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ъектная смета" sheetId="1" state="visible" r:id="rId2"/>
    <sheet name="Source" sheetId="2" state="visible" r:id="rId3"/>
    <sheet name="SmtRes" sheetId="3" state="visible" r:id="rId4"/>
    <sheet name="EtalonRes" sheetId="4" state="visible" r:id="rId5"/>
    <sheet name="ClcRe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54" uniqueCount="2165">
  <si>
    <t xml:space="preserve">Приложение к Техническому заданию</t>
  </si>
  <si>
    <t xml:space="preserve">Сводная дефектная ведомость (МБ)</t>
  </si>
  <si>
    <t xml:space="preserve">"Реконструкция главного корпуса МУЗ "Центральная городская больница им.М.В.Гольца"</t>
  </si>
  <si>
    <t xml:space="preserve">МО, г.Фрязино, ул. Московская,д.7 стр.3</t>
  </si>
  <si>
    <t xml:space="preserve">№№ п/п</t>
  </si>
  <si>
    <t xml:space="preserve">Наименование работ                                                                                                                                                                                         (конструктивного элемента)</t>
  </si>
  <si>
    <t xml:space="preserve">Ед.                               изм.</t>
  </si>
  <si>
    <t xml:space="preserve">Кол-во             ед.изм.</t>
  </si>
  <si>
    <t xml:space="preserve">I.</t>
  </si>
  <si>
    <t xml:space="preserve">Общестроительные работы </t>
  </si>
  <si>
    <t xml:space="preserve">Утепление внутренней поверхности кровли эркеров</t>
  </si>
  <si>
    <t xml:space="preserve">м2</t>
  </si>
  <si>
    <t xml:space="preserve">Утепление стен подвальной части (утеплитель, кирпичная кладка)</t>
  </si>
  <si>
    <t xml:space="preserve">Внутренние работы: штукатурка стен надземной части</t>
  </si>
  <si>
    <t xml:space="preserve">Подготовка полов под напольные покрытия (утепление, гидроизоляция, цементная стяжка в соответствии с конструктивным типом полов по РП)</t>
  </si>
  <si>
    <t xml:space="preserve">II.</t>
  </si>
  <si>
    <t xml:space="preserve">Внутренние санитарно-технические работы:</t>
  </si>
  <si>
    <t xml:space="preserve">Канализация(трубопроводы)</t>
  </si>
  <si>
    <t xml:space="preserve">пм</t>
  </si>
  <si>
    <t xml:space="preserve">Вентиляция (воздуховоды из листовой оцинкованной стали)</t>
  </si>
  <si>
    <t xml:space="preserve">III.</t>
  </si>
  <si>
    <t xml:space="preserve">Электромонтажные работы</t>
  </si>
  <si>
    <t xml:space="preserve">Электросиловое оборудование и освещение(прокладка проводов и кабеля )</t>
  </si>
  <si>
    <t xml:space="preserve">м</t>
  </si>
  <si>
    <t xml:space="preserve">Smeta.ru  (495) 974-1589</t>
  </si>
  <si>
    <t xml:space="preserve">_PS_</t>
  </si>
  <si>
    <t xml:space="preserve">Smeta.ru</t>
  </si>
  <si>
    <t xml:space="preserve">Демонтажные работы (Государственные элементные сметные нормы</t>
  </si>
  <si>
    <t xml:space="preserve">Демонтаж конструкций ( Федеральные единичные расценки 2001 года)</t>
  </si>
  <si>
    <t xml:space="preserve">Сметные нормы списания</t>
  </si>
  <si>
    <t xml:space="preserve">Коды ценников</t>
  </si>
  <si>
    <t xml:space="preserve">ФЕР</t>
  </si>
  <si>
    <t xml:space="preserve">Типовой расчёт для норм 2001 года  МДС 81.33-2004 и МДС 81.25-99 без параметров</t>
  </si>
  <si>
    <t xml:space="preserve">ФЕР 2001</t>
  </si>
  <si>
    <t xml:space="preserve">Поправки для ФЕР 21_04 для версии 2 расчет с параметрами</t>
  </si>
  <si>
    <t xml:space="preserve">ЛС 2-1-1</t>
  </si>
  <si>
    <t xml:space="preserve">Разборка строительных конструкций</t>
  </si>
  <si>
    <t xml:space="preserve">{7753FE40-119C-43E4-B935-9C6D2F90B1C0}</t>
  </si>
  <si>
    <t xml:space="preserve">Новый раздел</t>
  </si>
  <si>
    <t xml:space="preserve">Надземная часть</t>
  </si>
  <si>
    <t xml:space="preserve">{A30732F2-8FC4-4E12-AC11-8F48F9A09393}</t>
  </si>
  <si>
    <t xml:space="preserve">1</t>
  </si>
  <si>
    <t xml:space="preserve">46-04-008-2</t>
  </si>
  <si>
    <t xml:space="preserve">Разборка покрытий кровель из листовой стали</t>
  </si>
  <si>
    <t xml:space="preserve">100 м2</t>
  </si>
  <si>
    <t xml:space="preserve">ФЕР сб.46,гл.04,табл.008,поз.2</t>
  </si>
  <si>
    <t xml:space="preserve">100 м2 покрытия</t>
  </si>
  <si>
    <t xml:space="preserve">Общестроительные работы</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t>
  </si>
  <si>
    <t xml:space="preserve">49</t>
  </si>
  <si>
    <t xml:space="preserve">01. Снятие материала покрытия. 02. Скатывание рулонных материалов, полученных от разборки (норма 1).</t>
  </si>
  <si>
    <t xml:space="preserve">1,1</t>
  </si>
  <si>
    <t xml:space="preserve">999-9900</t>
  </si>
  <si>
    <t xml:space="preserve">Строительный мусор</t>
  </si>
  <si>
    <t xml:space="preserve">т</t>
  </si>
  <si>
    <t xml:space="preserve">ФССЦ, сб.999,поз.9900</t>
  </si>
  <si>
    <t xml:space="preserve">57-2-3</t>
  </si>
  <si>
    <t xml:space="preserve">Ремонтно-строительные работы</t>
  </si>
  <si>
    <t xml:space="preserve">Полы</t>
  </si>
  <si>
    <t xml:space="preserve">57</t>
  </si>
  <si>
    <t xml:space="preserve">2</t>
  </si>
  <si>
    <t xml:space="preserve">12-01-012-1</t>
  </si>
  <si>
    <t xml:space="preserve">Демонтаж ограждения кровли</t>
  </si>
  <si>
    <t xml:space="preserve">100 м</t>
  </si>
  <si>
    <t xml:space="preserve">ФЕР сб.12,гл.01,табл.012,поз.1</t>
  </si>
  <si>
    <t xml:space="preserve">Поправка: ОЧР_4.3.д  Наименование:  При демонтаже металических конструкций</t>
  </si>
  <si>
    <t xml:space="preserve">)*0</t>
  </si>
  <si>
    <t xml:space="preserve">)*0,7</t>
  </si>
  <si>
    <t xml:space="preserve">)*0,6</t>
  </si>
  <si>
    <t xml:space="preserve">100 м ограждений</t>
  </si>
  <si>
    <t xml:space="preserve">Кровли</t>
  </si>
  <si>
    <t xml:space="preserve">12</t>
  </si>
  <si>
    <t xml:space="preserve">Поправка: ОЧР_4.3.д</t>
  </si>
  <si>
    <t xml:space="preserve">01. Установка перил на крыше со сборкой их из готовых звеньев.</t>
  </si>
  <si>
    <t xml:space="preserve">2,1</t>
  </si>
  <si>
    <t xml:space="preserve">3</t>
  </si>
  <si>
    <t xml:space="preserve">46-04-007-4</t>
  </si>
  <si>
    <t xml:space="preserve">Разборка деревянных конструкций стропильной системы</t>
  </si>
  <si>
    <t xml:space="preserve">ФЕР сб.46,гл.04,табл.007,поз.4</t>
  </si>
  <si>
    <t xml:space="preserve">01. Разборка засыпок, смазок и изоляционных прокладок (нормы 1-3). 02. Отбивка штукатурки (норма 1). 03. Разборка балок, накатов и подшивок (нормы 1-3), прогонов, защитного и рабочего настилов (норма 4). 04. Разборка потолка с отвинчиванием шурупов и снятием болтов с несущих балок и деревянных направляющих брусков (нормы 5,6). 05. Разборка плит со сдвижкой их по направляющим и срезка алюминиевых гребенок с на-правляющими, снятие подвесок со скобами с резкой несущих уголков и разбалчиванием (норма 6).</t>
  </si>
  <si>
    <t xml:space="preserve">3,1</t>
  </si>
  <si>
    <t xml:space="preserve">4</t>
  </si>
  <si>
    <t xml:space="preserve">53-2-1</t>
  </si>
  <si>
    <t xml:space="preserve">Разборка кладки стен из: кирпича</t>
  </si>
  <si>
    <t xml:space="preserve">10 м3</t>
  </si>
  <si>
    <t xml:space="preserve">ФЕР, сб.53,поз.2-1</t>
  </si>
  <si>
    <t xml:space="preserve">10 м3 кладки</t>
  </si>
  <si>
    <t xml:space="preserve">Стены</t>
  </si>
  <si>
    <t xml:space="preserve">53</t>
  </si>
  <si>
    <t xml:space="preserve">01. Устройство временного настила с пробивкой гнезд и укладкой балок (норма 2). 02. Перестановка и разборка настила (норма 2). 03. разборка кладки стен и сводов. 04. перестановка подмостей (нормы 1, 3, 5). 05. выборка годного кирпича с очисткой и укладкой в штабель (нормы 1 - 3). 06. очистка бутового камня от раствора с укладкой в штабель (норма 4).</t>
  </si>
  <si>
    <t xml:space="preserve">4,1</t>
  </si>
  <si>
    <t xml:space="preserve">5</t>
  </si>
  <si>
    <t xml:space="preserve">11-01-009-1</t>
  </si>
  <si>
    <t xml:space="preserve">Разборка чердачного утеплителя</t>
  </si>
  <si>
    <t xml:space="preserve">ФЕР сб.11,гл.01,табл.009,поз.1</t>
  </si>
  <si>
    <t xml:space="preserve">Поправка: 00_МДС_38_3.3.1.б  Наименование:  При разборке сборных деревянных конструкций</t>
  </si>
  <si>
    <t xml:space="preserve">)*0,8</t>
  </si>
  <si>
    <t xml:space="preserve">100 м2 изолируемой поверхности</t>
  </si>
  <si>
    <t xml:space="preserve">11</t>
  </si>
  <si>
    <t xml:space="preserve">Поправка: 00_МДС_38_3.3.1.б</t>
  </si>
  <si>
    <t xml:space="preserve">01. Укладка плит или матов в один слой насухо (норма 1). 02. Разметка, нарезка и укладка плит в один слой насухо (норма 2).</t>
  </si>
  <si>
    <t xml:space="preserve">5,1</t>
  </si>
  <si>
    <t xml:space="preserve">6</t>
  </si>
  <si>
    <t xml:space="preserve">46-04-012-3</t>
  </si>
  <si>
    <t xml:space="preserve">Разборка деревянных заполнений проемов дверных и воротных</t>
  </si>
  <si>
    <t xml:space="preserve">ФЕР сб.46,гл.04,табл.012,поз.3</t>
  </si>
  <si>
    <t xml:space="preserve">01. Снятие оконных переплетов (нормы 1, 2). 02. Снятие дверных и воротных полотен (норма 3). 03.Выемка коробок со снятием наличников, отбивкой откосов и четвертей в проемах.</t>
  </si>
  <si>
    <t xml:space="preserve">6,1</t>
  </si>
  <si>
    <t xml:space="preserve">7</t>
  </si>
  <si>
    <t xml:space="preserve">46-04-012-1</t>
  </si>
  <si>
    <t xml:space="preserve">Разборка деревянных заполнений проемов оконных с подоконными досками</t>
  </si>
  <si>
    <t xml:space="preserve">ФЕР сб.46,гл.04,табл.012,поз.1</t>
  </si>
  <si>
    <t xml:space="preserve">7,1</t>
  </si>
  <si>
    <t xml:space="preserve">8</t>
  </si>
  <si>
    <t xml:space="preserve">46-04-001-4</t>
  </si>
  <si>
    <t xml:space="preserve">Разборка перегородок кирпичных</t>
  </si>
  <si>
    <t xml:space="preserve">м3</t>
  </si>
  <si>
    <t xml:space="preserve">ФЕР сб.46,гл.04,табл.001,поз.4</t>
  </si>
  <si>
    <t xml:space="preserve">01. Разборка конструкций. 02. Резка арматуры (норма 3).</t>
  </si>
  <si>
    <t xml:space="preserve">8,1</t>
  </si>
  <si>
    <t xml:space="preserve">9</t>
  </si>
  <si>
    <t xml:space="preserve">10-01-011-2</t>
  </si>
  <si>
    <t xml:space="preserve">Демонтаж перегородок каркасных</t>
  </si>
  <si>
    <t xml:space="preserve">ФЕР сб.10,гл.01,табл.011,поз.2</t>
  </si>
  <si>
    <t xml:space="preserve">100 м2 стен (за вычетом проемов)</t>
  </si>
  <si>
    <t xml:space="preserve">Деревянные конструкции</t>
  </si>
  <si>
    <t xml:space="preserve">10</t>
  </si>
  <si>
    <t xml:space="preserve">01. Заготовка и крепление вспомогательного каркаса к несущему. 02. Антисептирование стоек. 03. Заполнение каркаса фибролитовыми плитами.</t>
  </si>
  <si>
    <t xml:space="preserve">9,1</t>
  </si>
  <si>
    <t xml:space="preserve">57-2-1</t>
  </si>
  <si>
    <t xml:space="preserve">Разборка покрытий полов из линолеума и релина</t>
  </si>
  <si>
    <t xml:space="preserve">ФЕР, сб.57,поз.2-1</t>
  </si>
  <si>
    <t xml:space="preserve">01. Разборка покрытий с очисткой материалов и оснований. 02. Укладка на строительной площадке.</t>
  </si>
  <si>
    <t xml:space="preserve">10,1</t>
  </si>
  <si>
    <t xml:space="preserve">Разборка покрытий полов из керамических плиток</t>
  </si>
  <si>
    <t xml:space="preserve">ФЕР, сб.57,поз.2-3</t>
  </si>
  <si>
    <t xml:space="preserve">11,1</t>
  </si>
  <si>
    <t xml:space="preserve">57-3-1</t>
  </si>
  <si>
    <t xml:space="preserve">Разборка плинтусов деревянных и из пластмассовых материалов</t>
  </si>
  <si>
    <t xml:space="preserve">ФЕР, сб.57,поз.3-1</t>
  </si>
  <si>
    <t xml:space="preserve">100 м плинтусов</t>
  </si>
  <si>
    <t xml:space="preserve">12,1</t>
  </si>
  <si>
    <t xml:space="preserve">13</t>
  </si>
  <si>
    <t xml:space="preserve">57-3-2</t>
  </si>
  <si>
    <t xml:space="preserve">Разборка плинтусов цементных и из керамической плитки</t>
  </si>
  <si>
    <t xml:space="preserve">ФЕР, сб.57,поз.3-2</t>
  </si>
  <si>
    <t xml:space="preserve">13,1</t>
  </si>
  <si>
    <t xml:space="preserve">14</t>
  </si>
  <si>
    <t xml:space="preserve">11-01-011-1</t>
  </si>
  <si>
    <t xml:space="preserve">Разборка стяжек цементных толщиной 20 мм</t>
  </si>
  <si>
    <t xml:space="preserve">ФЕР сб.11,гл.01,табл.011,поз.1</t>
  </si>
  <si>
    <t xml:space="preserve">Поправка: 00_МДС_36_3.3.1.а  Наименование:  При демонтаже (разборке) сборных бетонных и железобетонных конструкций</t>
  </si>
  <si>
    <t xml:space="preserve">100 м2 стяжек</t>
  </si>
  <si>
    <t xml:space="preserve">Поправка: 00_МДС_36_3.3.1.а</t>
  </si>
  <si>
    <t xml:space="preserve">01. Подготовка основания. 02. Укладка и разравнивание слоя раствора (нормы 1, 2), бетона (нормы 3, 4) или легкого бетона (нормы 5, 6). 03. Разметка, нарезка и укладка плит древесноволокнистых в один слой насухо (норма 7). 04. Уход за стяжкой (нормы 1, 3, 5).</t>
  </si>
  <si>
    <t xml:space="preserve">15</t>
  </si>
  <si>
    <t xml:space="preserve">11-01-011-2</t>
  </si>
  <si>
    <t xml:space="preserve">Разборка. на каждые 5 мм изменения толщины стяжки добавлять или исключать к норме 11-01-011-01</t>
  </si>
  <si>
    <t xml:space="preserve">ФЕР сб.11,гл.01,табл.011,поз.2</t>
  </si>
  <si>
    <t xml:space="preserve">15,1</t>
  </si>
  <si>
    <t xml:space="preserve">16</t>
  </si>
  <si>
    <t xml:space="preserve">11-01-004-1</t>
  </si>
  <si>
    <t xml:space="preserve">Демонтаж гидроизоляции оклеечной рулонными материалами на мастике "Битуминоль" первый слой</t>
  </si>
  <si>
    <t xml:space="preserve">ФЕР сб.11,гл.01,табл.004,поз.1</t>
  </si>
  <si>
    <t xml:space="preserve">Поправка: ОЧР_4.3.а  Наименование:  При демонтаже сборных железобетонных и бетонных конструкций</t>
  </si>
  <si>
    <t xml:space="preserve">Поправка: ОЧР_4.3.а</t>
  </si>
  <si>
    <t xml:space="preserve">01. Подготовка основания (нормы 1, 3, 5, 7). 02. Огрунтовка основания (нормы 1, 3, 5). 03. Устройство оклеечной изоляции (нормы 1-4). 04. Покрытие верхнего слоя изоляции мастикой (нормы 1, 3). 05. Обмазочная изоляция битумной мастикой (нормы 5, 6, 7, 8). 06. Приготовление грунтовки (нормы 1, 2, 3, 4, 5). 07. Приготовление битумной мастики (нормы 1, 2, 5, 6).</t>
  </si>
  <si>
    <t xml:space="preserve">16,1</t>
  </si>
  <si>
    <t xml:space="preserve">17</t>
  </si>
  <si>
    <t xml:space="preserve">11-01-002-2</t>
  </si>
  <si>
    <t xml:space="preserve">Демонтаж подстилающих слоев шлаковых</t>
  </si>
  <si>
    <t xml:space="preserve">1 м3</t>
  </si>
  <si>
    <t xml:space="preserve">Доп.ФЕР вып.1,сб.11,гл.01,табл.002,поз.2</t>
  </si>
  <si>
    <t xml:space="preserve">1 м3 подстилающего слоя</t>
  </si>
  <si>
    <t xml:space="preserve">01. Планировка основания. 02. Приготовление глинобитной (нормы 5-7) и глинобетонной (норма 8) смесей. 03. Устройство подстилающего слоя с разравниванием и уплотнением. 04. Устройство деформационных швов (норма 9). 05. Уход за подстилающими слоями (нормы 5-9).</t>
  </si>
  <si>
    <t xml:space="preserve">17,1</t>
  </si>
  <si>
    <t xml:space="preserve">18</t>
  </si>
  <si>
    <t xml:space="preserve">м03-05-001-2</t>
  </si>
  <si>
    <t xml:space="preserve">Демонтаж лифта пассажирского</t>
  </si>
  <si>
    <t xml:space="preserve">шт.</t>
  </si>
  <si>
    <t xml:space="preserve">ФЕРм,сб.03,гл.05,табл.001,поз.2</t>
  </si>
  <si>
    <t xml:space="preserve">Поправка: м_3.1.4  Наименование:  Демонтаж оборудования (оборудование не подлежит дальней-шему использованию (предназначено в лом) без разборки и резки)</t>
  </si>
  <si>
    <t xml:space="preserve">)*0,3</t>
  </si>
  <si>
    <t xml:space="preserve">Монтажные работы</t>
  </si>
  <si>
    <t xml:space="preserve">Монтаж оборудования</t>
  </si>
  <si>
    <t xml:space="preserve">43</t>
  </si>
  <si>
    <t xml:space="preserve">Поправка: м_3.1.4</t>
  </si>
  <si>
    <t xml:space="preserve">18,1</t>
  </si>
  <si>
    <t xml:space="preserve">999-0005</t>
  </si>
  <si>
    <t xml:space="preserve">ФССЦ, сб.999,поз.0005</t>
  </si>
  <si>
    <t xml:space="preserve">19</t>
  </si>
  <si>
    <t xml:space="preserve">19,1</t>
  </si>
  <si>
    <t xml:space="preserve">20</t>
  </si>
  <si>
    <t xml:space="preserve">09-03-029-1</t>
  </si>
  <si>
    <t xml:space="preserve">Демонтаж металлических косоуров</t>
  </si>
  <si>
    <t xml:space="preserve">ФЕР сб.09,гл.03,табл.029,поз.1</t>
  </si>
  <si>
    <t xml:space="preserve">1 т конструкций</t>
  </si>
  <si>
    <t xml:space="preserve">Металлические конструкции</t>
  </si>
  <si>
    <t xml:space="preserve">01. Установка и крепление лестниц. 02. Устройство подмостей. 03. Антикоррозийная защита стальных конст-рукций.</t>
  </si>
  <si>
    <t xml:space="preserve">20,1</t>
  </si>
  <si>
    <t xml:space="preserve">21</t>
  </si>
  <si>
    <t xml:space="preserve">46-04-003-1</t>
  </si>
  <si>
    <t xml:space="preserve">Разборка железобетонных конструкций полумаршей и площадок лестничных клеток при помощи отбойных молотков из бетона марки 100</t>
  </si>
  <si>
    <t xml:space="preserve">Доп. ФЕР вып.2, сб.46,гл.04,табл.003,поз.1</t>
  </si>
  <si>
    <t xml:space="preserve">01. Разборка бетонных (нормы 6-10) и железобетонных (нормы 1-5) конструкций. 02. Резка арматуры (нормы 1-5).</t>
  </si>
  <si>
    <t xml:space="preserve">21,1</t>
  </si>
  <si>
    <t xml:space="preserve">22</t>
  </si>
  <si>
    <t xml:space="preserve">46-04-002-2</t>
  </si>
  <si>
    <t xml:space="preserve">Разборка монолитных перекрытий железобетонных</t>
  </si>
  <si>
    <t xml:space="preserve">ФЕР сб.46,гл.04,табл.002,поз.2</t>
  </si>
  <si>
    <t xml:space="preserve">01. Разборка бетонных и железобетонных перекрытий. 02. Резка арматуры (норма 2).</t>
  </si>
  <si>
    <t xml:space="preserve">22,1</t>
  </si>
  <si>
    <t xml:space="preserve">23</t>
  </si>
  <si>
    <t xml:space="preserve">23,1</t>
  </si>
  <si>
    <t xml:space="preserve">24</t>
  </si>
  <si>
    <t xml:space="preserve">311-01-148-1</t>
  </si>
  <si>
    <t xml:space="preserve">Погрузка: Мусор   строительный   с   погрузкой   экскаваторами емкостью ковша до 0,5мЗ</t>
  </si>
  <si>
    <t xml:space="preserve">ФССЦ ч.1, сб.311,гл.01,табл.148-1</t>
  </si>
  <si>
    <t xml:space="preserve">Перевозка, тара и упаковка</t>
  </si>
  <si>
    <t xml:space="preserve">Погрузочно-разгрузочные работы</t>
  </si>
  <si>
    <t xml:space="preserve">погрузка</t>
  </si>
  <si>
    <t xml:space="preserve">25</t>
  </si>
  <si>
    <t xml:space="preserve">310-1010-1</t>
  </si>
  <si>
    <t xml:space="preserve">Перевозка бортовым автомобилем грузоподъемностью 15 т на расстояние 10 км, класс груза 1.</t>
  </si>
  <si>
    <t xml:space="preserve">ФССЦ ч.1, сб.310,гл.10,табл.0-1</t>
  </si>
  <si>
    <t xml:space="preserve">Перевозка грузов автомобильным транспортом</t>
  </si>
  <si>
    <t xml:space="preserve">авто</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Подземная часть</t>
  </si>
  <si>
    <t xml:space="preserve">{28BCB049-7276-4EFF-9C92-5AB7BDD59FC7}</t>
  </si>
  <si>
    <t xml:space="preserve">26</t>
  </si>
  <si>
    <t xml:space="preserve">46-04-001-1</t>
  </si>
  <si>
    <t xml:space="preserve">Разборка фундаментов бутовых</t>
  </si>
  <si>
    <t xml:space="preserve">ФЕР сб.46,гл.04,табл.001,поз.1</t>
  </si>
  <si>
    <t xml:space="preserve">26,1</t>
  </si>
  <si>
    <t xml:space="preserve">27</t>
  </si>
  <si>
    <t xml:space="preserve">Разборка полов  объемом более 1 м3 при помощи отбойных молотков из бетона марки 100</t>
  </si>
  <si>
    <t xml:space="preserve">27,1</t>
  </si>
  <si>
    <t xml:space="preserve">28</t>
  </si>
  <si>
    <t xml:space="preserve">Разборка отмостки при помощи отбойных молотков из бетона марки 100</t>
  </si>
  <si>
    <t xml:space="preserve">28,1</t>
  </si>
  <si>
    <t xml:space="preserve">29</t>
  </si>
  <si>
    <t xml:space="preserve">30</t>
  </si>
  <si>
    <t xml:space="preserve">ЛС 2-1-2</t>
  </si>
  <si>
    <t xml:space="preserve">Демонтаж водоснабжения и канализации</t>
  </si>
  <si>
    <t xml:space="preserve">{7F417081-58C9-4D80-AABB-B14650DDB228}</t>
  </si>
  <si>
    <t xml:space="preserve">Холодное водоснабжение</t>
  </si>
  <si>
    <t xml:space="preserve">{8DC814F2-0D08-4814-AE0D-47CAC405F95E}</t>
  </si>
  <si>
    <t xml:space="preserve">31</t>
  </si>
  <si>
    <t xml:space="preserve">18-05-001-1</t>
  </si>
  <si>
    <t xml:space="preserve">Демонтаж насосов центробежных с электродвигателем массой агрегата до 0,1 т</t>
  </si>
  <si>
    <t xml:space="preserve">ФЕР сб.18,гл.05,табл.001,поз.1</t>
  </si>
  <si>
    <t xml:space="preserve">Поправка: ОЧР_4.3.в  Наименование:  При демонтаже внутренних санитарно-технических устройств (водопровода, канализации, водостоков, отопления, вентиляции)</t>
  </si>
  <si>
    <t xml:space="preserve">)*0,4</t>
  </si>
  <si>
    <t xml:space="preserve">1 насос</t>
  </si>
  <si>
    <t xml:space="preserve">Сантехнические работы - внутренние (трубопроводы, водопровод, канализация, отопление, газоснабжение, вентиляция и кондиционирование воздуха)</t>
  </si>
  <si>
    <t xml:space="preserve">Поправка: ОЧР_4.3.в</t>
  </si>
  <si>
    <t xml:space="preserve">01. Установка анкерных болтов. 02. Установка агрегатов на готовое основание. 03. Hасадка и приварка фланцев на концы труб. 04. Соединение фланцев на болтах и прокладках. 05. Опробование насосов на холостом ходу.</t>
  </si>
  <si>
    <t xml:space="preserve">31,1</t>
  </si>
  <si>
    <t xml:space="preserve">999-9899</t>
  </si>
  <si>
    <t xml:space="preserve">ФССЦ, сб.999,поз.9899</t>
  </si>
  <si>
    <t xml:space="preserve">32</t>
  </si>
  <si>
    <t xml:space="preserve">18-05-001-2</t>
  </si>
  <si>
    <t xml:space="preserve">Демонтаж насосов центробежных с электродвигателем массой агрегата до 0,2 т</t>
  </si>
  <si>
    <t xml:space="preserve">ФЕР сб.18,гл.05,табл.001,поз.2</t>
  </si>
  <si>
    <t xml:space="preserve">32,1</t>
  </si>
  <si>
    <t xml:space="preserve">33</t>
  </si>
  <si>
    <t xml:space="preserve">16-07-001-1</t>
  </si>
  <si>
    <t xml:space="preserve">Демонтаж кранов пожарных диаметром 50 мм</t>
  </si>
  <si>
    <t xml:space="preserve">ФЕР сб.16,гл.07,табл.001,поз.1</t>
  </si>
  <si>
    <t xml:space="preserve">1 кран</t>
  </si>
  <si>
    <t xml:space="preserve">01. Установка пожарных и поливочных кранов. 02. Сборка и укладка пожарного рукава (норма 1).</t>
  </si>
  <si>
    <t xml:space="preserve">33,1</t>
  </si>
  <si>
    <t xml:space="preserve">34</t>
  </si>
  <si>
    <t xml:space="preserve">16-07-001-2</t>
  </si>
  <si>
    <t xml:space="preserve">Демонтаж кранов поливочных, диаметром 25 мм</t>
  </si>
  <si>
    <t xml:space="preserve">ФЕР сб.16,гл.07,табл.001,поз.2</t>
  </si>
  <si>
    <t xml:space="preserve">34,1</t>
  </si>
  <si>
    <t xml:space="preserve">35</t>
  </si>
  <si>
    <t xml:space="preserve">31-01-077-1</t>
  </si>
  <si>
    <t xml:space="preserve">Демонтаж ковера (подземной колонки сжатого воздуха)</t>
  </si>
  <si>
    <t xml:space="preserve">ФЕР, сб.31,гл.01,табл.077,поз.1</t>
  </si>
  <si>
    <t xml:space="preserve">1 колонка</t>
  </si>
  <si>
    <t xml:space="preserve">Аэродромы</t>
  </si>
  <si>
    <t xml:space="preserve">01. Разработка грунта под колонку на глубину 0,6 м диаметром 0,5 м. 02. Устройство бетонного основания вручную. 03. Установка колонки с приваркой к монтажным элементам. 04. Укладка бетонной смеси в пазухи колонки.</t>
  </si>
  <si>
    <t xml:space="preserve">36</t>
  </si>
  <si>
    <t xml:space="preserve">26-01-009-1</t>
  </si>
  <si>
    <t xml:space="preserve">Демонтаж изоляция трубопроводов матами минераловатными марок 75, 100, плитами минераловатными на синтетическом связующем марок 75</t>
  </si>
  <si>
    <t xml:space="preserve">ФЕР, сб.26,гл.01,табл.009,поз.1</t>
  </si>
  <si>
    <t xml:space="preserve">1 м3 изоляции</t>
  </si>
  <si>
    <t xml:space="preserve">Теплоизоляционные работы</t>
  </si>
  <si>
    <t xml:space="preserve">01. Изоляция трубопроводов.  02. Изготовление и установка диафрагм (на разгружающее устройство).  03. Изготовление бандажей.  04. Изготовление пряжек.  05. Крепление изоляции.</t>
  </si>
  <si>
    <t xml:space="preserve">36,1</t>
  </si>
  <si>
    <t xml:space="preserve">37</t>
  </si>
  <si>
    <t xml:space="preserve">65-1-1</t>
  </si>
  <si>
    <t xml:space="preserve">Разборка трубопроводов из водогазопроводных труб диаметром до 32 мм</t>
  </si>
  <si>
    <t xml:space="preserve">ФЕР, сб.65,поз.1-1</t>
  </si>
  <si>
    <t xml:space="preserve">100 м трубопроводов</t>
  </si>
  <si>
    <t xml:space="preserve">Внутренние санитарно-технические работы: демонтаж и разборка</t>
  </si>
  <si>
    <t xml:space="preserve">65-1</t>
  </si>
  <si>
    <t xml:space="preserve">01. Снятие труб и креплений с отборкой годных труб, арматуры, фасонных и крепежных частей. 02. Свертывание арматуры. 03. Правка и очистка труб от накипи. 04. Складирование труб и фасонных частей.</t>
  </si>
  <si>
    <t xml:space="preserve">37,1</t>
  </si>
  <si>
    <t xml:space="preserve">38</t>
  </si>
  <si>
    <t xml:space="preserve">65-1-2</t>
  </si>
  <si>
    <t xml:space="preserve">Разборка трубопроводов из водогазопроводных труб диаметром до 63 мм</t>
  </si>
  <si>
    <t xml:space="preserve">ФЕР, сб.65,поз.1-2</t>
  </si>
  <si>
    <t xml:space="preserve">38,1</t>
  </si>
  <si>
    <t xml:space="preserve">39</t>
  </si>
  <si>
    <t xml:space="preserve">65-1-3</t>
  </si>
  <si>
    <t xml:space="preserve">Разборка трубопроводов из водогазопроводных труб диаметром до 100 мм</t>
  </si>
  <si>
    <t xml:space="preserve">ФЕР, сб.65,поз.1-3</t>
  </si>
  <si>
    <t xml:space="preserve">39,1</t>
  </si>
  <si>
    <t xml:space="preserve">40</t>
  </si>
  <si>
    <t xml:space="preserve">41</t>
  </si>
  <si>
    <t xml:space="preserve">Горячее водоснабжение</t>
  </si>
  <si>
    <t xml:space="preserve">{07E77961-C68E-45DE-BD62-0748E1430CA3}</t>
  </si>
  <si>
    <t xml:space="preserve">42</t>
  </si>
  <si>
    <t xml:space="preserve">42,1</t>
  </si>
  <si>
    <t xml:space="preserve">43,1</t>
  </si>
  <si>
    <t xml:space="preserve">Строительный мусор и масса возвратных материалов</t>
  </si>
  <si>
    <t xml:space="preserve">44</t>
  </si>
  <si>
    <t xml:space="preserve">44,1</t>
  </si>
  <si>
    <t xml:space="preserve">45</t>
  </si>
  <si>
    <t xml:space="preserve">17-01-002-1</t>
  </si>
  <si>
    <t xml:space="preserve">Демонтаж полотенцесушителей из водогазопроводных труб</t>
  </si>
  <si>
    <t xml:space="preserve">10 шт.</t>
  </si>
  <si>
    <t xml:space="preserve">ФЕР сб.17,гл.01,табл.002,поз.1</t>
  </si>
  <si>
    <t xml:space="preserve">01. Установка полотенцесушителей, смесителей и присоединение их к трубопроводам (нормы 1-3). 02. Установка туалетной гарнитуры (нормы 4-5). 03. Сверление отверстий.</t>
  </si>
  <si>
    <t xml:space="preserve">46</t>
  </si>
  <si>
    <t xml:space="preserve">17-01-002-2</t>
  </si>
  <si>
    <t xml:space="preserve">Демонтаж полотенцесушителей из латунных хромированных</t>
  </si>
  <si>
    <t xml:space="preserve">ФЕР сб.17,гл.01,табл.002,поз.2</t>
  </si>
  <si>
    <t xml:space="preserve">47</t>
  </si>
  <si>
    <t xml:space="preserve">Материалы</t>
  </si>
  <si>
    <t xml:space="preserve">Материалы, изделия и конструкции</t>
  </si>
  <si>
    <t xml:space="preserve">материалы</t>
  </si>
  <si>
    <t xml:space="preserve">48</t>
  </si>
  <si>
    <t xml:space="preserve">65-3-7</t>
  </si>
  <si>
    <t xml:space="preserve">Снятие смесителя без душевой сетки</t>
  </si>
  <si>
    <t xml:space="preserve">100 шт.</t>
  </si>
  <si>
    <t xml:space="preserve">ФЕР, сб.65,поз.3-7</t>
  </si>
  <si>
    <t xml:space="preserve">100 шт. арматуры</t>
  </si>
  <si>
    <t xml:space="preserve">01. Отсоединение арматуры от трубопроводов.</t>
  </si>
  <si>
    <t xml:space="preserve">48,1</t>
  </si>
  <si>
    <t xml:space="preserve">49,1</t>
  </si>
  <si>
    <t xml:space="preserve">50</t>
  </si>
  <si>
    <t xml:space="preserve">51</t>
  </si>
  <si>
    <t xml:space="preserve">Канализация</t>
  </si>
  <si>
    <t xml:space="preserve">{85AD5AC2-0CD1-44A0-A7B5-1165876A7B02}</t>
  </si>
  <si>
    <t xml:space="preserve">52</t>
  </si>
  <si>
    <t xml:space="preserve">65-2-2</t>
  </si>
  <si>
    <t xml:space="preserve">Разборка трубопроводов из чугунных канализационных труб диаметром 100 мм</t>
  </si>
  <si>
    <t xml:space="preserve">ФЕР, сб.65,поз.2-2</t>
  </si>
  <si>
    <t xml:space="preserve">100 м трубопровода с фасонными частями</t>
  </si>
  <si>
    <t xml:space="preserve">01. Расчеканка раструбов труб и фасонных частей. 02. Разборка расчеканенных труб, фасонных частей и креплений. 03. Отборка годных труб. 04. Складирование по диаметрам.</t>
  </si>
  <si>
    <t xml:space="preserve">52,1</t>
  </si>
  <si>
    <t xml:space="preserve">65-2-3</t>
  </si>
  <si>
    <t xml:space="preserve">Разборка трубопроводов из чугунных канализационных труб диаметром 150 мм</t>
  </si>
  <si>
    <t xml:space="preserve">ФЕР, сб.65,поз.2-3</t>
  </si>
  <si>
    <t xml:space="preserve">53,1</t>
  </si>
  <si>
    <t xml:space="preserve">54</t>
  </si>
  <si>
    <t xml:space="preserve">65-2-1</t>
  </si>
  <si>
    <t xml:space="preserve">Разборка трубопроводов из чугунных канализационных труб диаметром 50 мм</t>
  </si>
  <si>
    <t xml:space="preserve">ФЕР, сб.65,поз.2-1</t>
  </si>
  <si>
    <t xml:space="preserve">54,1</t>
  </si>
  <si>
    <t xml:space="preserve">55</t>
  </si>
  <si>
    <t xml:space="preserve">55,1</t>
  </si>
  <si>
    <t xml:space="preserve">56</t>
  </si>
  <si>
    <t xml:space="preserve">56,1</t>
  </si>
  <si>
    <t xml:space="preserve">17-01-001-23</t>
  </si>
  <si>
    <t xml:space="preserve">Демонтаж трапов диаметром 100 мм</t>
  </si>
  <si>
    <t xml:space="preserve">10 компл.</t>
  </si>
  <si>
    <t xml:space="preserve">ФЕР сб.17,гл.01,табл.001,поз.23</t>
  </si>
  <si>
    <t xml:space="preserve">01. Установка санитарных приборов со сверлением отверстий. 02. Установка и заделка кронштейнов. 03. Присоединение приборов к трубопроводам. 04. Присоединение и испытание электропроводок и электрооборудования гидромассажных ванн (норма 9, 10).</t>
  </si>
  <si>
    <t xml:space="preserve">57,1</t>
  </si>
  <si>
    <t xml:space="preserve">58</t>
  </si>
  <si>
    <t xml:space="preserve">17-01-001-22</t>
  </si>
  <si>
    <t xml:space="preserve">Демонтаж трапов диаметром 50 мм</t>
  </si>
  <si>
    <t xml:space="preserve">ФЕР сб.17,гл.01,табл.001,поз.22</t>
  </si>
  <si>
    <t xml:space="preserve">58,1</t>
  </si>
  <si>
    <t xml:space="preserve">59</t>
  </si>
  <si>
    <t xml:space="preserve">65-4-7</t>
  </si>
  <si>
    <t xml:space="preserve">Демонтаж санитарных приборов сифонов</t>
  </si>
  <si>
    <t xml:space="preserve">ФЕР, сб.65,поз.4-7</t>
  </si>
  <si>
    <t xml:space="preserve">100 приборов</t>
  </si>
  <si>
    <t xml:space="preserve">01. Снятие прибора с отсоединением от креплений и трубопроводов. 02. Снятие кронштейнов.</t>
  </si>
  <si>
    <t xml:space="preserve">59,1</t>
  </si>
  <si>
    <t xml:space="preserve">60</t>
  </si>
  <si>
    <t xml:space="preserve">65-26-1</t>
  </si>
  <si>
    <t xml:space="preserve">Демонтаж распределительных гребенок диаметром корпуса до 150 мм</t>
  </si>
  <si>
    <t xml:space="preserve">ФЕР, сб.65,поз.26-1</t>
  </si>
  <si>
    <t xml:space="preserve">01. Снятие распределительных гребенок с отсоединением от трубопроводов.</t>
  </si>
  <si>
    <t xml:space="preserve">60,1</t>
  </si>
  <si>
    <t xml:space="preserve">61</t>
  </si>
  <si>
    <t xml:space="preserve">16-07-002-3</t>
  </si>
  <si>
    <t xml:space="preserve">Демонтаж воронок сливных диаметром 100 мм</t>
  </si>
  <si>
    <t xml:space="preserve">ФЕР сб.16,гл.07,табл.002,поз.3</t>
  </si>
  <si>
    <t xml:space="preserve">1 воронка</t>
  </si>
  <si>
    <t xml:space="preserve">01. Установка водосточных воронок из отдельных деталей и присоединение патрубка воронки к трубопроводу (норма 1). 02. Установка сливных воронок с присоединением к трубопроводу (нормы 2-4).</t>
  </si>
  <si>
    <t xml:space="preserve">61,1</t>
  </si>
  <si>
    <t xml:space="preserve">62</t>
  </si>
  <si>
    <t xml:space="preserve">65-4-1</t>
  </si>
  <si>
    <t xml:space="preserve">Демонтаж санитарных приборов умывальников и раковин</t>
  </si>
  <si>
    <t xml:space="preserve">ФЕР, сб.65,поз.4-1</t>
  </si>
  <si>
    <t xml:space="preserve">62,1</t>
  </si>
  <si>
    <t xml:space="preserve">63</t>
  </si>
  <si>
    <t xml:space="preserve">63,1</t>
  </si>
  <si>
    <t xml:space="preserve">64</t>
  </si>
  <si>
    <t xml:space="preserve">17-01-001-17</t>
  </si>
  <si>
    <t xml:space="preserve">Демонтаж поддонов душевых чугунных глубоких</t>
  </si>
  <si>
    <t xml:space="preserve">ФЕР сб.17,гл.01,табл.001,поз.17</t>
  </si>
  <si>
    <t xml:space="preserve">64,1</t>
  </si>
  <si>
    <t xml:space="preserve">65</t>
  </si>
  <si>
    <t xml:space="preserve">65-3-6</t>
  </si>
  <si>
    <t xml:space="preserve">Снятие смесителя с душевой сеткой</t>
  </si>
  <si>
    <t xml:space="preserve">ФЕР, сб.65,поз.3-6</t>
  </si>
  <si>
    <t xml:space="preserve">65,1</t>
  </si>
  <si>
    <t xml:space="preserve">66</t>
  </si>
  <si>
    <t xml:space="preserve">65-4-2</t>
  </si>
  <si>
    <t xml:space="preserve">Демонтаж санитарных приборов унитазов и писсуаров</t>
  </si>
  <si>
    <t xml:space="preserve">ФЕР, сб.65,поз.4-2</t>
  </si>
  <si>
    <t xml:space="preserve">66,1</t>
  </si>
  <si>
    <t xml:space="preserve">67</t>
  </si>
  <si>
    <t xml:space="preserve">65-4-4</t>
  </si>
  <si>
    <t xml:space="preserve">Демонтаж санитарных приборов ванн</t>
  </si>
  <si>
    <t xml:space="preserve">ФЕР, сб.65,поз.4-4</t>
  </si>
  <si>
    <t xml:space="preserve">67,1</t>
  </si>
  <si>
    <t xml:space="preserve">68</t>
  </si>
  <si>
    <t xml:space="preserve">68,1</t>
  </si>
  <si>
    <t xml:space="preserve">69</t>
  </si>
  <si>
    <t xml:space="preserve">69,1</t>
  </si>
  <si>
    <t xml:space="preserve">70</t>
  </si>
  <si>
    <t xml:space="preserve">65-4-3</t>
  </si>
  <si>
    <t xml:space="preserve">Демонтаж санитарных приборов моек</t>
  </si>
  <si>
    <t xml:space="preserve">ФЕР, сб.65,поз.4-3</t>
  </si>
  <si>
    <t xml:space="preserve">70,1</t>
  </si>
  <si>
    <t xml:space="preserve">71</t>
  </si>
  <si>
    <t xml:space="preserve">71,1</t>
  </si>
  <si>
    <t xml:space="preserve">72</t>
  </si>
  <si>
    <t xml:space="preserve">73</t>
  </si>
  <si>
    <t xml:space="preserve">Водосток</t>
  </si>
  <si>
    <t xml:space="preserve">{CE8E6A1E-203B-4C20-B07E-93C255CB8A49}</t>
  </si>
  <si>
    <t xml:space="preserve">74</t>
  </si>
  <si>
    <t xml:space="preserve">16-02-005-5</t>
  </si>
  <si>
    <t xml:space="preserve">Демонтаж трубопроводов отопления и водоснабжения из стальных электросварных труб диаметром 100 мм</t>
  </si>
  <si>
    <t xml:space="preserve">ФЕР сб.16,гл.02,табл.005,поз.5</t>
  </si>
  <si>
    <t xml:space="preserve">100 м трубопровода</t>
  </si>
  <si>
    <t xml:space="preserve">01. Прокладка трубопровода на сварке из готовых узлов (нормы 1-7) и из стальных труб с установкой отводов (нормы 8-11). 02. Установка и заделка креплений. 03. Промывка трубопровода водой.</t>
  </si>
  <si>
    <t xml:space="preserve">74,1</t>
  </si>
  <si>
    <t xml:space="preserve">75</t>
  </si>
  <si>
    <t xml:space="preserve">75,1</t>
  </si>
  <si>
    <t xml:space="preserve">76</t>
  </si>
  <si>
    <t xml:space="preserve">16-04-002-10</t>
  </si>
  <si>
    <t xml:space="preserve">Демонтаж трубопроводов водоснабжения из напорных полиэтиленовых труб низкого давления среднего типа наружным диаметром 140 мм</t>
  </si>
  <si>
    <t xml:space="preserve">ФЕР сб.16,гл.04,табл.002,поз.10</t>
  </si>
  <si>
    <t xml:space="preserve">01. Разметка деталей и перерезка труб. 02. Сборка узлов из отдельных деталей и фасонных частей с подготовкой под контактную сварку. 03. Прокладка трубопроводов на сварке и на клею из готовых узлов. 04. Установка муфтовой арматуры. 05. Установка креплений с пристрелкой пистолетом. 06. Гидравлическое испытание трубопровода и промывка водой.</t>
  </si>
  <si>
    <t xml:space="preserve">76,1</t>
  </si>
  <si>
    <t xml:space="preserve">77</t>
  </si>
  <si>
    <t xml:space="preserve">16-04-002-11</t>
  </si>
  <si>
    <t xml:space="preserve">Демонтаж трубопроводов водоснабжения из напорных полиэтиленовых труб низкого давления среднего типа наружным диаметром 160 мм</t>
  </si>
  <si>
    <t xml:space="preserve">ФЕР сб.16,гл.04,табл.002,поз.11</t>
  </si>
  <si>
    <t xml:space="preserve">77,1</t>
  </si>
  <si>
    <t xml:space="preserve">78</t>
  </si>
  <si>
    <t xml:space="preserve">79</t>
  </si>
  <si>
    <t xml:space="preserve">Узел подсоединения инженерных коммуникаций</t>
  </si>
  <si>
    <t xml:space="preserve">{F31C26D8-55CA-4D61-8E65-56EA1E83B21B}</t>
  </si>
  <si>
    <t xml:space="preserve">80</t>
  </si>
  <si>
    <t xml:space="preserve">80,1</t>
  </si>
  <si>
    <t xml:space="preserve">81</t>
  </si>
  <si>
    <t xml:space="preserve">81,1</t>
  </si>
  <si>
    <t xml:space="preserve">82</t>
  </si>
  <si>
    <t xml:space="preserve">82,1</t>
  </si>
  <si>
    <t xml:space="preserve">83</t>
  </si>
  <si>
    <t xml:space="preserve">83,1</t>
  </si>
  <si>
    <t xml:space="preserve">84</t>
  </si>
  <si>
    <t xml:space="preserve">85</t>
  </si>
  <si>
    <t xml:space="preserve">ЛС 2-1-3</t>
  </si>
  <si>
    <t xml:space="preserve">Демонтаж отопления и теплоснабжения</t>
  </si>
  <si>
    <t xml:space="preserve">{7A114C18-9D4B-479E-B93F-15E4DD9C5BAF}</t>
  </si>
  <si>
    <t xml:space="preserve">Отопление</t>
  </si>
  <si>
    <t xml:space="preserve">{67850C03-50D1-4699-89A8-448309007FCD}</t>
  </si>
  <si>
    <t xml:space="preserve">86</t>
  </si>
  <si>
    <t xml:space="preserve">86,1</t>
  </si>
  <si>
    <t xml:space="preserve">87</t>
  </si>
  <si>
    <t xml:space="preserve">87,1</t>
  </si>
  <si>
    <t xml:space="preserve">88</t>
  </si>
  <si>
    <t xml:space="preserve">16-02-005-2</t>
  </si>
  <si>
    <t xml:space="preserve">Демонтаж трубопроводов отопления и водоснабжения из стальных электросварных труб диаметром 50 мм</t>
  </si>
  <si>
    <t xml:space="preserve">ФЕР сб.16,гл.02,табл.005,поз.2</t>
  </si>
  <si>
    <t xml:space="preserve">88,1</t>
  </si>
  <si>
    <t xml:space="preserve">89</t>
  </si>
  <si>
    <t xml:space="preserve">16-02-005-3</t>
  </si>
  <si>
    <t xml:space="preserve">Демонтаж трубопроводов отопления и водоснабжения из стальных электросварных труб диаметром 65 мм</t>
  </si>
  <si>
    <t xml:space="preserve">ФЕР сб.16,гл.02,табл.005,поз.3</t>
  </si>
  <si>
    <t xml:space="preserve">89,1</t>
  </si>
  <si>
    <t xml:space="preserve">90</t>
  </si>
  <si>
    <t xml:space="preserve">16-02-005-4</t>
  </si>
  <si>
    <t xml:space="preserve">Демонтаж трубопроводов отопления и водоснабжения из стальных электросварных труб диаметром 80 мм</t>
  </si>
  <si>
    <t xml:space="preserve">ФЕР сб.16,гл.02,табл.005,поз.4</t>
  </si>
  <si>
    <t xml:space="preserve">90,1</t>
  </si>
  <si>
    <t xml:space="preserve">91</t>
  </si>
  <si>
    <t xml:space="preserve">91,1</t>
  </si>
  <si>
    <t xml:space="preserve">92</t>
  </si>
  <si>
    <t xml:space="preserve">65-19-2</t>
  </si>
  <si>
    <t xml:space="preserve">Демонтаж радиаторов весом до 160 кг</t>
  </si>
  <si>
    <t xml:space="preserve">ФЕР, сб.65,поз.19-2</t>
  </si>
  <si>
    <t xml:space="preserve">01. Отсоединение нагревательных приборов от трубопроводов. 02. Снятие приборов.</t>
  </si>
  <si>
    <t xml:space="preserve">92,1</t>
  </si>
  <si>
    <t xml:space="preserve">93</t>
  </si>
  <si>
    <t xml:space="preserve">26-01-052-1</t>
  </si>
  <si>
    <t xml:space="preserve">Демонтаж поверхности изоляции трубопроводов упругими оболочками стеклопластиками РСТ, тканями стеклянными</t>
  </si>
  <si>
    <t xml:space="preserve">ФЕР, сб.26,гл.01,табл.052,поз.1</t>
  </si>
  <si>
    <t xml:space="preserve">100 м2 поверхности покрытия изоляции</t>
  </si>
  <si>
    <t xml:space="preserve">01. Изготовление деталей покрытия упругих оболочек для прямых участков трубопроводов.  02. Устройство выравнивающего слоя (норма 1).  03. Изготовление деталей покрытия из металла для криволинейных участков трубопроводов.  04. Изготовление бандажей и пряжек.  05. Установка покрытия на изолированную поверхность с подгонкой и вырезами по месту.  06. Крепление покрытия.</t>
  </si>
  <si>
    <t xml:space="preserve">93,1</t>
  </si>
  <si>
    <t xml:space="preserve">94</t>
  </si>
  <si>
    <t xml:space="preserve">95</t>
  </si>
  <si>
    <t xml:space="preserve">Теплоснабжение</t>
  </si>
  <si>
    <t xml:space="preserve">{BF2887F8-EDD1-493E-8C9D-FAD00002955C}</t>
  </si>
  <si>
    <t xml:space="preserve">96</t>
  </si>
  <si>
    <t xml:space="preserve">96,1</t>
  </si>
  <si>
    <t xml:space="preserve">97</t>
  </si>
  <si>
    <t xml:space="preserve">97,1</t>
  </si>
  <si>
    <t xml:space="preserve">98</t>
  </si>
  <si>
    <t xml:space="preserve">98,1</t>
  </si>
  <si>
    <t xml:space="preserve">99</t>
  </si>
  <si>
    <t xml:space="preserve">16-02-005-7</t>
  </si>
  <si>
    <t xml:space="preserve">Демонтаж трубопроводов отопления и водоснабжения из стальных электросварных труб диаметром 150 мм</t>
  </si>
  <si>
    <t xml:space="preserve">ФЕР сб.16,гл.02,табл.005,поз.7</t>
  </si>
  <si>
    <t xml:space="preserve">99,1</t>
  </si>
  <si>
    <t xml:space="preserve">100</t>
  </si>
  <si>
    <t xml:space="preserve">16-02-005-6</t>
  </si>
  <si>
    <t xml:space="preserve">Демонтаж трубопроводов отопления и водоснабжения из стальных электросварных труб диаметром 125 мм</t>
  </si>
  <si>
    <t xml:space="preserve">ФЕР сб.16,гл.02,табл.005,поз.6</t>
  </si>
  <si>
    <t xml:space="preserve">100,1</t>
  </si>
  <si>
    <t xml:space="preserve">101</t>
  </si>
  <si>
    <t xml:space="preserve">101,1</t>
  </si>
  <si>
    <t xml:space="preserve">102</t>
  </si>
  <si>
    <t xml:space="preserve">102,1</t>
  </si>
  <si>
    <t xml:space="preserve">103</t>
  </si>
  <si>
    <t xml:space="preserve">103,1</t>
  </si>
  <si>
    <t xml:space="preserve">104</t>
  </si>
  <si>
    <t xml:space="preserve">16-02-005-1</t>
  </si>
  <si>
    <t xml:space="preserve">Демонтаж трубопроводов отопления и водоснабжения из стальных электросварных труб диаметром до 40 мм</t>
  </si>
  <si>
    <t xml:space="preserve">ФЕР сб.16,гл.02,табл.005,поз.1</t>
  </si>
  <si>
    <t xml:space="preserve">104,1</t>
  </si>
  <si>
    <t xml:space="preserve">105</t>
  </si>
  <si>
    <t xml:space="preserve">105,1</t>
  </si>
  <si>
    <t xml:space="preserve">106</t>
  </si>
  <si>
    <t xml:space="preserve">107</t>
  </si>
  <si>
    <t xml:space="preserve">ЛС 2-1-4</t>
  </si>
  <si>
    <t xml:space="preserve">Демонтаж вентиляции</t>
  </si>
  <si>
    <t xml:space="preserve">{6B0F7645-B07B-48E6-AC44-01D99E7C4D12}</t>
  </si>
  <si>
    <t xml:space="preserve">108</t>
  </si>
  <si>
    <t xml:space="preserve">65-32-3</t>
  </si>
  <si>
    <t xml:space="preserve">Демонтаж центробежных вентиляторов весом до 0,4 т</t>
  </si>
  <si>
    <t xml:space="preserve">ФЕР, сб.65,поз.32-3</t>
  </si>
  <si>
    <t xml:space="preserve">01. Снятие вентиляторов с отсоединением от электропитания и воздуховодов.</t>
  </si>
  <si>
    <t xml:space="preserve">109</t>
  </si>
  <si>
    <t xml:space="preserve">65-32-4</t>
  </si>
  <si>
    <t xml:space="preserve">Демонтаж центробежных вентиляторов весом до 0,6 т</t>
  </si>
  <si>
    <t xml:space="preserve">ФЕР, сб.65,поз.32-4</t>
  </si>
  <si>
    <t xml:space="preserve">110</t>
  </si>
  <si>
    <t xml:space="preserve">65-32-2</t>
  </si>
  <si>
    <t xml:space="preserve">Демонтаж центробежных вентиляторов весом до 0,12 т</t>
  </si>
  <si>
    <t xml:space="preserve">ФЕР, сб.65,поз.32-2</t>
  </si>
  <si>
    <t xml:space="preserve">111</t>
  </si>
  <si>
    <t xml:space="preserve">65-32-1</t>
  </si>
  <si>
    <t xml:space="preserve">Демонтаж центробежных вентиляторов весом до 0,05 т</t>
  </si>
  <si>
    <t xml:space="preserve">ФЕР, сб.65,поз.32-1</t>
  </si>
  <si>
    <t xml:space="preserve">112</t>
  </si>
  <si>
    <t xml:space="preserve">65-31-1</t>
  </si>
  <si>
    <t xml:space="preserve">Демонтаж осевых вентиляторов весом до 0,05 т</t>
  </si>
  <si>
    <t xml:space="preserve">ФЕР, сб.65,поз.31-1</t>
  </si>
  <si>
    <t xml:space="preserve">113</t>
  </si>
  <si>
    <t xml:space="preserve">65-19-6</t>
  </si>
  <si>
    <t xml:space="preserve">Демонтаж калориферов массой до 125 кг</t>
  </si>
  <si>
    <t xml:space="preserve">ФЕР, сб.65,поз.19-6</t>
  </si>
  <si>
    <t xml:space="preserve">114</t>
  </si>
  <si>
    <t xml:space="preserve">20-02-006-1</t>
  </si>
  <si>
    <t xml:space="preserve">Демонтаж заслонок воздушных и клапанов воздушных КВР с электрическим или пневматическим приводом диаметром до 250 мм</t>
  </si>
  <si>
    <t xml:space="preserve">ФЕР сб.20,гл.02,табл.006,поз.1</t>
  </si>
  <si>
    <t xml:space="preserve">1 шт.</t>
  </si>
  <si>
    <t xml:space="preserve">01. Установка заслонок или клапанов с соединением фланцев на болтах и постановкой прокладок. 02. Опробование работы заслонок или клапанов.</t>
  </si>
  <si>
    <t xml:space="preserve">115</t>
  </si>
  <si>
    <t xml:space="preserve">20-02-006-2</t>
  </si>
  <si>
    <t xml:space="preserve">Демонтаж заслонок воздушных и клапанов воздушных КВР с электрическим или пневматическим приводом диаметром до 355 мм</t>
  </si>
  <si>
    <t xml:space="preserve">ФЕР сб.20,гл.02,табл.006,поз.2</t>
  </si>
  <si>
    <t xml:space="preserve">116</t>
  </si>
  <si>
    <t xml:space="preserve">20-02-006-3</t>
  </si>
  <si>
    <t xml:space="preserve">Демонтаж заслонок воздушных и клапанов воздушных КВР с электрическим или пневматическим приводом диаметром до 560 мм</t>
  </si>
  <si>
    <t xml:space="preserve">ФЕР сб.20,гл.02,табл.006,поз.3</t>
  </si>
  <si>
    <t xml:space="preserve">117</t>
  </si>
  <si>
    <t xml:space="preserve">20-02-003-7</t>
  </si>
  <si>
    <t xml:space="preserve">Демонтаж решеток жалюзийных стальных регулирующих (РР) номер 3 размер 200х200 мм</t>
  </si>
  <si>
    <t xml:space="preserve">ФЕР сб.20,гл.02,табл.003,поз.7</t>
  </si>
  <si>
    <t xml:space="preserve">1 решетка</t>
  </si>
  <si>
    <t xml:space="preserve">01. Установка решеток с выверкой и закреплением.</t>
  </si>
  <si>
    <t xml:space="preserve">118</t>
  </si>
  <si>
    <t xml:space="preserve">20-02-003-9</t>
  </si>
  <si>
    <t xml:space="preserve">Демонтаж решеток жалюзийных стальных регулирующих (РР) номер 5 размер 200х600 мм</t>
  </si>
  <si>
    <t xml:space="preserve">ФЕР сб.20,гл.02,табл.003,поз.9</t>
  </si>
  <si>
    <t xml:space="preserve">119</t>
  </si>
  <si>
    <t xml:space="preserve">65-30-1</t>
  </si>
  <si>
    <t xml:space="preserve">Разборка воздуховодов из листовой стали толщиной до 0,9 мм диаметром/периметром до 165 мм /540 мм</t>
  </si>
  <si>
    <t xml:space="preserve">ФЕР, сб.65,поз.30-1</t>
  </si>
  <si>
    <t xml:space="preserve">100 м2 поверхности воздуховодов</t>
  </si>
  <si>
    <t xml:space="preserve">01. Снятие креплений. 02. Разборка воздуховодов на части.</t>
  </si>
  <si>
    <t xml:space="preserve">120</t>
  </si>
  <si>
    <t xml:space="preserve">65-30-2</t>
  </si>
  <si>
    <t xml:space="preserve">Разборка воздуховодов из листовой стали толщиной до 0,9 мм диаметром/периметром до 320 мм /1000 мм</t>
  </si>
  <si>
    <t xml:space="preserve">ФЕР, сб.65,поз.30-2</t>
  </si>
  <si>
    <t xml:space="preserve">121</t>
  </si>
  <si>
    <t xml:space="preserve">65-30-3</t>
  </si>
  <si>
    <t xml:space="preserve">Разборка воздуховодов из листовой стали толщиной до 0,9 мм диаметром/периметром до 495 мм /1550 мм</t>
  </si>
  <si>
    <t xml:space="preserve">ФЕР, сб.65,поз.30-3</t>
  </si>
  <si>
    <t xml:space="preserve">122</t>
  </si>
  <si>
    <t xml:space="preserve">65-30-4</t>
  </si>
  <si>
    <t xml:space="preserve">Разборка воздуховодов из листовой стали толщиной до 0,9 мм диаметром/периметром до 660 мм /2070 мм</t>
  </si>
  <si>
    <t xml:space="preserve">ФЕР, сб.65,поз.30-4</t>
  </si>
  <si>
    <t xml:space="preserve">123</t>
  </si>
  <si>
    <t xml:space="preserve">65-30-5</t>
  </si>
  <si>
    <t xml:space="preserve">Разборка воздуховодов из листовой стали толщиной до 0,9 мм диаметром/периметром до 885 мм /2780 мм</t>
  </si>
  <si>
    <t xml:space="preserve">ФЕР, сб.65,поз.30-5</t>
  </si>
  <si>
    <t xml:space="preserve">124</t>
  </si>
  <si>
    <t xml:space="preserve">20-01-001-19</t>
  </si>
  <si>
    <t xml:space="preserve">Разборка воздуховодов из листовой, оцинкованной стали и алюминия класса H (нормальные) толщиной 1,0 мм, диаметром до 1250 мм</t>
  </si>
  <si>
    <t xml:space="preserve">ФЕР сб.20,гл.01,табл.001,поз.19</t>
  </si>
  <si>
    <t xml:space="preserve">01. Сборка звеньев воздуховодов в блоки. 02. Установка и заделка креплений. 03. Подъем блоков и временная их подвеска. 04. Установка блоков в проектное положение. 05. Соединение блоков на болтах с постановкой прокладок.</t>
  </si>
  <si>
    <t xml:space="preserve">125</t>
  </si>
  <si>
    <t xml:space="preserve">20-01-001-10</t>
  </si>
  <si>
    <t xml:space="preserve">Демонтаж воздуховодов из листовой, оцинкованной стали и алюминия класса H (нормальные) толщиной 0,7 мм, периметром от 1100 до 1600 мм</t>
  </si>
  <si>
    <t xml:space="preserve">ФЕР сб.20,гл.01,табл.001,поз.10</t>
  </si>
  <si>
    <t xml:space="preserve">126</t>
  </si>
  <si>
    <t xml:space="preserve">65-30-8</t>
  </si>
  <si>
    <t xml:space="preserve">Разборка воздуховодов из листовой стали толщиной 1-2 мм диаметром/периметром до 495 мм /1550 мм</t>
  </si>
  <si>
    <t xml:space="preserve">ФЕР, сб.65,поз.30-8</t>
  </si>
  <si>
    <t xml:space="preserve">127</t>
  </si>
  <si>
    <t xml:space="preserve">65-30-6</t>
  </si>
  <si>
    <t xml:space="preserve">Разборка воздуховодов из листовой стали толщиной 1-2 мм диаметром/периметром до 165 мм /540 мм</t>
  </si>
  <si>
    <t xml:space="preserve">ФЕР, сб.65,поз.30-6</t>
  </si>
  <si>
    <t xml:space="preserve">128</t>
  </si>
  <si>
    <t xml:space="preserve">65-30-7</t>
  </si>
  <si>
    <t xml:space="preserve">Разборка воздуховодов из листовой стали толщиной 1-2 мм диаметром/периметром до 320 мм /1000 мм</t>
  </si>
  <si>
    <t xml:space="preserve">ФЕР, сб.65,поз.30-7</t>
  </si>
  <si>
    <t xml:space="preserve">129</t>
  </si>
  <si>
    <t xml:space="preserve">130</t>
  </si>
  <si>
    <t xml:space="preserve">20-02-016-6</t>
  </si>
  <si>
    <t xml:space="preserve">Демонтаж глушителей шума вентиляционных установок пластинчатых типа: ПП 2-3, ВП 2-3, размером пластин 200х1000х1000 мм</t>
  </si>
  <si>
    <t xml:space="preserve">ФЕР сб.20,гл.02,табл.016,поз.6</t>
  </si>
  <si>
    <t xml:space="preserve">1 пластина</t>
  </si>
  <si>
    <t xml:space="preserve">01. Установка пластин шумоглушителей в металлический кожух или строительные конструкции с закреплением. 02. Установка обтекателей.</t>
  </si>
  <si>
    <t xml:space="preserve">131</t>
  </si>
  <si>
    <t xml:space="preserve">20-02-014-4</t>
  </si>
  <si>
    <t xml:space="preserve">Демонтаж шумоглушителей вентиляционных трубчатых круглого сечения типа: ГТК 1-4, диаметром обечайки 315 мм</t>
  </si>
  <si>
    <t xml:space="preserve">ФЕР сб.20,гл.02,табл.014,поз.4</t>
  </si>
  <si>
    <t xml:space="preserve">01. Установка шумоглушителей с присоединением к воздуховоду. 02. Установка и заделка креплений.</t>
  </si>
  <si>
    <t xml:space="preserve">132</t>
  </si>
  <si>
    <t xml:space="preserve">20-02-014-6</t>
  </si>
  <si>
    <t xml:space="preserve">Демонтаж шумоглушителей вентиляционных трубчатых круглого сечения типа: ГТК 1-6, диаметром обечайки 500 мм</t>
  </si>
  <si>
    <t xml:space="preserve">ФЕР сб.20,гл.02,табл.014,поз.6</t>
  </si>
  <si>
    <t xml:space="preserve">133</t>
  </si>
  <si>
    <t xml:space="preserve">20-02-015-5</t>
  </si>
  <si>
    <t xml:space="preserve">Демонтаж шумоглушителей вентиляционных трубчатых типа: ГТП 1-5, сечением 400х400 мм</t>
  </si>
  <si>
    <t xml:space="preserve">ФЕР сб.20,гл.02,табл.015,поз.5</t>
  </si>
  <si>
    <t xml:space="preserve">134</t>
  </si>
  <si>
    <t xml:space="preserve">20-02-019-1</t>
  </si>
  <si>
    <t xml:space="preserve">Демонтаж кронштейнов под вентиляционное оборудование</t>
  </si>
  <si>
    <t xml:space="preserve">100 кг</t>
  </si>
  <si>
    <t xml:space="preserve">ФЕР сб.20,гл.02,табл.019,поз.1</t>
  </si>
  <si>
    <t xml:space="preserve">100 кг изделия</t>
  </si>
  <si>
    <t xml:space="preserve">01. Установка и заделка кронштейнов.</t>
  </si>
  <si>
    <t xml:space="preserve">135</t>
  </si>
  <si>
    <t xml:space="preserve">136</t>
  </si>
  <si>
    <t xml:space="preserve">20-02-003-11</t>
  </si>
  <si>
    <t xml:space="preserve">Демонтаж решеток жалюзийных стальных щелевых регулирующих (Р) номер 200 размер 200х200 мм</t>
  </si>
  <si>
    <t xml:space="preserve">ФЕР сб.20,гл.02,табл.003,поз.11</t>
  </si>
  <si>
    <t xml:space="preserve">137</t>
  </si>
  <si>
    <t xml:space="preserve">20-02-017-5</t>
  </si>
  <si>
    <t xml:space="preserve">Демонтаж дверей герметических утепленных, размером 1250х500 мм</t>
  </si>
  <si>
    <t xml:space="preserve">ФЕР сб.20,гл.02,табл.017,поз.5</t>
  </si>
  <si>
    <t xml:space="preserve">01.Установка дверей или люков с креплением к закладной раме.</t>
  </si>
  <si>
    <t xml:space="preserve">138</t>
  </si>
  <si>
    <t xml:space="preserve">20-02-017-6</t>
  </si>
  <si>
    <t xml:space="preserve">Демонтаж  дверей герметических утепленных, размером 900х400 мм</t>
  </si>
  <si>
    <t xml:space="preserve">ФЕР сб.20,гл.02,табл.017,поз.6</t>
  </si>
  <si>
    <t xml:space="preserve">139</t>
  </si>
  <si>
    <t xml:space="preserve">20-02-012-1</t>
  </si>
  <si>
    <t xml:space="preserve">Демонтаж дефлекторов диаметром патрубка 280 мм</t>
  </si>
  <si>
    <t xml:space="preserve">ФЕР сб.20,гл.02,табл.012,поз.1</t>
  </si>
  <si>
    <t xml:space="preserve">1 дефлектор</t>
  </si>
  <si>
    <t xml:space="preserve">01. Сборка дефлекторов (нормы 4-8). 02. Установка дефлекторов с постановкой растяжек и талрепов (нормы 1-8).</t>
  </si>
  <si>
    <t xml:space="preserve">140</t>
  </si>
  <si>
    <t xml:space="preserve">20-06-002-1</t>
  </si>
  <si>
    <t xml:space="preserve">Демонтаж камер приточных типовых без секции орошения производительностью до 10 тыс. м3/час</t>
  </si>
  <si>
    <t xml:space="preserve">ФЕР сб.20,гл.06,табл.002,поз.1</t>
  </si>
  <si>
    <t xml:space="preserve">1 камера</t>
  </si>
  <si>
    <t xml:space="preserve">01. Установка секций камеры, заслонок или клапанов. 02. Соединение секций на фланцах с установкой прокладок и затяжкой болтов. 03. Присоединение камер к трубопроводам. 04. Опробование камеры.</t>
  </si>
  <si>
    <t xml:space="preserve">141</t>
  </si>
  <si>
    <t xml:space="preserve">26-01-054-3</t>
  </si>
  <si>
    <t xml:space="preserve">Разборка поверхности изоляции тканями стеклянными, хлопчатобумажными на клеях ПВА</t>
  </si>
  <si>
    <t xml:space="preserve">ФЕР, сб.26,гл.01,табл.054,поз.3</t>
  </si>
  <si>
    <t xml:space="preserve">01. Разметка и нарезка оберточного материала.  02. Обертывание насухо с промазкой швов (норма 1).  03. Оклеивание поверхности изоляции (нормы 2, 3).  04. Крепление покрытия.</t>
  </si>
  <si>
    <t xml:space="preserve">142</t>
  </si>
  <si>
    <t xml:space="preserve">26-01-054-1</t>
  </si>
  <si>
    <t xml:space="preserve">Разборка поверхности изоляции рулонными материалами насухо с проклейкой швов</t>
  </si>
  <si>
    <t xml:space="preserve">ФЕР, сб.26,гл.01,табл.054,поз.1</t>
  </si>
  <si>
    <t xml:space="preserve">143</t>
  </si>
  <si>
    <t xml:space="preserve">Разборка изоляции трубопроводов матами минераловатными марок 75, 100, плитами минераловатными на синтетическом связующем марок 75</t>
  </si>
  <si>
    <t xml:space="preserve">144</t>
  </si>
  <si>
    <t xml:space="preserve">145</t>
  </si>
  <si>
    <t xml:space="preserve">ЛС 2-1-5</t>
  </si>
  <si>
    <t xml:space="preserve">Демонтаж внутреннего эл.оборудования и электроосвещения</t>
  </si>
  <si>
    <t xml:space="preserve">{2E2D267C-B03A-49F3-8F1B-4F71EC4A7322}</t>
  </si>
  <si>
    <t xml:space="preserve">146</t>
  </si>
  <si>
    <t xml:space="preserve">м08-03-572-5</t>
  </si>
  <si>
    <t xml:space="preserve">Блоки управления и распределительные пункты (шкафы) высотой до 1700 мм: Блок управления шкафного исполнения или распределительный пункт (шкаф), устанавливаемый на стене, высота и ширина, мм, до 1700х1100</t>
  </si>
  <si>
    <t xml:space="preserve">ФЕРм,сб.08,гл.03,табл.572,поз.5</t>
  </si>
  <si>
    <t xml:space="preserve">Электромонтажные работы на других объектах сборник м08</t>
  </si>
  <si>
    <t xml:space="preserve">45-1</t>
  </si>
  <si>
    <t xml:space="preserve">1. Установка конструкций (нормы 1,3-9). 2. Установка блоков. 3. Заземление.</t>
  </si>
  <si>
    <t xml:space="preserve">147</t>
  </si>
  <si>
    <t xml:space="preserve">м08-03-593-13</t>
  </si>
  <si>
    <t xml:space="preserve">Светильники для ламп накаливания: Люстры и подвесы с количеством ламп до 30</t>
  </si>
  <si>
    <t xml:space="preserve">ФЕРм,сб.08,гл.03,табл.593,поз.13</t>
  </si>
  <si>
    <t xml:space="preserve">Для норм 1-10: 1. Установка крюков (нормы 1-3). 2. Монтаж светильника. 3. Присоединение. 4. Ввертывание ламп. 5. Опробование на зажигание. 6. Заземление светильников (нормы 4,8,10). Для норм 11-16: 1. Изготовление крюков. 2. Изготовление строительной шайбы. 3. Установка крюка и шайбы. 4. Монтаж светильника. 5. Присоединение. 6. Ввертывание ламп. 7. Опробование на зажигание. Для норм 17,18: 1. Оснастка кронштейнов. 2. Установка кронштейнов со светильниками. 3. Присоединение. 4. Ввертывание ламп. 5. Опробование на зажигание. Для нормы 19: 1. Изготовление закладной обоймы. 2. Прокладка металлорукава. 3. Прокладка труб. 4. Затягивание проводов в трубы и металлорукава. 5. Установка крюка. 6. Подвеска светильника. 7. Присоединение. 8. Ввертывание ламп. 9. Опробование на зажигание.</t>
  </si>
  <si>
    <t xml:space="preserve">148</t>
  </si>
  <si>
    <t xml:space="preserve">м08-03-524-7</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полу, на ток, А, до 100</t>
  </si>
  <si>
    <t xml:space="preserve">ФЕРм,сб.08,гл.03,табл.524,поз.7</t>
  </si>
  <si>
    <t xml:space="preserve">1. Изготовление и установка конструкций. 2. Установка ящиков. 3. Заземление. 4. Присоединение.</t>
  </si>
  <si>
    <t xml:space="preserve">149</t>
  </si>
  <si>
    <t xml:space="preserve">67-4-3</t>
  </si>
  <si>
    <t xml:space="preserve">Демонтаж осветительных приборов: светильники с лампами накаливания</t>
  </si>
  <si>
    <t xml:space="preserve">ФЕР, сб.67,поз.4-3</t>
  </si>
  <si>
    <t xml:space="preserve">01. Снятие приборов, аппаратов.</t>
  </si>
  <si>
    <t xml:space="preserve">150</t>
  </si>
  <si>
    <t xml:space="preserve">67-4-1</t>
  </si>
  <si>
    <t xml:space="preserve">Демонтаж осветительных приборов: выключатели, розетки</t>
  </si>
  <si>
    <t xml:space="preserve">ФЕР, сб.67,поз.4-1</t>
  </si>
  <si>
    <t xml:space="preserve">151</t>
  </si>
  <si>
    <t xml:space="preserve">152</t>
  </si>
  <si>
    <t xml:space="preserve">Демонтаж осветительных приборов: выключатели, розетки при открытой проводке</t>
  </si>
  <si>
    <t xml:space="preserve">153</t>
  </si>
  <si>
    <t xml:space="preserve">м08-03-526-2</t>
  </si>
  <si>
    <t xml:space="preserve">Демонтаж автоматов одно-, двух-, трехполюсный, устанавливаемый на конструкции на стене или колонне, на ток, А, до 100</t>
  </si>
  <si>
    <t xml:space="preserve">ФЕРм,сб.08,гл.03,табл.526,поз.2</t>
  </si>
  <si>
    <t xml:space="preserve">1. Изготовление и установка конструкций. 2. Установка выключателей. 3. Заземление. 4. Присоединение.</t>
  </si>
  <si>
    <t xml:space="preserve">154</t>
  </si>
  <si>
    <t xml:space="preserve">67-2-6</t>
  </si>
  <si>
    <t xml:space="preserve">Демонтаж стальных труб проложенных на скобах диаметром до 40 мм</t>
  </si>
  <si>
    <t xml:space="preserve">ФЕР, сб.67,поз.2-6</t>
  </si>
  <si>
    <t xml:space="preserve">100 м труб</t>
  </si>
  <si>
    <t xml:space="preserve">01. Вытягивание проводов из труб (нормы 1-4). 02. Демонтаж труб и креплений (нормы 5-12).</t>
  </si>
  <si>
    <t xml:space="preserve">155</t>
  </si>
  <si>
    <t xml:space="preserve">67-2-7</t>
  </si>
  <si>
    <t xml:space="preserve">Демонтаж стальных труб проложенных на скобах диаметром до 80 мм, 50мм</t>
  </si>
  <si>
    <t xml:space="preserve">ФЕР, сб.67,поз.2-7</t>
  </si>
  <si>
    <t xml:space="preserve">156</t>
  </si>
  <si>
    <t xml:space="preserve">157</t>
  </si>
  <si>
    <t xml:space="preserve">67-1-1</t>
  </si>
  <si>
    <t xml:space="preserve">Демонтаж электропроводки, скрытая проводка</t>
  </si>
  <si>
    <t xml:space="preserve">ФЕР, сб.67,поз.1-1</t>
  </si>
  <si>
    <t xml:space="preserve">01. Снятие проводок с отсоединением жил. 02. Демонтаж конструкций, изоляторов.</t>
  </si>
  <si>
    <t xml:space="preserve">158</t>
  </si>
  <si>
    <t xml:space="preserve">м34-01-081-7</t>
  </si>
  <si>
    <t xml:space="preserve">Демонтаж облучателя ультрафиолетового длинноволнового для общих индивидуальных облучений</t>
  </si>
  <si>
    <t xml:space="preserve">1шт.</t>
  </si>
  <si>
    <t xml:space="preserve">ФЕРм,сб.34,гл.01,табл.081,поз.7</t>
  </si>
  <si>
    <t xml:space="preserve">159</t>
  </si>
  <si>
    <t xml:space="preserve">67-2-10</t>
  </si>
  <si>
    <t xml:space="preserve">Демонтаж стальных труб проложенных в борозде пола диаметром до 80 мм, 100мм</t>
  </si>
  <si>
    <t xml:space="preserve">ФЕР, сб.67,поз.2-10</t>
  </si>
  <si>
    <t xml:space="preserve">160</t>
  </si>
  <si>
    <t xml:space="preserve">Демонтаж стальных труб проложенных в борозде пола диаметром до 80 мм</t>
  </si>
  <si>
    <t xml:space="preserve">161</t>
  </si>
  <si>
    <t xml:space="preserve">67-4-6</t>
  </si>
  <si>
    <t xml:space="preserve">Демонтаж осветительных приборов: электросчетчики</t>
  </si>
  <si>
    <t xml:space="preserve">ФЕР, сб.67,поз.4-6</t>
  </si>
  <si>
    <t xml:space="preserve">162</t>
  </si>
  <si>
    <t xml:space="preserve">м08-03-545-17</t>
  </si>
  <si>
    <t xml:space="preserve">Демонтаж кожуха металлического для защиты вводов и электрооборудования</t>
  </si>
  <si>
    <t xml:space="preserve">кг</t>
  </si>
  <si>
    <t xml:space="preserve">ФЕРм,сб.08,гл.03,табл.545,поз.17</t>
  </si>
  <si>
    <t xml:space="preserve">1. Изготовление и установка конструкций. 2. Установка коробок. 3. Заземление. 4. Присоединение.</t>
  </si>
  <si>
    <t xml:space="preserve">163</t>
  </si>
  <si>
    <t xml:space="preserve">164</t>
  </si>
  <si>
    <t xml:space="preserve">165</t>
  </si>
  <si>
    <t xml:space="preserve">67-1-3</t>
  </si>
  <si>
    <t xml:space="preserve">Демонтаж электропроводки, провода на крюках (якорях) с изоляторами сечением 16 мм2</t>
  </si>
  <si>
    <t xml:space="preserve">ФЕР, сб.67,поз.1-3</t>
  </si>
  <si>
    <t xml:space="preserve">166</t>
  </si>
  <si>
    <t xml:space="preserve">м08-03-525-5</t>
  </si>
  <si>
    <t xml:space="preserve">Демонтаж аппарата штепсельного общего назначения, устанавливаемый на конструкции на стене или колонне, с контактами силовых цепей и цепей управления на ток до 25 А с количеством контактов до 4</t>
  </si>
  <si>
    <t xml:space="preserve">КОМПЛЕКТ</t>
  </si>
  <si>
    <t xml:space="preserve">Доп.ФЕРм вып.1,сб.08,гл.03,табл.525,поз.5</t>
  </si>
  <si>
    <t xml:space="preserve">1. Изготовление и установка конструкций. 2. Установка оборудования. 3. Заземление. 4. Присоединение.</t>
  </si>
  <si>
    <t xml:space="preserve">167</t>
  </si>
  <si>
    <t xml:space="preserve">м08-01-079-1</t>
  </si>
  <si>
    <t xml:space="preserve">Демонтаж моста шинного, количество опорных изоляторов 9</t>
  </si>
  <si>
    <t xml:space="preserve">ФЕРм,сб.08,гл.01,табл.079,поз.1</t>
  </si>
  <si>
    <t xml:space="preserve">1. Изготовление шинного моста. 2. Установка опорных изоляторов. 3. Установка шинного моста. . 4. Присоединение.</t>
  </si>
  <si>
    <t xml:space="preserve">168</t>
  </si>
  <si>
    <t xml:space="preserve">м08-01-074-1</t>
  </si>
  <si>
    <t xml:space="preserve">Шины ответвительные – три полосы в фазе: Шина медная или алюминиевая, сечение, мм2, до 700</t>
  </si>
  <si>
    <t xml:space="preserve">ФЕРм,сб.08,гл.01,табл.074,поз.1</t>
  </si>
  <si>
    <t xml:space="preserve">1. Заготовка, окраска и прокладка шин. 2. Установка шинодержателей. 3. Присоединение к сборным шинам и аппаратам.</t>
  </si>
  <si>
    <t xml:space="preserve">169</t>
  </si>
  <si>
    <t xml:space="preserve">170</t>
  </si>
  <si>
    <t xml:space="preserve">м08-02-144-1</t>
  </si>
  <si>
    <t xml:space="preserve">Демонтаж присоединений к зажимам жил проводов или кабелей: Провод или кабель, сечение, мм2, до 2,5</t>
  </si>
  <si>
    <t xml:space="preserve">ФЕРм,сб.08,гл.02,табл.144,поз.1</t>
  </si>
  <si>
    <t xml:space="preserve">1. Присоединение.</t>
  </si>
  <si>
    <t xml:space="preserve">171</t>
  </si>
  <si>
    <t xml:space="preserve">м08-03-601-1</t>
  </si>
  <si>
    <t xml:space="preserve">Демонтаж щитка</t>
  </si>
  <si>
    <t xml:space="preserve">ФЕРм,сб.08,гл.03,табл.601,поз.1</t>
  </si>
  <si>
    <t xml:space="preserve">1. Изготовление конструкций. 2. Установка конструкций. 3. Установка щитков. 4. Присоединение. 5. Подготовка к включению.</t>
  </si>
  <si>
    <t xml:space="preserve">172</t>
  </si>
  <si>
    <t xml:space="preserve">67-4-4</t>
  </si>
  <si>
    <t xml:space="preserve">Демонтаж осветительных приборов: бра, плафоны</t>
  </si>
  <si>
    <t xml:space="preserve">ФЕР, сб.67,поз.4-4</t>
  </si>
  <si>
    <t xml:space="preserve">173</t>
  </si>
  <si>
    <t xml:space="preserve">174</t>
  </si>
  <si>
    <t xml:space="preserve">175</t>
  </si>
  <si>
    <t xml:space="preserve">итого:</t>
  </si>
  <si>
    <t xml:space="preserve">НДС 18%</t>
  </si>
  <si>
    <t xml:space="preserve">Всего:</t>
  </si>
  <si>
    <t xml:space="preserve">ЛС 2-1-6</t>
  </si>
  <si>
    <t xml:space="preserve">Демонтаж силового электроснабжения</t>
  </si>
  <si>
    <t xml:space="preserve">{41231B3A-F3AE-4D24-9802-74464BB13899}</t>
  </si>
  <si>
    <t xml:space="preserve">176</t>
  </si>
  <si>
    <t xml:space="preserve">м08-01-084-2</t>
  </si>
  <si>
    <t xml:space="preserve">Демонтаж панелей распределительных</t>
  </si>
  <si>
    <t xml:space="preserve">ФЕРм,сб.08,гл.01,табл.084,поз.2</t>
  </si>
  <si>
    <t xml:space="preserve">1. Установка камеры. 2. Установка переходной пластины. 3. Присоединение.</t>
  </si>
  <si>
    <t xml:space="preserve">177</t>
  </si>
  <si>
    <t xml:space="preserve">Демонтаж блока управления шкафного исполнения или распределительный пункт (шкаф), устанавливаемый на стене, высота и ширина, мм, до 1700х1100</t>
  </si>
  <si>
    <t xml:space="preserve">178</t>
  </si>
  <si>
    <t xml:space="preserve">м08-03-524-10</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100</t>
  </si>
  <si>
    <t xml:space="preserve">ФЕРм,сб.08,гл.03,табл.524,поз.10</t>
  </si>
  <si>
    <t xml:space="preserve">179</t>
  </si>
  <si>
    <t xml:space="preserve">м08-03-524-11</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250</t>
  </si>
  <si>
    <t xml:space="preserve">ФЕРм,сб.08,гл.03,табл.524,поз.11</t>
  </si>
  <si>
    <t xml:space="preserve">180</t>
  </si>
  <si>
    <t xml:space="preserve">м08-03-530-4</t>
  </si>
  <si>
    <t xml:space="preserve">Демонтаж пускателя магнитного общего назначения отдельностоящий, устанавливаемый на конструкции на стене или колонне на ток, А, до 40</t>
  </si>
  <si>
    <t xml:space="preserve">Доп.ФЕРм вып.1,сб.08,гл.03,табл.530,поз.4</t>
  </si>
  <si>
    <t xml:space="preserve">181</t>
  </si>
  <si>
    <t xml:space="preserve">182</t>
  </si>
  <si>
    <t xml:space="preserve">183</t>
  </si>
  <si>
    <t xml:space="preserve">184</t>
  </si>
  <si>
    <t xml:space="preserve">185</t>
  </si>
  <si>
    <t xml:space="preserve">м08-03-603-1</t>
  </si>
  <si>
    <t xml:space="preserve">Демонтаж ящика с понижающими трансформаторами: Ящик</t>
  </si>
  <si>
    <t xml:space="preserve">ФЕРм,сб.08,гл.03,табл.603,поз.1</t>
  </si>
  <si>
    <t xml:space="preserve">1. Установка. 2. Присоединение. 3. Опробование.</t>
  </si>
  <si>
    <t xml:space="preserve">186</t>
  </si>
  <si>
    <t xml:space="preserve">187</t>
  </si>
  <si>
    <t xml:space="preserve">188</t>
  </si>
  <si>
    <t xml:space="preserve">м08-03-602-1</t>
  </si>
  <si>
    <t xml:space="preserve">Демонтаж электрополотенца</t>
  </si>
  <si>
    <t xml:space="preserve">ФЕРм,сб.08,гл.03,табл.602,поз.1</t>
  </si>
  <si>
    <t xml:space="preserve">189</t>
  </si>
  <si>
    <t xml:space="preserve">м08-02-411-3</t>
  </si>
  <si>
    <t xml:space="preserve">Демонтаж рукава металлического, наружный диаметр, мм, до 78</t>
  </si>
  <si>
    <t xml:space="preserve">ФЕРм,сб.08,гл.02,табл.411,поз.3</t>
  </si>
  <si>
    <t xml:space="preserve">Для норм 1-3: 1. Изготовление конструкций. 2. Установка конструкций. 3. Прокладка металлорукавов. 4. Установка коробок. 5. Затягивание проволоки. Для норм 4-7: 1. Установка вводов.</t>
  </si>
  <si>
    <t xml:space="preserve">190</t>
  </si>
  <si>
    <t xml:space="preserve">м08-02-411-4</t>
  </si>
  <si>
    <t xml:space="preserve">Демонтаж: ввод гибкий, наружный диаметр металлорукава, мм, до 27</t>
  </si>
  <si>
    <t xml:space="preserve">1 ВВОД</t>
  </si>
  <si>
    <t xml:space="preserve">ФЕРм,сб.08,гл.02,табл.411,поз.4</t>
  </si>
  <si>
    <t xml:space="preserve">191</t>
  </si>
  <si>
    <t xml:space="preserve">м10-06-037-12</t>
  </si>
  <si>
    <t xml:space="preserve">Демонтаж коробки оконечной</t>
  </si>
  <si>
    <t xml:space="preserve">100ШТ.</t>
  </si>
  <si>
    <t xml:space="preserve">ФЕРм,сб.10,гл.06,табл.037,поз.12</t>
  </si>
  <si>
    <t xml:space="preserve">Сооружения связи, радиовещания и телевидения прокладка и монтаж сетей связи</t>
  </si>
  <si>
    <t xml:space="preserve">28-1</t>
  </si>
  <si>
    <t xml:space="preserve">192</t>
  </si>
  <si>
    <t xml:space="preserve">м10-06-037-9</t>
  </si>
  <si>
    <t xml:space="preserve">Демонтаж ящика протяжного или коробка, размер, мм, до 500х500</t>
  </si>
  <si>
    <t xml:space="preserve">ФЕРм,сб.10,гл.06,табл.037,поз.9</t>
  </si>
  <si>
    <t xml:space="preserve">193</t>
  </si>
  <si>
    <t xml:space="preserve">м08-01-121-17</t>
  </si>
  <si>
    <t xml:space="preserve">Демонтаж аккумуляторов кислотных стационарных: Аккумулятор тип: С-100, СK-100, С-104, СK-104, С-108, СK-108</t>
  </si>
  <si>
    <t xml:space="preserve">ФЕРм,сб.08,гл.01,табл.121,поз.17</t>
  </si>
  <si>
    <t xml:space="preserve">1. Установка. 2. Сборка.</t>
  </si>
  <si>
    <t xml:space="preserve">194</t>
  </si>
  <si>
    <t xml:space="preserve">Демонтаж стальных труб проложенных на скобах диаметром до 80 мм</t>
  </si>
  <si>
    <t xml:space="preserve">195</t>
  </si>
  <si>
    <t xml:space="preserve">м08-02-472-6</t>
  </si>
  <si>
    <t xml:space="preserve">Проводник заземляющий открыто по строительным основаниям из полосовой стали, сечение, мм2 100</t>
  </si>
  <si>
    <t xml:space="preserve">ФЕРм,сб.08,гл.02,табл.472,поз.6</t>
  </si>
  <si>
    <t xml:space="preserve">Для норм 1-5: 1. Изготовление заземлителей. 2. Установка. 3. Приварка. Для норм 6-9: 1. Изготовление проводников и деталей крепления. 2. Установка деталей крепления. 3. Изготовление защитных коробов. 4. Монтаж проводников. 5. Присоединение. Для нормы 10: 1. Установка деталей крепления. 2. Раскладка и прокладка проводов. 3. Присоединение. Для нормы 11: 1. Изготовление перемычки. 2. Установка. 3. Присоединение.</t>
  </si>
  <si>
    <t xml:space="preserve">196</t>
  </si>
  <si>
    <t xml:space="preserve">67-2-1</t>
  </si>
  <si>
    <t xml:space="preserve">Демонтаж проводов из труб суммарным сечением до 6 мм2</t>
  </si>
  <si>
    <t xml:space="preserve">ФЕР, сб.67,поз.2-1</t>
  </si>
  <si>
    <t xml:space="preserve">100 м пучка провода</t>
  </si>
  <si>
    <t xml:space="preserve">197</t>
  </si>
  <si>
    <t xml:space="preserve">67-2-2</t>
  </si>
  <si>
    <t xml:space="preserve">Демонтаж проводов из труб суммарным сечением до 16 мм2</t>
  </si>
  <si>
    <t xml:space="preserve">ФЕР, сб.67,поз.2-2</t>
  </si>
  <si>
    <t xml:space="preserve">198</t>
  </si>
  <si>
    <t xml:space="preserve">67-1-4</t>
  </si>
  <si>
    <t xml:space="preserve">Демонтаж электропроводки, провода на крюках (якорях) с изоляторами сечением 70 мм2</t>
  </si>
  <si>
    <t xml:space="preserve">ФЕР, сб.67,поз.1-4</t>
  </si>
  <si>
    <t xml:space="preserve">199</t>
  </si>
  <si>
    <t xml:space="preserve">200</t>
  </si>
  <si>
    <t xml:space="preserve">201</t>
  </si>
  <si>
    <t xml:space="preserve">ЛС 2-1-7</t>
  </si>
  <si>
    <t xml:space="preserve">Демонтаж слаботочных устройств</t>
  </si>
  <si>
    <t xml:space="preserve">{F365AB05-2143-464D-9F58-2C4914D45E77}</t>
  </si>
  <si>
    <t xml:space="preserve">Городская телефонная сеть</t>
  </si>
  <si>
    <t xml:space="preserve">{ED0FFDE7-1E62-4198-A215-6D5F59E52C4A}</t>
  </si>
  <si>
    <t xml:space="preserve">м10-02-030-1</t>
  </si>
  <si>
    <t xml:space="preserve">Демонтаж аппарата телефонного системы ЦБ или АТС настольный</t>
  </si>
  <si>
    <t xml:space="preserve">ФЕРм,сб.10,гл.02,табл.030,поз.1</t>
  </si>
  <si>
    <t xml:space="preserve">м10-06-034-12</t>
  </si>
  <si>
    <t xml:space="preserve">Демонтаж коробки распределительной настенной на кабеле с пластмассовой оболочкой</t>
  </si>
  <si>
    <t xml:space="preserve">1коробка</t>
  </si>
  <si>
    <t xml:space="preserve">ФЕРм,сб.10,гл.06,табл.034,поз.12</t>
  </si>
  <si>
    <t xml:space="preserve">Установка и монтаж .  Нумерация по трафарету .</t>
  </si>
  <si>
    <t xml:space="preserve">м10-02-030-2</t>
  </si>
  <si>
    <t xml:space="preserve">Демонтаж аппарата телефонного системы ЦБ или АТС настенный</t>
  </si>
  <si>
    <t xml:space="preserve">ФЕРм,сб.10,гл.02,табл.030,поз.2</t>
  </si>
  <si>
    <t xml:space="preserve">м10-04-101-11</t>
  </si>
  <si>
    <t xml:space="preserve">Демонтаж, колодка клеммная на металлической конструкции, количество перьев 20</t>
  </si>
  <si>
    <t xml:space="preserve">ФЕРм,сб.10,гл.04,табл.101,поз.11</t>
  </si>
  <si>
    <t xml:space="preserve">Сооружения связи, радиовещания и телевидения монтаж радиотелевизионного и электронного оборудования</t>
  </si>
  <si>
    <t xml:space="preserve">28-2</t>
  </si>
  <si>
    <t xml:space="preserve">Установка клеммных колодок на металлической конструкции.  Монтаж питающих проводов на клеммах стативов, монтаж медных жил кольцом, под винт или припайкой к штифту или наконечнику.</t>
  </si>
  <si>
    <t xml:space="preserve">м10-06-037-13</t>
  </si>
  <si>
    <t xml:space="preserve">Демонтаж, крышка декоративная и другие мелкие изделия (без присоединения проводов)</t>
  </si>
  <si>
    <t xml:space="preserve">ФЕРм,сб.10,гл.06,табл.037,поз.13</t>
  </si>
  <si>
    <t xml:space="preserve">м08-02-149-1</t>
  </si>
  <si>
    <t xml:space="preserve">Демонтаж, кабели до 35 кВ, подвешиваемые на тросе: Кабель, масса 1 м, кг, до 1</t>
  </si>
  <si>
    <t xml:space="preserve">ФЕРм,сб.08,гл.02,табл.149,поз.1</t>
  </si>
  <si>
    <t xml:space="preserve">100 м кабеля</t>
  </si>
  <si>
    <t xml:space="preserve">1. Установка и снятие лебедки. 2. Установка и снятие барабана. 3. Установка и снятие роликов. 4. Монтаж и демонтаж переговорной связи. 5. Прокладка троса и кабеля. 6. Проверка состояния изоляции кабеля до и после прокладки. 7. Маркировка.</t>
  </si>
  <si>
    <t xml:space="preserve">м10-04-101-12</t>
  </si>
  <si>
    <t xml:space="preserve">Демонтаж, колодка клеммная на металлической конструкции, количество перьев 40</t>
  </si>
  <si>
    <t xml:space="preserve">ФЕРм,сб.10,гл.04,табл.101,поз.12</t>
  </si>
  <si>
    <t xml:space="preserve">м10-06-034-26</t>
  </si>
  <si>
    <t xml:space="preserve">Демонтаж, устройство заземления боксов (под винт) типа БМ 1-3 емкостью 30х2</t>
  </si>
  <si>
    <t xml:space="preserve">1бокс</t>
  </si>
  <si>
    <t xml:space="preserve">ФЕРм,сб.10,гл.06,табл.034,поз.26</t>
  </si>
  <si>
    <t xml:space="preserve">Разделка отверстий под винт для заземления экранированного кабеля.  Установка на месте 2-мя винтами.  Подводка заземления проводом ПГВ.  Разделка экрана РВШЭ-1.  Подводка всех экранов под винт на платы.  Заземление экранов.  Измерение заземления.  Установка кабелейтеров.</t>
  </si>
  <si>
    <t xml:space="preserve">м10-01-003-1</t>
  </si>
  <si>
    <t xml:space="preserve">Демонтаж, каркас ряда</t>
  </si>
  <si>
    <t xml:space="preserve">10 м</t>
  </si>
  <si>
    <t xml:space="preserve">ФЕРм,сб.10,гл.01,табл.003,поз.1</t>
  </si>
  <si>
    <t xml:space="preserve">Переноска, распаковка оборудования.  Планировка и разметка помещения.  Сверловка отверстий.  Установка напольных рядовых угольников.  Сборка вертикальных стоек каркаса ряда.  Установка рядовых каркасов.  Сборка и установка направляющих передвижных лестниц.  Установка упоров ограждения направляющих лестниц.  Установка магистрального полиэтиленового желоба, рядового напольного желоба, зацепов, кабельных планок, кронштейнов горизонтальных ответвлений кабелей на левых столбиках релейных блоков.  Установка держателей заземляющего рядового провода.  Крепление рядов магистральными профилями.  Установка передвижных лестниц.  Вырезка отверстий в крайних столбиках ряда для прокладки кабелей.  Крепление кармана для документации.  Прокладка рядовых проводов заземления по провододержателям.  Прокладка рядовых проводов питания в канале подпольного желоба.</t>
  </si>
  <si>
    <t xml:space="preserve">Демонтаж, ящики с понижающими трансформаторами</t>
  </si>
  <si>
    <t xml:space="preserve">м08-02-412-1</t>
  </si>
  <si>
    <t xml:space="preserve">Демонтаж проводов в проложенные трубы и металлические рукава: Провод первый одножильный или многожильный в общей оплетке, суммарное сечение, мм2, до 2,5</t>
  </si>
  <si>
    <t xml:space="preserve">Доп.ФЕРм вып.1,сб.08,гл.02,табл.412,поз.1</t>
  </si>
  <si>
    <t xml:space="preserve">1. Заготовка проводов. 2. Затягивание проводов. 3. Соединение проводов в коробках. 4. Прозвонка.</t>
  </si>
  <si>
    <t xml:space="preserve">м10-06-034-5</t>
  </si>
  <si>
    <t xml:space="preserve">Демонтаж, бокс для телефонных кабелей (зарядка и установка), емкость бокса до 50х2, оболочка кабеля пластмассовая</t>
  </si>
  <si>
    <t xml:space="preserve">ФЕРм,сб.10,гл.06,табл.034,поз.5</t>
  </si>
  <si>
    <t xml:space="preserve">Оперативная связь</t>
  </si>
  <si>
    <t xml:space="preserve">{74DED917-CFC9-46B2-A5AC-BDB5A6EA9018}</t>
  </si>
  <si>
    <t xml:space="preserve">м10-02-015-3</t>
  </si>
  <si>
    <t xml:space="preserve">Демонтаж, станция, пульт и установка оперативной телефонной связи с усилительным устройством и стативом, емкость, номеров до 50</t>
  </si>
  <si>
    <t xml:space="preserve">1номер</t>
  </si>
  <si>
    <t xml:space="preserve">ФЕРм,сб.10,гл.02,табл.015,поз.3</t>
  </si>
  <si>
    <t xml:space="preserve">Демонтаж, аппарат телефонный системы ЦБ или АТС настольный</t>
  </si>
  <si>
    <t xml:space="preserve">м08-02-148-1</t>
  </si>
  <si>
    <t xml:space="preserve">Демонтаж, кабели до 35 кВ в проложенных трубах, блоках и коробах: Кабель, масса 1 м, кг, до 1</t>
  </si>
  <si>
    <t xml:space="preserve">ФЕРм,сб.08,гл.02,табл.148,поз.1</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м08-02-402-1</t>
  </si>
  <si>
    <t xml:space="preserve">Демонтаж, кабель двух-четырехжильный в помещениях с нормальной средой сечением жилы до 10 мм2</t>
  </si>
  <si>
    <t xml:space="preserve">ФЕРм,сб.08,гл.02,табл.402,поз.1</t>
  </si>
  <si>
    <t xml:space="preserve">1. Заготовка кабеля. 2. Прокладка. 3. Установка коробок. 4. Соединение жил. 5. Прозвонка. 6. Уплотнение коробок (норма 2).</t>
  </si>
  <si>
    <t xml:space="preserve">м08-02-405-1</t>
  </si>
  <si>
    <t xml:space="preserve">Демонтаж, провод по установленным стальным конструкциям и панелям, сечение, мм2, до 16</t>
  </si>
  <si>
    <t xml:space="preserve">ФЕРм,сб.08,гл.02,табл.405,поз.1</t>
  </si>
  <si>
    <t xml:space="preserve">1. Установка деталей крепления. 2. Заготовка провода. 3. Прокладка. 4. Прозвонка.</t>
  </si>
  <si>
    <t xml:space="preserve">м10-01-052-11</t>
  </si>
  <si>
    <t xml:space="preserve">Демонтаж, кроссировка параллельная в кроссе или шкафу</t>
  </si>
  <si>
    <t xml:space="preserve">10ШТ.</t>
  </si>
  <si>
    <t xml:space="preserve">ФЕРм,сб.10,гл.01,табл.052,поз.11</t>
  </si>
  <si>
    <t xml:space="preserve">Установка параллельного шнура, переключение линии абонента на новую магистраль или снятие параллейного шнура.</t>
  </si>
  <si>
    <t xml:space="preserve">Городская радиотрансляционная сеть</t>
  </si>
  <si>
    <t xml:space="preserve">{2351241C-31A1-4648-B130-9E3E57BFF286}</t>
  </si>
  <si>
    <t xml:space="preserve">м10-04-101-7</t>
  </si>
  <si>
    <t xml:space="preserve">Демонтаж, громкоговоритель или звуковая колонка в помещении</t>
  </si>
  <si>
    <t xml:space="preserve">ФЕРм,сб.10,гл.04,табл.101,поз.7</t>
  </si>
  <si>
    <t xml:space="preserve">Установка громкоговорителя в помещении на кирпичной стене.  Монтаж отводов питания.  Установка уличного громкоговорителя и присоединение провода ПРГ к кабельному ящику.</t>
  </si>
  <si>
    <t xml:space="preserve">м10-04-101-5</t>
  </si>
  <si>
    <t xml:space="preserve">Демонтаж, трансформатор абонентский мощностью до 25 Вт, устанавливаемый на столбе или трубостойке</t>
  </si>
  <si>
    <t xml:space="preserve">ФЕРм,сб.10,гл.04,табл.101,поз.5</t>
  </si>
  <si>
    <t xml:space="preserve">Переноска материалов.  Распаковка оборудования.  Установка трансформаторов и монтаж питающих проводов.</t>
  </si>
  <si>
    <t xml:space="preserve">м08-03-591-9</t>
  </si>
  <si>
    <t xml:space="preserve">Демонтаж, розетка штепсельная утопленного типа при скрытой проводке</t>
  </si>
  <si>
    <t xml:space="preserve">ФЕРм,сб.08,гл.03,табл.591,поз.9</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м08-01-082-1</t>
  </si>
  <si>
    <t xml:space="preserve">Демонтаж, зажим без кожуха</t>
  </si>
  <si>
    <t xml:space="preserve">ФЕРм,сб.08,гл.01,табл.082,поз.1</t>
  </si>
  <si>
    <t xml:space="preserve">1. Сборка и установка зажимов. 2. Присоединение.</t>
  </si>
  <si>
    <t xml:space="preserve">Демонтаж, коробка распределительная настенная на кабеле с пластмассовой оболочкой</t>
  </si>
  <si>
    <t xml:space="preserve">м10-01-039-6</t>
  </si>
  <si>
    <t xml:space="preserve">Демонтаж, реле, ключ, кнопка и др. с подготовкой места установки</t>
  </si>
  <si>
    <t xml:space="preserve">ФЕРм,сб.10,гл.01,табл.039,поз.6</t>
  </si>
  <si>
    <t xml:space="preserve">Разметка и распиливание отверстий.  Нарезание резьбы.  Заготовка косынок из изоляционного  материала и укладка их по месту.</t>
  </si>
  <si>
    <t xml:space="preserve">м08-02-407-1</t>
  </si>
  <si>
    <t xml:space="preserve">Демонтаж, трубы стальные по установленным конструкциям, по стенам с креплением скобами, диаметр, мм, до 25</t>
  </si>
  <si>
    <t xml:space="preserve">ФЕРм,сб.08,гл.02,табл.407,поз.1</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м08-02-411-1</t>
  </si>
  <si>
    <t xml:space="preserve">Демонтаж, рукава металлические и вводы гибкие, наружный диаметр, мм, до 48</t>
  </si>
  <si>
    <t xml:space="preserve">ФЕРм,сб.08,гл.02,табл.411,поз.1</t>
  </si>
  <si>
    <t xml:space="preserve">м08-01-102-1</t>
  </si>
  <si>
    <t xml:space="preserve">Демонтаж, шкафы монтажные</t>
  </si>
  <si>
    <t xml:space="preserve">шкаф</t>
  </si>
  <si>
    <t xml:space="preserve">ФЕРм,сб.08,гл.01,табл.102,поз.1</t>
  </si>
  <si>
    <t xml:space="preserve">1. Установка. 2. Установка перемычки заземления. 3. Присоединение.</t>
  </si>
  <si>
    <t xml:space="preserve">Палатная сигнализация</t>
  </si>
  <si>
    <t xml:space="preserve">{200C3EAD-037F-4C05-B5E5-6991948197EC}</t>
  </si>
  <si>
    <t xml:space="preserve">м10-04-100-6</t>
  </si>
  <si>
    <t xml:space="preserve">Демонтаж, оборудование радиотрансляционных узлов. Аппаратура настольная, масса, до, кг 20</t>
  </si>
  <si>
    <t xml:space="preserve">ФЕРм,сб.10,гл.04,табл.100,поз.6</t>
  </si>
  <si>
    <t xml:space="preserve">Установка и монтаж стола автоприема на 1 канал с монтажом на месте.</t>
  </si>
  <si>
    <t xml:space="preserve">м10-04-062-5</t>
  </si>
  <si>
    <t xml:space="preserve">Демонтаж, шкаф включения питания</t>
  </si>
  <si>
    <t xml:space="preserve">ФЕРм,сб.10,гл.04,табл.062,поз.5</t>
  </si>
  <si>
    <t xml:space="preserve">м08-03-532-4</t>
  </si>
  <si>
    <t xml:space="preserve">Демонтаж щитка прикроватного</t>
  </si>
  <si>
    <t xml:space="preserve">ФЕРм,сб.08,гл.03,табл.532,поз.4</t>
  </si>
  <si>
    <t xml:space="preserve">1. Изготовление и установка конструкций. 2. Установка постов. 3. Заземление. 4. Присоединение.</t>
  </si>
  <si>
    <t xml:space="preserve">м08-01-105-1</t>
  </si>
  <si>
    <t xml:space="preserve">Демонтаж палатного сигнализатора</t>
  </si>
  <si>
    <t xml:space="preserve">ФЕРм,сб.08,гл.01,табл.105,поз.1</t>
  </si>
  <si>
    <t xml:space="preserve">1. Сборка, установка, проверка и настройка устройства. 2. Сушка. 3. Формовка. 4. Присоединение.</t>
  </si>
  <si>
    <t xml:space="preserve">м10-08-003-1</t>
  </si>
  <si>
    <t xml:space="preserve">Демонтаж настольного сигнализатора</t>
  </si>
  <si>
    <t xml:space="preserve">ФЕРм,сб.10,гл.08,табл.003,поз.1</t>
  </si>
  <si>
    <t xml:space="preserve">Часофикация</t>
  </si>
  <si>
    <t xml:space="preserve">{1976274D-4091-4E1C-AC75-69BD0257A333}</t>
  </si>
  <si>
    <t xml:space="preserve">м10-08-016-1</t>
  </si>
  <si>
    <t xml:space="preserve">Демонтаж, электрочасы односторонние на стене</t>
  </si>
  <si>
    <t xml:space="preserve">ФЕРм,сб.10,гл.08,табл.016,поз.1</t>
  </si>
  <si>
    <t xml:space="preserve">м10-04-066-3</t>
  </si>
  <si>
    <t xml:space="preserve">Демонтаж, щит распределительный</t>
  </si>
  <si>
    <t xml:space="preserve">ФЕРм,сб.10,гл.04,табл.066,поз.3</t>
  </si>
  <si>
    <t xml:space="preserve">м10-08-015-1</t>
  </si>
  <si>
    <t xml:space="preserve">Демонтаж, часы первичные электрические показывающие кварцевые типа ПКЧЗ-2-РН-Р24-Р6-1</t>
  </si>
  <si>
    <t xml:space="preserve">ФЕРм,сб.10,гл.08,табл.015,поз.1</t>
  </si>
  <si>
    <t xml:space="preserve">Оповещение о пожаре</t>
  </si>
  <si>
    <t xml:space="preserve">{AC617C2E-0E00-44C9-8491-60B9E9454DC8}</t>
  </si>
  <si>
    <t xml:space="preserve">м10-04-100-3</t>
  </si>
  <si>
    <t xml:space="preserve">Демонтаж, шкаф или статив (стойка) масса, до, кг 300</t>
  </si>
  <si>
    <t xml:space="preserve">ФЕРм,сб.10,гл.04,табл.100,поз.3</t>
  </si>
  <si>
    <t xml:space="preserve">Переноска грузов.  Распаковка оборудования.  Установка и монтаж усилителя трансляционного при установке на бетонном полу.  Чистка стативов и окраска защитного кожуха.</t>
  </si>
  <si>
    <t xml:space="preserve">м10-04-066-2</t>
  </si>
  <si>
    <t xml:space="preserve">Демонтаж, блок коммутации телевизионных камерных кабелей на количество разъемов 6</t>
  </si>
  <si>
    <t xml:space="preserve">ФЕРм,сб.10,гл.04,табл.066,поз.2</t>
  </si>
  <si>
    <t xml:space="preserve">Реле, ключ, кнопка и др. с подготовкой места установки</t>
  </si>
  <si>
    <t xml:space="preserve">Пожарная сигнализация</t>
  </si>
  <si>
    <t xml:space="preserve">{1DF1BAD1-ED4D-4A94-B261-7533E0AB7BB9}</t>
  </si>
  <si>
    <t xml:space="preserve">м10-08-001-1</t>
  </si>
  <si>
    <t xml:space="preserve">Демонтаж, приборы ПС приемно-контрольные, пусковые концентратор - блок базовый на 10 лучей</t>
  </si>
  <si>
    <t xml:space="preserve">ФЕРм,сб.10,гл.08,табл.001,поз.1</t>
  </si>
  <si>
    <t xml:space="preserve">м10-08-002-1</t>
  </si>
  <si>
    <t xml:space="preserve">Демонтаж, извещатели ПС автоматические тепловой электро-контактный, магнитоконтактный в нормальном исполнении</t>
  </si>
  <si>
    <t xml:space="preserve">ФЕРм,сб.10,гл.08,табл.002,поз.1</t>
  </si>
  <si>
    <t xml:space="preserve">м11-03-001-1</t>
  </si>
  <si>
    <t xml:space="preserve">Демонтаж, прибор, масса, кг, до: 5</t>
  </si>
  <si>
    <t xml:space="preserve">ФЕРм,сб.11,гл.03,табл.001,поз.1</t>
  </si>
  <si>
    <t xml:space="preserve">м10-08-001-13</t>
  </si>
  <si>
    <t xml:space="preserve">Демонтаж, устройства промежуточные на количество лучей 1</t>
  </si>
  <si>
    <t xml:space="preserve">ФЕРм,сб.10,гл.08,табл.001,поз.13</t>
  </si>
  <si>
    <t xml:space="preserve">м10-08-001-10</t>
  </si>
  <si>
    <t xml:space="preserve">Демонтаж, приборы приемно-контрольные объектовые на 1 луч</t>
  </si>
  <si>
    <t xml:space="preserve">ФЕРм,сб.10,гл.08,табл.001,поз.10</t>
  </si>
  <si>
    <t xml:space="preserve">67-3-1</t>
  </si>
  <si>
    <t xml:space="preserve">Демонтаж кабеля</t>
  </si>
  <si>
    <t xml:space="preserve">ФЕР, сб.67,поз.3-1</t>
  </si>
  <si>
    <t xml:space="preserve">01. Демонтаж кабеля, проложенного с креплением скобами.</t>
  </si>
  <si>
    <t xml:space="preserve">м08-02-406-2</t>
  </si>
  <si>
    <t xml:space="preserve">Демонтаж, конструкции металлические для труб: Скобы или конструкции Г-образные</t>
  </si>
  <si>
    <t xml:space="preserve">ФЕРм,сб.08,гл.02,табл.406,поз.2</t>
  </si>
  <si>
    <t xml:space="preserve">1. Заготовка конструкций. 2. Установка. 3. Окраска.</t>
  </si>
  <si>
    <t xml:space="preserve">Охранная сигнализация</t>
  </si>
  <si>
    <t xml:space="preserve">{2338AE9D-1F60-469F-9D7A-AF7F8308F031}</t>
  </si>
  <si>
    <t xml:space="preserve">м10-08-004-1</t>
  </si>
  <si>
    <t xml:space="preserve">Демонтаж, блокировка стеклянных окон, дверей, витрин проводом или фольгой</t>
  </si>
  <si>
    <t xml:space="preserve">100М</t>
  </si>
  <si>
    <t xml:space="preserve">ФЕРм,сб.10,гл.08,табл.004,поз.1</t>
  </si>
  <si>
    <t xml:space="preserve">м10-08-002-4</t>
  </si>
  <si>
    <t xml:space="preserve">Демонтаж, извещатели ОС автоматические контактный, магнитоконтактный на открывание окон, дверей</t>
  </si>
  <si>
    <t xml:space="preserve">ФЕРм,сб.10,гл.08,табл.002,поз.4</t>
  </si>
  <si>
    <t xml:space="preserve">м10-08-004-2</t>
  </si>
  <si>
    <t xml:space="preserve">Демонтаж, блокировка строительных конструкций на пролом дверей, перегородок</t>
  </si>
  <si>
    <t xml:space="preserve">1М2</t>
  </si>
  <si>
    <t xml:space="preserve">ФЕРм,сб.10,гл.08,табл.004,поз.2</t>
  </si>
  <si>
    <t xml:space="preserve">Крышка декоративная и другие мелкие изделия (без присоединения проводов)</t>
  </si>
  <si>
    <t xml:space="preserve">72,1</t>
  </si>
  <si>
    <t xml:space="preserve">Масса оборудования</t>
  </si>
  <si>
    <t xml:space="preserve">Итого с индексом пересчета =6,56*1,13</t>
  </si>
  <si>
    <t xml:space="preserve">Временные здания и сооружения 1,8%*0,8</t>
  </si>
  <si>
    <t xml:space="preserve">Итого:</t>
  </si>
  <si>
    <t xml:space="preserve">Среднегодовое зимнее удорожание 1,5%</t>
  </si>
  <si>
    <t xml:space="preserve">Непредвиденные затраты 2%</t>
  </si>
  <si>
    <t xml:space="preserve">1-2.0-50</t>
  </si>
  <si>
    <t xml:space="preserve">Затраты труда рабочих, разряд работ 2.0</t>
  </si>
  <si>
    <t xml:space="preserve">чел.-ч</t>
  </si>
  <si>
    <t xml:space="preserve">030403</t>
  </si>
  <si>
    <t xml:space="preserve">ЦЭМ сб.03, разд.04, поз.03</t>
  </si>
  <si>
    <t xml:space="preserve">Лебедки электрические, тяговым усилием 19,62 (2) кH (т)</t>
  </si>
  <si>
    <t xml:space="preserve">маш.-ч</t>
  </si>
  <si>
    <t xml:space="preserve">1-3.3-50</t>
  </si>
  <si>
    <t xml:space="preserve">Затраты труда рабочих, разряд работ 3.3</t>
  </si>
  <si>
    <t xml:space="preserve">Затраты труда машинистов</t>
  </si>
  <si>
    <t xml:space="preserve">чел.час</t>
  </si>
  <si>
    <t xml:space="preserve">020129</t>
  </si>
  <si>
    <t xml:space="preserve">ЦЭМ сб.02, разд.01, поз.29</t>
  </si>
  <si>
    <t xml:space="preserve">Краны башенные при работе на других видах строительства (кроме монтажа технологического оборудования) 8 т</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040502</t>
  </si>
  <si>
    <t xml:space="preserve">ЦЭМ сб.04, разд.05, поз.02</t>
  </si>
  <si>
    <t xml:space="preserve">Установки для сварки ручной дуговой (постоянного тока)</t>
  </si>
  <si>
    <t xml:space="preserve">400001</t>
  </si>
  <si>
    <t xml:space="preserve">Автомобили бортовые грузоподъемностью до 5 т</t>
  </si>
  <si>
    <t xml:space="preserve">101-1529</t>
  </si>
  <si>
    <t xml:space="preserve">ФССЦ, сб.101,поз.1529</t>
  </si>
  <si>
    <t xml:space="preserve">Электроды диаметром 6 мм Э42</t>
  </si>
  <si>
    <t xml:space="preserve">101-1851</t>
  </si>
  <si>
    <t xml:space="preserve">ФССЦ, сб.101,поз.1851</t>
  </si>
  <si>
    <t xml:space="preserve">Резина прессованная</t>
  </si>
  <si>
    <t xml:space="preserve">201-0777</t>
  </si>
  <si>
    <t xml:space="preserve">ФССЦ, сб.201,поз.0777</t>
  </si>
  <si>
    <t xml:space="preserve">Конструктивные элементы вспомогательного назначения, с преобладанием профильного проката собираемые из двух и более деталей, с отверстиями и без отверстий, соединяемые на сварке</t>
  </si>
  <si>
    <t xml:space="preserve">1-2.4</t>
  </si>
  <si>
    <t xml:space="preserve">Затраты труда рабочих, разряд работ 2.4</t>
  </si>
  <si>
    <t xml:space="preserve">030302</t>
  </si>
  <si>
    <t xml:space="preserve">ЦЭМ сб.03, разд.03, поз.02</t>
  </si>
  <si>
    <t xml:space="preserve">Лебедки ручные и рычажные, тяговым усилием 12,26 (1,25) кH (т)</t>
  </si>
  <si>
    <t xml:space="preserve">маш.ч</t>
  </si>
  <si>
    <t xml:space="preserve">МАШ.Ч</t>
  </si>
  <si>
    <t xml:space="preserve">031121</t>
  </si>
  <si>
    <t xml:space="preserve">ЦЭМ сб.03, разд.11, поз.21</t>
  </si>
  <si>
    <t xml:space="preserve">Подъемники мачтовые строительные 0.5 т</t>
  </si>
  <si>
    <t xml:space="preserve">1-1.8-50</t>
  </si>
  <si>
    <t xml:space="preserve">Затраты труда рабочих, разряд работ 1.8</t>
  </si>
  <si>
    <t xml:space="preserve">050101</t>
  </si>
  <si>
    <t xml:space="preserve">Компрессоры передвижные с двигателем внутреннего сгорания давлением до 686 кПа (7 атм) 2,2 м3/мин</t>
  </si>
  <si>
    <t xml:space="preserve">330804</t>
  </si>
  <si>
    <t xml:space="preserve">Молотки отбойные пневматические при работе от передвижных компрессорных станций</t>
  </si>
  <si>
    <t xml:space="preserve">1-3.4-50</t>
  </si>
  <si>
    <t xml:space="preserve">Затраты труда рабочих, разряд работ 3.4</t>
  </si>
  <si>
    <t xml:space="preserve">104-0013</t>
  </si>
  <si>
    <t xml:space="preserve">ФССЦ, сб.104,поз.0013</t>
  </si>
  <si>
    <t xml:space="preserve">Маты минераловатные прошивные без обкладок М-125, толщина 40 мм</t>
  </si>
  <si>
    <t xml:space="preserve">1-2.4-50</t>
  </si>
  <si>
    <t xml:space="preserve">050102</t>
  </si>
  <si>
    <t xml:space="preserve">Компрессоры передвижные с двигателем внутреннего сгорания давлением до 686 кПа (7 атм) 5 м3/мин</t>
  </si>
  <si>
    <t xml:space="preserve">1-2.6-50</t>
  </si>
  <si>
    <t xml:space="preserve">Затраты труда рабочих, разряд работ 2.6</t>
  </si>
  <si>
    <t xml:space="preserve">330206</t>
  </si>
  <si>
    <t xml:space="preserve">Дрели электрические</t>
  </si>
  <si>
    <t xml:space="preserve">331601</t>
  </si>
  <si>
    <t xml:space="preserve">ЦЭМ сб.33, разд.16, поз.01</t>
  </si>
  <si>
    <t xml:space="preserve">Бензопилы</t>
  </si>
  <si>
    <t xml:space="preserve">101-0181</t>
  </si>
  <si>
    <t xml:space="preserve">ФССЦ, сб.101,поз.0181</t>
  </si>
  <si>
    <t xml:space="preserve">Гвозди строительные с плоской головкой 1.8х60 мм</t>
  </si>
  <si>
    <t xml:space="preserve">101-0773</t>
  </si>
  <si>
    <t xml:space="preserve">ФССЦ, сб.101,поз.0773</t>
  </si>
  <si>
    <t xml:space="preserve">Плиты фибролитовые на портландцементе марки 300 толщиной 50 мм</t>
  </si>
  <si>
    <t xml:space="preserve">101-0783</t>
  </si>
  <si>
    <t xml:space="preserve">ФССЦ, сб.101,поз.0783</t>
  </si>
  <si>
    <t xml:space="preserve">Поковки из квадратных заготовок массой 2.825 кг</t>
  </si>
  <si>
    <t xml:space="preserve">101-1705</t>
  </si>
  <si>
    <t xml:space="preserve">ФССЦ, сб.101,поз.1705</t>
  </si>
  <si>
    <t xml:space="preserve">Пакля пропитанная</t>
  </si>
  <si>
    <t xml:space="preserve">101-1714</t>
  </si>
  <si>
    <t xml:space="preserve">ФССЦ, сб.101,поз.1714</t>
  </si>
  <si>
    <t xml:space="preserve">Болты строительные с гайками и шайбами</t>
  </si>
  <si>
    <t xml:space="preserve">101-1756</t>
  </si>
  <si>
    <t xml:space="preserve">ФССЦ, сб.101,поз.1756</t>
  </si>
  <si>
    <t xml:space="preserve">Сталь кровельная СТК-1 толщиной листа 0.50 мм</t>
  </si>
  <si>
    <t xml:space="preserve">101-1777</t>
  </si>
  <si>
    <t xml:space="preserve">ФССЦ, сб.101,поз.1777</t>
  </si>
  <si>
    <t xml:space="preserve">Паста антисептическая</t>
  </si>
  <si>
    <t xml:space="preserve">102-0028</t>
  </si>
  <si>
    <t xml:space="preserve">ФССЦ, сб.102,поз.0028</t>
  </si>
  <si>
    <t xml:space="preserve">Пиломатериалы хвойных пород. Брусья обрезные длиной 4-6.5 м, шириной 75-150 мм, толщиной 100, 125 мм II сорта</t>
  </si>
  <si>
    <t xml:space="preserve">102-0060</t>
  </si>
  <si>
    <t xml:space="preserve">ФССЦ, сб.102,поз.0060</t>
  </si>
  <si>
    <t xml:space="preserve">Пиломатериалы хвойных пород. Доски обрезные длиной 4-6.5 м, шириной 75-150 мм, толщиной 44 мм и более II сорта</t>
  </si>
  <si>
    <t xml:space="preserve">102-0078</t>
  </si>
  <si>
    <t xml:space="preserve">ФССЦ, сб.102,поз.0078</t>
  </si>
  <si>
    <t xml:space="preserve">Пиломатериалы хвойных пород. Доски необрезные длиной 4-6.5 м, все ширины, толщиной 32-40 мм IV сорта</t>
  </si>
  <si>
    <t xml:space="preserve">1-3.0</t>
  </si>
  <si>
    <t xml:space="preserve">Затраты труда рабочих, разряд работ 3</t>
  </si>
  <si>
    <t xml:space="preserve">1-2.0</t>
  </si>
  <si>
    <t xml:space="preserve">Затраты труда рабочих, разряд работ 2</t>
  </si>
  <si>
    <t xml:space="preserve">1-2.2</t>
  </si>
  <si>
    <t xml:space="preserve">Затраты труда рабочих, разряд работ 2.2</t>
  </si>
  <si>
    <t xml:space="preserve">111301</t>
  </si>
  <si>
    <t xml:space="preserve">ЦЭМ сб.11, разд.13, поз.01</t>
  </si>
  <si>
    <t xml:space="preserve">Вибраторы поверхностные</t>
  </si>
  <si>
    <t xml:space="preserve">402-0005</t>
  </si>
  <si>
    <t xml:space="preserve">ФССЦ, сб.402,поз.0005</t>
  </si>
  <si>
    <t xml:space="preserve">Раствор готовый кладочный цементный, марка 150</t>
  </si>
  <si>
    <t xml:space="preserve">411-0001</t>
  </si>
  <si>
    <t xml:space="preserve">ФССЦ, сб.411,поз.0001</t>
  </si>
  <si>
    <t xml:space="preserve">Вода</t>
  </si>
  <si>
    <t xml:space="preserve">1-5.1</t>
  </si>
  <si>
    <t xml:space="preserve">Затраты труда рабочих, разряд работ 5.1</t>
  </si>
  <si>
    <t xml:space="preserve">121011</t>
  </si>
  <si>
    <t xml:space="preserve">ЦЭМ сб.12, разд.10, поз.11</t>
  </si>
  <si>
    <t xml:space="preserve">Котлы битумные передвижные 400 л</t>
  </si>
  <si>
    <t xml:space="preserve">361101</t>
  </si>
  <si>
    <t xml:space="preserve">ЦЭМ сб.36, разд.11, поз.01</t>
  </si>
  <si>
    <t xml:space="preserve">Термос 100 л</t>
  </si>
  <si>
    <t xml:space="preserve">ЦЭМ сб.40, разд.00, поз.01</t>
  </si>
  <si>
    <t xml:space="preserve">101-0009</t>
  </si>
  <si>
    <t xml:space="preserve">ФССЦ, сб.101,поз.0009</t>
  </si>
  <si>
    <t xml:space="preserve">Асбест хризотиловый марки К-6-30</t>
  </si>
  <si>
    <t xml:space="preserve">101-0073</t>
  </si>
  <si>
    <t xml:space="preserve">ФССЦ, сб.101,поз.0073</t>
  </si>
  <si>
    <t xml:space="preserve">Битумы нефтяные строительные марки БH-90/10</t>
  </si>
  <si>
    <t xml:space="preserve">101-0074</t>
  </si>
  <si>
    <t xml:space="preserve">ФССЦ, сб.101,поз.0074</t>
  </si>
  <si>
    <t xml:space="preserve">Битумы нефтяные строительные марки БH-70/30</t>
  </si>
  <si>
    <t xml:space="preserve">101-1742</t>
  </si>
  <si>
    <t xml:space="preserve">ФССЦ, сб.101,поз.1742</t>
  </si>
  <si>
    <t xml:space="preserve">Толь с крупнозернистой посыпкой гидроизоляционный марки ТГ-350</t>
  </si>
  <si>
    <t xml:space="preserve">101-1745</t>
  </si>
  <si>
    <t xml:space="preserve">ФССЦ, сб.101,поз.1745</t>
  </si>
  <si>
    <t xml:space="preserve">Бензин растворитель</t>
  </si>
  <si>
    <t xml:space="preserve">101-1757</t>
  </si>
  <si>
    <t xml:space="preserve">ФССЦ, сб.101,поз.1757</t>
  </si>
  <si>
    <t xml:space="preserve">Ветошь</t>
  </si>
  <si>
    <t xml:space="preserve">113-0101</t>
  </si>
  <si>
    <t xml:space="preserve">ФССЦ, сб.113,поз.0101</t>
  </si>
  <si>
    <t xml:space="preserve">Мука андезитовая кислотоупорная, марка А</t>
  </si>
  <si>
    <t xml:space="preserve">1-2.5</t>
  </si>
  <si>
    <t xml:space="preserve">Затраты труда рабочих, разряд работ 2.5</t>
  </si>
  <si>
    <t xml:space="preserve">030101</t>
  </si>
  <si>
    <t xml:space="preserve">ЦЭМ сб.03, разд.01, поз.01</t>
  </si>
  <si>
    <t xml:space="preserve">Автопогрузчики 5 т</t>
  </si>
  <si>
    <t xml:space="preserve">ЦЭМ сб.05, разд.01, поз.02</t>
  </si>
  <si>
    <t xml:space="preserve">Компрессоры передвижные с двигателем внутреннего сгорания давлением до 686 кПа (7 ат) 5 м3/мин</t>
  </si>
  <si>
    <t xml:space="preserve">331101</t>
  </si>
  <si>
    <t xml:space="preserve">ЦЭМ сб.33, разд.11, поз.01</t>
  </si>
  <si>
    <t xml:space="preserve">Трамбовки пневматические</t>
  </si>
  <si>
    <t xml:space="preserve">409-0035</t>
  </si>
  <si>
    <t xml:space="preserve">ФССЦ, сб.409,поз.0035</t>
  </si>
  <si>
    <t xml:space="preserve">Щебень пористый из металлургического шлака (шлаковая пемза), фракция 10-20 мм, марка 600</t>
  </si>
  <si>
    <t xml:space="preserve">1-3.2</t>
  </si>
  <si>
    <t xml:space="preserve">Затраты труда рабочих, разряд работ 3.2.</t>
  </si>
  <si>
    <t xml:space="preserve">020101</t>
  </si>
  <si>
    <t xml:space="preserve">ЦЭМ сб.02, разд.01, поз.01</t>
  </si>
  <si>
    <t xml:space="preserve">Краны башенные при работе на монтаже технологического оборудования 5 т</t>
  </si>
  <si>
    <t xml:space="preserve">021102</t>
  </si>
  <si>
    <t xml:space="preserve">ЦЭМ сб.02, разд.11, поз.02</t>
  </si>
  <si>
    <t xml:space="preserve">Краны на автомобильном ходу при работе на монтаже технологического оборудования 10 т</t>
  </si>
  <si>
    <t xml:space="preserve">030404</t>
  </si>
  <si>
    <t xml:space="preserve">ЦЭМ сб.03, разд.04, поз.04</t>
  </si>
  <si>
    <t xml:space="preserve">Лебедки электрические, тяговым усилием до 31,39 (3,2) кH (т)</t>
  </si>
  <si>
    <t xml:space="preserve">101-0091</t>
  </si>
  <si>
    <t xml:space="preserve">ФССЦ, сб.101,поз.0091</t>
  </si>
  <si>
    <t xml:space="preserve">Болты с шестигранной головкой диаметром резьбы 12- (14) мм</t>
  </si>
  <si>
    <t xml:space="preserve">101-0818</t>
  </si>
  <si>
    <t xml:space="preserve">ФССЦ, сб.101,поз.0818</t>
  </si>
  <si>
    <t xml:space="preserve">Проволока светлая диаметром 3.0 мм</t>
  </si>
  <si>
    <t xml:space="preserve">101-1480</t>
  </si>
  <si>
    <t xml:space="preserve">ФССЦ, сб.101,поз.1480</t>
  </si>
  <si>
    <t xml:space="preserve">Шурупы с полукруглой головкой 3,5х35 мм</t>
  </si>
  <si>
    <t xml:space="preserve">101-1521</t>
  </si>
  <si>
    <t xml:space="preserve">ФССЦ, сб.101,поз.1521</t>
  </si>
  <si>
    <t xml:space="preserve">Электроды диаметром 5 мм Э42</t>
  </si>
  <si>
    <t xml:space="preserve">101-1928</t>
  </si>
  <si>
    <t xml:space="preserve">ФССЦ, сб.101,поз.1928</t>
  </si>
  <si>
    <t xml:space="preserve">Болты распорные МР 12х100</t>
  </si>
  <si>
    <t xml:space="preserve">101-1963</t>
  </si>
  <si>
    <t xml:space="preserve">ФССЦ, сб.101,поз.1963</t>
  </si>
  <si>
    <t xml:space="preserve">Канифоль сосновая</t>
  </si>
  <si>
    <t xml:space="preserve">101-2044</t>
  </si>
  <si>
    <t xml:space="preserve">ФССЦ, сб.101,поз.2044</t>
  </si>
  <si>
    <t xml:space="preserve">Шайбы оцинкованные диаметр 12 мм</t>
  </si>
  <si>
    <t xml:space="preserve">101-2161</t>
  </si>
  <si>
    <t xml:space="preserve">ФССЦ, сб.101,поз.2161</t>
  </si>
  <si>
    <t xml:space="preserve">Рукава металлические диаметром 15 мм РЗ-Ц-Х</t>
  </si>
  <si>
    <t xml:space="preserve">101-9502</t>
  </si>
  <si>
    <t xml:space="preserve">ФССЦ, сб.101,поз.9502</t>
  </si>
  <si>
    <t xml:space="preserve">Лента киперная</t>
  </si>
  <si>
    <t xml:space="preserve">110-0171</t>
  </si>
  <si>
    <t xml:space="preserve">ФССЦ, сб.110,поз.0171</t>
  </si>
  <si>
    <t xml:space="preserve">Сталь полосовая 40х4 мм</t>
  </si>
  <si>
    <t xml:space="preserve">113-0079</t>
  </si>
  <si>
    <t xml:space="preserve">ФССЦ, сб.113,поз.0079</t>
  </si>
  <si>
    <t xml:space="preserve">Лак БТ-577</t>
  </si>
  <si>
    <t xml:space="preserve">113-0246</t>
  </si>
  <si>
    <t xml:space="preserve">ФССЦ, сб.113,поз.0246</t>
  </si>
  <si>
    <t xml:space="preserve">Эмаль ПФ-115 серая</t>
  </si>
  <si>
    <t xml:space="preserve">411-0041</t>
  </si>
  <si>
    <t xml:space="preserve">ФССЦ, сб.411,поз.0041</t>
  </si>
  <si>
    <t xml:space="preserve">Электроэнергия</t>
  </si>
  <si>
    <t xml:space="preserve">КВТ-Ч</t>
  </si>
  <si>
    <t xml:space="preserve">500-9264-2</t>
  </si>
  <si>
    <t xml:space="preserve">ФССЦ, сб.500,поз.9264-2</t>
  </si>
  <si>
    <t xml:space="preserve">Трубка полихлорвиниловая диаметром 16 мм</t>
  </si>
  <si>
    <t xml:space="preserve">500-9308-1</t>
  </si>
  <si>
    <t xml:space="preserve">ФССЦ, сб.500,поз.9308-1</t>
  </si>
  <si>
    <t xml:space="preserve">Лента стяжная зубчатая У-653</t>
  </si>
  <si>
    <t xml:space="preserve">522-0076</t>
  </si>
  <si>
    <t xml:space="preserve">ФССЦ, сб.522,поз.0076</t>
  </si>
  <si>
    <t xml:space="preserve">Припои оловянно-свинцовые бессурьмянистые марки ПОС40</t>
  </si>
  <si>
    <t xml:space="preserve">544-0089</t>
  </si>
  <si>
    <t xml:space="preserve">ФССЦ, сб.544,поз.0089</t>
  </si>
  <si>
    <t xml:space="preserve">Лента липкая изоляционная на поликасиновом компаунде марки ЛСЭПЛ, шириной 20-30 мм, толщиной от 0,14 до 0,19 мм включительно</t>
  </si>
  <si>
    <t xml:space="preserve">1-1.8</t>
  </si>
  <si>
    <t xml:space="preserve">ЦЭМ сб.02, разд.11, поз.41</t>
  </si>
  <si>
    <t xml:space="preserve">ЦЭМ сб.05, разд.01, поз.01</t>
  </si>
  <si>
    <t xml:space="preserve">Компрессоры передвижные с двигателем внутреннего сгорания давлением до 686 кПа (7 ат) 2,2 м3/мин</t>
  </si>
  <si>
    <t xml:space="preserve">ЦЭМ сб.33, разд.08, поз.04</t>
  </si>
  <si>
    <t xml:space="preserve">Молотки отбойные пневматические</t>
  </si>
  <si>
    <t xml:space="preserve">1-3.8</t>
  </si>
  <si>
    <t xml:space="preserve">Затраты труда рабочих, разряд работ 3.8</t>
  </si>
  <si>
    <t xml:space="preserve">020403</t>
  </si>
  <si>
    <t xml:space="preserve">ЦЭМ сб.02, разд.04, поз.03</t>
  </si>
  <si>
    <t xml:space="preserve">Краны козловые при работе на монтаже технологического оборудования 32 т</t>
  </si>
  <si>
    <t xml:space="preserve">021243</t>
  </si>
  <si>
    <t xml:space="preserve">ЦЭМ сб.02, разд.12, поз.43</t>
  </si>
  <si>
    <t xml:space="preserve">Краны на гусеничном ходу при работе на других видах строительства (кроме магистральных трубопроводов) до 16 т</t>
  </si>
  <si>
    <t xml:space="preserve">030204</t>
  </si>
  <si>
    <t xml:space="preserve">ЦЭМ сб.03, разд.02, поз.04</t>
  </si>
  <si>
    <t xml:space="preserve">Домкраты гидравлические грузоподъемностью до 100 т</t>
  </si>
  <si>
    <t xml:space="preserve">040504</t>
  </si>
  <si>
    <t xml:space="preserve">ЦЭМ сб.04, разд.05, поз.04</t>
  </si>
  <si>
    <t xml:space="preserve">Аппараты для газовой сварки и резки</t>
  </si>
  <si>
    <t xml:space="preserve">041000</t>
  </si>
  <si>
    <t xml:space="preserve">ЦЭМ сб.04, разд.10, поз.00</t>
  </si>
  <si>
    <t xml:space="preserve">Преобразователи сварочные с номинальным сварочным током 315-500 А</t>
  </si>
  <si>
    <t xml:space="preserve">041400</t>
  </si>
  <si>
    <t xml:space="preserve">ЦЭМ сб.04, разд.14, поз.00</t>
  </si>
  <si>
    <t xml:space="preserve">Печи электрические для сушки сварочных материалов с регулированием температуры в пределах 80-500 гр. С</t>
  </si>
  <si>
    <t xml:space="preserve">330301</t>
  </si>
  <si>
    <t xml:space="preserve">ЦЭМ сб.33, разд.03, поз.01</t>
  </si>
  <si>
    <t xml:space="preserve">Машины шлифовальные электрические</t>
  </si>
  <si>
    <t xml:space="preserve">101-0309</t>
  </si>
  <si>
    <t xml:space="preserve">ФССЦ, сб.101,поз.0309</t>
  </si>
  <si>
    <t xml:space="preserve">Канаты пеньковые пропитанные</t>
  </si>
  <si>
    <t xml:space="preserve">101-0324</t>
  </si>
  <si>
    <t xml:space="preserve">ФССЦ, сб.101,поз.0324</t>
  </si>
  <si>
    <t xml:space="preserve">Кислород технический газообразный</t>
  </si>
  <si>
    <t xml:space="preserve">101-0797</t>
  </si>
  <si>
    <t xml:space="preserve">ФССЦ, сб.101,поз.0797</t>
  </si>
  <si>
    <t xml:space="preserve">Катанка горячекатаная в мотках диаметром 6.3-6.5 мм</t>
  </si>
  <si>
    <t xml:space="preserve">101-1019</t>
  </si>
  <si>
    <t xml:space="preserve">ФССЦ, сб.101,поз.1019</t>
  </si>
  <si>
    <t xml:space="preserve">Швеллеры N 40, сталь марки Ст0</t>
  </si>
  <si>
    <t xml:space="preserve">101-1515</t>
  </si>
  <si>
    <t xml:space="preserve">ФССЦ, сб.101,поз.1515</t>
  </si>
  <si>
    <t xml:space="preserve">Электроды диаметром 4 мм Э46</t>
  </si>
  <si>
    <t xml:space="preserve">101-1805</t>
  </si>
  <si>
    <t xml:space="preserve">ФССЦ, сб.101,поз.1805</t>
  </si>
  <si>
    <t xml:space="preserve">Гвозди строительные</t>
  </si>
  <si>
    <t xml:space="preserve">101-9412-2</t>
  </si>
  <si>
    <t xml:space="preserve">ФССЦ, сб.101,поз.9412-2</t>
  </si>
  <si>
    <t xml:space="preserve">Kруг шлифовальный размером 230х5х22</t>
  </si>
  <si>
    <t xml:space="preserve">102-0023</t>
  </si>
  <si>
    <t xml:space="preserve">ФССЦ, сб.102,поз.0023</t>
  </si>
  <si>
    <t xml:space="preserve">Пиломатериалы хвойных пород. Бруски обрезные длиной 4-6.5 м, шириной 75-150 мм, толщиной 40-75 мм I сорта</t>
  </si>
  <si>
    <t xml:space="preserve">113-0021</t>
  </si>
  <si>
    <t xml:space="preserve">ФССЦ, сб.113,поз.0021</t>
  </si>
  <si>
    <t xml:space="preserve">Грунтовка ГФ-021 красно-коричневая</t>
  </si>
  <si>
    <t xml:space="preserve">113-0156</t>
  </si>
  <si>
    <t xml:space="preserve">ФССЦ, сб.113,поз.0156</t>
  </si>
  <si>
    <t xml:space="preserve">Растворитель марки Р-4</t>
  </si>
  <si>
    <t xml:space="preserve">201-0756</t>
  </si>
  <si>
    <t xml:space="preserve">ФССЦ, сб.201,поз.0756</t>
  </si>
  <si>
    <t xml:space="preserve">Отдельные конструктивные элементы зданий и сооружений с преобладанием горячекатаных профилей, средняя масса сборочной единицы свыше 0.1 до 0.5 т</t>
  </si>
  <si>
    <t xml:space="preserve">201-9002</t>
  </si>
  <si>
    <t xml:space="preserve">ФССЦ, сб.201,поз.9002</t>
  </si>
  <si>
    <t xml:space="preserve">Конструкции стальные</t>
  </si>
  <si>
    <t xml:space="preserve">537-0097</t>
  </si>
  <si>
    <t xml:space="preserve">ФССЦ, сб.537,поз.0097</t>
  </si>
  <si>
    <t xml:space="preserve">Канат двойной свивки типа ТК оцинкованный из проволок марки В, маркировочная группа 1770 н/мм2, диаметром 5.5 мм</t>
  </si>
  <si>
    <t xml:space="preserve">542-0042</t>
  </si>
  <si>
    <t xml:space="preserve">ФССЦ, сб.542,поз.0042</t>
  </si>
  <si>
    <t xml:space="preserve">Пропан-бутан, смесь техническая</t>
  </si>
  <si>
    <t xml:space="preserve">101-1602</t>
  </si>
  <si>
    <t xml:space="preserve">ФССЦ, сб.101,поз.1602</t>
  </si>
  <si>
    <t xml:space="preserve">Ацетилен газообразный технический</t>
  </si>
  <si>
    <t xml:space="preserve">1-3.3</t>
  </si>
  <si>
    <t xml:space="preserve">060248</t>
  </si>
  <si>
    <t xml:space="preserve">ЦЭМ сб.06, разд.02, поз.48</t>
  </si>
  <si>
    <t xml:space="preserve">Экскаваторы одноковшовые дизельные на гусеничном ходу при работе на других видах строительства (кроме водохозяйственного) 0,65 м3</t>
  </si>
  <si>
    <t xml:space="preserve">400004</t>
  </si>
  <si>
    <t xml:space="preserve">ЦЭМ сб.40, разд.00, поз.04</t>
  </si>
  <si>
    <t xml:space="preserve">Автомобили бортовые грузоподъемностью до 15 т</t>
  </si>
  <si>
    <t xml:space="preserve">1-3.7</t>
  </si>
  <si>
    <t xml:space="preserve">Затраты труда рабочих, разряд работ 3.7</t>
  </si>
  <si>
    <t xml:space="preserve">101-1522</t>
  </si>
  <si>
    <t xml:space="preserve">ФССЦ, сб.101,поз.1522</t>
  </si>
  <si>
    <t xml:space="preserve">Электроды диаметром 5 мм Э42А</t>
  </si>
  <si>
    <t xml:space="preserve">101-1703</t>
  </si>
  <si>
    <t xml:space="preserve">ФССЦ, сб.101,поз.1703</t>
  </si>
  <si>
    <t xml:space="preserve">Прокладки резиновые (пластина техническая прессованная)</t>
  </si>
  <si>
    <t xml:space="preserve">204-0059</t>
  </si>
  <si>
    <t xml:space="preserve">ФССЦ, сб.204,поз.0059</t>
  </si>
  <si>
    <t xml:space="preserve">Анкерные детали из прямых или гнутых круглых стержней с резьбой (в комплекте с шайбами и гайками или без них), поставляемые отдельно</t>
  </si>
  <si>
    <t xml:space="preserve">300-0039</t>
  </si>
  <si>
    <t xml:space="preserve">ФССЦ, сб.300,поз.0039</t>
  </si>
  <si>
    <t xml:space="preserve">Болты с гайками и шайбами для санитарно-технических работ, диаметром 12 мм</t>
  </si>
  <si>
    <t xml:space="preserve">300-0965</t>
  </si>
  <si>
    <t xml:space="preserve">ФССЦ, сб.300,поз.0965</t>
  </si>
  <si>
    <t xml:space="preserve">Фланцы стальные плоские приварные из стали ВСт3сп2, ВСт3сп3; дав­лением 1.0 МПа (10 кгс/см2), диаметром 40 мм</t>
  </si>
  <si>
    <t xml:space="preserve">300-0966</t>
  </si>
  <si>
    <t xml:space="preserve">ФССЦ, сб.300,поз.0966</t>
  </si>
  <si>
    <t xml:space="preserve">Фланцы стальные плоские приварные из стали ВСт3сп2, ВСт3сп3; давлением 1.0 МПа (10 кгс/см2), диаметром: 50 мм</t>
  </si>
  <si>
    <t xml:space="preserve">300-1494</t>
  </si>
  <si>
    <t xml:space="preserve">ФССЦ, сб.300,поз.1494</t>
  </si>
  <si>
    <t xml:space="preserve">Hасосы центобежные 8/18 с электродвигателем 4А 180 А2 массой агрегата до 0,1 т</t>
  </si>
  <si>
    <t xml:space="preserve">компл.</t>
  </si>
  <si>
    <t xml:space="preserve">402-0002</t>
  </si>
  <si>
    <t xml:space="preserve">ФССЦ, сб.402,поз.0002</t>
  </si>
  <si>
    <t xml:space="preserve">Раствор готовый кладочный цементный, марка 50</t>
  </si>
  <si>
    <t xml:space="preserve">300-0968</t>
  </si>
  <si>
    <t xml:space="preserve">ФССЦ, сб.300,поз.0968</t>
  </si>
  <si>
    <t xml:space="preserve">Фланцы стальные плоские приварные , давлением 1.0 Мпа (10кгс/см2), диаметром: 80мм</t>
  </si>
  <si>
    <t xml:space="preserve">300-0969</t>
  </si>
  <si>
    <t xml:space="preserve">ФССЦ, сб.300,поз.0969</t>
  </si>
  <si>
    <t xml:space="preserve">Фланцы стальные плоские приварные из стали ВСт3сп2, ВСт3сп3; давлением 1.0 МПа (10 кгс/см2), диаметром: 100 мм</t>
  </si>
  <si>
    <t xml:space="preserve">300-1495</t>
  </si>
  <si>
    <t xml:space="preserve">ФССЦ, сб.300,поз.1495</t>
  </si>
  <si>
    <t xml:space="preserve">Hасосы центобежные 45/30 с электродвигателем 4А 112 М2 массой агрегата до 0,2 т</t>
  </si>
  <si>
    <t xml:space="preserve">1-4.0</t>
  </si>
  <si>
    <t xml:space="preserve">Затраты труда рабочих, разряд работ 4</t>
  </si>
  <si>
    <t xml:space="preserve">ЦЭМ сб.33, разд.02, поз.06</t>
  </si>
  <si>
    <t xml:space="preserve">101-0388</t>
  </si>
  <si>
    <t xml:space="preserve">ФССЦ, сб.101,поз.0388</t>
  </si>
  <si>
    <t xml:space="preserve">Краски масляные земляные МА-0115: мумия, сурик железный</t>
  </si>
  <si>
    <t xml:space="preserve">101-0628</t>
  </si>
  <si>
    <t xml:space="preserve">ФССЦ, сб.101,поз.0628</t>
  </si>
  <si>
    <t xml:space="preserve">Олифа комбинированная К-3</t>
  </si>
  <si>
    <t xml:space="preserve">101-1483</t>
  </si>
  <si>
    <t xml:space="preserve">ФССЦ, сб.101,поз.1483</t>
  </si>
  <si>
    <t xml:space="preserve">Шурупы с полукруглой головкой 6х40 мм</t>
  </si>
  <si>
    <t xml:space="preserve">101-1669</t>
  </si>
  <si>
    <t xml:space="preserve">ФССЦ, сб.101,поз.1669</t>
  </si>
  <si>
    <t xml:space="preserve">Очес льняной</t>
  </si>
  <si>
    <t xml:space="preserve">101-2203</t>
  </si>
  <si>
    <t xml:space="preserve">ФССЦ, сб.101,поз.2203</t>
  </si>
  <si>
    <t xml:space="preserve">Дюбели распорные полиэтиленовые 8х30 мм</t>
  </si>
  <si>
    <t xml:space="preserve">300-1133</t>
  </si>
  <si>
    <t xml:space="preserve">ФССЦ, сб.300,поз.1133</t>
  </si>
  <si>
    <t xml:space="preserve">Вентили пожарные 50-10 для воды давлением 1 МПа (10 кгс/см2), диаметром 50 мм</t>
  </si>
  <si>
    <t xml:space="preserve">300-1173</t>
  </si>
  <si>
    <t xml:space="preserve">ФССЦ, сб.300,поз.1173</t>
  </si>
  <si>
    <t xml:space="preserve">Головки для пожарных рукавов соединительные напорные, давлением 1,2 МПа (12 кгс/см2) рукавные, диаметром 50 мм</t>
  </si>
  <si>
    <t xml:space="preserve">300-1201</t>
  </si>
  <si>
    <t xml:space="preserve">ФССЦ, сб.300,поз.1201</t>
  </si>
  <si>
    <t xml:space="preserve">Стволы пожарные ручные марки РС, диаметр 50 мм</t>
  </si>
  <si>
    <t xml:space="preserve">300-1226</t>
  </si>
  <si>
    <t xml:space="preserve">ФССЦ, сб.300,поз.1226</t>
  </si>
  <si>
    <t xml:space="preserve">Рукава пожарные льняные сухого прядения нормальные, диаметром 51 мм</t>
  </si>
  <si>
    <t xml:space="preserve">300-1136</t>
  </si>
  <si>
    <t xml:space="preserve">ФССЦ, сб.300,поз.1136</t>
  </si>
  <si>
    <t xml:space="preserve">Вентили проходные муфтовые 15КЧ18Р для воды, давлением 1.6 МПа (16 кгс/см2), диаметром 25 мм</t>
  </si>
  <si>
    <t xml:space="preserve">300-1368</t>
  </si>
  <si>
    <t xml:space="preserve">ФССЦ, сб.300,поз.1368</t>
  </si>
  <si>
    <t xml:space="preserve">Рукава поливочные диаметром 25 мм</t>
  </si>
  <si>
    <t xml:space="preserve">300-9631</t>
  </si>
  <si>
    <t xml:space="preserve">ФССЦ, сб.300,поз.9631</t>
  </si>
  <si>
    <t xml:space="preserve">Головки для присоединения рукавов поливочных диаметром 25 мм</t>
  </si>
  <si>
    <t xml:space="preserve">1-3.6</t>
  </si>
  <si>
    <t xml:space="preserve">Затраты труда рабочих, разряд работ 3.6</t>
  </si>
  <si>
    <t xml:space="preserve">040202</t>
  </si>
  <si>
    <t xml:space="preserve">ЦЭМ сб.04, разд.02, поз.02</t>
  </si>
  <si>
    <t xml:space="preserve">Агрегаты сварочные передвижные с номинальным сварочным током 250-400 А с дизельным двигателем</t>
  </si>
  <si>
    <t xml:space="preserve">101-1513</t>
  </si>
  <si>
    <t xml:space="preserve">ФССЦ, сб.101,поз.1513</t>
  </si>
  <si>
    <t xml:space="preserve">Электроды диаметром 4 мм Э42</t>
  </si>
  <si>
    <t xml:space="preserve">401-0006</t>
  </si>
  <si>
    <t xml:space="preserve">ФССЦ, сб.401,поз.0006</t>
  </si>
  <si>
    <t xml:space="preserve">Бетон тяжелый, класс В 15 (М200)</t>
  </si>
  <si>
    <t xml:space="preserve">1-4.1</t>
  </si>
  <si>
    <t xml:space="preserve">Затраты труда рабочих, разряд работ 4.1</t>
  </si>
  <si>
    <t xml:space="preserve">332101</t>
  </si>
  <si>
    <t xml:space="preserve">ЦЭМ сб.33, разд.21, поз.01</t>
  </si>
  <si>
    <t xml:space="preserve">Установки для изготовления бандажей, диафрагм, пряжек</t>
  </si>
  <si>
    <t xml:space="preserve">101-0540</t>
  </si>
  <si>
    <t xml:space="preserve">ФССЦ, сб.101,поз.0540</t>
  </si>
  <si>
    <t xml:space="preserve">Лента стальная упаковочная, мягкая, нормальной точности 0,7х20-50 мм</t>
  </si>
  <si>
    <t xml:space="preserve">101-0811</t>
  </si>
  <si>
    <t xml:space="preserve">ФССЦ, сб.101,поз.0811</t>
  </si>
  <si>
    <t xml:space="preserve">Проволока стальная низкоуглеродистая разного назначения оцинкованная диаметром 1.1 мм</t>
  </si>
  <si>
    <t xml:space="preserve">101-0812</t>
  </si>
  <si>
    <t xml:space="preserve">ФССЦ, сб.101,поз.0812</t>
  </si>
  <si>
    <t xml:space="preserve">Проволока стальная низкоуглеродистая разного назначения оцинкованная диаметром 1.6 мм</t>
  </si>
  <si>
    <t xml:space="preserve">101-1876</t>
  </si>
  <si>
    <t xml:space="preserve">ФССЦ, сб.101,поз.1876</t>
  </si>
  <si>
    <t xml:space="preserve">Сталь оцинкованная листовая толщина листа 0.8 мм</t>
  </si>
  <si>
    <t xml:space="preserve">101-9225-1</t>
  </si>
  <si>
    <t xml:space="preserve">ФССЦ, сб.101,поз.9225-1</t>
  </si>
  <si>
    <t xml:space="preserve">Винты самонарезающие оцинкованные размером 4-12 мм ГОСТ 10621-80</t>
  </si>
  <si>
    <t xml:space="preserve">104-0009</t>
  </si>
  <si>
    <t xml:space="preserve">ФССЦ, сб.104,поз.0009</t>
  </si>
  <si>
    <t xml:space="preserve">Маты минераловатные прошивные без обкладок М-100, толщина 60 мм</t>
  </si>
  <si>
    <t xml:space="preserve">104-0077</t>
  </si>
  <si>
    <t xml:space="preserve">ФССЦ, сб.104,поз.0077</t>
  </si>
  <si>
    <t xml:space="preserve">Стеклопластик рулонный марки РСТ-А-Л-В</t>
  </si>
  <si>
    <t xml:space="preserve">1000 м2</t>
  </si>
  <si>
    <t xml:space="preserve">517-0301</t>
  </si>
  <si>
    <t xml:space="preserve">ФССЦ, сб.517,поз.0301</t>
  </si>
  <si>
    <t xml:space="preserve">Листы алюминиевые марки АД1H, толщиной 1 мм</t>
  </si>
  <si>
    <t xml:space="preserve">1-2.7</t>
  </si>
  <si>
    <t xml:space="preserve">Затраты труда рабочих, разряд работ 2.7</t>
  </si>
  <si>
    <t xml:space="preserve">101-2184</t>
  </si>
  <si>
    <t xml:space="preserve">ФССЦ, сб.101,поз.2184</t>
  </si>
  <si>
    <t xml:space="preserve">Шурупы с полукруглой головкой 6х60 мм</t>
  </si>
  <si>
    <t xml:space="preserve">101-2204</t>
  </si>
  <si>
    <t xml:space="preserve">ФССЦ, сб.101,поз.2204</t>
  </si>
  <si>
    <t xml:space="preserve">Дюбели распорные полиэтиленовые 8х40 мм</t>
  </si>
  <si>
    <t xml:space="preserve">300-0550</t>
  </si>
  <si>
    <t xml:space="preserve">ФССЦ, сб.300,поз.0550</t>
  </si>
  <si>
    <t xml:space="preserve">Полотенцесушители из стальных водо-газопроводных оцинкованных труб с креплениями диаметр 25 мм, поверхность нагрева 0,3 м2</t>
  </si>
  <si>
    <t xml:space="preserve">101-2187</t>
  </si>
  <si>
    <t xml:space="preserve">ФССЦ, сб.101,поз.2187</t>
  </si>
  <si>
    <t xml:space="preserve">Шурупы с полукруглой головкой 8х60 мм</t>
  </si>
  <si>
    <t xml:space="preserve">101-2205</t>
  </si>
  <si>
    <t xml:space="preserve">ФССЦ, сб.101,поз.2205</t>
  </si>
  <si>
    <t xml:space="preserve">Дюбели распорные полиэтиленовые 10х40 мм</t>
  </si>
  <si>
    <t xml:space="preserve">300-0549</t>
  </si>
  <si>
    <t xml:space="preserve">ФССЦ, сб.300,поз.0549</t>
  </si>
  <si>
    <t xml:space="preserve">Полотенцесушители латунные с гальванопокрытием, диаметром 5 мм</t>
  </si>
  <si>
    <t xml:space="preserve">1-2.9</t>
  </si>
  <si>
    <t xml:space="preserve">Затраты труда рабочих, разряд работ 2.9</t>
  </si>
  <si>
    <t xml:space="preserve">101-0311</t>
  </si>
  <si>
    <t xml:space="preserve">ФССЦ, сб.101,поз.0311</t>
  </si>
  <si>
    <t xml:space="preserve">Каболка</t>
  </si>
  <si>
    <t xml:space="preserve">101-1355</t>
  </si>
  <si>
    <t xml:space="preserve">ФССЦ, сб.101,поз.1355</t>
  </si>
  <si>
    <t xml:space="preserve">Цемент гипсоглиноземистый расширяющийся</t>
  </si>
  <si>
    <t xml:space="preserve">300-0637</t>
  </si>
  <si>
    <t xml:space="preserve">ФССЦ, сб.300,поз.0637</t>
  </si>
  <si>
    <t xml:space="preserve">Трапы Т-100М чугунные эмалированные с прямым отводом, малые, с решеткой и резиновой пробкой, размером 355х200х142 мм</t>
  </si>
  <si>
    <t xml:space="preserve">300-0635</t>
  </si>
  <si>
    <t xml:space="preserve">ФССЦ, сб.300,поз.0635</t>
  </si>
  <si>
    <t xml:space="preserve">Трапы Т-50 чугунные эмалированные с прямым отводом, решеткой с резиновой пробкой, размером 260х140х110 мм</t>
  </si>
  <si>
    <t xml:space="preserve">101-0002</t>
  </si>
  <si>
    <t xml:space="preserve">ФССЦ, сб.101,поз.0002</t>
  </si>
  <si>
    <t xml:space="preserve">Асбест-наполнитель</t>
  </si>
  <si>
    <t xml:space="preserve">300-1554</t>
  </si>
  <si>
    <t xml:space="preserve">ФССЦ, сб.300,поз.1554</t>
  </si>
  <si>
    <t xml:space="preserve">Воронка сливная диаметром 100 мм</t>
  </si>
  <si>
    <t xml:space="preserve">300-0038</t>
  </si>
  <si>
    <t xml:space="preserve">ФССЦ, сб.300,поз.0038</t>
  </si>
  <si>
    <t xml:space="preserve">Болты с гайками и шайбами для санитарно-технических работ, диаметром 10 мм</t>
  </si>
  <si>
    <t xml:space="preserve">300-0542</t>
  </si>
  <si>
    <t xml:space="preserve">ФССЦ, сб.300,поз.0542</t>
  </si>
  <si>
    <t xml:space="preserve">Поддоны душевые эмалированные глубокие чугунные ПДЧГ с уравнителем электрических потенциалов, размером 800х800х365 мм</t>
  </si>
  <si>
    <t xml:space="preserve">101-0807</t>
  </si>
  <si>
    <t xml:space="preserve">ФССЦ, сб.101,поз.0807</t>
  </si>
  <si>
    <t xml:space="preserve">Проволока сварочная легированная диаметром 4 мм</t>
  </si>
  <si>
    <t xml:space="preserve">101-1601</t>
  </si>
  <si>
    <t xml:space="preserve">ФССЦ, сб.101,поз.1601</t>
  </si>
  <si>
    <t xml:space="preserve">Известь строительная негашеная хлорная марки А</t>
  </si>
  <si>
    <t xml:space="preserve">300-1224</t>
  </si>
  <si>
    <t xml:space="preserve">ФССЦ, сб.300,поз.1224</t>
  </si>
  <si>
    <t xml:space="preserve">Крепления для трубопроводов: кронштейны, планки, хомуты</t>
  </si>
  <si>
    <t xml:space="preserve">300-1320</t>
  </si>
  <si>
    <t xml:space="preserve">ФССЦ, сб.300,поз.1320</t>
  </si>
  <si>
    <t xml:space="preserve">Трубопроводы из стальных электросварных труб для отопления и водоснабжения наружный диаметр 108 мм, толщина стенки 4 мм</t>
  </si>
  <si>
    <t xml:space="preserve">402-0006</t>
  </si>
  <si>
    <t xml:space="preserve">ФССЦ, сб.402,поз.0006</t>
  </si>
  <si>
    <t xml:space="preserve">Раствор готовый кладочный цементный, марка 200</t>
  </si>
  <si>
    <t xml:space="preserve">1-3.9</t>
  </si>
  <si>
    <t xml:space="preserve">Затраты труда рабочих, разряд работ 3.9</t>
  </si>
  <si>
    <t xml:space="preserve">081600</t>
  </si>
  <si>
    <t xml:space="preserve">ЦЭМ сб.08, разд.16, поз.00</t>
  </si>
  <si>
    <t xml:space="preserve">Агрегаты для сварки полиэтиленовых труб</t>
  </si>
  <si>
    <t xml:space="preserve">101-0137</t>
  </si>
  <si>
    <t xml:space="preserve">ФССЦ, сб.101,поз.0137</t>
  </si>
  <si>
    <t xml:space="preserve">Дюбели с калиброванной головкой (в обоймах) 3х58.5 мм</t>
  </si>
  <si>
    <t xml:space="preserve">101-1680</t>
  </si>
  <si>
    <t xml:space="preserve">ФССЦ, сб.101,поз.1680</t>
  </si>
  <si>
    <t xml:space="preserve">Патроны для строительно-монтажного пистолета</t>
  </si>
  <si>
    <t xml:space="preserve">1000 шт.</t>
  </si>
  <si>
    <t xml:space="preserve">101-9107</t>
  </si>
  <si>
    <t xml:space="preserve">ФССЦ, сб.101,поз.9107</t>
  </si>
  <si>
    <t xml:space="preserve">Hаконечники</t>
  </si>
  <si>
    <t xml:space="preserve">103-9140</t>
  </si>
  <si>
    <t xml:space="preserve">ФССЦ, сб.103,поз.9140</t>
  </si>
  <si>
    <t xml:space="preserve">Арматура муфтовая</t>
  </si>
  <si>
    <t xml:space="preserve">530-0050</t>
  </si>
  <si>
    <t xml:space="preserve">ФССЦ, сб.530,поз.0050</t>
  </si>
  <si>
    <t xml:space="preserve">Трубы напорные из полиэтилена низкого давления среднего типа, наружным диаметром 140 мм</t>
  </si>
  <si>
    <t xml:space="preserve">547-0020</t>
  </si>
  <si>
    <t xml:space="preserve">ФССЦ, сб.547,поз.0020</t>
  </si>
  <si>
    <t xml:space="preserve">Переход диаметром 140х110 мм</t>
  </si>
  <si>
    <t xml:space="preserve">547-0030</t>
  </si>
  <si>
    <t xml:space="preserve">ФССЦ, сб.547,поз.0030</t>
  </si>
  <si>
    <t xml:space="preserve">Тройник прямой диаметром 140 мм</t>
  </si>
  <si>
    <t xml:space="preserve">300-1507</t>
  </si>
  <si>
    <t xml:space="preserve">ФССЦ, сб.300,поз.1507</t>
  </si>
  <si>
    <t xml:space="preserve">Соединительная арматура трубопроводов: переход диаметром 160х140 мм</t>
  </si>
  <si>
    <t xml:space="preserve">300-1508</t>
  </si>
  <si>
    <t xml:space="preserve">ФССЦ, сб.300,поз.1508</t>
  </si>
  <si>
    <t xml:space="preserve">Соединительная арматура трубопроводов: тройник прямой диаметром 160 мм</t>
  </si>
  <si>
    <t xml:space="preserve">530-0051</t>
  </si>
  <si>
    <t xml:space="preserve">ФССЦ, сб.530,поз.0051</t>
  </si>
  <si>
    <t xml:space="preserve">Трубы напорные из полиэтилена низкого давления среднего типа, наружным диаметром 160 мм</t>
  </si>
  <si>
    <t xml:space="preserve">300-1317</t>
  </si>
  <si>
    <t xml:space="preserve">ФССЦ, сб.300,поз.1317</t>
  </si>
  <si>
    <t xml:space="preserve">Трубопроводы из стальных электросварных труб для отопления и водоснабжения наружный диаметр 57 мм, толщина стенки 3,5 мм</t>
  </si>
  <si>
    <t xml:space="preserve">300-1318</t>
  </si>
  <si>
    <t xml:space="preserve">ФССЦ, сб.300,поз.1318</t>
  </si>
  <si>
    <t xml:space="preserve">Трубопроводы из стальных электросварных труб для отопления и водоснабжения наружный диаметр 76 мм, толщина стенки 3,5 мм</t>
  </si>
  <si>
    <t xml:space="preserve">300-1319</t>
  </si>
  <si>
    <t xml:space="preserve">ФССЦ, сб.300,поз.1319</t>
  </si>
  <si>
    <t xml:space="preserve">Трубопроводы из стальных электросварных труб для отопления и водоснабжения наружный диаметр 89 мм, толщина стенки 3,5 мм</t>
  </si>
  <si>
    <t xml:space="preserve">1-2.1</t>
  </si>
  <si>
    <t xml:space="preserve">Затраты труда рабочих, разряд работ 2.1</t>
  </si>
  <si>
    <t xml:space="preserve">101-1746</t>
  </si>
  <si>
    <t xml:space="preserve">ФССЦ, сб.101,поз.1746</t>
  </si>
  <si>
    <t xml:space="preserve">Рубероид кровельный с мелкой посыпкой РМ-350</t>
  </si>
  <si>
    <t xml:space="preserve">516-0609</t>
  </si>
  <si>
    <t xml:space="preserve">ФССЦ, сб.516,поз.0609</t>
  </si>
  <si>
    <t xml:space="preserve">Лента алюминиевая марки АД1H, шириной 20 мм, толщиной 0,8 мм</t>
  </si>
  <si>
    <t xml:space="preserve">517-0302</t>
  </si>
  <si>
    <t xml:space="preserve">ФССЦ, сб.517,поз.0302</t>
  </si>
  <si>
    <t xml:space="preserve">Листы алюминиевые марки АД1H, толщиной 0,8 мм</t>
  </si>
  <si>
    <t xml:space="preserve">517-0303</t>
  </si>
  <si>
    <t xml:space="preserve">ФССЦ, сб.517,поз.0303</t>
  </si>
  <si>
    <t xml:space="preserve">Листы алюминиевые марки АД1H, толщиной 0,5 мм</t>
  </si>
  <si>
    <t xml:space="preserve">300-1322</t>
  </si>
  <si>
    <t xml:space="preserve">ФССЦ, сб.300,поз.1322</t>
  </si>
  <si>
    <t xml:space="preserve">Трубопроводы из стальных электросварных труб для отопления и водоснабжения наружный диаметр 159 мм, толщина стенки 4,5 мм</t>
  </si>
  <si>
    <t xml:space="preserve">300-1321</t>
  </si>
  <si>
    <t xml:space="preserve">ФССЦ, сб.300,поз.1321</t>
  </si>
  <si>
    <t xml:space="preserve">Трубопроводы из стальных электросварных труб для отопления и водоснабжения наружный диаметр 133 мм, толщина стенки 4 мм</t>
  </si>
  <si>
    <t xml:space="preserve">300-1331</t>
  </si>
  <si>
    <t xml:space="preserve">ФССЦ, сб.300,поз.1331</t>
  </si>
  <si>
    <t xml:space="preserve">Трубопроводы из стальных электросварных труб для отопления и водоснабжения наружный диаметр 45 мм, толщина стенки 3,5 мм</t>
  </si>
  <si>
    <t xml:space="preserve">1-3.4</t>
  </si>
  <si>
    <t xml:space="preserve">030305</t>
  </si>
  <si>
    <t xml:space="preserve">ЦЭМ сб.03, разд.03, поз.05</t>
  </si>
  <si>
    <t xml:space="preserve">Лебедки ручные и рычажные, тяговым усилием 31,39 (3,2) кH (т)</t>
  </si>
  <si>
    <t xml:space="preserve">300-9130</t>
  </si>
  <si>
    <t xml:space="preserve">ФССЦ, сб.300,поз.9130</t>
  </si>
  <si>
    <t xml:space="preserve">Заслонки унифицированные или клапаны</t>
  </si>
  <si>
    <t xml:space="preserve">101-0116</t>
  </si>
  <si>
    <t xml:space="preserve">ФССЦ, сб.101,поз.0116</t>
  </si>
  <si>
    <t xml:space="preserve">Винты с полукруглой головкой длиной 55-120 мм</t>
  </si>
  <si>
    <t xml:space="preserve">101-1151</t>
  </si>
  <si>
    <t xml:space="preserve">ФССЦ, сб.101,поз.1151</t>
  </si>
  <si>
    <t xml:space="preserve">Прокат для армирования ж/б конструкций круглый и периодического профиля, горячекатаный и термомеханический, термически упрочнен­ный класс A-I, диаметром 12 мм</t>
  </si>
  <si>
    <t xml:space="preserve">300-0599</t>
  </si>
  <si>
    <t xml:space="preserve">ФССЦ, сб.300,поз.0599</t>
  </si>
  <si>
    <t xml:space="preserve">Решетки регулирующие марка РР-3, размер 200x200 мм</t>
  </si>
  <si>
    <t xml:space="preserve">300-0601</t>
  </si>
  <si>
    <t xml:space="preserve">ФССЦ, сб.300,поз.0601</t>
  </si>
  <si>
    <t xml:space="preserve">Решетки регулирующие марка РР-5, размер 200x600 мм</t>
  </si>
  <si>
    <t xml:space="preserve">101-0027</t>
  </si>
  <si>
    <t xml:space="preserve">ФССЦ, сб.101,поз.0027</t>
  </si>
  <si>
    <t xml:space="preserve">Асбестовый шнур общего назначения (ШАОН-1) диаметром 8,0-10,0 мм</t>
  </si>
  <si>
    <t xml:space="preserve">101-0605</t>
  </si>
  <si>
    <t xml:space="preserve">ФССЦ, сб.101,поз.0605</t>
  </si>
  <si>
    <t xml:space="preserve">Мастика герметизирующая нетвердеющая "Гэлан"</t>
  </si>
  <si>
    <t xml:space="preserve">300-9066</t>
  </si>
  <si>
    <t xml:space="preserve">ФССЦ, сб.300,поз.9066</t>
  </si>
  <si>
    <t xml:space="preserve">Воздуховоды металлические</t>
  </si>
  <si>
    <t xml:space="preserve">300-9110</t>
  </si>
  <si>
    <t xml:space="preserve">ФССЦ, сб.300,поз.9110</t>
  </si>
  <si>
    <t xml:space="preserve">Дроссель-клапаны в патрубке</t>
  </si>
  <si>
    <t xml:space="preserve">300-9240</t>
  </si>
  <si>
    <t xml:space="preserve">ФССЦ, сб.300,поз.9240</t>
  </si>
  <si>
    <t xml:space="preserve">Крепления</t>
  </si>
  <si>
    <t xml:space="preserve">300-9430</t>
  </si>
  <si>
    <t xml:space="preserve">ФССЦ, сб.300,поз.9430</t>
  </si>
  <si>
    <t xml:space="preserve">Сетки в рамках</t>
  </si>
  <si>
    <t xml:space="preserve">300-9640</t>
  </si>
  <si>
    <t xml:space="preserve">ФССЦ, сб.300,поз.9640</t>
  </si>
  <si>
    <t xml:space="preserve">Заглушки питометражных лючков</t>
  </si>
  <si>
    <t xml:space="preserve">101-2218</t>
  </si>
  <si>
    <t xml:space="preserve">ФССЦ, сб.101,поз.2218</t>
  </si>
  <si>
    <t xml:space="preserve">Сталь тонколистовая углеродистая обыкновенного качества толщиной 1,6-1,7 мм</t>
  </si>
  <si>
    <t xml:space="preserve">300-9872</t>
  </si>
  <si>
    <t xml:space="preserve">ФССЦ, сб.300,поз.9872</t>
  </si>
  <si>
    <t xml:space="preserve">Пластины шумопоглащающие</t>
  </si>
  <si>
    <t xml:space="preserve">300-9871</t>
  </si>
  <si>
    <t xml:space="preserve">ФССЦ, сб.300,поз.9871</t>
  </si>
  <si>
    <t xml:space="preserve">Шумоглушители трубчатые</t>
  </si>
  <si>
    <t xml:space="preserve">331451</t>
  </si>
  <si>
    <t xml:space="preserve">ЦЭМ сб.33, разд.14, поз.51</t>
  </si>
  <si>
    <t xml:space="preserve">Перфораторы электрические</t>
  </si>
  <si>
    <t xml:space="preserve">300-1193</t>
  </si>
  <si>
    <t xml:space="preserve">ФССЦ, сб.300,поз.1193</t>
  </si>
  <si>
    <t xml:space="preserve">Кронштейны и подставки под оборудование из сортовой стали</t>
  </si>
  <si>
    <t xml:space="preserve">402-0004</t>
  </si>
  <si>
    <t xml:space="preserve">ФССЦ, сб.402,поз.0004</t>
  </si>
  <si>
    <t xml:space="preserve">Раствор готовый кладочный цементный, марка 100</t>
  </si>
  <si>
    <t xml:space="preserve">300-0603</t>
  </si>
  <si>
    <t xml:space="preserve">ФССЦ, сб.300,поз.0603</t>
  </si>
  <si>
    <t xml:space="preserve">Решетки щелевые регулирующие марка Р-200, размер 200x200 мм</t>
  </si>
  <si>
    <t xml:space="preserve">1-4.4</t>
  </si>
  <si>
    <t xml:space="preserve">Затраты труда рабочих, разряд работ 4.4</t>
  </si>
  <si>
    <t xml:space="preserve">300-1171</t>
  </si>
  <si>
    <t xml:space="preserve">ФССЦ, сб.300,поз.1171</t>
  </si>
  <si>
    <t xml:space="preserve">Двери стальные для вентиляционных камер утепленные: размером 1250x500 мм</t>
  </si>
  <si>
    <t xml:space="preserve">300-1172</t>
  </si>
  <si>
    <t xml:space="preserve">ФССЦ, сб.300,поз.1172</t>
  </si>
  <si>
    <t xml:space="preserve">Двери стальные для вентиляционных камер утепленные: размером 900x400 мм</t>
  </si>
  <si>
    <t xml:space="preserve">201-9150</t>
  </si>
  <si>
    <t xml:space="preserve">ФССЦ, сб.201,поз.9150</t>
  </si>
  <si>
    <t xml:space="preserve">Растяжки с талрепами</t>
  </si>
  <si>
    <t xml:space="preserve">300-9115</t>
  </si>
  <si>
    <t xml:space="preserve">ФССЦ, сб.300,поз.9115</t>
  </si>
  <si>
    <t xml:space="preserve">Дефлекторы</t>
  </si>
  <si>
    <t xml:space="preserve">101-0319</t>
  </si>
  <si>
    <t xml:space="preserve">ФССЦ, сб.101,поз.0319</t>
  </si>
  <si>
    <t xml:space="preserve">Картон строительный прокладочный марки Б</t>
  </si>
  <si>
    <t xml:space="preserve">101-1929</t>
  </si>
  <si>
    <t xml:space="preserve">ФССЦ, сб.101,поз.1929</t>
  </si>
  <si>
    <t xml:space="preserve">Болты анкерные</t>
  </si>
  <si>
    <t xml:space="preserve">101-2040</t>
  </si>
  <si>
    <t xml:space="preserve">ФССЦ, сб.101,поз.2040</t>
  </si>
  <si>
    <t xml:space="preserve">Шайбы стальные</t>
  </si>
  <si>
    <t xml:space="preserve">300-1240</t>
  </si>
  <si>
    <t xml:space="preserve">ФССЦ, сб.300,поз.1240</t>
  </si>
  <si>
    <t xml:space="preserve">Сгоны стальные с муфтой и контргайкой, диаметром 40 мм</t>
  </si>
  <si>
    <t xml:space="preserve">300-9165</t>
  </si>
  <si>
    <t xml:space="preserve">ФССЦ, сб.300,поз.9165</t>
  </si>
  <si>
    <t xml:space="preserve">Камеры приточные</t>
  </si>
  <si>
    <t xml:space="preserve">1-3.1</t>
  </si>
  <si>
    <t xml:space="preserve">Затраты труда рабочих, разряд работ 3.1</t>
  </si>
  <si>
    <t xml:space="preserve">101-1838</t>
  </si>
  <si>
    <t xml:space="preserve">ФССЦ, сб.101,поз.1838</t>
  </si>
  <si>
    <t xml:space="preserve">Клей ПВА</t>
  </si>
  <si>
    <t xml:space="preserve">104-0088</t>
  </si>
  <si>
    <t xml:space="preserve">ФССЦ, сб.104,поз.0088</t>
  </si>
  <si>
    <t xml:space="preserve">Ткань стеклянная конструкционная Т-10, Т-10п</t>
  </si>
  <si>
    <t xml:space="preserve">101-0072</t>
  </si>
  <si>
    <t xml:space="preserve">ФССЦ, сб.101,поз.0072</t>
  </si>
  <si>
    <t xml:space="preserve">Битумы нефтяные строительные изоляционные БHИ-IV-3, БHИ-IV, БHИ-V</t>
  </si>
  <si>
    <t xml:space="preserve">101-0612</t>
  </si>
  <si>
    <t xml:space="preserve">ФССЦ, сб.101,поз.0612</t>
  </si>
  <si>
    <t xml:space="preserve">Мастика клеящая морозостойкая битумно-масляная МБ-50</t>
  </si>
  <si>
    <t xml:space="preserve">101-1794</t>
  </si>
  <si>
    <t xml:space="preserve">ФССЦ, сб.101,поз.1794</t>
  </si>
  <si>
    <t xml:space="preserve">Бризол</t>
  </si>
  <si>
    <t xml:space="preserve">1-4.2</t>
  </si>
  <si>
    <t xml:space="preserve">Затраты труда рабочих, разряд работ 4.2</t>
  </si>
  <si>
    <t xml:space="preserve">400002</t>
  </si>
  <si>
    <t xml:space="preserve">ЦЭМ сб.40, разд.00, поз.02</t>
  </si>
  <si>
    <t xml:space="preserve">Автомобили бортовые грузоподъемностью до 8 т</t>
  </si>
  <si>
    <t xml:space="preserve">101-1924</t>
  </si>
  <si>
    <t xml:space="preserve">ФССЦ, сб.101,поз.1924</t>
  </si>
  <si>
    <t xml:space="preserve">Электроды диаметром 4 мм Э42А</t>
  </si>
  <si>
    <t xml:space="preserve">101-1977</t>
  </si>
  <si>
    <t xml:space="preserve">ФССЦ, сб.101,поз.1977</t>
  </si>
  <si>
    <t xml:space="preserve">101-9852</t>
  </si>
  <si>
    <t xml:space="preserve">ФССЦ, сб.101,поз.9852</t>
  </si>
  <si>
    <t xml:space="preserve">Краска</t>
  </si>
  <si>
    <t xml:space="preserve">201-9408</t>
  </si>
  <si>
    <t xml:space="preserve">ФССЦ, сб.201,поз.9408</t>
  </si>
  <si>
    <t xml:space="preserve">Конструкции стальные индивидуальные решетчатые сварные массой до 0,1 т</t>
  </si>
  <si>
    <t xml:space="preserve">030902</t>
  </si>
  <si>
    <t xml:space="preserve">ЦЭМ сб.03, разд.09, поз.02</t>
  </si>
  <si>
    <t xml:space="preserve">Подъемники гидравлические высотой подъема 10 м</t>
  </si>
  <si>
    <t xml:space="preserve">101-0219</t>
  </si>
  <si>
    <t xml:space="preserve">ФССЦ, сб.101,поз.0219</t>
  </si>
  <si>
    <t xml:space="preserve">Гипсовые вяжущие Г-3</t>
  </si>
  <si>
    <t xml:space="preserve">101-0501</t>
  </si>
  <si>
    <t xml:space="preserve">ФССЦ, сб.101,поз.0501</t>
  </si>
  <si>
    <t xml:space="preserve">Лаки канифольные КФ-965</t>
  </si>
  <si>
    <t xml:space="preserve">101-1148</t>
  </si>
  <si>
    <t xml:space="preserve">ФССЦ, сб.101,поз.1148</t>
  </si>
  <si>
    <t xml:space="preserve">Прокат для армирования ж/б конструкций круглый и периодического профиля, горячекатаный и термомеханический, термически упрочненный класс А-I диаметром 6 мм</t>
  </si>
  <si>
    <t xml:space="preserve">101-1755</t>
  </si>
  <si>
    <t xml:space="preserve">ФССЦ, сб.101,поз.1755</t>
  </si>
  <si>
    <t xml:space="preserve">Сталь полосовая спокойная марки Ст3сп, шириной 50-200 мм толщиной 4-5 мм</t>
  </si>
  <si>
    <t xml:space="preserve">101-9460</t>
  </si>
  <si>
    <t xml:space="preserve">ФССЦ, сб.101,поз.9460</t>
  </si>
  <si>
    <t xml:space="preserve">Лента ПХВ-304</t>
  </si>
  <si>
    <t xml:space="preserve">500-9264</t>
  </si>
  <si>
    <t xml:space="preserve">ФССЦ, сб.500,поз.9264</t>
  </si>
  <si>
    <t xml:space="preserve">Трубка полихлорвиниловая</t>
  </si>
  <si>
    <t xml:space="preserve">500-9361</t>
  </si>
  <si>
    <t xml:space="preserve">ФССЦ, сб.500,поз.9361</t>
  </si>
  <si>
    <t xml:space="preserve">Зажим люстровый</t>
  </si>
  <si>
    <t xml:space="preserve">350451</t>
  </si>
  <si>
    <t xml:space="preserve">ЦЭМ сб.35, разд.04, поз.51</t>
  </si>
  <si>
    <t xml:space="preserve">Прессы гидравлические с электроприводом</t>
  </si>
  <si>
    <t xml:space="preserve">101-1964</t>
  </si>
  <si>
    <t xml:space="preserve">ФССЦ, сб.101,поз.1964</t>
  </si>
  <si>
    <t xml:space="preserve">Шпагат бумажный</t>
  </si>
  <si>
    <t xml:space="preserve">101-9103</t>
  </si>
  <si>
    <t xml:space="preserve">ФССЦ, сб.101,поз.9103</t>
  </si>
  <si>
    <t xml:space="preserve">Дюбели распорные</t>
  </si>
  <si>
    <t xml:space="preserve">101-9760</t>
  </si>
  <si>
    <t xml:space="preserve">ФССЦ, сб.101,поз.9760</t>
  </si>
  <si>
    <t xml:space="preserve">Лак электроизоляционный 318</t>
  </si>
  <si>
    <t xml:space="preserve">500-9062</t>
  </si>
  <si>
    <t xml:space="preserve">ФССЦ, сб.500,поз.9062</t>
  </si>
  <si>
    <t xml:space="preserve">Hаконечники кабельные</t>
  </si>
  <si>
    <t xml:space="preserve">500-9081</t>
  </si>
  <si>
    <t xml:space="preserve">ФССЦ, сб.500,поз.9081</t>
  </si>
  <si>
    <t xml:space="preserve">Перемычки гибкие, тип ПГС-50</t>
  </si>
  <si>
    <t xml:space="preserve">500-9500</t>
  </si>
  <si>
    <t xml:space="preserve">ФССЦ, сб.500,поз.9500</t>
  </si>
  <si>
    <t xml:space="preserve">Бирки маркировочные</t>
  </si>
  <si>
    <t xml:space="preserve">500-9619</t>
  </si>
  <si>
    <t xml:space="preserve">ФССЦ, сб.500,поз.9619</t>
  </si>
  <si>
    <t xml:space="preserve">Hитки швейные</t>
  </si>
  <si>
    <t xml:space="preserve">542-9033</t>
  </si>
  <si>
    <t xml:space="preserve">ФССЦ, сб.542,поз.9033</t>
  </si>
  <si>
    <t xml:space="preserve">Вазелин технический</t>
  </si>
  <si>
    <t xml:space="preserve">101-9100</t>
  </si>
  <si>
    <t xml:space="preserve">ФССЦ, сб.101,поз.9100</t>
  </si>
  <si>
    <t xml:space="preserve">Патроны для пристрелки</t>
  </si>
  <si>
    <t xml:space="preserve">101-9109</t>
  </si>
  <si>
    <t xml:space="preserve">ФССЦ, сб.101,поз.9109</t>
  </si>
  <si>
    <t xml:space="preserve">Дюбели для пристрелки</t>
  </si>
  <si>
    <t xml:space="preserve">030408</t>
  </si>
  <si>
    <t xml:space="preserve">ЦЭМ сб.03, разд.04, поз.08</t>
  </si>
  <si>
    <t xml:space="preserve">Лебедки электрические, тяговым усилием 156,96 (16) кH (т)</t>
  </si>
  <si>
    <t xml:space="preserve">101-1641</t>
  </si>
  <si>
    <t xml:space="preserve">ФССЦ, сб.101,поз.1641</t>
  </si>
  <si>
    <t xml:space="preserve">Сталь угловая, равнополочная, марка стали ВСт3кп2 размером 50х50х5 мм</t>
  </si>
  <si>
    <t xml:space="preserve">351201</t>
  </si>
  <si>
    <t xml:space="preserve">ЦЭМ сб.35, разд.12, поз.01</t>
  </si>
  <si>
    <t xml:space="preserve">Шинотрубогибы</t>
  </si>
  <si>
    <t xml:space="preserve">520-0009</t>
  </si>
  <si>
    <t xml:space="preserve">ФССЦ, сб.520,поз.0009</t>
  </si>
  <si>
    <t xml:space="preserve">Прутки из алюминиевых сплавов марки АД1, круглого сечения, нормальной точности и прочности, немерной длины, диаметром 135-200 мм</t>
  </si>
  <si>
    <t xml:space="preserve">522-0051</t>
  </si>
  <si>
    <t xml:space="preserve">ФССЦ, сб.522,поз.0051</t>
  </si>
  <si>
    <t xml:space="preserve">Пруток круглый медный марки М3-Т, диаметром 20 мм</t>
  </si>
  <si>
    <t xml:space="preserve">542-0008</t>
  </si>
  <si>
    <t xml:space="preserve">ФССЦ, сб.542,поз.0008</t>
  </si>
  <si>
    <t xml:space="preserve">Аргон газообразный, сорт 1</t>
  </si>
  <si>
    <t xml:space="preserve">101-1786</t>
  </si>
  <si>
    <t xml:space="preserve">ФССЦ, сб.101,поз.1786</t>
  </si>
  <si>
    <t xml:space="preserve">Лак битумный БТ-123</t>
  </si>
  <si>
    <t xml:space="preserve">1-4.3</t>
  </si>
  <si>
    <t xml:space="preserve">Затраты труда рабочих, разряд работ 4.3</t>
  </si>
  <si>
    <t xml:space="preserve">500-9502</t>
  </si>
  <si>
    <t xml:space="preserve">ФССЦ, сб.500,поз.9502</t>
  </si>
  <si>
    <t xml:space="preserve">Бирки-оконцеватели</t>
  </si>
  <si>
    <t xml:space="preserve">101-0115</t>
  </si>
  <si>
    <t xml:space="preserve">ФССЦ, сб.101,поз.0115</t>
  </si>
  <si>
    <t xml:space="preserve">Винты с полукруглой головкой длиной 50 мм</t>
  </si>
  <si>
    <t xml:space="preserve">101-0813</t>
  </si>
  <si>
    <t xml:space="preserve">ФССЦ, сб.101,поз.0813</t>
  </si>
  <si>
    <t xml:space="preserve">Проволока стальная низкоуглеродистая разного назначения оцинкованная диаметром 3.0 мм</t>
  </si>
  <si>
    <t xml:space="preserve">103-9160</t>
  </si>
  <si>
    <t xml:space="preserve">ФССЦ, сб.103,поз.9160</t>
  </si>
  <si>
    <t xml:space="preserve">Муфты соединительные</t>
  </si>
  <si>
    <t xml:space="preserve">500-9031</t>
  </si>
  <si>
    <t xml:space="preserve">ФССЦ, сб.500,поз.9031</t>
  </si>
  <si>
    <t xml:space="preserve">Скобы</t>
  </si>
  <si>
    <t xml:space="preserve">500-9061</t>
  </si>
  <si>
    <t xml:space="preserve">ФССЦ, сб.500,поз.9061</t>
  </si>
  <si>
    <t xml:space="preserve">Втулки изолирующие</t>
  </si>
  <si>
    <t xml:space="preserve">500-9070</t>
  </si>
  <si>
    <t xml:space="preserve">ФССЦ, сб.500,поз.9070</t>
  </si>
  <si>
    <t xml:space="preserve">Патрубки</t>
  </si>
  <si>
    <t xml:space="preserve">101-0985</t>
  </si>
  <si>
    <t xml:space="preserve">ФССЦ, сб.101,поз.0985</t>
  </si>
  <si>
    <t xml:space="preserve">Сортовой и фасонный горячекатаный прокат из стали углеродистой обыкновенного качества полосовой, толщиной 10-75 мм при ширине 100-200 мм, сталь марки Ст6сп</t>
  </si>
  <si>
    <t xml:space="preserve">113-0211</t>
  </si>
  <si>
    <t xml:space="preserve">ФССЦ, сб.113,поз.0211</t>
  </si>
  <si>
    <t xml:space="preserve">Эмаль ЭП-140 защитная</t>
  </si>
  <si>
    <t xml:space="preserve">030401</t>
  </si>
  <si>
    <t xml:space="preserve">ЦЭМ сб.03, разд.04, поз.01</t>
  </si>
  <si>
    <t xml:space="preserve">Лебедки электрические, тяговым усилием до 5,79 (0,59) кH (т)</t>
  </si>
  <si>
    <t xml:space="preserve">101-0625</t>
  </si>
  <si>
    <t xml:space="preserve">ФССЦ, сб.101,поз.0625</t>
  </si>
  <si>
    <t xml:space="preserve">Hатр едкий (сода каустическая) технический марки ГД</t>
  </si>
  <si>
    <t xml:space="preserve">411-0006</t>
  </si>
  <si>
    <t xml:space="preserve">ФССЦ, сб.411,поз.0006</t>
  </si>
  <si>
    <t xml:space="preserve">Вода дистиллированная</t>
  </si>
  <si>
    <t xml:space="preserve">522-0003</t>
  </si>
  <si>
    <t xml:space="preserve">ФССЦ, сб.522,поз.0003</t>
  </si>
  <si>
    <t xml:space="preserve">Сплавы алюминиевые литейные в чушках марки АК5 М2</t>
  </si>
  <si>
    <t xml:space="preserve">542-0017</t>
  </si>
  <si>
    <t xml:space="preserve">ФССЦ, сб.542,поз.0017</t>
  </si>
  <si>
    <t xml:space="preserve">Кислота серная аккумуляторная, сорт высший</t>
  </si>
  <si>
    <t xml:space="preserve">101-1627</t>
  </si>
  <si>
    <t xml:space="preserve">ФССЦ, сб.101,поз.1627</t>
  </si>
  <si>
    <t xml:space="preserve">Сталь углеродистая обыкновенного качества, марка стали ВСт3пс5, листовая толщиной 4-6 мм</t>
  </si>
  <si>
    <t xml:space="preserve">101-9373</t>
  </si>
  <si>
    <t xml:space="preserve">ФССЦ, сб.101,поз.9373</t>
  </si>
  <si>
    <t xml:space="preserve">Сталь полосовая кипящая 40х4 мм</t>
  </si>
  <si>
    <t xml:space="preserve">500-9105</t>
  </si>
  <si>
    <t xml:space="preserve">ФССЦ, сб.500,поз.9105</t>
  </si>
  <si>
    <t xml:space="preserve">Держатель светильника</t>
  </si>
  <si>
    <t xml:space="preserve">101-2206</t>
  </si>
  <si>
    <t xml:space="preserve">ФССЦ, сб.101,поз.2206</t>
  </si>
  <si>
    <t xml:space="preserve">Дюбели пластмассовые с шурупами 12х70 мм</t>
  </si>
  <si>
    <t xml:space="preserve">102-0077</t>
  </si>
  <si>
    <t xml:space="preserve">ФССЦ, сб.102,поз.0077</t>
  </si>
  <si>
    <t xml:space="preserve">Пиломатериалы хвойных пород. Доски необрезные длиной 4-6.5 м, все ширины, толщиной 32-40 мм III сорта</t>
  </si>
  <si>
    <t xml:space="preserve">113-0367</t>
  </si>
  <si>
    <t xml:space="preserve">ФССЦ, сб.113,поз.0367</t>
  </si>
  <si>
    <t xml:space="preserve">Лента полиэтиленовая с липким споем, марка А</t>
  </si>
  <si>
    <t xml:space="preserve">500-9031-4</t>
  </si>
  <si>
    <t xml:space="preserve">ФССЦ, сб.500,поз.9031-4</t>
  </si>
  <si>
    <t xml:space="preserve">Скобы монтажные СО-6-У3</t>
  </si>
  <si>
    <t xml:space="preserve">500-9126-1</t>
  </si>
  <si>
    <t xml:space="preserve">ФССЦ, сб.500,поз.9126-1</t>
  </si>
  <si>
    <t xml:space="preserve">Подрозетники деревянные диаметром 60 мм</t>
  </si>
  <si>
    <t xml:space="preserve">170300</t>
  </si>
  <si>
    <t xml:space="preserve">ЦЭМ сб.17, разд.03, поз.00</t>
  </si>
  <si>
    <t xml:space="preserve">Машины монтажные для выполнения работ при прокладке и монтаже кабеля на базе автомобиля ГАЗ-66</t>
  </si>
  <si>
    <t xml:space="preserve">101-0069</t>
  </si>
  <si>
    <t xml:space="preserve">ФССЦ, сб.101,поз.0069</t>
  </si>
  <si>
    <t xml:space="preserve">Бензин авиационный Б-70</t>
  </si>
  <si>
    <t xml:space="preserve">101-2073</t>
  </si>
  <si>
    <t xml:space="preserve">ФССЦ, сб.101,поз.2073</t>
  </si>
  <si>
    <t xml:space="preserve">Hитки суровые</t>
  </si>
  <si>
    <t xml:space="preserve">522-0077</t>
  </si>
  <si>
    <t xml:space="preserve">ФССЦ, сб.522,поз.0077</t>
  </si>
  <si>
    <t xml:space="preserve">Припои оловянно-свинцовые бессурьмянистые марки ПОС30</t>
  </si>
  <si>
    <t xml:space="preserve">1-3.5</t>
  </si>
  <si>
    <t xml:space="preserve">Затраты труда рабочих, разряд работ 3.5</t>
  </si>
  <si>
    <t xml:space="preserve">030203</t>
  </si>
  <si>
    <t xml:space="preserve">ЦЭМ сб.03, разд.02, поз.03</t>
  </si>
  <si>
    <t xml:space="preserve">Домкраты гидравлические грузоподъемностью 63 т</t>
  </si>
  <si>
    <t xml:space="preserve">031050</t>
  </si>
  <si>
    <t xml:space="preserve">ЦЭМ сб.03, разд.10, поз.50</t>
  </si>
  <si>
    <t xml:space="preserve">Вышки телескопические 25 м</t>
  </si>
  <si>
    <t xml:space="preserve">101-1770</t>
  </si>
  <si>
    <t xml:space="preserve">ФССЦ, сб.101,поз.1770</t>
  </si>
  <si>
    <t xml:space="preserve">Толь с крупнозернистой посыпкой марки ТВК-350</t>
  </si>
  <si>
    <t xml:space="preserve">103-9163</t>
  </si>
  <si>
    <t xml:space="preserve">ФССЦ, сб.103,поз.9163</t>
  </si>
  <si>
    <t xml:space="preserve">Муфты натяжные</t>
  </si>
  <si>
    <t xml:space="preserve">500-9040</t>
  </si>
  <si>
    <t xml:space="preserve">ФССЦ, сб.500,поз.9040</t>
  </si>
  <si>
    <t xml:space="preserve">Зажимы</t>
  </si>
  <si>
    <t xml:space="preserve">500-9101</t>
  </si>
  <si>
    <t xml:space="preserve">ФССЦ, сб.500,поз.9101</t>
  </si>
  <si>
    <t xml:space="preserve">Кнопки монтажные</t>
  </si>
  <si>
    <t xml:space="preserve">500-9202</t>
  </si>
  <si>
    <t xml:space="preserve">ФССЦ, сб.500,поз.9202</t>
  </si>
  <si>
    <t xml:space="preserve">Анкер тросовой</t>
  </si>
  <si>
    <t xml:space="preserve">500-9623</t>
  </si>
  <si>
    <t xml:space="preserve">ФССЦ, сб.500,поз.9623</t>
  </si>
  <si>
    <t xml:space="preserve">Лента К226</t>
  </si>
  <si>
    <t xml:space="preserve">500-9825</t>
  </si>
  <si>
    <t xml:space="preserve">ФССЦ, сб.500,поз.9825</t>
  </si>
  <si>
    <t xml:space="preserve">Серьга</t>
  </si>
  <si>
    <t xml:space="preserve">511-0023</t>
  </si>
  <si>
    <t xml:space="preserve">ФССЦ, сб.511,поз.0023</t>
  </si>
  <si>
    <t xml:space="preserve">Кабелейтер для БМ 1-3 с 30 ответвлениями</t>
  </si>
  <si>
    <t xml:space="preserve">511-0030</t>
  </si>
  <si>
    <t xml:space="preserve">ФССЦ, сб.511,поз.0030</t>
  </si>
  <si>
    <t xml:space="preserve">Полоса в сборе для заземления</t>
  </si>
  <si>
    <t xml:space="preserve">101-1764</t>
  </si>
  <si>
    <t xml:space="preserve">ФССЦ, сб.101,поз.1764</t>
  </si>
  <si>
    <t xml:space="preserve">Тальк молотый сорт 1</t>
  </si>
  <si>
    <t xml:space="preserve">500-9041</t>
  </si>
  <si>
    <t xml:space="preserve">ФССЦ, сб.500,поз.9041</t>
  </si>
  <si>
    <t xml:space="preserve">Сжимы ответвительные</t>
  </si>
  <si>
    <t xml:space="preserve">500-9056</t>
  </si>
  <si>
    <t xml:space="preserve">ФССЦ, сб.500,поз.9056</t>
  </si>
  <si>
    <t xml:space="preserve">Колпачки изолирующие</t>
  </si>
  <si>
    <t xml:space="preserve">500-9140</t>
  </si>
  <si>
    <t xml:space="preserve">ФССЦ, сб.500,поз.9140</t>
  </si>
  <si>
    <t xml:space="preserve">Гильзы соединительные</t>
  </si>
  <si>
    <t xml:space="preserve">500-9134-1</t>
  </si>
  <si>
    <t xml:space="preserve">ФССЦ, сб.500,поз.9134-1</t>
  </si>
  <si>
    <t xml:space="preserve">Гильзы бумажные ГБ-2.8</t>
  </si>
  <si>
    <t xml:space="preserve">511-0004</t>
  </si>
  <si>
    <t xml:space="preserve">ФССЦ, сб.511,поз.0004</t>
  </si>
  <si>
    <t xml:space="preserve">Боксы кабельные телефонные (корпус алюминиевый) типа БКТ-502</t>
  </si>
  <si>
    <t xml:space="preserve">522-0093</t>
  </si>
  <si>
    <t xml:space="preserve">ФССЦ, сб.522,поз.0093</t>
  </si>
  <si>
    <t xml:space="preserve">Припои оловянно-свинцовые сурьмянистые марки ПОССу30-2</t>
  </si>
  <si>
    <t xml:space="preserve">1-5.0</t>
  </si>
  <si>
    <t xml:space="preserve">Затраты труда рабочих, разряд работ 5</t>
  </si>
  <si>
    <t xml:space="preserve">101-0117</t>
  </si>
  <si>
    <t xml:space="preserve">ФССЦ, сб.101,поз.0117</t>
  </si>
  <si>
    <t xml:space="preserve">Воск полиэтиленовый неокисленный марок ПВ-25, ПВ-100, ПВ-200, ПВ-300, ПВ-500</t>
  </si>
  <si>
    <t xml:space="preserve">101-0583</t>
  </si>
  <si>
    <t xml:space="preserve">ФССЦ, сб.101,поз.0583</t>
  </si>
  <si>
    <t xml:space="preserve">Марля бытовая суровая арт.6437</t>
  </si>
  <si>
    <t xml:space="preserve">101-0586</t>
  </si>
  <si>
    <t xml:space="preserve">ФССЦ, сб.101,поз.0586</t>
  </si>
  <si>
    <t xml:space="preserve">Масло зимнее М-ВДМ</t>
  </si>
  <si>
    <t xml:space="preserve">101-0622</t>
  </si>
  <si>
    <t xml:space="preserve">ФССЦ, сб.101,поз.0622</t>
  </si>
  <si>
    <t xml:space="preserve">Миткаль "Т-2" суровый (суровье)</t>
  </si>
  <si>
    <t xml:space="preserve">101-0847</t>
  </si>
  <si>
    <t xml:space="preserve">ФССЦ, сб.101,поз.0847</t>
  </si>
  <si>
    <t xml:space="preserve">Растворители для лакокрасочных материалов N 649</t>
  </si>
  <si>
    <t xml:space="preserve">101-1665</t>
  </si>
  <si>
    <t xml:space="preserve">ФССЦ, сб.101,поз.1665</t>
  </si>
  <si>
    <t xml:space="preserve">101-1925</t>
  </si>
  <si>
    <t xml:space="preserve">ФССЦ, сб.101,поз.1925</t>
  </si>
  <si>
    <t xml:space="preserve">Жесть белая толщиной 0,25 мм</t>
  </si>
  <si>
    <t xml:space="preserve">101-1959</t>
  </si>
  <si>
    <t xml:space="preserve">ФССЦ, сб.101,поз.1959</t>
  </si>
  <si>
    <t xml:space="preserve">Краски водоэмульсионные ВЭАК-1180</t>
  </si>
  <si>
    <t xml:space="preserve">101-2011</t>
  </si>
  <si>
    <t xml:space="preserve">ФССЦ, сб.101,поз.2011</t>
  </si>
  <si>
    <t xml:space="preserve">Мел природный кусковой пиленый</t>
  </si>
  <si>
    <t xml:space="preserve">110-0113</t>
  </si>
  <si>
    <t xml:space="preserve">ФССЦ, сб.110,поз.0113</t>
  </si>
  <si>
    <t xml:space="preserve">Скрепы 10х2</t>
  </si>
  <si>
    <t xml:space="preserve">111-0109</t>
  </si>
  <si>
    <t xml:space="preserve">ФССЦ, сб.111,поз.0109</t>
  </si>
  <si>
    <t xml:space="preserve">Бирки маркировочные пластмассовые</t>
  </si>
  <si>
    <t xml:space="preserve">113-0337</t>
  </si>
  <si>
    <t xml:space="preserve">ФССЦ, сб.113,поз.0337</t>
  </si>
  <si>
    <t xml:space="preserve">Порошок цинковый ПЦ1</t>
  </si>
  <si>
    <t xml:space="preserve">113-0379</t>
  </si>
  <si>
    <t xml:space="preserve">ФССЦ, сб.113,поз.0379</t>
  </si>
  <si>
    <t xml:space="preserve">Спирт этиловый ректификованный технический, сорт I</t>
  </si>
  <si>
    <t xml:space="preserve">500-9032-1</t>
  </si>
  <si>
    <t xml:space="preserve">ФССЦ, сб.500,поз.9032-1</t>
  </si>
  <si>
    <t xml:space="preserve">Скобы металлические для крепления проводов</t>
  </si>
  <si>
    <t xml:space="preserve">500-9598</t>
  </si>
  <si>
    <t xml:space="preserve">ФССЦ, сб.500,поз.9598</t>
  </si>
  <si>
    <t xml:space="preserve">Шлифовальная бумага</t>
  </si>
  <si>
    <t xml:space="preserve">лист</t>
  </si>
  <si>
    <t xml:space="preserve">521-0021</t>
  </si>
  <si>
    <t xml:space="preserve">ФССЦ, сб.521,поз.0021</t>
  </si>
  <si>
    <t xml:space="preserve">Свинец марки С0</t>
  </si>
  <si>
    <t xml:space="preserve">530-9020-1</t>
  </si>
  <si>
    <t xml:space="preserve">ФССЦ, сб.530,поз.9020-1</t>
  </si>
  <si>
    <t xml:space="preserve">Трубка изоляционная ТПВ</t>
  </si>
  <si>
    <t xml:space="preserve">542-0055</t>
  </si>
  <si>
    <t xml:space="preserve">ФССЦ, сб.542,поз.0055</t>
  </si>
  <si>
    <t xml:space="preserve">550-0012</t>
  </si>
  <si>
    <t xml:space="preserve">ФССЦ, сб.550,поз.0012</t>
  </si>
  <si>
    <t xml:space="preserve">Паста паяльная ПБК-26М</t>
  </si>
  <si>
    <t xml:space="preserve">550-0122</t>
  </si>
  <si>
    <t xml:space="preserve">ФССЦ, сб.550,поз.0122</t>
  </si>
  <si>
    <t xml:space="preserve">Флюс ФКДТ</t>
  </si>
  <si>
    <t xml:space="preserve">101-0865</t>
  </si>
  <si>
    <t xml:space="preserve">ФССЦ, сб.101,поз.0865</t>
  </si>
  <si>
    <t xml:space="preserve">Роли свинцовые марки С1 толщиной 1.0 мм</t>
  </si>
  <si>
    <t xml:space="preserve">500-9719</t>
  </si>
  <si>
    <t xml:space="preserve">ФССЦ, сб.500,поз.9719</t>
  </si>
  <si>
    <t xml:space="preserve">Полоски и пряжки для крепления проводов</t>
  </si>
  <si>
    <t xml:space="preserve">500-9204</t>
  </si>
  <si>
    <t xml:space="preserve">ФССЦ, сб.500,поз.9204</t>
  </si>
  <si>
    <t xml:space="preserve">Прессшпан листовой, марки А</t>
  </si>
  <si>
    <t xml:space="preserve">500-9452</t>
  </si>
  <si>
    <t xml:space="preserve">ФССЦ, сб.500,поз.9452</t>
  </si>
  <si>
    <t xml:space="preserve">Скоба К-142</t>
  </si>
  <si>
    <t xml:space="preserve">522-0075</t>
  </si>
  <si>
    <t xml:space="preserve">ФССЦ, сб.522,поз.0075</t>
  </si>
  <si>
    <t xml:space="preserve">Припои оловянно-свинцовые бессурьмянистые марки ПОС61</t>
  </si>
  <si>
    <t xml:space="preserve">110-0014</t>
  </si>
  <si>
    <t xml:space="preserve">ФССЦ, сб.110,поз.0014</t>
  </si>
  <si>
    <t xml:space="preserve">Глухари</t>
  </si>
  <si>
    <t xml:space="preserve">507-0925</t>
  </si>
  <si>
    <t xml:space="preserve">ФССЦ, сб.507,поз.0925</t>
  </si>
  <si>
    <t xml:space="preserve">Провода силовые с медной жилой с резиновой изоляцией, в оплетке из хлопчатобумажной пряжи, пропитанной противогнилостным составом марки ПРТО сечением 1х1,5 мм2</t>
  </si>
  <si>
    <t xml:space="preserve">1000 м</t>
  </si>
  <si>
    <t xml:space="preserve">1000 М</t>
  </si>
  <si>
    <t xml:space="preserve">507-0812</t>
  </si>
  <si>
    <t xml:space="preserve">ФССЦ, сб.507,поз.0812</t>
  </si>
  <si>
    <t xml:space="preserve">Провода с медной гибкой жилой с резиновой изоляцией, в оплетке из хлопчатобумажной пряжи, пропитанной противогнилостным составом марки ПРГН сечением 1х2,5 мм2</t>
  </si>
  <si>
    <t xml:space="preserve">500-9368</t>
  </si>
  <si>
    <t xml:space="preserve">ФССЦ, сб.500,поз.9368</t>
  </si>
  <si>
    <t xml:space="preserve">Зажимы наборные</t>
  </si>
  <si>
    <t xml:space="preserve">500-9807</t>
  </si>
  <si>
    <t xml:space="preserve">ФССЦ, сб.500,поз.9807</t>
  </si>
  <si>
    <t xml:space="preserve">Оконцеватели маркировочные</t>
  </si>
  <si>
    <t xml:space="preserve">110-9105</t>
  </si>
  <si>
    <t xml:space="preserve">ФССЦ, сб.110,поз.9105</t>
  </si>
  <si>
    <t xml:space="preserve">Гайки установочные заземляющие</t>
  </si>
  <si>
    <t xml:space="preserve">500-9030</t>
  </si>
  <si>
    <t xml:space="preserve">ФССЦ, сб.500,поз.9030</t>
  </si>
  <si>
    <t xml:space="preserve">Заглушки</t>
  </si>
  <si>
    <t xml:space="preserve">500-9627</t>
  </si>
  <si>
    <t xml:space="preserve">ФССЦ, сб.500,поз.9627</t>
  </si>
  <si>
    <t xml:space="preserve">Лента ФУМ</t>
  </si>
  <si>
    <t xml:space="preserve">500-9055</t>
  </si>
  <si>
    <t xml:space="preserve">ФССЦ, сб.500,поз.9055</t>
  </si>
  <si>
    <t xml:space="preserve">Hаконечники кабельные медные</t>
  </si>
  <si>
    <t xml:space="preserve">530-9015</t>
  </si>
  <si>
    <t xml:space="preserve">ФССЦ, сб.530,поз.9015</t>
  </si>
  <si>
    <t xml:space="preserve">Трубка поливинилхлоридная ХВТ</t>
  </si>
  <si>
    <t xml:space="preserve">507-1022</t>
  </si>
  <si>
    <t xml:space="preserve">ФССЦ, сб.507,поз.1022</t>
  </si>
  <si>
    <t xml:space="preserve">Провода монтажные низковольтные с гибкой многопроволочной жилой, изолированного хлопчатобумажной пряжи из поливинилхлоридного пластиката марки ПМВГ сечением 0,35 мм2</t>
  </si>
  <si>
    <t xml:space="preserve">101-1550</t>
  </si>
  <si>
    <t xml:space="preserve">ФССЦ, сб.101,поз.1550</t>
  </si>
  <si>
    <t xml:space="preserve">Эмаль КО-811 черная</t>
  </si>
  <si>
    <t xml:space="preserve">542-9010</t>
  </si>
  <si>
    <t xml:space="preserve">ФССЦ, сб.542,поз.9010</t>
  </si>
  <si>
    <t xml:space="preserve">Флюс ВАМИ</t>
  </si>
  <si>
    <t xml:space="preserve">101-1482</t>
  </si>
  <si>
    <t xml:space="preserve">ФССЦ, сб.101,поз.1482</t>
  </si>
  <si>
    <t xml:space="preserve">Шурупы с полукруглой головкой 5х70 мм</t>
  </si>
  <si>
    <t xml:space="preserve">1-4.5</t>
  </si>
  <si>
    <t xml:space="preserve">Затраты труда рабочих, разряд работ 4.5</t>
  </si>
  <si>
    <t xml:space="preserve">1-4.6</t>
  </si>
  <si>
    <t xml:space="preserve">Затраты труда рабочих, разряд работ 4.6</t>
  </si>
  <si>
    <t xml:space="preserve">101-0329</t>
  </si>
  <si>
    <t xml:space="preserve">ФССЦ, сб.101,поз.0329</t>
  </si>
  <si>
    <t xml:space="preserve">Клей 88-СА</t>
  </si>
  <si>
    <t xml:space="preserve">101-2036</t>
  </si>
  <si>
    <t xml:space="preserve">ФССЦ, сб.101,поз.2036</t>
  </si>
  <si>
    <t xml:space="preserve">Болты с гайками и шайбами оцинкованные, диаметр 6 мм</t>
  </si>
  <si>
    <t xml:space="preserve">500-9090</t>
  </si>
  <si>
    <t xml:space="preserve">ФССЦ, сб.500,поз.9090</t>
  </si>
  <si>
    <t xml:space="preserve">Профиль монтажный</t>
  </si>
  <si>
    <t xml:space="preserve">101-0108</t>
  </si>
  <si>
    <t xml:space="preserve">ФССЦ, сб.101,поз.0108</t>
  </si>
  <si>
    <t xml:space="preserve">Бумага мешочная битумированная Б-70</t>
  </si>
  <si>
    <t xml:space="preserve">101-0383</t>
  </si>
  <si>
    <t xml:space="preserve">ФССЦ, сб.101,поз.0383</t>
  </si>
  <si>
    <t xml:space="preserve">Краски масляные и алкидные густотертые: цинковые МА-011-0</t>
  </si>
  <si>
    <t xml:space="preserve">101-0623</t>
  </si>
  <si>
    <t xml:space="preserve">ФССЦ, сб.101,поз.0623</t>
  </si>
  <si>
    <t xml:space="preserve">Мыло твердое хозяйственное 72%</t>
  </si>
  <si>
    <t xml:space="preserve">101-0627</t>
  </si>
  <si>
    <t xml:space="preserve">ФССЦ, сб.101,поз.0627</t>
  </si>
  <si>
    <t xml:space="preserve">Олифа комбинированная К-2</t>
  </si>
  <si>
    <t xml:space="preserve">101-1298</t>
  </si>
  <si>
    <t xml:space="preserve">ФССЦ, сб.101,поз.1298</t>
  </si>
  <si>
    <t xml:space="preserve">Фольга алюминиевая для технических целей мягкая, рулонная, толщиной 0.1 мм</t>
  </si>
  <si>
    <t xml:space="preserve">500-9264-4</t>
  </si>
  <si>
    <t xml:space="preserve">ФССЦ, сб.500,поз.9264-4</t>
  </si>
  <si>
    <t xml:space="preserve">Трубка полихлорвиниловая ПХВ-305 диаметром 6-10 мм</t>
  </si>
  <si>
    <t xml:space="preserve">516-0169</t>
  </si>
  <si>
    <t xml:space="preserve">ФССЦ, сб.516,поз.0169</t>
  </si>
  <si>
    <t xml:space="preserve">Ленты латунные общего назначения марки Л68 твердые, нормальной точности, шириной 10-18 мм, толщиной 0,05 мм</t>
  </si>
  <si>
    <t xml:space="preserve">101-1377</t>
  </si>
  <si>
    <t xml:space="preserve">ФССЦ, сб.101,поз.1377</t>
  </si>
  <si>
    <t xml:space="preserve">Шпатлевка МС-006 розовая</t>
  </si>
  <si>
    <t xml:space="preserve">1-2.6</t>
  </si>
</sst>
</file>

<file path=xl/styles.xml><?xml version="1.0" encoding="utf-8"?>
<styleSheet xmlns="http://schemas.openxmlformats.org/spreadsheetml/2006/main">
  <numFmts count="4">
    <numFmt numFmtId="164" formatCode="General"/>
    <numFmt numFmtId="165" formatCode="0"/>
    <numFmt numFmtId="166" formatCode="* #,##0.00;* \-#,##0.00;* \-??;@"/>
    <numFmt numFmtId="167" formatCode="#,##0.00_ ;\-#,##0.00\ "/>
  </numFmts>
  <fonts count="31">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Courier New"/>
      <family val="3"/>
      <charset val="204"/>
    </font>
    <font>
      <i val="true"/>
      <sz val="12"/>
      <name val="Courier New"/>
      <family val="3"/>
      <charset val="204"/>
    </font>
    <font>
      <b val="true"/>
      <sz val="16"/>
      <name val="Courier New"/>
      <family val="3"/>
      <charset val="204"/>
    </font>
    <font>
      <b val="true"/>
      <sz val="12"/>
      <name val="Courier New"/>
      <family val="3"/>
      <charset val="204"/>
    </font>
    <font>
      <sz val="11"/>
      <name val="Courier New"/>
      <family val="3"/>
      <charset val="204"/>
    </font>
    <font>
      <sz val="10"/>
      <name val="Courier New"/>
      <family val="3"/>
      <charset val="204"/>
    </font>
    <font>
      <b val="true"/>
      <u val="single"/>
      <sz val="12"/>
      <name val="Courier New"/>
      <family val="3"/>
      <charset val="204"/>
    </font>
    <font>
      <sz val="12"/>
      <color rgb="FF0000FF"/>
      <name val="Courier New"/>
      <family val="3"/>
      <charset val="204"/>
    </font>
    <font>
      <sz val="10"/>
      <color rgb="FFFFFFFF"/>
      <name val="Arial"/>
      <family val="2"/>
      <charset val="204"/>
    </font>
    <font>
      <b val="true"/>
      <sz val="10"/>
      <color rgb="FFFFFFFF"/>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7" fontId="21" fillId="0" borderId="11"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24" borderId="13" xfId="0" applyFont="true" applyBorder="true" applyAlignment="true" applyProtection="false">
      <alignment horizontal="center" vertical="center" textRotation="0" wrapText="false" indent="0" shrinkToFit="false"/>
      <protection locked="true" hidden="false"/>
    </xf>
    <xf numFmtId="164" fontId="21" fillId="24" borderId="12" xfId="0" applyFont="true" applyBorder="true" applyAlignment="true" applyProtection="false">
      <alignment horizontal="general" vertical="center" textRotation="0" wrapText="true" indent="0" shrinkToFit="false"/>
      <protection locked="true" hidden="false"/>
    </xf>
    <xf numFmtId="165" fontId="21" fillId="24"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1" fillId="0" borderId="12" xfId="15"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2" width="93.28"/>
    <col collapsed="false" customWidth="true" hidden="false" outlineLevel="0" max="3" min="3" style="3" width="14.14"/>
    <col collapsed="false" customWidth="true" hidden="false" outlineLevel="0" max="4" min="4" style="3" width="15.28"/>
    <col collapsed="false" customWidth="true" hidden="true" outlineLevel="0" max="5" min="5" style="2" width="9.06"/>
    <col collapsed="false" customWidth="false" hidden="false" outlineLevel="0" max="257" min="6" style="2" width="9.14"/>
  </cols>
  <sheetData>
    <row r="1" customFormat="false" ht="16.5" hidden="false" customHeight="false" outlineLevel="0" collapsed="false">
      <c r="A1" s="4"/>
      <c r="B1" s="5" t="s">
        <v>0</v>
      </c>
      <c r="C1" s="5"/>
      <c r="D1" s="5"/>
      <c r="E1" s="5"/>
    </row>
    <row r="2" customFormat="false" ht="16.5" hidden="false" customHeight="true" outlineLevel="0" collapsed="false">
      <c r="A2" s="2"/>
      <c r="B2" s="5"/>
      <c r="C2" s="5"/>
      <c r="D2" s="5"/>
      <c r="E2" s="5"/>
    </row>
    <row r="5" customFormat="false" ht="21" hidden="false" customHeight="false" outlineLevel="0" collapsed="false">
      <c r="A5" s="6" t="s">
        <v>1</v>
      </c>
      <c r="B5" s="6"/>
      <c r="C5" s="6"/>
      <c r="D5" s="6"/>
      <c r="E5" s="6"/>
    </row>
    <row r="6" customFormat="false" ht="16.5" hidden="false" customHeight="false" outlineLevel="0" collapsed="false">
      <c r="A6" s="7"/>
      <c r="B6" s="7"/>
      <c r="C6" s="7"/>
      <c r="D6" s="7"/>
    </row>
    <row r="7" customFormat="false" ht="48" hidden="false" customHeight="true" outlineLevel="0" collapsed="false">
      <c r="A7" s="8" t="s">
        <v>2</v>
      </c>
      <c r="B7" s="8"/>
      <c r="C7" s="8"/>
      <c r="D7" s="8"/>
      <c r="E7" s="8"/>
    </row>
    <row r="8" customFormat="false" ht="15.75" hidden="false" customHeight="false" outlineLevel="0" collapsed="false">
      <c r="A8" s="9" t="s">
        <v>3</v>
      </c>
      <c r="B8" s="9"/>
      <c r="C8" s="9"/>
      <c r="D8" s="9"/>
      <c r="E8" s="9"/>
    </row>
    <row r="9" customFormat="false" ht="15.75" hidden="false" customHeight="false" outlineLevel="0" collapsed="false">
      <c r="A9" s="10"/>
      <c r="B9" s="10"/>
      <c r="C9" s="10"/>
      <c r="D9" s="10"/>
    </row>
    <row r="11" customFormat="false" ht="15.75" hidden="false" customHeight="true" outlineLevel="0" collapsed="false">
      <c r="A11" s="11" t="s">
        <v>4</v>
      </c>
      <c r="B11" s="12" t="s">
        <v>5</v>
      </c>
      <c r="C11" s="12" t="s">
        <v>6</v>
      </c>
      <c r="D11" s="12" t="s">
        <v>7</v>
      </c>
    </row>
    <row r="12" customFormat="false" ht="15.75" hidden="false" customHeight="false" outlineLevel="0" collapsed="false">
      <c r="A12" s="11"/>
      <c r="B12" s="12"/>
      <c r="C12" s="12"/>
      <c r="D12" s="12"/>
    </row>
    <row r="13" customFormat="false" ht="15.75" hidden="false" customHeight="false" outlineLevel="0" collapsed="false">
      <c r="A13" s="11"/>
      <c r="B13" s="12"/>
      <c r="C13" s="12"/>
      <c r="D13" s="12"/>
    </row>
    <row r="14" customFormat="false" ht="15.75" hidden="false" customHeight="false" outlineLevel="0" collapsed="false">
      <c r="A14" s="11"/>
      <c r="B14" s="12"/>
      <c r="C14" s="12"/>
      <c r="D14" s="12"/>
    </row>
    <row r="15" customFormat="false" ht="15.75" hidden="false" customHeight="false" outlineLevel="0" collapsed="false">
      <c r="A15" s="13" t="n">
        <v>1</v>
      </c>
      <c r="B15" s="14" t="n">
        <v>2</v>
      </c>
      <c r="C15" s="14" t="n">
        <v>3</v>
      </c>
      <c r="D15" s="14" t="n">
        <v>4</v>
      </c>
    </row>
    <row r="16" customFormat="false" ht="37.5" hidden="false" customHeight="true" outlineLevel="0" collapsed="false">
      <c r="A16" s="15" t="s">
        <v>8</v>
      </c>
      <c r="B16" s="16" t="s">
        <v>9</v>
      </c>
      <c r="C16" s="17"/>
      <c r="D16" s="17"/>
    </row>
    <row r="17" s="21" customFormat="true" ht="37.5" hidden="false" customHeight="true" outlineLevel="0" collapsed="false">
      <c r="A17" s="18" t="n">
        <v>1</v>
      </c>
      <c r="B17" s="19" t="s">
        <v>10</v>
      </c>
      <c r="C17" s="12" t="s">
        <v>11</v>
      </c>
      <c r="D17" s="20" t="n">
        <v>15</v>
      </c>
    </row>
    <row r="18" customFormat="false" ht="37.5" hidden="false" customHeight="true" outlineLevel="0" collapsed="false">
      <c r="A18" s="18" t="n">
        <v>2</v>
      </c>
      <c r="B18" s="22" t="s">
        <v>12</v>
      </c>
      <c r="C18" s="12" t="s">
        <v>11</v>
      </c>
      <c r="D18" s="20" t="n">
        <v>77</v>
      </c>
    </row>
    <row r="19" customFormat="false" ht="37.5" hidden="false" customHeight="true" outlineLevel="0" collapsed="false">
      <c r="A19" s="23" t="n">
        <v>3</v>
      </c>
      <c r="B19" s="24" t="s">
        <v>13</v>
      </c>
      <c r="C19" s="12" t="s">
        <v>11</v>
      </c>
      <c r="D19" s="20" t="n">
        <v>8261.11</v>
      </c>
    </row>
    <row r="20" customFormat="false" ht="51" hidden="false" customHeight="true" outlineLevel="0" collapsed="false">
      <c r="A20" s="25" t="n">
        <v>4</v>
      </c>
      <c r="B20" s="24" t="s">
        <v>14</v>
      </c>
      <c r="C20" s="26" t="s">
        <v>11</v>
      </c>
      <c r="D20" s="27" t="n">
        <v>5290</v>
      </c>
    </row>
    <row r="21" s="28" customFormat="true" ht="34.5" hidden="false" customHeight="true" outlineLevel="0" collapsed="false">
      <c r="A21" s="15" t="s">
        <v>15</v>
      </c>
      <c r="B21" s="16" t="s">
        <v>16</v>
      </c>
      <c r="C21" s="17"/>
      <c r="D21" s="27"/>
    </row>
    <row r="22" customFormat="false" ht="45" hidden="false" customHeight="true" outlineLevel="0" collapsed="false">
      <c r="A22" s="13" t="n">
        <v>5</v>
      </c>
      <c r="B22" s="22" t="s">
        <v>17</v>
      </c>
      <c r="C22" s="26" t="s">
        <v>18</v>
      </c>
      <c r="D22" s="27" t="n">
        <v>2134.6</v>
      </c>
    </row>
    <row r="23" customFormat="false" ht="37.5" hidden="false" customHeight="true" outlineLevel="0" collapsed="false">
      <c r="A23" s="13" t="n">
        <v>6</v>
      </c>
      <c r="B23" s="22" t="s">
        <v>19</v>
      </c>
      <c r="C23" s="26" t="s">
        <v>11</v>
      </c>
      <c r="D23" s="27" t="n">
        <v>3886.2</v>
      </c>
    </row>
    <row r="24" s="28" customFormat="true" ht="34.5" hidden="false" customHeight="true" outlineLevel="0" collapsed="false">
      <c r="A24" s="15" t="s">
        <v>20</v>
      </c>
      <c r="B24" s="16" t="s">
        <v>21</v>
      </c>
      <c r="C24" s="17"/>
      <c r="D24" s="27"/>
    </row>
    <row r="25" customFormat="false" ht="36" hidden="false" customHeight="true" outlineLevel="0" collapsed="false">
      <c r="A25" s="13" t="n">
        <v>7</v>
      </c>
      <c r="B25" s="26" t="s">
        <v>22</v>
      </c>
      <c r="C25" s="26" t="s">
        <v>23</v>
      </c>
      <c r="D25" s="27" t="n">
        <v>25421</v>
      </c>
    </row>
    <row r="27" s="30" customFormat="true" ht="15.75" hidden="false" customHeight="false" outlineLevel="0" collapsed="false">
      <c r="A27" s="29"/>
      <c r="C27" s="31"/>
      <c r="D27" s="31"/>
    </row>
    <row r="28" s="30" customFormat="true" ht="15.75" hidden="false" customHeight="false" outlineLevel="0" collapsed="false">
      <c r="A28" s="29"/>
      <c r="C28" s="31"/>
      <c r="D28" s="31"/>
    </row>
    <row r="29" s="30" customFormat="true" ht="15.75" hidden="false" customHeight="false" outlineLevel="0" collapsed="false">
      <c r="A29" s="32"/>
      <c r="B29" s="32"/>
      <c r="C29" s="31"/>
      <c r="D29" s="31"/>
    </row>
    <row r="30" s="30" customFormat="true" ht="15.75" hidden="false" customHeight="false" outlineLevel="0" collapsed="false">
      <c r="A30" s="29"/>
      <c r="B30" s="10"/>
      <c r="C30" s="10"/>
      <c r="D30" s="10"/>
    </row>
    <row r="31" s="30" customFormat="true" ht="15.75" hidden="false" customHeight="false" outlineLevel="0" collapsed="false">
      <c r="A31" s="32"/>
      <c r="B31" s="32"/>
      <c r="C31" s="31"/>
      <c r="D31" s="31"/>
    </row>
    <row r="32" s="30" customFormat="true" ht="15.75" hidden="false" customHeight="false" outlineLevel="0" collapsed="false">
      <c r="A32" s="29"/>
      <c r="B32" s="10"/>
      <c r="C32" s="10"/>
      <c r="D32" s="10"/>
    </row>
  </sheetData>
  <mergeCells count="13">
    <mergeCell ref="B1:E1"/>
    <mergeCell ref="B2:E2"/>
    <mergeCell ref="A5:E5"/>
    <mergeCell ref="A7:E7"/>
    <mergeCell ref="A8:E8"/>
    <mergeCell ref="A11:A14"/>
    <mergeCell ref="B11:B14"/>
    <mergeCell ref="C11:C14"/>
    <mergeCell ref="D11:D14"/>
    <mergeCell ref="A29:B29"/>
    <mergeCell ref="B30:D30"/>
    <mergeCell ref="A31:B31"/>
    <mergeCell ref="B32:D32"/>
  </mergeCells>
  <printOptions headings="false" gridLines="false" gridLinesSet="true" horizontalCentered="false" verticalCentered="false"/>
  <pageMargins left="0.472222222222222" right="0" top="0.708333333333333"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865"/>
  <sheetViews>
    <sheetView showFormulas="false" showGridLines="true" showRowColHeaders="true" showZeros="true" rightToLeft="false" tabSelected="false" showOutlineSymbols="true" defaultGridColor="true" view="normal" topLeftCell="A827" colorId="64" zoomScale="100" zoomScaleNormal="100" zoomScalePageLayoutView="100" workbookViewId="0">
      <selection pane="topLeft" activeCell="O852" activeCellId="0" sqref="O852"/>
    </sheetView>
  </sheetViews>
  <sheetFormatPr defaultColWidth="9.0546875" defaultRowHeight="12.75" zeroHeight="false" outlineLevelRow="0" outlineLevelCol="0"/>
  <cols>
    <col collapsed="false" customWidth="true" hidden="false" outlineLevel="0" max="111" min="1" style="33" width="9.14"/>
  </cols>
  <sheetData>
    <row r="1" customFormat="false" ht="12.75" hidden="false" customHeight="false" outlineLevel="0" collapsed="false">
      <c r="A1" s="33" t="n">
        <v>0</v>
      </c>
      <c r="B1" s="33" t="s">
        <v>24</v>
      </c>
      <c r="D1" s="33" t="s">
        <v>25</v>
      </c>
      <c r="F1" s="33" t="n">
        <v>0</v>
      </c>
      <c r="G1" s="33" t="n">
        <v>0</v>
      </c>
      <c r="H1" s="33" t="n">
        <v>0</v>
      </c>
      <c r="I1" s="33" t="s">
        <v>26</v>
      </c>
      <c r="K1" s="33" t="n">
        <v>0</v>
      </c>
      <c r="L1" s="33" t="n">
        <v>23404</v>
      </c>
    </row>
    <row r="12" customFormat="false" ht="12.75" hidden="false" customHeight="false" outlineLevel="0" collapsed="false">
      <c r="A12" s="34" t="n">
        <v>1</v>
      </c>
      <c r="B12" s="34" t="n">
        <v>1</v>
      </c>
      <c r="C12" s="34" t="n">
        <v>0</v>
      </c>
      <c r="D12" s="34" t="n">
        <f aca="false">ROW(A839)</f>
        <v>839</v>
      </c>
      <c r="E12" s="34" t="n">
        <v>0</v>
      </c>
      <c r="F12" s="34" t="s">
        <v>27</v>
      </c>
      <c r="G12" s="34" t="s">
        <v>28</v>
      </c>
      <c r="H12" s="34"/>
      <c r="I12" s="34" t="n">
        <v>0</v>
      </c>
      <c r="J12" s="34"/>
      <c r="K12" s="34"/>
      <c r="L12" s="34"/>
      <c r="M12" s="34"/>
      <c r="N12" s="34"/>
      <c r="O12" s="34"/>
      <c r="P12" s="34" t="n">
        <v>0</v>
      </c>
      <c r="Q12" s="34" t="n">
        <v>0</v>
      </c>
      <c r="R12" s="34"/>
      <c r="S12" s="34"/>
      <c r="T12" s="34"/>
      <c r="U12" s="34"/>
      <c r="V12" s="34" t="n">
        <v>-3</v>
      </c>
      <c r="W12" s="34"/>
      <c r="X12" s="34" t="n">
        <v>0</v>
      </c>
      <c r="Y12" s="34" t="n">
        <v>2</v>
      </c>
      <c r="Z12" s="34" t="n">
        <v>1</v>
      </c>
      <c r="AA12" s="34" t="n">
        <v>1</v>
      </c>
      <c r="AB12" s="34"/>
      <c r="AC12" s="34" t="n">
        <v>1</v>
      </c>
      <c r="AD12" s="34" t="n">
        <v>2</v>
      </c>
      <c r="AE12" s="34" t="n">
        <v>0</v>
      </c>
      <c r="AF12" s="34" t="n">
        <v>0</v>
      </c>
      <c r="AG12" s="34" t="n">
        <v>1</v>
      </c>
      <c r="AH12" s="34" t="n">
        <v>0</v>
      </c>
      <c r="AI12" s="34" t="n">
        <v>0</v>
      </c>
      <c r="AJ12" s="34" t="n">
        <v>0</v>
      </c>
      <c r="AK12" s="34" t="n">
        <v>0</v>
      </c>
      <c r="AL12" s="34"/>
      <c r="AM12" s="34"/>
      <c r="AN12" s="34" t="n">
        <v>0</v>
      </c>
      <c r="AO12" s="34"/>
      <c r="AP12" s="34"/>
      <c r="AQ12" s="34"/>
      <c r="AR12" s="34"/>
      <c r="AS12" s="34"/>
      <c r="AT12" s="34"/>
      <c r="AU12" s="34"/>
      <c r="AV12" s="34"/>
      <c r="AW12" s="34"/>
      <c r="AX12" s="34"/>
      <c r="AY12" s="34"/>
      <c r="AZ12" s="34"/>
      <c r="BA12" s="34" t="n">
        <v>0</v>
      </c>
      <c r="BB12" s="34" t="n">
        <v>0</v>
      </c>
      <c r="BC12" s="34" t="n">
        <v>0</v>
      </c>
      <c r="BD12" s="34" t="n">
        <v>18870822</v>
      </c>
      <c r="BE12" s="34" t="s">
        <v>29</v>
      </c>
      <c r="BF12" s="34" t="s">
        <v>30</v>
      </c>
      <c r="BG12" s="34" t="n">
        <v>8784745</v>
      </c>
      <c r="BH12" s="34" t="n">
        <v>0</v>
      </c>
      <c r="BI12" s="34" t="n">
        <v>1</v>
      </c>
      <c r="BJ12" s="34"/>
      <c r="BK12" s="34" t="n">
        <v>1</v>
      </c>
      <c r="BL12" s="34" t="n">
        <v>0</v>
      </c>
      <c r="BM12" s="34" t="n">
        <v>1</v>
      </c>
      <c r="BN12" s="34" t="n">
        <v>1</v>
      </c>
      <c r="BO12" s="34" t="n">
        <v>0</v>
      </c>
      <c r="BP12" s="34" t="n">
        <v>-1</v>
      </c>
      <c r="BQ12" s="34"/>
      <c r="BR12" s="34" t="n">
        <v>2</v>
      </c>
      <c r="BS12" s="34"/>
      <c r="BT12" s="34" t="n">
        <v>0</v>
      </c>
      <c r="BU12" s="34" t="n">
        <v>1</v>
      </c>
      <c r="BV12" s="34" t="n">
        <v>0</v>
      </c>
      <c r="BW12" s="34" t="n">
        <v>0</v>
      </c>
      <c r="BX12" s="34" t="n">
        <v>0</v>
      </c>
      <c r="BY12" s="34" t="n">
        <v>0</v>
      </c>
      <c r="BZ12" s="34" t="n">
        <v>0</v>
      </c>
      <c r="CA12" s="34" t="n">
        <v>13417513</v>
      </c>
      <c r="CB12" s="34" t="n">
        <v>13417506</v>
      </c>
      <c r="CC12" s="34" t="n">
        <v>13417504</v>
      </c>
      <c r="CD12" s="34" t="n">
        <v>13417502</v>
      </c>
      <c r="CE12" s="34" t="n">
        <v>0</v>
      </c>
      <c r="CF12" s="34" t="n">
        <v>0</v>
      </c>
      <c r="CG12" s="34"/>
      <c r="CH12" s="34"/>
      <c r="CI12" s="34"/>
      <c r="CJ12" s="34" t="n">
        <v>0</v>
      </c>
      <c r="CK12" s="34" t="n">
        <v>13414756</v>
      </c>
      <c r="CL12" s="34" t="s">
        <v>31</v>
      </c>
      <c r="CM12" s="34" t="s">
        <v>32</v>
      </c>
      <c r="CN12" s="34" t="s">
        <v>33</v>
      </c>
      <c r="CO12" s="34" t="s">
        <v>31</v>
      </c>
      <c r="CP12" s="34" t="s">
        <v>31</v>
      </c>
      <c r="CQ12" s="34" t="s">
        <v>31</v>
      </c>
      <c r="CR12" s="34" t="s">
        <v>34</v>
      </c>
      <c r="CS12" s="34" t="n">
        <v>10562796</v>
      </c>
      <c r="CT12" s="34" t="n">
        <v>0</v>
      </c>
      <c r="CU12" s="34" t="n">
        <v>0</v>
      </c>
      <c r="CV12" s="34" t="n">
        <v>0</v>
      </c>
      <c r="CW12" s="34" t="n">
        <v>0</v>
      </c>
      <c r="CX12" s="34" t="n">
        <v>0</v>
      </c>
      <c r="CY12" s="34" t="n">
        <v>8</v>
      </c>
    </row>
    <row r="15" customFormat="false" ht="12.75" hidden="false" customHeight="false" outlineLevel="0" collapsed="false">
      <c r="A15" s="34" t="n">
        <v>15</v>
      </c>
      <c r="B15" s="34" t="n">
        <v>1</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row>
    <row r="18" customFormat="false" ht="12.75" hidden="false" customHeight="false" outlineLevel="0" collapsed="false">
      <c r="A18" s="34" t="n">
        <v>52</v>
      </c>
      <c r="B18" s="34" t="n">
        <f aca="false">B839</f>
        <v>1</v>
      </c>
      <c r="C18" s="34" t="n">
        <f aca="false">C839</f>
        <v>1</v>
      </c>
      <c r="D18" s="34" t="n">
        <f aca="false">D839</f>
        <v>12</v>
      </c>
      <c r="E18" s="34" t="n">
        <f aca="false">E839</f>
        <v>0</v>
      </c>
      <c r="F18" s="34" t="str">
        <f aca="false">F839</f>
        <v>Демонтажные работы (Государственные элементные сметные нормы</v>
      </c>
      <c r="G18" s="34" t="str">
        <f aca="false">G839</f>
        <v>Демонтаж конструкций ( Федеральные единичные расценки 2001 года)</v>
      </c>
      <c r="H18" s="34" t="n">
        <f aca="false">H839</f>
        <v>0</v>
      </c>
      <c r="I18" s="34" t="n">
        <f aca="false">I839</f>
        <v>0</v>
      </c>
      <c r="J18" s="34" t="n">
        <f aca="false">J839</f>
        <v>0</v>
      </c>
      <c r="K18" s="34" t="n">
        <f aca="false">K839</f>
        <v>0</v>
      </c>
      <c r="L18" s="34" t="n">
        <f aca="false">L839</f>
        <v>0</v>
      </c>
      <c r="M18" s="34" t="n">
        <f aca="false">M839</f>
        <v>0</v>
      </c>
      <c r="N18" s="34" t="n">
        <f aca="false">N839</f>
        <v>0</v>
      </c>
      <c r="O18" s="34" t="n">
        <f aca="false">O839</f>
        <v>1327522.58</v>
      </c>
      <c r="P18" s="34" t="n">
        <f aca="false">P839</f>
        <v>15786.63</v>
      </c>
      <c r="Q18" s="34" t="n">
        <f aca="false">Q839</f>
        <v>794268.87</v>
      </c>
      <c r="R18" s="34" t="n">
        <f aca="false">R839</f>
        <v>61336.46</v>
      </c>
      <c r="S18" s="34" t="n">
        <f aca="false">S839</f>
        <v>517467.08</v>
      </c>
      <c r="T18" s="34" t="n">
        <f aca="false">T839</f>
        <v>0</v>
      </c>
      <c r="U18" s="34" t="n">
        <f aca="false">U839</f>
        <v>63381.22</v>
      </c>
      <c r="V18" s="34" t="n">
        <f aca="false">V839</f>
        <v>17847.13</v>
      </c>
      <c r="W18" s="34" t="n">
        <f aca="false">W839</f>
        <v>0</v>
      </c>
      <c r="X18" s="34" t="n">
        <f aca="false">X839</f>
        <v>535430.5</v>
      </c>
      <c r="Y18" s="34" t="n">
        <f aca="false">Y839</f>
        <v>389768.48</v>
      </c>
      <c r="Z18" s="34" t="n">
        <f aca="false">Z839</f>
        <v>0</v>
      </c>
      <c r="AA18" s="34" t="n">
        <f aca="false">AA839</f>
        <v>0</v>
      </c>
      <c r="AB18" s="34" t="n">
        <f aca="false">AB839</f>
        <v>0</v>
      </c>
      <c r="AC18" s="34" t="n">
        <f aca="false">AC839</f>
        <v>0</v>
      </c>
      <c r="AD18" s="34" t="n">
        <f aca="false">AD839</f>
        <v>0</v>
      </c>
      <c r="AE18" s="34" t="n">
        <f aca="false">AE839</f>
        <v>0</v>
      </c>
      <c r="AF18" s="34" t="n">
        <f aca="false">AF839</f>
        <v>0</v>
      </c>
      <c r="AG18" s="34" t="n">
        <f aca="false">AG839</f>
        <v>0</v>
      </c>
      <c r="AH18" s="34" t="n">
        <f aca="false">AH839</f>
        <v>0</v>
      </c>
      <c r="AI18" s="34" t="n">
        <f aca="false">AI839</f>
        <v>0</v>
      </c>
      <c r="AJ18" s="34" t="n">
        <f aca="false">AJ839</f>
        <v>0</v>
      </c>
      <c r="AK18" s="34" t="n">
        <f aca="false">AK839</f>
        <v>0</v>
      </c>
      <c r="AL18" s="34" t="n">
        <f aca="false">AL839</f>
        <v>0</v>
      </c>
      <c r="AM18" s="34" t="n">
        <f aca="false">AM839</f>
        <v>0</v>
      </c>
    </row>
    <row r="19" customFormat="false" ht="12.75" hidden="false" customHeight="false" outlineLevel="0" collapsed="false">
      <c r="G19" s="33" t="n">
        <v>0</v>
      </c>
    </row>
    <row r="20" customFormat="false" ht="12.75" hidden="false" customHeight="false" outlineLevel="0" collapsed="false">
      <c r="A20" s="34" t="n">
        <v>3</v>
      </c>
      <c r="B20" s="34" t="n">
        <v>1</v>
      </c>
      <c r="C20" s="34"/>
      <c r="D20" s="34" t="n">
        <f aca="false">ROW(A117)</f>
        <v>117</v>
      </c>
      <c r="E20" s="34"/>
      <c r="F20" s="34" t="s">
        <v>35</v>
      </c>
      <c r="G20" s="34" t="s">
        <v>36</v>
      </c>
      <c r="H20" s="34"/>
      <c r="I20" s="34"/>
      <c r="J20" s="34"/>
      <c r="K20" s="34"/>
      <c r="L20" s="34"/>
      <c r="M20" s="34"/>
      <c r="N20" s="34"/>
      <c r="O20" s="34"/>
      <c r="P20" s="34"/>
      <c r="Q20" s="34"/>
      <c r="R20" s="34"/>
      <c r="S20" s="34"/>
      <c r="T20" s="34"/>
      <c r="U20" s="34"/>
      <c r="V20" s="34"/>
      <c r="W20" s="34"/>
      <c r="X20" s="34" t="n">
        <v>2</v>
      </c>
      <c r="Y20" s="34"/>
      <c r="Z20" s="34"/>
      <c r="AA20" s="34"/>
      <c r="AB20" s="34"/>
      <c r="AC20" s="34"/>
      <c r="AD20" s="34"/>
      <c r="AE20" s="34"/>
      <c r="AF20" s="34"/>
      <c r="AG20" s="34"/>
      <c r="AH20" s="34"/>
      <c r="AI20" s="34"/>
      <c r="AJ20" s="34" t="n">
        <v>0</v>
      </c>
      <c r="AK20" s="34" t="n">
        <v>0</v>
      </c>
      <c r="AL20" s="34" t="n">
        <v>1</v>
      </c>
      <c r="AM20" s="34"/>
      <c r="BE20" s="33" t="s">
        <v>37</v>
      </c>
      <c r="BF20" s="33" t="n">
        <v>0</v>
      </c>
      <c r="BG20" s="33" t="n">
        <v>0</v>
      </c>
    </row>
    <row r="22" customFormat="false" ht="12.75" hidden="false" customHeight="false" outlineLevel="0" collapsed="false">
      <c r="A22" s="34" t="n">
        <v>52</v>
      </c>
      <c r="B22" s="34" t="n">
        <f aca="false">B117</f>
        <v>1</v>
      </c>
      <c r="C22" s="34" t="n">
        <f aca="false">C117</f>
        <v>3</v>
      </c>
      <c r="D22" s="34" t="n">
        <f aca="false">D117</f>
        <v>20</v>
      </c>
      <c r="E22" s="34" t="n">
        <f aca="false">E117</f>
        <v>0</v>
      </c>
      <c r="F22" s="34" t="str">
        <f aca="false">F117</f>
        <v>ЛС 2-1-1</v>
      </c>
      <c r="G22" s="34" t="str">
        <f aca="false">G117</f>
        <v>Разборка строительных конструкций</v>
      </c>
      <c r="H22" s="34" t="n">
        <f aca="false">H117</f>
        <v>0</v>
      </c>
      <c r="I22" s="34" t="n">
        <f aca="false">I117</f>
        <v>0</v>
      </c>
      <c r="J22" s="34" t="n">
        <f aca="false">J117</f>
        <v>0</v>
      </c>
      <c r="K22" s="34" t="n">
        <f aca="false">K117</f>
        <v>0</v>
      </c>
      <c r="L22" s="34" t="n">
        <f aca="false">L117</f>
        <v>0</v>
      </c>
      <c r="M22" s="34" t="n">
        <f aca="false">M117</f>
        <v>0</v>
      </c>
      <c r="N22" s="34" t="n">
        <f aca="false">N117</f>
        <v>0</v>
      </c>
      <c r="O22" s="34" t="n">
        <f aca="false">O117</f>
        <v>1150045.82</v>
      </c>
      <c r="P22" s="34" t="n">
        <f aca="false">P117</f>
        <v>12751.6</v>
      </c>
      <c r="Q22" s="34" t="n">
        <f aca="false">Q117</f>
        <v>773243.39</v>
      </c>
      <c r="R22" s="34" t="n">
        <f aca="false">R117</f>
        <v>58755.07</v>
      </c>
      <c r="S22" s="34" t="n">
        <f aca="false">S117</f>
        <v>364050.83</v>
      </c>
      <c r="T22" s="34" t="n">
        <f aca="false">T117</f>
        <v>0</v>
      </c>
      <c r="U22" s="34" t="n">
        <f aca="false">U117</f>
        <v>45380.55</v>
      </c>
      <c r="V22" s="34" t="n">
        <f aca="false">V117</f>
        <v>17325.54</v>
      </c>
      <c r="W22" s="34" t="n">
        <f aca="false">W117</f>
        <v>0</v>
      </c>
      <c r="X22" s="34" t="n">
        <f aca="false">X117</f>
        <v>403639.72</v>
      </c>
      <c r="Y22" s="34" t="n">
        <f aca="false">Y117</f>
        <v>295169.84</v>
      </c>
      <c r="Z22" s="34" t="n">
        <f aca="false">Z117</f>
        <v>0</v>
      </c>
      <c r="AA22" s="34" t="n">
        <f aca="false">AA117</f>
        <v>0</v>
      </c>
      <c r="AB22" s="34" t="n">
        <f aca="false">AB117</f>
        <v>0</v>
      </c>
      <c r="AC22" s="34" t="n">
        <f aca="false">AC117</f>
        <v>0</v>
      </c>
      <c r="AD22" s="34" t="n">
        <f aca="false">AD117</f>
        <v>0</v>
      </c>
      <c r="AE22" s="34" t="n">
        <f aca="false">AE117</f>
        <v>0</v>
      </c>
      <c r="AF22" s="34" t="n">
        <f aca="false">AF117</f>
        <v>0</v>
      </c>
      <c r="AG22" s="34" t="n">
        <f aca="false">AG117</f>
        <v>0</v>
      </c>
      <c r="AH22" s="34" t="n">
        <f aca="false">AH117</f>
        <v>0</v>
      </c>
      <c r="AI22" s="34" t="n">
        <f aca="false">AI117</f>
        <v>0</v>
      </c>
      <c r="AJ22" s="34" t="n">
        <f aca="false">AJ117</f>
        <v>0</v>
      </c>
      <c r="AK22" s="34" t="n">
        <f aca="false">AK117</f>
        <v>0</v>
      </c>
      <c r="AL22" s="34" t="n">
        <f aca="false">AL117</f>
        <v>0</v>
      </c>
      <c r="AM22" s="34" t="n">
        <f aca="false">AM117</f>
        <v>0</v>
      </c>
    </row>
    <row r="23" customFormat="false" ht="12.75" hidden="false" customHeight="false" outlineLevel="0" collapsed="false">
      <c r="G23" s="33" t="n">
        <v>0</v>
      </c>
    </row>
    <row r="24" customFormat="false" ht="12.75" hidden="false" customHeight="false" outlineLevel="0" collapsed="false">
      <c r="A24" s="34" t="n">
        <v>4</v>
      </c>
      <c r="B24" s="34" t="n">
        <v>1</v>
      </c>
      <c r="C24" s="34"/>
      <c r="D24" s="34" t="n">
        <f aca="false">ROW(A76)</f>
        <v>76</v>
      </c>
      <c r="E24" s="34"/>
      <c r="F24" s="34" t="s">
        <v>38</v>
      </c>
      <c r="G24" s="34" t="s">
        <v>39</v>
      </c>
      <c r="H24" s="34"/>
      <c r="I24" s="34"/>
      <c r="J24" s="34"/>
      <c r="K24" s="34"/>
      <c r="L24" s="34"/>
      <c r="M24" s="34"/>
      <c r="N24" s="34"/>
      <c r="O24" s="34"/>
      <c r="P24" s="34"/>
      <c r="Q24" s="34"/>
      <c r="R24" s="34"/>
      <c r="S24" s="34"/>
      <c r="T24" s="34"/>
      <c r="U24" s="34"/>
      <c r="V24" s="34"/>
      <c r="W24" s="34"/>
      <c r="X24" s="34" t="n">
        <v>0</v>
      </c>
      <c r="Y24" s="34"/>
      <c r="Z24" s="34"/>
      <c r="AA24" s="34"/>
      <c r="AB24" s="34"/>
      <c r="AC24" s="34"/>
      <c r="AD24" s="34"/>
      <c r="AE24" s="34"/>
      <c r="AF24" s="34"/>
      <c r="AG24" s="34"/>
      <c r="AH24" s="34"/>
      <c r="AI24" s="34"/>
      <c r="AJ24" s="34"/>
      <c r="AK24" s="34"/>
      <c r="AL24" s="34" t="n">
        <v>0</v>
      </c>
      <c r="AM24" s="34"/>
      <c r="BE24" s="33" t="s">
        <v>40</v>
      </c>
      <c r="BF24" s="33" t="n">
        <v>0</v>
      </c>
      <c r="BG24" s="33" t="n">
        <v>0</v>
      </c>
    </row>
    <row r="26" customFormat="false" ht="12.75" hidden="false" customHeight="false" outlineLevel="0" collapsed="false">
      <c r="A26" s="34" t="n">
        <v>52</v>
      </c>
      <c r="B26" s="34" t="n">
        <f aca="false">B76</f>
        <v>1</v>
      </c>
      <c r="C26" s="34" t="n">
        <f aca="false">C76</f>
        <v>4</v>
      </c>
      <c r="D26" s="34" t="n">
        <f aca="false">D76</f>
        <v>24</v>
      </c>
      <c r="E26" s="34" t="n">
        <f aca="false">E76</f>
        <v>0</v>
      </c>
      <c r="F26" s="34" t="str">
        <f aca="false">F76</f>
        <v>Новый раздел</v>
      </c>
      <c r="G26" s="34" t="str">
        <f aca="false">G76</f>
        <v>Надземная часть</v>
      </c>
      <c r="H26" s="34" t="n">
        <f aca="false">H76</f>
        <v>0</v>
      </c>
      <c r="I26" s="34" t="n">
        <f aca="false">I76</f>
        <v>0</v>
      </c>
      <c r="J26" s="34" t="n">
        <f aca="false">J76</f>
        <v>0</v>
      </c>
      <c r="K26" s="34" t="n">
        <f aca="false">K76</f>
        <v>0</v>
      </c>
      <c r="L26" s="34" t="n">
        <f aca="false">L76</f>
        <v>0</v>
      </c>
      <c r="M26" s="34" t="n">
        <f aca="false">M76</f>
        <v>0</v>
      </c>
      <c r="N26" s="34" t="n">
        <f aca="false">N76</f>
        <v>0</v>
      </c>
      <c r="O26" s="34" t="n">
        <f aca="false">O76</f>
        <v>1071416.95</v>
      </c>
      <c r="P26" s="34" t="n">
        <f aca="false">P76</f>
        <v>12751.6</v>
      </c>
      <c r="Q26" s="34" t="n">
        <f aca="false">Q76</f>
        <v>703690.04</v>
      </c>
      <c r="R26" s="34" t="n">
        <f aca="false">R76</f>
        <v>54271.35</v>
      </c>
      <c r="S26" s="34" t="n">
        <f aca="false">S76</f>
        <v>354975.31</v>
      </c>
      <c r="T26" s="34" t="n">
        <f aca="false">T76</f>
        <v>0</v>
      </c>
      <c r="U26" s="34" t="n">
        <f aca="false">U76</f>
        <v>44316.66</v>
      </c>
      <c r="V26" s="34" t="n">
        <f aca="false">V76</f>
        <v>16441.56</v>
      </c>
      <c r="W26" s="34" t="n">
        <f aca="false">W76</f>
        <v>0</v>
      </c>
      <c r="X26" s="34" t="n">
        <f aca="false">X76</f>
        <v>388792.98</v>
      </c>
      <c r="Y26" s="34" t="n">
        <f aca="false">Y76</f>
        <v>285721.92</v>
      </c>
      <c r="Z26" s="34" t="n">
        <f aca="false">Z76</f>
        <v>0</v>
      </c>
      <c r="AA26" s="34" t="n">
        <f aca="false">AA76</f>
        <v>0</v>
      </c>
      <c r="AB26" s="34" t="n">
        <f aca="false">AB76</f>
        <v>1071416.95</v>
      </c>
      <c r="AC26" s="34" t="n">
        <f aca="false">AC76</f>
        <v>12751.6</v>
      </c>
      <c r="AD26" s="34" t="n">
        <f aca="false">AD76</f>
        <v>703690.04</v>
      </c>
      <c r="AE26" s="34" t="n">
        <f aca="false">AE76</f>
        <v>54271.35</v>
      </c>
      <c r="AF26" s="34" t="n">
        <f aca="false">AF76</f>
        <v>354975.31</v>
      </c>
      <c r="AG26" s="34" t="n">
        <f aca="false">AG76</f>
        <v>0</v>
      </c>
      <c r="AH26" s="34" t="n">
        <f aca="false">AH76</f>
        <v>44316.66</v>
      </c>
      <c r="AI26" s="34" t="n">
        <f aca="false">AI76</f>
        <v>16441.56</v>
      </c>
      <c r="AJ26" s="34" t="n">
        <f aca="false">AJ76</f>
        <v>0</v>
      </c>
      <c r="AK26" s="34" t="n">
        <f aca="false">AK76</f>
        <v>388792.98</v>
      </c>
      <c r="AL26" s="34" t="n">
        <f aca="false">AL76</f>
        <v>285721.92</v>
      </c>
      <c r="AM26" s="34" t="n">
        <f aca="false">AM76</f>
        <v>0</v>
      </c>
    </row>
    <row r="28" customFormat="false" ht="12.75" hidden="false" customHeight="false" outlineLevel="0" collapsed="false">
      <c r="A28" s="33" t="n">
        <v>17</v>
      </c>
      <c r="B28" s="33" t="n">
        <v>1</v>
      </c>
      <c r="C28" s="33" t="n">
        <f aca="false">ROW(SmtRes!A3)</f>
        <v>3</v>
      </c>
      <c r="D28" s="33" t="n">
        <f aca="false">ROW(EtalonRes!A2)</f>
        <v>2</v>
      </c>
      <c r="E28" s="33" t="s">
        <v>41</v>
      </c>
      <c r="F28" s="33" t="s">
        <v>42</v>
      </c>
      <c r="G28" s="33" t="s">
        <v>43</v>
      </c>
      <c r="H28" s="33" t="s">
        <v>44</v>
      </c>
      <c r="I28" s="33" t="n">
        <v>18.78</v>
      </c>
      <c r="J28" s="33" t="n">
        <v>0</v>
      </c>
      <c r="O28" s="33" t="n">
        <f aca="false">ROUND(CP28,2)</f>
        <v>1491.89</v>
      </c>
      <c r="P28" s="33" t="n">
        <f aca="false">ROUND(CQ28*I28,2)</f>
        <v>0</v>
      </c>
      <c r="Q28" s="33" t="n">
        <f aca="false">ROUND(CR28*I28,2)</f>
        <v>235.13</v>
      </c>
      <c r="R28" s="33" t="n">
        <f aca="false">ROUND(CS28*I28,2)</f>
        <v>0</v>
      </c>
      <c r="S28" s="33" t="n">
        <f aca="false">ROUND(CT28*I28,2)</f>
        <v>1256.76</v>
      </c>
      <c r="T28" s="33" t="n">
        <f aca="false">ROUND(CU28*I28,2)</f>
        <v>0</v>
      </c>
      <c r="U28" s="33" t="n">
        <f aca="false">CV28*I28</f>
        <v>161.1324</v>
      </c>
      <c r="V28" s="33" t="n">
        <f aca="false">CW28*I28</f>
        <v>0</v>
      </c>
      <c r="W28" s="33" t="n">
        <f aca="false">ROUND(CX28*I28,2)</f>
        <v>0</v>
      </c>
      <c r="X28" s="33" t="n">
        <f aca="false">ROUND(CY28,2)</f>
        <v>1382.44</v>
      </c>
      <c r="Y28" s="33" t="n">
        <f aca="false">ROUND(CZ28,2)</f>
        <v>879.73</v>
      </c>
      <c r="AA28" s="33" t="n">
        <v>0</v>
      </c>
      <c r="AB28" s="33" t="n">
        <f aca="false">(AC28+AD28+AF28)</f>
        <v>79.44</v>
      </c>
      <c r="AC28" s="33" t="n">
        <f aca="false">(ES28)</f>
        <v>0</v>
      </c>
      <c r="AD28" s="33" t="n">
        <f aca="false">(ET28)</f>
        <v>12.52</v>
      </c>
      <c r="AE28" s="33" t="n">
        <f aca="false">(EU28)</f>
        <v>0</v>
      </c>
      <c r="AF28" s="33" t="n">
        <f aca="false">(EV28)</f>
        <v>66.92</v>
      </c>
      <c r="AG28" s="33" t="n">
        <f aca="false">(AP28)</f>
        <v>0</v>
      </c>
      <c r="AH28" s="33" t="n">
        <f aca="false">(EW28)</f>
        <v>8.58</v>
      </c>
      <c r="AI28" s="33" t="n">
        <f aca="false">(EX28)</f>
        <v>0</v>
      </c>
      <c r="AJ28" s="33" t="n">
        <f aca="false">(AS28)</f>
        <v>0</v>
      </c>
      <c r="AK28" s="33" t="n">
        <v>79.44</v>
      </c>
      <c r="AL28" s="33" t="n">
        <v>0</v>
      </c>
      <c r="AM28" s="33" t="n">
        <v>12.52</v>
      </c>
      <c r="AN28" s="33" t="n">
        <v>0</v>
      </c>
      <c r="AO28" s="33" t="n">
        <v>66.92</v>
      </c>
      <c r="AP28" s="33" t="n">
        <v>0</v>
      </c>
      <c r="AQ28" s="33" t="n">
        <v>8.58</v>
      </c>
      <c r="AR28" s="33" t="n">
        <v>0</v>
      </c>
      <c r="AS28" s="33" t="n">
        <v>0</v>
      </c>
      <c r="AT28" s="33" t="n">
        <f aca="false">BZ28</f>
        <v>110</v>
      </c>
      <c r="AU28" s="33" t="n">
        <f aca="false">CA28</f>
        <v>70</v>
      </c>
      <c r="AV28" s="33" t="n">
        <v>1</v>
      </c>
      <c r="AW28" s="33" t="n">
        <v>1</v>
      </c>
      <c r="AX28" s="33" t="n">
        <v>1</v>
      </c>
      <c r="AY28" s="33" t="n">
        <v>1</v>
      </c>
      <c r="AZ28" s="33" t="n">
        <v>1</v>
      </c>
      <c r="BA28" s="33" t="n">
        <v>1</v>
      </c>
      <c r="BB28" s="33" t="n">
        <v>1</v>
      </c>
      <c r="BC28" s="33" t="n">
        <v>1</v>
      </c>
      <c r="BH28" s="33" t="n">
        <v>0</v>
      </c>
      <c r="BI28" s="33" t="n">
        <v>1</v>
      </c>
      <c r="BJ28" s="33" t="s">
        <v>45</v>
      </c>
      <c r="BM28" s="33" t="n">
        <v>205</v>
      </c>
      <c r="BN28" s="33" t="n">
        <v>16004724</v>
      </c>
      <c r="BO28" s="33" t="s">
        <v>42</v>
      </c>
      <c r="BP28" s="33" t="n">
        <v>1</v>
      </c>
      <c r="BQ28" s="33" t="n">
        <v>2</v>
      </c>
      <c r="BR28" s="33" t="n">
        <v>0</v>
      </c>
      <c r="BS28" s="33" t="n">
        <v>1</v>
      </c>
      <c r="BT28" s="33" t="n">
        <v>1</v>
      </c>
      <c r="BU28" s="33" t="n">
        <v>1</v>
      </c>
      <c r="BV28" s="33" t="n">
        <v>1</v>
      </c>
      <c r="BW28" s="33" t="n">
        <v>1</v>
      </c>
      <c r="BX28" s="33" t="n">
        <v>1</v>
      </c>
      <c r="BZ28" s="33" t="n">
        <v>110</v>
      </c>
      <c r="CA28" s="33" t="n">
        <v>70</v>
      </c>
      <c r="CF28" s="33" t="n">
        <v>0</v>
      </c>
      <c r="CG28" s="33" t="n">
        <v>0</v>
      </c>
      <c r="CM28" s="33" t="n">
        <v>0</v>
      </c>
      <c r="CO28" s="33" t="n">
        <v>0</v>
      </c>
      <c r="CP28" s="33" t="n">
        <f aca="false">(P28+Q28+S28)</f>
        <v>1491.89</v>
      </c>
      <c r="CQ28" s="33" t="n">
        <f aca="false">(AC28)*BC28</f>
        <v>0</v>
      </c>
      <c r="CR28" s="33" t="n">
        <f aca="false">(AD28)*BB28</f>
        <v>12.52</v>
      </c>
      <c r="CS28" s="33" t="n">
        <f aca="false">(AE28)*BS28</f>
        <v>0</v>
      </c>
      <c r="CT28" s="33" t="n">
        <f aca="false">(AF28)*BA28</f>
        <v>66.92</v>
      </c>
      <c r="CU28" s="33" t="n">
        <f aca="false">(AG28)*BT28</f>
        <v>0</v>
      </c>
      <c r="CV28" s="33" t="n">
        <f aca="false">(AH28)*BU28</f>
        <v>8.58</v>
      </c>
      <c r="CW28" s="33" t="n">
        <f aca="false">(AI28)*BV28</f>
        <v>0</v>
      </c>
      <c r="CX28" s="33" t="n">
        <f aca="false">(AJ28)*BW28</f>
        <v>0</v>
      </c>
      <c r="CY28" s="33" t="n">
        <f aca="false">(((S28+R28)*BZ28)/100)</f>
        <v>1382.436</v>
      </c>
      <c r="CZ28" s="33" t="n">
        <f aca="false">(((S28+R28)*CA28)/100)</f>
        <v>879.732</v>
      </c>
      <c r="DN28" s="0" t="n">
        <v>0</v>
      </c>
      <c r="DO28" s="0" t="n">
        <v>0</v>
      </c>
      <c r="DP28" s="0" t="n">
        <v>1</v>
      </c>
      <c r="DQ28" s="0" t="n">
        <v>1</v>
      </c>
      <c r="DR28" s="0" t="n">
        <v>1</v>
      </c>
      <c r="DS28" s="0" t="n">
        <v>1</v>
      </c>
      <c r="DT28" s="0" t="n">
        <v>1</v>
      </c>
      <c r="DU28" s="0" t="n">
        <v>1005</v>
      </c>
      <c r="DV28" s="0" t="s">
        <v>44</v>
      </c>
      <c r="DW28" s="0" t="s">
        <v>46</v>
      </c>
      <c r="DX28" s="0" t="n">
        <v>100</v>
      </c>
      <c r="EE28" s="0" t="n">
        <v>14565788</v>
      </c>
      <c r="EF28" s="0" t="n">
        <v>2</v>
      </c>
      <c r="EG28" s="0" t="s">
        <v>47</v>
      </c>
      <c r="EH28" s="0" t="n">
        <v>0</v>
      </c>
      <c r="EJ28" s="0" t="n">
        <v>1</v>
      </c>
      <c r="EK28" s="0" t="n">
        <v>205</v>
      </c>
      <c r="EL28" s="0" t="s">
        <v>48</v>
      </c>
      <c r="EM28" s="0" t="s">
        <v>49</v>
      </c>
      <c r="EP28" s="0" t="s">
        <v>50</v>
      </c>
      <c r="EQ28" s="0" t="n">
        <v>0</v>
      </c>
      <c r="ER28" s="0" t="n">
        <v>79.44</v>
      </c>
      <c r="ES28" s="0" t="n">
        <v>0</v>
      </c>
      <c r="ET28" s="0" t="n">
        <v>12.52</v>
      </c>
      <c r="EU28" s="0" t="n">
        <v>0</v>
      </c>
      <c r="EV28" s="0" t="n">
        <v>66.92</v>
      </c>
      <c r="EW28" s="0" t="n">
        <v>8.58</v>
      </c>
      <c r="EX28" s="0" t="n">
        <v>0</v>
      </c>
      <c r="EY28" s="0" t="n">
        <v>0</v>
      </c>
    </row>
    <row r="29" customFormat="false" ht="12.75" hidden="false" customHeight="false" outlineLevel="0" collapsed="false">
      <c r="A29" s="33" t="n">
        <v>18</v>
      </c>
      <c r="B29" s="33" t="n">
        <v>1</v>
      </c>
      <c r="C29" s="33" t="n">
        <v>3</v>
      </c>
      <c r="E29" s="33" t="s">
        <v>51</v>
      </c>
      <c r="F29" s="33" t="s">
        <v>52</v>
      </c>
      <c r="G29" s="33" t="s">
        <v>53</v>
      </c>
      <c r="H29" s="33" t="s">
        <v>54</v>
      </c>
      <c r="I29" s="33" t="n">
        <f aca="false">I28*J29</f>
        <v>9.93</v>
      </c>
      <c r="J29" s="33" t="n">
        <v>0.528753993610224</v>
      </c>
      <c r="O29" s="33" t="n">
        <f aca="false">ROUND(CP29,2)</f>
        <v>0</v>
      </c>
      <c r="P29" s="33" t="n">
        <f aca="false">ROUND(CQ29*I29,2)</f>
        <v>0</v>
      </c>
      <c r="Q29" s="33" t="n">
        <f aca="false">ROUND(CR29*I29,2)</f>
        <v>0</v>
      </c>
      <c r="R29" s="33" t="n">
        <f aca="false">ROUND(CS29*I29,2)</f>
        <v>0</v>
      </c>
      <c r="S29" s="33" t="n">
        <f aca="false">ROUND(CT29*I29,2)</f>
        <v>0</v>
      </c>
      <c r="T29" s="33" t="n">
        <f aca="false">ROUND(CU29*I29,2)</f>
        <v>0</v>
      </c>
      <c r="U29" s="33" t="n">
        <f aca="false">CV29*I29</f>
        <v>0</v>
      </c>
      <c r="V29" s="33" t="n">
        <f aca="false">CW29*I29</f>
        <v>0</v>
      </c>
      <c r="W29" s="33" t="n">
        <f aca="false">ROUND(CX29*I29,2)</f>
        <v>0</v>
      </c>
      <c r="X29" s="33" t="n">
        <f aca="false">ROUND(CY29,2)</f>
        <v>0</v>
      </c>
      <c r="Y29" s="33" t="n">
        <f aca="false">ROUND(CZ29,2)</f>
        <v>0</v>
      </c>
      <c r="AA29" s="33" t="n">
        <v>0</v>
      </c>
      <c r="AB29" s="33" t="n">
        <f aca="false">(AC29+AD29+AF29)</f>
        <v>0</v>
      </c>
      <c r="AC29" s="33" t="n">
        <f aca="false">AL29</f>
        <v>0</v>
      </c>
      <c r="AD29" s="33" t="n">
        <f aca="false">AM29</f>
        <v>0</v>
      </c>
      <c r="AE29" s="33" t="n">
        <f aca="false">AN29</f>
        <v>0</v>
      </c>
      <c r="AF29" s="33" t="n">
        <f aca="false">AO29</f>
        <v>0</v>
      </c>
      <c r="AG29" s="33" t="n">
        <f aca="false">AP29</f>
        <v>0</v>
      </c>
      <c r="AH29" s="33" t="n">
        <f aca="false">AQ29</f>
        <v>0</v>
      </c>
      <c r="AI29" s="33" t="n">
        <f aca="false">AR29</f>
        <v>0</v>
      </c>
      <c r="AJ29" s="33" t="n">
        <f aca="false">AS29</f>
        <v>0</v>
      </c>
      <c r="AK29" s="33" t="n">
        <v>0</v>
      </c>
      <c r="AL29" s="33" t="n">
        <v>0</v>
      </c>
      <c r="AM29" s="33" t="n">
        <v>0</v>
      </c>
      <c r="AN29" s="33" t="n">
        <v>0</v>
      </c>
      <c r="AO29" s="33" t="n">
        <v>0</v>
      </c>
      <c r="AP29" s="33" t="n">
        <v>0</v>
      </c>
      <c r="AQ29" s="33" t="n">
        <v>0</v>
      </c>
      <c r="AR29" s="33" t="n">
        <v>0</v>
      </c>
      <c r="AS29" s="33" t="n">
        <v>0</v>
      </c>
      <c r="AT29" s="33" t="n">
        <f aca="false">BZ29</f>
        <v>80</v>
      </c>
      <c r="AU29" s="33" t="n">
        <f aca="false">CA29</f>
        <v>68</v>
      </c>
      <c r="AV29" s="33" t="n">
        <v>1</v>
      </c>
      <c r="AW29" s="33" t="n">
        <v>1</v>
      </c>
      <c r="AX29" s="33" t="n">
        <v>1</v>
      </c>
      <c r="AY29" s="33" t="n">
        <v>1</v>
      </c>
      <c r="AZ29" s="33" t="n">
        <v>1</v>
      </c>
      <c r="BA29" s="33" t="n">
        <v>1</v>
      </c>
      <c r="BB29" s="33" t="n">
        <v>1</v>
      </c>
      <c r="BC29" s="33" t="n">
        <v>1</v>
      </c>
      <c r="BH29" s="33" t="n">
        <v>3</v>
      </c>
      <c r="BI29" s="33" t="n">
        <v>1</v>
      </c>
      <c r="BJ29" s="33" t="s">
        <v>55</v>
      </c>
      <c r="BM29" s="33" t="n">
        <v>217</v>
      </c>
      <c r="BN29" s="33" t="n">
        <v>0</v>
      </c>
      <c r="BO29" s="33" t="s">
        <v>56</v>
      </c>
      <c r="BP29" s="33" t="n">
        <v>1</v>
      </c>
      <c r="BQ29" s="33" t="n">
        <v>6</v>
      </c>
      <c r="BR29" s="33" t="n">
        <v>0</v>
      </c>
      <c r="BS29" s="33" t="n">
        <v>1</v>
      </c>
      <c r="BT29" s="33" t="n">
        <v>1</v>
      </c>
      <c r="BU29" s="33" t="n">
        <v>1</v>
      </c>
      <c r="BV29" s="33" t="n">
        <v>1</v>
      </c>
      <c r="BW29" s="33" t="n">
        <v>1</v>
      </c>
      <c r="BX29" s="33" t="n">
        <v>1</v>
      </c>
      <c r="BZ29" s="33" t="n">
        <v>80</v>
      </c>
      <c r="CA29" s="33" t="n">
        <v>68</v>
      </c>
      <c r="CF29" s="33" t="n">
        <v>0</v>
      </c>
      <c r="CG29" s="33" t="n">
        <v>0</v>
      </c>
      <c r="CM29" s="33" t="n">
        <v>0</v>
      </c>
      <c r="CO29" s="33" t="n">
        <v>0</v>
      </c>
      <c r="CP29" s="33" t="n">
        <f aca="false">(P29+Q29+S29)</f>
        <v>0</v>
      </c>
      <c r="CQ29" s="33" t="n">
        <f aca="false">(AC29)*BC29</f>
        <v>0</v>
      </c>
      <c r="CR29" s="33" t="n">
        <f aca="false">(AD29)*BB29</f>
        <v>0</v>
      </c>
      <c r="CS29" s="33" t="n">
        <f aca="false">(AE29)*BS29</f>
        <v>0</v>
      </c>
      <c r="CT29" s="33" t="n">
        <f aca="false">(AF29)*BA29</f>
        <v>0</v>
      </c>
      <c r="CU29" s="33" t="n">
        <f aca="false">(AG29)*BT29</f>
        <v>0</v>
      </c>
      <c r="CV29" s="33" t="n">
        <f aca="false">(AH29)*BU29</f>
        <v>0</v>
      </c>
      <c r="CW29" s="33" t="n">
        <f aca="false">(AI29)*BV29</f>
        <v>0</v>
      </c>
      <c r="CX29" s="33" t="n">
        <f aca="false">(AJ29)*BW29</f>
        <v>0</v>
      </c>
      <c r="CY29" s="33" t="n">
        <f aca="false">(((S29+R29)*BZ29)/100)</f>
        <v>0</v>
      </c>
      <c r="CZ29" s="33" t="n">
        <f aca="false">(((S29+R29)*CA29)/100)</f>
        <v>0</v>
      </c>
      <c r="DN29" s="0" t="n">
        <v>0</v>
      </c>
      <c r="DO29" s="0" t="n">
        <v>0</v>
      </c>
      <c r="DP29" s="0" t="n">
        <v>1</v>
      </c>
      <c r="DQ29" s="0" t="n">
        <v>1</v>
      </c>
      <c r="DR29" s="0" t="n">
        <v>1</v>
      </c>
      <c r="DS29" s="0" t="n">
        <v>1</v>
      </c>
      <c r="DT29" s="0" t="n">
        <v>1</v>
      </c>
      <c r="DU29" s="0" t="n">
        <v>1009</v>
      </c>
      <c r="DV29" s="0" t="s">
        <v>54</v>
      </c>
      <c r="DW29" s="0" t="s">
        <v>54</v>
      </c>
      <c r="DX29" s="0" t="n">
        <v>1000</v>
      </c>
      <c r="EE29" s="0" t="n">
        <v>14565796</v>
      </c>
      <c r="EF29" s="0" t="n">
        <v>6</v>
      </c>
      <c r="EG29" s="0" t="s">
        <v>57</v>
      </c>
      <c r="EH29" s="0" t="n">
        <v>0</v>
      </c>
      <c r="EJ29" s="0" t="n">
        <v>1</v>
      </c>
      <c r="EK29" s="0" t="n">
        <v>217</v>
      </c>
      <c r="EL29" s="0" t="s">
        <v>58</v>
      </c>
      <c r="EM29" s="0" t="s">
        <v>59</v>
      </c>
      <c r="EQ29" s="0" t="n">
        <v>0</v>
      </c>
      <c r="ER29" s="0" t="n">
        <v>0</v>
      </c>
      <c r="ES29" s="0" t="n">
        <v>0</v>
      </c>
      <c r="ET29" s="0" t="n">
        <v>0</v>
      </c>
      <c r="EU29" s="0" t="n">
        <v>0</v>
      </c>
      <c r="EV29" s="0" t="n">
        <v>0</v>
      </c>
      <c r="EW29" s="0" t="n">
        <v>0</v>
      </c>
      <c r="EX29" s="0" t="n">
        <v>0</v>
      </c>
    </row>
    <row r="30" customFormat="false" ht="12.75" hidden="false" customHeight="false" outlineLevel="0" collapsed="false">
      <c r="A30" s="33" t="n">
        <v>17</v>
      </c>
      <c r="B30" s="33" t="n">
        <v>1</v>
      </c>
      <c r="C30" s="33" t="n">
        <f aca="false">ROW(SmtRes!A13)</f>
        <v>13</v>
      </c>
      <c r="D30" s="33" t="n">
        <f aca="false">ROW(EtalonRes!A11)</f>
        <v>11</v>
      </c>
      <c r="E30" s="33" t="s">
        <v>60</v>
      </c>
      <c r="F30" s="33" t="s">
        <v>61</v>
      </c>
      <c r="G30" s="33" t="s">
        <v>62</v>
      </c>
      <c r="H30" s="33" t="s">
        <v>63</v>
      </c>
      <c r="I30" s="33" t="n">
        <v>1.6</v>
      </c>
      <c r="J30" s="33" t="n">
        <v>0</v>
      </c>
      <c r="O30" s="33" t="n">
        <f aca="false">ROUND(CP30,2)</f>
        <v>116.91</v>
      </c>
      <c r="P30" s="33" t="n">
        <f aca="false">ROUND(CQ30*I30,2)</f>
        <v>0</v>
      </c>
      <c r="Q30" s="33" t="n">
        <f aca="false">ROUND(CR30*I30,2)</f>
        <v>60.19</v>
      </c>
      <c r="R30" s="33" t="n">
        <f aca="false">ROUND(CS30*I30,2)</f>
        <v>5.1</v>
      </c>
      <c r="S30" s="33" t="n">
        <f aca="false">ROUND(CT30*I30,2)</f>
        <v>56.72</v>
      </c>
      <c r="T30" s="33" t="n">
        <f aca="false">ROUND(CU30*I30,2)</f>
        <v>0</v>
      </c>
      <c r="U30" s="33" t="n">
        <f aca="false">CV30*I30</f>
        <v>6.4032</v>
      </c>
      <c r="V30" s="33" t="n">
        <f aca="false">CW30*I30</f>
        <v>0.4128</v>
      </c>
      <c r="W30" s="33" t="n">
        <f aca="false">ROUND(CX30*I30,2)</f>
        <v>0</v>
      </c>
      <c r="X30" s="33" t="n">
        <f aca="false">ROUND(CY30,2)</f>
        <v>74.18</v>
      </c>
      <c r="Y30" s="33" t="n">
        <f aca="false">ROUND(CZ30,2)</f>
        <v>40.18</v>
      </c>
      <c r="AA30" s="33" t="n">
        <v>0</v>
      </c>
      <c r="AB30" s="33" t="n">
        <f aca="false">(AC30+AD30+AF30)</f>
        <v>73.066</v>
      </c>
      <c r="AC30" s="33" t="n">
        <f aca="false">((ES30*0))</f>
        <v>0</v>
      </c>
      <c r="AD30" s="33" t="n">
        <f aca="false">((ET30*0.7))</f>
        <v>37.618</v>
      </c>
      <c r="AE30" s="33" t="n">
        <f aca="false">((EU30*0.7))</f>
        <v>3.185</v>
      </c>
      <c r="AF30" s="33" t="n">
        <f aca="false">((EV30*0.6))</f>
        <v>35.448</v>
      </c>
      <c r="AG30" s="33" t="n">
        <f aca="false">(AP30)</f>
        <v>0</v>
      </c>
      <c r="AH30" s="33" t="n">
        <f aca="false">((EW30*0.6))</f>
        <v>4.002</v>
      </c>
      <c r="AI30" s="33" t="n">
        <f aca="false">((EX30*0.6))</f>
        <v>0.258</v>
      </c>
      <c r="AJ30" s="33" t="n">
        <f aca="false">(AS30)</f>
        <v>0</v>
      </c>
      <c r="AK30" s="33" t="n">
        <v>3145.73</v>
      </c>
      <c r="AL30" s="33" t="n">
        <v>3032.91</v>
      </c>
      <c r="AM30" s="33" t="n">
        <v>53.74</v>
      </c>
      <c r="AN30" s="33" t="n">
        <v>4.55</v>
      </c>
      <c r="AO30" s="33" t="n">
        <v>59.08</v>
      </c>
      <c r="AP30" s="33" t="n">
        <v>0</v>
      </c>
      <c r="AQ30" s="33" t="n">
        <v>6.67</v>
      </c>
      <c r="AR30" s="33" t="n">
        <v>0.43</v>
      </c>
      <c r="AS30" s="33" t="n">
        <v>0</v>
      </c>
      <c r="AT30" s="33" t="n">
        <f aca="false">BZ30</f>
        <v>120</v>
      </c>
      <c r="AU30" s="33" t="n">
        <f aca="false">CA30</f>
        <v>65</v>
      </c>
      <c r="AV30" s="33" t="n">
        <v>1</v>
      </c>
      <c r="AW30" s="33" t="n">
        <v>1</v>
      </c>
      <c r="AX30" s="33" t="n">
        <v>1</v>
      </c>
      <c r="AY30" s="33" t="n">
        <v>1</v>
      </c>
      <c r="AZ30" s="33" t="n">
        <v>1</v>
      </c>
      <c r="BA30" s="33" t="n">
        <v>1</v>
      </c>
      <c r="BB30" s="33" t="n">
        <v>1</v>
      </c>
      <c r="BC30" s="33" t="n">
        <v>1</v>
      </c>
      <c r="BH30" s="33" t="n">
        <v>0</v>
      </c>
      <c r="BI30" s="33" t="n">
        <v>1</v>
      </c>
      <c r="BJ30" s="33" t="s">
        <v>64</v>
      </c>
      <c r="BM30" s="33" t="n">
        <v>18</v>
      </c>
      <c r="BN30" s="33" t="n">
        <v>16004724</v>
      </c>
      <c r="BO30" s="33" t="s">
        <v>61</v>
      </c>
      <c r="BP30" s="33" t="n">
        <v>1</v>
      </c>
      <c r="BQ30" s="33" t="n">
        <v>2</v>
      </c>
      <c r="BR30" s="33" t="n">
        <v>0</v>
      </c>
      <c r="BS30" s="33" t="n">
        <v>1</v>
      </c>
      <c r="BT30" s="33" t="n">
        <v>1</v>
      </c>
      <c r="BU30" s="33" t="n">
        <v>1</v>
      </c>
      <c r="BV30" s="33" t="n">
        <v>1</v>
      </c>
      <c r="BW30" s="33" t="n">
        <v>1</v>
      </c>
      <c r="BX30" s="33" t="n">
        <v>1</v>
      </c>
      <c r="BZ30" s="33" t="n">
        <v>120</v>
      </c>
      <c r="CA30" s="33" t="n">
        <v>65</v>
      </c>
      <c r="CF30" s="33" t="n">
        <v>0</v>
      </c>
      <c r="CG30" s="33" t="n">
        <v>0</v>
      </c>
      <c r="CM30" s="33" t="n">
        <v>0</v>
      </c>
      <c r="CN30" s="33" t="s">
        <v>65</v>
      </c>
      <c r="CO30" s="33" t="n">
        <v>0</v>
      </c>
      <c r="CP30" s="33" t="n">
        <f aca="false">(P30+Q30+S30)</f>
        <v>116.91</v>
      </c>
      <c r="CQ30" s="33" t="n">
        <f aca="false">(AC30)*BC30</f>
        <v>0</v>
      </c>
      <c r="CR30" s="33" t="n">
        <f aca="false">(AD30)*BB30</f>
        <v>37.618</v>
      </c>
      <c r="CS30" s="33" t="n">
        <f aca="false">(AE30)*BS30</f>
        <v>3.185</v>
      </c>
      <c r="CT30" s="33" t="n">
        <f aca="false">(AF30)*BA30</f>
        <v>35.448</v>
      </c>
      <c r="CU30" s="33" t="n">
        <f aca="false">(AG30)*BT30</f>
        <v>0</v>
      </c>
      <c r="CV30" s="33" t="n">
        <f aca="false">(AH30)*BU30</f>
        <v>4.002</v>
      </c>
      <c r="CW30" s="33" t="n">
        <f aca="false">(AI30)*BV30</f>
        <v>0.258</v>
      </c>
      <c r="CX30" s="33" t="n">
        <f aca="false">(AJ30)*BW30</f>
        <v>0</v>
      </c>
      <c r="CY30" s="33" t="n">
        <f aca="false">(((S30+R30)*BZ30)/100)</f>
        <v>74.184</v>
      </c>
      <c r="CZ30" s="33" t="n">
        <f aca="false">(((S30+R30)*CA30)/100)</f>
        <v>40.183</v>
      </c>
      <c r="DD30" s="33" t="s">
        <v>66</v>
      </c>
      <c r="DE30" s="33" t="s">
        <v>67</v>
      </c>
      <c r="DF30" s="33" t="s">
        <v>67</v>
      </c>
      <c r="DG30" s="33" t="s">
        <v>68</v>
      </c>
      <c r="DI30" s="0" t="s">
        <v>68</v>
      </c>
      <c r="DJ30" s="0" t="s">
        <v>68</v>
      </c>
      <c r="DN30" s="0" t="n">
        <v>0</v>
      </c>
      <c r="DO30" s="0" t="n">
        <v>0</v>
      </c>
      <c r="DP30" s="0" t="n">
        <v>1</v>
      </c>
      <c r="DQ30" s="0" t="n">
        <v>1</v>
      </c>
      <c r="DR30" s="0" t="n">
        <v>1</v>
      </c>
      <c r="DS30" s="0" t="n">
        <v>1</v>
      </c>
      <c r="DT30" s="0" t="n">
        <v>1</v>
      </c>
      <c r="DU30" s="0" t="n">
        <v>1003</v>
      </c>
      <c r="DV30" s="0" t="s">
        <v>63</v>
      </c>
      <c r="DW30" s="0" t="s">
        <v>69</v>
      </c>
      <c r="DX30" s="0" t="n">
        <v>100</v>
      </c>
      <c r="EE30" s="0" t="n">
        <v>14565741</v>
      </c>
      <c r="EF30" s="0" t="n">
        <v>2</v>
      </c>
      <c r="EG30" s="0" t="s">
        <v>47</v>
      </c>
      <c r="EH30" s="0" t="n">
        <v>0</v>
      </c>
      <c r="EJ30" s="0" t="n">
        <v>1</v>
      </c>
      <c r="EK30" s="0" t="n">
        <v>18</v>
      </c>
      <c r="EL30" s="0" t="s">
        <v>70</v>
      </c>
      <c r="EM30" s="0" t="s">
        <v>71</v>
      </c>
      <c r="EO30" s="0" t="s">
        <v>72</v>
      </c>
      <c r="EP30" s="0" t="s">
        <v>73</v>
      </c>
      <c r="EQ30" s="0" t="n">
        <v>0</v>
      </c>
      <c r="ER30" s="0" t="n">
        <v>3145.73</v>
      </c>
      <c r="ES30" s="0" t="n">
        <v>3032.91</v>
      </c>
      <c r="ET30" s="0" t="n">
        <v>53.74</v>
      </c>
      <c r="EU30" s="0" t="n">
        <v>4.55</v>
      </c>
      <c r="EV30" s="0" t="n">
        <v>59.08</v>
      </c>
      <c r="EW30" s="0" t="n">
        <v>6.67</v>
      </c>
      <c r="EX30" s="0" t="n">
        <v>0.43</v>
      </c>
      <c r="EY30" s="0" t="n">
        <v>0</v>
      </c>
    </row>
    <row r="31" customFormat="false" ht="12.75" hidden="false" customHeight="false" outlineLevel="0" collapsed="false">
      <c r="A31" s="33" t="n">
        <v>18</v>
      </c>
      <c r="B31" s="33" t="n">
        <v>1</v>
      </c>
      <c r="C31" s="33" t="n">
        <v>13</v>
      </c>
      <c r="E31" s="33" t="s">
        <v>74</v>
      </c>
      <c r="F31" s="33" t="s">
        <v>52</v>
      </c>
      <c r="G31" s="33" t="s">
        <v>53</v>
      </c>
      <c r="H31" s="33" t="s">
        <v>54</v>
      </c>
      <c r="I31" s="33" t="n">
        <f aca="false">I30*J31</f>
        <v>0.3</v>
      </c>
      <c r="J31" s="33" t="n">
        <v>0.1875</v>
      </c>
      <c r="O31" s="33" t="n">
        <f aca="false">ROUND(CP31,2)</f>
        <v>0</v>
      </c>
      <c r="P31" s="33" t="n">
        <f aca="false">ROUND(CQ31*I31,2)</f>
        <v>0</v>
      </c>
      <c r="Q31" s="33" t="n">
        <f aca="false">ROUND(CR31*I31,2)</f>
        <v>0</v>
      </c>
      <c r="R31" s="33" t="n">
        <f aca="false">ROUND(CS31*I31,2)</f>
        <v>0</v>
      </c>
      <c r="S31" s="33" t="n">
        <f aca="false">ROUND(CT31*I31,2)</f>
        <v>0</v>
      </c>
      <c r="T31" s="33" t="n">
        <f aca="false">ROUND(CU31*I31,2)</f>
        <v>0</v>
      </c>
      <c r="U31" s="33" t="n">
        <f aca="false">CV31*I31</f>
        <v>0</v>
      </c>
      <c r="V31" s="33" t="n">
        <f aca="false">CW31*I31</f>
        <v>0</v>
      </c>
      <c r="W31" s="33" t="n">
        <f aca="false">ROUND(CX31*I31,2)</f>
        <v>0</v>
      </c>
      <c r="X31" s="33" t="n">
        <f aca="false">ROUND(CY31,2)</f>
        <v>0</v>
      </c>
      <c r="Y31" s="33" t="n">
        <f aca="false">ROUND(CZ31,2)</f>
        <v>0</v>
      </c>
      <c r="AA31" s="33" t="n">
        <v>0</v>
      </c>
      <c r="AB31" s="33" t="n">
        <f aca="false">(AC31+AD31+AF31)</f>
        <v>0</v>
      </c>
      <c r="AC31" s="33" t="n">
        <f aca="false">(AL31*0)</f>
        <v>0</v>
      </c>
      <c r="AD31" s="33" t="n">
        <f aca="false">AM31</f>
        <v>0</v>
      </c>
      <c r="AE31" s="33" t="n">
        <f aca="false">AN31</f>
        <v>0</v>
      </c>
      <c r="AF31" s="33" t="n">
        <f aca="false">AO31</f>
        <v>0</v>
      </c>
      <c r="AG31" s="33" t="n">
        <f aca="false">AP31</f>
        <v>0</v>
      </c>
      <c r="AH31" s="33" t="n">
        <f aca="false">AQ31</f>
        <v>0</v>
      </c>
      <c r="AI31" s="33" t="n">
        <f aca="false">AR31</f>
        <v>0</v>
      </c>
      <c r="AJ31" s="33" t="n">
        <f aca="false">AS31</f>
        <v>0</v>
      </c>
      <c r="AK31" s="33" t="n">
        <v>0</v>
      </c>
      <c r="AL31" s="33" t="n">
        <v>0</v>
      </c>
      <c r="AM31" s="33" t="n">
        <v>0</v>
      </c>
      <c r="AN31" s="33" t="n">
        <v>0</v>
      </c>
      <c r="AO31" s="33" t="n">
        <v>0</v>
      </c>
      <c r="AP31" s="33" t="n">
        <v>0</v>
      </c>
      <c r="AQ31" s="33" t="n">
        <v>0</v>
      </c>
      <c r="AR31" s="33" t="n">
        <v>0</v>
      </c>
      <c r="AS31" s="33" t="n">
        <v>0</v>
      </c>
      <c r="AT31" s="33" t="n">
        <f aca="false">BZ31</f>
        <v>80</v>
      </c>
      <c r="AU31" s="33" t="n">
        <f aca="false">CA31</f>
        <v>68</v>
      </c>
      <c r="AV31" s="33" t="n">
        <v>1</v>
      </c>
      <c r="AW31" s="33" t="n">
        <v>1</v>
      </c>
      <c r="AX31" s="33" t="n">
        <v>1</v>
      </c>
      <c r="AY31" s="33" t="n">
        <v>1</v>
      </c>
      <c r="AZ31" s="33" t="n">
        <v>1</v>
      </c>
      <c r="BA31" s="33" t="n">
        <v>1</v>
      </c>
      <c r="BB31" s="33" t="n">
        <v>1</v>
      </c>
      <c r="BC31" s="33" t="n">
        <v>1</v>
      </c>
      <c r="BH31" s="33" t="n">
        <v>3</v>
      </c>
      <c r="BI31" s="33" t="n">
        <v>1</v>
      </c>
      <c r="BJ31" s="33" t="s">
        <v>55</v>
      </c>
      <c r="BM31" s="33" t="n">
        <v>217</v>
      </c>
      <c r="BN31" s="33" t="n">
        <v>0</v>
      </c>
      <c r="BO31" s="33" t="s">
        <v>56</v>
      </c>
      <c r="BP31" s="33" t="n">
        <v>1</v>
      </c>
      <c r="BQ31" s="33" t="n">
        <v>6</v>
      </c>
      <c r="BR31" s="33" t="n">
        <v>0</v>
      </c>
      <c r="BS31" s="33" t="n">
        <v>1</v>
      </c>
      <c r="BT31" s="33" t="n">
        <v>1</v>
      </c>
      <c r="BU31" s="33" t="n">
        <v>1</v>
      </c>
      <c r="BV31" s="33" t="n">
        <v>1</v>
      </c>
      <c r="BW31" s="33" t="n">
        <v>1</v>
      </c>
      <c r="BX31" s="33" t="n">
        <v>1</v>
      </c>
      <c r="BZ31" s="33" t="n">
        <v>80</v>
      </c>
      <c r="CA31" s="33" t="n">
        <v>68</v>
      </c>
      <c r="CF31" s="33" t="n">
        <v>0</v>
      </c>
      <c r="CG31" s="33" t="n">
        <v>0</v>
      </c>
      <c r="CM31" s="33" t="n">
        <v>0</v>
      </c>
      <c r="CN31" s="33" t="s">
        <v>65</v>
      </c>
      <c r="CO31" s="33" t="n">
        <v>0</v>
      </c>
      <c r="CP31" s="33" t="n">
        <f aca="false">(P31+Q31+S31)</f>
        <v>0</v>
      </c>
      <c r="CQ31" s="33" t="n">
        <f aca="false">(AC31)*BC31</f>
        <v>0</v>
      </c>
      <c r="CR31" s="33" t="n">
        <f aca="false">(AD31)*BB31</f>
        <v>0</v>
      </c>
      <c r="CS31" s="33" t="n">
        <f aca="false">(AE31)*BS31</f>
        <v>0</v>
      </c>
      <c r="CT31" s="33" t="n">
        <f aca="false">(AF31)*BA31</f>
        <v>0</v>
      </c>
      <c r="CU31" s="33" t="n">
        <f aca="false">(AG31)*BT31</f>
        <v>0</v>
      </c>
      <c r="CV31" s="33" t="n">
        <f aca="false">(AH31)*BU31</f>
        <v>0</v>
      </c>
      <c r="CW31" s="33" t="n">
        <f aca="false">(AI31)*BV31</f>
        <v>0</v>
      </c>
      <c r="CX31" s="33" t="n">
        <f aca="false">(AJ31)*BW31</f>
        <v>0</v>
      </c>
      <c r="CY31" s="33" t="n">
        <f aca="false">(((S31+R31)*BZ31)/100)</f>
        <v>0</v>
      </c>
      <c r="CZ31" s="33" t="n">
        <f aca="false">(((S31+R31)*CA31)/100)</f>
        <v>0</v>
      </c>
      <c r="DD31" s="33" t="s">
        <v>66</v>
      </c>
      <c r="DN31" s="0" t="n">
        <v>0</v>
      </c>
      <c r="DO31" s="0" t="n">
        <v>0</v>
      </c>
      <c r="DP31" s="0" t="n">
        <v>1</v>
      </c>
      <c r="DQ31" s="0" t="n">
        <v>1</v>
      </c>
      <c r="DR31" s="0" t="n">
        <v>1</v>
      </c>
      <c r="DS31" s="0" t="n">
        <v>1</v>
      </c>
      <c r="DT31" s="0" t="n">
        <v>1</v>
      </c>
      <c r="DU31" s="0" t="n">
        <v>1009</v>
      </c>
      <c r="DV31" s="0" t="s">
        <v>54</v>
      </c>
      <c r="DW31" s="0" t="s">
        <v>54</v>
      </c>
      <c r="DX31" s="0" t="n">
        <v>1000</v>
      </c>
      <c r="EE31" s="0" t="n">
        <v>14565796</v>
      </c>
      <c r="EF31" s="0" t="n">
        <v>6</v>
      </c>
      <c r="EG31" s="0" t="s">
        <v>57</v>
      </c>
      <c r="EH31" s="0" t="n">
        <v>0</v>
      </c>
      <c r="EJ31" s="0" t="n">
        <v>1</v>
      </c>
      <c r="EK31" s="0" t="n">
        <v>217</v>
      </c>
      <c r="EL31" s="0" t="s">
        <v>58</v>
      </c>
      <c r="EM31" s="0" t="s">
        <v>59</v>
      </c>
      <c r="EO31" s="0" t="s">
        <v>72</v>
      </c>
      <c r="EQ31" s="0" t="n">
        <v>0</v>
      </c>
      <c r="ER31" s="0" t="n">
        <v>0</v>
      </c>
      <c r="ES31" s="0" t="n">
        <v>0</v>
      </c>
      <c r="ET31" s="0" t="n">
        <v>0</v>
      </c>
      <c r="EU31" s="0" t="n">
        <v>0</v>
      </c>
      <c r="EV31" s="0" t="n">
        <v>0</v>
      </c>
      <c r="EW31" s="0" t="n">
        <v>0</v>
      </c>
      <c r="EX31" s="0" t="n">
        <v>0</v>
      </c>
    </row>
    <row r="32" customFormat="false" ht="12.75" hidden="false" customHeight="false" outlineLevel="0" collapsed="false">
      <c r="A32" s="33" t="n">
        <v>17</v>
      </c>
      <c r="B32" s="33" t="n">
        <v>1</v>
      </c>
      <c r="C32" s="33" t="n">
        <f aca="false">ROW(SmtRes!A18)</f>
        <v>18</v>
      </c>
      <c r="D32" s="33" t="n">
        <f aca="false">ROW(EtalonRes!A15)</f>
        <v>15</v>
      </c>
      <c r="E32" s="33" t="s">
        <v>75</v>
      </c>
      <c r="F32" s="33" t="s">
        <v>76</v>
      </c>
      <c r="G32" s="33" t="s">
        <v>77</v>
      </c>
      <c r="H32" s="33" t="s">
        <v>44</v>
      </c>
      <c r="I32" s="33" t="n">
        <v>18.78</v>
      </c>
      <c r="J32" s="33" t="n">
        <v>0</v>
      </c>
      <c r="O32" s="33" t="n">
        <f aca="false">ROUND(CP32,2)</f>
        <v>10190.96</v>
      </c>
      <c r="P32" s="33" t="n">
        <f aca="false">ROUND(CQ32*I32,2)</f>
        <v>0</v>
      </c>
      <c r="Q32" s="33" t="n">
        <f aca="false">ROUND(CR32*I32,2)</f>
        <v>2351.44</v>
      </c>
      <c r="R32" s="33" t="n">
        <f aca="false">ROUND(CS32*I32,2)</f>
        <v>1219.95</v>
      </c>
      <c r="S32" s="33" t="n">
        <f aca="false">ROUND(CT32*I32,2)</f>
        <v>7839.52</v>
      </c>
      <c r="T32" s="33" t="n">
        <f aca="false">ROUND(CU32*I32,2)</f>
        <v>0</v>
      </c>
      <c r="U32" s="33" t="n">
        <f aca="false">CV32*I32</f>
        <v>969.048</v>
      </c>
      <c r="V32" s="33" t="n">
        <f aca="false">CW32*I32</f>
        <v>115.3092</v>
      </c>
      <c r="W32" s="33" t="n">
        <f aca="false">ROUND(CX32*I32,2)</f>
        <v>0</v>
      </c>
      <c r="X32" s="33" t="n">
        <f aca="false">ROUND(CY32,2)</f>
        <v>9965.42</v>
      </c>
      <c r="Y32" s="33" t="n">
        <f aca="false">ROUND(CZ32,2)</f>
        <v>6341.63</v>
      </c>
      <c r="AA32" s="33" t="n">
        <v>0</v>
      </c>
      <c r="AB32" s="33" t="n">
        <f aca="false">(AC32+AD32+AF32)</f>
        <v>542.65</v>
      </c>
      <c r="AC32" s="33" t="n">
        <f aca="false">(ES32)</f>
        <v>0</v>
      </c>
      <c r="AD32" s="33" t="n">
        <f aca="false">(ET32)</f>
        <v>125.21</v>
      </c>
      <c r="AE32" s="33" t="n">
        <f aca="false">(EU32)</f>
        <v>64.96</v>
      </c>
      <c r="AF32" s="33" t="n">
        <f aca="false">(EV32)</f>
        <v>417.44</v>
      </c>
      <c r="AG32" s="33" t="n">
        <f aca="false">(AP32)</f>
        <v>0</v>
      </c>
      <c r="AH32" s="33" t="n">
        <f aca="false">(EW32)</f>
        <v>51.6</v>
      </c>
      <c r="AI32" s="33" t="n">
        <f aca="false">(EX32)</f>
        <v>6.14</v>
      </c>
      <c r="AJ32" s="33" t="n">
        <f aca="false">(AS32)</f>
        <v>0</v>
      </c>
      <c r="AK32" s="33" t="n">
        <v>542.65</v>
      </c>
      <c r="AL32" s="33" t="n">
        <v>0</v>
      </c>
      <c r="AM32" s="33" t="n">
        <v>125.21</v>
      </c>
      <c r="AN32" s="33" t="n">
        <v>64.96</v>
      </c>
      <c r="AO32" s="33" t="n">
        <v>417.44</v>
      </c>
      <c r="AP32" s="33" t="n">
        <v>0</v>
      </c>
      <c r="AQ32" s="33" t="n">
        <v>51.6</v>
      </c>
      <c r="AR32" s="33" t="n">
        <v>6.14</v>
      </c>
      <c r="AS32" s="33" t="n">
        <v>0</v>
      </c>
      <c r="AT32" s="33" t="n">
        <f aca="false">BZ32</f>
        <v>110</v>
      </c>
      <c r="AU32" s="33" t="n">
        <f aca="false">CA32</f>
        <v>70</v>
      </c>
      <c r="AV32" s="33" t="n">
        <v>1</v>
      </c>
      <c r="AW32" s="33" t="n">
        <v>1</v>
      </c>
      <c r="AX32" s="33" t="n">
        <v>1</v>
      </c>
      <c r="AY32" s="33" t="n">
        <v>1</v>
      </c>
      <c r="AZ32" s="33" t="n">
        <v>1</v>
      </c>
      <c r="BA32" s="33" t="n">
        <v>1</v>
      </c>
      <c r="BB32" s="33" t="n">
        <v>1</v>
      </c>
      <c r="BC32" s="33" t="n">
        <v>1</v>
      </c>
      <c r="BH32" s="33" t="n">
        <v>0</v>
      </c>
      <c r="BI32" s="33" t="n">
        <v>1</v>
      </c>
      <c r="BJ32" s="33" t="s">
        <v>78</v>
      </c>
      <c r="BM32" s="33" t="n">
        <v>205</v>
      </c>
      <c r="BN32" s="33" t="n">
        <v>0</v>
      </c>
      <c r="BO32" s="33" t="s">
        <v>76</v>
      </c>
      <c r="BP32" s="33" t="n">
        <v>1</v>
      </c>
      <c r="BQ32" s="33" t="n">
        <v>2</v>
      </c>
      <c r="BR32" s="33" t="n">
        <v>0</v>
      </c>
      <c r="BS32" s="33" t="n">
        <v>1</v>
      </c>
      <c r="BT32" s="33" t="n">
        <v>1</v>
      </c>
      <c r="BU32" s="33" t="n">
        <v>1</v>
      </c>
      <c r="BV32" s="33" t="n">
        <v>1</v>
      </c>
      <c r="BW32" s="33" t="n">
        <v>1</v>
      </c>
      <c r="BX32" s="33" t="n">
        <v>1</v>
      </c>
      <c r="BZ32" s="33" t="n">
        <v>110</v>
      </c>
      <c r="CA32" s="33" t="n">
        <v>70</v>
      </c>
      <c r="CF32" s="33" t="n">
        <v>0</v>
      </c>
      <c r="CG32" s="33" t="n">
        <v>0</v>
      </c>
      <c r="CM32" s="33" t="n">
        <v>0</v>
      </c>
      <c r="CO32" s="33" t="n">
        <v>0</v>
      </c>
      <c r="CP32" s="33" t="n">
        <f aca="false">(P32+Q32+S32)</f>
        <v>10190.96</v>
      </c>
      <c r="CQ32" s="33" t="n">
        <f aca="false">(AC32)*BC32</f>
        <v>0</v>
      </c>
      <c r="CR32" s="33" t="n">
        <f aca="false">(AD32)*BB32</f>
        <v>125.21</v>
      </c>
      <c r="CS32" s="33" t="n">
        <f aca="false">(AE32)*BS32</f>
        <v>64.96</v>
      </c>
      <c r="CT32" s="33" t="n">
        <f aca="false">(AF32)*BA32</f>
        <v>417.44</v>
      </c>
      <c r="CU32" s="33" t="n">
        <f aca="false">(AG32)*BT32</f>
        <v>0</v>
      </c>
      <c r="CV32" s="33" t="n">
        <f aca="false">(AH32)*BU32</f>
        <v>51.6</v>
      </c>
      <c r="CW32" s="33" t="n">
        <f aca="false">(AI32)*BV32</f>
        <v>6.14</v>
      </c>
      <c r="CX32" s="33" t="n">
        <f aca="false">(AJ32)*BW32</f>
        <v>0</v>
      </c>
      <c r="CY32" s="33" t="n">
        <f aca="false">(((S32+R32)*BZ32)/100)</f>
        <v>9965.417</v>
      </c>
      <c r="CZ32" s="33" t="n">
        <f aca="false">(((S32+R32)*CA32)/100)</f>
        <v>6341.629</v>
      </c>
      <c r="DN32" s="0" t="n">
        <v>0</v>
      </c>
      <c r="DO32" s="0" t="n">
        <v>0</v>
      </c>
      <c r="DP32" s="0" t="n">
        <v>1</v>
      </c>
      <c r="DQ32" s="0" t="n">
        <v>1</v>
      </c>
      <c r="DR32" s="0" t="n">
        <v>1</v>
      </c>
      <c r="DS32" s="0" t="n">
        <v>1</v>
      </c>
      <c r="DT32" s="0" t="n">
        <v>1</v>
      </c>
      <c r="DU32" s="0" t="n">
        <v>1005</v>
      </c>
      <c r="DV32" s="0" t="s">
        <v>44</v>
      </c>
      <c r="DW32" s="0" t="s">
        <v>44</v>
      </c>
      <c r="DX32" s="0" t="n">
        <v>100</v>
      </c>
      <c r="EE32" s="0" t="n">
        <v>14565788</v>
      </c>
      <c r="EF32" s="0" t="n">
        <v>2</v>
      </c>
      <c r="EG32" s="0" t="s">
        <v>47</v>
      </c>
      <c r="EH32" s="0" t="n">
        <v>0</v>
      </c>
      <c r="EJ32" s="0" t="n">
        <v>1</v>
      </c>
      <c r="EK32" s="0" t="n">
        <v>205</v>
      </c>
      <c r="EL32" s="0" t="s">
        <v>48</v>
      </c>
      <c r="EM32" s="0" t="s">
        <v>49</v>
      </c>
      <c r="EP32" s="0" t="s">
        <v>79</v>
      </c>
      <c r="EQ32" s="0" t="n">
        <v>0</v>
      </c>
      <c r="ER32" s="0" t="n">
        <v>542.65</v>
      </c>
      <c r="ES32" s="0" t="n">
        <v>0</v>
      </c>
      <c r="ET32" s="0" t="n">
        <v>125.21</v>
      </c>
      <c r="EU32" s="0" t="n">
        <v>64.96</v>
      </c>
      <c r="EV32" s="0" t="n">
        <v>417.44</v>
      </c>
      <c r="EW32" s="0" t="n">
        <v>51.6</v>
      </c>
      <c r="EX32" s="0" t="n">
        <v>6.14</v>
      </c>
      <c r="EY32" s="0" t="n">
        <v>0</v>
      </c>
    </row>
    <row r="33" customFormat="false" ht="12.75" hidden="false" customHeight="false" outlineLevel="0" collapsed="false">
      <c r="A33" s="33" t="n">
        <v>18</v>
      </c>
      <c r="B33" s="33" t="n">
        <v>1</v>
      </c>
      <c r="C33" s="33" t="n">
        <v>18</v>
      </c>
      <c r="E33" s="33" t="s">
        <v>80</v>
      </c>
      <c r="F33" s="33" t="s">
        <v>52</v>
      </c>
      <c r="G33" s="33" t="s">
        <v>53</v>
      </c>
      <c r="H33" s="33" t="s">
        <v>54</v>
      </c>
      <c r="I33" s="33" t="n">
        <f aca="false">I32*J33</f>
        <v>23.85</v>
      </c>
      <c r="J33" s="33" t="n">
        <v>1.26996805111821</v>
      </c>
      <c r="O33" s="33" t="n">
        <f aca="false">ROUND(CP33,2)</f>
        <v>0</v>
      </c>
      <c r="P33" s="33" t="n">
        <f aca="false">ROUND(CQ33*I33,2)</f>
        <v>0</v>
      </c>
      <c r="Q33" s="33" t="n">
        <f aca="false">ROUND(CR33*I33,2)</f>
        <v>0</v>
      </c>
      <c r="R33" s="33" t="n">
        <f aca="false">ROUND(CS33*I33,2)</f>
        <v>0</v>
      </c>
      <c r="S33" s="33" t="n">
        <f aca="false">ROUND(CT33*I33,2)</f>
        <v>0</v>
      </c>
      <c r="T33" s="33" t="n">
        <f aca="false">ROUND(CU33*I33,2)</f>
        <v>0</v>
      </c>
      <c r="U33" s="33" t="n">
        <f aca="false">CV33*I33</f>
        <v>0</v>
      </c>
      <c r="V33" s="33" t="n">
        <f aca="false">CW33*I33</f>
        <v>0</v>
      </c>
      <c r="W33" s="33" t="n">
        <f aca="false">ROUND(CX33*I33,2)</f>
        <v>0</v>
      </c>
      <c r="X33" s="33" t="n">
        <f aca="false">ROUND(CY33,2)</f>
        <v>0</v>
      </c>
      <c r="Y33" s="33" t="n">
        <f aca="false">ROUND(CZ33,2)</f>
        <v>0</v>
      </c>
      <c r="AA33" s="33" t="n">
        <v>0</v>
      </c>
      <c r="AB33" s="33" t="n">
        <f aca="false">(AC33+AD33+AF33)</f>
        <v>0</v>
      </c>
      <c r="AC33" s="33" t="n">
        <f aca="false">AL33</f>
        <v>0</v>
      </c>
      <c r="AD33" s="33" t="n">
        <f aca="false">AM33</f>
        <v>0</v>
      </c>
      <c r="AE33" s="33" t="n">
        <f aca="false">AN33</f>
        <v>0</v>
      </c>
      <c r="AF33" s="33" t="n">
        <f aca="false">AO33</f>
        <v>0</v>
      </c>
      <c r="AG33" s="33" t="n">
        <f aca="false">AP33</f>
        <v>0</v>
      </c>
      <c r="AH33" s="33" t="n">
        <f aca="false">AQ33</f>
        <v>0</v>
      </c>
      <c r="AI33" s="33" t="n">
        <f aca="false">AR33</f>
        <v>0</v>
      </c>
      <c r="AJ33" s="33" t="n">
        <f aca="false">AS33</f>
        <v>0</v>
      </c>
      <c r="AK33" s="33" t="n">
        <v>0</v>
      </c>
      <c r="AL33" s="33" t="n">
        <v>0</v>
      </c>
      <c r="AM33" s="33" t="n">
        <v>0</v>
      </c>
      <c r="AN33" s="33" t="n">
        <v>0</v>
      </c>
      <c r="AO33" s="33" t="n">
        <v>0</v>
      </c>
      <c r="AP33" s="33" t="n">
        <v>0</v>
      </c>
      <c r="AQ33" s="33" t="n">
        <v>0</v>
      </c>
      <c r="AR33" s="33" t="n">
        <v>0</v>
      </c>
      <c r="AS33" s="33" t="n">
        <v>0</v>
      </c>
      <c r="AT33" s="33" t="n">
        <f aca="false">BZ33</f>
        <v>80</v>
      </c>
      <c r="AU33" s="33" t="n">
        <f aca="false">CA33</f>
        <v>68</v>
      </c>
      <c r="AV33" s="33" t="n">
        <v>1</v>
      </c>
      <c r="AW33" s="33" t="n">
        <v>1</v>
      </c>
      <c r="AX33" s="33" t="n">
        <v>1</v>
      </c>
      <c r="AY33" s="33" t="n">
        <v>1</v>
      </c>
      <c r="AZ33" s="33" t="n">
        <v>1</v>
      </c>
      <c r="BA33" s="33" t="n">
        <v>1</v>
      </c>
      <c r="BB33" s="33" t="n">
        <v>1</v>
      </c>
      <c r="BC33" s="33" t="n">
        <v>1</v>
      </c>
      <c r="BH33" s="33" t="n">
        <v>3</v>
      </c>
      <c r="BI33" s="33" t="n">
        <v>1</v>
      </c>
      <c r="BJ33" s="33" t="s">
        <v>55</v>
      </c>
      <c r="BM33" s="33" t="n">
        <v>217</v>
      </c>
      <c r="BN33" s="33" t="n">
        <v>0</v>
      </c>
      <c r="BO33" s="33" t="s">
        <v>56</v>
      </c>
      <c r="BP33" s="33" t="n">
        <v>1</v>
      </c>
      <c r="BQ33" s="33" t="n">
        <v>6</v>
      </c>
      <c r="BR33" s="33" t="n">
        <v>0</v>
      </c>
      <c r="BS33" s="33" t="n">
        <v>1</v>
      </c>
      <c r="BT33" s="33" t="n">
        <v>1</v>
      </c>
      <c r="BU33" s="33" t="n">
        <v>1</v>
      </c>
      <c r="BV33" s="33" t="n">
        <v>1</v>
      </c>
      <c r="BW33" s="33" t="n">
        <v>1</v>
      </c>
      <c r="BX33" s="33" t="n">
        <v>1</v>
      </c>
      <c r="BZ33" s="33" t="n">
        <v>80</v>
      </c>
      <c r="CA33" s="33" t="n">
        <v>68</v>
      </c>
      <c r="CF33" s="33" t="n">
        <v>0</v>
      </c>
      <c r="CG33" s="33" t="n">
        <v>0</v>
      </c>
      <c r="CM33" s="33" t="n">
        <v>0</v>
      </c>
      <c r="CO33" s="33" t="n">
        <v>0</v>
      </c>
      <c r="CP33" s="33" t="n">
        <f aca="false">(P33+Q33+S33)</f>
        <v>0</v>
      </c>
      <c r="CQ33" s="33" t="n">
        <f aca="false">(AC33)*BC33</f>
        <v>0</v>
      </c>
      <c r="CR33" s="33" t="n">
        <f aca="false">(AD33)*BB33</f>
        <v>0</v>
      </c>
      <c r="CS33" s="33" t="n">
        <f aca="false">(AE33)*BS33</f>
        <v>0</v>
      </c>
      <c r="CT33" s="33" t="n">
        <f aca="false">(AF33)*BA33</f>
        <v>0</v>
      </c>
      <c r="CU33" s="33" t="n">
        <f aca="false">(AG33)*BT33</f>
        <v>0</v>
      </c>
      <c r="CV33" s="33" t="n">
        <f aca="false">(AH33)*BU33</f>
        <v>0</v>
      </c>
      <c r="CW33" s="33" t="n">
        <f aca="false">(AI33)*BV33</f>
        <v>0</v>
      </c>
      <c r="CX33" s="33" t="n">
        <f aca="false">(AJ33)*BW33</f>
        <v>0</v>
      </c>
      <c r="CY33" s="33" t="n">
        <f aca="false">(((S33+R33)*BZ33)/100)</f>
        <v>0</v>
      </c>
      <c r="CZ33" s="33" t="n">
        <f aca="false">(((S33+R33)*CA33)/100)</f>
        <v>0</v>
      </c>
      <c r="DN33" s="0" t="n">
        <v>0</v>
      </c>
      <c r="DO33" s="0" t="n">
        <v>0</v>
      </c>
      <c r="DP33" s="0" t="n">
        <v>1</v>
      </c>
      <c r="DQ33" s="0" t="n">
        <v>1</v>
      </c>
      <c r="DR33" s="0" t="n">
        <v>1</v>
      </c>
      <c r="DS33" s="0" t="n">
        <v>1</v>
      </c>
      <c r="DT33" s="0" t="n">
        <v>1</v>
      </c>
      <c r="DU33" s="0" t="n">
        <v>1009</v>
      </c>
      <c r="DV33" s="0" t="s">
        <v>54</v>
      </c>
      <c r="DW33" s="0" t="s">
        <v>54</v>
      </c>
      <c r="DX33" s="0" t="n">
        <v>1000</v>
      </c>
      <c r="EE33" s="0" t="n">
        <v>14565796</v>
      </c>
      <c r="EF33" s="0" t="n">
        <v>6</v>
      </c>
      <c r="EG33" s="0" t="s">
        <v>57</v>
      </c>
      <c r="EH33" s="0" t="n">
        <v>0</v>
      </c>
      <c r="EJ33" s="0" t="n">
        <v>1</v>
      </c>
      <c r="EK33" s="0" t="n">
        <v>217</v>
      </c>
      <c r="EL33" s="0" t="s">
        <v>58</v>
      </c>
      <c r="EM33" s="0" t="s">
        <v>59</v>
      </c>
      <c r="EQ33" s="0" t="n">
        <v>0</v>
      </c>
      <c r="ER33" s="0" t="n">
        <v>0</v>
      </c>
      <c r="ES33" s="0" t="n">
        <v>0</v>
      </c>
      <c r="ET33" s="0" t="n">
        <v>0</v>
      </c>
      <c r="EU33" s="0" t="n">
        <v>0</v>
      </c>
      <c r="EV33" s="0" t="n">
        <v>0</v>
      </c>
      <c r="EW33" s="0" t="n">
        <v>0</v>
      </c>
      <c r="EX33" s="0" t="n">
        <v>0</v>
      </c>
    </row>
    <row r="34" customFormat="false" ht="12.75" hidden="false" customHeight="false" outlineLevel="0" collapsed="false">
      <c r="A34" s="33" t="n">
        <v>17</v>
      </c>
      <c r="B34" s="33" t="n">
        <v>1</v>
      </c>
      <c r="C34" s="33" t="n">
        <f aca="false">ROW(SmtRes!A25)</f>
        <v>25</v>
      </c>
      <c r="D34" s="33" t="n">
        <f aca="false">ROW(EtalonRes!A21)</f>
        <v>21</v>
      </c>
      <c r="E34" s="33" t="s">
        <v>81</v>
      </c>
      <c r="F34" s="33" t="s">
        <v>82</v>
      </c>
      <c r="G34" s="33" t="s">
        <v>83</v>
      </c>
      <c r="H34" s="33" t="s">
        <v>84</v>
      </c>
      <c r="I34" s="33" t="n">
        <v>5.1</v>
      </c>
      <c r="J34" s="33" t="n">
        <v>0</v>
      </c>
      <c r="O34" s="33" t="n">
        <f aca="false">ROUND(CP34,2)</f>
        <v>18587.11</v>
      </c>
      <c r="P34" s="33" t="n">
        <f aca="false">ROUND(CQ34*I34,2)</f>
        <v>0</v>
      </c>
      <c r="Q34" s="33" t="n">
        <f aca="false">ROUND(CR34*I34,2)</f>
        <v>10268.6</v>
      </c>
      <c r="R34" s="33" t="n">
        <f aca="false">ROUND(CS34*I34,2)</f>
        <v>828.24</v>
      </c>
      <c r="S34" s="33" t="n">
        <f aca="false">ROUND(CT34*I34,2)</f>
        <v>8318.51</v>
      </c>
      <c r="T34" s="33" t="n">
        <f aca="false">ROUND(CU34*I34,2)</f>
        <v>0</v>
      </c>
      <c r="U34" s="33" t="n">
        <f aca="false">CV34*I34</f>
        <v>1083.291</v>
      </c>
      <c r="V34" s="33" t="n">
        <f aca="false">CW34*I34</f>
        <v>78.285</v>
      </c>
      <c r="W34" s="33" t="n">
        <f aca="false">ROUND(CX34*I34,2)</f>
        <v>0</v>
      </c>
      <c r="X34" s="33" t="n">
        <f aca="false">ROUND(CY34,2)</f>
        <v>7866.21</v>
      </c>
      <c r="Y34" s="33" t="n">
        <f aca="false">ROUND(CZ34,2)</f>
        <v>6402.73</v>
      </c>
      <c r="AA34" s="33" t="n">
        <v>0</v>
      </c>
      <c r="AB34" s="33" t="n">
        <f aca="false">(AC34+AD34+AF34)</f>
        <v>3644.53</v>
      </c>
      <c r="AC34" s="33" t="n">
        <f aca="false">(ES34)</f>
        <v>0</v>
      </c>
      <c r="AD34" s="33" t="n">
        <f aca="false">(ET34)</f>
        <v>2013.45</v>
      </c>
      <c r="AE34" s="33" t="n">
        <f aca="false">(EU34)</f>
        <v>162.4</v>
      </c>
      <c r="AF34" s="33" t="n">
        <f aca="false">(EV34)</f>
        <v>1631.08</v>
      </c>
      <c r="AG34" s="33" t="n">
        <f aca="false">(AP34)</f>
        <v>0</v>
      </c>
      <c r="AH34" s="33" t="n">
        <f aca="false">(EW34)</f>
        <v>212.41</v>
      </c>
      <c r="AI34" s="33" t="n">
        <f aca="false">(EX34)</f>
        <v>15.35</v>
      </c>
      <c r="AJ34" s="33" t="n">
        <f aca="false">(AS34)</f>
        <v>0</v>
      </c>
      <c r="AK34" s="33" t="n">
        <v>3644.53</v>
      </c>
      <c r="AL34" s="33" t="n">
        <v>0</v>
      </c>
      <c r="AM34" s="33" t="n">
        <v>2013.45</v>
      </c>
      <c r="AN34" s="33" t="n">
        <v>162.4</v>
      </c>
      <c r="AO34" s="33" t="n">
        <v>1631.08</v>
      </c>
      <c r="AP34" s="33" t="n">
        <v>0</v>
      </c>
      <c r="AQ34" s="33" t="n">
        <v>212.41</v>
      </c>
      <c r="AR34" s="33" t="n">
        <v>15.35</v>
      </c>
      <c r="AS34" s="33" t="n">
        <v>0</v>
      </c>
      <c r="AT34" s="33" t="n">
        <f aca="false">BZ34</f>
        <v>86</v>
      </c>
      <c r="AU34" s="33" t="n">
        <f aca="false">CA34</f>
        <v>70</v>
      </c>
      <c r="AV34" s="33" t="n">
        <v>1</v>
      </c>
      <c r="AW34" s="33" t="n">
        <v>1</v>
      </c>
      <c r="AX34" s="33" t="n">
        <v>1</v>
      </c>
      <c r="AY34" s="33" t="n">
        <v>1</v>
      </c>
      <c r="AZ34" s="33" t="n">
        <v>1</v>
      </c>
      <c r="BA34" s="33" t="n">
        <v>1</v>
      </c>
      <c r="BB34" s="33" t="n">
        <v>1</v>
      </c>
      <c r="BC34" s="33" t="n">
        <v>1</v>
      </c>
      <c r="BH34" s="33" t="n">
        <v>0</v>
      </c>
      <c r="BI34" s="33" t="n">
        <v>1</v>
      </c>
      <c r="BJ34" s="33" t="s">
        <v>85</v>
      </c>
      <c r="BM34" s="33" t="n">
        <v>213</v>
      </c>
      <c r="BN34" s="33" t="n">
        <v>16004724</v>
      </c>
      <c r="BO34" s="33" t="s">
        <v>82</v>
      </c>
      <c r="BP34" s="33" t="n">
        <v>1</v>
      </c>
      <c r="BQ34" s="33" t="n">
        <v>6</v>
      </c>
      <c r="BR34" s="33" t="n">
        <v>0</v>
      </c>
      <c r="BS34" s="33" t="n">
        <v>1</v>
      </c>
      <c r="BT34" s="33" t="n">
        <v>1</v>
      </c>
      <c r="BU34" s="33" t="n">
        <v>1</v>
      </c>
      <c r="BV34" s="33" t="n">
        <v>1</v>
      </c>
      <c r="BW34" s="33" t="n">
        <v>1</v>
      </c>
      <c r="BX34" s="33" t="n">
        <v>1</v>
      </c>
      <c r="BZ34" s="33" t="n">
        <v>86</v>
      </c>
      <c r="CA34" s="33" t="n">
        <v>70</v>
      </c>
      <c r="CF34" s="33" t="n">
        <v>0</v>
      </c>
      <c r="CG34" s="33" t="n">
        <v>0</v>
      </c>
      <c r="CM34" s="33" t="n">
        <v>0</v>
      </c>
      <c r="CO34" s="33" t="n">
        <v>0</v>
      </c>
      <c r="CP34" s="33" t="n">
        <f aca="false">(P34+Q34+S34)</f>
        <v>18587.11</v>
      </c>
      <c r="CQ34" s="33" t="n">
        <f aca="false">(AC34)*BC34</f>
        <v>0</v>
      </c>
      <c r="CR34" s="33" t="n">
        <f aca="false">(AD34)*BB34</f>
        <v>2013.45</v>
      </c>
      <c r="CS34" s="33" t="n">
        <f aca="false">(AE34)*BS34</f>
        <v>162.4</v>
      </c>
      <c r="CT34" s="33" t="n">
        <f aca="false">(AF34)*BA34</f>
        <v>1631.08</v>
      </c>
      <c r="CU34" s="33" t="n">
        <f aca="false">(AG34)*BT34</f>
        <v>0</v>
      </c>
      <c r="CV34" s="33" t="n">
        <f aca="false">(AH34)*BU34</f>
        <v>212.41</v>
      </c>
      <c r="CW34" s="33" t="n">
        <f aca="false">(AI34)*BV34</f>
        <v>15.35</v>
      </c>
      <c r="CX34" s="33" t="n">
        <f aca="false">(AJ34)*BW34</f>
        <v>0</v>
      </c>
      <c r="CY34" s="33" t="n">
        <f aca="false">(((S34+R34)*BZ34)/100)</f>
        <v>7866.205</v>
      </c>
      <c r="CZ34" s="33" t="n">
        <f aca="false">(((S34+R34)*CA34)/100)</f>
        <v>6402.725</v>
      </c>
      <c r="DN34" s="0" t="n">
        <v>0</v>
      </c>
      <c r="DO34" s="0" t="n">
        <v>0</v>
      </c>
      <c r="DP34" s="0" t="n">
        <v>1</v>
      </c>
      <c r="DQ34" s="0" t="n">
        <v>1</v>
      </c>
      <c r="DR34" s="0" t="n">
        <v>1</v>
      </c>
      <c r="DS34" s="0" t="n">
        <v>1</v>
      </c>
      <c r="DT34" s="0" t="n">
        <v>1</v>
      </c>
      <c r="DU34" s="0" t="n">
        <v>1007</v>
      </c>
      <c r="DV34" s="0" t="s">
        <v>84</v>
      </c>
      <c r="DW34" s="0" t="s">
        <v>86</v>
      </c>
      <c r="DX34" s="0" t="n">
        <v>10</v>
      </c>
      <c r="EE34" s="0" t="n">
        <v>14565792</v>
      </c>
      <c r="EF34" s="0" t="n">
        <v>6</v>
      </c>
      <c r="EG34" s="0" t="s">
        <v>57</v>
      </c>
      <c r="EH34" s="0" t="n">
        <v>0</v>
      </c>
      <c r="EJ34" s="0" t="n">
        <v>1</v>
      </c>
      <c r="EK34" s="0" t="n">
        <v>213</v>
      </c>
      <c r="EL34" s="0" t="s">
        <v>87</v>
      </c>
      <c r="EM34" s="0" t="s">
        <v>88</v>
      </c>
      <c r="EP34" s="0" t="s">
        <v>89</v>
      </c>
      <c r="EQ34" s="0" t="n">
        <v>0</v>
      </c>
      <c r="ER34" s="0" t="n">
        <v>3644.53</v>
      </c>
      <c r="ES34" s="0" t="n">
        <v>0</v>
      </c>
      <c r="ET34" s="0" t="n">
        <v>2013.45</v>
      </c>
      <c r="EU34" s="0" t="n">
        <v>162.4</v>
      </c>
      <c r="EV34" s="0" t="n">
        <v>1631.08</v>
      </c>
      <c r="EW34" s="0" t="n">
        <v>212.41</v>
      </c>
      <c r="EX34" s="0" t="n">
        <v>15.35</v>
      </c>
      <c r="EY34" s="0" t="n">
        <v>0</v>
      </c>
    </row>
    <row r="35" customFormat="false" ht="12.75" hidden="false" customHeight="false" outlineLevel="0" collapsed="false">
      <c r="A35" s="33" t="n">
        <v>18</v>
      </c>
      <c r="B35" s="33" t="n">
        <v>1</v>
      </c>
      <c r="C35" s="33" t="n">
        <v>25</v>
      </c>
      <c r="E35" s="33" t="s">
        <v>90</v>
      </c>
      <c r="F35" s="33" t="s">
        <v>52</v>
      </c>
      <c r="G35" s="33" t="s">
        <v>53</v>
      </c>
      <c r="H35" s="33" t="s">
        <v>54</v>
      </c>
      <c r="I35" s="33" t="n">
        <f aca="false">I34*J35</f>
        <v>105.1</v>
      </c>
      <c r="J35" s="33" t="n">
        <v>20.6078431372549</v>
      </c>
      <c r="O35" s="33" t="n">
        <f aca="false">ROUND(CP35,2)</f>
        <v>0</v>
      </c>
      <c r="P35" s="33" t="n">
        <f aca="false">ROUND(CQ35*I35,2)</f>
        <v>0</v>
      </c>
      <c r="Q35" s="33" t="n">
        <f aca="false">ROUND(CR35*I35,2)</f>
        <v>0</v>
      </c>
      <c r="R35" s="33" t="n">
        <f aca="false">ROUND(CS35*I35,2)</f>
        <v>0</v>
      </c>
      <c r="S35" s="33" t="n">
        <f aca="false">ROUND(CT35*I35,2)</f>
        <v>0</v>
      </c>
      <c r="T35" s="33" t="n">
        <f aca="false">ROUND(CU35*I35,2)</f>
        <v>0</v>
      </c>
      <c r="U35" s="33" t="n">
        <f aca="false">CV35*I35</f>
        <v>0</v>
      </c>
      <c r="V35" s="33" t="n">
        <f aca="false">CW35*I35</f>
        <v>0</v>
      </c>
      <c r="W35" s="33" t="n">
        <f aca="false">ROUND(CX35*I35,2)</f>
        <v>0</v>
      </c>
      <c r="X35" s="33" t="n">
        <f aca="false">ROUND(CY35,2)</f>
        <v>0</v>
      </c>
      <c r="Y35" s="33" t="n">
        <f aca="false">ROUND(CZ35,2)</f>
        <v>0</v>
      </c>
      <c r="AA35" s="33" t="n">
        <v>0</v>
      </c>
      <c r="AB35" s="33" t="n">
        <f aca="false">(AC35+AD35+AF35)</f>
        <v>0</v>
      </c>
      <c r="AC35" s="33" t="n">
        <f aca="false">AL35</f>
        <v>0</v>
      </c>
      <c r="AD35" s="33" t="n">
        <f aca="false">AM35</f>
        <v>0</v>
      </c>
      <c r="AE35" s="33" t="n">
        <f aca="false">AN35</f>
        <v>0</v>
      </c>
      <c r="AF35" s="33" t="n">
        <f aca="false">AO35</f>
        <v>0</v>
      </c>
      <c r="AG35" s="33" t="n">
        <f aca="false">AP35</f>
        <v>0</v>
      </c>
      <c r="AH35" s="33" t="n">
        <f aca="false">AQ35</f>
        <v>0</v>
      </c>
      <c r="AI35" s="33" t="n">
        <f aca="false">AR35</f>
        <v>0</v>
      </c>
      <c r="AJ35" s="33" t="n">
        <f aca="false">AS35</f>
        <v>0</v>
      </c>
      <c r="AK35" s="33" t="n">
        <v>0</v>
      </c>
      <c r="AL35" s="33" t="n">
        <v>0</v>
      </c>
      <c r="AM35" s="33" t="n">
        <v>0</v>
      </c>
      <c r="AN35" s="33" t="n">
        <v>0</v>
      </c>
      <c r="AO35" s="33" t="n">
        <v>0</v>
      </c>
      <c r="AP35" s="33" t="n">
        <v>0</v>
      </c>
      <c r="AQ35" s="33" t="n">
        <v>0</v>
      </c>
      <c r="AR35" s="33" t="n">
        <v>0</v>
      </c>
      <c r="AS35" s="33" t="n">
        <v>0</v>
      </c>
      <c r="AT35" s="33" t="n">
        <f aca="false">BZ35</f>
        <v>80</v>
      </c>
      <c r="AU35" s="33" t="n">
        <f aca="false">CA35</f>
        <v>68</v>
      </c>
      <c r="AV35" s="33" t="n">
        <v>1</v>
      </c>
      <c r="AW35" s="33" t="n">
        <v>1</v>
      </c>
      <c r="AX35" s="33" t="n">
        <v>1</v>
      </c>
      <c r="AY35" s="33" t="n">
        <v>1</v>
      </c>
      <c r="AZ35" s="33" t="n">
        <v>1</v>
      </c>
      <c r="BA35" s="33" t="n">
        <v>1</v>
      </c>
      <c r="BB35" s="33" t="n">
        <v>1</v>
      </c>
      <c r="BC35" s="33" t="n">
        <v>1</v>
      </c>
      <c r="BH35" s="33" t="n">
        <v>3</v>
      </c>
      <c r="BI35" s="33" t="n">
        <v>1</v>
      </c>
      <c r="BJ35" s="33" t="s">
        <v>55</v>
      </c>
      <c r="BM35" s="33" t="n">
        <v>217</v>
      </c>
      <c r="BN35" s="33" t="n">
        <v>0</v>
      </c>
      <c r="BO35" s="33" t="s">
        <v>56</v>
      </c>
      <c r="BP35" s="33" t="n">
        <v>1</v>
      </c>
      <c r="BQ35" s="33" t="n">
        <v>6</v>
      </c>
      <c r="BR35" s="33" t="n">
        <v>0</v>
      </c>
      <c r="BS35" s="33" t="n">
        <v>1</v>
      </c>
      <c r="BT35" s="33" t="n">
        <v>1</v>
      </c>
      <c r="BU35" s="33" t="n">
        <v>1</v>
      </c>
      <c r="BV35" s="33" t="n">
        <v>1</v>
      </c>
      <c r="BW35" s="33" t="n">
        <v>1</v>
      </c>
      <c r="BX35" s="33" t="n">
        <v>1</v>
      </c>
      <c r="BZ35" s="33" t="n">
        <v>80</v>
      </c>
      <c r="CA35" s="33" t="n">
        <v>68</v>
      </c>
      <c r="CF35" s="33" t="n">
        <v>0</v>
      </c>
      <c r="CG35" s="33" t="n">
        <v>0</v>
      </c>
      <c r="CM35" s="33" t="n">
        <v>0</v>
      </c>
      <c r="CO35" s="33" t="n">
        <v>0</v>
      </c>
      <c r="CP35" s="33" t="n">
        <f aca="false">(P35+Q35+S35)</f>
        <v>0</v>
      </c>
      <c r="CQ35" s="33" t="n">
        <f aca="false">(AC35)*BC35</f>
        <v>0</v>
      </c>
      <c r="CR35" s="33" t="n">
        <f aca="false">(AD35)*BB35</f>
        <v>0</v>
      </c>
      <c r="CS35" s="33" t="n">
        <f aca="false">(AE35)*BS35</f>
        <v>0</v>
      </c>
      <c r="CT35" s="33" t="n">
        <f aca="false">(AF35)*BA35</f>
        <v>0</v>
      </c>
      <c r="CU35" s="33" t="n">
        <f aca="false">(AG35)*BT35</f>
        <v>0</v>
      </c>
      <c r="CV35" s="33" t="n">
        <f aca="false">(AH35)*BU35</f>
        <v>0</v>
      </c>
      <c r="CW35" s="33" t="n">
        <f aca="false">(AI35)*BV35</f>
        <v>0</v>
      </c>
      <c r="CX35" s="33" t="n">
        <f aca="false">(AJ35)*BW35</f>
        <v>0</v>
      </c>
      <c r="CY35" s="33" t="n">
        <f aca="false">(((S35+R35)*BZ35)/100)</f>
        <v>0</v>
      </c>
      <c r="CZ35" s="33" t="n">
        <f aca="false">(((S35+R35)*CA35)/100)</f>
        <v>0</v>
      </c>
      <c r="DN35" s="0" t="n">
        <v>0</v>
      </c>
      <c r="DO35" s="0" t="n">
        <v>0</v>
      </c>
      <c r="DP35" s="0" t="n">
        <v>1</v>
      </c>
      <c r="DQ35" s="0" t="n">
        <v>1</v>
      </c>
      <c r="DR35" s="0" t="n">
        <v>1</v>
      </c>
      <c r="DS35" s="0" t="n">
        <v>1</v>
      </c>
      <c r="DT35" s="0" t="n">
        <v>1</v>
      </c>
      <c r="DU35" s="0" t="n">
        <v>1009</v>
      </c>
      <c r="DV35" s="0" t="s">
        <v>54</v>
      </c>
      <c r="DW35" s="0" t="s">
        <v>54</v>
      </c>
      <c r="DX35" s="0" t="n">
        <v>1000</v>
      </c>
      <c r="EE35" s="0" t="n">
        <v>14565796</v>
      </c>
      <c r="EF35" s="0" t="n">
        <v>6</v>
      </c>
      <c r="EG35" s="0" t="s">
        <v>57</v>
      </c>
      <c r="EH35" s="0" t="n">
        <v>0</v>
      </c>
      <c r="EJ35" s="0" t="n">
        <v>1</v>
      </c>
      <c r="EK35" s="0" t="n">
        <v>217</v>
      </c>
      <c r="EL35" s="0" t="s">
        <v>58</v>
      </c>
      <c r="EM35" s="0" t="s">
        <v>59</v>
      </c>
      <c r="EQ35" s="0" t="n">
        <v>0</v>
      </c>
      <c r="ER35" s="0" t="n">
        <v>0</v>
      </c>
      <c r="ES35" s="0" t="n">
        <v>0</v>
      </c>
      <c r="ET35" s="0" t="n">
        <v>0</v>
      </c>
      <c r="EU35" s="0" t="n">
        <v>0</v>
      </c>
      <c r="EV35" s="0" t="n">
        <v>0</v>
      </c>
      <c r="EW35" s="0" t="n">
        <v>0</v>
      </c>
      <c r="EX35" s="0" t="n">
        <v>0</v>
      </c>
    </row>
    <row r="36" customFormat="false" ht="12.75" hidden="false" customHeight="false" outlineLevel="0" collapsed="false">
      <c r="A36" s="33" t="n">
        <v>17</v>
      </c>
      <c r="B36" s="33" t="n">
        <v>1</v>
      </c>
      <c r="C36" s="33" t="n">
        <f aca="false">ROW(SmtRes!A31)</f>
        <v>31</v>
      </c>
      <c r="D36" s="33" t="n">
        <f aca="false">ROW(EtalonRes!A26)</f>
        <v>26</v>
      </c>
      <c r="E36" s="33" t="s">
        <v>91</v>
      </c>
      <c r="F36" s="33" t="s">
        <v>92</v>
      </c>
      <c r="G36" s="33" t="s">
        <v>93</v>
      </c>
      <c r="H36" s="33" t="s">
        <v>44</v>
      </c>
      <c r="I36" s="33" t="n">
        <v>11</v>
      </c>
      <c r="J36" s="33" t="n">
        <v>0</v>
      </c>
      <c r="O36" s="33" t="n">
        <f aca="false">ROUND(CP36,2)</f>
        <v>2921.42</v>
      </c>
      <c r="P36" s="33" t="n">
        <f aca="false">ROUND(CQ36*I36,2)</f>
        <v>0</v>
      </c>
      <c r="Q36" s="33" t="n">
        <f aca="false">ROUND(CR36*I36,2)</f>
        <v>681.91</v>
      </c>
      <c r="R36" s="33" t="n">
        <f aca="false">ROUND(CS36*I36,2)</f>
        <v>107.98</v>
      </c>
      <c r="S36" s="33" t="n">
        <f aca="false">ROUND(CT36*I36,2)</f>
        <v>2239.51</v>
      </c>
      <c r="T36" s="33" t="n">
        <f aca="false">ROUND(CU36*I36,2)</f>
        <v>0</v>
      </c>
      <c r="U36" s="33" t="n">
        <f aca="false">CV36*I36</f>
        <v>249.744</v>
      </c>
      <c r="V36" s="33" t="n">
        <f aca="false">CW36*I36</f>
        <v>10.208</v>
      </c>
      <c r="W36" s="33" t="n">
        <f aca="false">ROUND(CX36*I36,2)</f>
        <v>0</v>
      </c>
      <c r="X36" s="33" t="n">
        <f aca="false">ROUND(CY36,2)</f>
        <v>2887.41</v>
      </c>
      <c r="Y36" s="33" t="n">
        <f aca="false">ROUND(CZ36,2)</f>
        <v>1760.62</v>
      </c>
      <c r="AA36" s="33" t="n">
        <v>0</v>
      </c>
      <c r="AB36" s="33" t="n">
        <f aca="false">(AC36+AD36+AF36)</f>
        <v>265.584</v>
      </c>
      <c r="AC36" s="33" t="n">
        <f aca="false">((ES36*0))</f>
        <v>0</v>
      </c>
      <c r="AD36" s="33" t="n">
        <f aca="false">((ET36*0.8))</f>
        <v>61.992</v>
      </c>
      <c r="AE36" s="33" t="n">
        <f aca="false">((EU36*0.8))</f>
        <v>9.816</v>
      </c>
      <c r="AF36" s="33" t="n">
        <f aca="false">((EV36*0.8))</f>
        <v>203.592</v>
      </c>
      <c r="AG36" s="33" t="n">
        <f aca="false">(AP36)</f>
        <v>0</v>
      </c>
      <c r="AH36" s="33" t="n">
        <f aca="false">((EW36*0.8))</f>
        <v>22.704</v>
      </c>
      <c r="AI36" s="33" t="n">
        <f aca="false">((EX36*0.8))</f>
        <v>0.928</v>
      </c>
      <c r="AJ36" s="33" t="n">
        <f aca="false">(AS36)</f>
        <v>0</v>
      </c>
      <c r="AK36" s="33" t="n">
        <v>2566.67</v>
      </c>
      <c r="AL36" s="33" t="n">
        <v>2234.69</v>
      </c>
      <c r="AM36" s="33" t="n">
        <v>77.49</v>
      </c>
      <c r="AN36" s="33" t="n">
        <v>12.27</v>
      </c>
      <c r="AO36" s="33" t="n">
        <v>254.49</v>
      </c>
      <c r="AP36" s="33" t="n">
        <v>0</v>
      </c>
      <c r="AQ36" s="33" t="n">
        <v>28.38</v>
      </c>
      <c r="AR36" s="33" t="n">
        <v>1.16</v>
      </c>
      <c r="AS36" s="33" t="n">
        <v>0</v>
      </c>
      <c r="AT36" s="33" t="n">
        <f aca="false">BZ36</f>
        <v>123</v>
      </c>
      <c r="AU36" s="33" t="n">
        <f aca="false">CA36</f>
        <v>75</v>
      </c>
      <c r="AV36" s="33" t="n">
        <v>1</v>
      </c>
      <c r="AW36" s="33" t="n">
        <v>1</v>
      </c>
      <c r="AX36" s="33" t="n">
        <v>1</v>
      </c>
      <c r="AY36" s="33" t="n">
        <v>1</v>
      </c>
      <c r="AZ36" s="33" t="n">
        <v>1</v>
      </c>
      <c r="BA36" s="33" t="n">
        <v>1</v>
      </c>
      <c r="BB36" s="33" t="n">
        <v>1</v>
      </c>
      <c r="BC36" s="33" t="n">
        <v>1</v>
      </c>
      <c r="BH36" s="33" t="n">
        <v>0</v>
      </c>
      <c r="BI36" s="33" t="n">
        <v>1</v>
      </c>
      <c r="BJ36" s="33" t="s">
        <v>94</v>
      </c>
      <c r="BM36" s="33" t="n">
        <v>17</v>
      </c>
      <c r="BN36" s="33" t="n">
        <v>16004724</v>
      </c>
      <c r="BO36" s="33" t="s">
        <v>92</v>
      </c>
      <c r="BP36" s="33" t="n">
        <v>1</v>
      </c>
      <c r="BQ36" s="33" t="n">
        <v>2</v>
      </c>
      <c r="BR36" s="33" t="n">
        <v>0</v>
      </c>
      <c r="BS36" s="33" t="n">
        <v>1</v>
      </c>
      <c r="BT36" s="33" t="n">
        <v>1</v>
      </c>
      <c r="BU36" s="33" t="n">
        <v>1</v>
      </c>
      <c r="BV36" s="33" t="n">
        <v>1</v>
      </c>
      <c r="BW36" s="33" t="n">
        <v>1</v>
      </c>
      <c r="BX36" s="33" t="n">
        <v>1</v>
      </c>
      <c r="BZ36" s="33" t="n">
        <v>123</v>
      </c>
      <c r="CA36" s="33" t="n">
        <v>75</v>
      </c>
      <c r="CF36" s="33" t="n">
        <v>0</v>
      </c>
      <c r="CG36" s="33" t="n">
        <v>0</v>
      </c>
      <c r="CM36" s="33" t="n">
        <v>0</v>
      </c>
      <c r="CN36" s="33" t="s">
        <v>95</v>
      </c>
      <c r="CO36" s="33" t="n">
        <v>0</v>
      </c>
      <c r="CP36" s="33" t="n">
        <f aca="false">(P36+Q36+S36)</f>
        <v>2921.42</v>
      </c>
      <c r="CQ36" s="33" t="n">
        <f aca="false">(AC36)*BC36</f>
        <v>0</v>
      </c>
      <c r="CR36" s="33" t="n">
        <f aca="false">(AD36)*BB36</f>
        <v>61.992</v>
      </c>
      <c r="CS36" s="33" t="n">
        <f aca="false">(AE36)*BS36</f>
        <v>9.816</v>
      </c>
      <c r="CT36" s="33" t="n">
        <f aca="false">(AF36)*BA36</f>
        <v>203.592</v>
      </c>
      <c r="CU36" s="33" t="n">
        <f aca="false">(AG36)*BT36</f>
        <v>0</v>
      </c>
      <c r="CV36" s="33" t="n">
        <f aca="false">(AH36)*BU36</f>
        <v>22.704</v>
      </c>
      <c r="CW36" s="33" t="n">
        <f aca="false">(AI36)*BV36</f>
        <v>0.928</v>
      </c>
      <c r="CX36" s="33" t="n">
        <f aca="false">(AJ36)*BW36</f>
        <v>0</v>
      </c>
      <c r="CY36" s="33" t="n">
        <f aca="false">(((S36+R36)*BZ36)/100)</f>
        <v>2887.4127</v>
      </c>
      <c r="CZ36" s="33" t="n">
        <f aca="false">(((S36+R36)*CA36)/100)</f>
        <v>1760.6175</v>
      </c>
      <c r="DD36" s="33" t="s">
        <v>66</v>
      </c>
      <c r="DE36" s="33" t="s">
        <v>96</v>
      </c>
      <c r="DF36" s="33" t="s">
        <v>96</v>
      </c>
      <c r="DG36" s="33" t="s">
        <v>96</v>
      </c>
      <c r="DI36" s="0" t="s">
        <v>96</v>
      </c>
      <c r="DJ36" s="0" t="s">
        <v>96</v>
      </c>
      <c r="DN36" s="0" t="n">
        <v>0</v>
      </c>
      <c r="DO36" s="0" t="n">
        <v>0</v>
      </c>
      <c r="DP36" s="0" t="n">
        <v>1</v>
      </c>
      <c r="DQ36" s="0" t="n">
        <v>1</v>
      </c>
      <c r="DR36" s="0" t="n">
        <v>1</v>
      </c>
      <c r="DS36" s="0" t="n">
        <v>1</v>
      </c>
      <c r="DT36" s="0" t="n">
        <v>1</v>
      </c>
      <c r="DU36" s="0" t="n">
        <v>1005</v>
      </c>
      <c r="DV36" s="0" t="s">
        <v>44</v>
      </c>
      <c r="DW36" s="0" t="s">
        <v>97</v>
      </c>
      <c r="DX36" s="0" t="n">
        <v>100</v>
      </c>
      <c r="EE36" s="0" t="n">
        <v>14565740</v>
      </c>
      <c r="EF36" s="0" t="n">
        <v>2</v>
      </c>
      <c r="EG36" s="0" t="s">
        <v>47</v>
      </c>
      <c r="EH36" s="0" t="n">
        <v>0</v>
      </c>
      <c r="EJ36" s="0" t="n">
        <v>1</v>
      </c>
      <c r="EK36" s="0" t="n">
        <v>17</v>
      </c>
      <c r="EL36" s="0" t="s">
        <v>58</v>
      </c>
      <c r="EM36" s="0" t="s">
        <v>98</v>
      </c>
      <c r="EO36" s="0" t="s">
        <v>99</v>
      </c>
      <c r="EP36" s="0" t="s">
        <v>100</v>
      </c>
      <c r="EQ36" s="0" t="n">
        <v>0</v>
      </c>
      <c r="ER36" s="0" t="n">
        <v>2566.67</v>
      </c>
      <c r="ES36" s="0" t="n">
        <v>2234.69</v>
      </c>
      <c r="ET36" s="0" t="n">
        <v>77.49</v>
      </c>
      <c r="EU36" s="0" t="n">
        <v>12.27</v>
      </c>
      <c r="EV36" s="0" t="n">
        <v>254.49</v>
      </c>
      <c r="EW36" s="0" t="n">
        <v>28.38</v>
      </c>
      <c r="EX36" s="0" t="n">
        <v>1.16</v>
      </c>
      <c r="EY36" s="0" t="n">
        <v>0</v>
      </c>
    </row>
    <row r="37" customFormat="false" ht="12.75" hidden="false" customHeight="false" outlineLevel="0" collapsed="false">
      <c r="A37" s="33" t="n">
        <v>18</v>
      </c>
      <c r="B37" s="33" t="n">
        <v>1</v>
      </c>
      <c r="C37" s="33" t="n">
        <v>31</v>
      </c>
      <c r="E37" s="33" t="s">
        <v>101</v>
      </c>
      <c r="F37" s="33" t="s">
        <v>52</v>
      </c>
      <c r="G37" s="33" t="s">
        <v>53</v>
      </c>
      <c r="H37" s="33" t="s">
        <v>54</v>
      </c>
      <c r="I37" s="33" t="n">
        <f aca="false">I36*J37</f>
        <v>0.7</v>
      </c>
      <c r="J37" s="33" t="n">
        <v>0.0636363636363636</v>
      </c>
      <c r="O37" s="33" t="n">
        <f aca="false">ROUND(CP37,2)</f>
        <v>0</v>
      </c>
      <c r="P37" s="33" t="n">
        <f aca="false">ROUND(CQ37*I37,2)</f>
        <v>0</v>
      </c>
      <c r="Q37" s="33" t="n">
        <f aca="false">ROUND(CR37*I37,2)</f>
        <v>0</v>
      </c>
      <c r="R37" s="33" t="n">
        <f aca="false">ROUND(CS37*I37,2)</f>
        <v>0</v>
      </c>
      <c r="S37" s="33" t="n">
        <f aca="false">ROUND(CT37*I37,2)</f>
        <v>0</v>
      </c>
      <c r="T37" s="33" t="n">
        <f aca="false">ROUND(CU37*I37,2)</f>
        <v>0</v>
      </c>
      <c r="U37" s="33" t="n">
        <f aca="false">CV37*I37</f>
        <v>0</v>
      </c>
      <c r="V37" s="33" t="n">
        <f aca="false">CW37*I37</f>
        <v>0</v>
      </c>
      <c r="W37" s="33" t="n">
        <f aca="false">ROUND(CX37*I37,2)</f>
        <v>0</v>
      </c>
      <c r="X37" s="33" t="n">
        <f aca="false">ROUND(CY37,2)</f>
        <v>0</v>
      </c>
      <c r="Y37" s="33" t="n">
        <f aca="false">ROUND(CZ37,2)</f>
        <v>0</v>
      </c>
      <c r="AA37" s="33" t="n">
        <v>0</v>
      </c>
      <c r="AB37" s="33" t="n">
        <f aca="false">(AC37+AD37+AF37)</f>
        <v>0</v>
      </c>
      <c r="AC37" s="33" t="n">
        <f aca="false">AL37</f>
        <v>0</v>
      </c>
      <c r="AD37" s="33" t="n">
        <f aca="false">AM37</f>
        <v>0</v>
      </c>
      <c r="AE37" s="33" t="n">
        <f aca="false">AN37</f>
        <v>0</v>
      </c>
      <c r="AF37" s="33" t="n">
        <f aca="false">AO37</f>
        <v>0</v>
      </c>
      <c r="AG37" s="33" t="n">
        <f aca="false">AP37</f>
        <v>0</v>
      </c>
      <c r="AH37" s="33" t="n">
        <f aca="false">AQ37</f>
        <v>0</v>
      </c>
      <c r="AI37" s="33" t="n">
        <f aca="false">AR37</f>
        <v>0</v>
      </c>
      <c r="AJ37" s="33" t="n">
        <f aca="false">AS37</f>
        <v>0</v>
      </c>
      <c r="AK37" s="33" t="n">
        <v>0</v>
      </c>
      <c r="AL37" s="33" t="n">
        <v>0</v>
      </c>
      <c r="AM37" s="33" t="n">
        <v>0</v>
      </c>
      <c r="AN37" s="33" t="n">
        <v>0</v>
      </c>
      <c r="AO37" s="33" t="n">
        <v>0</v>
      </c>
      <c r="AP37" s="33" t="n">
        <v>0</v>
      </c>
      <c r="AQ37" s="33" t="n">
        <v>0</v>
      </c>
      <c r="AR37" s="33" t="n">
        <v>0</v>
      </c>
      <c r="AS37" s="33" t="n">
        <v>0</v>
      </c>
      <c r="AT37" s="33" t="n">
        <f aca="false">BZ37</f>
        <v>80</v>
      </c>
      <c r="AU37" s="33" t="n">
        <f aca="false">CA37</f>
        <v>68</v>
      </c>
      <c r="AV37" s="33" t="n">
        <v>1</v>
      </c>
      <c r="AW37" s="33" t="n">
        <v>1</v>
      </c>
      <c r="AX37" s="33" t="n">
        <v>1</v>
      </c>
      <c r="AY37" s="33" t="n">
        <v>1</v>
      </c>
      <c r="AZ37" s="33" t="n">
        <v>1</v>
      </c>
      <c r="BA37" s="33" t="n">
        <v>1</v>
      </c>
      <c r="BB37" s="33" t="n">
        <v>1</v>
      </c>
      <c r="BC37" s="33" t="n">
        <v>1</v>
      </c>
      <c r="BH37" s="33" t="n">
        <v>3</v>
      </c>
      <c r="BI37" s="33" t="n">
        <v>1</v>
      </c>
      <c r="BJ37" s="33" t="s">
        <v>55</v>
      </c>
      <c r="BM37" s="33" t="n">
        <v>217</v>
      </c>
      <c r="BN37" s="33" t="n">
        <v>0</v>
      </c>
      <c r="BO37" s="33" t="s">
        <v>56</v>
      </c>
      <c r="BP37" s="33" t="n">
        <v>1</v>
      </c>
      <c r="BQ37" s="33" t="n">
        <v>6</v>
      </c>
      <c r="BR37" s="33" t="n">
        <v>0</v>
      </c>
      <c r="BS37" s="33" t="n">
        <v>1</v>
      </c>
      <c r="BT37" s="33" t="n">
        <v>1</v>
      </c>
      <c r="BU37" s="33" t="n">
        <v>1</v>
      </c>
      <c r="BV37" s="33" t="n">
        <v>1</v>
      </c>
      <c r="BW37" s="33" t="n">
        <v>1</v>
      </c>
      <c r="BX37" s="33" t="n">
        <v>1</v>
      </c>
      <c r="BZ37" s="33" t="n">
        <v>80</v>
      </c>
      <c r="CA37" s="33" t="n">
        <v>68</v>
      </c>
      <c r="CF37" s="33" t="n">
        <v>0</v>
      </c>
      <c r="CG37" s="33" t="n">
        <v>0</v>
      </c>
      <c r="CM37" s="33" t="n">
        <v>0</v>
      </c>
      <c r="CO37" s="33" t="n">
        <v>0</v>
      </c>
      <c r="CP37" s="33" t="n">
        <f aca="false">(P37+Q37+S37)</f>
        <v>0</v>
      </c>
      <c r="CQ37" s="33" t="n">
        <f aca="false">(AC37)*BC37</f>
        <v>0</v>
      </c>
      <c r="CR37" s="33" t="n">
        <f aca="false">(AD37)*BB37</f>
        <v>0</v>
      </c>
      <c r="CS37" s="33" t="n">
        <f aca="false">(AE37)*BS37</f>
        <v>0</v>
      </c>
      <c r="CT37" s="33" t="n">
        <f aca="false">(AF37)*BA37</f>
        <v>0</v>
      </c>
      <c r="CU37" s="33" t="n">
        <f aca="false">(AG37)*BT37</f>
        <v>0</v>
      </c>
      <c r="CV37" s="33" t="n">
        <f aca="false">(AH37)*BU37</f>
        <v>0</v>
      </c>
      <c r="CW37" s="33" t="n">
        <f aca="false">(AI37)*BV37</f>
        <v>0</v>
      </c>
      <c r="CX37" s="33" t="n">
        <f aca="false">(AJ37)*BW37</f>
        <v>0</v>
      </c>
      <c r="CY37" s="33" t="n">
        <f aca="false">(((S37+R37)*BZ37)/100)</f>
        <v>0</v>
      </c>
      <c r="CZ37" s="33" t="n">
        <f aca="false">(((S37+R37)*CA37)/100)</f>
        <v>0</v>
      </c>
      <c r="DN37" s="0" t="n">
        <v>0</v>
      </c>
      <c r="DO37" s="0" t="n">
        <v>0</v>
      </c>
      <c r="DP37" s="0" t="n">
        <v>1</v>
      </c>
      <c r="DQ37" s="0" t="n">
        <v>1</v>
      </c>
      <c r="DR37" s="0" t="n">
        <v>1</v>
      </c>
      <c r="DS37" s="0" t="n">
        <v>1</v>
      </c>
      <c r="DT37" s="0" t="n">
        <v>1</v>
      </c>
      <c r="DU37" s="0" t="n">
        <v>1009</v>
      </c>
      <c r="DV37" s="0" t="s">
        <v>54</v>
      </c>
      <c r="DW37" s="0" t="s">
        <v>54</v>
      </c>
      <c r="DX37" s="0" t="n">
        <v>1000</v>
      </c>
      <c r="EE37" s="0" t="n">
        <v>14565796</v>
      </c>
      <c r="EF37" s="0" t="n">
        <v>6</v>
      </c>
      <c r="EG37" s="0" t="s">
        <v>57</v>
      </c>
      <c r="EH37" s="0" t="n">
        <v>0</v>
      </c>
      <c r="EJ37" s="0" t="n">
        <v>1</v>
      </c>
      <c r="EK37" s="0" t="n">
        <v>217</v>
      </c>
      <c r="EL37" s="0" t="s">
        <v>58</v>
      </c>
      <c r="EM37" s="0" t="s">
        <v>59</v>
      </c>
      <c r="EQ37" s="0" t="n">
        <v>0</v>
      </c>
      <c r="ER37" s="0" t="n">
        <v>0</v>
      </c>
      <c r="ES37" s="0" t="n">
        <v>0</v>
      </c>
      <c r="ET37" s="0" t="n">
        <v>0</v>
      </c>
      <c r="EU37" s="0" t="n">
        <v>0</v>
      </c>
      <c r="EV37" s="0" t="n">
        <v>0</v>
      </c>
      <c r="EW37" s="0" t="n">
        <v>0</v>
      </c>
      <c r="EX37" s="0" t="n">
        <v>0</v>
      </c>
    </row>
    <row r="38" customFormat="false" ht="12.75" hidden="false" customHeight="false" outlineLevel="0" collapsed="false">
      <c r="A38" s="33" t="n">
        <v>17</v>
      </c>
      <c r="B38" s="33" t="n">
        <v>1</v>
      </c>
      <c r="C38" s="33" t="n">
        <f aca="false">ROW(SmtRes!A35)</f>
        <v>35</v>
      </c>
      <c r="D38" s="33" t="n">
        <f aca="false">ROW(EtalonRes!A29)</f>
        <v>29</v>
      </c>
      <c r="E38" s="33" t="s">
        <v>102</v>
      </c>
      <c r="F38" s="33" t="s">
        <v>103</v>
      </c>
      <c r="G38" s="33" t="s">
        <v>104</v>
      </c>
      <c r="H38" s="33" t="s">
        <v>44</v>
      </c>
      <c r="I38" s="33" t="n">
        <v>3.52</v>
      </c>
      <c r="J38" s="33" t="n">
        <v>0</v>
      </c>
      <c r="O38" s="33" t="n">
        <f aca="false">ROUND(CP38,2)</f>
        <v>3503.92</v>
      </c>
      <c r="P38" s="33" t="n">
        <f aca="false">ROUND(CQ38*I38,2)</f>
        <v>0</v>
      </c>
      <c r="Q38" s="33" t="n">
        <f aca="false">ROUND(CR38*I38,2)</f>
        <v>544.9</v>
      </c>
      <c r="R38" s="33" t="n">
        <f aca="false">ROUND(CS38*I38,2)</f>
        <v>288.25</v>
      </c>
      <c r="S38" s="33" t="n">
        <f aca="false">ROUND(CT38*I38,2)</f>
        <v>2959.02</v>
      </c>
      <c r="T38" s="33" t="n">
        <f aca="false">ROUND(CU38*I38,2)</f>
        <v>0</v>
      </c>
      <c r="U38" s="33" t="n">
        <f aca="false">CV38*I38</f>
        <v>365.7632</v>
      </c>
      <c r="V38" s="33" t="n">
        <f aca="false">CW38*I38</f>
        <v>27.2448</v>
      </c>
      <c r="W38" s="33" t="n">
        <f aca="false">ROUND(CX38*I38,2)</f>
        <v>0</v>
      </c>
      <c r="X38" s="33" t="n">
        <f aca="false">ROUND(CY38,2)</f>
        <v>3572</v>
      </c>
      <c r="Y38" s="33" t="n">
        <f aca="false">ROUND(CZ38,2)</f>
        <v>2273.09</v>
      </c>
      <c r="AA38" s="33" t="n">
        <v>0</v>
      </c>
      <c r="AB38" s="33" t="n">
        <f aca="false">(AC38+AD38+AF38)</f>
        <v>995.43</v>
      </c>
      <c r="AC38" s="33" t="n">
        <f aca="false">(ES38)</f>
        <v>0</v>
      </c>
      <c r="AD38" s="33" t="n">
        <f aca="false">(ET38)</f>
        <v>154.8</v>
      </c>
      <c r="AE38" s="33" t="n">
        <f aca="false">(EU38)</f>
        <v>81.89</v>
      </c>
      <c r="AF38" s="33" t="n">
        <f aca="false">(EV38)</f>
        <v>840.63</v>
      </c>
      <c r="AG38" s="33" t="n">
        <f aca="false">(AP38)</f>
        <v>0</v>
      </c>
      <c r="AH38" s="33" t="n">
        <f aca="false">(EW38)</f>
        <v>103.91</v>
      </c>
      <c r="AI38" s="33" t="n">
        <f aca="false">(EX38)</f>
        <v>7.74</v>
      </c>
      <c r="AJ38" s="33" t="n">
        <f aca="false">(AS38)</f>
        <v>0</v>
      </c>
      <c r="AK38" s="33" t="n">
        <v>995.43</v>
      </c>
      <c r="AL38" s="33" t="n">
        <v>0</v>
      </c>
      <c r="AM38" s="33" t="n">
        <v>154.8</v>
      </c>
      <c r="AN38" s="33" t="n">
        <v>81.89</v>
      </c>
      <c r="AO38" s="33" t="n">
        <v>840.63</v>
      </c>
      <c r="AP38" s="33" t="n">
        <v>0</v>
      </c>
      <c r="AQ38" s="33" t="n">
        <v>103.91</v>
      </c>
      <c r="AR38" s="33" t="n">
        <v>7.74</v>
      </c>
      <c r="AS38" s="33" t="n">
        <v>0</v>
      </c>
      <c r="AT38" s="33" t="n">
        <f aca="false">BZ38</f>
        <v>110</v>
      </c>
      <c r="AU38" s="33" t="n">
        <f aca="false">CA38</f>
        <v>70</v>
      </c>
      <c r="AV38" s="33" t="n">
        <v>1</v>
      </c>
      <c r="AW38" s="33" t="n">
        <v>1</v>
      </c>
      <c r="AX38" s="33" t="n">
        <v>1</v>
      </c>
      <c r="AY38" s="33" t="n">
        <v>1</v>
      </c>
      <c r="AZ38" s="33" t="n">
        <v>1</v>
      </c>
      <c r="BA38" s="33" t="n">
        <v>1</v>
      </c>
      <c r="BB38" s="33" t="n">
        <v>1</v>
      </c>
      <c r="BC38" s="33" t="n">
        <v>1</v>
      </c>
      <c r="BH38" s="33" t="n">
        <v>0</v>
      </c>
      <c r="BI38" s="33" t="n">
        <v>1</v>
      </c>
      <c r="BJ38" s="33" t="s">
        <v>105</v>
      </c>
      <c r="BM38" s="33" t="n">
        <v>205</v>
      </c>
      <c r="BN38" s="33" t="n">
        <v>16004724</v>
      </c>
      <c r="BO38" s="33" t="s">
        <v>103</v>
      </c>
      <c r="BP38" s="33" t="n">
        <v>1</v>
      </c>
      <c r="BQ38" s="33" t="n">
        <v>2</v>
      </c>
      <c r="BR38" s="33" t="n">
        <v>0</v>
      </c>
      <c r="BS38" s="33" t="n">
        <v>1</v>
      </c>
      <c r="BT38" s="33" t="n">
        <v>1</v>
      </c>
      <c r="BU38" s="33" t="n">
        <v>1</v>
      </c>
      <c r="BV38" s="33" t="n">
        <v>1</v>
      </c>
      <c r="BW38" s="33" t="n">
        <v>1</v>
      </c>
      <c r="BX38" s="33" t="n">
        <v>1</v>
      </c>
      <c r="BZ38" s="33" t="n">
        <v>110</v>
      </c>
      <c r="CA38" s="33" t="n">
        <v>70</v>
      </c>
      <c r="CF38" s="33" t="n">
        <v>0</v>
      </c>
      <c r="CG38" s="33" t="n">
        <v>0</v>
      </c>
      <c r="CM38" s="33" t="n">
        <v>0</v>
      </c>
      <c r="CO38" s="33" t="n">
        <v>0</v>
      </c>
      <c r="CP38" s="33" t="n">
        <f aca="false">(P38+Q38+S38)</f>
        <v>3503.92</v>
      </c>
      <c r="CQ38" s="33" t="n">
        <f aca="false">(AC38)*BC38</f>
        <v>0</v>
      </c>
      <c r="CR38" s="33" t="n">
        <f aca="false">(AD38)*BB38</f>
        <v>154.8</v>
      </c>
      <c r="CS38" s="33" t="n">
        <f aca="false">(AE38)*BS38</f>
        <v>81.89</v>
      </c>
      <c r="CT38" s="33" t="n">
        <f aca="false">(AF38)*BA38</f>
        <v>840.63</v>
      </c>
      <c r="CU38" s="33" t="n">
        <f aca="false">(AG38)*BT38</f>
        <v>0</v>
      </c>
      <c r="CV38" s="33" t="n">
        <f aca="false">(AH38)*BU38</f>
        <v>103.91</v>
      </c>
      <c r="CW38" s="33" t="n">
        <f aca="false">(AI38)*BV38</f>
        <v>7.74</v>
      </c>
      <c r="CX38" s="33" t="n">
        <f aca="false">(AJ38)*BW38</f>
        <v>0</v>
      </c>
      <c r="CY38" s="33" t="n">
        <f aca="false">(((S38+R38)*BZ38)/100)</f>
        <v>3571.997</v>
      </c>
      <c r="CZ38" s="33" t="n">
        <f aca="false">(((S38+R38)*CA38)/100)</f>
        <v>2273.089</v>
      </c>
      <c r="DN38" s="0" t="n">
        <v>0</v>
      </c>
      <c r="DO38" s="0" t="n">
        <v>0</v>
      </c>
      <c r="DP38" s="0" t="n">
        <v>1</v>
      </c>
      <c r="DQ38" s="0" t="n">
        <v>1</v>
      </c>
      <c r="DR38" s="0" t="n">
        <v>1</v>
      </c>
      <c r="DS38" s="0" t="n">
        <v>1</v>
      </c>
      <c r="DT38" s="0" t="n">
        <v>1</v>
      </c>
      <c r="DU38" s="0" t="n">
        <v>1005</v>
      </c>
      <c r="DV38" s="0" t="s">
        <v>44</v>
      </c>
      <c r="DW38" s="0" t="s">
        <v>44</v>
      </c>
      <c r="DX38" s="0" t="n">
        <v>100</v>
      </c>
      <c r="EE38" s="0" t="n">
        <v>14565788</v>
      </c>
      <c r="EF38" s="0" t="n">
        <v>2</v>
      </c>
      <c r="EG38" s="0" t="s">
        <v>47</v>
      </c>
      <c r="EH38" s="0" t="n">
        <v>0</v>
      </c>
      <c r="EJ38" s="0" t="n">
        <v>1</v>
      </c>
      <c r="EK38" s="0" t="n">
        <v>205</v>
      </c>
      <c r="EL38" s="0" t="s">
        <v>48</v>
      </c>
      <c r="EM38" s="0" t="s">
        <v>49</v>
      </c>
      <c r="EP38" s="0" t="s">
        <v>106</v>
      </c>
      <c r="EQ38" s="0" t="n">
        <v>0</v>
      </c>
      <c r="ER38" s="0" t="n">
        <v>995.43</v>
      </c>
      <c r="ES38" s="0" t="n">
        <v>0</v>
      </c>
      <c r="ET38" s="0" t="n">
        <v>154.8</v>
      </c>
      <c r="EU38" s="0" t="n">
        <v>81.89</v>
      </c>
      <c r="EV38" s="0" t="n">
        <v>840.63</v>
      </c>
      <c r="EW38" s="0" t="n">
        <v>103.91</v>
      </c>
      <c r="EX38" s="0" t="n">
        <v>7.74</v>
      </c>
      <c r="EY38" s="0" t="n">
        <v>0</v>
      </c>
    </row>
    <row r="39" customFormat="false" ht="12.75" hidden="false" customHeight="false" outlineLevel="0" collapsed="false">
      <c r="A39" s="33" t="n">
        <v>18</v>
      </c>
      <c r="B39" s="33" t="n">
        <v>1</v>
      </c>
      <c r="C39" s="33" t="n">
        <v>35</v>
      </c>
      <c r="E39" s="33" t="s">
        <v>107</v>
      </c>
      <c r="F39" s="33" t="s">
        <v>52</v>
      </c>
      <c r="G39" s="33" t="s">
        <v>53</v>
      </c>
      <c r="H39" s="33" t="s">
        <v>54</v>
      </c>
      <c r="I39" s="33" t="n">
        <f aca="false">I38*J39</f>
        <v>4.15</v>
      </c>
      <c r="J39" s="33" t="n">
        <v>1.17897727272727</v>
      </c>
      <c r="O39" s="33" t="n">
        <f aca="false">ROUND(CP39,2)</f>
        <v>0</v>
      </c>
      <c r="P39" s="33" t="n">
        <f aca="false">ROUND(CQ39*I39,2)</f>
        <v>0</v>
      </c>
      <c r="Q39" s="33" t="n">
        <f aca="false">ROUND(CR39*I39,2)</f>
        <v>0</v>
      </c>
      <c r="R39" s="33" t="n">
        <f aca="false">ROUND(CS39*I39,2)</f>
        <v>0</v>
      </c>
      <c r="S39" s="33" t="n">
        <f aca="false">ROUND(CT39*I39,2)</f>
        <v>0</v>
      </c>
      <c r="T39" s="33" t="n">
        <f aca="false">ROUND(CU39*I39,2)</f>
        <v>0</v>
      </c>
      <c r="U39" s="33" t="n">
        <f aca="false">CV39*I39</f>
        <v>0</v>
      </c>
      <c r="V39" s="33" t="n">
        <f aca="false">CW39*I39</f>
        <v>0</v>
      </c>
      <c r="W39" s="33" t="n">
        <f aca="false">ROUND(CX39*I39,2)</f>
        <v>0</v>
      </c>
      <c r="X39" s="33" t="n">
        <f aca="false">ROUND(CY39,2)</f>
        <v>0</v>
      </c>
      <c r="Y39" s="33" t="n">
        <f aca="false">ROUND(CZ39,2)</f>
        <v>0</v>
      </c>
      <c r="AA39" s="33" t="n">
        <v>0</v>
      </c>
      <c r="AB39" s="33" t="n">
        <f aca="false">(AC39+AD39+AF39)</f>
        <v>0</v>
      </c>
      <c r="AC39" s="33" t="n">
        <f aca="false">AL39</f>
        <v>0</v>
      </c>
      <c r="AD39" s="33" t="n">
        <f aca="false">AM39</f>
        <v>0</v>
      </c>
      <c r="AE39" s="33" t="n">
        <f aca="false">AN39</f>
        <v>0</v>
      </c>
      <c r="AF39" s="33" t="n">
        <f aca="false">AO39</f>
        <v>0</v>
      </c>
      <c r="AG39" s="33" t="n">
        <f aca="false">AP39</f>
        <v>0</v>
      </c>
      <c r="AH39" s="33" t="n">
        <f aca="false">AQ39</f>
        <v>0</v>
      </c>
      <c r="AI39" s="33" t="n">
        <f aca="false">AR39</f>
        <v>0</v>
      </c>
      <c r="AJ39" s="33" t="n">
        <f aca="false">AS39</f>
        <v>0</v>
      </c>
      <c r="AK39" s="33" t="n">
        <v>0</v>
      </c>
      <c r="AL39" s="33" t="n">
        <v>0</v>
      </c>
      <c r="AM39" s="33" t="n">
        <v>0</v>
      </c>
      <c r="AN39" s="33" t="n">
        <v>0</v>
      </c>
      <c r="AO39" s="33" t="n">
        <v>0</v>
      </c>
      <c r="AP39" s="33" t="n">
        <v>0</v>
      </c>
      <c r="AQ39" s="33" t="n">
        <v>0</v>
      </c>
      <c r="AR39" s="33" t="n">
        <v>0</v>
      </c>
      <c r="AS39" s="33" t="n">
        <v>0</v>
      </c>
      <c r="AT39" s="33" t="n">
        <f aca="false">BZ39</f>
        <v>80</v>
      </c>
      <c r="AU39" s="33" t="n">
        <f aca="false">CA39</f>
        <v>68</v>
      </c>
      <c r="AV39" s="33" t="n">
        <v>1</v>
      </c>
      <c r="AW39" s="33" t="n">
        <v>1</v>
      </c>
      <c r="AX39" s="33" t="n">
        <v>1</v>
      </c>
      <c r="AY39" s="33" t="n">
        <v>1</v>
      </c>
      <c r="AZ39" s="33" t="n">
        <v>1</v>
      </c>
      <c r="BA39" s="33" t="n">
        <v>1</v>
      </c>
      <c r="BB39" s="33" t="n">
        <v>1</v>
      </c>
      <c r="BC39" s="33" t="n">
        <v>1</v>
      </c>
      <c r="BH39" s="33" t="n">
        <v>3</v>
      </c>
      <c r="BI39" s="33" t="n">
        <v>1</v>
      </c>
      <c r="BJ39" s="33" t="s">
        <v>55</v>
      </c>
      <c r="BM39" s="33" t="n">
        <v>217</v>
      </c>
      <c r="BN39" s="33" t="n">
        <v>0</v>
      </c>
      <c r="BO39" s="33" t="s">
        <v>56</v>
      </c>
      <c r="BP39" s="33" t="n">
        <v>1</v>
      </c>
      <c r="BQ39" s="33" t="n">
        <v>6</v>
      </c>
      <c r="BR39" s="33" t="n">
        <v>0</v>
      </c>
      <c r="BS39" s="33" t="n">
        <v>1</v>
      </c>
      <c r="BT39" s="33" t="n">
        <v>1</v>
      </c>
      <c r="BU39" s="33" t="n">
        <v>1</v>
      </c>
      <c r="BV39" s="33" t="n">
        <v>1</v>
      </c>
      <c r="BW39" s="33" t="n">
        <v>1</v>
      </c>
      <c r="BX39" s="33" t="n">
        <v>1</v>
      </c>
      <c r="BZ39" s="33" t="n">
        <v>80</v>
      </c>
      <c r="CA39" s="33" t="n">
        <v>68</v>
      </c>
      <c r="CF39" s="33" t="n">
        <v>0</v>
      </c>
      <c r="CG39" s="33" t="n">
        <v>0</v>
      </c>
      <c r="CM39" s="33" t="n">
        <v>0</v>
      </c>
      <c r="CO39" s="33" t="n">
        <v>0</v>
      </c>
      <c r="CP39" s="33" t="n">
        <f aca="false">(P39+Q39+S39)</f>
        <v>0</v>
      </c>
      <c r="CQ39" s="33" t="n">
        <f aca="false">(AC39)*BC39</f>
        <v>0</v>
      </c>
      <c r="CR39" s="33" t="n">
        <f aca="false">(AD39)*BB39</f>
        <v>0</v>
      </c>
      <c r="CS39" s="33" t="n">
        <f aca="false">(AE39)*BS39</f>
        <v>0</v>
      </c>
      <c r="CT39" s="33" t="n">
        <f aca="false">(AF39)*BA39</f>
        <v>0</v>
      </c>
      <c r="CU39" s="33" t="n">
        <f aca="false">(AG39)*BT39</f>
        <v>0</v>
      </c>
      <c r="CV39" s="33" t="n">
        <f aca="false">(AH39)*BU39</f>
        <v>0</v>
      </c>
      <c r="CW39" s="33" t="n">
        <f aca="false">(AI39)*BV39</f>
        <v>0</v>
      </c>
      <c r="CX39" s="33" t="n">
        <f aca="false">(AJ39)*BW39</f>
        <v>0</v>
      </c>
      <c r="CY39" s="33" t="n">
        <f aca="false">(((S39+R39)*BZ39)/100)</f>
        <v>0</v>
      </c>
      <c r="CZ39" s="33" t="n">
        <f aca="false">(((S39+R39)*CA39)/100)</f>
        <v>0</v>
      </c>
      <c r="DN39" s="0" t="n">
        <v>0</v>
      </c>
      <c r="DO39" s="0" t="n">
        <v>0</v>
      </c>
      <c r="DP39" s="0" t="n">
        <v>1</v>
      </c>
      <c r="DQ39" s="0" t="n">
        <v>1</v>
      </c>
      <c r="DR39" s="0" t="n">
        <v>1</v>
      </c>
      <c r="DS39" s="0" t="n">
        <v>1</v>
      </c>
      <c r="DT39" s="0" t="n">
        <v>1</v>
      </c>
      <c r="DU39" s="0" t="n">
        <v>1009</v>
      </c>
      <c r="DV39" s="0" t="s">
        <v>54</v>
      </c>
      <c r="DW39" s="0" t="s">
        <v>54</v>
      </c>
      <c r="DX39" s="0" t="n">
        <v>1000</v>
      </c>
      <c r="EE39" s="0" t="n">
        <v>14565796</v>
      </c>
      <c r="EF39" s="0" t="n">
        <v>6</v>
      </c>
      <c r="EG39" s="0" t="s">
        <v>57</v>
      </c>
      <c r="EH39" s="0" t="n">
        <v>0</v>
      </c>
      <c r="EJ39" s="0" t="n">
        <v>1</v>
      </c>
      <c r="EK39" s="0" t="n">
        <v>217</v>
      </c>
      <c r="EL39" s="0" t="s">
        <v>58</v>
      </c>
      <c r="EM39" s="0" t="s">
        <v>59</v>
      </c>
      <c r="EQ39" s="0" t="n">
        <v>0</v>
      </c>
      <c r="ER39" s="0" t="n">
        <v>0</v>
      </c>
      <c r="ES39" s="0" t="n">
        <v>0</v>
      </c>
      <c r="ET39" s="0" t="n">
        <v>0</v>
      </c>
      <c r="EU39" s="0" t="n">
        <v>0</v>
      </c>
      <c r="EV39" s="0" t="n">
        <v>0</v>
      </c>
      <c r="EW39" s="0" t="n">
        <v>0</v>
      </c>
      <c r="EX39" s="0" t="n">
        <v>0</v>
      </c>
    </row>
    <row r="40" customFormat="false" ht="12.75" hidden="false" customHeight="false" outlineLevel="0" collapsed="false">
      <c r="A40" s="33" t="n">
        <v>17</v>
      </c>
      <c r="B40" s="33" t="n">
        <v>1</v>
      </c>
      <c r="C40" s="33" t="n">
        <f aca="false">ROW(SmtRes!A39)</f>
        <v>39</v>
      </c>
      <c r="D40" s="33" t="n">
        <f aca="false">ROW(EtalonRes!A32)</f>
        <v>32</v>
      </c>
      <c r="E40" s="33" t="s">
        <v>108</v>
      </c>
      <c r="F40" s="33" t="s">
        <v>109</v>
      </c>
      <c r="G40" s="33" t="s">
        <v>110</v>
      </c>
      <c r="H40" s="33" t="s">
        <v>44</v>
      </c>
      <c r="I40" s="33" t="n">
        <v>8.86</v>
      </c>
      <c r="J40" s="33" t="n">
        <v>0</v>
      </c>
      <c r="O40" s="33" t="n">
        <f aca="false">ROUND(CP40,2)</f>
        <v>14885.6</v>
      </c>
      <c r="P40" s="33" t="n">
        <f aca="false">ROUND(CQ40*I40,2)</f>
        <v>0</v>
      </c>
      <c r="Q40" s="33" t="n">
        <f aca="false">ROUND(CR40*I40,2)</f>
        <v>1371.53</v>
      </c>
      <c r="R40" s="33" t="n">
        <f aca="false">ROUND(CS40*I40,2)</f>
        <v>725.55</v>
      </c>
      <c r="S40" s="33" t="n">
        <f aca="false">ROUND(CT40*I40,2)</f>
        <v>13514.07</v>
      </c>
      <c r="T40" s="33" t="n">
        <f aca="false">ROUND(CU40*I40,2)</f>
        <v>0</v>
      </c>
      <c r="U40" s="33" t="n">
        <f aca="false">CV40*I40</f>
        <v>1670.4644</v>
      </c>
      <c r="V40" s="33" t="n">
        <f aca="false">CW40*I40</f>
        <v>68.5764</v>
      </c>
      <c r="W40" s="33" t="n">
        <f aca="false">ROUND(CX40*I40,2)</f>
        <v>0</v>
      </c>
      <c r="X40" s="33" t="n">
        <f aca="false">ROUND(CY40,2)</f>
        <v>15663.58</v>
      </c>
      <c r="Y40" s="33" t="n">
        <f aca="false">ROUND(CZ40,2)</f>
        <v>9967.73</v>
      </c>
      <c r="AA40" s="33" t="n">
        <v>0</v>
      </c>
      <c r="AB40" s="33" t="n">
        <f aca="false">(AC40+AD40+AF40)</f>
        <v>1680.09</v>
      </c>
      <c r="AC40" s="33" t="n">
        <f aca="false">(ES40)</f>
        <v>0</v>
      </c>
      <c r="AD40" s="33" t="n">
        <f aca="false">(ET40)</f>
        <v>154.8</v>
      </c>
      <c r="AE40" s="33" t="n">
        <f aca="false">(EU40)</f>
        <v>81.89</v>
      </c>
      <c r="AF40" s="33" t="n">
        <f aca="false">(EV40)</f>
        <v>1525.29</v>
      </c>
      <c r="AG40" s="33" t="n">
        <f aca="false">(AP40)</f>
        <v>0</v>
      </c>
      <c r="AH40" s="33" t="n">
        <f aca="false">(EW40)</f>
        <v>188.54</v>
      </c>
      <c r="AI40" s="33" t="n">
        <f aca="false">(EX40)</f>
        <v>7.74</v>
      </c>
      <c r="AJ40" s="33" t="n">
        <f aca="false">(AS40)</f>
        <v>0</v>
      </c>
      <c r="AK40" s="33" t="n">
        <v>1680.09</v>
      </c>
      <c r="AL40" s="33" t="n">
        <v>0</v>
      </c>
      <c r="AM40" s="33" t="n">
        <v>154.8</v>
      </c>
      <c r="AN40" s="33" t="n">
        <v>81.89</v>
      </c>
      <c r="AO40" s="33" t="n">
        <v>1525.29</v>
      </c>
      <c r="AP40" s="33" t="n">
        <v>0</v>
      </c>
      <c r="AQ40" s="33" t="n">
        <v>188.54</v>
      </c>
      <c r="AR40" s="33" t="n">
        <v>7.74</v>
      </c>
      <c r="AS40" s="33" t="n">
        <v>0</v>
      </c>
      <c r="AT40" s="33" t="n">
        <f aca="false">BZ40</f>
        <v>110</v>
      </c>
      <c r="AU40" s="33" t="n">
        <f aca="false">CA40</f>
        <v>70</v>
      </c>
      <c r="AV40" s="33" t="n">
        <v>1</v>
      </c>
      <c r="AW40" s="33" t="n">
        <v>1</v>
      </c>
      <c r="AX40" s="33" t="n">
        <v>1</v>
      </c>
      <c r="AY40" s="33" t="n">
        <v>1</v>
      </c>
      <c r="AZ40" s="33" t="n">
        <v>1</v>
      </c>
      <c r="BA40" s="33" t="n">
        <v>1</v>
      </c>
      <c r="BB40" s="33" t="n">
        <v>1</v>
      </c>
      <c r="BC40" s="33" t="n">
        <v>1</v>
      </c>
      <c r="BH40" s="33" t="n">
        <v>0</v>
      </c>
      <c r="BI40" s="33" t="n">
        <v>1</v>
      </c>
      <c r="BJ40" s="33" t="s">
        <v>111</v>
      </c>
      <c r="BM40" s="33" t="n">
        <v>205</v>
      </c>
      <c r="BN40" s="33" t="n">
        <v>16004724</v>
      </c>
      <c r="BO40" s="33" t="s">
        <v>109</v>
      </c>
      <c r="BP40" s="33" t="n">
        <v>1</v>
      </c>
      <c r="BQ40" s="33" t="n">
        <v>2</v>
      </c>
      <c r="BR40" s="33" t="n">
        <v>0</v>
      </c>
      <c r="BS40" s="33" t="n">
        <v>1</v>
      </c>
      <c r="BT40" s="33" t="n">
        <v>1</v>
      </c>
      <c r="BU40" s="33" t="n">
        <v>1</v>
      </c>
      <c r="BV40" s="33" t="n">
        <v>1</v>
      </c>
      <c r="BW40" s="33" t="n">
        <v>1</v>
      </c>
      <c r="BX40" s="33" t="n">
        <v>1</v>
      </c>
      <c r="BZ40" s="33" t="n">
        <v>110</v>
      </c>
      <c r="CA40" s="33" t="n">
        <v>70</v>
      </c>
      <c r="CF40" s="33" t="n">
        <v>0</v>
      </c>
      <c r="CG40" s="33" t="n">
        <v>0</v>
      </c>
      <c r="CM40" s="33" t="n">
        <v>0</v>
      </c>
      <c r="CO40" s="33" t="n">
        <v>0</v>
      </c>
      <c r="CP40" s="33" t="n">
        <f aca="false">(P40+Q40+S40)</f>
        <v>14885.6</v>
      </c>
      <c r="CQ40" s="33" t="n">
        <f aca="false">(AC40)*BC40</f>
        <v>0</v>
      </c>
      <c r="CR40" s="33" t="n">
        <f aca="false">(AD40)*BB40</f>
        <v>154.8</v>
      </c>
      <c r="CS40" s="33" t="n">
        <f aca="false">(AE40)*BS40</f>
        <v>81.89</v>
      </c>
      <c r="CT40" s="33" t="n">
        <f aca="false">(AF40)*BA40</f>
        <v>1525.29</v>
      </c>
      <c r="CU40" s="33" t="n">
        <f aca="false">(AG40)*BT40</f>
        <v>0</v>
      </c>
      <c r="CV40" s="33" t="n">
        <f aca="false">(AH40)*BU40</f>
        <v>188.54</v>
      </c>
      <c r="CW40" s="33" t="n">
        <f aca="false">(AI40)*BV40</f>
        <v>7.74</v>
      </c>
      <c r="CX40" s="33" t="n">
        <f aca="false">(AJ40)*BW40</f>
        <v>0</v>
      </c>
      <c r="CY40" s="33" t="n">
        <f aca="false">(((S40+R40)*BZ40)/100)</f>
        <v>15663.582</v>
      </c>
      <c r="CZ40" s="33" t="n">
        <f aca="false">(((S40+R40)*CA40)/100)</f>
        <v>9967.734</v>
      </c>
      <c r="DN40" s="0" t="n">
        <v>0</v>
      </c>
      <c r="DO40" s="0" t="n">
        <v>0</v>
      </c>
      <c r="DP40" s="0" t="n">
        <v>1</v>
      </c>
      <c r="DQ40" s="0" t="n">
        <v>1</v>
      </c>
      <c r="DR40" s="0" t="n">
        <v>1</v>
      </c>
      <c r="DS40" s="0" t="n">
        <v>1</v>
      </c>
      <c r="DT40" s="0" t="n">
        <v>1</v>
      </c>
      <c r="DU40" s="0" t="n">
        <v>1005</v>
      </c>
      <c r="DV40" s="0" t="s">
        <v>44</v>
      </c>
      <c r="DW40" s="0" t="s">
        <v>44</v>
      </c>
      <c r="DX40" s="0" t="n">
        <v>100</v>
      </c>
      <c r="EE40" s="0" t="n">
        <v>14565788</v>
      </c>
      <c r="EF40" s="0" t="n">
        <v>2</v>
      </c>
      <c r="EG40" s="0" t="s">
        <v>47</v>
      </c>
      <c r="EH40" s="0" t="n">
        <v>0</v>
      </c>
      <c r="EJ40" s="0" t="n">
        <v>1</v>
      </c>
      <c r="EK40" s="0" t="n">
        <v>205</v>
      </c>
      <c r="EL40" s="0" t="s">
        <v>48</v>
      </c>
      <c r="EM40" s="0" t="s">
        <v>49</v>
      </c>
      <c r="EP40" s="0" t="s">
        <v>106</v>
      </c>
      <c r="EQ40" s="0" t="n">
        <v>0</v>
      </c>
      <c r="ER40" s="0" t="n">
        <v>1680.09</v>
      </c>
      <c r="ES40" s="0" t="n">
        <v>0</v>
      </c>
      <c r="ET40" s="0" t="n">
        <v>154.8</v>
      </c>
      <c r="EU40" s="0" t="n">
        <v>81.89</v>
      </c>
      <c r="EV40" s="0" t="n">
        <v>1525.29</v>
      </c>
      <c r="EW40" s="0" t="n">
        <v>188.54</v>
      </c>
      <c r="EX40" s="0" t="n">
        <v>7.74</v>
      </c>
      <c r="EY40" s="0" t="n">
        <v>0</v>
      </c>
    </row>
    <row r="41" customFormat="false" ht="12.75" hidden="false" customHeight="false" outlineLevel="0" collapsed="false">
      <c r="A41" s="33" t="n">
        <v>18</v>
      </c>
      <c r="B41" s="33" t="n">
        <v>1</v>
      </c>
      <c r="C41" s="33" t="n">
        <v>39</v>
      </c>
      <c r="E41" s="33" t="s">
        <v>112</v>
      </c>
      <c r="F41" s="33" t="s">
        <v>52</v>
      </c>
      <c r="G41" s="33" t="s">
        <v>53</v>
      </c>
      <c r="H41" s="33" t="s">
        <v>54</v>
      </c>
      <c r="I41" s="33" t="n">
        <f aca="false">I40*J41</f>
        <v>30.3</v>
      </c>
      <c r="J41" s="33" t="n">
        <v>3.41986455981941</v>
      </c>
      <c r="O41" s="33" t="n">
        <f aca="false">ROUND(CP41,2)</f>
        <v>0</v>
      </c>
      <c r="P41" s="33" t="n">
        <f aca="false">ROUND(CQ41*I41,2)</f>
        <v>0</v>
      </c>
      <c r="Q41" s="33" t="n">
        <f aca="false">ROUND(CR41*I41,2)</f>
        <v>0</v>
      </c>
      <c r="R41" s="33" t="n">
        <f aca="false">ROUND(CS41*I41,2)</f>
        <v>0</v>
      </c>
      <c r="S41" s="33" t="n">
        <f aca="false">ROUND(CT41*I41,2)</f>
        <v>0</v>
      </c>
      <c r="T41" s="33" t="n">
        <f aca="false">ROUND(CU41*I41,2)</f>
        <v>0</v>
      </c>
      <c r="U41" s="33" t="n">
        <f aca="false">CV41*I41</f>
        <v>0</v>
      </c>
      <c r="V41" s="33" t="n">
        <f aca="false">CW41*I41</f>
        <v>0</v>
      </c>
      <c r="W41" s="33" t="n">
        <f aca="false">ROUND(CX41*I41,2)</f>
        <v>0</v>
      </c>
      <c r="X41" s="33" t="n">
        <f aca="false">ROUND(CY41,2)</f>
        <v>0</v>
      </c>
      <c r="Y41" s="33" t="n">
        <f aca="false">ROUND(CZ41,2)</f>
        <v>0</v>
      </c>
      <c r="AA41" s="33" t="n">
        <v>0</v>
      </c>
      <c r="AB41" s="33" t="n">
        <f aca="false">(AC41+AD41+AF41)</f>
        <v>0</v>
      </c>
      <c r="AC41" s="33" t="n">
        <f aca="false">AL41</f>
        <v>0</v>
      </c>
      <c r="AD41" s="33" t="n">
        <f aca="false">AM41</f>
        <v>0</v>
      </c>
      <c r="AE41" s="33" t="n">
        <f aca="false">AN41</f>
        <v>0</v>
      </c>
      <c r="AF41" s="33" t="n">
        <f aca="false">AO41</f>
        <v>0</v>
      </c>
      <c r="AG41" s="33" t="n">
        <f aca="false">AP41</f>
        <v>0</v>
      </c>
      <c r="AH41" s="33" t="n">
        <f aca="false">AQ41</f>
        <v>0</v>
      </c>
      <c r="AI41" s="33" t="n">
        <f aca="false">AR41</f>
        <v>0</v>
      </c>
      <c r="AJ41" s="33" t="n">
        <f aca="false">AS41</f>
        <v>0</v>
      </c>
      <c r="AK41" s="33" t="n">
        <v>0</v>
      </c>
      <c r="AL41" s="33" t="n">
        <v>0</v>
      </c>
      <c r="AM41" s="33" t="n">
        <v>0</v>
      </c>
      <c r="AN41" s="33" t="n">
        <v>0</v>
      </c>
      <c r="AO41" s="33" t="n">
        <v>0</v>
      </c>
      <c r="AP41" s="33" t="n">
        <v>0</v>
      </c>
      <c r="AQ41" s="33" t="n">
        <v>0</v>
      </c>
      <c r="AR41" s="33" t="n">
        <v>0</v>
      </c>
      <c r="AS41" s="33" t="n">
        <v>0</v>
      </c>
      <c r="AT41" s="33" t="n">
        <f aca="false">BZ41</f>
        <v>80</v>
      </c>
      <c r="AU41" s="33" t="n">
        <f aca="false">CA41</f>
        <v>68</v>
      </c>
      <c r="AV41" s="33" t="n">
        <v>1</v>
      </c>
      <c r="AW41" s="33" t="n">
        <v>1</v>
      </c>
      <c r="AX41" s="33" t="n">
        <v>1</v>
      </c>
      <c r="AY41" s="33" t="n">
        <v>1</v>
      </c>
      <c r="AZ41" s="33" t="n">
        <v>1</v>
      </c>
      <c r="BA41" s="33" t="n">
        <v>1</v>
      </c>
      <c r="BB41" s="33" t="n">
        <v>1</v>
      </c>
      <c r="BC41" s="33" t="n">
        <v>1</v>
      </c>
      <c r="BH41" s="33" t="n">
        <v>3</v>
      </c>
      <c r="BI41" s="33" t="n">
        <v>1</v>
      </c>
      <c r="BJ41" s="33" t="s">
        <v>55</v>
      </c>
      <c r="BM41" s="33" t="n">
        <v>217</v>
      </c>
      <c r="BN41" s="33" t="n">
        <v>0</v>
      </c>
      <c r="BO41" s="33" t="s">
        <v>56</v>
      </c>
      <c r="BP41" s="33" t="n">
        <v>1</v>
      </c>
      <c r="BQ41" s="33" t="n">
        <v>6</v>
      </c>
      <c r="BR41" s="33" t="n">
        <v>0</v>
      </c>
      <c r="BS41" s="33" t="n">
        <v>1</v>
      </c>
      <c r="BT41" s="33" t="n">
        <v>1</v>
      </c>
      <c r="BU41" s="33" t="n">
        <v>1</v>
      </c>
      <c r="BV41" s="33" t="n">
        <v>1</v>
      </c>
      <c r="BW41" s="33" t="n">
        <v>1</v>
      </c>
      <c r="BX41" s="33" t="n">
        <v>1</v>
      </c>
      <c r="BZ41" s="33" t="n">
        <v>80</v>
      </c>
      <c r="CA41" s="33" t="n">
        <v>68</v>
      </c>
      <c r="CF41" s="33" t="n">
        <v>0</v>
      </c>
      <c r="CG41" s="33" t="n">
        <v>0</v>
      </c>
      <c r="CM41" s="33" t="n">
        <v>0</v>
      </c>
      <c r="CO41" s="33" t="n">
        <v>0</v>
      </c>
      <c r="CP41" s="33" t="n">
        <f aca="false">(P41+Q41+S41)</f>
        <v>0</v>
      </c>
      <c r="CQ41" s="33" t="n">
        <f aca="false">(AC41)*BC41</f>
        <v>0</v>
      </c>
      <c r="CR41" s="33" t="n">
        <f aca="false">(AD41)*BB41</f>
        <v>0</v>
      </c>
      <c r="CS41" s="33" t="n">
        <f aca="false">(AE41)*BS41</f>
        <v>0</v>
      </c>
      <c r="CT41" s="33" t="n">
        <f aca="false">(AF41)*BA41</f>
        <v>0</v>
      </c>
      <c r="CU41" s="33" t="n">
        <f aca="false">(AG41)*BT41</f>
        <v>0</v>
      </c>
      <c r="CV41" s="33" t="n">
        <f aca="false">(AH41)*BU41</f>
        <v>0</v>
      </c>
      <c r="CW41" s="33" t="n">
        <f aca="false">(AI41)*BV41</f>
        <v>0</v>
      </c>
      <c r="CX41" s="33" t="n">
        <f aca="false">(AJ41)*BW41</f>
        <v>0</v>
      </c>
      <c r="CY41" s="33" t="n">
        <f aca="false">(((S41+R41)*BZ41)/100)</f>
        <v>0</v>
      </c>
      <c r="CZ41" s="33" t="n">
        <f aca="false">(((S41+R41)*CA41)/100)</f>
        <v>0</v>
      </c>
      <c r="DN41" s="0" t="n">
        <v>0</v>
      </c>
      <c r="DO41" s="0" t="n">
        <v>0</v>
      </c>
      <c r="DP41" s="0" t="n">
        <v>1</v>
      </c>
      <c r="DQ41" s="0" t="n">
        <v>1</v>
      </c>
      <c r="DR41" s="0" t="n">
        <v>1</v>
      </c>
      <c r="DS41" s="0" t="n">
        <v>1</v>
      </c>
      <c r="DT41" s="0" t="n">
        <v>1</v>
      </c>
      <c r="DU41" s="0" t="n">
        <v>1009</v>
      </c>
      <c r="DV41" s="0" t="s">
        <v>54</v>
      </c>
      <c r="DW41" s="0" t="s">
        <v>54</v>
      </c>
      <c r="DX41" s="0" t="n">
        <v>1000</v>
      </c>
      <c r="EE41" s="0" t="n">
        <v>14565796</v>
      </c>
      <c r="EF41" s="0" t="n">
        <v>6</v>
      </c>
      <c r="EG41" s="0" t="s">
        <v>57</v>
      </c>
      <c r="EH41" s="0" t="n">
        <v>0</v>
      </c>
      <c r="EJ41" s="0" t="n">
        <v>1</v>
      </c>
      <c r="EK41" s="0" t="n">
        <v>217</v>
      </c>
      <c r="EL41" s="0" t="s">
        <v>58</v>
      </c>
      <c r="EM41" s="0" t="s">
        <v>59</v>
      </c>
      <c r="EQ41" s="0" t="n">
        <v>0</v>
      </c>
      <c r="ER41" s="0" t="n">
        <v>0</v>
      </c>
      <c r="ES41" s="0" t="n">
        <v>0</v>
      </c>
      <c r="ET41" s="0" t="n">
        <v>0</v>
      </c>
      <c r="EU41" s="0" t="n">
        <v>0</v>
      </c>
      <c r="EV41" s="0" t="n">
        <v>0</v>
      </c>
      <c r="EW41" s="0" t="n">
        <v>0</v>
      </c>
      <c r="EX41" s="0" t="n">
        <v>0</v>
      </c>
    </row>
    <row r="42" customFormat="false" ht="12.75" hidden="false" customHeight="false" outlineLevel="0" collapsed="false">
      <c r="A42" s="33" t="n">
        <v>17</v>
      </c>
      <c r="B42" s="33" t="n">
        <v>1</v>
      </c>
      <c r="C42" s="33" t="n">
        <f aca="false">ROW(SmtRes!A44)</f>
        <v>44</v>
      </c>
      <c r="D42" s="33" t="n">
        <f aca="false">ROW(EtalonRes!A36)</f>
        <v>36</v>
      </c>
      <c r="E42" s="33" t="s">
        <v>113</v>
      </c>
      <c r="F42" s="33" t="s">
        <v>114</v>
      </c>
      <c r="G42" s="33" t="s">
        <v>115</v>
      </c>
      <c r="H42" s="33" t="s">
        <v>116</v>
      </c>
      <c r="I42" s="33" t="n">
        <v>181.08</v>
      </c>
      <c r="J42" s="33" t="n">
        <v>0</v>
      </c>
      <c r="O42" s="33" t="n">
        <f aca="false">ROUND(CP42,2)</f>
        <v>38917.71</v>
      </c>
      <c r="P42" s="33" t="n">
        <f aca="false">ROUND(CQ42*I42,2)</f>
        <v>0</v>
      </c>
      <c r="Q42" s="33" t="n">
        <f aca="false">ROUND(CR42*I42,2)</f>
        <v>25697.06</v>
      </c>
      <c r="R42" s="33" t="n">
        <f aca="false">ROUND(CS42*I42,2)</f>
        <v>2203.74</v>
      </c>
      <c r="S42" s="33" t="n">
        <f aca="false">ROUND(CT42*I42,2)</f>
        <v>13220.65</v>
      </c>
      <c r="T42" s="33" t="n">
        <f aca="false">ROUND(CU42*I42,2)</f>
        <v>0</v>
      </c>
      <c r="U42" s="33" t="n">
        <f aca="false">CV42*I42</f>
        <v>1492.0992</v>
      </c>
      <c r="V42" s="33" t="n">
        <f aca="false">CW42*I42</f>
        <v>208.242</v>
      </c>
      <c r="W42" s="33" t="n">
        <f aca="false">ROUND(CX42*I42,2)</f>
        <v>0</v>
      </c>
      <c r="X42" s="33" t="n">
        <f aca="false">ROUND(CY42,2)</f>
        <v>16966.83</v>
      </c>
      <c r="Y42" s="33" t="n">
        <f aca="false">ROUND(CZ42,2)</f>
        <v>10797.07</v>
      </c>
      <c r="AA42" s="33" t="n">
        <v>0</v>
      </c>
      <c r="AB42" s="33" t="n">
        <f aca="false">(AC42+AD42+AF42)</f>
        <v>214.92</v>
      </c>
      <c r="AC42" s="33" t="n">
        <f aca="false">(ES42)</f>
        <v>0</v>
      </c>
      <c r="AD42" s="33" t="n">
        <f aca="false">(ET42)</f>
        <v>141.91</v>
      </c>
      <c r="AE42" s="33" t="n">
        <f aca="false">(EU42)</f>
        <v>12.17</v>
      </c>
      <c r="AF42" s="33" t="n">
        <f aca="false">(EV42)</f>
        <v>73.01</v>
      </c>
      <c r="AG42" s="33" t="n">
        <f aca="false">(AP42)</f>
        <v>0</v>
      </c>
      <c r="AH42" s="33" t="n">
        <f aca="false">(EW42)</f>
        <v>8.24</v>
      </c>
      <c r="AI42" s="33" t="n">
        <f aca="false">(EX42)</f>
        <v>1.15</v>
      </c>
      <c r="AJ42" s="33" t="n">
        <f aca="false">(AS42)</f>
        <v>0</v>
      </c>
      <c r="AK42" s="33" t="n">
        <v>214.92</v>
      </c>
      <c r="AL42" s="33" t="n">
        <v>0</v>
      </c>
      <c r="AM42" s="33" t="n">
        <v>141.91</v>
      </c>
      <c r="AN42" s="33" t="n">
        <v>12.17</v>
      </c>
      <c r="AO42" s="33" t="n">
        <v>73.01</v>
      </c>
      <c r="AP42" s="33" t="n">
        <v>0</v>
      </c>
      <c r="AQ42" s="33" t="n">
        <v>8.24</v>
      </c>
      <c r="AR42" s="33" t="n">
        <v>1.15</v>
      </c>
      <c r="AS42" s="33" t="n">
        <v>0</v>
      </c>
      <c r="AT42" s="33" t="n">
        <f aca="false">BZ42</f>
        <v>110</v>
      </c>
      <c r="AU42" s="33" t="n">
        <f aca="false">CA42</f>
        <v>70</v>
      </c>
      <c r="AV42" s="33" t="n">
        <v>1</v>
      </c>
      <c r="AW42" s="33" t="n">
        <v>1</v>
      </c>
      <c r="AX42" s="33" t="n">
        <v>1</v>
      </c>
      <c r="AY42" s="33" t="n">
        <v>1</v>
      </c>
      <c r="AZ42" s="33" t="n">
        <v>1</v>
      </c>
      <c r="BA42" s="33" t="n">
        <v>1</v>
      </c>
      <c r="BB42" s="33" t="n">
        <v>1</v>
      </c>
      <c r="BC42" s="33" t="n">
        <v>1</v>
      </c>
      <c r="BH42" s="33" t="n">
        <v>0</v>
      </c>
      <c r="BI42" s="33" t="n">
        <v>1</v>
      </c>
      <c r="BJ42" s="33" t="s">
        <v>117</v>
      </c>
      <c r="BM42" s="33" t="n">
        <v>205</v>
      </c>
      <c r="BN42" s="33" t="n">
        <v>16004724</v>
      </c>
      <c r="BO42" s="33" t="s">
        <v>114</v>
      </c>
      <c r="BP42" s="33" t="n">
        <v>1</v>
      </c>
      <c r="BQ42" s="33" t="n">
        <v>2</v>
      </c>
      <c r="BR42" s="33" t="n">
        <v>0</v>
      </c>
      <c r="BS42" s="33" t="n">
        <v>1</v>
      </c>
      <c r="BT42" s="33" t="n">
        <v>1</v>
      </c>
      <c r="BU42" s="33" t="n">
        <v>1</v>
      </c>
      <c r="BV42" s="33" t="n">
        <v>1</v>
      </c>
      <c r="BW42" s="33" t="n">
        <v>1</v>
      </c>
      <c r="BX42" s="33" t="n">
        <v>1</v>
      </c>
      <c r="BZ42" s="33" t="n">
        <v>110</v>
      </c>
      <c r="CA42" s="33" t="n">
        <v>70</v>
      </c>
      <c r="CF42" s="33" t="n">
        <v>0</v>
      </c>
      <c r="CG42" s="33" t="n">
        <v>0</v>
      </c>
      <c r="CM42" s="33" t="n">
        <v>0</v>
      </c>
      <c r="CO42" s="33" t="n">
        <v>0</v>
      </c>
      <c r="CP42" s="33" t="n">
        <f aca="false">(P42+Q42+S42)</f>
        <v>38917.71</v>
      </c>
      <c r="CQ42" s="33" t="n">
        <f aca="false">(AC42)*BC42</f>
        <v>0</v>
      </c>
      <c r="CR42" s="33" t="n">
        <f aca="false">(AD42)*BB42</f>
        <v>141.91</v>
      </c>
      <c r="CS42" s="33" t="n">
        <f aca="false">(AE42)*BS42</f>
        <v>12.17</v>
      </c>
      <c r="CT42" s="33" t="n">
        <f aca="false">(AF42)*BA42</f>
        <v>73.01</v>
      </c>
      <c r="CU42" s="33" t="n">
        <f aca="false">(AG42)*BT42</f>
        <v>0</v>
      </c>
      <c r="CV42" s="33" t="n">
        <f aca="false">(AH42)*BU42</f>
        <v>8.24</v>
      </c>
      <c r="CW42" s="33" t="n">
        <f aca="false">(AI42)*BV42</f>
        <v>1.15</v>
      </c>
      <c r="CX42" s="33" t="n">
        <f aca="false">(AJ42)*BW42</f>
        <v>0</v>
      </c>
      <c r="CY42" s="33" t="n">
        <f aca="false">(((S42+R42)*BZ42)/100)</f>
        <v>16966.829</v>
      </c>
      <c r="CZ42" s="33" t="n">
        <f aca="false">(((S42+R42)*CA42)/100)</f>
        <v>10797.073</v>
      </c>
      <c r="DN42" s="0" t="n">
        <v>0</v>
      </c>
      <c r="DO42" s="0" t="n">
        <v>0</v>
      </c>
      <c r="DP42" s="0" t="n">
        <v>1</v>
      </c>
      <c r="DQ42" s="0" t="n">
        <v>1</v>
      </c>
      <c r="DR42" s="0" t="n">
        <v>1</v>
      </c>
      <c r="DS42" s="0" t="n">
        <v>1</v>
      </c>
      <c r="DT42" s="0" t="n">
        <v>1</v>
      </c>
      <c r="DU42" s="0" t="n">
        <v>1007</v>
      </c>
      <c r="DV42" s="0" t="s">
        <v>116</v>
      </c>
      <c r="DW42" s="0" t="s">
        <v>116</v>
      </c>
      <c r="DX42" s="0" t="n">
        <v>1</v>
      </c>
      <c r="EE42" s="0" t="n">
        <v>14565788</v>
      </c>
      <c r="EF42" s="0" t="n">
        <v>2</v>
      </c>
      <c r="EG42" s="0" t="s">
        <v>47</v>
      </c>
      <c r="EH42" s="0" t="n">
        <v>0</v>
      </c>
      <c r="EJ42" s="0" t="n">
        <v>1</v>
      </c>
      <c r="EK42" s="0" t="n">
        <v>205</v>
      </c>
      <c r="EL42" s="0" t="s">
        <v>48</v>
      </c>
      <c r="EM42" s="0" t="s">
        <v>49</v>
      </c>
      <c r="EP42" s="0" t="s">
        <v>118</v>
      </c>
      <c r="EQ42" s="0" t="n">
        <v>0</v>
      </c>
      <c r="ER42" s="0" t="n">
        <v>214.92</v>
      </c>
      <c r="ES42" s="0" t="n">
        <v>0</v>
      </c>
      <c r="ET42" s="0" t="n">
        <v>141.91</v>
      </c>
      <c r="EU42" s="0" t="n">
        <v>12.17</v>
      </c>
      <c r="EV42" s="0" t="n">
        <v>73.01</v>
      </c>
      <c r="EW42" s="0" t="n">
        <v>8.24</v>
      </c>
      <c r="EX42" s="0" t="n">
        <v>1.15</v>
      </c>
      <c r="EY42" s="0" t="n">
        <v>0</v>
      </c>
    </row>
    <row r="43" customFormat="false" ht="12.75" hidden="false" customHeight="false" outlineLevel="0" collapsed="false">
      <c r="A43" s="33" t="n">
        <v>18</v>
      </c>
      <c r="B43" s="33" t="n">
        <v>1</v>
      </c>
      <c r="C43" s="33" t="n">
        <v>44</v>
      </c>
      <c r="E43" s="33" t="s">
        <v>119</v>
      </c>
      <c r="F43" s="33" t="s">
        <v>52</v>
      </c>
      <c r="G43" s="33" t="s">
        <v>53</v>
      </c>
      <c r="H43" s="33" t="s">
        <v>54</v>
      </c>
      <c r="I43" s="33" t="n">
        <f aca="false">I42*J43</f>
        <v>226.3</v>
      </c>
      <c r="J43" s="33" t="n">
        <v>1.24972387894853</v>
      </c>
      <c r="O43" s="33" t="n">
        <f aca="false">ROUND(CP43,2)</f>
        <v>0</v>
      </c>
      <c r="P43" s="33" t="n">
        <f aca="false">ROUND(CQ43*I43,2)</f>
        <v>0</v>
      </c>
      <c r="Q43" s="33" t="n">
        <f aca="false">ROUND(CR43*I43,2)</f>
        <v>0</v>
      </c>
      <c r="R43" s="33" t="n">
        <f aca="false">ROUND(CS43*I43,2)</f>
        <v>0</v>
      </c>
      <c r="S43" s="33" t="n">
        <f aca="false">ROUND(CT43*I43,2)</f>
        <v>0</v>
      </c>
      <c r="T43" s="33" t="n">
        <f aca="false">ROUND(CU43*I43,2)</f>
        <v>0</v>
      </c>
      <c r="U43" s="33" t="n">
        <f aca="false">CV43*I43</f>
        <v>0</v>
      </c>
      <c r="V43" s="33" t="n">
        <f aca="false">CW43*I43</f>
        <v>0</v>
      </c>
      <c r="W43" s="33" t="n">
        <f aca="false">ROUND(CX43*I43,2)</f>
        <v>0</v>
      </c>
      <c r="X43" s="33" t="n">
        <f aca="false">ROUND(CY43,2)</f>
        <v>0</v>
      </c>
      <c r="Y43" s="33" t="n">
        <f aca="false">ROUND(CZ43,2)</f>
        <v>0</v>
      </c>
      <c r="AA43" s="33" t="n">
        <v>0</v>
      </c>
      <c r="AB43" s="33" t="n">
        <f aca="false">(AC43+AD43+AF43)</f>
        <v>0</v>
      </c>
      <c r="AC43" s="33" t="n">
        <f aca="false">AL43</f>
        <v>0</v>
      </c>
      <c r="AD43" s="33" t="n">
        <f aca="false">AM43</f>
        <v>0</v>
      </c>
      <c r="AE43" s="33" t="n">
        <f aca="false">AN43</f>
        <v>0</v>
      </c>
      <c r="AF43" s="33" t="n">
        <f aca="false">AO43</f>
        <v>0</v>
      </c>
      <c r="AG43" s="33" t="n">
        <f aca="false">AP43</f>
        <v>0</v>
      </c>
      <c r="AH43" s="33" t="n">
        <f aca="false">AQ43</f>
        <v>0</v>
      </c>
      <c r="AI43" s="33" t="n">
        <f aca="false">AR43</f>
        <v>0</v>
      </c>
      <c r="AJ43" s="33" t="n">
        <f aca="false">AS43</f>
        <v>0</v>
      </c>
      <c r="AK43" s="33" t="n">
        <v>0</v>
      </c>
      <c r="AL43" s="33" t="n">
        <v>0</v>
      </c>
      <c r="AM43" s="33" t="n">
        <v>0</v>
      </c>
      <c r="AN43" s="33" t="n">
        <v>0</v>
      </c>
      <c r="AO43" s="33" t="n">
        <v>0</v>
      </c>
      <c r="AP43" s="33" t="n">
        <v>0</v>
      </c>
      <c r="AQ43" s="33" t="n">
        <v>0</v>
      </c>
      <c r="AR43" s="33" t="n">
        <v>0</v>
      </c>
      <c r="AS43" s="33" t="n">
        <v>0</v>
      </c>
      <c r="AT43" s="33" t="n">
        <f aca="false">BZ43</f>
        <v>80</v>
      </c>
      <c r="AU43" s="33" t="n">
        <f aca="false">CA43</f>
        <v>68</v>
      </c>
      <c r="AV43" s="33" t="n">
        <v>1</v>
      </c>
      <c r="AW43" s="33" t="n">
        <v>1</v>
      </c>
      <c r="AX43" s="33" t="n">
        <v>1</v>
      </c>
      <c r="AY43" s="33" t="n">
        <v>1</v>
      </c>
      <c r="AZ43" s="33" t="n">
        <v>1</v>
      </c>
      <c r="BA43" s="33" t="n">
        <v>1</v>
      </c>
      <c r="BB43" s="33" t="n">
        <v>1</v>
      </c>
      <c r="BC43" s="33" t="n">
        <v>1</v>
      </c>
      <c r="BH43" s="33" t="n">
        <v>3</v>
      </c>
      <c r="BI43" s="33" t="n">
        <v>1</v>
      </c>
      <c r="BJ43" s="33" t="s">
        <v>55</v>
      </c>
      <c r="BM43" s="33" t="n">
        <v>217</v>
      </c>
      <c r="BN43" s="33" t="n">
        <v>0</v>
      </c>
      <c r="BO43" s="33" t="s">
        <v>56</v>
      </c>
      <c r="BP43" s="33" t="n">
        <v>1</v>
      </c>
      <c r="BQ43" s="33" t="n">
        <v>6</v>
      </c>
      <c r="BR43" s="33" t="n">
        <v>0</v>
      </c>
      <c r="BS43" s="33" t="n">
        <v>1</v>
      </c>
      <c r="BT43" s="33" t="n">
        <v>1</v>
      </c>
      <c r="BU43" s="33" t="n">
        <v>1</v>
      </c>
      <c r="BV43" s="33" t="n">
        <v>1</v>
      </c>
      <c r="BW43" s="33" t="n">
        <v>1</v>
      </c>
      <c r="BX43" s="33" t="n">
        <v>1</v>
      </c>
      <c r="BZ43" s="33" t="n">
        <v>80</v>
      </c>
      <c r="CA43" s="33" t="n">
        <v>68</v>
      </c>
      <c r="CF43" s="33" t="n">
        <v>0</v>
      </c>
      <c r="CG43" s="33" t="n">
        <v>0</v>
      </c>
      <c r="CM43" s="33" t="n">
        <v>0</v>
      </c>
      <c r="CO43" s="33" t="n">
        <v>0</v>
      </c>
      <c r="CP43" s="33" t="n">
        <f aca="false">(P43+Q43+S43)</f>
        <v>0</v>
      </c>
      <c r="CQ43" s="33" t="n">
        <f aca="false">(AC43)*BC43</f>
        <v>0</v>
      </c>
      <c r="CR43" s="33" t="n">
        <f aca="false">(AD43)*BB43</f>
        <v>0</v>
      </c>
      <c r="CS43" s="33" t="n">
        <f aca="false">(AE43)*BS43</f>
        <v>0</v>
      </c>
      <c r="CT43" s="33" t="n">
        <f aca="false">(AF43)*BA43</f>
        <v>0</v>
      </c>
      <c r="CU43" s="33" t="n">
        <f aca="false">(AG43)*BT43</f>
        <v>0</v>
      </c>
      <c r="CV43" s="33" t="n">
        <f aca="false">(AH43)*BU43</f>
        <v>0</v>
      </c>
      <c r="CW43" s="33" t="n">
        <f aca="false">(AI43)*BV43</f>
        <v>0</v>
      </c>
      <c r="CX43" s="33" t="n">
        <f aca="false">(AJ43)*BW43</f>
        <v>0</v>
      </c>
      <c r="CY43" s="33" t="n">
        <f aca="false">(((S43+R43)*BZ43)/100)</f>
        <v>0</v>
      </c>
      <c r="CZ43" s="33" t="n">
        <f aca="false">(((S43+R43)*CA43)/100)</f>
        <v>0</v>
      </c>
      <c r="DN43" s="0" t="n">
        <v>0</v>
      </c>
      <c r="DO43" s="0" t="n">
        <v>0</v>
      </c>
      <c r="DP43" s="0" t="n">
        <v>1</v>
      </c>
      <c r="DQ43" s="0" t="n">
        <v>1</v>
      </c>
      <c r="DR43" s="0" t="n">
        <v>1</v>
      </c>
      <c r="DS43" s="0" t="n">
        <v>1</v>
      </c>
      <c r="DT43" s="0" t="n">
        <v>1</v>
      </c>
      <c r="DU43" s="0" t="n">
        <v>1009</v>
      </c>
      <c r="DV43" s="0" t="s">
        <v>54</v>
      </c>
      <c r="DW43" s="0" t="s">
        <v>54</v>
      </c>
      <c r="DX43" s="0" t="n">
        <v>1000</v>
      </c>
      <c r="EE43" s="0" t="n">
        <v>14565796</v>
      </c>
      <c r="EF43" s="0" t="n">
        <v>6</v>
      </c>
      <c r="EG43" s="0" t="s">
        <v>57</v>
      </c>
      <c r="EH43" s="0" t="n">
        <v>0</v>
      </c>
      <c r="EJ43" s="0" t="n">
        <v>1</v>
      </c>
      <c r="EK43" s="0" t="n">
        <v>217</v>
      </c>
      <c r="EL43" s="0" t="s">
        <v>58</v>
      </c>
      <c r="EM43" s="0" t="s">
        <v>59</v>
      </c>
      <c r="EQ43" s="0" t="n">
        <v>0</v>
      </c>
      <c r="ER43" s="0" t="n">
        <v>0</v>
      </c>
      <c r="ES43" s="0" t="n">
        <v>0</v>
      </c>
      <c r="ET43" s="0" t="n">
        <v>0</v>
      </c>
      <c r="EU43" s="0" t="n">
        <v>0</v>
      </c>
      <c r="EV43" s="0" t="n">
        <v>0</v>
      </c>
      <c r="EW43" s="0" t="n">
        <v>0</v>
      </c>
      <c r="EX43" s="0" t="n">
        <v>0</v>
      </c>
    </row>
    <row r="44" customFormat="false" ht="12.75" hidden="false" customHeight="false" outlineLevel="0" collapsed="false">
      <c r="A44" s="33" t="n">
        <v>17</v>
      </c>
      <c r="B44" s="33" t="n">
        <v>1</v>
      </c>
      <c r="C44" s="33" t="n">
        <f aca="false">ROW(SmtRes!A61)</f>
        <v>61</v>
      </c>
      <c r="D44" s="33" t="n">
        <f aca="false">ROW(EtalonRes!A52)</f>
        <v>52</v>
      </c>
      <c r="E44" s="33" t="s">
        <v>120</v>
      </c>
      <c r="F44" s="33" t="s">
        <v>121</v>
      </c>
      <c r="G44" s="33" t="s">
        <v>122</v>
      </c>
      <c r="H44" s="33" t="s">
        <v>44</v>
      </c>
      <c r="I44" s="33" t="n">
        <v>2.63</v>
      </c>
      <c r="J44" s="33" t="n">
        <v>0</v>
      </c>
      <c r="O44" s="33" t="n">
        <f aca="false">ROUND(CP44,2)</f>
        <v>3058.42</v>
      </c>
      <c r="P44" s="33" t="n">
        <f aca="false">ROUND(CQ44*I44,2)</f>
        <v>0</v>
      </c>
      <c r="Q44" s="33" t="n">
        <f aca="false">ROUND(CR44*I44,2)</f>
        <v>492.55</v>
      </c>
      <c r="R44" s="33" t="n">
        <f aca="false">ROUND(CS44*I44,2)</f>
        <v>48.52</v>
      </c>
      <c r="S44" s="33" t="n">
        <f aca="false">ROUND(CT44*I44,2)</f>
        <v>2565.87</v>
      </c>
      <c r="T44" s="33" t="n">
        <f aca="false">ROUND(CU44*I44,2)</f>
        <v>0</v>
      </c>
      <c r="U44" s="33" t="n">
        <f aca="false">CV44*I44</f>
        <v>311.392</v>
      </c>
      <c r="V44" s="33" t="n">
        <f aca="false">CW44*I44</f>
        <v>4.58672</v>
      </c>
      <c r="W44" s="33" t="n">
        <f aca="false">ROUND(CX44*I44,2)</f>
        <v>0</v>
      </c>
      <c r="X44" s="33" t="n">
        <f aca="false">ROUND(CY44,2)</f>
        <v>3084.98</v>
      </c>
      <c r="Y44" s="33" t="n">
        <f aca="false">ROUND(CZ44,2)</f>
        <v>1647.07</v>
      </c>
      <c r="AA44" s="33" t="n">
        <v>0</v>
      </c>
      <c r="AB44" s="33" t="n">
        <f aca="false">(AC44+AD44+AF44)</f>
        <v>1162.896</v>
      </c>
      <c r="AC44" s="33" t="n">
        <f aca="false">((ES44*0))</f>
        <v>0</v>
      </c>
      <c r="AD44" s="33" t="n">
        <f aca="false">((ET44*0.8))</f>
        <v>187.28</v>
      </c>
      <c r="AE44" s="33" t="n">
        <f aca="false">((EU44*0.8))</f>
        <v>18.448</v>
      </c>
      <c r="AF44" s="33" t="n">
        <f aca="false">((EV44*0.8))</f>
        <v>975.616</v>
      </c>
      <c r="AG44" s="33" t="n">
        <f aca="false">(AP44)</f>
        <v>0</v>
      </c>
      <c r="AH44" s="33" t="n">
        <f aca="false">((EW44*0.8))</f>
        <v>118.4</v>
      </c>
      <c r="AI44" s="33" t="n">
        <f aca="false">((EX44*0.8))</f>
        <v>1.744</v>
      </c>
      <c r="AJ44" s="33" t="n">
        <f aca="false">(AS44)</f>
        <v>0</v>
      </c>
      <c r="AK44" s="33" t="n">
        <v>10884.22</v>
      </c>
      <c r="AL44" s="33" t="n">
        <v>9430.6</v>
      </c>
      <c r="AM44" s="33" t="n">
        <v>234.1</v>
      </c>
      <c r="AN44" s="33" t="n">
        <v>23.06</v>
      </c>
      <c r="AO44" s="33" t="n">
        <v>1219.52</v>
      </c>
      <c r="AP44" s="33" t="n">
        <v>0</v>
      </c>
      <c r="AQ44" s="33" t="n">
        <v>148</v>
      </c>
      <c r="AR44" s="33" t="n">
        <v>2.18</v>
      </c>
      <c r="AS44" s="33" t="n">
        <v>0</v>
      </c>
      <c r="AT44" s="33" t="n">
        <f aca="false">BZ44</f>
        <v>118</v>
      </c>
      <c r="AU44" s="33" t="n">
        <f aca="false">CA44</f>
        <v>63</v>
      </c>
      <c r="AV44" s="33" t="n">
        <v>1</v>
      </c>
      <c r="AW44" s="33" t="n">
        <v>1</v>
      </c>
      <c r="AX44" s="33" t="n">
        <v>1</v>
      </c>
      <c r="AY44" s="33" t="n">
        <v>1</v>
      </c>
      <c r="AZ44" s="33" t="n">
        <v>1</v>
      </c>
      <c r="BA44" s="33" t="n">
        <v>1</v>
      </c>
      <c r="BB44" s="33" t="n">
        <v>1</v>
      </c>
      <c r="BC44" s="33" t="n">
        <v>1</v>
      </c>
      <c r="BH44" s="33" t="n">
        <v>0</v>
      </c>
      <c r="BI44" s="33" t="n">
        <v>1</v>
      </c>
      <c r="BJ44" s="33" t="s">
        <v>123</v>
      </c>
      <c r="BM44" s="33" t="n">
        <v>16</v>
      </c>
      <c r="BN44" s="33" t="n">
        <v>16004724</v>
      </c>
      <c r="BO44" s="33" t="s">
        <v>121</v>
      </c>
      <c r="BP44" s="33" t="n">
        <v>1</v>
      </c>
      <c r="BQ44" s="33" t="n">
        <v>2</v>
      </c>
      <c r="BR44" s="33" t="n">
        <v>0</v>
      </c>
      <c r="BS44" s="33" t="n">
        <v>1</v>
      </c>
      <c r="BT44" s="33" t="n">
        <v>1</v>
      </c>
      <c r="BU44" s="33" t="n">
        <v>1</v>
      </c>
      <c r="BV44" s="33" t="n">
        <v>1</v>
      </c>
      <c r="BW44" s="33" t="n">
        <v>1</v>
      </c>
      <c r="BX44" s="33" t="n">
        <v>1</v>
      </c>
      <c r="BZ44" s="33" t="n">
        <v>118</v>
      </c>
      <c r="CA44" s="33" t="n">
        <v>63</v>
      </c>
      <c r="CF44" s="33" t="n">
        <v>0</v>
      </c>
      <c r="CG44" s="33" t="n">
        <v>0</v>
      </c>
      <c r="CM44" s="33" t="n">
        <v>0</v>
      </c>
      <c r="CN44" s="33" t="s">
        <v>95</v>
      </c>
      <c r="CO44" s="33" t="n">
        <v>0</v>
      </c>
      <c r="CP44" s="33" t="n">
        <f aca="false">(P44+Q44+S44)</f>
        <v>3058.42</v>
      </c>
      <c r="CQ44" s="33" t="n">
        <f aca="false">(AC44)*BC44</f>
        <v>0</v>
      </c>
      <c r="CR44" s="33" t="n">
        <f aca="false">(AD44)*BB44</f>
        <v>187.28</v>
      </c>
      <c r="CS44" s="33" t="n">
        <f aca="false">(AE44)*BS44</f>
        <v>18.448</v>
      </c>
      <c r="CT44" s="33" t="n">
        <f aca="false">(AF44)*BA44</f>
        <v>975.616</v>
      </c>
      <c r="CU44" s="33" t="n">
        <f aca="false">(AG44)*BT44</f>
        <v>0</v>
      </c>
      <c r="CV44" s="33" t="n">
        <f aca="false">(AH44)*BU44</f>
        <v>118.4</v>
      </c>
      <c r="CW44" s="33" t="n">
        <f aca="false">(AI44)*BV44</f>
        <v>1.744</v>
      </c>
      <c r="CX44" s="33" t="n">
        <f aca="false">(AJ44)*BW44</f>
        <v>0</v>
      </c>
      <c r="CY44" s="33" t="n">
        <f aca="false">(((S44+R44)*BZ44)/100)</f>
        <v>3084.9802</v>
      </c>
      <c r="CZ44" s="33" t="n">
        <f aca="false">(((S44+R44)*CA44)/100)</f>
        <v>1647.0657</v>
      </c>
      <c r="DD44" s="33" t="s">
        <v>66</v>
      </c>
      <c r="DE44" s="33" t="s">
        <v>96</v>
      </c>
      <c r="DF44" s="33" t="s">
        <v>96</v>
      </c>
      <c r="DG44" s="33" t="s">
        <v>96</v>
      </c>
      <c r="DI44" s="0" t="s">
        <v>96</v>
      </c>
      <c r="DJ44" s="0" t="s">
        <v>96</v>
      </c>
      <c r="DN44" s="0" t="n">
        <v>0</v>
      </c>
      <c r="DO44" s="0" t="n">
        <v>0</v>
      </c>
      <c r="DP44" s="0" t="n">
        <v>1</v>
      </c>
      <c r="DQ44" s="0" t="n">
        <v>1</v>
      </c>
      <c r="DR44" s="0" t="n">
        <v>1</v>
      </c>
      <c r="DS44" s="0" t="n">
        <v>1</v>
      </c>
      <c r="DT44" s="0" t="n">
        <v>1</v>
      </c>
      <c r="DU44" s="0" t="n">
        <v>1005</v>
      </c>
      <c r="DV44" s="0" t="s">
        <v>44</v>
      </c>
      <c r="DW44" s="0" t="s">
        <v>124</v>
      </c>
      <c r="DX44" s="0" t="n">
        <v>100</v>
      </c>
      <c r="EE44" s="0" t="n">
        <v>14565739</v>
      </c>
      <c r="EF44" s="0" t="n">
        <v>2</v>
      </c>
      <c r="EG44" s="0" t="s">
        <v>47</v>
      </c>
      <c r="EH44" s="0" t="n">
        <v>0</v>
      </c>
      <c r="EJ44" s="0" t="n">
        <v>1</v>
      </c>
      <c r="EK44" s="0" t="n">
        <v>16</v>
      </c>
      <c r="EL44" s="0" t="s">
        <v>125</v>
      </c>
      <c r="EM44" s="0" t="s">
        <v>126</v>
      </c>
      <c r="EO44" s="0" t="s">
        <v>99</v>
      </c>
      <c r="EP44" s="0" t="s">
        <v>127</v>
      </c>
      <c r="EQ44" s="0" t="n">
        <v>0</v>
      </c>
      <c r="ER44" s="0" t="n">
        <v>10884.22</v>
      </c>
      <c r="ES44" s="0" t="n">
        <v>9430.6</v>
      </c>
      <c r="ET44" s="0" t="n">
        <v>234.1</v>
      </c>
      <c r="EU44" s="0" t="n">
        <v>23.06</v>
      </c>
      <c r="EV44" s="0" t="n">
        <v>1219.52</v>
      </c>
      <c r="EW44" s="0" t="n">
        <v>148</v>
      </c>
      <c r="EX44" s="0" t="n">
        <v>2.18</v>
      </c>
      <c r="EY44" s="0" t="n">
        <v>0</v>
      </c>
    </row>
    <row r="45" customFormat="false" ht="12.75" hidden="false" customHeight="false" outlineLevel="0" collapsed="false">
      <c r="A45" s="33" t="n">
        <v>18</v>
      </c>
      <c r="B45" s="33" t="n">
        <v>1</v>
      </c>
      <c r="C45" s="33" t="n">
        <v>61</v>
      </c>
      <c r="E45" s="33" t="s">
        <v>128</v>
      </c>
      <c r="F45" s="33" t="s">
        <v>52</v>
      </c>
      <c r="G45" s="33" t="s">
        <v>53</v>
      </c>
      <c r="H45" s="33" t="s">
        <v>54</v>
      </c>
      <c r="I45" s="33" t="n">
        <f aca="false">I44*J45</f>
        <v>106.77</v>
      </c>
      <c r="J45" s="33" t="n">
        <v>40.5969581749049</v>
      </c>
      <c r="O45" s="33" t="n">
        <f aca="false">ROUND(CP45,2)</f>
        <v>0</v>
      </c>
      <c r="P45" s="33" t="n">
        <f aca="false">ROUND(CQ45*I45,2)</f>
        <v>0</v>
      </c>
      <c r="Q45" s="33" t="n">
        <f aca="false">ROUND(CR45*I45,2)</f>
        <v>0</v>
      </c>
      <c r="R45" s="33" t="n">
        <f aca="false">ROUND(CS45*I45,2)</f>
        <v>0</v>
      </c>
      <c r="S45" s="33" t="n">
        <f aca="false">ROUND(CT45*I45,2)</f>
        <v>0</v>
      </c>
      <c r="T45" s="33" t="n">
        <f aca="false">ROUND(CU45*I45,2)</f>
        <v>0</v>
      </c>
      <c r="U45" s="33" t="n">
        <f aca="false">CV45*I45</f>
        <v>0</v>
      </c>
      <c r="V45" s="33" t="n">
        <f aca="false">CW45*I45</f>
        <v>0</v>
      </c>
      <c r="W45" s="33" t="n">
        <f aca="false">ROUND(CX45*I45,2)</f>
        <v>0</v>
      </c>
      <c r="X45" s="33" t="n">
        <f aca="false">ROUND(CY45,2)</f>
        <v>0</v>
      </c>
      <c r="Y45" s="33" t="n">
        <f aca="false">ROUND(CZ45,2)</f>
        <v>0</v>
      </c>
      <c r="AA45" s="33" t="n">
        <v>0</v>
      </c>
      <c r="AB45" s="33" t="n">
        <f aca="false">(AC45+AD45+AF45)</f>
        <v>0</v>
      </c>
      <c r="AC45" s="33" t="n">
        <f aca="false">AL45</f>
        <v>0</v>
      </c>
      <c r="AD45" s="33" t="n">
        <f aca="false">AM45</f>
        <v>0</v>
      </c>
      <c r="AE45" s="33" t="n">
        <f aca="false">AN45</f>
        <v>0</v>
      </c>
      <c r="AF45" s="33" t="n">
        <f aca="false">AO45</f>
        <v>0</v>
      </c>
      <c r="AG45" s="33" t="n">
        <f aca="false">AP45</f>
        <v>0</v>
      </c>
      <c r="AH45" s="33" t="n">
        <f aca="false">AQ45</f>
        <v>0</v>
      </c>
      <c r="AI45" s="33" t="n">
        <f aca="false">AR45</f>
        <v>0</v>
      </c>
      <c r="AJ45" s="33" t="n">
        <f aca="false">AS45</f>
        <v>0</v>
      </c>
      <c r="AK45" s="33" t="n">
        <v>0</v>
      </c>
      <c r="AL45" s="33" t="n">
        <v>0</v>
      </c>
      <c r="AM45" s="33" t="n">
        <v>0</v>
      </c>
      <c r="AN45" s="33" t="n">
        <v>0</v>
      </c>
      <c r="AO45" s="33" t="n">
        <v>0</v>
      </c>
      <c r="AP45" s="33" t="n">
        <v>0</v>
      </c>
      <c r="AQ45" s="33" t="n">
        <v>0</v>
      </c>
      <c r="AR45" s="33" t="n">
        <v>0</v>
      </c>
      <c r="AS45" s="33" t="n">
        <v>0</v>
      </c>
      <c r="AT45" s="33" t="n">
        <f aca="false">BZ45</f>
        <v>80</v>
      </c>
      <c r="AU45" s="33" t="n">
        <f aca="false">CA45</f>
        <v>68</v>
      </c>
      <c r="AV45" s="33" t="n">
        <v>1</v>
      </c>
      <c r="AW45" s="33" t="n">
        <v>1</v>
      </c>
      <c r="AX45" s="33" t="n">
        <v>1</v>
      </c>
      <c r="AY45" s="33" t="n">
        <v>1</v>
      </c>
      <c r="AZ45" s="33" t="n">
        <v>1</v>
      </c>
      <c r="BA45" s="33" t="n">
        <v>1</v>
      </c>
      <c r="BB45" s="33" t="n">
        <v>1</v>
      </c>
      <c r="BC45" s="33" t="n">
        <v>1</v>
      </c>
      <c r="BH45" s="33" t="n">
        <v>3</v>
      </c>
      <c r="BI45" s="33" t="n">
        <v>1</v>
      </c>
      <c r="BJ45" s="33" t="s">
        <v>55</v>
      </c>
      <c r="BM45" s="33" t="n">
        <v>217</v>
      </c>
      <c r="BN45" s="33" t="n">
        <v>0</v>
      </c>
      <c r="BO45" s="33" t="s">
        <v>56</v>
      </c>
      <c r="BP45" s="33" t="n">
        <v>1</v>
      </c>
      <c r="BQ45" s="33" t="n">
        <v>6</v>
      </c>
      <c r="BR45" s="33" t="n">
        <v>0</v>
      </c>
      <c r="BS45" s="33" t="n">
        <v>1</v>
      </c>
      <c r="BT45" s="33" t="n">
        <v>1</v>
      </c>
      <c r="BU45" s="33" t="n">
        <v>1</v>
      </c>
      <c r="BV45" s="33" t="n">
        <v>1</v>
      </c>
      <c r="BW45" s="33" t="n">
        <v>1</v>
      </c>
      <c r="BX45" s="33" t="n">
        <v>1</v>
      </c>
      <c r="BZ45" s="33" t="n">
        <v>80</v>
      </c>
      <c r="CA45" s="33" t="n">
        <v>68</v>
      </c>
      <c r="CF45" s="33" t="n">
        <v>0</v>
      </c>
      <c r="CG45" s="33" t="n">
        <v>0</v>
      </c>
      <c r="CM45" s="33" t="n">
        <v>0</v>
      </c>
      <c r="CO45" s="33" t="n">
        <v>0</v>
      </c>
      <c r="CP45" s="33" t="n">
        <f aca="false">(P45+Q45+S45)</f>
        <v>0</v>
      </c>
      <c r="CQ45" s="33" t="n">
        <f aca="false">(AC45)*BC45</f>
        <v>0</v>
      </c>
      <c r="CR45" s="33" t="n">
        <f aca="false">(AD45)*BB45</f>
        <v>0</v>
      </c>
      <c r="CS45" s="33" t="n">
        <f aca="false">(AE45)*BS45</f>
        <v>0</v>
      </c>
      <c r="CT45" s="33" t="n">
        <f aca="false">(AF45)*BA45</f>
        <v>0</v>
      </c>
      <c r="CU45" s="33" t="n">
        <f aca="false">(AG45)*BT45</f>
        <v>0</v>
      </c>
      <c r="CV45" s="33" t="n">
        <f aca="false">(AH45)*BU45</f>
        <v>0</v>
      </c>
      <c r="CW45" s="33" t="n">
        <f aca="false">(AI45)*BV45</f>
        <v>0</v>
      </c>
      <c r="CX45" s="33" t="n">
        <f aca="false">(AJ45)*BW45</f>
        <v>0</v>
      </c>
      <c r="CY45" s="33" t="n">
        <f aca="false">(((S45+R45)*BZ45)/100)</f>
        <v>0</v>
      </c>
      <c r="CZ45" s="33" t="n">
        <f aca="false">(((S45+R45)*CA45)/100)</f>
        <v>0</v>
      </c>
      <c r="DN45" s="0" t="n">
        <v>0</v>
      </c>
      <c r="DO45" s="0" t="n">
        <v>0</v>
      </c>
      <c r="DP45" s="0" t="n">
        <v>1</v>
      </c>
      <c r="DQ45" s="0" t="n">
        <v>1</v>
      </c>
      <c r="DR45" s="0" t="n">
        <v>1</v>
      </c>
      <c r="DS45" s="0" t="n">
        <v>1</v>
      </c>
      <c r="DT45" s="0" t="n">
        <v>1</v>
      </c>
      <c r="DU45" s="0" t="n">
        <v>1009</v>
      </c>
      <c r="DV45" s="0" t="s">
        <v>54</v>
      </c>
      <c r="DW45" s="0" t="s">
        <v>54</v>
      </c>
      <c r="DX45" s="0" t="n">
        <v>1000</v>
      </c>
      <c r="EE45" s="0" t="n">
        <v>14565796</v>
      </c>
      <c r="EF45" s="0" t="n">
        <v>6</v>
      </c>
      <c r="EG45" s="0" t="s">
        <v>57</v>
      </c>
      <c r="EH45" s="0" t="n">
        <v>0</v>
      </c>
      <c r="EJ45" s="0" t="n">
        <v>1</v>
      </c>
      <c r="EK45" s="0" t="n">
        <v>217</v>
      </c>
      <c r="EL45" s="0" t="s">
        <v>58</v>
      </c>
      <c r="EM45" s="0" t="s">
        <v>59</v>
      </c>
      <c r="EQ45" s="0" t="n">
        <v>0</v>
      </c>
      <c r="ER45" s="0" t="n">
        <v>0</v>
      </c>
      <c r="ES45" s="0" t="n">
        <v>0</v>
      </c>
      <c r="ET45" s="0" t="n">
        <v>0</v>
      </c>
      <c r="EU45" s="0" t="n">
        <v>0</v>
      </c>
      <c r="EV45" s="0" t="n">
        <v>0</v>
      </c>
      <c r="EW45" s="0" t="n">
        <v>0</v>
      </c>
      <c r="EX45" s="0" t="n">
        <v>0</v>
      </c>
    </row>
    <row r="46" customFormat="false" ht="12.75" hidden="false" customHeight="false" outlineLevel="0" collapsed="false">
      <c r="A46" s="33" t="n">
        <v>17</v>
      </c>
      <c r="B46" s="33" t="n">
        <v>1</v>
      </c>
      <c r="C46" s="33" t="n">
        <f aca="false">ROW(SmtRes!A66)</f>
        <v>66</v>
      </c>
      <c r="D46" s="33" t="n">
        <f aca="false">ROW(EtalonRes!A56)</f>
        <v>56</v>
      </c>
      <c r="E46" s="33" t="s">
        <v>126</v>
      </c>
      <c r="F46" s="33" t="s">
        <v>129</v>
      </c>
      <c r="G46" s="33" t="s">
        <v>130</v>
      </c>
      <c r="H46" s="33" t="s">
        <v>44</v>
      </c>
      <c r="I46" s="33" t="n">
        <v>17.45</v>
      </c>
      <c r="J46" s="33" t="n">
        <v>0</v>
      </c>
      <c r="O46" s="33" t="n">
        <f aca="false">ROUND(CP46,2)</f>
        <v>1595.98</v>
      </c>
      <c r="P46" s="33" t="n">
        <f aca="false">ROUND(CQ46*I46,2)</f>
        <v>0</v>
      </c>
      <c r="Q46" s="33" t="n">
        <f aca="false">ROUND(CR46*I46,2)</f>
        <v>45.37</v>
      </c>
      <c r="R46" s="33" t="n">
        <f aca="false">ROUND(CS46*I46,2)</f>
        <v>24.08</v>
      </c>
      <c r="S46" s="33" t="n">
        <f aca="false">ROUND(CT46*I46,2)</f>
        <v>1550.61</v>
      </c>
      <c r="T46" s="33" t="n">
        <f aca="false">ROUND(CU46*I46,2)</f>
        <v>0</v>
      </c>
      <c r="U46" s="33" t="n">
        <f aca="false">CV46*I46</f>
        <v>198.7555</v>
      </c>
      <c r="V46" s="33" t="n">
        <f aca="false">CW46*I46</f>
        <v>2.2685</v>
      </c>
      <c r="W46" s="33" t="n">
        <f aca="false">ROUND(CX46*I46,2)</f>
        <v>0</v>
      </c>
      <c r="X46" s="33" t="n">
        <f aca="false">ROUND(CY46,2)</f>
        <v>1259.75</v>
      </c>
      <c r="Y46" s="33" t="n">
        <f aca="false">ROUND(CZ46,2)</f>
        <v>1070.79</v>
      </c>
      <c r="AA46" s="33" t="n">
        <v>0</v>
      </c>
      <c r="AB46" s="33" t="n">
        <f aca="false">(AC46+AD46+AF46)</f>
        <v>91.46</v>
      </c>
      <c r="AC46" s="33" t="n">
        <f aca="false">(ES46)</f>
        <v>0</v>
      </c>
      <c r="AD46" s="33" t="n">
        <f aca="false">(ET46)</f>
        <v>2.6</v>
      </c>
      <c r="AE46" s="33" t="n">
        <f aca="false">(EU46)</f>
        <v>1.38</v>
      </c>
      <c r="AF46" s="33" t="n">
        <f aca="false">(EV46)</f>
        <v>88.86</v>
      </c>
      <c r="AG46" s="33" t="n">
        <f aca="false">(AP46)</f>
        <v>0</v>
      </c>
      <c r="AH46" s="33" t="n">
        <f aca="false">(EW46)</f>
        <v>11.39</v>
      </c>
      <c r="AI46" s="33" t="n">
        <f aca="false">(EX46)</f>
        <v>0.13</v>
      </c>
      <c r="AJ46" s="33" t="n">
        <f aca="false">(AS46)</f>
        <v>0</v>
      </c>
      <c r="AK46" s="33" t="n">
        <v>91.46</v>
      </c>
      <c r="AL46" s="33" t="n">
        <v>0</v>
      </c>
      <c r="AM46" s="33" t="n">
        <v>2.6</v>
      </c>
      <c r="AN46" s="33" t="n">
        <v>1.38</v>
      </c>
      <c r="AO46" s="33" t="n">
        <v>88.86</v>
      </c>
      <c r="AP46" s="33" t="n">
        <v>0</v>
      </c>
      <c r="AQ46" s="33" t="n">
        <v>11.39</v>
      </c>
      <c r="AR46" s="33" t="n">
        <v>0.13</v>
      </c>
      <c r="AS46" s="33" t="n">
        <v>0</v>
      </c>
      <c r="AT46" s="33" t="n">
        <f aca="false">BZ46</f>
        <v>80</v>
      </c>
      <c r="AU46" s="33" t="n">
        <f aca="false">CA46</f>
        <v>68</v>
      </c>
      <c r="AV46" s="33" t="n">
        <v>1</v>
      </c>
      <c r="AW46" s="33" t="n">
        <v>1</v>
      </c>
      <c r="AX46" s="33" t="n">
        <v>1</v>
      </c>
      <c r="AY46" s="33" t="n">
        <v>1</v>
      </c>
      <c r="AZ46" s="33" t="n">
        <v>1</v>
      </c>
      <c r="BA46" s="33" t="n">
        <v>1</v>
      </c>
      <c r="BB46" s="33" t="n">
        <v>1</v>
      </c>
      <c r="BC46" s="33" t="n">
        <v>1</v>
      </c>
      <c r="BH46" s="33" t="n">
        <v>0</v>
      </c>
      <c r="BI46" s="33" t="n">
        <v>1</v>
      </c>
      <c r="BJ46" s="33" t="s">
        <v>131</v>
      </c>
      <c r="BM46" s="33" t="n">
        <v>217</v>
      </c>
      <c r="BN46" s="33" t="n">
        <v>16004724</v>
      </c>
      <c r="BO46" s="33" t="s">
        <v>129</v>
      </c>
      <c r="BP46" s="33" t="n">
        <v>1</v>
      </c>
      <c r="BQ46" s="33" t="n">
        <v>6</v>
      </c>
      <c r="BR46" s="33" t="n">
        <v>0</v>
      </c>
      <c r="BS46" s="33" t="n">
        <v>1</v>
      </c>
      <c r="BT46" s="33" t="n">
        <v>1</v>
      </c>
      <c r="BU46" s="33" t="n">
        <v>1</v>
      </c>
      <c r="BV46" s="33" t="n">
        <v>1</v>
      </c>
      <c r="BW46" s="33" t="n">
        <v>1</v>
      </c>
      <c r="BX46" s="33" t="n">
        <v>1</v>
      </c>
      <c r="BZ46" s="33" t="n">
        <v>80</v>
      </c>
      <c r="CA46" s="33" t="n">
        <v>68</v>
      </c>
      <c r="CF46" s="33" t="n">
        <v>0</v>
      </c>
      <c r="CG46" s="33" t="n">
        <v>0</v>
      </c>
      <c r="CM46" s="33" t="n">
        <v>0</v>
      </c>
      <c r="CO46" s="33" t="n">
        <v>0</v>
      </c>
      <c r="CP46" s="33" t="n">
        <f aca="false">(P46+Q46+S46)</f>
        <v>1595.98</v>
      </c>
      <c r="CQ46" s="33" t="n">
        <f aca="false">(AC46)*BC46</f>
        <v>0</v>
      </c>
      <c r="CR46" s="33" t="n">
        <f aca="false">(AD46)*BB46</f>
        <v>2.6</v>
      </c>
      <c r="CS46" s="33" t="n">
        <f aca="false">(AE46)*BS46</f>
        <v>1.38</v>
      </c>
      <c r="CT46" s="33" t="n">
        <f aca="false">(AF46)*BA46</f>
        <v>88.86</v>
      </c>
      <c r="CU46" s="33" t="n">
        <f aca="false">(AG46)*BT46</f>
        <v>0</v>
      </c>
      <c r="CV46" s="33" t="n">
        <f aca="false">(AH46)*BU46</f>
        <v>11.39</v>
      </c>
      <c r="CW46" s="33" t="n">
        <f aca="false">(AI46)*BV46</f>
        <v>0.13</v>
      </c>
      <c r="CX46" s="33" t="n">
        <f aca="false">(AJ46)*BW46</f>
        <v>0</v>
      </c>
      <c r="CY46" s="33" t="n">
        <f aca="false">(((S46+R46)*BZ46)/100)</f>
        <v>1259.752</v>
      </c>
      <c r="CZ46" s="33" t="n">
        <f aca="false">(((S46+R46)*CA46)/100)</f>
        <v>1070.7892</v>
      </c>
      <c r="DN46" s="0" t="n">
        <v>0</v>
      </c>
      <c r="DO46" s="0" t="n">
        <v>0</v>
      </c>
      <c r="DP46" s="0" t="n">
        <v>1</v>
      </c>
      <c r="DQ46" s="0" t="n">
        <v>1</v>
      </c>
      <c r="DR46" s="0" t="n">
        <v>1</v>
      </c>
      <c r="DS46" s="0" t="n">
        <v>1</v>
      </c>
      <c r="DT46" s="0" t="n">
        <v>1</v>
      </c>
      <c r="DU46" s="0" t="n">
        <v>1005</v>
      </c>
      <c r="DV46" s="0" t="s">
        <v>44</v>
      </c>
      <c r="DW46" s="0" t="s">
        <v>46</v>
      </c>
      <c r="DX46" s="0" t="n">
        <v>100</v>
      </c>
      <c r="EE46" s="0" t="n">
        <v>14565796</v>
      </c>
      <c r="EF46" s="0" t="n">
        <v>6</v>
      </c>
      <c r="EG46" s="0" t="s">
        <v>57</v>
      </c>
      <c r="EH46" s="0" t="n">
        <v>0</v>
      </c>
      <c r="EJ46" s="0" t="n">
        <v>1</v>
      </c>
      <c r="EK46" s="0" t="n">
        <v>217</v>
      </c>
      <c r="EL46" s="0" t="s">
        <v>58</v>
      </c>
      <c r="EM46" s="0" t="s">
        <v>59</v>
      </c>
      <c r="EP46" s="0" t="s">
        <v>132</v>
      </c>
      <c r="EQ46" s="0" t="n">
        <v>0</v>
      </c>
      <c r="ER46" s="0" t="n">
        <v>91.46</v>
      </c>
      <c r="ES46" s="0" t="n">
        <v>0</v>
      </c>
      <c r="ET46" s="0" t="n">
        <v>2.6</v>
      </c>
      <c r="EU46" s="0" t="n">
        <v>1.38</v>
      </c>
      <c r="EV46" s="0" t="n">
        <v>88.86</v>
      </c>
      <c r="EW46" s="0" t="n">
        <v>11.39</v>
      </c>
      <c r="EX46" s="0" t="n">
        <v>0.13</v>
      </c>
      <c r="EY46" s="0" t="n">
        <v>0</v>
      </c>
    </row>
    <row r="47" customFormat="false" ht="12.75" hidden="false" customHeight="false" outlineLevel="0" collapsed="false">
      <c r="A47" s="33" t="n">
        <v>18</v>
      </c>
      <c r="B47" s="33" t="n">
        <v>1</v>
      </c>
      <c r="C47" s="33" t="n">
        <v>66</v>
      </c>
      <c r="E47" s="33" t="s">
        <v>133</v>
      </c>
      <c r="F47" s="33" t="s">
        <v>52</v>
      </c>
      <c r="G47" s="33" t="s">
        <v>53</v>
      </c>
      <c r="H47" s="33" t="s">
        <v>54</v>
      </c>
      <c r="I47" s="33" t="n">
        <f aca="false">I46*J47</f>
        <v>8.201</v>
      </c>
      <c r="J47" s="33" t="n">
        <v>0.469971346704871</v>
      </c>
      <c r="O47" s="33" t="n">
        <f aca="false">ROUND(CP47,2)</f>
        <v>0</v>
      </c>
      <c r="P47" s="33" t="n">
        <f aca="false">ROUND(CQ47*I47,2)</f>
        <v>0</v>
      </c>
      <c r="Q47" s="33" t="n">
        <f aca="false">ROUND(CR47*I47,2)</f>
        <v>0</v>
      </c>
      <c r="R47" s="33" t="n">
        <f aca="false">ROUND(CS47*I47,2)</f>
        <v>0</v>
      </c>
      <c r="S47" s="33" t="n">
        <f aca="false">ROUND(CT47*I47,2)</f>
        <v>0</v>
      </c>
      <c r="T47" s="33" t="n">
        <f aca="false">ROUND(CU47*I47,2)</f>
        <v>0</v>
      </c>
      <c r="U47" s="33" t="n">
        <f aca="false">CV47*I47</f>
        <v>0</v>
      </c>
      <c r="V47" s="33" t="n">
        <f aca="false">CW47*I47</f>
        <v>0</v>
      </c>
      <c r="W47" s="33" t="n">
        <f aca="false">ROUND(CX47*I47,2)</f>
        <v>0</v>
      </c>
      <c r="X47" s="33" t="n">
        <f aca="false">ROUND(CY47,2)</f>
        <v>0</v>
      </c>
      <c r="Y47" s="33" t="n">
        <f aca="false">ROUND(CZ47,2)</f>
        <v>0</v>
      </c>
      <c r="AA47" s="33" t="n">
        <v>0</v>
      </c>
      <c r="AB47" s="33" t="n">
        <f aca="false">(AC47+AD47+AF47)</f>
        <v>0</v>
      </c>
      <c r="AC47" s="33" t="n">
        <f aca="false">AL47</f>
        <v>0</v>
      </c>
      <c r="AD47" s="33" t="n">
        <f aca="false">AM47</f>
        <v>0</v>
      </c>
      <c r="AE47" s="33" t="n">
        <f aca="false">AN47</f>
        <v>0</v>
      </c>
      <c r="AF47" s="33" t="n">
        <f aca="false">AO47</f>
        <v>0</v>
      </c>
      <c r="AG47" s="33" t="n">
        <f aca="false">AP47</f>
        <v>0</v>
      </c>
      <c r="AH47" s="33" t="n">
        <f aca="false">AQ47</f>
        <v>0</v>
      </c>
      <c r="AI47" s="33" t="n">
        <f aca="false">AR47</f>
        <v>0</v>
      </c>
      <c r="AJ47" s="33" t="n">
        <f aca="false">AS47</f>
        <v>0</v>
      </c>
      <c r="AK47" s="33" t="n">
        <v>0</v>
      </c>
      <c r="AL47" s="33" t="n">
        <v>0</v>
      </c>
      <c r="AM47" s="33" t="n">
        <v>0</v>
      </c>
      <c r="AN47" s="33" t="n">
        <v>0</v>
      </c>
      <c r="AO47" s="33" t="n">
        <v>0</v>
      </c>
      <c r="AP47" s="33" t="n">
        <v>0</v>
      </c>
      <c r="AQ47" s="33" t="n">
        <v>0</v>
      </c>
      <c r="AR47" s="33" t="n">
        <v>0</v>
      </c>
      <c r="AS47" s="33" t="n">
        <v>0</v>
      </c>
      <c r="AT47" s="33" t="n">
        <f aca="false">BZ47</f>
        <v>80</v>
      </c>
      <c r="AU47" s="33" t="n">
        <f aca="false">CA47</f>
        <v>68</v>
      </c>
      <c r="AV47" s="33" t="n">
        <v>1</v>
      </c>
      <c r="AW47" s="33" t="n">
        <v>1</v>
      </c>
      <c r="AX47" s="33" t="n">
        <v>1</v>
      </c>
      <c r="AY47" s="33" t="n">
        <v>1</v>
      </c>
      <c r="AZ47" s="33" t="n">
        <v>1</v>
      </c>
      <c r="BA47" s="33" t="n">
        <v>1</v>
      </c>
      <c r="BB47" s="33" t="n">
        <v>1</v>
      </c>
      <c r="BC47" s="33" t="n">
        <v>1</v>
      </c>
      <c r="BH47" s="33" t="n">
        <v>3</v>
      </c>
      <c r="BI47" s="33" t="n">
        <v>1</v>
      </c>
      <c r="BJ47" s="33" t="s">
        <v>55</v>
      </c>
      <c r="BM47" s="33" t="n">
        <v>217</v>
      </c>
      <c r="BN47" s="33" t="n">
        <v>0</v>
      </c>
      <c r="BO47" s="33" t="s">
        <v>56</v>
      </c>
      <c r="BP47" s="33" t="n">
        <v>1</v>
      </c>
      <c r="BQ47" s="33" t="n">
        <v>6</v>
      </c>
      <c r="BR47" s="33" t="n">
        <v>0</v>
      </c>
      <c r="BS47" s="33" t="n">
        <v>1</v>
      </c>
      <c r="BT47" s="33" t="n">
        <v>1</v>
      </c>
      <c r="BU47" s="33" t="n">
        <v>1</v>
      </c>
      <c r="BV47" s="33" t="n">
        <v>1</v>
      </c>
      <c r="BW47" s="33" t="n">
        <v>1</v>
      </c>
      <c r="BX47" s="33" t="n">
        <v>1</v>
      </c>
      <c r="BZ47" s="33" t="n">
        <v>80</v>
      </c>
      <c r="CA47" s="33" t="n">
        <v>68</v>
      </c>
      <c r="CF47" s="33" t="n">
        <v>0</v>
      </c>
      <c r="CG47" s="33" t="n">
        <v>0</v>
      </c>
      <c r="CM47" s="33" t="n">
        <v>0</v>
      </c>
      <c r="CO47" s="33" t="n">
        <v>0</v>
      </c>
      <c r="CP47" s="33" t="n">
        <f aca="false">(P47+Q47+S47)</f>
        <v>0</v>
      </c>
      <c r="CQ47" s="33" t="n">
        <f aca="false">(AC47)*BC47</f>
        <v>0</v>
      </c>
      <c r="CR47" s="33" t="n">
        <f aca="false">(AD47)*BB47</f>
        <v>0</v>
      </c>
      <c r="CS47" s="33" t="n">
        <f aca="false">(AE47)*BS47</f>
        <v>0</v>
      </c>
      <c r="CT47" s="33" t="n">
        <f aca="false">(AF47)*BA47</f>
        <v>0</v>
      </c>
      <c r="CU47" s="33" t="n">
        <f aca="false">(AG47)*BT47</f>
        <v>0</v>
      </c>
      <c r="CV47" s="33" t="n">
        <f aca="false">(AH47)*BU47</f>
        <v>0</v>
      </c>
      <c r="CW47" s="33" t="n">
        <f aca="false">(AI47)*BV47</f>
        <v>0</v>
      </c>
      <c r="CX47" s="33" t="n">
        <f aca="false">(AJ47)*BW47</f>
        <v>0</v>
      </c>
      <c r="CY47" s="33" t="n">
        <f aca="false">(((S47+R47)*BZ47)/100)</f>
        <v>0</v>
      </c>
      <c r="CZ47" s="33" t="n">
        <f aca="false">(((S47+R47)*CA47)/100)</f>
        <v>0</v>
      </c>
      <c r="DN47" s="0" t="n">
        <v>0</v>
      </c>
      <c r="DO47" s="0" t="n">
        <v>0</v>
      </c>
      <c r="DP47" s="0" t="n">
        <v>1</v>
      </c>
      <c r="DQ47" s="0" t="n">
        <v>1</v>
      </c>
      <c r="DR47" s="0" t="n">
        <v>1</v>
      </c>
      <c r="DS47" s="0" t="n">
        <v>1</v>
      </c>
      <c r="DT47" s="0" t="n">
        <v>1</v>
      </c>
      <c r="DU47" s="0" t="n">
        <v>1009</v>
      </c>
      <c r="DV47" s="0" t="s">
        <v>54</v>
      </c>
      <c r="DW47" s="0" t="s">
        <v>54</v>
      </c>
      <c r="DX47" s="0" t="n">
        <v>1000</v>
      </c>
      <c r="EE47" s="0" t="n">
        <v>14565796</v>
      </c>
      <c r="EF47" s="0" t="n">
        <v>6</v>
      </c>
      <c r="EG47" s="0" t="s">
        <v>57</v>
      </c>
      <c r="EH47" s="0" t="n">
        <v>0</v>
      </c>
      <c r="EJ47" s="0" t="n">
        <v>1</v>
      </c>
      <c r="EK47" s="0" t="n">
        <v>217</v>
      </c>
      <c r="EL47" s="0" t="s">
        <v>58</v>
      </c>
      <c r="EM47" s="0" t="s">
        <v>59</v>
      </c>
      <c r="EQ47" s="0" t="n">
        <v>0</v>
      </c>
      <c r="ER47" s="0" t="n">
        <v>0</v>
      </c>
      <c r="ES47" s="0" t="n">
        <v>0</v>
      </c>
      <c r="ET47" s="0" t="n">
        <v>0</v>
      </c>
      <c r="EU47" s="0" t="n">
        <v>0</v>
      </c>
      <c r="EV47" s="0" t="n">
        <v>0</v>
      </c>
      <c r="EW47" s="0" t="n">
        <v>0</v>
      </c>
      <c r="EX47" s="0" t="n">
        <v>0</v>
      </c>
    </row>
    <row r="48" customFormat="false" ht="12.75" hidden="false" customHeight="false" outlineLevel="0" collapsed="false">
      <c r="A48" s="33" t="n">
        <v>17</v>
      </c>
      <c r="B48" s="33" t="n">
        <v>1</v>
      </c>
      <c r="C48" s="33" t="n">
        <f aca="false">ROW(SmtRes!A70)</f>
        <v>70</v>
      </c>
      <c r="D48" s="33" t="n">
        <f aca="false">ROW(EtalonRes!A60)</f>
        <v>60</v>
      </c>
      <c r="E48" s="33" t="s">
        <v>98</v>
      </c>
      <c r="F48" s="33" t="s">
        <v>56</v>
      </c>
      <c r="G48" s="33" t="s">
        <v>134</v>
      </c>
      <c r="H48" s="33" t="s">
        <v>44</v>
      </c>
      <c r="I48" s="33" t="n">
        <v>7.48</v>
      </c>
      <c r="J48" s="33" t="n">
        <v>0</v>
      </c>
      <c r="O48" s="33" t="n">
        <f aca="false">ROUND(CP48,2)</f>
        <v>4672.08</v>
      </c>
      <c r="P48" s="33" t="n">
        <f aca="false">ROUND(CQ48*I48,2)</f>
        <v>0</v>
      </c>
      <c r="Q48" s="33" t="n">
        <f aca="false">ROUND(CR48*I48,2)</f>
        <v>215.42</v>
      </c>
      <c r="R48" s="33" t="n">
        <f aca="false">ROUND(CS48*I48,2)</f>
        <v>114</v>
      </c>
      <c r="S48" s="33" t="n">
        <f aca="false">ROUND(CT48*I48,2)</f>
        <v>4456.66</v>
      </c>
      <c r="T48" s="33" t="n">
        <f aca="false">ROUND(CU48*I48,2)</f>
        <v>0</v>
      </c>
      <c r="U48" s="33" t="n">
        <f aca="false">CV48*I48</f>
        <v>522.6276</v>
      </c>
      <c r="V48" s="33" t="n">
        <f aca="false">CW48*I48</f>
        <v>10.7712</v>
      </c>
      <c r="W48" s="33" t="n">
        <f aca="false">ROUND(CX48*I48,2)</f>
        <v>0</v>
      </c>
      <c r="X48" s="33" t="n">
        <f aca="false">ROUND(CY48,2)</f>
        <v>3656.53</v>
      </c>
      <c r="Y48" s="33" t="n">
        <f aca="false">ROUND(CZ48,2)</f>
        <v>3108.05</v>
      </c>
      <c r="AA48" s="33" t="n">
        <v>0</v>
      </c>
      <c r="AB48" s="33" t="n">
        <f aca="false">(AC48+AD48+AF48)</f>
        <v>624.61</v>
      </c>
      <c r="AC48" s="33" t="n">
        <f aca="false">(ES48)</f>
        <v>0</v>
      </c>
      <c r="AD48" s="33" t="n">
        <f aca="false">(ET48)</f>
        <v>28.8</v>
      </c>
      <c r="AE48" s="33" t="n">
        <f aca="false">(EU48)</f>
        <v>15.24</v>
      </c>
      <c r="AF48" s="33" t="n">
        <f aca="false">(EV48)</f>
        <v>595.81</v>
      </c>
      <c r="AG48" s="33" t="n">
        <f aca="false">(AP48)</f>
        <v>0</v>
      </c>
      <c r="AH48" s="33" t="n">
        <f aca="false">(EW48)</f>
        <v>69.87</v>
      </c>
      <c r="AI48" s="33" t="n">
        <f aca="false">(EX48)</f>
        <v>1.44</v>
      </c>
      <c r="AJ48" s="33" t="n">
        <f aca="false">(AS48)</f>
        <v>0</v>
      </c>
      <c r="AK48" s="33" t="n">
        <v>624.61</v>
      </c>
      <c r="AL48" s="33" t="n">
        <v>0</v>
      </c>
      <c r="AM48" s="33" t="n">
        <v>28.8</v>
      </c>
      <c r="AN48" s="33" t="n">
        <v>15.24</v>
      </c>
      <c r="AO48" s="33" t="n">
        <v>595.81</v>
      </c>
      <c r="AP48" s="33" t="n">
        <v>0</v>
      </c>
      <c r="AQ48" s="33" t="n">
        <v>69.87</v>
      </c>
      <c r="AR48" s="33" t="n">
        <v>1.44</v>
      </c>
      <c r="AS48" s="33" t="n">
        <v>0</v>
      </c>
      <c r="AT48" s="33" t="n">
        <f aca="false">BZ48</f>
        <v>80</v>
      </c>
      <c r="AU48" s="33" t="n">
        <f aca="false">CA48</f>
        <v>68</v>
      </c>
      <c r="AV48" s="33" t="n">
        <v>1</v>
      </c>
      <c r="AW48" s="33" t="n">
        <v>1</v>
      </c>
      <c r="AX48" s="33" t="n">
        <v>1</v>
      </c>
      <c r="AY48" s="33" t="n">
        <v>1</v>
      </c>
      <c r="AZ48" s="33" t="n">
        <v>1</v>
      </c>
      <c r="BA48" s="33" t="n">
        <v>1</v>
      </c>
      <c r="BB48" s="33" t="n">
        <v>1</v>
      </c>
      <c r="BC48" s="33" t="n">
        <v>1</v>
      </c>
      <c r="BH48" s="33" t="n">
        <v>0</v>
      </c>
      <c r="BI48" s="33" t="n">
        <v>1</v>
      </c>
      <c r="BJ48" s="33" t="s">
        <v>135</v>
      </c>
      <c r="BM48" s="33" t="n">
        <v>217</v>
      </c>
      <c r="BN48" s="33" t="n">
        <v>0</v>
      </c>
      <c r="BO48" s="33" t="s">
        <v>56</v>
      </c>
      <c r="BP48" s="33" t="n">
        <v>1</v>
      </c>
      <c r="BQ48" s="33" t="n">
        <v>6</v>
      </c>
      <c r="BR48" s="33" t="n">
        <v>0</v>
      </c>
      <c r="BS48" s="33" t="n">
        <v>1</v>
      </c>
      <c r="BT48" s="33" t="n">
        <v>1</v>
      </c>
      <c r="BU48" s="33" t="n">
        <v>1</v>
      </c>
      <c r="BV48" s="33" t="n">
        <v>1</v>
      </c>
      <c r="BW48" s="33" t="n">
        <v>1</v>
      </c>
      <c r="BX48" s="33" t="n">
        <v>1</v>
      </c>
      <c r="BZ48" s="33" t="n">
        <v>80</v>
      </c>
      <c r="CA48" s="33" t="n">
        <v>68</v>
      </c>
      <c r="CF48" s="33" t="n">
        <v>0</v>
      </c>
      <c r="CG48" s="33" t="n">
        <v>0</v>
      </c>
      <c r="CM48" s="33" t="n">
        <v>0</v>
      </c>
      <c r="CO48" s="33" t="n">
        <v>0</v>
      </c>
      <c r="CP48" s="33" t="n">
        <f aca="false">(P48+Q48+S48)</f>
        <v>4672.08</v>
      </c>
      <c r="CQ48" s="33" t="n">
        <f aca="false">(AC48)*BC48</f>
        <v>0</v>
      </c>
      <c r="CR48" s="33" t="n">
        <f aca="false">(AD48)*BB48</f>
        <v>28.8</v>
      </c>
      <c r="CS48" s="33" t="n">
        <f aca="false">(AE48)*BS48</f>
        <v>15.24</v>
      </c>
      <c r="CT48" s="33" t="n">
        <f aca="false">(AF48)*BA48</f>
        <v>595.81</v>
      </c>
      <c r="CU48" s="33" t="n">
        <f aca="false">(AG48)*BT48</f>
        <v>0</v>
      </c>
      <c r="CV48" s="33" t="n">
        <f aca="false">(AH48)*BU48</f>
        <v>69.87</v>
      </c>
      <c r="CW48" s="33" t="n">
        <f aca="false">(AI48)*BV48</f>
        <v>1.44</v>
      </c>
      <c r="CX48" s="33" t="n">
        <f aca="false">(AJ48)*BW48</f>
        <v>0</v>
      </c>
      <c r="CY48" s="33" t="n">
        <f aca="false">(((S48+R48)*BZ48)/100)</f>
        <v>3656.528</v>
      </c>
      <c r="CZ48" s="33" t="n">
        <f aca="false">(((S48+R48)*CA48)/100)</f>
        <v>3108.0488</v>
      </c>
      <c r="DN48" s="0" t="n">
        <v>0</v>
      </c>
      <c r="DO48" s="0" t="n">
        <v>0</v>
      </c>
      <c r="DP48" s="0" t="n">
        <v>1</v>
      </c>
      <c r="DQ48" s="0" t="n">
        <v>1</v>
      </c>
      <c r="DR48" s="0" t="n">
        <v>1</v>
      </c>
      <c r="DS48" s="0" t="n">
        <v>1</v>
      </c>
      <c r="DT48" s="0" t="n">
        <v>1</v>
      </c>
      <c r="DU48" s="0" t="n">
        <v>1005</v>
      </c>
      <c r="DV48" s="0" t="s">
        <v>44</v>
      </c>
      <c r="DW48" s="0" t="s">
        <v>46</v>
      </c>
      <c r="DX48" s="0" t="n">
        <v>100</v>
      </c>
      <c r="EE48" s="0" t="n">
        <v>14565796</v>
      </c>
      <c r="EF48" s="0" t="n">
        <v>6</v>
      </c>
      <c r="EG48" s="0" t="s">
        <v>57</v>
      </c>
      <c r="EH48" s="0" t="n">
        <v>0</v>
      </c>
      <c r="EJ48" s="0" t="n">
        <v>1</v>
      </c>
      <c r="EK48" s="0" t="n">
        <v>217</v>
      </c>
      <c r="EL48" s="0" t="s">
        <v>58</v>
      </c>
      <c r="EM48" s="0" t="s">
        <v>59</v>
      </c>
      <c r="EP48" s="0" t="s">
        <v>132</v>
      </c>
      <c r="EQ48" s="0" t="n">
        <v>0</v>
      </c>
      <c r="ER48" s="0" t="n">
        <v>624.61</v>
      </c>
      <c r="ES48" s="0" t="n">
        <v>0</v>
      </c>
      <c r="ET48" s="0" t="n">
        <v>28.8</v>
      </c>
      <c r="EU48" s="0" t="n">
        <v>15.24</v>
      </c>
      <c r="EV48" s="0" t="n">
        <v>595.81</v>
      </c>
      <c r="EW48" s="0" t="n">
        <v>69.87</v>
      </c>
      <c r="EX48" s="0" t="n">
        <v>1.44</v>
      </c>
      <c r="EY48" s="0" t="n">
        <v>0</v>
      </c>
    </row>
    <row r="49" customFormat="false" ht="12.75" hidden="false" customHeight="false" outlineLevel="0" collapsed="false">
      <c r="A49" s="33" t="n">
        <v>18</v>
      </c>
      <c r="B49" s="33" t="n">
        <v>1</v>
      </c>
      <c r="C49" s="33" t="n">
        <v>70</v>
      </c>
      <c r="E49" s="33" t="s">
        <v>136</v>
      </c>
      <c r="F49" s="33" t="s">
        <v>52</v>
      </c>
      <c r="G49" s="33" t="s">
        <v>53</v>
      </c>
      <c r="H49" s="33" t="s">
        <v>54</v>
      </c>
      <c r="I49" s="33" t="n">
        <f aca="false">I48*J49</f>
        <v>38.896</v>
      </c>
      <c r="J49" s="33" t="n">
        <v>5.2</v>
      </c>
      <c r="O49" s="33" t="n">
        <f aca="false">ROUND(CP49,2)</f>
        <v>0</v>
      </c>
      <c r="P49" s="33" t="n">
        <f aca="false">ROUND(CQ49*I49,2)</f>
        <v>0</v>
      </c>
      <c r="Q49" s="33" t="n">
        <f aca="false">ROUND(CR49*I49,2)</f>
        <v>0</v>
      </c>
      <c r="R49" s="33" t="n">
        <f aca="false">ROUND(CS49*I49,2)</f>
        <v>0</v>
      </c>
      <c r="S49" s="33" t="n">
        <f aca="false">ROUND(CT49*I49,2)</f>
        <v>0</v>
      </c>
      <c r="T49" s="33" t="n">
        <f aca="false">ROUND(CU49*I49,2)</f>
        <v>0</v>
      </c>
      <c r="U49" s="33" t="n">
        <f aca="false">CV49*I49</f>
        <v>0</v>
      </c>
      <c r="V49" s="33" t="n">
        <f aca="false">CW49*I49</f>
        <v>0</v>
      </c>
      <c r="W49" s="33" t="n">
        <f aca="false">ROUND(CX49*I49,2)</f>
        <v>0</v>
      </c>
      <c r="X49" s="33" t="n">
        <f aca="false">ROUND(CY49,2)</f>
        <v>0</v>
      </c>
      <c r="Y49" s="33" t="n">
        <f aca="false">ROUND(CZ49,2)</f>
        <v>0</v>
      </c>
      <c r="AA49" s="33" t="n">
        <v>0</v>
      </c>
      <c r="AB49" s="33" t="n">
        <f aca="false">(AC49+AD49+AF49)</f>
        <v>0</v>
      </c>
      <c r="AC49" s="33" t="n">
        <f aca="false">AL49</f>
        <v>0</v>
      </c>
      <c r="AD49" s="33" t="n">
        <f aca="false">AM49</f>
        <v>0</v>
      </c>
      <c r="AE49" s="33" t="n">
        <f aca="false">AN49</f>
        <v>0</v>
      </c>
      <c r="AF49" s="33" t="n">
        <f aca="false">AO49</f>
        <v>0</v>
      </c>
      <c r="AG49" s="33" t="n">
        <f aca="false">AP49</f>
        <v>0</v>
      </c>
      <c r="AH49" s="33" t="n">
        <f aca="false">AQ49</f>
        <v>0</v>
      </c>
      <c r="AI49" s="33" t="n">
        <f aca="false">AR49</f>
        <v>0</v>
      </c>
      <c r="AJ49" s="33" t="n">
        <f aca="false">AS49</f>
        <v>0</v>
      </c>
      <c r="AK49" s="33" t="n">
        <v>0</v>
      </c>
      <c r="AL49" s="33" t="n">
        <v>0</v>
      </c>
      <c r="AM49" s="33" t="n">
        <v>0</v>
      </c>
      <c r="AN49" s="33" t="n">
        <v>0</v>
      </c>
      <c r="AO49" s="33" t="n">
        <v>0</v>
      </c>
      <c r="AP49" s="33" t="n">
        <v>0</v>
      </c>
      <c r="AQ49" s="33" t="n">
        <v>0</v>
      </c>
      <c r="AR49" s="33" t="n">
        <v>0</v>
      </c>
      <c r="AS49" s="33" t="n">
        <v>0</v>
      </c>
      <c r="AT49" s="33" t="n">
        <f aca="false">BZ49</f>
        <v>80</v>
      </c>
      <c r="AU49" s="33" t="n">
        <f aca="false">CA49</f>
        <v>68</v>
      </c>
      <c r="AV49" s="33" t="n">
        <v>1</v>
      </c>
      <c r="AW49" s="33" t="n">
        <v>1</v>
      </c>
      <c r="AX49" s="33" t="n">
        <v>1</v>
      </c>
      <c r="AY49" s="33" t="n">
        <v>1</v>
      </c>
      <c r="AZ49" s="33" t="n">
        <v>1</v>
      </c>
      <c r="BA49" s="33" t="n">
        <v>1</v>
      </c>
      <c r="BB49" s="33" t="n">
        <v>1</v>
      </c>
      <c r="BC49" s="33" t="n">
        <v>1</v>
      </c>
      <c r="BH49" s="33" t="n">
        <v>3</v>
      </c>
      <c r="BI49" s="33" t="n">
        <v>1</v>
      </c>
      <c r="BJ49" s="33" t="s">
        <v>55</v>
      </c>
      <c r="BM49" s="33" t="n">
        <v>217</v>
      </c>
      <c r="BN49" s="33" t="n">
        <v>0</v>
      </c>
      <c r="BO49" s="33" t="s">
        <v>56</v>
      </c>
      <c r="BP49" s="33" t="n">
        <v>1</v>
      </c>
      <c r="BQ49" s="33" t="n">
        <v>6</v>
      </c>
      <c r="BR49" s="33" t="n">
        <v>0</v>
      </c>
      <c r="BS49" s="33" t="n">
        <v>1</v>
      </c>
      <c r="BT49" s="33" t="n">
        <v>1</v>
      </c>
      <c r="BU49" s="33" t="n">
        <v>1</v>
      </c>
      <c r="BV49" s="33" t="n">
        <v>1</v>
      </c>
      <c r="BW49" s="33" t="n">
        <v>1</v>
      </c>
      <c r="BX49" s="33" t="n">
        <v>1</v>
      </c>
      <c r="BZ49" s="33" t="n">
        <v>80</v>
      </c>
      <c r="CA49" s="33" t="n">
        <v>68</v>
      </c>
      <c r="CF49" s="33" t="n">
        <v>0</v>
      </c>
      <c r="CG49" s="33" t="n">
        <v>0</v>
      </c>
      <c r="CM49" s="33" t="n">
        <v>0</v>
      </c>
      <c r="CO49" s="33" t="n">
        <v>0</v>
      </c>
      <c r="CP49" s="33" t="n">
        <f aca="false">(P49+Q49+S49)</f>
        <v>0</v>
      </c>
      <c r="CQ49" s="33" t="n">
        <f aca="false">(AC49)*BC49</f>
        <v>0</v>
      </c>
      <c r="CR49" s="33" t="n">
        <f aca="false">(AD49)*BB49</f>
        <v>0</v>
      </c>
      <c r="CS49" s="33" t="n">
        <f aca="false">(AE49)*BS49</f>
        <v>0</v>
      </c>
      <c r="CT49" s="33" t="n">
        <f aca="false">(AF49)*BA49</f>
        <v>0</v>
      </c>
      <c r="CU49" s="33" t="n">
        <f aca="false">(AG49)*BT49</f>
        <v>0</v>
      </c>
      <c r="CV49" s="33" t="n">
        <f aca="false">(AH49)*BU49</f>
        <v>0</v>
      </c>
      <c r="CW49" s="33" t="n">
        <f aca="false">(AI49)*BV49</f>
        <v>0</v>
      </c>
      <c r="CX49" s="33" t="n">
        <f aca="false">(AJ49)*BW49</f>
        <v>0</v>
      </c>
      <c r="CY49" s="33" t="n">
        <f aca="false">(((S49+R49)*BZ49)/100)</f>
        <v>0</v>
      </c>
      <c r="CZ49" s="33" t="n">
        <f aca="false">(((S49+R49)*CA49)/100)</f>
        <v>0</v>
      </c>
      <c r="DN49" s="0" t="n">
        <v>0</v>
      </c>
      <c r="DO49" s="0" t="n">
        <v>0</v>
      </c>
      <c r="DP49" s="0" t="n">
        <v>1</v>
      </c>
      <c r="DQ49" s="0" t="n">
        <v>1</v>
      </c>
      <c r="DR49" s="0" t="n">
        <v>1</v>
      </c>
      <c r="DS49" s="0" t="n">
        <v>1</v>
      </c>
      <c r="DT49" s="0" t="n">
        <v>1</v>
      </c>
      <c r="DU49" s="0" t="n">
        <v>1009</v>
      </c>
      <c r="DV49" s="0" t="s">
        <v>54</v>
      </c>
      <c r="DW49" s="0" t="s">
        <v>54</v>
      </c>
      <c r="DX49" s="0" t="n">
        <v>1000</v>
      </c>
      <c r="EE49" s="0" t="n">
        <v>14565796</v>
      </c>
      <c r="EF49" s="0" t="n">
        <v>6</v>
      </c>
      <c r="EG49" s="0" t="s">
        <v>57</v>
      </c>
      <c r="EH49" s="0" t="n">
        <v>0</v>
      </c>
      <c r="EJ49" s="0" t="n">
        <v>1</v>
      </c>
      <c r="EK49" s="0" t="n">
        <v>217</v>
      </c>
      <c r="EL49" s="0" t="s">
        <v>58</v>
      </c>
      <c r="EM49" s="0" t="s">
        <v>59</v>
      </c>
      <c r="EQ49" s="0" t="n">
        <v>0</v>
      </c>
      <c r="ER49" s="0" t="n">
        <v>0</v>
      </c>
      <c r="ES49" s="0" t="n">
        <v>0</v>
      </c>
      <c r="ET49" s="0" t="n">
        <v>0</v>
      </c>
      <c r="EU49" s="0" t="n">
        <v>0</v>
      </c>
      <c r="EV49" s="0" t="n">
        <v>0</v>
      </c>
      <c r="EW49" s="0" t="n">
        <v>0</v>
      </c>
      <c r="EX49" s="0" t="n">
        <v>0</v>
      </c>
    </row>
    <row r="50" customFormat="false" ht="12.75" hidden="false" customHeight="false" outlineLevel="0" collapsed="false">
      <c r="A50" s="33" t="n">
        <v>17</v>
      </c>
      <c r="B50" s="33" t="n">
        <v>1</v>
      </c>
      <c r="C50" s="33" t="n">
        <f aca="false">ROW(SmtRes!A72)</f>
        <v>72</v>
      </c>
      <c r="D50" s="33" t="n">
        <f aca="false">ROW(EtalonRes!A62)</f>
        <v>62</v>
      </c>
      <c r="E50" s="33" t="s">
        <v>71</v>
      </c>
      <c r="F50" s="33" t="s">
        <v>137</v>
      </c>
      <c r="G50" s="33" t="s">
        <v>138</v>
      </c>
      <c r="H50" s="33" t="s">
        <v>63</v>
      </c>
      <c r="I50" s="33" t="n">
        <v>2.35</v>
      </c>
      <c r="J50" s="33" t="n">
        <v>0</v>
      </c>
      <c r="O50" s="33" t="n">
        <f aca="false">ROUND(CP50,2)</f>
        <v>69.11</v>
      </c>
      <c r="P50" s="33" t="n">
        <f aca="false">ROUND(CQ50*I50,2)</f>
        <v>0</v>
      </c>
      <c r="Q50" s="33" t="n">
        <f aca="false">ROUND(CR50*I50,2)</f>
        <v>0</v>
      </c>
      <c r="R50" s="33" t="n">
        <f aca="false">ROUND(CS50*I50,2)</f>
        <v>0</v>
      </c>
      <c r="S50" s="33" t="n">
        <f aca="false">ROUND(CT50*I50,2)</f>
        <v>69.11</v>
      </c>
      <c r="T50" s="33" t="n">
        <f aca="false">ROUND(CU50*I50,2)</f>
        <v>0</v>
      </c>
      <c r="U50" s="33" t="n">
        <f aca="false">CV50*I50</f>
        <v>8.8595</v>
      </c>
      <c r="V50" s="33" t="n">
        <f aca="false">CW50*I50</f>
        <v>0</v>
      </c>
      <c r="W50" s="33" t="n">
        <f aca="false">ROUND(CX50*I50,2)</f>
        <v>0</v>
      </c>
      <c r="X50" s="33" t="n">
        <f aca="false">ROUND(CY50,2)</f>
        <v>55.29</v>
      </c>
      <c r="Y50" s="33" t="n">
        <f aca="false">ROUND(CZ50,2)</f>
        <v>46.99</v>
      </c>
      <c r="AA50" s="33" t="n">
        <v>0</v>
      </c>
      <c r="AB50" s="33" t="n">
        <f aca="false">(AC50+AD50+AF50)</f>
        <v>29.41</v>
      </c>
      <c r="AC50" s="33" t="n">
        <f aca="false">(ES50)</f>
        <v>0</v>
      </c>
      <c r="AD50" s="33" t="n">
        <f aca="false">(ET50)</f>
        <v>0</v>
      </c>
      <c r="AE50" s="33" t="n">
        <f aca="false">(EU50)</f>
        <v>0</v>
      </c>
      <c r="AF50" s="33" t="n">
        <f aca="false">(EV50)</f>
        <v>29.41</v>
      </c>
      <c r="AG50" s="33" t="n">
        <f aca="false">(AP50)</f>
        <v>0</v>
      </c>
      <c r="AH50" s="33" t="n">
        <f aca="false">(EW50)</f>
        <v>3.77</v>
      </c>
      <c r="AI50" s="33" t="n">
        <f aca="false">(EX50)</f>
        <v>0</v>
      </c>
      <c r="AJ50" s="33" t="n">
        <f aca="false">(AS50)</f>
        <v>0</v>
      </c>
      <c r="AK50" s="33" t="n">
        <v>29.41</v>
      </c>
      <c r="AL50" s="33" t="n">
        <v>0</v>
      </c>
      <c r="AM50" s="33" t="n">
        <v>0</v>
      </c>
      <c r="AN50" s="33" t="n">
        <v>0</v>
      </c>
      <c r="AO50" s="33" t="n">
        <v>29.41</v>
      </c>
      <c r="AP50" s="33" t="n">
        <v>0</v>
      </c>
      <c r="AQ50" s="33" t="n">
        <v>3.77</v>
      </c>
      <c r="AR50" s="33" t="n">
        <v>0</v>
      </c>
      <c r="AS50" s="33" t="n">
        <v>0</v>
      </c>
      <c r="AT50" s="33" t="n">
        <f aca="false">BZ50</f>
        <v>80</v>
      </c>
      <c r="AU50" s="33" t="n">
        <f aca="false">CA50</f>
        <v>68</v>
      </c>
      <c r="AV50" s="33" t="n">
        <v>1</v>
      </c>
      <c r="AW50" s="33" t="n">
        <v>1</v>
      </c>
      <c r="AX50" s="33" t="n">
        <v>1</v>
      </c>
      <c r="AY50" s="33" t="n">
        <v>1</v>
      </c>
      <c r="AZ50" s="33" t="n">
        <v>1</v>
      </c>
      <c r="BA50" s="33" t="n">
        <v>1</v>
      </c>
      <c r="BB50" s="33" t="n">
        <v>1</v>
      </c>
      <c r="BC50" s="33" t="n">
        <v>1</v>
      </c>
      <c r="BH50" s="33" t="n">
        <v>0</v>
      </c>
      <c r="BI50" s="33" t="n">
        <v>1</v>
      </c>
      <c r="BJ50" s="33" t="s">
        <v>139</v>
      </c>
      <c r="BM50" s="33" t="n">
        <v>217</v>
      </c>
      <c r="BN50" s="33" t="n">
        <v>0</v>
      </c>
      <c r="BO50" s="33" t="s">
        <v>137</v>
      </c>
      <c r="BP50" s="33" t="n">
        <v>1</v>
      </c>
      <c r="BQ50" s="33" t="n">
        <v>6</v>
      </c>
      <c r="BR50" s="33" t="n">
        <v>0</v>
      </c>
      <c r="BS50" s="33" t="n">
        <v>1</v>
      </c>
      <c r="BT50" s="33" t="n">
        <v>1</v>
      </c>
      <c r="BU50" s="33" t="n">
        <v>1</v>
      </c>
      <c r="BV50" s="33" t="n">
        <v>1</v>
      </c>
      <c r="BW50" s="33" t="n">
        <v>1</v>
      </c>
      <c r="BX50" s="33" t="n">
        <v>1</v>
      </c>
      <c r="BZ50" s="33" t="n">
        <v>80</v>
      </c>
      <c r="CA50" s="33" t="n">
        <v>68</v>
      </c>
      <c r="CF50" s="33" t="n">
        <v>0</v>
      </c>
      <c r="CG50" s="33" t="n">
        <v>0</v>
      </c>
      <c r="CM50" s="33" t="n">
        <v>0</v>
      </c>
      <c r="CO50" s="33" t="n">
        <v>0</v>
      </c>
      <c r="CP50" s="33" t="n">
        <f aca="false">(P50+Q50+S50)</f>
        <v>69.11</v>
      </c>
      <c r="CQ50" s="33" t="n">
        <f aca="false">(AC50)*BC50</f>
        <v>0</v>
      </c>
      <c r="CR50" s="33" t="n">
        <f aca="false">(AD50)*BB50</f>
        <v>0</v>
      </c>
      <c r="CS50" s="33" t="n">
        <f aca="false">(AE50)*BS50</f>
        <v>0</v>
      </c>
      <c r="CT50" s="33" t="n">
        <f aca="false">(AF50)*BA50</f>
        <v>29.41</v>
      </c>
      <c r="CU50" s="33" t="n">
        <f aca="false">(AG50)*BT50</f>
        <v>0</v>
      </c>
      <c r="CV50" s="33" t="n">
        <f aca="false">(AH50)*BU50</f>
        <v>3.77</v>
      </c>
      <c r="CW50" s="33" t="n">
        <f aca="false">(AI50)*BV50</f>
        <v>0</v>
      </c>
      <c r="CX50" s="33" t="n">
        <f aca="false">(AJ50)*BW50</f>
        <v>0</v>
      </c>
      <c r="CY50" s="33" t="n">
        <f aca="false">(((S50+R50)*BZ50)/100)</f>
        <v>55.288</v>
      </c>
      <c r="CZ50" s="33" t="n">
        <f aca="false">(((S50+R50)*CA50)/100)</f>
        <v>46.9948</v>
      </c>
      <c r="DN50" s="0" t="n">
        <v>0</v>
      </c>
      <c r="DO50" s="0" t="n">
        <v>0</v>
      </c>
      <c r="DP50" s="0" t="n">
        <v>1</v>
      </c>
      <c r="DQ50" s="0" t="n">
        <v>1</v>
      </c>
      <c r="DR50" s="0" t="n">
        <v>1</v>
      </c>
      <c r="DS50" s="0" t="n">
        <v>1</v>
      </c>
      <c r="DT50" s="0" t="n">
        <v>1</v>
      </c>
      <c r="DU50" s="0" t="n">
        <v>1003</v>
      </c>
      <c r="DV50" s="0" t="s">
        <v>63</v>
      </c>
      <c r="DW50" s="0" t="s">
        <v>140</v>
      </c>
      <c r="DX50" s="0" t="n">
        <v>100</v>
      </c>
      <c r="EE50" s="0" t="n">
        <v>14565796</v>
      </c>
      <c r="EF50" s="0" t="n">
        <v>6</v>
      </c>
      <c r="EG50" s="0" t="s">
        <v>57</v>
      </c>
      <c r="EH50" s="0" t="n">
        <v>0</v>
      </c>
      <c r="EJ50" s="0" t="n">
        <v>1</v>
      </c>
      <c r="EK50" s="0" t="n">
        <v>217</v>
      </c>
      <c r="EL50" s="0" t="s">
        <v>58</v>
      </c>
      <c r="EM50" s="0" t="s">
        <v>59</v>
      </c>
      <c r="EQ50" s="0" t="n">
        <v>0</v>
      </c>
      <c r="ER50" s="0" t="n">
        <v>29.41</v>
      </c>
      <c r="ES50" s="0" t="n">
        <v>0</v>
      </c>
      <c r="ET50" s="0" t="n">
        <v>0</v>
      </c>
      <c r="EU50" s="0" t="n">
        <v>0</v>
      </c>
      <c r="EV50" s="0" t="n">
        <v>29.41</v>
      </c>
      <c r="EW50" s="0" t="n">
        <v>3.77</v>
      </c>
      <c r="EX50" s="0" t="n">
        <v>0</v>
      </c>
      <c r="EY50" s="0" t="n">
        <v>0</v>
      </c>
    </row>
    <row r="51" customFormat="false" ht="12.75" hidden="false" customHeight="false" outlineLevel="0" collapsed="false">
      <c r="A51" s="33" t="n">
        <v>18</v>
      </c>
      <c r="B51" s="33" t="n">
        <v>1</v>
      </c>
      <c r="C51" s="33" t="n">
        <v>72</v>
      </c>
      <c r="E51" s="33" t="s">
        <v>141</v>
      </c>
      <c r="F51" s="33" t="s">
        <v>52</v>
      </c>
      <c r="G51" s="33" t="s">
        <v>53</v>
      </c>
      <c r="H51" s="33" t="s">
        <v>54</v>
      </c>
      <c r="I51" s="33" t="n">
        <f aca="false">I50*J51</f>
        <v>0.2585</v>
      </c>
      <c r="J51" s="33" t="n">
        <v>0.11</v>
      </c>
      <c r="O51" s="33" t="n">
        <f aca="false">ROUND(CP51,2)</f>
        <v>0</v>
      </c>
      <c r="P51" s="33" t="n">
        <f aca="false">ROUND(CQ51*I51,2)</f>
        <v>0</v>
      </c>
      <c r="Q51" s="33" t="n">
        <f aca="false">ROUND(CR51*I51,2)</f>
        <v>0</v>
      </c>
      <c r="R51" s="33" t="n">
        <f aca="false">ROUND(CS51*I51,2)</f>
        <v>0</v>
      </c>
      <c r="S51" s="33" t="n">
        <f aca="false">ROUND(CT51*I51,2)</f>
        <v>0</v>
      </c>
      <c r="T51" s="33" t="n">
        <f aca="false">ROUND(CU51*I51,2)</f>
        <v>0</v>
      </c>
      <c r="U51" s="33" t="n">
        <f aca="false">CV51*I51</f>
        <v>0</v>
      </c>
      <c r="V51" s="33" t="n">
        <f aca="false">CW51*I51</f>
        <v>0</v>
      </c>
      <c r="W51" s="33" t="n">
        <f aca="false">ROUND(CX51*I51,2)</f>
        <v>0</v>
      </c>
      <c r="X51" s="33" t="n">
        <f aca="false">ROUND(CY51,2)</f>
        <v>0</v>
      </c>
      <c r="Y51" s="33" t="n">
        <f aca="false">ROUND(CZ51,2)</f>
        <v>0</v>
      </c>
      <c r="AA51" s="33" t="n">
        <v>0</v>
      </c>
      <c r="AB51" s="33" t="n">
        <f aca="false">(AC51+AD51+AF51)</f>
        <v>0</v>
      </c>
      <c r="AC51" s="33" t="n">
        <f aca="false">AL51</f>
        <v>0</v>
      </c>
      <c r="AD51" s="33" t="n">
        <f aca="false">AM51</f>
        <v>0</v>
      </c>
      <c r="AE51" s="33" t="n">
        <f aca="false">AN51</f>
        <v>0</v>
      </c>
      <c r="AF51" s="33" t="n">
        <f aca="false">AO51</f>
        <v>0</v>
      </c>
      <c r="AG51" s="33" t="n">
        <f aca="false">AP51</f>
        <v>0</v>
      </c>
      <c r="AH51" s="33" t="n">
        <f aca="false">AQ51</f>
        <v>0</v>
      </c>
      <c r="AI51" s="33" t="n">
        <f aca="false">AR51</f>
        <v>0</v>
      </c>
      <c r="AJ51" s="33" t="n">
        <f aca="false">AS51</f>
        <v>0</v>
      </c>
      <c r="AK51" s="33" t="n">
        <v>0</v>
      </c>
      <c r="AL51" s="33" t="n">
        <v>0</v>
      </c>
      <c r="AM51" s="33" t="n">
        <v>0</v>
      </c>
      <c r="AN51" s="33" t="n">
        <v>0</v>
      </c>
      <c r="AO51" s="33" t="n">
        <v>0</v>
      </c>
      <c r="AP51" s="33" t="n">
        <v>0</v>
      </c>
      <c r="AQ51" s="33" t="n">
        <v>0</v>
      </c>
      <c r="AR51" s="33" t="n">
        <v>0</v>
      </c>
      <c r="AS51" s="33" t="n">
        <v>0</v>
      </c>
      <c r="AT51" s="33" t="n">
        <f aca="false">BZ51</f>
        <v>80</v>
      </c>
      <c r="AU51" s="33" t="n">
        <f aca="false">CA51</f>
        <v>68</v>
      </c>
      <c r="AV51" s="33" t="n">
        <v>1</v>
      </c>
      <c r="AW51" s="33" t="n">
        <v>1</v>
      </c>
      <c r="AX51" s="33" t="n">
        <v>1</v>
      </c>
      <c r="AY51" s="33" t="n">
        <v>1</v>
      </c>
      <c r="AZ51" s="33" t="n">
        <v>1</v>
      </c>
      <c r="BA51" s="33" t="n">
        <v>1</v>
      </c>
      <c r="BB51" s="33" t="n">
        <v>1</v>
      </c>
      <c r="BC51" s="33" t="n">
        <v>1</v>
      </c>
      <c r="BH51" s="33" t="n">
        <v>3</v>
      </c>
      <c r="BI51" s="33" t="n">
        <v>1</v>
      </c>
      <c r="BJ51" s="33" t="s">
        <v>55</v>
      </c>
      <c r="BM51" s="33" t="n">
        <v>217</v>
      </c>
      <c r="BN51" s="33" t="n">
        <v>0</v>
      </c>
      <c r="BO51" s="33" t="s">
        <v>137</v>
      </c>
      <c r="BP51" s="33" t="n">
        <v>1</v>
      </c>
      <c r="BQ51" s="33" t="n">
        <v>6</v>
      </c>
      <c r="BR51" s="33" t="n">
        <v>0</v>
      </c>
      <c r="BS51" s="33" t="n">
        <v>1</v>
      </c>
      <c r="BT51" s="33" t="n">
        <v>1</v>
      </c>
      <c r="BU51" s="33" t="n">
        <v>1</v>
      </c>
      <c r="BV51" s="33" t="n">
        <v>1</v>
      </c>
      <c r="BW51" s="33" t="n">
        <v>1</v>
      </c>
      <c r="BX51" s="33" t="n">
        <v>1</v>
      </c>
      <c r="BZ51" s="33" t="n">
        <v>80</v>
      </c>
      <c r="CA51" s="33" t="n">
        <v>68</v>
      </c>
      <c r="CF51" s="33" t="n">
        <v>0</v>
      </c>
      <c r="CG51" s="33" t="n">
        <v>0</v>
      </c>
      <c r="CM51" s="33" t="n">
        <v>0</v>
      </c>
      <c r="CO51" s="33" t="n">
        <v>0</v>
      </c>
      <c r="CP51" s="33" t="n">
        <f aca="false">(P51+Q51+S51)</f>
        <v>0</v>
      </c>
      <c r="CQ51" s="33" t="n">
        <f aca="false">(AC51)*BC51</f>
        <v>0</v>
      </c>
      <c r="CR51" s="33" t="n">
        <f aca="false">(AD51)*BB51</f>
        <v>0</v>
      </c>
      <c r="CS51" s="33" t="n">
        <f aca="false">(AE51)*BS51</f>
        <v>0</v>
      </c>
      <c r="CT51" s="33" t="n">
        <f aca="false">(AF51)*BA51</f>
        <v>0</v>
      </c>
      <c r="CU51" s="33" t="n">
        <f aca="false">(AG51)*BT51</f>
        <v>0</v>
      </c>
      <c r="CV51" s="33" t="n">
        <f aca="false">(AH51)*BU51</f>
        <v>0</v>
      </c>
      <c r="CW51" s="33" t="n">
        <f aca="false">(AI51)*BV51</f>
        <v>0</v>
      </c>
      <c r="CX51" s="33" t="n">
        <f aca="false">(AJ51)*BW51</f>
        <v>0</v>
      </c>
      <c r="CY51" s="33" t="n">
        <f aca="false">(((S51+R51)*BZ51)/100)</f>
        <v>0</v>
      </c>
      <c r="CZ51" s="33" t="n">
        <f aca="false">(((S51+R51)*CA51)/100)</f>
        <v>0</v>
      </c>
      <c r="DN51" s="0" t="n">
        <v>0</v>
      </c>
      <c r="DO51" s="0" t="n">
        <v>0</v>
      </c>
      <c r="DP51" s="0" t="n">
        <v>1</v>
      </c>
      <c r="DQ51" s="0" t="n">
        <v>1</v>
      </c>
      <c r="DR51" s="0" t="n">
        <v>1</v>
      </c>
      <c r="DS51" s="0" t="n">
        <v>1</v>
      </c>
      <c r="DT51" s="0" t="n">
        <v>1</v>
      </c>
      <c r="DU51" s="0" t="n">
        <v>1009</v>
      </c>
      <c r="DV51" s="0" t="s">
        <v>54</v>
      </c>
      <c r="DW51" s="0" t="s">
        <v>54</v>
      </c>
      <c r="DX51" s="0" t="n">
        <v>1000</v>
      </c>
      <c r="EE51" s="0" t="n">
        <v>14565796</v>
      </c>
      <c r="EF51" s="0" t="n">
        <v>6</v>
      </c>
      <c r="EG51" s="0" t="s">
        <v>57</v>
      </c>
      <c r="EH51" s="0" t="n">
        <v>0</v>
      </c>
      <c r="EJ51" s="0" t="n">
        <v>1</v>
      </c>
      <c r="EK51" s="0" t="n">
        <v>217</v>
      </c>
      <c r="EL51" s="0" t="s">
        <v>58</v>
      </c>
      <c r="EM51" s="0" t="s">
        <v>59</v>
      </c>
      <c r="EQ51" s="0" t="n">
        <v>0</v>
      </c>
      <c r="ER51" s="0" t="n">
        <v>0</v>
      </c>
      <c r="ES51" s="0" t="n">
        <v>0</v>
      </c>
      <c r="ET51" s="0" t="n">
        <v>0</v>
      </c>
      <c r="EU51" s="0" t="n">
        <v>0</v>
      </c>
      <c r="EV51" s="0" t="n">
        <v>0</v>
      </c>
      <c r="EW51" s="0" t="n">
        <v>0</v>
      </c>
      <c r="EX51" s="0" t="n">
        <v>0</v>
      </c>
    </row>
    <row r="52" customFormat="false" ht="12.75" hidden="false" customHeight="false" outlineLevel="0" collapsed="false">
      <c r="A52" s="33" t="n">
        <v>17</v>
      </c>
      <c r="B52" s="33" t="n">
        <v>1</v>
      </c>
      <c r="C52" s="33" t="n">
        <f aca="false">ROW(SmtRes!A74)</f>
        <v>74</v>
      </c>
      <c r="D52" s="33" t="n">
        <f aca="false">ROW(EtalonRes!A64)</f>
        <v>64</v>
      </c>
      <c r="E52" s="33" t="s">
        <v>142</v>
      </c>
      <c r="F52" s="33" t="s">
        <v>143</v>
      </c>
      <c r="G52" s="33" t="s">
        <v>144</v>
      </c>
      <c r="H52" s="33" t="s">
        <v>63</v>
      </c>
      <c r="I52" s="33" t="n">
        <v>1.68</v>
      </c>
      <c r="J52" s="33" t="n">
        <v>0</v>
      </c>
      <c r="O52" s="33" t="n">
        <f aca="false">ROUND(CP52,2)</f>
        <v>187.15</v>
      </c>
      <c r="P52" s="33" t="n">
        <f aca="false">ROUND(CQ52*I52,2)</f>
        <v>0</v>
      </c>
      <c r="Q52" s="33" t="n">
        <f aca="false">ROUND(CR52*I52,2)</f>
        <v>0</v>
      </c>
      <c r="R52" s="33" t="n">
        <f aca="false">ROUND(CS52*I52,2)</f>
        <v>0</v>
      </c>
      <c r="S52" s="33" t="n">
        <f aca="false">ROUND(CT52*I52,2)</f>
        <v>187.15</v>
      </c>
      <c r="T52" s="33" t="n">
        <f aca="false">ROUND(CU52*I52,2)</f>
        <v>0</v>
      </c>
      <c r="U52" s="33" t="n">
        <f aca="false">CV52*I52</f>
        <v>23.9904</v>
      </c>
      <c r="V52" s="33" t="n">
        <f aca="false">CW52*I52</f>
        <v>0</v>
      </c>
      <c r="W52" s="33" t="n">
        <f aca="false">ROUND(CX52*I52,2)</f>
        <v>0</v>
      </c>
      <c r="X52" s="33" t="n">
        <f aca="false">ROUND(CY52,2)</f>
        <v>149.72</v>
      </c>
      <c r="Y52" s="33" t="n">
        <f aca="false">ROUND(CZ52,2)</f>
        <v>127.26</v>
      </c>
      <c r="AA52" s="33" t="n">
        <v>0</v>
      </c>
      <c r="AB52" s="33" t="n">
        <f aca="false">(AC52+AD52+AF52)</f>
        <v>111.4</v>
      </c>
      <c r="AC52" s="33" t="n">
        <f aca="false">(ES52)</f>
        <v>0</v>
      </c>
      <c r="AD52" s="33" t="n">
        <f aca="false">(ET52)</f>
        <v>0</v>
      </c>
      <c r="AE52" s="33" t="n">
        <f aca="false">(EU52)</f>
        <v>0</v>
      </c>
      <c r="AF52" s="33" t="n">
        <f aca="false">(EV52)</f>
        <v>111.4</v>
      </c>
      <c r="AG52" s="33" t="n">
        <f aca="false">(AP52)</f>
        <v>0</v>
      </c>
      <c r="AH52" s="33" t="n">
        <f aca="false">(EW52)</f>
        <v>14.28</v>
      </c>
      <c r="AI52" s="33" t="n">
        <f aca="false">(EX52)</f>
        <v>0</v>
      </c>
      <c r="AJ52" s="33" t="n">
        <f aca="false">(AS52)</f>
        <v>0</v>
      </c>
      <c r="AK52" s="33" t="n">
        <v>111.4</v>
      </c>
      <c r="AL52" s="33" t="n">
        <v>0</v>
      </c>
      <c r="AM52" s="33" t="n">
        <v>0</v>
      </c>
      <c r="AN52" s="33" t="n">
        <v>0</v>
      </c>
      <c r="AO52" s="33" t="n">
        <v>111.4</v>
      </c>
      <c r="AP52" s="33" t="n">
        <v>0</v>
      </c>
      <c r="AQ52" s="33" t="n">
        <v>14.28</v>
      </c>
      <c r="AR52" s="33" t="n">
        <v>0</v>
      </c>
      <c r="AS52" s="33" t="n">
        <v>0</v>
      </c>
      <c r="AT52" s="33" t="n">
        <f aca="false">BZ52</f>
        <v>80</v>
      </c>
      <c r="AU52" s="33" t="n">
        <f aca="false">CA52</f>
        <v>68</v>
      </c>
      <c r="AV52" s="33" t="n">
        <v>1</v>
      </c>
      <c r="AW52" s="33" t="n">
        <v>1</v>
      </c>
      <c r="AX52" s="33" t="n">
        <v>1</v>
      </c>
      <c r="AY52" s="33" t="n">
        <v>1</v>
      </c>
      <c r="AZ52" s="33" t="n">
        <v>1</v>
      </c>
      <c r="BA52" s="33" t="n">
        <v>1</v>
      </c>
      <c r="BB52" s="33" t="n">
        <v>1</v>
      </c>
      <c r="BC52" s="33" t="n">
        <v>1</v>
      </c>
      <c r="BH52" s="33" t="n">
        <v>0</v>
      </c>
      <c r="BI52" s="33" t="n">
        <v>1</v>
      </c>
      <c r="BJ52" s="33" t="s">
        <v>145</v>
      </c>
      <c r="BM52" s="33" t="n">
        <v>217</v>
      </c>
      <c r="BN52" s="33" t="n">
        <v>0</v>
      </c>
      <c r="BO52" s="33" t="s">
        <v>143</v>
      </c>
      <c r="BP52" s="33" t="n">
        <v>1</v>
      </c>
      <c r="BQ52" s="33" t="n">
        <v>6</v>
      </c>
      <c r="BR52" s="33" t="n">
        <v>0</v>
      </c>
      <c r="BS52" s="33" t="n">
        <v>1</v>
      </c>
      <c r="BT52" s="33" t="n">
        <v>1</v>
      </c>
      <c r="BU52" s="33" t="n">
        <v>1</v>
      </c>
      <c r="BV52" s="33" t="n">
        <v>1</v>
      </c>
      <c r="BW52" s="33" t="n">
        <v>1</v>
      </c>
      <c r="BX52" s="33" t="n">
        <v>1</v>
      </c>
      <c r="BZ52" s="33" t="n">
        <v>80</v>
      </c>
      <c r="CA52" s="33" t="n">
        <v>68</v>
      </c>
      <c r="CF52" s="33" t="n">
        <v>0</v>
      </c>
      <c r="CG52" s="33" t="n">
        <v>0</v>
      </c>
      <c r="CM52" s="33" t="n">
        <v>0</v>
      </c>
      <c r="CO52" s="33" t="n">
        <v>0</v>
      </c>
      <c r="CP52" s="33" t="n">
        <f aca="false">(P52+Q52+S52)</f>
        <v>187.15</v>
      </c>
      <c r="CQ52" s="33" t="n">
        <f aca="false">(AC52)*BC52</f>
        <v>0</v>
      </c>
      <c r="CR52" s="33" t="n">
        <f aca="false">(AD52)*BB52</f>
        <v>0</v>
      </c>
      <c r="CS52" s="33" t="n">
        <f aca="false">(AE52)*BS52</f>
        <v>0</v>
      </c>
      <c r="CT52" s="33" t="n">
        <f aca="false">(AF52)*BA52</f>
        <v>111.4</v>
      </c>
      <c r="CU52" s="33" t="n">
        <f aca="false">(AG52)*BT52</f>
        <v>0</v>
      </c>
      <c r="CV52" s="33" t="n">
        <f aca="false">(AH52)*BU52</f>
        <v>14.28</v>
      </c>
      <c r="CW52" s="33" t="n">
        <f aca="false">(AI52)*BV52</f>
        <v>0</v>
      </c>
      <c r="CX52" s="33" t="n">
        <f aca="false">(AJ52)*BW52</f>
        <v>0</v>
      </c>
      <c r="CY52" s="33" t="n">
        <f aca="false">(((S52+R52)*BZ52)/100)</f>
        <v>149.72</v>
      </c>
      <c r="CZ52" s="33" t="n">
        <f aca="false">(((S52+R52)*CA52)/100)</f>
        <v>127.262</v>
      </c>
      <c r="DN52" s="0" t="n">
        <v>0</v>
      </c>
      <c r="DO52" s="0" t="n">
        <v>0</v>
      </c>
      <c r="DP52" s="0" t="n">
        <v>1</v>
      </c>
      <c r="DQ52" s="0" t="n">
        <v>1</v>
      </c>
      <c r="DR52" s="0" t="n">
        <v>1</v>
      </c>
      <c r="DS52" s="0" t="n">
        <v>1</v>
      </c>
      <c r="DT52" s="0" t="n">
        <v>1</v>
      </c>
      <c r="DU52" s="0" t="n">
        <v>1003</v>
      </c>
      <c r="DV52" s="0" t="s">
        <v>63</v>
      </c>
      <c r="DW52" s="0" t="s">
        <v>140</v>
      </c>
      <c r="DX52" s="0" t="n">
        <v>100</v>
      </c>
      <c r="EE52" s="0" t="n">
        <v>14565796</v>
      </c>
      <c r="EF52" s="0" t="n">
        <v>6</v>
      </c>
      <c r="EG52" s="0" t="s">
        <v>57</v>
      </c>
      <c r="EH52" s="0" t="n">
        <v>0</v>
      </c>
      <c r="EJ52" s="0" t="n">
        <v>1</v>
      </c>
      <c r="EK52" s="0" t="n">
        <v>217</v>
      </c>
      <c r="EL52" s="0" t="s">
        <v>58</v>
      </c>
      <c r="EM52" s="0" t="s">
        <v>59</v>
      </c>
      <c r="EQ52" s="0" t="n">
        <v>0</v>
      </c>
      <c r="ER52" s="0" t="n">
        <v>111.4</v>
      </c>
      <c r="ES52" s="0" t="n">
        <v>0</v>
      </c>
      <c r="ET52" s="0" t="n">
        <v>0</v>
      </c>
      <c r="EU52" s="0" t="n">
        <v>0</v>
      </c>
      <c r="EV52" s="0" t="n">
        <v>111.4</v>
      </c>
      <c r="EW52" s="0" t="n">
        <v>14.28</v>
      </c>
      <c r="EX52" s="0" t="n">
        <v>0</v>
      </c>
      <c r="EY52" s="0" t="n">
        <v>0</v>
      </c>
    </row>
    <row r="53" customFormat="false" ht="12.75" hidden="false" customHeight="false" outlineLevel="0" collapsed="false">
      <c r="A53" s="33" t="n">
        <v>18</v>
      </c>
      <c r="B53" s="33" t="n">
        <v>1</v>
      </c>
      <c r="C53" s="33" t="n">
        <v>74</v>
      </c>
      <c r="E53" s="33" t="s">
        <v>146</v>
      </c>
      <c r="F53" s="33" t="s">
        <v>52</v>
      </c>
      <c r="G53" s="33" t="s">
        <v>53</v>
      </c>
      <c r="H53" s="33" t="s">
        <v>54</v>
      </c>
      <c r="I53" s="33" t="n">
        <f aca="false">I52*J53</f>
        <v>1.0416</v>
      </c>
      <c r="J53" s="33" t="n">
        <v>0.62</v>
      </c>
      <c r="O53" s="33" t="n">
        <f aca="false">ROUND(CP53,2)</f>
        <v>0</v>
      </c>
      <c r="P53" s="33" t="n">
        <f aca="false">ROUND(CQ53*I53,2)</f>
        <v>0</v>
      </c>
      <c r="Q53" s="33" t="n">
        <f aca="false">ROUND(CR53*I53,2)</f>
        <v>0</v>
      </c>
      <c r="R53" s="33" t="n">
        <f aca="false">ROUND(CS53*I53,2)</f>
        <v>0</v>
      </c>
      <c r="S53" s="33" t="n">
        <f aca="false">ROUND(CT53*I53,2)</f>
        <v>0</v>
      </c>
      <c r="T53" s="33" t="n">
        <f aca="false">ROUND(CU53*I53,2)</f>
        <v>0</v>
      </c>
      <c r="U53" s="33" t="n">
        <f aca="false">CV53*I53</f>
        <v>0</v>
      </c>
      <c r="V53" s="33" t="n">
        <f aca="false">CW53*I53</f>
        <v>0</v>
      </c>
      <c r="W53" s="33" t="n">
        <f aca="false">ROUND(CX53*I53,2)</f>
        <v>0</v>
      </c>
      <c r="X53" s="33" t="n">
        <f aca="false">ROUND(CY53,2)</f>
        <v>0</v>
      </c>
      <c r="Y53" s="33" t="n">
        <f aca="false">ROUND(CZ53,2)</f>
        <v>0</v>
      </c>
      <c r="AA53" s="33" t="n">
        <v>0</v>
      </c>
      <c r="AB53" s="33" t="n">
        <f aca="false">(AC53+AD53+AF53)</f>
        <v>0</v>
      </c>
      <c r="AC53" s="33" t="n">
        <f aca="false">AL53</f>
        <v>0</v>
      </c>
      <c r="AD53" s="33" t="n">
        <f aca="false">AM53</f>
        <v>0</v>
      </c>
      <c r="AE53" s="33" t="n">
        <f aca="false">AN53</f>
        <v>0</v>
      </c>
      <c r="AF53" s="33" t="n">
        <f aca="false">AO53</f>
        <v>0</v>
      </c>
      <c r="AG53" s="33" t="n">
        <f aca="false">AP53</f>
        <v>0</v>
      </c>
      <c r="AH53" s="33" t="n">
        <f aca="false">AQ53</f>
        <v>0</v>
      </c>
      <c r="AI53" s="33" t="n">
        <f aca="false">AR53</f>
        <v>0</v>
      </c>
      <c r="AJ53" s="33" t="n">
        <f aca="false">AS53</f>
        <v>0</v>
      </c>
      <c r="AK53" s="33" t="n">
        <v>0</v>
      </c>
      <c r="AL53" s="33" t="n">
        <v>0</v>
      </c>
      <c r="AM53" s="33" t="n">
        <v>0</v>
      </c>
      <c r="AN53" s="33" t="n">
        <v>0</v>
      </c>
      <c r="AO53" s="33" t="n">
        <v>0</v>
      </c>
      <c r="AP53" s="33" t="n">
        <v>0</v>
      </c>
      <c r="AQ53" s="33" t="n">
        <v>0</v>
      </c>
      <c r="AR53" s="33" t="n">
        <v>0</v>
      </c>
      <c r="AS53" s="33" t="n">
        <v>0</v>
      </c>
      <c r="AT53" s="33" t="n">
        <f aca="false">BZ53</f>
        <v>80</v>
      </c>
      <c r="AU53" s="33" t="n">
        <f aca="false">CA53</f>
        <v>68</v>
      </c>
      <c r="AV53" s="33" t="n">
        <v>1</v>
      </c>
      <c r="AW53" s="33" t="n">
        <v>1</v>
      </c>
      <c r="AX53" s="33" t="n">
        <v>1</v>
      </c>
      <c r="AY53" s="33" t="n">
        <v>1</v>
      </c>
      <c r="AZ53" s="33" t="n">
        <v>1</v>
      </c>
      <c r="BA53" s="33" t="n">
        <v>1</v>
      </c>
      <c r="BB53" s="33" t="n">
        <v>1</v>
      </c>
      <c r="BC53" s="33" t="n">
        <v>1</v>
      </c>
      <c r="BH53" s="33" t="n">
        <v>3</v>
      </c>
      <c r="BI53" s="33" t="n">
        <v>1</v>
      </c>
      <c r="BJ53" s="33" t="s">
        <v>55</v>
      </c>
      <c r="BM53" s="33" t="n">
        <v>217</v>
      </c>
      <c r="BN53" s="33" t="n">
        <v>0</v>
      </c>
      <c r="BO53" s="33" t="s">
        <v>143</v>
      </c>
      <c r="BP53" s="33" t="n">
        <v>1</v>
      </c>
      <c r="BQ53" s="33" t="n">
        <v>6</v>
      </c>
      <c r="BR53" s="33" t="n">
        <v>0</v>
      </c>
      <c r="BS53" s="33" t="n">
        <v>1</v>
      </c>
      <c r="BT53" s="33" t="n">
        <v>1</v>
      </c>
      <c r="BU53" s="33" t="n">
        <v>1</v>
      </c>
      <c r="BV53" s="33" t="n">
        <v>1</v>
      </c>
      <c r="BW53" s="33" t="n">
        <v>1</v>
      </c>
      <c r="BX53" s="33" t="n">
        <v>1</v>
      </c>
      <c r="BZ53" s="33" t="n">
        <v>80</v>
      </c>
      <c r="CA53" s="33" t="n">
        <v>68</v>
      </c>
      <c r="CF53" s="33" t="n">
        <v>0</v>
      </c>
      <c r="CG53" s="33" t="n">
        <v>0</v>
      </c>
      <c r="CM53" s="33" t="n">
        <v>0</v>
      </c>
      <c r="CO53" s="33" t="n">
        <v>0</v>
      </c>
      <c r="CP53" s="33" t="n">
        <f aca="false">(P53+Q53+S53)</f>
        <v>0</v>
      </c>
      <c r="CQ53" s="33" t="n">
        <f aca="false">(AC53)*BC53</f>
        <v>0</v>
      </c>
      <c r="CR53" s="33" t="n">
        <f aca="false">(AD53)*BB53</f>
        <v>0</v>
      </c>
      <c r="CS53" s="33" t="n">
        <f aca="false">(AE53)*BS53</f>
        <v>0</v>
      </c>
      <c r="CT53" s="33" t="n">
        <f aca="false">(AF53)*BA53</f>
        <v>0</v>
      </c>
      <c r="CU53" s="33" t="n">
        <f aca="false">(AG53)*BT53</f>
        <v>0</v>
      </c>
      <c r="CV53" s="33" t="n">
        <f aca="false">(AH53)*BU53</f>
        <v>0</v>
      </c>
      <c r="CW53" s="33" t="n">
        <f aca="false">(AI53)*BV53</f>
        <v>0</v>
      </c>
      <c r="CX53" s="33" t="n">
        <f aca="false">(AJ53)*BW53</f>
        <v>0</v>
      </c>
      <c r="CY53" s="33" t="n">
        <f aca="false">(((S53+R53)*BZ53)/100)</f>
        <v>0</v>
      </c>
      <c r="CZ53" s="33" t="n">
        <f aca="false">(((S53+R53)*CA53)/100)</f>
        <v>0</v>
      </c>
      <c r="DN53" s="0" t="n">
        <v>0</v>
      </c>
      <c r="DO53" s="0" t="n">
        <v>0</v>
      </c>
      <c r="DP53" s="0" t="n">
        <v>1</v>
      </c>
      <c r="DQ53" s="0" t="n">
        <v>1</v>
      </c>
      <c r="DR53" s="0" t="n">
        <v>1</v>
      </c>
      <c r="DS53" s="0" t="n">
        <v>1</v>
      </c>
      <c r="DT53" s="0" t="n">
        <v>1</v>
      </c>
      <c r="DU53" s="0" t="n">
        <v>1009</v>
      </c>
      <c r="DV53" s="0" t="s">
        <v>54</v>
      </c>
      <c r="DW53" s="0" t="s">
        <v>54</v>
      </c>
      <c r="DX53" s="0" t="n">
        <v>1000</v>
      </c>
      <c r="EE53" s="0" t="n">
        <v>14565796</v>
      </c>
      <c r="EF53" s="0" t="n">
        <v>6</v>
      </c>
      <c r="EG53" s="0" t="s">
        <v>57</v>
      </c>
      <c r="EH53" s="0" t="n">
        <v>0</v>
      </c>
      <c r="EJ53" s="0" t="n">
        <v>1</v>
      </c>
      <c r="EK53" s="0" t="n">
        <v>217</v>
      </c>
      <c r="EL53" s="0" t="s">
        <v>58</v>
      </c>
      <c r="EM53" s="0" t="s">
        <v>59</v>
      </c>
      <c r="EQ53" s="0" t="n">
        <v>0</v>
      </c>
      <c r="ER53" s="0" t="n">
        <v>0</v>
      </c>
      <c r="ES53" s="0" t="n">
        <v>0</v>
      </c>
      <c r="ET53" s="0" t="n">
        <v>0</v>
      </c>
      <c r="EU53" s="0" t="n">
        <v>0</v>
      </c>
      <c r="EV53" s="0" t="n">
        <v>0</v>
      </c>
      <c r="EW53" s="0" t="n">
        <v>0</v>
      </c>
      <c r="EX53" s="0" t="n">
        <v>0</v>
      </c>
    </row>
    <row r="54" customFormat="false" ht="12.75" hidden="false" customHeight="false" outlineLevel="0" collapsed="false">
      <c r="A54" s="33" t="n">
        <v>17</v>
      </c>
      <c r="B54" s="33" t="n">
        <v>1</v>
      </c>
      <c r="C54" s="33" t="n">
        <f aca="false">ROW(SmtRes!A81)</f>
        <v>81</v>
      </c>
      <c r="D54" s="33" t="n">
        <f aca="false">ROW(EtalonRes!A70)</f>
        <v>70</v>
      </c>
      <c r="E54" s="33" t="s">
        <v>147</v>
      </c>
      <c r="F54" s="33" t="s">
        <v>148</v>
      </c>
      <c r="G54" s="33" t="s">
        <v>149</v>
      </c>
      <c r="H54" s="33" t="s">
        <v>44</v>
      </c>
      <c r="I54" s="33" t="n">
        <v>25</v>
      </c>
      <c r="J54" s="33" t="n">
        <v>0</v>
      </c>
      <c r="O54" s="33" t="n">
        <f aca="false">ROUND(CP54,2)</f>
        <v>6878</v>
      </c>
      <c r="P54" s="33" t="n">
        <f aca="false">ROUND(CQ54*I54,2)</f>
        <v>0</v>
      </c>
      <c r="Q54" s="33" t="n">
        <f aca="false">ROUND(CR54*I54,2)</f>
        <v>598.8</v>
      </c>
      <c r="R54" s="33" t="n">
        <f aca="false">ROUND(CS54*I54,2)</f>
        <v>268.8</v>
      </c>
      <c r="S54" s="33" t="n">
        <f aca="false">ROUND(CT54*I54,2)</f>
        <v>6279.2</v>
      </c>
      <c r="T54" s="33" t="n">
        <f aca="false">ROUND(CU54*I54,2)</f>
        <v>0</v>
      </c>
      <c r="U54" s="33" t="n">
        <f aca="false">CV54*I54</f>
        <v>790.2</v>
      </c>
      <c r="V54" s="33" t="n">
        <f aca="false">CW54*I54</f>
        <v>25.4</v>
      </c>
      <c r="W54" s="33" t="n">
        <f aca="false">ROUND(CX54*I54,2)</f>
        <v>0</v>
      </c>
      <c r="X54" s="33" t="n">
        <f aca="false">ROUND(CY54,2)</f>
        <v>8054.04</v>
      </c>
      <c r="Y54" s="33" t="n">
        <f aca="false">ROUND(CZ54,2)</f>
        <v>4911</v>
      </c>
      <c r="AA54" s="33" t="n">
        <v>0</v>
      </c>
      <c r="AB54" s="33" t="n">
        <f aca="false">(AC54+AD54+AF54)</f>
        <v>275.12</v>
      </c>
      <c r="AC54" s="33" t="n">
        <f aca="false">((ES54*0))</f>
        <v>0</v>
      </c>
      <c r="AD54" s="33" t="n">
        <f aca="false">((ET54*0.8))</f>
        <v>23.952</v>
      </c>
      <c r="AE54" s="33" t="n">
        <f aca="false">((EU54*0.8))</f>
        <v>10.752</v>
      </c>
      <c r="AF54" s="33" t="n">
        <f aca="false">((EV54*0.8))</f>
        <v>251.168</v>
      </c>
      <c r="AG54" s="33" t="n">
        <f aca="false">(AP54)</f>
        <v>0</v>
      </c>
      <c r="AH54" s="33" t="n">
        <f aca="false">((EW54*0.8))</f>
        <v>31.608</v>
      </c>
      <c r="AI54" s="33" t="n">
        <f aca="false">((EX54*0.8))</f>
        <v>1.016</v>
      </c>
      <c r="AJ54" s="33" t="n">
        <f aca="false">(AS54)</f>
        <v>0</v>
      </c>
      <c r="AK54" s="33" t="n">
        <v>1470.97</v>
      </c>
      <c r="AL54" s="33" t="n">
        <v>1127.07</v>
      </c>
      <c r="AM54" s="33" t="n">
        <v>29.94</v>
      </c>
      <c r="AN54" s="33" t="n">
        <v>13.44</v>
      </c>
      <c r="AO54" s="33" t="n">
        <v>313.96</v>
      </c>
      <c r="AP54" s="33" t="n">
        <v>0</v>
      </c>
      <c r="AQ54" s="33" t="n">
        <v>39.51</v>
      </c>
      <c r="AR54" s="33" t="n">
        <v>1.27</v>
      </c>
      <c r="AS54" s="33" t="n">
        <v>0</v>
      </c>
      <c r="AT54" s="33" t="n">
        <f aca="false">BZ54</f>
        <v>123</v>
      </c>
      <c r="AU54" s="33" t="n">
        <f aca="false">CA54</f>
        <v>75</v>
      </c>
      <c r="AV54" s="33" t="n">
        <v>1</v>
      </c>
      <c r="AW54" s="33" t="n">
        <v>1</v>
      </c>
      <c r="AX54" s="33" t="n">
        <v>1</v>
      </c>
      <c r="AY54" s="33" t="n">
        <v>1</v>
      </c>
      <c r="AZ54" s="33" t="n">
        <v>1</v>
      </c>
      <c r="BA54" s="33" t="n">
        <v>1</v>
      </c>
      <c r="BB54" s="33" t="n">
        <v>1</v>
      </c>
      <c r="BC54" s="33" t="n">
        <v>1</v>
      </c>
      <c r="BH54" s="33" t="n">
        <v>0</v>
      </c>
      <c r="BI54" s="33" t="n">
        <v>1</v>
      </c>
      <c r="BJ54" s="33" t="s">
        <v>150</v>
      </c>
      <c r="BM54" s="33" t="n">
        <v>17</v>
      </c>
      <c r="BN54" s="33" t="n">
        <v>0</v>
      </c>
      <c r="BO54" s="33" t="s">
        <v>148</v>
      </c>
      <c r="BP54" s="33" t="n">
        <v>1</v>
      </c>
      <c r="BQ54" s="33" t="n">
        <v>2</v>
      </c>
      <c r="BR54" s="33" t="n">
        <v>0</v>
      </c>
      <c r="BS54" s="33" t="n">
        <v>1</v>
      </c>
      <c r="BT54" s="33" t="n">
        <v>1</v>
      </c>
      <c r="BU54" s="33" t="n">
        <v>1</v>
      </c>
      <c r="BV54" s="33" t="n">
        <v>1</v>
      </c>
      <c r="BW54" s="33" t="n">
        <v>1</v>
      </c>
      <c r="BX54" s="33" t="n">
        <v>1</v>
      </c>
      <c r="BZ54" s="33" t="n">
        <v>123</v>
      </c>
      <c r="CA54" s="33" t="n">
        <v>75</v>
      </c>
      <c r="CF54" s="33" t="n">
        <v>0</v>
      </c>
      <c r="CG54" s="33" t="n">
        <v>0</v>
      </c>
      <c r="CM54" s="33" t="n">
        <v>0</v>
      </c>
      <c r="CN54" s="33" t="s">
        <v>151</v>
      </c>
      <c r="CO54" s="33" t="n">
        <v>0</v>
      </c>
      <c r="CP54" s="33" t="n">
        <f aca="false">(P54+Q54+S54)</f>
        <v>6878</v>
      </c>
      <c r="CQ54" s="33" t="n">
        <f aca="false">(AC54)*BC54</f>
        <v>0</v>
      </c>
      <c r="CR54" s="33" t="n">
        <f aca="false">(AD54)*BB54</f>
        <v>23.952</v>
      </c>
      <c r="CS54" s="33" t="n">
        <f aca="false">(AE54)*BS54</f>
        <v>10.752</v>
      </c>
      <c r="CT54" s="33" t="n">
        <f aca="false">(AF54)*BA54</f>
        <v>251.168</v>
      </c>
      <c r="CU54" s="33" t="n">
        <f aca="false">(AG54)*BT54</f>
        <v>0</v>
      </c>
      <c r="CV54" s="33" t="n">
        <f aca="false">(AH54)*BU54</f>
        <v>31.608</v>
      </c>
      <c r="CW54" s="33" t="n">
        <f aca="false">(AI54)*BV54</f>
        <v>1.016</v>
      </c>
      <c r="CX54" s="33" t="n">
        <f aca="false">(AJ54)*BW54</f>
        <v>0</v>
      </c>
      <c r="CY54" s="33" t="n">
        <f aca="false">(((S54+R54)*BZ54)/100)</f>
        <v>8054.04</v>
      </c>
      <c r="CZ54" s="33" t="n">
        <f aca="false">(((S54+R54)*CA54)/100)</f>
        <v>4911</v>
      </c>
      <c r="DD54" s="33" t="s">
        <v>66</v>
      </c>
      <c r="DE54" s="33" t="s">
        <v>96</v>
      </c>
      <c r="DF54" s="33" t="s">
        <v>96</v>
      </c>
      <c r="DG54" s="33" t="s">
        <v>96</v>
      </c>
      <c r="DI54" s="0" t="s">
        <v>96</v>
      </c>
      <c r="DJ54" s="0" t="s">
        <v>96</v>
      </c>
      <c r="DN54" s="0" t="n">
        <v>0</v>
      </c>
      <c r="DO54" s="0" t="n">
        <v>0</v>
      </c>
      <c r="DP54" s="0" t="n">
        <v>1</v>
      </c>
      <c r="DQ54" s="0" t="n">
        <v>1</v>
      </c>
      <c r="DR54" s="0" t="n">
        <v>1</v>
      </c>
      <c r="DS54" s="0" t="n">
        <v>1</v>
      </c>
      <c r="DT54" s="0" t="n">
        <v>1</v>
      </c>
      <c r="DU54" s="0" t="n">
        <v>1005</v>
      </c>
      <c r="DV54" s="0" t="s">
        <v>44</v>
      </c>
      <c r="DW54" s="0" t="s">
        <v>152</v>
      </c>
      <c r="DX54" s="0" t="n">
        <v>100</v>
      </c>
      <c r="EE54" s="0" t="n">
        <v>14565740</v>
      </c>
      <c r="EF54" s="0" t="n">
        <v>2</v>
      </c>
      <c r="EG54" s="0" t="s">
        <v>47</v>
      </c>
      <c r="EH54" s="0" t="n">
        <v>0</v>
      </c>
      <c r="EJ54" s="0" t="n">
        <v>1</v>
      </c>
      <c r="EK54" s="0" t="n">
        <v>17</v>
      </c>
      <c r="EL54" s="0" t="s">
        <v>58</v>
      </c>
      <c r="EM54" s="0" t="s">
        <v>98</v>
      </c>
      <c r="EO54" s="0" t="s">
        <v>153</v>
      </c>
      <c r="EP54" s="0" t="s">
        <v>154</v>
      </c>
      <c r="EQ54" s="0" t="n">
        <v>0</v>
      </c>
      <c r="ER54" s="0" t="n">
        <v>1470.97</v>
      </c>
      <c r="ES54" s="0" t="n">
        <v>1127.07</v>
      </c>
      <c r="ET54" s="0" t="n">
        <v>29.94</v>
      </c>
      <c r="EU54" s="0" t="n">
        <v>13.44</v>
      </c>
      <c r="EV54" s="0" t="n">
        <v>313.96</v>
      </c>
      <c r="EW54" s="0" t="n">
        <v>39.51</v>
      </c>
      <c r="EX54" s="0" t="n">
        <v>1.27</v>
      </c>
      <c r="EY54" s="0" t="n">
        <v>0</v>
      </c>
    </row>
    <row r="55" customFormat="false" ht="12.75" hidden="false" customHeight="false" outlineLevel="0" collapsed="false">
      <c r="A55" s="33" t="n">
        <v>17</v>
      </c>
      <c r="B55" s="33" t="n">
        <v>1</v>
      </c>
      <c r="C55" s="33" t="n">
        <f aca="false">ROW(SmtRes!A87)</f>
        <v>87</v>
      </c>
      <c r="D55" s="33" t="n">
        <f aca="false">ROW(EtalonRes!A75)</f>
        <v>75</v>
      </c>
      <c r="E55" s="33" t="s">
        <v>155</v>
      </c>
      <c r="F55" s="33" t="s">
        <v>156</v>
      </c>
      <c r="G55" s="33" t="s">
        <v>157</v>
      </c>
      <c r="H55" s="33" t="s">
        <v>44</v>
      </c>
      <c r="I55" s="33" t="n">
        <v>25</v>
      </c>
      <c r="J55" s="33" t="n">
        <v>0</v>
      </c>
      <c r="O55" s="33" t="n">
        <f aca="false">ROUND(CP55,2)</f>
        <v>186.6</v>
      </c>
      <c r="P55" s="33" t="n">
        <f aca="false">ROUND(CQ55*I55,2)</f>
        <v>0</v>
      </c>
      <c r="Q55" s="33" t="n">
        <f aca="false">ROUND(CR55*I55,2)</f>
        <v>107.2</v>
      </c>
      <c r="R55" s="33" t="n">
        <f aca="false">ROUND(CS55*I55,2)</f>
        <v>44.4</v>
      </c>
      <c r="S55" s="33" t="n">
        <f aca="false">ROUND(CT55*I55,2)</f>
        <v>79.4</v>
      </c>
      <c r="T55" s="33" t="n">
        <f aca="false">ROUND(CU55*I55,2)</f>
        <v>0</v>
      </c>
      <c r="U55" s="33" t="n">
        <f aca="false">CV55*I55</f>
        <v>10</v>
      </c>
      <c r="V55" s="33" t="n">
        <f aca="false">CW55*I55</f>
        <v>4.2</v>
      </c>
      <c r="W55" s="33" t="n">
        <f aca="false">ROUND(CX55*I55,2)</f>
        <v>0</v>
      </c>
      <c r="X55" s="33" t="n">
        <f aca="false">ROUND(CY55,2)</f>
        <v>152.27</v>
      </c>
      <c r="Y55" s="33" t="n">
        <f aca="false">ROUND(CZ55,2)</f>
        <v>92.85</v>
      </c>
      <c r="AA55" s="33" t="n">
        <v>0</v>
      </c>
      <c r="AB55" s="33" t="n">
        <f aca="false">(AC55+AD55+AF55)</f>
        <v>7.464</v>
      </c>
      <c r="AC55" s="33" t="n">
        <f aca="false">((ES55*0))</f>
        <v>0</v>
      </c>
      <c r="AD55" s="33" t="n">
        <f aca="false">((ET55*0.8))</f>
        <v>4.288</v>
      </c>
      <c r="AE55" s="33" t="n">
        <f aca="false">((EU55*0.8))</f>
        <v>1.776</v>
      </c>
      <c r="AF55" s="33" t="n">
        <f aca="false">((EV55*0.8))</f>
        <v>3.176</v>
      </c>
      <c r="AG55" s="33" t="n">
        <f aca="false">(AP55)</f>
        <v>0</v>
      </c>
      <c r="AH55" s="33" t="n">
        <f aca="false">((EW55*0.8))</f>
        <v>0.4</v>
      </c>
      <c r="AI55" s="33" t="n">
        <f aca="false">((EX55*0.8))</f>
        <v>0.168</v>
      </c>
      <c r="AJ55" s="33" t="n">
        <f aca="false">(AS55)</f>
        <v>0</v>
      </c>
      <c r="AK55" s="33" t="n">
        <v>288.96</v>
      </c>
      <c r="AL55" s="33" t="n">
        <v>279.63</v>
      </c>
      <c r="AM55" s="33" t="n">
        <v>5.36</v>
      </c>
      <c r="AN55" s="33" t="n">
        <v>2.22</v>
      </c>
      <c r="AO55" s="33" t="n">
        <v>3.97</v>
      </c>
      <c r="AP55" s="33" t="n">
        <v>0</v>
      </c>
      <c r="AQ55" s="33" t="n">
        <v>0.5</v>
      </c>
      <c r="AR55" s="33" t="n">
        <v>0.21</v>
      </c>
      <c r="AS55" s="33" t="n">
        <v>0</v>
      </c>
      <c r="AT55" s="33" t="n">
        <f aca="false">BZ55</f>
        <v>123</v>
      </c>
      <c r="AU55" s="33" t="n">
        <f aca="false">CA55</f>
        <v>75</v>
      </c>
      <c r="AV55" s="33" t="n">
        <v>1</v>
      </c>
      <c r="AW55" s="33" t="n">
        <v>1</v>
      </c>
      <c r="AX55" s="33" t="n">
        <v>1</v>
      </c>
      <c r="AY55" s="33" t="n">
        <v>1</v>
      </c>
      <c r="AZ55" s="33" t="n">
        <v>1</v>
      </c>
      <c r="BA55" s="33" t="n">
        <v>1</v>
      </c>
      <c r="BB55" s="33" t="n">
        <v>1</v>
      </c>
      <c r="BC55" s="33" t="n">
        <v>1</v>
      </c>
      <c r="BH55" s="33" t="n">
        <v>0</v>
      </c>
      <c r="BI55" s="33" t="n">
        <v>1</v>
      </c>
      <c r="BJ55" s="33" t="s">
        <v>158</v>
      </c>
      <c r="BM55" s="33" t="n">
        <v>17</v>
      </c>
      <c r="BN55" s="33" t="n">
        <v>0</v>
      </c>
      <c r="BO55" s="33" t="s">
        <v>156</v>
      </c>
      <c r="BP55" s="33" t="n">
        <v>1</v>
      </c>
      <c r="BQ55" s="33" t="n">
        <v>2</v>
      </c>
      <c r="BR55" s="33" t="n">
        <v>0</v>
      </c>
      <c r="BS55" s="33" t="n">
        <v>1</v>
      </c>
      <c r="BT55" s="33" t="n">
        <v>1</v>
      </c>
      <c r="BU55" s="33" t="n">
        <v>1</v>
      </c>
      <c r="BV55" s="33" t="n">
        <v>1</v>
      </c>
      <c r="BW55" s="33" t="n">
        <v>1</v>
      </c>
      <c r="BX55" s="33" t="n">
        <v>1</v>
      </c>
      <c r="BZ55" s="33" t="n">
        <v>123</v>
      </c>
      <c r="CA55" s="33" t="n">
        <v>75</v>
      </c>
      <c r="CF55" s="33" t="n">
        <v>0</v>
      </c>
      <c r="CG55" s="33" t="n">
        <v>0</v>
      </c>
      <c r="CM55" s="33" t="n">
        <v>0</v>
      </c>
      <c r="CN55" s="33" t="s">
        <v>151</v>
      </c>
      <c r="CO55" s="33" t="n">
        <v>0</v>
      </c>
      <c r="CP55" s="33" t="n">
        <f aca="false">(P55+Q55+S55)</f>
        <v>186.6</v>
      </c>
      <c r="CQ55" s="33" t="n">
        <f aca="false">(AC55)*BC55</f>
        <v>0</v>
      </c>
      <c r="CR55" s="33" t="n">
        <f aca="false">(AD55)*BB55</f>
        <v>4.288</v>
      </c>
      <c r="CS55" s="33" t="n">
        <f aca="false">(AE55)*BS55</f>
        <v>1.776</v>
      </c>
      <c r="CT55" s="33" t="n">
        <f aca="false">(AF55)*BA55</f>
        <v>3.176</v>
      </c>
      <c r="CU55" s="33" t="n">
        <f aca="false">(AG55)*BT55</f>
        <v>0</v>
      </c>
      <c r="CV55" s="33" t="n">
        <f aca="false">(AH55)*BU55</f>
        <v>0.4</v>
      </c>
      <c r="CW55" s="33" t="n">
        <f aca="false">(AI55)*BV55</f>
        <v>0.168</v>
      </c>
      <c r="CX55" s="33" t="n">
        <f aca="false">(AJ55)*BW55</f>
        <v>0</v>
      </c>
      <c r="CY55" s="33" t="n">
        <f aca="false">(((S55+R55)*BZ55)/100)</f>
        <v>152.274</v>
      </c>
      <c r="CZ55" s="33" t="n">
        <f aca="false">(((S55+R55)*CA55)/100)</f>
        <v>92.85</v>
      </c>
      <c r="DD55" s="33" t="s">
        <v>66</v>
      </c>
      <c r="DE55" s="33" t="s">
        <v>96</v>
      </c>
      <c r="DF55" s="33" t="s">
        <v>96</v>
      </c>
      <c r="DG55" s="33" t="s">
        <v>96</v>
      </c>
      <c r="DI55" s="0" t="s">
        <v>96</v>
      </c>
      <c r="DJ55" s="0" t="s">
        <v>96</v>
      </c>
      <c r="DN55" s="0" t="n">
        <v>0</v>
      </c>
      <c r="DO55" s="0" t="n">
        <v>0</v>
      </c>
      <c r="DP55" s="0" t="n">
        <v>1</v>
      </c>
      <c r="DQ55" s="0" t="n">
        <v>1</v>
      </c>
      <c r="DR55" s="0" t="n">
        <v>1</v>
      </c>
      <c r="DS55" s="0" t="n">
        <v>1</v>
      </c>
      <c r="DT55" s="0" t="n">
        <v>1</v>
      </c>
      <c r="DU55" s="0" t="n">
        <v>1005</v>
      </c>
      <c r="DV55" s="0" t="s">
        <v>44</v>
      </c>
      <c r="DW55" s="0" t="s">
        <v>152</v>
      </c>
      <c r="DX55" s="0" t="n">
        <v>100</v>
      </c>
      <c r="EE55" s="0" t="n">
        <v>14565740</v>
      </c>
      <c r="EF55" s="0" t="n">
        <v>2</v>
      </c>
      <c r="EG55" s="0" t="s">
        <v>47</v>
      </c>
      <c r="EH55" s="0" t="n">
        <v>0</v>
      </c>
      <c r="EJ55" s="0" t="n">
        <v>1</v>
      </c>
      <c r="EK55" s="0" t="n">
        <v>17</v>
      </c>
      <c r="EL55" s="0" t="s">
        <v>58</v>
      </c>
      <c r="EM55" s="0" t="s">
        <v>98</v>
      </c>
      <c r="EO55" s="0" t="s">
        <v>153</v>
      </c>
      <c r="EP55" s="0" t="s">
        <v>154</v>
      </c>
      <c r="EQ55" s="0" t="n">
        <v>0</v>
      </c>
      <c r="ER55" s="0" t="n">
        <v>288.96</v>
      </c>
      <c r="ES55" s="0" t="n">
        <v>279.63</v>
      </c>
      <c r="ET55" s="0" t="n">
        <v>5.36</v>
      </c>
      <c r="EU55" s="0" t="n">
        <v>2.22</v>
      </c>
      <c r="EV55" s="0" t="n">
        <v>3.97</v>
      </c>
      <c r="EW55" s="0" t="n">
        <v>0.5</v>
      </c>
      <c r="EX55" s="0" t="n">
        <v>0.21</v>
      </c>
      <c r="EY55" s="0" t="n">
        <v>0</v>
      </c>
    </row>
    <row r="56" customFormat="false" ht="12.75" hidden="false" customHeight="false" outlineLevel="0" collapsed="false">
      <c r="A56" s="33" t="n">
        <v>18</v>
      </c>
      <c r="B56" s="33" t="n">
        <v>1</v>
      </c>
      <c r="C56" s="33" t="n">
        <v>87</v>
      </c>
      <c r="E56" s="33" t="s">
        <v>159</v>
      </c>
      <c r="F56" s="33" t="s">
        <v>52</v>
      </c>
      <c r="G56" s="33" t="s">
        <v>53</v>
      </c>
      <c r="H56" s="33" t="s">
        <v>54</v>
      </c>
      <c r="I56" s="33" t="n">
        <f aca="false">I55*J56</f>
        <v>125</v>
      </c>
      <c r="J56" s="33" t="n">
        <v>5</v>
      </c>
      <c r="O56" s="33" t="n">
        <f aca="false">ROUND(CP56,2)</f>
        <v>0</v>
      </c>
      <c r="P56" s="33" t="n">
        <f aca="false">ROUND(CQ56*I56,2)</f>
        <v>0</v>
      </c>
      <c r="Q56" s="33" t="n">
        <f aca="false">ROUND(CR56*I56,2)</f>
        <v>0</v>
      </c>
      <c r="R56" s="33" t="n">
        <f aca="false">ROUND(CS56*I56,2)</f>
        <v>0</v>
      </c>
      <c r="S56" s="33" t="n">
        <f aca="false">ROUND(CT56*I56,2)</f>
        <v>0</v>
      </c>
      <c r="T56" s="33" t="n">
        <f aca="false">ROUND(CU56*I56,2)</f>
        <v>0</v>
      </c>
      <c r="U56" s="33" t="n">
        <f aca="false">CV56*I56</f>
        <v>0</v>
      </c>
      <c r="V56" s="33" t="n">
        <f aca="false">CW56*I56</f>
        <v>0</v>
      </c>
      <c r="W56" s="33" t="n">
        <f aca="false">ROUND(CX56*I56,2)</f>
        <v>0</v>
      </c>
      <c r="X56" s="33" t="n">
        <f aca="false">ROUND(CY56,2)</f>
        <v>0</v>
      </c>
      <c r="Y56" s="33" t="n">
        <f aca="false">ROUND(CZ56,2)</f>
        <v>0</v>
      </c>
      <c r="AA56" s="33" t="n">
        <v>0</v>
      </c>
      <c r="AB56" s="33" t="n">
        <f aca="false">(AC56+AD56+AF56)</f>
        <v>0</v>
      </c>
      <c r="AC56" s="33" t="n">
        <f aca="false">AL56</f>
        <v>0</v>
      </c>
      <c r="AD56" s="33" t="n">
        <f aca="false">AM56</f>
        <v>0</v>
      </c>
      <c r="AE56" s="33" t="n">
        <f aca="false">AN56</f>
        <v>0</v>
      </c>
      <c r="AF56" s="33" t="n">
        <f aca="false">AO56</f>
        <v>0</v>
      </c>
      <c r="AG56" s="33" t="n">
        <f aca="false">AP56</f>
        <v>0</v>
      </c>
      <c r="AH56" s="33" t="n">
        <f aca="false">AQ56</f>
        <v>0</v>
      </c>
      <c r="AI56" s="33" t="n">
        <f aca="false">AR56</f>
        <v>0</v>
      </c>
      <c r="AJ56" s="33" t="n">
        <f aca="false">AS56</f>
        <v>0</v>
      </c>
      <c r="AK56" s="33" t="n">
        <v>0</v>
      </c>
      <c r="AL56" s="33" t="n">
        <v>0</v>
      </c>
      <c r="AM56" s="33" t="n">
        <v>0</v>
      </c>
      <c r="AN56" s="33" t="n">
        <v>0</v>
      </c>
      <c r="AO56" s="33" t="n">
        <v>0</v>
      </c>
      <c r="AP56" s="33" t="n">
        <v>0</v>
      </c>
      <c r="AQ56" s="33" t="n">
        <v>0</v>
      </c>
      <c r="AR56" s="33" t="n">
        <v>0</v>
      </c>
      <c r="AS56" s="33" t="n">
        <v>0</v>
      </c>
      <c r="AT56" s="33" t="n">
        <f aca="false">BZ56</f>
        <v>80</v>
      </c>
      <c r="AU56" s="33" t="n">
        <f aca="false">CA56</f>
        <v>68</v>
      </c>
      <c r="AV56" s="33" t="n">
        <v>1</v>
      </c>
      <c r="AW56" s="33" t="n">
        <v>1</v>
      </c>
      <c r="AX56" s="33" t="n">
        <v>1</v>
      </c>
      <c r="AY56" s="33" t="n">
        <v>1</v>
      </c>
      <c r="AZ56" s="33" t="n">
        <v>1</v>
      </c>
      <c r="BA56" s="33" t="n">
        <v>1</v>
      </c>
      <c r="BB56" s="33" t="n">
        <v>1</v>
      </c>
      <c r="BC56" s="33" t="n">
        <v>1</v>
      </c>
      <c r="BH56" s="33" t="n">
        <v>3</v>
      </c>
      <c r="BI56" s="33" t="n">
        <v>1</v>
      </c>
      <c r="BJ56" s="33" t="s">
        <v>55</v>
      </c>
      <c r="BM56" s="33" t="n">
        <v>217</v>
      </c>
      <c r="BN56" s="33" t="n">
        <v>0</v>
      </c>
      <c r="BO56" s="33" t="s">
        <v>143</v>
      </c>
      <c r="BP56" s="33" t="n">
        <v>1</v>
      </c>
      <c r="BQ56" s="33" t="n">
        <v>6</v>
      </c>
      <c r="BR56" s="33" t="n">
        <v>0</v>
      </c>
      <c r="BS56" s="33" t="n">
        <v>1</v>
      </c>
      <c r="BT56" s="33" t="n">
        <v>1</v>
      </c>
      <c r="BU56" s="33" t="n">
        <v>1</v>
      </c>
      <c r="BV56" s="33" t="n">
        <v>1</v>
      </c>
      <c r="BW56" s="33" t="n">
        <v>1</v>
      </c>
      <c r="BX56" s="33" t="n">
        <v>1</v>
      </c>
      <c r="BZ56" s="33" t="n">
        <v>80</v>
      </c>
      <c r="CA56" s="33" t="n">
        <v>68</v>
      </c>
      <c r="CF56" s="33" t="n">
        <v>0</v>
      </c>
      <c r="CG56" s="33" t="n">
        <v>0</v>
      </c>
      <c r="CM56" s="33" t="n">
        <v>0</v>
      </c>
      <c r="CO56" s="33" t="n">
        <v>0</v>
      </c>
      <c r="CP56" s="33" t="n">
        <f aca="false">(P56+Q56+S56)</f>
        <v>0</v>
      </c>
      <c r="CQ56" s="33" t="n">
        <f aca="false">(AC56)*BC56</f>
        <v>0</v>
      </c>
      <c r="CR56" s="33" t="n">
        <f aca="false">(AD56)*BB56</f>
        <v>0</v>
      </c>
      <c r="CS56" s="33" t="n">
        <f aca="false">(AE56)*BS56</f>
        <v>0</v>
      </c>
      <c r="CT56" s="33" t="n">
        <f aca="false">(AF56)*BA56</f>
        <v>0</v>
      </c>
      <c r="CU56" s="33" t="n">
        <f aca="false">(AG56)*BT56</f>
        <v>0</v>
      </c>
      <c r="CV56" s="33" t="n">
        <f aca="false">(AH56)*BU56</f>
        <v>0</v>
      </c>
      <c r="CW56" s="33" t="n">
        <f aca="false">(AI56)*BV56</f>
        <v>0</v>
      </c>
      <c r="CX56" s="33" t="n">
        <f aca="false">(AJ56)*BW56</f>
        <v>0</v>
      </c>
      <c r="CY56" s="33" t="n">
        <f aca="false">(((S56+R56)*BZ56)/100)</f>
        <v>0</v>
      </c>
      <c r="CZ56" s="33" t="n">
        <f aca="false">(((S56+R56)*CA56)/100)</f>
        <v>0</v>
      </c>
      <c r="DN56" s="0" t="n">
        <v>0</v>
      </c>
      <c r="DO56" s="0" t="n">
        <v>0</v>
      </c>
      <c r="DP56" s="0" t="n">
        <v>1</v>
      </c>
      <c r="DQ56" s="0" t="n">
        <v>1</v>
      </c>
      <c r="DR56" s="0" t="n">
        <v>1</v>
      </c>
      <c r="DS56" s="0" t="n">
        <v>1</v>
      </c>
      <c r="DT56" s="0" t="n">
        <v>1</v>
      </c>
      <c r="DU56" s="0" t="n">
        <v>1009</v>
      </c>
      <c r="DV56" s="0" t="s">
        <v>54</v>
      </c>
      <c r="DW56" s="0" t="s">
        <v>54</v>
      </c>
      <c r="DX56" s="0" t="n">
        <v>1000</v>
      </c>
      <c r="EE56" s="0" t="n">
        <v>14565796</v>
      </c>
      <c r="EF56" s="0" t="n">
        <v>6</v>
      </c>
      <c r="EG56" s="0" t="s">
        <v>57</v>
      </c>
      <c r="EH56" s="0" t="n">
        <v>0</v>
      </c>
      <c r="EJ56" s="0" t="n">
        <v>1</v>
      </c>
      <c r="EK56" s="0" t="n">
        <v>217</v>
      </c>
      <c r="EL56" s="0" t="s">
        <v>58</v>
      </c>
      <c r="EM56" s="0" t="s">
        <v>59</v>
      </c>
      <c r="EQ56" s="0" t="n">
        <v>0</v>
      </c>
      <c r="ER56" s="0" t="n">
        <v>0</v>
      </c>
      <c r="ES56" s="0" t="n">
        <v>0</v>
      </c>
      <c r="ET56" s="0" t="n">
        <v>0</v>
      </c>
      <c r="EU56" s="0" t="n">
        <v>0</v>
      </c>
      <c r="EV56" s="0" t="n">
        <v>0</v>
      </c>
      <c r="EW56" s="0" t="n">
        <v>0</v>
      </c>
      <c r="EX56" s="0" t="n">
        <v>0</v>
      </c>
    </row>
    <row r="57" customFormat="false" ht="12.75" hidden="false" customHeight="false" outlineLevel="0" collapsed="false">
      <c r="A57" s="33" t="n">
        <v>17</v>
      </c>
      <c r="B57" s="33" t="n">
        <v>1</v>
      </c>
      <c r="C57" s="33" t="n">
        <f aca="false">ROW(SmtRes!A101)</f>
        <v>101</v>
      </c>
      <c r="D57" s="33" t="n">
        <f aca="false">ROW(EtalonRes!A88)</f>
        <v>88</v>
      </c>
      <c r="E57" s="33" t="s">
        <v>160</v>
      </c>
      <c r="F57" s="33" t="s">
        <v>161</v>
      </c>
      <c r="G57" s="33" t="s">
        <v>162</v>
      </c>
      <c r="H57" s="33" t="s">
        <v>44</v>
      </c>
      <c r="I57" s="33" t="n">
        <v>8</v>
      </c>
      <c r="J57" s="33" t="n">
        <v>0</v>
      </c>
      <c r="O57" s="33" t="n">
        <f aca="false">ROUND(CP57,2)</f>
        <v>5314.88</v>
      </c>
      <c r="P57" s="33" t="n">
        <f aca="false">ROUND(CQ57*I57,2)</f>
        <v>0</v>
      </c>
      <c r="Q57" s="33" t="n">
        <f aca="false">ROUND(CR57*I57,2)</f>
        <v>1983.94</v>
      </c>
      <c r="R57" s="33" t="n">
        <f aca="false">ROUND(CS57*I57,2)</f>
        <v>66.37</v>
      </c>
      <c r="S57" s="33" t="n">
        <f aca="false">ROUND(CT57*I57,2)</f>
        <v>3330.94</v>
      </c>
      <c r="T57" s="33" t="n">
        <f aca="false">ROUND(CU57*I57,2)</f>
        <v>0</v>
      </c>
      <c r="U57" s="33" t="n">
        <f aca="false">CV57*I57</f>
        <v>295.552</v>
      </c>
      <c r="V57" s="33" t="n">
        <f aca="false">CW57*I57</f>
        <v>6.272</v>
      </c>
      <c r="W57" s="33" t="n">
        <f aca="false">ROUND(CX57*I57,2)</f>
        <v>0</v>
      </c>
      <c r="X57" s="33" t="n">
        <f aca="false">ROUND(CY57,2)</f>
        <v>4178.69</v>
      </c>
      <c r="Y57" s="33" t="n">
        <f aca="false">ROUND(CZ57,2)</f>
        <v>2547.98</v>
      </c>
      <c r="AA57" s="33" t="n">
        <v>0</v>
      </c>
      <c r="AB57" s="33" t="n">
        <f aca="false">(AC57+AD57+AF57)</f>
        <v>664.36</v>
      </c>
      <c r="AC57" s="33" t="n">
        <f aca="false">((ES57*0))</f>
        <v>0</v>
      </c>
      <c r="AD57" s="33" t="n">
        <f aca="false">((ET57*0.8))</f>
        <v>247.992</v>
      </c>
      <c r="AE57" s="33" t="n">
        <f aca="false">((EU57*0.8))</f>
        <v>8.296</v>
      </c>
      <c r="AF57" s="33" t="n">
        <f aca="false">((EV57*0.8))</f>
        <v>416.368</v>
      </c>
      <c r="AG57" s="33" t="n">
        <f aca="false">(AP57)</f>
        <v>0</v>
      </c>
      <c r="AH57" s="33" t="n">
        <f aca="false">((EW57*0.8))</f>
        <v>36.944</v>
      </c>
      <c r="AI57" s="33" t="n">
        <f aca="false">((EX57*0.8))</f>
        <v>0.784</v>
      </c>
      <c r="AJ57" s="33" t="n">
        <f aca="false">(AS57)</f>
        <v>0</v>
      </c>
      <c r="AK57" s="33" t="n">
        <v>2739.4</v>
      </c>
      <c r="AL57" s="33" t="n">
        <v>1908.95</v>
      </c>
      <c r="AM57" s="33" t="n">
        <v>309.99</v>
      </c>
      <c r="AN57" s="33" t="n">
        <v>10.37</v>
      </c>
      <c r="AO57" s="33" t="n">
        <v>520.46</v>
      </c>
      <c r="AP57" s="33" t="n">
        <v>0</v>
      </c>
      <c r="AQ57" s="33" t="n">
        <v>46.18</v>
      </c>
      <c r="AR57" s="33" t="n">
        <v>0.98</v>
      </c>
      <c r="AS57" s="33" t="n">
        <v>0</v>
      </c>
      <c r="AT57" s="33" t="n">
        <f aca="false">BZ57</f>
        <v>123</v>
      </c>
      <c r="AU57" s="33" t="n">
        <f aca="false">CA57</f>
        <v>75</v>
      </c>
      <c r="AV57" s="33" t="n">
        <v>1</v>
      </c>
      <c r="AW57" s="33" t="n">
        <v>1</v>
      </c>
      <c r="AX57" s="33" t="n">
        <v>1</v>
      </c>
      <c r="AY57" s="33" t="n">
        <v>1</v>
      </c>
      <c r="AZ57" s="33" t="n">
        <v>1</v>
      </c>
      <c r="BA57" s="33" t="n">
        <v>1</v>
      </c>
      <c r="BB57" s="33" t="n">
        <v>1</v>
      </c>
      <c r="BC57" s="33" t="n">
        <v>1</v>
      </c>
      <c r="BH57" s="33" t="n">
        <v>0</v>
      </c>
      <c r="BI57" s="33" t="n">
        <v>1</v>
      </c>
      <c r="BJ57" s="33" t="s">
        <v>163</v>
      </c>
      <c r="BM57" s="33" t="n">
        <v>17</v>
      </c>
      <c r="BN57" s="33" t="n">
        <v>0</v>
      </c>
      <c r="BO57" s="33" t="s">
        <v>161</v>
      </c>
      <c r="BP57" s="33" t="n">
        <v>1</v>
      </c>
      <c r="BQ57" s="33" t="n">
        <v>2</v>
      </c>
      <c r="BR57" s="33" t="n">
        <v>0</v>
      </c>
      <c r="BS57" s="33" t="n">
        <v>1</v>
      </c>
      <c r="BT57" s="33" t="n">
        <v>1</v>
      </c>
      <c r="BU57" s="33" t="n">
        <v>1</v>
      </c>
      <c r="BV57" s="33" t="n">
        <v>1</v>
      </c>
      <c r="BW57" s="33" t="n">
        <v>1</v>
      </c>
      <c r="BX57" s="33" t="n">
        <v>1</v>
      </c>
      <c r="BZ57" s="33" t="n">
        <v>123</v>
      </c>
      <c r="CA57" s="33" t="n">
        <v>75</v>
      </c>
      <c r="CF57" s="33" t="n">
        <v>0</v>
      </c>
      <c r="CG57" s="33" t="n">
        <v>0</v>
      </c>
      <c r="CM57" s="33" t="n">
        <v>0</v>
      </c>
      <c r="CN57" s="33" t="s">
        <v>164</v>
      </c>
      <c r="CO57" s="33" t="n">
        <v>0</v>
      </c>
      <c r="CP57" s="33" t="n">
        <f aca="false">(P57+Q57+S57)</f>
        <v>5314.88</v>
      </c>
      <c r="CQ57" s="33" t="n">
        <f aca="false">(AC57)*BC57</f>
        <v>0</v>
      </c>
      <c r="CR57" s="33" t="n">
        <f aca="false">(AD57)*BB57</f>
        <v>247.992</v>
      </c>
      <c r="CS57" s="33" t="n">
        <f aca="false">(AE57)*BS57</f>
        <v>8.296</v>
      </c>
      <c r="CT57" s="33" t="n">
        <f aca="false">(AF57)*BA57</f>
        <v>416.368</v>
      </c>
      <c r="CU57" s="33" t="n">
        <f aca="false">(AG57)*BT57</f>
        <v>0</v>
      </c>
      <c r="CV57" s="33" t="n">
        <f aca="false">(AH57)*BU57</f>
        <v>36.944</v>
      </c>
      <c r="CW57" s="33" t="n">
        <f aca="false">(AI57)*BV57</f>
        <v>0.784</v>
      </c>
      <c r="CX57" s="33" t="n">
        <f aca="false">(AJ57)*BW57</f>
        <v>0</v>
      </c>
      <c r="CY57" s="33" t="n">
        <f aca="false">(((S57+R57)*BZ57)/100)</f>
        <v>4178.6913</v>
      </c>
      <c r="CZ57" s="33" t="n">
        <f aca="false">(((S57+R57)*CA57)/100)</f>
        <v>2547.9825</v>
      </c>
      <c r="DD57" s="33" t="s">
        <v>66</v>
      </c>
      <c r="DE57" s="33" t="s">
        <v>96</v>
      </c>
      <c r="DF57" s="33" t="s">
        <v>96</v>
      </c>
      <c r="DG57" s="33" t="s">
        <v>96</v>
      </c>
      <c r="DI57" s="0" t="s">
        <v>96</v>
      </c>
      <c r="DJ57" s="0" t="s">
        <v>96</v>
      </c>
      <c r="DN57" s="0" t="n">
        <v>0</v>
      </c>
      <c r="DO57" s="0" t="n">
        <v>0</v>
      </c>
      <c r="DP57" s="0" t="n">
        <v>1</v>
      </c>
      <c r="DQ57" s="0" t="n">
        <v>1</v>
      </c>
      <c r="DR57" s="0" t="n">
        <v>1</v>
      </c>
      <c r="DS57" s="0" t="n">
        <v>1</v>
      </c>
      <c r="DT57" s="0" t="n">
        <v>1</v>
      </c>
      <c r="DU57" s="0" t="n">
        <v>1005</v>
      </c>
      <c r="DV57" s="0" t="s">
        <v>44</v>
      </c>
      <c r="DW57" s="0" t="s">
        <v>97</v>
      </c>
      <c r="DX57" s="0" t="n">
        <v>100</v>
      </c>
      <c r="EE57" s="0" t="n">
        <v>14565740</v>
      </c>
      <c r="EF57" s="0" t="n">
        <v>2</v>
      </c>
      <c r="EG57" s="0" t="s">
        <v>47</v>
      </c>
      <c r="EH57" s="0" t="n">
        <v>0</v>
      </c>
      <c r="EJ57" s="0" t="n">
        <v>1</v>
      </c>
      <c r="EK57" s="0" t="n">
        <v>17</v>
      </c>
      <c r="EL57" s="0" t="s">
        <v>58</v>
      </c>
      <c r="EM57" s="0" t="s">
        <v>98</v>
      </c>
      <c r="EO57" s="0" t="s">
        <v>165</v>
      </c>
      <c r="EP57" s="0" t="s">
        <v>166</v>
      </c>
      <c r="EQ57" s="0" t="n">
        <v>0</v>
      </c>
      <c r="ER57" s="0" t="n">
        <v>2739.4</v>
      </c>
      <c r="ES57" s="0" t="n">
        <v>1908.95</v>
      </c>
      <c r="ET57" s="0" t="n">
        <v>309.99</v>
      </c>
      <c r="EU57" s="0" t="n">
        <v>10.37</v>
      </c>
      <c r="EV57" s="0" t="n">
        <v>520.46</v>
      </c>
      <c r="EW57" s="0" t="n">
        <v>46.18</v>
      </c>
      <c r="EX57" s="0" t="n">
        <v>0.98</v>
      </c>
      <c r="EY57" s="0" t="n">
        <v>0</v>
      </c>
    </row>
    <row r="58" customFormat="false" ht="12.75" hidden="false" customHeight="false" outlineLevel="0" collapsed="false">
      <c r="A58" s="33" t="n">
        <v>18</v>
      </c>
      <c r="B58" s="33" t="n">
        <v>1</v>
      </c>
      <c r="C58" s="33" t="n">
        <v>101</v>
      </c>
      <c r="E58" s="33" t="s">
        <v>167</v>
      </c>
      <c r="F58" s="33" t="s">
        <v>52</v>
      </c>
      <c r="G58" s="33" t="s">
        <v>53</v>
      </c>
      <c r="H58" s="33" t="s">
        <v>54</v>
      </c>
      <c r="I58" s="33" t="n">
        <f aca="false">I57*J58</f>
        <v>0.8</v>
      </c>
      <c r="J58" s="33" t="n">
        <v>0.1</v>
      </c>
      <c r="O58" s="33" t="n">
        <f aca="false">ROUND(CP58,2)</f>
        <v>0</v>
      </c>
      <c r="P58" s="33" t="n">
        <f aca="false">ROUND(CQ58*I58,2)</f>
        <v>0</v>
      </c>
      <c r="Q58" s="33" t="n">
        <f aca="false">ROUND(CR58*I58,2)</f>
        <v>0</v>
      </c>
      <c r="R58" s="33" t="n">
        <f aca="false">ROUND(CS58*I58,2)</f>
        <v>0</v>
      </c>
      <c r="S58" s="33" t="n">
        <f aca="false">ROUND(CT58*I58,2)</f>
        <v>0</v>
      </c>
      <c r="T58" s="33" t="n">
        <f aca="false">ROUND(CU58*I58,2)</f>
        <v>0</v>
      </c>
      <c r="U58" s="33" t="n">
        <f aca="false">CV58*I58</f>
        <v>0</v>
      </c>
      <c r="V58" s="33" t="n">
        <f aca="false">CW58*I58</f>
        <v>0</v>
      </c>
      <c r="W58" s="33" t="n">
        <f aca="false">ROUND(CX58*I58,2)</f>
        <v>0</v>
      </c>
      <c r="X58" s="33" t="n">
        <f aca="false">ROUND(CY58,2)</f>
        <v>0</v>
      </c>
      <c r="Y58" s="33" t="n">
        <f aca="false">ROUND(CZ58,2)</f>
        <v>0</v>
      </c>
      <c r="AA58" s="33" t="n">
        <v>0</v>
      </c>
      <c r="AB58" s="33" t="n">
        <f aca="false">(AC58+AD58+AF58)</f>
        <v>0</v>
      </c>
      <c r="AC58" s="33" t="n">
        <f aca="false">AL58</f>
        <v>0</v>
      </c>
      <c r="AD58" s="33" t="n">
        <f aca="false">AM58</f>
        <v>0</v>
      </c>
      <c r="AE58" s="33" t="n">
        <f aca="false">AN58</f>
        <v>0</v>
      </c>
      <c r="AF58" s="33" t="n">
        <f aca="false">AO58</f>
        <v>0</v>
      </c>
      <c r="AG58" s="33" t="n">
        <f aca="false">AP58</f>
        <v>0</v>
      </c>
      <c r="AH58" s="33" t="n">
        <f aca="false">AQ58</f>
        <v>0</v>
      </c>
      <c r="AI58" s="33" t="n">
        <f aca="false">AR58</f>
        <v>0</v>
      </c>
      <c r="AJ58" s="33" t="n">
        <f aca="false">AS58</f>
        <v>0</v>
      </c>
      <c r="AK58" s="33" t="n">
        <v>0</v>
      </c>
      <c r="AL58" s="33" t="n">
        <v>0</v>
      </c>
      <c r="AM58" s="33" t="n">
        <v>0</v>
      </c>
      <c r="AN58" s="33" t="n">
        <v>0</v>
      </c>
      <c r="AO58" s="33" t="n">
        <v>0</v>
      </c>
      <c r="AP58" s="33" t="n">
        <v>0</v>
      </c>
      <c r="AQ58" s="33" t="n">
        <v>0</v>
      </c>
      <c r="AR58" s="33" t="n">
        <v>0</v>
      </c>
      <c r="AS58" s="33" t="n">
        <v>0</v>
      </c>
      <c r="AT58" s="33" t="n">
        <f aca="false">BZ58</f>
        <v>80</v>
      </c>
      <c r="AU58" s="33" t="n">
        <f aca="false">CA58</f>
        <v>68</v>
      </c>
      <c r="AV58" s="33" t="n">
        <v>1</v>
      </c>
      <c r="AW58" s="33" t="n">
        <v>1</v>
      </c>
      <c r="AX58" s="33" t="n">
        <v>1</v>
      </c>
      <c r="AY58" s="33" t="n">
        <v>1</v>
      </c>
      <c r="AZ58" s="33" t="n">
        <v>1</v>
      </c>
      <c r="BA58" s="33" t="n">
        <v>1</v>
      </c>
      <c r="BB58" s="33" t="n">
        <v>1</v>
      </c>
      <c r="BC58" s="33" t="n">
        <v>1</v>
      </c>
      <c r="BH58" s="33" t="n">
        <v>3</v>
      </c>
      <c r="BI58" s="33" t="n">
        <v>1</v>
      </c>
      <c r="BJ58" s="33" t="s">
        <v>55</v>
      </c>
      <c r="BM58" s="33" t="n">
        <v>217</v>
      </c>
      <c r="BN58" s="33" t="n">
        <v>0</v>
      </c>
      <c r="BO58" s="33" t="s">
        <v>143</v>
      </c>
      <c r="BP58" s="33" t="n">
        <v>1</v>
      </c>
      <c r="BQ58" s="33" t="n">
        <v>6</v>
      </c>
      <c r="BR58" s="33" t="n">
        <v>0</v>
      </c>
      <c r="BS58" s="33" t="n">
        <v>1</v>
      </c>
      <c r="BT58" s="33" t="n">
        <v>1</v>
      </c>
      <c r="BU58" s="33" t="n">
        <v>1</v>
      </c>
      <c r="BV58" s="33" t="n">
        <v>1</v>
      </c>
      <c r="BW58" s="33" t="n">
        <v>1</v>
      </c>
      <c r="BX58" s="33" t="n">
        <v>1</v>
      </c>
      <c r="BZ58" s="33" t="n">
        <v>80</v>
      </c>
      <c r="CA58" s="33" t="n">
        <v>68</v>
      </c>
      <c r="CF58" s="33" t="n">
        <v>0</v>
      </c>
      <c r="CG58" s="33" t="n">
        <v>0</v>
      </c>
      <c r="CM58" s="33" t="n">
        <v>0</v>
      </c>
      <c r="CO58" s="33" t="n">
        <v>0</v>
      </c>
      <c r="CP58" s="33" t="n">
        <f aca="false">(P58+Q58+S58)</f>
        <v>0</v>
      </c>
      <c r="CQ58" s="33" t="n">
        <f aca="false">(AC58)*BC58</f>
        <v>0</v>
      </c>
      <c r="CR58" s="33" t="n">
        <f aca="false">(AD58)*BB58</f>
        <v>0</v>
      </c>
      <c r="CS58" s="33" t="n">
        <f aca="false">(AE58)*BS58</f>
        <v>0</v>
      </c>
      <c r="CT58" s="33" t="n">
        <f aca="false">(AF58)*BA58</f>
        <v>0</v>
      </c>
      <c r="CU58" s="33" t="n">
        <f aca="false">(AG58)*BT58</f>
        <v>0</v>
      </c>
      <c r="CV58" s="33" t="n">
        <f aca="false">(AH58)*BU58</f>
        <v>0</v>
      </c>
      <c r="CW58" s="33" t="n">
        <f aca="false">(AI58)*BV58</f>
        <v>0</v>
      </c>
      <c r="CX58" s="33" t="n">
        <f aca="false">(AJ58)*BW58</f>
        <v>0</v>
      </c>
      <c r="CY58" s="33" t="n">
        <f aca="false">(((S58+R58)*BZ58)/100)</f>
        <v>0</v>
      </c>
      <c r="CZ58" s="33" t="n">
        <f aca="false">(((S58+R58)*CA58)/100)</f>
        <v>0</v>
      </c>
      <c r="DN58" s="0" t="n">
        <v>0</v>
      </c>
      <c r="DO58" s="0" t="n">
        <v>0</v>
      </c>
      <c r="DP58" s="0" t="n">
        <v>1</v>
      </c>
      <c r="DQ58" s="0" t="n">
        <v>1</v>
      </c>
      <c r="DR58" s="0" t="n">
        <v>1</v>
      </c>
      <c r="DS58" s="0" t="n">
        <v>1</v>
      </c>
      <c r="DT58" s="0" t="n">
        <v>1</v>
      </c>
      <c r="DU58" s="0" t="n">
        <v>1009</v>
      </c>
      <c r="DV58" s="0" t="s">
        <v>54</v>
      </c>
      <c r="DW58" s="0" t="s">
        <v>54</v>
      </c>
      <c r="DX58" s="0" t="n">
        <v>1000</v>
      </c>
      <c r="EE58" s="0" t="n">
        <v>14565796</v>
      </c>
      <c r="EF58" s="0" t="n">
        <v>6</v>
      </c>
      <c r="EG58" s="0" t="s">
        <v>57</v>
      </c>
      <c r="EH58" s="0" t="n">
        <v>0</v>
      </c>
      <c r="EJ58" s="0" t="n">
        <v>1</v>
      </c>
      <c r="EK58" s="0" t="n">
        <v>217</v>
      </c>
      <c r="EL58" s="0" t="s">
        <v>58</v>
      </c>
      <c r="EM58" s="0" t="s">
        <v>59</v>
      </c>
      <c r="EQ58" s="0" t="n">
        <v>0</v>
      </c>
      <c r="ER58" s="0" t="n">
        <v>0</v>
      </c>
      <c r="ES58" s="0" t="n">
        <v>0</v>
      </c>
      <c r="ET58" s="0" t="n">
        <v>0</v>
      </c>
      <c r="EU58" s="0" t="n">
        <v>0</v>
      </c>
      <c r="EV58" s="0" t="n">
        <v>0</v>
      </c>
      <c r="EW58" s="0" t="n">
        <v>0</v>
      </c>
      <c r="EX58" s="0" t="n">
        <v>0</v>
      </c>
    </row>
    <row r="59" customFormat="false" ht="12.75" hidden="false" customHeight="false" outlineLevel="0" collapsed="false">
      <c r="A59" s="33" t="n">
        <v>17</v>
      </c>
      <c r="B59" s="33" t="n">
        <v>1</v>
      </c>
      <c r="C59" s="33" t="n">
        <f aca="false">ROW(SmtRes!A109)</f>
        <v>109</v>
      </c>
      <c r="D59" s="33" t="n">
        <f aca="false">ROW(EtalonRes!A95)</f>
        <v>95</v>
      </c>
      <c r="E59" s="33" t="s">
        <v>168</v>
      </c>
      <c r="F59" s="33" t="s">
        <v>169</v>
      </c>
      <c r="G59" s="33" t="s">
        <v>170</v>
      </c>
      <c r="H59" s="33" t="s">
        <v>171</v>
      </c>
      <c r="I59" s="33" t="n">
        <v>250</v>
      </c>
      <c r="J59" s="33" t="n">
        <v>0</v>
      </c>
      <c r="O59" s="33" t="n">
        <f aca="false">ROUND(CP59,2)</f>
        <v>15854</v>
      </c>
      <c r="P59" s="33" t="n">
        <f aca="false">ROUND(CQ59*I59,2)</f>
        <v>0</v>
      </c>
      <c r="Q59" s="33" t="n">
        <f aca="false">ROUND(CR59*I59,2)</f>
        <v>12590</v>
      </c>
      <c r="R59" s="33" t="n">
        <f aca="false">ROUND(CS59*I59,2)</f>
        <v>1288</v>
      </c>
      <c r="S59" s="33" t="n">
        <f aca="false">ROUND(CT59*I59,2)</f>
        <v>3264</v>
      </c>
      <c r="T59" s="33" t="n">
        <f aca="false">ROUND(CU59*I59,2)</f>
        <v>0</v>
      </c>
      <c r="U59" s="33" t="n">
        <f aca="false">CV59*I59</f>
        <v>400</v>
      </c>
      <c r="V59" s="33" t="n">
        <f aca="false">CW59*I59</f>
        <v>128</v>
      </c>
      <c r="W59" s="33" t="n">
        <f aca="false">ROUND(CX59*I59,2)</f>
        <v>0</v>
      </c>
      <c r="X59" s="33" t="n">
        <f aca="false">ROUND(CY59,2)</f>
        <v>5598.96</v>
      </c>
      <c r="Y59" s="33" t="n">
        <f aca="false">ROUND(CZ59,2)</f>
        <v>3414</v>
      </c>
      <c r="AA59" s="33" t="n">
        <v>0</v>
      </c>
      <c r="AB59" s="33" t="n">
        <f aca="false">(AC59+AD59+AF59)</f>
        <v>63.416</v>
      </c>
      <c r="AC59" s="33" t="n">
        <f aca="false">((ES59*0))</f>
        <v>0</v>
      </c>
      <c r="AD59" s="33" t="n">
        <f aca="false">((ET59*0.8))</f>
        <v>50.36</v>
      </c>
      <c r="AE59" s="33" t="n">
        <f aca="false">((EU59*0.8))</f>
        <v>5.152</v>
      </c>
      <c r="AF59" s="33" t="n">
        <f aca="false">((EV59*0.8))</f>
        <v>13.056</v>
      </c>
      <c r="AG59" s="33" t="n">
        <f aca="false">(AP59)</f>
        <v>0</v>
      </c>
      <c r="AH59" s="33" t="n">
        <f aca="false">((EW59*0.8))</f>
        <v>1.6</v>
      </c>
      <c r="AI59" s="33" t="n">
        <f aca="false">((EX59*0.8))</f>
        <v>0.512</v>
      </c>
      <c r="AJ59" s="33" t="n">
        <f aca="false">(AS59)</f>
        <v>0</v>
      </c>
      <c r="AK59" s="33" t="n">
        <v>145.75</v>
      </c>
      <c r="AL59" s="33" t="n">
        <v>66.48</v>
      </c>
      <c r="AM59" s="33" t="n">
        <v>62.95</v>
      </c>
      <c r="AN59" s="33" t="n">
        <v>6.44</v>
      </c>
      <c r="AO59" s="33" t="n">
        <v>16.32</v>
      </c>
      <c r="AP59" s="33" t="n">
        <v>0</v>
      </c>
      <c r="AQ59" s="33" t="n">
        <v>2</v>
      </c>
      <c r="AR59" s="33" t="n">
        <v>0.64</v>
      </c>
      <c r="AS59" s="33" t="n">
        <v>0</v>
      </c>
      <c r="AT59" s="33" t="n">
        <f aca="false">BZ59</f>
        <v>123</v>
      </c>
      <c r="AU59" s="33" t="n">
        <f aca="false">CA59</f>
        <v>75</v>
      </c>
      <c r="AV59" s="33" t="n">
        <v>1</v>
      </c>
      <c r="AW59" s="33" t="n">
        <v>1</v>
      </c>
      <c r="AX59" s="33" t="n">
        <v>1</v>
      </c>
      <c r="AY59" s="33" t="n">
        <v>1</v>
      </c>
      <c r="AZ59" s="33" t="n">
        <v>1</v>
      </c>
      <c r="BA59" s="33" t="n">
        <v>1</v>
      </c>
      <c r="BB59" s="33" t="n">
        <v>1</v>
      </c>
      <c r="BC59" s="33" t="n">
        <v>1</v>
      </c>
      <c r="BH59" s="33" t="n">
        <v>0</v>
      </c>
      <c r="BI59" s="33" t="n">
        <v>1</v>
      </c>
      <c r="BJ59" s="33" t="s">
        <v>172</v>
      </c>
      <c r="BM59" s="33" t="n">
        <v>17</v>
      </c>
      <c r="BN59" s="33" t="n">
        <v>0</v>
      </c>
      <c r="BO59" s="33" t="s">
        <v>169</v>
      </c>
      <c r="BP59" s="33" t="n">
        <v>1</v>
      </c>
      <c r="BQ59" s="33" t="n">
        <v>2</v>
      </c>
      <c r="BR59" s="33" t="n">
        <v>0</v>
      </c>
      <c r="BS59" s="33" t="n">
        <v>1</v>
      </c>
      <c r="BT59" s="33" t="n">
        <v>1</v>
      </c>
      <c r="BU59" s="33" t="n">
        <v>1</v>
      </c>
      <c r="BV59" s="33" t="n">
        <v>1</v>
      </c>
      <c r="BW59" s="33" t="n">
        <v>1</v>
      </c>
      <c r="BX59" s="33" t="n">
        <v>1</v>
      </c>
      <c r="BZ59" s="33" t="n">
        <v>123</v>
      </c>
      <c r="CA59" s="33" t="n">
        <v>75</v>
      </c>
      <c r="CF59" s="33" t="n">
        <v>0</v>
      </c>
      <c r="CG59" s="33" t="n">
        <v>0</v>
      </c>
      <c r="CM59" s="33" t="n">
        <v>0</v>
      </c>
      <c r="CN59" s="33" t="s">
        <v>164</v>
      </c>
      <c r="CO59" s="33" t="n">
        <v>0</v>
      </c>
      <c r="CP59" s="33" t="n">
        <f aca="false">(P59+Q59+S59)</f>
        <v>15854</v>
      </c>
      <c r="CQ59" s="33" t="n">
        <f aca="false">(AC59)*BC59</f>
        <v>0</v>
      </c>
      <c r="CR59" s="33" t="n">
        <f aca="false">(AD59)*BB59</f>
        <v>50.36</v>
      </c>
      <c r="CS59" s="33" t="n">
        <f aca="false">(AE59)*BS59</f>
        <v>5.152</v>
      </c>
      <c r="CT59" s="33" t="n">
        <f aca="false">(AF59)*BA59</f>
        <v>13.056</v>
      </c>
      <c r="CU59" s="33" t="n">
        <f aca="false">(AG59)*BT59</f>
        <v>0</v>
      </c>
      <c r="CV59" s="33" t="n">
        <f aca="false">(AH59)*BU59</f>
        <v>1.6</v>
      </c>
      <c r="CW59" s="33" t="n">
        <f aca="false">(AI59)*BV59</f>
        <v>0.512</v>
      </c>
      <c r="CX59" s="33" t="n">
        <f aca="false">(AJ59)*BW59</f>
        <v>0</v>
      </c>
      <c r="CY59" s="33" t="n">
        <f aca="false">(((S59+R59)*BZ59)/100)</f>
        <v>5598.96</v>
      </c>
      <c r="CZ59" s="33" t="n">
        <f aca="false">(((S59+R59)*CA59)/100)</f>
        <v>3414</v>
      </c>
      <c r="DD59" s="33" t="s">
        <v>66</v>
      </c>
      <c r="DE59" s="33" t="s">
        <v>96</v>
      </c>
      <c r="DF59" s="33" t="s">
        <v>96</v>
      </c>
      <c r="DG59" s="33" t="s">
        <v>96</v>
      </c>
      <c r="DI59" s="0" t="s">
        <v>96</v>
      </c>
      <c r="DJ59" s="0" t="s">
        <v>96</v>
      </c>
      <c r="DN59" s="0" t="n">
        <v>0</v>
      </c>
      <c r="DO59" s="0" t="n">
        <v>0</v>
      </c>
      <c r="DP59" s="0" t="n">
        <v>1</v>
      </c>
      <c r="DQ59" s="0" t="n">
        <v>1</v>
      </c>
      <c r="DR59" s="0" t="n">
        <v>1</v>
      </c>
      <c r="DS59" s="0" t="n">
        <v>1</v>
      </c>
      <c r="DT59" s="0" t="n">
        <v>1</v>
      </c>
      <c r="DU59" s="0" t="n">
        <v>1007</v>
      </c>
      <c r="DV59" s="0" t="s">
        <v>171</v>
      </c>
      <c r="DW59" s="0" t="s">
        <v>173</v>
      </c>
      <c r="DX59" s="0" t="n">
        <v>1</v>
      </c>
      <c r="EE59" s="0" t="n">
        <v>14565740</v>
      </c>
      <c r="EF59" s="0" t="n">
        <v>2</v>
      </c>
      <c r="EG59" s="0" t="s">
        <v>47</v>
      </c>
      <c r="EH59" s="0" t="n">
        <v>0</v>
      </c>
      <c r="EJ59" s="0" t="n">
        <v>1</v>
      </c>
      <c r="EK59" s="0" t="n">
        <v>17</v>
      </c>
      <c r="EL59" s="0" t="s">
        <v>58</v>
      </c>
      <c r="EM59" s="0" t="s">
        <v>98</v>
      </c>
      <c r="EO59" s="0" t="s">
        <v>165</v>
      </c>
      <c r="EP59" s="0" t="s">
        <v>174</v>
      </c>
      <c r="EQ59" s="0" t="n">
        <v>0</v>
      </c>
      <c r="ER59" s="0" t="n">
        <v>145.75</v>
      </c>
      <c r="ES59" s="0" t="n">
        <v>66.48</v>
      </c>
      <c r="ET59" s="0" t="n">
        <v>62.95</v>
      </c>
      <c r="EU59" s="0" t="n">
        <v>6.44</v>
      </c>
      <c r="EV59" s="0" t="n">
        <v>16.32</v>
      </c>
      <c r="EW59" s="0" t="n">
        <v>2</v>
      </c>
      <c r="EX59" s="0" t="n">
        <v>0.64</v>
      </c>
      <c r="EY59" s="0" t="n">
        <v>0</v>
      </c>
    </row>
    <row r="60" customFormat="false" ht="12.75" hidden="false" customHeight="false" outlineLevel="0" collapsed="false">
      <c r="A60" s="33" t="n">
        <v>18</v>
      </c>
      <c r="B60" s="33" t="n">
        <v>1</v>
      </c>
      <c r="C60" s="33" t="n">
        <v>109</v>
      </c>
      <c r="E60" s="33" t="s">
        <v>175</v>
      </c>
      <c r="F60" s="33" t="s">
        <v>52</v>
      </c>
      <c r="G60" s="33" t="s">
        <v>53</v>
      </c>
      <c r="H60" s="33" t="s">
        <v>54</v>
      </c>
      <c r="I60" s="33" t="n">
        <f aca="false">I59*J60</f>
        <v>75</v>
      </c>
      <c r="J60" s="33" t="n">
        <v>0.3</v>
      </c>
      <c r="O60" s="33" t="n">
        <f aca="false">ROUND(CP60,2)</f>
        <v>0</v>
      </c>
      <c r="P60" s="33" t="n">
        <f aca="false">ROUND(CQ60*I60,2)</f>
        <v>0</v>
      </c>
      <c r="Q60" s="33" t="n">
        <f aca="false">ROUND(CR60*I60,2)</f>
        <v>0</v>
      </c>
      <c r="R60" s="33" t="n">
        <f aca="false">ROUND(CS60*I60,2)</f>
        <v>0</v>
      </c>
      <c r="S60" s="33" t="n">
        <f aca="false">ROUND(CT60*I60,2)</f>
        <v>0</v>
      </c>
      <c r="T60" s="33" t="n">
        <f aca="false">ROUND(CU60*I60,2)</f>
        <v>0</v>
      </c>
      <c r="U60" s="33" t="n">
        <f aca="false">CV60*I60</f>
        <v>0</v>
      </c>
      <c r="V60" s="33" t="n">
        <f aca="false">CW60*I60</f>
        <v>0</v>
      </c>
      <c r="W60" s="33" t="n">
        <f aca="false">ROUND(CX60*I60,2)</f>
        <v>0</v>
      </c>
      <c r="X60" s="33" t="n">
        <f aca="false">ROUND(CY60,2)</f>
        <v>0</v>
      </c>
      <c r="Y60" s="33" t="n">
        <f aca="false">ROUND(CZ60,2)</f>
        <v>0</v>
      </c>
      <c r="AA60" s="33" t="n">
        <v>0</v>
      </c>
      <c r="AB60" s="33" t="n">
        <f aca="false">(AC60+AD60+AF60)</f>
        <v>0</v>
      </c>
      <c r="AC60" s="33" t="n">
        <f aca="false">AL60</f>
        <v>0</v>
      </c>
      <c r="AD60" s="33" t="n">
        <f aca="false">AM60</f>
        <v>0</v>
      </c>
      <c r="AE60" s="33" t="n">
        <f aca="false">AN60</f>
        <v>0</v>
      </c>
      <c r="AF60" s="33" t="n">
        <f aca="false">AO60</f>
        <v>0</v>
      </c>
      <c r="AG60" s="33" t="n">
        <f aca="false">AP60</f>
        <v>0</v>
      </c>
      <c r="AH60" s="33" t="n">
        <f aca="false">AQ60</f>
        <v>0</v>
      </c>
      <c r="AI60" s="33" t="n">
        <f aca="false">AR60</f>
        <v>0</v>
      </c>
      <c r="AJ60" s="33" t="n">
        <f aca="false">AS60</f>
        <v>0</v>
      </c>
      <c r="AK60" s="33" t="n">
        <v>0</v>
      </c>
      <c r="AL60" s="33" t="n">
        <v>0</v>
      </c>
      <c r="AM60" s="33" t="n">
        <v>0</v>
      </c>
      <c r="AN60" s="33" t="n">
        <v>0</v>
      </c>
      <c r="AO60" s="33" t="n">
        <v>0</v>
      </c>
      <c r="AP60" s="33" t="n">
        <v>0</v>
      </c>
      <c r="AQ60" s="33" t="n">
        <v>0</v>
      </c>
      <c r="AR60" s="33" t="n">
        <v>0</v>
      </c>
      <c r="AS60" s="33" t="n">
        <v>0</v>
      </c>
      <c r="AT60" s="33" t="n">
        <f aca="false">BZ60</f>
        <v>80</v>
      </c>
      <c r="AU60" s="33" t="n">
        <f aca="false">CA60</f>
        <v>68</v>
      </c>
      <c r="AV60" s="33" t="n">
        <v>1</v>
      </c>
      <c r="AW60" s="33" t="n">
        <v>1</v>
      </c>
      <c r="AX60" s="33" t="n">
        <v>1</v>
      </c>
      <c r="AY60" s="33" t="n">
        <v>1</v>
      </c>
      <c r="AZ60" s="33" t="n">
        <v>1</v>
      </c>
      <c r="BA60" s="33" t="n">
        <v>1</v>
      </c>
      <c r="BB60" s="33" t="n">
        <v>1</v>
      </c>
      <c r="BC60" s="33" t="n">
        <v>1</v>
      </c>
      <c r="BH60" s="33" t="n">
        <v>3</v>
      </c>
      <c r="BI60" s="33" t="n">
        <v>1</v>
      </c>
      <c r="BJ60" s="33" t="s">
        <v>55</v>
      </c>
      <c r="BM60" s="33" t="n">
        <v>217</v>
      </c>
      <c r="BN60" s="33" t="n">
        <v>0</v>
      </c>
      <c r="BO60" s="33" t="s">
        <v>143</v>
      </c>
      <c r="BP60" s="33" t="n">
        <v>1</v>
      </c>
      <c r="BQ60" s="33" t="n">
        <v>6</v>
      </c>
      <c r="BR60" s="33" t="n">
        <v>0</v>
      </c>
      <c r="BS60" s="33" t="n">
        <v>1</v>
      </c>
      <c r="BT60" s="33" t="n">
        <v>1</v>
      </c>
      <c r="BU60" s="33" t="n">
        <v>1</v>
      </c>
      <c r="BV60" s="33" t="n">
        <v>1</v>
      </c>
      <c r="BW60" s="33" t="n">
        <v>1</v>
      </c>
      <c r="BX60" s="33" t="n">
        <v>1</v>
      </c>
      <c r="BZ60" s="33" t="n">
        <v>80</v>
      </c>
      <c r="CA60" s="33" t="n">
        <v>68</v>
      </c>
      <c r="CF60" s="33" t="n">
        <v>0</v>
      </c>
      <c r="CG60" s="33" t="n">
        <v>0</v>
      </c>
      <c r="CM60" s="33" t="n">
        <v>0</v>
      </c>
      <c r="CO60" s="33" t="n">
        <v>0</v>
      </c>
      <c r="CP60" s="33" t="n">
        <f aca="false">(P60+Q60+S60)</f>
        <v>0</v>
      </c>
      <c r="CQ60" s="33" t="n">
        <f aca="false">(AC60)*BC60</f>
        <v>0</v>
      </c>
      <c r="CR60" s="33" t="n">
        <f aca="false">(AD60)*BB60</f>
        <v>0</v>
      </c>
      <c r="CS60" s="33" t="n">
        <f aca="false">(AE60)*BS60</f>
        <v>0</v>
      </c>
      <c r="CT60" s="33" t="n">
        <f aca="false">(AF60)*BA60</f>
        <v>0</v>
      </c>
      <c r="CU60" s="33" t="n">
        <f aca="false">(AG60)*BT60</f>
        <v>0</v>
      </c>
      <c r="CV60" s="33" t="n">
        <f aca="false">(AH60)*BU60</f>
        <v>0</v>
      </c>
      <c r="CW60" s="33" t="n">
        <f aca="false">(AI60)*BV60</f>
        <v>0</v>
      </c>
      <c r="CX60" s="33" t="n">
        <f aca="false">(AJ60)*BW60</f>
        <v>0</v>
      </c>
      <c r="CY60" s="33" t="n">
        <f aca="false">(((S60+R60)*BZ60)/100)</f>
        <v>0</v>
      </c>
      <c r="CZ60" s="33" t="n">
        <f aca="false">(((S60+R60)*CA60)/100)</f>
        <v>0</v>
      </c>
      <c r="DN60" s="0" t="n">
        <v>0</v>
      </c>
      <c r="DO60" s="0" t="n">
        <v>0</v>
      </c>
      <c r="DP60" s="0" t="n">
        <v>1</v>
      </c>
      <c r="DQ60" s="0" t="n">
        <v>1</v>
      </c>
      <c r="DR60" s="0" t="n">
        <v>1</v>
      </c>
      <c r="DS60" s="0" t="n">
        <v>1</v>
      </c>
      <c r="DT60" s="0" t="n">
        <v>1</v>
      </c>
      <c r="DU60" s="0" t="n">
        <v>1009</v>
      </c>
      <c r="DV60" s="0" t="s">
        <v>54</v>
      </c>
      <c r="DW60" s="0" t="s">
        <v>54</v>
      </c>
      <c r="DX60" s="0" t="n">
        <v>1000</v>
      </c>
      <c r="EE60" s="0" t="n">
        <v>14565796</v>
      </c>
      <c r="EF60" s="0" t="n">
        <v>6</v>
      </c>
      <c r="EG60" s="0" t="s">
        <v>57</v>
      </c>
      <c r="EH60" s="0" t="n">
        <v>0</v>
      </c>
      <c r="EJ60" s="0" t="n">
        <v>1</v>
      </c>
      <c r="EK60" s="0" t="n">
        <v>217</v>
      </c>
      <c r="EL60" s="0" t="s">
        <v>58</v>
      </c>
      <c r="EM60" s="0" t="s">
        <v>59</v>
      </c>
      <c r="EQ60" s="0" t="n">
        <v>0</v>
      </c>
      <c r="ER60" s="0" t="n">
        <v>0</v>
      </c>
      <c r="ES60" s="0" t="n">
        <v>0</v>
      </c>
      <c r="ET60" s="0" t="n">
        <v>0</v>
      </c>
      <c r="EU60" s="0" t="n">
        <v>0</v>
      </c>
      <c r="EV60" s="0" t="n">
        <v>0</v>
      </c>
      <c r="EW60" s="0" t="n">
        <v>0</v>
      </c>
      <c r="EX60" s="0" t="n">
        <v>0</v>
      </c>
    </row>
    <row r="61" customFormat="false" ht="12.75" hidden="false" customHeight="false" outlineLevel="0" collapsed="false">
      <c r="A61" s="33" t="n">
        <v>17</v>
      </c>
      <c r="B61" s="33" t="n">
        <v>1</v>
      </c>
      <c r="C61" s="33" t="n">
        <f aca="false">ROW(SmtRes!A134)</f>
        <v>134</v>
      </c>
      <c r="D61" s="33" t="n">
        <f aca="false">ROW(EtalonRes!A120)</f>
        <v>120</v>
      </c>
      <c r="E61" s="33" t="s">
        <v>176</v>
      </c>
      <c r="F61" s="33" t="s">
        <v>177</v>
      </c>
      <c r="G61" s="33" t="s">
        <v>178</v>
      </c>
      <c r="H61" s="33" t="s">
        <v>179</v>
      </c>
      <c r="I61" s="33" t="n">
        <v>1</v>
      </c>
      <c r="J61" s="33" t="n">
        <v>0</v>
      </c>
      <c r="O61" s="33" t="n">
        <f aca="false">ROUND(CP61,2)</f>
        <v>6075.25</v>
      </c>
      <c r="P61" s="33" t="n">
        <f aca="false">ROUND(CQ61*I61,2)</f>
        <v>0</v>
      </c>
      <c r="Q61" s="33" t="n">
        <f aca="false">ROUND(CR61*I61,2)</f>
        <v>2464.76</v>
      </c>
      <c r="R61" s="33" t="n">
        <f aca="false">ROUND(CS61*I61,2)</f>
        <v>353.16</v>
      </c>
      <c r="S61" s="33" t="n">
        <f aca="false">ROUND(CT61*I61,2)</f>
        <v>3610.49</v>
      </c>
      <c r="T61" s="33" t="n">
        <f aca="false">ROUND(CU61*I61,2)</f>
        <v>0</v>
      </c>
      <c r="U61" s="33" t="n">
        <f aca="false">CV61*I61</f>
        <v>413.1</v>
      </c>
      <c r="V61" s="33" t="n">
        <f aca="false">CW61*I61</f>
        <v>27.543</v>
      </c>
      <c r="W61" s="33" t="n">
        <f aca="false">ROUND(CX61*I61,2)</f>
        <v>0</v>
      </c>
      <c r="X61" s="33" t="n">
        <f aca="false">ROUND(CY61,2)</f>
        <v>3170.92</v>
      </c>
      <c r="Y61" s="33" t="n">
        <f aca="false">ROUND(CZ61,2)</f>
        <v>2378.19</v>
      </c>
      <c r="AA61" s="33" t="n">
        <v>0</v>
      </c>
      <c r="AB61" s="33" t="n">
        <f aca="false">(AC61+AD61+AF61)</f>
        <v>6075.252</v>
      </c>
      <c r="AC61" s="33" t="n">
        <f aca="false">((ES61*0))</f>
        <v>0</v>
      </c>
      <c r="AD61" s="33" t="n">
        <f aca="false">((ET61*0.3))</f>
        <v>2464.758</v>
      </c>
      <c r="AE61" s="33" t="n">
        <f aca="false">((EU61*0.3))</f>
        <v>353.16</v>
      </c>
      <c r="AF61" s="33" t="n">
        <f aca="false">((EV61*0.3))</f>
        <v>3610.494</v>
      </c>
      <c r="AG61" s="33" t="n">
        <f aca="false">(AP61)</f>
        <v>0</v>
      </c>
      <c r="AH61" s="33" t="n">
        <f aca="false">((EW61*0.3))</f>
        <v>413.1</v>
      </c>
      <c r="AI61" s="33" t="n">
        <f aca="false">((EX61*0.3))</f>
        <v>27.543</v>
      </c>
      <c r="AJ61" s="33" t="n">
        <f aca="false">(AS61)</f>
        <v>0</v>
      </c>
      <c r="AK61" s="33" t="n">
        <v>23051.22</v>
      </c>
      <c r="AL61" s="33" t="n">
        <v>2800.38</v>
      </c>
      <c r="AM61" s="33" t="n">
        <v>8215.86</v>
      </c>
      <c r="AN61" s="33" t="n">
        <v>1177.2</v>
      </c>
      <c r="AO61" s="33" t="n">
        <v>12034.98</v>
      </c>
      <c r="AP61" s="33" t="n">
        <v>0</v>
      </c>
      <c r="AQ61" s="33" t="n">
        <v>1377</v>
      </c>
      <c r="AR61" s="33" t="n">
        <v>91.81</v>
      </c>
      <c r="AS61" s="33" t="n">
        <v>0</v>
      </c>
      <c r="AT61" s="33" t="n">
        <f aca="false">BZ61</f>
        <v>80</v>
      </c>
      <c r="AU61" s="33" t="n">
        <f aca="false">CA61</f>
        <v>60</v>
      </c>
      <c r="AV61" s="33" t="n">
        <v>1</v>
      </c>
      <c r="AW61" s="33" t="n">
        <v>1</v>
      </c>
      <c r="AX61" s="33" t="n">
        <v>1</v>
      </c>
      <c r="AY61" s="33" t="n">
        <v>1</v>
      </c>
      <c r="AZ61" s="33" t="n">
        <v>1</v>
      </c>
      <c r="BA61" s="33" t="n">
        <v>1</v>
      </c>
      <c r="BB61" s="33" t="n">
        <v>1</v>
      </c>
      <c r="BC61" s="33" t="n">
        <v>1</v>
      </c>
      <c r="BH61" s="33" t="n">
        <v>0</v>
      </c>
      <c r="BI61" s="33" t="n">
        <v>2</v>
      </c>
      <c r="BJ61" s="33" t="s">
        <v>180</v>
      </c>
      <c r="BM61" s="33" t="n">
        <v>55</v>
      </c>
      <c r="BN61" s="33" t="n">
        <v>0</v>
      </c>
      <c r="BO61" s="33" t="s">
        <v>177</v>
      </c>
      <c r="BP61" s="33" t="n">
        <v>1</v>
      </c>
      <c r="BQ61" s="33" t="n">
        <v>3</v>
      </c>
      <c r="BR61" s="33" t="n">
        <v>0</v>
      </c>
      <c r="BS61" s="33" t="n">
        <v>1</v>
      </c>
      <c r="BT61" s="33" t="n">
        <v>1</v>
      </c>
      <c r="BU61" s="33" t="n">
        <v>1</v>
      </c>
      <c r="BV61" s="33" t="n">
        <v>1</v>
      </c>
      <c r="BW61" s="33" t="n">
        <v>1</v>
      </c>
      <c r="BX61" s="33" t="n">
        <v>1</v>
      </c>
      <c r="BZ61" s="33" t="n">
        <v>80</v>
      </c>
      <c r="CA61" s="33" t="n">
        <v>60</v>
      </c>
      <c r="CF61" s="33" t="n">
        <v>0</v>
      </c>
      <c r="CG61" s="33" t="n">
        <v>0</v>
      </c>
      <c r="CM61" s="33" t="n">
        <v>0</v>
      </c>
      <c r="CN61" s="33" t="s">
        <v>181</v>
      </c>
      <c r="CO61" s="33" t="n">
        <v>0</v>
      </c>
      <c r="CP61" s="33" t="n">
        <f aca="false">(P61+Q61+S61)</f>
        <v>6075.25</v>
      </c>
      <c r="CQ61" s="33" t="n">
        <f aca="false">(AC61)*BC61</f>
        <v>0</v>
      </c>
      <c r="CR61" s="33" t="n">
        <f aca="false">(AD61)*BB61</f>
        <v>2464.758</v>
      </c>
      <c r="CS61" s="33" t="n">
        <f aca="false">(AE61)*BS61</f>
        <v>353.16</v>
      </c>
      <c r="CT61" s="33" t="n">
        <f aca="false">(AF61)*BA61</f>
        <v>3610.494</v>
      </c>
      <c r="CU61" s="33" t="n">
        <f aca="false">(AG61)*BT61</f>
        <v>0</v>
      </c>
      <c r="CV61" s="33" t="n">
        <f aca="false">(AH61)*BU61</f>
        <v>413.1</v>
      </c>
      <c r="CW61" s="33" t="n">
        <f aca="false">(AI61)*BV61</f>
        <v>27.543</v>
      </c>
      <c r="CX61" s="33" t="n">
        <f aca="false">(AJ61)*BW61</f>
        <v>0</v>
      </c>
      <c r="CY61" s="33" t="n">
        <f aca="false">(((S61+R61)*BZ61)/100)</f>
        <v>3170.92</v>
      </c>
      <c r="CZ61" s="33" t="n">
        <f aca="false">(((S61+R61)*CA61)/100)</f>
        <v>2378.19</v>
      </c>
      <c r="DD61" s="33" t="s">
        <v>66</v>
      </c>
      <c r="DE61" s="33" t="s">
        <v>182</v>
      </c>
      <c r="DF61" s="33" t="s">
        <v>182</v>
      </c>
      <c r="DG61" s="33" t="s">
        <v>182</v>
      </c>
      <c r="DI61" s="0" t="s">
        <v>182</v>
      </c>
      <c r="DJ61" s="0" t="s">
        <v>182</v>
      </c>
      <c r="DN61" s="0" t="n">
        <v>0</v>
      </c>
      <c r="DO61" s="0" t="n">
        <v>0</v>
      </c>
      <c r="DP61" s="0" t="n">
        <v>1</v>
      </c>
      <c r="DQ61" s="0" t="n">
        <v>1</v>
      </c>
      <c r="DR61" s="0" t="n">
        <v>1</v>
      </c>
      <c r="DS61" s="0" t="n">
        <v>1</v>
      </c>
      <c r="DT61" s="0" t="n">
        <v>1</v>
      </c>
      <c r="DU61" s="0" t="n">
        <v>1010</v>
      </c>
      <c r="DV61" s="0" t="s">
        <v>179</v>
      </c>
      <c r="DW61" s="0" t="s">
        <v>179</v>
      </c>
      <c r="DX61" s="0" t="n">
        <v>1</v>
      </c>
      <c r="EE61" s="0" t="n">
        <v>14565778</v>
      </c>
      <c r="EF61" s="0" t="n">
        <v>3</v>
      </c>
      <c r="EG61" s="0" t="s">
        <v>183</v>
      </c>
      <c r="EH61" s="0" t="n">
        <v>0</v>
      </c>
      <c r="EJ61" s="0" t="n">
        <v>2</v>
      </c>
      <c r="EK61" s="0" t="n">
        <v>55</v>
      </c>
      <c r="EL61" s="0" t="s">
        <v>184</v>
      </c>
      <c r="EM61" s="0" t="s">
        <v>185</v>
      </c>
      <c r="EO61" s="0" t="s">
        <v>186</v>
      </c>
      <c r="EQ61" s="0" t="n">
        <v>0</v>
      </c>
      <c r="ER61" s="0" t="n">
        <v>23051.22</v>
      </c>
      <c r="ES61" s="0" t="n">
        <v>2800.38</v>
      </c>
      <c r="ET61" s="0" t="n">
        <v>8215.86</v>
      </c>
      <c r="EU61" s="0" t="n">
        <v>1177.2</v>
      </c>
      <c r="EV61" s="0" t="n">
        <v>12034.98</v>
      </c>
      <c r="EW61" s="0" t="n">
        <v>1377</v>
      </c>
      <c r="EX61" s="0" t="n">
        <v>91.81</v>
      </c>
      <c r="EY61" s="0" t="n">
        <v>0</v>
      </c>
    </row>
    <row r="62" customFormat="false" ht="12.75" hidden="false" customHeight="false" outlineLevel="0" collapsed="false">
      <c r="A62" s="33" t="n">
        <v>18</v>
      </c>
      <c r="B62" s="33" t="n">
        <v>1</v>
      </c>
      <c r="C62" s="33" t="n">
        <v>134</v>
      </c>
      <c r="E62" s="33" t="s">
        <v>187</v>
      </c>
      <c r="F62" s="33" t="s">
        <v>188</v>
      </c>
      <c r="G62" s="33" t="s">
        <v>53</v>
      </c>
      <c r="H62" s="33" t="s">
        <v>54</v>
      </c>
      <c r="I62" s="33" t="n">
        <f aca="false">I61*J62</f>
        <v>2.76</v>
      </c>
      <c r="J62" s="33" t="n">
        <v>2.76</v>
      </c>
      <c r="O62" s="33" t="n">
        <f aca="false">ROUND(CP62,2)</f>
        <v>0</v>
      </c>
      <c r="P62" s="33" t="n">
        <f aca="false">ROUND(CQ62*I62,2)</f>
        <v>0</v>
      </c>
      <c r="Q62" s="33" t="n">
        <f aca="false">ROUND(CR62*I62,2)</f>
        <v>0</v>
      </c>
      <c r="R62" s="33" t="n">
        <f aca="false">ROUND(CS62*I62,2)</f>
        <v>0</v>
      </c>
      <c r="S62" s="33" t="n">
        <f aca="false">ROUND(CT62*I62,2)</f>
        <v>0</v>
      </c>
      <c r="T62" s="33" t="n">
        <f aca="false">ROUND(CU62*I62,2)</f>
        <v>0</v>
      </c>
      <c r="U62" s="33" t="n">
        <f aca="false">CV62*I62</f>
        <v>0</v>
      </c>
      <c r="V62" s="33" t="n">
        <f aca="false">CW62*I62</f>
        <v>0</v>
      </c>
      <c r="W62" s="33" t="n">
        <f aca="false">ROUND(CX62*I62,2)</f>
        <v>0</v>
      </c>
      <c r="X62" s="33" t="n">
        <f aca="false">ROUND(CY62,2)</f>
        <v>0</v>
      </c>
      <c r="Y62" s="33" t="n">
        <f aca="false">ROUND(CZ62,2)</f>
        <v>0</v>
      </c>
      <c r="AA62" s="33" t="n">
        <v>0</v>
      </c>
      <c r="AB62" s="33" t="n">
        <f aca="false">(AC62+AD62+AF62)</f>
        <v>0</v>
      </c>
      <c r="AC62" s="33" t="n">
        <f aca="false">(AL62*0)</f>
        <v>0</v>
      </c>
      <c r="AD62" s="33" t="n">
        <f aca="false">AM62</f>
        <v>0</v>
      </c>
      <c r="AE62" s="33" t="n">
        <f aca="false">AN62</f>
        <v>0</v>
      </c>
      <c r="AF62" s="33" t="n">
        <f aca="false">AO62</f>
        <v>0</v>
      </c>
      <c r="AG62" s="33" t="n">
        <f aca="false">AP62</f>
        <v>0</v>
      </c>
      <c r="AH62" s="33" t="n">
        <f aca="false">AQ62</f>
        <v>0</v>
      </c>
      <c r="AI62" s="33" t="n">
        <f aca="false">AR62</f>
        <v>0</v>
      </c>
      <c r="AJ62" s="33" t="n">
        <f aca="false">AS62</f>
        <v>0</v>
      </c>
      <c r="AK62" s="33" t="n">
        <v>0</v>
      </c>
      <c r="AL62" s="33" t="n">
        <v>0</v>
      </c>
      <c r="AM62" s="33" t="n">
        <v>0</v>
      </c>
      <c r="AN62" s="33" t="n">
        <v>0</v>
      </c>
      <c r="AO62" s="33" t="n">
        <v>0</v>
      </c>
      <c r="AP62" s="33" t="n">
        <v>0</v>
      </c>
      <c r="AQ62" s="33" t="n">
        <v>0</v>
      </c>
      <c r="AR62" s="33" t="n">
        <v>0</v>
      </c>
      <c r="AS62" s="33" t="n">
        <v>0</v>
      </c>
      <c r="AT62" s="33" t="n">
        <f aca="false">BZ62</f>
        <v>80</v>
      </c>
      <c r="AU62" s="33" t="n">
        <f aca="false">CA62</f>
        <v>60</v>
      </c>
      <c r="AV62" s="33" t="n">
        <v>1</v>
      </c>
      <c r="AW62" s="33" t="n">
        <v>1</v>
      </c>
      <c r="AX62" s="33" t="n">
        <v>1</v>
      </c>
      <c r="AY62" s="33" t="n">
        <v>1</v>
      </c>
      <c r="AZ62" s="33" t="n">
        <v>1</v>
      </c>
      <c r="BA62" s="33" t="n">
        <v>1</v>
      </c>
      <c r="BB62" s="33" t="n">
        <v>1</v>
      </c>
      <c r="BC62" s="33" t="n">
        <v>1</v>
      </c>
      <c r="BH62" s="33" t="n">
        <v>3</v>
      </c>
      <c r="BI62" s="33" t="n">
        <v>2</v>
      </c>
      <c r="BJ62" s="33" t="s">
        <v>189</v>
      </c>
      <c r="BM62" s="33" t="n">
        <v>55</v>
      </c>
      <c r="BN62" s="33" t="n">
        <v>0</v>
      </c>
      <c r="BO62" s="33" t="s">
        <v>188</v>
      </c>
      <c r="BP62" s="33" t="n">
        <v>1</v>
      </c>
      <c r="BQ62" s="33" t="n">
        <v>3</v>
      </c>
      <c r="BR62" s="33" t="n">
        <v>0</v>
      </c>
      <c r="BS62" s="33" t="n">
        <v>1</v>
      </c>
      <c r="BT62" s="33" t="n">
        <v>1</v>
      </c>
      <c r="BU62" s="33" t="n">
        <v>1</v>
      </c>
      <c r="BV62" s="33" t="n">
        <v>1</v>
      </c>
      <c r="BW62" s="33" t="n">
        <v>1</v>
      </c>
      <c r="BX62" s="33" t="n">
        <v>1</v>
      </c>
      <c r="BZ62" s="33" t="n">
        <v>80</v>
      </c>
      <c r="CA62" s="33" t="n">
        <v>60</v>
      </c>
      <c r="CF62" s="33" t="n">
        <v>0</v>
      </c>
      <c r="CG62" s="33" t="n">
        <v>0</v>
      </c>
      <c r="CM62" s="33" t="n">
        <v>0</v>
      </c>
      <c r="CN62" s="33" t="s">
        <v>181</v>
      </c>
      <c r="CO62" s="33" t="n">
        <v>0</v>
      </c>
      <c r="CP62" s="33" t="n">
        <f aca="false">(P62+Q62+S62)</f>
        <v>0</v>
      </c>
      <c r="CQ62" s="33" t="n">
        <f aca="false">(AC62)*BC62</f>
        <v>0</v>
      </c>
      <c r="CR62" s="33" t="n">
        <f aca="false">(AD62)*BB62</f>
        <v>0</v>
      </c>
      <c r="CS62" s="33" t="n">
        <f aca="false">(AE62)*BS62</f>
        <v>0</v>
      </c>
      <c r="CT62" s="33" t="n">
        <f aca="false">(AF62)*BA62</f>
        <v>0</v>
      </c>
      <c r="CU62" s="33" t="n">
        <f aca="false">(AG62)*BT62</f>
        <v>0</v>
      </c>
      <c r="CV62" s="33" t="n">
        <f aca="false">(AH62)*BU62</f>
        <v>0</v>
      </c>
      <c r="CW62" s="33" t="n">
        <f aca="false">(AI62)*BV62</f>
        <v>0</v>
      </c>
      <c r="CX62" s="33" t="n">
        <f aca="false">(AJ62)*BW62</f>
        <v>0</v>
      </c>
      <c r="CY62" s="33" t="n">
        <f aca="false">(((S62+R62)*BZ62)/100)</f>
        <v>0</v>
      </c>
      <c r="CZ62" s="33" t="n">
        <f aca="false">(((S62+R62)*CA62)/100)</f>
        <v>0</v>
      </c>
      <c r="DD62" s="33" t="s">
        <v>66</v>
      </c>
      <c r="DN62" s="0" t="n">
        <v>0</v>
      </c>
      <c r="DO62" s="0" t="n">
        <v>0</v>
      </c>
      <c r="DP62" s="0" t="n">
        <v>1</v>
      </c>
      <c r="DQ62" s="0" t="n">
        <v>1</v>
      </c>
      <c r="DR62" s="0" t="n">
        <v>1</v>
      </c>
      <c r="DS62" s="0" t="n">
        <v>1</v>
      </c>
      <c r="DT62" s="0" t="n">
        <v>1</v>
      </c>
      <c r="DU62" s="0" t="n">
        <v>1009</v>
      </c>
      <c r="DV62" s="0" t="s">
        <v>54</v>
      </c>
      <c r="DW62" s="0" t="s">
        <v>54</v>
      </c>
      <c r="DX62" s="0" t="n">
        <v>1000</v>
      </c>
      <c r="EE62" s="0" t="n">
        <v>14565778</v>
      </c>
      <c r="EF62" s="0" t="n">
        <v>3</v>
      </c>
      <c r="EG62" s="0" t="s">
        <v>183</v>
      </c>
      <c r="EH62" s="0" t="n">
        <v>0</v>
      </c>
      <c r="EJ62" s="0" t="n">
        <v>2</v>
      </c>
      <c r="EK62" s="0" t="n">
        <v>55</v>
      </c>
      <c r="EL62" s="0" t="s">
        <v>184</v>
      </c>
      <c r="EM62" s="0" t="s">
        <v>185</v>
      </c>
      <c r="EO62" s="0" t="s">
        <v>186</v>
      </c>
      <c r="EQ62" s="0" t="n">
        <v>0</v>
      </c>
      <c r="ER62" s="0" t="n">
        <v>0</v>
      </c>
      <c r="ES62" s="0" t="n">
        <v>0</v>
      </c>
      <c r="ET62" s="0" t="n">
        <v>0</v>
      </c>
      <c r="EU62" s="0" t="n">
        <v>0</v>
      </c>
      <c r="EV62" s="0" t="n">
        <v>0</v>
      </c>
      <c r="EW62" s="0" t="n">
        <v>0</v>
      </c>
      <c r="EX62" s="0" t="n">
        <v>0</v>
      </c>
    </row>
    <row r="63" customFormat="false" ht="12.75" hidden="false" customHeight="false" outlineLevel="0" collapsed="false">
      <c r="A63" s="33" t="n">
        <v>17</v>
      </c>
      <c r="B63" s="33" t="n">
        <v>1</v>
      </c>
      <c r="C63" s="33" t="n">
        <f aca="false">ROW(SmtRes!A140)</f>
        <v>140</v>
      </c>
      <c r="D63" s="33" t="n">
        <f aca="false">ROW(EtalonRes!A126)</f>
        <v>126</v>
      </c>
      <c r="E63" s="33" t="s">
        <v>190</v>
      </c>
      <c r="F63" s="33" t="s">
        <v>82</v>
      </c>
      <c r="G63" s="33" t="s">
        <v>83</v>
      </c>
      <c r="H63" s="33" t="s">
        <v>84</v>
      </c>
      <c r="I63" s="33" t="n">
        <v>3.4</v>
      </c>
      <c r="J63" s="33" t="n">
        <v>0</v>
      </c>
      <c r="O63" s="33" t="n">
        <f aca="false">ROUND(CP63,2)</f>
        <v>12391.4</v>
      </c>
      <c r="P63" s="33" t="n">
        <f aca="false">ROUND(CQ63*I63,2)</f>
        <v>0</v>
      </c>
      <c r="Q63" s="33" t="n">
        <f aca="false">ROUND(CR63*I63,2)</f>
        <v>6845.73</v>
      </c>
      <c r="R63" s="33" t="n">
        <f aca="false">ROUND(CS63*I63,2)</f>
        <v>552.16</v>
      </c>
      <c r="S63" s="33" t="n">
        <f aca="false">ROUND(CT63*I63,2)</f>
        <v>5545.67</v>
      </c>
      <c r="T63" s="33" t="n">
        <f aca="false">ROUND(CU63*I63,2)</f>
        <v>0</v>
      </c>
      <c r="U63" s="33" t="n">
        <f aca="false">CV63*I63</f>
        <v>722.194</v>
      </c>
      <c r="V63" s="33" t="n">
        <f aca="false">CW63*I63</f>
        <v>52.19</v>
      </c>
      <c r="W63" s="33" t="n">
        <f aca="false">ROUND(CX63*I63,2)</f>
        <v>0</v>
      </c>
      <c r="X63" s="33" t="n">
        <f aca="false">ROUND(CY63,2)</f>
        <v>5244.13</v>
      </c>
      <c r="Y63" s="33" t="n">
        <f aca="false">ROUND(CZ63,2)</f>
        <v>4268.48</v>
      </c>
      <c r="AA63" s="33" t="n">
        <v>0</v>
      </c>
      <c r="AB63" s="33" t="n">
        <f aca="false">(AC63+AD63+AF63)</f>
        <v>3644.53</v>
      </c>
      <c r="AC63" s="33" t="n">
        <f aca="false">(ES63)</f>
        <v>0</v>
      </c>
      <c r="AD63" s="33" t="n">
        <f aca="false">(ET63)</f>
        <v>2013.45</v>
      </c>
      <c r="AE63" s="33" t="n">
        <f aca="false">(EU63)</f>
        <v>162.4</v>
      </c>
      <c r="AF63" s="33" t="n">
        <f aca="false">(EV63)</f>
        <v>1631.08</v>
      </c>
      <c r="AG63" s="33" t="n">
        <f aca="false">(AP63)</f>
        <v>0</v>
      </c>
      <c r="AH63" s="33" t="n">
        <f aca="false">(EW63)</f>
        <v>212.41</v>
      </c>
      <c r="AI63" s="33" t="n">
        <f aca="false">(EX63)</f>
        <v>15.35</v>
      </c>
      <c r="AJ63" s="33" t="n">
        <f aca="false">(AS63)</f>
        <v>0</v>
      </c>
      <c r="AK63" s="33" t="n">
        <v>3644.53</v>
      </c>
      <c r="AL63" s="33" t="n">
        <v>0</v>
      </c>
      <c r="AM63" s="33" t="n">
        <v>2013.45</v>
      </c>
      <c r="AN63" s="33" t="n">
        <v>162.4</v>
      </c>
      <c r="AO63" s="33" t="n">
        <v>1631.08</v>
      </c>
      <c r="AP63" s="33" t="n">
        <v>0</v>
      </c>
      <c r="AQ63" s="33" t="n">
        <v>212.41</v>
      </c>
      <c r="AR63" s="33" t="n">
        <v>15.35</v>
      </c>
      <c r="AS63" s="33" t="n">
        <v>0</v>
      </c>
      <c r="AT63" s="33" t="n">
        <f aca="false">BZ63</f>
        <v>86</v>
      </c>
      <c r="AU63" s="33" t="n">
        <f aca="false">CA63</f>
        <v>70</v>
      </c>
      <c r="AV63" s="33" t="n">
        <v>1</v>
      </c>
      <c r="AW63" s="33" t="n">
        <v>1</v>
      </c>
      <c r="AX63" s="33" t="n">
        <v>1</v>
      </c>
      <c r="AY63" s="33" t="n">
        <v>1</v>
      </c>
      <c r="AZ63" s="33" t="n">
        <v>1</v>
      </c>
      <c r="BA63" s="33" t="n">
        <v>1</v>
      </c>
      <c r="BB63" s="33" t="n">
        <v>1</v>
      </c>
      <c r="BC63" s="33" t="n">
        <v>1</v>
      </c>
      <c r="BH63" s="33" t="n">
        <v>0</v>
      </c>
      <c r="BI63" s="33" t="n">
        <v>1</v>
      </c>
      <c r="BJ63" s="33" t="s">
        <v>85</v>
      </c>
      <c r="BM63" s="33" t="n">
        <v>213</v>
      </c>
      <c r="BN63" s="33" t="n">
        <v>0</v>
      </c>
      <c r="BO63" s="33" t="s">
        <v>82</v>
      </c>
      <c r="BP63" s="33" t="n">
        <v>1</v>
      </c>
      <c r="BQ63" s="33" t="n">
        <v>6</v>
      </c>
      <c r="BR63" s="33" t="n">
        <v>0</v>
      </c>
      <c r="BS63" s="33" t="n">
        <v>1</v>
      </c>
      <c r="BT63" s="33" t="n">
        <v>1</v>
      </c>
      <c r="BU63" s="33" t="n">
        <v>1</v>
      </c>
      <c r="BV63" s="33" t="n">
        <v>1</v>
      </c>
      <c r="BW63" s="33" t="n">
        <v>1</v>
      </c>
      <c r="BX63" s="33" t="n">
        <v>1</v>
      </c>
      <c r="BZ63" s="33" t="n">
        <v>86</v>
      </c>
      <c r="CA63" s="33" t="n">
        <v>70</v>
      </c>
      <c r="CF63" s="33" t="n">
        <v>0</v>
      </c>
      <c r="CG63" s="33" t="n">
        <v>0</v>
      </c>
      <c r="CM63" s="33" t="n">
        <v>0</v>
      </c>
      <c r="CO63" s="33" t="n">
        <v>0</v>
      </c>
      <c r="CP63" s="33" t="n">
        <f aca="false">(P63+Q63+S63)</f>
        <v>12391.4</v>
      </c>
      <c r="CQ63" s="33" t="n">
        <f aca="false">(AC63)*BC63</f>
        <v>0</v>
      </c>
      <c r="CR63" s="33" t="n">
        <f aca="false">(AD63)*BB63</f>
        <v>2013.45</v>
      </c>
      <c r="CS63" s="33" t="n">
        <f aca="false">(AE63)*BS63</f>
        <v>162.4</v>
      </c>
      <c r="CT63" s="33" t="n">
        <f aca="false">(AF63)*BA63</f>
        <v>1631.08</v>
      </c>
      <c r="CU63" s="33" t="n">
        <f aca="false">(AG63)*BT63</f>
        <v>0</v>
      </c>
      <c r="CV63" s="33" t="n">
        <f aca="false">(AH63)*BU63</f>
        <v>212.41</v>
      </c>
      <c r="CW63" s="33" t="n">
        <f aca="false">(AI63)*BV63</f>
        <v>15.35</v>
      </c>
      <c r="CX63" s="33" t="n">
        <f aca="false">(AJ63)*BW63</f>
        <v>0</v>
      </c>
      <c r="CY63" s="33" t="n">
        <f aca="false">(((S63+R63)*BZ63)/100)</f>
        <v>5244.1338</v>
      </c>
      <c r="CZ63" s="33" t="n">
        <f aca="false">(((S63+R63)*CA63)/100)</f>
        <v>4268.481</v>
      </c>
      <c r="DN63" s="0" t="n">
        <v>0</v>
      </c>
      <c r="DO63" s="0" t="n">
        <v>0</v>
      </c>
      <c r="DP63" s="0" t="n">
        <v>1</v>
      </c>
      <c r="DQ63" s="0" t="n">
        <v>1</v>
      </c>
      <c r="DR63" s="0" t="n">
        <v>1</v>
      </c>
      <c r="DS63" s="0" t="n">
        <v>1</v>
      </c>
      <c r="DT63" s="0" t="n">
        <v>1</v>
      </c>
      <c r="DU63" s="0" t="n">
        <v>1007</v>
      </c>
      <c r="DV63" s="0" t="s">
        <v>84</v>
      </c>
      <c r="DW63" s="0" t="s">
        <v>86</v>
      </c>
      <c r="DX63" s="0" t="n">
        <v>10</v>
      </c>
      <c r="EE63" s="0" t="n">
        <v>14565792</v>
      </c>
      <c r="EF63" s="0" t="n">
        <v>6</v>
      </c>
      <c r="EG63" s="0" t="s">
        <v>57</v>
      </c>
      <c r="EH63" s="0" t="n">
        <v>0</v>
      </c>
      <c r="EJ63" s="0" t="n">
        <v>1</v>
      </c>
      <c r="EK63" s="0" t="n">
        <v>213</v>
      </c>
      <c r="EL63" s="0" t="s">
        <v>87</v>
      </c>
      <c r="EM63" s="0" t="s">
        <v>88</v>
      </c>
      <c r="EP63" s="0" t="s">
        <v>89</v>
      </c>
      <c r="EQ63" s="0" t="n">
        <v>0</v>
      </c>
      <c r="ER63" s="0" t="n">
        <v>3644.53</v>
      </c>
      <c r="ES63" s="0" t="n">
        <v>0</v>
      </c>
      <c r="ET63" s="0" t="n">
        <v>2013.45</v>
      </c>
      <c r="EU63" s="0" t="n">
        <v>162.4</v>
      </c>
      <c r="EV63" s="0" t="n">
        <v>1631.08</v>
      </c>
      <c r="EW63" s="0" t="n">
        <v>212.41</v>
      </c>
      <c r="EX63" s="0" t="n">
        <v>15.35</v>
      </c>
      <c r="EY63" s="0" t="n">
        <v>0</v>
      </c>
    </row>
    <row r="64" customFormat="false" ht="12.75" hidden="false" customHeight="false" outlineLevel="0" collapsed="false">
      <c r="A64" s="33" t="n">
        <v>18</v>
      </c>
      <c r="B64" s="33" t="n">
        <v>1</v>
      </c>
      <c r="C64" s="33" t="n">
        <v>140</v>
      </c>
      <c r="E64" s="33" t="s">
        <v>191</v>
      </c>
      <c r="F64" s="33" t="s">
        <v>52</v>
      </c>
      <c r="G64" s="33" t="s">
        <v>53</v>
      </c>
      <c r="H64" s="33" t="s">
        <v>54</v>
      </c>
      <c r="I64" s="33" t="n">
        <f aca="false">I63*J64</f>
        <v>70.074</v>
      </c>
      <c r="J64" s="33" t="n">
        <v>20.61</v>
      </c>
      <c r="O64" s="33" t="n">
        <f aca="false">ROUND(CP64,2)</f>
        <v>0</v>
      </c>
      <c r="P64" s="33" t="n">
        <f aca="false">ROUND(CQ64*I64,2)</f>
        <v>0</v>
      </c>
      <c r="Q64" s="33" t="n">
        <f aca="false">ROUND(CR64*I64,2)</f>
        <v>0</v>
      </c>
      <c r="R64" s="33" t="n">
        <f aca="false">ROUND(CS64*I64,2)</f>
        <v>0</v>
      </c>
      <c r="S64" s="33" t="n">
        <f aca="false">ROUND(CT64*I64,2)</f>
        <v>0</v>
      </c>
      <c r="T64" s="33" t="n">
        <f aca="false">ROUND(CU64*I64,2)</f>
        <v>0</v>
      </c>
      <c r="U64" s="33" t="n">
        <f aca="false">CV64*I64</f>
        <v>0</v>
      </c>
      <c r="V64" s="33" t="n">
        <f aca="false">CW64*I64</f>
        <v>0</v>
      </c>
      <c r="W64" s="33" t="n">
        <f aca="false">ROUND(CX64*I64,2)</f>
        <v>0</v>
      </c>
      <c r="X64" s="33" t="n">
        <f aca="false">ROUND(CY64,2)</f>
        <v>0</v>
      </c>
      <c r="Y64" s="33" t="n">
        <f aca="false">ROUND(CZ64,2)</f>
        <v>0</v>
      </c>
      <c r="AA64" s="33" t="n">
        <v>0</v>
      </c>
      <c r="AB64" s="33" t="n">
        <f aca="false">(AC64+AD64+AF64)</f>
        <v>0</v>
      </c>
      <c r="AC64" s="33" t="n">
        <f aca="false">AL64</f>
        <v>0</v>
      </c>
      <c r="AD64" s="33" t="n">
        <f aca="false">AM64</f>
        <v>0</v>
      </c>
      <c r="AE64" s="33" t="n">
        <f aca="false">AN64</f>
        <v>0</v>
      </c>
      <c r="AF64" s="33" t="n">
        <f aca="false">AO64</f>
        <v>0</v>
      </c>
      <c r="AG64" s="33" t="n">
        <f aca="false">AP64</f>
        <v>0</v>
      </c>
      <c r="AH64" s="33" t="n">
        <f aca="false">AQ64</f>
        <v>0</v>
      </c>
      <c r="AI64" s="33" t="n">
        <f aca="false">AR64</f>
        <v>0</v>
      </c>
      <c r="AJ64" s="33" t="n">
        <f aca="false">AS64</f>
        <v>0</v>
      </c>
      <c r="AK64" s="33" t="n">
        <v>0</v>
      </c>
      <c r="AL64" s="33" t="n">
        <v>0</v>
      </c>
      <c r="AM64" s="33" t="n">
        <v>0</v>
      </c>
      <c r="AN64" s="33" t="n">
        <v>0</v>
      </c>
      <c r="AO64" s="33" t="n">
        <v>0</v>
      </c>
      <c r="AP64" s="33" t="n">
        <v>0</v>
      </c>
      <c r="AQ64" s="33" t="n">
        <v>0</v>
      </c>
      <c r="AR64" s="33" t="n">
        <v>0</v>
      </c>
      <c r="AS64" s="33" t="n">
        <v>0</v>
      </c>
      <c r="AT64" s="33" t="n">
        <f aca="false">BZ64</f>
        <v>86</v>
      </c>
      <c r="AU64" s="33" t="n">
        <f aca="false">CA64</f>
        <v>70</v>
      </c>
      <c r="AV64" s="33" t="n">
        <v>1</v>
      </c>
      <c r="AW64" s="33" t="n">
        <v>1</v>
      </c>
      <c r="AX64" s="33" t="n">
        <v>1</v>
      </c>
      <c r="AY64" s="33" t="n">
        <v>1</v>
      </c>
      <c r="AZ64" s="33" t="n">
        <v>1</v>
      </c>
      <c r="BA64" s="33" t="n">
        <v>1</v>
      </c>
      <c r="BB64" s="33" t="n">
        <v>1</v>
      </c>
      <c r="BC64" s="33" t="n">
        <v>1</v>
      </c>
      <c r="BH64" s="33" t="n">
        <v>3</v>
      </c>
      <c r="BI64" s="33" t="n">
        <v>1</v>
      </c>
      <c r="BJ64" s="33" t="s">
        <v>55</v>
      </c>
      <c r="BM64" s="33" t="n">
        <v>213</v>
      </c>
      <c r="BN64" s="33" t="n">
        <v>0</v>
      </c>
      <c r="BO64" s="33" t="s">
        <v>52</v>
      </c>
      <c r="BP64" s="33" t="n">
        <v>1</v>
      </c>
      <c r="BQ64" s="33" t="n">
        <v>6</v>
      </c>
      <c r="BR64" s="33" t="n">
        <v>0</v>
      </c>
      <c r="BS64" s="33" t="n">
        <v>1</v>
      </c>
      <c r="BT64" s="33" t="n">
        <v>1</v>
      </c>
      <c r="BU64" s="33" t="n">
        <v>1</v>
      </c>
      <c r="BV64" s="33" t="n">
        <v>1</v>
      </c>
      <c r="BW64" s="33" t="n">
        <v>1</v>
      </c>
      <c r="BX64" s="33" t="n">
        <v>1</v>
      </c>
      <c r="BZ64" s="33" t="n">
        <v>86</v>
      </c>
      <c r="CA64" s="33" t="n">
        <v>70</v>
      </c>
      <c r="CF64" s="33" t="n">
        <v>0</v>
      </c>
      <c r="CG64" s="33" t="n">
        <v>0</v>
      </c>
      <c r="CM64" s="33" t="n">
        <v>0</v>
      </c>
      <c r="CO64" s="33" t="n">
        <v>0</v>
      </c>
      <c r="CP64" s="33" t="n">
        <f aca="false">(P64+Q64+S64)</f>
        <v>0</v>
      </c>
      <c r="CQ64" s="33" t="n">
        <f aca="false">(AC64)*BC64</f>
        <v>0</v>
      </c>
      <c r="CR64" s="33" t="n">
        <f aca="false">(AD64)*BB64</f>
        <v>0</v>
      </c>
      <c r="CS64" s="33" t="n">
        <f aca="false">(AE64)*BS64</f>
        <v>0</v>
      </c>
      <c r="CT64" s="33" t="n">
        <f aca="false">(AF64)*BA64</f>
        <v>0</v>
      </c>
      <c r="CU64" s="33" t="n">
        <f aca="false">(AG64)*BT64</f>
        <v>0</v>
      </c>
      <c r="CV64" s="33" t="n">
        <f aca="false">(AH64)*BU64</f>
        <v>0</v>
      </c>
      <c r="CW64" s="33" t="n">
        <f aca="false">(AI64)*BV64</f>
        <v>0</v>
      </c>
      <c r="CX64" s="33" t="n">
        <f aca="false">(AJ64)*BW64</f>
        <v>0</v>
      </c>
      <c r="CY64" s="33" t="n">
        <f aca="false">(((S64+R64)*BZ64)/100)</f>
        <v>0</v>
      </c>
      <c r="CZ64" s="33" t="n">
        <f aca="false">(((S64+R64)*CA64)/100)</f>
        <v>0</v>
      </c>
      <c r="DN64" s="0" t="n">
        <v>0</v>
      </c>
      <c r="DO64" s="0" t="n">
        <v>0</v>
      </c>
      <c r="DP64" s="0" t="n">
        <v>1</v>
      </c>
      <c r="DQ64" s="0" t="n">
        <v>1</v>
      </c>
      <c r="DR64" s="0" t="n">
        <v>1</v>
      </c>
      <c r="DS64" s="0" t="n">
        <v>1</v>
      </c>
      <c r="DT64" s="0" t="n">
        <v>1</v>
      </c>
      <c r="DU64" s="0" t="n">
        <v>1009</v>
      </c>
      <c r="DV64" s="0" t="s">
        <v>54</v>
      </c>
      <c r="DW64" s="0" t="s">
        <v>54</v>
      </c>
      <c r="DX64" s="0" t="n">
        <v>1000</v>
      </c>
      <c r="EE64" s="0" t="n">
        <v>14565792</v>
      </c>
      <c r="EF64" s="0" t="n">
        <v>6</v>
      </c>
      <c r="EG64" s="0" t="s">
        <v>57</v>
      </c>
      <c r="EH64" s="0" t="n">
        <v>0</v>
      </c>
      <c r="EJ64" s="0" t="n">
        <v>1</v>
      </c>
      <c r="EK64" s="0" t="n">
        <v>213</v>
      </c>
      <c r="EL64" s="0" t="s">
        <v>87</v>
      </c>
      <c r="EM64" s="0" t="s">
        <v>88</v>
      </c>
      <c r="EQ64" s="0" t="n">
        <v>0</v>
      </c>
      <c r="ER64" s="0" t="n">
        <v>0</v>
      </c>
      <c r="ES64" s="0" t="n">
        <v>0</v>
      </c>
      <c r="ET64" s="0" t="n">
        <v>0</v>
      </c>
      <c r="EU64" s="0" t="n">
        <v>0</v>
      </c>
      <c r="EV64" s="0" t="n">
        <v>0</v>
      </c>
      <c r="EW64" s="0" t="n">
        <v>0</v>
      </c>
      <c r="EX64" s="0" t="n">
        <v>0</v>
      </c>
    </row>
    <row r="65" customFormat="false" ht="12.75" hidden="false" customHeight="false" outlineLevel="0" collapsed="false">
      <c r="A65" s="33" t="n">
        <v>17</v>
      </c>
      <c r="B65" s="33" t="n">
        <v>1</v>
      </c>
      <c r="C65" s="33" t="n">
        <f aca="false">ROW(SmtRes!A167)</f>
        <v>167</v>
      </c>
      <c r="D65" s="33" t="n">
        <f aca="false">ROW(EtalonRes!A152)</f>
        <v>152</v>
      </c>
      <c r="E65" s="33" t="s">
        <v>192</v>
      </c>
      <c r="F65" s="33" t="s">
        <v>193</v>
      </c>
      <c r="G65" s="33" t="s">
        <v>194</v>
      </c>
      <c r="H65" s="33" t="s">
        <v>54</v>
      </c>
      <c r="I65" s="33" t="n">
        <v>6.5</v>
      </c>
      <c r="J65" s="33" t="n">
        <v>0</v>
      </c>
      <c r="O65" s="33" t="n">
        <f aca="false">ROUND(CP65,2)</f>
        <v>4324.6</v>
      </c>
      <c r="P65" s="33" t="n">
        <f aca="false">ROUND(CQ65*I65,2)</f>
        <v>0</v>
      </c>
      <c r="Q65" s="33" t="n">
        <f aca="false">ROUND(CR65*I65,2)</f>
        <v>3137.91</v>
      </c>
      <c r="R65" s="33" t="n">
        <f aca="false">ROUND(CS65*I65,2)</f>
        <v>347.03</v>
      </c>
      <c r="S65" s="33" t="n">
        <f aca="false">ROUND(CT65*I65,2)</f>
        <v>1186.69</v>
      </c>
      <c r="T65" s="33" t="n">
        <f aca="false">ROUND(CU65*I65,2)</f>
        <v>0</v>
      </c>
      <c r="U65" s="33" t="n">
        <f aca="false">CV65*I65</f>
        <v>126.243</v>
      </c>
      <c r="V65" s="33" t="n">
        <f aca="false">CW65*I65</f>
        <v>22.737</v>
      </c>
      <c r="W65" s="33" t="n">
        <f aca="false">ROUND(CX65*I65,2)</f>
        <v>0</v>
      </c>
      <c r="X65" s="33" t="n">
        <f aca="false">ROUND(CY65,2)</f>
        <v>1380.35</v>
      </c>
      <c r="Y65" s="33" t="n">
        <f aca="false">ROUND(CZ65,2)</f>
        <v>1303.66</v>
      </c>
      <c r="AA65" s="33" t="n">
        <v>0</v>
      </c>
      <c r="AB65" s="33" t="n">
        <f aca="false">(AC65+AD65+AF65)</f>
        <v>665.323</v>
      </c>
      <c r="AC65" s="33" t="n">
        <f aca="false">((ES65*0))</f>
        <v>0</v>
      </c>
      <c r="AD65" s="33" t="n">
        <f aca="false">((ET65*0.7))</f>
        <v>482.755</v>
      </c>
      <c r="AE65" s="33" t="n">
        <f aca="false">((EU65*0.7))</f>
        <v>53.389</v>
      </c>
      <c r="AF65" s="33" t="n">
        <f aca="false">((EV65*0.6))</f>
        <v>182.568</v>
      </c>
      <c r="AG65" s="33" t="n">
        <f aca="false">(AP65)</f>
        <v>0</v>
      </c>
      <c r="AH65" s="33" t="n">
        <f aca="false">((EW65*0.6))</f>
        <v>19.422</v>
      </c>
      <c r="AI65" s="33" t="n">
        <f aca="false">((EX65*0.6))</f>
        <v>3.498</v>
      </c>
      <c r="AJ65" s="33" t="n">
        <f aca="false">(AS65)</f>
        <v>0</v>
      </c>
      <c r="AK65" s="33" t="n">
        <v>1083.67</v>
      </c>
      <c r="AL65" s="33" t="n">
        <v>89.74</v>
      </c>
      <c r="AM65" s="33" t="n">
        <v>689.65</v>
      </c>
      <c r="AN65" s="33" t="n">
        <v>76.27</v>
      </c>
      <c r="AO65" s="33" t="n">
        <v>304.28</v>
      </c>
      <c r="AP65" s="33" t="n">
        <v>0</v>
      </c>
      <c r="AQ65" s="33" t="n">
        <v>32.37</v>
      </c>
      <c r="AR65" s="33" t="n">
        <v>5.83</v>
      </c>
      <c r="AS65" s="33" t="n">
        <v>0</v>
      </c>
      <c r="AT65" s="33" t="n">
        <f aca="false">BZ65</f>
        <v>90</v>
      </c>
      <c r="AU65" s="33" t="n">
        <f aca="false">CA65</f>
        <v>85</v>
      </c>
      <c r="AV65" s="33" t="n">
        <v>1</v>
      </c>
      <c r="AW65" s="33" t="n">
        <v>1</v>
      </c>
      <c r="AX65" s="33" t="n">
        <v>1</v>
      </c>
      <c r="AY65" s="33" t="n">
        <v>1</v>
      </c>
      <c r="AZ65" s="33" t="n">
        <v>1</v>
      </c>
      <c r="BA65" s="33" t="n">
        <v>1</v>
      </c>
      <c r="BB65" s="33" t="n">
        <v>1</v>
      </c>
      <c r="BC65" s="33" t="n">
        <v>1</v>
      </c>
      <c r="BH65" s="33" t="n">
        <v>0</v>
      </c>
      <c r="BI65" s="33" t="n">
        <v>1</v>
      </c>
      <c r="BJ65" s="33" t="s">
        <v>195</v>
      </c>
      <c r="BM65" s="33" t="n">
        <v>15</v>
      </c>
      <c r="BN65" s="33" t="n">
        <v>0</v>
      </c>
      <c r="BO65" s="33" t="s">
        <v>193</v>
      </c>
      <c r="BP65" s="33" t="n">
        <v>1</v>
      </c>
      <c r="BQ65" s="33" t="n">
        <v>2</v>
      </c>
      <c r="BR65" s="33" t="n">
        <v>0</v>
      </c>
      <c r="BS65" s="33" t="n">
        <v>1</v>
      </c>
      <c r="BT65" s="33" t="n">
        <v>1</v>
      </c>
      <c r="BU65" s="33" t="n">
        <v>1</v>
      </c>
      <c r="BV65" s="33" t="n">
        <v>1</v>
      </c>
      <c r="BW65" s="33" t="n">
        <v>1</v>
      </c>
      <c r="BX65" s="33" t="n">
        <v>1</v>
      </c>
      <c r="BZ65" s="33" t="n">
        <v>90</v>
      </c>
      <c r="CA65" s="33" t="n">
        <v>85</v>
      </c>
      <c r="CF65" s="33" t="n">
        <v>0</v>
      </c>
      <c r="CG65" s="33" t="n">
        <v>0</v>
      </c>
      <c r="CM65" s="33" t="n">
        <v>0</v>
      </c>
      <c r="CN65" s="33" t="s">
        <v>65</v>
      </c>
      <c r="CO65" s="33" t="n">
        <v>0</v>
      </c>
      <c r="CP65" s="33" t="n">
        <f aca="false">(P65+Q65+S65)</f>
        <v>4324.6</v>
      </c>
      <c r="CQ65" s="33" t="n">
        <f aca="false">(AC65)*BC65</f>
        <v>0</v>
      </c>
      <c r="CR65" s="33" t="n">
        <f aca="false">(AD65)*BB65</f>
        <v>482.755</v>
      </c>
      <c r="CS65" s="33" t="n">
        <f aca="false">(AE65)*BS65</f>
        <v>53.389</v>
      </c>
      <c r="CT65" s="33" t="n">
        <f aca="false">(AF65)*BA65</f>
        <v>182.568</v>
      </c>
      <c r="CU65" s="33" t="n">
        <f aca="false">(AG65)*BT65</f>
        <v>0</v>
      </c>
      <c r="CV65" s="33" t="n">
        <f aca="false">(AH65)*BU65</f>
        <v>19.422</v>
      </c>
      <c r="CW65" s="33" t="n">
        <f aca="false">(AI65)*BV65</f>
        <v>3.498</v>
      </c>
      <c r="CX65" s="33" t="n">
        <f aca="false">(AJ65)*BW65</f>
        <v>0</v>
      </c>
      <c r="CY65" s="33" t="n">
        <f aca="false">(((S65+R65)*BZ65)/100)</f>
        <v>1380.348</v>
      </c>
      <c r="CZ65" s="33" t="n">
        <f aca="false">(((S65+R65)*CA65)/100)</f>
        <v>1303.662</v>
      </c>
      <c r="DD65" s="33" t="s">
        <v>66</v>
      </c>
      <c r="DE65" s="33" t="s">
        <v>67</v>
      </c>
      <c r="DF65" s="33" t="s">
        <v>67</v>
      </c>
      <c r="DG65" s="33" t="s">
        <v>68</v>
      </c>
      <c r="DI65" s="0" t="s">
        <v>68</v>
      </c>
      <c r="DJ65" s="0" t="s">
        <v>68</v>
      </c>
      <c r="DN65" s="0" t="n">
        <v>0</v>
      </c>
      <c r="DO65" s="0" t="n">
        <v>0</v>
      </c>
      <c r="DP65" s="0" t="n">
        <v>1</v>
      </c>
      <c r="DQ65" s="0" t="n">
        <v>1</v>
      </c>
      <c r="DR65" s="0" t="n">
        <v>1</v>
      </c>
      <c r="DS65" s="0" t="n">
        <v>1</v>
      </c>
      <c r="DT65" s="0" t="n">
        <v>1</v>
      </c>
      <c r="DU65" s="0" t="n">
        <v>1009</v>
      </c>
      <c r="DV65" s="0" t="s">
        <v>54</v>
      </c>
      <c r="DW65" s="0" t="s">
        <v>196</v>
      </c>
      <c r="DX65" s="0" t="n">
        <v>1000</v>
      </c>
      <c r="EE65" s="0" t="n">
        <v>14565738</v>
      </c>
      <c r="EF65" s="0" t="n">
        <v>2</v>
      </c>
      <c r="EG65" s="0" t="s">
        <v>47</v>
      </c>
      <c r="EH65" s="0" t="n">
        <v>0</v>
      </c>
      <c r="EJ65" s="0" t="n">
        <v>1</v>
      </c>
      <c r="EK65" s="0" t="n">
        <v>15</v>
      </c>
      <c r="EL65" s="0" t="s">
        <v>197</v>
      </c>
      <c r="EM65" s="0" t="s">
        <v>120</v>
      </c>
      <c r="EO65" s="0" t="s">
        <v>72</v>
      </c>
      <c r="EP65" s="0" t="s">
        <v>198</v>
      </c>
      <c r="EQ65" s="0" t="n">
        <v>0</v>
      </c>
      <c r="ER65" s="0" t="n">
        <v>1083.67</v>
      </c>
      <c r="ES65" s="0" t="n">
        <v>89.74</v>
      </c>
      <c r="ET65" s="0" t="n">
        <v>689.65</v>
      </c>
      <c r="EU65" s="0" t="n">
        <v>76.27</v>
      </c>
      <c r="EV65" s="0" t="n">
        <v>304.28</v>
      </c>
      <c r="EW65" s="0" t="n">
        <v>32.37</v>
      </c>
      <c r="EX65" s="0" t="n">
        <v>5.83</v>
      </c>
      <c r="EY65" s="0" t="n">
        <v>0</v>
      </c>
    </row>
    <row r="66" customFormat="false" ht="12.75" hidden="false" customHeight="false" outlineLevel="0" collapsed="false">
      <c r="A66" s="33" t="n">
        <v>18</v>
      </c>
      <c r="B66" s="33" t="n">
        <v>1</v>
      </c>
      <c r="C66" s="33" t="n">
        <v>167</v>
      </c>
      <c r="E66" s="33" t="s">
        <v>199</v>
      </c>
      <c r="F66" s="33" t="s">
        <v>52</v>
      </c>
      <c r="G66" s="33" t="s">
        <v>53</v>
      </c>
      <c r="H66" s="33" t="s">
        <v>54</v>
      </c>
      <c r="I66" s="33" t="n">
        <f aca="false">I65*J66</f>
        <v>6.5</v>
      </c>
      <c r="J66" s="33" t="n">
        <v>1</v>
      </c>
      <c r="O66" s="33" t="n">
        <f aca="false">ROUND(CP66,2)</f>
        <v>0</v>
      </c>
      <c r="P66" s="33" t="n">
        <f aca="false">ROUND(CQ66*I66,2)</f>
        <v>0</v>
      </c>
      <c r="Q66" s="33" t="n">
        <f aca="false">ROUND(CR66*I66,2)</f>
        <v>0</v>
      </c>
      <c r="R66" s="33" t="n">
        <f aca="false">ROUND(CS66*I66,2)</f>
        <v>0</v>
      </c>
      <c r="S66" s="33" t="n">
        <f aca="false">ROUND(CT66*I66,2)</f>
        <v>0</v>
      </c>
      <c r="T66" s="33" t="n">
        <f aca="false">ROUND(CU66*I66,2)</f>
        <v>0</v>
      </c>
      <c r="U66" s="33" t="n">
        <f aca="false">CV66*I66</f>
        <v>0</v>
      </c>
      <c r="V66" s="33" t="n">
        <f aca="false">CW66*I66</f>
        <v>0</v>
      </c>
      <c r="W66" s="33" t="n">
        <f aca="false">ROUND(CX66*I66,2)</f>
        <v>0</v>
      </c>
      <c r="X66" s="33" t="n">
        <f aca="false">ROUND(CY66,2)</f>
        <v>0</v>
      </c>
      <c r="Y66" s="33" t="n">
        <f aca="false">ROUND(CZ66,2)</f>
        <v>0</v>
      </c>
      <c r="AA66" s="33" t="n">
        <v>0</v>
      </c>
      <c r="AB66" s="33" t="n">
        <f aca="false">(AC66+AD66+AF66)</f>
        <v>0</v>
      </c>
      <c r="AC66" s="33" t="n">
        <f aca="false">AL66</f>
        <v>0</v>
      </c>
      <c r="AD66" s="33" t="n">
        <f aca="false">AM66</f>
        <v>0</v>
      </c>
      <c r="AE66" s="33" t="n">
        <f aca="false">AN66</f>
        <v>0</v>
      </c>
      <c r="AF66" s="33" t="n">
        <f aca="false">AO66</f>
        <v>0</v>
      </c>
      <c r="AG66" s="33" t="n">
        <f aca="false">AP66</f>
        <v>0</v>
      </c>
      <c r="AH66" s="33" t="n">
        <f aca="false">AQ66</f>
        <v>0</v>
      </c>
      <c r="AI66" s="33" t="n">
        <f aca="false">AR66</f>
        <v>0</v>
      </c>
      <c r="AJ66" s="33" t="n">
        <f aca="false">AS66</f>
        <v>0</v>
      </c>
      <c r="AK66" s="33" t="n">
        <v>0</v>
      </c>
      <c r="AL66" s="33" t="n">
        <v>0</v>
      </c>
      <c r="AM66" s="33" t="n">
        <v>0</v>
      </c>
      <c r="AN66" s="33" t="n">
        <v>0</v>
      </c>
      <c r="AO66" s="33" t="n">
        <v>0</v>
      </c>
      <c r="AP66" s="33" t="n">
        <v>0</v>
      </c>
      <c r="AQ66" s="33" t="n">
        <v>0</v>
      </c>
      <c r="AR66" s="33" t="n">
        <v>0</v>
      </c>
      <c r="AS66" s="33" t="n">
        <v>0</v>
      </c>
      <c r="AT66" s="33" t="n">
        <f aca="false">BZ66</f>
        <v>86</v>
      </c>
      <c r="AU66" s="33" t="n">
        <f aca="false">CA66</f>
        <v>70</v>
      </c>
      <c r="AV66" s="33" t="n">
        <v>1</v>
      </c>
      <c r="AW66" s="33" t="n">
        <v>1</v>
      </c>
      <c r="AX66" s="33" t="n">
        <v>1</v>
      </c>
      <c r="AY66" s="33" t="n">
        <v>1</v>
      </c>
      <c r="AZ66" s="33" t="n">
        <v>1</v>
      </c>
      <c r="BA66" s="33" t="n">
        <v>1</v>
      </c>
      <c r="BB66" s="33" t="n">
        <v>1</v>
      </c>
      <c r="BC66" s="33" t="n">
        <v>1</v>
      </c>
      <c r="BH66" s="33" t="n">
        <v>3</v>
      </c>
      <c r="BI66" s="33" t="n">
        <v>1</v>
      </c>
      <c r="BJ66" s="33" t="s">
        <v>55</v>
      </c>
      <c r="BM66" s="33" t="n">
        <v>213</v>
      </c>
      <c r="BN66" s="33" t="n">
        <v>0</v>
      </c>
      <c r="BO66" s="33" t="s">
        <v>52</v>
      </c>
      <c r="BP66" s="33" t="n">
        <v>1</v>
      </c>
      <c r="BQ66" s="33" t="n">
        <v>6</v>
      </c>
      <c r="BR66" s="33" t="n">
        <v>0</v>
      </c>
      <c r="BS66" s="33" t="n">
        <v>1</v>
      </c>
      <c r="BT66" s="33" t="n">
        <v>1</v>
      </c>
      <c r="BU66" s="33" t="n">
        <v>1</v>
      </c>
      <c r="BV66" s="33" t="n">
        <v>1</v>
      </c>
      <c r="BW66" s="33" t="n">
        <v>1</v>
      </c>
      <c r="BX66" s="33" t="n">
        <v>1</v>
      </c>
      <c r="BZ66" s="33" t="n">
        <v>86</v>
      </c>
      <c r="CA66" s="33" t="n">
        <v>70</v>
      </c>
      <c r="CF66" s="33" t="n">
        <v>0</v>
      </c>
      <c r="CG66" s="33" t="n">
        <v>0</v>
      </c>
      <c r="CM66" s="33" t="n">
        <v>0</v>
      </c>
      <c r="CO66" s="33" t="n">
        <v>0</v>
      </c>
      <c r="CP66" s="33" t="n">
        <f aca="false">(P66+Q66+S66)</f>
        <v>0</v>
      </c>
      <c r="CQ66" s="33" t="n">
        <f aca="false">(AC66)*BC66</f>
        <v>0</v>
      </c>
      <c r="CR66" s="33" t="n">
        <f aca="false">(AD66)*BB66</f>
        <v>0</v>
      </c>
      <c r="CS66" s="33" t="n">
        <f aca="false">(AE66)*BS66</f>
        <v>0</v>
      </c>
      <c r="CT66" s="33" t="n">
        <f aca="false">(AF66)*BA66</f>
        <v>0</v>
      </c>
      <c r="CU66" s="33" t="n">
        <f aca="false">(AG66)*BT66</f>
        <v>0</v>
      </c>
      <c r="CV66" s="33" t="n">
        <f aca="false">(AH66)*BU66</f>
        <v>0</v>
      </c>
      <c r="CW66" s="33" t="n">
        <f aca="false">(AI66)*BV66</f>
        <v>0</v>
      </c>
      <c r="CX66" s="33" t="n">
        <f aca="false">(AJ66)*BW66</f>
        <v>0</v>
      </c>
      <c r="CY66" s="33" t="n">
        <f aca="false">(((S66+R66)*BZ66)/100)</f>
        <v>0</v>
      </c>
      <c r="CZ66" s="33" t="n">
        <f aca="false">(((S66+R66)*CA66)/100)</f>
        <v>0</v>
      </c>
      <c r="DN66" s="0" t="n">
        <v>0</v>
      </c>
      <c r="DO66" s="0" t="n">
        <v>0</v>
      </c>
      <c r="DP66" s="0" t="n">
        <v>1</v>
      </c>
      <c r="DQ66" s="0" t="n">
        <v>1</v>
      </c>
      <c r="DR66" s="0" t="n">
        <v>1</v>
      </c>
      <c r="DS66" s="0" t="n">
        <v>1</v>
      </c>
      <c r="DT66" s="0" t="n">
        <v>1</v>
      </c>
      <c r="DU66" s="0" t="n">
        <v>1009</v>
      </c>
      <c r="DV66" s="0" t="s">
        <v>54</v>
      </c>
      <c r="DW66" s="0" t="s">
        <v>54</v>
      </c>
      <c r="DX66" s="0" t="n">
        <v>1000</v>
      </c>
      <c r="EE66" s="0" t="n">
        <v>14565792</v>
      </c>
      <c r="EF66" s="0" t="n">
        <v>6</v>
      </c>
      <c r="EG66" s="0" t="s">
        <v>57</v>
      </c>
      <c r="EH66" s="0" t="n">
        <v>0</v>
      </c>
      <c r="EJ66" s="0" t="n">
        <v>1</v>
      </c>
      <c r="EK66" s="0" t="n">
        <v>213</v>
      </c>
      <c r="EL66" s="0" t="s">
        <v>87</v>
      </c>
      <c r="EM66" s="0" t="s">
        <v>88</v>
      </c>
      <c r="EQ66" s="0" t="n">
        <v>0</v>
      </c>
      <c r="ER66" s="0" t="n">
        <v>0</v>
      </c>
      <c r="ES66" s="0" t="n">
        <v>0</v>
      </c>
      <c r="ET66" s="0" t="n">
        <v>0</v>
      </c>
      <c r="EU66" s="0" t="n">
        <v>0</v>
      </c>
      <c r="EV66" s="0" t="n">
        <v>0</v>
      </c>
      <c r="EW66" s="0" t="n">
        <v>0</v>
      </c>
      <c r="EX66" s="0" t="n">
        <v>0</v>
      </c>
    </row>
    <row r="67" customFormat="false" ht="12.75" hidden="false" customHeight="false" outlineLevel="0" collapsed="false">
      <c r="A67" s="33" t="n">
        <v>17</v>
      </c>
      <c r="B67" s="33" t="n">
        <v>1</v>
      </c>
      <c r="C67" s="33" t="n">
        <f aca="false">ROW(SmtRes!A175)</f>
        <v>175</v>
      </c>
      <c r="D67" s="33" t="n">
        <f aca="false">ROW(EtalonRes!A159)</f>
        <v>159</v>
      </c>
      <c r="E67" s="33" t="s">
        <v>200</v>
      </c>
      <c r="F67" s="33" t="s">
        <v>201</v>
      </c>
      <c r="G67" s="33" t="s">
        <v>202</v>
      </c>
      <c r="H67" s="33" t="s">
        <v>116</v>
      </c>
      <c r="I67" s="33" t="n">
        <v>48</v>
      </c>
      <c r="J67" s="33" t="n">
        <v>0</v>
      </c>
      <c r="O67" s="33" t="n">
        <f aca="false">ROUND(CP67,2)</f>
        <v>37007.52</v>
      </c>
      <c r="P67" s="33" t="n">
        <f aca="false">ROUND(CQ67*I67,2)</f>
        <v>0</v>
      </c>
      <c r="Q67" s="33" t="n">
        <f aca="false">ROUND(CR67*I67,2)</f>
        <v>33048</v>
      </c>
      <c r="R67" s="33" t="n">
        <f aca="false">ROUND(CS67*I67,2)</f>
        <v>2177.76</v>
      </c>
      <c r="S67" s="33" t="n">
        <f aca="false">ROUND(CT67*I67,2)</f>
        <v>3959.52</v>
      </c>
      <c r="T67" s="33" t="n">
        <f aca="false">ROUND(CU67*I67,2)</f>
        <v>0</v>
      </c>
      <c r="U67" s="33" t="n">
        <f aca="false">CV67*I67</f>
        <v>464.16</v>
      </c>
      <c r="V67" s="33" t="n">
        <f aca="false">CW67*I67</f>
        <v>216.48</v>
      </c>
      <c r="W67" s="33" t="n">
        <f aca="false">ROUND(CX67*I67,2)</f>
        <v>0</v>
      </c>
      <c r="X67" s="33" t="n">
        <f aca="false">ROUND(CY67,2)</f>
        <v>6751.01</v>
      </c>
      <c r="Y67" s="33" t="n">
        <f aca="false">ROUND(CZ67,2)</f>
        <v>4296.1</v>
      </c>
      <c r="AA67" s="33" t="n">
        <v>0</v>
      </c>
      <c r="AB67" s="33" t="n">
        <f aca="false">(AC67+AD67+AF67)</f>
        <v>770.99</v>
      </c>
      <c r="AC67" s="33" t="n">
        <f aca="false">(ES67)</f>
        <v>0</v>
      </c>
      <c r="AD67" s="33" t="n">
        <f aca="false">(ET67)</f>
        <v>688.5</v>
      </c>
      <c r="AE67" s="33" t="n">
        <f aca="false">(EU67)</f>
        <v>45.37</v>
      </c>
      <c r="AF67" s="33" t="n">
        <f aca="false">(EV67)</f>
        <v>82.49</v>
      </c>
      <c r="AG67" s="33" t="n">
        <f aca="false">(AP67)</f>
        <v>0</v>
      </c>
      <c r="AH67" s="33" t="n">
        <f aca="false">(EW67)</f>
        <v>9.67</v>
      </c>
      <c r="AI67" s="33" t="n">
        <f aca="false">(EX67)</f>
        <v>4.51</v>
      </c>
      <c r="AJ67" s="33" t="n">
        <f aca="false">(AS67)</f>
        <v>0</v>
      </c>
      <c r="AK67" s="33" t="n">
        <v>770.99</v>
      </c>
      <c r="AL67" s="33" t="n">
        <v>0</v>
      </c>
      <c r="AM67" s="33" t="n">
        <v>688.5</v>
      </c>
      <c r="AN67" s="33" t="n">
        <v>45.37</v>
      </c>
      <c r="AO67" s="33" t="n">
        <v>82.49</v>
      </c>
      <c r="AP67" s="33" t="n">
        <v>0</v>
      </c>
      <c r="AQ67" s="33" t="n">
        <v>9.67</v>
      </c>
      <c r="AR67" s="33" t="n">
        <v>4.51</v>
      </c>
      <c r="AS67" s="33" t="n">
        <v>0</v>
      </c>
      <c r="AT67" s="33" t="n">
        <f aca="false">BZ67</f>
        <v>110</v>
      </c>
      <c r="AU67" s="33" t="n">
        <f aca="false">CA67</f>
        <v>70</v>
      </c>
      <c r="AV67" s="33" t="n">
        <v>1</v>
      </c>
      <c r="AW67" s="33" t="n">
        <v>1</v>
      </c>
      <c r="AX67" s="33" t="n">
        <v>1</v>
      </c>
      <c r="AY67" s="33" t="n">
        <v>1</v>
      </c>
      <c r="AZ67" s="33" t="n">
        <v>1</v>
      </c>
      <c r="BA67" s="33" t="n">
        <v>1</v>
      </c>
      <c r="BB67" s="33" t="n">
        <v>1</v>
      </c>
      <c r="BC67" s="33" t="n">
        <v>1</v>
      </c>
      <c r="BH67" s="33" t="n">
        <v>0</v>
      </c>
      <c r="BI67" s="33" t="n">
        <v>1</v>
      </c>
      <c r="BJ67" s="33" t="s">
        <v>203</v>
      </c>
      <c r="BM67" s="33" t="n">
        <v>205</v>
      </c>
      <c r="BN67" s="33" t="n">
        <v>0</v>
      </c>
      <c r="BO67" s="33" t="s">
        <v>201</v>
      </c>
      <c r="BP67" s="33" t="n">
        <v>1</v>
      </c>
      <c r="BQ67" s="33" t="n">
        <v>2</v>
      </c>
      <c r="BR67" s="33" t="n">
        <v>0</v>
      </c>
      <c r="BS67" s="33" t="n">
        <v>1</v>
      </c>
      <c r="BT67" s="33" t="n">
        <v>1</v>
      </c>
      <c r="BU67" s="33" t="n">
        <v>1</v>
      </c>
      <c r="BV67" s="33" t="n">
        <v>1</v>
      </c>
      <c r="BW67" s="33" t="n">
        <v>1</v>
      </c>
      <c r="BX67" s="33" t="n">
        <v>1</v>
      </c>
      <c r="BZ67" s="33" t="n">
        <v>110</v>
      </c>
      <c r="CA67" s="33" t="n">
        <v>70</v>
      </c>
      <c r="CF67" s="33" t="n">
        <v>0</v>
      </c>
      <c r="CG67" s="33" t="n">
        <v>0</v>
      </c>
      <c r="CM67" s="33" t="n">
        <v>0</v>
      </c>
      <c r="CO67" s="33" t="n">
        <v>0</v>
      </c>
      <c r="CP67" s="33" t="n">
        <f aca="false">(P67+Q67+S67)</f>
        <v>37007.52</v>
      </c>
      <c r="CQ67" s="33" t="n">
        <f aca="false">(AC67)*BC67</f>
        <v>0</v>
      </c>
      <c r="CR67" s="33" t="n">
        <f aca="false">(AD67)*BB67</f>
        <v>688.5</v>
      </c>
      <c r="CS67" s="33" t="n">
        <f aca="false">(AE67)*BS67</f>
        <v>45.37</v>
      </c>
      <c r="CT67" s="33" t="n">
        <f aca="false">(AF67)*BA67</f>
        <v>82.49</v>
      </c>
      <c r="CU67" s="33" t="n">
        <f aca="false">(AG67)*BT67</f>
        <v>0</v>
      </c>
      <c r="CV67" s="33" t="n">
        <f aca="false">(AH67)*BU67</f>
        <v>9.67</v>
      </c>
      <c r="CW67" s="33" t="n">
        <f aca="false">(AI67)*BV67</f>
        <v>4.51</v>
      </c>
      <c r="CX67" s="33" t="n">
        <f aca="false">(AJ67)*BW67</f>
        <v>0</v>
      </c>
      <c r="CY67" s="33" t="n">
        <f aca="false">(((S67+R67)*BZ67)/100)</f>
        <v>6751.008</v>
      </c>
      <c r="CZ67" s="33" t="n">
        <f aca="false">(((S67+R67)*CA67)/100)</f>
        <v>4296.096</v>
      </c>
      <c r="DN67" s="0" t="n">
        <v>0</v>
      </c>
      <c r="DO67" s="0" t="n">
        <v>0</v>
      </c>
      <c r="DP67" s="0" t="n">
        <v>1</v>
      </c>
      <c r="DQ67" s="0" t="n">
        <v>1</v>
      </c>
      <c r="DR67" s="0" t="n">
        <v>1</v>
      </c>
      <c r="DS67" s="0" t="n">
        <v>1</v>
      </c>
      <c r="DT67" s="0" t="n">
        <v>1</v>
      </c>
      <c r="DU67" s="0" t="n">
        <v>1007</v>
      </c>
      <c r="DV67" s="0" t="s">
        <v>116</v>
      </c>
      <c r="DW67" s="0" t="s">
        <v>116</v>
      </c>
      <c r="DX67" s="0" t="n">
        <v>1</v>
      </c>
      <c r="EE67" s="0" t="n">
        <v>14565788</v>
      </c>
      <c r="EF67" s="0" t="n">
        <v>2</v>
      </c>
      <c r="EG67" s="0" t="s">
        <v>47</v>
      </c>
      <c r="EH67" s="0" t="n">
        <v>0</v>
      </c>
      <c r="EJ67" s="0" t="n">
        <v>1</v>
      </c>
      <c r="EK67" s="0" t="n">
        <v>205</v>
      </c>
      <c r="EL67" s="0" t="s">
        <v>48</v>
      </c>
      <c r="EM67" s="0" t="s">
        <v>49</v>
      </c>
      <c r="EP67" s="0" t="s">
        <v>204</v>
      </c>
      <c r="EQ67" s="0" t="n">
        <v>0</v>
      </c>
      <c r="ER67" s="0" t="n">
        <v>770.99</v>
      </c>
      <c r="ES67" s="0" t="n">
        <v>0</v>
      </c>
      <c r="ET67" s="0" t="n">
        <v>688.5</v>
      </c>
      <c r="EU67" s="0" t="n">
        <v>45.37</v>
      </c>
      <c r="EV67" s="0" t="n">
        <v>82.49</v>
      </c>
      <c r="EW67" s="0" t="n">
        <v>9.67</v>
      </c>
      <c r="EX67" s="0" t="n">
        <v>4.51</v>
      </c>
      <c r="EY67" s="0" t="n">
        <v>0</v>
      </c>
    </row>
    <row r="68" customFormat="false" ht="12.75" hidden="false" customHeight="false" outlineLevel="0" collapsed="false">
      <c r="A68" s="33" t="n">
        <v>18</v>
      </c>
      <c r="B68" s="33" t="n">
        <v>1</v>
      </c>
      <c r="C68" s="33" t="n">
        <v>175</v>
      </c>
      <c r="E68" s="33" t="s">
        <v>205</v>
      </c>
      <c r="F68" s="33" t="s">
        <v>52</v>
      </c>
      <c r="G68" s="33" t="s">
        <v>53</v>
      </c>
      <c r="H68" s="33" t="s">
        <v>54</v>
      </c>
      <c r="I68" s="33" t="n">
        <f aca="false">I67*J68</f>
        <v>115.2</v>
      </c>
      <c r="J68" s="33" t="n">
        <v>2.4</v>
      </c>
      <c r="O68" s="33" t="n">
        <f aca="false">ROUND(CP68,2)</f>
        <v>0</v>
      </c>
      <c r="P68" s="33" t="n">
        <f aca="false">ROUND(CQ68*I68,2)</f>
        <v>0</v>
      </c>
      <c r="Q68" s="33" t="n">
        <f aca="false">ROUND(CR68*I68,2)</f>
        <v>0</v>
      </c>
      <c r="R68" s="33" t="n">
        <f aca="false">ROUND(CS68*I68,2)</f>
        <v>0</v>
      </c>
      <c r="S68" s="33" t="n">
        <f aca="false">ROUND(CT68*I68,2)</f>
        <v>0</v>
      </c>
      <c r="T68" s="33" t="n">
        <f aca="false">ROUND(CU68*I68,2)</f>
        <v>0</v>
      </c>
      <c r="U68" s="33" t="n">
        <f aca="false">CV68*I68</f>
        <v>0</v>
      </c>
      <c r="V68" s="33" t="n">
        <f aca="false">CW68*I68</f>
        <v>0</v>
      </c>
      <c r="W68" s="33" t="n">
        <f aca="false">ROUND(CX68*I68,2)</f>
        <v>0</v>
      </c>
      <c r="X68" s="33" t="n">
        <f aca="false">ROUND(CY68,2)</f>
        <v>0</v>
      </c>
      <c r="Y68" s="33" t="n">
        <f aca="false">ROUND(CZ68,2)</f>
        <v>0</v>
      </c>
      <c r="AA68" s="33" t="n">
        <v>0</v>
      </c>
      <c r="AB68" s="33" t="n">
        <f aca="false">(AC68+AD68+AF68)</f>
        <v>0</v>
      </c>
      <c r="AC68" s="33" t="n">
        <f aca="false">AL68</f>
        <v>0</v>
      </c>
      <c r="AD68" s="33" t="n">
        <f aca="false">AM68</f>
        <v>0</v>
      </c>
      <c r="AE68" s="33" t="n">
        <f aca="false">AN68</f>
        <v>0</v>
      </c>
      <c r="AF68" s="33" t="n">
        <f aca="false">AO68</f>
        <v>0</v>
      </c>
      <c r="AG68" s="33" t="n">
        <f aca="false">AP68</f>
        <v>0</v>
      </c>
      <c r="AH68" s="33" t="n">
        <f aca="false">AQ68</f>
        <v>0</v>
      </c>
      <c r="AI68" s="33" t="n">
        <f aca="false">AR68</f>
        <v>0</v>
      </c>
      <c r="AJ68" s="33" t="n">
        <f aca="false">AS68</f>
        <v>0</v>
      </c>
      <c r="AK68" s="33" t="n">
        <v>0</v>
      </c>
      <c r="AL68" s="33" t="n">
        <v>0</v>
      </c>
      <c r="AM68" s="33" t="n">
        <v>0</v>
      </c>
      <c r="AN68" s="33" t="n">
        <v>0</v>
      </c>
      <c r="AO68" s="33" t="n">
        <v>0</v>
      </c>
      <c r="AP68" s="33" t="n">
        <v>0</v>
      </c>
      <c r="AQ68" s="33" t="n">
        <v>0</v>
      </c>
      <c r="AR68" s="33" t="n">
        <v>0</v>
      </c>
      <c r="AS68" s="33" t="n">
        <v>0</v>
      </c>
      <c r="AT68" s="33" t="n">
        <f aca="false">BZ68</f>
        <v>86</v>
      </c>
      <c r="AU68" s="33" t="n">
        <f aca="false">CA68</f>
        <v>70</v>
      </c>
      <c r="AV68" s="33" t="n">
        <v>1</v>
      </c>
      <c r="AW68" s="33" t="n">
        <v>1</v>
      </c>
      <c r="AX68" s="33" t="n">
        <v>1</v>
      </c>
      <c r="AY68" s="33" t="n">
        <v>1</v>
      </c>
      <c r="AZ68" s="33" t="n">
        <v>1</v>
      </c>
      <c r="BA68" s="33" t="n">
        <v>1</v>
      </c>
      <c r="BB68" s="33" t="n">
        <v>1</v>
      </c>
      <c r="BC68" s="33" t="n">
        <v>1</v>
      </c>
      <c r="BH68" s="33" t="n">
        <v>3</v>
      </c>
      <c r="BI68" s="33" t="n">
        <v>1</v>
      </c>
      <c r="BJ68" s="33" t="s">
        <v>55</v>
      </c>
      <c r="BM68" s="33" t="n">
        <v>213</v>
      </c>
      <c r="BN68" s="33" t="n">
        <v>0</v>
      </c>
      <c r="BO68" s="33" t="s">
        <v>52</v>
      </c>
      <c r="BP68" s="33" t="n">
        <v>1</v>
      </c>
      <c r="BQ68" s="33" t="n">
        <v>6</v>
      </c>
      <c r="BR68" s="33" t="n">
        <v>0</v>
      </c>
      <c r="BS68" s="33" t="n">
        <v>1</v>
      </c>
      <c r="BT68" s="33" t="n">
        <v>1</v>
      </c>
      <c r="BU68" s="33" t="n">
        <v>1</v>
      </c>
      <c r="BV68" s="33" t="n">
        <v>1</v>
      </c>
      <c r="BW68" s="33" t="n">
        <v>1</v>
      </c>
      <c r="BX68" s="33" t="n">
        <v>1</v>
      </c>
      <c r="BZ68" s="33" t="n">
        <v>86</v>
      </c>
      <c r="CA68" s="33" t="n">
        <v>70</v>
      </c>
      <c r="CF68" s="33" t="n">
        <v>0</v>
      </c>
      <c r="CG68" s="33" t="n">
        <v>0</v>
      </c>
      <c r="CM68" s="33" t="n">
        <v>0</v>
      </c>
      <c r="CO68" s="33" t="n">
        <v>0</v>
      </c>
      <c r="CP68" s="33" t="n">
        <f aca="false">(P68+Q68+S68)</f>
        <v>0</v>
      </c>
      <c r="CQ68" s="33" t="n">
        <f aca="false">(AC68)*BC68</f>
        <v>0</v>
      </c>
      <c r="CR68" s="33" t="n">
        <f aca="false">(AD68)*BB68</f>
        <v>0</v>
      </c>
      <c r="CS68" s="33" t="n">
        <f aca="false">(AE68)*BS68</f>
        <v>0</v>
      </c>
      <c r="CT68" s="33" t="n">
        <f aca="false">(AF68)*BA68</f>
        <v>0</v>
      </c>
      <c r="CU68" s="33" t="n">
        <f aca="false">(AG68)*BT68</f>
        <v>0</v>
      </c>
      <c r="CV68" s="33" t="n">
        <f aca="false">(AH68)*BU68</f>
        <v>0</v>
      </c>
      <c r="CW68" s="33" t="n">
        <f aca="false">(AI68)*BV68</f>
        <v>0</v>
      </c>
      <c r="CX68" s="33" t="n">
        <f aca="false">(AJ68)*BW68</f>
        <v>0</v>
      </c>
      <c r="CY68" s="33" t="n">
        <f aca="false">(((S68+R68)*BZ68)/100)</f>
        <v>0</v>
      </c>
      <c r="CZ68" s="33" t="n">
        <f aca="false">(((S68+R68)*CA68)/100)</f>
        <v>0</v>
      </c>
      <c r="DN68" s="0" t="n">
        <v>0</v>
      </c>
      <c r="DO68" s="0" t="n">
        <v>0</v>
      </c>
      <c r="DP68" s="0" t="n">
        <v>1</v>
      </c>
      <c r="DQ68" s="0" t="n">
        <v>1</v>
      </c>
      <c r="DR68" s="0" t="n">
        <v>1</v>
      </c>
      <c r="DS68" s="0" t="n">
        <v>1</v>
      </c>
      <c r="DT68" s="0" t="n">
        <v>1</v>
      </c>
      <c r="DU68" s="0" t="n">
        <v>1009</v>
      </c>
      <c r="DV68" s="0" t="s">
        <v>54</v>
      </c>
      <c r="DW68" s="0" t="s">
        <v>54</v>
      </c>
      <c r="DX68" s="0" t="n">
        <v>1000</v>
      </c>
      <c r="EE68" s="0" t="n">
        <v>14565792</v>
      </c>
      <c r="EF68" s="0" t="n">
        <v>6</v>
      </c>
      <c r="EG68" s="0" t="s">
        <v>57</v>
      </c>
      <c r="EH68" s="0" t="n">
        <v>0</v>
      </c>
      <c r="EJ68" s="0" t="n">
        <v>1</v>
      </c>
      <c r="EK68" s="0" t="n">
        <v>213</v>
      </c>
      <c r="EL68" s="0" t="s">
        <v>87</v>
      </c>
      <c r="EM68" s="0" t="s">
        <v>88</v>
      </c>
      <c r="EQ68" s="0" t="n">
        <v>0</v>
      </c>
      <c r="ER68" s="0" t="n">
        <v>0</v>
      </c>
      <c r="ES68" s="0" t="n">
        <v>0</v>
      </c>
      <c r="ET68" s="0" t="n">
        <v>0</v>
      </c>
      <c r="EU68" s="0" t="n">
        <v>0</v>
      </c>
      <c r="EV68" s="0" t="n">
        <v>0</v>
      </c>
      <c r="EW68" s="0" t="n">
        <v>0</v>
      </c>
      <c r="EX68" s="0" t="n">
        <v>0</v>
      </c>
    </row>
    <row r="69" customFormat="false" ht="12.75" hidden="false" customHeight="false" outlineLevel="0" collapsed="false">
      <c r="A69" s="33" t="n">
        <v>17</v>
      </c>
      <c r="B69" s="33" t="n">
        <v>1</v>
      </c>
      <c r="C69" s="33" t="n">
        <f aca="false">ROW(SmtRes!A183)</f>
        <v>183</v>
      </c>
      <c r="D69" s="33" t="n">
        <f aca="false">ROW(EtalonRes!A166)</f>
        <v>166</v>
      </c>
      <c r="E69" s="33" t="s">
        <v>206</v>
      </c>
      <c r="F69" s="33" t="s">
        <v>207</v>
      </c>
      <c r="G69" s="33" t="s">
        <v>208</v>
      </c>
      <c r="H69" s="33" t="s">
        <v>116</v>
      </c>
      <c r="I69" s="33" t="n">
        <v>568</v>
      </c>
      <c r="J69" s="33" t="n">
        <v>0</v>
      </c>
      <c r="O69" s="33" t="n">
        <f aca="false">ROUND(CP69,2)</f>
        <v>323737.28</v>
      </c>
      <c r="P69" s="33" t="n">
        <f aca="false">ROUND(CQ69*I69,2)</f>
        <v>12751.6</v>
      </c>
      <c r="Q69" s="33" t="n">
        <f aca="false">ROUND(CR69*I69,2)</f>
        <v>249789.36</v>
      </c>
      <c r="R69" s="33" t="n">
        <f aca="false">ROUND(CS69*I69,2)</f>
        <v>21271.6</v>
      </c>
      <c r="S69" s="33" t="n">
        <f aca="false">ROUND(CT69*I69,2)</f>
        <v>61196.32</v>
      </c>
      <c r="T69" s="33" t="n">
        <f aca="false">ROUND(CU69*I69,2)</f>
        <v>0</v>
      </c>
      <c r="U69" s="33" t="n">
        <f aca="false">CV69*I69</f>
        <v>6906.88</v>
      </c>
      <c r="V69" s="33" t="n">
        <f aca="false">CW69*I69</f>
        <v>2010.72</v>
      </c>
      <c r="W69" s="33" t="n">
        <f aca="false">ROUND(CX69*I69,2)</f>
        <v>0</v>
      </c>
      <c r="X69" s="33" t="n">
        <f aca="false">ROUND(CY69,2)</f>
        <v>90714.71</v>
      </c>
      <c r="Y69" s="33" t="n">
        <f aca="false">ROUND(CZ69,2)</f>
        <v>57727.54</v>
      </c>
      <c r="AA69" s="33" t="n">
        <v>0</v>
      </c>
      <c r="AB69" s="33" t="n">
        <f aca="false">(AC69+AD69+AF69)</f>
        <v>569.96</v>
      </c>
      <c r="AC69" s="33" t="n">
        <f aca="false">(ES69)</f>
        <v>22.45</v>
      </c>
      <c r="AD69" s="33" t="n">
        <f aca="false">(ET69)</f>
        <v>439.77</v>
      </c>
      <c r="AE69" s="33" t="n">
        <f aca="false">(EU69)</f>
        <v>37.45</v>
      </c>
      <c r="AF69" s="33" t="n">
        <f aca="false">(EV69)</f>
        <v>107.74</v>
      </c>
      <c r="AG69" s="33" t="n">
        <f aca="false">(AP69)</f>
        <v>0</v>
      </c>
      <c r="AH69" s="33" t="n">
        <f aca="false">(EW69)</f>
        <v>12.16</v>
      </c>
      <c r="AI69" s="33" t="n">
        <f aca="false">(EX69)</f>
        <v>3.54</v>
      </c>
      <c r="AJ69" s="33" t="n">
        <f aca="false">(AS69)</f>
        <v>0</v>
      </c>
      <c r="AK69" s="33" t="n">
        <v>569.96</v>
      </c>
      <c r="AL69" s="33" t="n">
        <v>22.45</v>
      </c>
      <c r="AM69" s="33" t="n">
        <v>439.77</v>
      </c>
      <c r="AN69" s="33" t="n">
        <v>37.45</v>
      </c>
      <c r="AO69" s="33" t="n">
        <v>107.74</v>
      </c>
      <c r="AP69" s="33" t="n">
        <v>0</v>
      </c>
      <c r="AQ69" s="33" t="n">
        <v>12.16</v>
      </c>
      <c r="AR69" s="33" t="n">
        <v>3.54</v>
      </c>
      <c r="AS69" s="33" t="n">
        <v>0</v>
      </c>
      <c r="AT69" s="33" t="n">
        <f aca="false">BZ69</f>
        <v>110</v>
      </c>
      <c r="AU69" s="33" t="n">
        <f aca="false">CA69</f>
        <v>70</v>
      </c>
      <c r="AV69" s="33" t="n">
        <v>1</v>
      </c>
      <c r="AW69" s="33" t="n">
        <v>1</v>
      </c>
      <c r="AX69" s="33" t="n">
        <v>1</v>
      </c>
      <c r="AY69" s="33" t="n">
        <v>1</v>
      </c>
      <c r="AZ69" s="33" t="n">
        <v>1</v>
      </c>
      <c r="BA69" s="33" t="n">
        <v>1</v>
      </c>
      <c r="BB69" s="33" t="n">
        <v>1</v>
      </c>
      <c r="BC69" s="33" t="n">
        <v>1</v>
      </c>
      <c r="BH69" s="33" t="n">
        <v>0</v>
      </c>
      <c r="BI69" s="33" t="n">
        <v>1</v>
      </c>
      <c r="BJ69" s="33" t="s">
        <v>209</v>
      </c>
      <c r="BM69" s="33" t="n">
        <v>205</v>
      </c>
      <c r="BN69" s="33" t="n">
        <v>0</v>
      </c>
      <c r="BO69" s="33" t="s">
        <v>207</v>
      </c>
      <c r="BP69" s="33" t="n">
        <v>1</v>
      </c>
      <c r="BQ69" s="33" t="n">
        <v>2</v>
      </c>
      <c r="BR69" s="33" t="n">
        <v>0</v>
      </c>
      <c r="BS69" s="33" t="n">
        <v>1</v>
      </c>
      <c r="BT69" s="33" t="n">
        <v>1</v>
      </c>
      <c r="BU69" s="33" t="n">
        <v>1</v>
      </c>
      <c r="BV69" s="33" t="n">
        <v>1</v>
      </c>
      <c r="BW69" s="33" t="n">
        <v>1</v>
      </c>
      <c r="BX69" s="33" t="n">
        <v>1</v>
      </c>
      <c r="BZ69" s="33" t="n">
        <v>110</v>
      </c>
      <c r="CA69" s="33" t="n">
        <v>70</v>
      </c>
      <c r="CF69" s="33" t="n">
        <v>0</v>
      </c>
      <c r="CG69" s="33" t="n">
        <v>0</v>
      </c>
      <c r="CM69" s="33" t="n">
        <v>0</v>
      </c>
      <c r="CO69" s="33" t="n">
        <v>0</v>
      </c>
      <c r="CP69" s="33" t="n">
        <f aca="false">(P69+Q69+S69)</f>
        <v>323737.28</v>
      </c>
      <c r="CQ69" s="33" t="n">
        <f aca="false">(AC69)*BC69</f>
        <v>22.45</v>
      </c>
      <c r="CR69" s="33" t="n">
        <f aca="false">(AD69)*BB69</f>
        <v>439.77</v>
      </c>
      <c r="CS69" s="33" t="n">
        <f aca="false">(AE69)*BS69</f>
        <v>37.45</v>
      </c>
      <c r="CT69" s="33" t="n">
        <f aca="false">(AF69)*BA69</f>
        <v>107.74</v>
      </c>
      <c r="CU69" s="33" t="n">
        <f aca="false">(AG69)*BT69</f>
        <v>0</v>
      </c>
      <c r="CV69" s="33" t="n">
        <f aca="false">(AH69)*BU69</f>
        <v>12.16</v>
      </c>
      <c r="CW69" s="33" t="n">
        <f aca="false">(AI69)*BV69</f>
        <v>3.54</v>
      </c>
      <c r="CX69" s="33" t="n">
        <f aca="false">(AJ69)*BW69</f>
        <v>0</v>
      </c>
      <c r="CY69" s="33" t="n">
        <f aca="false">(((S69+R69)*BZ69)/100)</f>
        <v>90714.712</v>
      </c>
      <c r="CZ69" s="33" t="n">
        <f aca="false">(((S69+R69)*CA69)/100)</f>
        <v>57727.544</v>
      </c>
      <c r="DN69" s="0" t="n">
        <v>0</v>
      </c>
      <c r="DO69" s="0" t="n">
        <v>0</v>
      </c>
      <c r="DP69" s="0" t="n">
        <v>1</v>
      </c>
      <c r="DQ69" s="0" t="n">
        <v>1</v>
      </c>
      <c r="DR69" s="0" t="n">
        <v>1</v>
      </c>
      <c r="DS69" s="0" t="n">
        <v>1</v>
      </c>
      <c r="DT69" s="0" t="n">
        <v>1</v>
      </c>
      <c r="DU69" s="0" t="n">
        <v>1007</v>
      </c>
      <c r="DV69" s="0" t="s">
        <v>116</v>
      </c>
      <c r="DW69" s="0" t="s">
        <v>116</v>
      </c>
      <c r="DX69" s="0" t="n">
        <v>1</v>
      </c>
      <c r="EE69" s="0" t="n">
        <v>14565788</v>
      </c>
      <c r="EF69" s="0" t="n">
        <v>2</v>
      </c>
      <c r="EG69" s="0" t="s">
        <v>47</v>
      </c>
      <c r="EH69" s="0" t="n">
        <v>0</v>
      </c>
      <c r="EJ69" s="0" t="n">
        <v>1</v>
      </c>
      <c r="EK69" s="0" t="n">
        <v>205</v>
      </c>
      <c r="EL69" s="0" t="s">
        <v>48</v>
      </c>
      <c r="EM69" s="0" t="s">
        <v>49</v>
      </c>
      <c r="EP69" s="0" t="s">
        <v>210</v>
      </c>
      <c r="EQ69" s="0" t="n">
        <v>0</v>
      </c>
      <c r="ER69" s="0" t="n">
        <v>569.96</v>
      </c>
      <c r="ES69" s="0" t="n">
        <v>22.45</v>
      </c>
      <c r="ET69" s="0" t="n">
        <v>439.77</v>
      </c>
      <c r="EU69" s="0" t="n">
        <v>37.45</v>
      </c>
      <c r="EV69" s="0" t="n">
        <v>107.74</v>
      </c>
      <c r="EW69" s="0" t="n">
        <v>12.16</v>
      </c>
      <c r="EX69" s="0" t="n">
        <v>3.54</v>
      </c>
      <c r="EY69" s="0" t="n">
        <v>0</v>
      </c>
    </row>
    <row r="70" customFormat="false" ht="12.75" hidden="false" customHeight="false" outlineLevel="0" collapsed="false">
      <c r="A70" s="33" t="n">
        <v>18</v>
      </c>
      <c r="B70" s="33" t="n">
        <v>1</v>
      </c>
      <c r="C70" s="33" t="n">
        <v>183</v>
      </c>
      <c r="E70" s="33" t="s">
        <v>211</v>
      </c>
      <c r="F70" s="33" t="s">
        <v>52</v>
      </c>
      <c r="G70" s="33" t="s">
        <v>53</v>
      </c>
      <c r="H70" s="33" t="s">
        <v>54</v>
      </c>
      <c r="I70" s="33" t="n">
        <f aca="false">I69*J70</f>
        <v>1420</v>
      </c>
      <c r="J70" s="33" t="n">
        <v>2.5</v>
      </c>
      <c r="O70" s="33" t="n">
        <f aca="false">ROUND(CP70,2)</f>
        <v>0</v>
      </c>
      <c r="P70" s="33" t="n">
        <f aca="false">ROUND(CQ70*I70,2)</f>
        <v>0</v>
      </c>
      <c r="Q70" s="33" t="n">
        <f aca="false">ROUND(CR70*I70,2)</f>
        <v>0</v>
      </c>
      <c r="R70" s="33" t="n">
        <f aca="false">ROUND(CS70*I70,2)</f>
        <v>0</v>
      </c>
      <c r="S70" s="33" t="n">
        <f aca="false">ROUND(CT70*I70,2)</f>
        <v>0</v>
      </c>
      <c r="T70" s="33" t="n">
        <f aca="false">ROUND(CU70*I70,2)</f>
        <v>0</v>
      </c>
      <c r="U70" s="33" t="n">
        <f aca="false">CV70*I70</f>
        <v>0</v>
      </c>
      <c r="V70" s="33" t="n">
        <f aca="false">CW70*I70</f>
        <v>0</v>
      </c>
      <c r="W70" s="33" t="n">
        <f aca="false">ROUND(CX70*I70,2)</f>
        <v>0</v>
      </c>
      <c r="X70" s="33" t="n">
        <f aca="false">ROUND(CY70,2)</f>
        <v>0</v>
      </c>
      <c r="Y70" s="33" t="n">
        <f aca="false">ROUND(CZ70,2)</f>
        <v>0</v>
      </c>
      <c r="AA70" s="33" t="n">
        <v>0</v>
      </c>
      <c r="AB70" s="33" t="n">
        <f aca="false">(AC70+AD70+AF70)</f>
        <v>0</v>
      </c>
      <c r="AC70" s="33" t="n">
        <f aca="false">AL70</f>
        <v>0</v>
      </c>
      <c r="AD70" s="33" t="n">
        <f aca="false">AM70</f>
        <v>0</v>
      </c>
      <c r="AE70" s="33" t="n">
        <f aca="false">AN70</f>
        <v>0</v>
      </c>
      <c r="AF70" s="33" t="n">
        <f aca="false">AO70</f>
        <v>0</v>
      </c>
      <c r="AG70" s="33" t="n">
        <f aca="false">AP70</f>
        <v>0</v>
      </c>
      <c r="AH70" s="33" t="n">
        <f aca="false">AQ70</f>
        <v>0</v>
      </c>
      <c r="AI70" s="33" t="n">
        <f aca="false">AR70</f>
        <v>0</v>
      </c>
      <c r="AJ70" s="33" t="n">
        <f aca="false">AS70</f>
        <v>0</v>
      </c>
      <c r="AK70" s="33" t="n">
        <v>0</v>
      </c>
      <c r="AL70" s="33" t="n">
        <v>0</v>
      </c>
      <c r="AM70" s="33" t="n">
        <v>0</v>
      </c>
      <c r="AN70" s="33" t="n">
        <v>0</v>
      </c>
      <c r="AO70" s="33" t="n">
        <v>0</v>
      </c>
      <c r="AP70" s="33" t="n">
        <v>0</v>
      </c>
      <c r="AQ70" s="33" t="n">
        <v>0</v>
      </c>
      <c r="AR70" s="33" t="n">
        <v>0</v>
      </c>
      <c r="AS70" s="33" t="n">
        <v>0</v>
      </c>
      <c r="AT70" s="33" t="n">
        <f aca="false">BZ70</f>
        <v>86</v>
      </c>
      <c r="AU70" s="33" t="n">
        <f aca="false">CA70</f>
        <v>70</v>
      </c>
      <c r="AV70" s="33" t="n">
        <v>1</v>
      </c>
      <c r="AW70" s="33" t="n">
        <v>1</v>
      </c>
      <c r="AX70" s="33" t="n">
        <v>1</v>
      </c>
      <c r="AY70" s="33" t="n">
        <v>1</v>
      </c>
      <c r="AZ70" s="33" t="n">
        <v>1</v>
      </c>
      <c r="BA70" s="33" t="n">
        <v>1</v>
      </c>
      <c r="BB70" s="33" t="n">
        <v>1</v>
      </c>
      <c r="BC70" s="33" t="n">
        <v>1</v>
      </c>
      <c r="BH70" s="33" t="n">
        <v>3</v>
      </c>
      <c r="BI70" s="33" t="n">
        <v>1</v>
      </c>
      <c r="BJ70" s="33" t="s">
        <v>55</v>
      </c>
      <c r="BM70" s="33" t="n">
        <v>213</v>
      </c>
      <c r="BN70" s="33" t="n">
        <v>0</v>
      </c>
      <c r="BO70" s="33" t="s">
        <v>52</v>
      </c>
      <c r="BP70" s="33" t="n">
        <v>1</v>
      </c>
      <c r="BQ70" s="33" t="n">
        <v>6</v>
      </c>
      <c r="BR70" s="33" t="n">
        <v>0</v>
      </c>
      <c r="BS70" s="33" t="n">
        <v>1</v>
      </c>
      <c r="BT70" s="33" t="n">
        <v>1</v>
      </c>
      <c r="BU70" s="33" t="n">
        <v>1</v>
      </c>
      <c r="BV70" s="33" t="n">
        <v>1</v>
      </c>
      <c r="BW70" s="33" t="n">
        <v>1</v>
      </c>
      <c r="BX70" s="33" t="n">
        <v>1</v>
      </c>
      <c r="BZ70" s="33" t="n">
        <v>86</v>
      </c>
      <c r="CA70" s="33" t="n">
        <v>70</v>
      </c>
      <c r="CF70" s="33" t="n">
        <v>0</v>
      </c>
      <c r="CG70" s="33" t="n">
        <v>0</v>
      </c>
      <c r="CM70" s="33" t="n">
        <v>0</v>
      </c>
      <c r="CO70" s="33" t="n">
        <v>0</v>
      </c>
      <c r="CP70" s="33" t="n">
        <f aca="false">(P70+Q70+S70)</f>
        <v>0</v>
      </c>
      <c r="CQ70" s="33" t="n">
        <f aca="false">(AC70)*BC70</f>
        <v>0</v>
      </c>
      <c r="CR70" s="33" t="n">
        <f aca="false">(AD70)*BB70</f>
        <v>0</v>
      </c>
      <c r="CS70" s="33" t="n">
        <f aca="false">(AE70)*BS70</f>
        <v>0</v>
      </c>
      <c r="CT70" s="33" t="n">
        <f aca="false">(AF70)*BA70</f>
        <v>0</v>
      </c>
      <c r="CU70" s="33" t="n">
        <f aca="false">(AG70)*BT70</f>
        <v>0</v>
      </c>
      <c r="CV70" s="33" t="n">
        <f aca="false">(AH70)*BU70</f>
        <v>0</v>
      </c>
      <c r="CW70" s="33" t="n">
        <f aca="false">(AI70)*BV70</f>
        <v>0</v>
      </c>
      <c r="CX70" s="33" t="n">
        <f aca="false">(AJ70)*BW70</f>
        <v>0</v>
      </c>
      <c r="CY70" s="33" t="n">
        <f aca="false">(((S70+R70)*BZ70)/100)</f>
        <v>0</v>
      </c>
      <c r="CZ70" s="33" t="n">
        <f aca="false">(((S70+R70)*CA70)/100)</f>
        <v>0</v>
      </c>
      <c r="DN70" s="0" t="n">
        <v>0</v>
      </c>
      <c r="DO70" s="0" t="n">
        <v>0</v>
      </c>
      <c r="DP70" s="0" t="n">
        <v>1</v>
      </c>
      <c r="DQ70" s="0" t="n">
        <v>1</v>
      </c>
      <c r="DR70" s="0" t="n">
        <v>1</v>
      </c>
      <c r="DS70" s="0" t="n">
        <v>1</v>
      </c>
      <c r="DT70" s="0" t="n">
        <v>1</v>
      </c>
      <c r="DU70" s="0" t="n">
        <v>1009</v>
      </c>
      <c r="DV70" s="0" t="s">
        <v>54</v>
      </c>
      <c r="DW70" s="0" t="s">
        <v>54</v>
      </c>
      <c r="DX70" s="0" t="n">
        <v>1000</v>
      </c>
      <c r="EE70" s="0" t="n">
        <v>14565792</v>
      </c>
      <c r="EF70" s="0" t="n">
        <v>6</v>
      </c>
      <c r="EG70" s="0" t="s">
        <v>57</v>
      </c>
      <c r="EH70" s="0" t="n">
        <v>0</v>
      </c>
      <c r="EJ70" s="0" t="n">
        <v>1</v>
      </c>
      <c r="EK70" s="0" t="n">
        <v>213</v>
      </c>
      <c r="EL70" s="0" t="s">
        <v>87</v>
      </c>
      <c r="EM70" s="0" t="s">
        <v>88</v>
      </c>
      <c r="EQ70" s="0" t="n">
        <v>0</v>
      </c>
      <c r="ER70" s="0" t="n">
        <v>0</v>
      </c>
      <c r="ES70" s="0" t="n">
        <v>0</v>
      </c>
      <c r="ET70" s="0" t="n">
        <v>0</v>
      </c>
      <c r="EU70" s="0" t="n">
        <v>0</v>
      </c>
      <c r="EV70" s="0" t="n">
        <v>0</v>
      </c>
      <c r="EW70" s="0" t="n">
        <v>0</v>
      </c>
      <c r="EX70" s="0" t="n">
        <v>0</v>
      </c>
    </row>
    <row r="71" customFormat="false" ht="12.75" hidden="false" customHeight="false" outlineLevel="0" collapsed="false">
      <c r="A71" s="33" t="n">
        <v>17</v>
      </c>
      <c r="B71" s="33" t="n">
        <v>1</v>
      </c>
      <c r="C71" s="33" t="n">
        <f aca="false">ROW(SmtRes!A189)</f>
        <v>189</v>
      </c>
      <c r="D71" s="33" t="n">
        <f aca="false">ROW(EtalonRes!A172)</f>
        <v>172</v>
      </c>
      <c r="E71" s="33" t="s">
        <v>212</v>
      </c>
      <c r="F71" s="33" t="s">
        <v>82</v>
      </c>
      <c r="G71" s="33" t="s">
        <v>83</v>
      </c>
      <c r="H71" s="33" t="s">
        <v>84</v>
      </c>
      <c r="I71" s="33" t="n">
        <v>127.7</v>
      </c>
      <c r="J71" s="33" t="n">
        <v>0</v>
      </c>
      <c r="O71" s="33" t="n">
        <f aca="false">ROUND(CP71,2)</f>
        <v>465406.49</v>
      </c>
      <c r="P71" s="33" t="n">
        <f aca="false">ROUND(CQ71*I71,2)</f>
        <v>0</v>
      </c>
      <c r="Q71" s="33" t="n">
        <f aca="false">ROUND(CR71*I71,2)</f>
        <v>257117.57</v>
      </c>
      <c r="R71" s="33" t="n">
        <f aca="false">ROUND(CS71*I71,2)</f>
        <v>20738.48</v>
      </c>
      <c r="S71" s="33" t="n">
        <f aca="false">ROUND(CT71*I71,2)</f>
        <v>208288.92</v>
      </c>
      <c r="T71" s="33" t="n">
        <f aca="false">ROUND(CU71*I71,2)</f>
        <v>0</v>
      </c>
      <c r="U71" s="33" t="n">
        <f aca="false">CV71*I71</f>
        <v>27124.757</v>
      </c>
      <c r="V71" s="33" t="n">
        <f aca="false">CW71*I71</f>
        <v>1960.195</v>
      </c>
      <c r="W71" s="33" t="n">
        <f aca="false">ROUND(CX71*I71,2)</f>
        <v>0</v>
      </c>
      <c r="X71" s="33" t="n">
        <f aca="false">ROUND(CY71,2)</f>
        <v>196963.56</v>
      </c>
      <c r="Y71" s="33" t="n">
        <f aca="false">ROUND(CZ71,2)</f>
        <v>160319.18</v>
      </c>
      <c r="AA71" s="33" t="n">
        <v>0</v>
      </c>
      <c r="AB71" s="33" t="n">
        <f aca="false">(AC71+AD71+AF71)</f>
        <v>3644.53</v>
      </c>
      <c r="AC71" s="33" t="n">
        <f aca="false">(ES71)</f>
        <v>0</v>
      </c>
      <c r="AD71" s="33" t="n">
        <f aca="false">(ET71)</f>
        <v>2013.45</v>
      </c>
      <c r="AE71" s="33" t="n">
        <f aca="false">(EU71)</f>
        <v>162.4</v>
      </c>
      <c r="AF71" s="33" t="n">
        <f aca="false">(EV71)</f>
        <v>1631.08</v>
      </c>
      <c r="AG71" s="33" t="n">
        <f aca="false">(AP71)</f>
        <v>0</v>
      </c>
      <c r="AH71" s="33" t="n">
        <f aca="false">(EW71)</f>
        <v>212.41</v>
      </c>
      <c r="AI71" s="33" t="n">
        <f aca="false">(EX71)</f>
        <v>15.35</v>
      </c>
      <c r="AJ71" s="33" t="n">
        <f aca="false">(AS71)</f>
        <v>0</v>
      </c>
      <c r="AK71" s="33" t="n">
        <v>3644.53</v>
      </c>
      <c r="AL71" s="33" t="n">
        <v>0</v>
      </c>
      <c r="AM71" s="33" t="n">
        <v>2013.45</v>
      </c>
      <c r="AN71" s="33" t="n">
        <v>162.4</v>
      </c>
      <c r="AO71" s="33" t="n">
        <v>1631.08</v>
      </c>
      <c r="AP71" s="33" t="n">
        <v>0</v>
      </c>
      <c r="AQ71" s="33" t="n">
        <v>212.41</v>
      </c>
      <c r="AR71" s="33" t="n">
        <v>15.35</v>
      </c>
      <c r="AS71" s="33" t="n">
        <v>0</v>
      </c>
      <c r="AT71" s="33" t="n">
        <f aca="false">BZ71</f>
        <v>86</v>
      </c>
      <c r="AU71" s="33" t="n">
        <f aca="false">CA71</f>
        <v>70</v>
      </c>
      <c r="AV71" s="33" t="n">
        <v>1</v>
      </c>
      <c r="AW71" s="33" t="n">
        <v>1</v>
      </c>
      <c r="AX71" s="33" t="n">
        <v>1</v>
      </c>
      <c r="AY71" s="33" t="n">
        <v>1</v>
      </c>
      <c r="AZ71" s="33" t="n">
        <v>1</v>
      </c>
      <c r="BA71" s="33" t="n">
        <v>1</v>
      </c>
      <c r="BB71" s="33" t="n">
        <v>1</v>
      </c>
      <c r="BC71" s="33" t="n">
        <v>1</v>
      </c>
      <c r="BH71" s="33" t="n">
        <v>0</v>
      </c>
      <c r="BI71" s="33" t="n">
        <v>1</v>
      </c>
      <c r="BJ71" s="33" t="s">
        <v>85</v>
      </c>
      <c r="BM71" s="33" t="n">
        <v>213</v>
      </c>
      <c r="BN71" s="33" t="n">
        <v>0</v>
      </c>
      <c r="BO71" s="33" t="s">
        <v>82</v>
      </c>
      <c r="BP71" s="33" t="n">
        <v>1</v>
      </c>
      <c r="BQ71" s="33" t="n">
        <v>6</v>
      </c>
      <c r="BR71" s="33" t="n">
        <v>0</v>
      </c>
      <c r="BS71" s="33" t="n">
        <v>1</v>
      </c>
      <c r="BT71" s="33" t="n">
        <v>1</v>
      </c>
      <c r="BU71" s="33" t="n">
        <v>1</v>
      </c>
      <c r="BV71" s="33" t="n">
        <v>1</v>
      </c>
      <c r="BW71" s="33" t="n">
        <v>1</v>
      </c>
      <c r="BX71" s="33" t="n">
        <v>1</v>
      </c>
      <c r="BZ71" s="33" t="n">
        <v>86</v>
      </c>
      <c r="CA71" s="33" t="n">
        <v>70</v>
      </c>
      <c r="CF71" s="33" t="n">
        <v>0</v>
      </c>
      <c r="CG71" s="33" t="n">
        <v>0</v>
      </c>
      <c r="CM71" s="33" t="n">
        <v>0</v>
      </c>
      <c r="CO71" s="33" t="n">
        <v>0</v>
      </c>
      <c r="CP71" s="33" t="n">
        <f aca="false">(P71+Q71+S71)</f>
        <v>465406.49</v>
      </c>
      <c r="CQ71" s="33" t="n">
        <f aca="false">(AC71)*BC71</f>
        <v>0</v>
      </c>
      <c r="CR71" s="33" t="n">
        <f aca="false">(AD71)*BB71</f>
        <v>2013.45</v>
      </c>
      <c r="CS71" s="33" t="n">
        <f aca="false">(AE71)*BS71</f>
        <v>162.4</v>
      </c>
      <c r="CT71" s="33" t="n">
        <f aca="false">(AF71)*BA71</f>
        <v>1631.08</v>
      </c>
      <c r="CU71" s="33" t="n">
        <f aca="false">(AG71)*BT71</f>
        <v>0</v>
      </c>
      <c r="CV71" s="33" t="n">
        <f aca="false">(AH71)*BU71</f>
        <v>212.41</v>
      </c>
      <c r="CW71" s="33" t="n">
        <f aca="false">(AI71)*BV71</f>
        <v>15.35</v>
      </c>
      <c r="CX71" s="33" t="n">
        <f aca="false">(AJ71)*BW71</f>
        <v>0</v>
      </c>
      <c r="CY71" s="33" t="n">
        <f aca="false">(((S71+R71)*BZ71)/100)</f>
        <v>196963.564</v>
      </c>
      <c r="CZ71" s="33" t="n">
        <f aca="false">(((S71+R71)*CA71)/100)</f>
        <v>160319.18</v>
      </c>
      <c r="DN71" s="0" t="n">
        <v>0</v>
      </c>
      <c r="DO71" s="0" t="n">
        <v>0</v>
      </c>
      <c r="DP71" s="0" t="n">
        <v>1</v>
      </c>
      <c r="DQ71" s="0" t="n">
        <v>1</v>
      </c>
      <c r="DR71" s="0" t="n">
        <v>1</v>
      </c>
      <c r="DS71" s="0" t="n">
        <v>1</v>
      </c>
      <c r="DT71" s="0" t="n">
        <v>1</v>
      </c>
      <c r="DU71" s="0" t="n">
        <v>1007</v>
      </c>
      <c r="DV71" s="0" t="s">
        <v>84</v>
      </c>
      <c r="DW71" s="0" t="s">
        <v>86</v>
      </c>
      <c r="DX71" s="0" t="n">
        <v>10</v>
      </c>
      <c r="EE71" s="0" t="n">
        <v>14565792</v>
      </c>
      <c r="EF71" s="0" t="n">
        <v>6</v>
      </c>
      <c r="EG71" s="0" t="s">
        <v>57</v>
      </c>
      <c r="EH71" s="0" t="n">
        <v>0</v>
      </c>
      <c r="EJ71" s="0" t="n">
        <v>1</v>
      </c>
      <c r="EK71" s="0" t="n">
        <v>213</v>
      </c>
      <c r="EL71" s="0" t="s">
        <v>87</v>
      </c>
      <c r="EM71" s="0" t="s">
        <v>88</v>
      </c>
      <c r="EP71" s="0" t="s">
        <v>89</v>
      </c>
      <c r="EQ71" s="0" t="n">
        <v>0</v>
      </c>
      <c r="ER71" s="0" t="n">
        <v>3644.53</v>
      </c>
      <c r="ES71" s="0" t="n">
        <v>0</v>
      </c>
      <c r="ET71" s="0" t="n">
        <v>2013.45</v>
      </c>
      <c r="EU71" s="0" t="n">
        <v>162.4</v>
      </c>
      <c r="EV71" s="0" t="n">
        <v>1631.08</v>
      </c>
      <c r="EW71" s="0" t="n">
        <v>212.41</v>
      </c>
      <c r="EX71" s="0" t="n">
        <v>15.35</v>
      </c>
      <c r="EY71" s="0" t="n">
        <v>0</v>
      </c>
    </row>
    <row r="72" customFormat="false" ht="12.75" hidden="false" customHeight="false" outlineLevel="0" collapsed="false">
      <c r="A72" s="33" t="n">
        <v>18</v>
      </c>
      <c r="B72" s="33" t="n">
        <v>1</v>
      </c>
      <c r="C72" s="33" t="n">
        <v>189</v>
      </c>
      <c r="E72" s="33" t="s">
        <v>213</v>
      </c>
      <c r="F72" s="33" t="s">
        <v>52</v>
      </c>
      <c r="G72" s="33" t="s">
        <v>53</v>
      </c>
      <c r="H72" s="33" t="s">
        <v>54</v>
      </c>
      <c r="I72" s="33" t="n">
        <f aca="false">I71*J72</f>
        <v>2631.897</v>
      </c>
      <c r="J72" s="33" t="n">
        <v>20.61</v>
      </c>
      <c r="O72" s="33" t="n">
        <f aca="false">ROUND(CP72,2)</f>
        <v>0</v>
      </c>
      <c r="P72" s="33" t="n">
        <f aca="false">ROUND(CQ72*I72,2)</f>
        <v>0</v>
      </c>
      <c r="Q72" s="33" t="n">
        <f aca="false">ROUND(CR72*I72,2)</f>
        <v>0</v>
      </c>
      <c r="R72" s="33" t="n">
        <f aca="false">ROUND(CS72*I72,2)</f>
        <v>0</v>
      </c>
      <c r="S72" s="33" t="n">
        <f aca="false">ROUND(CT72*I72,2)</f>
        <v>0</v>
      </c>
      <c r="T72" s="33" t="n">
        <f aca="false">ROUND(CU72*I72,2)</f>
        <v>0</v>
      </c>
      <c r="U72" s="33" t="n">
        <f aca="false">CV72*I72</f>
        <v>0</v>
      </c>
      <c r="V72" s="33" t="n">
        <f aca="false">CW72*I72</f>
        <v>0</v>
      </c>
      <c r="W72" s="33" t="n">
        <f aca="false">ROUND(CX72*I72,2)</f>
        <v>0</v>
      </c>
      <c r="X72" s="33" t="n">
        <f aca="false">ROUND(CY72,2)</f>
        <v>0</v>
      </c>
      <c r="Y72" s="33" t="n">
        <f aca="false">ROUND(CZ72,2)</f>
        <v>0</v>
      </c>
      <c r="AA72" s="33" t="n">
        <v>0</v>
      </c>
      <c r="AB72" s="33" t="n">
        <f aca="false">(AC72+AD72+AF72)</f>
        <v>0</v>
      </c>
      <c r="AC72" s="33" t="n">
        <f aca="false">AL72</f>
        <v>0</v>
      </c>
      <c r="AD72" s="33" t="n">
        <f aca="false">AM72</f>
        <v>0</v>
      </c>
      <c r="AE72" s="33" t="n">
        <f aca="false">AN72</f>
        <v>0</v>
      </c>
      <c r="AF72" s="33" t="n">
        <f aca="false">AO72</f>
        <v>0</v>
      </c>
      <c r="AG72" s="33" t="n">
        <f aca="false">AP72</f>
        <v>0</v>
      </c>
      <c r="AH72" s="33" t="n">
        <f aca="false">AQ72</f>
        <v>0</v>
      </c>
      <c r="AI72" s="33" t="n">
        <f aca="false">AR72</f>
        <v>0</v>
      </c>
      <c r="AJ72" s="33" t="n">
        <f aca="false">AS72</f>
        <v>0</v>
      </c>
      <c r="AK72" s="33" t="n">
        <v>0</v>
      </c>
      <c r="AL72" s="33" t="n">
        <v>0</v>
      </c>
      <c r="AM72" s="33" t="n">
        <v>0</v>
      </c>
      <c r="AN72" s="33" t="n">
        <v>0</v>
      </c>
      <c r="AO72" s="33" t="n">
        <v>0</v>
      </c>
      <c r="AP72" s="33" t="n">
        <v>0</v>
      </c>
      <c r="AQ72" s="33" t="n">
        <v>0</v>
      </c>
      <c r="AR72" s="33" t="n">
        <v>0</v>
      </c>
      <c r="AS72" s="33" t="n">
        <v>0</v>
      </c>
      <c r="AT72" s="33" t="n">
        <f aca="false">BZ72</f>
        <v>86</v>
      </c>
      <c r="AU72" s="33" t="n">
        <f aca="false">CA72</f>
        <v>70</v>
      </c>
      <c r="AV72" s="33" t="n">
        <v>1</v>
      </c>
      <c r="AW72" s="33" t="n">
        <v>1</v>
      </c>
      <c r="AX72" s="33" t="n">
        <v>1</v>
      </c>
      <c r="AY72" s="33" t="n">
        <v>1</v>
      </c>
      <c r="AZ72" s="33" t="n">
        <v>1</v>
      </c>
      <c r="BA72" s="33" t="n">
        <v>1</v>
      </c>
      <c r="BB72" s="33" t="n">
        <v>1</v>
      </c>
      <c r="BC72" s="33" t="n">
        <v>1</v>
      </c>
      <c r="BH72" s="33" t="n">
        <v>3</v>
      </c>
      <c r="BI72" s="33" t="n">
        <v>1</v>
      </c>
      <c r="BJ72" s="33" t="s">
        <v>55</v>
      </c>
      <c r="BM72" s="33" t="n">
        <v>213</v>
      </c>
      <c r="BN72" s="33" t="n">
        <v>0</v>
      </c>
      <c r="BO72" s="33" t="s">
        <v>52</v>
      </c>
      <c r="BP72" s="33" t="n">
        <v>1</v>
      </c>
      <c r="BQ72" s="33" t="n">
        <v>6</v>
      </c>
      <c r="BR72" s="33" t="n">
        <v>0</v>
      </c>
      <c r="BS72" s="33" t="n">
        <v>1</v>
      </c>
      <c r="BT72" s="33" t="n">
        <v>1</v>
      </c>
      <c r="BU72" s="33" t="n">
        <v>1</v>
      </c>
      <c r="BV72" s="33" t="n">
        <v>1</v>
      </c>
      <c r="BW72" s="33" t="n">
        <v>1</v>
      </c>
      <c r="BX72" s="33" t="n">
        <v>1</v>
      </c>
      <c r="BZ72" s="33" t="n">
        <v>86</v>
      </c>
      <c r="CA72" s="33" t="n">
        <v>70</v>
      </c>
      <c r="CF72" s="33" t="n">
        <v>0</v>
      </c>
      <c r="CG72" s="33" t="n">
        <v>0</v>
      </c>
      <c r="CM72" s="33" t="n">
        <v>0</v>
      </c>
      <c r="CO72" s="33" t="n">
        <v>0</v>
      </c>
      <c r="CP72" s="33" t="n">
        <f aca="false">(P72+Q72+S72)</f>
        <v>0</v>
      </c>
      <c r="CQ72" s="33" t="n">
        <f aca="false">(AC72)*BC72</f>
        <v>0</v>
      </c>
      <c r="CR72" s="33" t="n">
        <f aca="false">(AD72)*BB72</f>
        <v>0</v>
      </c>
      <c r="CS72" s="33" t="n">
        <f aca="false">(AE72)*BS72</f>
        <v>0</v>
      </c>
      <c r="CT72" s="33" t="n">
        <f aca="false">(AF72)*BA72</f>
        <v>0</v>
      </c>
      <c r="CU72" s="33" t="n">
        <f aca="false">(AG72)*BT72</f>
        <v>0</v>
      </c>
      <c r="CV72" s="33" t="n">
        <f aca="false">(AH72)*BU72</f>
        <v>0</v>
      </c>
      <c r="CW72" s="33" t="n">
        <f aca="false">(AI72)*BV72</f>
        <v>0</v>
      </c>
      <c r="CX72" s="33" t="n">
        <f aca="false">(AJ72)*BW72</f>
        <v>0</v>
      </c>
      <c r="CY72" s="33" t="n">
        <f aca="false">(((S72+R72)*BZ72)/100)</f>
        <v>0</v>
      </c>
      <c r="CZ72" s="33" t="n">
        <f aca="false">(((S72+R72)*CA72)/100)</f>
        <v>0</v>
      </c>
      <c r="DN72" s="0" t="n">
        <v>0</v>
      </c>
      <c r="DO72" s="0" t="n">
        <v>0</v>
      </c>
      <c r="DP72" s="0" t="n">
        <v>1</v>
      </c>
      <c r="DQ72" s="0" t="n">
        <v>1</v>
      </c>
      <c r="DR72" s="0" t="n">
        <v>1</v>
      </c>
      <c r="DS72" s="0" t="n">
        <v>1</v>
      </c>
      <c r="DT72" s="0" t="n">
        <v>1</v>
      </c>
      <c r="DU72" s="0" t="n">
        <v>1009</v>
      </c>
      <c r="DV72" s="0" t="s">
        <v>54</v>
      </c>
      <c r="DW72" s="0" t="s">
        <v>54</v>
      </c>
      <c r="DX72" s="0" t="n">
        <v>1000</v>
      </c>
      <c r="EE72" s="0" t="n">
        <v>14565792</v>
      </c>
      <c r="EF72" s="0" t="n">
        <v>6</v>
      </c>
      <c r="EG72" s="0" t="s">
        <v>57</v>
      </c>
      <c r="EH72" s="0" t="n">
        <v>0</v>
      </c>
      <c r="EJ72" s="0" t="n">
        <v>1</v>
      </c>
      <c r="EK72" s="0" t="n">
        <v>213</v>
      </c>
      <c r="EL72" s="0" t="s">
        <v>87</v>
      </c>
      <c r="EM72" s="0" t="s">
        <v>88</v>
      </c>
      <c r="EQ72" s="0" t="n">
        <v>0</v>
      </c>
      <c r="ER72" s="0" t="n">
        <v>0</v>
      </c>
      <c r="ES72" s="0" t="n">
        <v>0</v>
      </c>
      <c r="ET72" s="0" t="n">
        <v>0</v>
      </c>
      <c r="EU72" s="0" t="n">
        <v>0</v>
      </c>
      <c r="EV72" s="0" t="n">
        <v>0</v>
      </c>
      <c r="EW72" s="0" t="n">
        <v>0</v>
      </c>
      <c r="EX72" s="0" t="n">
        <v>0</v>
      </c>
    </row>
    <row r="73" customFormat="false" ht="12.75" hidden="false" customHeight="false" outlineLevel="0" collapsed="false">
      <c r="A73" s="33" t="n">
        <v>17</v>
      </c>
      <c r="B73" s="33" t="n">
        <v>1</v>
      </c>
      <c r="C73" s="33" t="n">
        <f aca="false">ROW(SmtRes!A191)</f>
        <v>191</v>
      </c>
      <c r="D73" s="33" t="n">
        <f aca="false">ROW(EtalonRes!A174)</f>
        <v>174</v>
      </c>
      <c r="E73" s="33" t="s">
        <v>214</v>
      </c>
      <c r="F73" s="33" t="s">
        <v>215</v>
      </c>
      <c r="G73" s="33" t="s">
        <v>216</v>
      </c>
      <c r="H73" s="33" t="s">
        <v>54</v>
      </c>
      <c r="I73" s="33" t="n">
        <v>4994.3</v>
      </c>
      <c r="J73" s="33" t="n">
        <v>0</v>
      </c>
      <c r="O73" s="33" t="n">
        <f aca="false">ROUND(CP73,2)</f>
        <v>15082.79</v>
      </c>
      <c r="P73" s="33" t="n">
        <f aca="false">ROUND(CQ73*I73,2)</f>
        <v>0</v>
      </c>
      <c r="Q73" s="33" t="n">
        <f aca="false">ROUND(CR73*I73,2)</f>
        <v>15082.79</v>
      </c>
      <c r="R73" s="33" t="n">
        <f aca="false">ROUND(CS73*I73,2)</f>
        <v>1598.18</v>
      </c>
      <c r="S73" s="33" t="n">
        <f aca="false">ROUND(CT73*I73,2)</f>
        <v>0</v>
      </c>
      <c r="T73" s="33" t="n">
        <f aca="false">ROUND(CU73*I73,2)</f>
        <v>0</v>
      </c>
      <c r="U73" s="33" t="n">
        <f aca="false">CV73*I73</f>
        <v>0</v>
      </c>
      <c r="V73" s="33" t="n">
        <f aca="false">CW73*I73</f>
        <v>119.8632</v>
      </c>
      <c r="W73" s="33" t="n">
        <f aca="false">ROUND(CX73*I73,2)</f>
        <v>0</v>
      </c>
      <c r="X73" s="33" t="n">
        <f aca="false">ROUND(CY73,2)</f>
        <v>0</v>
      </c>
      <c r="Y73" s="33" t="n">
        <f aca="false">ROUND(CZ73,2)</f>
        <v>0</v>
      </c>
      <c r="AA73" s="33" t="n">
        <v>0</v>
      </c>
      <c r="AB73" s="33" t="n">
        <f aca="false">(AC73+AD73+AF73)</f>
        <v>3.02</v>
      </c>
      <c r="AC73" s="33" t="n">
        <f aca="false">(ES73)</f>
        <v>0</v>
      </c>
      <c r="AD73" s="33" t="n">
        <f aca="false">(ET73)</f>
        <v>3.02</v>
      </c>
      <c r="AE73" s="33" t="n">
        <f aca="false">(EU73)</f>
        <v>0.32</v>
      </c>
      <c r="AF73" s="33" t="n">
        <f aca="false">(EV73)</f>
        <v>0</v>
      </c>
      <c r="AG73" s="33" t="n">
        <f aca="false">(AP73)</f>
        <v>0</v>
      </c>
      <c r="AH73" s="33" t="n">
        <f aca="false">(EW73)</f>
        <v>0</v>
      </c>
      <c r="AI73" s="33" t="n">
        <f aca="false">(EX73)</f>
        <v>0.024</v>
      </c>
      <c r="AJ73" s="33" t="n">
        <f aca="false">(AS73)</f>
        <v>0</v>
      </c>
      <c r="AK73" s="33" t="n">
        <v>3.02</v>
      </c>
      <c r="AL73" s="33" t="n">
        <v>0</v>
      </c>
      <c r="AM73" s="33" t="n">
        <v>3.02</v>
      </c>
      <c r="AN73" s="33" t="n">
        <v>0.32</v>
      </c>
      <c r="AO73" s="33" t="n">
        <v>0</v>
      </c>
      <c r="AP73" s="33" t="n">
        <v>0</v>
      </c>
      <c r="AQ73" s="33" t="n">
        <v>0</v>
      </c>
      <c r="AR73" s="33" t="n">
        <v>0.024</v>
      </c>
      <c r="AS73" s="33" t="n">
        <v>0</v>
      </c>
      <c r="AT73" s="33" t="n">
        <f aca="false">BZ73</f>
        <v>0</v>
      </c>
      <c r="AU73" s="33" t="n">
        <f aca="false">CA73</f>
        <v>0</v>
      </c>
      <c r="AV73" s="33" t="n">
        <v>1</v>
      </c>
      <c r="AW73" s="33" t="n">
        <v>1</v>
      </c>
      <c r="AX73" s="33" t="n">
        <v>1</v>
      </c>
      <c r="AY73" s="33" t="n">
        <v>1</v>
      </c>
      <c r="AZ73" s="33" t="n">
        <v>1</v>
      </c>
      <c r="BA73" s="33" t="n">
        <v>1</v>
      </c>
      <c r="BB73" s="33" t="n">
        <v>1</v>
      </c>
      <c r="BC73" s="33" t="n">
        <v>1</v>
      </c>
      <c r="BH73" s="33" t="n">
        <v>0</v>
      </c>
      <c r="BI73" s="33" t="n">
        <v>1</v>
      </c>
      <c r="BJ73" s="33" t="s">
        <v>217</v>
      </c>
      <c r="BM73" s="33" t="n">
        <v>1201</v>
      </c>
      <c r="BN73" s="33" t="n">
        <v>0</v>
      </c>
      <c r="BO73" s="33" t="s">
        <v>215</v>
      </c>
      <c r="BP73" s="33" t="n">
        <v>1</v>
      </c>
      <c r="BQ73" s="33" t="n">
        <v>10</v>
      </c>
      <c r="BR73" s="33" t="n">
        <v>0</v>
      </c>
      <c r="BS73" s="33" t="n">
        <v>1</v>
      </c>
      <c r="BT73" s="33" t="n">
        <v>1</v>
      </c>
      <c r="BU73" s="33" t="n">
        <v>1</v>
      </c>
      <c r="BV73" s="33" t="n">
        <v>1</v>
      </c>
      <c r="BW73" s="33" t="n">
        <v>1</v>
      </c>
      <c r="BX73" s="33" t="n">
        <v>1</v>
      </c>
      <c r="BZ73" s="33" t="n">
        <v>0</v>
      </c>
      <c r="CA73" s="33" t="n">
        <v>0</v>
      </c>
      <c r="CF73" s="33" t="n">
        <v>0</v>
      </c>
      <c r="CG73" s="33" t="n">
        <v>0</v>
      </c>
      <c r="CM73" s="33" t="n">
        <v>0</v>
      </c>
      <c r="CO73" s="33" t="n">
        <v>0</v>
      </c>
      <c r="CP73" s="33" t="n">
        <f aca="false">(P73+Q73+S73)</f>
        <v>15082.79</v>
      </c>
      <c r="CQ73" s="33" t="n">
        <f aca="false">(AC73)*BC73</f>
        <v>0</v>
      </c>
      <c r="CR73" s="33" t="n">
        <f aca="false">(AD73)*BB73</f>
        <v>3.02</v>
      </c>
      <c r="CS73" s="33" t="n">
        <f aca="false">(AE73)*BS73</f>
        <v>0.32</v>
      </c>
      <c r="CT73" s="33" t="n">
        <f aca="false">(AF73)*BA73</f>
        <v>0</v>
      </c>
      <c r="CU73" s="33" t="n">
        <f aca="false">(AG73)*BT73</f>
        <v>0</v>
      </c>
      <c r="CV73" s="33" t="n">
        <f aca="false">(AH73)*BU73</f>
        <v>0</v>
      </c>
      <c r="CW73" s="33" t="n">
        <f aca="false">(AI73)*BV73</f>
        <v>0.024</v>
      </c>
      <c r="CX73" s="33" t="n">
        <f aca="false">(AJ73)*BW73</f>
        <v>0</v>
      </c>
      <c r="CY73" s="33" t="n">
        <f aca="false">(((S73+R73)*BZ73)/100)</f>
        <v>0</v>
      </c>
      <c r="CZ73" s="33" t="n">
        <f aca="false">(((S73+R73)*CA73)/100)</f>
        <v>0</v>
      </c>
      <c r="DN73" s="0" t="n">
        <v>0</v>
      </c>
      <c r="DO73" s="0" t="n">
        <v>0</v>
      </c>
      <c r="DP73" s="0" t="n">
        <v>1</v>
      </c>
      <c r="DQ73" s="0" t="n">
        <v>1</v>
      </c>
      <c r="DR73" s="0" t="n">
        <v>1</v>
      </c>
      <c r="DS73" s="0" t="n">
        <v>1</v>
      </c>
      <c r="DT73" s="0" t="n">
        <v>1</v>
      </c>
      <c r="DU73" s="0" t="n">
        <v>1009</v>
      </c>
      <c r="DV73" s="0" t="s">
        <v>54</v>
      </c>
      <c r="DW73" s="0" t="s">
        <v>54</v>
      </c>
      <c r="DX73" s="0" t="n">
        <v>1000</v>
      </c>
      <c r="EE73" s="0" t="n">
        <v>14565817</v>
      </c>
      <c r="EF73" s="0" t="n">
        <v>10</v>
      </c>
      <c r="EG73" s="0" t="s">
        <v>218</v>
      </c>
      <c r="EH73" s="0" t="n">
        <v>0</v>
      </c>
      <c r="EJ73" s="0" t="n">
        <v>1</v>
      </c>
      <c r="EK73" s="0" t="n">
        <v>1201</v>
      </c>
      <c r="EL73" s="0" t="s">
        <v>219</v>
      </c>
      <c r="EM73" s="0" t="s">
        <v>220</v>
      </c>
      <c r="EQ73" s="0" t="n">
        <v>0</v>
      </c>
      <c r="ER73" s="0" t="n">
        <v>3.02</v>
      </c>
      <c r="ES73" s="0" t="n">
        <v>0</v>
      </c>
      <c r="ET73" s="0" t="n">
        <v>3.02</v>
      </c>
      <c r="EU73" s="0" t="n">
        <v>0.32</v>
      </c>
      <c r="EV73" s="0" t="n">
        <v>0</v>
      </c>
      <c r="EW73" s="0" t="n">
        <v>0</v>
      </c>
      <c r="EX73" s="0" t="n">
        <v>0.024</v>
      </c>
      <c r="EY73" s="0" t="n">
        <v>0</v>
      </c>
    </row>
    <row r="74" customFormat="false" ht="12.75" hidden="false" customHeight="false" outlineLevel="0" collapsed="false">
      <c r="A74" s="33" t="n">
        <v>17</v>
      </c>
      <c r="B74" s="33" t="n">
        <v>1</v>
      </c>
      <c r="C74" s="33" t="n">
        <f aca="false">ROW(SmtRes!A193)</f>
        <v>193</v>
      </c>
      <c r="D74" s="33" t="n">
        <f aca="false">ROW(EtalonRes!A176)</f>
        <v>176</v>
      </c>
      <c r="E74" s="33" t="s">
        <v>221</v>
      </c>
      <c r="F74" s="33" t="s">
        <v>222</v>
      </c>
      <c r="G74" s="33" t="s">
        <v>223</v>
      </c>
      <c r="H74" s="33" t="s">
        <v>54</v>
      </c>
      <c r="I74" s="33" t="n">
        <v>4994.3</v>
      </c>
      <c r="J74" s="33" t="n">
        <v>0</v>
      </c>
      <c r="O74" s="33" t="n">
        <f aca="false">ROUND(CP74,2)</f>
        <v>78959.88</v>
      </c>
      <c r="P74" s="33" t="n">
        <f aca="false">ROUND(CQ74*I74,2)</f>
        <v>0</v>
      </c>
      <c r="Q74" s="33" t="n">
        <f aca="false">ROUND(CR74*I74,2)</f>
        <v>78959.88</v>
      </c>
      <c r="R74" s="33" t="n">
        <f aca="false">ROUND(CS74*I74,2)</f>
        <v>0</v>
      </c>
      <c r="S74" s="33" t="n">
        <f aca="false">ROUND(CT74*I74,2)</f>
        <v>0</v>
      </c>
      <c r="T74" s="33" t="n">
        <f aca="false">ROUND(CU74*I74,2)</f>
        <v>0</v>
      </c>
      <c r="U74" s="33" t="n">
        <f aca="false">CV74*I74</f>
        <v>0</v>
      </c>
      <c r="V74" s="33" t="n">
        <f aca="false">CW74*I74</f>
        <v>11342.0553</v>
      </c>
      <c r="W74" s="33" t="n">
        <f aca="false">ROUND(CX74*I74,2)</f>
        <v>0</v>
      </c>
      <c r="X74" s="33" t="n">
        <f aca="false">ROUND(CY74,2)</f>
        <v>0</v>
      </c>
      <c r="Y74" s="33" t="n">
        <f aca="false">ROUND(CZ74,2)</f>
        <v>0</v>
      </c>
      <c r="AA74" s="33" t="n">
        <v>0</v>
      </c>
      <c r="AB74" s="33" t="n">
        <f aca="false">(AC74+AD74+AF74)</f>
        <v>15.81</v>
      </c>
      <c r="AC74" s="33" t="n">
        <f aca="false">(ES74)</f>
        <v>0</v>
      </c>
      <c r="AD74" s="33" t="n">
        <f aca="false">(ET74)</f>
        <v>15.81</v>
      </c>
      <c r="AE74" s="33" t="n">
        <f aca="false">(EU74)</f>
        <v>0</v>
      </c>
      <c r="AF74" s="33" t="n">
        <f aca="false">(EV74)</f>
        <v>0</v>
      </c>
      <c r="AG74" s="33" t="n">
        <f aca="false">(AP74)</f>
        <v>0</v>
      </c>
      <c r="AH74" s="33" t="n">
        <f aca="false">(EW74)</f>
        <v>0</v>
      </c>
      <c r="AI74" s="33" t="n">
        <f aca="false">(EX74)</f>
        <v>2.271</v>
      </c>
      <c r="AJ74" s="33" t="n">
        <f aca="false">(AS74)</f>
        <v>0</v>
      </c>
      <c r="AK74" s="33" t="n">
        <v>15.81</v>
      </c>
      <c r="AL74" s="33" t="n">
        <v>0</v>
      </c>
      <c r="AM74" s="33" t="n">
        <v>15.81</v>
      </c>
      <c r="AN74" s="33" t="n">
        <v>0</v>
      </c>
      <c r="AO74" s="33" t="n">
        <v>0</v>
      </c>
      <c r="AP74" s="33" t="n">
        <v>0</v>
      </c>
      <c r="AQ74" s="33" t="n">
        <v>0</v>
      </c>
      <c r="AR74" s="33" t="n">
        <v>2.271</v>
      </c>
      <c r="AS74" s="33" t="n">
        <v>0</v>
      </c>
      <c r="AT74" s="33" t="n">
        <f aca="false">BZ74</f>
        <v>0</v>
      </c>
      <c r="AU74" s="33" t="n">
        <f aca="false">CA74</f>
        <v>0</v>
      </c>
      <c r="AV74" s="33" t="n">
        <v>1</v>
      </c>
      <c r="AW74" s="33" t="n">
        <v>1</v>
      </c>
      <c r="AX74" s="33" t="n">
        <v>1</v>
      </c>
      <c r="AY74" s="33" t="n">
        <v>1</v>
      </c>
      <c r="AZ74" s="33" t="n">
        <v>1</v>
      </c>
      <c r="BA74" s="33" t="n">
        <v>1</v>
      </c>
      <c r="BB74" s="33" t="n">
        <v>1</v>
      </c>
      <c r="BC74" s="33" t="n">
        <v>1</v>
      </c>
      <c r="BH74" s="33" t="n">
        <v>0</v>
      </c>
      <c r="BI74" s="33" t="n">
        <v>1</v>
      </c>
      <c r="BJ74" s="33" t="s">
        <v>224</v>
      </c>
      <c r="BM74" s="33" t="n">
        <v>1203</v>
      </c>
      <c r="BN74" s="33" t="n">
        <v>0</v>
      </c>
      <c r="BO74" s="33" t="s">
        <v>222</v>
      </c>
      <c r="BP74" s="33" t="n">
        <v>1</v>
      </c>
      <c r="BQ74" s="33" t="n">
        <v>10</v>
      </c>
      <c r="BR74" s="33" t="n">
        <v>0</v>
      </c>
      <c r="BS74" s="33" t="n">
        <v>1</v>
      </c>
      <c r="BT74" s="33" t="n">
        <v>1</v>
      </c>
      <c r="BU74" s="33" t="n">
        <v>1</v>
      </c>
      <c r="BV74" s="33" t="n">
        <v>1</v>
      </c>
      <c r="BW74" s="33" t="n">
        <v>1</v>
      </c>
      <c r="BX74" s="33" t="n">
        <v>1</v>
      </c>
      <c r="BZ74" s="33" t="n">
        <v>0</v>
      </c>
      <c r="CA74" s="33" t="n">
        <v>0</v>
      </c>
      <c r="CF74" s="33" t="n">
        <v>0</v>
      </c>
      <c r="CG74" s="33" t="n">
        <v>0</v>
      </c>
      <c r="CM74" s="33" t="n">
        <v>0</v>
      </c>
      <c r="CO74" s="33" t="n">
        <v>0</v>
      </c>
      <c r="CP74" s="33" t="n">
        <f aca="false">(P74+Q74+S74)</f>
        <v>78959.88</v>
      </c>
      <c r="CQ74" s="33" t="n">
        <f aca="false">(AC74)*BC74</f>
        <v>0</v>
      </c>
      <c r="CR74" s="33" t="n">
        <f aca="false">(AD74)*BB74</f>
        <v>15.81</v>
      </c>
      <c r="CS74" s="33" t="n">
        <f aca="false">(AE74)*BS74</f>
        <v>0</v>
      </c>
      <c r="CT74" s="33" t="n">
        <f aca="false">(AF74)*BA74</f>
        <v>0</v>
      </c>
      <c r="CU74" s="33" t="n">
        <f aca="false">(AG74)*BT74</f>
        <v>0</v>
      </c>
      <c r="CV74" s="33" t="n">
        <f aca="false">(AH74)*BU74</f>
        <v>0</v>
      </c>
      <c r="CW74" s="33" t="n">
        <f aca="false">(AI74)*BV74</f>
        <v>2.271</v>
      </c>
      <c r="CX74" s="33" t="n">
        <f aca="false">(AJ74)*BW74</f>
        <v>0</v>
      </c>
      <c r="CY74" s="33" t="n">
        <f aca="false">(((S74+R74)*BZ74)/100)</f>
        <v>0</v>
      </c>
      <c r="CZ74" s="33" t="n">
        <f aca="false">(((S74+R74)*CA74)/100)</f>
        <v>0</v>
      </c>
      <c r="DN74" s="0" t="n">
        <v>0</v>
      </c>
      <c r="DO74" s="0" t="n">
        <v>0</v>
      </c>
      <c r="DP74" s="0" t="n">
        <v>1</v>
      </c>
      <c r="DQ74" s="0" t="n">
        <v>1</v>
      </c>
      <c r="DR74" s="0" t="n">
        <v>1</v>
      </c>
      <c r="DS74" s="0" t="n">
        <v>1</v>
      </c>
      <c r="DT74" s="0" t="n">
        <v>1</v>
      </c>
      <c r="DU74" s="0" t="n">
        <v>1009</v>
      </c>
      <c r="DV74" s="0" t="s">
        <v>54</v>
      </c>
      <c r="DW74" s="0" t="s">
        <v>54</v>
      </c>
      <c r="DX74" s="0" t="n">
        <v>1000</v>
      </c>
      <c r="EE74" s="0" t="n">
        <v>14565819</v>
      </c>
      <c r="EF74" s="0" t="n">
        <v>10</v>
      </c>
      <c r="EG74" s="0" t="s">
        <v>218</v>
      </c>
      <c r="EH74" s="0" t="n">
        <v>0</v>
      </c>
      <c r="EJ74" s="0" t="n">
        <v>1</v>
      </c>
      <c r="EK74" s="0" t="n">
        <v>1203</v>
      </c>
      <c r="EL74" s="0" t="s">
        <v>225</v>
      </c>
      <c r="EM74" s="0" t="s">
        <v>226</v>
      </c>
      <c r="EQ74" s="0" t="n">
        <v>0</v>
      </c>
      <c r="ER74" s="0" t="n">
        <v>15.81</v>
      </c>
      <c r="ES74" s="0" t="n">
        <v>0</v>
      </c>
      <c r="ET74" s="0" t="n">
        <v>15.81</v>
      </c>
      <c r="EU74" s="0" t="n">
        <v>0</v>
      </c>
      <c r="EV74" s="0" t="n">
        <v>0</v>
      </c>
      <c r="EW74" s="0" t="n">
        <v>0</v>
      </c>
      <c r="EX74" s="0" t="n">
        <v>2.271</v>
      </c>
      <c r="EY74" s="0" t="n">
        <v>0</v>
      </c>
    </row>
    <row r="76" customFormat="false" ht="12.75" hidden="false" customHeight="false" outlineLevel="0" collapsed="false">
      <c r="A76" s="34" t="n">
        <v>51</v>
      </c>
      <c r="B76" s="34" t="n">
        <f aca="false">B24</f>
        <v>1</v>
      </c>
      <c r="C76" s="34" t="n">
        <f aca="false">A24</f>
        <v>4</v>
      </c>
      <c r="D76" s="34" t="n">
        <f aca="false">ROW(A24)</f>
        <v>24</v>
      </c>
      <c r="E76" s="34"/>
      <c r="F76" s="34" t="str">
        <f aca="false">IF(F24&lt;&gt;"",F24,"")</f>
        <v>Новый раздел</v>
      </c>
      <c r="G76" s="34" t="str">
        <f aca="false">IF(G24&lt;&gt;"",G24,"")</f>
        <v>Надземная часть</v>
      </c>
      <c r="H76" s="34"/>
      <c r="I76" s="34"/>
      <c r="J76" s="34"/>
      <c r="K76" s="34"/>
      <c r="L76" s="34"/>
      <c r="M76" s="34"/>
      <c r="N76" s="34"/>
      <c r="O76" s="34" t="n">
        <f aca="false">ROUND(AB76,2)</f>
        <v>1071416.95</v>
      </c>
      <c r="P76" s="34" t="n">
        <f aca="false">ROUND(AC76,2)</f>
        <v>12751.6</v>
      </c>
      <c r="Q76" s="34" t="n">
        <f aca="false">ROUND(AD76,2)</f>
        <v>703690.04</v>
      </c>
      <c r="R76" s="34" t="n">
        <f aca="false">ROUND(AE76,2)</f>
        <v>54271.35</v>
      </c>
      <c r="S76" s="34" t="n">
        <f aca="false">ROUND(AF76,2)</f>
        <v>354975.31</v>
      </c>
      <c r="T76" s="34" t="n">
        <f aca="false">ROUND(AG76,2)</f>
        <v>0</v>
      </c>
      <c r="U76" s="34" t="n">
        <f aca="false">ROUND(AH76,2)</f>
        <v>44316.66</v>
      </c>
      <c r="V76" s="34" t="n">
        <f aca="false">ROUND(AI76,2)</f>
        <v>16441.56</v>
      </c>
      <c r="W76" s="34" t="n">
        <f aca="false">ROUND(AJ76,2)</f>
        <v>0</v>
      </c>
      <c r="X76" s="34" t="n">
        <f aca="false">ROUND(AK76,2)</f>
        <v>388792.98</v>
      </c>
      <c r="Y76" s="34" t="n">
        <f aca="false">ROUND(AL76,2)</f>
        <v>285721.92</v>
      </c>
      <c r="Z76" s="34"/>
      <c r="AA76" s="34"/>
      <c r="AB76" s="34" t="n">
        <f aca="false">ROUND(SUMIF(AA28:AA74,"=0",O28:O74),2)</f>
        <v>1071416.95</v>
      </c>
      <c r="AC76" s="34" t="n">
        <f aca="false">ROUND(SUMIF(AA28:AA74,"=0",P28:P74),2)</f>
        <v>12751.6</v>
      </c>
      <c r="AD76" s="34" t="n">
        <f aca="false">ROUND(SUMIF(AA28:AA74,"=0",Q28:Q74),2)</f>
        <v>703690.04</v>
      </c>
      <c r="AE76" s="34" t="n">
        <f aca="false">ROUND(SUMIF(AA28:AA74,"=0",R28:R74),2)</f>
        <v>54271.35</v>
      </c>
      <c r="AF76" s="34" t="n">
        <f aca="false">ROUND(SUMIF(AA28:AA74,"=0",S28:S74),2)</f>
        <v>354975.31</v>
      </c>
      <c r="AG76" s="34" t="n">
        <f aca="false">ROUND(SUMIF(AA28:AA74,"=0",T28:T74),2)</f>
        <v>0</v>
      </c>
      <c r="AH76" s="34" t="n">
        <f aca="false">ROUND(SUMIF(AA28:AA74,"=0",U28:U74),2)</f>
        <v>44316.66</v>
      </c>
      <c r="AI76" s="34" t="n">
        <f aca="false">ROUND(SUMIF(AA28:AA74,"=0",V28:V74),2)</f>
        <v>16441.56</v>
      </c>
      <c r="AJ76" s="34" t="n">
        <f aca="false">ROUND(SUMIF(AA28:AA74,"=0",W28:W74),2)</f>
        <v>0</v>
      </c>
      <c r="AK76" s="34" t="n">
        <f aca="false">ROUND(SUMIF(AA28:AA74,"=0",X28:X74),2)</f>
        <v>388792.98</v>
      </c>
      <c r="AL76" s="34" t="n">
        <f aca="false">ROUND(SUMIF(AA28:AA74,"=0",Y28:Y74),2)</f>
        <v>285721.92</v>
      </c>
      <c r="AM76" s="34" t="n">
        <v>0</v>
      </c>
    </row>
    <row r="78" customFormat="false" ht="12.75" hidden="false" customHeight="false" outlineLevel="0" collapsed="false">
      <c r="A78" s="34" t="n">
        <v>50</v>
      </c>
      <c r="B78" s="34" t="n">
        <v>0</v>
      </c>
      <c r="C78" s="34" t="n">
        <v>0</v>
      </c>
      <c r="D78" s="34" t="n">
        <v>1</v>
      </c>
      <c r="E78" s="34" t="n">
        <v>201</v>
      </c>
      <c r="F78" s="34" t="n">
        <f aca="false">Source!O76</f>
        <v>1071416.95</v>
      </c>
      <c r="G78" s="34" t="s">
        <v>227</v>
      </c>
      <c r="H78" s="34" t="s">
        <v>228</v>
      </c>
      <c r="I78" s="34"/>
      <c r="J78" s="34"/>
      <c r="K78" s="34" t="n">
        <v>201</v>
      </c>
      <c r="L78" s="34" t="n">
        <v>1</v>
      </c>
      <c r="M78" s="34" t="n">
        <v>3</v>
      </c>
      <c r="N78" s="34"/>
    </row>
    <row r="79" customFormat="false" ht="12.75" hidden="false" customHeight="false" outlineLevel="0" collapsed="false">
      <c r="A79" s="34" t="n">
        <v>50</v>
      </c>
      <c r="B79" s="34" t="n">
        <v>0</v>
      </c>
      <c r="C79" s="34" t="n">
        <v>0</v>
      </c>
      <c r="D79" s="34" t="n">
        <v>1</v>
      </c>
      <c r="E79" s="34" t="n">
        <v>202</v>
      </c>
      <c r="F79" s="34" t="n">
        <f aca="false">Source!P76</f>
        <v>12751.6</v>
      </c>
      <c r="G79" s="34" t="s">
        <v>229</v>
      </c>
      <c r="H79" s="34" t="s">
        <v>230</v>
      </c>
      <c r="I79" s="34"/>
      <c r="J79" s="34"/>
      <c r="K79" s="34" t="n">
        <v>202</v>
      </c>
      <c r="L79" s="34" t="n">
        <v>2</v>
      </c>
      <c r="M79" s="34" t="n">
        <v>3</v>
      </c>
      <c r="N79" s="34"/>
    </row>
    <row r="80" customFormat="false" ht="12.75" hidden="false" customHeight="false" outlineLevel="0" collapsed="false">
      <c r="A80" s="34" t="n">
        <v>50</v>
      </c>
      <c r="B80" s="34" t="n">
        <v>0</v>
      </c>
      <c r="C80" s="34" t="n">
        <v>0</v>
      </c>
      <c r="D80" s="34" t="n">
        <v>1</v>
      </c>
      <c r="E80" s="34" t="n">
        <v>203</v>
      </c>
      <c r="F80" s="34" t="n">
        <f aca="false">Source!Q76</f>
        <v>703690.04</v>
      </c>
      <c r="G80" s="34" t="s">
        <v>231</v>
      </c>
      <c r="H80" s="34" t="s">
        <v>232</v>
      </c>
      <c r="I80" s="34"/>
      <c r="J80" s="34"/>
      <c r="K80" s="34" t="n">
        <v>203</v>
      </c>
      <c r="L80" s="34" t="n">
        <v>3</v>
      </c>
      <c r="M80" s="34" t="n">
        <v>3</v>
      </c>
      <c r="N80" s="34"/>
    </row>
    <row r="81" customFormat="false" ht="12.75" hidden="false" customHeight="false" outlineLevel="0" collapsed="false">
      <c r="A81" s="34" t="n">
        <v>50</v>
      </c>
      <c r="B81" s="34" t="n">
        <v>0</v>
      </c>
      <c r="C81" s="34" t="n">
        <v>0</v>
      </c>
      <c r="D81" s="34" t="n">
        <v>1</v>
      </c>
      <c r="E81" s="34" t="n">
        <v>204</v>
      </c>
      <c r="F81" s="34" t="n">
        <f aca="false">Source!R76</f>
        <v>54271.35</v>
      </c>
      <c r="G81" s="34" t="s">
        <v>233</v>
      </c>
      <c r="H81" s="34" t="s">
        <v>234</v>
      </c>
      <c r="I81" s="34"/>
      <c r="J81" s="34"/>
      <c r="K81" s="34" t="n">
        <v>204</v>
      </c>
      <c r="L81" s="34" t="n">
        <v>4</v>
      </c>
      <c r="M81" s="34" t="n">
        <v>3</v>
      </c>
      <c r="N81" s="34"/>
    </row>
    <row r="82" customFormat="false" ht="12.75" hidden="false" customHeight="false" outlineLevel="0" collapsed="false">
      <c r="A82" s="34" t="n">
        <v>50</v>
      </c>
      <c r="B82" s="34" t="n">
        <v>0</v>
      </c>
      <c r="C82" s="34" t="n">
        <v>0</v>
      </c>
      <c r="D82" s="34" t="n">
        <v>1</v>
      </c>
      <c r="E82" s="34" t="n">
        <v>205</v>
      </c>
      <c r="F82" s="34" t="n">
        <f aca="false">Source!S76</f>
        <v>354975.31</v>
      </c>
      <c r="G82" s="34" t="s">
        <v>235</v>
      </c>
      <c r="H82" s="34" t="s">
        <v>236</v>
      </c>
      <c r="I82" s="34"/>
      <c r="J82" s="34"/>
      <c r="K82" s="34" t="n">
        <v>205</v>
      </c>
      <c r="L82" s="34" t="n">
        <v>5</v>
      </c>
      <c r="M82" s="34" t="n">
        <v>3</v>
      </c>
      <c r="N82" s="34"/>
    </row>
    <row r="83" customFormat="false" ht="12.75" hidden="false" customHeight="false" outlineLevel="0" collapsed="false">
      <c r="A83" s="34" t="n">
        <v>50</v>
      </c>
      <c r="B83" s="34" t="n">
        <v>0</v>
      </c>
      <c r="C83" s="34" t="n">
        <v>0</v>
      </c>
      <c r="D83" s="34" t="n">
        <v>1</v>
      </c>
      <c r="E83" s="34" t="n">
        <v>206</v>
      </c>
      <c r="F83" s="34" t="n">
        <f aca="false">Source!T76</f>
        <v>0</v>
      </c>
      <c r="G83" s="34" t="s">
        <v>237</v>
      </c>
      <c r="H83" s="34" t="s">
        <v>238</v>
      </c>
      <c r="I83" s="34"/>
      <c r="J83" s="34"/>
      <c r="K83" s="34" t="n">
        <v>206</v>
      </c>
      <c r="L83" s="34" t="n">
        <v>6</v>
      </c>
      <c r="M83" s="34" t="n">
        <v>3</v>
      </c>
      <c r="N83" s="34"/>
    </row>
    <row r="84" customFormat="false" ht="12.75" hidden="false" customHeight="false" outlineLevel="0" collapsed="false">
      <c r="A84" s="34" t="n">
        <v>50</v>
      </c>
      <c r="B84" s="34" t="n">
        <v>0</v>
      </c>
      <c r="C84" s="34" t="n">
        <v>0</v>
      </c>
      <c r="D84" s="34" t="n">
        <v>1</v>
      </c>
      <c r="E84" s="34" t="n">
        <v>207</v>
      </c>
      <c r="F84" s="34" t="n">
        <f aca="false">Source!U76</f>
        <v>44316.66</v>
      </c>
      <c r="G84" s="34" t="s">
        <v>239</v>
      </c>
      <c r="H84" s="34" t="s">
        <v>240</v>
      </c>
      <c r="I84" s="34"/>
      <c r="J84" s="34"/>
      <c r="K84" s="34" t="n">
        <v>207</v>
      </c>
      <c r="L84" s="34" t="n">
        <v>7</v>
      </c>
      <c r="M84" s="34" t="n">
        <v>3</v>
      </c>
      <c r="N84" s="34"/>
    </row>
    <row r="85" customFormat="false" ht="12.75" hidden="false" customHeight="false" outlineLevel="0" collapsed="false">
      <c r="A85" s="34" t="n">
        <v>50</v>
      </c>
      <c r="B85" s="34" t="n">
        <v>0</v>
      </c>
      <c r="C85" s="34" t="n">
        <v>0</v>
      </c>
      <c r="D85" s="34" t="n">
        <v>1</v>
      </c>
      <c r="E85" s="34" t="n">
        <v>208</v>
      </c>
      <c r="F85" s="34" t="n">
        <f aca="false">Source!V76</f>
        <v>16441.56</v>
      </c>
      <c r="G85" s="34" t="s">
        <v>241</v>
      </c>
      <c r="H85" s="34" t="s">
        <v>242</v>
      </c>
      <c r="I85" s="34"/>
      <c r="J85" s="34"/>
      <c r="K85" s="34" t="n">
        <v>208</v>
      </c>
      <c r="L85" s="34" t="n">
        <v>8</v>
      </c>
      <c r="M85" s="34" t="n">
        <v>3</v>
      </c>
      <c r="N85" s="34"/>
    </row>
    <row r="86" customFormat="false" ht="12.75" hidden="false" customHeight="false" outlineLevel="0" collapsed="false">
      <c r="A86" s="34" t="n">
        <v>50</v>
      </c>
      <c r="B86" s="34" t="n">
        <v>0</v>
      </c>
      <c r="C86" s="34" t="n">
        <v>0</v>
      </c>
      <c r="D86" s="34" t="n">
        <v>1</v>
      </c>
      <c r="E86" s="34" t="n">
        <v>209</v>
      </c>
      <c r="F86" s="34" t="n">
        <f aca="false">Source!W76</f>
        <v>0</v>
      </c>
      <c r="G86" s="34" t="s">
        <v>243</v>
      </c>
      <c r="H86" s="34" t="s">
        <v>244</v>
      </c>
      <c r="I86" s="34"/>
      <c r="J86" s="34"/>
      <c r="K86" s="34" t="n">
        <v>209</v>
      </c>
      <c r="L86" s="34" t="n">
        <v>9</v>
      </c>
      <c r="M86" s="34" t="n">
        <v>3</v>
      </c>
      <c r="N86" s="34"/>
    </row>
    <row r="87" customFormat="false" ht="12.75" hidden="false" customHeight="false" outlineLevel="0" collapsed="false">
      <c r="A87" s="34" t="n">
        <v>50</v>
      </c>
      <c r="B87" s="34" t="n">
        <v>0</v>
      </c>
      <c r="C87" s="34" t="n">
        <v>0</v>
      </c>
      <c r="D87" s="34" t="n">
        <v>1</v>
      </c>
      <c r="E87" s="34" t="n">
        <v>210</v>
      </c>
      <c r="F87" s="34" t="n">
        <f aca="false">Source!X76</f>
        <v>388792.98</v>
      </c>
      <c r="G87" s="34" t="s">
        <v>245</v>
      </c>
      <c r="H87" s="34" t="s">
        <v>246</v>
      </c>
      <c r="I87" s="34"/>
      <c r="J87" s="34"/>
      <c r="K87" s="34" t="n">
        <v>210</v>
      </c>
      <c r="L87" s="34" t="n">
        <v>10</v>
      </c>
      <c r="M87" s="34" t="n">
        <v>3</v>
      </c>
      <c r="N87" s="34"/>
    </row>
    <row r="88" customFormat="false" ht="12.75" hidden="false" customHeight="false" outlineLevel="0" collapsed="false">
      <c r="A88" s="34" t="n">
        <v>50</v>
      </c>
      <c r="B88" s="34" t="n">
        <v>0</v>
      </c>
      <c r="C88" s="34" t="n">
        <v>0</v>
      </c>
      <c r="D88" s="34" t="n">
        <v>1</v>
      </c>
      <c r="E88" s="34" t="n">
        <v>211</v>
      </c>
      <c r="F88" s="34" t="n">
        <f aca="false">Source!Y76</f>
        <v>285721.92</v>
      </c>
      <c r="G88" s="34" t="s">
        <v>247</v>
      </c>
      <c r="H88" s="34" t="s">
        <v>248</v>
      </c>
      <c r="I88" s="34"/>
      <c r="J88" s="34"/>
      <c r="K88" s="34" t="n">
        <v>211</v>
      </c>
      <c r="L88" s="34" t="n">
        <v>11</v>
      </c>
      <c r="M88" s="34" t="n">
        <v>3</v>
      </c>
      <c r="N88" s="34"/>
    </row>
    <row r="89" customFormat="false" ht="12.75" hidden="false" customHeight="false" outlineLevel="0" collapsed="false">
      <c r="G89" s="33" t="n">
        <v>0</v>
      </c>
    </row>
    <row r="90" customFormat="false" ht="12.75" hidden="false" customHeight="false" outlineLevel="0" collapsed="false">
      <c r="A90" s="34" t="n">
        <v>4</v>
      </c>
      <c r="B90" s="34" t="n">
        <v>1</v>
      </c>
      <c r="C90" s="34"/>
      <c r="D90" s="34" t="n">
        <f aca="false">ROW(A103)</f>
        <v>103</v>
      </c>
      <c r="E90" s="34"/>
      <c r="F90" s="34" t="s">
        <v>38</v>
      </c>
      <c r="G90" s="34" t="s">
        <v>249</v>
      </c>
      <c r="H90" s="34"/>
      <c r="I90" s="34"/>
      <c r="J90" s="34"/>
      <c r="K90" s="34"/>
      <c r="L90" s="34"/>
      <c r="M90" s="34"/>
      <c r="N90" s="34"/>
      <c r="O90" s="34"/>
      <c r="P90" s="34"/>
      <c r="Q90" s="34"/>
      <c r="R90" s="34"/>
      <c r="S90" s="34"/>
      <c r="T90" s="34"/>
      <c r="U90" s="34"/>
      <c r="V90" s="34"/>
      <c r="W90" s="34"/>
      <c r="X90" s="34" t="n">
        <v>0</v>
      </c>
      <c r="Y90" s="34"/>
      <c r="Z90" s="34"/>
      <c r="AA90" s="34"/>
      <c r="AB90" s="34"/>
      <c r="AC90" s="34"/>
      <c r="AD90" s="34"/>
      <c r="AE90" s="34"/>
      <c r="AF90" s="34"/>
      <c r="AG90" s="34"/>
      <c r="AH90" s="34"/>
      <c r="AI90" s="34"/>
      <c r="AJ90" s="34"/>
      <c r="AK90" s="34"/>
      <c r="AL90" s="34" t="n">
        <v>0</v>
      </c>
      <c r="AM90" s="34"/>
      <c r="BE90" s="33" t="s">
        <v>250</v>
      </c>
      <c r="BF90" s="33" t="n">
        <v>0</v>
      </c>
      <c r="BG90" s="33" t="n">
        <v>0</v>
      </c>
    </row>
    <row r="92" customFormat="false" ht="12.75" hidden="false" customHeight="false" outlineLevel="0" collapsed="false">
      <c r="A92" s="34" t="n">
        <v>52</v>
      </c>
      <c r="B92" s="34" t="n">
        <f aca="false">B103</f>
        <v>1</v>
      </c>
      <c r="C92" s="34" t="n">
        <f aca="false">C103</f>
        <v>4</v>
      </c>
      <c r="D92" s="34" t="n">
        <f aca="false">D103</f>
        <v>90</v>
      </c>
      <c r="E92" s="34" t="n">
        <f aca="false">E103</f>
        <v>0</v>
      </c>
      <c r="F92" s="34" t="str">
        <f aca="false">F103</f>
        <v>Новый раздел</v>
      </c>
      <c r="G92" s="34" t="str">
        <f aca="false">G103</f>
        <v>Подземная часть</v>
      </c>
      <c r="H92" s="34" t="n">
        <f aca="false">H103</f>
        <v>0</v>
      </c>
      <c r="I92" s="34" t="n">
        <f aca="false">I103</f>
        <v>0</v>
      </c>
      <c r="J92" s="34" t="n">
        <f aca="false">J103</f>
        <v>0</v>
      </c>
      <c r="K92" s="34" t="n">
        <f aca="false">K103</f>
        <v>0</v>
      </c>
      <c r="L92" s="34" t="n">
        <f aca="false">L103</f>
        <v>0</v>
      </c>
      <c r="M92" s="34" t="n">
        <f aca="false">M103</f>
        <v>0</v>
      </c>
      <c r="N92" s="34" t="n">
        <f aca="false">N103</f>
        <v>0</v>
      </c>
      <c r="O92" s="34" t="n">
        <f aca="false">O103</f>
        <v>78628.87</v>
      </c>
      <c r="P92" s="34" t="n">
        <f aca="false">P103</f>
        <v>0</v>
      </c>
      <c r="Q92" s="34" t="n">
        <f aca="false">Q103</f>
        <v>69553.35</v>
      </c>
      <c r="R92" s="34" t="n">
        <f aca="false">R103</f>
        <v>4483.72</v>
      </c>
      <c r="S92" s="34" t="n">
        <f aca="false">S103</f>
        <v>9075.52</v>
      </c>
      <c r="T92" s="34" t="n">
        <f aca="false">T103</f>
        <v>0</v>
      </c>
      <c r="U92" s="34" t="n">
        <f aca="false">U103</f>
        <v>1063.89</v>
      </c>
      <c r="V92" s="34" t="n">
        <f aca="false">V103</f>
        <v>883.98</v>
      </c>
      <c r="W92" s="34" t="n">
        <f aca="false">W103</f>
        <v>0</v>
      </c>
      <c r="X92" s="34" t="n">
        <f aca="false">X103</f>
        <v>14846.74</v>
      </c>
      <c r="Y92" s="34" t="n">
        <f aca="false">Y103</f>
        <v>9447.92</v>
      </c>
      <c r="Z92" s="34" t="n">
        <f aca="false">Z103</f>
        <v>0</v>
      </c>
      <c r="AA92" s="34" t="n">
        <f aca="false">AA103</f>
        <v>0</v>
      </c>
      <c r="AB92" s="34" t="n">
        <f aca="false">AB103</f>
        <v>78628.87</v>
      </c>
      <c r="AC92" s="34" t="n">
        <f aca="false">AC103</f>
        <v>0</v>
      </c>
      <c r="AD92" s="34" t="n">
        <f aca="false">AD103</f>
        <v>69553.35</v>
      </c>
      <c r="AE92" s="34" t="n">
        <f aca="false">AE103</f>
        <v>4483.72</v>
      </c>
      <c r="AF92" s="34" t="n">
        <f aca="false">AF103</f>
        <v>9075.52</v>
      </c>
      <c r="AG92" s="34" t="n">
        <f aca="false">AG103</f>
        <v>0</v>
      </c>
      <c r="AH92" s="34" t="n">
        <f aca="false">AH103</f>
        <v>1063.89</v>
      </c>
      <c r="AI92" s="34" t="n">
        <f aca="false">AI103</f>
        <v>883.98</v>
      </c>
      <c r="AJ92" s="34" t="n">
        <f aca="false">AJ103</f>
        <v>0</v>
      </c>
      <c r="AK92" s="34" t="n">
        <f aca="false">AK103</f>
        <v>14846.74</v>
      </c>
      <c r="AL92" s="34" t="n">
        <f aca="false">AL103</f>
        <v>9447.92</v>
      </c>
      <c r="AM92" s="34" t="n">
        <f aca="false">AM103</f>
        <v>0</v>
      </c>
    </row>
    <row r="94" customFormat="false" ht="12.75" hidden="false" customHeight="false" outlineLevel="0" collapsed="false">
      <c r="A94" s="33" t="n">
        <v>17</v>
      </c>
      <c r="B94" s="33" t="n">
        <v>1</v>
      </c>
      <c r="C94" s="33" t="n">
        <f aca="false">ROW(SmtRes!A198)</f>
        <v>198</v>
      </c>
      <c r="D94" s="33" t="n">
        <f aca="false">ROW(EtalonRes!A180)</f>
        <v>180</v>
      </c>
      <c r="E94" s="33" t="s">
        <v>251</v>
      </c>
      <c r="F94" s="33" t="s">
        <v>252</v>
      </c>
      <c r="G94" s="33" t="s">
        <v>253</v>
      </c>
      <c r="H94" s="33" t="s">
        <v>116</v>
      </c>
      <c r="I94" s="33" t="n">
        <v>23.3</v>
      </c>
      <c r="J94" s="33" t="n">
        <v>0</v>
      </c>
      <c r="O94" s="33" t="n">
        <f aca="false">ROUND(CP94,2)</f>
        <v>5656.31</v>
      </c>
      <c r="P94" s="33" t="n">
        <f aca="false">ROUND(CQ94*I94,2)</f>
        <v>0</v>
      </c>
      <c r="Q94" s="33" t="n">
        <f aca="false">ROUND(CR94*I94,2)</f>
        <v>3996.65</v>
      </c>
      <c r="R94" s="33" t="n">
        <f aca="false">ROUND(CS94*I94,2)</f>
        <v>342.74</v>
      </c>
      <c r="S94" s="33" t="n">
        <f aca="false">ROUND(CT94*I94,2)</f>
        <v>1659.66</v>
      </c>
      <c r="T94" s="33" t="n">
        <f aca="false">ROUND(CU94*I94,2)</f>
        <v>0</v>
      </c>
      <c r="U94" s="33" t="n">
        <f aca="false">CV94*I94</f>
        <v>194.555</v>
      </c>
      <c r="V94" s="33" t="n">
        <f aca="false">CW94*I94</f>
        <v>32.387</v>
      </c>
      <c r="W94" s="33" t="n">
        <f aca="false">ROUND(CX94*I94,2)</f>
        <v>0</v>
      </c>
      <c r="X94" s="33" t="n">
        <f aca="false">ROUND(CY94,2)</f>
        <v>2202.64</v>
      </c>
      <c r="Y94" s="33" t="n">
        <f aca="false">ROUND(CZ94,2)</f>
        <v>1401.68</v>
      </c>
      <c r="AA94" s="33" t="n">
        <v>0</v>
      </c>
      <c r="AB94" s="33" t="n">
        <f aca="false">(AC94+AD94+AF94)</f>
        <v>242.76</v>
      </c>
      <c r="AC94" s="33" t="n">
        <f aca="false">(ES94)</f>
        <v>0</v>
      </c>
      <c r="AD94" s="33" t="n">
        <f aca="false">(ET94)</f>
        <v>171.53</v>
      </c>
      <c r="AE94" s="33" t="n">
        <f aca="false">(EU94)</f>
        <v>14.71</v>
      </c>
      <c r="AF94" s="33" t="n">
        <f aca="false">(EV94)</f>
        <v>71.23</v>
      </c>
      <c r="AG94" s="33" t="n">
        <f aca="false">(AP94)</f>
        <v>0</v>
      </c>
      <c r="AH94" s="33" t="n">
        <f aca="false">(EW94)</f>
        <v>8.35</v>
      </c>
      <c r="AI94" s="33" t="n">
        <f aca="false">(EX94)</f>
        <v>1.39</v>
      </c>
      <c r="AJ94" s="33" t="n">
        <f aca="false">(AS94)</f>
        <v>0</v>
      </c>
      <c r="AK94" s="33" t="n">
        <v>242.76</v>
      </c>
      <c r="AL94" s="33" t="n">
        <v>0</v>
      </c>
      <c r="AM94" s="33" t="n">
        <v>171.53</v>
      </c>
      <c r="AN94" s="33" t="n">
        <v>14.71</v>
      </c>
      <c r="AO94" s="33" t="n">
        <v>71.23</v>
      </c>
      <c r="AP94" s="33" t="n">
        <v>0</v>
      </c>
      <c r="AQ94" s="33" t="n">
        <v>8.35</v>
      </c>
      <c r="AR94" s="33" t="n">
        <v>1.39</v>
      </c>
      <c r="AS94" s="33" t="n">
        <v>0</v>
      </c>
      <c r="AT94" s="33" t="n">
        <f aca="false">BZ94</f>
        <v>110</v>
      </c>
      <c r="AU94" s="33" t="n">
        <f aca="false">CA94</f>
        <v>70</v>
      </c>
      <c r="AV94" s="33" t="n">
        <v>1</v>
      </c>
      <c r="AW94" s="33" t="n">
        <v>1</v>
      </c>
      <c r="AX94" s="33" t="n">
        <v>1</v>
      </c>
      <c r="AY94" s="33" t="n">
        <v>1</v>
      </c>
      <c r="AZ94" s="33" t="n">
        <v>1</v>
      </c>
      <c r="BA94" s="33" t="n">
        <v>1</v>
      </c>
      <c r="BB94" s="33" t="n">
        <v>1</v>
      </c>
      <c r="BC94" s="33" t="n">
        <v>1</v>
      </c>
      <c r="BH94" s="33" t="n">
        <v>0</v>
      </c>
      <c r="BI94" s="33" t="n">
        <v>1</v>
      </c>
      <c r="BJ94" s="33" t="s">
        <v>254</v>
      </c>
      <c r="BM94" s="33" t="n">
        <v>205</v>
      </c>
      <c r="BN94" s="33" t="n">
        <v>0</v>
      </c>
      <c r="BO94" s="33" t="s">
        <v>252</v>
      </c>
      <c r="BP94" s="33" t="n">
        <v>1</v>
      </c>
      <c r="BQ94" s="33" t="n">
        <v>2</v>
      </c>
      <c r="BR94" s="33" t="n">
        <v>0</v>
      </c>
      <c r="BS94" s="33" t="n">
        <v>1</v>
      </c>
      <c r="BT94" s="33" t="n">
        <v>1</v>
      </c>
      <c r="BU94" s="33" t="n">
        <v>1</v>
      </c>
      <c r="BV94" s="33" t="n">
        <v>1</v>
      </c>
      <c r="BW94" s="33" t="n">
        <v>1</v>
      </c>
      <c r="BX94" s="33" t="n">
        <v>1</v>
      </c>
      <c r="BZ94" s="33" t="n">
        <v>110</v>
      </c>
      <c r="CA94" s="33" t="n">
        <v>70</v>
      </c>
      <c r="CF94" s="33" t="n">
        <v>0</v>
      </c>
      <c r="CG94" s="33" t="n">
        <v>0</v>
      </c>
      <c r="CM94" s="33" t="n">
        <v>0</v>
      </c>
      <c r="CO94" s="33" t="n">
        <v>0</v>
      </c>
      <c r="CP94" s="33" t="n">
        <f aca="false">(P94+Q94+S94)</f>
        <v>5656.31</v>
      </c>
      <c r="CQ94" s="33" t="n">
        <f aca="false">(AC94)*BC94</f>
        <v>0</v>
      </c>
      <c r="CR94" s="33" t="n">
        <f aca="false">(AD94)*BB94</f>
        <v>171.53</v>
      </c>
      <c r="CS94" s="33" t="n">
        <f aca="false">(AE94)*BS94</f>
        <v>14.71</v>
      </c>
      <c r="CT94" s="33" t="n">
        <f aca="false">(AF94)*BA94</f>
        <v>71.23</v>
      </c>
      <c r="CU94" s="33" t="n">
        <f aca="false">(AG94)*BT94</f>
        <v>0</v>
      </c>
      <c r="CV94" s="33" t="n">
        <f aca="false">(AH94)*BU94</f>
        <v>8.35</v>
      </c>
      <c r="CW94" s="33" t="n">
        <f aca="false">(AI94)*BV94</f>
        <v>1.39</v>
      </c>
      <c r="CX94" s="33" t="n">
        <f aca="false">(AJ94)*BW94</f>
        <v>0</v>
      </c>
      <c r="CY94" s="33" t="n">
        <f aca="false">(((S94+R94)*BZ94)/100)</f>
        <v>2202.64</v>
      </c>
      <c r="CZ94" s="33" t="n">
        <f aca="false">(((S94+R94)*CA94)/100)</f>
        <v>1401.68</v>
      </c>
      <c r="DN94" s="0" t="n">
        <v>0</v>
      </c>
      <c r="DO94" s="0" t="n">
        <v>0</v>
      </c>
      <c r="DP94" s="0" t="n">
        <v>1</v>
      </c>
      <c r="DQ94" s="0" t="n">
        <v>1</v>
      </c>
      <c r="DR94" s="0" t="n">
        <v>1</v>
      </c>
      <c r="DS94" s="0" t="n">
        <v>1</v>
      </c>
      <c r="DT94" s="0" t="n">
        <v>1</v>
      </c>
      <c r="DU94" s="0" t="n">
        <v>1007</v>
      </c>
      <c r="DV94" s="0" t="s">
        <v>116</v>
      </c>
      <c r="DW94" s="0" t="s">
        <v>116</v>
      </c>
      <c r="DX94" s="0" t="n">
        <v>1</v>
      </c>
      <c r="EE94" s="0" t="n">
        <v>14565788</v>
      </c>
      <c r="EF94" s="0" t="n">
        <v>2</v>
      </c>
      <c r="EG94" s="0" t="s">
        <v>47</v>
      </c>
      <c r="EH94" s="0" t="n">
        <v>0</v>
      </c>
      <c r="EJ94" s="0" t="n">
        <v>1</v>
      </c>
      <c r="EK94" s="0" t="n">
        <v>205</v>
      </c>
      <c r="EL94" s="0" t="s">
        <v>48</v>
      </c>
      <c r="EM94" s="0" t="s">
        <v>49</v>
      </c>
      <c r="EP94" s="0" t="s">
        <v>118</v>
      </c>
      <c r="EQ94" s="0" t="n">
        <v>0</v>
      </c>
      <c r="ER94" s="0" t="n">
        <v>242.76</v>
      </c>
      <c r="ES94" s="0" t="n">
        <v>0</v>
      </c>
      <c r="ET94" s="0" t="n">
        <v>171.53</v>
      </c>
      <c r="EU94" s="0" t="n">
        <v>14.71</v>
      </c>
      <c r="EV94" s="0" t="n">
        <v>71.23</v>
      </c>
      <c r="EW94" s="0" t="n">
        <v>8.35</v>
      </c>
      <c r="EX94" s="0" t="n">
        <v>1.39</v>
      </c>
      <c r="EY94" s="0" t="n">
        <v>0</v>
      </c>
    </row>
    <row r="95" customFormat="false" ht="12.75" hidden="false" customHeight="false" outlineLevel="0" collapsed="false">
      <c r="A95" s="33" t="n">
        <v>18</v>
      </c>
      <c r="B95" s="33" t="n">
        <v>1</v>
      </c>
      <c r="C95" s="33" t="n">
        <v>198</v>
      </c>
      <c r="E95" s="33" t="s">
        <v>255</v>
      </c>
      <c r="F95" s="33" t="s">
        <v>52</v>
      </c>
      <c r="G95" s="33" t="s">
        <v>53</v>
      </c>
      <c r="H95" s="33" t="s">
        <v>54</v>
      </c>
      <c r="I95" s="33" t="n">
        <f aca="false">I94*J95</f>
        <v>32.6</v>
      </c>
      <c r="J95" s="33" t="n">
        <v>1.39914163090129</v>
      </c>
      <c r="O95" s="33" t="n">
        <f aca="false">ROUND(CP95,2)</f>
        <v>0</v>
      </c>
      <c r="P95" s="33" t="n">
        <f aca="false">ROUND(CQ95*I95,2)</f>
        <v>0</v>
      </c>
      <c r="Q95" s="33" t="n">
        <f aca="false">ROUND(CR95*I95,2)</f>
        <v>0</v>
      </c>
      <c r="R95" s="33" t="n">
        <f aca="false">ROUND(CS95*I95,2)</f>
        <v>0</v>
      </c>
      <c r="S95" s="33" t="n">
        <f aca="false">ROUND(CT95*I95,2)</f>
        <v>0</v>
      </c>
      <c r="T95" s="33" t="n">
        <f aca="false">ROUND(CU95*I95,2)</f>
        <v>0</v>
      </c>
      <c r="U95" s="33" t="n">
        <f aca="false">CV95*I95</f>
        <v>0</v>
      </c>
      <c r="V95" s="33" t="n">
        <f aca="false">CW95*I95</f>
        <v>0</v>
      </c>
      <c r="W95" s="33" t="n">
        <f aca="false">ROUND(CX95*I95,2)</f>
        <v>0</v>
      </c>
      <c r="X95" s="33" t="n">
        <f aca="false">ROUND(CY95,2)</f>
        <v>0</v>
      </c>
      <c r="Y95" s="33" t="n">
        <f aca="false">ROUND(CZ95,2)</f>
        <v>0</v>
      </c>
      <c r="AA95" s="33" t="n">
        <v>0</v>
      </c>
      <c r="AB95" s="33" t="n">
        <f aca="false">(AC95+AD95+AF95)</f>
        <v>0</v>
      </c>
      <c r="AC95" s="33" t="n">
        <f aca="false">AL95</f>
        <v>0</v>
      </c>
      <c r="AD95" s="33" t="n">
        <f aca="false">AM95</f>
        <v>0</v>
      </c>
      <c r="AE95" s="33" t="n">
        <f aca="false">AN95</f>
        <v>0</v>
      </c>
      <c r="AF95" s="33" t="n">
        <f aca="false">AO95</f>
        <v>0</v>
      </c>
      <c r="AG95" s="33" t="n">
        <f aca="false">AP95</f>
        <v>0</v>
      </c>
      <c r="AH95" s="33" t="n">
        <f aca="false">AQ95</f>
        <v>0</v>
      </c>
      <c r="AI95" s="33" t="n">
        <f aca="false">AR95</f>
        <v>0</v>
      </c>
      <c r="AJ95" s="33" t="n">
        <f aca="false">AS95</f>
        <v>0</v>
      </c>
      <c r="AK95" s="33" t="n">
        <v>0</v>
      </c>
      <c r="AL95" s="33" t="n">
        <v>0</v>
      </c>
      <c r="AM95" s="33" t="n">
        <v>0</v>
      </c>
      <c r="AN95" s="33" t="n">
        <v>0</v>
      </c>
      <c r="AO95" s="33" t="n">
        <v>0</v>
      </c>
      <c r="AP95" s="33" t="n">
        <v>0</v>
      </c>
      <c r="AQ95" s="33" t="n">
        <v>0</v>
      </c>
      <c r="AR95" s="33" t="n">
        <v>0</v>
      </c>
      <c r="AS95" s="33" t="n">
        <v>0</v>
      </c>
      <c r="AT95" s="33" t="n">
        <f aca="false">BZ95</f>
        <v>86</v>
      </c>
      <c r="AU95" s="33" t="n">
        <f aca="false">CA95</f>
        <v>70</v>
      </c>
      <c r="AV95" s="33" t="n">
        <v>1</v>
      </c>
      <c r="AW95" s="33" t="n">
        <v>1</v>
      </c>
      <c r="AX95" s="33" t="n">
        <v>1</v>
      </c>
      <c r="AY95" s="33" t="n">
        <v>1</v>
      </c>
      <c r="AZ95" s="33" t="n">
        <v>1</v>
      </c>
      <c r="BA95" s="33" t="n">
        <v>1</v>
      </c>
      <c r="BB95" s="33" t="n">
        <v>1</v>
      </c>
      <c r="BC95" s="33" t="n">
        <v>1</v>
      </c>
      <c r="BH95" s="33" t="n">
        <v>3</v>
      </c>
      <c r="BI95" s="33" t="n">
        <v>1</v>
      </c>
      <c r="BJ95" s="33" t="s">
        <v>55</v>
      </c>
      <c r="BM95" s="33" t="n">
        <v>213</v>
      </c>
      <c r="BN95" s="33" t="n">
        <v>0</v>
      </c>
      <c r="BO95" s="33" t="s">
        <v>52</v>
      </c>
      <c r="BP95" s="33" t="n">
        <v>1</v>
      </c>
      <c r="BQ95" s="33" t="n">
        <v>6</v>
      </c>
      <c r="BR95" s="33" t="n">
        <v>0</v>
      </c>
      <c r="BS95" s="33" t="n">
        <v>1</v>
      </c>
      <c r="BT95" s="33" t="n">
        <v>1</v>
      </c>
      <c r="BU95" s="33" t="n">
        <v>1</v>
      </c>
      <c r="BV95" s="33" t="n">
        <v>1</v>
      </c>
      <c r="BW95" s="33" t="n">
        <v>1</v>
      </c>
      <c r="BX95" s="33" t="n">
        <v>1</v>
      </c>
      <c r="BZ95" s="33" t="n">
        <v>86</v>
      </c>
      <c r="CA95" s="33" t="n">
        <v>70</v>
      </c>
      <c r="CF95" s="33" t="n">
        <v>0</v>
      </c>
      <c r="CG95" s="33" t="n">
        <v>0</v>
      </c>
      <c r="CM95" s="33" t="n">
        <v>0</v>
      </c>
      <c r="CO95" s="33" t="n">
        <v>0</v>
      </c>
      <c r="CP95" s="33" t="n">
        <f aca="false">(P95+Q95+S95)</f>
        <v>0</v>
      </c>
      <c r="CQ95" s="33" t="n">
        <f aca="false">(AC95)*BC95</f>
        <v>0</v>
      </c>
      <c r="CR95" s="33" t="n">
        <f aca="false">(AD95)*BB95</f>
        <v>0</v>
      </c>
      <c r="CS95" s="33" t="n">
        <f aca="false">(AE95)*BS95</f>
        <v>0</v>
      </c>
      <c r="CT95" s="33" t="n">
        <f aca="false">(AF95)*BA95</f>
        <v>0</v>
      </c>
      <c r="CU95" s="33" t="n">
        <f aca="false">(AG95)*BT95</f>
        <v>0</v>
      </c>
      <c r="CV95" s="33" t="n">
        <f aca="false">(AH95)*BU95</f>
        <v>0</v>
      </c>
      <c r="CW95" s="33" t="n">
        <f aca="false">(AI95)*BV95</f>
        <v>0</v>
      </c>
      <c r="CX95" s="33" t="n">
        <f aca="false">(AJ95)*BW95</f>
        <v>0</v>
      </c>
      <c r="CY95" s="33" t="n">
        <f aca="false">(((S95+R95)*BZ95)/100)</f>
        <v>0</v>
      </c>
      <c r="CZ95" s="33" t="n">
        <f aca="false">(((S95+R95)*CA95)/100)</f>
        <v>0</v>
      </c>
      <c r="DN95" s="0" t="n">
        <v>0</v>
      </c>
      <c r="DO95" s="0" t="n">
        <v>0</v>
      </c>
      <c r="DP95" s="0" t="n">
        <v>1</v>
      </c>
      <c r="DQ95" s="0" t="n">
        <v>1</v>
      </c>
      <c r="DR95" s="0" t="n">
        <v>1</v>
      </c>
      <c r="DS95" s="0" t="n">
        <v>1</v>
      </c>
      <c r="DT95" s="0" t="n">
        <v>1</v>
      </c>
      <c r="DU95" s="0" t="n">
        <v>1009</v>
      </c>
      <c r="DV95" s="0" t="s">
        <v>54</v>
      </c>
      <c r="DW95" s="0" t="s">
        <v>54</v>
      </c>
      <c r="DX95" s="0" t="n">
        <v>1000</v>
      </c>
      <c r="EE95" s="0" t="n">
        <v>14565792</v>
      </c>
      <c r="EF95" s="0" t="n">
        <v>6</v>
      </c>
      <c r="EG95" s="0" t="s">
        <v>57</v>
      </c>
      <c r="EH95" s="0" t="n">
        <v>0</v>
      </c>
      <c r="EJ95" s="0" t="n">
        <v>1</v>
      </c>
      <c r="EK95" s="0" t="n">
        <v>213</v>
      </c>
      <c r="EL95" s="0" t="s">
        <v>87</v>
      </c>
      <c r="EM95" s="0" t="s">
        <v>88</v>
      </c>
      <c r="EQ95" s="0" t="n">
        <v>0</v>
      </c>
      <c r="ER95" s="0" t="n">
        <v>0</v>
      </c>
      <c r="ES95" s="0" t="n">
        <v>0</v>
      </c>
      <c r="ET95" s="0" t="n">
        <v>0</v>
      </c>
      <c r="EU95" s="0" t="n">
        <v>0</v>
      </c>
      <c r="EV95" s="0" t="n">
        <v>0</v>
      </c>
      <c r="EW95" s="0" t="n">
        <v>0</v>
      </c>
      <c r="EX95" s="0" t="n">
        <v>0</v>
      </c>
    </row>
    <row r="96" customFormat="false" ht="12.75" hidden="false" customHeight="false" outlineLevel="0" collapsed="false">
      <c r="A96" s="33" t="n">
        <v>17</v>
      </c>
      <c r="B96" s="33" t="n">
        <v>1</v>
      </c>
      <c r="C96" s="33" t="n">
        <f aca="false">ROW(SmtRes!A206)</f>
        <v>206</v>
      </c>
      <c r="D96" s="33" t="n">
        <f aca="false">ROW(EtalonRes!A187)</f>
        <v>187</v>
      </c>
      <c r="E96" s="33" t="s">
        <v>256</v>
      </c>
      <c r="F96" s="33" t="s">
        <v>201</v>
      </c>
      <c r="G96" s="33" t="s">
        <v>257</v>
      </c>
      <c r="H96" s="33" t="s">
        <v>116</v>
      </c>
      <c r="I96" s="33" t="n">
        <v>67.4</v>
      </c>
      <c r="J96" s="33" t="n">
        <v>0</v>
      </c>
      <c r="O96" s="33" t="n">
        <f aca="false">ROUND(CP96,2)</f>
        <v>51964.73</v>
      </c>
      <c r="P96" s="33" t="n">
        <f aca="false">ROUND(CQ96*I96,2)</f>
        <v>0</v>
      </c>
      <c r="Q96" s="33" t="n">
        <f aca="false">ROUND(CR96*I96,2)</f>
        <v>46404.9</v>
      </c>
      <c r="R96" s="33" t="n">
        <f aca="false">ROUND(CS96*I96,2)</f>
        <v>3057.94</v>
      </c>
      <c r="S96" s="33" t="n">
        <f aca="false">ROUND(CT96*I96,2)</f>
        <v>5559.83</v>
      </c>
      <c r="T96" s="33" t="n">
        <f aca="false">ROUND(CU96*I96,2)</f>
        <v>0</v>
      </c>
      <c r="U96" s="33" t="n">
        <f aca="false">CV96*I96</f>
        <v>651.758</v>
      </c>
      <c r="V96" s="33" t="n">
        <f aca="false">CW96*I96</f>
        <v>303.974</v>
      </c>
      <c r="W96" s="33" t="n">
        <f aca="false">ROUND(CX96*I96,2)</f>
        <v>0</v>
      </c>
      <c r="X96" s="33" t="n">
        <f aca="false">ROUND(CY96,2)</f>
        <v>9479.55</v>
      </c>
      <c r="Y96" s="33" t="n">
        <f aca="false">ROUND(CZ96,2)</f>
        <v>6032.44</v>
      </c>
      <c r="AA96" s="33" t="n">
        <v>0</v>
      </c>
      <c r="AB96" s="33" t="n">
        <f aca="false">(AC96+AD96+AF96)</f>
        <v>770.99</v>
      </c>
      <c r="AC96" s="33" t="n">
        <f aca="false">(ES96)</f>
        <v>0</v>
      </c>
      <c r="AD96" s="33" t="n">
        <f aca="false">(ET96)</f>
        <v>688.5</v>
      </c>
      <c r="AE96" s="33" t="n">
        <f aca="false">(EU96)</f>
        <v>45.37</v>
      </c>
      <c r="AF96" s="33" t="n">
        <f aca="false">(EV96)</f>
        <v>82.49</v>
      </c>
      <c r="AG96" s="33" t="n">
        <f aca="false">(AP96)</f>
        <v>0</v>
      </c>
      <c r="AH96" s="33" t="n">
        <f aca="false">(EW96)</f>
        <v>9.67</v>
      </c>
      <c r="AI96" s="33" t="n">
        <f aca="false">(EX96)</f>
        <v>4.51</v>
      </c>
      <c r="AJ96" s="33" t="n">
        <f aca="false">(AS96)</f>
        <v>0</v>
      </c>
      <c r="AK96" s="33" t="n">
        <v>770.99</v>
      </c>
      <c r="AL96" s="33" t="n">
        <v>0</v>
      </c>
      <c r="AM96" s="33" t="n">
        <v>688.5</v>
      </c>
      <c r="AN96" s="33" t="n">
        <v>45.37</v>
      </c>
      <c r="AO96" s="33" t="n">
        <v>82.49</v>
      </c>
      <c r="AP96" s="33" t="n">
        <v>0</v>
      </c>
      <c r="AQ96" s="33" t="n">
        <v>9.67</v>
      </c>
      <c r="AR96" s="33" t="n">
        <v>4.51</v>
      </c>
      <c r="AS96" s="33" t="n">
        <v>0</v>
      </c>
      <c r="AT96" s="33" t="n">
        <f aca="false">BZ96</f>
        <v>110</v>
      </c>
      <c r="AU96" s="33" t="n">
        <f aca="false">CA96</f>
        <v>70</v>
      </c>
      <c r="AV96" s="33" t="n">
        <v>1</v>
      </c>
      <c r="AW96" s="33" t="n">
        <v>1</v>
      </c>
      <c r="AX96" s="33" t="n">
        <v>1</v>
      </c>
      <c r="AY96" s="33" t="n">
        <v>1</v>
      </c>
      <c r="AZ96" s="33" t="n">
        <v>1</v>
      </c>
      <c r="BA96" s="33" t="n">
        <v>1</v>
      </c>
      <c r="BB96" s="33" t="n">
        <v>1</v>
      </c>
      <c r="BC96" s="33" t="n">
        <v>1</v>
      </c>
      <c r="BH96" s="33" t="n">
        <v>0</v>
      </c>
      <c r="BI96" s="33" t="n">
        <v>1</v>
      </c>
      <c r="BJ96" s="33" t="s">
        <v>203</v>
      </c>
      <c r="BM96" s="33" t="n">
        <v>205</v>
      </c>
      <c r="BN96" s="33" t="n">
        <v>0</v>
      </c>
      <c r="BO96" s="33" t="s">
        <v>201</v>
      </c>
      <c r="BP96" s="33" t="n">
        <v>1</v>
      </c>
      <c r="BQ96" s="33" t="n">
        <v>2</v>
      </c>
      <c r="BR96" s="33" t="n">
        <v>0</v>
      </c>
      <c r="BS96" s="33" t="n">
        <v>1</v>
      </c>
      <c r="BT96" s="33" t="n">
        <v>1</v>
      </c>
      <c r="BU96" s="33" t="n">
        <v>1</v>
      </c>
      <c r="BV96" s="33" t="n">
        <v>1</v>
      </c>
      <c r="BW96" s="33" t="n">
        <v>1</v>
      </c>
      <c r="BX96" s="33" t="n">
        <v>1</v>
      </c>
      <c r="BZ96" s="33" t="n">
        <v>110</v>
      </c>
      <c r="CA96" s="33" t="n">
        <v>70</v>
      </c>
      <c r="CF96" s="33" t="n">
        <v>0</v>
      </c>
      <c r="CG96" s="33" t="n">
        <v>0</v>
      </c>
      <c r="CM96" s="33" t="n">
        <v>0</v>
      </c>
      <c r="CO96" s="33" t="n">
        <v>0</v>
      </c>
      <c r="CP96" s="33" t="n">
        <f aca="false">(P96+Q96+S96)</f>
        <v>51964.73</v>
      </c>
      <c r="CQ96" s="33" t="n">
        <f aca="false">(AC96)*BC96</f>
        <v>0</v>
      </c>
      <c r="CR96" s="33" t="n">
        <f aca="false">(AD96)*BB96</f>
        <v>688.5</v>
      </c>
      <c r="CS96" s="33" t="n">
        <f aca="false">(AE96)*BS96</f>
        <v>45.37</v>
      </c>
      <c r="CT96" s="33" t="n">
        <f aca="false">(AF96)*BA96</f>
        <v>82.49</v>
      </c>
      <c r="CU96" s="33" t="n">
        <f aca="false">(AG96)*BT96</f>
        <v>0</v>
      </c>
      <c r="CV96" s="33" t="n">
        <f aca="false">(AH96)*BU96</f>
        <v>9.67</v>
      </c>
      <c r="CW96" s="33" t="n">
        <f aca="false">(AI96)*BV96</f>
        <v>4.51</v>
      </c>
      <c r="CX96" s="33" t="n">
        <f aca="false">(AJ96)*BW96</f>
        <v>0</v>
      </c>
      <c r="CY96" s="33" t="n">
        <f aca="false">(((S96+R96)*BZ96)/100)</f>
        <v>9479.547</v>
      </c>
      <c r="CZ96" s="33" t="n">
        <f aca="false">(((S96+R96)*CA96)/100)</f>
        <v>6032.439</v>
      </c>
      <c r="DN96" s="0" t="n">
        <v>0</v>
      </c>
      <c r="DO96" s="0" t="n">
        <v>0</v>
      </c>
      <c r="DP96" s="0" t="n">
        <v>1</v>
      </c>
      <c r="DQ96" s="0" t="n">
        <v>1</v>
      </c>
      <c r="DR96" s="0" t="n">
        <v>1</v>
      </c>
      <c r="DS96" s="0" t="n">
        <v>1</v>
      </c>
      <c r="DT96" s="0" t="n">
        <v>1</v>
      </c>
      <c r="DU96" s="0" t="n">
        <v>1007</v>
      </c>
      <c r="DV96" s="0" t="s">
        <v>116</v>
      </c>
      <c r="DW96" s="0" t="s">
        <v>116</v>
      </c>
      <c r="DX96" s="0" t="n">
        <v>1</v>
      </c>
      <c r="EE96" s="0" t="n">
        <v>14565788</v>
      </c>
      <c r="EF96" s="0" t="n">
        <v>2</v>
      </c>
      <c r="EG96" s="0" t="s">
        <v>47</v>
      </c>
      <c r="EH96" s="0" t="n">
        <v>0</v>
      </c>
      <c r="EJ96" s="0" t="n">
        <v>1</v>
      </c>
      <c r="EK96" s="0" t="n">
        <v>205</v>
      </c>
      <c r="EL96" s="0" t="s">
        <v>48</v>
      </c>
      <c r="EM96" s="0" t="s">
        <v>49</v>
      </c>
      <c r="EP96" s="0" t="s">
        <v>204</v>
      </c>
      <c r="EQ96" s="0" t="n">
        <v>0</v>
      </c>
      <c r="ER96" s="0" t="n">
        <v>770.99</v>
      </c>
      <c r="ES96" s="0" t="n">
        <v>0</v>
      </c>
      <c r="ET96" s="0" t="n">
        <v>688.5</v>
      </c>
      <c r="EU96" s="0" t="n">
        <v>45.37</v>
      </c>
      <c r="EV96" s="0" t="n">
        <v>82.49</v>
      </c>
      <c r="EW96" s="0" t="n">
        <v>9.67</v>
      </c>
      <c r="EX96" s="0" t="n">
        <v>4.51</v>
      </c>
      <c r="EY96" s="0" t="n">
        <v>0</v>
      </c>
    </row>
    <row r="97" customFormat="false" ht="12.75" hidden="false" customHeight="false" outlineLevel="0" collapsed="false">
      <c r="A97" s="33" t="n">
        <v>18</v>
      </c>
      <c r="B97" s="33" t="n">
        <v>1</v>
      </c>
      <c r="C97" s="33" t="n">
        <v>206</v>
      </c>
      <c r="E97" s="33" t="s">
        <v>258</v>
      </c>
      <c r="F97" s="33" t="s">
        <v>52</v>
      </c>
      <c r="G97" s="33" t="s">
        <v>53</v>
      </c>
      <c r="H97" s="33" t="s">
        <v>54</v>
      </c>
      <c r="I97" s="33" t="n">
        <f aca="false">I96*J97</f>
        <v>121.3</v>
      </c>
      <c r="J97" s="33" t="n">
        <v>1.79970326409496</v>
      </c>
      <c r="O97" s="33" t="n">
        <f aca="false">ROUND(CP97,2)</f>
        <v>0</v>
      </c>
      <c r="P97" s="33" t="n">
        <f aca="false">ROUND(CQ97*I97,2)</f>
        <v>0</v>
      </c>
      <c r="Q97" s="33" t="n">
        <f aca="false">ROUND(CR97*I97,2)</f>
        <v>0</v>
      </c>
      <c r="R97" s="33" t="n">
        <f aca="false">ROUND(CS97*I97,2)</f>
        <v>0</v>
      </c>
      <c r="S97" s="33" t="n">
        <f aca="false">ROUND(CT97*I97,2)</f>
        <v>0</v>
      </c>
      <c r="T97" s="33" t="n">
        <f aca="false">ROUND(CU97*I97,2)</f>
        <v>0</v>
      </c>
      <c r="U97" s="33" t="n">
        <f aca="false">CV97*I97</f>
        <v>0</v>
      </c>
      <c r="V97" s="33" t="n">
        <f aca="false">CW97*I97</f>
        <v>0</v>
      </c>
      <c r="W97" s="33" t="n">
        <f aca="false">ROUND(CX97*I97,2)</f>
        <v>0</v>
      </c>
      <c r="X97" s="33" t="n">
        <f aca="false">ROUND(CY97,2)</f>
        <v>0</v>
      </c>
      <c r="Y97" s="33" t="n">
        <f aca="false">ROUND(CZ97,2)</f>
        <v>0</v>
      </c>
      <c r="AA97" s="33" t="n">
        <v>0</v>
      </c>
      <c r="AB97" s="33" t="n">
        <f aca="false">(AC97+AD97+AF97)</f>
        <v>0</v>
      </c>
      <c r="AC97" s="33" t="n">
        <f aca="false">AL97</f>
        <v>0</v>
      </c>
      <c r="AD97" s="33" t="n">
        <f aca="false">AM97</f>
        <v>0</v>
      </c>
      <c r="AE97" s="33" t="n">
        <f aca="false">AN97</f>
        <v>0</v>
      </c>
      <c r="AF97" s="33" t="n">
        <f aca="false">AO97</f>
        <v>0</v>
      </c>
      <c r="AG97" s="33" t="n">
        <f aca="false">AP97</f>
        <v>0</v>
      </c>
      <c r="AH97" s="33" t="n">
        <f aca="false">AQ97</f>
        <v>0</v>
      </c>
      <c r="AI97" s="33" t="n">
        <f aca="false">AR97</f>
        <v>0</v>
      </c>
      <c r="AJ97" s="33" t="n">
        <f aca="false">AS97</f>
        <v>0</v>
      </c>
      <c r="AK97" s="33" t="n">
        <v>0</v>
      </c>
      <c r="AL97" s="33" t="n">
        <v>0</v>
      </c>
      <c r="AM97" s="33" t="n">
        <v>0</v>
      </c>
      <c r="AN97" s="33" t="n">
        <v>0</v>
      </c>
      <c r="AO97" s="33" t="n">
        <v>0</v>
      </c>
      <c r="AP97" s="33" t="n">
        <v>0</v>
      </c>
      <c r="AQ97" s="33" t="n">
        <v>0</v>
      </c>
      <c r="AR97" s="33" t="n">
        <v>0</v>
      </c>
      <c r="AS97" s="33" t="n">
        <v>0</v>
      </c>
      <c r="AT97" s="33" t="n">
        <f aca="false">BZ97</f>
        <v>86</v>
      </c>
      <c r="AU97" s="33" t="n">
        <f aca="false">CA97</f>
        <v>70</v>
      </c>
      <c r="AV97" s="33" t="n">
        <v>1</v>
      </c>
      <c r="AW97" s="33" t="n">
        <v>1</v>
      </c>
      <c r="AX97" s="33" t="n">
        <v>1</v>
      </c>
      <c r="AY97" s="33" t="n">
        <v>1</v>
      </c>
      <c r="AZ97" s="33" t="n">
        <v>1</v>
      </c>
      <c r="BA97" s="33" t="n">
        <v>1</v>
      </c>
      <c r="BB97" s="33" t="n">
        <v>1</v>
      </c>
      <c r="BC97" s="33" t="n">
        <v>1</v>
      </c>
      <c r="BH97" s="33" t="n">
        <v>3</v>
      </c>
      <c r="BI97" s="33" t="n">
        <v>1</v>
      </c>
      <c r="BJ97" s="33" t="s">
        <v>55</v>
      </c>
      <c r="BM97" s="33" t="n">
        <v>213</v>
      </c>
      <c r="BN97" s="33" t="n">
        <v>0</v>
      </c>
      <c r="BO97" s="33" t="s">
        <v>52</v>
      </c>
      <c r="BP97" s="33" t="n">
        <v>1</v>
      </c>
      <c r="BQ97" s="33" t="n">
        <v>6</v>
      </c>
      <c r="BR97" s="33" t="n">
        <v>0</v>
      </c>
      <c r="BS97" s="33" t="n">
        <v>1</v>
      </c>
      <c r="BT97" s="33" t="n">
        <v>1</v>
      </c>
      <c r="BU97" s="33" t="n">
        <v>1</v>
      </c>
      <c r="BV97" s="33" t="n">
        <v>1</v>
      </c>
      <c r="BW97" s="33" t="n">
        <v>1</v>
      </c>
      <c r="BX97" s="33" t="n">
        <v>1</v>
      </c>
      <c r="BZ97" s="33" t="n">
        <v>86</v>
      </c>
      <c r="CA97" s="33" t="n">
        <v>70</v>
      </c>
      <c r="CF97" s="33" t="n">
        <v>0</v>
      </c>
      <c r="CG97" s="33" t="n">
        <v>0</v>
      </c>
      <c r="CM97" s="33" t="n">
        <v>0</v>
      </c>
      <c r="CO97" s="33" t="n">
        <v>0</v>
      </c>
      <c r="CP97" s="33" t="n">
        <f aca="false">(P97+Q97+S97)</f>
        <v>0</v>
      </c>
      <c r="CQ97" s="33" t="n">
        <f aca="false">(AC97)*BC97</f>
        <v>0</v>
      </c>
      <c r="CR97" s="33" t="n">
        <f aca="false">(AD97)*BB97</f>
        <v>0</v>
      </c>
      <c r="CS97" s="33" t="n">
        <f aca="false">(AE97)*BS97</f>
        <v>0</v>
      </c>
      <c r="CT97" s="33" t="n">
        <f aca="false">(AF97)*BA97</f>
        <v>0</v>
      </c>
      <c r="CU97" s="33" t="n">
        <f aca="false">(AG97)*BT97</f>
        <v>0</v>
      </c>
      <c r="CV97" s="33" t="n">
        <f aca="false">(AH97)*BU97</f>
        <v>0</v>
      </c>
      <c r="CW97" s="33" t="n">
        <f aca="false">(AI97)*BV97</f>
        <v>0</v>
      </c>
      <c r="CX97" s="33" t="n">
        <f aca="false">(AJ97)*BW97</f>
        <v>0</v>
      </c>
      <c r="CY97" s="33" t="n">
        <f aca="false">(((S97+R97)*BZ97)/100)</f>
        <v>0</v>
      </c>
      <c r="CZ97" s="33" t="n">
        <f aca="false">(((S97+R97)*CA97)/100)</f>
        <v>0</v>
      </c>
      <c r="DN97" s="0" t="n">
        <v>0</v>
      </c>
      <c r="DO97" s="0" t="n">
        <v>0</v>
      </c>
      <c r="DP97" s="0" t="n">
        <v>1</v>
      </c>
      <c r="DQ97" s="0" t="n">
        <v>1</v>
      </c>
      <c r="DR97" s="0" t="n">
        <v>1</v>
      </c>
      <c r="DS97" s="0" t="n">
        <v>1</v>
      </c>
      <c r="DT97" s="0" t="n">
        <v>1</v>
      </c>
      <c r="DU97" s="0" t="n">
        <v>1009</v>
      </c>
      <c r="DV97" s="0" t="s">
        <v>54</v>
      </c>
      <c r="DW97" s="0" t="s">
        <v>54</v>
      </c>
      <c r="DX97" s="0" t="n">
        <v>1000</v>
      </c>
      <c r="EE97" s="0" t="n">
        <v>14565792</v>
      </c>
      <c r="EF97" s="0" t="n">
        <v>6</v>
      </c>
      <c r="EG97" s="0" t="s">
        <v>57</v>
      </c>
      <c r="EH97" s="0" t="n">
        <v>0</v>
      </c>
      <c r="EJ97" s="0" t="n">
        <v>1</v>
      </c>
      <c r="EK97" s="0" t="n">
        <v>213</v>
      </c>
      <c r="EL97" s="0" t="s">
        <v>87</v>
      </c>
      <c r="EM97" s="0" t="s">
        <v>88</v>
      </c>
      <c r="EQ97" s="0" t="n">
        <v>0</v>
      </c>
      <c r="ER97" s="0" t="n">
        <v>0</v>
      </c>
      <c r="ES97" s="0" t="n">
        <v>0</v>
      </c>
      <c r="ET97" s="0" t="n">
        <v>0</v>
      </c>
      <c r="EU97" s="0" t="n">
        <v>0</v>
      </c>
      <c r="EV97" s="0" t="n">
        <v>0</v>
      </c>
      <c r="EW97" s="0" t="n">
        <v>0</v>
      </c>
      <c r="EX97" s="0" t="n">
        <v>0</v>
      </c>
    </row>
    <row r="98" customFormat="false" ht="12.75" hidden="false" customHeight="false" outlineLevel="0" collapsed="false">
      <c r="A98" s="33" t="n">
        <v>17</v>
      </c>
      <c r="B98" s="33" t="n">
        <v>1</v>
      </c>
      <c r="C98" s="33" t="n">
        <f aca="false">ROW(SmtRes!A214)</f>
        <v>214</v>
      </c>
      <c r="D98" s="33" t="n">
        <f aca="false">ROW(EtalonRes!A194)</f>
        <v>194</v>
      </c>
      <c r="E98" s="33" t="s">
        <v>259</v>
      </c>
      <c r="F98" s="33" t="s">
        <v>201</v>
      </c>
      <c r="G98" s="33" t="s">
        <v>260</v>
      </c>
      <c r="H98" s="33" t="s">
        <v>116</v>
      </c>
      <c r="I98" s="33" t="n">
        <v>22.5</v>
      </c>
      <c r="J98" s="33" t="n">
        <v>0</v>
      </c>
      <c r="O98" s="33" t="n">
        <f aca="false">ROUND(CP98,2)</f>
        <v>17347.28</v>
      </c>
      <c r="P98" s="33" t="n">
        <f aca="false">ROUND(CQ98*I98,2)</f>
        <v>0</v>
      </c>
      <c r="Q98" s="33" t="n">
        <f aca="false">ROUND(CR98*I98,2)</f>
        <v>15491.25</v>
      </c>
      <c r="R98" s="33" t="n">
        <f aca="false">ROUND(CS98*I98,2)</f>
        <v>1020.83</v>
      </c>
      <c r="S98" s="33" t="n">
        <f aca="false">ROUND(CT98*I98,2)</f>
        <v>1856.03</v>
      </c>
      <c r="T98" s="33" t="n">
        <f aca="false">ROUND(CU98*I98,2)</f>
        <v>0</v>
      </c>
      <c r="U98" s="33" t="n">
        <f aca="false">CV98*I98</f>
        <v>217.575</v>
      </c>
      <c r="V98" s="33" t="n">
        <f aca="false">CW98*I98</f>
        <v>101.475</v>
      </c>
      <c r="W98" s="33" t="n">
        <f aca="false">ROUND(CX98*I98,2)</f>
        <v>0</v>
      </c>
      <c r="X98" s="33" t="n">
        <f aca="false">ROUND(CY98,2)</f>
        <v>3164.55</v>
      </c>
      <c r="Y98" s="33" t="n">
        <f aca="false">ROUND(CZ98,2)</f>
        <v>2013.8</v>
      </c>
      <c r="AA98" s="33" t="n">
        <v>0</v>
      </c>
      <c r="AB98" s="33" t="n">
        <f aca="false">(AC98+AD98+AF98)</f>
        <v>770.99</v>
      </c>
      <c r="AC98" s="33" t="n">
        <f aca="false">(ES98)</f>
        <v>0</v>
      </c>
      <c r="AD98" s="33" t="n">
        <f aca="false">(ET98)</f>
        <v>688.5</v>
      </c>
      <c r="AE98" s="33" t="n">
        <f aca="false">(EU98)</f>
        <v>45.37</v>
      </c>
      <c r="AF98" s="33" t="n">
        <f aca="false">(EV98)</f>
        <v>82.49</v>
      </c>
      <c r="AG98" s="33" t="n">
        <f aca="false">(AP98)</f>
        <v>0</v>
      </c>
      <c r="AH98" s="33" t="n">
        <f aca="false">(EW98)</f>
        <v>9.67</v>
      </c>
      <c r="AI98" s="33" t="n">
        <f aca="false">(EX98)</f>
        <v>4.51</v>
      </c>
      <c r="AJ98" s="33" t="n">
        <f aca="false">(AS98)</f>
        <v>0</v>
      </c>
      <c r="AK98" s="33" t="n">
        <v>770.99</v>
      </c>
      <c r="AL98" s="33" t="n">
        <v>0</v>
      </c>
      <c r="AM98" s="33" t="n">
        <v>688.5</v>
      </c>
      <c r="AN98" s="33" t="n">
        <v>45.37</v>
      </c>
      <c r="AO98" s="33" t="n">
        <v>82.49</v>
      </c>
      <c r="AP98" s="33" t="n">
        <v>0</v>
      </c>
      <c r="AQ98" s="33" t="n">
        <v>9.67</v>
      </c>
      <c r="AR98" s="33" t="n">
        <v>4.51</v>
      </c>
      <c r="AS98" s="33" t="n">
        <v>0</v>
      </c>
      <c r="AT98" s="33" t="n">
        <f aca="false">BZ98</f>
        <v>110</v>
      </c>
      <c r="AU98" s="33" t="n">
        <f aca="false">CA98</f>
        <v>70</v>
      </c>
      <c r="AV98" s="33" t="n">
        <v>1</v>
      </c>
      <c r="AW98" s="33" t="n">
        <v>1</v>
      </c>
      <c r="AX98" s="33" t="n">
        <v>1</v>
      </c>
      <c r="AY98" s="33" t="n">
        <v>1</v>
      </c>
      <c r="AZ98" s="33" t="n">
        <v>1</v>
      </c>
      <c r="BA98" s="33" t="n">
        <v>1</v>
      </c>
      <c r="BB98" s="33" t="n">
        <v>1</v>
      </c>
      <c r="BC98" s="33" t="n">
        <v>1</v>
      </c>
      <c r="BH98" s="33" t="n">
        <v>0</v>
      </c>
      <c r="BI98" s="33" t="n">
        <v>1</v>
      </c>
      <c r="BJ98" s="33" t="s">
        <v>203</v>
      </c>
      <c r="BM98" s="33" t="n">
        <v>205</v>
      </c>
      <c r="BN98" s="33" t="n">
        <v>0</v>
      </c>
      <c r="BO98" s="33" t="s">
        <v>201</v>
      </c>
      <c r="BP98" s="33" t="n">
        <v>1</v>
      </c>
      <c r="BQ98" s="33" t="n">
        <v>2</v>
      </c>
      <c r="BR98" s="33" t="n">
        <v>0</v>
      </c>
      <c r="BS98" s="33" t="n">
        <v>1</v>
      </c>
      <c r="BT98" s="33" t="n">
        <v>1</v>
      </c>
      <c r="BU98" s="33" t="n">
        <v>1</v>
      </c>
      <c r="BV98" s="33" t="n">
        <v>1</v>
      </c>
      <c r="BW98" s="33" t="n">
        <v>1</v>
      </c>
      <c r="BX98" s="33" t="n">
        <v>1</v>
      </c>
      <c r="BZ98" s="33" t="n">
        <v>110</v>
      </c>
      <c r="CA98" s="33" t="n">
        <v>70</v>
      </c>
      <c r="CF98" s="33" t="n">
        <v>0</v>
      </c>
      <c r="CG98" s="33" t="n">
        <v>0</v>
      </c>
      <c r="CM98" s="33" t="n">
        <v>0</v>
      </c>
      <c r="CO98" s="33" t="n">
        <v>0</v>
      </c>
      <c r="CP98" s="33" t="n">
        <f aca="false">(P98+Q98+S98)</f>
        <v>17347.28</v>
      </c>
      <c r="CQ98" s="33" t="n">
        <f aca="false">(AC98)*BC98</f>
        <v>0</v>
      </c>
      <c r="CR98" s="33" t="n">
        <f aca="false">(AD98)*BB98</f>
        <v>688.5</v>
      </c>
      <c r="CS98" s="33" t="n">
        <f aca="false">(AE98)*BS98</f>
        <v>45.37</v>
      </c>
      <c r="CT98" s="33" t="n">
        <f aca="false">(AF98)*BA98</f>
        <v>82.49</v>
      </c>
      <c r="CU98" s="33" t="n">
        <f aca="false">(AG98)*BT98</f>
        <v>0</v>
      </c>
      <c r="CV98" s="33" t="n">
        <f aca="false">(AH98)*BU98</f>
        <v>9.67</v>
      </c>
      <c r="CW98" s="33" t="n">
        <f aca="false">(AI98)*BV98</f>
        <v>4.51</v>
      </c>
      <c r="CX98" s="33" t="n">
        <f aca="false">(AJ98)*BW98</f>
        <v>0</v>
      </c>
      <c r="CY98" s="33" t="n">
        <f aca="false">(((S98+R98)*BZ98)/100)</f>
        <v>3164.546</v>
      </c>
      <c r="CZ98" s="33" t="n">
        <f aca="false">(((S98+R98)*CA98)/100)</f>
        <v>2013.802</v>
      </c>
      <c r="DN98" s="0" t="n">
        <v>0</v>
      </c>
      <c r="DO98" s="0" t="n">
        <v>0</v>
      </c>
      <c r="DP98" s="0" t="n">
        <v>1</v>
      </c>
      <c r="DQ98" s="0" t="n">
        <v>1</v>
      </c>
      <c r="DR98" s="0" t="n">
        <v>1</v>
      </c>
      <c r="DS98" s="0" t="n">
        <v>1</v>
      </c>
      <c r="DT98" s="0" t="n">
        <v>1</v>
      </c>
      <c r="DU98" s="0" t="n">
        <v>1007</v>
      </c>
      <c r="DV98" s="0" t="s">
        <v>116</v>
      </c>
      <c r="DW98" s="0" t="s">
        <v>116</v>
      </c>
      <c r="DX98" s="0" t="n">
        <v>1</v>
      </c>
      <c r="EE98" s="0" t="n">
        <v>14565788</v>
      </c>
      <c r="EF98" s="0" t="n">
        <v>2</v>
      </c>
      <c r="EG98" s="0" t="s">
        <v>47</v>
      </c>
      <c r="EH98" s="0" t="n">
        <v>0</v>
      </c>
      <c r="EJ98" s="0" t="n">
        <v>1</v>
      </c>
      <c r="EK98" s="0" t="n">
        <v>205</v>
      </c>
      <c r="EL98" s="0" t="s">
        <v>48</v>
      </c>
      <c r="EM98" s="0" t="s">
        <v>49</v>
      </c>
      <c r="EP98" s="0" t="s">
        <v>204</v>
      </c>
      <c r="EQ98" s="0" t="n">
        <v>0</v>
      </c>
      <c r="ER98" s="0" t="n">
        <v>770.99</v>
      </c>
      <c r="ES98" s="0" t="n">
        <v>0</v>
      </c>
      <c r="ET98" s="0" t="n">
        <v>688.5</v>
      </c>
      <c r="EU98" s="0" t="n">
        <v>45.37</v>
      </c>
      <c r="EV98" s="0" t="n">
        <v>82.49</v>
      </c>
      <c r="EW98" s="0" t="n">
        <v>9.67</v>
      </c>
      <c r="EX98" s="0" t="n">
        <v>4.51</v>
      </c>
      <c r="EY98" s="0" t="n">
        <v>0</v>
      </c>
    </row>
    <row r="99" customFormat="false" ht="12.75" hidden="false" customHeight="false" outlineLevel="0" collapsed="false">
      <c r="A99" s="33" t="n">
        <v>18</v>
      </c>
      <c r="B99" s="33" t="n">
        <v>1</v>
      </c>
      <c r="C99" s="33" t="n">
        <v>214</v>
      </c>
      <c r="E99" s="33" t="s">
        <v>261</v>
      </c>
      <c r="F99" s="33" t="s">
        <v>52</v>
      </c>
      <c r="G99" s="33" t="s">
        <v>53</v>
      </c>
      <c r="H99" s="33" t="s">
        <v>54</v>
      </c>
      <c r="I99" s="33" t="n">
        <f aca="false">I98*J99</f>
        <v>40.5</v>
      </c>
      <c r="J99" s="33" t="n">
        <v>1.8</v>
      </c>
      <c r="O99" s="33" t="n">
        <f aca="false">ROUND(CP99,2)</f>
        <v>0</v>
      </c>
      <c r="P99" s="33" t="n">
        <f aca="false">ROUND(CQ99*I99,2)</f>
        <v>0</v>
      </c>
      <c r="Q99" s="33" t="n">
        <f aca="false">ROUND(CR99*I99,2)</f>
        <v>0</v>
      </c>
      <c r="R99" s="33" t="n">
        <f aca="false">ROUND(CS99*I99,2)</f>
        <v>0</v>
      </c>
      <c r="S99" s="33" t="n">
        <f aca="false">ROUND(CT99*I99,2)</f>
        <v>0</v>
      </c>
      <c r="T99" s="33" t="n">
        <f aca="false">ROUND(CU99*I99,2)</f>
        <v>0</v>
      </c>
      <c r="U99" s="33" t="n">
        <f aca="false">CV99*I99</f>
        <v>0</v>
      </c>
      <c r="V99" s="33" t="n">
        <f aca="false">CW99*I99</f>
        <v>0</v>
      </c>
      <c r="W99" s="33" t="n">
        <f aca="false">ROUND(CX99*I99,2)</f>
        <v>0</v>
      </c>
      <c r="X99" s="33" t="n">
        <f aca="false">ROUND(CY99,2)</f>
        <v>0</v>
      </c>
      <c r="Y99" s="33" t="n">
        <f aca="false">ROUND(CZ99,2)</f>
        <v>0</v>
      </c>
      <c r="AA99" s="33" t="n">
        <v>0</v>
      </c>
      <c r="AB99" s="33" t="n">
        <f aca="false">(AC99+AD99+AF99)</f>
        <v>0</v>
      </c>
      <c r="AC99" s="33" t="n">
        <f aca="false">AL99</f>
        <v>0</v>
      </c>
      <c r="AD99" s="33" t="n">
        <f aca="false">AM99</f>
        <v>0</v>
      </c>
      <c r="AE99" s="33" t="n">
        <f aca="false">AN99</f>
        <v>0</v>
      </c>
      <c r="AF99" s="33" t="n">
        <f aca="false">AO99</f>
        <v>0</v>
      </c>
      <c r="AG99" s="33" t="n">
        <f aca="false">AP99</f>
        <v>0</v>
      </c>
      <c r="AH99" s="33" t="n">
        <f aca="false">AQ99</f>
        <v>0</v>
      </c>
      <c r="AI99" s="33" t="n">
        <f aca="false">AR99</f>
        <v>0</v>
      </c>
      <c r="AJ99" s="33" t="n">
        <f aca="false">AS99</f>
        <v>0</v>
      </c>
      <c r="AK99" s="33" t="n">
        <v>0</v>
      </c>
      <c r="AL99" s="33" t="n">
        <v>0</v>
      </c>
      <c r="AM99" s="33" t="n">
        <v>0</v>
      </c>
      <c r="AN99" s="33" t="n">
        <v>0</v>
      </c>
      <c r="AO99" s="33" t="n">
        <v>0</v>
      </c>
      <c r="AP99" s="33" t="n">
        <v>0</v>
      </c>
      <c r="AQ99" s="33" t="n">
        <v>0</v>
      </c>
      <c r="AR99" s="33" t="n">
        <v>0</v>
      </c>
      <c r="AS99" s="33" t="n">
        <v>0</v>
      </c>
      <c r="AT99" s="33" t="n">
        <f aca="false">BZ99</f>
        <v>86</v>
      </c>
      <c r="AU99" s="33" t="n">
        <f aca="false">CA99</f>
        <v>70</v>
      </c>
      <c r="AV99" s="33" t="n">
        <v>1</v>
      </c>
      <c r="AW99" s="33" t="n">
        <v>1</v>
      </c>
      <c r="AX99" s="33" t="n">
        <v>1</v>
      </c>
      <c r="AY99" s="33" t="n">
        <v>1</v>
      </c>
      <c r="AZ99" s="33" t="n">
        <v>1</v>
      </c>
      <c r="BA99" s="33" t="n">
        <v>1</v>
      </c>
      <c r="BB99" s="33" t="n">
        <v>1</v>
      </c>
      <c r="BC99" s="33" t="n">
        <v>1</v>
      </c>
      <c r="BH99" s="33" t="n">
        <v>3</v>
      </c>
      <c r="BI99" s="33" t="n">
        <v>1</v>
      </c>
      <c r="BJ99" s="33" t="s">
        <v>55</v>
      </c>
      <c r="BM99" s="33" t="n">
        <v>213</v>
      </c>
      <c r="BN99" s="33" t="n">
        <v>0</v>
      </c>
      <c r="BO99" s="33" t="s">
        <v>52</v>
      </c>
      <c r="BP99" s="33" t="n">
        <v>1</v>
      </c>
      <c r="BQ99" s="33" t="n">
        <v>6</v>
      </c>
      <c r="BR99" s="33" t="n">
        <v>0</v>
      </c>
      <c r="BS99" s="33" t="n">
        <v>1</v>
      </c>
      <c r="BT99" s="33" t="n">
        <v>1</v>
      </c>
      <c r="BU99" s="33" t="n">
        <v>1</v>
      </c>
      <c r="BV99" s="33" t="n">
        <v>1</v>
      </c>
      <c r="BW99" s="33" t="n">
        <v>1</v>
      </c>
      <c r="BX99" s="33" t="n">
        <v>1</v>
      </c>
      <c r="BZ99" s="33" t="n">
        <v>86</v>
      </c>
      <c r="CA99" s="33" t="n">
        <v>70</v>
      </c>
      <c r="CF99" s="33" t="n">
        <v>0</v>
      </c>
      <c r="CG99" s="33" t="n">
        <v>0</v>
      </c>
      <c r="CM99" s="33" t="n">
        <v>0</v>
      </c>
      <c r="CO99" s="33" t="n">
        <v>0</v>
      </c>
      <c r="CP99" s="33" t="n">
        <f aca="false">(P99+Q99+S99)</f>
        <v>0</v>
      </c>
      <c r="CQ99" s="33" t="n">
        <f aca="false">(AC99)*BC99</f>
        <v>0</v>
      </c>
      <c r="CR99" s="33" t="n">
        <f aca="false">(AD99)*BB99</f>
        <v>0</v>
      </c>
      <c r="CS99" s="33" t="n">
        <f aca="false">(AE99)*BS99</f>
        <v>0</v>
      </c>
      <c r="CT99" s="33" t="n">
        <f aca="false">(AF99)*BA99</f>
        <v>0</v>
      </c>
      <c r="CU99" s="33" t="n">
        <f aca="false">(AG99)*BT99</f>
        <v>0</v>
      </c>
      <c r="CV99" s="33" t="n">
        <f aca="false">(AH99)*BU99</f>
        <v>0</v>
      </c>
      <c r="CW99" s="33" t="n">
        <f aca="false">(AI99)*BV99</f>
        <v>0</v>
      </c>
      <c r="CX99" s="33" t="n">
        <f aca="false">(AJ99)*BW99</f>
        <v>0</v>
      </c>
      <c r="CY99" s="33" t="n">
        <f aca="false">(((S99+R99)*BZ99)/100)</f>
        <v>0</v>
      </c>
      <c r="CZ99" s="33" t="n">
        <f aca="false">(((S99+R99)*CA99)/100)</f>
        <v>0</v>
      </c>
      <c r="DN99" s="0" t="n">
        <v>0</v>
      </c>
      <c r="DO99" s="0" t="n">
        <v>0</v>
      </c>
      <c r="DP99" s="0" t="n">
        <v>1</v>
      </c>
      <c r="DQ99" s="0" t="n">
        <v>1</v>
      </c>
      <c r="DR99" s="0" t="n">
        <v>1</v>
      </c>
      <c r="DS99" s="0" t="n">
        <v>1</v>
      </c>
      <c r="DT99" s="0" t="n">
        <v>1</v>
      </c>
      <c r="DU99" s="0" t="n">
        <v>1009</v>
      </c>
      <c r="DV99" s="0" t="s">
        <v>54</v>
      </c>
      <c r="DW99" s="0" t="s">
        <v>54</v>
      </c>
      <c r="DX99" s="0" t="n">
        <v>1000</v>
      </c>
      <c r="EE99" s="0" t="n">
        <v>14565792</v>
      </c>
      <c r="EF99" s="0" t="n">
        <v>6</v>
      </c>
      <c r="EG99" s="0" t="s">
        <v>57</v>
      </c>
      <c r="EH99" s="0" t="n">
        <v>0</v>
      </c>
      <c r="EJ99" s="0" t="n">
        <v>1</v>
      </c>
      <c r="EK99" s="0" t="n">
        <v>213</v>
      </c>
      <c r="EL99" s="0" t="s">
        <v>87</v>
      </c>
      <c r="EM99" s="0" t="s">
        <v>88</v>
      </c>
      <c r="EQ99" s="0" t="n">
        <v>0</v>
      </c>
      <c r="ER99" s="0" t="n">
        <v>0</v>
      </c>
      <c r="ES99" s="0" t="n">
        <v>0</v>
      </c>
      <c r="ET99" s="0" t="n">
        <v>0</v>
      </c>
      <c r="EU99" s="0" t="n">
        <v>0</v>
      </c>
      <c r="EV99" s="0" t="n">
        <v>0</v>
      </c>
      <c r="EW99" s="0" t="n">
        <v>0</v>
      </c>
      <c r="EX99" s="0" t="n">
        <v>0</v>
      </c>
    </row>
    <row r="100" customFormat="false" ht="12.75" hidden="false" customHeight="false" outlineLevel="0" collapsed="false">
      <c r="A100" s="33" t="n">
        <v>17</v>
      </c>
      <c r="B100" s="33" t="n">
        <v>1</v>
      </c>
      <c r="C100" s="33" t="n">
        <f aca="false">ROW(SmtRes!A216)</f>
        <v>216</v>
      </c>
      <c r="D100" s="33" t="n">
        <f aca="false">ROW(EtalonRes!A196)</f>
        <v>196</v>
      </c>
      <c r="E100" s="33" t="s">
        <v>262</v>
      </c>
      <c r="F100" s="33" t="s">
        <v>215</v>
      </c>
      <c r="G100" s="33" t="s">
        <v>216</v>
      </c>
      <c r="H100" s="33" t="s">
        <v>54</v>
      </c>
      <c r="I100" s="33" t="n">
        <v>194.4</v>
      </c>
      <c r="J100" s="33" t="n">
        <v>0</v>
      </c>
      <c r="O100" s="33" t="n">
        <f aca="false">ROUND(CP100,2)</f>
        <v>587.09</v>
      </c>
      <c r="P100" s="33" t="n">
        <f aca="false">ROUND(CQ100*I100,2)</f>
        <v>0</v>
      </c>
      <c r="Q100" s="33" t="n">
        <f aca="false">ROUND(CR100*I100,2)</f>
        <v>587.09</v>
      </c>
      <c r="R100" s="33" t="n">
        <f aca="false">ROUND(CS100*I100,2)</f>
        <v>62.21</v>
      </c>
      <c r="S100" s="33" t="n">
        <f aca="false">ROUND(CT100*I100,2)</f>
        <v>0</v>
      </c>
      <c r="T100" s="33" t="n">
        <f aca="false">ROUND(CU100*I100,2)</f>
        <v>0</v>
      </c>
      <c r="U100" s="33" t="n">
        <f aca="false">CV100*I100</f>
        <v>0</v>
      </c>
      <c r="V100" s="33" t="n">
        <f aca="false">CW100*I100</f>
        <v>4.6656</v>
      </c>
      <c r="W100" s="33" t="n">
        <f aca="false">ROUND(CX100*I100,2)</f>
        <v>0</v>
      </c>
      <c r="X100" s="33" t="n">
        <f aca="false">ROUND(CY100,2)</f>
        <v>0</v>
      </c>
      <c r="Y100" s="33" t="n">
        <f aca="false">ROUND(CZ100,2)</f>
        <v>0</v>
      </c>
      <c r="AA100" s="33" t="n">
        <v>0</v>
      </c>
      <c r="AB100" s="33" t="n">
        <f aca="false">(AC100+AD100+AF100)</f>
        <v>3.02</v>
      </c>
      <c r="AC100" s="33" t="n">
        <f aca="false">(ES100)</f>
        <v>0</v>
      </c>
      <c r="AD100" s="33" t="n">
        <f aca="false">(ET100)</f>
        <v>3.02</v>
      </c>
      <c r="AE100" s="33" t="n">
        <f aca="false">(EU100)</f>
        <v>0.32</v>
      </c>
      <c r="AF100" s="33" t="n">
        <f aca="false">(EV100)</f>
        <v>0</v>
      </c>
      <c r="AG100" s="33" t="n">
        <f aca="false">(AP100)</f>
        <v>0</v>
      </c>
      <c r="AH100" s="33" t="n">
        <f aca="false">(EW100)</f>
        <v>0</v>
      </c>
      <c r="AI100" s="33" t="n">
        <f aca="false">(EX100)</f>
        <v>0.024</v>
      </c>
      <c r="AJ100" s="33" t="n">
        <f aca="false">(AS100)</f>
        <v>0</v>
      </c>
      <c r="AK100" s="33" t="n">
        <v>3.02</v>
      </c>
      <c r="AL100" s="33" t="n">
        <v>0</v>
      </c>
      <c r="AM100" s="33" t="n">
        <v>3.02</v>
      </c>
      <c r="AN100" s="33" t="n">
        <v>0.32</v>
      </c>
      <c r="AO100" s="33" t="n">
        <v>0</v>
      </c>
      <c r="AP100" s="33" t="n">
        <v>0</v>
      </c>
      <c r="AQ100" s="33" t="n">
        <v>0</v>
      </c>
      <c r="AR100" s="33" t="n">
        <v>0.024</v>
      </c>
      <c r="AS100" s="33" t="n">
        <v>0</v>
      </c>
      <c r="AT100" s="33" t="n">
        <f aca="false">BZ100</f>
        <v>0</v>
      </c>
      <c r="AU100" s="33" t="n">
        <f aca="false">CA100</f>
        <v>0</v>
      </c>
      <c r="AV100" s="33" t="n">
        <v>1</v>
      </c>
      <c r="AW100" s="33" t="n">
        <v>1</v>
      </c>
      <c r="AX100" s="33" t="n">
        <v>1</v>
      </c>
      <c r="AY100" s="33" t="n">
        <v>1</v>
      </c>
      <c r="AZ100" s="33" t="n">
        <v>1</v>
      </c>
      <c r="BA100" s="33" t="n">
        <v>1</v>
      </c>
      <c r="BB100" s="33" t="n">
        <v>1</v>
      </c>
      <c r="BC100" s="33" t="n">
        <v>1</v>
      </c>
      <c r="BH100" s="33" t="n">
        <v>0</v>
      </c>
      <c r="BI100" s="33" t="n">
        <v>1</v>
      </c>
      <c r="BJ100" s="33" t="s">
        <v>217</v>
      </c>
      <c r="BM100" s="33" t="n">
        <v>1201</v>
      </c>
      <c r="BN100" s="33" t="n">
        <v>0</v>
      </c>
      <c r="BO100" s="33" t="s">
        <v>215</v>
      </c>
      <c r="BP100" s="33" t="n">
        <v>1</v>
      </c>
      <c r="BQ100" s="33" t="n">
        <v>10</v>
      </c>
      <c r="BR100" s="33" t="n">
        <v>0</v>
      </c>
      <c r="BS100" s="33" t="n">
        <v>1</v>
      </c>
      <c r="BT100" s="33" t="n">
        <v>1</v>
      </c>
      <c r="BU100" s="33" t="n">
        <v>1</v>
      </c>
      <c r="BV100" s="33" t="n">
        <v>1</v>
      </c>
      <c r="BW100" s="33" t="n">
        <v>1</v>
      </c>
      <c r="BX100" s="33" t="n">
        <v>1</v>
      </c>
      <c r="BZ100" s="33" t="n">
        <v>0</v>
      </c>
      <c r="CA100" s="33" t="n">
        <v>0</v>
      </c>
      <c r="CF100" s="33" t="n">
        <v>0</v>
      </c>
      <c r="CG100" s="33" t="n">
        <v>0</v>
      </c>
      <c r="CM100" s="33" t="n">
        <v>0</v>
      </c>
      <c r="CO100" s="33" t="n">
        <v>0</v>
      </c>
      <c r="CP100" s="33" t="n">
        <f aca="false">(P100+Q100+S100)</f>
        <v>587.09</v>
      </c>
      <c r="CQ100" s="33" t="n">
        <f aca="false">(AC100)*BC100</f>
        <v>0</v>
      </c>
      <c r="CR100" s="33" t="n">
        <f aca="false">(AD100)*BB100</f>
        <v>3.02</v>
      </c>
      <c r="CS100" s="33" t="n">
        <f aca="false">(AE100)*BS100</f>
        <v>0.32</v>
      </c>
      <c r="CT100" s="33" t="n">
        <f aca="false">(AF100)*BA100</f>
        <v>0</v>
      </c>
      <c r="CU100" s="33" t="n">
        <f aca="false">(AG100)*BT100</f>
        <v>0</v>
      </c>
      <c r="CV100" s="33" t="n">
        <f aca="false">(AH100)*BU100</f>
        <v>0</v>
      </c>
      <c r="CW100" s="33" t="n">
        <f aca="false">(AI100)*BV100</f>
        <v>0.024</v>
      </c>
      <c r="CX100" s="33" t="n">
        <f aca="false">(AJ100)*BW100</f>
        <v>0</v>
      </c>
      <c r="CY100" s="33" t="n">
        <f aca="false">(((S100+R100)*BZ100)/100)</f>
        <v>0</v>
      </c>
      <c r="CZ100" s="33" t="n">
        <f aca="false">(((S100+R100)*CA100)/100)</f>
        <v>0</v>
      </c>
      <c r="DN100" s="0" t="n">
        <v>0</v>
      </c>
      <c r="DO100" s="0" t="n">
        <v>0</v>
      </c>
      <c r="DP100" s="0" t="n">
        <v>1</v>
      </c>
      <c r="DQ100" s="0" t="n">
        <v>1</v>
      </c>
      <c r="DR100" s="0" t="n">
        <v>1</v>
      </c>
      <c r="DS100" s="0" t="n">
        <v>1</v>
      </c>
      <c r="DT100" s="0" t="n">
        <v>1</v>
      </c>
      <c r="DU100" s="0" t="n">
        <v>1009</v>
      </c>
      <c r="DV100" s="0" t="s">
        <v>54</v>
      </c>
      <c r="DW100" s="0" t="s">
        <v>54</v>
      </c>
      <c r="DX100" s="0" t="n">
        <v>1000</v>
      </c>
      <c r="EE100" s="0" t="n">
        <v>14565817</v>
      </c>
      <c r="EF100" s="0" t="n">
        <v>10</v>
      </c>
      <c r="EG100" s="0" t="s">
        <v>218</v>
      </c>
      <c r="EH100" s="0" t="n">
        <v>0</v>
      </c>
      <c r="EJ100" s="0" t="n">
        <v>1</v>
      </c>
      <c r="EK100" s="0" t="n">
        <v>1201</v>
      </c>
      <c r="EL100" s="0" t="s">
        <v>219</v>
      </c>
      <c r="EM100" s="0" t="s">
        <v>220</v>
      </c>
      <c r="EQ100" s="0" t="n">
        <v>0</v>
      </c>
      <c r="ER100" s="0" t="n">
        <v>3.02</v>
      </c>
      <c r="ES100" s="0" t="n">
        <v>0</v>
      </c>
      <c r="ET100" s="0" t="n">
        <v>3.02</v>
      </c>
      <c r="EU100" s="0" t="n">
        <v>0.32</v>
      </c>
      <c r="EV100" s="0" t="n">
        <v>0</v>
      </c>
      <c r="EW100" s="0" t="n">
        <v>0</v>
      </c>
      <c r="EX100" s="0" t="n">
        <v>0.024</v>
      </c>
      <c r="EY100" s="0" t="n">
        <v>0</v>
      </c>
    </row>
    <row r="101" customFormat="false" ht="12.75" hidden="false" customHeight="false" outlineLevel="0" collapsed="false">
      <c r="A101" s="33" t="n">
        <v>17</v>
      </c>
      <c r="B101" s="33" t="n">
        <v>1</v>
      </c>
      <c r="C101" s="33" t="n">
        <f aca="false">ROW(SmtRes!A218)</f>
        <v>218</v>
      </c>
      <c r="D101" s="33" t="n">
        <f aca="false">ROW(EtalonRes!A198)</f>
        <v>198</v>
      </c>
      <c r="E101" s="33" t="s">
        <v>263</v>
      </c>
      <c r="F101" s="33" t="s">
        <v>222</v>
      </c>
      <c r="G101" s="33" t="s">
        <v>223</v>
      </c>
      <c r="H101" s="33" t="s">
        <v>54</v>
      </c>
      <c r="I101" s="33" t="n">
        <v>194.4</v>
      </c>
      <c r="J101" s="33" t="n">
        <v>0</v>
      </c>
      <c r="O101" s="33" t="n">
        <f aca="false">ROUND(CP101,2)</f>
        <v>3073.46</v>
      </c>
      <c r="P101" s="33" t="n">
        <f aca="false">ROUND(CQ101*I101,2)</f>
        <v>0</v>
      </c>
      <c r="Q101" s="33" t="n">
        <f aca="false">ROUND(CR101*I101,2)</f>
        <v>3073.46</v>
      </c>
      <c r="R101" s="33" t="n">
        <f aca="false">ROUND(CS101*I101,2)</f>
        <v>0</v>
      </c>
      <c r="S101" s="33" t="n">
        <f aca="false">ROUND(CT101*I101,2)</f>
        <v>0</v>
      </c>
      <c r="T101" s="33" t="n">
        <f aca="false">ROUND(CU101*I101,2)</f>
        <v>0</v>
      </c>
      <c r="U101" s="33" t="n">
        <f aca="false">CV101*I101</f>
        <v>0</v>
      </c>
      <c r="V101" s="33" t="n">
        <f aca="false">CW101*I101</f>
        <v>441.4824</v>
      </c>
      <c r="W101" s="33" t="n">
        <f aca="false">ROUND(CX101*I101,2)</f>
        <v>0</v>
      </c>
      <c r="X101" s="33" t="n">
        <f aca="false">ROUND(CY101,2)</f>
        <v>0</v>
      </c>
      <c r="Y101" s="33" t="n">
        <f aca="false">ROUND(CZ101,2)</f>
        <v>0</v>
      </c>
      <c r="AA101" s="33" t="n">
        <v>0</v>
      </c>
      <c r="AB101" s="33" t="n">
        <f aca="false">(AC101+AD101+AF101)</f>
        <v>15.81</v>
      </c>
      <c r="AC101" s="33" t="n">
        <f aca="false">(ES101)</f>
        <v>0</v>
      </c>
      <c r="AD101" s="33" t="n">
        <f aca="false">(ET101)</f>
        <v>15.81</v>
      </c>
      <c r="AE101" s="33" t="n">
        <f aca="false">(EU101)</f>
        <v>0</v>
      </c>
      <c r="AF101" s="33" t="n">
        <f aca="false">(EV101)</f>
        <v>0</v>
      </c>
      <c r="AG101" s="33" t="n">
        <f aca="false">(AP101)</f>
        <v>0</v>
      </c>
      <c r="AH101" s="33" t="n">
        <f aca="false">(EW101)</f>
        <v>0</v>
      </c>
      <c r="AI101" s="33" t="n">
        <f aca="false">(EX101)</f>
        <v>2.271</v>
      </c>
      <c r="AJ101" s="33" t="n">
        <f aca="false">(AS101)</f>
        <v>0</v>
      </c>
      <c r="AK101" s="33" t="n">
        <v>15.81</v>
      </c>
      <c r="AL101" s="33" t="n">
        <v>0</v>
      </c>
      <c r="AM101" s="33" t="n">
        <v>15.81</v>
      </c>
      <c r="AN101" s="33" t="n">
        <v>0</v>
      </c>
      <c r="AO101" s="33" t="n">
        <v>0</v>
      </c>
      <c r="AP101" s="33" t="n">
        <v>0</v>
      </c>
      <c r="AQ101" s="33" t="n">
        <v>0</v>
      </c>
      <c r="AR101" s="33" t="n">
        <v>2.271</v>
      </c>
      <c r="AS101" s="33" t="n">
        <v>0</v>
      </c>
      <c r="AT101" s="33" t="n">
        <f aca="false">BZ101</f>
        <v>0</v>
      </c>
      <c r="AU101" s="33" t="n">
        <f aca="false">CA101</f>
        <v>0</v>
      </c>
      <c r="AV101" s="33" t="n">
        <v>1</v>
      </c>
      <c r="AW101" s="33" t="n">
        <v>1</v>
      </c>
      <c r="AX101" s="33" t="n">
        <v>1</v>
      </c>
      <c r="AY101" s="33" t="n">
        <v>1</v>
      </c>
      <c r="AZ101" s="33" t="n">
        <v>1</v>
      </c>
      <c r="BA101" s="33" t="n">
        <v>1</v>
      </c>
      <c r="BB101" s="33" t="n">
        <v>1</v>
      </c>
      <c r="BC101" s="33" t="n">
        <v>1</v>
      </c>
      <c r="BH101" s="33" t="n">
        <v>0</v>
      </c>
      <c r="BI101" s="33" t="n">
        <v>1</v>
      </c>
      <c r="BJ101" s="33" t="s">
        <v>224</v>
      </c>
      <c r="BM101" s="33" t="n">
        <v>1203</v>
      </c>
      <c r="BN101" s="33" t="n">
        <v>0</v>
      </c>
      <c r="BO101" s="33" t="s">
        <v>222</v>
      </c>
      <c r="BP101" s="33" t="n">
        <v>1</v>
      </c>
      <c r="BQ101" s="33" t="n">
        <v>10</v>
      </c>
      <c r="BR101" s="33" t="n">
        <v>0</v>
      </c>
      <c r="BS101" s="33" t="n">
        <v>1</v>
      </c>
      <c r="BT101" s="33" t="n">
        <v>1</v>
      </c>
      <c r="BU101" s="33" t="n">
        <v>1</v>
      </c>
      <c r="BV101" s="33" t="n">
        <v>1</v>
      </c>
      <c r="BW101" s="33" t="n">
        <v>1</v>
      </c>
      <c r="BX101" s="33" t="n">
        <v>1</v>
      </c>
      <c r="BZ101" s="33" t="n">
        <v>0</v>
      </c>
      <c r="CA101" s="33" t="n">
        <v>0</v>
      </c>
      <c r="CF101" s="33" t="n">
        <v>0</v>
      </c>
      <c r="CG101" s="33" t="n">
        <v>0</v>
      </c>
      <c r="CM101" s="33" t="n">
        <v>0</v>
      </c>
      <c r="CO101" s="33" t="n">
        <v>0</v>
      </c>
      <c r="CP101" s="33" t="n">
        <f aca="false">(P101+Q101+S101)</f>
        <v>3073.46</v>
      </c>
      <c r="CQ101" s="33" t="n">
        <f aca="false">(AC101)*BC101</f>
        <v>0</v>
      </c>
      <c r="CR101" s="33" t="n">
        <f aca="false">(AD101)*BB101</f>
        <v>15.81</v>
      </c>
      <c r="CS101" s="33" t="n">
        <f aca="false">(AE101)*BS101</f>
        <v>0</v>
      </c>
      <c r="CT101" s="33" t="n">
        <f aca="false">(AF101)*BA101</f>
        <v>0</v>
      </c>
      <c r="CU101" s="33" t="n">
        <f aca="false">(AG101)*BT101</f>
        <v>0</v>
      </c>
      <c r="CV101" s="33" t="n">
        <f aca="false">(AH101)*BU101</f>
        <v>0</v>
      </c>
      <c r="CW101" s="33" t="n">
        <f aca="false">(AI101)*BV101</f>
        <v>2.271</v>
      </c>
      <c r="CX101" s="33" t="n">
        <f aca="false">(AJ101)*BW101</f>
        <v>0</v>
      </c>
      <c r="CY101" s="33" t="n">
        <f aca="false">(((S101+R101)*BZ101)/100)</f>
        <v>0</v>
      </c>
      <c r="CZ101" s="33" t="n">
        <f aca="false">(((S101+R101)*CA101)/100)</f>
        <v>0</v>
      </c>
      <c r="DN101" s="0" t="n">
        <v>0</v>
      </c>
      <c r="DO101" s="0" t="n">
        <v>0</v>
      </c>
      <c r="DP101" s="0" t="n">
        <v>1</v>
      </c>
      <c r="DQ101" s="0" t="n">
        <v>1</v>
      </c>
      <c r="DR101" s="0" t="n">
        <v>1</v>
      </c>
      <c r="DS101" s="0" t="n">
        <v>1</v>
      </c>
      <c r="DT101" s="0" t="n">
        <v>1</v>
      </c>
      <c r="DU101" s="0" t="n">
        <v>1009</v>
      </c>
      <c r="DV101" s="0" t="s">
        <v>54</v>
      </c>
      <c r="DW101" s="0" t="s">
        <v>54</v>
      </c>
      <c r="DX101" s="0" t="n">
        <v>1000</v>
      </c>
      <c r="EE101" s="0" t="n">
        <v>14565819</v>
      </c>
      <c r="EF101" s="0" t="n">
        <v>10</v>
      </c>
      <c r="EG101" s="0" t="s">
        <v>218</v>
      </c>
      <c r="EH101" s="0" t="n">
        <v>0</v>
      </c>
      <c r="EJ101" s="0" t="n">
        <v>1</v>
      </c>
      <c r="EK101" s="0" t="n">
        <v>1203</v>
      </c>
      <c r="EL101" s="0" t="s">
        <v>225</v>
      </c>
      <c r="EM101" s="0" t="s">
        <v>226</v>
      </c>
      <c r="EQ101" s="0" t="n">
        <v>0</v>
      </c>
      <c r="ER101" s="0" t="n">
        <v>15.81</v>
      </c>
      <c r="ES101" s="0" t="n">
        <v>0</v>
      </c>
      <c r="ET101" s="0" t="n">
        <v>15.81</v>
      </c>
      <c r="EU101" s="0" t="n">
        <v>0</v>
      </c>
      <c r="EV101" s="0" t="n">
        <v>0</v>
      </c>
      <c r="EW101" s="0" t="n">
        <v>0</v>
      </c>
      <c r="EX101" s="0" t="n">
        <v>2.271</v>
      </c>
      <c r="EY101" s="0" t="n">
        <v>0</v>
      </c>
    </row>
    <row r="103" customFormat="false" ht="12.75" hidden="false" customHeight="false" outlineLevel="0" collapsed="false">
      <c r="A103" s="34" t="n">
        <v>51</v>
      </c>
      <c r="B103" s="34" t="n">
        <f aca="false">B90</f>
        <v>1</v>
      </c>
      <c r="C103" s="34" t="n">
        <f aca="false">A90</f>
        <v>4</v>
      </c>
      <c r="D103" s="34" t="n">
        <f aca="false">ROW(A90)</f>
        <v>90</v>
      </c>
      <c r="E103" s="34"/>
      <c r="F103" s="34" t="str">
        <f aca="false">IF(F90&lt;&gt;"",F90,"")</f>
        <v>Новый раздел</v>
      </c>
      <c r="G103" s="34" t="str">
        <f aca="false">IF(G90&lt;&gt;"",G90,"")</f>
        <v>Подземная часть</v>
      </c>
      <c r="H103" s="34"/>
      <c r="I103" s="34"/>
      <c r="J103" s="34"/>
      <c r="K103" s="34"/>
      <c r="L103" s="34"/>
      <c r="M103" s="34"/>
      <c r="N103" s="34"/>
      <c r="O103" s="34" t="n">
        <f aca="false">ROUND(AB103,2)</f>
        <v>78628.87</v>
      </c>
      <c r="P103" s="34" t="n">
        <f aca="false">ROUND(AC103,2)</f>
        <v>0</v>
      </c>
      <c r="Q103" s="34" t="n">
        <f aca="false">ROUND(AD103,2)</f>
        <v>69553.35</v>
      </c>
      <c r="R103" s="34" t="n">
        <f aca="false">ROUND(AE103,2)</f>
        <v>4483.72</v>
      </c>
      <c r="S103" s="34" t="n">
        <f aca="false">ROUND(AF103,2)</f>
        <v>9075.52</v>
      </c>
      <c r="T103" s="34" t="n">
        <f aca="false">ROUND(AG103,2)</f>
        <v>0</v>
      </c>
      <c r="U103" s="34" t="n">
        <f aca="false">ROUND(AH103,2)</f>
        <v>1063.89</v>
      </c>
      <c r="V103" s="34" t="n">
        <f aca="false">ROUND(AI103,2)</f>
        <v>883.98</v>
      </c>
      <c r="W103" s="34" t="n">
        <f aca="false">ROUND(AJ103,2)</f>
        <v>0</v>
      </c>
      <c r="X103" s="34" t="n">
        <f aca="false">ROUND(AK103,2)</f>
        <v>14846.74</v>
      </c>
      <c r="Y103" s="34" t="n">
        <f aca="false">ROUND(AL103,2)</f>
        <v>9447.92</v>
      </c>
      <c r="Z103" s="34"/>
      <c r="AA103" s="34"/>
      <c r="AB103" s="34" t="n">
        <f aca="false">ROUND(SUMIF(AA94:AA101,"=0",O94:O101),2)</f>
        <v>78628.87</v>
      </c>
      <c r="AC103" s="34" t="n">
        <f aca="false">ROUND(SUMIF(AA94:AA101,"=0",P94:P101),2)</f>
        <v>0</v>
      </c>
      <c r="AD103" s="34" t="n">
        <f aca="false">ROUND(SUMIF(AA94:AA101,"=0",Q94:Q101),2)</f>
        <v>69553.35</v>
      </c>
      <c r="AE103" s="34" t="n">
        <f aca="false">ROUND(SUMIF(AA94:AA101,"=0",R94:R101),2)</f>
        <v>4483.72</v>
      </c>
      <c r="AF103" s="34" t="n">
        <f aca="false">ROUND(SUMIF(AA94:AA101,"=0",S94:S101),2)</f>
        <v>9075.52</v>
      </c>
      <c r="AG103" s="34" t="n">
        <f aca="false">ROUND(SUMIF(AA94:AA101,"=0",T94:T101),2)</f>
        <v>0</v>
      </c>
      <c r="AH103" s="34" t="n">
        <f aca="false">ROUND(SUMIF(AA94:AA101,"=0",U94:U101),2)</f>
        <v>1063.89</v>
      </c>
      <c r="AI103" s="34" t="n">
        <f aca="false">ROUND(SUMIF(AA94:AA101,"=0",V94:V101),2)</f>
        <v>883.98</v>
      </c>
      <c r="AJ103" s="34" t="n">
        <f aca="false">ROUND(SUMIF(AA94:AA101,"=0",W94:W101),2)</f>
        <v>0</v>
      </c>
      <c r="AK103" s="34" t="n">
        <f aca="false">ROUND(SUMIF(AA94:AA101,"=0",X94:X101),2)</f>
        <v>14846.74</v>
      </c>
      <c r="AL103" s="34" t="n">
        <f aca="false">ROUND(SUMIF(AA94:AA101,"=0",Y94:Y101),2)</f>
        <v>9447.92</v>
      </c>
      <c r="AM103" s="34" t="n">
        <v>0</v>
      </c>
    </row>
    <row r="105" customFormat="false" ht="12.75" hidden="false" customHeight="false" outlineLevel="0" collapsed="false">
      <c r="A105" s="34" t="n">
        <v>50</v>
      </c>
      <c r="B105" s="34" t="n">
        <v>0</v>
      </c>
      <c r="C105" s="34" t="n">
        <v>0</v>
      </c>
      <c r="D105" s="34" t="n">
        <v>1</v>
      </c>
      <c r="E105" s="34" t="n">
        <v>201</v>
      </c>
      <c r="F105" s="34" t="n">
        <f aca="false">Source!O103</f>
        <v>78628.87</v>
      </c>
      <c r="G105" s="34" t="s">
        <v>227</v>
      </c>
      <c r="H105" s="34" t="s">
        <v>228</v>
      </c>
      <c r="I105" s="34"/>
      <c r="J105" s="34"/>
      <c r="K105" s="34" t="n">
        <v>201</v>
      </c>
      <c r="L105" s="34" t="n">
        <v>1</v>
      </c>
      <c r="M105" s="34" t="n">
        <v>3</v>
      </c>
      <c r="N105" s="34"/>
    </row>
    <row r="106" customFormat="false" ht="12.75" hidden="false" customHeight="false" outlineLevel="0" collapsed="false">
      <c r="A106" s="34" t="n">
        <v>50</v>
      </c>
      <c r="B106" s="34" t="n">
        <v>0</v>
      </c>
      <c r="C106" s="34" t="n">
        <v>0</v>
      </c>
      <c r="D106" s="34" t="n">
        <v>1</v>
      </c>
      <c r="E106" s="34" t="n">
        <v>202</v>
      </c>
      <c r="F106" s="34" t="n">
        <f aca="false">Source!P103</f>
        <v>0</v>
      </c>
      <c r="G106" s="34" t="s">
        <v>229</v>
      </c>
      <c r="H106" s="34" t="s">
        <v>230</v>
      </c>
      <c r="I106" s="34"/>
      <c r="J106" s="34"/>
      <c r="K106" s="34" t="n">
        <v>202</v>
      </c>
      <c r="L106" s="34" t="n">
        <v>2</v>
      </c>
      <c r="M106" s="34" t="n">
        <v>3</v>
      </c>
      <c r="N106" s="34"/>
    </row>
    <row r="107" customFormat="false" ht="12.75" hidden="false" customHeight="false" outlineLevel="0" collapsed="false">
      <c r="A107" s="34" t="n">
        <v>50</v>
      </c>
      <c r="B107" s="34" t="n">
        <v>0</v>
      </c>
      <c r="C107" s="34" t="n">
        <v>0</v>
      </c>
      <c r="D107" s="34" t="n">
        <v>1</v>
      </c>
      <c r="E107" s="34" t="n">
        <v>203</v>
      </c>
      <c r="F107" s="34" t="n">
        <f aca="false">Source!Q103</f>
        <v>69553.35</v>
      </c>
      <c r="G107" s="34" t="s">
        <v>231</v>
      </c>
      <c r="H107" s="34" t="s">
        <v>232</v>
      </c>
      <c r="I107" s="34"/>
      <c r="J107" s="34"/>
      <c r="K107" s="34" t="n">
        <v>203</v>
      </c>
      <c r="L107" s="34" t="n">
        <v>3</v>
      </c>
      <c r="M107" s="34" t="n">
        <v>3</v>
      </c>
      <c r="N107" s="34"/>
    </row>
    <row r="108" customFormat="false" ht="12.75" hidden="false" customHeight="false" outlineLevel="0" collapsed="false">
      <c r="A108" s="34" t="n">
        <v>50</v>
      </c>
      <c r="B108" s="34" t="n">
        <v>0</v>
      </c>
      <c r="C108" s="34" t="n">
        <v>0</v>
      </c>
      <c r="D108" s="34" t="n">
        <v>1</v>
      </c>
      <c r="E108" s="34" t="n">
        <v>204</v>
      </c>
      <c r="F108" s="34" t="n">
        <f aca="false">Source!R103</f>
        <v>4483.72</v>
      </c>
      <c r="G108" s="34" t="s">
        <v>233</v>
      </c>
      <c r="H108" s="34" t="s">
        <v>234</v>
      </c>
      <c r="I108" s="34"/>
      <c r="J108" s="34"/>
      <c r="K108" s="34" t="n">
        <v>204</v>
      </c>
      <c r="L108" s="34" t="n">
        <v>4</v>
      </c>
      <c r="M108" s="34" t="n">
        <v>3</v>
      </c>
      <c r="N108" s="34"/>
    </row>
    <row r="109" customFormat="false" ht="12.75" hidden="false" customHeight="false" outlineLevel="0" collapsed="false">
      <c r="A109" s="34" t="n">
        <v>50</v>
      </c>
      <c r="B109" s="34" t="n">
        <v>0</v>
      </c>
      <c r="C109" s="34" t="n">
        <v>0</v>
      </c>
      <c r="D109" s="34" t="n">
        <v>1</v>
      </c>
      <c r="E109" s="34" t="n">
        <v>205</v>
      </c>
      <c r="F109" s="34" t="n">
        <f aca="false">Source!S103</f>
        <v>9075.52</v>
      </c>
      <c r="G109" s="34" t="s">
        <v>235</v>
      </c>
      <c r="H109" s="34" t="s">
        <v>236</v>
      </c>
      <c r="I109" s="34"/>
      <c r="J109" s="34"/>
      <c r="K109" s="34" t="n">
        <v>205</v>
      </c>
      <c r="L109" s="34" t="n">
        <v>5</v>
      </c>
      <c r="M109" s="34" t="n">
        <v>3</v>
      </c>
      <c r="N109" s="34"/>
    </row>
    <row r="110" customFormat="false" ht="12.75" hidden="false" customHeight="false" outlineLevel="0" collapsed="false">
      <c r="A110" s="34" t="n">
        <v>50</v>
      </c>
      <c r="B110" s="34" t="n">
        <v>0</v>
      </c>
      <c r="C110" s="34" t="n">
        <v>0</v>
      </c>
      <c r="D110" s="34" t="n">
        <v>1</v>
      </c>
      <c r="E110" s="34" t="n">
        <v>206</v>
      </c>
      <c r="F110" s="34" t="n">
        <f aca="false">Source!T103</f>
        <v>0</v>
      </c>
      <c r="G110" s="34" t="s">
        <v>237</v>
      </c>
      <c r="H110" s="34" t="s">
        <v>238</v>
      </c>
      <c r="I110" s="34"/>
      <c r="J110" s="34"/>
      <c r="K110" s="34" t="n">
        <v>206</v>
      </c>
      <c r="L110" s="34" t="n">
        <v>6</v>
      </c>
      <c r="M110" s="34" t="n">
        <v>3</v>
      </c>
      <c r="N110" s="34"/>
    </row>
    <row r="111" customFormat="false" ht="12.75" hidden="false" customHeight="false" outlineLevel="0" collapsed="false">
      <c r="A111" s="34" t="n">
        <v>50</v>
      </c>
      <c r="B111" s="34" t="n">
        <v>0</v>
      </c>
      <c r="C111" s="34" t="n">
        <v>0</v>
      </c>
      <c r="D111" s="34" t="n">
        <v>1</v>
      </c>
      <c r="E111" s="34" t="n">
        <v>207</v>
      </c>
      <c r="F111" s="34" t="n">
        <f aca="false">Source!U103</f>
        <v>1063.89</v>
      </c>
      <c r="G111" s="34" t="s">
        <v>239</v>
      </c>
      <c r="H111" s="34" t="s">
        <v>240</v>
      </c>
      <c r="I111" s="34"/>
      <c r="J111" s="34"/>
      <c r="K111" s="34" t="n">
        <v>207</v>
      </c>
      <c r="L111" s="34" t="n">
        <v>7</v>
      </c>
      <c r="M111" s="34" t="n">
        <v>3</v>
      </c>
      <c r="N111" s="34"/>
    </row>
    <row r="112" customFormat="false" ht="12.75" hidden="false" customHeight="false" outlineLevel="0" collapsed="false">
      <c r="A112" s="34" t="n">
        <v>50</v>
      </c>
      <c r="B112" s="34" t="n">
        <v>0</v>
      </c>
      <c r="C112" s="34" t="n">
        <v>0</v>
      </c>
      <c r="D112" s="34" t="n">
        <v>1</v>
      </c>
      <c r="E112" s="34" t="n">
        <v>208</v>
      </c>
      <c r="F112" s="34" t="n">
        <f aca="false">Source!V103</f>
        <v>883.98</v>
      </c>
      <c r="G112" s="34" t="s">
        <v>241</v>
      </c>
      <c r="H112" s="34" t="s">
        <v>242</v>
      </c>
      <c r="I112" s="34"/>
      <c r="J112" s="34"/>
      <c r="K112" s="34" t="n">
        <v>208</v>
      </c>
      <c r="L112" s="34" t="n">
        <v>8</v>
      </c>
      <c r="M112" s="34" t="n">
        <v>3</v>
      </c>
      <c r="N112" s="34"/>
    </row>
    <row r="113" customFormat="false" ht="12.75" hidden="false" customHeight="false" outlineLevel="0" collapsed="false">
      <c r="A113" s="34" t="n">
        <v>50</v>
      </c>
      <c r="B113" s="34" t="n">
        <v>0</v>
      </c>
      <c r="C113" s="34" t="n">
        <v>0</v>
      </c>
      <c r="D113" s="34" t="n">
        <v>1</v>
      </c>
      <c r="E113" s="34" t="n">
        <v>209</v>
      </c>
      <c r="F113" s="34" t="n">
        <f aca="false">Source!W103</f>
        <v>0</v>
      </c>
      <c r="G113" s="34" t="s">
        <v>243</v>
      </c>
      <c r="H113" s="34" t="s">
        <v>244</v>
      </c>
      <c r="I113" s="34"/>
      <c r="J113" s="34"/>
      <c r="K113" s="34" t="n">
        <v>209</v>
      </c>
      <c r="L113" s="34" t="n">
        <v>9</v>
      </c>
      <c r="M113" s="34" t="n">
        <v>3</v>
      </c>
      <c r="N113" s="34"/>
    </row>
    <row r="114" customFormat="false" ht="12.75" hidden="false" customHeight="false" outlineLevel="0" collapsed="false">
      <c r="A114" s="34" t="n">
        <v>50</v>
      </c>
      <c r="B114" s="34" t="n">
        <v>0</v>
      </c>
      <c r="C114" s="34" t="n">
        <v>0</v>
      </c>
      <c r="D114" s="34" t="n">
        <v>1</v>
      </c>
      <c r="E114" s="34" t="n">
        <v>210</v>
      </c>
      <c r="F114" s="34" t="n">
        <f aca="false">Source!X103</f>
        <v>14846.74</v>
      </c>
      <c r="G114" s="34" t="s">
        <v>245</v>
      </c>
      <c r="H114" s="34" t="s">
        <v>246</v>
      </c>
      <c r="I114" s="34"/>
      <c r="J114" s="34"/>
      <c r="K114" s="34" t="n">
        <v>210</v>
      </c>
      <c r="L114" s="34" t="n">
        <v>10</v>
      </c>
      <c r="M114" s="34" t="n">
        <v>3</v>
      </c>
      <c r="N114" s="34"/>
    </row>
    <row r="115" customFormat="false" ht="12.75" hidden="false" customHeight="false" outlineLevel="0" collapsed="false">
      <c r="A115" s="34" t="n">
        <v>50</v>
      </c>
      <c r="B115" s="34" t="n">
        <v>0</v>
      </c>
      <c r="C115" s="34" t="n">
        <v>0</v>
      </c>
      <c r="D115" s="34" t="n">
        <v>1</v>
      </c>
      <c r="E115" s="34" t="n">
        <v>211</v>
      </c>
      <c r="F115" s="34" t="n">
        <f aca="false">Source!Y103</f>
        <v>9447.92</v>
      </c>
      <c r="G115" s="34" t="s">
        <v>247</v>
      </c>
      <c r="H115" s="34" t="s">
        <v>248</v>
      </c>
      <c r="I115" s="34"/>
      <c r="J115" s="34"/>
      <c r="K115" s="34" t="n">
        <v>211</v>
      </c>
      <c r="L115" s="34" t="n">
        <v>11</v>
      </c>
      <c r="M115" s="34" t="n">
        <v>3</v>
      </c>
      <c r="N115" s="34"/>
    </row>
    <row r="117" customFormat="false" ht="12.75" hidden="false" customHeight="false" outlineLevel="0" collapsed="false">
      <c r="A117" s="34" t="n">
        <v>51</v>
      </c>
      <c r="B117" s="34" t="n">
        <f aca="false">B20</f>
        <v>1</v>
      </c>
      <c r="C117" s="34" t="n">
        <f aca="false">A20</f>
        <v>3</v>
      </c>
      <c r="D117" s="34" t="n">
        <f aca="false">ROW(A20)</f>
        <v>20</v>
      </c>
      <c r="E117" s="34"/>
      <c r="F117" s="34" t="str">
        <f aca="false">IF(F20&lt;&gt;"",F20,"")</f>
        <v>ЛС 2-1-1</v>
      </c>
      <c r="G117" s="34" t="str">
        <f aca="false">IF(G20&lt;&gt;"",G20,"")</f>
        <v>Разборка строительных конструкций</v>
      </c>
      <c r="H117" s="34"/>
      <c r="I117" s="34"/>
      <c r="J117" s="34"/>
      <c r="K117" s="34"/>
      <c r="L117" s="34"/>
      <c r="M117" s="34"/>
      <c r="N117" s="34"/>
      <c r="O117" s="34" t="n">
        <f aca="false">ROUND(O76+O103+AB117,2)</f>
        <v>1150045.82</v>
      </c>
      <c r="P117" s="34" t="n">
        <f aca="false">ROUND(P76+P103+AC117,2)</f>
        <v>12751.6</v>
      </c>
      <c r="Q117" s="34" t="n">
        <f aca="false">ROUND(Q76+Q103+AD117,2)</f>
        <v>773243.39</v>
      </c>
      <c r="R117" s="34" t="n">
        <f aca="false">ROUND(R76+R103+AE117,2)</f>
        <v>58755.07</v>
      </c>
      <c r="S117" s="34" t="n">
        <f aca="false">ROUND(S76+S103+AF117,2)</f>
        <v>364050.83</v>
      </c>
      <c r="T117" s="34" t="n">
        <f aca="false">ROUND(T76+T103+AG117,2)</f>
        <v>0</v>
      </c>
      <c r="U117" s="34" t="n">
        <f aca="false">ROUND(U76+U103+AH117,2)</f>
        <v>45380.55</v>
      </c>
      <c r="V117" s="34" t="n">
        <f aca="false">ROUND(V76+V103+AI117,2)</f>
        <v>17325.54</v>
      </c>
      <c r="W117" s="34" t="n">
        <f aca="false">ROUND(W76+W103+AJ117,2)</f>
        <v>0</v>
      </c>
      <c r="X117" s="34" t="n">
        <f aca="false">ROUND(X76+X103+AK117,2)</f>
        <v>403639.72</v>
      </c>
      <c r="Y117" s="34" t="n">
        <f aca="false">ROUND(Y76+Y103+AL117,2)</f>
        <v>295169.84</v>
      </c>
      <c r="Z117" s="34"/>
      <c r="AA117" s="34"/>
      <c r="AB117" s="34" t="n">
        <v>0</v>
      </c>
      <c r="AC117" s="34" t="n">
        <v>0</v>
      </c>
      <c r="AD117" s="34" t="n">
        <v>0</v>
      </c>
      <c r="AE117" s="34" t="n">
        <v>0</v>
      </c>
      <c r="AF117" s="34" t="n">
        <v>0</v>
      </c>
      <c r="AG117" s="34" t="n">
        <v>0</v>
      </c>
      <c r="AH117" s="34" t="n">
        <v>0</v>
      </c>
      <c r="AI117" s="34" t="n">
        <v>0</v>
      </c>
      <c r="AJ117" s="34" t="n">
        <v>0</v>
      </c>
      <c r="AK117" s="34" t="n">
        <v>0</v>
      </c>
      <c r="AL117" s="34" t="n">
        <v>0</v>
      </c>
      <c r="AM117" s="34" t="n">
        <v>0</v>
      </c>
    </row>
    <row r="119" customFormat="false" ht="12.75" hidden="false" customHeight="false" outlineLevel="0" collapsed="false">
      <c r="A119" s="34" t="n">
        <v>50</v>
      </c>
      <c r="B119" s="34" t="n">
        <v>0</v>
      </c>
      <c r="C119" s="34" t="n">
        <v>0</v>
      </c>
      <c r="D119" s="34" t="n">
        <v>1</v>
      </c>
      <c r="E119" s="34" t="n">
        <v>201</v>
      </c>
      <c r="F119" s="34" t="n">
        <f aca="false">Source!O117</f>
        <v>1150045.82</v>
      </c>
      <c r="G119" s="34" t="s">
        <v>227</v>
      </c>
      <c r="H119" s="34" t="s">
        <v>228</v>
      </c>
      <c r="I119" s="34"/>
      <c r="J119" s="34"/>
      <c r="K119" s="34" t="n">
        <v>201</v>
      </c>
      <c r="L119" s="34" t="n">
        <v>1</v>
      </c>
      <c r="M119" s="34" t="n">
        <v>3</v>
      </c>
      <c r="N119" s="34"/>
    </row>
    <row r="120" customFormat="false" ht="12.75" hidden="false" customHeight="false" outlineLevel="0" collapsed="false">
      <c r="A120" s="34" t="n">
        <v>50</v>
      </c>
      <c r="B120" s="34" t="n">
        <v>0</v>
      </c>
      <c r="C120" s="34" t="n">
        <v>0</v>
      </c>
      <c r="D120" s="34" t="n">
        <v>1</v>
      </c>
      <c r="E120" s="34" t="n">
        <v>202</v>
      </c>
      <c r="F120" s="34" t="n">
        <f aca="false">Source!P117</f>
        <v>12751.6</v>
      </c>
      <c r="G120" s="34" t="s">
        <v>229</v>
      </c>
      <c r="H120" s="34" t="s">
        <v>230</v>
      </c>
      <c r="I120" s="34"/>
      <c r="J120" s="34"/>
      <c r="K120" s="34" t="n">
        <v>202</v>
      </c>
      <c r="L120" s="34" t="n">
        <v>2</v>
      </c>
      <c r="M120" s="34" t="n">
        <v>3</v>
      </c>
      <c r="N120" s="34"/>
    </row>
    <row r="121" customFormat="false" ht="12.75" hidden="false" customHeight="false" outlineLevel="0" collapsed="false">
      <c r="A121" s="34" t="n">
        <v>50</v>
      </c>
      <c r="B121" s="34" t="n">
        <v>0</v>
      </c>
      <c r="C121" s="34" t="n">
        <v>0</v>
      </c>
      <c r="D121" s="34" t="n">
        <v>1</v>
      </c>
      <c r="E121" s="34" t="n">
        <v>203</v>
      </c>
      <c r="F121" s="34" t="n">
        <f aca="false">Source!Q117</f>
        <v>773243.39</v>
      </c>
      <c r="G121" s="34" t="s">
        <v>231</v>
      </c>
      <c r="H121" s="34" t="s">
        <v>232</v>
      </c>
      <c r="I121" s="34"/>
      <c r="J121" s="34"/>
      <c r="K121" s="34" t="n">
        <v>203</v>
      </c>
      <c r="L121" s="34" t="n">
        <v>3</v>
      </c>
      <c r="M121" s="34" t="n">
        <v>3</v>
      </c>
      <c r="N121" s="34"/>
    </row>
    <row r="122" customFormat="false" ht="12.75" hidden="false" customHeight="false" outlineLevel="0" collapsed="false">
      <c r="A122" s="34" t="n">
        <v>50</v>
      </c>
      <c r="B122" s="34" t="n">
        <v>0</v>
      </c>
      <c r="C122" s="34" t="n">
        <v>0</v>
      </c>
      <c r="D122" s="34" t="n">
        <v>1</v>
      </c>
      <c r="E122" s="34" t="n">
        <v>204</v>
      </c>
      <c r="F122" s="34" t="n">
        <f aca="false">Source!R117</f>
        <v>58755.07</v>
      </c>
      <c r="G122" s="34" t="s">
        <v>233</v>
      </c>
      <c r="H122" s="34" t="s">
        <v>234</v>
      </c>
      <c r="I122" s="34"/>
      <c r="J122" s="34"/>
      <c r="K122" s="34" t="n">
        <v>204</v>
      </c>
      <c r="L122" s="34" t="n">
        <v>4</v>
      </c>
      <c r="M122" s="34" t="n">
        <v>3</v>
      </c>
      <c r="N122" s="34"/>
    </row>
    <row r="123" customFormat="false" ht="12.75" hidden="false" customHeight="false" outlineLevel="0" collapsed="false">
      <c r="A123" s="34" t="n">
        <v>50</v>
      </c>
      <c r="B123" s="34" t="n">
        <v>0</v>
      </c>
      <c r="C123" s="34" t="n">
        <v>0</v>
      </c>
      <c r="D123" s="34" t="n">
        <v>1</v>
      </c>
      <c r="E123" s="34" t="n">
        <v>205</v>
      </c>
      <c r="F123" s="34" t="n">
        <f aca="false">Source!S117</f>
        <v>364050.83</v>
      </c>
      <c r="G123" s="34" t="s">
        <v>235</v>
      </c>
      <c r="H123" s="34" t="s">
        <v>236</v>
      </c>
      <c r="I123" s="34"/>
      <c r="J123" s="34"/>
      <c r="K123" s="34" t="n">
        <v>205</v>
      </c>
      <c r="L123" s="34" t="n">
        <v>5</v>
      </c>
      <c r="M123" s="34" t="n">
        <v>3</v>
      </c>
      <c r="N123" s="34"/>
    </row>
    <row r="124" customFormat="false" ht="12.75" hidden="false" customHeight="false" outlineLevel="0" collapsed="false">
      <c r="A124" s="34" t="n">
        <v>50</v>
      </c>
      <c r="B124" s="34" t="n">
        <v>0</v>
      </c>
      <c r="C124" s="34" t="n">
        <v>0</v>
      </c>
      <c r="D124" s="34" t="n">
        <v>1</v>
      </c>
      <c r="E124" s="34" t="n">
        <v>206</v>
      </c>
      <c r="F124" s="34" t="n">
        <f aca="false">Source!T117</f>
        <v>0</v>
      </c>
      <c r="G124" s="34" t="s">
        <v>237</v>
      </c>
      <c r="H124" s="34" t="s">
        <v>238</v>
      </c>
      <c r="I124" s="34"/>
      <c r="J124" s="34"/>
      <c r="K124" s="34" t="n">
        <v>206</v>
      </c>
      <c r="L124" s="34" t="n">
        <v>6</v>
      </c>
      <c r="M124" s="34" t="n">
        <v>3</v>
      </c>
      <c r="N124" s="34"/>
    </row>
    <row r="125" customFormat="false" ht="12.75" hidden="false" customHeight="false" outlineLevel="0" collapsed="false">
      <c r="A125" s="34" t="n">
        <v>50</v>
      </c>
      <c r="B125" s="34" t="n">
        <v>0</v>
      </c>
      <c r="C125" s="34" t="n">
        <v>0</v>
      </c>
      <c r="D125" s="34" t="n">
        <v>1</v>
      </c>
      <c r="E125" s="34" t="n">
        <v>207</v>
      </c>
      <c r="F125" s="34" t="n">
        <f aca="false">Source!U117</f>
        <v>45380.55</v>
      </c>
      <c r="G125" s="34" t="s">
        <v>239</v>
      </c>
      <c r="H125" s="34" t="s">
        <v>240</v>
      </c>
      <c r="I125" s="34"/>
      <c r="J125" s="34"/>
      <c r="K125" s="34" t="n">
        <v>207</v>
      </c>
      <c r="L125" s="34" t="n">
        <v>7</v>
      </c>
      <c r="M125" s="34" t="n">
        <v>3</v>
      </c>
      <c r="N125" s="34"/>
    </row>
    <row r="126" customFormat="false" ht="12.75" hidden="false" customHeight="false" outlineLevel="0" collapsed="false">
      <c r="A126" s="34" t="n">
        <v>50</v>
      </c>
      <c r="B126" s="34" t="n">
        <v>0</v>
      </c>
      <c r="C126" s="34" t="n">
        <v>0</v>
      </c>
      <c r="D126" s="34" t="n">
        <v>1</v>
      </c>
      <c r="E126" s="34" t="n">
        <v>208</v>
      </c>
      <c r="F126" s="34" t="n">
        <f aca="false">Source!V117</f>
        <v>17325.54</v>
      </c>
      <c r="G126" s="34" t="s">
        <v>241</v>
      </c>
      <c r="H126" s="34" t="s">
        <v>242</v>
      </c>
      <c r="I126" s="34"/>
      <c r="J126" s="34"/>
      <c r="K126" s="34" t="n">
        <v>208</v>
      </c>
      <c r="L126" s="34" t="n">
        <v>8</v>
      </c>
      <c r="M126" s="34" t="n">
        <v>3</v>
      </c>
      <c r="N126" s="34"/>
    </row>
    <row r="127" customFormat="false" ht="12.75" hidden="false" customHeight="false" outlineLevel="0" collapsed="false">
      <c r="A127" s="34" t="n">
        <v>50</v>
      </c>
      <c r="B127" s="34" t="n">
        <v>0</v>
      </c>
      <c r="C127" s="34" t="n">
        <v>0</v>
      </c>
      <c r="D127" s="34" t="n">
        <v>1</v>
      </c>
      <c r="E127" s="34" t="n">
        <v>209</v>
      </c>
      <c r="F127" s="34" t="n">
        <f aca="false">Source!W117</f>
        <v>0</v>
      </c>
      <c r="G127" s="34" t="s">
        <v>243</v>
      </c>
      <c r="H127" s="34" t="s">
        <v>244</v>
      </c>
      <c r="I127" s="34"/>
      <c r="J127" s="34"/>
      <c r="K127" s="34" t="n">
        <v>209</v>
      </c>
      <c r="L127" s="34" t="n">
        <v>9</v>
      </c>
      <c r="M127" s="34" t="n">
        <v>3</v>
      </c>
      <c r="N127" s="34"/>
    </row>
    <row r="128" customFormat="false" ht="12.75" hidden="false" customHeight="false" outlineLevel="0" collapsed="false">
      <c r="A128" s="34" t="n">
        <v>50</v>
      </c>
      <c r="B128" s="34" t="n">
        <v>0</v>
      </c>
      <c r="C128" s="34" t="n">
        <v>0</v>
      </c>
      <c r="D128" s="34" t="n">
        <v>1</v>
      </c>
      <c r="E128" s="34" t="n">
        <v>210</v>
      </c>
      <c r="F128" s="34" t="n">
        <f aca="false">Source!X117</f>
        <v>403639.72</v>
      </c>
      <c r="G128" s="34" t="s">
        <v>245</v>
      </c>
      <c r="H128" s="34" t="s">
        <v>246</v>
      </c>
      <c r="I128" s="34"/>
      <c r="J128" s="34"/>
      <c r="K128" s="34" t="n">
        <v>210</v>
      </c>
      <c r="L128" s="34" t="n">
        <v>10</v>
      </c>
      <c r="M128" s="34" t="n">
        <v>3</v>
      </c>
      <c r="N128" s="34"/>
    </row>
    <row r="129" customFormat="false" ht="12.75" hidden="false" customHeight="false" outlineLevel="0" collapsed="false">
      <c r="A129" s="34" t="n">
        <v>50</v>
      </c>
      <c r="B129" s="34" t="n">
        <v>0</v>
      </c>
      <c r="C129" s="34" t="n">
        <v>0</v>
      </c>
      <c r="D129" s="34" t="n">
        <v>1</v>
      </c>
      <c r="E129" s="34" t="n">
        <v>211</v>
      </c>
      <c r="F129" s="34" t="n">
        <f aca="false">Source!Y117</f>
        <v>295169.84</v>
      </c>
      <c r="G129" s="34" t="s">
        <v>247</v>
      </c>
      <c r="H129" s="34" t="s">
        <v>248</v>
      </c>
      <c r="I129" s="34"/>
      <c r="J129" s="34"/>
      <c r="K129" s="34" t="n">
        <v>211</v>
      </c>
      <c r="L129" s="34" t="n">
        <v>11</v>
      </c>
      <c r="M129" s="34" t="n">
        <v>3</v>
      </c>
      <c r="N129" s="34"/>
    </row>
    <row r="130" customFormat="false" ht="12.75" hidden="false" customHeight="false" outlineLevel="0" collapsed="false">
      <c r="G130" s="33" t="n">
        <v>0</v>
      </c>
    </row>
    <row r="131" customFormat="false" ht="12.75" hidden="false" customHeight="false" outlineLevel="0" collapsed="false">
      <c r="A131" s="34" t="n">
        <v>3</v>
      </c>
      <c r="B131" s="34" t="n">
        <v>1</v>
      </c>
      <c r="C131" s="34"/>
      <c r="D131" s="34" t="n">
        <f aca="false">ROW(A326)</f>
        <v>326</v>
      </c>
      <c r="E131" s="34"/>
      <c r="F131" s="34" t="s">
        <v>264</v>
      </c>
      <c r="G131" s="34" t="s">
        <v>265</v>
      </c>
      <c r="H131" s="34"/>
      <c r="I131" s="34"/>
      <c r="J131" s="34"/>
      <c r="K131" s="34"/>
      <c r="L131" s="34"/>
      <c r="M131" s="34"/>
      <c r="N131" s="34"/>
      <c r="O131" s="34"/>
      <c r="P131" s="34"/>
      <c r="Q131" s="34"/>
      <c r="R131" s="34"/>
      <c r="S131" s="34"/>
      <c r="T131" s="34"/>
      <c r="U131" s="34"/>
      <c r="V131" s="34"/>
      <c r="W131" s="34"/>
      <c r="X131" s="34" t="n">
        <v>2</v>
      </c>
      <c r="Y131" s="34"/>
      <c r="Z131" s="34"/>
      <c r="AA131" s="34"/>
      <c r="AB131" s="34"/>
      <c r="AC131" s="34"/>
      <c r="AD131" s="34"/>
      <c r="AE131" s="34"/>
      <c r="AF131" s="34"/>
      <c r="AG131" s="34"/>
      <c r="AH131" s="34"/>
      <c r="AI131" s="34"/>
      <c r="AJ131" s="34" t="n">
        <v>0</v>
      </c>
      <c r="AK131" s="34" t="n">
        <v>0</v>
      </c>
      <c r="AL131" s="34" t="n">
        <v>1</v>
      </c>
      <c r="AM131" s="34"/>
      <c r="BE131" s="33" t="s">
        <v>266</v>
      </c>
      <c r="BF131" s="33" t="n">
        <v>0</v>
      </c>
      <c r="BG131" s="33" t="n">
        <v>0</v>
      </c>
    </row>
    <row r="133" customFormat="false" ht="12.75" hidden="false" customHeight="false" outlineLevel="0" collapsed="false">
      <c r="A133" s="34" t="n">
        <v>52</v>
      </c>
      <c r="B133" s="34" t="n">
        <f aca="false">B326</f>
        <v>1</v>
      </c>
      <c r="C133" s="34" t="n">
        <f aca="false">C326</f>
        <v>3</v>
      </c>
      <c r="D133" s="34" t="n">
        <f aca="false">D326</f>
        <v>131</v>
      </c>
      <c r="E133" s="34" t="n">
        <f aca="false">E326</f>
        <v>0</v>
      </c>
      <c r="F133" s="34" t="str">
        <f aca="false">F326</f>
        <v>ЛС 2-1-2</v>
      </c>
      <c r="G133" s="34" t="str">
        <f aca="false">G326</f>
        <v>Демонтаж водоснабжения и канализации</v>
      </c>
      <c r="H133" s="34" t="n">
        <f aca="false">H326</f>
        <v>0</v>
      </c>
      <c r="I133" s="34" t="n">
        <f aca="false">I326</f>
        <v>0</v>
      </c>
      <c r="J133" s="34" t="n">
        <f aca="false">J326</f>
        <v>0</v>
      </c>
      <c r="K133" s="34" t="n">
        <f aca="false">K326</f>
        <v>0</v>
      </c>
      <c r="L133" s="34" t="n">
        <f aca="false">L326</f>
        <v>0</v>
      </c>
      <c r="M133" s="34" t="n">
        <f aca="false">M326</f>
        <v>0</v>
      </c>
      <c r="N133" s="34" t="n">
        <f aca="false">N326</f>
        <v>0</v>
      </c>
      <c r="O133" s="34" t="n">
        <f aca="false">O326</f>
        <v>41927.02</v>
      </c>
      <c r="P133" s="34" t="n">
        <f aca="false">P326</f>
        <v>1662.56</v>
      </c>
      <c r="Q133" s="34" t="n">
        <f aca="false">Q326</f>
        <v>3401.36</v>
      </c>
      <c r="R133" s="34" t="n">
        <f aca="false">R326</f>
        <v>311.09</v>
      </c>
      <c r="S133" s="34" t="n">
        <f aca="false">S326</f>
        <v>36863.1</v>
      </c>
      <c r="T133" s="34" t="n">
        <f aca="false">T326</f>
        <v>0</v>
      </c>
      <c r="U133" s="34" t="n">
        <f aca="false">U326</f>
        <v>4327.43</v>
      </c>
      <c r="V133" s="34" t="n">
        <f aca="false">V326</f>
        <v>157.43</v>
      </c>
      <c r="W133" s="34" t="n">
        <f aca="false">W326</f>
        <v>0</v>
      </c>
      <c r="X133" s="34" t="n">
        <f aca="false">X326</f>
        <v>29260.89</v>
      </c>
      <c r="Y133" s="34" t="n">
        <f aca="false">Y326</f>
        <v>19731.16</v>
      </c>
      <c r="Z133" s="34" t="n">
        <f aca="false">Z326</f>
        <v>0</v>
      </c>
      <c r="AA133" s="34" t="n">
        <f aca="false">AA326</f>
        <v>0</v>
      </c>
      <c r="AB133" s="34" t="n">
        <f aca="false">AB326</f>
        <v>0</v>
      </c>
      <c r="AC133" s="34" t="n">
        <f aca="false">AC326</f>
        <v>0</v>
      </c>
      <c r="AD133" s="34" t="n">
        <f aca="false">AD326</f>
        <v>0</v>
      </c>
      <c r="AE133" s="34" t="n">
        <f aca="false">AE326</f>
        <v>0</v>
      </c>
      <c r="AF133" s="34" t="n">
        <f aca="false">AF326</f>
        <v>0</v>
      </c>
      <c r="AG133" s="34" t="n">
        <f aca="false">AG326</f>
        <v>0</v>
      </c>
      <c r="AH133" s="34" t="n">
        <f aca="false">AH326</f>
        <v>0</v>
      </c>
      <c r="AI133" s="34" t="n">
        <f aca="false">AI326</f>
        <v>0</v>
      </c>
      <c r="AJ133" s="34" t="n">
        <f aca="false">AJ326</f>
        <v>0</v>
      </c>
      <c r="AK133" s="34" t="n">
        <f aca="false">AK326</f>
        <v>0</v>
      </c>
      <c r="AL133" s="34" t="n">
        <f aca="false">AL326</f>
        <v>0</v>
      </c>
      <c r="AM133" s="34" t="n">
        <f aca="false">AM326</f>
        <v>0</v>
      </c>
    </row>
    <row r="134" customFormat="false" ht="12.75" hidden="false" customHeight="false" outlineLevel="0" collapsed="false">
      <c r="G134" s="33" t="n">
        <v>0</v>
      </c>
    </row>
    <row r="135" customFormat="false" ht="12.75" hidden="false" customHeight="false" outlineLevel="0" collapsed="false">
      <c r="A135" s="34" t="n">
        <v>4</v>
      </c>
      <c r="B135" s="34" t="n">
        <v>1</v>
      </c>
      <c r="C135" s="34"/>
      <c r="D135" s="34" t="n">
        <f aca="false">ROW(A159)</f>
        <v>159</v>
      </c>
      <c r="E135" s="34"/>
      <c r="F135" s="34" t="s">
        <v>38</v>
      </c>
      <c r="G135" s="34" t="s">
        <v>267</v>
      </c>
      <c r="H135" s="34"/>
      <c r="I135" s="34"/>
      <c r="J135" s="34"/>
      <c r="K135" s="34"/>
      <c r="L135" s="34"/>
      <c r="M135" s="34"/>
      <c r="N135" s="34"/>
      <c r="O135" s="34"/>
      <c r="P135" s="34"/>
      <c r="Q135" s="34"/>
      <c r="R135" s="34"/>
      <c r="S135" s="34"/>
      <c r="T135" s="34"/>
      <c r="U135" s="34"/>
      <c r="V135" s="34"/>
      <c r="W135" s="34"/>
      <c r="X135" s="34" t="n">
        <v>0</v>
      </c>
      <c r="Y135" s="34"/>
      <c r="Z135" s="34"/>
      <c r="AA135" s="34"/>
      <c r="AB135" s="34"/>
      <c r="AC135" s="34"/>
      <c r="AD135" s="34"/>
      <c r="AE135" s="34"/>
      <c r="AF135" s="34"/>
      <c r="AG135" s="34"/>
      <c r="AH135" s="34"/>
      <c r="AI135" s="34"/>
      <c r="AJ135" s="34"/>
      <c r="AK135" s="34"/>
      <c r="AL135" s="34" t="n">
        <v>0</v>
      </c>
      <c r="AM135" s="34"/>
      <c r="BE135" s="33" t="s">
        <v>268</v>
      </c>
      <c r="BF135" s="33" t="n">
        <v>0</v>
      </c>
      <c r="BG135" s="33" t="n">
        <v>0</v>
      </c>
    </row>
    <row r="137" customFormat="false" ht="12.75" hidden="false" customHeight="false" outlineLevel="0" collapsed="false">
      <c r="A137" s="34" t="n">
        <v>52</v>
      </c>
      <c r="B137" s="34" t="n">
        <f aca="false">B159</f>
        <v>1</v>
      </c>
      <c r="C137" s="34" t="n">
        <f aca="false">C159</f>
        <v>4</v>
      </c>
      <c r="D137" s="34" t="n">
        <f aca="false">D159</f>
        <v>135</v>
      </c>
      <c r="E137" s="34" t="n">
        <f aca="false">E159</f>
        <v>0</v>
      </c>
      <c r="F137" s="34" t="str">
        <f aca="false">F159</f>
        <v>Новый раздел</v>
      </c>
      <c r="G137" s="34" t="str">
        <f aca="false">G159</f>
        <v>Холодное водоснабжение</v>
      </c>
      <c r="H137" s="34" t="n">
        <f aca="false">H159</f>
        <v>0</v>
      </c>
      <c r="I137" s="34" t="n">
        <f aca="false">I159</f>
        <v>0</v>
      </c>
      <c r="J137" s="34" t="n">
        <f aca="false">J159</f>
        <v>0</v>
      </c>
      <c r="K137" s="34" t="n">
        <f aca="false">K159</f>
        <v>0</v>
      </c>
      <c r="L137" s="34" t="n">
        <f aca="false">L159</f>
        <v>0</v>
      </c>
      <c r="M137" s="34" t="n">
        <f aca="false">M159</f>
        <v>0</v>
      </c>
      <c r="N137" s="34" t="n">
        <f aca="false">N159</f>
        <v>0</v>
      </c>
      <c r="O137" s="34" t="n">
        <f aca="false">O159</f>
        <v>10725.92</v>
      </c>
      <c r="P137" s="34" t="n">
        <f aca="false">P159</f>
        <v>887.12</v>
      </c>
      <c r="Q137" s="34" t="n">
        <f aca="false">Q159</f>
        <v>750.26</v>
      </c>
      <c r="R137" s="34" t="n">
        <f aca="false">R159</f>
        <v>40.79</v>
      </c>
      <c r="S137" s="34" t="n">
        <f aca="false">S159</f>
        <v>9088.54</v>
      </c>
      <c r="T137" s="34" t="n">
        <f aca="false">T159</f>
        <v>0</v>
      </c>
      <c r="U137" s="34" t="n">
        <f aca="false">U159</f>
        <v>1071.99</v>
      </c>
      <c r="V137" s="34" t="n">
        <f aca="false">V159</f>
        <v>31.1</v>
      </c>
      <c r="W137" s="34" t="n">
        <f aca="false">W159</f>
        <v>0</v>
      </c>
      <c r="X137" s="34" t="n">
        <f aca="false">X159</f>
        <v>7177.56</v>
      </c>
      <c r="Y137" s="34" t="n">
        <f aca="false">Y159</f>
        <v>4863.46</v>
      </c>
      <c r="Z137" s="34" t="n">
        <f aca="false">Z159</f>
        <v>0</v>
      </c>
      <c r="AA137" s="34" t="n">
        <f aca="false">AA159</f>
        <v>0</v>
      </c>
      <c r="AB137" s="34" t="n">
        <f aca="false">AB159</f>
        <v>10725.92</v>
      </c>
      <c r="AC137" s="34" t="n">
        <f aca="false">AC159</f>
        <v>887.12</v>
      </c>
      <c r="AD137" s="34" t="n">
        <f aca="false">AD159</f>
        <v>750.26</v>
      </c>
      <c r="AE137" s="34" t="n">
        <f aca="false">AE159</f>
        <v>40.79</v>
      </c>
      <c r="AF137" s="34" t="n">
        <f aca="false">AF159</f>
        <v>9088.54</v>
      </c>
      <c r="AG137" s="34" t="n">
        <f aca="false">AG159</f>
        <v>0</v>
      </c>
      <c r="AH137" s="34" t="n">
        <f aca="false">AH159</f>
        <v>1071.99</v>
      </c>
      <c r="AI137" s="34" t="n">
        <f aca="false">AI159</f>
        <v>31.1</v>
      </c>
      <c r="AJ137" s="34" t="n">
        <f aca="false">AJ159</f>
        <v>0</v>
      </c>
      <c r="AK137" s="34" t="n">
        <f aca="false">AK159</f>
        <v>7177.56</v>
      </c>
      <c r="AL137" s="34" t="n">
        <f aca="false">AL159</f>
        <v>4863.46</v>
      </c>
      <c r="AM137" s="34" t="n">
        <f aca="false">AM159</f>
        <v>0</v>
      </c>
    </row>
    <row r="139" customFormat="false" ht="12.75" hidden="false" customHeight="false" outlineLevel="0" collapsed="false">
      <c r="A139" s="33" t="n">
        <v>17</v>
      </c>
      <c r="B139" s="33" t="n">
        <v>1</v>
      </c>
      <c r="C139" s="33" t="n">
        <f aca="false">ROW(SmtRes!A232)</f>
        <v>232</v>
      </c>
      <c r="D139" s="33" t="n">
        <f aca="false">ROW(EtalonRes!A211)</f>
        <v>211</v>
      </c>
      <c r="E139" s="33" t="s">
        <v>269</v>
      </c>
      <c r="F139" s="33" t="s">
        <v>270</v>
      </c>
      <c r="G139" s="33" t="s">
        <v>271</v>
      </c>
      <c r="H139" s="33" t="s">
        <v>179</v>
      </c>
      <c r="I139" s="33" t="n">
        <v>1</v>
      </c>
      <c r="J139" s="33" t="n">
        <v>0</v>
      </c>
      <c r="O139" s="33" t="n">
        <f aca="false">ROUND(CP139,2)</f>
        <v>57.53</v>
      </c>
      <c r="P139" s="33" t="n">
        <f aca="false">ROUND(CQ139*I139,2)</f>
        <v>0</v>
      </c>
      <c r="Q139" s="33" t="n">
        <f aca="false">ROUND(CR139*I139,2)</f>
        <v>4.83</v>
      </c>
      <c r="R139" s="33" t="n">
        <f aca="false">ROUND(CS139*I139,2)</f>
        <v>0.34</v>
      </c>
      <c r="S139" s="33" t="n">
        <f aca="false">ROUND(CT139*I139,2)</f>
        <v>52.7</v>
      </c>
      <c r="T139" s="33" t="n">
        <f aca="false">ROUND(CU139*I139,2)</f>
        <v>0</v>
      </c>
      <c r="U139" s="33" t="n">
        <f aca="false">CV139*I139</f>
        <v>5.668</v>
      </c>
      <c r="V139" s="33" t="n">
        <f aca="false">CW139*I139</f>
        <v>0.032</v>
      </c>
      <c r="W139" s="33" t="n">
        <f aca="false">ROUND(CX139*I139,2)</f>
        <v>0</v>
      </c>
      <c r="X139" s="33" t="n">
        <f aca="false">ROUND(CY139,2)</f>
        <v>67.89</v>
      </c>
      <c r="Y139" s="33" t="n">
        <f aca="false">ROUND(CZ139,2)</f>
        <v>44.02</v>
      </c>
      <c r="AA139" s="33" t="n">
        <v>0</v>
      </c>
      <c r="AB139" s="33" t="n">
        <f aca="false">(AC139+AD139+AF139)</f>
        <v>57.524</v>
      </c>
      <c r="AC139" s="33" t="n">
        <f aca="false">((ES139*0))</f>
        <v>0</v>
      </c>
      <c r="AD139" s="33" t="n">
        <f aca="false">((ET139*0.4))</f>
        <v>4.828</v>
      </c>
      <c r="AE139" s="33" t="n">
        <f aca="false">((EU139*0.4))</f>
        <v>0.34</v>
      </c>
      <c r="AF139" s="33" t="n">
        <f aca="false">((EV139*0.4))</f>
        <v>52.696</v>
      </c>
      <c r="AG139" s="33" t="n">
        <f aca="false">(AP139)</f>
        <v>0</v>
      </c>
      <c r="AH139" s="33" t="n">
        <f aca="false">((EW139*0.4))</f>
        <v>5.668</v>
      </c>
      <c r="AI139" s="33" t="n">
        <f aca="false">((EX139*0.4))</f>
        <v>0.032</v>
      </c>
      <c r="AJ139" s="33" t="n">
        <f aca="false">(AS139)</f>
        <v>0</v>
      </c>
      <c r="AK139" s="33" t="n">
        <v>2702.75</v>
      </c>
      <c r="AL139" s="33" t="n">
        <v>2558.94</v>
      </c>
      <c r="AM139" s="33" t="n">
        <v>12.07</v>
      </c>
      <c r="AN139" s="33" t="n">
        <v>0.85</v>
      </c>
      <c r="AO139" s="33" t="n">
        <v>131.74</v>
      </c>
      <c r="AP139" s="33" t="n">
        <v>0</v>
      </c>
      <c r="AQ139" s="33" t="n">
        <v>14.17</v>
      </c>
      <c r="AR139" s="33" t="n">
        <v>0.08</v>
      </c>
      <c r="AS139" s="33" t="n">
        <v>0</v>
      </c>
      <c r="AT139" s="33" t="n">
        <f aca="false">BZ139</f>
        <v>128</v>
      </c>
      <c r="AU139" s="33" t="n">
        <f aca="false">CA139</f>
        <v>83</v>
      </c>
      <c r="AV139" s="33" t="n">
        <v>1</v>
      </c>
      <c r="AW139" s="33" t="n">
        <v>1</v>
      </c>
      <c r="AX139" s="33" t="n">
        <v>1</v>
      </c>
      <c r="AY139" s="33" t="n">
        <v>1</v>
      </c>
      <c r="AZ139" s="33" t="n">
        <v>1</v>
      </c>
      <c r="BA139" s="33" t="n">
        <v>1</v>
      </c>
      <c r="BB139" s="33" t="n">
        <v>1</v>
      </c>
      <c r="BC139" s="33" t="n">
        <v>1</v>
      </c>
      <c r="BH139" s="33" t="n">
        <v>0</v>
      </c>
      <c r="BI139" s="33" t="n">
        <v>1</v>
      </c>
      <c r="BJ139" s="33" t="s">
        <v>272</v>
      </c>
      <c r="BM139" s="33" t="n">
        <v>25</v>
      </c>
      <c r="BN139" s="33" t="n">
        <v>0</v>
      </c>
      <c r="BO139" s="33" t="s">
        <v>270</v>
      </c>
      <c r="BP139" s="33" t="n">
        <v>1</v>
      </c>
      <c r="BQ139" s="33" t="n">
        <v>2</v>
      </c>
      <c r="BR139" s="33" t="n">
        <v>0</v>
      </c>
      <c r="BS139" s="33" t="n">
        <v>1</v>
      </c>
      <c r="BT139" s="33" t="n">
        <v>1</v>
      </c>
      <c r="BU139" s="33" t="n">
        <v>1</v>
      </c>
      <c r="BV139" s="33" t="n">
        <v>1</v>
      </c>
      <c r="BW139" s="33" t="n">
        <v>1</v>
      </c>
      <c r="BX139" s="33" t="n">
        <v>1</v>
      </c>
      <c r="BZ139" s="33" t="n">
        <v>128</v>
      </c>
      <c r="CA139" s="33" t="n">
        <v>83</v>
      </c>
      <c r="CF139" s="33" t="n">
        <v>0</v>
      </c>
      <c r="CG139" s="33" t="n">
        <v>0</v>
      </c>
      <c r="CM139" s="33" t="n">
        <v>0</v>
      </c>
      <c r="CN139" s="33" t="s">
        <v>273</v>
      </c>
      <c r="CO139" s="33" t="n">
        <v>0</v>
      </c>
      <c r="CP139" s="33" t="n">
        <f aca="false">(P139+Q139+S139)</f>
        <v>57.53</v>
      </c>
      <c r="CQ139" s="33" t="n">
        <f aca="false">(AC139)*BC139</f>
        <v>0</v>
      </c>
      <c r="CR139" s="33" t="n">
        <f aca="false">(AD139)*BB139</f>
        <v>4.828</v>
      </c>
      <c r="CS139" s="33" t="n">
        <f aca="false">(AE139)*BS139</f>
        <v>0.34</v>
      </c>
      <c r="CT139" s="33" t="n">
        <f aca="false">(AF139)*BA139</f>
        <v>52.696</v>
      </c>
      <c r="CU139" s="33" t="n">
        <f aca="false">(AG139)*BT139</f>
        <v>0</v>
      </c>
      <c r="CV139" s="33" t="n">
        <f aca="false">(AH139)*BU139</f>
        <v>5.668</v>
      </c>
      <c r="CW139" s="33" t="n">
        <f aca="false">(AI139)*BV139</f>
        <v>0.032</v>
      </c>
      <c r="CX139" s="33" t="n">
        <f aca="false">(AJ139)*BW139</f>
        <v>0</v>
      </c>
      <c r="CY139" s="33" t="n">
        <f aca="false">(((S139+R139)*BZ139)/100)</f>
        <v>67.8912</v>
      </c>
      <c r="CZ139" s="33" t="n">
        <f aca="false">(((S139+R139)*CA139)/100)</f>
        <v>44.0232</v>
      </c>
      <c r="DD139" s="33" t="s">
        <v>66</v>
      </c>
      <c r="DE139" s="33" t="s">
        <v>274</v>
      </c>
      <c r="DF139" s="33" t="s">
        <v>274</v>
      </c>
      <c r="DG139" s="33" t="s">
        <v>274</v>
      </c>
      <c r="DI139" s="0" t="s">
        <v>274</v>
      </c>
      <c r="DJ139" s="0" t="s">
        <v>274</v>
      </c>
      <c r="DN139" s="0" t="n">
        <v>0</v>
      </c>
      <c r="DO139" s="0" t="n">
        <v>0</v>
      </c>
      <c r="DP139" s="0" t="n">
        <v>1</v>
      </c>
      <c r="DQ139" s="0" t="n">
        <v>1</v>
      </c>
      <c r="DR139" s="0" t="n">
        <v>1</v>
      </c>
      <c r="DS139" s="0" t="n">
        <v>1</v>
      </c>
      <c r="DT139" s="0" t="n">
        <v>1</v>
      </c>
      <c r="DU139" s="0" t="n">
        <v>1010</v>
      </c>
      <c r="DV139" s="0" t="s">
        <v>179</v>
      </c>
      <c r="DW139" s="0" t="s">
        <v>275</v>
      </c>
      <c r="DX139" s="0" t="n">
        <v>1</v>
      </c>
      <c r="EE139" s="0" t="n">
        <v>14565748</v>
      </c>
      <c r="EF139" s="0" t="n">
        <v>2</v>
      </c>
      <c r="EG139" s="0" t="s">
        <v>47</v>
      </c>
      <c r="EH139" s="0" t="n">
        <v>0</v>
      </c>
      <c r="EJ139" s="0" t="n">
        <v>1</v>
      </c>
      <c r="EK139" s="0" t="n">
        <v>25</v>
      </c>
      <c r="EL139" s="0" t="s">
        <v>276</v>
      </c>
      <c r="EM139" s="0" t="s">
        <v>160</v>
      </c>
      <c r="EO139" s="0" t="s">
        <v>277</v>
      </c>
      <c r="EP139" s="0" t="s">
        <v>278</v>
      </c>
      <c r="EQ139" s="0" t="n">
        <v>0</v>
      </c>
      <c r="ER139" s="0" t="n">
        <v>2702.75</v>
      </c>
      <c r="ES139" s="0" t="n">
        <v>2558.94</v>
      </c>
      <c r="ET139" s="0" t="n">
        <v>12.07</v>
      </c>
      <c r="EU139" s="0" t="n">
        <v>0.85</v>
      </c>
      <c r="EV139" s="0" t="n">
        <v>131.74</v>
      </c>
      <c r="EW139" s="0" t="n">
        <v>14.17</v>
      </c>
      <c r="EX139" s="0" t="n">
        <v>0.08</v>
      </c>
      <c r="EY139" s="0" t="n">
        <v>0</v>
      </c>
    </row>
    <row r="140" customFormat="false" ht="12.75" hidden="false" customHeight="false" outlineLevel="0" collapsed="false">
      <c r="A140" s="33" t="n">
        <v>18</v>
      </c>
      <c r="B140" s="33" t="n">
        <v>1</v>
      </c>
      <c r="C140" s="33" t="n">
        <v>232</v>
      </c>
      <c r="E140" s="33" t="s">
        <v>279</v>
      </c>
      <c r="F140" s="33" t="s">
        <v>280</v>
      </c>
      <c r="G140" s="33" t="s">
        <v>53</v>
      </c>
      <c r="H140" s="33" t="s">
        <v>54</v>
      </c>
      <c r="I140" s="33" t="n">
        <f aca="false">I139*J140</f>
        <v>0.1</v>
      </c>
      <c r="J140" s="33" t="n">
        <v>0.1</v>
      </c>
      <c r="O140" s="33" t="n">
        <f aca="false">ROUND(CP140,2)</f>
        <v>0</v>
      </c>
      <c r="P140" s="33" t="n">
        <f aca="false">ROUND(CQ140*I140,2)</f>
        <v>0</v>
      </c>
      <c r="Q140" s="33" t="n">
        <f aca="false">ROUND(CR140*I140,2)</f>
        <v>0</v>
      </c>
      <c r="R140" s="33" t="n">
        <f aca="false">ROUND(CS140*I140,2)</f>
        <v>0</v>
      </c>
      <c r="S140" s="33" t="n">
        <f aca="false">ROUND(CT140*I140,2)</f>
        <v>0</v>
      </c>
      <c r="T140" s="33" t="n">
        <f aca="false">ROUND(CU140*I140,2)</f>
        <v>0</v>
      </c>
      <c r="U140" s="33" t="n">
        <f aca="false">CV140*I140</f>
        <v>0</v>
      </c>
      <c r="V140" s="33" t="n">
        <f aca="false">CW140*I140</f>
        <v>0</v>
      </c>
      <c r="W140" s="33" t="n">
        <f aca="false">ROUND(CX140*I140,2)</f>
        <v>0</v>
      </c>
      <c r="X140" s="33" t="n">
        <f aca="false">ROUND(CY140,2)</f>
        <v>0</v>
      </c>
      <c r="Y140" s="33" t="n">
        <f aca="false">ROUND(CZ140,2)</f>
        <v>0</v>
      </c>
      <c r="AA140" s="33" t="n">
        <v>0</v>
      </c>
      <c r="AB140" s="33" t="n">
        <f aca="false">(AC140+AD140+AF140)</f>
        <v>0</v>
      </c>
      <c r="AC140" s="33" t="n">
        <f aca="false">(AL140*0)</f>
        <v>0</v>
      </c>
      <c r="AD140" s="33" t="n">
        <f aca="false">AM140</f>
        <v>0</v>
      </c>
      <c r="AE140" s="33" t="n">
        <f aca="false">AN140</f>
        <v>0</v>
      </c>
      <c r="AF140" s="33" t="n">
        <f aca="false">AO140</f>
        <v>0</v>
      </c>
      <c r="AG140" s="33" t="n">
        <f aca="false">AP140</f>
        <v>0</v>
      </c>
      <c r="AH140" s="33" t="n">
        <f aca="false">AQ140</f>
        <v>0</v>
      </c>
      <c r="AI140" s="33" t="n">
        <f aca="false">AR140</f>
        <v>0</v>
      </c>
      <c r="AJ140" s="33" t="n">
        <f aca="false">AS140</f>
        <v>0</v>
      </c>
      <c r="AK140" s="33" t="n">
        <v>0</v>
      </c>
      <c r="AL140" s="33" t="n">
        <v>0</v>
      </c>
      <c r="AM140" s="33" t="n">
        <v>0</v>
      </c>
      <c r="AN140" s="33" t="n">
        <v>0</v>
      </c>
      <c r="AO140" s="33" t="n">
        <v>0</v>
      </c>
      <c r="AP140" s="33" t="n">
        <v>0</v>
      </c>
      <c r="AQ140" s="33" t="n">
        <v>0</v>
      </c>
      <c r="AR140" s="33" t="n">
        <v>0</v>
      </c>
      <c r="AS140" s="33" t="n">
        <v>0</v>
      </c>
      <c r="AT140" s="33" t="n">
        <f aca="false">BZ140</f>
        <v>128</v>
      </c>
      <c r="AU140" s="33" t="n">
        <f aca="false">CA140</f>
        <v>83</v>
      </c>
      <c r="AV140" s="33" t="n">
        <v>1</v>
      </c>
      <c r="AW140" s="33" t="n">
        <v>1</v>
      </c>
      <c r="AX140" s="33" t="n">
        <v>1</v>
      </c>
      <c r="AY140" s="33" t="n">
        <v>1</v>
      </c>
      <c r="AZ140" s="33" t="n">
        <v>1</v>
      </c>
      <c r="BA140" s="33" t="n">
        <v>1</v>
      </c>
      <c r="BB140" s="33" t="n">
        <v>1</v>
      </c>
      <c r="BC140" s="33" t="n">
        <v>1</v>
      </c>
      <c r="BH140" s="33" t="n">
        <v>3</v>
      </c>
      <c r="BI140" s="33" t="n">
        <v>1</v>
      </c>
      <c r="BJ140" s="33" t="s">
        <v>281</v>
      </c>
      <c r="BM140" s="33" t="n">
        <v>25</v>
      </c>
      <c r="BN140" s="33" t="n">
        <v>0</v>
      </c>
      <c r="BO140" s="33" t="s">
        <v>280</v>
      </c>
      <c r="BP140" s="33" t="n">
        <v>1</v>
      </c>
      <c r="BQ140" s="33" t="n">
        <v>2</v>
      </c>
      <c r="BR140" s="33" t="n">
        <v>0</v>
      </c>
      <c r="BS140" s="33" t="n">
        <v>1</v>
      </c>
      <c r="BT140" s="33" t="n">
        <v>1</v>
      </c>
      <c r="BU140" s="33" t="n">
        <v>1</v>
      </c>
      <c r="BV140" s="33" t="n">
        <v>1</v>
      </c>
      <c r="BW140" s="33" t="n">
        <v>1</v>
      </c>
      <c r="BX140" s="33" t="n">
        <v>1</v>
      </c>
      <c r="BZ140" s="33" t="n">
        <v>128</v>
      </c>
      <c r="CA140" s="33" t="n">
        <v>83</v>
      </c>
      <c r="CF140" s="33" t="n">
        <v>0</v>
      </c>
      <c r="CG140" s="33" t="n">
        <v>0</v>
      </c>
      <c r="CM140" s="33" t="n">
        <v>0</v>
      </c>
      <c r="CO140" s="33" t="n">
        <v>0</v>
      </c>
      <c r="CP140" s="33" t="n">
        <f aca="false">(P140+Q140+S140)</f>
        <v>0</v>
      </c>
      <c r="CQ140" s="33" t="n">
        <f aca="false">(AC140)*BC140</f>
        <v>0</v>
      </c>
      <c r="CR140" s="33" t="n">
        <f aca="false">(AD140)*BB140</f>
        <v>0</v>
      </c>
      <c r="CS140" s="33" t="n">
        <f aca="false">(AE140)*BS140</f>
        <v>0</v>
      </c>
      <c r="CT140" s="33" t="n">
        <f aca="false">(AF140)*BA140</f>
        <v>0</v>
      </c>
      <c r="CU140" s="33" t="n">
        <f aca="false">(AG140)*BT140</f>
        <v>0</v>
      </c>
      <c r="CV140" s="33" t="n">
        <f aca="false">(AH140)*BU140</f>
        <v>0</v>
      </c>
      <c r="CW140" s="33" t="n">
        <f aca="false">(AI140)*BV140</f>
        <v>0</v>
      </c>
      <c r="CX140" s="33" t="n">
        <f aca="false">(AJ140)*BW140</f>
        <v>0</v>
      </c>
      <c r="CY140" s="33" t="n">
        <f aca="false">(((S140+R140)*BZ140)/100)</f>
        <v>0</v>
      </c>
      <c r="CZ140" s="33" t="n">
        <f aca="false">(((S140+R140)*CA140)/100)</f>
        <v>0</v>
      </c>
      <c r="DD140" s="33" t="s">
        <v>66</v>
      </c>
      <c r="DN140" s="0" t="n">
        <v>0</v>
      </c>
      <c r="DO140" s="0" t="n">
        <v>0</v>
      </c>
      <c r="DP140" s="0" t="n">
        <v>1</v>
      </c>
      <c r="DQ140" s="0" t="n">
        <v>1</v>
      </c>
      <c r="DR140" s="0" t="n">
        <v>1</v>
      </c>
      <c r="DS140" s="0" t="n">
        <v>1</v>
      </c>
      <c r="DT140" s="0" t="n">
        <v>1</v>
      </c>
      <c r="DU140" s="0" t="n">
        <v>1009</v>
      </c>
      <c r="DV140" s="0" t="s">
        <v>54</v>
      </c>
      <c r="DW140" s="0" t="s">
        <v>54</v>
      </c>
      <c r="DX140" s="0" t="n">
        <v>1000</v>
      </c>
      <c r="EE140" s="0" t="n">
        <v>14565748</v>
      </c>
      <c r="EF140" s="0" t="n">
        <v>2</v>
      </c>
      <c r="EG140" s="0" t="s">
        <v>47</v>
      </c>
      <c r="EH140" s="0" t="n">
        <v>0</v>
      </c>
      <c r="EJ140" s="0" t="n">
        <v>1</v>
      </c>
      <c r="EK140" s="0" t="n">
        <v>25</v>
      </c>
      <c r="EL140" s="0" t="s">
        <v>276</v>
      </c>
      <c r="EM140" s="0" t="s">
        <v>160</v>
      </c>
      <c r="EQ140" s="0" t="n">
        <v>0</v>
      </c>
      <c r="ER140" s="0" t="n">
        <v>0</v>
      </c>
      <c r="ES140" s="0" t="n">
        <v>0</v>
      </c>
      <c r="ET140" s="0" t="n">
        <v>0</v>
      </c>
      <c r="EU140" s="0" t="n">
        <v>0</v>
      </c>
      <c r="EV140" s="0" t="n">
        <v>0</v>
      </c>
      <c r="EW140" s="0" t="n">
        <v>0</v>
      </c>
      <c r="EX140" s="0" t="n">
        <v>0</v>
      </c>
    </row>
    <row r="141" customFormat="false" ht="12.75" hidden="false" customHeight="false" outlineLevel="0" collapsed="false">
      <c r="A141" s="33" t="n">
        <v>17</v>
      </c>
      <c r="B141" s="33" t="n">
        <v>1</v>
      </c>
      <c r="C141" s="33" t="n">
        <f aca="false">ROW(SmtRes!A247)</f>
        <v>247</v>
      </c>
      <c r="D141" s="33" t="n">
        <f aca="false">ROW(EtalonRes!A224)</f>
        <v>224</v>
      </c>
      <c r="E141" s="33" t="s">
        <v>282</v>
      </c>
      <c r="F141" s="33" t="s">
        <v>283</v>
      </c>
      <c r="G141" s="33" t="s">
        <v>284</v>
      </c>
      <c r="H141" s="33" t="s">
        <v>179</v>
      </c>
      <c r="I141" s="33" t="n">
        <v>1</v>
      </c>
      <c r="J141" s="33" t="n">
        <v>0</v>
      </c>
      <c r="O141" s="33" t="n">
        <f aca="false">ROUND(CP141,2)</f>
        <v>75.55</v>
      </c>
      <c r="P141" s="33" t="n">
        <f aca="false">ROUND(CQ141*I141,2)</f>
        <v>0</v>
      </c>
      <c r="Q141" s="33" t="n">
        <f aca="false">ROUND(CR141*I141,2)</f>
        <v>9.47</v>
      </c>
      <c r="R141" s="33" t="n">
        <f aca="false">ROUND(CS141*I141,2)</f>
        <v>0.85</v>
      </c>
      <c r="S141" s="33" t="n">
        <f aca="false">ROUND(CT141*I141,2)</f>
        <v>66.08</v>
      </c>
      <c r="T141" s="33" t="n">
        <f aca="false">ROUND(CU141*I141,2)</f>
        <v>0</v>
      </c>
      <c r="U141" s="33" t="n">
        <f aca="false">CV141*I141</f>
        <v>7.108</v>
      </c>
      <c r="V141" s="33" t="n">
        <f aca="false">CW141*I141</f>
        <v>0.08</v>
      </c>
      <c r="W141" s="33" t="n">
        <f aca="false">ROUND(CX141*I141,2)</f>
        <v>0</v>
      </c>
      <c r="X141" s="33" t="n">
        <f aca="false">ROUND(CY141,2)</f>
        <v>85.67</v>
      </c>
      <c r="Y141" s="33" t="n">
        <f aca="false">ROUND(CZ141,2)</f>
        <v>55.55</v>
      </c>
      <c r="AA141" s="33" t="n">
        <v>0</v>
      </c>
      <c r="AB141" s="33" t="n">
        <f aca="false">(AC141+AD141+AF141)</f>
        <v>75.556</v>
      </c>
      <c r="AC141" s="33" t="n">
        <f aca="false">((ES141*0))</f>
        <v>0</v>
      </c>
      <c r="AD141" s="33" t="n">
        <f aca="false">((ET141*0.4))</f>
        <v>9.472</v>
      </c>
      <c r="AE141" s="33" t="n">
        <f aca="false">((EU141*0.4))</f>
        <v>0.848</v>
      </c>
      <c r="AF141" s="33" t="n">
        <f aca="false">((EV141*0.4))</f>
        <v>66.084</v>
      </c>
      <c r="AG141" s="33" t="n">
        <f aca="false">(AP141)</f>
        <v>0</v>
      </c>
      <c r="AH141" s="33" t="n">
        <f aca="false">((EW141*0.4))</f>
        <v>7.108</v>
      </c>
      <c r="AI141" s="33" t="n">
        <f aca="false">((EX141*0.4))</f>
        <v>0.08</v>
      </c>
      <c r="AJ141" s="33" t="n">
        <f aca="false">(AS141)</f>
        <v>0</v>
      </c>
      <c r="AK141" s="33" t="n">
        <v>4545</v>
      </c>
      <c r="AL141" s="33" t="n">
        <v>4356.11</v>
      </c>
      <c r="AM141" s="33" t="n">
        <v>23.68</v>
      </c>
      <c r="AN141" s="33" t="n">
        <v>2.12</v>
      </c>
      <c r="AO141" s="33" t="n">
        <v>165.21</v>
      </c>
      <c r="AP141" s="33" t="n">
        <v>0</v>
      </c>
      <c r="AQ141" s="33" t="n">
        <v>17.77</v>
      </c>
      <c r="AR141" s="33" t="n">
        <v>0.2</v>
      </c>
      <c r="AS141" s="33" t="n">
        <v>0</v>
      </c>
      <c r="AT141" s="33" t="n">
        <f aca="false">BZ141</f>
        <v>128</v>
      </c>
      <c r="AU141" s="33" t="n">
        <f aca="false">CA141</f>
        <v>83</v>
      </c>
      <c r="AV141" s="33" t="n">
        <v>1</v>
      </c>
      <c r="AW141" s="33" t="n">
        <v>1</v>
      </c>
      <c r="AX141" s="33" t="n">
        <v>1</v>
      </c>
      <c r="AY141" s="33" t="n">
        <v>1</v>
      </c>
      <c r="AZ141" s="33" t="n">
        <v>1</v>
      </c>
      <c r="BA141" s="33" t="n">
        <v>1</v>
      </c>
      <c r="BB141" s="33" t="n">
        <v>1</v>
      </c>
      <c r="BC141" s="33" t="n">
        <v>1</v>
      </c>
      <c r="BH141" s="33" t="n">
        <v>0</v>
      </c>
      <c r="BI141" s="33" t="n">
        <v>1</v>
      </c>
      <c r="BJ141" s="33" t="s">
        <v>285</v>
      </c>
      <c r="BM141" s="33" t="n">
        <v>25</v>
      </c>
      <c r="BN141" s="33" t="n">
        <v>0</v>
      </c>
      <c r="BO141" s="33" t="s">
        <v>283</v>
      </c>
      <c r="BP141" s="33" t="n">
        <v>1</v>
      </c>
      <c r="BQ141" s="33" t="n">
        <v>2</v>
      </c>
      <c r="BR141" s="33" t="n">
        <v>0</v>
      </c>
      <c r="BS141" s="33" t="n">
        <v>1</v>
      </c>
      <c r="BT141" s="33" t="n">
        <v>1</v>
      </c>
      <c r="BU141" s="33" t="n">
        <v>1</v>
      </c>
      <c r="BV141" s="33" t="n">
        <v>1</v>
      </c>
      <c r="BW141" s="33" t="n">
        <v>1</v>
      </c>
      <c r="BX141" s="33" t="n">
        <v>1</v>
      </c>
      <c r="BZ141" s="33" t="n">
        <v>128</v>
      </c>
      <c r="CA141" s="33" t="n">
        <v>83</v>
      </c>
      <c r="CF141" s="33" t="n">
        <v>0</v>
      </c>
      <c r="CG141" s="33" t="n">
        <v>0</v>
      </c>
      <c r="CM141" s="33" t="n">
        <v>0</v>
      </c>
      <c r="CN141" s="33" t="s">
        <v>273</v>
      </c>
      <c r="CO141" s="33" t="n">
        <v>0</v>
      </c>
      <c r="CP141" s="33" t="n">
        <f aca="false">(P141+Q141+S141)</f>
        <v>75.55</v>
      </c>
      <c r="CQ141" s="33" t="n">
        <f aca="false">(AC141)*BC141</f>
        <v>0</v>
      </c>
      <c r="CR141" s="33" t="n">
        <f aca="false">(AD141)*BB141</f>
        <v>9.472</v>
      </c>
      <c r="CS141" s="33" t="n">
        <f aca="false">(AE141)*BS141</f>
        <v>0.848</v>
      </c>
      <c r="CT141" s="33" t="n">
        <f aca="false">(AF141)*BA141</f>
        <v>66.084</v>
      </c>
      <c r="CU141" s="33" t="n">
        <f aca="false">(AG141)*BT141</f>
        <v>0</v>
      </c>
      <c r="CV141" s="33" t="n">
        <f aca="false">(AH141)*BU141</f>
        <v>7.108</v>
      </c>
      <c r="CW141" s="33" t="n">
        <f aca="false">(AI141)*BV141</f>
        <v>0.08</v>
      </c>
      <c r="CX141" s="33" t="n">
        <f aca="false">(AJ141)*BW141</f>
        <v>0</v>
      </c>
      <c r="CY141" s="33" t="n">
        <f aca="false">(((S141+R141)*BZ141)/100)</f>
        <v>85.6704</v>
      </c>
      <c r="CZ141" s="33" t="n">
        <f aca="false">(((S141+R141)*CA141)/100)</f>
        <v>55.5519</v>
      </c>
      <c r="DD141" s="33" t="s">
        <v>66</v>
      </c>
      <c r="DE141" s="33" t="s">
        <v>274</v>
      </c>
      <c r="DF141" s="33" t="s">
        <v>274</v>
      </c>
      <c r="DG141" s="33" t="s">
        <v>274</v>
      </c>
      <c r="DI141" s="0" t="s">
        <v>274</v>
      </c>
      <c r="DJ141" s="0" t="s">
        <v>274</v>
      </c>
      <c r="DN141" s="0" t="n">
        <v>0</v>
      </c>
      <c r="DO141" s="0" t="n">
        <v>0</v>
      </c>
      <c r="DP141" s="0" t="n">
        <v>1</v>
      </c>
      <c r="DQ141" s="0" t="n">
        <v>1</v>
      </c>
      <c r="DR141" s="0" t="n">
        <v>1</v>
      </c>
      <c r="DS141" s="0" t="n">
        <v>1</v>
      </c>
      <c r="DT141" s="0" t="n">
        <v>1</v>
      </c>
      <c r="DU141" s="0" t="n">
        <v>1010</v>
      </c>
      <c r="DV141" s="0" t="s">
        <v>179</v>
      </c>
      <c r="DW141" s="0" t="s">
        <v>275</v>
      </c>
      <c r="DX141" s="0" t="n">
        <v>1</v>
      </c>
      <c r="EE141" s="0" t="n">
        <v>14565748</v>
      </c>
      <c r="EF141" s="0" t="n">
        <v>2</v>
      </c>
      <c r="EG141" s="0" t="s">
        <v>47</v>
      </c>
      <c r="EH141" s="0" t="n">
        <v>0</v>
      </c>
      <c r="EJ141" s="0" t="n">
        <v>1</v>
      </c>
      <c r="EK141" s="0" t="n">
        <v>25</v>
      </c>
      <c r="EL141" s="0" t="s">
        <v>276</v>
      </c>
      <c r="EM141" s="0" t="s">
        <v>160</v>
      </c>
      <c r="EO141" s="0" t="s">
        <v>277</v>
      </c>
      <c r="EP141" s="0" t="s">
        <v>278</v>
      </c>
      <c r="EQ141" s="0" t="n">
        <v>0</v>
      </c>
      <c r="ER141" s="0" t="n">
        <v>4545</v>
      </c>
      <c r="ES141" s="0" t="n">
        <v>4356.11</v>
      </c>
      <c r="ET141" s="0" t="n">
        <v>23.68</v>
      </c>
      <c r="EU141" s="0" t="n">
        <v>2.12</v>
      </c>
      <c r="EV141" s="0" t="n">
        <v>165.21</v>
      </c>
      <c r="EW141" s="0" t="n">
        <v>17.77</v>
      </c>
      <c r="EX141" s="0" t="n">
        <v>0.2</v>
      </c>
      <c r="EY141" s="0" t="n">
        <v>0</v>
      </c>
    </row>
    <row r="142" customFormat="false" ht="12.75" hidden="false" customHeight="false" outlineLevel="0" collapsed="false">
      <c r="A142" s="33" t="n">
        <v>18</v>
      </c>
      <c r="B142" s="33" t="n">
        <v>1</v>
      </c>
      <c r="C142" s="33" t="n">
        <v>246</v>
      </c>
      <c r="E142" s="33" t="s">
        <v>286</v>
      </c>
      <c r="F142" s="33" t="s">
        <v>280</v>
      </c>
      <c r="G142" s="33" t="s">
        <v>53</v>
      </c>
      <c r="H142" s="33" t="s">
        <v>54</v>
      </c>
      <c r="I142" s="33" t="n">
        <f aca="false">I141*J142</f>
        <v>0.157</v>
      </c>
      <c r="J142" s="33" t="n">
        <v>0.157</v>
      </c>
      <c r="O142" s="33" t="n">
        <f aca="false">ROUND(CP142,2)</f>
        <v>0</v>
      </c>
      <c r="P142" s="33" t="n">
        <f aca="false">ROUND(CQ142*I142,2)</f>
        <v>0</v>
      </c>
      <c r="Q142" s="33" t="n">
        <f aca="false">ROUND(CR142*I142,2)</f>
        <v>0</v>
      </c>
      <c r="R142" s="33" t="n">
        <f aca="false">ROUND(CS142*I142,2)</f>
        <v>0</v>
      </c>
      <c r="S142" s="33" t="n">
        <f aca="false">ROUND(CT142*I142,2)</f>
        <v>0</v>
      </c>
      <c r="T142" s="33" t="n">
        <f aca="false">ROUND(CU142*I142,2)</f>
        <v>0</v>
      </c>
      <c r="U142" s="33" t="n">
        <f aca="false">CV142*I142</f>
        <v>0</v>
      </c>
      <c r="V142" s="33" t="n">
        <f aca="false">CW142*I142</f>
        <v>0</v>
      </c>
      <c r="W142" s="33" t="n">
        <f aca="false">ROUND(CX142*I142,2)</f>
        <v>0</v>
      </c>
      <c r="X142" s="33" t="n">
        <f aca="false">ROUND(CY142,2)</f>
        <v>0</v>
      </c>
      <c r="Y142" s="33" t="n">
        <f aca="false">ROUND(CZ142,2)</f>
        <v>0</v>
      </c>
      <c r="AA142" s="33" t="n">
        <v>0</v>
      </c>
      <c r="AB142" s="33" t="n">
        <f aca="false">(AC142+AD142+AF142)</f>
        <v>0</v>
      </c>
      <c r="AC142" s="33" t="n">
        <f aca="false">(AL142*0)</f>
        <v>0</v>
      </c>
      <c r="AD142" s="33" t="n">
        <f aca="false">AM142</f>
        <v>0</v>
      </c>
      <c r="AE142" s="33" t="n">
        <f aca="false">AN142</f>
        <v>0</v>
      </c>
      <c r="AF142" s="33" t="n">
        <f aca="false">AO142</f>
        <v>0</v>
      </c>
      <c r="AG142" s="33" t="n">
        <f aca="false">AP142</f>
        <v>0</v>
      </c>
      <c r="AH142" s="33" t="n">
        <f aca="false">AQ142</f>
        <v>0</v>
      </c>
      <c r="AI142" s="33" t="n">
        <f aca="false">AR142</f>
        <v>0</v>
      </c>
      <c r="AJ142" s="33" t="n">
        <f aca="false">AS142</f>
        <v>0</v>
      </c>
      <c r="AK142" s="33" t="n">
        <v>0</v>
      </c>
      <c r="AL142" s="33" t="n">
        <v>0</v>
      </c>
      <c r="AM142" s="33" t="n">
        <v>0</v>
      </c>
      <c r="AN142" s="33" t="n">
        <v>0</v>
      </c>
      <c r="AO142" s="33" t="n">
        <v>0</v>
      </c>
      <c r="AP142" s="33" t="n">
        <v>0</v>
      </c>
      <c r="AQ142" s="33" t="n">
        <v>0</v>
      </c>
      <c r="AR142" s="33" t="n">
        <v>0</v>
      </c>
      <c r="AS142" s="33" t="n">
        <v>0</v>
      </c>
      <c r="AT142" s="33" t="n">
        <f aca="false">BZ142</f>
        <v>128</v>
      </c>
      <c r="AU142" s="33" t="n">
        <f aca="false">CA142</f>
        <v>83</v>
      </c>
      <c r="AV142" s="33" t="n">
        <v>1</v>
      </c>
      <c r="AW142" s="33" t="n">
        <v>1</v>
      </c>
      <c r="AX142" s="33" t="n">
        <v>1</v>
      </c>
      <c r="AY142" s="33" t="n">
        <v>1</v>
      </c>
      <c r="AZ142" s="33" t="n">
        <v>1</v>
      </c>
      <c r="BA142" s="33" t="n">
        <v>1</v>
      </c>
      <c r="BB142" s="33" t="n">
        <v>1</v>
      </c>
      <c r="BC142" s="33" t="n">
        <v>1</v>
      </c>
      <c r="BH142" s="33" t="n">
        <v>3</v>
      </c>
      <c r="BI142" s="33" t="n">
        <v>1</v>
      </c>
      <c r="BJ142" s="33" t="s">
        <v>281</v>
      </c>
      <c r="BM142" s="33" t="n">
        <v>25</v>
      </c>
      <c r="BN142" s="33" t="n">
        <v>0</v>
      </c>
      <c r="BO142" s="33" t="s">
        <v>280</v>
      </c>
      <c r="BP142" s="33" t="n">
        <v>1</v>
      </c>
      <c r="BQ142" s="33" t="n">
        <v>2</v>
      </c>
      <c r="BR142" s="33" t="n">
        <v>0</v>
      </c>
      <c r="BS142" s="33" t="n">
        <v>1</v>
      </c>
      <c r="BT142" s="33" t="n">
        <v>1</v>
      </c>
      <c r="BU142" s="33" t="n">
        <v>1</v>
      </c>
      <c r="BV142" s="33" t="n">
        <v>1</v>
      </c>
      <c r="BW142" s="33" t="n">
        <v>1</v>
      </c>
      <c r="BX142" s="33" t="n">
        <v>1</v>
      </c>
      <c r="BZ142" s="33" t="n">
        <v>128</v>
      </c>
      <c r="CA142" s="33" t="n">
        <v>83</v>
      </c>
      <c r="CF142" s="33" t="n">
        <v>0</v>
      </c>
      <c r="CG142" s="33" t="n">
        <v>0</v>
      </c>
      <c r="CM142" s="33" t="n">
        <v>0</v>
      </c>
      <c r="CO142" s="33" t="n">
        <v>0</v>
      </c>
      <c r="CP142" s="33" t="n">
        <f aca="false">(P142+Q142+S142)</f>
        <v>0</v>
      </c>
      <c r="CQ142" s="33" t="n">
        <f aca="false">(AC142)*BC142</f>
        <v>0</v>
      </c>
      <c r="CR142" s="33" t="n">
        <f aca="false">(AD142)*BB142</f>
        <v>0</v>
      </c>
      <c r="CS142" s="33" t="n">
        <f aca="false">(AE142)*BS142</f>
        <v>0</v>
      </c>
      <c r="CT142" s="33" t="n">
        <f aca="false">(AF142)*BA142</f>
        <v>0</v>
      </c>
      <c r="CU142" s="33" t="n">
        <f aca="false">(AG142)*BT142</f>
        <v>0</v>
      </c>
      <c r="CV142" s="33" t="n">
        <f aca="false">(AH142)*BU142</f>
        <v>0</v>
      </c>
      <c r="CW142" s="33" t="n">
        <f aca="false">(AI142)*BV142</f>
        <v>0</v>
      </c>
      <c r="CX142" s="33" t="n">
        <f aca="false">(AJ142)*BW142</f>
        <v>0</v>
      </c>
      <c r="CY142" s="33" t="n">
        <f aca="false">(((S142+R142)*BZ142)/100)</f>
        <v>0</v>
      </c>
      <c r="CZ142" s="33" t="n">
        <f aca="false">(((S142+R142)*CA142)/100)</f>
        <v>0</v>
      </c>
      <c r="DD142" s="33" t="s">
        <v>66</v>
      </c>
      <c r="DN142" s="0" t="n">
        <v>0</v>
      </c>
      <c r="DO142" s="0" t="n">
        <v>0</v>
      </c>
      <c r="DP142" s="0" t="n">
        <v>1</v>
      </c>
      <c r="DQ142" s="0" t="n">
        <v>1</v>
      </c>
      <c r="DR142" s="0" t="n">
        <v>1</v>
      </c>
      <c r="DS142" s="0" t="n">
        <v>1</v>
      </c>
      <c r="DT142" s="0" t="n">
        <v>1</v>
      </c>
      <c r="DU142" s="0" t="n">
        <v>1009</v>
      </c>
      <c r="DV142" s="0" t="s">
        <v>54</v>
      </c>
      <c r="DW142" s="0" t="s">
        <v>54</v>
      </c>
      <c r="DX142" s="0" t="n">
        <v>1000</v>
      </c>
      <c r="EE142" s="0" t="n">
        <v>14565748</v>
      </c>
      <c r="EF142" s="0" t="n">
        <v>2</v>
      </c>
      <c r="EG142" s="0" t="s">
        <v>47</v>
      </c>
      <c r="EH142" s="0" t="n">
        <v>0</v>
      </c>
      <c r="EJ142" s="0" t="n">
        <v>1</v>
      </c>
      <c r="EK142" s="0" t="n">
        <v>25</v>
      </c>
      <c r="EL142" s="0" t="s">
        <v>276</v>
      </c>
      <c r="EM142" s="0" t="s">
        <v>160</v>
      </c>
      <c r="EQ142" s="0" t="n">
        <v>0</v>
      </c>
      <c r="ER142" s="0" t="n">
        <v>0</v>
      </c>
      <c r="ES142" s="0" t="n">
        <v>0</v>
      </c>
      <c r="ET142" s="0" t="n">
        <v>0</v>
      </c>
      <c r="EU142" s="0" t="n">
        <v>0</v>
      </c>
      <c r="EV142" s="0" t="n">
        <v>0</v>
      </c>
      <c r="EW142" s="0" t="n">
        <v>0</v>
      </c>
      <c r="EX142" s="0" t="n">
        <v>0</v>
      </c>
    </row>
    <row r="143" customFormat="false" ht="12.75" hidden="false" customHeight="false" outlineLevel="0" collapsed="false">
      <c r="A143" s="33" t="n">
        <v>17</v>
      </c>
      <c r="B143" s="33" t="n">
        <v>1</v>
      </c>
      <c r="C143" s="33" t="n">
        <f aca="false">ROW(SmtRes!A262)</f>
        <v>262</v>
      </c>
      <c r="D143" s="33" t="n">
        <f aca="false">ROW(EtalonRes!A238)</f>
        <v>238</v>
      </c>
      <c r="E143" s="33" t="s">
        <v>287</v>
      </c>
      <c r="F143" s="33" t="s">
        <v>288</v>
      </c>
      <c r="G143" s="33" t="s">
        <v>289</v>
      </c>
      <c r="H143" s="33" t="s">
        <v>179</v>
      </c>
      <c r="I143" s="33" t="n">
        <v>48</v>
      </c>
      <c r="J143" s="33" t="n">
        <v>0</v>
      </c>
      <c r="O143" s="33" t="n">
        <f aca="false">ROUND(CP143,2)</f>
        <v>306.05</v>
      </c>
      <c r="P143" s="33" t="n">
        <f aca="false">ROUND(CQ143*I143,2)</f>
        <v>0</v>
      </c>
      <c r="Q143" s="33" t="n">
        <f aca="false">ROUND(CR143*I143,2)</f>
        <v>119.23</v>
      </c>
      <c r="R143" s="33" t="n">
        <f aca="false">ROUND(CS143*I143,2)</f>
        <v>6.14</v>
      </c>
      <c r="S143" s="33" t="n">
        <f aca="false">ROUND(CT143*I143,2)</f>
        <v>186.82</v>
      </c>
      <c r="T143" s="33" t="n">
        <f aca="false">ROUND(CU143*I143,2)</f>
        <v>0</v>
      </c>
      <c r="U143" s="33" t="n">
        <f aca="false">CV143*I143</f>
        <v>19.392</v>
      </c>
      <c r="V143" s="33" t="n">
        <f aca="false">CW143*I143</f>
        <v>0.576</v>
      </c>
      <c r="W143" s="33" t="n">
        <f aca="false">ROUND(CX143*I143,2)</f>
        <v>0</v>
      </c>
      <c r="X143" s="33" t="n">
        <f aca="false">ROUND(CY143,2)</f>
        <v>246.99</v>
      </c>
      <c r="Y143" s="33" t="n">
        <f aca="false">ROUND(CZ143,2)</f>
        <v>160.16</v>
      </c>
      <c r="AA143" s="33" t="n">
        <v>0</v>
      </c>
      <c r="AB143" s="33" t="n">
        <f aca="false">(AC143+AD143+AF143)</f>
        <v>6.376</v>
      </c>
      <c r="AC143" s="33" t="n">
        <f aca="false">((ES143*0))</f>
        <v>0</v>
      </c>
      <c r="AD143" s="33" t="n">
        <f aca="false">((ET143*0.4))</f>
        <v>2.484</v>
      </c>
      <c r="AE143" s="33" t="n">
        <f aca="false">((EU143*0.4))</f>
        <v>0.128</v>
      </c>
      <c r="AF143" s="33" t="n">
        <f aca="false">((EV143*0.4))</f>
        <v>3.892</v>
      </c>
      <c r="AG143" s="33" t="n">
        <f aca="false">(AP143)</f>
        <v>0</v>
      </c>
      <c r="AH143" s="33" t="n">
        <f aca="false">((EW143*0.4))</f>
        <v>0.404</v>
      </c>
      <c r="AI143" s="33" t="n">
        <f aca="false">((EX143*0.4))</f>
        <v>0.012</v>
      </c>
      <c r="AJ143" s="33" t="n">
        <f aca="false">(AS143)</f>
        <v>0</v>
      </c>
      <c r="AK143" s="33" t="n">
        <v>745.32</v>
      </c>
      <c r="AL143" s="33" t="n">
        <v>729.38</v>
      </c>
      <c r="AM143" s="33" t="n">
        <v>6.21</v>
      </c>
      <c r="AN143" s="33" t="n">
        <v>0.32</v>
      </c>
      <c r="AO143" s="33" t="n">
        <v>9.73</v>
      </c>
      <c r="AP143" s="33" t="n">
        <v>0</v>
      </c>
      <c r="AQ143" s="33" t="n">
        <v>1.01</v>
      </c>
      <c r="AR143" s="33" t="n">
        <v>0.03</v>
      </c>
      <c r="AS143" s="33" t="n">
        <v>0</v>
      </c>
      <c r="AT143" s="33" t="n">
        <f aca="false">BZ143</f>
        <v>128</v>
      </c>
      <c r="AU143" s="33" t="n">
        <f aca="false">CA143</f>
        <v>83</v>
      </c>
      <c r="AV143" s="33" t="n">
        <v>1</v>
      </c>
      <c r="AW143" s="33" t="n">
        <v>1</v>
      </c>
      <c r="AX143" s="33" t="n">
        <v>1</v>
      </c>
      <c r="AY143" s="33" t="n">
        <v>1</v>
      </c>
      <c r="AZ143" s="33" t="n">
        <v>1</v>
      </c>
      <c r="BA143" s="33" t="n">
        <v>1</v>
      </c>
      <c r="BB143" s="33" t="n">
        <v>1</v>
      </c>
      <c r="BC143" s="33" t="n">
        <v>1</v>
      </c>
      <c r="BH143" s="33" t="n">
        <v>0</v>
      </c>
      <c r="BI143" s="33" t="n">
        <v>1</v>
      </c>
      <c r="BJ143" s="33" t="s">
        <v>290</v>
      </c>
      <c r="BM143" s="33" t="n">
        <v>25</v>
      </c>
      <c r="BN143" s="33" t="n">
        <v>0</v>
      </c>
      <c r="BO143" s="33" t="s">
        <v>288</v>
      </c>
      <c r="BP143" s="33" t="n">
        <v>1</v>
      </c>
      <c r="BQ143" s="33" t="n">
        <v>2</v>
      </c>
      <c r="BR143" s="33" t="n">
        <v>0</v>
      </c>
      <c r="BS143" s="33" t="n">
        <v>1</v>
      </c>
      <c r="BT143" s="33" t="n">
        <v>1</v>
      </c>
      <c r="BU143" s="33" t="n">
        <v>1</v>
      </c>
      <c r="BV143" s="33" t="n">
        <v>1</v>
      </c>
      <c r="BW143" s="33" t="n">
        <v>1</v>
      </c>
      <c r="BX143" s="33" t="n">
        <v>1</v>
      </c>
      <c r="BZ143" s="33" t="n">
        <v>128</v>
      </c>
      <c r="CA143" s="33" t="n">
        <v>83</v>
      </c>
      <c r="CF143" s="33" t="n">
        <v>0</v>
      </c>
      <c r="CG143" s="33" t="n">
        <v>0</v>
      </c>
      <c r="CM143" s="33" t="n">
        <v>0</v>
      </c>
      <c r="CN143" s="33" t="s">
        <v>273</v>
      </c>
      <c r="CO143" s="33" t="n">
        <v>0</v>
      </c>
      <c r="CP143" s="33" t="n">
        <f aca="false">(P143+Q143+S143)</f>
        <v>306.05</v>
      </c>
      <c r="CQ143" s="33" t="n">
        <f aca="false">(AC143)*BC143</f>
        <v>0</v>
      </c>
      <c r="CR143" s="33" t="n">
        <f aca="false">(AD143)*BB143</f>
        <v>2.484</v>
      </c>
      <c r="CS143" s="33" t="n">
        <f aca="false">(AE143)*BS143</f>
        <v>0.128</v>
      </c>
      <c r="CT143" s="33" t="n">
        <f aca="false">(AF143)*BA143</f>
        <v>3.892</v>
      </c>
      <c r="CU143" s="33" t="n">
        <f aca="false">(AG143)*BT143</f>
        <v>0</v>
      </c>
      <c r="CV143" s="33" t="n">
        <f aca="false">(AH143)*BU143</f>
        <v>0.404</v>
      </c>
      <c r="CW143" s="33" t="n">
        <f aca="false">(AI143)*BV143</f>
        <v>0.012</v>
      </c>
      <c r="CX143" s="33" t="n">
        <f aca="false">(AJ143)*BW143</f>
        <v>0</v>
      </c>
      <c r="CY143" s="33" t="n">
        <f aca="false">(((S143+R143)*BZ143)/100)</f>
        <v>246.9888</v>
      </c>
      <c r="CZ143" s="33" t="n">
        <f aca="false">(((S143+R143)*CA143)/100)</f>
        <v>160.1568</v>
      </c>
      <c r="DD143" s="33" t="s">
        <v>66</v>
      </c>
      <c r="DE143" s="33" t="s">
        <v>274</v>
      </c>
      <c r="DF143" s="33" t="s">
        <v>274</v>
      </c>
      <c r="DG143" s="33" t="s">
        <v>274</v>
      </c>
      <c r="DI143" s="0" t="s">
        <v>274</v>
      </c>
      <c r="DJ143" s="0" t="s">
        <v>274</v>
      </c>
      <c r="DN143" s="0" t="n">
        <v>0</v>
      </c>
      <c r="DO143" s="0" t="n">
        <v>0</v>
      </c>
      <c r="DP143" s="0" t="n">
        <v>1</v>
      </c>
      <c r="DQ143" s="0" t="n">
        <v>1</v>
      </c>
      <c r="DR143" s="0" t="n">
        <v>1</v>
      </c>
      <c r="DS143" s="0" t="n">
        <v>1</v>
      </c>
      <c r="DT143" s="0" t="n">
        <v>1</v>
      </c>
      <c r="DU143" s="0" t="n">
        <v>1010</v>
      </c>
      <c r="DV143" s="0" t="s">
        <v>179</v>
      </c>
      <c r="DW143" s="0" t="s">
        <v>291</v>
      </c>
      <c r="DX143" s="0" t="n">
        <v>1</v>
      </c>
      <c r="EE143" s="0" t="n">
        <v>14565748</v>
      </c>
      <c r="EF143" s="0" t="n">
        <v>2</v>
      </c>
      <c r="EG143" s="0" t="s">
        <v>47</v>
      </c>
      <c r="EH143" s="0" t="n">
        <v>0</v>
      </c>
      <c r="EJ143" s="0" t="n">
        <v>1</v>
      </c>
      <c r="EK143" s="0" t="n">
        <v>25</v>
      </c>
      <c r="EL143" s="0" t="s">
        <v>276</v>
      </c>
      <c r="EM143" s="0" t="s">
        <v>160</v>
      </c>
      <c r="EO143" s="0" t="s">
        <v>277</v>
      </c>
      <c r="EP143" s="0" t="s">
        <v>292</v>
      </c>
      <c r="EQ143" s="0" t="n">
        <v>0</v>
      </c>
      <c r="ER143" s="0" t="n">
        <v>745.32</v>
      </c>
      <c r="ES143" s="0" t="n">
        <v>729.38</v>
      </c>
      <c r="ET143" s="0" t="n">
        <v>6.21</v>
      </c>
      <c r="EU143" s="0" t="n">
        <v>0.32</v>
      </c>
      <c r="EV143" s="0" t="n">
        <v>9.73</v>
      </c>
      <c r="EW143" s="0" t="n">
        <v>1.01</v>
      </c>
      <c r="EX143" s="0" t="n">
        <v>0.03</v>
      </c>
      <c r="EY143" s="0" t="n">
        <v>0</v>
      </c>
    </row>
    <row r="144" customFormat="false" ht="12.75" hidden="false" customHeight="false" outlineLevel="0" collapsed="false">
      <c r="A144" s="33" t="n">
        <v>18</v>
      </c>
      <c r="B144" s="33" t="n">
        <v>1</v>
      </c>
      <c r="C144" s="33" t="n">
        <v>262</v>
      </c>
      <c r="E144" s="33" t="s">
        <v>293</v>
      </c>
      <c r="F144" s="33" t="s">
        <v>280</v>
      </c>
      <c r="G144" s="33" t="s">
        <v>53</v>
      </c>
      <c r="H144" s="33" t="s">
        <v>54</v>
      </c>
      <c r="I144" s="33" t="n">
        <f aca="false">I143*J144</f>
        <v>0.249984</v>
      </c>
      <c r="J144" s="33" t="n">
        <v>0.005208</v>
      </c>
      <c r="O144" s="33" t="n">
        <f aca="false">ROUND(CP144,2)</f>
        <v>0</v>
      </c>
      <c r="P144" s="33" t="n">
        <f aca="false">ROUND(CQ144*I144,2)</f>
        <v>0</v>
      </c>
      <c r="Q144" s="33" t="n">
        <f aca="false">ROUND(CR144*I144,2)</f>
        <v>0</v>
      </c>
      <c r="R144" s="33" t="n">
        <f aca="false">ROUND(CS144*I144,2)</f>
        <v>0</v>
      </c>
      <c r="S144" s="33" t="n">
        <f aca="false">ROUND(CT144*I144,2)</f>
        <v>0</v>
      </c>
      <c r="T144" s="33" t="n">
        <f aca="false">ROUND(CU144*I144,2)</f>
        <v>0</v>
      </c>
      <c r="U144" s="33" t="n">
        <f aca="false">CV144*I144</f>
        <v>0</v>
      </c>
      <c r="V144" s="33" t="n">
        <f aca="false">CW144*I144</f>
        <v>0</v>
      </c>
      <c r="W144" s="33" t="n">
        <f aca="false">ROUND(CX144*I144,2)</f>
        <v>0</v>
      </c>
      <c r="X144" s="33" t="n">
        <f aca="false">ROUND(CY144,2)</f>
        <v>0</v>
      </c>
      <c r="Y144" s="33" t="n">
        <f aca="false">ROUND(CZ144,2)</f>
        <v>0</v>
      </c>
      <c r="AA144" s="33" t="n">
        <v>0</v>
      </c>
      <c r="AB144" s="33" t="n">
        <f aca="false">(AC144+AD144+AF144)</f>
        <v>0</v>
      </c>
      <c r="AC144" s="33" t="n">
        <f aca="false">(AL144*0)</f>
        <v>0</v>
      </c>
      <c r="AD144" s="33" t="n">
        <f aca="false">AM144</f>
        <v>0</v>
      </c>
      <c r="AE144" s="33" t="n">
        <f aca="false">AN144</f>
        <v>0</v>
      </c>
      <c r="AF144" s="33" t="n">
        <f aca="false">AO144</f>
        <v>0</v>
      </c>
      <c r="AG144" s="33" t="n">
        <f aca="false">AP144</f>
        <v>0</v>
      </c>
      <c r="AH144" s="33" t="n">
        <f aca="false">AQ144</f>
        <v>0</v>
      </c>
      <c r="AI144" s="33" t="n">
        <f aca="false">AR144</f>
        <v>0</v>
      </c>
      <c r="AJ144" s="33" t="n">
        <f aca="false">AS144</f>
        <v>0</v>
      </c>
      <c r="AK144" s="33" t="n">
        <v>0</v>
      </c>
      <c r="AL144" s="33" t="n">
        <v>0</v>
      </c>
      <c r="AM144" s="33" t="n">
        <v>0</v>
      </c>
      <c r="AN144" s="33" t="n">
        <v>0</v>
      </c>
      <c r="AO144" s="33" t="n">
        <v>0</v>
      </c>
      <c r="AP144" s="33" t="n">
        <v>0</v>
      </c>
      <c r="AQ144" s="33" t="n">
        <v>0</v>
      </c>
      <c r="AR144" s="33" t="n">
        <v>0</v>
      </c>
      <c r="AS144" s="33" t="n">
        <v>0</v>
      </c>
      <c r="AT144" s="33" t="n">
        <f aca="false">BZ144</f>
        <v>128</v>
      </c>
      <c r="AU144" s="33" t="n">
        <f aca="false">CA144</f>
        <v>83</v>
      </c>
      <c r="AV144" s="33" t="n">
        <v>1</v>
      </c>
      <c r="AW144" s="33" t="n">
        <v>1</v>
      </c>
      <c r="AX144" s="33" t="n">
        <v>1</v>
      </c>
      <c r="AY144" s="33" t="n">
        <v>1</v>
      </c>
      <c r="AZ144" s="33" t="n">
        <v>1</v>
      </c>
      <c r="BA144" s="33" t="n">
        <v>1</v>
      </c>
      <c r="BB144" s="33" t="n">
        <v>1</v>
      </c>
      <c r="BC144" s="33" t="n">
        <v>1</v>
      </c>
      <c r="BH144" s="33" t="n">
        <v>3</v>
      </c>
      <c r="BI144" s="33" t="n">
        <v>1</v>
      </c>
      <c r="BJ144" s="33" t="s">
        <v>281</v>
      </c>
      <c r="BM144" s="33" t="n">
        <v>25</v>
      </c>
      <c r="BN144" s="33" t="n">
        <v>0</v>
      </c>
      <c r="BO144" s="33" t="s">
        <v>280</v>
      </c>
      <c r="BP144" s="33" t="n">
        <v>1</v>
      </c>
      <c r="BQ144" s="33" t="n">
        <v>2</v>
      </c>
      <c r="BR144" s="33" t="n">
        <v>0</v>
      </c>
      <c r="BS144" s="33" t="n">
        <v>1</v>
      </c>
      <c r="BT144" s="33" t="n">
        <v>1</v>
      </c>
      <c r="BU144" s="33" t="n">
        <v>1</v>
      </c>
      <c r="BV144" s="33" t="n">
        <v>1</v>
      </c>
      <c r="BW144" s="33" t="n">
        <v>1</v>
      </c>
      <c r="BX144" s="33" t="n">
        <v>1</v>
      </c>
      <c r="BZ144" s="33" t="n">
        <v>128</v>
      </c>
      <c r="CA144" s="33" t="n">
        <v>83</v>
      </c>
      <c r="CF144" s="33" t="n">
        <v>0</v>
      </c>
      <c r="CG144" s="33" t="n">
        <v>0</v>
      </c>
      <c r="CM144" s="33" t="n">
        <v>0</v>
      </c>
      <c r="CO144" s="33" t="n">
        <v>0</v>
      </c>
      <c r="CP144" s="33" t="n">
        <f aca="false">(P144+Q144+S144)</f>
        <v>0</v>
      </c>
      <c r="CQ144" s="33" t="n">
        <f aca="false">(AC144)*BC144</f>
        <v>0</v>
      </c>
      <c r="CR144" s="33" t="n">
        <f aca="false">(AD144)*BB144</f>
        <v>0</v>
      </c>
      <c r="CS144" s="33" t="n">
        <f aca="false">(AE144)*BS144</f>
        <v>0</v>
      </c>
      <c r="CT144" s="33" t="n">
        <f aca="false">(AF144)*BA144</f>
        <v>0</v>
      </c>
      <c r="CU144" s="33" t="n">
        <f aca="false">(AG144)*BT144</f>
        <v>0</v>
      </c>
      <c r="CV144" s="33" t="n">
        <f aca="false">(AH144)*BU144</f>
        <v>0</v>
      </c>
      <c r="CW144" s="33" t="n">
        <f aca="false">(AI144)*BV144</f>
        <v>0</v>
      </c>
      <c r="CX144" s="33" t="n">
        <f aca="false">(AJ144)*BW144</f>
        <v>0</v>
      </c>
      <c r="CY144" s="33" t="n">
        <f aca="false">(((S144+R144)*BZ144)/100)</f>
        <v>0</v>
      </c>
      <c r="CZ144" s="33" t="n">
        <f aca="false">(((S144+R144)*CA144)/100)</f>
        <v>0</v>
      </c>
      <c r="DD144" s="33" t="s">
        <v>66</v>
      </c>
      <c r="DN144" s="0" t="n">
        <v>0</v>
      </c>
      <c r="DO144" s="0" t="n">
        <v>0</v>
      </c>
      <c r="DP144" s="0" t="n">
        <v>1</v>
      </c>
      <c r="DQ144" s="0" t="n">
        <v>1</v>
      </c>
      <c r="DR144" s="0" t="n">
        <v>1</v>
      </c>
      <c r="DS144" s="0" t="n">
        <v>1</v>
      </c>
      <c r="DT144" s="0" t="n">
        <v>1</v>
      </c>
      <c r="DU144" s="0" t="n">
        <v>1009</v>
      </c>
      <c r="DV144" s="0" t="s">
        <v>54</v>
      </c>
      <c r="DW144" s="0" t="s">
        <v>54</v>
      </c>
      <c r="DX144" s="0" t="n">
        <v>1000</v>
      </c>
      <c r="EE144" s="0" t="n">
        <v>14565748</v>
      </c>
      <c r="EF144" s="0" t="n">
        <v>2</v>
      </c>
      <c r="EG144" s="0" t="s">
        <v>47</v>
      </c>
      <c r="EH144" s="0" t="n">
        <v>0</v>
      </c>
      <c r="EJ144" s="0" t="n">
        <v>1</v>
      </c>
      <c r="EK144" s="0" t="n">
        <v>25</v>
      </c>
      <c r="EL144" s="0" t="s">
        <v>276</v>
      </c>
      <c r="EM144" s="0" t="s">
        <v>160</v>
      </c>
      <c r="EQ144" s="0" t="n">
        <v>0</v>
      </c>
      <c r="ER144" s="0" t="n">
        <v>0</v>
      </c>
      <c r="ES144" s="0" t="n">
        <v>0</v>
      </c>
      <c r="ET144" s="0" t="n">
        <v>0</v>
      </c>
      <c r="EU144" s="0" t="n">
        <v>0</v>
      </c>
      <c r="EV144" s="0" t="n">
        <v>0</v>
      </c>
      <c r="EW144" s="0" t="n">
        <v>0</v>
      </c>
      <c r="EX144" s="0" t="n">
        <v>0</v>
      </c>
    </row>
    <row r="145" customFormat="false" ht="12.75" hidden="false" customHeight="false" outlineLevel="0" collapsed="false">
      <c r="A145" s="33" t="n">
        <v>17</v>
      </c>
      <c r="B145" s="33" t="n">
        <v>1</v>
      </c>
      <c r="C145" s="33" t="n">
        <f aca="false">ROW(SmtRes!A270)</f>
        <v>270</v>
      </c>
      <c r="D145" s="33" t="n">
        <f aca="false">ROW(EtalonRes!A245)</f>
        <v>245</v>
      </c>
      <c r="E145" s="33" t="s">
        <v>294</v>
      </c>
      <c r="F145" s="33" t="s">
        <v>295</v>
      </c>
      <c r="G145" s="33" t="s">
        <v>296</v>
      </c>
      <c r="H145" s="33" t="s">
        <v>179</v>
      </c>
      <c r="I145" s="33" t="n">
        <v>2</v>
      </c>
      <c r="J145" s="33" t="n">
        <v>0</v>
      </c>
      <c r="O145" s="33" t="n">
        <f aca="false">ROUND(CP145,2)</f>
        <v>2.31</v>
      </c>
      <c r="P145" s="33" t="n">
        <f aca="false">ROUND(CQ145*I145,2)</f>
        <v>0</v>
      </c>
      <c r="Q145" s="33" t="n">
        <f aca="false">ROUND(CR145*I145,2)</f>
        <v>0</v>
      </c>
      <c r="R145" s="33" t="n">
        <f aca="false">ROUND(CS145*I145,2)</f>
        <v>0</v>
      </c>
      <c r="S145" s="33" t="n">
        <f aca="false">ROUND(CT145*I145,2)</f>
        <v>2.31</v>
      </c>
      <c r="T145" s="33" t="n">
        <f aca="false">ROUND(CU145*I145,2)</f>
        <v>0</v>
      </c>
      <c r="U145" s="33" t="n">
        <f aca="false">CV145*I145</f>
        <v>0.24</v>
      </c>
      <c r="V145" s="33" t="n">
        <f aca="false">CW145*I145</f>
        <v>0</v>
      </c>
      <c r="W145" s="33" t="n">
        <f aca="false">ROUND(CX145*I145,2)</f>
        <v>0</v>
      </c>
      <c r="X145" s="33" t="n">
        <f aca="false">ROUND(CY145,2)</f>
        <v>2.96</v>
      </c>
      <c r="Y145" s="33" t="n">
        <f aca="false">ROUND(CZ145,2)</f>
        <v>1.92</v>
      </c>
      <c r="AA145" s="33" t="n">
        <v>0</v>
      </c>
      <c r="AB145" s="33" t="n">
        <f aca="false">(AC145+AD145+AF145)</f>
        <v>1.156</v>
      </c>
      <c r="AC145" s="33" t="n">
        <f aca="false">((ES145*0))</f>
        <v>0</v>
      </c>
      <c r="AD145" s="33" t="n">
        <f aca="false">((ET145*0.4))</f>
        <v>0</v>
      </c>
      <c r="AE145" s="33" t="n">
        <f aca="false">((EU145*0.4))</f>
        <v>0</v>
      </c>
      <c r="AF145" s="33" t="n">
        <f aca="false">((EV145*0.4))</f>
        <v>1.156</v>
      </c>
      <c r="AG145" s="33" t="n">
        <f aca="false">(AP145)</f>
        <v>0</v>
      </c>
      <c r="AH145" s="33" t="n">
        <f aca="false">((EW145*0.4))</f>
        <v>0.12</v>
      </c>
      <c r="AI145" s="33" t="n">
        <f aca="false">((EX145*0.4))</f>
        <v>0</v>
      </c>
      <c r="AJ145" s="33" t="n">
        <f aca="false">(AS145)</f>
        <v>0</v>
      </c>
      <c r="AK145" s="33" t="n">
        <v>794.86</v>
      </c>
      <c r="AL145" s="33" t="n">
        <v>791.97</v>
      </c>
      <c r="AM145" s="33" t="n">
        <v>0</v>
      </c>
      <c r="AN145" s="33" t="n">
        <v>0</v>
      </c>
      <c r="AO145" s="33" t="n">
        <v>2.89</v>
      </c>
      <c r="AP145" s="33" t="n">
        <v>0</v>
      </c>
      <c r="AQ145" s="33" t="n">
        <v>0.3</v>
      </c>
      <c r="AR145" s="33" t="n">
        <v>0</v>
      </c>
      <c r="AS145" s="33" t="n">
        <v>0</v>
      </c>
      <c r="AT145" s="33" t="n">
        <f aca="false">BZ145</f>
        <v>128</v>
      </c>
      <c r="AU145" s="33" t="n">
        <f aca="false">CA145</f>
        <v>83</v>
      </c>
      <c r="AV145" s="33" t="n">
        <v>1</v>
      </c>
      <c r="AW145" s="33" t="n">
        <v>1</v>
      </c>
      <c r="AX145" s="33" t="n">
        <v>1</v>
      </c>
      <c r="AY145" s="33" t="n">
        <v>1</v>
      </c>
      <c r="AZ145" s="33" t="n">
        <v>1</v>
      </c>
      <c r="BA145" s="33" t="n">
        <v>1</v>
      </c>
      <c r="BB145" s="33" t="n">
        <v>1</v>
      </c>
      <c r="BC145" s="33" t="n">
        <v>1</v>
      </c>
      <c r="BH145" s="33" t="n">
        <v>0</v>
      </c>
      <c r="BI145" s="33" t="n">
        <v>1</v>
      </c>
      <c r="BJ145" s="33" t="s">
        <v>297</v>
      </c>
      <c r="BM145" s="33" t="n">
        <v>25</v>
      </c>
      <c r="BN145" s="33" t="n">
        <v>0</v>
      </c>
      <c r="BO145" s="33" t="s">
        <v>295</v>
      </c>
      <c r="BP145" s="33" t="n">
        <v>1</v>
      </c>
      <c r="BQ145" s="33" t="n">
        <v>2</v>
      </c>
      <c r="BR145" s="33" t="n">
        <v>0</v>
      </c>
      <c r="BS145" s="33" t="n">
        <v>1</v>
      </c>
      <c r="BT145" s="33" t="n">
        <v>1</v>
      </c>
      <c r="BU145" s="33" t="n">
        <v>1</v>
      </c>
      <c r="BV145" s="33" t="n">
        <v>1</v>
      </c>
      <c r="BW145" s="33" t="n">
        <v>1</v>
      </c>
      <c r="BX145" s="33" t="n">
        <v>1</v>
      </c>
      <c r="BZ145" s="33" t="n">
        <v>128</v>
      </c>
      <c r="CA145" s="33" t="n">
        <v>83</v>
      </c>
      <c r="CF145" s="33" t="n">
        <v>0</v>
      </c>
      <c r="CG145" s="33" t="n">
        <v>0</v>
      </c>
      <c r="CM145" s="33" t="n">
        <v>0</v>
      </c>
      <c r="CN145" s="33" t="s">
        <v>273</v>
      </c>
      <c r="CO145" s="33" t="n">
        <v>0</v>
      </c>
      <c r="CP145" s="33" t="n">
        <f aca="false">(P145+Q145+S145)</f>
        <v>2.31</v>
      </c>
      <c r="CQ145" s="33" t="n">
        <f aca="false">(AC145)*BC145</f>
        <v>0</v>
      </c>
      <c r="CR145" s="33" t="n">
        <f aca="false">(AD145)*BB145</f>
        <v>0</v>
      </c>
      <c r="CS145" s="33" t="n">
        <f aca="false">(AE145)*BS145</f>
        <v>0</v>
      </c>
      <c r="CT145" s="33" t="n">
        <f aca="false">(AF145)*BA145</f>
        <v>1.156</v>
      </c>
      <c r="CU145" s="33" t="n">
        <f aca="false">(AG145)*BT145</f>
        <v>0</v>
      </c>
      <c r="CV145" s="33" t="n">
        <f aca="false">(AH145)*BU145</f>
        <v>0.12</v>
      </c>
      <c r="CW145" s="33" t="n">
        <f aca="false">(AI145)*BV145</f>
        <v>0</v>
      </c>
      <c r="CX145" s="33" t="n">
        <f aca="false">(AJ145)*BW145</f>
        <v>0</v>
      </c>
      <c r="CY145" s="33" t="n">
        <f aca="false">(((S145+R145)*BZ145)/100)</f>
        <v>2.9568</v>
      </c>
      <c r="CZ145" s="33" t="n">
        <f aca="false">(((S145+R145)*CA145)/100)</f>
        <v>1.9173</v>
      </c>
      <c r="DD145" s="33" t="s">
        <v>66</v>
      </c>
      <c r="DE145" s="33" t="s">
        <v>274</v>
      </c>
      <c r="DF145" s="33" t="s">
        <v>274</v>
      </c>
      <c r="DG145" s="33" t="s">
        <v>274</v>
      </c>
      <c r="DI145" s="0" t="s">
        <v>274</v>
      </c>
      <c r="DJ145" s="0" t="s">
        <v>274</v>
      </c>
      <c r="DN145" s="0" t="n">
        <v>0</v>
      </c>
      <c r="DO145" s="0" t="n">
        <v>0</v>
      </c>
      <c r="DP145" s="0" t="n">
        <v>1</v>
      </c>
      <c r="DQ145" s="0" t="n">
        <v>1</v>
      </c>
      <c r="DR145" s="0" t="n">
        <v>1</v>
      </c>
      <c r="DS145" s="0" t="n">
        <v>1</v>
      </c>
      <c r="DT145" s="0" t="n">
        <v>1</v>
      </c>
      <c r="DU145" s="0" t="n">
        <v>1010</v>
      </c>
      <c r="DV145" s="0" t="s">
        <v>179</v>
      </c>
      <c r="DW145" s="0" t="s">
        <v>291</v>
      </c>
      <c r="DX145" s="0" t="n">
        <v>1</v>
      </c>
      <c r="EE145" s="0" t="n">
        <v>14565748</v>
      </c>
      <c r="EF145" s="0" t="n">
        <v>2</v>
      </c>
      <c r="EG145" s="0" t="s">
        <v>47</v>
      </c>
      <c r="EH145" s="0" t="n">
        <v>0</v>
      </c>
      <c r="EJ145" s="0" t="n">
        <v>1</v>
      </c>
      <c r="EK145" s="0" t="n">
        <v>25</v>
      </c>
      <c r="EL145" s="0" t="s">
        <v>276</v>
      </c>
      <c r="EM145" s="0" t="s">
        <v>160</v>
      </c>
      <c r="EO145" s="0" t="s">
        <v>277</v>
      </c>
      <c r="EP145" s="0" t="s">
        <v>292</v>
      </c>
      <c r="EQ145" s="0" t="n">
        <v>0</v>
      </c>
      <c r="ER145" s="0" t="n">
        <v>794.86</v>
      </c>
      <c r="ES145" s="0" t="n">
        <v>791.97</v>
      </c>
      <c r="ET145" s="0" t="n">
        <v>0</v>
      </c>
      <c r="EU145" s="0" t="n">
        <v>0</v>
      </c>
      <c r="EV145" s="0" t="n">
        <v>2.89</v>
      </c>
      <c r="EW145" s="0" t="n">
        <v>0.3</v>
      </c>
      <c r="EX145" s="0" t="n">
        <v>0</v>
      </c>
      <c r="EY145" s="0" t="n">
        <v>0</v>
      </c>
    </row>
    <row r="146" customFormat="false" ht="12.75" hidden="false" customHeight="false" outlineLevel="0" collapsed="false">
      <c r="A146" s="33" t="n">
        <v>18</v>
      </c>
      <c r="B146" s="33" t="n">
        <v>1</v>
      </c>
      <c r="C146" s="33" t="n">
        <v>270</v>
      </c>
      <c r="E146" s="33" t="s">
        <v>298</v>
      </c>
      <c r="F146" s="33" t="s">
        <v>280</v>
      </c>
      <c r="G146" s="33" t="s">
        <v>53</v>
      </c>
      <c r="H146" s="33" t="s">
        <v>54</v>
      </c>
      <c r="I146" s="33" t="n">
        <f aca="false">I145*J146</f>
        <v>0.003</v>
      </c>
      <c r="J146" s="33" t="n">
        <v>0.0015</v>
      </c>
      <c r="O146" s="33" t="n">
        <f aca="false">ROUND(CP146,2)</f>
        <v>0</v>
      </c>
      <c r="P146" s="33" t="n">
        <f aca="false">ROUND(CQ146*I146,2)</f>
        <v>0</v>
      </c>
      <c r="Q146" s="33" t="n">
        <f aca="false">ROUND(CR146*I146,2)</f>
        <v>0</v>
      </c>
      <c r="R146" s="33" t="n">
        <f aca="false">ROUND(CS146*I146,2)</f>
        <v>0</v>
      </c>
      <c r="S146" s="33" t="n">
        <f aca="false">ROUND(CT146*I146,2)</f>
        <v>0</v>
      </c>
      <c r="T146" s="33" t="n">
        <f aca="false">ROUND(CU146*I146,2)</f>
        <v>0</v>
      </c>
      <c r="U146" s="33" t="n">
        <f aca="false">CV146*I146</f>
        <v>0</v>
      </c>
      <c r="V146" s="33" t="n">
        <f aca="false">CW146*I146</f>
        <v>0</v>
      </c>
      <c r="W146" s="33" t="n">
        <f aca="false">ROUND(CX146*I146,2)</f>
        <v>0</v>
      </c>
      <c r="X146" s="33" t="n">
        <f aca="false">ROUND(CY146,2)</f>
        <v>0</v>
      </c>
      <c r="Y146" s="33" t="n">
        <f aca="false">ROUND(CZ146,2)</f>
        <v>0</v>
      </c>
      <c r="AA146" s="33" t="n">
        <v>0</v>
      </c>
      <c r="AB146" s="33" t="n">
        <f aca="false">(AC146+AD146+AF146)</f>
        <v>0</v>
      </c>
      <c r="AC146" s="33" t="n">
        <f aca="false">(AL146*0)</f>
        <v>0</v>
      </c>
      <c r="AD146" s="33" t="n">
        <f aca="false">AM146</f>
        <v>0</v>
      </c>
      <c r="AE146" s="33" t="n">
        <f aca="false">AN146</f>
        <v>0</v>
      </c>
      <c r="AF146" s="33" t="n">
        <f aca="false">AO146</f>
        <v>0</v>
      </c>
      <c r="AG146" s="33" t="n">
        <f aca="false">AP146</f>
        <v>0</v>
      </c>
      <c r="AH146" s="33" t="n">
        <f aca="false">AQ146</f>
        <v>0</v>
      </c>
      <c r="AI146" s="33" t="n">
        <f aca="false">AR146</f>
        <v>0</v>
      </c>
      <c r="AJ146" s="33" t="n">
        <f aca="false">AS146</f>
        <v>0</v>
      </c>
      <c r="AK146" s="33" t="n">
        <v>0</v>
      </c>
      <c r="AL146" s="33" t="n">
        <v>0</v>
      </c>
      <c r="AM146" s="33" t="n">
        <v>0</v>
      </c>
      <c r="AN146" s="33" t="n">
        <v>0</v>
      </c>
      <c r="AO146" s="33" t="n">
        <v>0</v>
      </c>
      <c r="AP146" s="33" t="n">
        <v>0</v>
      </c>
      <c r="AQ146" s="33" t="n">
        <v>0</v>
      </c>
      <c r="AR146" s="33" t="n">
        <v>0</v>
      </c>
      <c r="AS146" s="33" t="n">
        <v>0</v>
      </c>
      <c r="AT146" s="33" t="n">
        <f aca="false">BZ146</f>
        <v>128</v>
      </c>
      <c r="AU146" s="33" t="n">
        <f aca="false">CA146</f>
        <v>83</v>
      </c>
      <c r="AV146" s="33" t="n">
        <v>1</v>
      </c>
      <c r="AW146" s="33" t="n">
        <v>1</v>
      </c>
      <c r="AX146" s="33" t="n">
        <v>1</v>
      </c>
      <c r="AY146" s="33" t="n">
        <v>1</v>
      </c>
      <c r="AZ146" s="33" t="n">
        <v>1</v>
      </c>
      <c r="BA146" s="33" t="n">
        <v>1</v>
      </c>
      <c r="BB146" s="33" t="n">
        <v>1</v>
      </c>
      <c r="BC146" s="33" t="n">
        <v>1</v>
      </c>
      <c r="BH146" s="33" t="n">
        <v>3</v>
      </c>
      <c r="BI146" s="33" t="n">
        <v>1</v>
      </c>
      <c r="BJ146" s="33" t="s">
        <v>281</v>
      </c>
      <c r="BM146" s="33" t="n">
        <v>25</v>
      </c>
      <c r="BN146" s="33" t="n">
        <v>0</v>
      </c>
      <c r="BO146" s="33" t="s">
        <v>280</v>
      </c>
      <c r="BP146" s="33" t="n">
        <v>1</v>
      </c>
      <c r="BQ146" s="33" t="n">
        <v>2</v>
      </c>
      <c r="BR146" s="33" t="n">
        <v>0</v>
      </c>
      <c r="BS146" s="33" t="n">
        <v>1</v>
      </c>
      <c r="BT146" s="33" t="n">
        <v>1</v>
      </c>
      <c r="BU146" s="33" t="n">
        <v>1</v>
      </c>
      <c r="BV146" s="33" t="n">
        <v>1</v>
      </c>
      <c r="BW146" s="33" t="n">
        <v>1</v>
      </c>
      <c r="BX146" s="33" t="n">
        <v>1</v>
      </c>
      <c r="BZ146" s="33" t="n">
        <v>128</v>
      </c>
      <c r="CA146" s="33" t="n">
        <v>83</v>
      </c>
      <c r="CF146" s="33" t="n">
        <v>0</v>
      </c>
      <c r="CG146" s="33" t="n">
        <v>0</v>
      </c>
      <c r="CM146" s="33" t="n">
        <v>0</v>
      </c>
      <c r="CO146" s="33" t="n">
        <v>0</v>
      </c>
      <c r="CP146" s="33" t="n">
        <f aca="false">(P146+Q146+S146)</f>
        <v>0</v>
      </c>
      <c r="CQ146" s="33" t="n">
        <f aca="false">(AC146)*BC146</f>
        <v>0</v>
      </c>
      <c r="CR146" s="33" t="n">
        <f aca="false">(AD146)*BB146</f>
        <v>0</v>
      </c>
      <c r="CS146" s="33" t="n">
        <f aca="false">(AE146)*BS146</f>
        <v>0</v>
      </c>
      <c r="CT146" s="33" t="n">
        <f aca="false">(AF146)*BA146</f>
        <v>0</v>
      </c>
      <c r="CU146" s="33" t="n">
        <f aca="false">(AG146)*BT146</f>
        <v>0</v>
      </c>
      <c r="CV146" s="33" t="n">
        <f aca="false">(AH146)*BU146</f>
        <v>0</v>
      </c>
      <c r="CW146" s="33" t="n">
        <f aca="false">(AI146)*BV146</f>
        <v>0</v>
      </c>
      <c r="CX146" s="33" t="n">
        <f aca="false">(AJ146)*BW146</f>
        <v>0</v>
      </c>
      <c r="CY146" s="33" t="n">
        <f aca="false">(((S146+R146)*BZ146)/100)</f>
        <v>0</v>
      </c>
      <c r="CZ146" s="33" t="n">
        <f aca="false">(((S146+R146)*CA146)/100)</f>
        <v>0</v>
      </c>
      <c r="DD146" s="33" t="s">
        <v>66</v>
      </c>
      <c r="DN146" s="0" t="n">
        <v>0</v>
      </c>
      <c r="DO146" s="0" t="n">
        <v>0</v>
      </c>
      <c r="DP146" s="0" t="n">
        <v>1</v>
      </c>
      <c r="DQ146" s="0" t="n">
        <v>1</v>
      </c>
      <c r="DR146" s="0" t="n">
        <v>1</v>
      </c>
      <c r="DS146" s="0" t="n">
        <v>1</v>
      </c>
      <c r="DT146" s="0" t="n">
        <v>1</v>
      </c>
      <c r="DU146" s="0" t="n">
        <v>1009</v>
      </c>
      <c r="DV146" s="0" t="s">
        <v>54</v>
      </c>
      <c r="DW146" s="0" t="s">
        <v>54</v>
      </c>
      <c r="DX146" s="0" t="n">
        <v>1000</v>
      </c>
      <c r="EE146" s="0" t="n">
        <v>14565748</v>
      </c>
      <c r="EF146" s="0" t="n">
        <v>2</v>
      </c>
      <c r="EG146" s="0" t="s">
        <v>47</v>
      </c>
      <c r="EH146" s="0" t="n">
        <v>0</v>
      </c>
      <c r="EJ146" s="0" t="n">
        <v>1</v>
      </c>
      <c r="EK146" s="0" t="n">
        <v>25</v>
      </c>
      <c r="EL146" s="0" t="s">
        <v>276</v>
      </c>
      <c r="EM146" s="0" t="s">
        <v>160</v>
      </c>
      <c r="EQ146" s="0" t="n">
        <v>0</v>
      </c>
      <c r="ER146" s="0" t="n">
        <v>0</v>
      </c>
      <c r="ES146" s="0" t="n">
        <v>0</v>
      </c>
      <c r="ET146" s="0" t="n">
        <v>0</v>
      </c>
      <c r="EU146" s="0" t="n">
        <v>0</v>
      </c>
      <c r="EV146" s="0" t="n">
        <v>0</v>
      </c>
      <c r="EW146" s="0" t="n">
        <v>0</v>
      </c>
      <c r="EX146" s="0" t="n">
        <v>0</v>
      </c>
    </row>
    <row r="147" customFormat="false" ht="12.75" hidden="false" customHeight="false" outlineLevel="0" collapsed="false">
      <c r="A147" s="33" t="n">
        <v>17</v>
      </c>
      <c r="B147" s="33" t="n">
        <v>1</v>
      </c>
      <c r="C147" s="33" t="n">
        <f aca="false">ROW(SmtRes!A274)</f>
        <v>274</v>
      </c>
      <c r="D147" s="33" t="n">
        <f aca="false">ROW(EtalonRes!A249)</f>
        <v>249</v>
      </c>
      <c r="E147" s="33" t="s">
        <v>299</v>
      </c>
      <c r="F147" s="33" t="s">
        <v>300</v>
      </c>
      <c r="G147" s="33" t="s">
        <v>301</v>
      </c>
      <c r="H147" s="33" t="s">
        <v>179</v>
      </c>
      <c r="I147" s="33" t="n">
        <v>2</v>
      </c>
      <c r="J147" s="33" t="n">
        <v>0</v>
      </c>
      <c r="O147" s="33" t="n">
        <f aca="false">ROUND(CP147,2)</f>
        <v>31.68</v>
      </c>
      <c r="P147" s="33" t="n">
        <f aca="false">ROUND(CQ147*I147,2)</f>
        <v>0</v>
      </c>
      <c r="Q147" s="33" t="n">
        <f aca="false">ROUND(CR147*I147,2)</f>
        <v>4.14</v>
      </c>
      <c r="R147" s="33" t="n">
        <f aca="false">ROUND(CS147*I147,2)</f>
        <v>0</v>
      </c>
      <c r="S147" s="33" t="n">
        <f aca="false">ROUND(CT147*I147,2)</f>
        <v>27.54</v>
      </c>
      <c r="T147" s="33" t="n">
        <f aca="false">ROUND(CU147*I147,2)</f>
        <v>0</v>
      </c>
      <c r="U147" s="33" t="n">
        <f aca="false">CV147*I147</f>
        <v>3</v>
      </c>
      <c r="V147" s="33" t="n">
        <f aca="false">CW147*I147</f>
        <v>0</v>
      </c>
      <c r="W147" s="33" t="n">
        <f aca="false">ROUND(CX147*I147,2)</f>
        <v>0</v>
      </c>
      <c r="X147" s="33" t="n">
        <f aca="false">ROUND(CY147,2)</f>
        <v>31.67</v>
      </c>
      <c r="Y147" s="33" t="n">
        <f aca="false">ROUND(CZ147,2)</f>
        <v>23.41</v>
      </c>
      <c r="AA147" s="33" t="n">
        <v>0</v>
      </c>
      <c r="AB147" s="33" t="n">
        <f aca="false">(AC147+AD147+AF147)</f>
        <v>15.84</v>
      </c>
      <c r="AC147" s="33" t="n">
        <f aca="false">((ES147*0))</f>
        <v>0</v>
      </c>
      <c r="AD147" s="33" t="n">
        <f aca="false">((ET147*0.4))</f>
        <v>2.072</v>
      </c>
      <c r="AE147" s="33" t="n">
        <f aca="false">((EU147*0.4))</f>
        <v>0</v>
      </c>
      <c r="AF147" s="33" t="n">
        <f aca="false">((EV147*0.4))</f>
        <v>13.768</v>
      </c>
      <c r="AG147" s="33" t="n">
        <f aca="false">(AP147)</f>
        <v>0</v>
      </c>
      <c r="AH147" s="33" t="n">
        <f aca="false">((EW147*0.4))</f>
        <v>1.5</v>
      </c>
      <c r="AI147" s="33" t="n">
        <f aca="false">((EX147*0.4))</f>
        <v>0</v>
      </c>
      <c r="AJ147" s="33" t="n">
        <f aca="false">(AS147)</f>
        <v>0</v>
      </c>
      <c r="AK147" s="33" t="n">
        <v>191.02</v>
      </c>
      <c r="AL147" s="33" t="n">
        <v>151.42</v>
      </c>
      <c r="AM147" s="33" t="n">
        <v>5.18</v>
      </c>
      <c r="AN147" s="33" t="n">
        <v>0</v>
      </c>
      <c r="AO147" s="33" t="n">
        <v>34.42</v>
      </c>
      <c r="AP147" s="33" t="n">
        <v>0</v>
      </c>
      <c r="AQ147" s="33" t="n">
        <v>3.75</v>
      </c>
      <c r="AR147" s="33" t="n">
        <v>0</v>
      </c>
      <c r="AS147" s="33" t="n">
        <v>0</v>
      </c>
      <c r="AT147" s="33" t="n">
        <f aca="false">BZ147</f>
        <v>115</v>
      </c>
      <c r="AU147" s="33" t="n">
        <f aca="false">CA147</f>
        <v>85</v>
      </c>
      <c r="AV147" s="33" t="n">
        <v>1</v>
      </c>
      <c r="AW147" s="33" t="n">
        <v>1</v>
      </c>
      <c r="AX147" s="33" t="n">
        <v>1</v>
      </c>
      <c r="AY147" s="33" t="n">
        <v>1</v>
      </c>
      <c r="AZ147" s="33" t="n">
        <v>1</v>
      </c>
      <c r="BA147" s="33" t="n">
        <v>1</v>
      </c>
      <c r="BB147" s="33" t="n">
        <v>1</v>
      </c>
      <c r="BC147" s="33" t="n">
        <v>1</v>
      </c>
      <c r="BH147" s="33" t="n">
        <v>0</v>
      </c>
      <c r="BI147" s="33" t="n">
        <v>1</v>
      </c>
      <c r="BJ147" s="33" t="s">
        <v>302</v>
      </c>
      <c r="BM147" s="33" t="n">
        <v>34</v>
      </c>
      <c r="BN147" s="33" t="n">
        <v>0</v>
      </c>
      <c r="BO147" s="33" t="s">
        <v>300</v>
      </c>
      <c r="BP147" s="33" t="n">
        <v>1</v>
      </c>
      <c r="BQ147" s="33" t="n">
        <v>2</v>
      </c>
      <c r="BR147" s="33" t="n">
        <v>0</v>
      </c>
      <c r="BS147" s="33" t="n">
        <v>1</v>
      </c>
      <c r="BT147" s="33" t="n">
        <v>1</v>
      </c>
      <c r="BU147" s="33" t="n">
        <v>1</v>
      </c>
      <c r="BV147" s="33" t="n">
        <v>1</v>
      </c>
      <c r="BW147" s="33" t="n">
        <v>1</v>
      </c>
      <c r="BX147" s="33" t="n">
        <v>1</v>
      </c>
      <c r="BZ147" s="33" t="n">
        <v>115</v>
      </c>
      <c r="CA147" s="33" t="n">
        <v>85</v>
      </c>
      <c r="CF147" s="33" t="n">
        <v>0</v>
      </c>
      <c r="CG147" s="33" t="n">
        <v>0</v>
      </c>
      <c r="CM147" s="33" t="n">
        <v>0</v>
      </c>
      <c r="CN147" s="33" t="s">
        <v>273</v>
      </c>
      <c r="CO147" s="33" t="n">
        <v>0</v>
      </c>
      <c r="CP147" s="33" t="n">
        <f aca="false">(P147+Q147+S147)</f>
        <v>31.68</v>
      </c>
      <c r="CQ147" s="33" t="n">
        <f aca="false">(AC147)*BC147</f>
        <v>0</v>
      </c>
      <c r="CR147" s="33" t="n">
        <f aca="false">(AD147)*BB147</f>
        <v>2.072</v>
      </c>
      <c r="CS147" s="33" t="n">
        <f aca="false">(AE147)*BS147</f>
        <v>0</v>
      </c>
      <c r="CT147" s="33" t="n">
        <f aca="false">(AF147)*BA147</f>
        <v>13.768</v>
      </c>
      <c r="CU147" s="33" t="n">
        <f aca="false">(AG147)*BT147</f>
        <v>0</v>
      </c>
      <c r="CV147" s="33" t="n">
        <f aca="false">(AH147)*BU147</f>
        <v>1.5</v>
      </c>
      <c r="CW147" s="33" t="n">
        <f aca="false">(AI147)*BV147</f>
        <v>0</v>
      </c>
      <c r="CX147" s="33" t="n">
        <f aca="false">(AJ147)*BW147</f>
        <v>0</v>
      </c>
      <c r="CY147" s="33" t="n">
        <f aca="false">(((S147+R147)*BZ147)/100)</f>
        <v>31.671</v>
      </c>
      <c r="CZ147" s="33" t="n">
        <f aca="false">(((S147+R147)*CA147)/100)</f>
        <v>23.409</v>
      </c>
      <c r="DD147" s="33" t="s">
        <v>66</v>
      </c>
      <c r="DE147" s="33" t="s">
        <v>274</v>
      </c>
      <c r="DF147" s="33" t="s">
        <v>274</v>
      </c>
      <c r="DG147" s="33" t="s">
        <v>274</v>
      </c>
      <c r="DI147" s="0" t="s">
        <v>274</v>
      </c>
      <c r="DJ147" s="0" t="s">
        <v>274</v>
      </c>
      <c r="DN147" s="0" t="n">
        <v>0</v>
      </c>
      <c r="DO147" s="0" t="n">
        <v>0</v>
      </c>
      <c r="DP147" s="0" t="n">
        <v>1</v>
      </c>
      <c r="DQ147" s="0" t="n">
        <v>1</v>
      </c>
      <c r="DR147" s="0" t="n">
        <v>1</v>
      </c>
      <c r="DS147" s="0" t="n">
        <v>1</v>
      </c>
      <c r="DT147" s="0" t="n">
        <v>1</v>
      </c>
      <c r="DU147" s="0" t="n">
        <v>1010</v>
      </c>
      <c r="DV147" s="0" t="s">
        <v>179</v>
      </c>
      <c r="DW147" s="0" t="s">
        <v>303</v>
      </c>
      <c r="DX147" s="0" t="n">
        <v>1</v>
      </c>
      <c r="EE147" s="0" t="n">
        <v>14565756</v>
      </c>
      <c r="EF147" s="0" t="n">
        <v>2</v>
      </c>
      <c r="EG147" s="0" t="s">
        <v>47</v>
      </c>
      <c r="EH147" s="0" t="n">
        <v>0</v>
      </c>
      <c r="EJ147" s="0" t="n">
        <v>1</v>
      </c>
      <c r="EK147" s="0" t="n">
        <v>34</v>
      </c>
      <c r="EL147" s="0" t="s">
        <v>304</v>
      </c>
      <c r="EM147" s="0" t="s">
        <v>221</v>
      </c>
      <c r="EO147" s="0" t="s">
        <v>277</v>
      </c>
      <c r="EP147" s="0" t="s">
        <v>305</v>
      </c>
      <c r="EQ147" s="0" t="n">
        <v>0</v>
      </c>
      <c r="ER147" s="0" t="n">
        <v>191.02</v>
      </c>
      <c r="ES147" s="0" t="n">
        <v>151.42</v>
      </c>
      <c r="ET147" s="0" t="n">
        <v>5.18</v>
      </c>
      <c r="EU147" s="0" t="n">
        <v>0</v>
      </c>
      <c r="EV147" s="0" t="n">
        <v>34.42</v>
      </c>
      <c r="EW147" s="0" t="n">
        <v>3.75</v>
      </c>
      <c r="EX147" s="0" t="n">
        <v>0</v>
      </c>
      <c r="EY147" s="0" t="n">
        <v>0</v>
      </c>
    </row>
    <row r="148" customFormat="false" ht="12.75" hidden="false" customHeight="false" outlineLevel="0" collapsed="false">
      <c r="A148" s="33" t="n">
        <v>17</v>
      </c>
      <c r="B148" s="33" t="n">
        <v>1</v>
      </c>
      <c r="C148" s="33" t="n">
        <f aca="false">ROW(SmtRes!A287)</f>
        <v>287</v>
      </c>
      <c r="D148" s="33" t="n">
        <f aca="false">ROW(EtalonRes!A261)</f>
        <v>261</v>
      </c>
      <c r="E148" s="33" t="s">
        <v>306</v>
      </c>
      <c r="F148" s="33" t="s">
        <v>307</v>
      </c>
      <c r="G148" s="33" t="s">
        <v>308</v>
      </c>
      <c r="H148" s="33" t="s">
        <v>171</v>
      </c>
      <c r="I148" s="33" t="n">
        <v>12.68</v>
      </c>
      <c r="J148" s="33" t="n">
        <v>0</v>
      </c>
      <c r="O148" s="33" t="n">
        <f aca="false">ROUND(CP148,2)</f>
        <v>1185.73</v>
      </c>
      <c r="P148" s="33" t="n">
        <f aca="false">ROUND(CQ148*I148,2)</f>
        <v>0</v>
      </c>
      <c r="Q148" s="33" t="n">
        <f aca="false">ROUND(CR148*I148,2)</f>
        <v>251.67</v>
      </c>
      <c r="R148" s="33" t="n">
        <f aca="false">ROUND(CS148*I148,2)</f>
        <v>0</v>
      </c>
      <c r="S148" s="33" t="n">
        <f aca="false">ROUND(CT148*I148,2)</f>
        <v>934.06</v>
      </c>
      <c r="T148" s="33" t="n">
        <f aca="false">ROUND(CU148*I148,2)</f>
        <v>0</v>
      </c>
      <c r="U148" s="33" t="n">
        <f aca="false">CV148*I148</f>
        <v>95.6072</v>
      </c>
      <c r="V148" s="33" t="n">
        <f aca="false">CW148*I148</f>
        <v>3.24608</v>
      </c>
      <c r="W148" s="33" t="n">
        <f aca="false">ROUND(CX148*I148,2)</f>
        <v>0</v>
      </c>
      <c r="X148" s="33" t="n">
        <f aca="false">ROUND(CY148,2)</f>
        <v>934.06</v>
      </c>
      <c r="Y148" s="33" t="n">
        <f aca="false">ROUND(CZ148,2)</f>
        <v>653.84</v>
      </c>
      <c r="AA148" s="33" t="n">
        <v>0</v>
      </c>
      <c r="AB148" s="33" t="n">
        <f aca="false">(AC148+AD148+AF148)</f>
        <v>93.512</v>
      </c>
      <c r="AC148" s="33" t="n">
        <f aca="false">((ES148*0))</f>
        <v>0</v>
      </c>
      <c r="AD148" s="33" t="n">
        <f aca="false">((ET148*0.4))</f>
        <v>19.848</v>
      </c>
      <c r="AE148" s="33" t="n">
        <f aca="false">((EU148*0.4))</f>
        <v>0</v>
      </c>
      <c r="AF148" s="33" t="n">
        <f aca="false">((EV148*0.4))</f>
        <v>73.664</v>
      </c>
      <c r="AG148" s="33" t="n">
        <f aca="false">(AP148)</f>
        <v>0</v>
      </c>
      <c r="AH148" s="33" t="n">
        <f aca="false">((EW148*0.4))</f>
        <v>7.54</v>
      </c>
      <c r="AI148" s="33" t="n">
        <f aca="false">((EX148*0.4))</f>
        <v>0.256</v>
      </c>
      <c r="AJ148" s="33" t="n">
        <f aca="false">(AS148)</f>
        <v>0</v>
      </c>
      <c r="AK148" s="33" t="n">
        <v>1558.28</v>
      </c>
      <c r="AL148" s="33" t="n">
        <v>1324.5</v>
      </c>
      <c r="AM148" s="33" t="n">
        <v>49.62</v>
      </c>
      <c r="AN148" s="33" t="n">
        <v>0</v>
      </c>
      <c r="AO148" s="33" t="n">
        <v>184.16</v>
      </c>
      <c r="AP148" s="33" t="n">
        <v>0</v>
      </c>
      <c r="AQ148" s="33" t="n">
        <v>18.85</v>
      </c>
      <c r="AR148" s="33" t="n">
        <v>0.64</v>
      </c>
      <c r="AS148" s="33" t="n">
        <v>0</v>
      </c>
      <c r="AT148" s="33" t="n">
        <f aca="false">BZ148</f>
        <v>100</v>
      </c>
      <c r="AU148" s="33" t="n">
        <f aca="false">CA148</f>
        <v>70</v>
      </c>
      <c r="AV148" s="33" t="n">
        <v>1</v>
      </c>
      <c r="AW148" s="33" t="n">
        <v>1</v>
      </c>
      <c r="AX148" s="33" t="n">
        <v>1</v>
      </c>
      <c r="AY148" s="33" t="n">
        <v>1</v>
      </c>
      <c r="AZ148" s="33" t="n">
        <v>1</v>
      </c>
      <c r="BA148" s="33" t="n">
        <v>1</v>
      </c>
      <c r="BB148" s="33" t="n">
        <v>1</v>
      </c>
      <c r="BC148" s="33" t="n">
        <v>1</v>
      </c>
      <c r="BH148" s="33" t="n">
        <v>0</v>
      </c>
      <c r="BI148" s="33" t="n">
        <v>1</v>
      </c>
      <c r="BJ148" s="33" t="s">
        <v>309</v>
      </c>
      <c r="BM148" s="33" t="n">
        <v>29</v>
      </c>
      <c r="BN148" s="33" t="n">
        <v>0</v>
      </c>
      <c r="BO148" s="33" t="s">
        <v>307</v>
      </c>
      <c r="BP148" s="33" t="n">
        <v>1</v>
      </c>
      <c r="BQ148" s="33" t="n">
        <v>2</v>
      </c>
      <c r="BR148" s="33" t="n">
        <v>0</v>
      </c>
      <c r="BS148" s="33" t="n">
        <v>1</v>
      </c>
      <c r="BT148" s="33" t="n">
        <v>1</v>
      </c>
      <c r="BU148" s="33" t="n">
        <v>1</v>
      </c>
      <c r="BV148" s="33" t="n">
        <v>1</v>
      </c>
      <c r="BW148" s="33" t="n">
        <v>1</v>
      </c>
      <c r="BX148" s="33" t="n">
        <v>1</v>
      </c>
      <c r="BZ148" s="33" t="n">
        <v>100</v>
      </c>
      <c r="CA148" s="33" t="n">
        <v>70</v>
      </c>
      <c r="CF148" s="33" t="n">
        <v>0</v>
      </c>
      <c r="CG148" s="33" t="n">
        <v>0</v>
      </c>
      <c r="CM148" s="33" t="n">
        <v>0</v>
      </c>
      <c r="CN148" s="33" t="s">
        <v>273</v>
      </c>
      <c r="CO148" s="33" t="n">
        <v>0</v>
      </c>
      <c r="CP148" s="33" t="n">
        <f aca="false">(P148+Q148+S148)</f>
        <v>1185.73</v>
      </c>
      <c r="CQ148" s="33" t="n">
        <f aca="false">(AC148)*BC148</f>
        <v>0</v>
      </c>
      <c r="CR148" s="33" t="n">
        <f aca="false">(AD148)*BB148</f>
        <v>19.848</v>
      </c>
      <c r="CS148" s="33" t="n">
        <f aca="false">(AE148)*BS148</f>
        <v>0</v>
      </c>
      <c r="CT148" s="33" t="n">
        <f aca="false">(AF148)*BA148</f>
        <v>73.664</v>
      </c>
      <c r="CU148" s="33" t="n">
        <f aca="false">(AG148)*BT148</f>
        <v>0</v>
      </c>
      <c r="CV148" s="33" t="n">
        <f aca="false">(AH148)*BU148</f>
        <v>7.54</v>
      </c>
      <c r="CW148" s="33" t="n">
        <f aca="false">(AI148)*BV148</f>
        <v>0.256</v>
      </c>
      <c r="CX148" s="33" t="n">
        <f aca="false">(AJ148)*BW148</f>
        <v>0</v>
      </c>
      <c r="CY148" s="33" t="n">
        <f aca="false">(((S148+R148)*BZ148)/100)</f>
        <v>934.06</v>
      </c>
      <c r="CZ148" s="33" t="n">
        <f aca="false">(((S148+R148)*CA148)/100)</f>
        <v>653.842</v>
      </c>
      <c r="DD148" s="33" t="s">
        <v>66</v>
      </c>
      <c r="DE148" s="33" t="s">
        <v>274</v>
      </c>
      <c r="DF148" s="33" t="s">
        <v>274</v>
      </c>
      <c r="DG148" s="33" t="s">
        <v>274</v>
      </c>
      <c r="DI148" s="0" t="s">
        <v>274</v>
      </c>
      <c r="DJ148" s="0" t="s">
        <v>274</v>
      </c>
      <c r="DN148" s="0" t="n">
        <v>0</v>
      </c>
      <c r="DO148" s="0" t="n">
        <v>0</v>
      </c>
      <c r="DP148" s="0" t="n">
        <v>1</v>
      </c>
      <c r="DQ148" s="0" t="n">
        <v>1</v>
      </c>
      <c r="DR148" s="0" t="n">
        <v>1</v>
      </c>
      <c r="DS148" s="0" t="n">
        <v>1</v>
      </c>
      <c r="DT148" s="0" t="n">
        <v>1</v>
      </c>
      <c r="DU148" s="0" t="n">
        <v>1007</v>
      </c>
      <c r="DV148" s="0" t="s">
        <v>171</v>
      </c>
      <c r="DW148" s="0" t="s">
        <v>310</v>
      </c>
      <c r="DX148" s="0" t="n">
        <v>1</v>
      </c>
      <c r="EE148" s="0" t="n">
        <v>14565751</v>
      </c>
      <c r="EF148" s="0" t="n">
        <v>2</v>
      </c>
      <c r="EG148" s="0" t="s">
        <v>47</v>
      </c>
      <c r="EH148" s="0" t="n">
        <v>0</v>
      </c>
      <c r="EJ148" s="0" t="n">
        <v>1</v>
      </c>
      <c r="EK148" s="0" t="n">
        <v>29</v>
      </c>
      <c r="EL148" s="0" t="s">
        <v>311</v>
      </c>
      <c r="EM148" s="0" t="s">
        <v>192</v>
      </c>
      <c r="EO148" s="0" t="s">
        <v>277</v>
      </c>
      <c r="EP148" s="0" t="s">
        <v>312</v>
      </c>
      <c r="EQ148" s="0" t="n">
        <v>0</v>
      </c>
      <c r="ER148" s="0" t="n">
        <v>1558.28</v>
      </c>
      <c r="ES148" s="0" t="n">
        <v>1324.5</v>
      </c>
      <c r="ET148" s="0" t="n">
        <v>49.62</v>
      </c>
      <c r="EU148" s="0" t="n">
        <v>0</v>
      </c>
      <c r="EV148" s="0" t="n">
        <v>184.16</v>
      </c>
      <c r="EW148" s="0" t="n">
        <v>18.85</v>
      </c>
      <c r="EX148" s="0" t="n">
        <v>0.64</v>
      </c>
      <c r="EY148" s="0" t="n">
        <v>0</v>
      </c>
    </row>
    <row r="149" customFormat="false" ht="12.75" hidden="false" customHeight="false" outlineLevel="0" collapsed="false">
      <c r="A149" s="33" t="n">
        <v>18</v>
      </c>
      <c r="B149" s="33" t="n">
        <v>1</v>
      </c>
      <c r="C149" s="33" t="n">
        <v>287</v>
      </c>
      <c r="E149" s="33" t="s">
        <v>313</v>
      </c>
      <c r="F149" s="33" t="s">
        <v>280</v>
      </c>
      <c r="G149" s="33" t="s">
        <v>53</v>
      </c>
      <c r="H149" s="33" t="s">
        <v>54</v>
      </c>
      <c r="I149" s="33" t="n">
        <f aca="false">I148*J149</f>
        <v>3.8000058</v>
      </c>
      <c r="J149" s="33" t="n">
        <v>0.299685</v>
      </c>
      <c r="O149" s="33" t="n">
        <f aca="false">ROUND(CP149,2)</f>
        <v>0</v>
      </c>
      <c r="P149" s="33" t="n">
        <f aca="false">ROUND(CQ149*I149,2)</f>
        <v>0</v>
      </c>
      <c r="Q149" s="33" t="n">
        <f aca="false">ROUND(CR149*I149,2)</f>
        <v>0</v>
      </c>
      <c r="R149" s="33" t="n">
        <f aca="false">ROUND(CS149*I149,2)</f>
        <v>0</v>
      </c>
      <c r="S149" s="33" t="n">
        <f aca="false">ROUND(CT149*I149,2)</f>
        <v>0</v>
      </c>
      <c r="T149" s="33" t="n">
        <f aca="false">ROUND(CU149*I149,2)</f>
        <v>0</v>
      </c>
      <c r="U149" s="33" t="n">
        <f aca="false">CV149*I149</f>
        <v>0</v>
      </c>
      <c r="V149" s="33" t="n">
        <f aca="false">CW149*I149</f>
        <v>0</v>
      </c>
      <c r="W149" s="33" t="n">
        <f aca="false">ROUND(CX149*I149,2)</f>
        <v>0</v>
      </c>
      <c r="X149" s="33" t="n">
        <f aca="false">ROUND(CY149,2)</f>
        <v>0</v>
      </c>
      <c r="Y149" s="33" t="n">
        <f aca="false">ROUND(CZ149,2)</f>
        <v>0</v>
      </c>
      <c r="AA149" s="33" t="n">
        <v>0</v>
      </c>
      <c r="AB149" s="33" t="n">
        <f aca="false">(AC149+AD149+AF149)</f>
        <v>0</v>
      </c>
      <c r="AC149" s="33" t="n">
        <f aca="false">(AL149*0)</f>
        <v>0</v>
      </c>
      <c r="AD149" s="33" t="n">
        <f aca="false">AM149</f>
        <v>0</v>
      </c>
      <c r="AE149" s="33" t="n">
        <f aca="false">AN149</f>
        <v>0</v>
      </c>
      <c r="AF149" s="33" t="n">
        <f aca="false">AO149</f>
        <v>0</v>
      </c>
      <c r="AG149" s="33" t="n">
        <f aca="false">AP149</f>
        <v>0</v>
      </c>
      <c r="AH149" s="33" t="n">
        <f aca="false">AQ149</f>
        <v>0</v>
      </c>
      <c r="AI149" s="33" t="n">
        <f aca="false">AR149</f>
        <v>0</v>
      </c>
      <c r="AJ149" s="33" t="n">
        <f aca="false">AS149</f>
        <v>0</v>
      </c>
      <c r="AK149" s="33" t="n">
        <v>0</v>
      </c>
      <c r="AL149" s="33" t="n">
        <v>0</v>
      </c>
      <c r="AM149" s="33" t="n">
        <v>0</v>
      </c>
      <c r="AN149" s="33" t="n">
        <v>0</v>
      </c>
      <c r="AO149" s="33" t="n">
        <v>0</v>
      </c>
      <c r="AP149" s="33" t="n">
        <v>0</v>
      </c>
      <c r="AQ149" s="33" t="n">
        <v>0</v>
      </c>
      <c r="AR149" s="33" t="n">
        <v>0</v>
      </c>
      <c r="AS149" s="33" t="n">
        <v>0</v>
      </c>
      <c r="AT149" s="33" t="n">
        <f aca="false">BZ149</f>
        <v>128</v>
      </c>
      <c r="AU149" s="33" t="n">
        <f aca="false">CA149</f>
        <v>83</v>
      </c>
      <c r="AV149" s="33" t="n">
        <v>1</v>
      </c>
      <c r="AW149" s="33" t="n">
        <v>1</v>
      </c>
      <c r="AX149" s="33" t="n">
        <v>1</v>
      </c>
      <c r="AY149" s="33" t="n">
        <v>1</v>
      </c>
      <c r="AZ149" s="33" t="n">
        <v>1</v>
      </c>
      <c r="BA149" s="33" t="n">
        <v>1</v>
      </c>
      <c r="BB149" s="33" t="n">
        <v>1</v>
      </c>
      <c r="BC149" s="33" t="n">
        <v>1</v>
      </c>
      <c r="BH149" s="33" t="n">
        <v>3</v>
      </c>
      <c r="BI149" s="33" t="n">
        <v>1</v>
      </c>
      <c r="BJ149" s="33" t="s">
        <v>281</v>
      </c>
      <c r="BM149" s="33" t="n">
        <v>25</v>
      </c>
      <c r="BN149" s="33" t="n">
        <v>0</v>
      </c>
      <c r="BO149" s="33" t="s">
        <v>280</v>
      </c>
      <c r="BP149" s="33" t="n">
        <v>1</v>
      </c>
      <c r="BQ149" s="33" t="n">
        <v>2</v>
      </c>
      <c r="BR149" s="33" t="n">
        <v>0</v>
      </c>
      <c r="BS149" s="33" t="n">
        <v>1</v>
      </c>
      <c r="BT149" s="33" t="n">
        <v>1</v>
      </c>
      <c r="BU149" s="33" t="n">
        <v>1</v>
      </c>
      <c r="BV149" s="33" t="n">
        <v>1</v>
      </c>
      <c r="BW149" s="33" t="n">
        <v>1</v>
      </c>
      <c r="BX149" s="33" t="n">
        <v>1</v>
      </c>
      <c r="BZ149" s="33" t="n">
        <v>128</v>
      </c>
      <c r="CA149" s="33" t="n">
        <v>83</v>
      </c>
      <c r="CF149" s="33" t="n">
        <v>0</v>
      </c>
      <c r="CG149" s="33" t="n">
        <v>0</v>
      </c>
      <c r="CM149" s="33" t="n">
        <v>0</v>
      </c>
      <c r="CO149" s="33" t="n">
        <v>0</v>
      </c>
      <c r="CP149" s="33" t="n">
        <f aca="false">(P149+Q149+S149)</f>
        <v>0</v>
      </c>
      <c r="CQ149" s="33" t="n">
        <f aca="false">(AC149)*BC149</f>
        <v>0</v>
      </c>
      <c r="CR149" s="33" t="n">
        <f aca="false">(AD149)*BB149</f>
        <v>0</v>
      </c>
      <c r="CS149" s="33" t="n">
        <f aca="false">(AE149)*BS149</f>
        <v>0</v>
      </c>
      <c r="CT149" s="33" t="n">
        <f aca="false">(AF149)*BA149</f>
        <v>0</v>
      </c>
      <c r="CU149" s="33" t="n">
        <f aca="false">(AG149)*BT149</f>
        <v>0</v>
      </c>
      <c r="CV149" s="33" t="n">
        <f aca="false">(AH149)*BU149</f>
        <v>0</v>
      </c>
      <c r="CW149" s="33" t="n">
        <f aca="false">(AI149)*BV149</f>
        <v>0</v>
      </c>
      <c r="CX149" s="33" t="n">
        <f aca="false">(AJ149)*BW149</f>
        <v>0</v>
      </c>
      <c r="CY149" s="33" t="n">
        <f aca="false">(((S149+R149)*BZ149)/100)</f>
        <v>0</v>
      </c>
      <c r="CZ149" s="33" t="n">
        <f aca="false">(((S149+R149)*CA149)/100)</f>
        <v>0</v>
      </c>
      <c r="DD149" s="33" t="s">
        <v>66</v>
      </c>
      <c r="DN149" s="0" t="n">
        <v>0</v>
      </c>
      <c r="DO149" s="0" t="n">
        <v>0</v>
      </c>
      <c r="DP149" s="0" t="n">
        <v>1</v>
      </c>
      <c r="DQ149" s="0" t="n">
        <v>1</v>
      </c>
      <c r="DR149" s="0" t="n">
        <v>1</v>
      </c>
      <c r="DS149" s="0" t="n">
        <v>1</v>
      </c>
      <c r="DT149" s="0" t="n">
        <v>1</v>
      </c>
      <c r="DU149" s="0" t="n">
        <v>1009</v>
      </c>
      <c r="DV149" s="0" t="s">
        <v>54</v>
      </c>
      <c r="DW149" s="0" t="s">
        <v>54</v>
      </c>
      <c r="DX149" s="0" t="n">
        <v>1000</v>
      </c>
      <c r="EE149" s="0" t="n">
        <v>14565748</v>
      </c>
      <c r="EF149" s="0" t="n">
        <v>2</v>
      </c>
      <c r="EG149" s="0" t="s">
        <v>47</v>
      </c>
      <c r="EH149" s="0" t="n">
        <v>0</v>
      </c>
      <c r="EJ149" s="0" t="n">
        <v>1</v>
      </c>
      <c r="EK149" s="0" t="n">
        <v>25</v>
      </c>
      <c r="EL149" s="0" t="s">
        <v>276</v>
      </c>
      <c r="EM149" s="0" t="s">
        <v>160</v>
      </c>
      <c r="EQ149" s="0" t="n">
        <v>0</v>
      </c>
      <c r="ER149" s="0" t="n">
        <v>0</v>
      </c>
      <c r="ES149" s="0" t="n">
        <v>0</v>
      </c>
      <c r="ET149" s="0" t="n">
        <v>0</v>
      </c>
      <c r="EU149" s="0" t="n">
        <v>0</v>
      </c>
      <c r="EV149" s="0" t="n">
        <v>0</v>
      </c>
      <c r="EW149" s="0" t="n">
        <v>0</v>
      </c>
      <c r="EX149" s="0" t="n">
        <v>0</v>
      </c>
    </row>
    <row r="150" customFormat="false" ht="12.75" hidden="false" customHeight="false" outlineLevel="0" collapsed="false">
      <c r="A150" s="33" t="n">
        <v>17</v>
      </c>
      <c r="B150" s="33" t="n">
        <v>1</v>
      </c>
      <c r="C150" s="33" t="n">
        <f aca="false">ROW(SmtRes!A294)</f>
        <v>294</v>
      </c>
      <c r="D150" s="33" t="n">
        <f aca="false">ROW(EtalonRes!A268)</f>
        <v>268</v>
      </c>
      <c r="E150" s="33" t="s">
        <v>314</v>
      </c>
      <c r="F150" s="33" t="s">
        <v>315</v>
      </c>
      <c r="G150" s="33" t="s">
        <v>316</v>
      </c>
      <c r="H150" s="33" t="s">
        <v>63</v>
      </c>
      <c r="I150" s="33" t="n">
        <v>14.2</v>
      </c>
      <c r="J150" s="33" t="n">
        <v>0</v>
      </c>
      <c r="O150" s="33" t="n">
        <f aca="false">ROUND(CP150,2)</f>
        <v>4651.49</v>
      </c>
      <c r="P150" s="33" t="n">
        <f aca="false">ROUND(CQ150*I150,2)</f>
        <v>477.12</v>
      </c>
      <c r="Q150" s="33" t="n">
        <f aca="false">ROUND(CR150*I150,2)</f>
        <v>84.63</v>
      </c>
      <c r="R150" s="33" t="n">
        <f aca="false">ROUND(CS150*I150,2)</f>
        <v>15.05</v>
      </c>
      <c r="S150" s="33" t="n">
        <f aca="false">ROUND(CT150*I150,2)</f>
        <v>4089.74</v>
      </c>
      <c r="T150" s="33" t="n">
        <f aca="false">ROUND(CU150*I150,2)</f>
        <v>0</v>
      </c>
      <c r="U150" s="33" t="n">
        <f aca="false">CV150*I150</f>
        <v>492.172</v>
      </c>
      <c r="V150" s="33" t="n">
        <f aca="false">CW150*I150</f>
        <v>1.42</v>
      </c>
      <c r="W150" s="33" t="n">
        <f aca="false">ROUND(CX150*I150,2)</f>
        <v>0</v>
      </c>
      <c r="X150" s="33" t="n">
        <f aca="false">ROUND(CY150,2)</f>
        <v>3037.54</v>
      </c>
      <c r="Y150" s="33" t="n">
        <f aca="false">ROUND(CZ150,2)</f>
        <v>2052.4</v>
      </c>
      <c r="AA150" s="33" t="n">
        <v>0</v>
      </c>
      <c r="AB150" s="33" t="n">
        <f aca="false">(AC150+AD150+AF150)</f>
        <v>327.57</v>
      </c>
      <c r="AC150" s="33" t="n">
        <f aca="false">(ES150)</f>
        <v>33.6</v>
      </c>
      <c r="AD150" s="33" t="n">
        <f aca="false">(ET150)</f>
        <v>5.96</v>
      </c>
      <c r="AE150" s="33" t="n">
        <f aca="false">(EU150)</f>
        <v>1.06</v>
      </c>
      <c r="AF150" s="33" t="n">
        <f aca="false">(EV150)</f>
        <v>288.01</v>
      </c>
      <c r="AG150" s="33" t="n">
        <f aca="false">(AP150)</f>
        <v>0</v>
      </c>
      <c r="AH150" s="33" t="n">
        <f aca="false">(EW150)</f>
        <v>34.66</v>
      </c>
      <c r="AI150" s="33" t="n">
        <f aca="false">(EX150)</f>
        <v>0.1</v>
      </c>
      <c r="AJ150" s="33" t="n">
        <f aca="false">(AS150)</f>
        <v>0</v>
      </c>
      <c r="AK150" s="33" t="n">
        <v>327.57</v>
      </c>
      <c r="AL150" s="33" t="n">
        <v>33.6</v>
      </c>
      <c r="AM150" s="33" t="n">
        <v>5.96</v>
      </c>
      <c r="AN150" s="33" t="n">
        <v>1.06</v>
      </c>
      <c r="AO150" s="33" t="n">
        <v>288.01</v>
      </c>
      <c r="AP150" s="33" t="n">
        <v>0</v>
      </c>
      <c r="AQ150" s="33" t="n">
        <v>34.66</v>
      </c>
      <c r="AR150" s="33" t="n">
        <v>0.1</v>
      </c>
      <c r="AS150" s="33" t="n">
        <v>0</v>
      </c>
      <c r="AT150" s="33" t="n">
        <f aca="false">BZ150</f>
        <v>74</v>
      </c>
      <c r="AU150" s="33" t="n">
        <f aca="false">CA150</f>
        <v>50</v>
      </c>
      <c r="AV150" s="33" t="n">
        <v>1</v>
      </c>
      <c r="AW150" s="33" t="n">
        <v>1</v>
      </c>
      <c r="AX150" s="33" t="n">
        <v>1</v>
      </c>
      <c r="AY150" s="33" t="n">
        <v>1</v>
      </c>
      <c r="AZ150" s="33" t="n">
        <v>1</v>
      </c>
      <c r="BA150" s="33" t="n">
        <v>1</v>
      </c>
      <c r="BB150" s="33" t="n">
        <v>1</v>
      </c>
      <c r="BC150" s="33" t="n">
        <v>1</v>
      </c>
      <c r="BH150" s="33" t="n">
        <v>0</v>
      </c>
      <c r="BI150" s="33" t="n">
        <v>1</v>
      </c>
      <c r="BJ150" s="33" t="s">
        <v>317</v>
      </c>
      <c r="BM150" s="33" t="n">
        <v>225</v>
      </c>
      <c r="BN150" s="33" t="n">
        <v>0</v>
      </c>
      <c r="BO150" s="33" t="s">
        <v>315</v>
      </c>
      <c r="BP150" s="33" t="n">
        <v>1</v>
      </c>
      <c r="BQ150" s="33" t="n">
        <v>6</v>
      </c>
      <c r="BR150" s="33" t="n">
        <v>0</v>
      </c>
      <c r="BS150" s="33" t="n">
        <v>1</v>
      </c>
      <c r="BT150" s="33" t="n">
        <v>1</v>
      </c>
      <c r="BU150" s="33" t="n">
        <v>1</v>
      </c>
      <c r="BV150" s="33" t="n">
        <v>1</v>
      </c>
      <c r="BW150" s="33" t="n">
        <v>1</v>
      </c>
      <c r="BX150" s="33" t="n">
        <v>1</v>
      </c>
      <c r="BZ150" s="33" t="n">
        <v>74</v>
      </c>
      <c r="CA150" s="33" t="n">
        <v>50</v>
      </c>
      <c r="CF150" s="33" t="n">
        <v>0</v>
      </c>
      <c r="CG150" s="33" t="n">
        <v>0</v>
      </c>
      <c r="CM150" s="33" t="n">
        <v>0</v>
      </c>
      <c r="CO150" s="33" t="n">
        <v>0</v>
      </c>
      <c r="CP150" s="33" t="n">
        <f aca="false">(P150+Q150+S150)</f>
        <v>4651.49</v>
      </c>
      <c r="CQ150" s="33" t="n">
        <f aca="false">(AC150)*BC150</f>
        <v>33.6</v>
      </c>
      <c r="CR150" s="33" t="n">
        <f aca="false">(AD150)*BB150</f>
        <v>5.96</v>
      </c>
      <c r="CS150" s="33" t="n">
        <f aca="false">(AE150)*BS150</f>
        <v>1.06</v>
      </c>
      <c r="CT150" s="33" t="n">
        <f aca="false">(AF150)*BA150</f>
        <v>288.01</v>
      </c>
      <c r="CU150" s="33" t="n">
        <f aca="false">(AG150)*BT150</f>
        <v>0</v>
      </c>
      <c r="CV150" s="33" t="n">
        <f aca="false">(AH150)*BU150</f>
        <v>34.66</v>
      </c>
      <c r="CW150" s="33" t="n">
        <f aca="false">(AI150)*BV150</f>
        <v>0.1</v>
      </c>
      <c r="CX150" s="33" t="n">
        <f aca="false">(AJ150)*BW150</f>
        <v>0</v>
      </c>
      <c r="CY150" s="33" t="n">
        <f aca="false">(((S150+R150)*BZ150)/100)</f>
        <v>3037.5446</v>
      </c>
      <c r="CZ150" s="33" t="n">
        <f aca="false">(((S150+R150)*CA150)/100)</f>
        <v>2052.395</v>
      </c>
      <c r="DN150" s="0" t="n">
        <v>0</v>
      </c>
      <c r="DO150" s="0" t="n">
        <v>0</v>
      </c>
      <c r="DP150" s="0" t="n">
        <v>1</v>
      </c>
      <c r="DQ150" s="0" t="n">
        <v>1</v>
      </c>
      <c r="DR150" s="0" t="n">
        <v>1</v>
      </c>
      <c r="DS150" s="0" t="n">
        <v>1</v>
      </c>
      <c r="DT150" s="0" t="n">
        <v>1</v>
      </c>
      <c r="DU150" s="0" t="n">
        <v>1003</v>
      </c>
      <c r="DV150" s="0" t="s">
        <v>63</v>
      </c>
      <c r="DW150" s="0" t="s">
        <v>318</v>
      </c>
      <c r="DX150" s="0" t="n">
        <v>100</v>
      </c>
      <c r="EE150" s="0" t="n">
        <v>14565804</v>
      </c>
      <c r="EF150" s="0" t="n">
        <v>6</v>
      </c>
      <c r="EG150" s="0" t="s">
        <v>57</v>
      </c>
      <c r="EH150" s="0" t="n">
        <v>0</v>
      </c>
      <c r="EJ150" s="0" t="n">
        <v>1</v>
      </c>
      <c r="EK150" s="0" t="n">
        <v>225</v>
      </c>
      <c r="EL150" s="0" t="s">
        <v>319</v>
      </c>
      <c r="EM150" s="0" t="s">
        <v>320</v>
      </c>
      <c r="EP150" s="0" t="s">
        <v>321</v>
      </c>
      <c r="EQ150" s="0" t="n">
        <v>0</v>
      </c>
      <c r="ER150" s="0" t="n">
        <v>327.57</v>
      </c>
      <c r="ES150" s="0" t="n">
        <v>33.6</v>
      </c>
      <c r="ET150" s="0" t="n">
        <v>5.96</v>
      </c>
      <c r="EU150" s="0" t="n">
        <v>1.06</v>
      </c>
      <c r="EV150" s="0" t="n">
        <v>288.01</v>
      </c>
      <c r="EW150" s="0" t="n">
        <v>34.66</v>
      </c>
      <c r="EX150" s="0" t="n">
        <v>0.1</v>
      </c>
      <c r="EY150" s="0" t="n">
        <v>0</v>
      </c>
    </row>
    <row r="151" customFormat="false" ht="12.75" hidden="false" customHeight="false" outlineLevel="0" collapsed="false">
      <c r="A151" s="33" t="n">
        <v>18</v>
      </c>
      <c r="B151" s="33" t="n">
        <v>1</v>
      </c>
      <c r="C151" s="33" t="n">
        <v>294</v>
      </c>
      <c r="E151" s="33" t="s">
        <v>322</v>
      </c>
      <c r="F151" s="33" t="s">
        <v>280</v>
      </c>
      <c r="G151" s="33" t="s">
        <v>53</v>
      </c>
      <c r="H151" s="33" t="s">
        <v>54</v>
      </c>
      <c r="I151" s="33" t="n">
        <f aca="false">I150*J151</f>
        <v>3.100002</v>
      </c>
      <c r="J151" s="33" t="n">
        <v>0.21831</v>
      </c>
      <c r="O151" s="33" t="n">
        <f aca="false">ROUND(CP151,2)</f>
        <v>0</v>
      </c>
      <c r="P151" s="33" t="n">
        <f aca="false">ROUND(CQ151*I151,2)</f>
        <v>0</v>
      </c>
      <c r="Q151" s="33" t="n">
        <f aca="false">ROUND(CR151*I151,2)</f>
        <v>0</v>
      </c>
      <c r="R151" s="33" t="n">
        <f aca="false">ROUND(CS151*I151,2)</f>
        <v>0</v>
      </c>
      <c r="S151" s="33" t="n">
        <f aca="false">ROUND(CT151*I151,2)</f>
        <v>0</v>
      </c>
      <c r="T151" s="33" t="n">
        <f aca="false">ROUND(CU151*I151,2)</f>
        <v>0</v>
      </c>
      <c r="U151" s="33" t="n">
        <f aca="false">CV151*I151</f>
        <v>0</v>
      </c>
      <c r="V151" s="33" t="n">
        <f aca="false">CW151*I151</f>
        <v>0</v>
      </c>
      <c r="W151" s="33" t="n">
        <f aca="false">ROUND(CX151*I151,2)</f>
        <v>0</v>
      </c>
      <c r="X151" s="33" t="n">
        <f aca="false">ROUND(CY151,2)</f>
        <v>0</v>
      </c>
      <c r="Y151" s="33" t="n">
        <f aca="false">ROUND(CZ151,2)</f>
        <v>0</v>
      </c>
      <c r="AA151" s="33" t="n">
        <v>0</v>
      </c>
      <c r="AB151" s="33" t="n">
        <f aca="false">(AC151+AD151+AF151)</f>
        <v>0</v>
      </c>
      <c r="AC151" s="33" t="n">
        <f aca="false">AL151</f>
        <v>0</v>
      </c>
      <c r="AD151" s="33" t="n">
        <f aca="false">AM151</f>
        <v>0</v>
      </c>
      <c r="AE151" s="33" t="n">
        <f aca="false">AN151</f>
        <v>0</v>
      </c>
      <c r="AF151" s="33" t="n">
        <f aca="false">AO151</f>
        <v>0</v>
      </c>
      <c r="AG151" s="33" t="n">
        <f aca="false">AP151</f>
        <v>0</v>
      </c>
      <c r="AH151" s="33" t="n">
        <f aca="false">AQ151</f>
        <v>0</v>
      </c>
      <c r="AI151" s="33" t="n">
        <f aca="false">AR151</f>
        <v>0</v>
      </c>
      <c r="AJ151" s="33" t="n">
        <f aca="false">AS151</f>
        <v>0</v>
      </c>
      <c r="AK151" s="33" t="n">
        <v>0</v>
      </c>
      <c r="AL151" s="33" t="n">
        <v>0</v>
      </c>
      <c r="AM151" s="33" t="n">
        <v>0</v>
      </c>
      <c r="AN151" s="33" t="n">
        <v>0</v>
      </c>
      <c r="AO151" s="33" t="n">
        <v>0</v>
      </c>
      <c r="AP151" s="33" t="n">
        <v>0</v>
      </c>
      <c r="AQ151" s="33" t="n">
        <v>0</v>
      </c>
      <c r="AR151" s="33" t="n">
        <v>0</v>
      </c>
      <c r="AS151" s="33" t="n">
        <v>0</v>
      </c>
      <c r="AT151" s="33" t="n">
        <f aca="false">BZ151</f>
        <v>74</v>
      </c>
      <c r="AU151" s="33" t="n">
        <f aca="false">CA151</f>
        <v>50</v>
      </c>
      <c r="AV151" s="33" t="n">
        <v>1</v>
      </c>
      <c r="AW151" s="33" t="n">
        <v>1</v>
      </c>
      <c r="AX151" s="33" t="n">
        <v>1</v>
      </c>
      <c r="AY151" s="33" t="n">
        <v>1</v>
      </c>
      <c r="AZ151" s="33" t="n">
        <v>1</v>
      </c>
      <c r="BA151" s="33" t="n">
        <v>1</v>
      </c>
      <c r="BB151" s="33" t="n">
        <v>1</v>
      </c>
      <c r="BC151" s="33" t="n">
        <v>1</v>
      </c>
      <c r="BH151" s="33" t="n">
        <v>3</v>
      </c>
      <c r="BI151" s="33" t="n">
        <v>1</v>
      </c>
      <c r="BJ151" s="33" t="s">
        <v>281</v>
      </c>
      <c r="BM151" s="33" t="n">
        <v>225</v>
      </c>
      <c r="BN151" s="33" t="n">
        <v>0</v>
      </c>
      <c r="BO151" s="33" t="s">
        <v>280</v>
      </c>
      <c r="BP151" s="33" t="n">
        <v>1</v>
      </c>
      <c r="BQ151" s="33" t="n">
        <v>6</v>
      </c>
      <c r="BR151" s="33" t="n">
        <v>0</v>
      </c>
      <c r="BS151" s="33" t="n">
        <v>1</v>
      </c>
      <c r="BT151" s="33" t="n">
        <v>1</v>
      </c>
      <c r="BU151" s="33" t="n">
        <v>1</v>
      </c>
      <c r="BV151" s="33" t="n">
        <v>1</v>
      </c>
      <c r="BW151" s="33" t="n">
        <v>1</v>
      </c>
      <c r="BX151" s="33" t="n">
        <v>1</v>
      </c>
      <c r="BZ151" s="33" t="n">
        <v>74</v>
      </c>
      <c r="CA151" s="33" t="n">
        <v>50</v>
      </c>
      <c r="CF151" s="33" t="n">
        <v>0</v>
      </c>
      <c r="CG151" s="33" t="n">
        <v>0</v>
      </c>
      <c r="CM151" s="33" t="n">
        <v>0</v>
      </c>
      <c r="CO151" s="33" t="n">
        <v>0</v>
      </c>
      <c r="CP151" s="33" t="n">
        <f aca="false">(P151+Q151+S151)</f>
        <v>0</v>
      </c>
      <c r="CQ151" s="33" t="n">
        <f aca="false">(AC151)*BC151</f>
        <v>0</v>
      </c>
      <c r="CR151" s="33" t="n">
        <f aca="false">(AD151)*BB151</f>
        <v>0</v>
      </c>
      <c r="CS151" s="33" t="n">
        <f aca="false">(AE151)*BS151</f>
        <v>0</v>
      </c>
      <c r="CT151" s="33" t="n">
        <f aca="false">(AF151)*BA151</f>
        <v>0</v>
      </c>
      <c r="CU151" s="33" t="n">
        <f aca="false">(AG151)*BT151</f>
        <v>0</v>
      </c>
      <c r="CV151" s="33" t="n">
        <f aca="false">(AH151)*BU151</f>
        <v>0</v>
      </c>
      <c r="CW151" s="33" t="n">
        <f aca="false">(AI151)*BV151</f>
        <v>0</v>
      </c>
      <c r="CX151" s="33" t="n">
        <f aca="false">(AJ151)*BW151</f>
        <v>0</v>
      </c>
      <c r="CY151" s="33" t="n">
        <f aca="false">(((S151+R151)*BZ151)/100)</f>
        <v>0</v>
      </c>
      <c r="CZ151" s="33" t="n">
        <f aca="false">(((S151+R151)*CA151)/100)</f>
        <v>0</v>
      </c>
      <c r="DN151" s="0" t="n">
        <v>0</v>
      </c>
      <c r="DO151" s="0" t="n">
        <v>0</v>
      </c>
      <c r="DP151" s="0" t="n">
        <v>1</v>
      </c>
      <c r="DQ151" s="0" t="n">
        <v>1</v>
      </c>
      <c r="DR151" s="0" t="n">
        <v>1</v>
      </c>
      <c r="DS151" s="0" t="n">
        <v>1</v>
      </c>
      <c r="DT151" s="0" t="n">
        <v>1</v>
      </c>
      <c r="DU151" s="0" t="n">
        <v>1009</v>
      </c>
      <c r="DV151" s="0" t="s">
        <v>54</v>
      </c>
      <c r="DW151" s="0" t="s">
        <v>54</v>
      </c>
      <c r="DX151" s="0" t="n">
        <v>1000</v>
      </c>
      <c r="EE151" s="0" t="n">
        <v>14565804</v>
      </c>
      <c r="EF151" s="0" t="n">
        <v>6</v>
      </c>
      <c r="EG151" s="0" t="s">
        <v>57</v>
      </c>
      <c r="EH151" s="0" t="n">
        <v>0</v>
      </c>
      <c r="EJ151" s="0" t="n">
        <v>1</v>
      </c>
      <c r="EK151" s="0" t="n">
        <v>225</v>
      </c>
      <c r="EL151" s="0" t="s">
        <v>319</v>
      </c>
      <c r="EM151" s="0" t="s">
        <v>320</v>
      </c>
      <c r="EQ151" s="0" t="n">
        <v>0</v>
      </c>
      <c r="ER151" s="0" t="n">
        <v>0</v>
      </c>
      <c r="ES151" s="0" t="n">
        <v>0</v>
      </c>
      <c r="ET151" s="0" t="n">
        <v>0</v>
      </c>
      <c r="EU151" s="0" t="n">
        <v>0</v>
      </c>
      <c r="EV151" s="0" t="n">
        <v>0</v>
      </c>
      <c r="EW151" s="0" t="n">
        <v>0</v>
      </c>
      <c r="EX151" s="0" t="n">
        <v>0</v>
      </c>
    </row>
    <row r="152" customFormat="false" ht="12.75" hidden="false" customHeight="false" outlineLevel="0" collapsed="false">
      <c r="A152" s="33" t="n">
        <v>17</v>
      </c>
      <c r="B152" s="33" t="n">
        <v>1</v>
      </c>
      <c r="C152" s="33" t="n">
        <f aca="false">ROW(SmtRes!A301)</f>
        <v>301</v>
      </c>
      <c r="D152" s="33" t="n">
        <f aca="false">ROW(EtalonRes!A275)</f>
        <v>275</v>
      </c>
      <c r="E152" s="33" t="s">
        <v>323</v>
      </c>
      <c r="F152" s="33" t="s">
        <v>324</v>
      </c>
      <c r="G152" s="33" t="s">
        <v>325</v>
      </c>
      <c r="H152" s="33" t="s">
        <v>63</v>
      </c>
      <c r="I152" s="33" t="n">
        <v>3.3</v>
      </c>
      <c r="J152" s="33" t="n">
        <v>0</v>
      </c>
      <c r="O152" s="33" t="n">
        <f aca="false">ROUND(CP152,2)</f>
        <v>1859.78</v>
      </c>
      <c r="P152" s="33" t="n">
        <f aca="false">ROUND(CQ152*I152,2)</f>
        <v>191.14</v>
      </c>
      <c r="Q152" s="33" t="n">
        <f aca="false">ROUND(CR152*I152,2)</f>
        <v>33.79</v>
      </c>
      <c r="R152" s="33" t="n">
        <f aca="false">ROUND(CS152*I152,2)</f>
        <v>5.94</v>
      </c>
      <c r="S152" s="33" t="n">
        <f aca="false">ROUND(CT152*I152,2)</f>
        <v>1634.85</v>
      </c>
      <c r="T152" s="33" t="n">
        <f aca="false">ROUND(CU152*I152,2)</f>
        <v>0</v>
      </c>
      <c r="U152" s="33" t="n">
        <f aca="false">CV152*I152</f>
        <v>196.746</v>
      </c>
      <c r="V152" s="33" t="n">
        <f aca="false">CW152*I152</f>
        <v>0.561</v>
      </c>
      <c r="W152" s="33" t="n">
        <f aca="false">ROUND(CX152*I152,2)</f>
        <v>0</v>
      </c>
      <c r="X152" s="33" t="n">
        <f aca="false">ROUND(CY152,2)</f>
        <v>1214.18</v>
      </c>
      <c r="Y152" s="33" t="n">
        <f aca="false">ROUND(CZ152,2)</f>
        <v>820.4</v>
      </c>
      <c r="AA152" s="33" t="n">
        <v>0</v>
      </c>
      <c r="AB152" s="33" t="n">
        <f aca="false">(AC152+AD152+AF152)</f>
        <v>563.57</v>
      </c>
      <c r="AC152" s="33" t="n">
        <f aca="false">(ES152)</f>
        <v>57.92</v>
      </c>
      <c r="AD152" s="33" t="n">
        <f aca="false">(ET152)</f>
        <v>10.24</v>
      </c>
      <c r="AE152" s="33" t="n">
        <f aca="false">(EU152)</f>
        <v>1.8</v>
      </c>
      <c r="AF152" s="33" t="n">
        <f aca="false">(EV152)</f>
        <v>495.41</v>
      </c>
      <c r="AG152" s="33" t="n">
        <f aca="false">(AP152)</f>
        <v>0</v>
      </c>
      <c r="AH152" s="33" t="n">
        <f aca="false">(EW152)</f>
        <v>59.62</v>
      </c>
      <c r="AI152" s="33" t="n">
        <f aca="false">(EX152)</f>
        <v>0.17</v>
      </c>
      <c r="AJ152" s="33" t="n">
        <f aca="false">(AS152)</f>
        <v>0</v>
      </c>
      <c r="AK152" s="33" t="n">
        <v>563.57</v>
      </c>
      <c r="AL152" s="33" t="n">
        <v>57.92</v>
      </c>
      <c r="AM152" s="33" t="n">
        <v>10.24</v>
      </c>
      <c r="AN152" s="33" t="n">
        <v>1.8</v>
      </c>
      <c r="AO152" s="33" t="n">
        <v>495.41</v>
      </c>
      <c r="AP152" s="33" t="n">
        <v>0</v>
      </c>
      <c r="AQ152" s="33" t="n">
        <v>59.62</v>
      </c>
      <c r="AR152" s="33" t="n">
        <v>0.17</v>
      </c>
      <c r="AS152" s="33" t="n">
        <v>0</v>
      </c>
      <c r="AT152" s="33" t="n">
        <f aca="false">BZ152</f>
        <v>74</v>
      </c>
      <c r="AU152" s="33" t="n">
        <f aca="false">CA152</f>
        <v>50</v>
      </c>
      <c r="AV152" s="33" t="n">
        <v>1</v>
      </c>
      <c r="AW152" s="33" t="n">
        <v>1</v>
      </c>
      <c r="AX152" s="33" t="n">
        <v>1</v>
      </c>
      <c r="AY152" s="33" t="n">
        <v>1</v>
      </c>
      <c r="AZ152" s="33" t="n">
        <v>1</v>
      </c>
      <c r="BA152" s="33" t="n">
        <v>1</v>
      </c>
      <c r="BB152" s="33" t="n">
        <v>1</v>
      </c>
      <c r="BC152" s="33" t="n">
        <v>1</v>
      </c>
      <c r="BH152" s="33" t="n">
        <v>0</v>
      </c>
      <c r="BI152" s="33" t="n">
        <v>1</v>
      </c>
      <c r="BJ152" s="33" t="s">
        <v>326</v>
      </c>
      <c r="BM152" s="33" t="n">
        <v>225</v>
      </c>
      <c r="BN152" s="33" t="n">
        <v>0</v>
      </c>
      <c r="BO152" s="33" t="s">
        <v>324</v>
      </c>
      <c r="BP152" s="33" t="n">
        <v>1</v>
      </c>
      <c r="BQ152" s="33" t="n">
        <v>6</v>
      </c>
      <c r="BR152" s="33" t="n">
        <v>0</v>
      </c>
      <c r="BS152" s="33" t="n">
        <v>1</v>
      </c>
      <c r="BT152" s="33" t="n">
        <v>1</v>
      </c>
      <c r="BU152" s="33" t="n">
        <v>1</v>
      </c>
      <c r="BV152" s="33" t="n">
        <v>1</v>
      </c>
      <c r="BW152" s="33" t="n">
        <v>1</v>
      </c>
      <c r="BX152" s="33" t="n">
        <v>1</v>
      </c>
      <c r="BZ152" s="33" t="n">
        <v>74</v>
      </c>
      <c r="CA152" s="33" t="n">
        <v>50</v>
      </c>
      <c r="CF152" s="33" t="n">
        <v>0</v>
      </c>
      <c r="CG152" s="33" t="n">
        <v>0</v>
      </c>
      <c r="CM152" s="33" t="n">
        <v>0</v>
      </c>
      <c r="CO152" s="33" t="n">
        <v>0</v>
      </c>
      <c r="CP152" s="33" t="n">
        <f aca="false">(P152+Q152+S152)</f>
        <v>1859.78</v>
      </c>
      <c r="CQ152" s="33" t="n">
        <f aca="false">(AC152)*BC152</f>
        <v>57.92</v>
      </c>
      <c r="CR152" s="33" t="n">
        <f aca="false">(AD152)*BB152</f>
        <v>10.24</v>
      </c>
      <c r="CS152" s="33" t="n">
        <f aca="false">(AE152)*BS152</f>
        <v>1.8</v>
      </c>
      <c r="CT152" s="33" t="n">
        <f aca="false">(AF152)*BA152</f>
        <v>495.41</v>
      </c>
      <c r="CU152" s="33" t="n">
        <f aca="false">(AG152)*BT152</f>
        <v>0</v>
      </c>
      <c r="CV152" s="33" t="n">
        <f aca="false">(AH152)*BU152</f>
        <v>59.62</v>
      </c>
      <c r="CW152" s="33" t="n">
        <f aca="false">(AI152)*BV152</f>
        <v>0.17</v>
      </c>
      <c r="CX152" s="33" t="n">
        <f aca="false">(AJ152)*BW152</f>
        <v>0</v>
      </c>
      <c r="CY152" s="33" t="n">
        <f aca="false">(((S152+R152)*BZ152)/100)</f>
        <v>1214.1846</v>
      </c>
      <c r="CZ152" s="33" t="n">
        <f aca="false">(((S152+R152)*CA152)/100)</f>
        <v>820.395</v>
      </c>
      <c r="DN152" s="0" t="n">
        <v>0</v>
      </c>
      <c r="DO152" s="0" t="n">
        <v>0</v>
      </c>
      <c r="DP152" s="0" t="n">
        <v>1</v>
      </c>
      <c r="DQ152" s="0" t="n">
        <v>1</v>
      </c>
      <c r="DR152" s="0" t="n">
        <v>1</v>
      </c>
      <c r="DS152" s="0" t="n">
        <v>1</v>
      </c>
      <c r="DT152" s="0" t="n">
        <v>1</v>
      </c>
      <c r="DU152" s="0" t="n">
        <v>1003</v>
      </c>
      <c r="DV152" s="0" t="s">
        <v>63</v>
      </c>
      <c r="DW152" s="0" t="s">
        <v>318</v>
      </c>
      <c r="DX152" s="0" t="n">
        <v>100</v>
      </c>
      <c r="EE152" s="0" t="n">
        <v>14565804</v>
      </c>
      <c r="EF152" s="0" t="n">
        <v>6</v>
      </c>
      <c r="EG152" s="0" t="s">
        <v>57</v>
      </c>
      <c r="EH152" s="0" t="n">
        <v>0</v>
      </c>
      <c r="EJ152" s="0" t="n">
        <v>1</v>
      </c>
      <c r="EK152" s="0" t="n">
        <v>225</v>
      </c>
      <c r="EL152" s="0" t="s">
        <v>319</v>
      </c>
      <c r="EM152" s="0" t="s">
        <v>320</v>
      </c>
      <c r="EP152" s="0" t="s">
        <v>321</v>
      </c>
      <c r="EQ152" s="0" t="n">
        <v>0</v>
      </c>
      <c r="ER152" s="0" t="n">
        <v>563.57</v>
      </c>
      <c r="ES152" s="0" t="n">
        <v>57.92</v>
      </c>
      <c r="ET152" s="0" t="n">
        <v>10.24</v>
      </c>
      <c r="EU152" s="0" t="n">
        <v>1.8</v>
      </c>
      <c r="EV152" s="0" t="n">
        <v>495.41</v>
      </c>
      <c r="EW152" s="0" t="n">
        <v>59.62</v>
      </c>
      <c r="EX152" s="0" t="n">
        <v>0.17</v>
      </c>
      <c r="EY152" s="0" t="n">
        <v>0</v>
      </c>
    </row>
    <row r="153" customFormat="false" ht="12.75" hidden="false" customHeight="false" outlineLevel="0" collapsed="false">
      <c r="A153" s="33" t="n">
        <v>18</v>
      </c>
      <c r="B153" s="33" t="n">
        <v>1</v>
      </c>
      <c r="C153" s="33" t="n">
        <v>301</v>
      </c>
      <c r="E153" s="33" t="s">
        <v>327</v>
      </c>
      <c r="F153" s="33" t="s">
        <v>280</v>
      </c>
      <c r="G153" s="33" t="s">
        <v>53</v>
      </c>
      <c r="H153" s="33" t="s">
        <v>54</v>
      </c>
      <c r="I153" s="33" t="n">
        <f aca="false">I152*J153</f>
        <v>1.1200002</v>
      </c>
      <c r="J153" s="33" t="n">
        <v>0.339394</v>
      </c>
      <c r="O153" s="33" t="n">
        <f aca="false">ROUND(CP153,2)</f>
        <v>0</v>
      </c>
      <c r="P153" s="33" t="n">
        <f aca="false">ROUND(CQ153*I153,2)</f>
        <v>0</v>
      </c>
      <c r="Q153" s="33" t="n">
        <f aca="false">ROUND(CR153*I153,2)</f>
        <v>0</v>
      </c>
      <c r="R153" s="33" t="n">
        <f aca="false">ROUND(CS153*I153,2)</f>
        <v>0</v>
      </c>
      <c r="S153" s="33" t="n">
        <f aca="false">ROUND(CT153*I153,2)</f>
        <v>0</v>
      </c>
      <c r="T153" s="33" t="n">
        <f aca="false">ROUND(CU153*I153,2)</f>
        <v>0</v>
      </c>
      <c r="U153" s="33" t="n">
        <f aca="false">CV153*I153</f>
        <v>0</v>
      </c>
      <c r="V153" s="33" t="n">
        <f aca="false">CW153*I153</f>
        <v>0</v>
      </c>
      <c r="W153" s="33" t="n">
        <f aca="false">ROUND(CX153*I153,2)</f>
        <v>0</v>
      </c>
      <c r="X153" s="33" t="n">
        <f aca="false">ROUND(CY153,2)</f>
        <v>0</v>
      </c>
      <c r="Y153" s="33" t="n">
        <f aca="false">ROUND(CZ153,2)</f>
        <v>0</v>
      </c>
      <c r="AA153" s="33" t="n">
        <v>0</v>
      </c>
      <c r="AB153" s="33" t="n">
        <f aca="false">(AC153+AD153+AF153)</f>
        <v>0</v>
      </c>
      <c r="AC153" s="33" t="n">
        <f aca="false">AL153</f>
        <v>0</v>
      </c>
      <c r="AD153" s="33" t="n">
        <f aca="false">AM153</f>
        <v>0</v>
      </c>
      <c r="AE153" s="33" t="n">
        <f aca="false">AN153</f>
        <v>0</v>
      </c>
      <c r="AF153" s="33" t="n">
        <f aca="false">AO153</f>
        <v>0</v>
      </c>
      <c r="AG153" s="33" t="n">
        <f aca="false">AP153</f>
        <v>0</v>
      </c>
      <c r="AH153" s="33" t="n">
        <f aca="false">AQ153</f>
        <v>0</v>
      </c>
      <c r="AI153" s="33" t="n">
        <f aca="false">AR153</f>
        <v>0</v>
      </c>
      <c r="AJ153" s="33" t="n">
        <f aca="false">AS153</f>
        <v>0</v>
      </c>
      <c r="AK153" s="33" t="n">
        <v>0</v>
      </c>
      <c r="AL153" s="33" t="n">
        <v>0</v>
      </c>
      <c r="AM153" s="33" t="n">
        <v>0</v>
      </c>
      <c r="AN153" s="33" t="n">
        <v>0</v>
      </c>
      <c r="AO153" s="33" t="n">
        <v>0</v>
      </c>
      <c r="AP153" s="33" t="n">
        <v>0</v>
      </c>
      <c r="AQ153" s="33" t="n">
        <v>0</v>
      </c>
      <c r="AR153" s="33" t="n">
        <v>0</v>
      </c>
      <c r="AS153" s="33" t="n">
        <v>0</v>
      </c>
      <c r="AT153" s="33" t="n">
        <f aca="false">BZ153</f>
        <v>74</v>
      </c>
      <c r="AU153" s="33" t="n">
        <f aca="false">CA153</f>
        <v>50</v>
      </c>
      <c r="AV153" s="33" t="n">
        <v>1</v>
      </c>
      <c r="AW153" s="33" t="n">
        <v>1</v>
      </c>
      <c r="AX153" s="33" t="n">
        <v>1</v>
      </c>
      <c r="AY153" s="33" t="n">
        <v>1</v>
      </c>
      <c r="AZ153" s="33" t="n">
        <v>1</v>
      </c>
      <c r="BA153" s="33" t="n">
        <v>1</v>
      </c>
      <c r="BB153" s="33" t="n">
        <v>1</v>
      </c>
      <c r="BC153" s="33" t="n">
        <v>1</v>
      </c>
      <c r="BH153" s="33" t="n">
        <v>3</v>
      </c>
      <c r="BI153" s="33" t="n">
        <v>1</v>
      </c>
      <c r="BJ153" s="33" t="s">
        <v>281</v>
      </c>
      <c r="BM153" s="33" t="n">
        <v>225</v>
      </c>
      <c r="BN153" s="33" t="n">
        <v>0</v>
      </c>
      <c r="BO153" s="33" t="s">
        <v>280</v>
      </c>
      <c r="BP153" s="33" t="n">
        <v>1</v>
      </c>
      <c r="BQ153" s="33" t="n">
        <v>6</v>
      </c>
      <c r="BR153" s="33" t="n">
        <v>0</v>
      </c>
      <c r="BS153" s="33" t="n">
        <v>1</v>
      </c>
      <c r="BT153" s="33" t="n">
        <v>1</v>
      </c>
      <c r="BU153" s="33" t="n">
        <v>1</v>
      </c>
      <c r="BV153" s="33" t="n">
        <v>1</v>
      </c>
      <c r="BW153" s="33" t="n">
        <v>1</v>
      </c>
      <c r="BX153" s="33" t="n">
        <v>1</v>
      </c>
      <c r="BZ153" s="33" t="n">
        <v>74</v>
      </c>
      <c r="CA153" s="33" t="n">
        <v>50</v>
      </c>
      <c r="CF153" s="33" t="n">
        <v>0</v>
      </c>
      <c r="CG153" s="33" t="n">
        <v>0</v>
      </c>
      <c r="CM153" s="33" t="n">
        <v>0</v>
      </c>
      <c r="CO153" s="33" t="n">
        <v>0</v>
      </c>
      <c r="CP153" s="33" t="n">
        <f aca="false">(P153+Q153+S153)</f>
        <v>0</v>
      </c>
      <c r="CQ153" s="33" t="n">
        <f aca="false">(AC153)*BC153</f>
        <v>0</v>
      </c>
      <c r="CR153" s="33" t="n">
        <f aca="false">(AD153)*BB153</f>
        <v>0</v>
      </c>
      <c r="CS153" s="33" t="n">
        <f aca="false">(AE153)*BS153</f>
        <v>0</v>
      </c>
      <c r="CT153" s="33" t="n">
        <f aca="false">(AF153)*BA153</f>
        <v>0</v>
      </c>
      <c r="CU153" s="33" t="n">
        <f aca="false">(AG153)*BT153</f>
        <v>0</v>
      </c>
      <c r="CV153" s="33" t="n">
        <f aca="false">(AH153)*BU153</f>
        <v>0</v>
      </c>
      <c r="CW153" s="33" t="n">
        <f aca="false">(AI153)*BV153</f>
        <v>0</v>
      </c>
      <c r="CX153" s="33" t="n">
        <f aca="false">(AJ153)*BW153</f>
        <v>0</v>
      </c>
      <c r="CY153" s="33" t="n">
        <f aca="false">(((S153+R153)*BZ153)/100)</f>
        <v>0</v>
      </c>
      <c r="CZ153" s="33" t="n">
        <f aca="false">(((S153+R153)*CA153)/100)</f>
        <v>0</v>
      </c>
      <c r="DN153" s="0" t="n">
        <v>0</v>
      </c>
      <c r="DO153" s="0" t="n">
        <v>0</v>
      </c>
      <c r="DP153" s="0" t="n">
        <v>1</v>
      </c>
      <c r="DQ153" s="0" t="n">
        <v>1</v>
      </c>
      <c r="DR153" s="0" t="n">
        <v>1</v>
      </c>
      <c r="DS153" s="0" t="n">
        <v>1</v>
      </c>
      <c r="DT153" s="0" t="n">
        <v>1</v>
      </c>
      <c r="DU153" s="0" t="n">
        <v>1009</v>
      </c>
      <c r="DV153" s="0" t="s">
        <v>54</v>
      </c>
      <c r="DW153" s="0" t="s">
        <v>54</v>
      </c>
      <c r="DX153" s="0" t="n">
        <v>1000</v>
      </c>
      <c r="EE153" s="0" t="n">
        <v>14565804</v>
      </c>
      <c r="EF153" s="0" t="n">
        <v>6</v>
      </c>
      <c r="EG153" s="0" t="s">
        <v>57</v>
      </c>
      <c r="EH153" s="0" t="n">
        <v>0</v>
      </c>
      <c r="EJ153" s="0" t="n">
        <v>1</v>
      </c>
      <c r="EK153" s="0" t="n">
        <v>225</v>
      </c>
      <c r="EL153" s="0" t="s">
        <v>319</v>
      </c>
      <c r="EM153" s="0" t="s">
        <v>320</v>
      </c>
      <c r="EQ153" s="0" t="n">
        <v>0</v>
      </c>
      <c r="ER153" s="0" t="n">
        <v>0</v>
      </c>
      <c r="ES153" s="0" t="n">
        <v>0</v>
      </c>
      <c r="ET153" s="0" t="n">
        <v>0</v>
      </c>
      <c r="EU153" s="0" t="n">
        <v>0</v>
      </c>
      <c r="EV153" s="0" t="n">
        <v>0</v>
      </c>
      <c r="EW153" s="0" t="n">
        <v>0</v>
      </c>
      <c r="EX153" s="0" t="n">
        <v>0</v>
      </c>
    </row>
    <row r="154" customFormat="false" ht="12.75" hidden="false" customHeight="false" outlineLevel="0" collapsed="false">
      <c r="A154" s="33" t="n">
        <v>17</v>
      </c>
      <c r="B154" s="33" t="n">
        <v>1</v>
      </c>
      <c r="C154" s="33" t="n">
        <f aca="false">ROW(SmtRes!A308)</f>
        <v>308</v>
      </c>
      <c r="D154" s="33" t="n">
        <f aca="false">ROW(EtalonRes!A282)</f>
        <v>282</v>
      </c>
      <c r="E154" s="33" t="s">
        <v>328</v>
      </c>
      <c r="F154" s="33" t="s">
        <v>329</v>
      </c>
      <c r="G154" s="33" t="s">
        <v>330</v>
      </c>
      <c r="H154" s="33" t="s">
        <v>63</v>
      </c>
      <c r="I154" s="33" t="n">
        <v>3.3</v>
      </c>
      <c r="J154" s="33" t="n">
        <v>0</v>
      </c>
      <c r="O154" s="33" t="n">
        <f aca="false">ROUND(CP154,2)</f>
        <v>2356.2</v>
      </c>
      <c r="P154" s="33" t="n">
        <f aca="false">ROUND(CQ154*I154,2)</f>
        <v>218.86</v>
      </c>
      <c r="Q154" s="33" t="n">
        <f aca="false">ROUND(CR154*I154,2)</f>
        <v>42.9</v>
      </c>
      <c r="R154" s="33" t="n">
        <f aca="false">ROUND(CS154*I154,2)</f>
        <v>9.08</v>
      </c>
      <c r="S154" s="33" t="n">
        <f aca="false">ROUND(CT154*I154,2)</f>
        <v>2094.44</v>
      </c>
      <c r="T154" s="33" t="n">
        <f aca="false">ROUND(CU154*I154,2)</f>
        <v>0</v>
      </c>
      <c r="U154" s="33" t="n">
        <f aca="false">CV154*I154</f>
        <v>252.054</v>
      </c>
      <c r="V154" s="33" t="n">
        <f aca="false">CW154*I154</f>
        <v>0.858</v>
      </c>
      <c r="W154" s="33" t="n">
        <f aca="false">ROUND(CX154*I154,2)</f>
        <v>0</v>
      </c>
      <c r="X154" s="33" t="n">
        <f aca="false">ROUND(CY154,2)</f>
        <v>1556.6</v>
      </c>
      <c r="Y154" s="33" t="n">
        <f aca="false">ROUND(CZ154,2)</f>
        <v>1051.76</v>
      </c>
      <c r="AA154" s="33" t="n">
        <v>0</v>
      </c>
      <c r="AB154" s="33" t="n">
        <f aca="false">(AC154+AD154+AF154)</f>
        <v>714</v>
      </c>
      <c r="AC154" s="33" t="n">
        <f aca="false">(ES154)</f>
        <v>66.32</v>
      </c>
      <c r="AD154" s="33" t="n">
        <f aca="false">(ET154)</f>
        <v>13</v>
      </c>
      <c r="AE154" s="33" t="n">
        <f aca="false">(EU154)</f>
        <v>2.75</v>
      </c>
      <c r="AF154" s="33" t="n">
        <f aca="false">(EV154)</f>
        <v>634.68</v>
      </c>
      <c r="AG154" s="33" t="n">
        <f aca="false">(AP154)</f>
        <v>0</v>
      </c>
      <c r="AH154" s="33" t="n">
        <f aca="false">(EW154)</f>
        <v>76.38</v>
      </c>
      <c r="AI154" s="33" t="n">
        <f aca="false">(EX154)</f>
        <v>0.26</v>
      </c>
      <c r="AJ154" s="33" t="n">
        <f aca="false">(AS154)</f>
        <v>0</v>
      </c>
      <c r="AK154" s="33" t="n">
        <v>714</v>
      </c>
      <c r="AL154" s="33" t="n">
        <v>66.32</v>
      </c>
      <c r="AM154" s="33" t="n">
        <v>13</v>
      </c>
      <c r="AN154" s="33" t="n">
        <v>2.75</v>
      </c>
      <c r="AO154" s="33" t="n">
        <v>634.68</v>
      </c>
      <c r="AP154" s="33" t="n">
        <v>0</v>
      </c>
      <c r="AQ154" s="33" t="n">
        <v>76.38</v>
      </c>
      <c r="AR154" s="33" t="n">
        <v>0.26</v>
      </c>
      <c r="AS154" s="33" t="n">
        <v>0</v>
      </c>
      <c r="AT154" s="33" t="n">
        <f aca="false">BZ154</f>
        <v>74</v>
      </c>
      <c r="AU154" s="33" t="n">
        <f aca="false">CA154</f>
        <v>50</v>
      </c>
      <c r="AV154" s="33" t="n">
        <v>1</v>
      </c>
      <c r="AW154" s="33" t="n">
        <v>1</v>
      </c>
      <c r="AX154" s="33" t="n">
        <v>1</v>
      </c>
      <c r="AY154" s="33" t="n">
        <v>1</v>
      </c>
      <c r="AZ154" s="33" t="n">
        <v>1</v>
      </c>
      <c r="BA154" s="33" t="n">
        <v>1</v>
      </c>
      <c r="BB154" s="33" t="n">
        <v>1</v>
      </c>
      <c r="BC154" s="33" t="n">
        <v>1</v>
      </c>
      <c r="BH154" s="33" t="n">
        <v>0</v>
      </c>
      <c r="BI154" s="33" t="n">
        <v>1</v>
      </c>
      <c r="BJ154" s="33" t="s">
        <v>331</v>
      </c>
      <c r="BM154" s="33" t="n">
        <v>225</v>
      </c>
      <c r="BN154" s="33" t="n">
        <v>0</v>
      </c>
      <c r="BO154" s="33" t="s">
        <v>329</v>
      </c>
      <c r="BP154" s="33" t="n">
        <v>1</v>
      </c>
      <c r="BQ154" s="33" t="n">
        <v>6</v>
      </c>
      <c r="BR154" s="33" t="n">
        <v>0</v>
      </c>
      <c r="BS154" s="33" t="n">
        <v>1</v>
      </c>
      <c r="BT154" s="33" t="n">
        <v>1</v>
      </c>
      <c r="BU154" s="33" t="n">
        <v>1</v>
      </c>
      <c r="BV154" s="33" t="n">
        <v>1</v>
      </c>
      <c r="BW154" s="33" t="n">
        <v>1</v>
      </c>
      <c r="BX154" s="33" t="n">
        <v>1</v>
      </c>
      <c r="BZ154" s="33" t="n">
        <v>74</v>
      </c>
      <c r="CA154" s="33" t="n">
        <v>50</v>
      </c>
      <c r="CF154" s="33" t="n">
        <v>0</v>
      </c>
      <c r="CG154" s="33" t="n">
        <v>0</v>
      </c>
      <c r="CM154" s="33" t="n">
        <v>0</v>
      </c>
      <c r="CO154" s="33" t="n">
        <v>0</v>
      </c>
      <c r="CP154" s="33" t="n">
        <f aca="false">(P154+Q154+S154)</f>
        <v>2356.2</v>
      </c>
      <c r="CQ154" s="33" t="n">
        <f aca="false">(AC154)*BC154</f>
        <v>66.32</v>
      </c>
      <c r="CR154" s="33" t="n">
        <f aca="false">(AD154)*BB154</f>
        <v>13</v>
      </c>
      <c r="CS154" s="33" t="n">
        <f aca="false">(AE154)*BS154</f>
        <v>2.75</v>
      </c>
      <c r="CT154" s="33" t="n">
        <f aca="false">(AF154)*BA154</f>
        <v>634.68</v>
      </c>
      <c r="CU154" s="33" t="n">
        <f aca="false">(AG154)*BT154</f>
        <v>0</v>
      </c>
      <c r="CV154" s="33" t="n">
        <f aca="false">(AH154)*BU154</f>
        <v>76.38</v>
      </c>
      <c r="CW154" s="33" t="n">
        <f aca="false">(AI154)*BV154</f>
        <v>0.26</v>
      </c>
      <c r="CX154" s="33" t="n">
        <f aca="false">(AJ154)*BW154</f>
        <v>0</v>
      </c>
      <c r="CY154" s="33" t="n">
        <f aca="false">(((S154+R154)*BZ154)/100)</f>
        <v>1556.6048</v>
      </c>
      <c r="CZ154" s="33" t="n">
        <f aca="false">(((S154+R154)*CA154)/100)</f>
        <v>1051.76</v>
      </c>
      <c r="DN154" s="0" t="n">
        <v>0</v>
      </c>
      <c r="DO154" s="0" t="n">
        <v>0</v>
      </c>
      <c r="DP154" s="0" t="n">
        <v>1</v>
      </c>
      <c r="DQ154" s="0" t="n">
        <v>1</v>
      </c>
      <c r="DR154" s="0" t="n">
        <v>1</v>
      </c>
      <c r="DS154" s="0" t="n">
        <v>1</v>
      </c>
      <c r="DT154" s="0" t="n">
        <v>1</v>
      </c>
      <c r="DU154" s="0" t="n">
        <v>1003</v>
      </c>
      <c r="DV154" s="0" t="s">
        <v>63</v>
      </c>
      <c r="DW154" s="0" t="s">
        <v>318</v>
      </c>
      <c r="DX154" s="0" t="n">
        <v>100</v>
      </c>
      <c r="EE154" s="0" t="n">
        <v>14565804</v>
      </c>
      <c r="EF154" s="0" t="n">
        <v>6</v>
      </c>
      <c r="EG154" s="0" t="s">
        <v>57</v>
      </c>
      <c r="EH154" s="0" t="n">
        <v>0</v>
      </c>
      <c r="EJ154" s="0" t="n">
        <v>1</v>
      </c>
      <c r="EK154" s="0" t="n">
        <v>225</v>
      </c>
      <c r="EL154" s="0" t="s">
        <v>319</v>
      </c>
      <c r="EM154" s="0" t="s">
        <v>320</v>
      </c>
      <c r="EP154" s="0" t="s">
        <v>321</v>
      </c>
      <c r="EQ154" s="0" t="n">
        <v>0</v>
      </c>
      <c r="ER154" s="0" t="n">
        <v>714</v>
      </c>
      <c r="ES154" s="0" t="n">
        <v>66.32</v>
      </c>
      <c r="ET154" s="0" t="n">
        <v>13</v>
      </c>
      <c r="EU154" s="0" t="n">
        <v>2.75</v>
      </c>
      <c r="EV154" s="0" t="n">
        <v>634.68</v>
      </c>
      <c r="EW154" s="0" t="n">
        <v>76.38</v>
      </c>
      <c r="EX154" s="0" t="n">
        <v>0.26</v>
      </c>
      <c r="EY154" s="0" t="n">
        <v>0</v>
      </c>
    </row>
    <row r="155" customFormat="false" ht="12.75" hidden="false" customHeight="false" outlineLevel="0" collapsed="false">
      <c r="A155" s="33" t="n">
        <v>18</v>
      </c>
      <c r="B155" s="33" t="n">
        <v>1</v>
      </c>
      <c r="C155" s="33" t="n">
        <v>308</v>
      </c>
      <c r="E155" s="33" t="s">
        <v>332</v>
      </c>
      <c r="F155" s="33" t="s">
        <v>280</v>
      </c>
      <c r="G155" s="33" t="s">
        <v>53</v>
      </c>
      <c r="H155" s="33" t="s">
        <v>54</v>
      </c>
      <c r="I155" s="33" t="n">
        <f aca="false">I154*J155</f>
        <v>1.419</v>
      </c>
      <c r="J155" s="33" t="n">
        <v>0.43</v>
      </c>
      <c r="O155" s="33" t="n">
        <f aca="false">ROUND(CP155,2)</f>
        <v>0</v>
      </c>
      <c r="P155" s="33" t="n">
        <f aca="false">ROUND(CQ155*I155,2)</f>
        <v>0</v>
      </c>
      <c r="Q155" s="33" t="n">
        <f aca="false">ROUND(CR155*I155,2)</f>
        <v>0</v>
      </c>
      <c r="R155" s="33" t="n">
        <f aca="false">ROUND(CS155*I155,2)</f>
        <v>0</v>
      </c>
      <c r="S155" s="33" t="n">
        <f aca="false">ROUND(CT155*I155,2)</f>
        <v>0</v>
      </c>
      <c r="T155" s="33" t="n">
        <f aca="false">ROUND(CU155*I155,2)</f>
        <v>0</v>
      </c>
      <c r="U155" s="33" t="n">
        <f aca="false">CV155*I155</f>
        <v>0</v>
      </c>
      <c r="V155" s="33" t="n">
        <f aca="false">CW155*I155</f>
        <v>0</v>
      </c>
      <c r="W155" s="33" t="n">
        <f aca="false">ROUND(CX155*I155,2)</f>
        <v>0</v>
      </c>
      <c r="X155" s="33" t="n">
        <f aca="false">ROUND(CY155,2)</f>
        <v>0</v>
      </c>
      <c r="Y155" s="33" t="n">
        <f aca="false">ROUND(CZ155,2)</f>
        <v>0</v>
      </c>
      <c r="AA155" s="33" t="n">
        <v>0</v>
      </c>
      <c r="AB155" s="33" t="n">
        <f aca="false">(AC155+AD155+AF155)</f>
        <v>0</v>
      </c>
      <c r="AC155" s="33" t="n">
        <f aca="false">AL155</f>
        <v>0</v>
      </c>
      <c r="AD155" s="33" t="n">
        <f aca="false">AM155</f>
        <v>0</v>
      </c>
      <c r="AE155" s="33" t="n">
        <f aca="false">AN155</f>
        <v>0</v>
      </c>
      <c r="AF155" s="33" t="n">
        <f aca="false">AO155</f>
        <v>0</v>
      </c>
      <c r="AG155" s="33" t="n">
        <f aca="false">AP155</f>
        <v>0</v>
      </c>
      <c r="AH155" s="33" t="n">
        <f aca="false">AQ155</f>
        <v>0</v>
      </c>
      <c r="AI155" s="33" t="n">
        <f aca="false">AR155</f>
        <v>0</v>
      </c>
      <c r="AJ155" s="33" t="n">
        <f aca="false">AS155</f>
        <v>0</v>
      </c>
      <c r="AK155" s="33" t="n">
        <v>0</v>
      </c>
      <c r="AL155" s="33" t="n">
        <v>0</v>
      </c>
      <c r="AM155" s="33" t="n">
        <v>0</v>
      </c>
      <c r="AN155" s="33" t="n">
        <v>0</v>
      </c>
      <c r="AO155" s="33" t="n">
        <v>0</v>
      </c>
      <c r="AP155" s="33" t="n">
        <v>0</v>
      </c>
      <c r="AQ155" s="33" t="n">
        <v>0</v>
      </c>
      <c r="AR155" s="33" t="n">
        <v>0</v>
      </c>
      <c r="AS155" s="33" t="n">
        <v>0</v>
      </c>
      <c r="AT155" s="33" t="n">
        <f aca="false">BZ155</f>
        <v>74</v>
      </c>
      <c r="AU155" s="33" t="n">
        <f aca="false">CA155</f>
        <v>50</v>
      </c>
      <c r="AV155" s="33" t="n">
        <v>1</v>
      </c>
      <c r="AW155" s="33" t="n">
        <v>1</v>
      </c>
      <c r="AX155" s="33" t="n">
        <v>1</v>
      </c>
      <c r="AY155" s="33" t="n">
        <v>1</v>
      </c>
      <c r="AZ155" s="33" t="n">
        <v>1</v>
      </c>
      <c r="BA155" s="33" t="n">
        <v>1</v>
      </c>
      <c r="BB155" s="33" t="n">
        <v>1</v>
      </c>
      <c r="BC155" s="33" t="n">
        <v>1</v>
      </c>
      <c r="BH155" s="33" t="n">
        <v>3</v>
      </c>
      <c r="BI155" s="33" t="n">
        <v>1</v>
      </c>
      <c r="BJ155" s="33" t="s">
        <v>281</v>
      </c>
      <c r="BM155" s="33" t="n">
        <v>225</v>
      </c>
      <c r="BN155" s="33" t="n">
        <v>0</v>
      </c>
      <c r="BO155" s="33" t="s">
        <v>280</v>
      </c>
      <c r="BP155" s="33" t="n">
        <v>1</v>
      </c>
      <c r="BQ155" s="33" t="n">
        <v>6</v>
      </c>
      <c r="BR155" s="33" t="n">
        <v>0</v>
      </c>
      <c r="BS155" s="33" t="n">
        <v>1</v>
      </c>
      <c r="BT155" s="33" t="n">
        <v>1</v>
      </c>
      <c r="BU155" s="33" t="n">
        <v>1</v>
      </c>
      <c r="BV155" s="33" t="n">
        <v>1</v>
      </c>
      <c r="BW155" s="33" t="n">
        <v>1</v>
      </c>
      <c r="BX155" s="33" t="n">
        <v>1</v>
      </c>
      <c r="BZ155" s="33" t="n">
        <v>74</v>
      </c>
      <c r="CA155" s="33" t="n">
        <v>50</v>
      </c>
      <c r="CF155" s="33" t="n">
        <v>0</v>
      </c>
      <c r="CG155" s="33" t="n">
        <v>0</v>
      </c>
      <c r="CM155" s="33" t="n">
        <v>0</v>
      </c>
      <c r="CO155" s="33" t="n">
        <v>0</v>
      </c>
      <c r="CP155" s="33" t="n">
        <f aca="false">(P155+Q155+S155)</f>
        <v>0</v>
      </c>
      <c r="CQ155" s="33" t="n">
        <f aca="false">(AC155)*BC155</f>
        <v>0</v>
      </c>
      <c r="CR155" s="33" t="n">
        <f aca="false">(AD155)*BB155</f>
        <v>0</v>
      </c>
      <c r="CS155" s="33" t="n">
        <f aca="false">(AE155)*BS155</f>
        <v>0</v>
      </c>
      <c r="CT155" s="33" t="n">
        <f aca="false">(AF155)*BA155</f>
        <v>0</v>
      </c>
      <c r="CU155" s="33" t="n">
        <f aca="false">(AG155)*BT155</f>
        <v>0</v>
      </c>
      <c r="CV155" s="33" t="n">
        <f aca="false">(AH155)*BU155</f>
        <v>0</v>
      </c>
      <c r="CW155" s="33" t="n">
        <f aca="false">(AI155)*BV155</f>
        <v>0</v>
      </c>
      <c r="CX155" s="33" t="n">
        <f aca="false">(AJ155)*BW155</f>
        <v>0</v>
      </c>
      <c r="CY155" s="33" t="n">
        <f aca="false">(((S155+R155)*BZ155)/100)</f>
        <v>0</v>
      </c>
      <c r="CZ155" s="33" t="n">
        <f aca="false">(((S155+R155)*CA155)/100)</f>
        <v>0</v>
      </c>
      <c r="DN155" s="0" t="n">
        <v>0</v>
      </c>
      <c r="DO155" s="0" t="n">
        <v>0</v>
      </c>
      <c r="DP155" s="0" t="n">
        <v>1</v>
      </c>
      <c r="DQ155" s="0" t="n">
        <v>1</v>
      </c>
      <c r="DR155" s="0" t="n">
        <v>1</v>
      </c>
      <c r="DS155" s="0" t="n">
        <v>1</v>
      </c>
      <c r="DT155" s="0" t="n">
        <v>1</v>
      </c>
      <c r="DU155" s="0" t="n">
        <v>1009</v>
      </c>
      <c r="DV155" s="0" t="s">
        <v>54</v>
      </c>
      <c r="DW155" s="0" t="s">
        <v>54</v>
      </c>
      <c r="DX155" s="0" t="n">
        <v>1000</v>
      </c>
      <c r="EE155" s="0" t="n">
        <v>14565804</v>
      </c>
      <c r="EF155" s="0" t="n">
        <v>6</v>
      </c>
      <c r="EG155" s="0" t="s">
        <v>57</v>
      </c>
      <c r="EH155" s="0" t="n">
        <v>0</v>
      </c>
      <c r="EJ155" s="0" t="n">
        <v>1</v>
      </c>
      <c r="EK155" s="0" t="n">
        <v>225</v>
      </c>
      <c r="EL155" s="0" t="s">
        <v>319</v>
      </c>
      <c r="EM155" s="0" t="s">
        <v>320</v>
      </c>
      <c r="EQ155" s="0" t="n">
        <v>0</v>
      </c>
      <c r="ER155" s="0" t="n">
        <v>0</v>
      </c>
      <c r="ES155" s="0" t="n">
        <v>0</v>
      </c>
      <c r="ET155" s="0" t="n">
        <v>0</v>
      </c>
      <c r="EU155" s="0" t="n">
        <v>0</v>
      </c>
      <c r="EV155" s="0" t="n">
        <v>0</v>
      </c>
      <c r="EW155" s="0" t="n">
        <v>0</v>
      </c>
      <c r="EX155" s="0" t="n">
        <v>0</v>
      </c>
    </row>
    <row r="156" customFormat="false" ht="12.75" hidden="false" customHeight="false" outlineLevel="0" collapsed="false">
      <c r="A156" s="33" t="n">
        <v>17</v>
      </c>
      <c r="B156" s="33" t="n">
        <v>1</v>
      </c>
      <c r="C156" s="33" t="n">
        <f aca="false">ROW(SmtRes!A310)</f>
        <v>310</v>
      </c>
      <c r="D156" s="33" t="n">
        <f aca="false">ROW(EtalonRes!A284)</f>
        <v>284</v>
      </c>
      <c r="E156" s="33" t="s">
        <v>333</v>
      </c>
      <c r="F156" s="33" t="s">
        <v>215</v>
      </c>
      <c r="G156" s="33" t="s">
        <v>216</v>
      </c>
      <c r="H156" s="33" t="s">
        <v>54</v>
      </c>
      <c r="I156" s="33" t="n">
        <v>10.6</v>
      </c>
      <c r="J156" s="33" t="n">
        <v>0</v>
      </c>
      <c r="O156" s="33" t="n">
        <f aca="false">ROUND(CP156,2)</f>
        <v>32.01</v>
      </c>
      <c r="P156" s="33" t="n">
        <f aca="false">ROUND(CQ156*I156,2)</f>
        <v>0</v>
      </c>
      <c r="Q156" s="33" t="n">
        <f aca="false">ROUND(CR156*I156,2)</f>
        <v>32.01</v>
      </c>
      <c r="R156" s="33" t="n">
        <f aca="false">ROUND(CS156*I156,2)</f>
        <v>3.39</v>
      </c>
      <c r="S156" s="33" t="n">
        <f aca="false">ROUND(CT156*I156,2)</f>
        <v>0</v>
      </c>
      <c r="T156" s="33" t="n">
        <f aca="false">ROUND(CU156*I156,2)</f>
        <v>0</v>
      </c>
      <c r="U156" s="33" t="n">
        <f aca="false">CV156*I156</f>
        <v>0</v>
      </c>
      <c r="V156" s="33" t="n">
        <f aca="false">CW156*I156</f>
        <v>0.2544</v>
      </c>
      <c r="W156" s="33" t="n">
        <f aca="false">ROUND(CX156*I156,2)</f>
        <v>0</v>
      </c>
      <c r="X156" s="33" t="n">
        <f aca="false">ROUND(CY156,2)</f>
        <v>0</v>
      </c>
      <c r="Y156" s="33" t="n">
        <f aca="false">ROUND(CZ156,2)</f>
        <v>0</v>
      </c>
      <c r="AA156" s="33" t="n">
        <v>0</v>
      </c>
      <c r="AB156" s="33" t="n">
        <f aca="false">(AC156+AD156+AF156)</f>
        <v>3.02</v>
      </c>
      <c r="AC156" s="33" t="n">
        <f aca="false">(ES156)</f>
        <v>0</v>
      </c>
      <c r="AD156" s="33" t="n">
        <f aca="false">(ET156)</f>
        <v>3.02</v>
      </c>
      <c r="AE156" s="33" t="n">
        <f aca="false">(EU156)</f>
        <v>0.32</v>
      </c>
      <c r="AF156" s="33" t="n">
        <f aca="false">(EV156)</f>
        <v>0</v>
      </c>
      <c r="AG156" s="33" t="n">
        <f aca="false">(AP156)</f>
        <v>0</v>
      </c>
      <c r="AH156" s="33" t="n">
        <f aca="false">(EW156)</f>
        <v>0</v>
      </c>
      <c r="AI156" s="33" t="n">
        <f aca="false">(EX156)</f>
        <v>0.024</v>
      </c>
      <c r="AJ156" s="33" t="n">
        <f aca="false">(AS156)</f>
        <v>0</v>
      </c>
      <c r="AK156" s="33" t="n">
        <v>3.02</v>
      </c>
      <c r="AL156" s="33" t="n">
        <v>0</v>
      </c>
      <c r="AM156" s="33" t="n">
        <v>3.02</v>
      </c>
      <c r="AN156" s="33" t="n">
        <v>0.32</v>
      </c>
      <c r="AO156" s="33" t="n">
        <v>0</v>
      </c>
      <c r="AP156" s="33" t="n">
        <v>0</v>
      </c>
      <c r="AQ156" s="33" t="n">
        <v>0</v>
      </c>
      <c r="AR156" s="33" t="n">
        <v>0.024</v>
      </c>
      <c r="AS156" s="33" t="n">
        <v>0</v>
      </c>
      <c r="AT156" s="33" t="n">
        <f aca="false">BZ156</f>
        <v>0</v>
      </c>
      <c r="AU156" s="33" t="n">
        <f aca="false">CA156</f>
        <v>0</v>
      </c>
      <c r="AV156" s="33" t="n">
        <v>1</v>
      </c>
      <c r="AW156" s="33" t="n">
        <v>1</v>
      </c>
      <c r="AX156" s="33" t="n">
        <v>1</v>
      </c>
      <c r="AY156" s="33" t="n">
        <v>1</v>
      </c>
      <c r="AZ156" s="33" t="n">
        <v>1</v>
      </c>
      <c r="BA156" s="33" t="n">
        <v>1</v>
      </c>
      <c r="BB156" s="33" t="n">
        <v>1</v>
      </c>
      <c r="BC156" s="33" t="n">
        <v>1</v>
      </c>
      <c r="BH156" s="33" t="n">
        <v>0</v>
      </c>
      <c r="BI156" s="33" t="n">
        <v>1</v>
      </c>
      <c r="BJ156" s="33" t="s">
        <v>217</v>
      </c>
      <c r="BM156" s="33" t="n">
        <v>1201</v>
      </c>
      <c r="BN156" s="33" t="n">
        <v>0</v>
      </c>
      <c r="BO156" s="33" t="s">
        <v>215</v>
      </c>
      <c r="BP156" s="33" t="n">
        <v>1</v>
      </c>
      <c r="BQ156" s="33" t="n">
        <v>10</v>
      </c>
      <c r="BR156" s="33" t="n">
        <v>0</v>
      </c>
      <c r="BS156" s="33" t="n">
        <v>1</v>
      </c>
      <c r="BT156" s="33" t="n">
        <v>1</v>
      </c>
      <c r="BU156" s="33" t="n">
        <v>1</v>
      </c>
      <c r="BV156" s="33" t="n">
        <v>1</v>
      </c>
      <c r="BW156" s="33" t="n">
        <v>1</v>
      </c>
      <c r="BX156" s="33" t="n">
        <v>1</v>
      </c>
      <c r="BZ156" s="33" t="n">
        <v>0</v>
      </c>
      <c r="CA156" s="33" t="n">
        <v>0</v>
      </c>
      <c r="CF156" s="33" t="n">
        <v>0</v>
      </c>
      <c r="CG156" s="33" t="n">
        <v>0</v>
      </c>
      <c r="CM156" s="33" t="n">
        <v>0</v>
      </c>
      <c r="CO156" s="33" t="n">
        <v>0</v>
      </c>
      <c r="CP156" s="33" t="n">
        <f aca="false">(P156+Q156+S156)</f>
        <v>32.01</v>
      </c>
      <c r="CQ156" s="33" t="n">
        <f aca="false">(AC156)*BC156</f>
        <v>0</v>
      </c>
      <c r="CR156" s="33" t="n">
        <f aca="false">(AD156)*BB156</f>
        <v>3.02</v>
      </c>
      <c r="CS156" s="33" t="n">
        <f aca="false">(AE156)*BS156</f>
        <v>0.32</v>
      </c>
      <c r="CT156" s="33" t="n">
        <f aca="false">(AF156)*BA156</f>
        <v>0</v>
      </c>
      <c r="CU156" s="33" t="n">
        <f aca="false">(AG156)*BT156</f>
        <v>0</v>
      </c>
      <c r="CV156" s="33" t="n">
        <f aca="false">(AH156)*BU156</f>
        <v>0</v>
      </c>
      <c r="CW156" s="33" t="n">
        <f aca="false">(AI156)*BV156</f>
        <v>0.024</v>
      </c>
      <c r="CX156" s="33" t="n">
        <f aca="false">(AJ156)*BW156</f>
        <v>0</v>
      </c>
      <c r="CY156" s="33" t="n">
        <f aca="false">(((S156+R156)*BZ156)/100)</f>
        <v>0</v>
      </c>
      <c r="CZ156" s="33" t="n">
        <f aca="false">(((S156+R156)*CA156)/100)</f>
        <v>0</v>
      </c>
      <c r="DN156" s="0" t="n">
        <v>0</v>
      </c>
      <c r="DO156" s="0" t="n">
        <v>0</v>
      </c>
      <c r="DP156" s="0" t="n">
        <v>1</v>
      </c>
      <c r="DQ156" s="0" t="n">
        <v>1</v>
      </c>
      <c r="DR156" s="0" t="n">
        <v>1</v>
      </c>
      <c r="DS156" s="0" t="n">
        <v>1</v>
      </c>
      <c r="DT156" s="0" t="n">
        <v>1</v>
      </c>
      <c r="DU156" s="0" t="n">
        <v>1009</v>
      </c>
      <c r="DV156" s="0" t="s">
        <v>54</v>
      </c>
      <c r="DW156" s="0" t="s">
        <v>54</v>
      </c>
      <c r="DX156" s="0" t="n">
        <v>1000</v>
      </c>
      <c r="EE156" s="0" t="n">
        <v>14565817</v>
      </c>
      <c r="EF156" s="0" t="n">
        <v>10</v>
      </c>
      <c r="EG156" s="0" t="s">
        <v>218</v>
      </c>
      <c r="EH156" s="0" t="n">
        <v>0</v>
      </c>
      <c r="EJ156" s="0" t="n">
        <v>1</v>
      </c>
      <c r="EK156" s="0" t="n">
        <v>1201</v>
      </c>
      <c r="EL156" s="0" t="s">
        <v>219</v>
      </c>
      <c r="EM156" s="0" t="s">
        <v>220</v>
      </c>
      <c r="EQ156" s="0" t="n">
        <v>0</v>
      </c>
      <c r="ER156" s="0" t="n">
        <v>3.02</v>
      </c>
      <c r="ES156" s="0" t="n">
        <v>0</v>
      </c>
      <c r="ET156" s="0" t="n">
        <v>3.02</v>
      </c>
      <c r="EU156" s="0" t="n">
        <v>0.32</v>
      </c>
      <c r="EV156" s="0" t="n">
        <v>0</v>
      </c>
      <c r="EW156" s="0" t="n">
        <v>0</v>
      </c>
      <c r="EX156" s="0" t="n">
        <v>0.024</v>
      </c>
      <c r="EY156" s="0" t="n">
        <v>0</v>
      </c>
    </row>
    <row r="157" customFormat="false" ht="12.75" hidden="false" customHeight="false" outlineLevel="0" collapsed="false">
      <c r="A157" s="33" t="n">
        <v>17</v>
      </c>
      <c r="B157" s="33" t="n">
        <v>1</v>
      </c>
      <c r="C157" s="33" t="n">
        <f aca="false">ROW(SmtRes!A312)</f>
        <v>312</v>
      </c>
      <c r="D157" s="33" t="n">
        <f aca="false">ROW(EtalonRes!A286)</f>
        <v>286</v>
      </c>
      <c r="E157" s="33" t="s">
        <v>334</v>
      </c>
      <c r="F157" s="33" t="s">
        <v>222</v>
      </c>
      <c r="G157" s="33" t="s">
        <v>223</v>
      </c>
      <c r="H157" s="33" t="s">
        <v>54</v>
      </c>
      <c r="I157" s="33" t="n">
        <v>10.6</v>
      </c>
      <c r="J157" s="33" t="n">
        <v>0</v>
      </c>
      <c r="O157" s="33" t="n">
        <f aca="false">ROUND(CP157,2)</f>
        <v>167.59</v>
      </c>
      <c r="P157" s="33" t="n">
        <f aca="false">ROUND(CQ157*I157,2)</f>
        <v>0</v>
      </c>
      <c r="Q157" s="33" t="n">
        <f aca="false">ROUND(CR157*I157,2)</f>
        <v>167.59</v>
      </c>
      <c r="R157" s="33" t="n">
        <f aca="false">ROUND(CS157*I157,2)</f>
        <v>0</v>
      </c>
      <c r="S157" s="33" t="n">
        <f aca="false">ROUND(CT157*I157,2)</f>
        <v>0</v>
      </c>
      <c r="T157" s="33" t="n">
        <f aca="false">ROUND(CU157*I157,2)</f>
        <v>0</v>
      </c>
      <c r="U157" s="33" t="n">
        <f aca="false">CV157*I157</f>
        <v>0</v>
      </c>
      <c r="V157" s="33" t="n">
        <f aca="false">CW157*I157</f>
        <v>24.0726</v>
      </c>
      <c r="W157" s="33" t="n">
        <f aca="false">ROUND(CX157*I157,2)</f>
        <v>0</v>
      </c>
      <c r="X157" s="33" t="n">
        <f aca="false">ROUND(CY157,2)</f>
        <v>0</v>
      </c>
      <c r="Y157" s="33" t="n">
        <f aca="false">ROUND(CZ157,2)</f>
        <v>0</v>
      </c>
      <c r="AA157" s="33" t="n">
        <v>0</v>
      </c>
      <c r="AB157" s="33" t="n">
        <f aca="false">(AC157+AD157+AF157)</f>
        <v>15.81</v>
      </c>
      <c r="AC157" s="33" t="n">
        <f aca="false">(ES157)</f>
        <v>0</v>
      </c>
      <c r="AD157" s="33" t="n">
        <f aca="false">(ET157)</f>
        <v>15.81</v>
      </c>
      <c r="AE157" s="33" t="n">
        <f aca="false">(EU157)</f>
        <v>0</v>
      </c>
      <c r="AF157" s="33" t="n">
        <f aca="false">(EV157)</f>
        <v>0</v>
      </c>
      <c r="AG157" s="33" t="n">
        <f aca="false">(AP157)</f>
        <v>0</v>
      </c>
      <c r="AH157" s="33" t="n">
        <f aca="false">(EW157)</f>
        <v>0</v>
      </c>
      <c r="AI157" s="33" t="n">
        <f aca="false">(EX157)</f>
        <v>2.271</v>
      </c>
      <c r="AJ157" s="33" t="n">
        <f aca="false">(AS157)</f>
        <v>0</v>
      </c>
      <c r="AK157" s="33" t="n">
        <v>15.81</v>
      </c>
      <c r="AL157" s="33" t="n">
        <v>0</v>
      </c>
      <c r="AM157" s="33" t="n">
        <v>15.81</v>
      </c>
      <c r="AN157" s="33" t="n">
        <v>0</v>
      </c>
      <c r="AO157" s="33" t="n">
        <v>0</v>
      </c>
      <c r="AP157" s="33" t="n">
        <v>0</v>
      </c>
      <c r="AQ157" s="33" t="n">
        <v>0</v>
      </c>
      <c r="AR157" s="33" t="n">
        <v>2.271</v>
      </c>
      <c r="AS157" s="33" t="n">
        <v>0</v>
      </c>
      <c r="AT157" s="33" t="n">
        <f aca="false">BZ157</f>
        <v>0</v>
      </c>
      <c r="AU157" s="33" t="n">
        <f aca="false">CA157</f>
        <v>0</v>
      </c>
      <c r="AV157" s="33" t="n">
        <v>1</v>
      </c>
      <c r="AW157" s="33" t="n">
        <v>1</v>
      </c>
      <c r="AX157" s="33" t="n">
        <v>1</v>
      </c>
      <c r="AY157" s="33" t="n">
        <v>1</v>
      </c>
      <c r="AZ157" s="33" t="n">
        <v>1</v>
      </c>
      <c r="BA157" s="33" t="n">
        <v>1</v>
      </c>
      <c r="BB157" s="33" t="n">
        <v>1</v>
      </c>
      <c r="BC157" s="33" t="n">
        <v>1</v>
      </c>
      <c r="BH157" s="33" t="n">
        <v>0</v>
      </c>
      <c r="BI157" s="33" t="n">
        <v>1</v>
      </c>
      <c r="BJ157" s="33" t="s">
        <v>224</v>
      </c>
      <c r="BM157" s="33" t="n">
        <v>1203</v>
      </c>
      <c r="BN157" s="33" t="n">
        <v>0</v>
      </c>
      <c r="BO157" s="33" t="s">
        <v>222</v>
      </c>
      <c r="BP157" s="33" t="n">
        <v>1</v>
      </c>
      <c r="BQ157" s="33" t="n">
        <v>10</v>
      </c>
      <c r="BR157" s="33" t="n">
        <v>0</v>
      </c>
      <c r="BS157" s="33" t="n">
        <v>1</v>
      </c>
      <c r="BT157" s="33" t="n">
        <v>1</v>
      </c>
      <c r="BU157" s="33" t="n">
        <v>1</v>
      </c>
      <c r="BV157" s="33" t="n">
        <v>1</v>
      </c>
      <c r="BW157" s="33" t="n">
        <v>1</v>
      </c>
      <c r="BX157" s="33" t="n">
        <v>1</v>
      </c>
      <c r="BZ157" s="33" t="n">
        <v>0</v>
      </c>
      <c r="CA157" s="33" t="n">
        <v>0</v>
      </c>
      <c r="CF157" s="33" t="n">
        <v>0</v>
      </c>
      <c r="CG157" s="33" t="n">
        <v>0</v>
      </c>
      <c r="CM157" s="33" t="n">
        <v>0</v>
      </c>
      <c r="CO157" s="33" t="n">
        <v>0</v>
      </c>
      <c r="CP157" s="33" t="n">
        <f aca="false">(P157+Q157+S157)</f>
        <v>167.59</v>
      </c>
      <c r="CQ157" s="33" t="n">
        <f aca="false">(AC157)*BC157</f>
        <v>0</v>
      </c>
      <c r="CR157" s="33" t="n">
        <f aca="false">(AD157)*BB157</f>
        <v>15.81</v>
      </c>
      <c r="CS157" s="33" t="n">
        <f aca="false">(AE157)*BS157</f>
        <v>0</v>
      </c>
      <c r="CT157" s="33" t="n">
        <f aca="false">(AF157)*BA157</f>
        <v>0</v>
      </c>
      <c r="CU157" s="33" t="n">
        <f aca="false">(AG157)*BT157</f>
        <v>0</v>
      </c>
      <c r="CV157" s="33" t="n">
        <f aca="false">(AH157)*BU157</f>
        <v>0</v>
      </c>
      <c r="CW157" s="33" t="n">
        <f aca="false">(AI157)*BV157</f>
        <v>2.271</v>
      </c>
      <c r="CX157" s="33" t="n">
        <f aca="false">(AJ157)*BW157</f>
        <v>0</v>
      </c>
      <c r="CY157" s="33" t="n">
        <f aca="false">(((S157+R157)*BZ157)/100)</f>
        <v>0</v>
      </c>
      <c r="CZ157" s="33" t="n">
        <f aca="false">(((S157+R157)*CA157)/100)</f>
        <v>0</v>
      </c>
      <c r="DN157" s="0" t="n">
        <v>0</v>
      </c>
      <c r="DO157" s="0" t="n">
        <v>0</v>
      </c>
      <c r="DP157" s="0" t="n">
        <v>1</v>
      </c>
      <c r="DQ157" s="0" t="n">
        <v>1</v>
      </c>
      <c r="DR157" s="0" t="n">
        <v>1</v>
      </c>
      <c r="DS157" s="0" t="n">
        <v>1</v>
      </c>
      <c r="DT157" s="0" t="n">
        <v>1</v>
      </c>
      <c r="DU157" s="0" t="n">
        <v>1009</v>
      </c>
      <c r="DV157" s="0" t="s">
        <v>54</v>
      </c>
      <c r="DW157" s="0" t="s">
        <v>54</v>
      </c>
      <c r="DX157" s="0" t="n">
        <v>1000</v>
      </c>
      <c r="EE157" s="0" t="n">
        <v>14565819</v>
      </c>
      <c r="EF157" s="0" t="n">
        <v>10</v>
      </c>
      <c r="EG157" s="0" t="s">
        <v>218</v>
      </c>
      <c r="EH157" s="0" t="n">
        <v>0</v>
      </c>
      <c r="EJ157" s="0" t="n">
        <v>1</v>
      </c>
      <c r="EK157" s="0" t="n">
        <v>1203</v>
      </c>
      <c r="EL157" s="0" t="s">
        <v>225</v>
      </c>
      <c r="EM157" s="0" t="s">
        <v>226</v>
      </c>
      <c r="EQ157" s="0" t="n">
        <v>0</v>
      </c>
      <c r="ER157" s="0" t="n">
        <v>15.81</v>
      </c>
      <c r="ES157" s="0" t="n">
        <v>0</v>
      </c>
      <c r="ET157" s="0" t="n">
        <v>15.81</v>
      </c>
      <c r="EU157" s="0" t="n">
        <v>0</v>
      </c>
      <c r="EV157" s="0" t="n">
        <v>0</v>
      </c>
      <c r="EW157" s="0" t="n">
        <v>0</v>
      </c>
      <c r="EX157" s="0" t="n">
        <v>2.271</v>
      </c>
      <c r="EY157" s="0" t="n">
        <v>0</v>
      </c>
    </row>
    <row r="159" customFormat="false" ht="12.75" hidden="false" customHeight="false" outlineLevel="0" collapsed="false">
      <c r="A159" s="34" t="n">
        <v>51</v>
      </c>
      <c r="B159" s="34" t="n">
        <f aca="false">B135</f>
        <v>1</v>
      </c>
      <c r="C159" s="34" t="n">
        <f aca="false">A135</f>
        <v>4</v>
      </c>
      <c r="D159" s="34" t="n">
        <f aca="false">ROW(A135)</f>
        <v>135</v>
      </c>
      <c r="E159" s="34"/>
      <c r="F159" s="34" t="str">
        <f aca="false">IF(F135&lt;&gt;"",F135,"")</f>
        <v>Новый раздел</v>
      </c>
      <c r="G159" s="34" t="str">
        <f aca="false">IF(G135&lt;&gt;"",G135,"")</f>
        <v>Холодное водоснабжение</v>
      </c>
      <c r="H159" s="34"/>
      <c r="I159" s="34"/>
      <c r="J159" s="34"/>
      <c r="K159" s="34"/>
      <c r="L159" s="34"/>
      <c r="M159" s="34"/>
      <c r="N159" s="34"/>
      <c r="O159" s="34" t="n">
        <f aca="false">ROUND(AB159,2)</f>
        <v>10725.92</v>
      </c>
      <c r="P159" s="34" t="n">
        <f aca="false">ROUND(AC159,2)</f>
        <v>887.12</v>
      </c>
      <c r="Q159" s="34" t="n">
        <f aca="false">ROUND(AD159,2)</f>
        <v>750.26</v>
      </c>
      <c r="R159" s="34" t="n">
        <f aca="false">ROUND(AE159,2)</f>
        <v>40.79</v>
      </c>
      <c r="S159" s="34" t="n">
        <f aca="false">ROUND(AF159,2)</f>
        <v>9088.54</v>
      </c>
      <c r="T159" s="34" t="n">
        <f aca="false">ROUND(AG159,2)</f>
        <v>0</v>
      </c>
      <c r="U159" s="34" t="n">
        <f aca="false">ROUND(AH159,2)</f>
        <v>1071.99</v>
      </c>
      <c r="V159" s="34" t="n">
        <f aca="false">ROUND(AI159,2)</f>
        <v>31.1</v>
      </c>
      <c r="W159" s="34" t="n">
        <f aca="false">ROUND(AJ159,2)</f>
        <v>0</v>
      </c>
      <c r="X159" s="34" t="n">
        <f aca="false">ROUND(AK159,2)</f>
        <v>7177.56</v>
      </c>
      <c r="Y159" s="34" t="n">
        <f aca="false">ROUND(AL159,2)</f>
        <v>4863.46</v>
      </c>
      <c r="Z159" s="34"/>
      <c r="AA159" s="34"/>
      <c r="AB159" s="34" t="n">
        <f aca="false">ROUND(SUMIF(AA139:AA157,"=0",O139:O157),2)</f>
        <v>10725.92</v>
      </c>
      <c r="AC159" s="34" t="n">
        <f aca="false">ROUND(SUMIF(AA139:AA157,"=0",P139:P157),2)</f>
        <v>887.12</v>
      </c>
      <c r="AD159" s="34" t="n">
        <f aca="false">ROUND(SUMIF(AA139:AA157,"=0",Q139:Q157),2)</f>
        <v>750.26</v>
      </c>
      <c r="AE159" s="34" t="n">
        <f aca="false">ROUND(SUMIF(AA139:AA157,"=0",R139:R157),2)</f>
        <v>40.79</v>
      </c>
      <c r="AF159" s="34" t="n">
        <f aca="false">ROUND(SUMIF(AA139:AA157,"=0",S139:S157),2)</f>
        <v>9088.54</v>
      </c>
      <c r="AG159" s="34" t="n">
        <f aca="false">ROUND(SUMIF(AA139:AA157,"=0",T139:T157),2)</f>
        <v>0</v>
      </c>
      <c r="AH159" s="34" t="n">
        <f aca="false">ROUND(SUMIF(AA139:AA157,"=0",U139:U157),2)</f>
        <v>1071.99</v>
      </c>
      <c r="AI159" s="34" t="n">
        <f aca="false">ROUND(SUMIF(AA139:AA157,"=0",V139:V157),2)</f>
        <v>31.1</v>
      </c>
      <c r="AJ159" s="34" t="n">
        <f aca="false">ROUND(SUMIF(AA139:AA157,"=0",W139:W157),2)</f>
        <v>0</v>
      </c>
      <c r="AK159" s="34" t="n">
        <f aca="false">ROUND(SUMIF(AA139:AA157,"=0",X139:X157),2)</f>
        <v>7177.56</v>
      </c>
      <c r="AL159" s="34" t="n">
        <f aca="false">ROUND(SUMIF(AA139:AA157,"=0",Y139:Y157),2)</f>
        <v>4863.46</v>
      </c>
      <c r="AM159" s="34" t="n">
        <v>0</v>
      </c>
    </row>
    <row r="161" customFormat="false" ht="12.75" hidden="false" customHeight="false" outlineLevel="0" collapsed="false">
      <c r="A161" s="34" t="n">
        <v>50</v>
      </c>
      <c r="B161" s="34" t="n">
        <v>0</v>
      </c>
      <c r="C161" s="34" t="n">
        <v>0</v>
      </c>
      <c r="D161" s="34" t="n">
        <v>1</v>
      </c>
      <c r="E161" s="34" t="n">
        <v>201</v>
      </c>
      <c r="F161" s="34" t="n">
        <f aca="false">Source!O159</f>
        <v>10725.92</v>
      </c>
      <c r="G161" s="34" t="s">
        <v>227</v>
      </c>
      <c r="H161" s="34" t="s">
        <v>228</v>
      </c>
      <c r="I161" s="34"/>
      <c r="J161" s="34"/>
      <c r="K161" s="34" t="n">
        <v>201</v>
      </c>
      <c r="L161" s="34" t="n">
        <v>1</v>
      </c>
      <c r="M161" s="34" t="n">
        <v>3</v>
      </c>
      <c r="N161" s="34"/>
    </row>
    <row r="162" customFormat="false" ht="12.75" hidden="false" customHeight="false" outlineLevel="0" collapsed="false">
      <c r="A162" s="34" t="n">
        <v>50</v>
      </c>
      <c r="B162" s="34" t="n">
        <v>0</v>
      </c>
      <c r="C162" s="34" t="n">
        <v>0</v>
      </c>
      <c r="D162" s="34" t="n">
        <v>1</v>
      </c>
      <c r="E162" s="34" t="n">
        <v>202</v>
      </c>
      <c r="F162" s="34" t="n">
        <f aca="false">Source!P159</f>
        <v>887.12</v>
      </c>
      <c r="G162" s="34" t="s">
        <v>229</v>
      </c>
      <c r="H162" s="34" t="s">
        <v>230</v>
      </c>
      <c r="I162" s="34"/>
      <c r="J162" s="34"/>
      <c r="K162" s="34" t="n">
        <v>202</v>
      </c>
      <c r="L162" s="34" t="n">
        <v>2</v>
      </c>
      <c r="M162" s="34" t="n">
        <v>3</v>
      </c>
      <c r="N162" s="34"/>
    </row>
    <row r="163" customFormat="false" ht="12.75" hidden="false" customHeight="false" outlineLevel="0" collapsed="false">
      <c r="A163" s="34" t="n">
        <v>50</v>
      </c>
      <c r="B163" s="34" t="n">
        <v>0</v>
      </c>
      <c r="C163" s="34" t="n">
        <v>0</v>
      </c>
      <c r="D163" s="34" t="n">
        <v>1</v>
      </c>
      <c r="E163" s="34" t="n">
        <v>203</v>
      </c>
      <c r="F163" s="34" t="n">
        <f aca="false">Source!Q159</f>
        <v>750.26</v>
      </c>
      <c r="G163" s="34" t="s">
        <v>231</v>
      </c>
      <c r="H163" s="34" t="s">
        <v>232</v>
      </c>
      <c r="I163" s="34"/>
      <c r="J163" s="34"/>
      <c r="K163" s="34" t="n">
        <v>203</v>
      </c>
      <c r="L163" s="34" t="n">
        <v>3</v>
      </c>
      <c r="M163" s="34" t="n">
        <v>3</v>
      </c>
      <c r="N163" s="34"/>
    </row>
    <row r="164" customFormat="false" ht="12.75" hidden="false" customHeight="false" outlineLevel="0" collapsed="false">
      <c r="A164" s="34" t="n">
        <v>50</v>
      </c>
      <c r="B164" s="34" t="n">
        <v>0</v>
      </c>
      <c r="C164" s="34" t="n">
        <v>0</v>
      </c>
      <c r="D164" s="34" t="n">
        <v>1</v>
      </c>
      <c r="E164" s="34" t="n">
        <v>204</v>
      </c>
      <c r="F164" s="34" t="n">
        <f aca="false">Source!R159</f>
        <v>40.79</v>
      </c>
      <c r="G164" s="34" t="s">
        <v>233</v>
      </c>
      <c r="H164" s="34" t="s">
        <v>234</v>
      </c>
      <c r="I164" s="34"/>
      <c r="J164" s="34"/>
      <c r="K164" s="34" t="n">
        <v>204</v>
      </c>
      <c r="L164" s="34" t="n">
        <v>4</v>
      </c>
      <c r="M164" s="34" t="n">
        <v>3</v>
      </c>
      <c r="N164" s="34"/>
    </row>
    <row r="165" customFormat="false" ht="12.75" hidden="false" customHeight="false" outlineLevel="0" collapsed="false">
      <c r="A165" s="34" t="n">
        <v>50</v>
      </c>
      <c r="B165" s="34" t="n">
        <v>0</v>
      </c>
      <c r="C165" s="34" t="n">
        <v>0</v>
      </c>
      <c r="D165" s="34" t="n">
        <v>1</v>
      </c>
      <c r="E165" s="34" t="n">
        <v>205</v>
      </c>
      <c r="F165" s="34" t="n">
        <f aca="false">Source!S159</f>
        <v>9088.54</v>
      </c>
      <c r="G165" s="34" t="s">
        <v>235</v>
      </c>
      <c r="H165" s="34" t="s">
        <v>236</v>
      </c>
      <c r="I165" s="34"/>
      <c r="J165" s="34"/>
      <c r="K165" s="34" t="n">
        <v>205</v>
      </c>
      <c r="L165" s="34" t="n">
        <v>5</v>
      </c>
      <c r="M165" s="34" t="n">
        <v>3</v>
      </c>
      <c r="N165" s="34"/>
    </row>
    <row r="166" customFormat="false" ht="12.75" hidden="false" customHeight="false" outlineLevel="0" collapsed="false">
      <c r="A166" s="34" t="n">
        <v>50</v>
      </c>
      <c r="B166" s="34" t="n">
        <v>0</v>
      </c>
      <c r="C166" s="34" t="n">
        <v>0</v>
      </c>
      <c r="D166" s="34" t="n">
        <v>1</v>
      </c>
      <c r="E166" s="34" t="n">
        <v>206</v>
      </c>
      <c r="F166" s="34" t="n">
        <f aca="false">Source!T159</f>
        <v>0</v>
      </c>
      <c r="G166" s="34" t="s">
        <v>237</v>
      </c>
      <c r="H166" s="34" t="s">
        <v>238</v>
      </c>
      <c r="I166" s="34"/>
      <c r="J166" s="34"/>
      <c r="K166" s="34" t="n">
        <v>206</v>
      </c>
      <c r="L166" s="34" t="n">
        <v>6</v>
      </c>
      <c r="M166" s="34" t="n">
        <v>3</v>
      </c>
      <c r="N166" s="34"/>
    </row>
    <row r="167" customFormat="false" ht="12.75" hidden="false" customHeight="false" outlineLevel="0" collapsed="false">
      <c r="A167" s="34" t="n">
        <v>50</v>
      </c>
      <c r="B167" s="34" t="n">
        <v>0</v>
      </c>
      <c r="C167" s="34" t="n">
        <v>0</v>
      </c>
      <c r="D167" s="34" t="n">
        <v>1</v>
      </c>
      <c r="E167" s="34" t="n">
        <v>207</v>
      </c>
      <c r="F167" s="34" t="n">
        <f aca="false">Source!U159</f>
        <v>1071.99</v>
      </c>
      <c r="G167" s="34" t="s">
        <v>239</v>
      </c>
      <c r="H167" s="34" t="s">
        <v>240</v>
      </c>
      <c r="I167" s="34"/>
      <c r="J167" s="34"/>
      <c r="K167" s="34" t="n">
        <v>207</v>
      </c>
      <c r="L167" s="34" t="n">
        <v>7</v>
      </c>
      <c r="M167" s="34" t="n">
        <v>3</v>
      </c>
      <c r="N167" s="34"/>
    </row>
    <row r="168" customFormat="false" ht="12.75" hidden="false" customHeight="false" outlineLevel="0" collapsed="false">
      <c r="A168" s="34" t="n">
        <v>50</v>
      </c>
      <c r="B168" s="34" t="n">
        <v>0</v>
      </c>
      <c r="C168" s="34" t="n">
        <v>0</v>
      </c>
      <c r="D168" s="34" t="n">
        <v>1</v>
      </c>
      <c r="E168" s="34" t="n">
        <v>208</v>
      </c>
      <c r="F168" s="34" t="n">
        <f aca="false">Source!V159</f>
        <v>31.1</v>
      </c>
      <c r="G168" s="34" t="s">
        <v>241</v>
      </c>
      <c r="H168" s="34" t="s">
        <v>242</v>
      </c>
      <c r="I168" s="34"/>
      <c r="J168" s="34"/>
      <c r="K168" s="34" t="n">
        <v>208</v>
      </c>
      <c r="L168" s="34" t="n">
        <v>8</v>
      </c>
      <c r="M168" s="34" t="n">
        <v>3</v>
      </c>
      <c r="N168" s="34"/>
    </row>
    <row r="169" customFormat="false" ht="12.75" hidden="false" customHeight="false" outlineLevel="0" collapsed="false">
      <c r="A169" s="34" t="n">
        <v>50</v>
      </c>
      <c r="B169" s="34" t="n">
        <v>0</v>
      </c>
      <c r="C169" s="34" t="n">
        <v>0</v>
      </c>
      <c r="D169" s="34" t="n">
        <v>1</v>
      </c>
      <c r="E169" s="34" t="n">
        <v>209</v>
      </c>
      <c r="F169" s="34" t="n">
        <f aca="false">Source!W159</f>
        <v>0</v>
      </c>
      <c r="G169" s="34" t="s">
        <v>243</v>
      </c>
      <c r="H169" s="34" t="s">
        <v>244</v>
      </c>
      <c r="I169" s="34"/>
      <c r="J169" s="34"/>
      <c r="K169" s="34" t="n">
        <v>209</v>
      </c>
      <c r="L169" s="34" t="n">
        <v>9</v>
      </c>
      <c r="M169" s="34" t="n">
        <v>3</v>
      </c>
      <c r="N169" s="34"/>
    </row>
    <row r="170" customFormat="false" ht="12.75" hidden="false" customHeight="false" outlineLevel="0" collapsed="false">
      <c r="A170" s="34" t="n">
        <v>50</v>
      </c>
      <c r="B170" s="34" t="n">
        <v>0</v>
      </c>
      <c r="C170" s="34" t="n">
        <v>0</v>
      </c>
      <c r="D170" s="34" t="n">
        <v>1</v>
      </c>
      <c r="E170" s="34" t="n">
        <v>210</v>
      </c>
      <c r="F170" s="34" t="n">
        <f aca="false">Source!X159</f>
        <v>7177.56</v>
      </c>
      <c r="G170" s="34" t="s">
        <v>245</v>
      </c>
      <c r="H170" s="34" t="s">
        <v>246</v>
      </c>
      <c r="I170" s="34"/>
      <c r="J170" s="34"/>
      <c r="K170" s="34" t="n">
        <v>210</v>
      </c>
      <c r="L170" s="34" t="n">
        <v>10</v>
      </c>
      <c r="M170" s="34" t="n">
        <v>3</v>
      </c>
      <c r="N170" s="34"/>
    </row>
    <row r="171" customFormat="false" ht="12.75" hidden="false" customHeight="false" outlineLevel="0" collapsed="false">
      <c r="A171" s="34" t="n">
        <v>50</v>
      </c>
      <c r="B171" s="34" t="n">
        <v>0</v>
      </c>
      <c r="C171" s="34" t="n">
        <v>0</v>
      </c>
      <c r="D171" s="34" t="n">
        <v>1</v>
      </c>
      <c r="E171" s="34" t="n">
        <v>211</v>
      </c>
      <c r="F171" s="34" t="n">
        <f aca="false">Source!Y159</f>
        <v>4863.46</v>
      </c>
      <c r="G171" s="34" t="s">
        <v>247</v>
      </c>
      <c r="H171" s="34" t="s">
        <v>248</v>
      </c>
      <c r="I171" s="34"/>
      <c r="J171" s="34"/>
      <c r="K171" s="34" t="n">
        <v>211</v>
      </c>
      <c r="L171" s="34" t="n">
        <v>11</v>
      </c>
      <c r="M171" s="34" t="n">
        <v>3</v>
      </c>
      <c r="N171" s="34"/>
    </row>
    <row r="172" customFormat="false" ht="12.75" hidden="false" customHeight="false" outlineLevel="0" collapsed="false">
      <c r="G172" s="33" t="n">
        <v>0</v>
      </c>
    </row>
    <row r="173" customFormat="false" ht="12.75" hidden="false" customHeight="false" outlineLevel="0" collapsed="false">
      <c r="A173" s="34" t="n">
        <v>4</v>
      </c>
      <c r="B173" s="34" t="n">
        <v>1</v>
      </c>
      <c r="C173" s="34"/>
      <c r="D173" s="34" t="n">
        <f aca="false">ROW(A193)</f>
        <v>193</v>
      </c>
      <c r="E173" s="34"/>
      <c r="F173" s="34" t="s">
        <v>38</v>
      </c>
      <c r="G173" s="34" t="s">
        <v>335</v>
      </c>
      <c r="H173" s="34"/>
      <c r="I173" s="34"/>
      <c r="J173" s="34"/>
      <c r="K173" s="34"/>
      <c r="L173" s="34"/>
      <c r="M173" s="34"/>
      <c r="N173" s="34"/>
      <c r="O173" s="34"/>
      <c r="P173" s="34"/>
      <c r="Q173" s="34"/>
      <c r="R173" s="34"/>
      <c r="S173" s="34"/>
      <c r="T173" s="34"/>
      <c r="U173" s="34"/>
      <c r="V173" s="34"/>
      <c r="W173" s="34"/>
      <c r="X173" s="34" t="n">
        <v>0</v>
      </c>
      <c r="Y173" s="34"/>
      <c r="Z173" s="34"/>
      <c r="AA173" s="34"/>
      <c r="AB173" s="34"/>
      <c r="AC173" s="34"/>
      <c r="AD173" s="34"/>
      <c r="AE173" s="34"/>
      <c r="AF173" s="34"/>
      <c r="AG173" s="34"/>
      <c r="AH173" s="34"/>
      <c r="AI173" s="34"/>
      <c r="AJ173" s="34"/>
      <c r="AK173" s="34"/>
      <c r="AL173" s="34" t="n">
        <v>0</v>
      </c>
      <c r="AM173" s="34"/>
      <c r="BE173" s="33" t="s">
        <v>336</v>
      </c>
      <c r="BF173" s="33" t="n">
        <v>0</v>
      </c>
      <c r="BG173" s="33" t="n">
        <v>0</v>
      </c>
    </row>
    <row r="175" customFormat="false" ht="12.75" hidden="false" customHeight="false" outlineLevel="0" collapsed="false">
      <c r="A175" s="34" t="n">
        <v>52</v>
      </c>
      <c r="B175" s="34" t="n">
        <f aca="false">B193</f>
        <v>1</v>
      </c>
      <c r="C175" s="34" t="n">
        <f aca="false">C193</f>
        <v>4</v>
      </c>
      <c r="D175" s="34" t="n">
        <f aca="false">D193</f>
        <v>173</v>
      </c>
      <c r="E175" s="34" t="n">
        <f aca="false">E193</f>
        <v>0</v>
      </c>
      <c r="F175" s="34" t="str">
        <f aca="false">F193</f>
        <v>Новый раздел</v>
      </c>
      <c r="G175" s="34" t="str">
        <f aca="false">G193</f>
        <v>Горячее водоснабжение</v>
      </c>
      <c r="H175" s="34" t="n">
        <f aca="false">H193</f>
        <v>0</v>
      </c>
      <c r="I175" s="34" t="n">
        <f aca="false">I193</f>
        <v>0</v>
      </c>
      <c r="J175" s="34" t="n">
        <f aca="false">J193</f>
        <v>0</v>
      </c>
      <c r="K175" s="34" t="n">
        <f aca="false">K193</f>
        <v>0</v>
      </c>
      <c r="L175" s="34" t="n">
        <f aca="false">L193</f>
        <v>0</v>
      </c>
      <c r="M175" s="34" t="n">
        <f aca="false">M193</f>
        <v>0</v>
      </c>
      <c r="N175" s="34" t="n">
        <f aca="false">N193</f>
        <v>0</v>
      </c>
      <c r="O175" s="34" t="n">
        <f aca="false">O193</f>
        <v>9094.45</v>
      </c>
      <c r="P175" s="34" t="n">
        <f aca="false">P193</f>
        <v>765.8</v>
      </c>
      <c r="Q175" s="34" t="n">
        <f aca="false">Q193</f>
        <v>538.31</v>
      </c>
      <c r="R175" s="34" t="n">
        <f aca="false">R193</f>
        <v>29.47</v>
      </c>
      <c r="S175" s="34" t="n">
        <f aca="false">S193</f>
        <v>7790.34</v>
      </c>
      <c r="T175" s="34" t="n">
        <f aca="false">T193</f>
        <v>0</v>
      </c>
      <c r="U175" s="34" t="n">
        <f aca="false">U193</f>
        <v>917.6</v>
      </c>
      <c r="V175" s="34" t="n">
        <f aca="false">V193</f>
        <v>24.66</v>
      </c>
      <c r="W175" s="34" t="n">
        <f aca="false">W193</f>
        <v>0</v>
      </c>
      <c r="X175" s="34" t="n">
        <f aca="false">X193</f>
        <v>6168.19</v>
      </c>
      <c r="Y175" s="34" t="n">
        <f aca="false">Y193</f>
        <v>4175.96</v>
      </c>
      <c r="Z175" s="34" t="n">
        <f aca="false">Z193</f>
        <v>0</v>
      </c>
      <c r="AA175" s="34" t="n">
        <f aca="false">AA193</f>
        <v>0</v>
      </c>
      <c r="AB175" s="34" t="n">
        <f aca="false">AB193</f>
        <v>9094.45</v>
      </c>
      <c r="AC175" s="34" t="n">
        <f aca="false">AC193</f>
        <v>765.8</v>
      </c>
      <c r="AD175" s="34" t="n">
        <f aca="false">AD193</f>
        <v>538.31</v>
      </c>
      <c r="AE175" s="34" t="n">
        <f aca="false">AE193</f>
        <v>29.47</v>
      </c>
      <c r="AF175" s="34" t="n">
        <f aca="false">AF193</f>
        <v>7790.34</v>
      </c>
      <c r="AG175" s="34" t="n">
        <f aca="false">AG193</f>
        <v>0</v>
      </c>
      <c r="AH175" s="34" t="n">
        <f aca="false">AH193</f>
        <v>917.6</v>
      </c>
      <c r="AI175" s="34" t="n">
        <f aca="false">AI193</f>
        <v>24.66</v>
      </c>
      <c r="AJ175" s="34" t="n">
        <f aca="false">AJ193</f>
        <v>0</v>
      </c>
      <c r="AK175" s="34" t="n">
        <f aca="false">AK193</f>
        <v>6168.19</v>
      </c>
      <c r="AL175" s="34" t="n">
        <f aca="false">AL193</f>
        <v>4175.96</v>
      </c>
      <c r="AM175" s="34" t="n">
        <f aca="false">AM193</f>
        <v>0</v>
      </c>
    </row>
    <row r="177" customFormat="false" ht="12.75" hidden="false" customHeight="false" outlineLevel="0" collapsed="false">
      <c r="A177" s="33" t="n">
        <v>17</v>
      </c>
      <c r="B177" s="33" t="n">
        <v>1</v>
      </c>
      <c r="C177" s="33" t="n">
        <f aca="false">ROW(SmtRes!A319)</f>
        <v>319</v>
      </c>
      <c r="D177" s="33" t="n">
        <f aca="false">ROW(EtalonRes!A293)</f>
        <v>293</v>
      </c>
      <c r="E177" s="33" t="s">
        <v>337</v>
      </c>
      <c r="F177" s="33" t="s">
        <v>315</v>
      </c>
      <c r="G177" s="33" t="s">
        <v>316</v>
      </c>
      <c r="H177" s="33" t="s">
        <v>63</v>
      </c>
      <c r="I177" s="33" t="n">
        <v>19.6</v>
      </c>
      <c r="J177" s="33" t="n">
        <v>0</v>
      </c>
      <c r="O177" s="33" t="n">
        <f aca="false">ROUND(CP177,2)</f>
        <v>6420.38</v>
      </c>
      <c r="P177" s="33" t="n">
        <f aca="false">ROUND(CQ177*I177,2)</f>
        <v>658.56</v>
      </c>
      <c r="Q177" s="33" t="n">
        <f aca="false">ROUND(CR177*I177,2)</f>
        <v>116.82</v>
      </c>
      <c r="R177" s="33" t="n">
        <f aca="false">ROUND(CS177*I177,2)</f>
        <v>20.78</v>
      </c>
      <c r="S177" s="33" t="n">
        <f aca="false">ROUND(CT177*I177,2)</f>
        <v>5645</v>
      </c>
      <c r="T177" s="33" t="n">
        <f aca="false">ROUND(CU177*I177,2)</f>
        <v>0</v>
      </c>
      <c r="U177" s="33" t="n">
        <f aca="false">CV177*I177</f>
        <v>679.336</v>
      </c>
      <c r="V177" s="33" t="n">
        <f aca="false">CW177*I177</f>
        <v>1.96</v>
      </c>
      <c r="W177" s="33" t="n">
        <f aca="false">ROUND(CX177*I177,2)</f>
        <v>0</v>
      </c>
      <c r="X177" s="33" t="n">
        <f aca="false">ROUND(CY177,2)</f>
        <v>4192.68</v>
      </c>
      <c r="Y177" s="33" t="n">
        <f aca="false">ROUND(CZ177,2)</f>
        <v>2832.89</v>
      </c>
      <c r="AA177" s="33" t="n">
        <v>0</v>
      </c>
      <c r="AB177" s="33" t="n">
        <f aca="false">(AC177+AD177+AF177)</f>
        <v>327.57</v>
      </c>
      <c r="AC177" s="33" t="n">
        <f aca="false">(ES177)</f>
        <v>33.6</v>
      </c>
      <c r="AD177" s="33" t="n">
        <f aca="false">(ET177)</f>
        <v>5.96</v>
      </c>
      <c r="AE177" s="33" t="n">
        <f aca="false">(EU177)</f>
        <v>1.06</v>
      </c>
      <c r="AF177" s="33" t="n">
        <f aca="false">(EV177)</f>
        <v>288.01</v>
      </c>
      <c r="AG177" s="33" t="n">
        <f aca="false">(AP177)</f>
        <v>0</v>
      </c>
      <c r="AH177" s="33" t="n">
        <f aca="false">(EW177)</f>
        <v>34.66</v>
      </c>
      <c r="AI177" s="33" t="n">
        <f aca="false">(EX177)</f>
        <v>0.1</v>
      </c>
      <c r="AJ177" s="33" t="n">
        <f aca="false">(AS177)</f>
        <v>0</v>
      </c>
      <c r="AK177" s="33" t="n">
        <v>327.57</v>
      </c>
      <c r="AL177" s="33" t="n">
        <v>33.6</v>
      </c>
      <c r="AM177" s="33" t="n">
        <v>5.96</v>
      </c>
      <c r="AN177" s="33" t="n">
        <v>1.06</v>
      </c>
      <c r="AO177" s="33" t="n">
        <v>288.01</v>
      </c>
      <c r="AP177" s="33" t="n">
        <v>0</v>
      </c>
      <c r="AQ177" s="33" t="n">
        <v>34.66</v>
      </c>
      <c r="AR177" s="33" t="n">
        <v>0.1</v>
      </c>
      <c r="AS177" s="33" t="n">
        <v>0</v>
      </c>
      <c r="AT177" s="33" t="n">
        <f aca="false">BZ177</f>
        <v>74</v>
      </c>
      <c r="AU177" s="33" t="n">
        <f aca="false">CA177</f>
        <v>50</v>
      </c>
      <c r="AV177" s="33" t="n">
        <v>1</v>
      </c>
      <c r="AW177" s="33" t="n">
        <v>1</v>
      </c>
      <c r="AX177" s="33" t="n">
        <v>1</v>
      </c>
      <c r="AY177" s="33" t="n">
        <v>1</v>
      </c>
      <c r="AZ177" s="33" t="n">
        <v>1</v>
      </c>
      <c r="BA177" s="33" t="n">
        <v>1</v>
      </c>
      <c r="BB177" s="33" t="n">
        <v>1</v>
      </c>
      <c r="BC177" s="33" t="n">
        <v>1</v>
      </c>
      <c r="BH177" s="33" t="n">
        <v>0</v>
      </c>
      <c r="BI177" s="33" t="n">
        <v>1</v>
      </c>
      <c r="BJ177" s="33" t="s">
        <v>317</v>
      </c>
      <c r="BM177" s="33" t="n">
        <v>225</v>
      </c>
      <c r="BN177" s="33" t="n">
        <v>0</v>
      </c>
      <c r="BO177" s="33" t="s">
        <v>315</v>
      </c>
      <c r="BP177" s="33" t="n">
        <v>1</v>
      </c>
      <c r="BQ177" s="33" t="n">
        <v>6</v>
      </c>
      <c r="BR177" s="33" t="n">
        <v>0</v>
      </c>
      <c r="BS177" s="33" t="n">
        <v>1</v>
      </c>
      <c r="BT177" s="33" t="n">
        <v>1</v>
      </c>
      <c r="BU177" s="33" t="n">
        <v>1</v>
      </c>
      <c r="BV177" s="33" t="n">
        <v>1</v>
      </c>
      <c r="BW177" s="33" t="n">
        <v>1</v>
      </c>
      <c r="BX177" s="33" t="n">
        <v>1</v>
      </c>
      <c r="BZ177" s="33" t="n">
        <v>74</v>
      </c>
      <c r="CA177" s="33" t="n">
        <v>50</v>
      </c>
      <c r="CF177" s="33" t="n">
        <v>0</v>
      </c>
      <c r="CG177" s="33" t="n">
        <v>0</v>
      </c>
      <c r="CM177" s="33" t="n">
        <v>0</v>
      </c>
      <c r="CO177" s="33" t="n">
        <v>0</v>
      </c>
      <c r="CP177" s="33" t="n">
        <f aca="false">(P177+Q177+S177)</f>
        <v>6420.38</v>
      </c>
      <c r="CQ177" s="33" t="n">
        <f aca="false">(AC177)*BC177</f>
        <v>33.6</v>
      </c>
      <c r="CR177" s="33" t="n">
        <f aca="false">(AD177)*BB177</f>
        <v>5.96</v>
      </c>
      <c r="CS177" s="33" t="n">
        <f aca="false">(AE177)*BS177</f>
        <v>1.06</v>
      </c>
      <c r="CT177" s="33" t="n">
        <f aca="false">(AF177)*BA177</f>
        <v>288.01</v>
      </c>
      <c r="CU177" s="33" t="n">
        <f aca="false">(AG177)*BT177</f>
        <v>0</v>
      </c>
      <c r="CV177" s="33" t="n">
        <f aca="false">(AH177)*BU177</f>
        <v>34.66</v>
      </c>
      <c r="CW177" s="33" t="n">
        <f aca="false">(AI177)*BV177</f>
        <v>0.1</v>
      </c>
      <c r="CX177" s="33" t="n">
        <f aca="false">(AJ177)*BW177</f>
        <v>0</v>
      </c>
      <c r="CY177" s="33" t="n">
        <f aca="false">(((S177+R177)*BZ177)/100)</f>
        <v>4192.6772</v>
      </c>
      <c r="CZ177" s="33" t="n">
        <f aca="false">(((S177+R177)*CA177)/100)</f>
        <v>2832.89</v>
      </c>
      <c r="DN177" s="0" t="n">
        <v>0</v>
      </c>
      <c r="DO177" s="0" t="n">
        <v>0</v>
      </c>
      <c r="DP177" s="0" t="n">
        <v>1</v>
      </c>
      <c r="DQ177" s="0" t="n">
        <v>1</v>
      </c>
      <c r="DR177" s="0" t="n">
        <v>1</v>
      </c>
      <c r="DS177" s="0" t="n">
        <v>1</v>
      </c>
      <c r="DT177" s="0" t="n">
        <v>1</v>
      </c>
      <c r="DU177" s="0" t="n">
        <v>1003</v>
      </c>
      <c r="DV177" s="0" t="s">
        <v>63</v>
      </c>
      <c r="DW177" s="0" t="s">
        <v>318</v>
      </c>
      <c r="DX177" s="0" t="n">
        <v>100</v>
      </c>
      <c r="EE177" s="0" t="n">
        <v>14565804</v>
      </c>
      <c r="EF177" s="0" t="n">
        <v>6</v>
      </c>
      <c r="EG177" s="0" t="s">
        <v>57</v>
      </c>
      <c r="EH177" s="0" t="n">
        <v>0</v>
      </c>
      <c r="EJ177" s="0" t="n">
        <v>1</v>
      </c>
      <c r="EK177" s="0" t="n">
        <v>225</v>
      </c>
      <c r="EL177" s="0" t="s">
        <v>319</v>
      </c>
      <c r="EM177" s="0" t="s">
        <v>320</v>
      </c>
      <c r="EP177" s="0" t="s">
        <v>321</v>
      </c>
      <c r="EQ177" s="0" t="n">
        <v>0</v>
      </c>
      <c r="ER177" s="0" t="n">
        <v>327.57</v>
      </c>
      <c r="ES177" s="0" t="n">
        <v>33.6</v>
      </c>
      <c r="ET177" s="0" t="n">
        <v>5.96</v>
      </c>
      <c r="EU177" s="0" t="n">
        <v>1.06</v>
      </c>
      <c r="EV177" s="0" t="n">
        <v>288.01</v>
      </c>
      <c r="EW177" s="0" t="n">
        <v>34.66</v>
      </c>
      <c r="EX177" s="0" t="n">
        <v>0.1</v>
      </c>
      <c r="EY177" s="0" t="n">
        <v>0</v>
      </c>
    </row>
    <row r="178" customFormat="false" ht="12.75" hidden="false" customHeight="false" outlineLevel="0" collapsed="false">
      <c r="A178" s="33" t="n">
        <v>18</v>
      </c>
      <c r="B178" s="33" t="n">
        <v>1</v>
      </c>
      <c r="C178" s="33" t="n">
        <v>319</v>
      </c>
      <c r="E178" s="33" t="s">
        <v>338</v>
      </c>
      <c r="F178" s="33" t="s">
        <v>280</v>
      </c>
      <c r="G178" s="33" t="s">
        <v>53</v>
      </c>
      <c r="H178" s="33" t="s">
        <v>54</v>
      </c>
      <c r="I178" s="33" t="n">
        <f aca="false">I177*J178</f>
        <v>4.312</v>
      </c>
      <c r="J178" s="33" t="n">
        <v>0.22</v>
      </c>
      <c r="O178" s="33" t="n">
        <f aca="false">ROUND(CP178,2)</f>
        <v>0</v>
      </c>
      <c r="P178" s="33" t="n">
        <f aca="false">ROUND(CQ178*I178,2)</f>
        <v>0</v>
      </c>
      <c r="Q178" s="33" t="n">
        <f aca="false">ROUND(CR178*I178,2)</f>
        <v>0</v>
      </c>
      <c r="R178" s="33" t="n">
        <f aca="false">ROUND(CS178*I178,2)</f>
        <v>0</v>
      </c>
      <c r="S178" s="33" t="n">
        <f aca="false">ROUND(CT178*I178,2)</f>
        <v>0</v>
      </c>
      <c r="T178" s="33" t="n">
        <f aca="false">ROUND(CU178*I178,2)</f>
        <v>0</v>
      </c>
      <c r="U178" s="33" t="n">
        <f aca="false">CV178*I178</f>
        <v>0</v>
      </c>
      <c r="V178" s="33" t="n">
        <f aca="false">CW178*I178</f>
        <v>0</v>
      </c>
      <c r="W178" s="33" t="n">
        <f aca="false">ROUND(CX178*I178,2)</f>
        <v>0</v>
      </c>
      <c r="X178" s="33" t="n">
        <f aca="false">ROUND(CY178,2)</f>
        <v>0</v>
      </c>
      <c r="Y178" s="33" t="n">
        <f aca="false">ROUND(CZ178,2)</f>
        <v>0</v>
      </c>
      <c r="AA178" s="33" t="n">
        <v>0</v>
      </c>
      <c r="AB178" s="33" t="n">
        <f aca="false">(AC178+AD178+AF178)</f>
        <v>0</v>
      </c>
      <c r="AC178" s="33" t="n">
        <f aca="false">AL178</f>
        <v>0</v>
      </c>
      <c r="AD178" s="33" t="n">
        <f aca="false">AM178</f>
        <v>0</v>
      </c>
      <c r="AE178" s="33" t="n">
        <f aca="false">AN178</f>
        <v>0</v>
      </c>
      <c r="AF178" s="33" t="n">
        <f aca="false">AO178</f>
        <v>0</v>
      </c>
      <c r="AG178" s="33" t="n">
        <f aca="false">AP178</f>
        <v>0</v>
      </c>
      <c r="AH178" s="33" t="n">
        <f aca="false">AQ178</f>
        <v>0</v>
      </c>
      <c r="AI178" s="33" t="n">
        <f aca="false">AR178</f>
        <v>0</v>
      </c>
      <c r="AJ178" s="33" t="n">
        <f aca="false">AS178</f>
        <v>0</v>
      </c>
      <c r="AK178" s="33" t="n">
        <v>0</v>
      </c>
      <c r="AL178" s="33" t="n">
        <v>0</v>
      </c>
      <c r="AM178" s="33" t="n">
        <v>0</v>
      </c>
      <c r="AN178" s="33" t="n">
        <v>0</v>
      </c>
      <c r="AO178" s="33" t="n">
        <v>0</v>
      </c>
      <c r="AP178" s="33" t="n">
        <v>0</v>
      </c>
      <c r="AQ178" s="33" t="n">
        <v>0</v>
      </c>
      <c r="AR178" s="33" t="n">
        <v>0</v>
      </c>
      <c r="AS178" s="33" t="n">
        <v>0</v>
      </c>
      <c r="AT178" s="33" t="n">
        <f aca="false">BZ178</f>
        <v>74</v>
      </c>
      <c r="AU178" s="33" t="n">
        <f aca="false">CA178</f>
        <v>50</v>
      </c>
      <c r="AV178" s="33" t="n">
        <v>1</v>
      </c>
      <c r="AW178" s="33" t="n">
        <v>1</v>
      </c>
      <c r="AX178" s="33" t="n">
        <v>1</v>
      </c>
      <c r="AY178" s="33" t="n">
        <v>1</v>
      </c>
      <c r="AZ178" s="33" t="n">
        <v>1</v>
      </c>
      <c r="BA178" s="33" t="n">
        <v>1</v>
      </c>
      <c r="BB178" s="33" t="n">
        <v>1</v>
      </c>
      <c r="BC178" s="33" t="n">
        <v>1</v>
      </c>
      <c r="BH178" s="33" t="n">
        <v>3</v>
      </c>
      <c r="BI178" s="33" t="n">
        <v>1</v>
      </c>
      <c r="BJ178" s="33" t="s">
        <v>281</v>
      </c>
      <c r="BM178" s="33" t="n">
        <v>225</v>
      </c>
      <c r="BN178" s="33" t="n">
        <v>0</v>
      </c>
      <c r="BO178" s="33" t="s">
        <v>280</v>
      </c>
      <c r="BP178" s="33" t="n">
        <v>1</v>
      </c>
      <c r="BQ178" s="33" t="n">
        <v>6</v>
      </c>
      <c r="BR178" s="33" t="n">
        <v>0</v>
      </c>
      <c r="BS178" s="33" t="n">
        <v>1</v>
      </c>
      <c r="BT178" s="33" t="n">
        <v>1</v>
      </c>
      <c r="BU178" s="33" t="n">
        <v>1</v>
      </c>
      <c r="BV178" s="33" t="n">
        <v>1</v>
      </c>
      <c r="BW178" s="33" t="n">
        <v>1</v>
      </c>
      <c r="BX178" s="33" t="n">
        <v>1</v>
      </c>
      <c r="BZ178" s="33" t="n">
        <v>74</v>
      </c>
      <c r="CA178" s="33" t="n">
        <v>50</v>
      </c>
      <c r="CF178" s="33" t="n">
        <v>0</v>
      </c>
      <c r="CG178" s="33" t="n">
        <v>0</v>
      </c>
      <c r="CM178" s="33" t="n">
        <v>0</v>
      </c>
      <c r="CO178" s="33" t="n">
        <v>0</v>
      </c>
      <c r="CP178" s="33" t="n">
        <f aca="false">(P178+Q178+S178)</f>
        <v>0</v>
      </c>
      <c r="CQ178" s="33" t="n">
        <f aca="false">(AC178)*BC178</f>
        <v>0</v>
      </c>
      <c r="CR178" s="33" t="n">
        <f aca="false">(AD178)*BB178</f>
        <v>0</v>
      </c>
      <c r="CS178" s="33" t="n">
        <f aca="false">(AE178)*BS178</f>
        <v>0</v>
      </c>
      <c r="CT178" s="33" t="n">
        <f aca="false">(AF178)*BA178</f>
        <v>0</v>
      </c>
      <c r="CU178" s="33" t="n">
        <f aca="false">(AG178)*BT178</f>
        <v>0</v>
      </c>
      <c r="CV178" s="33" t="n">
        <f aca="false">(AH178)*BU178</f>
        <v>0</v>
      </c>
      <c r="CW178" s="33" t="n">
        <f aca="false">(AI178)*BV178</f>
        <v>0</v>
      </c>
      <c r="CX178" s="33" t="n">
        <f aca="false">(AJ178)*BW178</f>
        <v>0</v>
      </c>
      <c r="CY178" s="33" t="n">
        <f aca="false">(((S178+R178)*BZ178)/100)</f>
        <v>0</v>
      </c>
      <c r="CZ178" s="33" t="n">
        <f aca="false">(((S178+R178)*CA178)/100)</f>
        <v>0</v>
      </c>
      <c r="DN178" s="0" t="n">
        <v>0</v>
      </c>
      <c r="DO178" s="0" t="n">
        <v>0</v>
      </c>
      <c r="DP178" s="0" t="n">
        <v>1</v>
      </c>
      <c r="DQ178" s="0" t="n">
        <v>1</v>
      </c>
      <c r="DR178" s="0" t="n">
        <v>1</v>
      </c>
      <c r="DS178" s="0" t="n">
        <v>1</v>
      </c>
      <c r="DT178" s="0" t="n">
        <v>1</v>
      </c>
      <c r="DU178" s="0" t="n">
        <v>1009</v>
      </c>
      <c r="DV178" s="0" t="s">
        <v>54</v>
      </c>
      <c r="DW178" s="0" t="s">
        <v>54</v>
      </c>
      <c r="DX178" s="0" t="n">
        <v>1000</v>
      </c>
      <c r="EE178" s="0" t="n">
        <v>14565804</v>
      </c>
      <c r="EF178" s="0" t="n">
        <v>6</v>
      </c>
      <c r="EG178" s="0" t="s">
        <v>57</v>
      </c>
      <c r="EH178" s="0" t="n">
        <v>0</v>
      </c>
      <c r="EJ178" s="0" t="n">
        <v>1</v>
      </c>
      <c r="EK178" s="0" t="n">
        <v>225</v>
      </c>
      <c r="EL178" s="0" t="s">
        <v>319</v>
      </c>
      <c r="EM178" s="0" t="s">
        <v>320</v>
      </c>
      <c r="EQ178" s="0" t="n">
        <v>0</v>
      </c>
      <c r="ER178" s="0" t="n">
        <v>0</v>
      </c>
      <c r="ES178" s="0" t="n">
        <v>0</v>
      </c>
      <c r="ET178" s="0" t="n">
        <v>0</v>
      </c>
      <c r="EU178" s="0" t="n">
        <v>0</v>
      </c>
      <c r="EV178" s="0" t="n">
        <v>0</v>
      </c>
      <c r="EW178" s="0" t="n">
        <v>0</v>
      </c>
      <c r="EX178" s="0" t="n">
        <v>0</v>
      </c>
    </row>
    <row r="179" customFormat="false" ht="12.75" hidden="false" customHeight="false" outlineLevel="0" collapsed="false">
      <c r="A179" s="33" t="n">
        <v>17</v>
      </c>
      <c r="B179" s="33" t="n">
        <v>1</v>
      </c>
      <c r="C179" s="33" t="n">
        <f aca="false">ROW(SmtRes!A326)</f>
        <v>326</v>
      </c>
      <c r="D179" s="33" t="n">
        <f aca="false">ROW(EtalonRes!A300)</f>
        <v>300</v>
      </c>
      <c r="E179" s="33" t="s">
        <v>185</v>
      </c>
      <c r="F179" s="33" t="s">
        <v>324</v>
      </c>
      <c r="G179" s="33" t="s">
        <v>325</v>
      </c>
      <c r="H179" s="33" t="s">
        <v>63</v>
      </c>
      <c r="I179" s="33" t="n">
        <v>1.05</v>
      </c>
      <c r="J179" s="33" t="n">
        <v>0</v>
      </c>
      <c r="O179" s="33" t="n">
        <f aca="false">ROUND(CP179,2)</f>
        <v>591.75</v>
      </c>
      <c r="P179" s="33" t="n">
        <f aca="false">ROUND(CQ179*I179,2)</f>
        <v>60.82</v>
      </c>
      <c r="Q179" s="33" t="n">
        <f aca="false">ROUND(CR179*I179,2)</f>
        <v>10.75</v>
      </c>
      <c r="R179" s="33" t="n">
        <f aca="false">ROUND(CS179*I179,2)</f>
        <v>1.89</v>
      </c>
      <c r="S179" s="33" t="n">
        <f aca="false">ROUND(CT179*I179,2)</f>
        <v>520.18</v>
      </c>
      <c r="T179" s="33" t="n">
        <f aca="false">ROUND(CU179*I179,2)</f>
        <v>0</v>
      </c>
      <c r="U179" s="33" t="n">
        <f aca="false">CV179*I179</f>
        <v>62.601</v>
      </c>
      <c r="V179" s="33" t="n">
        <f aca="false">CW179*I179</f>
        <v>0.1785</v>
      </c>
      <c r="W179" s="33" t="n">
        <f aca="false">ROUND(CX179*I179,2)</f>
        <v>0</v>
      </c>
      <c r="X179" s="33" t="n">
        <f aca="false">ROUND(CY179,2)</f>
        <v>386.33</v>
      </c>
      <c r="Y179" s="33" t="n">
        <f aca="false">ROUND(CZ179,2)</f>
        <v>261.04</v>
      </c>
      <c r="AA179" s="33" t="n">
        <v>0</v>
      </c>
      <c r="AB179" s="33" t="n">
        <f aca="false">(AC179+AD179+AF179)</f>
        <v>563.57</v>
      </c>
      <c r="AC179" s="33" t="n">
        <f aca="false">(ES179)</f>
        <v>57.92</v>
      </c>
      <c r="AD179" s="33" t="n">
        <f aca="false">(ET179)</f>
        <v>10.24</v>
      </c>
      <c r="AE179" s="33" t="n">
        <f aca="false">(EU179)</f>
        <v>1.8</v>
      </c>
      <c r="AF179" s="33" t="n">
        <f aca="false">(EV179)</f>
        <v>495.41</v>
      </c>
      <c r="AG179" s="33" t="n">
        <f aca="false">(AP179)</f>
        <v>0</v>
      </c>
      <c r="AH179" s="33" t="n">
        <f aca="false">(EW179)</f>
        <v>59.62</v>
      </c>
      <c r="AI179" s="33" t="n">
        <f aca="false">(EX179)</f>
        <v>0.17</v>
      </c>
      <c r="AJ179" s="33" t="n">
        <f aca="false">(AS179)</f>
        <v>0</v>
      </c>
      <c r="AK179" s="33" t="n">
        <v>563.57</v>
      </c>
      <c r="AL179" s="33" t="n">
        <v>57.92</v>
      </c>
      <c r="AM179" s="33" t="n">
        <v>10.24</v>
      </c>
      <c r="AN179" s="33" t="n">
        <v>1.8</v>
      </c>
      <c r="AO179" s="33" t="n">
        <v>495.41</v>
      </c>
      <c r="AP179" s="33" t="n">
        <v>0</v>
      </c>
      <c r="AQ179" s="33" t="n">
        <v>59.62</v>
      </c>
      <c r="AR179" s="33" t="n">
        <v>0.17</v>
      </c>
      <c r="AS179" s="33" t="n">
        <v>0</v>
      </c>
      <c r="AT179" s="33" t="n">
        <f aca="false">BZ179</f>
        <v>74</v>
      </c>
      <c r="AU179" s="33" t="n">
        <f aca="false">CA179</f>
        <v>50</v>
      </c>
      <c r="AV179" s="33" t="n">
        <v>1</v>
      </c>
      <c r="AW179" s="33" t="n">
        <v>1</v>
      </c>
      <c r="AX179" s="33" t="n">
        <v>1</v>
      </c>
      <c r="AY179" s="33" t="n">
        <v>1</v>
      </c>
      <c r="AZ179" s="33" t="n">
        <v>1</v>
      </c>
      <c r="BA179" s="33" t="n">
        <v>1</v>
      </c>
      <c r="BB179" s="33" t="n">
        <v>1</v>
      </c>
      <c r="BC179" s="33" t="n">
        <v>1</v>
      </c>
      <c r="BH179" s="33" t="n">
        <v>0</v>
      </c>
      <c r="BI179" s="33" t="n">
        <v>1</v>
      </c>
      <c r="BJ179" s="33" t="s">
        <v>326</v>
      </c>
      <c r="BM179" s="33" t="n">
        <v>225</v>
      </c>
      <c r="BN179" s="33" t="n">
        <v>0</v>
      </c>
      <c r="BO179" s="33" t="s">
        <v>324</v>
      </c>
      <c r="BP179" s="33" t="n">
        <v>1</v>
      </c>
      <c r="BQ179" s="33" t="n">
        <v>6</v>
      </c>
      <c r="BR179" s="33" t="n">
        <v>0</v>
      </c>
      <c r="BS179" s="33" t="n">
        <v>1</v>
      </c>
      <c r="BT179" s="33" t="n">
        <v>1</v>
      </c>
      <c r="BU179" s="33" t="n">
        <v>1</v>
      </c>
      <c r="BV179" s="33" t="n">
        <v>1</v>
      </c>
      <c r="BW179" s="33" t="n">
        <v>1</v>
      </c>
      <c r="BX179" s="33" t="n">
        <v>1</v>
      </c>
      <c r="BZ179" s="33" t="n">
        <v>74</v>
      </c>
      <c r="CA179" s="33" t="n">
        <v>50</v>
      </c>
      <c r="CF179" s="33" t="n">
        <v>0</v>
      </c>
      <c r="CG179" s="33" t="n">
        <v>0</v>
      </c>
      <c r="CM179" s="33" t="n">
        <v>0</v>
      </c>
      <c r="CO179" s="33" t="n">
        <v>0</v>
      </c>
      <c r="CP179" s="33" t="n">
        <f aca="false">(P179+Q179+S179)</f>
        <v>591.75</v>
      </c>
      <c r="CQ179" s="33" t="n">
        <f aca="false">(AC179)*BC179</f>
        <v>57.92</v>
      </c>
      <c r="CR179" s="33" t="n">
        <f aca="false">(AD179)*BB179</f>
        <v>10.24</v>
      </c>
      <c r="CS179" s="33" t="n">
        <f aca="false">(AE179)*BS179</f>
        <v>1.8</v>
      </c>
      <c r="CT179" s="33" t="n">
        <f aca="false">(AF179)*BA179</f>
        <v>495.41</v>
      </c>
      <c r="CU179" s="33" t="n">
        <f aca="false">(AG179)*BT179</f>
        <v>0</v>
      </c>
      <c r="CV179" s="33" t="n">
        <f aca="false">(AH179)*BU179</f>
        <v>59.62</v>
      </c>
      <c r="CW179" s="33" t="n">
        <f aca="false">(AI179)*BV179</f>
        <v>0.17</v>
      </c>
      <c r="CX179" s="33" t="n">
        <f aca="false">(AJ179)*BW179</f>
        <v>0</v>
      </c>
      <c r="CY179" s="33" t="n">
        <f aca="false">(((S179+R179)*BZ179)/100)</f>
        <v>386.3318</v>
      </c>
      <c r="CZ179" s="33" t="n">
        <f aca="false">(((S179+R179)*CA179)/100)</f>
        <v>261.035</v>
      </c>
      <c r="DN179" s="0" t="n">
        <v>0</v>
      </c>
      <c r="DO179" s="0" t="n">
        <v>0</v>
      </c>
      <c r="DP179" s="0" t="n">
        <v>1</v>
      </c>
      <c r="DQ179" s="0" t="n">
        <v>1</v>
      </c>
      <c r="DR179" s="0" t="n">
        <v>1</v>
      </c>
      <c r="DS179" s="0" t="n">
        <v>1</v>
      </c>
      <c r="DT179" s="0" t="n">
        <v>1</v>
      </c>
      <c r="DU179" s="0" t="n">
        <v>1003</v>
      </c>
      <c r="DV179" s="0" t="s">
        <v>63</v>
      </c>
      <c r="DW179" s="0" t="s">
        <v>318</v>
      </c>
      <c r="DX179" s="0" t="n">
        <v>100</v>
      </c>
      <c r="EE179" s="0" t="n">
        <v>14565804</v>
      </c>
      <c r="EF179" s="0" t="n">
        <v>6</v>
      </c>
      <c r="EG179" s="0" t="s">
        <v>57</v>
      </c>
      <c r="EH179" s="0" t="n">
        <v>0</v>
      </c>
      <c r="EJ179" s="0" t="n">
        <v>1</v>
      </c>
      <c r="EK179" s="0" t="n">
        <v>225</v>
      </c>
      <c r="EL179" s="0" t="s">
        <v>319</v>
      </c>
      <c r="EM179" s="0" t="s">
        <v>320</v>
      </c>
      <c r="EP179" s="0" t="s">
        <v>321</v>
      </c>
      <c r="EQ179" s="0" t="n">
        <v>0</v>
      </c>
      <c r="ER179" s="0" t="n">
        <v>563.57</v>
      </c>
      <c r="ES179" s="0" t="n">
        <v>57.92</v>
      </c>
      <c r="ET179" s="0" t="n">
        <v>10.24</v>
      </c>
      <c r="EU179" s="0" t="n">
        <v>1.8</v>
      </c>
      <c r="EV179" s="0" t="n">
        <v>495.41</v>
      </c>
      <c r="EW179" s="0" t="n">
        <v>59.62</v>
      </c>
      <c r="EX179" s="0" t="n">
        <v>0.17</v>
      </c>
      <c r="EY179" s="0" t="n">
        <v>0</v>
      </c>
    </row>
    <row r="180" customFormat="false" ht="12.75" hidden="false" customHeight="false" outlineLevel="0" collapsed="false">
      <c r="A180" s="33" t="n">
        <v>18</v>
      </c>
      <c r="B180" s="33" t="n">
        <v>1</v>
      </c>
      <c r="C180" s="33" t="n">
        <v>326</v>
      </c>
      <c r="E180" s="33" t="s">
        <v>339</v>
      </c>
      <c r="F180" s="33" t="s">
        <v>280</v>
      </c>
      <c r="G180" s="33" t="s">
        <v>340</v>
      </c>
      <c r="H180" s="33" t="s">
        <v>54</v>
      </c>
      <c r="I180" s="33" t="n">
        <f aca="false">I179*J180</f>
        <v>0.357</v>
      </c>
      <c r="J180" s="33" t="n">
        <v>0.34</v>
      </c>
      <c r="O180" s="33" t="n">
        <f aca="false">ROUND(CP180,2)</f>
        <v>0</v>
      </c>
      <c r="P180" s="33" t="n">
        <f aca="false">ROUND(CQ180*I180,2)</f>
        <v>0</v>
      </c>
      <c r="Q180" s="33" t="n">
        <f aca="false">ROUND(CR180*I180,2)</f>
        <v>0</v>
      </c>
      <c r="R180" s="33" t="n">
        <f aca="false">ROUND(CS180*I180,2)</f>
        <v>0</v>
      </c>
      <c r="S180" s="33" t="n">
        <f aca="false">ROUND(CT180*I180,2)</f>
        <v>0</v>
      </c>
      <c r="T180" s="33" t="n">
        <f aca="false">ROUND(CU180*I180,2)</f>
        <v>0</v>
      </c>
      <c r="U180" s="33" t="n">
        <f aca="false">CV180*I180</f>
        <v>0</v>
      </c>
      <c r="V180" s="33" t="n">
        <f aca="false">CW180*I180</f>
        <v>0</v>
      </c>
      <c r="W180" s="33" t="n">
        <f aca="false">ROUND(CX180*I180,2)</f>
        <v>0</v>
      </c>
      <c r="X180" s="33" t="n">
        <f aca="false">ROUND(CY180,2)</f>
        <v>0</v>
      </c>
      <c r="Y180" s="33" t="n">
        <f aca="false">ROUND(CZ180,2)</f>
        <v>0</v>
      </c>
      <c r="AA180" s="33" t="n">
        <v>0</v>
      </c>
      <c r="AB180" s="33" t="n">
        <f aca="false">(AC180+AD180+AF180)</f>
        <v>0</v>
      </c>
      <c r="AC180" s="33" t="n">
        <f aca="false">AL180</f>
        <v>0</v>
      </c>
      <c r="AD180" s="33" t="n">
        <f aca="false">AM180</f>
        <v>0</v>
      </c>
      <c r="AE180" s="33" t="n">
        <f aca="false">AN180</f>
        <v>0</v>
      </c>
      <c r="AF180" s="33" t="n">
        <f aca="false">AO180</f>
        <v>0</v>
      </c>
      <c r="AG180" s="33" t="n">
        <f aca="false">AP180</f>
        <v>0</v>
      </c>
      <c r="AH180" s="33" t="n">
        <f aca="false">AQ180</f>
        <v>0</v>
      </c>
      <c r="AI180" s="33" t="n">
        <f aca="false">AR180</f>
        <v>0</v>
      </c>
      <c r="AJ180" s="33" t="n">
        <f aca="false">AS180</f>
        <v>0</v>
      </c>
      <c r="AK180" s="33" t="n">
        <v>0</v>
      </c>
      <c r="AL180" s="33" t="n">
        <v>0</v>
      </c>
      <c r="AM180" s="33" t="n">
        <v>0</v>
      </c>
      <c r="AN180" s="33" t="n">
        <v>0</v>
      </c>
      <c r="AO180" s="33" t="n">
        <v>0</v>
      </c>
      <c r="AP180" s="33" t="n">
        <v>0</v>
      </c>
      <c r="AQ180" s="33" t="n">
        <v>0</v>
      </c>
      <c r="AR180" s="33" t="n">
        <v>0</v>
      </c>
      <c r="AS180" s="33" t="n">
        <v>0</v>
      </c>
      <c r="AT180" s="33" t="n">
        <f aca="false">BZ180</f>
        <v>74</v>
      </c>
      <c r="AU180" s="33" t="n">
        <f aca="false">CA180</f>
        <v>50</v>
      </c>
      <c r="AV180" s="33" t="n">
        <v>1</v>
      </c>
      <c r="AW180" s="33" t="n">
        <v>1</v>
      </c>
      <c r="AX180" s="33" t="n">
        <v>1</v>
      </c>
      <c r="AY180" s="33" t="n">
        <v>1</v>
      </c>
      <c r="AZ180" s="33" t="n">
        <v>1</v>
      </c>
      <c r="BA180" s="33" t="n">
        <v>1</v>
      </c>
      <c r="BB180" s="33" t="n">
        <v>1</v>
      </c>
      <c r="BC180" s="33" t="n">
        <v>1</v>
      </c>
      <c r="BH180" s="33" t="n">
        <v>3</v>
      </c>
      <c r="BI180" s="33" t="n">
        <v>1</v>
      </c>
      <c r="BJ180" s="33" t="s">
        <v>281</v>
      </c>
      <c r="BM180" s="33" t="n">
        <v>225</v>
      </c>
      <c r="BN180" s="33" t="n">
        <v>0</v>
      </c>
      <c r="BO180" s="33" t="s">
        <v>280</v>
      </c>
      <c r="BP180" s="33" t="n">
        <v>1</v>
      </c>
      <c r="BQ180" s="33" t="n">
        <v>6</v>
      </c>
      <c r="BR180" s="33" t="n">
        <v>0</v>
      </c>
      <c r="BS180" s="33" t="n">
        <v>1</v>
      </c>
      <c r="BT180" s="33" t="n">
        <v>1</v>
      </c>
      <c r="BU180" s="33" t="n">
        <v>1</v>
      </c>
      <c r="BV180" s="33" t="n">
        <v>1</v>
      </c>
      <c r="BW180" s="33" t="n">
        <v>1</v>
      </c>
      <c r="BX180" s="33" t="n">
        <v>1</v>
      </c>
      <c r="BZ180" s="33" t="n">
        <v>74</v>
      </c>
      <c r="CA180" s="33" t="n">
        <v>50</v>
      </c>
      <c r="CF180" s="33" t="n">
        <v>0</v>
      </c>
      <c r="CG180" s="33" t="n">
        <v>0</v>
      </c>
      <c r="CM180" s="33" t="n">
        <v>0</v>
      </c>
      <c r="CO180" s="33" t="n">
        <v>0</v>
      </c>
      <c r="CP180" s="33" t="n">
        <f aca="false">(P180+Q180+S180)</f>
        <v>0</v>
      </c>
      <c r="CQ180" s="33" t="n">
        <f aca="false">(AC180)*BC180</f>
        <v>0</v>
      </c>
      <c r="CR180" s="33" t="n">
        <f aca="false">(AD180)*BB180</f>
        <v>0</v>
      </c>
      <c r="CS180" s="33" t="n">
        <f aca="false">(AE180)*BS180</f>
        <v>0</v>
      </c>
      <c r="CT180" s="33" t="n">
        <f aca="false">(AF180)*BA180</f>
        <v>0</v>
      </c>
      <c r="CU180" s="33" t="n">
        <f aca="false">(AG180)*BT180</f>
        <v>0</v>
      </c>
      <c r="CV180" s="33" t="n">
        <f aca="false">(AH180)*BU180</f>
        <v>0</v>
      </c>
      <c r="CW180" s="33" t="n">
        <f aca="false">(AI180)*BV180</f>
        <v>0</v>
      </c>
      <c r="CX180" s="33" t="n">
        <f aca="false">(AJ180)*BW180</f>
        <v>0</v>
      </c>
      <c r="CY180" s="33" t="n">
        <f aca="false">(((S180+R180)*BZ180)/100)</f>
        <v>0</v>
      </c>
      <c r="CZ180" s="33" t="n">
        <f aca="false">(((S180+R180)*CA180)/100)</f>
        <v>0</v>
      </c>
      <c r="DN180" s="0" t="n">
        <v>0</v>
      </c>
      <c r="DO180" s="0" t="n">
        <v>0</v>
      </c>
      <c r="DP180" s="0" t="n">
        <v>1</v>
      </c>
      <c r="DQ180" s="0" t="n">
        <v>1</v>
      </c>
      <c r="DR180" s="0" t="n">
        <v>1</v>
      </c>
      <c r="DS180" s="0" t="n">
        <v>1</v>
      </c>
      <c r="DT180" s="0" t="n">
        <v>1</v>
      </c>
      <c r="DU180" s="0" t="n">
        <v>1009</v>
      </c>
      <c r="DV180" s="0" t="s">
        <v>54</v>
      </c>
      <c r="DW180" s="0" t="s">
        <v>54</v>
      </c>
      <c r="DX180" s="0" t="n">
        <v>1000</v>
      </c>
      <c r="EE180" s="0" t="n">
        <v>14565804</v>
      </c>
      <c r="EF180" s="0" t="n">
        <v>6</v>
      </c>
      <c r="EG180" s="0" t="s">
        <v>57</v>
      </c>
      <c r="EH180" s="0" t="n">
        <v>0</v>
      </c>
      <c r="EJ180" s="0" t="n">
        <v>1</v>
      </c>
      <c r="EK180" s="0" t="n">
        <v>225</v>
      </c>
      <c r="EL180" s="0" t="s">
        <v>319</v>
      </c>
      <c r="EM180" s="0" t="s">
        <v>320</v>
      </c>
      <c r="EQ180" s="0" t="n">
        <v>0</v>
      </c>
      <c r="ER180" s="0" t="n">
        <v>0</v>
      </c>
      <c r="ES180" s="0" t="n">
        <v>0</v>
      </c>
      <c r="ET180" s="0" t="n">
        <v>0</v>
      </c>
      <c r="EU180" s="0" t="n">
        <v>0</v>
      </c>
      <c r="EV180" s="0" t="n">
        <v>0</v>
      </c>
      <c r="EW180" s="0" t="n">
        <v>0</v>
      </c>
      <c r="EX180" s="0" t="n">
        <v>0</v>
      </c>
    </row>
    <row r="181" customFormat="false" ht="12.75" hidden="false" customHeight="false" outlineLevel="0" collapsed="false">
      <c r="A181" s="33" t="n">
        <v>17</v>
      </c>
      <c r="B181" s="33" t="n">
        <v>1</v>
      </c>
      <c r="C181" s="33" t="n">
        <f aca="false">ROW(SmtRes!A333)</f>
        <v>333</v>
      </c>
      <c r="D181" s="33" t="n">
        <f aca="false">ROW(EtalonRes!A307)</f>
        <v>307</v>
      </c>
      <c r="E181" s="33" t="s">
        <v>341</v>
      </c>
      <c r="F181" s="33" t="s">
        <v>329</v>
      </c>
      <c r="G181" s="33" t="s">
        <v>330</v>
      </c>
      <c r="H181" s="33" t="s">
        <v>63</v>
      </c>
      <c r="I181" s="33" t="n">
        <v>0.7</v>
      </c>
      <c r="J181" s="33" t="n">
        <v>0</v>
      </c>
      <c r="O181" s="33" t="n">
        <f aca="false">ROUND(CP181,2)</f>
        <v>499.8</v>
      </c>
      <c r="P181" s="33" t="n">
        <f aca="false">ROUND(CQ181*I181,2)</f>
        <v>46.42</v>
      </c>
      <c r="Q181" s="33" t="n">
        <f aca="false">ROUND(CR181*I181,2)</f>
        <v>9.1</v>
      </c>
      <c r="R181" s="33" t="n">
        <f aca="false">ROUND(CS181*I181,2)</f>
        <v>1.93</v>
      </c>
      <c r="S181" s="33" t="n">
        <f aca="false">ROUND(CT181*I181,2)</f>
        <v>444.28</v>
      </c>
      <c r="T181" s="33" t="n">
        <f aca="false">ROUND(CU181*I181,2)</f>
        <v>0</v>
      </c>
      <c r="U181" s="33" t="n">
        <f aca="false">CV181*I181</f>
        <v>53.466</v>
      </c>
      <c r="V181" s="33" t="n">
        <f aca="false">CW181*I181</f>
        <v>0.182</v>
      </c>
      <c r="W181" s="33" t="n">
        <f aca="false">ROUND(CX181*I181,2)</f>
        <v>0</v>
      </c>
      <c r="X181" s="33" t="n">
        <f aca="false">ROUND(CY181,2)</f>
        <v>330.2</v>
      </c>
      <c r="Y181" s="33" t="n">
        <f aca="false">ROUND(CZ181,2)</f>
        <v>223.11</v>
      </c>
      <c r="AA181" s="33" t="n">
        <v>0</v>
      </c>
      <c r="AB181" s="33" t="n">
        <f aca="false">(AC181+AD181+AF181)</f>
        <v>714</v>
      </c>
      <c r="AC181" s="33" t="n">
        <f aca="false">(ES181)</f>
        <v>66.32</v>
      </c>
      <c r="AD181" s="33" t="n">
        <f aca="false">(ET181)</f>
        <v>13</v>
      </c>
      <c r="AE181" s="33" t="n">
        <f aca="false">(EU181)</f>
        <v>2.75</v>
      </c>
      <c r="AF181" s="33" t="n">
        <f aca="false">(EV181)</f>
        <v>634.68</v>
      </c>
      <c r="AG181" s="33" t="n">
        <f aca="false">(AP181)</f>
        <v>0</v>
      </c>
      <c r="AH181" s="33" t="n">
        <f aca="false">(EW181)</f>
        <v>76.38</v>
      </c>
      <c r="AI181" s="33" t="n">
        <f aca="false">(EX181)</f>
        <v>0.26</v>
      </c>
      <c r="AJ181" s="33" t="n">
        <f aca="false">(AS181)</f>
        <v>0</v>
      </c>
      <c r="AK181" s="33" t="n">
        <v>714</v>
      </c>
      <c r="AL181" s="33" t="n">
        <v>66.32</v>
      </c>
      <c r="AM181" s="33" t="n">
        <v>13</v>
      </c>
      <c r="AN181" s="33" t="n">
        <v>2.75</v>
      </c>
      <c r="AO181" s="33" t="n">
        <v>634.68</v>
      </c>
      <c r="AP181" s="33" t="n">
        <v>0</v>
      </c>
      <c r="AQ181" s="33" t="n">
        <v>76.38</v>
      </c>
      <c r="AR181" s="33" t="n">
        <v>0.26</v>
      </c>
      <c r="AS181" s="33" t="n">
        <v>0</v>
      </c>
      <c r="AT181" s="33" t="n">
        <f aca="false">BZ181</f>
        <v>74</v>
      </c>
      <c r="AU181" s="33" t="n">
        <f aca="false">CA181</f>
        <v>50</v>
      </c>
      <c r="AV181" s="33" t="n">
        <v>1</v>
      </c>
      <c r="AW181" s="33" t="n">
        <v>1</v>
      </c>
      <c r="AX181" s="33" t="n">
        <v>1</v>
      </c>
      <c r="AY181" s="33" t="n">
        <v>1</v>
      </c>
      <c r="AZ181" s="33" t="n">
        <v>1</v>
      </c>
      <c r="BA181" s="33" t="n">
        <v>1</v>
      </c>
      <c r="BB181" s="33" t="n">
        <v>1</v>
      </c>
      <c r="BC181" s="33" t="n">
        <v>1</v>
      </c>
      <c r="BH181" s="33" t="n">
        <v>0</v>
      </c>
      <c r="BI181" s="33" t="n">
        <v>1</v>
      </c>
      <c r="BJ181" s="33" t="s">
        <v>331</v>
      </c>
      <c r="BM181" s="33" t="n">
        <v>225</v>
      </c>
      <c r="BN181" s="33" t="n">
        <v>0</v>
      </c>
      <c r="BO181" s="33" t="s">
        <v>329</v>
      </c>
      <c r="BP181" s="33" t="n">
        <v>1</v>
      </c>
      <c r="BQ181" s="33" t="n">
        <v>6</v>
      </c>
      <c r="BR181" s="33" t="n">
        <v>0</v>
      </c>
      <c r="BS181" s="33" t="n">
        <v>1</v>
      </c>
      <c r="BT181" s="33" t="n">
        <v>1</v>
      </c>
      <c r="BU181" s="33" t="n">
        <v>1</v>
      </c>
      <c r="BV181" s="33" t="n">
        <v>1</v>
      </c>
      <c r="BW181" s="33" t="n">
        <v>1</v>
      </c>
      <c r="BX181" s="33" t="n">
        <v>1</v>
      </c>
      <c r="BZ181" s="33" t="n">
        <v>74</v>
      </c>
      <c r="CA181" s="33" t="n">
        <v>50</v>
      </c>
      <c r="CF181" s="33" t="n">
        <v>0</v>
      </c>
      <c r="CG181" s="33" t="n">
        <v>0</v>
      </c>
      <c r="CM181" s="33" t="n">
        <v>0</v>
      </c>
      <c r="CO181" s="33" t="n">
        <v>0</v>
      </c>
      <c r="CP181" s="33" t="n">
        <f aca="false">(P181+Q181+S181)</f>
        <v>499.8</v>
      </c>
      <c r="CQ181" s="33" t="n">
        <f aca="false">(AC181)*BC181</f>
        <v>66.32</v>
      </c>
      <c r="CR181" s="33" t="n">
        <f aca="false">(AD181)*BB181</f>
        <v>13</v>
      </c>
      <c r="CS181" s="33" t="n">
        <f aca="false">(AE181)*BS181</f>
        <v>2.75</v>
      </c>
      <c r="CT181" s="33" t="n">
        <f aca="false">(AF181)*BA181</f>
        <v>634.68</v>
      </c>
      <c r="CU181" s="33" t="n">
        <f aca="false">(AG181)*BT181</f>
        <v>0</v>
      </c>
      <c r="CV181" s="33" t="n">
        <f aca="false">(AH181)*BU181</f>
        <v>76.38</v>
      </c>
      <c r="CW181" s="33" t="n">
        <f aca="false">(AI181)*BV181</f>
        <v>0.26</v>
      </c>
      <c r="CX181" s="33" t="n">
        <f aca="false">(AJ181)*BW181</f>
        <v>0</v>
      </c>
      <c r="CY181" s="33" t="n">
        <f aca="false">(((S181+R181)*BZ181)/100)</f>
        <v>330.1954</v>
      </c>
      <c r="CZ181" s="33" t="n">
        <f aca="false">(((S181+R181)*CA181)/100)</f>
        <v>223.105</v>
      </c>
      <c r="DN181" s="0" t="n">
        <v>0</v>
      </c>
      <c r="DO181" s="0" t="n">
        <v>0</v>
      </c>
      <c r="DP181" s="0" t="n">
        <v>1</v>
      </c>
      <c r="DQ181" s="0" t="n">
        <v>1</v>
      </c>
      <c r="DR181" s="0" t="n">
        <v>1</v>
      </c>
      <c r="DS181" s="0" t="n">
        <v>1</v>
      </c>
      <c r="DT181" s="0" t="n">
        <v>1</v>
      </c>
      <c r="DU181" s="0" t="n">
        <v>1003</v>
      </c>
      <c r="DV181" s="0" t="s">
        <v>63</v>
      </c>
      <c r="DW181" s="0" t="s">
        <v>318</v>
      </c>
      <c r="DX181" s="0" t="n">
        <v>100</v>
      </c>
      <c r="EE181" s="0" t="n">
        <v>14565804</v>
      </c>
      <c r="EF181" s="0" t="n">
        <v>6</v>
      </c>
      <c r="EG181" s="0" t="s">
        <v>57</v>
      </c>
      <c r="EH181" s="0" t="n">
        <v>0</v>
      </c>
      <c r="EJ181" s="0" t="n">
        <v>1</v>
      </c>
      <c r="EK181" s="0" t="n">
        <v>225</v>
      </c>
      <c r="EL181" s="0" t="s">
        <v>319</v>
      </c>
      <c r="EM181" s="0" t="s">
        <v>320</v>
      </c>
      <c r="EP181" s="0" t="s">
        <v>321</v>
      </c>
      <c r="EQ181" s="0" t="n">
        <v>0</v>
      </c>
      <c r="ER181" s="0" t="n">
        <v>714</v>
      </c>
      <c r="ES181" s="0" t="n">
        <v>66.32</v>
      </c>
      <c r="ET181" s="0" t="n">
        <v>13</v>
      </c>
      <c r="EU181" s="0" t="n">
        <v>2.75</v>
      </c>
      <c r="EV181" s="0" t="n">
        <v>634.68</v>
      </c>
      <c r="EW181" s="0" t="n">
        <v>76.38</v>
      </c>
      <c r="EX181" s="0" t="n">
        <v>0.26</v>
      </c>
      <c r="EY181" s="0" t="n">
        <v>0</v>
      </c>
    </row>
    <row r="182" customFormat="false" ht="12.75" hidden="false" customHeight="false" outlineLevel="0" collapsed="false">
      <c r="A182" s="33" t="n">
        <v>18</v>
      </c>
      <c r="B182" s="33" t="n">
        <v>1</v>
      </c>
      <c r="C182" s="33" t="n">
        <v>333</v>
      </c>
      <c r="E182" s="33" t="s">
        <v>342</v>
      </c>
      <c r="F182" s="33" t="s">
        <v>280</v>
      </c>
      <c r="G182" s="33" t="s">
        <v>53</v>
      </c>
      <c r="H182" s="33" t="s">
        <v>54</v>
      </c>
      <c r="I182" s="33" t="n">
        <f aca="false">I181*J182</f>
        <v>0.301</v>
      </c>
      <c r="J182" s="33" t="n">
        <v>0.43</v>
      </c>
      <c r="O182" s="33" t="n">
        <f aca="false">ROUND(CP182,2)</f>
        <v>0</v>
      </c>
      <c r="P182" s="33" t="n">
        <f aca="false">ROUND(CQ182*I182,2)</f>
        <v>0</v>
      </c>
      <c r="Q182" s="33" t="n">
        <f aca="false">ROUND(CR182*I182,2)</f>
        <v>0</v>
      </c>
      <c r="R182" s="33" t="n">
        <f aca="false">ROUND(CS182*I182,2)</f>
        <v>0</v>
      </c>
      <c r="S182" s="33" t="n">
        <f aca="false">ROUND(CT182*I182,2)</f>
        <v>0</v>
      </c>
      <c r="T182" s="33" t="n">
        <f aca="false">ROUND(CU182*I182,2)</f>
        <v>0</v>
      </c>
      <c r="U182" s="33" t="n">
        <f aca="false">CV182*I182</f>
        <v>0</v>
      </c>
      <c r="V182" s="33" t="n">
        <f aca="false">CW182*I182</f>
        <v>0</v>
      </c>
      <c r="W182" s="33" t="n">
        <f aca="false">ROUND(CX182*I182,2)</f>
        <v>0</v>
      </c>
      <c r="X182" s="33" t="n">
        <f aca="false">ROUND(CY182,2)</f>
        <v>0</v>
      </c>
      <c r="Y182" s="33" t="n">
        <f aca="false">ROUND(CZ182,2)</f>
        <v>0</v>
      </c>
      <c r="AA182" s="33" t="n">
        <v>0</v>
      </c>
      <c r="AB182" s="33" t="n">
        <f aca="false">(AC182+AD182+AF182)</f>
        <v>0</v>
      </c>
      <c r="AC182" s="33" t="n">
        <f aca="false">AL182</f>
        <v>0</v>
      </c>
      <c r="AD182" s="33" t="n">
        <f aca="false">AM182</f>
        <v>0</v>
      </c>
      <c r="AE182" s="33" t="n">
        <f aca="false">AN182</f>
        <v>0</v>
      </c>
      <c r="AF182" s="33" t="n">
        <f aca="false">AO182</f>
        <v>0</v>
      </c>
      <c r="AG182" s="33" t="n">
        <f aca="false">AP182</f>
        <v>0</v>
      </c>
      <c r="AH182" s="33" t="n">
        <f aca="false">AQ182</f>
        <v>0</v>
      </c>
      <c r="AI182" s="33" t="n">
        <f aca="false">AR182</f>
        <v>0</v>
      </c>
      <c r="AJ182" s="33" t="n">
        <f aca="false">AS182</f>
        <v>0</v>
      </c>
      <c r="AK182" s="33" t="n">
        <v>0</v>
      </c>
      <c r="AL182" s="33" t="n">
        <v>0</v>
      </c>
      <c r="AM182" s="33" t="n">
        <v>0</v>
      </c>
      <c r="AN182" s="33" t="n">
        <v>0</v>
      </c>
      <c r="AO182" s="33" t="n">
        <v>0</v>
      </c>
      <c r="AP182" s="33" t="n">
        <v>0</v>
      </c>
      <c r="AQ182" s="33" t="n">
        <v>0</v>
      </c>
      <c r="AR182" s="33" t="n">
        <v>0</v>
      </c>
      <c r="AS182" s="33" t="n">
        <v>0</v>
      </c>
      <c r="AT182" s="33" t="n">
        <f aca="false">BZ182</f>
        <v>74</v>
      </c>
      <c r="AU182" s="33" t="n">
        <f aca="false">CA182</f>
        <v>50</v>
      </c>
      <c r="AV182" s="33" t="n">
        <v>1</v>
      </c>
      <c r="AW182" s="33" t="n">
        <v>1</v>
      </c>
      <c r="AX182" s="33" t="n">
        <v>1</v>
      </c>
      <c r="AY182" s="33" t="n">
        <v>1</v>
      </c>
      <c r="AZ182" s="33" t="n">
        <v>1</v>
      </c>
      <c r="BA182" s="33" t="n">
        <v>1</v>
      </c>
      <c r="BB182" s="33" t="n">
        <v>1</v>
      </c>
      <c r="BC182" s="33" t="n">
        <v>1</v>
      </c>
      <c r="BH182" s="33" t="n">
        <v>3</v>
      </c>
      <c r="BI182" s="33" t="n">
        <v>1</v>
      </c>
      <c r="BJ182" s="33" t="s">
        <v>281</v>
      </c>
      <c r="BM182" s="33" t="n">
        <v>225</v>
      </c>
      <c r="BN182" s="33" t="n">
        <v>0</v>
      </c>
      <c r="BO182" s="33" t="s">
        <v>280</v>
      </c>
      <c r="BP182" s="33" t="n">
        <v>1</v>
      </c>
      <c r="BQ182" s="33" t="n">
        <v>6</v>
      </c>
      <c r="BR182" s="33" t="n">
        <v>0</v>
      </c>
      <c r="BS182" s="33" t="n">
        <v>1</v>
      </c>
      <c r="BT182" s="33" t="n">
        <v>1</v>
      </c>
      <c r="BU182" s="33" t="n">
        <v>1</v>
      </c>
      <c r="BV182" s="33" t="n">
        <v>1</v>
      </c>
      <c r="BW182" s="33" t="n">
        <v>1</v>
      </c>
      <c r="BX182" s="33" t="n">
        <v>1</v>
      </c>
      <c r="BZ182" s="33" t="n">
        <v>74</v>
      </c>
      <c r="CA182" s="33" t="n">
        <v>50</v>
      </c>
      <c r="CF182" s="33" t="n">
        <v>0</v>
      </c>
      <c r="CG182" s="33" t="n">
        <v>0</v>
      </c>
      <c r="CM182" s="33" t="n">
        <v>0</v>
      </c>
      <c r="CO182" s="33" t="n">
        <v>0</v>
      </c>
      <c r="CP182" s="33" t="n">
        <f aca="false">(P182+Q182+S182)</f>
        <v>0</v>
      </c>
      <c r="CQ182" s="33" t="n">
        <f aca="false">(AC182)*BC182</f>
        <v>0</v>
      </c>
      <c r="CR182" s="33" t="n">
        <f aca="false">(AD182)*BB182</f>
        <v>0</v>
      </c>
      <c r="CS182" s="33" t="n">
        <f aca="false">(AE182)*BS182</f>
        <v>0</v>
      </c>
      <c r="CT182" s="33" t="n">
        <f aca="false">(AF182)*BA182</f>
        <v>0</v>
      </c>
      <c r="CU182" s="33" t="n">
        <f aca="false">(AG182)*BT182</f>
        <v>0</v>
      </c>
      <c r="CV182" s="33" t="n">
        <f aca="false">(AH182)*BU182</f>
        <v>0</v>
      </c>
      <c r="CW182" s="33" t="n">
        <f aca="false">(AI182)*BV182</f>
        <v>0</v>
      </c>
      <c r="CX182" s="33" t="n">
        <f aca="false">(AJ182)*BW182</f>
        <v>0</v>
      </c>
      <c r="CY182" s="33" t="n">
        <f aca="false">(((S182+R182)*BZ182)/100)</f>
        <v>0</v>
      </c>
      <c r="CZ182" s="33" t="n">
        <f aca="false">(((S182+R182)*CA182)/100)</f>
        <v>0</v>
      </c>
      <c r="DN182" s="0" t="n">
        <v>0</v>
      </c>
      <c r="DO182" s="0" t="n">
        <v>0</v>
      </c>
      <c r="DP182" s="0" t="n">
        <v>1</v>
      </c>
      <c r="DQ182" s="0" t="n">
        <v>1</v>
      </c>
      <c r="DR182" s="0" t="n">
        <v>1</v>
      </c>
      <c r="DS182" s="0" t="n">
        <v>1</v>
      </c>
      <c r="DT182" s="0" t="n">
        <v>1</v>
      </c>
      <c r="DU182" s="0" t="n">
        <v>1009</v>
      </c>
      <c r="DV182" s="0" t="s">
        <v>54</v>
      </c>
      <c r="DW182" s="0" t="s">
        <v>54</v>
      </c>
      <c r="DX182" s="0" t="n">
        <v>1000</v>
      </c>
      <c r="EE182" s="0" t="n">
        <v>14565804</v>
      </c>
      <c r="EF182" s="0" t="n">
        <v>6</v>
      </c>
      <c r="EG182" s="0" t="s">
        <v>57</v>
      </c>
      <c r="EH182" s="0" t="n">
        <v>0</v>
      </c>
      <c r="EJ182" s="0" t="n">
        <v>1</v>
      </c>
      <c r="EK182" s="0" t="n">
        <v>225</v>
      </c>
      <c r="EL182" s="0" t="s">
        <v>319</v>
      </c>
      <c r="EM182" s="0" t="s">
        <v>320</v>
      </c>
      <c r="EQ182" s="0" t="n">
        <v>0</v>
      </c>
      <c r="ER182" s="0" t="n">
        <v>0</v>
      </c>
      <c r="ES182" s="0" t="n">
        <v>0</v>
      </c>
      <c r="ET182" s="0" t="n">
        <v>0</v>
      </c>
      <c r="EU182" s="0" t="n">
        <v>0</v>
      </c>
      <c r="EV182" s="0" t="n">
        <v>0</v>
      </c>
      <c r="EW182" s="0" t="n">
        <v>0</v>
      </c>
      <c r="EX182" s="0" t="n">
        <v>0</v>
      </c>
    </row>
    <row r="183" customFormat="false" ht="12.75" hidden="false" customHeight="false" outlineLevel="0" collapsed="false">
      <c r="A183" s="33" t="n">
        <v>17</v>
      </c>
      <c r="B183" s="33" t="n">
        <v>1</v>
      </c>
      <c r="C183" s="33" t="n">
        <f aca="false">ROW(SmtRes!A343)</f>
        <v>343</v>
      </c>
      <c r="D183" s="33" t="n">
        <f aca="false">ROW(EtalonRes!A317)</f>
        <v>317</v>
      </c>
      <c r="E183" s="33" t="s">
        <v>343</v>
      </c>
      <c r="F183" s="33" t="s">
        <v>344</v>
      </c>
      <c r="G183" s="33" t="s">
        <v>345</v>
      </c>
      <c r="H183" s="33" t="s">
        <v>346</v>
      </c>
      <c r="I183" s="33" t="n">
        <v>1.9</v>
      </c>
      <c r="J183" s="33" t="n">
        <v>0</v>
      </c>
      <c r="O183" s="33" t="n">
        <f aca="false">ROUND(CP183,2)</f>
        <v>53.28</v>
      </c>
      <c r="P183" s="33" t="n">
        <f aca="false">ROUND(CQ183*I183,2)</f>
        <v>0</v>
      </c>
      <c r="Q183" s="33" t="n">
        <f aca="false">ROUND(CR183*I183,2)</f>
        <v>8.65</v>
      </c>
      <c r="R183" s="33" t="n">
        <f aca="false">ROUND(CS183*I183,2)</f>
        <v>0.81</v>
      </c>
      <c r="S183" s="33" t="n">
        <f aca="false">ROUND(CT183*I183,2)</f>
        <v>44.63</v>
      </c>
      <c r="T183" s="33" t="n">
        <f aca="false">ROUND(CU183*I183,2)</f>
        <v>0</v>
      </c>
      <c r="U183" s="33" t="n">
        <f aca="false">CV183*I183</f>
        <v>4.636</v>
      </c>
      <c r="V183" s="33" t="n">
        <f aca="false">CW183*I183</f>
        <v>0.076</v>
      </c>
      <c r="W183" s="33" t="n">
        <f aca="false">ROUND(CX183*I183,2)</f>
        <v>0</v>
      </c>
      <c r="X183" s="33" t="n">
        <f aca="false">ROUND(CY183,2)</f>
        <v>58.16</v>
      </c>
      <c r="Y183" s="33" t="n">
        <f aca="false">ROUND(CZ183,2)</f>
        <v>37.72</v>
      </c>
      <c r="AA183" s="33" t="n">
        <v>0</v>
      </c>
      <c r="AB183" s="33" t="n">
        <f aca="false">(AC183+AD183+AF183)</f>
        <v>28.044</v>
      </c>
      <c r="AC183" s="33" t="n">
        <f aca="false">((ES183*0))</f>
        <v>0</v>
      </c>
      <c r="AD183" s="33" t="n">
        <f aca="false">((ET183*0.4))</f>
        <v>4.552</v>
      </c>
      <c r="AE183" s="33" t="n">
        <f aca="false">((EU183*0.4))</f>
        <v>0.424</v>
      </c>
      <c r="AF183" s="33" t="n">
        <f aca="false">((EV183*0.4))</f>
        <v>23.492</v>
      </c>
      <c r="AG183" s="33" t="n">
        <f aca="false">(AP183)</f>
        <v>0</v>
      </c>
      <c r="AH183" s="33" t="n">
        <f aca="false">((EW183*0.4))</f>
        <v>2.44</v>
      </c>
      <c r="AI183" s="33" t="n">
        <f aca="false">((EX183*0.4))</f>
        <v>0.04</v>
      </c>
      <c r="AJ183" s="33" t="n">
        <f aca="false">(AS183)</f>
        <v>0</v>
      </c>
      <c r="AK183" s="33" t="n">
        <v>562.46</v>
      </c>
      <c r="AL183" s="33" t="n">
        <v>492.35</v>
      </c>
      <c r="AM183" s="33" t="n">
        <v>11.38</v>
      </c>
      <c r="AN183" s="33" t="n">
        <v>1.06</v>
      </c>
      <c r="AO183" s="33" t="n">
        <v>58.73</v>
      </c>
      <c r="AP183" s="33" t="n">
        <v>0</v>
      </c>
      <c r="AQ183" s="33" t="n">
        <v>6.1</v>
      </c>
      <c r="AR183" s="33" t="n">
        <v>0.1</v>
      </c>
      <c r="AS183" s="33" t="n">
        <v>0</v>
      </c>
      <c r="AT183" s="33" t="n">
        <f aca="false">BZ183</f>
        <v>128</v>
      </c>
      <c r="AU183" s="33" t="n">
        <f aca="false">CA183</f>
        <v>83</v>
      </c>
      <c r="AV183" s="33" t="n">
        <v>1</v>
      </c>
      <c r="AW183" s="33" t="n">
        <v>1</v>
      </c>
      <c r="AX183" s="33" t="n">
        <v>1</v>
      </c>
      <c r="AY183" s="33" t="n">
        <v>1</v>
      </c>
      <c r="AZ183" s="33" t="n">
        <v>1</v>
      </c>
      <c r="BA183" s="33" t="n">
        <v>1</v>
      </c>
      <c r="BB183" s="33" t="n">
        <v>1</v>
      </c>
      <c r="BC183" s="33" t="n">
        <v>1</v>
      </c>
      <c r="BH183" s="33" t="n">
        <v>0</v>
      </c>
      <c r="BI183" s="33" t="n">
        <v>1</v>
      </c>
      <c r="BJ183" s="33" t="s">
        <v>347</v>
      </c>
      <c r="BM183" s="33" t="n">
        <v>25</v>
      </c>
      <c r="BN183" s="33" t="n">
        <v>0</v>
      </c>
      <c r="BO183" s="33" t="s">
        <v>344</v>
      </c>
      <c r="BP183" s="33" t="n">
        <v>1</v>
      </c>
      <c r="BQ183" s="33" t="n">
        <v>2</v>
      </c>
      <c r="BR183" s="33" t="n">
        <v>0</v>
      </c>
      <c r="BS183" s="33" t="n">
        <v>1</v>
      </c>
      <c r="BT183" s="33" t="n">
        <v>1</v>
      </c>
      <c r="BU183" s="33" t="n">
        <v>1</v>
      </c>
      <c r="BV183" s="33" t="n">
        <v>1</v>
      </c>
      <c r="BW183" s="33" t="n">
        <v>1</v>
      </c>
      <c r="BX183" s="33" t="n">
        <v>1</v>
      </c>
      <c r="BZ183" s="33" t="n">
        <v>128</v>
      </c>
      <c r="CA183" s="33" t="n">
        <v>83</v>
      </c>
      <c r="CF183" s="33" t="n">
        <v>0</v>
      </c>
      <c r="CG183" s="33" t="n">
        <v>0</v>
      </c>
      <c r="CM183" s="33" t="n">
        <v>0</v>
      </c>
      <c r="CN183" s="33" t="s">
        <v>273</v>
      </c>
      <c r="CO183" s="33" t="n">
        <v>0</v>
      </c>
      <c r="CP183" s="33" t="n">
        <f aca="false">(P183+Q183+S183)</f>
        <v>53.28</v>
      </c>
      <c r="CQ183" s="33" t="n">
        <f aca="false">(AC183)*BC183</f>
        <v>0</v>
      </c>
      <c r="CR183" s="33" t="n">
        <f aca="false">(AD183)*BB183</f>
        <v>4.552</v>
      </c>
      <c r="CS183" s="33" t="n">
        <f aca="false">(AE183)*BS183</f>
        <v>0.424</v>
      </c>
      <c r="CT183" s="33" t="n">
        <f aca="false">(AF183)*BA183</f>
        <v>23.492</v>
      </c>
      <c r="CU183" s="33" t="n">
        <f aca="false">(AG183)*BT183</f>
        <v>0</v>
      </c>
      <c r="CV183" s="33" t="n">
        <f aca="false">(AH183)*BU183</f>
        <v>2.44</v>
      </c>
      <c r="CW183" s="33" t="n">
        <f aca="false">(AI183)*BV183</f>
        <v>0.04</v>
      </c>
      <c r="CX183" s="33" t="n">
        <f aca="false">(AJ183)*BW183</f>
        <v>0</v>
      </c>
      <c r="CY183" s="33" t="n">
        <f aca="false">(((S183+R183)*BZ183)/100)</f>
        <v>58.1632</v>
      </c>
      <c r="CZ183" s="33" t="n">
        <f aca="false">(((S183+R183)*CA183)/100)</f>
        <v>37.7152</v>
      </c>
      <c r="DD183" s="33" t="s">
        <v>66</v>
      </c>
      <c r="DE183" s="33" t="s">
        <v>274</v>
      </c>
      <c r="DF183" s="33" t="s">
        <v>274</v>
      </c>
      <c r="DG183" s="33" t="s">
        <v>274</v>
      </c>
      <c r="DI183" s="0" t="s">
        <v>274</v>
      </c>
      <c r="DJ183" s="0" t="s">
        <v>274</v>
      </c>
      <c r="DN183" s="0" t="n">
        <v>0</v>
      </c>
      <c r="DO183" s="0" t="n">
        <v>0</v>
      </c>
      <c r="DP183" s="0" t="n">
        <v>1</v>
      </c>
      <c r="DQ183" s="0" t="n">
        <v>1</v>
      </c>
      <c r="DR183" s="0" t="n">
        <v>1</v>
      </c>
      <c r="DS183" s="0" t="n">
        <v>1</v>
      </c>
      <c r="DT183" s="0" t="n">
        <v>1</v>
      </c>
      <c r="DU183" s="0" t="n">
        <v>1010</v>
      </c>
      <c r="DV183" s="0" t="s">
        <v>346</v>
      </c>
      <c r="DW183" s="0" t="s">
        <v>346</v>
      </c>
      <c r="DX183" s="0" t="n">
        <v>10</v>
      </c>
      <c r="EE183" s="0" t="n">
        <v>14565748</v>
      </c>
      <c r="EF183" s="0" t="n">
        <v>2</v>
      </c>
      <c r="EG183" s="0" t="s">
        <v>47</v>
      </c>
      <c r="EH183" s="0" t="n">
        <v>0</v>
      </c>
      <c r="EJ183" s="0" t="n">
        <v>1</v>
      </c>
      <c r="EK183" s="0" t="n">
        <v>25</v>
      </c>
      <c r="EL183" s="0" t="s">
        <v>276</v>
      </c>
      <c r="EM183" s="0" t="s">
        <v>160</v>
      </c>
      <c r="EO183" s="0" t="s">
        <v>277</v>
      </c>
      <c r="EP183" s="0" t="s">
        <v>348</v>
      </c>
      <c r="EQ183" s="0" t="n">
        <v>0</v>
      </c>
      <c r="ER183" s="0" t="n">
        <v>562.46</v>
      </c>
      <c r="ES183" s="0" t="n">
        <v>492.35</v>
      </c>
      <c r="ET183" s="0" t="n">
        <v>11.38</v>
      </c>
      <c r="EU183" s="0" t="n">
        <v>1.06</v>
      </c>
      <c r="EV183" s="0" t="n">
        <v>58.73</v>
      </c>
      <c r="EW183" s="0" t="n">
        <v>6.1</v>
      </c>
      <c r="EX183" s="0" t="n">
        <v>0.1</v>
      </c>
      <c r="EY183" s="0" t="n">
        <v>0</v>
      </c>
    </row>
    <row r="184" customFormat="false" ht="12.75" hidden="false" customHeight="false" outlineLevel="0" collapsed="false">
      <c r="A184" s="33" t="n">
        <v>17</v>
      </c>
      <c r="B184" s="33" t="n">
        <v>1</v>
      </c>
      <c r="C184" s="33" t="n">
        <f aca="false">ROW(SmtRes!A354)</f>
        <v>354</v>
      </c>
      <c r="D184" s="33" t="n">
        <f aca="false">ROW(EtalonRes!A327)</f>
        <v>327</v>
      </c>
      <c r="E184" s="33" t="s">
        <v>349</v>
      </c>
      <c r="F184" s="33" t="s">
        <v>350</v>
      </c>
      <c r="G184" s="33" t="s">
        <v>351</v>
      </c>
      <c r="H184" s="33" t="s">
        <v>346</v>
      </c>
      <c r="I184" s="33" t="n">
        <v>2.9</v>
      </c>
      <c r="J184" s="33" t="n">
        <v>0</v>
      </c>
      <c r="O184" s="33" t="n">
        <f aca="false">ROUND(CP184,2)</f>
        <v>294.62</v>
      </c>
      <c r="P184" s="33" t="n">
        <f aca="false">ROUND(CQ184*I184,2)</f>
        <v>0</v>
      </c>
      <c r="Q184" s="33" t="n">
        <f aca="false">ROUND(CR184*I184,2)</f>
        <v>17.66</v>
      </c>
      <c r="R184" s="33" t="n">
        <f aca="false">ROUND(CS184*I184,2)</f>
        <v>1.23</v>
      </c>
      <c r="S184" s="33" t="n">
        <f aca="false">ROUND(CT184*I184,2)</f>
        <v>276.96</v>
      </c>
      <c r="T184" s="33" t="n">
        <f aca="false">ROUND(CU184*I184,2)</f>
        <v>0</v>
      </c>
      <c r="U184" s="33" t="n">
        <f aca="false">CV184*I184</f>
        <v>28.768</v>
      </c>
      <c r="V184" s="33" t="n">
        <f aca="false">CW184*I184</f>
        <v>0.116</v>
      </c>
      <c r="W184" s="33" t="n">
        <f aca="false">ROUND(CX184*I184,2)</f>
        <v>0</v>
      </c>
      <c r="X184" s="33" t="n">
        <f aca="false">ROUND(CY184,2)</f>
        <v>356.08</v>
      </c>
      <c r="Y184" s="33" t="n">
        <f aca="false">ROUND(CZ184,2)</f>
        <v>230.9</v>
      </c>
      <c r="AA184" s="33" t="n">
        <v>0</v>
      </c>
      <c r="AB184" s="33" t="n">
        <f aca="false">(AC184+AD184+AF184)</f>
        <v>101.592</v>
      </c>
      <c r="AC184" s="33" t="n">
        <f aca="false">((ES184*0))</f>
        <v>0</v>
      </c>
      <c r="AD184" s="33" t="n">
        <f aca="false">((ET184*0.4))</f>
        <v>6.088</v>
      </c>
      <c r="AE184" s="33" t="n">
        <f aca="false">((EU184*0.4))</f>
        <v>0.424</v>
      </c>
      <c r="AF184" s="33" t="n">
        <f aca="false">((EV184*0.4))</f>
        <v>95.504</v>
      </c>
      <c r="AG184" s="33" t="n">
        <f aca="false">(AP184)</f>
        <v>0</v>
      </c>
      <c r="AH184" s="33" t="n">
        <f aca="false">((EW184*0.4))</f>
        <v>9.92</v>
      </c>
      <c r="AI184" s="33" t="n">
        <f aca="false">((EX184*0.4))</f>
        <v>0.04</v>
      </c>
      <c r="AJ184" s="33" t="n">
        <f aca="false">(AS184)</f>
        <v>0</v>
      </c>
      <c r="AK184" s="33" t="n">
        <v>6024.46</v>
      </c>
      <c r="AL184" s="33" t="n">
        <v>5770.48</v>
      </c>
      <c r="AM184" s="33" t="n">
        <v>15.22</v>
      </c>
      <c r="AN184" s="33" t="n">
        <v>1.06</v>
      </c>
      <c r="AO184" s="33" t="n">
        <v>238.76</v>
      </c>
      <c r="AP184" s="33" t="n">
        <v>0</v>
      </c>
      <c r="AQ184" s="33" t="n">
        <v>24.8</v>
      </c>
      <c r="AR184" s="33" t="n">
        <v>0.1</v>
      </c>
      <c r="AS184" s="33" t="n">
        <v>0</v>
      </c>
      <c r="AT184" s="33" t="n">
        <f aca="false">BZ184</f>
        <v>128</v>
      </c>
      <c r="AU184" s="33" t="n">
        <f aca="false">CA184</f>
        <v>83</v>
      </c>
      <c r="AV184" s="33" t="n">
        <v>1</v>
      </c>
      <c r="AW184" s="33" t="n">
        <v>1</v>
      </c>
      <c r="AX184" s="33" t="n">
        <v>1</v>
      </c>
      <c r="AY184" s="33" t="n">
        <v>1</v>
      </c>
      <c r="AZ184" s="33" t="n">
        <v>1</v>
      </c>
      <c r="BA184" s="33" t="n">
        <v>1</v>
      </c>
      <c r="BB184" s="33" t="n">
        <v>1</v>
      </c>
      <c r="BC184" s="33" t="n">
        <v>1</v>
      </c>
      <c r="BH184" s="33" t="n">
        <v>0</v>
      </c>
      <c r="BI184" s="33" t="n">
        <v>1</v>
      </c>
      <c r="BJ184" s="33" t="s">
        <v>352</v>
      </c>
      <c r="BM184" s="33" t="n">
        <v>25</v>
      </c>
      <c r="BN184" s="33" t="n">
        <v>0</v>
      </c>
      <c r="BO184" s="33" t="s">
        <v>350</v>
      </c>
      <c r="BP184" s="33" t="n">
        <v>1</v>
      </c>
      <c r="BQ184" s="33" t="n">
        <v>2</v>
      </c>
      <c r="BR184" s="33" t="n">
        <v>0</v>
      </c>
      <c r="BS184" s="33" t="n">
        <v>1</v>
      </c>
      <c r="BT184" s="33" t="n">
        <v>1</v>
      </c>
      <c r="BU184" s="33" t="n">
        <v>1</v>
      </c>
      <c r="BV184" s="33" t="n">
        <v>1</v>
      </c>
      <c r="BW184" s="33" t="n">
        <v>1</v>
      </c>
      <c r="BX184" s="33" t="n">
        <v>1</v>
      </c>
      <c r="BZ184" s="33" t="n">
        <v>128</v>
      </c>
      <c r="CA184" s="33" t="n">
        <v>83</v>
      </c>
      <c r="CF184" s="33" t="n">
        <v>0</v>
      </c>
      <c r="CG184" s="33" t="n">
        <v>0</v>
      </c>
      <c r="CM184" s="33" t="n">
        <v>0</v>
      </c>
      <c r="CN184" s="33" t="s">
        <v>273</v>
      </c>
      <c r="CO184" s="33" t="n">
        <v>0</v>
      </c>
      <c r="CP184" s="33" t="n">
        <f aca="false">(P184+Q184+S184)</f>
        <v>294.62</v>
      </c>
      <c r="CQ184" s="33" t="n">
        <f aca="false">(AC184)*BC184</f>
        <v>0</v>
      </c>
      <c r="CR184" s="33" t="n">
        <f aca="false">(AD184)*BB184</f>
        <v>6.088</v>
      </c>
      <c r="CS184" s="33" t="n">
        <f aca="false">(AE184)*BS184</f>
        <v>0.424</v>
      </c>
      <c r="CT184" s="33" t="n">
        <f aca="false">(AF184)*BA184</f>
        <v>95.504</v>
      </c>
      <c r="CU184" s="33" t="n">
        <f aca="false">(AG184)*BT184</f>
        <v>0</v>
      </c>
      <c r="CV184" s="33" t="n">
        <f aca="false">(AH184)*BU184</f>
        <v>9.92</v>
      </c>
      <c r="CW184" s="33" t="n">
        <f aca="false">(AI184)*BV184</f>
        <v>0.04</v>
      </c>
      <c r="CX184" s="33" t="n">
        <f aca="false">(AJ184)*BW184</f>
        <v>0</v>
      </c>
      <c r="CY184" s="33" t="n">
        <f aca="false">(((S184+R184)*BZ184)/100)</f>
        <v>356.0832</v>
      </c>
      <c r="CZ184" s="33" t="n">
        <f aca="false">(((S184+R184)*CA184)/100)</f>
        <v>230.8977</v>
      </c>
      <c r="DD184" s="33" t="s">
        <v>66</v>
      </c>
      <c r="DE184" s="33" t="s">
        <v>274</v>
      </c>
      <c r="DF184" s="33" t="s">
        <v>274</v>
      </c>
      <c r="DG184" s="33" t="s">
        <v>274</v>
      </c>
      <c r="DI184" s="0" t="s">
        <v>274</v>
      </c>
      <c r="DJ184" s="0" t="s">
        <v>274</v>
      </c>
      <c r="DN184" s="0" t="n">
        <v>0</v>
      </c>
      <c r="DO184" s="0" t="n">
        <v>0</v>
      </c>
      <c r="DP184" s="0" t="n">
        <v>1</v>
      </c>
      <c r="DQ184" s="0" t="n">
        <v>1</v>
      </c>
      <c r="DR184" s="0" t="n">
        <v>1</v>
      </c>
      <c r="DS184" s="0" t="n">
        <v>1</v>
      </c>
      <c r="DT184" s="0" t="n">
        <v>1</v>
      </c>
      <c r="DU184" s="0" t="n">
        <v>1010</v>
      </c>
      <c r="DV184" s="0" t="s">
        <v>346</v>
      </c>
      <c r="DW184" s="0" t="s">
        <v>346</v>
      </c>
      <c r="DX184" s="0" t="n">
        <v>10</v>
      </c>
      <c r="EE184" s="0" t="n">
        <v>14565748</v>
      </c>
      <c r="EF184" s="0" t="n">
        <v>2</v>
      </c>
      <c r="EG184" s="0" t="s">
        <v>47</v>
      </c>
      <c r="EH184" s="0" t="n">
        <v>0</v>
      </c>
      <c r="EJ184" s="0" t="n">
        <v>1</v>
      </c>
      <c r="EK184" s="0" t="n">
        <v>25</v>
      </c>
      <c r="EL184" s="0" t="s">
        <v>276</v>
      </c>
      <c r="EM184" s="0" t="s">
        <v>160</v>
      </c>
      <c r="EO184" s="0" t="s">
        <v>277</v>
      </c>
      <c r="EP184" s="0" t="s">
        <v>348</v>
      </c>
      <c r="EQ184" s="0" t="n">
        <v>0</v>
      </c>
      <c r="ER184" s="0" t="n">
        <v>6024.46</v>
      </c>
      <c r="ES184" s="0" t="n">
        <v>5770.48</v>
      </c>
      <c r="ET184" s="0" t="n">
        <v>15.22</v>
      </c>
      <c r="EU184" s="0" t="n">
        <v>1.06</v>
      </c>
      <c r="EV184" s="0" t="n">
        <v>238.76</v>
      </c>
      <c r="EW184" s="0" t="n">
        <v>24.8</v>
      </c>
      <c r="EX184" s="0" t="n">
        <v>0.1</v>
      </c>
      <c r="EY184" s="0" t="n">
        <v>0</v>
      </c>
    </row>
    <row r="185" customFormat="false" ht="12.75" hidden="false" customHeight="false" outlineLevel="0" collapsed="false">
      <c r="A185" s="33" t="n">
        <v>17</v>
      </c>
      <c r="B185" s="33" t="n">
        <v>1</v>
      </c>
      <c r="E185" s="33" t="s">
        <v>353</v>
      </c>
      <c r="F185" s="33" t="s">
        <v>280</v>
      </c>
      <c r="G185" s="33" t="s">
        <v>53</v>
      </c>
      <c r="H185" s="33" t="s">
        <v>54</v>
      </c>
      <c r="I185" s="33" t="n">
        <v>0.12</v>
      </c>
      <c r="J185" s="33" t="n">
        <v>0</v>
      </c>
      <c r="O185" s="33" t="n">
        <f aca="false">ROUND(CP185,2)</f>
        <v>0</v>
      </c>
      <c r="P185" s="33" t="n">
        <f aca="false">ROUND(CQ185*I185,2)</f>
        <v>0</v>
      </c>
      <c r="Q185" s="33" t="n">
        <f aca="false">ROUND(CR185*I185,2)</f>
        <v>0</v>
      </c>
      <c r="R185" s="33" t="n">
        <f aca="false">ROUND(CS185*I185,2)</f>
        <v>0</v>
      </c>
      <c r="S185" s="33" t="n">
        <f aca="false">ROUND(CT185*I185,2)</f>
        <v>0</v>
      </c>
      <c r="T185" s="33" t="n">
        <f aca="false">ROUND(CU185*I185,2)</f>
        <v>0</v>
      </c>
      <c r="U185" s="33" t="n">
        <f aca="false">CV185*I185</f>
        <v>0</v>
      </c>
      <c r="V185" s="33" t="n">
        <f aca="false">CW185*I185</f>
        <v>0</v>
      </c>
      <c r="W185" s="33" t="n">
        <f aca="false">ROUND(CX185*I185,2)</f>
        <v>0</v>
      </c>
      <c r="X185" s="33" t="n">
        <f aca="false">ROUND(CY185,2)</f>
        <v>0</v>
      </c>
      <c r="Y185" s="33" t="n">
        <f aca="false">ROUND(CZ185,2)</f>
        <v>0</v>
      </c>
      <c r="AA185" s="33" t="n">
        <v>0</v>
      </c>
      <c r="AB185" s="33" t="n">
        <f aca="false">(AC185+AD185+AF185)</f>
        <v>0</v>
      </c>
      <c r="AC185" s="33" t="n">
        <f aca="false">(ES185)</f>
        <v>0</v>
      </c>
      <c r="AD185" s="33" t="n">
        <f aca="false">(ET185)</f>
        <v>0</v>
      </c>
      <c r="AE185" s="33" t="n">
        <f aca="false">(EU185)</f>
        <v>0</v>
      </c>
      <c r="AF185" s="33" t="n">
        <f aca="false">(EV185)</f>
        <v>0</v>
      </c>
      <c r="AG185" s="33" t="n">
        <f aca="false">(AP185)</f>
        <v>0</v>
      </c>
      <c r="AH185" s="33" t="n">
        <f aca="false">(EW185)</f>
        <v>0</v>
      </c>
      <c r="AI185" s="33" t="n">
        <f aca="false">(EX185)</f>
        <v>0</v>
      </c>
      <c r="AJ185" s="33" t="n">
        <f aca="false">(AS185)</f>
        <v>0</v>
      </c>
      <c r="AK185" s="33" t="n">
        <v>0</v>
      </c>
      <c r="AL185" s="33" t="n">
        <v>0</v>
      </c>
      <c r="AM185" s="33" t="n">
        <v>0</v>
      </c>
      <c r="AN185" s="33" t="n">
        <v>0</v>
      </c>
      <c r="AO185" s="33" t="n">
        <v>0</v>
      </c>
      <c r="AP185" s="33" t="n">
        <v>0</v>
      </c>
      <c r="AQ185" s="33" t="n">
        <v>0</v>
      </c>
      <c r="AR185" s="33" t="n">
        <v>0</v>
      </c>
      <c r="AS185" s="33" t="n">
        <v>0</v>
      </c>
      <c r="AT185" s="33" t="n">
        <f aca="false">BZ185</f>
        <v>0</v>
      </c>
      <c r="AU185" s="33" t="n">
        <f aca="false">CA185</f>
        <v>0</v>
      </c>
      <c r="AV185" s="33" t="n">
        <v>1</v>
      </c>
      <c r="AW185" s="33" t="n">
        <v>1</v>
      </c>
      <c r="AX185" s="33" t="n">
        <v>1</v>
      </c>
      <c r="AY185" s="33" t="n">
        <v>1</v>
      </c>
      <c r="AZ185" s="33" t="n">
        <v>1</v>
      </c>
      <c r="BA185" s="33" t="n">
        <v>1</v>
      </c>
      <c r="BB185" s="33" t="n">
        <v>1</v>
      </c>
      <c r="BC185" s="33" t="n">
        <v>1</v>
      </c>
      <c r="BH185" s="33" t="n">
        <v>3</v>
      </c>
      <c r="BI185" s="33" t="n">
        <v>1</v>
      </c>
      <c r="BJ185" s="33" t="s">
        <v>281</v>
      </c>
      <c r="BM185" s="33" t="n">
        <v>1100</v>
      </c>
      <c r="BN185" s="33" t="n">
        <v>0</v>
      </c>
      <c r="BO185" s="33" t="s">
        <v>280</v>
      </c>
      <c r="BP185" s="33" t="n">
        <v>1</v>
      </c>
      <c r="BQ185" s="33" t="n">
        <v>8</v>
      </c>
      <c r="BR185" s="33" t="n">
        <v>0</v>
      </c>
      <c r="BS185" s="33" t="n">
        <v>1</v>
      </c>
      <c r="BT185" s="33" t="n">
        <v>1</v>
      </c>
      <c r="BU185" s="33" t="n">
        <v>1</v>
      </c>
      <c r="BV185" s="33" t="n">
        <v>1</v>
      </c>
      <c r="BW185" s="33" t="n">
        <v>1</v>
      </c>
      <c r="BX185" s="33" t="n">
        <v>1</v>
      </c>
      <c r="BZ185" s="33" t="n">
        <v>0</v>
      </c>
      <c r="CA185" s="33" t="n">
        <v>0</v>
      </c>
      <c r="CF185" s="33" t="n">
        <v>0</v>
      </c>
      <c r="CG185" s="33" t="n">
        <v>0</v>
      </c>
      <c r="CM185" s="33" t="n">
        <v>0</v>
      </c>
      <c r="CO185" s="33" t="n">
        <v>0</v>
      </c>
      <c r="CP185" s="33" t="n">
        <f aca="false">(P185+Q185+S185)</f>
        <v>0</v>
      </c>
      <c r="CQ185" s="33" t="n">
        <f aca="false">(AC185)*BC185</f>
        <v>0</v>
      </c>
      <c r="CR185" s="33" t="n">
        <f aca="false">(AD185)*BB185</f>
        <v>0</v>
      </c>
      <c r="CS185" s="33" t="n">
        <f aca="false">(AE185)*BS185</f>
        <v>0</v>
      </c>
      <c r="CT185" s="33" t="n">
        <f aca="false">(AF185)*BA185</f>
        <v>0</v>
      </c>
      <c r="CU185" s="33" t="n">
        <f aca="false">(AG185)*BT185</f>
        <v>0</v>
      </c>
      <c r="CV185" s="33" t="n">
        <f aca="false">(AH185)*BU185</f>
        <v>0</v>
      </c>
      <c r="CW185" s="33" t="n">
        <f aca="false">(AI185)*BV185</f>
        <v>0</v>
      </c>
      <c r="CX185" s="33" t="n">
        <f aca="false">(AJ185)*BW185</f>
        <v>0</v>
      </c>
      <c r="CY185" s="33" t="n">
        <f aca="false">(((S185+R185)*BZ185)/100)</f>
        <v>0</v>
      </c>
      <c r="CZ185" s="33" t="n">
        <f aca="false">(((S185+R185)*CA185)/100)</f>
        <v>0</v>
      </c>
      <c r="DN185" s="0" t="n">
        <v>0</v>
      </c>
      <c r="DO185" s="0" t="n">
        <v>0</v>
      </c>
      <c r="DP185" s="0" t="n">
        <v>1</v>
      </c>
      <c r="DQ185" s="0" t="n">
        <v>1</v>
      </c>
      <c r="DR185" s="0" t="n">
        <v>1</v>
      </c>
      <c r="DS185" s="0" t="n">
        <v>1</v>
      </c>
      <c r="DT185" s="0" t="n">
        <v>1</v>
      </c>
      <c r="DU185" s="0" t="n">
        <v>1009</v>
      </c>
      <c r="DV185" s="0" t="s">
        <v>54</v>
      </c>
      <c r="DW185" s="0" t="s">
        <v>54</v>
      </c>
      <c r="DX185" s="0" t="n">
        <v>1000</v>
      </c>
      <c r="EE185" s="0" t="n">
        <v>14565815</v>
      </c>
      <c r="EF185" s="0" t="n">
        <v>8</v>
      </c>
      <c r="EG185" s="0" t="s">
        <v>354</v>
      </c>
      <c r="EH185" s="0" t="n">
        <v>0</v>
      </c>
      <c r="EJ185" s="0" t="n">
        <v>1</v>
      </c>
      <c r="EK185" s="0" t="n">
        <v>1100</v>
      </c>
      <c r="EL185" s="0" t="s">
        <v>355</v>
      </c>
      <c r="EM185" s="0" t="s">
        <v>356</v>
      </c>
      <c r="EQ185" s="0" t="n">
        <v>0</v>
      </c>
      <c r="ER185" s="0" t="n">
        <v>0</v>
      </c>
      <c r="ES185" s="0" t="n">
        <v>0</v>
      </c>
      <c r="ET185" s="0" t="n">
        <v>0</v>
      </c>
      <c r="EU185" s="0" t="n">
        <v>0</v>
      </c>
      <c r="EV185" s="0" t="n">
        <v>0</v>
      </c>
      <c r="EW185" s="0" t="n">
        <v>0</v>
      </c>
      <c r="EX185" s="0" t="n">
        <v>0</v>
      </c>
      <c r="EY185" s="0" t="n">
        <v>0</v>
      </c>
    </row>
    <row r="186" customFormat="false" ht="12.75" hidden="false" customHeight="false" outlineLevel="0" collapsed="false">
      <c r="A186" s="33" t="n">
        <v>17</v>
      </c>
      <c r="B186" s="33" t="n">
        <v>1</v>
      </c>
      <c r="C186" s="33" t="n">
        <f aca="false">ROW(SmtRes!A358)</f>
        <v>358</v>
      </c>
      <c r="D186" s="33" t="n">
        <f aca="false">ROW(EtalonRes!A331)</f>
        <v>331</v>
      </c>
      <c r="E186" s="33" t="s">
        <v>357</v>
      </c>
      <c r="F186" s="33" t="s">
        <v>358</v>
      </c>
      <c r="G186" s="33" t="s">
        <v>359</v>
      </c>
      <c r="H186" s="33" t="s">
        <v>360</v>
      </c>
      <c r="I186" s="33" t="n">
        <v>0.18</v>
      </c>
      <c r="J186" s="33" t="n">
        <v>0</v>
      </c>
      <c r="O186" s="33" t="n">
        <f aca="false">ROUND(CP186,2)</f>
        <v>56.6</v>
      </c>
      <c r="P186" s="33" t="n">
        <f aca="false">ROUND(CQ186*I186,2)</f>
        <v>0</v>
      </c>
      <c r="Q186" s="33" t="n">
        <f aca="false">ROUND(CR186*I186,2)</f>
        <v>0.25</v>
      </c>
      <c r="R186" s="33" t="n">
        <f aca="false">ROUND(CS186*I186,2)</f>
        <v>0.13</v>
      </c>
      <c r="S186" s="33" t="n">
        <f aca="false">ROUND(CT186*I186,2)</f>
        <v>56.35</v>
      </c>
      <c r="T186" s="33" t="n">
        <f aca="false">ROUND(CU186*I186,2)</f>
        <v>0</v>
      </c>
      <c r="U186" s="33" t="n">
        <f aca="false">CV186*I186</f>
        <v>6.6078</v>
      </c>
      <c r="V186" s="33" t="n">
        <f aca="false">CW186*I186</f>
        <v>0.0126</v>
      </c>
      <c r="W186" s="33" t="n">
        <f aca="false">ROUND(CX186*I186,2)</f>
        <v>0</v>
      </c>
      <c r="X186" s="33" t="n">
        <f aca="false">ROUND(CY186,2)</f>
        <v>41.8</v>
      </c>
      <c r="Y186" s="33" t="n">
        <f aca="false">ROUND(CZ186,2)</f>
        <v>28.24</v>
      </c>
      <c r="AA186" s="33" t="n">
        <v>0</v>
      </c>
      <c r="AB186" s="33" t="n">
        <f aca="false">(AC186+AD186+AF186)</f>
        <v>314.44</v>
      </c>
      <c r="AC186" s="33" t="n">
        <f aca="false">(ES186)</f>
        <v>0</v>
      </c>
      <c r="AD186" s="33" t="n">
        <f aca="false">(ET186)</f>
        <v>1.4</v>
      </c>
      <c r="AE186" s="33" t="n">
        <f aca="false">(EU186)</f>
        <v>0.74</v>
      </c>
      <c r="AF186" s="33" t="n">
        <f aca="false">(EV186)</f>
        <v>313.04</v>
      </c>
      <c r="AG186" s="33" t="n">
        <f aca="false">(AP186)</f>
        <v>0</v>
      </c>
      <c r="AH186" s="33" t="n">
        <f aca="false">(EW186)</f>
        <v>36.71</v>
      </c>
      <c r="AI186" s="33" t="n">
        <f aca="false">(EX186)</f>
        <v>0.07</v>
      </c>
      <c r="AJ186" s="33" t="n">
        <f aca="false">(AS186)</f>
        <v>0</v>
      </c>
      <c r="AK186" s="33" t="n">
        <v>314.44</v>
      </c>
      <c r="AL186" s="33" t="n">
        <v>0</v>
      </c>
      <c r="AM186" s="33" t="n">
        <v>1.4</v>
      </c>
      <c r="AN186" s="33" t="n">
        <v>0.74</v>
      </c>
      <c r="AO186" s="33" t="n">
        <v>313.04</v>
      </c>
      <c r="AP186" s="33" t="n">
        <v>0</v>
      </c>
      <c r="AQ186" s="33" t="n">
        <v>36.71</v>
      </c>
      <c r="AR186" s="33" t="n">
        <v>0.07</v>
      </c>
      <c r="AS186" s="33" t="n">
        <v>0</v>
      </c>
      <c r="AT186" s="33" t="n">
        <f aca="false">BZ186</f>
        <v>74</v>
      </c>
      <c r="AU186" s="33" t="n">
        <f aca="false">CA186</f>
        <v>50</v>
      </c>
      <c r="AV186" s="33" t="n">
        <v>1</v>
      </c>
      <c r="AW186" s="33" t="n">
        <v>1</v>
      </c>
      <c r="AX186" s="33" t="n">
        <v>1</v>
      </c>
      <c r="AY186" s="33" t="n">
        <v>1</v>
      </c>
      <c r="AZ186" s="33" t="n">
        <v>1</v>
      </c>
      <c r="BA186" s="33" t="n">
        <v>1</v>
      </c>
      <c r="BB186" s="33" t="n">
        <v>1</v>
      </c>
      <c r="BC186" s="33" t="n">
        <v>1</v>
      </c>
      <c r="BH186" s="33" t="n">
        <v>0</v>
      </c>
      <c r="BI186" s="33" t="n">
        <v>1</v>
      </c>
      <c r="BJ186" s="33" t="s">
        <v>361</v>
      </c>
      <c r="BM186" s="33" t="n">
        <v>225</v>
      </c>
      <c r="BN186" s="33" t="n">
        <v>0</v>
      </c>
      <c r="BO186" s="33" t="s">
        <v>358</v>
      </c>
      <c r="BP186" s="33" t="n">
        <v>1</v>
      </c>
      <c r="BQ186" s="33" t="n">
        <v>6</v>
      </c>
      <c r="BR186" s="33" t="n">
        <v>0</v>
      </c>
      <c r="BS186" s="33" t="n">
        <v>1</v>
      </c>
      <c r="BT186" s="33" t="n">
        <v>1</v>
      </c>
      <c r="BU186" s="33" t="n">
        <v>1</v>
      </c>
      <c r="BV186" s="33" t="n">
        <v>1</v>
      </c>
      <c r="BW186" s="33" t="n">
        <v>1</v>
      </c>
      <c r="BX186" s="33" t="n">
        <v>1</v>
      </c>
      <c r="BZ186" s="33" t="n">
        <v>74</v>
      </c>
      <c r="CA186" s="33" t="n">
        <v>50</v>
      </c>
      <c r="CF186" s="33" t="n">
        <v>0</v>
      </c>
      <c r="CG186" s="33" t="n">
        <v>0</v>
      </c>
      <c r="CM186" s="33" t="n">
        <v>0</v>
      </c>
      <c r="CO186" s="33" t="n">
        <v>0</v>
      </c>
      <c r="CP186" s="33" t="n">
        <f aca="false">(P186+Q186+S186)</f>
        <v>56.6</v>
      </c>
      <c r="CQ186" s="33" t="n">
        <f aca="false">(AC186)*BC186</f>
        <v>0</v>
      </c>
      <c r="CR186" s="33" t="n">
        <f aca="false">(AD186)*BB186</f>
        <v>1.4</v>
      </c>
      <c r="CS186" s="33" t="n">
        <f aca="false">(AE186)*BS186</f>
        <v>0.74</v>
      </c>
      <c r="CT186" s="33" t="n">
        <f aca="false">(AF186)*BA186</f>
        <v>313.04</v>
      </c>
      <c r="CU186" s="33" t="n">
        <f aca="false">(AG186)*BT186</f>
        <v>0</v>
      </c>
      <c r="CV186" s="33" t="n">
        <f aca="false">(AH186)*BU186</f>
        <v>36.71</v>
      </c>
      <c r="CW186" s="33" t="n">
        <f aca="false">(AI186)*BV186</f>
        <v>0.07</v>
      </c>
      <c r="CX186" s="33" t="n">
        <f aca="false">(AJ186)*BW186</f>
        <v>0</v>
      </c>
      <c r="CY186" s="33" t="n">
        <f aca="false">(((S186+R186)*BZ186)/100)</f>
        <v>41.7952</v>
      </c>
      <c r="CZ186" s="33" t="n">
        <f aca="false">(((S186+R186)*CA186)/100)</f>
        <v>28.24</v>
      </c>
      <c r="DN186" s="0" t="n">
        <v>0</v>
      </c>
      <c r="DO186" s="0" t="n">
        <v>0</v>
      </c>
      <c r="DP186" s="0" t="n">
        <v>1</v>
      </c>
      <c r="DQ186" s="0" t="n">
        <v>1</v>
      </c>
      <c r="DR186" s="0" t="n">
        <v>1</v>
      </c>
      <c r="DS186" s="0" t="n">
        <v>1</v>
      </c>
      <c r="DT186" s="0" t="n">
        <v>1</v>
      </c>
      <c r="DU186" s="0" t="n">
        <v>1010</v>
      </c>
      <c r="DV186" s="0" t="s">
        <v>360</v>
      </c>
      <c r="DW186" s="0" t="s">
        <v>362</v>
      </c>
      <c r="DX186" s="0" t="n">
        <v>100</v>
      </c>
      <c r="EE186" s="0" t="n">
        <v>14565804</v>
      </c>
      <c r="EF186" s="0" t="n">
        <v>6</v>
      </c>
      <c r="EG186" s="0" t="s">
        <v>57</v>
      </c>
      <c r="EH186" s="0" t="n">
        <v>0</v>
      </c>
      <c r="EJ186" s="0" t="n">
        <v>1</v>
      </c>
      <c r="EK186" s="0" t="n">
        <v>225</v>
      </c>
      <c r="EL186" s="0" t="s">
        <v>319</v>
      </c>
      <c r="EM186" s="0" t="s">
        <v>320</v>
      </c>
      <c r="EP186" s="0" t="s">
        <v>363</v>
      </c>
      <c r="EQ186" s="0" t="n">
        <v>0</v>
      </c>
      <c r="ER186" s="0" t="n">
        <v>314.44</v>
      </c>
      <c r="ES186" s="0" t="n">
        <v>0</v>
      </c>
      <c r="ET186" s="0" t="n">
        <v>1.4</v>
      </c>
      <c r="EU186" s="0" t="n">
        <v>0.74</v>
      </c>
      <c r="EV186" s="0" t="n">
        <v>313.04</v>
      </c>
      <c r="EW186" s="0" t="n">
        <v>36.71</v>
      </c>
      <c r="EX186" s="0" t="n">
        <v>0.07</v>
      </c>
      <c r="EY186" s="0" t="n">
        <v>0</v>
      </c>
    </row>
    <row r="187" customFormat="false" ht="12.75" hidden="false" customHeight="false" outlineLevel="0" collapsed="false">
      <c r="A187" s="33" t="n">
        <v>18</v>
      </c>
      <c r="B187" s="33" t="n">
        <v>1</v>
      </c>
      <c r="C187" s="33" t="n">
        <v>358</v>
      </c>
      <c r="E187" s="33" t="s">
        <v>364</v>
      </c>
      <c r="F187" s="33" t="s">
        <v>280</v>
      </c>
      <c r="G187" s="33" t="s">
        <v>53</v>
      </c>
      <c r="H187" s="33" t="s">
        <v>54</v>
      </c>
      <c r="I187" s="33" t="n">
        <f aca="false">I186*J187</f>
        <v>0.0396</v>
      </c>
      <c r="J187" s="33" t="n">
        <v>0.22</v>
      </c>
      <c r="O187" s="33" t="n">
        <f aca="false">ROUND(CP187,2)</f>
        <v>0</v>
      </c>
      <c r="P187" s="33" t="n">
        <f aca="false">ROUND(CQ187*I187,2)</f>
        <v>0</v>
      </c>
      <c r="Q187" s="33" t="n">
        <f aca="false">ROUND(CR187*I187,2)</f>
        <v>0</v>
      </c>
      <c r="R187" s="33" t="n">
        <f aca="false">ROUND(CS187*I187,2)</f>
        <v>0</v>
      </c>
      <c r="S187" s="33" t="n">
        <f aca="false">ROUND(CT187*I187,2)</f>
        <v>0</v>
      </c>
      <c r="T187" s="33" t="n">
        <f aca="false">ROUND(CU187*I187,2)</f>
        <v>0</v>
      </c>
      <c r="U187" s="33" t="n">
        <f aca="false">CV187*I187</f>
        <v>0</v>
      </c>
      <c r="V187" s="33" t="n">
        <f aca="false">CW187*I187</f>
        <v>0</v>
      </c>
      <c r="W187" s="33" t="n">
        <f aca="false">ROUND(CX187*I187,2)</f>
        <v>0</v>
      </c>
      <c r="X187" s="33" t="n">
        <f aca="false">ROUND(CY187,2)</f>
        <v>0</v>
      </c>
      <c r="Y187" s="33" t="n">
        <f aca="false">ROUND(CZ187,2)</f>
        <v>0</v>
      </c>
      <c r="AA187" s="33" t="n">
        <v>0</v>
      </c>
      <c r="AB187" s="33" t="n">
        <f aca="false">(AC187+AD187+AF187)</f>
        <v>0</v>
      </c>
      <c r="AC187" s="33" t="n">
        <f aca="false">AL187</f>
        <v>0</v>
      </c>
      <c r="AD187" s="33" t="n">
        <f aca="false">AM187</f>
        <v>0</v>
      </c>
      <c r="AE187" s="33" t="n">
        <f aca="false">AN187</f>
        <v>0</v>
      </c>
      <c r="AF187" s="33" t="n">
        <f aca="false">AO187</f>
        <v>0</v>
      </c>
      <c r="AG187" s="33" t="n">
        <f aca="false">AP187</f>
        <v>0</v>
      </c>
      <c r="AH187" s="33" t="n">
        <f aca="false">AQ187</f>
        <v>0</v>
      </c>
      <c r="AI187" s="33" t="n">
        <f aca="false">AR187</f>
        <v>0</v>
      </c>
      <c r="AJ187" s="33" t="n">
        <f aca="false">AS187</f>
        <v>0</v>
      </c>
      <c r="AK187" s="33" t="n">
        <v>0</v>
      </c>
      <c r="AL187" s="33" t="n">
        <v>0</v>
      </c>
      <c r="AM187" s="33" t="n">
        <v>0</v>
      </c>
      <c r="AN187" s="33" t="n">
        <v>0</v>
      </c>
      <c r="AO187" s="33" t="n">
        <v>0</v>
      </c>
      <c r="AP187" s="33" t="n">
        <v>0</v>
      </c>
      <c r="AQ187" s="33" t="n">
        <v>0</v>
      </c>
      <c r="AR187" s="33" t="n">
        <v>0</v>
      </c>
      <c r="AS187" s="33" t="n">
        <v>0</v>
      </c>
      <c r="AT187" s="33" t="n">
        <f aca="false">BZ187</f>
        <v>74</v>
      </c>
      <c r="AU187" s="33" t="n">
        <f aca="false">CA187</f>
        <v>50</v>
      </c>
      <c r="AV187" s="33" t="n">
        <v>1</v>
      </c>
      <c r="AW187" s="33" t="n">
        <v>1</v>
      </c>
      <c r="AX187" s="33" t="n">
        <v>1</v>
      </c>
      <c r="AY187" s="33" t="n">
        <v>1</v>
      </c>
      <c r="AZ187" s="33" t="n">
        <v>1</v>
      </c>
      <c r="BA187" s="33" t="n">
        <v>1</v>
      </c>
      <c r="BB187" s="33" t="n">
        <v>1</v>
      </c>
      <c r="BC187" s="33" t="n">
        <v>1</v>
      </c>
      <c r="BH187" s="33" t="n">
        <v>3</v>
      </c>
      <c r="BI187" s="33" t="n">
        <v>1</v>
      </c>
      <c r="BJ187" s="33" t="s">
        <v>281</v>
      </c>
      <c r="BM187" s="33" t="n">
        <v>225</v>
      </c>
      <c r="BN187" s="33" t="n">
        <v>0</v>
      </c>
      <c r="BO187" s="33" t="s">
        <v>280</v>
      </c>
      <c r="BP187" s="33" t="n">
        <v>1</v>
      </c>
      <c r="BQ187" s="33" t="n">
        <v>6</v>
      </c>
      <c r="BR187" s="33" t="n">
        <v>0</v>
      </c>
      <c r="BS187" s="33" t="n">
        <v>1</v>
      </c>
      <c r="BT187" s="33" t="n">
        <v>1</v>
      </c>
      <c r="BU187" s="33" t="n">
        <v>1</v>
      </c>
      <c r="BV187" s="33" t="n">
        <v>1</v>
      </c>
      <c r="BW187" s="33" t="n">
        <v>1</v>
      </c>
      <c r="BX187" s="33" t="n">
        <v>1</v>
      </c>
      <c r="BZ187" s="33" t="n">
        <v>74</v>
      </c>
      <c r="CA187" s="33" t="n">
        <v>50</v>
      </c>
      <c r="CF187" s="33" t="n">
        <v>0</v>
      </c>
      <c r="CG187" s="33" t="n">
        <v>0</v>
      </c>
      <c r="CM187" s="33" t="n">
        <v>0</v>
      </c>
      <c r="CO187" s="33" t="n">
        <v>0</v>
      </c>
      <c r="CP187" s="33" t="n">
        <f aca="false">(P187+Q187+S187)</f>
        <v>0</v>
      </c>
      <c r="CQ187" s="33" t="n">
        <f aca="false">(AC187)*BC187</f>
        <v>0</v>
      </c>
      <c r="CR187" s="33" t="n">
        <f aca="false">(AD187)*BB187</f>
        <v>0</v>
      </c>
      <c r="CS187" s="33" t="n">
        <f aca="false">(AE187)*BS187</f>
        <v>0</v>
      </c>
      <c r="CT187" s="33" t="n">
        <f aca="false">(AF187)*BA187</f>
        <v>0</v>
      </c>
      <c r="CU187" s="33" t="n">
        <f aca="false">(AG187)*BT187</f>
        <v>0</v>
      </c>
      <c r="CV187" s="33" t="n">
        <f aca="false">(AH187)*BU187</f>
        <v>0</v>
      </c>
      <c r="CW187" s="33" t="n">
        <f aca="false">(AI187)*BV187</f>
        <v>0</v>
      </c>
      <c r="CX187" s="33" t="n">
        <f aca="false">(AJ187)*BW187</f>
        <v>0</v>
      </c>
      <c r="CY187" s="33" t="n">
        <f aca="false">(((S187+R187)*BZ187)/100)</f>
        <v>0</v>
      </c>
      <c r="CZ187" s="33" t="n">
        <f aca="false">(((S187+R187)*CA187)/100)</f>
        <v>0</v>
      </c>
      <c r="DN187" s="0" t="n">
        <v>0</v>
      </c>
      <c r="DO187" s="0" t="n">
        <v>0</v>
      </c>
      <c r="DP187" s="0" t="n">
        <v>1</v>
      </c>
      <c r="DQ187" s="0" t="n">
        <v>1</v>
      </c>
      <c r="DR187" s="0" t="n">
        <v>1</v>
      </c>
      <c r="DS187" s="0" t="n">
        <v>1</v>
      </c>
      <c r="DT187" s="0" t="n">
        <v>1</v>
      </c>
      <c r="DU187" s="0" t="n">
        <v>1009</v>
      </c>
      <c r="DV187" s="0" t="s">
        <v>54</v>
      </c>
      <c r="DW187" s="0" t="s">
        <v>54</v>
      </c>
      <c r="DX187" s="0" t="n">
        <v>1000</v>
      </c>
      <c r="EE187" s="0" t="n">
        <v>14565804</v>
      </c>
      <c r="EF187" s="0" t="n">
        <v>6</v>
      </c>
      <c r="EG187" s="0" t="s">
        <v>57</v>
      </c>
      <c r="EH187" s="0" t="n">
        <v>0</v>
      </c>
      <c r="EJ187" s="0" t="n">
        <v>1</v>
      </c>
      <c r="EK187" s="0" t="n">
        <v>225</v>
      </c>
      <c r="EL187" s="0" t="s">
        <v>319</v>
      </c>
      <c r="EM187" s="0" t="s">
        <v>320</v>
      </c>
      <c r="EQ187" s="0" t="n">
        <v>0</v>
      </c>
      <c r="ER187" s="0" t="n">
        <v>0</v>
      </c>
      <c r="ES187" s="0" t="n">
        <v>0</v>
      </c>
      <c r="ET187" s="0" t="n">
        <v>0</v>
      </c>
      <c r="EU187" s="0" t="n">
        <v>0</v>
      </c>
      <c r="EV187" s="0" t="n">
        <v>0</v>
      </c>
      <c r="EW187" s="0" t="n">
        <v>0</v>
      </c>
      <c r="EX187" s="0" t="n">
        <v>0</v>
      </c>
    </row>
    <row r="188" customFormat="false" ht="12.75" hidden="false" customHeight="false" outlineLevel="0" collapsed="false">
      <c r="A188" s="33" t="n">
        <v>17</v>
      </c>
      <c r="B188" s="33" t="n">
        <v>1</v>
      </c>
      <c r="C188" s="33" t="n">
        <f aca="false">ROW(SmtRes!A371)</f>
        <v>371</v>
      </c>
      <c r="D188" s="33" t="n">
        <f aca="false">ROW(EtalonRes!A343)</f>
        <v>343</v>
      </c>
      <c r="E188" s="33" t="s">
        <v>49</v>
      </c>
      <c r="F188" s="33" t="s">
        <v>307</v>
      </c>
      <c r="G188" s="33" t="s">
        <v>308</v>
      </c>
      <c r="H188" s="33" t="s">
        <v>171</v>
      </c>
      <c r="I188" s="33" t="n">
        <v>10.9</v>
      </c>
      <c r="J188" s="33" t="n">
        <v>0</v>
      </c>
      <c r="O188" s="33" t="n">
        <f aca="false">ROUND(CP188,2)</f>
        <v>1019.28</v>
      </c>
      <c r="P188" s="33" t="n">
        <f aca="false">ROUND(CQ188*I188,2)</f>
        <v>0</v>
      </c>
      <c r="Q188" s="33" t="n">
        <f aca="false">ROUND(CR188*I188,2)</f>
        <v>216.34</v>
      </c>
      <c r="R188" s="33" t="n">
        <f aca="false">ROUND(CS188*I188,2)</f>
        <v>0</v>
      </c>
      <c r="S188" s="33" t="n">
        <f aca="false">ROUND(CT188*I188,2)</f>
        <v>802.94</v>
      </c>
      <c r="T188" s="33" t="n">
        <f aca="false">ROUND(CU188*I188,2)</f>
        <v>0</v>
      </c>
      <c r="U188" s="33" t="n">
        <f aca="false">CV188*I188</f>
        <v>82.186</v>
      </c>
      <c r="V188" s="33" t="n">
        <f aca="false">CW188*I188</f>
        <v>2.7904</v>
      </c>
      <c r="W188" s="33" t="n">
        <f aca="false">ROUND(CX188*I188,2)</f>
        <v>0</v>
      </c>
      <c r="X188" s="33" t="n">
        <f aca="false">ROUND(CY188,2)</f>
        <v>802.94</v>
      </c>
      <c r="Y188" s="33" t="n">
        <f aca="false">ROUND(CZ188,2)</f>
        <v>562.06</v>
      </c>
      <c r="AA188" s="33" t="n">
        <v>0</v>
      </c>
      <c r="AB188" s="33" t="n">
        <f aca="false">(AC188+AD188+AF188)</f>
        <v>93.512</v>
      </c>
      <c r="AC188" s="33" t="n">
        <f aca="false">((ES188*0))</f>
        <v>0</v>
      </c>
      <c r="AD188" s="33" t="n">
        <f aca="false">((ET188*0.4))</f>
        <v>19.848</v>
      </c>
      <c r="AE188" s="33" t="n">
        <f aca="false">((EU188*0.4))</f>
        <v>0</v>
      </c>
      <c r="AF188" s="33" t="n">
        <f aca="false">((EV188*0.4))</f>
        <v>73.664</v>
      </c>
      <c r="AG188" s="33" t="n">
        <f aca="false">(AP188)</f>
        <v>0</v>
      </c>
      <c r="AH188" s="33" t="n">
        <f aca="false">((EW188*0.4))</f>
        <v>7.54</v>
      </c>
      <c r="AI188" s="33" t="n">
        <f aca="false">((EX188*0.4))</f>
        <v>0.256</v>
      </c>
      <c r="AJ188" s="33" t="n">
        <f aca="false">(AS188)</f>
        <v>0</v>
      </c>
      <c r="AK188" s="33" t="n">
        <v>1558.28</v>
      </c>
      <c r="AL188" s="33" t="n">
        <v>1324.5</v>
      </c>
      <c r="AM188" s="33" t="n">
        <v>49.62</v>
      </c>
      <c r="AN188" s="33" t="n">
        <v>0</v>
      </c>
      <c r="AO188" s="33" t="n">
        <v>184.16</v>
      </c>
      <c r="AP188" s="33" t="n">
        <v>0</v>
      </c>
      <c r="AQ188" s="33" t="n">
        <v>18.85</v>
      </c>
      <c r="AR188" s="33" t="n">
        <v>0.64</v>
      </c>
      <c r="AS188" s="33" t="n">
        <v>0</v>
      </c>
      <c r="AT188" s="33" t="n">
        <f aca="false">BZ188</f>
        <v>100</v>
      </c>
      <c r="AU188" s="33" t="n">
        <f aca="false">CA188</f>
        <v>70</v>
      </c>
      <c r="AV188" s="33" t="n">
        <v>1</v>
      </c>
      <c r="AW188" s="33" t="n">
        <v>1</v>
      </c>
      <c r="AX188" s="33" t="n">
        <v>1</v>
      </c>
      <c r="AY188" s="33" t="n">
        <v>1</v>
      </c>
      <c r="AZ188" s="33" t="n">
        <v>1</v>
      </c>
      <c r="BA188" s="33" t="n">
        <v>1</v>
      </c>
      <c r="BB188" s="33" t="n">
        <v>1</v>
      </c>
      <c r="BC188" s="33" t="n">
        <v>1</v>
      </c>
      <c r="BH188" s="33" t="n">
        <v>0</v>
      </c>
      <c r="BI188" s="33" t="n">
        <v>1</v>
      </c>
      <c r="BJ188" s="33" t="s">
        <v>309</v>
      </c>
      <c r="BM188" s="33" t="n">
        <v>29</v>
      </c>
      <c r="BN188" s="33" t="n">
        <v>0</v>
      </c>
      <c r="BO188" s="33" t="s">
        <v>307</v>
      </c>
      <c r="BP188" s="33" t="n">
        <v>1</v>
      </c>
      <c r="BQ188" s="33" t="n">
        <v>2</v>
      </c>
      <c r="BR188" s="33" t="n">
        <v>0</v>
      </c>
      <c r="BS188" s="33" t="n">
        <v>1</v>
      </c>
      <c r="BT188" s="33" t="n">
        <v>1</v>
      </c>
      <c r="BU188" s="33" t="n">
        <v>1</v>
      </c>
      <c r="BV188" s="33" t="n">
        <v>1</v>
      </c>
      <c r="BW188" s="33" t="n">
        <v>1</v>
      </c>
      <c r="BX188" s="33" t="n">
        <v>1</v>
      </c>
      <c r="BZ188" s="33" t="n">
        <v>100</v>
      </c>
      <c r="CA188" s="33" t="n">
        <v>70</v>
      </c>
      <c r="CF188" s="33" t="n">
        <v>0</v>
      </c>
      <c r="CG188" s="33" t="n">
        <v>0</v>
      </c>
      <c r="CM188" s="33" t="n">
        <v>0</v>
      </c>
      <c r="CN188" s="33" t="s">
        <v>273</v>
      </c>
      <c r="CO188" s="33" t="n">
        <v>0</v>
      </c>
      <c r="CP188" s="33" t="n">
        <f aca="false">(P188+Q188+S188)</f>
        <v>1019.28</v>
      </c>
      <c r="CQ188" s="33" t="n">
        <f aca="false">(AC188)*BC188</f>
        <v>0</v>
      </c>
      <c r="CR188" s="33" t="n">
        <f aca="false">(AD188)*BB188</f>
        <v>19.848</v>
      </c>
      <c r="CS188" s="33" t="n">
        <f aca="false">(AE188)*BS188</f>
        <v>0</v>
      </c>
      <c r="CT188" s="33" t="n">
        <f aca="false">(AF188)*BA188</f>
        <v>73.664</v>
      </c>
      <c r="CU188" s="33" t="n">
        <f aca="false">(AG188)*BT188</f>
        <v>0</v>
      </c>
      <c r="CV188" s="33" t="n">
        <f aca="false">(AH188)*BU188</f>
        <v>7.54</v>
      </c>
      <c r="CW188" s="33" t="n">
        <f aca="false">(AI188)*BV188</f>
        <v>0.256</v>
      </c>
      <c r="CX188" s="33" t="n">
        <f aca="false">(AJ188)*BW188</f>
        <v>0</v>
      </c>
      <c r="CY188" s="33" t="n">
        <f aca="false">(((S188+R188)*BZ188)/100)</f>
        <v>802.94</v>
      </c>
      <c r="CZ188" s="33" t="n">
        <f aca="false">(((S188+R188)*CA188)/100)</f>
        <v>562.058</v>
      </c>
      <c r="DD188" s="33" t="s">
        <v>66</v>
      </c>
      <c r="DE188" s="33" t="s">
        <v>274</v>
      </c>
      <c r="DF188" s="33" t="s">
        <v>274</v>
      </c>
      <c r="DG188" s="33" t="s">
        <v>274</v>
      </c>
      <c r="DI188" s="0" t="s">
        <v>274</v>
      </c>
      <c r="DJ188" s="0" t="s">
        <v>274</v>
      </c>
      <c r="DN188" s="0" t="n">
        <v>0</v>
      </c>
      <c r="DO188" s="0" t="n">
        <v>0</v>
      </c>
      <c r="DP188" s="0" t="n">
        <v>1</v>
      </c>
      <c r="DQ188" s="0" t="n">
        <v>1</v>
      </c>
      <c r="DR188" s="0" t="n">
        <v>1</v>
      </c>
      <c r="DS188" s="0" t="n">
        <v>1</v>
      </c>
      <c r="DT188" s="0" t="n">
        <v>1</v>
      </c>
      <c r="DU188" s="0" t="n">
        <v>1007</v>
      </c>
      <c r="DV188" s="0" t="s">
        <v>171</v>
      </c>
      <c r="DW188" s="0" t="s">
        <v>310</v>
      </c>
      <c r="DX188" s="0" t="n">
        <v>1</v>
      </c>
      <c r="EE188" s="0" t="n">
        <v>14565751</v>
      </c>
      <c r="EF188" s="0" t="n">
        <v>2</v>
      </c>
      <c r="EG188" s="0" t="s">
        <v>47</v>
      </c>
      <c r="EH188" s="0" t="n">
        <v>0</v>
      </c>
      <c r="EJ188" s="0" t="n">
        <v>1</v>
      </c>
      <c r="EK188" s="0" t="n">
        <v>29</v>
      </c>
      <c r="EL188" s="0" t="s">
        <v>311</v>
      </c>
      <c r="EM188" s="0" t="s">
        <v>192</v>
      </c>
      <c r="EO188" s="0" t="s">
        <v>277</v>
      </c>
      <c r="EP188" s="0" t="s">
        <v>312</v>
      </c>
      <c r="EQ188" s="0" t="n">
        <v>0</v>
      </c>
      <c r="ER188" s="0" t="n">
        <v>1558.28</v>
      </c>
      <c r="ES188" s="0" t="n">
        <v>1324.5</v>
      </c>
      <c r="ET188" s="0" t="n">
        <v>49.62</v>
      </c>
      <c r="EU188" s="0" t="n">
        <v>0</v>
      </c>
      <c r="EV188" s="0" t="n">
        <v>184.16</v>
      </c>
      <c r="EW188" s="0" t="n">
        <v>18.85</v>
      </c>
      <c r="EX188" s="0" t="n">
        <v>0.64</v>
      </c>
      <c r="EY188" s="0" t="n">
        <v>0</v>
      </c>
    </row>
    <row r="189" customFormat="false" ht="12.75" hidden="false" customHeight="false" outlineLevel="0" collapsed="false">
      <c r="A189" s="33" t="n">
        <v>18</v>
      </c>
      <c r="B189" s="33" t="n">
        <v>1</v>
      </c>
      <c r="C189" s="33" t="n">
        <v>371</v>
      </c>
      <c r="E189" s="33" t="s">
        <v>365</v>
      </c>
      <c r="F189" s="33" t="s">
        <v>280</v>
      </c>
      <c r="G189" s="33" t="s">
        <v>53</v>
      </c>
      <c r="H189" s="33" t="s">
        <v>54</v>
      </c>
      <c r="I189" s="33" t="n">
        <f aca="false">I188*J189</f>
        <v>3.3</v>
      </c>
      <c r="J189" s="33" t="n">
        <v>0.302752293577982</v>
      </c>
      <c r="O189" s="33" t="n">
        <f aca="false">ROUND(CP189,2)</f>
        <v>0</v>
      </c>
      <c r="P189" s="33" t="n">
        <f aca="false">ROUND(CQ189*I189,2)</f>
        <v>0</v>
      </c>
      <c r="Q189" s="33" t="n">
        <f aca="false">ROUND(CR189*I189,2)</f>
        <v>0</v>
      </c>
      <c r="R189" s="33" t="n">
        <f aca="false">ROUND(CS189*I189,2)</f>
        <v>0</v>
      </c>
      <c r="S189" s="33" t="n">
        <f aca="false">ROUND(CT189*I189,2)</f>
        <v>0</v>
      </c>
      <c r="T189" s="33" t="n">
        <f aca="false">ROUND(CU189*I189,2)</f>
        <v>0</v>
      </c>
      <c r="U189" s="33" t="n">
        <f aca="false">CV189*I189</f>
        <v>0</v>
      </c>
      <c r="V189" s="33" t="n">
        <f aca="false">CW189*I189</f>
        <v>0</v>
      </c>
      <c r="W189" s="33" t="n">
        <f aca="false">ROUND(CX189*I189,2)</f>
        <v>0</v>
      </c>
      <c r="X189" s="33" t="n">
        <f aca="false">ROUND(CY189,2)</f>
        <v>0</v>
      </c>
      <c r="Y189" s="33" t="n">
        <f aca="false">ROUND(CZ189,2)</f>
        <v>0</v>
      </c>
      <c r="AA189" s="33" t="n">
        <v>0</v>
      </c>
      <c r="AB189" s="33" t="n">
        <f aca="false">(AC189+AD189+AF189)</f>
        <v>0</v>
      </c>
      <c r="AC189" s="33" t="n">
        <f aca="false">(AL189*0)</f>
        <v>0</v>
      </c>
      <c r="AD189" s="33" t="n">
        <f aca="false">AM189</f>
        <v>0</v>
      </c>
      <c r="AE189" s="33" t="n">
        <f aca="false">AN189</f>
        <v>0</v>
      </c>
      <c r="AF189" s="33" t="n">
        <f aca="false">AO189</f>
        <v>0</v>
      </c>
      <c r="AG189" s="33" t="n">
        <f aca="false">AP189</f>
        <v>0</v>
      </c>
      <c r="AH189" s="33" t="n">
        <f aca="false">AQ189</f>
        <v>0</v>
      </c>
      <c r="AI189" s="33" t="n">
        <f aca="false">AR189</f>
        <v>0</v>
      </c>
      <c r="AJ189" s="33" t="n">
        <f aca="false">AS189</f>
        <v>0</v>
      </c>
      <c r="AK189" s="33" t="n">
        <v>0</v>
      </c>
      <c r="AL189" s="33" t="n">
        <v>0</v>
      </c>
      <c r="AM189" s="33" t="n">
        <v>0</v>
      </c>
      <c r="AN189" s="33" t="n">
        <v>0</v>
      </c>
      <c r="AO189" s="33" t="n">
        <v>0</v>
      </c>
      <c r="AP189" s="33" t="n">
        <v>0</v>
      </c>
      <c r="AQ189" s="33" t="n">
        <v>0</v>
      </c>
      <c r="AR189" s="33" t="n">
        <v>0</v>
      </c>
      <c r="AS189" s="33" t="n">
        <v>0</v>
      </c>
      <c r="AT189" s="33" t="n">
        <f aca="false">BZ189</f>
        <v>128</v>
      </c>
      <c r="AU189" s="33" t="n">
        <f aca="false">CA189</f>
        <v>83</v>
      </c>
      <c r="AV189" s="33" t="n">
        <v>1</v>
      </c>
      <c r="AW189" s="33" t="n">
        <v>1</v>
      </c>
      <c r="AX189" s="33" t="n">
        <v>1</v>
      </c>
      <c r="AY189" s="33" t="n">
        <v>1</v>
      </c>
      <c r="AZ189" s="33" t="n">
        <v>1</v>
      </c>
      <c r="BA189" s="33" t="n">
        <v>1</v>
      </c>
      <c r="BB189" s="33" t="n">
        <v>1</v>
      </c>
      <c r="BC189" s="33" t="n">
        <v>1</v>
      </c>
      <c r="BH189" s="33" t="n">
        <v>3</v>
      </c>
      <c r="BI189" s="33" t="n">
        <v>1</v>
      </c>
      <c r="BJ189" s="33" t="s">
        <v>281</v>
      </c>
      <c r="BM189" s="33" t="n">
        <v>25</v>
      </c>
      <c r="BN189" s="33" t="n">
        <v>0</v>
      </c>
      <c r="BO189" s="33" t="s">
        <v>280</v>
      </c>
      <c r="BP189" s="33" t="n">
        <v>1</v>
      </c>
      <c r="BQ189" s="33" t="n">
        <v>2</v>
      </c>
      <c r="BR189" s="33" t="n">
        <v>0</v>
      </c>
      <c r="BS189" s="33" t="n">
        <v>1</v>
      </c>
      <c r="BT189" s="33" t="n">
        <v>1</v>
      </c>
      <c r="BU189" s="33" t="n">
        <v>1</v>
      </c>
      <c r="BV189" s="33" t="n">
        <v>1</v>
      </c>
      <c r="BW189" s="33" t="n">
        <v>1</v>
      </c>
      <c r="BX189" s="33" t="n">
        <v>1</v>
      </c>
      <c r="BZ189" s="33" t="n">
        <v>128</v>
      </c>
      <c r="CA189" s="33" t="n">
        <v>83</v>
      </c>
      <c r="CF189" s="33" t="n">
        <v>0</v>
      </c>
      <c r="CG189" s="33" t="n">
        <v>0</v>
      </c>
      <c r="CM189" s="33" t="n">
        <v>0</v>
      </c>
      <c r="CO189" s="33" t="n">
        <v>0</v>
      </c>
      <c r="CP189" s="33" t="n">
        <f aca="false">(P189+Q189+S189)</f>
        <v>0</v>
      </c>
      <c r="CQ189" s="33" t="n">
        <f aca="false">(AC189)*BC189</f>
        <v>0</v>
      </c>
      <c r="CR189" s="33" t="n">
        <f aca="false">(AD189)*BB189</f>
        <v>0</v>
      </c>
      <c r="CS189" s="33" t="n">
        <f aca="false">(AE189)*BS189</f>
        <v>0</v>
      </c>
      <c r="CT189" s="33" t="n">
        <f aca="false">(AF189)*BA189</f>
        <v>0</v>
      </c>
      <c r="CU189" s="33" t="n">
        <f aca="false">(AG189)*BT189</f>
        <v>0</v>
      </c>
      <c r="CV189" s="33" t="n">
        <f aca="false">(AH189)*BU189</f>
        <v>0</v>
      </c>
      <c r="CW189" s="33" t="n">
        <f aca="false">(AI189)*BV189</f>
        <v>0</v>
      </c>
      <c r="CX189" s="33" t="n">
        <f aca="false">(AJ189)*BW189</f>
        <v>0</v>
      </c>
      <c r="CY189" s="33" t="n">
        <f aca="false">(((S189+R189)*BZ189)/100)</f>
        <v>0</v>
      </c>
      <c r="CZ189" s="33" t="n">
        <f aca="false">(((S189+R189)*CA189)/100)</f>
        <v>0</v>
      </c>
      <c r="DD189" s="33" t="s">
        <v>66</v>
      </c>
      <c r="DN189" s="0" t="n">
        <v>0</v>
      </c>
      <c r="DO189" s="0" t="n">
        <v>0</v>
      </c>
      <c r="DP189" s="0" t="n">
        <v>1</v>
      </c>
      <c r="DQ189" s="0" t="n">
        <v>1</v>
      </c>
      <c r="DR189" s="0" t="n">
        <v>1</v>
      </c>
      <c r="DS189" s="0" t="n">
        <v>1</v>
      </c>
      <c r="DT189" s="0" t="n">
        <v>1</v>
      </c>
      <c r="DU189" s="0" t="n">
        <v>1009</v>
      </c>
      <c r="DV189" s="0" t="s">
        <v>54</v>
      </c>
      <c r="DW189" s="0" t="s">
        <v>54</v>
      </c>
      <c r="DX189" s="0" t="n">
        <v>1000</v>
      </c>
      <c r="EE189" s="0" t="n">
        <v>14565748</v>
      </c>
      <c r="EF189" s="0" t="n">
        <v>2</v>
      </c>
      <c r="EG189" s="0" t="s">
        <v>47</v>
      </c>
      <c r="EH189" s="0" t="n">
        <v>0</v>
      </c>
      <c r="EJ189" s="0" t="n">
        <v>1</v>
      </c>
      <c r="EK189" s="0" t="n">
        <v>25</v>
      </c>
      <c r="EL189" s="0" t="s">
        <v>276</v>
      </c>
      <c r="EM189" s="0" t="s">
        <v>160</v>
      </c>
      <c r="EQ189" s="0" t="n">
        <v>0</v>
      </c>
      <c r="ER189" s="0" t="n">
        <v>0</v>
      </c>
      <c r="ES189" s="0" t="n">
        <v>0</v>
      </c>
      <c r="ET189" s="0" t="n">
        <v>0</v>
      </c>
      <c r="EU189" s="0" t="n">
        <v>0</v>
      </c>
      <c r="EV189" s="0" t="n">
        <v>0</v>
      </c>
      <c r="EW189" s="0" t="n">
        <v>0</v>
      </c>
      <c r="EX189" s="0" t="n">
        <v>0</v>
      </c>
    </row>
    <row r="190" customFormat="false" ht="12.75" hidden="false" customHeight="false" outlineLevel="0" collapsed="false">
      <c r="A190" s="33" t="n">
        <v>17</v>
      </c>
      <c r="B190" s="33" t="n">
        <v>1</v>
      </c>
      <c r="C190" s="33" t="n">
        <f aca="false">ROW(SmtRes!A373)</f>
        <v>373</v>
      </c>
      <c r="D190" s="33" t="n">
        <f aca="false">ROW(EtalonRes!A345)</f>
        <v>345</v>
      </c>
      <c r="E190" s="33" t="s">
        <v>366</v>
      </c>
      <c r="F190" s="33" t="s">
        <v>215</v>
      </c>
      <c r="G190" s="33" t="s">
        <v>216</v>
      </c>
      <c r="H190" s="33" t="s">
        <v>54</v>
      </c>
      <c r="I190" s="33" t="n">
        <v>8.43</v>
      </c>
      <c r="J190" s="33" t="n">
        <v>0</v>
      </c>
      <c r="O190" s="33" t="n">
        <f aca="false">ROUND(CP190,2)</f>
        <v>25.46</v>
      </c>
      <c r="P190" s="33" t="n">
        <f aca="false">ROUND(CQ190*I190,2)</f>
        <v>0</v>
      </c>
      <c r="Q190" s="33" t="n">
        <f aca="false">ROUND(CR190*I190,2)</f>
        <v>25.46</v>
      </c>
      <c r="R190" s="33" t="n">
        <f aca="false">ROUND(CS190*I190,2)</f>
        <v>2.7</v>
      </c>
      <c r="S190" s="33" t="n">
        <f aca="false">ROUND(CT190*I190,2)</f>
        <v>0</v>
      </c>
      <c r="T190" s="33" t="n">
        <f aca="false">ROUND(CU190*I190,2)</f>
        <v>0</v>
      </c>
      <c r="U190" s="33" t="n">
        <f aca="false">CV190*I190</f>
        <v>0</v>
      </c>
      <c r="V190" s="33" t="n">
        <f aca="false">CW190*I190</f>
        <v>0.20232</v>
      </c>
      <c r="W190" s="33" t="n">
        <f aca="false">ROUND(CX190*I190,2)</f>
        <v>0</v>
      </c>
      <c r="X190" s="33" t="n">
        <f aca="false">ROUND(CY190,2)</f>
        <v>0</v>
      </c>
      <c r="Y190" s="33" t="n">
        <f aca="false">ROUND(CZ190,2)</f>
        <v>0</v>
      </c>
      <c r="AA190" s="33" t="n">
        <v>0</v>
      </c>
      <c r="AB190" s="33" t="n">
        <f aca="false">(AC190+AD190+AF190)</f>
        <v>3.02</v>
      </c>
      <c r="AC190" s="33" t="n">
        <f aca="false">(ES190)</f>
        <v>0</v>
      </c>
      <c r="AD190" s="33" t="n">
        <f aca="false">(ET190)</f>
        <v>3.02</v>
      </c>
      <c r="AE190" s="33" t="n">
        <f aca="false">(EU190)</f>
        <v>0.32</v>
      </c>
      <c r="AF190" s="33" t="n">
        <f aca="false">(EV190)</f>
        <v>0</v>
      </c>
      <c r="AG190" s="33" t="n">
        <f aca="false">(AP190)</f>
        <v>0</v>
      </c>
      <c r="AH190" s="33" t="n">
        <f aca="false">(EW190)</f>
        <v>0</v>
      </c>
      <c r="AI190" s="33" t="n">
        <f aca="false">(EX190)</f>
        <v>0.024</v>
      </c>
      <c r="AJ190" s="33" t="n">
        <f aca="false">(AS190)</f>
        <v>0</v>
      </c>
      <c r="AK190" s="33" t="n">
        <v>3.02</v>
      </c>
      <c r="AL190" s="33" t="n">
        <v>0</v>
      </c>
      <c r="AM190" s="33" t="n">
        <v>3.02</v>
      </c>
      <c r="AN190" s="33" t="n">
        <v>0.32</v>
      </c>
      <c r="AO190" s="33" t="n">
        <v>0</v>
      </c>
      <c r="AP190" s="33" t="n">
        <v>0</v>
      </c>
      <c r="AQ190" s="33" t="n">
        <v>0</v>
      </c>
      <c r="AR190" s="33" t="n">
        <v>0.024</v>
      </c>
      <c r="AS190" s="33" t="n">
        <v>0</v>
      </c>
      <c r="AT190" s="33" t="n">
        <f aca="false">BZ190</f>
        <v>0</v>
      </c>
      <c r="AU190" s="33" t="n">
        <f aca="false">CA190</f>
        <v>0</v>
      </c>
      <c r="AV190" s="33" t="n">
        <v>1</v>
      </c>
      <c r="AW190" s="33" t="n">
        <v>1</v>
      </c>
      <c r="AX190" s="33" t="n">
        <v>1</v>
      </c>
      <c r="AY190" s="33" t="n">
        <v>1</v>
      </c>
      <c r="AZ190" s="33" t="n">
        <v>1</v>
      </c>
      <c r="BA190" s="33" t="n">
        <v>1</v>
      </c>
      <c r="BB190" s="33" t="n">
        <v>1</v>
      </c>
      <c r="BC190" s="33" t="n">
        <v>1</v>
      </c>
      <c r="BH190" s="33" t="n">
        <v>0</v>
      </c>
      <c r="BI190" s="33" t="n">
        <v>1</v>
      </c>
      <c r="BJ190" s="33" t="s">
        <v>217</v>
      </c>
      <c r="BM190" s="33" t="n">
        <v>1201</v>
      </c>
      <c r="BN190" s="33" t="n">
        <v>0</v>
      </c>
      <c r="BO190" s="33" t="s">
        <v>215</v>
      </c>
      <c r="BP190" s="33" t="n">
        <v>1</v>
      </c>
      <c r="BQ190" s="33" t="n">
        <v>10</v>
      </c>
      <c r="BR190" s="33" t="n">
        <v>0</v>
      </c>
      <c r="BS190" s="33" t="n">
        <v>1</v>
      </c>
      <c r="BT190" s="33" t="n">
        <v>1</v>
      </c>
      <c r="BU190" s="33" t="n">
        <v>1</v>
      </c>
      <c r="BV190" s="33" t="n">
        <v>1</v>
      </c>
      <c r="BW190" s="33" t="n">
        <v>1</v>
      </c>
      <c r="BX190" s="33" t="n">
        <v>1</v>
      </c>
      <c r="BZ190" s="33" t="n">
        <v>0</v>
      </c>
      <c r="CA190" s="33" t="n">
        <v>0</v>
      </c>
      <c r="CF190" s="33" t="n">
        <v>0</v>
      </c>
      <c r="CG190" s="33" t="n">
        <v>0</v>
      </c>
      <c r="CM190" s="33" t="n">
        <v>0</v>
      </c>
      <c r="CO190" s="33" t="n">
        <v>0</v>
      </c>
      <c r="CP190" s="33" t="n">
        <f aca="false">(P190+Q190+S190)</f>
        <v>25.46</v>
      </c>
      <c r="CQ190" s="33" t="n">
        <f aca="false">(AC190)*BC190</f>
        <v>0</v>
      </c>
      <c r="CR190" s="33" t="n">
        <f aca="false">(AD190)*BB190</f>
        <v>3.02</v>
      </c>
      <c r="CS190" s="33" t="n">
        <f aca="false">(AE190)*BS190</f>
        <v>0.32</v>
      </c>
      <c r="CT190" s="33" t="n">
        <f aca="false">(AF190)*BA190</f>
        <v>0</v>
      </c>
      <c r="CU190" s="33" t="n">
        <f aca="false">(AG190)*BT190</f>
        <v>0</v>
      </c>
      <c r="CV190" s="33" t="n">
        <f aca="false">(AH190)*BU190</f>
        <v>0</v>
      </c>
      <c r="CW190" s="33" t="n">
        <f aca="false">(AI190)*BV190</f>
        <v>0.024</v>
      </c>
      <c r="CX190" s="33" t="n">
        <f aca="false">(AJ190)*BW190</f>
        <v>0</v>
      </c>
      <c r="CY190" s="33" t="n">
        <f aca="false">(((S190+R190)*BZ190)/100)</f>
        <v>0</v>
      </c>
      <c r="CZ190" s="33" t="n">
        <f aca="false">(((S190+R190)*CA190)/100)</f>
        <v>0</v>
      </c>
      <c r="DN190" s="0" t="n">
        <v>0</v>
      </c>
      <c r="DO190" s="0" t="n">
        <v>0</v>
      </c>
      <c r="DP190" s="0" t="n">
        <v>1</v>
      </c>
      <c r="DQ190" s="0" t="n">
        <v>1</v>
      </c>
      <c r="DR190" s="0" t="n">
        <v>1</v>
      </c>
      <c r="DS190" s="0" t="n">
        <v>1</v>
      </c>
      <c r="DT190" s="0" t="n">
        <v>1</v>
      </c>
      <c r="DU190" s="0" t="n">
        <v>1009</v>
      </c>
      <c r="DV190" s="0" t="s">
        <v>54</v>
      </c>
      <c r="DW190" s="0" t="s">
        <v>54</v>
      </c>
      <c r="DX190" s="0" t="n">
        <v>1000</v>
      </c>
      <c r="EE190" s="0" t="n">
        <v>14565817</v>
      </c>
      <c r="EF190" s="0" t="n">
        <v>10</v>
      </c>
      <c r="EG190" s="0" t="s">
        <v>218</v>
      </c>
      <c r="EH190" s="0" t="n">
        <v>0</v>
      </c>
      <c r="EJ190" s="0" t="n">
        <v>1</v>
      </c>
      <c r="EK190" s="0" t="n">
        <v>1201</v>
      </c>
      <c r="EL190" s="0" t="s">
        <v>219</v>
      </c>
      <c r="EM190" s="0" t="s">
        <v>220</v>
      </c>
      <c r="EQ190" s="0" t="n">
        <v>0</v>
      </c>
      <c r="ER190" s="0" t="n">
        <v>3.02</v>
      </c>
      <c r="ES190" s="0" t="n">
        <v>0</v>
      </c>
      <c r="ET190" s="0" t="n">
        <v>3.02</v>
      </c>
      <c r="EU190" s="0" t="n">
        <v>0.32</v>
      </c>
      <c r="EV190" s="0" t="n">
        <v>0</v>
      </c>
      <c r="EW190" s="0" t="n">
        <v>0</v>
      </c>
      <c r="EX190" s="0" t="n">
        <v>0.024</v>
      </c>
      <c r="EY190" s="0" t="n">
        <v>0</v>
      </c>
    </row>
    <row r="191" customFormat="false" ht="12.75" hidden="false" customHeight="false" outlineLevel="0" collapsed="false">
      <c r="A191" s="33" t="n">
        <v>17</v>
      </c>
      <c r="B191" s="33" t="n">
        <v>1</v>
      </c>
      <c r="C191" s="33" t="n">
        <f aca="false">ROW(SmtRes!A375)</f>
        <v>375</v>
      </c>
      <c r="D191" s="33" t="n">
        <f aca="false">ROW(EtalonRes!A347)</f>
        <v>347</v>
      </c>
      <c r="E191" s="33" t="s">
        <v>367</v>
      </c>
      <c r="F191" s="33" t="s">
        <v>222</v>
      </c>
      <c r="G191" s="33" t="s">
        <v>223</v>
      </c>
      <c r="H191" s="33" t="s">
        <v>54</v>
      </c>
      <c r="I191" s="33" t="n">
        <v>8.43</v>
      </c>
      <c r="J191" s="33" t="n">
        <v>0</v>
      </c>
      <c r="O191" s="33" t="n">
        <f aca="false">ROUND(CP191,2)</f>
        <v>133.28</v>
      </c>
      <c r="P191" s="33" t="n">
        <f aca="false">ROUND(CQ191*I191,2)</f>
        <v>0</v>
      </c>
      <c r="Q191" s="33" t="n">
        <f aca="false">ROUND(CR191*I191,2)</f>
        <v>133.28</v>
      </c>
      <c r="R191" s="33" t="n">
        <f aca="false">ROUND(CS191*I191,2)</f>
        <v>0</v>
      </c>
      <c r="S191" s="33" t="n">
        <f aca="false">ROUND(CT191*I191,2)</f>
        <v>0</v>
      </c>
      <c r="T191" s="33" t="n">
        <f aca="false">ROUND(CU191*I191,2)</f>
        <v>0</v>
      </c>
      <c r="U191" s="33" t="n">
        <f aca="false">CV191*I191</f>
        <v>0</v>
      </c>
      <c r="V191" s="33" t="n">
        <f aca="false">CW191*I191</f>
        <v>19.14453</v>
      </c>
      <c r="W191" s="33" t="n">
        <f aca="false">ROUND(CX191*I191,2)</f>
        <v>0</v>
      </c>
      <c r="X191" s="33" t="n">
        <f aca="false">ROUND(CY191,2)</f>
        <v>0</v>
      </c>
      <c r="Y191" s="33" t="n">
        <f aca="false">ROUND(CZ191,2)</f>
        <v>0</v>
      </c>
      <c r="AA191" s="33" t="n">
        <v>0</v>
      </c>
      <c r="AB191" s="33" t="n">
        <f aca="false">(AC191+AD191+AF191)</f>
        <v>15.81</v>
      </c>
      <c r="AC191" s="33" t="n">
        <f aca="false">(ES191)</f>
        <v>0</v>
      </c>
      <c r="AD191" s="33" t="n">
        <f aca="false">(ET191)</f>
        <v>15.81</v>
      </c>
      <c r="AE191" s="33" t="n">
        <f aca="false">(EU191)</f>
        <v>0</v>
      </c>
      <c r="AF191" s="33" t="n">
        <f aca="false">(EV191)</f>
        <v>0</v>
      </c>
      <c r="AG191" s="33" t="n">
        <f aca="false">(AP191)</f>
        <v>0</v>
      </c>
      <c r="AH191" s="33" t="n">
        <f aca="false">(EW191)</f>
        <v>0</v>
      </c>
      <c r="AI191" s="33" t="n">
        <f aca="false">(EX191)</f>
        <v>2.271</v>
      </c>
      <c r="AJ191" s="33" t="n">
        <f aca="false">(AS191)</f>
        <v>0</v>
      </c>
      <c r="AK191" s="33" t="n">
        <v>15.81</v>
      </c>
      <c r="AL191" s="33" t="n">
        <v>0</v>
      </c>
      <c r="AM191" s="33" t="n">
        <v>15.81</v>
      </c>
      <c r="AN191" s="33" t="n">
        <v>0</v>
      </c>
      <c r="AO191" s="33" t="n">
        <v>0</v>
      </c>
      <c r="AP191" s="33" t="n">
        <v>0</v>
      </c>
      <c r="AQ191" s="33" t="n">
        <v>0</v>
      </c>
      <c r="AR191" s="33" t="n">
        <v>2.271</v>
      </c>
      <c r="AS191" s="33" t="n">
        <v>0</v>
      </c>
      <c r="AT191" s="33" t="n">
        <f aca="false">BZ191</f>
        <v>0</v>
      </c>
      <c r="AU191" s="33" t="n">
        <f aca="false">CA191</f>
        <v>0</v>
      </c>
      <c r="AV191" s="33" t="n">
        <v>1</v>
      </c>
      <c r="AW191" s="33" t="n">
        <v>1</v>
      </c>
      <c r="AX191" s="33" t="n">
        <v>1</v>
      </c>
      <c r="AY191" s="33" t="n">
        <v>1</v>
      </c>
      <c r="AZ191" s="33" t="n">
        <v>1</v>
      </c>
      <c r="BA191" s="33" t="n">
        <v>1</v>
      </c>
      <c r="BB191" s="33" t="n">
        <v>1</v>
      </c>
      <c r="BC191" s="33" t="n">
        <v>1</v>
      </c>
      <c r="BH191" s="33" t="n">
        <v>0</v>
      </c>
      <c r="BI191" s="33" t="n">
        <v>1</v>
      </c>
      <c r="BJ191" s="33" t="s">
        <v>224</v>
      </c>
      <c r="BM191" s="33" t="n">
        <v>1203</v>
      </c>
      <c r="BN191" s="33" t="n">
        <v>0</v>
      </c>
      <c r="BO191" s="33" t="s">
        <v>222</v>
      </c>
      <c r="BP191" s="33" t="n">
        <v>1</v>
      </c>
      <c r="BQ191" s="33" t="n">
        <v>10</v>
      </c>
      <c r="BR191" s="33" t="n">
        <v>0</v>
      </c>
      <c r="BS191" s="33" t="n">
        <v>1</v>
      </c>
      <c r="BT191" s="33" t="n">
        <v>1</v>
      </c>
      <c r="BU191" s="33" t="n">
        <v>1</v>
      </c>
      <c r="BV191" s="33" t="n">
        <v>1</v>
      </c>
      <c r="BW191" s="33" t="n">
        <v>1</v>
      </c>
      <c r="BX191" s="33" t="n">
        <v>1</v>
      </c>
      <c r="BZ191" s="33" t="n">
        <v>0</v>
      </c>
      <c r="CA191" s="33" t="n">
        <v>0</v>
      </c>
      <c r="CF191" s="33" t="n">
        <v>0</v>
      </c>
      <c r="CG191" s="33" t="n">
        <v>0</v>
      </c>
      <c r="CM191" s="33" t="n">
        <v>0</v>
      </c>
      <c r="CO191" s="33" t="n">
        <v>0</v>
      </c>
      <c r="CP191" s="33" t="n">
        <f aca="false">(P191+Q191+S191)</f>
        <v>133.28</v>
      </c>
      <c r="CQ191" s="33" t="n">
        <f aca="false">(AC191)*BC191</f>
        <v>0</v>
      </c>
      <c r="CR191" s="33" t="n">
        <f aca="false">(AD191)*BB191</f>
        <v>15.81</v>
      </c>
      <c r="CS191" s="33" t="n">
        <f aca="false">(AE191)*BS191</f>
        <v>0</v>
      </c>
      <c r="CT191" s="33" t="n">
        <f aca="false">(AF191)*BA191</f>
        <v>0</v>
      </c>
      <c r="CU191" s="33" t="n">
        <f aca="false">(AG191)*BT191</f>
        <v>0</v>
      </c>
      <c r="CV191" s="33" t="n">
        <f aca="false">(AH191)*BU191</f>
        <v>0</v>
      </c>
      <c r="CW191" s="33" t="n">
        <f aca="false">(AI191)*BV191</f>
        <v>2.271</v>
      </c>
      <c r="CX191" s="33" t="n">
        <f aca="false">(AJ191)*BW191</f>
        <v>0</v>
      </c>
      <c r="CY191" s="33" t="n">
        <f aca="false">(((S191+R191)*BZ191)/100)</f>
        <v>0</v>
      </c>
      <c r="CZ191" s="33" t="n">
        <f aca="false">(((S191+R191)*CA191)/100)</f>
        <v>0</v>
      </c>
      <c r="DN191" s="0" t="n">
        <v>0</v>
      </c>
      <c r="DO191" s="0" t="n">
        <v>0</v>
      </c>
      <c r="DP191" s="0" t="n">
        <v>1</v>
      </c>
      <c r="DQ191" s="0" t="n">
        <v>1</v>
      </c>
      <c r="DR191" s="0" t="n">
        <v>1</v>
      </c>
      <c r="DS191" s="0" t="n">
        <v>1</v>
      </c>
      <c r="DT191" s="0" t="n">
        <v>1</v>
      </c>
      <c r="DU191" s="0" t="n">
        <v>1009</v>
      </c>
      <c r="DV191" s="0" t="s">
        <v>54</v>
      </c>
      <c r="DW191" s="0" t="s">
        <v>54</v>
      </c>
      <c r="DX191" s="0" t="n">
        <v>1000</v>
      </c>
      <c r="EE191" s="0" t="n">
        <v>14565819</v>
      </c>
      <c r="EF191" s="0" t="n">
        <v>10</v>
      </c>
      <c r="EG191" s="0" t="s">
        <v>218</v>
      </c>
      <c r="EH191" s="0" t="n">
        <v>0</v>
      </c>
      <c r="EJ191" s="0" t="n">
        <v>1</v>
      </c>
      <c r="EK191" s="0" t="n">
        <v>1203</v>
      </c>
      <c r="EL191" s="0" t="s">
        <v>225</v>
      </c>
      <c r="EM191" s="0" t="s">
        <v>226</v>
      </c>
      <c r="EQ191" s="0" t="n">
        <v>0</v>
      </c>
      <c r="ER191" s="0" t="n">
        <v>15.81</v>
      </c>
      <c r="ES191" s="0" t="n">
        <v>0</v>
      </c>
      <c r="ET191" s="0" t="n">
        <v>15.81</v>
      </c>
      <c r="EU191" s="0" t="n">
        <v>0</v>
      </c>
      <c r="EV191" s="0" t="n">
        <v>0</v>
      </c>
      <c r="EW191" s="0" t="n">
        <v>0</v>
      </c>
      <c r="EX191" s="0" t="n">
        <v>2.271</v>
      </c>
      <c r="EY191" s="0" t="n">
        <v>0</v>
      </c>
    </row>
    <row r="193" customFormat="false" ht="12.75" hidden="false" customHeight="false" outlineLevel="0" collapsed="false">
      <c r="A193" s="34" t="n">
        <v>51</v>
      </c>
      <c r="B193" s="34" t="n">
        <f aca="false">B173</f>
        <v>1</v>
      </c>
      <c r="C193" s="34" t="n">
        <f aca="false">A173</f>
        <v>4</v>
      </c>
      <c r="D193" s="34" t="n">
        <f aca="false">ROW(A173)</f>
        <v>173</v>
      </c>
      <c r="E193" s="34"/>
      <c r="F193" s="34" t="str">
        <f aca="false">IF(F173&lt;&gt;"",F173,"")</f>
        <v>Новый раздел</v>
      </c>
      <c r="G193" s="34" t="str">
        <f aca="false">IF(G173&lt;&gt;"",G173,"")</f>
        <v>Горячее водоснабжение</v>
      </c>
      <c r="H193" s="34"/>
      <c r="I193" s="34"/>
      <c r="J193" s="34"/>
      <c r="K193" s="34"/>
      <c r="L193" s="34"/>
      <c r="M193" s="34"/>
      <c r="N193" s="34"/>
      <c r="O193" s="34" t="n">
        <f aca="false">ROUND(AB193,2)</f>
        <v>9094.45</v>
      </c>
      <c r="P193" s="34" t="n">
        <f aca="false">ROUND(AC193,2)</f>
        <v>765.8</v>
      </c>
      <c r="Q193" s="34" t="n">
        <f aca="false">ROUND(AD193,2)</f>
        <v>538.31</v>
      </c>
      <c r="R193" s="34" t="n">
        <f aca="false">ROUND(AE193,2)</f>
        <v>29.47</v>
      </c>
      <c r="S193" s="34" t="n">
        <f aca="false">ROUND(AF193,2)</f>
        <v>7790.34</v>
      </c>
      <c r="T193" s="34" t="n">
        <f aca="false">ROUND(AG193,2)</f>
        <v>0</v>
      </c>
      <c r="U193" s="34" t="n">
        <f aca="false">ROUND(AH193,2)</f>
        <v>917.6</v>
      </c>
      <c r="V193" s="34" t="n">
        <f aca="false">ROUND(AI193,2)</f>
        <v>24.66</v>
      </c>
      <c r="W193" s="34" t="n">
        <f aca="false">ROUND(AJ193,2)</f>
        <v>0</v>
      </c>
      <c r="X193" s="34" t="n">
        <f aca="false">ROUND(AK193,2)</f>
        <v>6168.19</v>
      </c>
      <c r="Y193" s="34" t="n">
        <f aca="false">ROUND(AL193,2)</f>
        <v>4175.96</v>
      </c>
      <c r="Z193" s="34"/>
      <c r="AA193" s="34"/>
      <c r="AB193" s="34" t="n">
        <f aca="false">ROUND(SUMIF(AA177:AA191,"=0",O177:O191),2)</f>
        <v>9094.45</v>
      </c>
      <c r="AC193" s="34" t="n">
        <f aca="false">ROUND(SUMIF(AA177:AA191,"=0",P177:P191),2)</f>
        <v>765.8</v>
      </c>
      <c r="AD193" s="34" t="n">
        <f aca="false">ROUND(SUMIF(AA177:AA191,"=0",Q177:Q191),2)</f>
        <v>538.31</v>
      </c>
      <c r="AE193" s="34" t="n">
        <f aca="false">ROUND(SUMIF(AA177:AA191,"=0",R177:R191),2)</f>
        <v>29.47</v>
      </c>
      <c r="AF193" s="34" t="n">
        <f aca="false">ROUND(SUMIF(AA177:AA191,"=0",S177:S191),2)</f>
        <v>7790.34</v>
      </c>
      <c r="AG193" s="34" t="n">
        <f aca="false">ROUND(SUMIF(AA177:AA191,"=0",T177:T191),2)</f>
        <v>0</v>
      </c>
      <c r="AH193" s="34" t="n">
        <f aca="false">ROUND(SUMIF(AA177:AA191,"=0",U177:U191),2)</f>
        <v>917.6</v>
      </c>
      <c r="AI193" s="34" t="n">
        <f aca="false">ROUND(SUMIF(AA177:AA191,"=0",V177:V191),2)</f>
        <v>24.66</v>
      </c>
      <c r="AJ193" s="34" t="n">
        <f aca="false">ROUND(SUMIF(AA177:AA191,"=0",W177:W191),2)</f>
        <v>0</v>
      </c>
      <c r="AK193" s="34" t="n">
        <f aca="false">ROUND(SUMIF(AA177:AA191,"=0",X177:X191),2)</f>
        <v>6168.19</v>
      </c>
      <c r="AL193" s="34" t="n">
        <f aca="false">ROUND(SUMIF(AA177:AA191,"=0",Y177:Y191),2)</f>
        <v>4175.96</v>
      </c>
      <c r="AM193" s="34" t="n">
        <v>0</v>
      </c>
    </row>
    <row r="195" customFormat="false" ht="12.75" hidden="false" customHeight="false" outlineLevel="0" collapsed="false">
      <c r="A195" s="34" t="n">
        <v>50</v>
      </c>
      <c r="B195" s="34" t="n">
        <v>0</v>
      </c>
      <c r="C195" s="34" t="n">
        <v>0</v>
      </c>
      <c r="D195" s="34" t="n">
        <v>1</v>
      </c>
      <c r="E195" s="34" t="n">
        <v>201</v>
      </c>
      <c r="F195" s="34" t="n">
        <f aca="false">Source!O193</f>
        <v>9094.45</v>
      </c>
      <c r="G195" s="34" t="s">
        <v>227</v>
      </c>
      <c r="H195" s="34" t="s">
        <v>228</v>
      </c>
      <c r="I195" s="34"/>
      <c r="J195" s="34"/>
      <c r="K195" s="34" t="n">
        <v>201</v>
      </c>
      <c r="L195" s="34" t="n">
        <v>1</v>
      </c>
      <c r="M195" s="34" t="n">
        <v>3</v>
      </c>
      <c r="N195" s="34"/>
    </row>
    <row r="196" customFormat="false" ht="12.75" hidden="false" customHeight="false" outlineLevel="0" collapsed="false">
      <c r="A196" s="34" t="n">
        <v>50</v>
      </c>
      <c r="B196" s="34" t="n">
        <v>0</v>
      </c>
      <c r="C196" s="34" t="n">
        <v>0</v>
      </c>
      <c r="D196" s="34" t="n">
        <v>1</v>
      </c>
      <c r="E196" s="34" t="n">
        <v>202</v>
      </c>
      <c r="F196" s="34" t="n">
        <f aca="false">Source!P193</f>
        <v>765.8</v>
      </c>
      <c r="G196" s="34" t="s">
        <v>229</v>
      </c>
      <c r="H196" s="34" t="s">
        <v>230</v>
      </c>
      <c r="I196" s="34"/>
      <c r="J196" s="34"/>
      <c r="K196" s="34" t="n">
        <v>202</v>
      </c>
      <c r="L196" s="34" t="n">
        <v>2</v>
      </c>
      <c r="M196" s="34" t="n">
        <v>3</v>
      </c>
      <c r="N196" s="34"/>
    </row>
    <row r="197" customFormat="false" ht="12.75" hidden="false" customHeight="false" outlineLevel="0" collapsed="false">
      <c r="A197" s="34" t="n">
        <v>50</v>
      </c>
      <c r="B197" s="34" t="n">
        <v>0</v>
      </c>
      <c r="C197" s="34" t="n">
        <v>0</v>
      </c>
      <c r="D197" s="34" t="n">
        <v>1</v>
      </c>
      <c r="E197" s="34" t="n">
        <v>203</v>
      </c>
      <c r="F197" s="34" t="n">
        <f aca="false">Source!Q193</f>
        <v>538.31</v>
      </c>
      <c r="G197" s="34" t="s">
        <v>231</v>
      </c>
      <c r="H197" s="34" t="s">
        <v>232</v>
      </c>
      <c r="I197" s="34"/>
      <c r="J197" s="34"/>
      <c r="K197" s="34" t="n">
        <v>203</v>
      </c>
      <c r="L197" s="34" t="n">
        <v>3</v>
      </c>
      <c r="M197" s="34" t="n">
        <v>3</v>
      </c>
      <c r="N197" s="34"/>
    </row>
    <row r="198" customFormat="false" ht="12.75" hidden="false" customHeight="false" outlineLevel="0" collapsed="false">
      <c r="A198" s="34" t="n">
        <v>50</v>
      </c>
      <c r="B198" s="34" t="n">
        <v>0</v>
      </c>
      <c r="C198" s="34" t="n">
        <v>0</v>
      </c>
      <c r="D198" s="34" t="n">
        <v>1</v>
      </c>
      <c r="E198" s="34" t="n">
        <v>204</v>
      </c>
      <c r="F198" s="34" t="n">
        <f aca="false">Source!R193</f>
        <v>29.47</v>
      </c>
      <c r="G198" s="34" t="s">
        <v>233</v>
      </c>
      <c r="H198" s="34" t="s">
        <v>234</v>
      </c>
      <c r="I198" s="34"/>
      <c r="J198" s="34"/>
      <c r="K198" s="34" t="n">
        <v>204</v>
      </c>
      <c r="L198" s="34" t="n">
        <v>4</v>
      </c>
      <c r="M198" s="34" t="n">
        <v>3</v>
      </c>
      <c r="N198" s="34"/>
    </row>
    <row r="199" customFormat="false" ht="12.75" hidden="false" customHeight="false" outlineLevel="0" collapsed="false">
      <c r="A199" s="34" t="n">
        <v>50</v>
      </c>
      <c r="B199" s="34" t="n">
        <v>0</v>
      </c>
      <c r="C199" s="34" t="n">
        <v>0</v>
      </c>
      <c r="D199" s="34" t="n">
        <v>1</v>
      </c>
      <c r="E199" s="34" t="n">
        <v>205</v>
      </c>
      <c r="F199" s="34" t="n">
        <f aca="false">Source!S193</f>
        <v>7790.34</v>
      </c>
      <c r="G199" s="34" t="s">
        <v>235</v>
      </c>
      <c r="H199" s="34" t="s">
        <v>236</v>
      </c>
      <c r="I199" s="34"/>
      <c r="J199" s="34"/>
      <c r="K199" s="34" t="n">
        <v>205</v>
      </c>
      <c r="L199" s="34" t="n">
        <v>5</v>
      </c>
      <c r="M199" s="34" t="n">
        <v>3</v>
      </c>
      <c r="N199" s="34"/>
    </row>
    <row r="200" customFormat="false" ht="12.75" hidden="false" customHeight="false" outlineLevel="0" collapsed="false">
      <c r="A200" s="34" t="n">
        <v>50</v>
      </c>
      <c r="B200" s="34" t="n">
        <v>0</v>
      </c>
      <c r="C200" s="34" t="n">
        <v>0</v>
      </c>
      <c r="D200" s="34" t="n">
        <v>1</v>
      </c>
      <c r="E200" s="34" t="n">
        <v>206</v>
      </c>
      <c r="F200" s="34" t="n">
        <f aca="false">Source!T193</f>
        <v>0</v>
      </c>
      <c r="G200" s="34" t="s">
        <v>237</v>
      </c>
      <c r="H200" s="34" t="s">
        <v>238</v>
      </c>
      <c r="I200" s="34"/>
      <c r="J200" s="34"/>
      <c r="K200" s="34" t="n">
        <v>206</v>
      </c>
      <c r="L200" s="34" t="n">
        <v>6</v>
      </c>
      <c r="M200" s="34" t="n">
        <v>3</v>
      </c>
      <c r="N200" s="34"/>
    </row>
    <row r="201" customFormat="false" ht="12.75" hidden="false" customHeight="false" outlineLevel="0" collapsed="false">
      <c r="A201" s="34" t="n">
        <v>50</v>
      </c>
      <c r="B201" s="34" t="n">
        <v>0</v>
      </c>
      <c r="C201" s="34" t="n">
        <v>0</v>
      </c>
      <c r="D201" s="34" t="n">
        <v>1</v>
      </c>
      <c r="E201" s="34" t="n">
        <v>207</v>
      </c>
      <c r="F201" s="34" t="n">
        <f aca="false">Source!U193</f>
        <v>917.6</v>
      </c>
      <c r="G201" s="34" t="s">
        <v>239</v>
      </c>
      <c r="H201" s="34" t="s">
        <v>240</v>
      </c>
      <c r="I201" s="34"/>
      <c r="J201" s="34"/>
      <c r="K201" s="34" t="n">
        <v>207</v>
      </c>
      <c r="L201" s="34" t="n">
        <v>7</v>
      </c>
      <c r="M201" s="34" t="n">
        <v>3</v>
      </c>
      <c r="N201" s="34"/>
    </row>
    <row r="202" customFormat="false" ht="12.75" hidden="false" customHeight="false" outlineLevel="0" collapsed="false">
      <c r="A202" s="34" t="n">
        <v>50</v>
      </c>
      <c r="B202" s="34" t="n">
        <v>0</v>
      </c>
      <c r="C202" s="34" t="n">
        <v>0</v>
      </c>
      <c r="D202" s="34" t="n">
        <v>1</v>
      </c>
      <c r="E202" s="34" t="n">
        <v>208</v>
      </c>
      <c r="F202" s="34" t="n">
        <f aca="false">Source!V193</f>
        <v>24.66</v>
      </c>
      <c r="G202" s="34" t="s">
        <v>241</v>
      </c>
      <c r="H202" s="34" t="s">
        <v>242</v>
      </c>
      <c r="I202" s="34"/>
      <c r="J202" s="34"/>
      <c r="K202" s="34" t="n">
        <v>208</v>
      </c>
      <c r="L202" s="34" t="n">
        <v>8</v>
      </c>
      <c r="M202" s="34" t="n">
        <v>3</v>
      </c>
      <c r="N202" s="34"/>
    </row>
    <row r="203" customFormat="false" ht="12.75" hidden="false" customHeight="false" outlineLevel="0" collapsed="false">
      <c r="A203" s="34" t="n">
        <v>50</v>
      </c>
      <c r="B203" s="34" t="n">
        <v>0</v>
      </c>
      <c r="C203" s="34" t="n">
        <v>0</v>
      </c>
      <c r="D203" s="34" t="n">
        <v>1</v>
      </c>
      <c r="E203" s="34" t="n">
        <v>209</v>
      </c>
      <c r="F203" s="34" t="n">
        <f aca="false">Source!W193</f>
        <v>0</v>
      </c>
      <c r="G203" s="34" t="s">
        <v>243</v>
      </c>
      <c r="H203" s="34" t="s">
        <v>244</v>
      </c>
      <c r="I203" s="34"/>
      <c r="J203" s="34"/>
      <c r="K203" s="34" t="n">
        <v>209</v>
      </c>
      <c r="L203" s="34" t="n">
        <v>9</v>
      </c>
      <c r="M203" s="34" t="n">
        <v>3</v>
      </c>
      <c r="N203" s="34"/>
    </row>
    <row r="204" customFormat="false" ht="12.75" hidden="false" customHeight="false" outlineLevel="0" collapsed="false">
      <c r="A204" s="34" t="n">
        <v>50</v>
      </c>
      <c r="B204" s="34" t="n">
        <v>0</v>
      </c>
      <c r="C204" s="34" t="n">
        <v>0</v>
      </c>
      <c r="D204" s="34" t="n">
        <v>1</v>
      </c>
      <c r="E204" s="34" t="n">
        <v>210</v>
      </c>
      <c r="F204" s="34" t="n">
        <f aca="false">Source!X193</f>
        <v>6168.19</v>
      </c>
      <c r="G204" s="34" t="s">
        <v>245</v>
      </c>
      <c r="H204" s="34" t="s">
        <v>246</v>
      </c>
      <c r="I204" s="34"/>
      <c r="J204" s="34"/>
      <c r="K204" s="34" t="n">
        <v>210</v>
      </c>
      <c r="L204" s="34" t="n">
        <v>10</v>
      </c>
      <c r="M204" s="34" t="n">
        <v>3</v>
      </c>
      <c r="N204" s="34"/>
    </row>
    <row r="205" customFormat="false" ht="12.75" hidden="false" customHeight="false" outlineLevel="0" collapsed="false">
      <c r="A205" s="34" t="n">
        <v>50</v>
      </c>
      <c r="B205" s="34" t="n">
        <v>0</v>
      </c>
      <c r="C205" s="34" t="n">
        <v>0</v>
      </c>
      <c r="D205" s="34" t="n">
        <v>1</v>
      </c>
      <c r="E205" s="34" t="n">
        <v>211</v>
      </c>
      <c r="F205" s="34" t="n">
        <f aca="false">Source!Y193</f>
        <v>4175.96</v>
      </c>
      <c r="G205" s="34" t="s">
        <v>247</v>
      </c>
      <c r="H205" s="34" t="s">
        <v>248</v>
      </c>
      <c r="I205" s="34"/>
      <c r="J205" s="34"/>
      <c r="K205" s="34" t="n">
        <v>211</v>
      </c>
      <c r="L205" s="34" t="n">
        <v>11</v>
      </c>
      <c r="M205" s="34" t="n">
        <v>3</v>
      </c>
      <c r="N205" s="34"/>
    </row>
    <row r="206" customFormat="false" ht="12.75" hidden="false" customHeight="false" outlineLevel="0" collapsed="false">
      <c r="G206" s="33" t="n">
        <v>0</v>
      </c>
    </row>
    <row r="207" customFormat="false" ht="12.75" hidden="false" customHeight="false" outlineLevel="0" collapsed="false">
      <c r="A207" s="34" t="n">
        <v>4</v>
      </c>
      <c r="B207" s="34" t="n">
        <v>1</v>
      </c>
      <c r="C207" s="34"/>
      <c r="D207" s="34" t="n">
        <f aca="false">ROW(A254)</f>
        <v>254</v>
      </c>
      <c r="E207" s="34"/>
      <c r="F207" s="34" t="s">
        <v>38</v>
      </c>
      <c r="G207" s="34" t="s">
        <v>368</v>
      </c>
      <c r="H207" s="34"/>
      <c r="I207" s="34"/>
      <c r="J207" s="34"/>
      <c r="K207" s="34"/>
      <c r="L207" s="34"/>
      <c r="M207" s="34"/>
      <c r="N207" s="34"/>
      <c r="O207" s="34"/>
      <c r="P207" s="34"/>
      <c r="Q207" s="34"/>
      <c r="R207" s="34"/>
      <c r="S207" s="34"/>
      <c r="T207" s="34"/>
      <c r="U207" s="34"/>
      <c r="V207" s="34"/>
      <c r="W207" s="34"/>
      <c r="X207" s="34" t="n">
        <v>0</v>
      </c>
      <c r="Y207" s="34"/>
      <c r="Z207" s="34"/>
      <c r="AA207" s="34"/>
      <c r="AB207" s="34"/>
      <c r="AC207" s="34"/>
      <c r="AD207" s="34"/>
      <c r="AE207" s="34"/>
      <c r="AF207" s="34"/>
      <c r="AG207" s="34"/>
      <c r="AH207" s="34"/>
      <c r="AI207" s="34"/>
      <c r="AJ207" s="34"/>
      <c r="AK207" s="34"/>
      <c r="AL207" s="34" t="n">
        <v>0</v>
      </c>
      <c r="AM207" s="34"/>
      <c r="BE207" s="33" t="s">
        <v>369</v>
      </c>
      <c r="BF207" s="33" t="n">
        <v>0</v>
      </c>
      <c r="BG207" s="33" t="n">
        <v>0</v>
      </c>
    </row>
    <row r="209" customFormat="false" ht="12.75" hidden="false" customHeight="false" outlineLevel="0" collapsed="false">
      <c r="A209" s="34" t="n">
        <v>52</v>
      </c>
      <c r="B209" s="34" t="n">
        <f aca="false">B254</f>
        <v>1</v>
      </c>
      <c r="C209" s="34" t="n">
        <f aca="false">C254</f>
        <v>4</v>
      </c>
      <c r="D209" s="34" t="n">
        <f aca="false">D254</f>
        <v>207</v>
      </c>
      <c r="E209" s="34" t="n">
        <f aca="false">E254</f>
        <v>0</v>
      </c>
      <c r="F209" s="34" t="str">
        <f aca="false">F254</f>
        <v>Новый раздел</v>
      </c>
      <c r="G209" s="34" t="str">
        <f aca="false">G254</f>
        <v>Канализация</v>
      </c>
      <c r="H209" s="34" t="n">
        <f aca="false">H254</f>
        <v>0</v>
      </c>
      <c r="I209" s="34" t="n">
        <f aca="false">I254</f>
        <v>0</v>
      </c>
      <c r="J209" s="34" t="n">
        <f aca="false">J254</f>
        <v>0</v>
      </c>
      <c r="K209" s="34" t="n">
        <f aca="false">K254</f>
        <v>0</v>
      </c>
      <c r="L209" s="34" t="n">
        <f aca="false">L254</f>
        <v>0</v>
      </c>
      <c r="M209" s="34" t="n">
        <f aca="false">M254</f>
        <v>0</v>
      </c>
      <c r="N209" s="34" t="n">
        <f aca="false">N254</f>
        <v>0</v>
      </c>
      <c r="O209" s="34" t="n">
        <f aca="false">O254</f>
        <v>19658.68</v>
      </c>
      <c r="P209" s="34" t="n">
        <f aca="false">P254</f>
        <v>7.96</v>
      </c>
      <c r="Q209" s="34" t="n">
        <f aca="false">Q254</f>
        <v>901.95</v>
      </c>
      <c r="R209" s="34" t="n">
        <f aca="false">R254</f>
        <v>111.08</v>
      </c>
      <c r="S209" s="34" t="n">
        <f aca="false">S254</f>
        <v>18748.77</v>
      </c>
      <c r="T209" s="34" t="n">
        <f aca="false">T254</f>
        <v>0</v>
      </c>
      <c r="U209" s="34" t="n">
        <f aca="false">U254</f>
        <v>2207.51</v>
      </c>
      <c r="V209" s="34" t="n">
        <f aca="false">V254</f>
        <v>89.03</v>
      </c>
      <c r="W209" s="34" t="n">
        <f aca="false">W254</f>
        <v>0</v>
      </c>
      <c r="X209" s="34" t="n">
        <f aca="false">X254</f>
        <v>14189.09</v>
      </c>
      <c r="Y209" s="34" t="n">
        <f aca="false">Y254</f>
        <v>9571.71</v>
      </c>
      <c r="Z209" s="34" t="n">
        <f aca="false">Z254</f>
        <v>0</v>
      </c>
      <c r="AA209" s="34" t="n">
        <f aca="false">AA254</f>
        <v>0</v>
      </c>
      <c r="AB209" s="34" t="n">
        <f aca="false">AB254</f>
        <v>19658.68</v>
      </c>
      <c r="AC209" s="34" t="n">
        <f aca="false">AC254</f>
        <v>7.96</v>
      </c>
      <c r="AD209" s="34" t="n">
        <f aca="false">AD254</f>
        <v>901.95</v>
      </c>
      <c r="AE209" s="34" t="n">
        <f aca="false">AE254</f>
        <v>111.08</v>
      </c>
      <c r="AF209" s="34" t="n">
        <f aca="false">AF254</f>
        <v>18748.77</v>
      </c>
      <c r="AG209" s="34" t="n">
        <f aca="false">AG254</f>
        <v>0</v>
      </c>
      <c r="AH209" s="34" t="n">
        <f aca="false">AH254</f>
        <v>2207.51</v>
      </c>
      <c r="AI209" s="34" t="n">
        <f aca="false">AI254</f>
        <v>89.03</v>
      </c>
      <c r="AJ209" s="34" t="n">
        <f aca="false">AJ254</f>
        <v>0</v>
      </c>
      <c r="AK209" s="34" t="n">
        <f aca="false">AK254</f>
        <v>14189.09</v>
      </c>
      <c r="AL209" s="34" t="n">
        <f aca="false">AL254</f>
        <v>9571.71</v>
      </c>
      <c r="AM209" s="34" t="n">
        <f aca="false">AM254</f>
        <v>0</v>
      </c>
    </row>
    <row r="211" customFormat="false" ht="12.75" hidden="false" customHeight="false" outlineLevel="0" collapsed="false">
      <c r="A211" s="33" t="n">
        <v>17</v>
      </c>
      <c r="B211" s="33" t="n">
        <v>1</v>
      </c>
      <c r="C211" s="33" t="n">
        <f aca="false">ROW(SmtRes!A379)</f>
        <v>379</v>
      </c>
      <c r="D211" s="33" t="n">
        <f aca="false">ROW(EtalonRes!A351)</f>
        <v>351</v>
      </c>
      <c r="E211" s="33" t="s">
        <v>370</v>
      </c>
      <c r="F211" s="33" t="s">
        <v>371</v>
      </c>
      <c r="G211" s="33" t="s">
        <v>372</v>
      </c>
      <c r="H211" s="33" t="s">
        <v>63</v>
      </c>
      <c r="I211" s="33" t="n">
        <v>16.4</v>
      </c>
      <c r="J211" s="33" t="n">
        <v>0</v>
      </c>
      <c r="O211" s="33" t="n">
        <f aca="false">ROUND(CP211,2)</f>
        <v>11932.48</v>
      </c>
      <c r="P211" s="33" t="n">
        <f aca="false">ROUND(CQ211*I211,2)</f>
        <v>0</v>
      </c>
      <c r="Q211" s="33" t="n">
        <f aca="false">ROUND(CR211*I211,2)</f>
        <v>104.96</v>
      </c>
      <c r="R211" s="33" t="n">
        <f aca="false">ROUND(CS211*I211,2)</f>
        <v>55.6</v>
      </c>
      <c r="S211" s="33" t="n">
        <f aca="false">ROUND(CT211*I211,2)</f>
        <v>11827.52</v>
      </c>
      <c r="T211" s="33" t="n">
        <f aca="false">ROUND(CU211*I211,2)</f>
        <v>0</v>
      </c>
      <c r="U211" s="33" t="n">
        <f aca="false">CV211*I211</f>
        <v>1398.92</v>
      </c>
      <c r="V211" s="33" t="n">
        <f aca="false">CW211*I211</f>
        <v>5.248</v>
      </c>
      <c r="W211" s="33" t="n">
        <f aca="false">ROUND(CX211*I211,2)</f>
        <v>0</v>
      </c>
      <c r="X211" s="33" t="n">
        <f aca="false">ROUND(CY211,2)</f>
        <v>8793.51</v>
      </c>
      <c r="Y211" s="33" t="n">
        <f aca="false">ROUND(CZ211,2)</f>
        <v>5941.56</v>
      </c>
      <c r="AA211" s="33" t="n">
        <v>0</v>
      </c>
      <c r="AB211" s="33" t="n">
        <f aca="false">(AC211+AD211+AF211)</f>
        <v>727.59</v>
      </c>
      <c r="AC211" s="33" t="n">
        <f aca="false">(ES211)</f>
        <v>0</v>
      </c>
      <c r="AD211" s="33" t="n">
        <f aca="false">(ET211)</f>
        <v>6.4</v>
      </c>
      <c r="AE211" s="33" t="n">
        <f aca="false">(EU211)</f>
        <v>3.39</v>
      </c>
      <c r="AF211" s="33" t="n">
        <f aca="false">(EV211)</f>
        <v>721.19</v>
      </c>
      <c r="AG211" s="33" t="n">
        <f aca="false">(AP211)</f>
        <v>0</v>
      </c>
      <c r="AH211" s="33" t="n">
        <f aca="false">(EW211)</f>
        <v>85.3</v>
      </c>
      <c r="AI211" s="33" t="n">
        <f aca="false">(EX211)</f>
        <v>0.32</v>
      </c>
      <c r="AJ211" s="33" t="n">
        <f aca="false">(AS211)</f>
        <v>0</v>
      </c>
      <c r="AK211" s="33" t="n">
        <v>727.59</v>
      </c>
      <c r="AL211" s="33" t="n">
        <v>0</v>
      </c>
      <c r="AM211" s="33" t="n">
        <v>6.4</v>
      </c>
      <c r="AN211" s="33" t="n">
        <v>3.39</v>
      </c>
      <c r="AO211" s="33" t="n">
        <v>721.19</v>
      </c>
      <c r="AP211" s="33" t="n">
        <v>0</v>
      </c>
      <c r="AQ211" s="33" t="n">
        <v>85.3</v>
      </c>
      <c r="AR211" s="33" t="n">
        <v>0.32</v>
      </c>
      <c r="AS211" s="33" t="n">
        <v>0</v>
      </c>
      <c r="AT211" s="33" t="n">
        <f aca="false">BZ211</f>
        <v>74</v>
      </c>
      <c r="AU211" s="33" t="n">
        <f aca="false">CA211</f>
        <v>50</v>
      </c>
      <c r="AV211" s="33" t="n">
        <v>1</v>
      </c>
      <c r="AW211" s="33" t="n">
        <v>1</v>
      </c>
      <c r="AX211" s="33" t="n">
        <v>1</v>
      </c>
      <c r="AY211" s="33" t="n">
        <v>1</v>
      </c>
      <c r="AZ211" s="33" t="n">
        <v>1</v>
      </c>
      <c r="BA211" s="33" t="n">
        <v>1</v>
      </c>
      <c r="BB211" s="33" t="n">
        <v>1</v>
      </c>
      <c r="BC211" s="33" t="n">
        <v>1</v>
      </c>
      <c r="BH211" s="33" t="n">
        <v>0</v>
      </c>
      <c r="BI211" s="33" t="n">
        <v>1</v>
      </c>
      <c r="BJ211" s="33" t="s">
        <v>373</v>
      </c>
      <c r="BM211" s="33" t="n">
        <v>225</v>
      </c>
      <c r="BN211" s="33" t="n">
        <v>0</v>
      </c>
      <c r="BO211" s="33" t="s">
        <v>371</v>
      </c>
      <c r="BP211" s="33" t="n">
        <v>1</v>
      </c>
      <c r="BQ211" s="33" t="n">
        <v>6</v>
      </c>
      <c r="BR211" s="33" t="n">
        <v>0</v>
      </c>
      <c r="BS211" s="33" t="n">
        <v>1</v>
      </c>
      <c r="BT211" s="33" t="n">
        <v>1</v>
      </c>
      <c r="BU211" s="33" t="n">
        <v>1</v>
      </c>
      <c r="BV211" s="33" t="n">
        <v>1</v>
      </c>
      <c r="BW211" s="33" t="n">
        <v>1</v>
      </c>
      <c r="BX211" s="33" t="n">
        <v>1</v>
      </c>
      <c r="BZ211" s="33" t="n">
        <v>74</v>
      </c>
      <c r="CA211" s="33" t="n">
        <v>50</v>
      </c>
      <c r="CF211" s="33" t="n">
        <v>0</v>
      </c>
      <c r="CG211" s="33" t="n">
        <v>0</v>
      </c>
      <c r="CM211" s="33" t="n">
        <v>0</v>
      </c>
      <c r="CO211" s="33" t="n">
        <v>0</v>
      </c>
      <c r="CP211" s="33" t="n">
        <f aca="false">(P211+Q211+S211)</f>
        <v>11932.48</v>
      </c>
      <c r="CQ211" s="33" t="n">
        <f aca="false">(AC211)*BC211</f>
        <v>0</v>
      </c>
      <c r="CR211" s="33" t="n">
        <f aca="false">(AD211)*BB211</f>
        <v>6.4</v>
      </c>
      <c r="CS211" s="33" t="n">
        <f aca="false">(AE211)*BS211</f>
        <v>3.39</v>
      </c>
      <c r="CT211" s="33" t="n">
        <f aca="false">(AF211)*BA211</f>
        <v>721.19</v>
      </c>
      <c r="CU211" s="33" t="n">
        <f aca="false">(AG211)*BT211</f>
        <v>0</v>
      </c>
      <c r="CV211" s="33" t="n">
        <f aca="false">(AH211)*BU211</f>
        <v>85.3</v>
      </c>
      <c r="CW211" s="33" t="n">
        <f aca="false">(AI211)*BV211</f>
        <v>0.32</v>
      </c>
      <c r="CX211" s="33" t="n">
        <f aca="false">(AJ211)*BW211</f>
        <v>0</v>
      </c>
      <c r="CY211" s="33" t="n">
        <f aca="false">(((S211+R211)*BZ211)/100)</f>
        <v>8793.5088</v>
      </c>
      <c r="CZ211" s="33" t="n">
        <f aca="false">(((S211+R211)*CA211)/100)</f>
        <v>5941.56</v>
      </c>
      <c r="DN211" s="0" t="n">
        <v>0</v>
      </c>
      <c r="DO211" s="0" t="n">
        <v>0</v>
      </c>
      <c r="DP211" s="0" t="n">
        <v>1</v>
      </c>
      <c r="DQ211" s="0" t="n">
        <v>1</v>
      </c>
      <c r="DR211" s="0" t="n">
        <v>1</v>
      </c>
      <c r="DS211" s="0" t="n">
        <v>1</v>
      </c>
      <c r="DT211" s="0" t="n">
        <v>1</v>
      </c>
      <c r="DU211" s="0" t="n">
        <v>1003</v>
      </c>
      <c r="DV211" s="0" t="s">
        <v>63</v>
      </c>
      <c r="DW211" s="0" t="s">
        <v>374</v>
      </c>
      <c r="DX211" s="0" t="n">
        <v>100</v>
      </c>
      <c r="EE211" s="0" t="n">
        <v>14565804</v>
      </c>
      <c r="EF211" s="0" t="n">
        <v>6</v>
      </c>
      <c r="EG211" s="0" t="s">
        <v>57</v>
      </c>
      <c r="EH211" s="0" t="n">
        <v>0</v>
      </c>
      <c r="EJ211" s="0" t="n">
        <v>1</v>
      </c>
      <c r="EK211" s="0" t="n">
        <v>225</v>
      </c>
      <c r="EL211" s="0" t="s">
        <v>319</v>
      </c>
      <c r="EM211" s="0" t="s">
        <v>320</v>
      </c>
      <c r="EP211" s="0" t="s">
        <v>375</v>
      </c>
      <c r="EQ211" s="0" t="n">
        <v>0</v>
      </c>
      <c r="ER211" s="0" t="n">
        <v>727.59</v>
      </c>
      <c r="ES211" s="0" t="n">
        <v>0</v>
      </c>
      <c r="ET211" s="0" t="n">
        <v>6.4</v>
      </c>
      <c r="EU211" s="0" t="n">
        <v>3.39</v>
      </c>
      <c r="EV211" s="0" t="n">
        <v>721.19</v>
      </c>
      <c r="EW211" s="0" t="n">
        <v>85.3</v>
      </c>
      <c r="EX211" s="0" t="n">
        <v>0.32</v>
      </c>
      <c r="EY211" s="0" t="n">
        <v>0</v>
      </c>
    </row>
    <row r="212" customFormat="false" ht="12.75" hidden="false" customHeight="false" outlineLevel="0" collapsed="false">
      <c r="A212" s="33" t="n">
        <v>18</v>
      </c>
      <c r="B212" s="33" t="n">
        <v>1</v>
      </c>
      <c r="C212" s="33" t="n">
        <v>379</v>
      </c>
      <c r="E212" s="33" t="s">
        <v>376</v>
      </c>
      <c r="F212" s="33" t="s">
        <v>280</v>
      </c>
      <c r="G212" s="33" t="s">
        <v>53</v>
      </c>
      <c r="H212" s="33" t="s">
        <v>54</v>
      </c>
      <c r="I212" s="33" t="n">
        <f aca="false">I211*J212</f>
        <v>21.976</v>
      </c>
      <c r="J212" s="33" t="n">
        <v>1.34</v>
      </c>
      <c r="O212" s="33" t="n">
        <f aca="false">ROUND(CP212,2)</f>
        <v>0</v>
      </c>
      <c r="P212" s="33" t="n">
        <f aca="false">ROUND(CQ212*I212,2)</f>
        <v>0</v>
      </c>
      <c r="Q212" s="33" t="n">
        <f aca="false">ROUND(CR212*I212,2)</f>
        <v>0</v>
      </c>
      <c r="R212" s="33" t="n">
        <f aca="false">ROUND(CS212*I212,2)</f>
        <v>0</v>
      </c>
      <c r="S212" s="33" t="n">
        <f aca="false">ROUND(CT212*I212,2)</f>
        <v>0</v>
      </c>
      <c r="T212" s="33" t="n">
        <f aca="false">ROUND(CU212*I212,2)</f>
        <v>0</v>
      </c>
      <c r="U212" s="33" t="n">
        <f aca="false">CV212*I212</f>
        <v>0</v>
      </c>
      <c r="V212" s="33" t="n">
        <f aca="false">CW212*I212</f>
        <v>0</v>
      </c>
      <c r="W212" s="33" t="n">
        <f aca="false">ROUND(CX212*I212,2)</f>
        <v>0</v>
      </c>
      <c r="X212" s="33" t="n">
        <f aca="false">ROUND(CY212,2)</f>
        <v>0</v>
      </c>
      <c r="Y212" s="33" t="n">
        <f aca="false">ROUND(CZ212,2)</f>
        <v>0</v>
      </c>
      <c r="AA212" s="33" t="n">
        <v>0</v>
      </c>
      <c r="AB212" s="33" t="n">
        <f aca="false">(AC212+AD212+AF212)</f>
        <v>0</v>
      </c>
      <c r="AC212" s="33" t="n">
        <f aca="false">AL212</f>
        <v>0</v>
      </c>
      <c r="AD212" s="33" t="n">
        <f aca="false">AM212</f>
        <v>0</v>
      </c>
      <c r="AE212" s="33" t="n">
        <f aca="false">AN212</f>
        <v>0</v>
      </c>
      <c r="AF212" s="33" t="n">
        <f aca="false">AO212</f>
        <v>0</v>
      </c>
      <c r="AG212" s="33" t="n">
        <f aca="false">AP212</f>
        <v>0</v>
      </c>
      <c r="AH212" s="33" t="n">
        <f aca="false">AQ212</f>
        <v>0</v>
      </c>
      <c r="AI212" s="33" t="n">
        <f aca="false">AR212</f>
        <v>0</v>
      </c>
      <c r="AJ212" s="33" t="n">
        <f aca="false">AS212</f>
        <v>0</v>
      </c>
      <c r="AK212" s="33" t="n">
        <v>0</v>
      </c>
      <c r="AL212" s="33" t="n">
        <v>0</v>
      </c>
      <c r="AM212" s="33" t="n">
        <v>0</v>
      </c>
      <c r="AN212" s="33" t="n">
        <v>0</v>
      </c>
      <c r="AO212" s="33" t="n">
        <v>0</v>
      </c>
      <c r="AP212" s="33" t="n">
        <v>0</v>
      </c>
      <c r="AQ212" s="33" t="n">
        <v>0</v>
      </c>
      <c r="AR212" s="33" t="n">
        <v>0</v>
      </c>
      <c r="AS212" s="33" t="n">
        <v>0</v>
      </c>
      <c r="AT212" s="33" t="n">
        <f aca="false">BZ212</f>
        <v>74</v>
      </c>
      <c r="AU212" s="33" t="n">
        <f aca="false">CA212</f>
        <v>50</v>
      </c>
      <c r="AV212" s="33" t="n">
        <v>1</v>
      </c>
      <c r="AW212" s="33" t="n">
        <v>1</v>
      </c>
      <c r="AX212" s="33" t="n">
        <v>1</v>
      </c>
      <c r="AY212" s="33" t="n">
        <v>1</v>
      </c>
      <c r="AZ212" s="33" t="n">
        <v>1</v>
      </c>
      <c r="BA212" s="33" t="n">
        <v>1</v>
      </c>
      <c r="BB212" s="33" t="n">
        <v>1</v>
      </c>
      <c r="BC212" s="33" t="n">
        <v>1</v>
      </c>
      <c r="BH212" s="33" t="n">
        <v>3</v>
      </c>
      <c r="BI212" s="33" t="n">
        <v>1</v>
      </c>
      <c r="BJ212" s="33" t="s">
        <v>281</v>
      </c>
      <c r="BM212" s="33" t="n">
        <v>225</v>
      </c>
      <c r="BN212" s="33" t="n">
        <v>0</v>
      </c>
      <c r="BO212" s="33" t="s">
        <v>280</v>
      </c>
      <c r="BP212" s="33" t="n">
        <v>1</v>
      </c>
      <c r="BQ212" s="33" t="n">
        <v>6</v>
      </c>
      <c r="BR212" s="33" t="n">
        <v>0</v>
      </c>
      <c r="BS212" s="33" t="n">
        <v>1</v>
      </c>
      <c r="BT212" s="33" t="n">
        <v>1</v>
      </c>
      <c r="BU212" s="33" t="n">
        <v>1</v>
      </c>
      <c r="BV212" s="33" t="n">
        <v>1</v>
      </c>
      <c r="BW212" s="33" t="n">
        <v>1</v>
      </c>
      <c r="BX212" s="33" t="n">
        <v>1</v>
      </c>
      <c r="BZ212" s="33" t="n">
        <v>74</v>
      </c>
      <c r="CA212" s="33" t="n">
        <v>50</v>
      </c>
      <c r="CF212" s="33" t="n">
        <v>0</v>
      </c>
      <c r="CG212" s="33" t="n">
        <v>0</v>
      </c>
      <c r="CM212" s="33" t="n">
        <v>0</v>
      </c>
      <c r="CO212" s="33" t="n">
        <v>0</v>
      </c>
      <c r="CP212" s="33" t="n">
        <f aca="false">(P212+Q212+S212)</f>
        <v>0</v>
      </c>
      <c r="CQ212" s="33" t="n">
        <f aca="false">(AC212)*BC212</f>
        <v>0</v>
      </c>
      <c r="CR212" s="33" t="n">
        <f aca="false">(AD212)*BB212</f>
        <v>0</v>
      </c>
      <c r="CS212" s="33" t="n">
        <f aca="false">(AE212)*BS212</f>
        <v>0</v>
      </c>
      <c r="CT212" s="33" t="n">
        <f aca="false">(AF212)*BA212</f>
        <v>0</v>
      </c>
      <c r="CU212" s="33" t="n">
        <f aca="false">(AG212)*BT212</f>
        <v>0</v>
      </c>
      <c r="CV212" s="33" t="n">
        <f aca="false">(AH212)*BU212</f>
        <v>0</v>
      </c>
      <c r="CW212" s="33" t="n">
        <f aca="false">(AI212)*BV212</f>
        <v>0</v>
      </c>
      <c r="CX212" s="33" t="n">
        <f aca="false">(AJ212)*BW212</f>
        <v>0</v>
      </c>
      <c r="CY212" s="33" t="n">
        <f aca="false">(((S212+R212)*BZ212)/100)</f>
        <v>0</v>
      </c>
      <c r="CZ212" s="33" t="n">
        <f aca="false">(((S212+R212)*CA212)/100)</f>
        <v>0</v>
      </c>
      <c r="DN212" s="0" t="n">
        <v>0</v>
      </c>
      <c r="DO212" s="0" t="n">
        <v>0</v>
      </c>
      <c r="DP212" s="0" t="n">
        <v>1</v>
      </c>
      <c r="DQ212" s="0" t="n">
        <v>1</v>
      </c>
      <c r="DR212" s="0" t="n">
        <v>1</v>
      </c>
      <c r="DS212" s="0" t="n">
        <v>1</v>
      </c>
      <c r="DT212" s="0" t="n">
        <v>1</v>
      </c>
      <c r="DU212" s="0" t="n">
        <v>1009</v>
      </c>
      <c r="DV212" s="0" t="s">
        <v>54</v>
      </c>
      <c r="DW212" s="0" t="s">
        <v>54</v>
      </c>
      <c r="DX212" s="0" t="n">
        <v>1000</v>
      </c>
      <c r="EE212" s="0" t="n">
        <v>14565804</v>
      </c>
      <c r="EF212" s="0" t="n">
        <v>6</v>
      </c>
      <c r="EG212" s="0" t="s">
        <v>57</v>
      </c>
      <c r="EH212" s="0" t="n">
        <v>0</v>
      </c>
      <c r="EJ212" s="0" t="n">
        <v>1</v>
      </c>
      <c r="EK212" s="0" t="n">
        <v>225</v>
      </c>
      <c r="EL212" s="0" t="s">
        <v>319</v>
      </c>
      <c r="EM212" s="0" t="s">
        <v>320</v>
      </c>
      <c r="EQ212" s="0" t="n">
        <v>0</v>
      </c>
      <c r="ER212" s="0" t="n">
        <v>0</v>
      </c>
      <c r="ES212" s="0" t="n">
        <v>0</v>
      </c>
      <c r="ET212" s="0" t="n">
        <v>0</v>
      </c>
      <c r="EU212" s="0" t="n">
        <v>0</v>
      </c>
      <c r="EV212" s="0" t="n">
        <v>0</v>
      </c>
      <c r="EW212" s="0" t="n">
        <v>0</v>
      </c>
      <c r="EX212" s="0" t="n">
        <v>0</v>
      </c>
    </row>
    <row r="213" customFormat="false" ht="12.75" hidden="false" customHeight="false" outlineLevel="0" collapsed="false">
      <c r="A213" s="33" t="n">
        <v>17</v>
      </c>
      <c r="B213" s="33" t="n">
        <v>1</v>
      </c>
      <c r="C213" s="33" t="n">
        <f aca="false">ROW(SmtRes!A383)</f>
        <v>383</v>
      </c>
      <c r="D213" s="33" t="n">
        <f aca="false">ROW(EtalonRes!A355)</f>
        <v>355</v>
      </c>
      <c r="E213" s="33" t="s">
        <v>88</v>
      </c>
      <c r="F213" s="33" t="s">
        <v>377</v>
      </c>
      <c r="G213" s="33" t="s">
        <v>378</v>
      </c>
      <c r="H213" s="33" t="s">
        <v>63</v>
      </c>
      <c r="I213" s="33" t="n">
        <v>1.4</v>
      </c>
      <c r="J213" s="33" t="n">
        <v>0</v>
      </c>
      <c r="O213" s="33" t="n">
        <f aca="false">ROUND(CP213,2)</f>
        <v>1333.22</v>
      </c>
      <c r="P213" s="33" t="n">
        <f aca="false">ROUND(CQ213*I213,2)</f>
        <v>0</v>
      </c>
      <c r="Q213" s="33" t="n">
        <f aca="false">ROUND(CR213*I213,2)</f>
        <v>13.44</v>
      </c>
      <c r="R213" s="33" t="n">
        <f aca="false">ROUND(CS213*I213,2)</f>
        <v>7.11</v>
      </c>
      <c r="S213" s="33" t="n">
        <f aca="false">ROUND(CT213*I213,2)</f>
        <v>1319.78</v>
      </c>
      <c r="T213" s="33" t="n">
        <f aca="false">ROUND(CU213*I213,2)</f>
        <v>0</v>
      </c>
      <c r="U213" s="33" t="n">
        <f aca="false">CV213*I213</f>
        <v>156.1</v>
      </c>
      <c r="V213" s="33" t="n">
        <f aca="false">CW213*I213</f>
        <v>0.672</v>
      </c>
      <c r="W213" s="33" t="n">
        <f aca="false">ROUND(CX213*I213,2)</f>
        <v>0</v>
      </c>
      <c r="X213" s="33" t="n">
        <f aca="false">ROUND(CY213,2)</f>
        <v>981.9</v>
      </c>
      <c r="Y213" s="33" t="n">
        <f aca="false">ROUND(CZ213,2)</f>
        <v>663.45</v>
      </c>
      <c r="AA213" s="33" t="n">
        <v>0</v>
      </c>
      <c r="AB213" s="33" t="n">
        <f aca="false">(AC213+AD213+AF213)</f>
        <v>952.3</v>
      </c>
      <c r="AC213" s="33" t="n">
        <f aca="false">(ES213)</f>
        <v>0</v>
      </c>
      <c r="AD213" s="33" t="n">
        <f aca="false">(ET213)</f>
        <v>9.6</v>
      </c>
      <c r="AE213" s="33" t="n">
        <f aca="false">(EU213)</f>
        <v>5.08</v>
      </c>
      <c r="AF213" s="33" t="n">
        <f aca="false">(EV213)</f>
        <v>942.7</v>
      </c>
      <c r="AG213" s="33" t="n">
        <f aca="false">(AP213)</f>
        <v>0</v>
      </c>
      <c r="AH213" s="33" t="n">
        <f aca="false">(EW213)</f>
        <v>111.5</v>
      </c>
      <c r="AI213" s="33" t="n">
        <f aca="false">(EX213)</f>
        <v>0.48</v>
      </c>
      <c r="AJ213" s="33" t="n">
        <f aca="false">(AS213)</f>
        <v>0</v>
      </c>
      <c r="AK213" s="33" t="n">
        <v>952.3</v>
      </c>
      <c r="AL213" s="33" t="n">
        <v>0</v>
      </c>
      <c r="AM213" s="33" t="n">
        <v>9.6</v>
      </c>
      <c r="AN213" s="33" t="n">
        <v>5.08</v>
      </c>
      <c r="AO213" s="33" t="n">
        <v>942.7</v>
      </c>
      <c r="AP213" s="33" t="n">
        <v>0</v>
      </c>
      <c r="AQ213" s="33" t="n">
        <v>111.5</v>
      </c>
      <c r="AR213" s="33" t="n">
        <v>0.48</v>
      </c>
      <c r="AS213" s="33" t="n">
        <v>0</v>
      </c>
      <c r="AT213" s="33" t="n">
        <f aca="false">BZ213</f>
        <v>74</v>
      </c>
      <c r="AU213" s="33" t="n">
        <f aca="false">CA213</f>
        <v>50</v>
      </c>
      <c r="AV213" s="33" t="n">
        <v>1</v>
      </c>
      <c r="AW213" s="33" t="n">
        <v>1</v>
      </c>
      <c r="AX213" s="33" t="n">
        <v>1</v>
      </c>
      <c r="AY213" s="33" t="n">
        <v>1</v>
      </c>
      <c r="AZ213" s="33" t="n">
        <v>1</v>
      </c>
      <c r="BA213" s="33" t="n">
        <v>1</v>
      </c>
      <c r="BB213" s="33" t="n">
        <v>1</v>
      </c>
      <c r="BC213" s="33" t="n">
        <v>1</v>
      </c>
      <c r="BH213" s="33" t="n">
        <v>0</v>
      </c>
      <c r="BI213" s="33" t="n">
        <v>1</v>
      </c>
      <c r="BJ213" s="33" t="s">
        <v>379</v>
      </c>
      <c r="BM213" s="33" t="n">
        <v>225</v>
      </c>
      <c r="BN213" s="33" t="n">
        <v>0</v>
      </c>
      <c r="BO213" s="33" t="s">
        <v>377</v>
      </c>
      <c r="BP213" s="33" t="n">
        <v>1</v>
      </c>
      <c r="BQ213" s="33" t="n">
        <v>6</v>
      </c>
      <c r="BR213" s="33" t="n">
        <v>0</v>
      </c>
      <c r="BS213" s="33" t="n">
        <v>1</v>
      </c>
      <c r="BT213" s="33" t="n">
        <v>1</v>
      </c>
      <c r="BU213" s="33" t="n">
        <v>1</v>
      </c>
      <c r="BV213" s="33" t="n">
        <v>1</v>
      </c>
      <c r="BW213" s="33" t="n">
        <v>1</v>
      </c>
      <c r="BX213" s="33" t="n">
        <v>1</v>
      </c>
      <c r="BZ213" s="33" t="n">
        <v>74</v>
      </c>
      <c r="CA213" s="33" t="n">
        <v>50</v>
      </c>
      <c r="CF213" s="33" t="n">
        <v>0</v>
      </c>
      <c r="CG213" s="33" t="n">
        <v>0</v>
      </c>
      <c r="CM213" s="33" t="n">
        <v>0</v>
      </c>
      <c r="CO213" s="33" t="n">
        <v>0</v>
      </c>
      <c r="CP213" s="33" t="n">
        <f aca="false">(P213+Q213+S213)</f>
        <v>1333.22</v>
      </c>
      <c r="CQ213" s="33" t="n">
        <f aca="false">(AC213)*BC213</f>
        <v>0</v>
      </c>
      <c r="CR213" s="33" t="n">
        <f aca="false">(AD213)*BB213</f>
        <v>9.6</v>
      </c>
      <c r="CS213" s="33" t="n">
        <f aca="false">(AE213)*BS213</f>
        <v>5.08</v>
      </c>
      <c r="CT213" s="33" t="n">
        <f aca="false">(AF213)*BA213</f>
        <v>942.7</v>
      </c>
      <c r="CU213" s="33" t="n">
        <f aca="false">(AG213)*BT213</f>
        <v>0</v>
      </c>
      <c r="CV213" s="33" t="n">
        <f aca="false">(AH213)*BU213</f>
        <v>111.5</v>
      </c>
      <c r="CW213" s="33" t="n">
        <f aca="false">(AI213)*BV213</f>
        <v>0.48</v>
      </c>
      <c r="CX213" s="33" t="n">
        <f aca="false">(AJ213)*BW213</f>
        <v>0</v>
      </c>
      <c r="CY213" s="33" t="n">
        <f aca="false">(((S213+R213)*BZ213)/100)</f>
        <v>981.8986</v>
      </c>
      <c r="CZ213" s="33" t="n">
        <f aca="false">(((S213+R213)*CA213)/100)</f>
        <v>663.445</v>
      </c>
      <c r="DN213" s="0" t="n">
        <v>0</v>
      </c>
      <c r="DO213" s="0" t="n">
        <v>0</v>
      </c>
      <c r="DP213" s="0" t="n">
        <v>1</v>
      </c>
      <c r="DQ213" s="0" t="n">
        <v>1</v>
      </c>
      <c r="DR213" s="0" t="n">
        <v>1</v>
      </c>
      <c r="DS213" s="0" t="n">
        <v>1</v>
      </c>
      <c r="DT213" s="0" t="n">
        <v>1</v>
      </c>
      <c r="DU213" s="0" t="n">
        <v>1003</v>
      </c>
      <c r="DV213" s="0" t="s">
        <v>63</v>
      </c>
      <c r="DW213" s="0" t="s">
        <v>374</v>
      </c>
      <c r="DX213" s="0" t="n">
        <v>100</v>
      </c>
      <c r="EE213" s="0" t="n">
        <v>14565804</v>
      </c>
      <c r="EF213" s="0" t="n">
        <v>6</v>
      </c>
      <c r="EG213" s="0" t="s">
        <v>57</v>
      </c>
      <c r="EH213" s="0" t="n">
        <v>0</v>
      </c>
      <c r="EJ213" s="0" t="n">
        <v>1</v>
      </c>
      <c r="EK213" s="0" t="n">
        <v>225</v>
      </c>
      <c r="EL213" s="0" t="s">
        <v>319</v>
      </c>
      <c r="EM213" s="0" t="s">
        <v>320</v>
      </c>
      <c r="EP213" s="0" t="s">
        <v>375</v>
      </c>
      <c r="EQ213" s="0" t="n">
        <v>0</v>
      </c>
      <c r="ER213" s="0" t="n">
        <v>952.3</v>
      </c>
      <c r="ES213" s="0" t="n">
        <v>0</v>
      </c>
      <c r="ET213" s="0" t="n">
        <v>9.6</v>
      </c>
      <c r="EU213" s="0" t="n">
        <v>5.08</v>
      </c>
      <c r="EV213" s="0" t="n">
        <v>942.7</v>
      </c>
      <c r="EW213" s="0" t="n">
        <v>111.5</v>
      </c>
      <c r="EX213" s="0" t="n">
        <v>0.48</v>
      </c>
      <c r="EY213" s="0" t="n">
        <v>0</v>
      </c>
    </row>
    <row r="214" customFormat="false" ht="12.75" hidden="false" customHeight="false" outlineLevel="0" collapsed="false">
      <c r="A214" s="33" t="n">
        <v>18</v>
      </c>
      <c r="B214" s="33" t="n">
        <v>1</v>
      </c>
      <c r="C214" s="33" t="n">
        <v>383</v>
      </c>
      <c r="E214" s="33" t="s">
        <v>380</v>
      </c>
      <c r="F214" s="33" t="s">
        <v>280</v>
      </c>
      <c r="G214" s="33" t="s">
        <v>53</v>
      </c>
      <c r="H214" s="33" t="s">
        <v>54</v>
      </c>
      <c r="I214" s="33" t="n">
        <f aca="false">I213*J214</f>
        <v>3.052</v>
      </c>
      <c r="J214" s="33" t="n">
        <v>2.18</v>
      </c>
      <c r="O214" s="33" t="n">
        <f aca="false">ROUND(CP214,2)</f>
        <v>0</v>
      </c>
      <c r="P214" s="33" t="n">
        <f aca="false">ROUND(CQ214*I214,2)</f>
        <v>0</v>
      </c>
      <c r="Q214" s="33" t="n">
        <f aca="false">ROUND(CR214*I214,2)</f>
        <v>0</v>
      </c>
      <c r="R214" s="33" t="n">
        <f aca="false">ROUND(CS214*I214,2)</f>
        <v>0</v>
      </c>
      <c r="S214" s="33" t="n">
        <f aca="false">ROUND(CT214*I214,2)</f>
        <v>0</v>
      </c>
      <c r="T214" s="33" t="n">
        <f aca="false">ROUND(CU214*I214,2)</f>
        <v>0</v>
      </c>
      <c r="U214" s="33" t="n">
        <f aca="false">CV214*I214</f>
        <v>0</v>
      </c>
      <c r="V214" s="33" t="n">
        <f aca="false">CW214*I214</f>
        <v>0</v>
      </c>
      <c r="W214" s="33" t="n">
        <f aca="false">ROUND(CX214*I214,2)</f>
        <v>0</v>
      </c>
      <c r="X214" s="33" t="n">
        <f aca="false">ROUND(CY214,2)</f>
        <v>0</v>
      </c>
      <c r="Y214" s="33" t="n">
        <f aca="false">ROUND(CZ214,2)</f>
        <v>0</v>
      </c>
      <c r="AA214" s="33" t="n">
        <v>0</v>
      </c>
      <c r="AB214" s="33" t="n">
        <f aca="false">(AC214+AD214+AF214)</f>
        <v>0</v>
      </c>
      <c r="AC214" s="33" t="n">
        <f aca="false">AL214</f>
        <v>0</v>
      </c>
      <c r="AD214" s="33" t="n">
        <f aca="false">AM214</f>
        <v>0</v>
      </c>
      <c r="AE214" s="33" t="n">
        <f aca="false">AN214</f>
        <v>0</v>
      </c>
      <c r="AF214" s="33" t="n">
        <f aca="false">AO214</f>
        <v>0</v>
      </c>
      <c r="AG214" s="33" t="n">
        <f aca="false">AP214</f>
        <v>0</v>
      </c>
      <c r="AH214" s="33" t="n">
        <f aca="false">AQ214</f>
        <v>0</v>
      </c>
      <c r="AI214" s="33" t="n">
        <f aca="false">AR214</f>
        <v>0</v>
      </c>
      <c r="AJ214" s="33" t="n">
        <f aca="false">AS214</f>
        <v>0</v>
      </c>
      <c r="AK214" s="33" t="n">
        <v>0</v>
      </c>
      <c r="AL214" s="33" t="n">
        <v>0</v>
      </c>
      <c r="AM214" s="33" t="n">
        <v>0</v>
      </c>
      <c r="AN214" s="33" t="n">
        <v>0</v>
      </c>
      <c r="AO214" s="33" t="n">
        <v>0</v>
      </c>
      <c r="AP214" s="33" t="n">
        <v>0</v>
      </c>
      <c r="AQ214" s="33" t="n">
        <v>0</v>
      </c>
      <c r="AR214" s="33" t="n">
        <v>0</v>
      </c>
      <c r="AS214" s="33" t="n">
        <v>0</v>
      </c>
      <c r="AT214" s="33" t="n">
        <f aca="false">BZ214</f>
        <v>74</v>
      </c>
      <c r="AU214" s="33" t="n">
        <f aca="false">CA214</f>
        <v>50</v>
      </c>
      <c r="AV214" s="33" t="n">
        <v>1</v>
      </c>
      <c r="AW214" s="33" t="n">
        <v>1</v>
      </c>
      <c r="AX214" s="33" t="n">
        <v>1</v>
      </c>
      <c r="AY214" s="33" t="n">
        <v>1</v>
      </c>
      <c r="AZ214" s="33" t="n">
        <v>1</v>
      </c>
      <c r="BA214" s="33" t="n">
        <v>1</v>
      </c>
      <c r="BB214" s="33" t="n">
        <v>1</v>
      </c>
      <c r="BC214" s="33" t="n">
        <v>1</v>
      </c>
      <c r="BH214" s="33" t="n">
        <v>3</v>
      </c>
      <c r="BI214" s="33" t="n">
        <v>1</v>
      </c>
      <c r="BJ214" s="33" t="s">
        <v>281</v>
      </c>
      <c r="BM214" s="33" t="n">
        <v>225</v>
      </c>
      <c r="BN214" s="33" t="n">
        <v>0</v>
      </c>
      <c r="BO214" s="33" t="s">
        <v>280</v>
      </c>
      <c r="BP214" s="33" t="n">
        <v>1</v>
      </c>
      <c r="BQ214" s="33" t="n">
        <v>6</v>
      </c>
      <c r="BR214" s="33" t="n">
        <v>0</v>
      </c>
      <c r="BS214" s="33" t="n">
        <v>1</v>
      </c>
      <c r="BT214" s="33" t="n">
        <v>1</v>
      </c>
      <c r="BU214" s="33" t="n">
        <v>1</v>
      </c>
      <c r="BV214" s="33" t="n">
        <v>1</v>
      </c>
      <c r="BW214" s="33" t="n">
        <v>1</v>
      </c>
      <c r="BX214" s="33" t="n">
        <v>1</v>
      </c>
      <c r="BZ214" s="33" t="n">
        <v>74</v>
      </c>
      <c r="CA214" s="33" t="n">
        <v>50</v>
      </c>
      <c r="CF214" s="33" t="n">
        <v>0</v>
      </c>
      <c r="CG214" s="33" t="n">
        <v>0</v>
      </c>
      <c r="CM214" s="33" t="n">
        <v>0</v>
      </c>
      <c r="CO214" s="33" t="n">
        <v>0</v>
      </c>
      <c r="CP214" s="33" t="n">
        <f aca="false">(P214+Q214+S214)</f>
        <v>0</v>
      </c>
      <c r="CQ214" s="33" t="n">
        <f aca="false">(AC214)*BC214</f>
        <v>0</v>
      </c>
      <c r="CR214" s="33" t="n">
        <f aca="false">(AD214)*BB214</f>
        <v>0</v>
      </c>
      <c r="CS214" s="33" t="n">
        <f aca="false">(AE214)*BS214</f>
        <v>0</v>
      </c>
      <c r="CT214" s="33" t="n">
        <f aca="false">(AF214)*BA214</f>
        <v>0</v>
      </c>
      <c r="CU214" s="33" t="n">
        <f aca="false">(AG214)*BT214</f>
        <v>0</v>
      </c>
      <c r="CV214" s="33" t="n">
        <f aca="false">(AH214)*BU214</f>
        <v>0</v>
      </c>
      <c r="CW214" s="33" t="n">
        <f aca="false">(AI214)*BV214</f>
        <v>0</v>
      </c>
      <c r="CX214" s="33" t="n">
        <f aca="false">(AJ214)*BW214</f>
        <v>0</v>
      </c>
      <c r="CY214" s="33" t="n">
        <f aca="false">(((S214+R214)*BZ214)/100)</f>
        <v>0</v>
      </c>
      <c r="CZ214" s="33" t="n">
        <f aca="false">(((S214+R214)*CA214)/100)</f>
        <v>0</v>
      </c>
      <c r="DN214" s="0" t="n">
        <v>0</v>
      </c>
      <c r="DO214" s="0" t="n">
        <v>0</v>
      </c>
      <c r="DP214" s="0" t="n">
        <v>1</v>
      </c>
      <c r="DQ214" s="0" t="n">
        <v>1</v>
      </c>
      <c r="DR214" s="0" t="n">
        <v>1</v>
      </c>
      <c r="DS214" s="0" t="n">
        <v>1</v>
      </c>
      <c r="DT214" s="0" t="n">
        <v>1</v>
      </c>
      <c r="DU214" s="0" t="n">
        <v>1009</v>
      </c>
      <c r="DV214" s="0" t="s">
        <v>54</v>
      </c>
      <c r="DW214" s="0" t="s">
        <v>54</v>
      </c>
      <c r="DX214" s="0" t="n">
        <v>1000</v>
      </c>
      <c r="EE214" s="0" t="n">
        <v>14565804</v>
      </c>
      <c r="EF214" s="0" t="n">
        <v>6</v>
      </c>
      <c r="EG214" s="0" t="s">
        <v>57</v>
      </c>
      <c r="EH214" s="0" t="n">
        <v>0</v>
      </c>
      <c r="EJ214" s="0" t="n">
        <v>1</v>
      </c>
      <c r="EK214" s="0" t="n">
        <v>225</v>
      </c>
      <c r="EL214" s="0" t="s">
        <v>319</v>
      </c>
      <c r="EM214" s="0" t="s">
        <v>320</v>
      </c>
      <c r="EQ214" s="0" t="n">
        <v>0</v>
      </c>
      <c r="ER214" s="0" t="n">
        <v>0</v>
      </c>
      <c r="ES214" s="0" t="n">
        <v>0</v>
      </c>
      <c r="ET214" s="0" t="n">
        <v>0</v>
      </c>
      <c r="EU214" s="0" t="n">
        <v>0</v>
      </c>
      <c r="EV214" s="0" t="n">
        <v>0</v>
      </c>
      <c r="EW214" s="0" t="n">
        <v>0</v>
      </c>
      <c r="EX214" s="0" t="n">
        <v>0</v>
      </c>
    </row>
    <row r="215" customFormat="false" ht="12.75" hidden="false" customHeight="false" outlineLevel="0" collapsed="false">
      <c r="A215" s="33" t="n">
        <v>17</v>
      </c>
      <c r="B215" s="33" t="n">
        <v>1</v>
      </c>
      <c r="C215" s="33" t="n">
        <f aca="false">ROW(SmtRes!A387)</f>
        <v>387</v>
      </c>
      <c r="D215" s="33" t="n">
        <f aca="false">ROW(EtalonRes!A359)</f>
        <v>359</v>
      </c>
      <c r="E215" s="33" t="s">
        <v>381</v>
      </c>
      <c r="F215" s="33" t="s">
        <v>382</v>
      </c>
      <c r="G215" s="33" t="s">
        <v>383</v>
      </c>
      <c r="H215" s="33" t="s">
        <v>63</v>
      </c>
      <c r="I215" s="33" t="n">
        <v>4.8</v>
      </c>
      <c r="J215" s="33" t="n">
        <v>0</v>
      </c>
      <c r="O215" s="33" t="n">
        <f aca="false">ROUND(CP215,2)</f>
        <v>2807.42</v>
      </c>
      <c r="P215" s="33" t="n">
        <f aca="false">ROUND(CQ215*I215,2)</f>
        <v>0</v>
      </c>
      <c r="Q215" s="33" t="n">
        <f aca="false">ROUND(CR215*I215,2)</f>
        <v>15.36</v>
      </c>
      <c r="R215" s="33" t="n">
        <f aca="false">ROUND(CS215*I215,2)</f>
        <v>8.11</v>
      </c>
      <c r="S215" s="33" t="n">
        <f aca="false">ROUND(CT215*I215,2)</f>
        <v>2792.06</v>
      </c>
      <c r="T215" s="33" t="n">
        <f aca="false">ROUND(CU215*I215,2)</f>
        <v>0</v>
      </c>
      <c r="U215" s="33" t="n">
        <f aca="false">CV215*I215</f>
        <v>330.24</v>
      </c>
      <c r="V215" s="33" t="n">
        <f aca="false">CW215*I215</f>
        <v>0.768</v>
      </c>
      <c r="W215" s="33" t="n">
        <f aca="false">ROUND(CX215*I215,2)</f>
        <v>0</v>
      </c>
      <c r="X215" s="33" t="n">
        <f aca="false">ROUND(CY215,2)</f>
        <v>2072.13</v>
      </c>
      <c r="Y215" s="33" t="n">
        <f aca="false">ROUND(CZ215,2)</f>
        <v>1400.09</v>
      </c>
      <c r="AA215" s="33" t="n">
        <v>0</v>
      </c>
      <c r="AB215" s="33" t="n">
        <f aca="false">(AC215+AD215+AF215)</f>
        <v>584.88</v>
      </c>
      <c r="AC215" s="33" t="n">
        <f aca="false">(ES215)</f>
        <v>0</v>
      </c>
      <c r="AD215" s="33" t="n">
        <f aca="false">(ET215)</f>
        <v>3.2</v>
      </c>
      <c r="AE215" s="33" t="n">
        <f aca="false">(EU215)</f>
        <v>1.69</v>
      </c>
      <c r="AF215" s="33" t="n">
        <f aca="false">(EV215)</f>
        <v>581.68</v>
      </c>
      <c r="AG215" s="33" t="n">
        <f aca="false">(AP215)</f>
        <v>0</v>
      </c>
      <c r="AH215" s="33" t="n">
        <f aca="false">(EW215)</f>
        <v>68.8</v>
      </c>
      <c r="AI215" s="33" t="n">
        <f aca="false">(EX215)</f>
        <v>0.16</v>
      </c>
      <c r="AJ215" s="33" t="n">
        <f aca="false">(AS215)</f>
        <v>0</v>
      </c>
      <c r="AK215" s="33" t="n">
        <v>584.88</v>
      </c>
      <c r="AL215" s="33" t="n">
        <v>0</v>
      </c>
      <c r="AM215" s="33" t="n">
        <v>3.2</v>
      </c>
      <c r="AN215" s="33" t="n">
        <v>1.69</v>
      </c>
      <c r="AO215" s="33" t="n">
        <v>581.68</v>
      </c>
      <c r="AP215" s="33" t="n">
        <v>0</v>
      </c>
      <c r="AQ215" s="33" t="n">
        <v>68.8</v>
      </c>
      <c r="AR215" s="33" t="n">
        <v>0.16</v>
      </c>
      <c r="AS215" s="33" t="n">
        <v>0</v>
      </c>
      <c r="AT215" s="33" t="n">
        <f aca="false">BZ215</f>
        <v>74</v>
      </c>
      <c r="AU215" s="33" t="n">
        <f aca="false">CA215</f>
        <v>50</v>
      </c>
      <c r="AV215" s="33" t="n">
        <v>1</v>
      </c>
      <c r="AW215" s="33" t="n">
        <v>1</v>
      </c>
      <c r="AX215" s="33" t="n">
        <v>1</v>
      </c>
      <c r="AY215" s="33" t="n">
        <v>1</v>
      </c>
      <c r="AZ215" s="33" t="n">
        <v>1</v>
      </c>
      <c r="BA215" s="33" t="n">
        <v>1</v>
      </c>
      <c r="BB215" s="33" t="n">
        <v>1</v>
      </c>
      <c r="BC215" s="33" t="n">
        <v>1</v>
      </c>
      <c r="BH215" s="33" t="n">
        <v>0</v>
      </c>
      <c r="BI215" s="33" t="n">
        <v>1</v>
      </c>
      <c r="BJ215" s="33" t="s">
        <v>384</v>
      </c>
      <c r="BM215" s="33" t="n">
        <v>225</v>
      </c>
      <c r="BN215" s="33" t="n">
        <v>0</v>
      </c>
      <c r="BO215" s="33" t="s">
        <v>382</v>
      </c>
      <c r="BP215" s="33" t="n">
        <v>1</v>
      </c>
      <c r="BQ215" s="33" t="n">
        <v>6</v>
      </c>
      <c r="BR215" s="33" t="n">
        <v>0</v>
      </c>
      <c r="BS215" s="33" t="n">
        <v>1</v>
      </c>
      <c r="BT215" s="33" t="n">
        <v>1</v>
      </c>
      <c r="BU215" s="33" t="n">
        <v>1</v>
      </c>
      <c r="BV215" s="33" t="n">
        <v>1</v>
      </c>
      <c r="BW215" s="33" t="n">
        <v>1</v>
      </c>
      <c r="BX215" s="33" t="n">
        <v>1</v>
      </c>
      <c r="BZ215" s="33" t="n">
        <v>74</v>
      </c>
      <c r="CA215" s="33" t="n">
        <v>50</v>
      </c>
      <c r="CF215" s="33" t="n">
        <v>0</v>
      </c>
      <c r="CG215" s="33" t="n">
        <v>0</v>
      </c>
      <c r="CM215" s="33" t="n">
        <v>0</v>
      </c>
      <c r="CO215" s="33" t="n">
        <v>0</v>
      </c>
      <c r="CP215" s="33" t="n">
        <f aca="false">(P215+Q215+S215)</f>
        <v>2807.42</v>
      </c>
      <c r="CQ215" s="33" t="n">
        <f aca="false">(AC215)*BC215</f>
        <v>0</v>
      </c>
      <c r="CR215" s="33" t="n">
        <f aca="false">(AD215)*BB215</f>
        <v>3.2</v>
      </c>
      <c r="CS215" s="33" t="n">
        <f aca="false">(AE215)*BS215</f>
        <v>1.69</v>
      </c>
      <c r="CT215" s="33" t="n">
        <f aca="false">(AF215)*BA215</f>
        <v>581.68</v>
      </c>
      <c r="CU215" s="33" t="n">
        <f aca="false">(AG215)*BT215</f>
        <v>0</v>
      </c>
      <c r="CV215" s="33" t="n">
        <f aca="false">(AH215)*BU215</f>
        <v>68.8</v>
      </c>
      <c r="CW215" s="33" t="n">
        <f aca="false">(AI215)*BV215</f>
        <v>0.16</v>
      </c>
      <c r="CX215" s="33" t="n">
        <f aca="false">(AJ215)*BW215</f>
        <v>0</v>
      </c>
      <c r="CY215" s="33" t="n">
        <f aca="false">(((S215+R215)*BZ215)/100)</f>
        <v>2072.1258</v>
      </c>
      <c r="CZ215" s="33" t="n">
        <f aca="false">(((S215+R215)*CA215)/100)</f>
        <v>1400.085</v>
      </c>
      <c r="DN215" s="0" t="n">
        <v>0</v>
      </c>
      <c r="DO215" s="0" t="n">
        <v>0</v>
      </c>
      <c r="DP215" s="0" t="n">
        <v>1</v>
      </c>
      <c r="DQ215" s="0" t="n">
        <v>1</v>
      </c>
      <c r="DR215" s="0" t="n">
        <v>1</v>
      </c>
      <c r="DS215" s="0" t="n">
        <v>1</v>
      </c>
      <c r="DT215" s="0" t="n">
        <v>1</v>
      </c>
      <c r="DU215" s="0" t="n">
        <v>1003</v>
      </c>
      <c r="DV215" s="0" t="s">
        <v>63</v>
      </c>
      <c r="DW215" s="0" t="s">
        <v>374</v>
      </c>
      <c r="DX215" s="0" t="n">
        <v>100</v>
      </c>
      <c r="EE215" s="0" t="n">
        <v>14565804</v>
      </c>
      <c r="EF215" s="0" t="n">
        <v>6</v>
      </c>
      <c r="EG215" s="0" t="s">
        <v>57</v>
      </c>
      <c r="EH215" s="0" t="n">
        <v>0</v>
      </c>
      <c r="EJ215" s="0" t="n">
        <v>1</v>
      </c>
      <c r="EK215" s="0" t="n">
        <v>225</v>
      </c>
      <c r="EL215" s="0" t="s">
        <v>319</v>
      </c>
      <c r="EM215" s="0" t="s">
        <v>320</v>
      </c>
      <c r="EP215" s="0" t="s">
        <v>375</v>
      </c>
      <c r="EQ215" s="0" t="n">
        <v>0</v>
      </c>
      <c r="ER215" s="0" t="n">
        <v>584.88</v>
      </c>
      <c r="ES215" s="0" t="n">
        <v>0</v>
      </c>
      <c r="ET215" s="0" t="n">
        <v>3.2</v>
      </c>
      <c r="EU215" s="0" t="n">
        <v>1.69</v>
      </c>
      <c r="EV215" s="0" t="n">
        <v>581.68</v>
      </c>
      <c r="EW215" s="0" t="n">
        <v>68.8</v>
      </c>
      <c r="EX215" s="0" t="n">
        <v>0.16</v>
      </c>
      <c r="EY215" s="0" t="n">
        <v>0</v>
      </c>
    </row>
    <row r="216" customFormat="false" ht="12.75" hidden="false" customHeight="false" outlineLevel="0" collapsed="false">
      <c r="A216" s="33" t="n">
        <v>18</v>
      </c>
      <c r="B216" s="33" t="n">
        <v>1</v>
      </c>
      <c r="C216" s="33" t="n">
        <v>387</v>
      </c>
      <c r="E216" s="33" t="s">
        <v>385</v>
      </c>
      <c r="F216" s="33" t="s">
        <v>280</v>
      </c>
      <c r="G216" s="33" t="s">
        <v>53</v>
      </c>
      <c r="H216" s="33" t="s">
        <v>54</v>
      </c>
      <c r="I216" s="33" t="n">
        <f aca="false">I215*J216</f>
        <v>2.832</v>
      </c>
      <c r="J216" s="33" t="n">
        <v>0.59</v>
      </c>
      <c r="O216" s="33" t="n">
        <f aca="false">ROUND(CP216,2)</f>
        <v>0</v>
      </c>
      <c r="P216" s="33" t="n">
        <f aca="false">ROUND(CQ216*I216,2)</f>
        <v>0</v>
      </c>
      <c r="Q216" s="33" t="n">
        <f aca="false">ROUND(CR216*I216,2)</f>
        <v>0</v>
      </c>
      <c r="R216" s="33" t="n">
        <f aca="false">ROUND(CS216*I216,2)</f>
        <v>0</v>
      </c>
      <c r="S216" s="33" t="n">
        <f aca="false">ROUND(CT216*I216,2)</f>
        <v>0</v>
      </c>
      <c r="T216" s="33" t="n">
        <f aca="false">ROUND(CU216*I216,2)</f>
        <v>0</v>
      </c>
      <c r="U216" s="33" t="n">
        <f aca="false">CV216*I216</f>
        <v>0</v>
      </c>
      <c r="V216" s="33" t="n">
        <f aca="false">CW216*I216</f>
        <v>0</v>
      </c>
      <c r="W216" s="33" t="n">
        <f aca="false">ROUND(CX216*I216,2)</f>
        <v>0</v>
      </c>
      <c r="X216" s="33" t="n">
        <f aca="false">ROUND(CY216,2)</f>
        <v>0</v>
      </c>
      <c r="Y216" s="33" t="n">
        <f aca="false">ROUND(CZ216,2)</f>
        <v>0</v>
      </c>
      <c r="AA216" s="33" t="n">
        <v>0</v>
      </c>
      <c r="AB216" s="33" t="n">
        <f aca="false">(AC216+AD216+AF216)</f>
        <v>0</v>
      </c>
      <c r="AC216" s="33" t="n">
        <f aca="false">AL216</f>
        <v>0</v>
      </c>
      <c r="AD216" s="33" t="n">
        <f aca="false">AM216</f>
        <v>0</v>
      </c>
      <c r="AE216" s="33" t="n">
        <f aca="false">AN216</f>
        <v>0</v>
      </c>
      <c r="AF216" s="33" t="n">
        <f aca="false">AO216</f>
        <v>0</v>
      </c>
      <c r="AG216" s="33" t="n">
        <f aca="false">AP216</f>
        <v>0</v>
      </c>
      <c r="AH216" s="33" t="n">
        <f aca="false">AQ216</f>
        <v>0</v>
      </c>
      <c r="AI216" s="33" t="n">
        <f aca="false">AR216</f>
        <v>0</v>
      </c>
      <c r="AJ216" s="33" t="n">
        <f aca="false">AS216</f>
        <v>0</v>
      </c>
      <c r="AK216" s="33" t="n">
        <v>0</v>
      </c>
      <c r="AL216" s="33" t="n">
        <v>0</v>
      </c>
      <c r="AM216" s="33" t="n">
        <v>0</v>
      </c>
      <c r="AN216" s="33" t="n">
        <v>0</v>
      </c>
      <c r="AO216" s="33" t="n">
        <v>0</v>
      </c>
      <c r="AP216" s="33" t="n">
        <v>0</v>
      </c>
      <c r="AQ216" s="33" t="n">
        <v>0</v>
      </c>
      <c r="AR216" s="33" t="n">
        <v>0</v>
      </c>
      <c r="AS216" s="33" t="n">
        <v>0</v>
      </c>
      <c r="AT216" s="33" t="n">
        <f aca="false">BZ216</f>
        <v>74</v>
      </c>
      <c r="AU216" s="33" t="n">
        <f aca="false">CA216</f>
        <v>50</v>
      </c>
      <c r="AV216" s="33" t="n">
        <v>1</v>
      </c>
      <c r="AW216" s="33" t="n">
        <v>1</v>
      </c>
      <c r="AX216" s="33" t="n">
        <v>1</v>
      </c>
      <c r="AY216" s="33" t="n">
        <v>1</v>
      </c>
      <c r="AZ216" s="33" t="n">
        <v>1</v>
      </c>
      <c r="BA216" s="33" t="n">
        <v>1</v>
      </c>
      <c r="BB216" s="33" t="n">
        <v>1</v>
      </c>
      <c r="BC216" s="33" t="n">
        <v>1</v>
      </c>
      <c r="BH216" s="33" t="n">
        <v>3</v>
      </c>
      <c r="BI216" s="33" t="n">
        <v>1</v>
      </c>
      <c r="BJ216" s="33" t="s">
        <v>281</v>
      </c>
      <c r="BM216" s="33" t="n">
        <v>225</v>
      </c>
      <c r="BN216" s="33" t="n">
        <v>0</v>
      </c>
      <c r="BO216" s="33" t="s">
        <v>280</v>
      </c>
      <c r="BP216" s="33" t="n">
        <v>1</v>
      </c>
      <c r="BQ216" s="33" t="n">
        <v>6</v>
      </c>
      <c r="BR216" s="33" t="n">
        <v>0</v>
      </c>
      <c r="BS216" s="33" t="n">
        <v>1</v>
      </c>
      <c r="BT216" s="33" t="n">
        <v>1</v>
      </c>
      <c r="BU216" s="33" t="n">
        <v>1</v>
      </c>
      <c r="BV216" s="33" t="n">
        <v>1</v>
      </c>
      <c r="BW216" s="33" t="n">
        <v>1</v>
      </c>
      <c r="BX216" s="33" t="n">
        <v>1</v>
      </c>
      <c r="BZ216" s="33" t="n">
        <v>74</v>
      </c>
      <c r="CA216" s="33" t="n">
        <v>50</v>
      </c>
      <c r="CF216" s="33" t="n">
        <v>0</v>
      </c>
      <c r="CG216" s="33" t="n">
        <v>0</v>
      </c>
      <c r="CM216" s="33" t="n">
        <v>0</v>
      </c>
      <c r="CO216" s="33" t="n">
        <v>0</v>
      </c>
      <c r="CP216" s="33" t="n">
        <f aca="false">(P216+Q216+S216)</f>
        <v>0</v>
      </c>
      <c r="CQ216" s="33" t="n">
        <f aca="false">(AC216)*BC216</f>
        <v>0</v>
      </c>
      <c r="CR216" s="33" t="n">
        <f aca="false">(AD216)*BB216</f>
        <v>0</v>
      </c>
      <c r="CS216" s="33" t="n">
        <f aca="false">(AE216)*BS216</f>
        <v>0</v>
      </c>
      <c r="CT216" s="33" t="n">
        <f aca="false">(AF216)*BA216</f>
        <v>0</v>
      </c>
      <c r="CU216" s="33" t="n">
        <f aca="false">(AG216)*BT216</f>
        <v>0</v>
      </c>
      <c r="CV216" s="33" t="n">
        <f aca="false">(AH216)*BU216</f>
        <v>0</v>
      </c>
      <c r="CW216" s="33" t="n">
        <f aca="false">(AI216)*BV216</f>
        <v>0</v>
      </c>
      <c r="CX216" s="33" t="n">
        <f aca="false">(AJ216)*BW216</f>
        <v>0</v>
      </c>
      <c r="CY216" s="33" t="n">
        <f aca="false">(((S216+R216)*BZ216)/100)</f>
        <v>0</v>
      </c>
      <c r="CZ216" s="33" t="n">
        <f aca="false">(((S216+R216)*CA216)/100)</f>
        <v>0</v>
      </c>
      <c r="DN216" s="0" t="n">
        <v>0</v>
      </c>
      <c r="DO216" s="0" t="n">
        <v>0</v>
      </c>
      <c r="DP216" s="0" t="n">
        <v>1</v>
      </c>
      <c r="DQ216" s="0" t="n">
        <v>1</v>
      </c>
      <c r="DR216" s="0" t="n">
        <v>1</v>
      </c>
      <c r="DS216" s="0" t="n">
        <v>1</v>
      </c>
      <c r="DT216" s="0" t="n">
        <v>1</v>
      </c>
      <c r="DU216" s="0" t="n">
        <v>1009</v>
      </c>
      <c r="DV216" s="0" t="s">
        <v>54</v>
      </c>
      <c r="DW216" s="0" t="s">
        <v>54</v>
      </c>
      <c r="DX216" s="0" t="n">
        <v>1000</v>
      </c>
      <c r="EE216" s="0" t="n">
        <v>14565804</v>
      </c>
      <c r="EF216" s="0" t="n">
        <v>6</v>
      </c>
      <c r="EG216" s="0" t="s">
        <v>57</v>
      </c>
      <c r="EH216" s="0" t="n">
        <v>0</v>
      </c>
      <c r="EJ216" s="0" t="n">
        <v>1</v>
      </c>
      <c r="EK216" s="0" t="n">
        <v>225</v>
      </c>
      <c r="EL216" s="0" t="s">
        <v>319</v>
      </c>
      <c r="EM216" s="0" t="s">
        <v>320</v>
      </c>
      <c r="EQ216" s="0" t="n">
        <v>0</v>
      </c>
      <c r="ER216" s="0" t="n">
        <v>0</v>
      </c>
      <c r="ES216" s="0" t="n">
        <v>0</v>
      </c>
      <c r="ET216" s="0" t="n">
        <v>0</v>
      </c>
      <c r="EU216" s="0" t="n">
        <v>0</v>
      </c>
      <c r="EV216" s="0" t="n">
        <v>0</v>
      </c>
      <c r="EW216" s="0" t="n">
        <v>0</v>
      </c>
      <c r="EX216" s="0" t="n">
        <v>0</v>
      </c>
    </row>
    <row r="217" customFormat="false" ht="12.75" hidden="false" customHeight="false" outlineLevel="0" collapsed="false">
      <c r="A217" s="33" t="n">
        <v>17</v>
      </c>
      <c r="B217" s="33" t="n">
        <v>1</v>
      </c>
      <c r="C217" s="33" t="n">
        <f aca="false">ROW(SmtRes!A394)</f>
        <v>394</v>
      </c>
      <c r="D217" s="33" t="n">
        <f aca="false">ROW(EtalonRes!A366)</f>
        <v>366</v>
      </c>
      <c r="E217" s="33" t="s">
        <v>386</v>
      </c>
      <c r="F217" s="33" t="s">
        <v>315</v>
      </c>
      <c r="G217" s="33" t="s">
        <v>316</v>
      </c>
      <c r="H217" s="33" t="s">
        <v>63</v>
      </c>
      <c r="I217" s="33" t="n">
        <v>0.03</v>
      </c>
      <c r="J217" s="33" t="n">
        <v>0</v>
      </c>
      <c r="O217" s="33" t="n">
        <f aca="false">ROUND(CP217,2)</f>
        <v>9.83</v>
      </c>
      <c r="P217" s="33" t="n">
        <f aca="false">ROUND(CQ217*I217,2)</f>
        <v>1.01</v>
      </c>
      <c r="Q217" s="33" t="n">
        <f aca="false">ROUND(CR217*I217,2)</f>
        <v>0.18</v>
      </c>
      <c r="R217" s="33" t="n">
        <f aca="false">ROUND(CS217*I217,2)</f>
        <v>0.03</v>
      </c>
      <c r="S217" s="33" t="n">
        <f aca="false">ROUND(CT217*I217,2)</f>
        <v>8.64</v>
      </c>
      <c r="T217" s="33" t="n">
        <f aca="false">ROUND(CU217*I217,2)</f>
        <v>0</v>
      </c>
      <c r="U217" s="33" t="n">
        <f aca="false">CV217*I217</f>
        <v>1.0398</v>
      </c>
      <c r="V217" s="33" t="n">
        <f aca="false">CW217*I217</f>
        <v>0.003</v>
      </c>
      <c r="W217" s="33" t="n">
        <f aca="false">ROUND(CX217*I217,2)</f>
        <v>0</v>
      </c>
      <c r="X217" s="33" t="n">
        <f aca="false">ROUND(CY217,2)</f>
        <v>6.42</v>
      </c>
      <c r="Y217" s="33" t="n">
        <f aca="false">ROUND(CZ217,2)</f>
        <v>4.34</v>
      </c>
      <c r="AA217" s="33" t="n">
        <v>0</v>
      </c>
      <c r="AB217" s="33" t="n">
        <f aca="false">(AC217+AD217+AF217)</f>
        <v>327.57</v>
      </c>
      <c r="AC217" s="33" t="n">
        <f aca="false">(ES217)</f>
        <v>33.6</v>
      </c>
      <c r="AD217" s="33" t="n">
        <f aca="false">(ET217)</f>
        <v>5.96</v>
      </c>
      <c r="AE217" s="33" t="n">
        <f aca="false">(EU217)</f>
        <v>1.06</v>
      </c>
      <c r="AF217" s="33" t="n">
        <f aca="false">(EV217)</f>
        <v>288.01</v>
      </c>
      <c r="AG217" s="33" t="n">
        <f aca="false">(AP217)</f>
        <v>0</v>
      </c>
      <c r="AH217" s="33" t="n">
        <f aca="false">(EW217)</f>
        <v>34.66</v>
      </c>
      <c r="AI217" s="33" t="n">
        <f aca="false">(EX217)</f>
        <v>0.1</v>
      </c>
      <c r="AJ217" s="33" t="n">
        <f aca="false">(AS217)</f>
        <v>0</v>
      </c>
      <c r="AK217" s="33" t="n">
        <v>327.57</v>
      </c>
      <c r="AL217" s="33" t="n">
        <v>33.6</v>
      </c>
      <c r="AM217" s="33" t="n">
        <v>5.96</v>
      </c>
      <c r="AN217" s="33" t="n">
        <v>1.06</v>
      </c>
      <c r="AO217" s="33" t="n">
        <v>288.01</v>
      </c>
      <c r="AP217" s="33" t="n">
        <v>0</v>
      </c>
      <c r="AQ217" s="33" t="n">
        <v>34.66</v>
      </c>
      <c r="AR217" s="33" t="n">
        <v>0.1</v>
      </c>
      <c r="AS217" s="33" t="n">
        <v>0</v>
      </c>
      <c r="AT217" s="33" t="n">
        <f aca="false">BZ217</f>
        <v>74</v>
      </c>
      <c r="AU217" s="33" t="n">
        <f aca="false">CA217</f>
        <v>50</v>
      </c>
      <c r="AV217" s="33" t="n">
        <v>1</v>
      </c>
      <c r="AW217" s="33" t="n">
        <v>1</v>
      </c>
      <c r="AX217" s="33" t="n">
        <v>1</v>
      </c>
      <c r="AY217" s="33" t="n">
        <v>1</v>
      </c>
      <c r="AZ217" s="33" t="n">
        <v>1</v>
      </c>
      <c r="BA217" s="33" t="n">
        <v>1</v>
      </c>
      <c r="BB217" s="33" t="n">
        <v>1</v>
      </c>
      <c r="BC217" s="33" t="n">
        <v>1</v>
      </c>
      <c r="BH217" s="33" t="n">
        <v>0</v>
      </c>
      <c r="BI217" s="33" t="n">
        <v>1</v>
      </c>
      <c r="BJ217" s="33" t="s">
        <v>317</v>
      </c>
      <c r="BM217" s="33" t="n">
        <v>225</v>
      </c>
      <c r="BN217" s="33" t="n">
        <v>0</v>
      </c>
      <c r="BO217" s="33" t="s">
        <v>315</v>
      </c>
      <c r="BP217" s="33" t="n">
        <v>1</v>
      </c>
      <c r="BQ217" s="33" t="n">
        <v>6</v>
      </c>
      <c r="BR217" s="33" t="n">
        <v>0</v>
      </c>
      <c r="BS217" s="33" t="n">
        <v>1</v>
      </c>
      <c r="BT217" s="33" t="n">
        <v>1</v>
      </c>
      <c r="BU217" s="33" t="n">
        <v>1</v>
      </c>
      <c r="BV217" s="33" t="n">
        <v>1</v>
      </c>
      <c r="BW217" s="33" t="n">
        <v>1</v>
      </c>
      <c r="BX217" s="33" t="n">
        <v>1</v>
      </c>
      <c r="BZ217" s="33" t="n">
        <v>74</v>
      </c>
      <c r="CA217" s="33" t="n">
        <v>50</v>
      </c>
      <c r="CF217" s="33" t="n">
        <v>0</v>
      </c>
      <c r="CG217" s="33" t="n">
        <v>0</v>
      </c>
      <c r="CM217" s="33" t="n">
        <v>0</v>
      </c>
      <c r="CO217" s="33" t="n">
        <v>0</v>
      </c>
      <c r="CP217" s="33" t="n">
        <f aca="false">(P217+Q217+S217)</f>
        <v>9.83</v>
      </c>
      <c r="CQ217" s="33" t="n">
        <f aca="false">(AC217)*BC217</f>
        <v>33.6</v>
      </c>
      <c r="CR217" s="33" t="n">
        <f aca="false">(AD217)*BB217</f>
        <v>5.96</v>
      </c>
      <c r="CS217" s="33" t="n">
        <f aca="false">(AE217)*BS217</f>
        <v>1.06</v>
      </c>
      <c r="CT217" s="33" t="n">
        <f aca="false">(AF217)*BA217</f>
        <v>288.01</v>
      </c>
      <c r="CU217" s="33" t="n">
        <f aca="false">(AG217)*BT217</f>
        <v>0</v>
      </c>
      <c r="CV217" s="33" t="n">
        <f aca="false">(AH217)*BU217</f>
        <v>34.66</v>
      </c>
      <c r="CW217" s="33" t="n">
        <f aca="false">(AI217)*BV217</f>
        <v>0.1</v>
      </c>
      <c r="CX217" s="33" t="n">
        <f aca="false">(AJ217)*BW217</f>
        <v>0</v>
      </c>
      <c r="CY217" s="33" t="n">
        <f aca="false">(((S217+R217)*BZ217)/100)</f>
        <v>6.4158</v>
      </c>
      <c r="CZ217" s="33" t="n">
        <f aca="false">(((S217+R217)*CA217)/100)</f>
        <v>4.335</v>
      </c>
      <c r="DN217" s="0" t="n">
        <v>0</v>
      </c>
      <c r="DO217" s="0" t="n">
        <v>0</v>
      </c>
      <c r="DP217" s="0" t="n">
        <v>1</v>
      </c>
      <c r="DQ217" s="0" t="n">
        <v>1</v>
      </c>
      <c r="DR217" s="0" t="n">
        <v>1</v>
      </c>
      <c r="DS217" s="0" t="n">
        <v>1</v>
      </c>
      <c r="DT217" s="0" t="n">
        <v>1</v>
      </c>
      <c r="DU217" s="0" t="n">
        <v>1003</v>
      </c>
      <c r="DV217" s="0" t="s">
        <v>63</v>
      </c>
      <c r="DW217" s="0" t="s">
        <v>318</v>
      </c>
      <c r="DX217" s="0" t="n">
        <v>100</v>
      </c>
      <c r="EE217" s="0" t="n">
        <v>14565804</v>
      </c>
      <c r="EF217" s="0" t="n">
        <v>6</v>
      </c>
      <c r="EG217" s="0" t="s">
        <v>57</v>
      </c>
      <c r="EH217" s="0" t="n">
        <v>0</v>
      </c>
      <c r="EJ217" s="0" t="n">
        <v>1</v>
      </c>
      <c r="EK217" s="0" t="n">
        <v>225</v>
      </c>
      <c r="EL217" s="0" t="s">
        <v>319</v>
      </c>
      <c r="EM217" s="0" t="s">
        <v>320</v>
      </c>
      <c r="EP217" s="0" t="s">
        <v>321</v>
      </c>
      <c r="EQ217" s="0" t="n">
        <v>0</v>
      </c>
      <c r="ER217" s="0" t="n">
        <v>327.57</v>
      </c>
      <c r="ES217" s="0" t="n">
        <v>33.6</v>
      </c>
      <c r="ET217" s="0" t="n">
        <v>5.96</v>
      </c>
      <c r="EU217" s="0" t="n">
        <v>1.06</v>
      </c>
      <c r="EV217" s="0" t="n">
        <v>288.01</v>
      </c>
      <c r="EW217" s="0" t="n">
        <v>34.66</v>
      </c>
      <c r="EX217" s="0" t="n">
        <v>0.1</v>
      </c>
      <c r="EY217" s="0" t="n">
        <v>0</v>
      </c>
    </row>
    <row r="218" customFormat="false" ht="12.75" hidden="false" customHeight="false" outlineLevel="0" collapsed="false">
      <c r="A218" s="33" t="n">
        <v>18</v>
      </c>
      <c r="B218" s="33" t="n">
        <v>1</v>
      </c>
      <c r="C218" s="33" t="n">
        <v>394</v>
      </c>
      <c r="E218" s="33" t="s">
        <v>387</v>
      </c>
      <c r="F218" s="33" t="s">
        <v>280</v>
      </c>
      <c r="G218" s="33" t="s">
        <v>53</v>
      </c>
      <c r="H218" s="33" t="s">
        <v>54</v>
      </c>
      <c r="I218" s="33" t="n">
        <f aca="false">I217*J218</f>
        <v>0.0066</v>
      </c>
      <c r="J218" s="33" t="n">
        <v>0.22</v>
      </c>
      <c r="O218" s="33" t="n">
        <f aca="false">ROUND(CP218,2)</f>
        <v>0</v>
      </c>
      <c r="P218" s="33" t="n">
        <f aca="false">ROUND(CQ218*I218,2)</f>
        <v>0</v>
      </c>
      <c r="Q218" s="33" t="n">
        <f aca="false">ROUND(CR218*I218,2)</f>
        <v>0</v>
      </c>
      <c r="R218" s="33" t="n">
        <f aca="false">ROUND(CS218*I218,2)</f>
        <v>0</v>
      </c>
      <c r="S218" s="33" t="n">
        <f aca="false">ROUND(CT218*I218,2)</f>
        <v>0</v>
      </c>
      <c r="T218" s="33" t="n">
        <f aca="false">ROUND(CU218*I218,2)</f>
        <v>0</v>
      </c>
      <c r="U218" s="33" t="n">
        <f aca="false">CV218*I218</f>
        <v>0</v>
      </c>
      <c r="V218" s="33" t="n">
        <f aca="false">CW218*I218</f>
        <v>0</v>
      </c>
      <c r="W218" s="33" t="n">
        <f aca="false">ROUND(CX218*I218,2)</f>
        <v>0</v>
      </c>
      <c r="X218" s="33" t="n">
        <f aca="false">ROUND(CY218,2)</f>
        <v>0</v>
      </c>
      <c r="Y218" s="33" t="n">
        <f aca="false">ROUND(CZ218,2)</f>
        <v>0</v>
      </c>
      <c r="AA218" s="33" t="n">
        <v>0</v>
      </c>
      <c r="AB218" s="33" t="n">
        <f aca="false">(AC218+AD218+AF218)</f>
        <v>0</v>
      </c>
      <c r="AC218" s="33" t="n">
        <f aca="false">AL218</f>
        <v>0</v>
      </c>
      <c r="AD218" s="33" t="n">
        <f aca="false">AM218</f>
        <v>0</v>
      </c>
      <c r="AE218" s="33" t="n">
        <f aca="false">AN218</f>
        <v>0</v>
      </c>
      <c r="AF218" s="33" t="n">
        <f aca="false">AO218</f>
        <v>0</v>
      </c>
      <c r="AG218" s="33" t="n">
        <f aca="false">AP218</f>
        <v>0</v>
      </c>
      <c r="AH218" s="33" t="n">
        <f aca="false">AQ218</f>
        <v>0</v>
      </c>
      <c r="AI218" s="33" t="n">
        <f aca="false">AR218</f>
        <v>0</v>
      </c>
      <c r="AJ218" s="33" t="n">
        <f aca="false">AS218</f>
        <v>0</v>
      </c>
      <c r="AK218" s="33" t="n">
        <v>0</v>
      </c>
      <c r="AL218" s="33" t="n">
        <v>0</v>
      </c>
      <c r="AM218" s="33" t="n">
        <v>0</v>
      </c>
      <c r="AN218" s="33" t="n">
        <v>0</v>
      </c>
      <c r="AO218" s="33" t="n">
        <v>0</v>
      </c>
      <c r="AP218" s="33" t="n">
        <v>0</v>
      </c>
      <c r="AQ218" s="33" t="n">
        <v>0</v>
      </c>
      <c r="AR218" s="33" t="n">
        <v>0</v>
      </c>
      <c r="AS218" s="33" t="n">
        <v>0</v>
      </c>
      <c r="AT218" s="33" t="n">
        <f aca="false">BZ218</f>
        <v>74</v>
      </c>
      <c r="AU218" s="33" t="n">
        <f aca="false">CA218</f>
        <v>50</v>
      </c>
      <c r="AV218" s="33" t="n">
        <v>1</v>
      </c>
      <c r="AW218" s="33" t="n">
        <v>1</v>
      </c>
      <c r="AX218" s="33" t="n">
        <v>1</v>
      </c>
      <c r="AY218" s="33" t="n">
        <v>1</v>
      </c>
      <c r="AZ218" s="33" t="n">
        <v>1</v>
      </c>
      <c r="BA218" s="33" t="n">
        <v>1</v>
      </c>
      <c r="BB218" s="33" t="n">
        <v>1</v>
      </c>
      <c r="BC218" s="33" t="n">
        <v>1</v>
      </c>
      <c r="BH218" s="33" t="n">
        <v>3</v>
      </c>
      <c r="BI218" s="33" t="n">
        <v>1</v>
      </c>
      <c r="BJ218" s="33" t="s">
        <v>281</v>
      </c>
      <c r="BM218" s="33" t="n">
        <v>225</v>
      </c>
      <c r="BN218" s="33" t="n">
        <v>0</v>
      </c>
      <c r="BO218" s="33" t="s">
        <v>280</v>
      </c>
      <c r="BP218" s="33" t="n">
        <v>1</v>
      </c>
      <c r="BQ218" s="33" t="n">
        <v>6</v>
      </c>
      <c r="BR218" s="33" t="n">
        <v>0</v>
      </c>
      <c r="BS218" s="33" t="n">
        <v>1</v>
      </c>
      <c r="BT218" s="33" t="n">
        <v>1</v>
      </c>
      <c r="BU218" s="33" t="n">
        <v>1</v>
      </c>
      <c r="BV218" s="33" t="n">
        <v>1</v>
      </c>
      <c r="BW218" s="33" t="n">
        <v>1</v>
      </c>
      <c r="BX218" s="33" t="n">
        <v>1</v>
      </c>
      <c r="BZ218" s="33" t="n">
        <v>74</v>
      </c>
      <c r="CA218" s="33" t="n">
        <v>50</v>
      </c>
      <c r="CF218" s="33" t="n">
        <v>0</v>
      </c>
      <c r="CG218" s="33" t="n">
        <v>0</v>
      </c>
      <c r="CM218" s="33" t="n">
        <v>0</v>
      </c>
      <c r="CO218" s="33" t="n">
        <v>0</v>
      </c>
      <c r="CP218" s="33" t="n">
        <f aca="false">(P218+Q218+S218)</f>
        <v>0</v>
      </c>
      <c r="CQ218" s="33" t="n">
        <f aca="false">(AC218)*BC218</f>
        <v>0</v>
      </c>
      <c r="CR218" s="33" t="n">
        <f aca="false">(AD218)*BB218</f>
        <v>0</v>
      </c>
      <c r="CS218" s="33" t="n">
        <f aca="false">(AE218)*BS218</f>
        <v>0</v>
      </c>
      <c r="CT218" s="33" t="n">
        <f aca="false">(AF218)*BA218</f>
        <v>0</v>
      </c>
      <c r="CU218" s="33" t="n">
        <f aca="false">(AG218)*BT218</f>
        <v>0</v>
      </c>
      <c r="CV218" s="33" t="n">
        <f aca="false">(AH218)*BU218</f>
        <v>0</v>
      </c>
      <c r="CW218" s="33" t="n">
        <f aca="false">(AI218)*BV218</f>
        <v>0</v>
      </c>
      <c r="CX218" s="33" t="n">
        <f aca="false">(AJ218)*BW218</f>
        <v>0</v>
      </c>
      <c r="CY218" s="33" t="n">
        <f aca="false">(((S218+R218)*BZ218)/100)</f>
        <v>0</v>
      </c>
      <c r="CZ218" s="33" t="n">
        <f aca="false">(((S218+R218)*CA218)/100)</f>
        <v>0</v>
      </c>
      <c r="DN218" s="0" t="n">
        <v>0</v>
      </c>
      <c r="DO218" s="0" t="n">
        <v>0</v>
      </c>
      <c r="DP218" s="0" t="n">
        <v>1</v>
      </c>
      <c r="DQ218" s="0" t="n">
        <v>1</v>
      </c>
      <c r="DR218" s="0" t="n">
        <v>1</v>
      </c>
      <c r="DS218" s="0" t="n">
        <v>1</v>
      </c>
      <c r="DT218" s="0" t="n">
        <v>1</v>
      </c>
      <c r="DU218" s="0" t="n">
        <v>1009</v>
      </c>
      <c r="DV218" s="0" t="s">
        <v>54</v>
      </c>
      <c r="DW218" s="0" t="s">
        <v>54</v>
      </c>
      <c r="DX218" s="0" t="n">
        <v>1000</v>
      </c>
      <c r="EE218" s="0" t="n">
        <v>14565804</v>
      </c>
      <c r="EF218" s="0" t="n">
        <v>6</v>
      </c>
      <c r="EG218" s="0" t="s">
        <v>57</v>
      </c>
      <c r="EH218" s="0" t="n">
        <v>0</v>
      </c>
      <c r="EJ218" s="0" t="n">
        <v>1</v>
      </c>
      <c r="EK218" s="0" t="n">
        <v>225</v>
      </c>
      <c r="EL218" s="0" t="s">
        <v>319</v>
      </c>
      <c r="EM218" s="0" t="s">
        <v>320</v>
      </c>
      <c r="EQ218" s="0" t="n">
        <v>0</v>
      </c>
      <c r="ER218" s="0" t="n">
        <v>0</v>
      </c>
      <c r="ES218" s="0" t="n">
        <v>0</v>
      </c>
      <c r="ET218" s="0" t="n">
        <v>0</v>
      </c>
      <c r="EU218" s="0" t="n">
        <v>0</v>
      </c>
      <c r="EV218" s="0" t="n">
        <v>0</v>
      </c>
      <c r="EW218" s="0" t="n">
        <v>0</v>
      </c>
      <c r="EX218" s="0" t="n">
        <v>0</v>
      </c>
    </row>
    <row r="219" customFormat="false" ht="12.75" hidden="false" customHeight="false" outlineLevel="0" collapsed="false">
      <c r="A219" s="33" t="n">
        <v>17</v>
      </c>
      <c r="B219" s="33" t="n">
        <v>1</v>
      </c>
      <c r="C219" s="33" t="n">
        <f aca="false">ROW(SmtRes!A401)</f>
        <v>401</v>
      </c>
      <c r="D219" s="33" t="n">
        <f aca="false">ROW(EtalonRes!A373)</f>
        <v>373</v>
      </c>
      <c r="E219" s="33" t="s">
        <v>388</v>
      </c>
      <c r="F219" s="33" t="s">
        <v>324</v>
      </c>
      <c r="G219" s="33" t="s">
        <v>325</v>
      </c>
      <c r="H219" s="33" t="s">
        <v>63</v>
      </c>
      <c r="I219" s="33" t="n">
        <v>0.12</v>
      </c>
      <c r="J219" s="33" t="n">
        <v>0</v>
      </c>
      <c r="O219" s="33" t="n">
        <f aca="false">ROUND(CP219,2)</f>
        <v>67.63</v>
      </c>
      <c r="P219" s="33" t="n">
        <f aca="false">ROUND(CQ219*I219,2)</f>
        <v>6.95</v>
      </c>
      <c r="Q219" s="33" t="n">
        <f aca="false">ROUND(CR219*I219,2)</f>
        <v>1.23</v>
      </c>
      <c r="R219" s="33" t="n">
        <f aca="false">ROUND(CS219*I219,2)</f>
        <v>0.22</v>
      </c>
      <c r="S219" s="33" t="n">
        <f aca="false">ROUND(CT219*I219,2)</f>
        <v>59.45</v>
      </c>
      <c r="T219" s="33" t="n">
        <f aca="false">ROUND(CU219*I219,2)</f>
        <v>0</v>
      </c>
      <c r="U219" s="33" t="n">
        <f aca="false">CV219*I219</f>
        <v>7.1544</v>
      </c>
      <c r="V219" s="33" t="n">
        <f aca="false">CW219*I219</f>
        <v>0.0204</v>
      </c>
      <c r="W219" s="33" t="n">
        <f aca="false">ROUND(CX219*I219,2)</f>
        <v>0</v>
      </c>
      <c r="X219" s="33" t="n">
        <f aca="false">ROUND(CY219,2)</f>
        <v>44.16</v>
      </c>
      <c r="Y219" s="33" t="n">
        <f aca="false">ROUND(CZ219,2)</f>
        <v>29.84</v>
      </c>
      <c r="AA219" s="33" t="n">
        <v>0</v>
      </c>
      <c r="AB219" s="33" t="n">
        <f aca="false">(AC219+AD219+AF219)</f>
        <v>563.57</v>
      </c>
      <c r="AC219" s="33" t="n">
        <f aca="false">(ES219)</f>
        <v>57.92</v>
      </c>
      <c r="AD219" s="33" t="n">
        <f aca="false">(ET219)</f>
        <v>10.24</v>
      </c>
      <c r="AE219" s="33" t="n">
        <f aca="false">(EU219)</f>
        <v>1.8</v>
      </c>
      <c r="AF219" s="33" t="n">
        <f aca="false">(EV219)</f>
        <v>495.41</v>
      </c>
      <c r="AG219" s="33" t="n">
        <f aca="false">(AP219)</f>
        <v>0</v>
      </c>
      <c r="AH219" s="33" t="n">
        <f aca="false">(EW219)</f>
        <v>59.62</v>
      </c>
      <c r="AI219" s="33" t="n">
        <f aca="false">(EX219)</f>
        <v>0.17</v>
      </c>
      <c r="AJ219" s="33" t="n">
        <f aca="false">(AS219)</f>
        <v>0</v>
      </c>
      <c r="AK219" s="33" t="n">
        <v>563.57</v>
      </c>
      <c r="AL219" s="33" t="n">
        <v>57.92</v>
      </c>
      <c r="AM219" s="33" t="n">
        <v>10.24</v>
      </c>
      <c r="AN219" s="33" t="n">
        <v>1.8</v>
      </c>
      <c r="AO219" s="33" t="n">
        <v>495.41</v>
      </c>
      <c r="AP219" s="33" t="n">
        <v>0</v>
      </c>
      <c r="AQ219" s="33" t="n">
        <v>59.62</v>
      </c>
      <c r="AR219" s="33" t="n">
        <v>0.17</v>
      </c>
      <c r="AS219" s="33" t="n">
        <v>0</v>
      </c>
      <c r="AT219" s="33" t="n">
        <f aca="false">BZ219</f>
        <v>74</v>
      </c>
      <c r="AU219" s="33" t="n">
        <f aca="false">CA219</f>
        <v>50</v>
      </c>
      <c r="AV219" s="33" t="n">
        <v>1</v>
      </c>
      <c r="AW219" s="33" t="n">
        <v>1</v>
      </c>
      <c r="AX219" s="33" t="n">
        <v>1</v>
      </c>
      <c r="AY219" s="33" t="n">
        <v>1</v>
      </c>
      <c r="AZ219" s="33" t="n">
        <v>1</v>
      </c>
      <c r="BA219" s="33" t="n">
        <v>1</v>
      </c>
      <c r="BB219" s="33" t="n">
        <v>1</v>
      </c>
      <c r="BC219" s="33" t="n">
        <v>1</v>
      </c>
      <c r="BH219" s="33" t="n">
        <v>0</v>
      </c>
      <c r="BI219" s="33" t="n">
        <v>1</v>
      </c>
      <c r="BJ219" s="33" t="s">
        <v>326</v>
      </c>
      <c r="BM219" s="33" t="n">
        <v>225</v>
      </c>
      <c r="BN219" s="33" t="n">
        <v>0</v>
      </c>
      <c r="BO219" s="33" t="s">
        <v>324</v>
      </c>
      <c r="BP219" s="33" t="n">
        <v>1</v>
      </c>
      <c r="BQ219" s="33" t="n">
        <v>6</v>
      </c>
      <c r="BR219" s="33" t="n">
        <v>0</v>
      </c>
      <c r="BS219" s="33" t="n">
        <v>1</v>
      </c>
      <c r="BT219" s="33" t="n">
        <v>1</v>
      </c>
      <c r="BU219" s="33" t="n">
        <v>1</v>
      </c>
      <c r="BV219" s="33" t="n">
        <v>1</v>
      </c>
      <c r="BW219" s="33" t="n">
        <v>1</v>
      </c>
      <c r="BX219" s="33" t="n">
        <v>1</v>
      </c>
      <c r="BZ219" s="33" t="n">
        <v>74</v>
      </c>
      <c r="CA219" s="33" t="n">
        <v>50</v>
      </c>
      <c r="CF219" s="33" t="n">
        <v>0</v>
      </c>
      <c r="CG219" s="33" t="n">
        <v>0</v>
      </c>
      <c r="CM219" s="33" t="n">
        <v>0</v>
      </c>
      <c r="CO219" s="33" t="n">
        <v>0</v>
      </c>
      <c r="CP219" s="33" t="n">
        <f aca="false">(P219+Q219+S219)</f>
        <v>67.63</v>
      </c>
      <c r="CQ219" s="33" t="n">
        <f aca="false">(AC219)*BC219</f>
        <v>57.92</v>
      </c>
      <c r="CR219" s="33" t="n">
        <f aca="false">(AD219)*BB219</f>
        <v>10.24</v>
      </c>
      <c r="CS219" s="33" t="n">
        <f aca="false">(AE219)*BS219</f>
        <v>1.8</v>
      </c>
      <c r="CT219" s="33" t="n">
        <f aca="false">(AF219)*BA219</f>
        <v>495.41</v>
      </c>
      <c r="CU219" s="33" t="n">
        <f aca="false">(AG219)*BT219</f>
        <v>0</v>
      </c>
      <c r="CV219" s="33" t="n">
        <f aca="false">(AH219)*BU219</f>
        <v>59.62</v>
      </c>
      <c r="CW219" s="33" t="n">
        <f aca="false">(AI219)*BV219</f>
        <v>0.17</v>
      </c>
      <c r="CX219" s="33" t="n">
        <f aca="false">(AJ219)*BW219</f>
        <v>0</v>
      </c>
      <c r="CY219" s="33" t="n">
        <f aca="false">(((S219+R219)*BZ219)/100)</f>
        <v>44.1558</v>
      </c>
      <c r="CZ219" s="33" t="n">
        <f aca="false">(((S219+R219)*CA219)/100)</f>
        <v>29.835</v>
      </c>
      <c r="DN219" s="0" t="n">
        <v>0</v>
      </c>
      <c r="DO219" s="0" t="n">
        <v>0</v>
      </c>
      <c r="DP219" s="0" t="n">
        <v>1</v>
      </c>
      <c r="DQ219" s="0" t="n">
        <v>1</v>
      </c>
      <c r="DR219" s="0" t="n">
        <v>1</v>
      </c>
      <c r="DS219" s="0" t="n">
        <v>1</v>
      </c>
      <c r="DT219" s="0" t="n">
        <v>1</v>
      </c>
      <c r="DU219" s="0" t="n">
        <v>1003</v>
      </c>
      <c r="DV219" s="0" t="s">
        <v>63</v>
      </c>
      <c r="DW219" s="0" t="s">
        <v>318</v>
      </c>
      <c r="DX219" s="0" t="n">
        <v>100</v>
      </c>
      <c r="EE219" s="0" t="n">
        <v>14565804</v>
      </c>
      <c r="EF219" s="0" t="n">
        <v>6</v>
      </c>
      <c r="EG219" s="0" t="s">
        <v>57</v>
      </c>
      <c r="EH219" s="0" t="n">
        <v>0</v>
      </c>
      <c r="EJ219" s="0" t="n">
        <v>1</v>
      </c>
      <c r="EK219" s="0" t="n">
        <v>225</v>
      </c>
      <c r="EL219" s="0" t="s">
        <v>319</v>
      </c>
      <c r="EM219" s="0" t="s">
        <v>320</v>
      </c>
      <c r="EP219" s="0" t="s">
        <v>321</v>
      </c>
      <c r="EQ219" s="0" t="n">
        <v>0</v>
      </c>
      <c r="ER219" s="0" t="n">
        <v>563.57</v>
      </c>
      <c r="ES219" s="0" t="n">
        <v>57.92</v>
      </c>
      <c r="ET219" s="0" t="n">
        <v>10.24</v>
      </c>
      <c r="EU219" s="0" t="n">
        <v>1.8</v>
      </c>
      <c r="EV219" s="0" t="n">
        <v>495.41</v>
      </c>
      <c r="EW219" s="0" t="n">
        <v>59.62</v>
      </c>
      <c r="EX219" s="0" t="n">
        <v>0.17</v>
      </c>
      <c r="EY219" s="0" t="n">
        <v>0</v>
      </c>
    </row>
    <row r="220" customFormat="false" ht="12.75" hidden="false" customHeight="false" outlineLevel="0" collapsed="false">
      <c r="A220" s="33" t="n">
        <v>18</v>
      </c>
      <c r="B220" s="33" t="n">
        <v>1</v>
      </c>
      <c r="C220" s="33" t="n">
        <v>401</v>
      </c>
      <c r="E220" s="33" t="s">
        <v>389</v>
      </c>
      <c r="F220" s="33" t="s">
        <v>280</v>
      </c>
      <c r="G220" s="33" t="s">
        <v>53</v>
      </c>
      <c r="H220" s="33" t="s">
        <v>54</v>
      </c>
      <c r="I220" s="33" t="n">
        <f aca="false">I219*J220</f>
        <v>0.0408</v>
      </c>
      <c r="J220" s="33" t="n">
        <v>0.34</v>
      </c>
      <c r="O220" s="33" t="n">
        <f aca="false">ROUND(CP220,2)</f>
        <v>0</v>
      </c>
      <c r="P220" s="33" t="n">
        <f aca="false">ROUND(CQ220*I220,2)</f>
        <v>0</v>
      </c>
      <c r="Q220" s="33" t="n">
        <f aca="false">ROUND(CR220*I220,2)</f>
        <v>0</v>
      </c>
      <c r="R220" s="33" t="n">
        <f aca="false">ROUND(CS220*I220,2)</f>
        <v>0</v>
      </c>
      <c r="S220" s="33" t="n">
        <f aca="false">ROUND(CT220*I220,2)</f>
        <v>0</v>
      </c>
      <c r="T220" s="33" t="n">
        <f aca="false">ROUND(CU220*I220,2)</f>
        <v>0</v>
      </c>
      <c r="U220" s="33" t="n">
        <f aca="false">CV220*I220</f>
        <v>0</v>
      </c>
      <c r="V220" s="33" t="n">
        <f aca="false">CW220*I220</f>
        <v>0</v>
      </c>
      <c r="W220" s="33" t="n">
        <f aca="false">ROUND(CX220*I220,2)</f>
        <v>0</v>
      </c>
      <c r="X220" s="33" t="n">
        <f aca="false">ROUND(CY220,2)</f>
        <v>0</v>
      </c>
      <c r="Y220" s="33" t="n">
        <f aca="false">ROUND(CZ220,2)</f>
        <v>0</v>
      </c>
      <c r="AA220" s="33" t="n">
        <v>0</v>
      </c>
      <c r="AB220" s="33" t="n">
        <f aca="false">(AC220+AD220+AF220)</f>
        <v>0</v>
      </c>
      <c r="AC220" s="33" t="n">
        <f aca="false">AL220</f>
        <v>0</v>
      </c>
      <c r="AD220" s="33" t="n">
        <f aca="false">AM220</f>
        <v>0</v>
      </c>
      <c r="AE220" s="33" t="n">
        <f aca="false">AN220</f>
        <v>0</v>
      </c>
      <c r="AF220" s="33" t="n">
        <f aca="false">AO220</f>
        <v>0</v>
      </c>
      <c r="AG220" s="33" t="n">
        <f aca="false">AP220</f>
        <v>0</v>
      </c>
      <c r="AH220" s="33" t="n">
        <f aca="false">AQ220</f>
        <v>0</v>
      </c>
      <c r="AI220" s="33" t="n">
        <f aca="false">AR220</f>
        <v>0</v>
      </c>
      <c r="AJ220" s="33" t="n">
        <f aca="false">AS220</f>
        <v>0</v>
      </c>
      <c r="AK220" s="33" t="n">
        <v>0</v>
      </c>
      <c r="AL220" s="33" t="n">
        <v>0</v>
      </c>
      <c r="AM220" s="33" t="n">
        <v>0</v>
      </c>
      <c r="AN220" s="33" t="n">
        <v>0</v>
      </c>
      <c r="AO220" s="33" t="n">
        <v>0</v>
      </c>
      <c r="AP220" s="33" t="n">
        <v>0</v>
      </c>
      <c r="AQ220" s="33" t="n">
        <v>0</v>
      </c>
      <c r="AR220" s="33" t="n">
        <v>0</v>
      </c>
      <c r="AS220" s="33" t="n">
        <v>0</v>
      </c>
      <c r="AT220" s="33" t="n">
        <f aca="false">BZ220</f>
        <v>74</v>
      </c>
      <c r="AU220" s="33" t="n">
        <f aca="false">CA220</f>
        <v>50</v>
      </c>
      <c r="AV220" s="33" t="n">
        <v>1</v>
      </c>
      <c r="AW220" s="33" t="n">
        <v>1</v>
      </c>
      <c r="AX220" s="33" t="n">
        <v>1</v>
      </c>
      <c r="AY220" s="33" t="n">
        <v>1</v>
      </c>
      <c r="AZ220" s="33" t="n">
        <v>1</v>
      </c>
      <c r="BA220" s="33" t="n">
        <v>1</v>
      </c>
      <c r="BB220" s="33" t="n">
        <v>1</v>
      </c>
      <c r="BC220" s="33" t="n">
        <v>1</v>
      </c>
      <c r="BH220" s="33" t="n">
        <v>3</v>
      </c>
      <c r="BI220" s="33" t="n">
        <v>1</v>
      </c>
      <c r="BJ220" s="33" t="s">
        <v>281</v>
      </c>
      <c r="BM220" s="33" t="n">
        <v>225</v>
      </c>
      <c r="BN220" s="33" t="n">
        <v>0</v>
      </c>
      <c r="BO220" s="33" t="s">
        <v>280</v>
      </c>
      <c r="BP220" s="33" t="n">
        <v>1</v>
      </c>
      <c r="BQ220" s="33" t="n">
        <v>6</v>
      </c>
      <c r="BR220" s="33" t="n">
        <v>0</v>
      </c>
      <c r="BS220" s="33" t="n">
        <v>1</v>
      </c>
      <c r="BT220" s="33" t="n">
        <v>1</v>
      </c>
      <c r="BU220" s="33" t="n">
        <v>1</v>
      </c>
      <c r="BV220" s="33" t="n">
        <v>1</v>
      </c>
      <c r="BW220" s="33" t="n">
        <v>1</v>
      </c>
      <c r="BX220" s="33" t="n">
        <v>1</v>
      </c>
      <c r="BZ220" s="33" t="n">
        <v>74</v>
      </c>
      <c r="CA220" s="33" t="n">
        <v>50</v>
      </c>
      <c r="CF220" s="33" t="n">
        <v>0</v>
      </c>
      <c r="CG220" s="33" t="n">
        <v>0</v>
      </c>
      <c r="CM220" s="33" t="n">
        <v>0</v>
      </c>
      <c r="CO220" s="33" t="n">
        <v>0</v>
      </c>
      <c r="CP220" s="33" t="n">
        <f aca="false">(P220+Q220+S220)</f>
        <v>0</v>
      </c>
      <c r="CQ220" s="33" t="n">
        <f aca="false">(AC220)*BC220</f>
        <v>0</v>
      </c>
      <c r="CR220" s="33" t="n">
        <f aca="false">(AD220)*BB220</f>
        <v>0</v>
      </c>
      <c r="CS220" s="33" t="n">
        <f aca="false">(AE220)*BS220</f>
        <v>0</v>
      </c>
      <c r="CT220" s="33" t="n">
        <f aca="false">(AF220)*BA220</f>
        <v>0</v>
      </c>
      <c r="CU220" s="33" t="n">
        <f aca="false">(AG220)*BT220</f>
        <v>0</v>
      </c>
      <c r="CV220" s="33" t="n">
        <f aca="false">(AH220)*BU220</f>
        <v>0</v>
      </c>
      <c r="CW220" s="33" t="n">
        <f aca="false">(AI220)*BV220</f>
        <v>0</v>
      </c>
      <c r="CX220" s="33" t="n">
        <f aca="false">(AJ220)*BW220</f>
        <v>0</v>
      </c>
      <c r="CY220" s="33" t="n">
        <f aca="false">(((S220+R220)*BZ220)/100)</f>
        <v>0</v>
      </c>
      <c r="CZ220" s="33" t="n">
        <f aca="false">(((S220+R220)*CA220)/100)</f>
        <v>0</v>
      </c>
      <c r="DN220" s="0" t="n">
        <v>0</v>
      </c>
      <c r="DO220" s="0" t="n">
        <v>0</v>
      </c>
      <c r="DP220" s="0" t="n">
        <v>1</v>
      </c>
      <c r="DQ220" s="0" t="n">
        <v>1</v>
      </c>
      <c r="DR220" s="0" t="n">
        <v>1</v>
      </c>
      <c r="DS220" s="0" t="n">
        <v>1</v>
      </c>
      <c r="DT220" s="0" t="n">
        <v>1</v>
      </c>
      <c r="DU220" s="0" t="n">
        <v>1009</v>
      </c>
      <c r="DV220" s="0" t="s">
        <v>54</v>
      </c>
      <c r="DW220" s="0" t="s">
        <v>54</v>
      </c>
      <c r="DX220" s="0" t="n">
        <v>1000</v>
      </c>
      <c r="EE220" s="0" t="n">
        <v>14565804</v>
      </c>
      <c r="EF220" s="0" t="n">
        <v>6</v>
      </c>
      <c r="EG220" s="0" t="s">
        <v>57</v>
      </c>
      <c r="EH220" s="0" t="n">
        <v>0</v>
      </c>
      <c r="EJ220" s="0" t="n">
        <v>1</v>
      </c>
      <c r="EK220" s="0" t="n">
        <v>225</v>
      </c>
      <c r="EL220" s="0" t="s">
        <v>319</v>
      </c>
      <c r="EM220" s="0" t="s">
        <v>320</v>
      </c>
      <c r="EQ220" s="0" t="n">
        <v>0</v>
      </c>
      <c r="ER220" s="0" t="n">
        <v>0</v>
      </c>
      <c r="ES220" s="0" t="n">
        <v>0</v>
      </c>
      <c r="ET220" s="0" t="n">
        <v>0</v>
      </c>
      <c r="EU220" s="0" t="n">
        <v>0</v>
      </c>
      <c r="EV220" s="0" t="n">
        <v>0</v>
      </c>
      <c r="EW220" s="0" t="n">
        <v>0</v>
      </c>
      <c r="EX220" s="0" t="n">
        <v>0</v>
      </c>
    </row>
    <row r="221" customFormat="false" ht="12.75" hidden="false" customHeight="false" outlineLevel="0" collapsed="false">
      <c r="A221" s="33" t="n">
        <v>17</v>
      </c>
      <c r="B221" s="33" t="n">
        <v>1</v>
      </c>
      <c r="C221" s="33" t="n">
        <f aca="false">ROW(SmtRes!A409)</f>
        <v>409</v>
      </c>
      <c r="D221" s="33" t="n">
        <f aca="false">ROW(EtalonRes!A380)</f>
        <v>380</v>
      </c>
      <c r="E221" s="33" t="s">
        <v>59</v>
      </c>
      <c r="F221" s="33" t="s">
        <v>390</v>
      </c>
      <c r="G221" s="33" t="s">
        <v>391</v>
      </c>
      <c r="H221" s="33" t="s">
        <v>392</v>
      </c>
      <c r="I221" s="33" t="n">
        <v>4.9</v>
      </c>
      <c r="J221" s="33" t="n">
        <v>0</v>
      </c>
      <c r="O221" s="33" t="n">
        <f aca="false">ROUND(CP221,2)</f>
        <v>197.49</v>
      </c>
      <c r="P221" s="33" t="n">
        <f aca="false">ROUND(CQ221*I221,2)</f>
        <v>0</v>
      </c>
      <c r="Q221" s="33" t="n">
        <f aca="false">ROUND(CR221*I221,2)</f>
        <v>32.01</v>
      </c>
      <c r="R221" s="33" t="n">
        <f aca="false">ROUND(CS221*I221,2)</f>
        <v>6.02</v>
      </c>
      <c r="S221" s="33" t="n">
        <f aca="false">ROUND(CT221*I221,2)</f>
        <v>165.48</v>
      </c>
      <c r="T221" s="33" t="n">
        <f aca="false">ROUND(CU221*I221,2)</f>
        <v>0</v>
      </c>
      <c r="U221" s="33" t="n">
        <f aca="false">CV221*I221</f>
        <v>17.1892</v>
      </c>
      <c r="V221" s="33" t="n">
        <f aca="false">CW221*I221</f>
        <v>0.5684</v>
      </c>
      <c r="W221" s="33" t="n">
        <f aca="false">ROUND(CX221*I221,2)</f>
        <v>0</v>
      </c>
      <c r="X221" s="33" t="n">
        <f aca="false">ROUND(CY221,2)</f>
        <v>219.52</v>
      </c>
      <c r="Y221" s="33" t="n">
        <f aca="false">ROUND(CZ221,2)</f>
        <v>142.35</v>
      </c>
      <c r="AA221" s="33" t="n">
        <v>0</v>
      </c>
      <c r="AB221" s="33" t="n">
        <f aca="false">(AC221+AD221+AF221)</f>
        <v>40.304</v>
      </c>
      <c r="AC221" s="33" t="n">
        <f aca="false">((ES221*0))</f>
        <v>0</v>
      </c>
      <c r="AD221" s="33" t="n">
        <f aca="false">((ET221*0.4))</f>
        <v>6.532</v>
      </c>
      <c r="AE221" s="33" t="n">
        <f aca="false">((EU221*0.4))</f>
        <v>1.228</v>
      </c>
      <c r="AF221" s="33" t="n">
        <f aca="false">((EV221*0.4))</f>
        <v>33.772</v>
      </c>
      <c r="AG221" s="33" t="n">
        <f aca="false">(AP221)</f>
        <v>0</v>
      </c>
      <c r="AH221" s="33" t="n">
        <f aca="false">((EW221*0.4))</f>
        <v>3.508</v>
      </c>
      <c r="AI221" s="33" t="n">
        <f aca="false">((EX221*0.4))</f>
        <v>0.116</v>
      </c>
      <c r="AJ221" s="33" t="n">
        <f aca="false">(AS221)</f>
        <v>0</v>
      </c>
      <c r="AK221" s="33" t="n">
        <v>1779.67</v>
      </c>
      <c r="AL221" s="33" t="n">
        <v>1678.91</v>
      </c>
      <c r="AM221" s="33" t="n">
        <v>16.33</v>
      </c>
      <c r="AN221" s="33" t="n">
        <v>3.07</v>
      </c>
      <c r="AO221" s="33" t="n">
        <v>84.43</v>
      </c>
      <c r="AP221" s="33" t="n">
        <v>0</v>
      </c>
      <c r="AQ221" s="33" t="n">
        <v>8.77</v>
      </c>
      <c r="AR221" s="33" t="n">
        <v>0.29</v>
      </c>
      <c r="AS221" s="33" t="n">
        <v>0</v>
      </c>
      <c r="AT221" s="33" t="n">
        <f aca="false">BZ221</f>
        <v>128</v>
      </c>
      <c r="AU221" s="33" t="n">
        <f aca="false">CA221</f>
        <v>83</v>
      </c>
      <c r="AV221" s="33" t="n">
        <v>1</v>
      </c>
      <c r="AW221" s="33" t="n">
        <v>1</v>
      </c>
      <c r="AX221" s="33" t="n">
        <v>1</v>
      </c>
      <c r="AY221" s="33" t="n">
        <v>1</v>
      </c>
      <c r="AZ221" s="33" t="n">
        <v>1</v>
      </c>
      <c r="BA221" s="33" t="n">
        <v>1</v>
      </c>
      <c r="BB221" s="33" t="n">
        <v>1</v>
      </c>
      <c r="BC221" s="33" t="n">
        <v>1</v>
      </c>
      <c r="BH221" s="33" t="n">
        <v>0</v>
      </c>
      <c r="BI221" s="33" t="n">
        <v>1</v>
      </c>
      <c r="BJ221" s="33" t="s">
        <v>393</v>
      </c>
      <c r="BM221" s="33" t="n">
        <v>25</v>
      </c>
      <c r="BN221" s="33" t="n">
        <v>0</v>
      </c>
      <c r="BO221" s="33" t="s">
        <v>390</v>
      </c>
      <c r="BP221" s="33" t="n">
        <v>1</v>
      </c>
      <c r="BQ221" s="33" t="n">
        <v>2</v>
      </c>
      <c r="BR221" s="33" t="n">
        <v>0</v>
      </c>
      <c r="BS221" s="33" t="n">
        <v>1</v>
      </c>
      <c r="BT221" s="33" t="n">
        <v>1</v>
      </c>
      <c r="BU221" s="33" t="n">
        <v>1</v>
      </c>
      <c r="BV221" s="33" t="n">
        <v>1</v>
      </c>
      <c r="BW221" s="33" t="n">
        <v>1</v>
      </c>
      <c r="BX221" s="33" t="n">
        <v>1</v>
      </c>
      <c r="BZ221" s="33" t="n">
        <v>128</v>
      </c>
      <c r="CA221" s="33" t="n">
        <v>83</v>
      </c>
      <c r="CF221" s="33" t="n">
        <v>0</v>
      </c>
      <c r="CG221" s="33" t="n">
        <v>0</v>
      </c>
      <c r="CM221" s="33" t="n">
        <v>0</v>
      </c>
      <c r="CN221" s="33" t="s">
        <v>273</v>
      </c>
      <c r="CO221" s="33" t="n">
        <v>0</v>
      </c>
      <c r="CP221" s="33" t="n">
        <f aca="false">(P221+Q221+S221)</f>
        <v>197.49</v>
      </c>
      <c r="CQ221" s="33" t="n">
        <f aca="false">(AC221)*BC221</f>
        <v>0</v>
      </c>
      <c r="CR221" s="33" t="n">
        <f aca="false">(AD221)*BB221</f>
        <v>6.532</v>
      </c>
      <c r="CS221" s="33" t="n">
        <f aca="false">(AE221)*BS221</f>
        <v>1.228</v>
      </c>
      <c r="CT221" s="33" t="n">
        <f aca="false">(AF221)*BA221</f>
        <v>33.772</v>
      </c>
      <c r="CU221" s="33" t="n">
        <f aca="false">(AG221)*BT221</f>
        <v>0</v>
      </c>
      <c r="CV221" s="33" t="n">
        <f aca="false">(AH221)*BU221</f>
        <v>3.508</v>
      </c>
      <c r="CW221" s="33" t="n">
        <f aca="false">(AI221)*BV221</f>
        <v>0.116</v>
      </c>
      <c r="CX221" s="33" t="n">
        <f aca="false">(AJ221)*BW221</f>
        <v>0</v>
      </c>
      <c r="CY221" s="33" t="n">
        <f aca="false">(((S221+R221)*BZ221)/100)</f>
        <v>219.52</v>
      </c>
      <c r="CZ221" s="33" t="n">
        <f aca="false">(((S221+R221)*CA221)/100)</f>
        <v>142.345</v>
      </c>
      <c r="DD221" s="33" t="s">
        <v>66</v>
      </c>
      <c r="DE221" s="33" t="s">
        <v>274</v>
      </c>
      <c r="DF221" s="33" t="s">
        <v>274</v>
      </c>
      <c r="DG221" s="33" t="s">
        <v>274</v>
      </c>
      <c r="DI221" s="0" t="s">
        <v>274</v>
      </c>
      <c r="DJ221" s="0" t="s">
        <v>274</v>
      </c>
      <c r="DN221" s="0" t="n">
        <v>0</v>
      </c>
      <c r="DO221" s="0" t="n">
        <v>0</v>
      </c>
      <c r="DP221" s="0" t="n">
        <v>1</v>
      </c>
      <c r="DQ221" s="0" t="n">
        <v>1</v>
      </c>
      <c r="DR221" s="0" t="n">
        <v>1</v>
      </c>
      <c r="DS221" s="0" t="n">
        <v>1</v>
      </c>
      <c r="DT221" s="0" t="n">
        <v>1</v>
      </c>
      <c r="DU221" s="0" t="n">
        <v>1013</v>
      </c>
      <c r="DV221" s="0" t="s">
        <v>392</v>
      </c>
      <c r="DW221" s="0" t="s">
        <v>392</v>
      </c>
      <c r="DX221" s="0" t="n">
        <v>1</v>
      </c>
      <c r="EE221" s="0" t="n">
        <v>14565748</v>
      </c>
      <c r="EF221" s="0" t="n">
        <v>2</v>
      </c>
      <c r="EG221" s="0" t="s">
        <v>47</v>
      </c>
      <c r="EH221" s="0" t="n">
        <v>0</v>
      </c>
      <c r="EJ221" s="0" t="n">
        <v>1</v>
      </c>
      <c r="EK221" s="0" t="n">
        <v>25</v>
      </c>
      <c r="EL221" s="0" t="s">
        <v>276</v>
      </c>
      <c r="EM221" s="0" t="s">
        <v>160</v>
      </c>
      <c r="EO221" s="0" t="s">
        <v>277</v>
      </c>
      <c r="EP221" s="0" t="s">
        <v>394</v>
      </c>
      <c r="EQ221" s="0" t="n">
        <v>0</v>
      </c>
      <c r="ER221" s="0" t="n">
        <v>1779.67</v>
      </c>
      <c r="ES221" s="0" t="n">
        <v>1678.91</v>
      </c>
      <c r="ET221" s="0" t="n">
        <v>16.33</v>
      </c>
      <c r="EU221" s="0" t="n">
        <v>3.07</v>
      </c>
      <c r="EV221" s="0" t="n">
        <v>84.43</v>
      </c>
      <c r="EW221" s="0" t="n">
        <v>8.77</v>
      </c>
      <c r="EX221" s="0" t="n">
        <v>0.29</v>
      </c>
      <c r="EY221" s="0" t="n">
        <v>0</v>
      </c>
    </row>
    <row r="222" customFormat="false" ht="12.75" hidden="false" customHeight="false" outlineLevel="0" collapsed="false">
      <c r="A222" s="33" t="n">
        <v>18</v>
      </c>
      <c r="B222" s="33" t="n">
        <v>1</v>
      </c>
      <c r="C222" s="33" t="n">
        <v>409</v>
      </c>
      <c r="E222" s="33" t="s">
        <v>395</v>
      </c>
      <c r="F222" s="33" t="s">
        <v>280</v>
      </c>
      <c r="G222" s="33" t="s">
        <v>53</v>
      </c>
      <c r="H222" s="33" t="s">
        <v>54</v>
      </c>
      <c r="I222" s="33" t="n">
        <f aca="false">I221*J222</f>
        <v>0.0098</v>
      </c>
      <c r="J222" s="33" t="n">
        <v>0.002</v>
      </c>
      <c r="O222" s="33" t="n">
        <f aca="false">ROUND(CP222,2)</f>
        <v>0</v>
      </c>
      <c r="P222" s="33" t="n">
        <f aca="false">ROUND(CQ222*I222,2)</f>
        <v>0</v>
      </c>
      <c r="Q222" s="33" t="n">
        <f aca="false">ROUND(CR222*I222,2)</f>
        <v>0</v>
      </c>
      <c r="R222" s="33" t="n">
        <f aca="false">ROUND(CS222*I222,2)</f>
        <v>0</v>
      </c>
      <c r="S222" s="33" t="n">
        <f aca="false">ROUND(CT222*I222,2)</f>
        <v>0</v>
      </c>
      <c r="T222" s="33" t="n">
        <f aca="false">ROUND(CU222*I222,2)</f>
        <v>0</v>
      </c>
      <c r="U222" s="33" t="n">
        <f aca="false">CV222*I222</f>
        <v>0</v>
      </c>
      <c r="V222" s="33" t="n">
        <f aca="false">CW222*I222</f>
        <v>0</v>
      </c>
      <c r="W222" s="33" t="n">
        <f aca="false">ROUND(CX222*I222,2)</f>
        <v>0</v>
      </c>
      <c r="X222" s="33" t="n">
        <f aca="false">ROUND(CY222,2)</f>
        <v>0</v>
      </c>
      <c r="Y222" s="33" t="n">
        <f aca="false">ROUND(CZ222,2)</f>
        <v>0</v>
      </c>
      <c r="AA222" s="33" t="n">
        <v>0</v>
      </c>
      <c r="AB222" s="33" t="n">
        <f aca="false">(AC222+AD222+AF222)</f>
        <v>0</v>
      </c>
      <c r="AC222" s="33" t="n">
        <f aca="false">AL222</f>
        <v>0</v>
      </c>
      <c r="AD222" s="33" t="n">
        <f aca="false">AM222</f>
        <v>0</v>
      </c>
      <c r="AE222" s="33" t="n">
        <f aca="false">AN222</f>
        <v>0</v>
      </c>
      <c r="AF222" s="33" t="n">
        <f aca="false">AO222</f>
        <v>0</v>
      </c>
      <c r="AG222" s="33" t="n">
        <f aca="false">AP222</f>
        <v>0</v>
      </c>
      <c r="AH222" s="33" t="n">
        <f aca="false">AQ222</f>
        <v>0</v>
      </c>
      <c r="AI222" s="33" t="n">
        <f aca="false">AR222</f>
        <v>0</v>
      </c>
      <c r="AJ222" s="33" t="n">
        <f aca="false">AS222</f>
        <v>0</v>
      </c>
      <c r="AK222" s="33" t="n">
        <v>0</v>
      </c>
      <c r="AL222" s="33" t="n">
        <v>0</v>
      </c>
      <c r="AM222" s="33" t="n">
        <v>0</v>
      </c>
      <c r="AN222" s="33" t="n">
        <v>0</v>
      </c>
      <c r="AO222" s="33" t="n">
        <v>0</v>
      </c>
      <c r="AP222" s="33" t="n">
        <v>0</v>
      </c>
      <c r="AQ222" s="33" t="n">
        <v>0</v>
      </c>
      <c r="AR222" s="33" t="n">
        <v>0</v>
      </c>
      <c r="AS222" s="33" t="n">
        <v>0</v>
      </c>
      <c r="AT222" s="33" t="n">
        <f aca="false">BZ222</f>
        <v>74</v>
      </c>
      <c r="AU222" s="33" t="n">
        <f aca="false">CA222</f>
        <v>50</v>
      </c>
      <c r="AV222" s="33" t="n">
        <v>1</v>
      </c>
      <c r="AW222" s="33" t="n">
        <v>1</v>
      </c>
      <c r="AX222" s="33" t="n">
        <v>1</v>
      </c>
      <c r="AY222" s="33" t="n">
        <v>1</v>
      </c>
      <c r="AZ222" s="33" t="n">
        <v>1</v>
      </c>
      <c r="BA222" s="33" t="n">
        <v>1</v>
      </c>
      <c r="BB222" s="33" t="n">
        <v>1</v>
      </c>
      <c r="BC222" s="33" t="n">
        <v>1</v>
      </c>
      <c r="BH222" s="33" t="n">
        <v>3</v>
      </c>
      <c r="BI222" s="33" t="n">
        <v>1</v>
      </c>
      <c r="BJ222" s="33" t="s">
        <v>281</v>
      </c>
      <c r="BM222" s="33" t="n">
        <v>225</v>
      </c>
      <c r="BN222" s="33" t="n">
        <v>0</v>
      </c>
      <c r="BO222" s="33" t="s">
        <v>280</v>
      </c>
      <c r="BP222" s="33" t="n">
        <v>1</v>
      </c>
      <c r="BQ222" s="33" t="n">
        <v>6</v>
      </c>
      <c r="BR222" s="33" t="n">
        <v>0</v>
      </c>
      <c r="BS222" s="33" t="n">
        <v>1</v>
      </c>
      <c r="BT222" s="33" t="n">
        <v>1</v>
      </c>
      <c r="BU222" s="33" t="n">
        <v>1</v>
      </c>
      <c r="BV222" s="33" t="n">
        <v>1</v>
      </c>
      <c r="BW222" s="33" t="n">
        <v>1</v>
      </c>
      <c r="BX222" s="33" t="n">
        <v>1</v>
      </c>
      <c r="BZ222" s="33" t="n">
        <v>74</v>
      </c>
      <c r="CA222" s="33" t="n">
        <v>50</v>
      </c>
      <c r="CF222" s="33" t="n">
        <v>0</v>
      </c>
      <c r="CG222" s="33" t="n">
        <v>0</v>
      </c>
      <c r="CM222" s="33" t="n">
        <v>0</v>
      </c>
      <c r="CO222" s="33" t="n">
        <v>0</v>
      </c>
      <c r="CP222" s="33" t="n">
        <f aca="false">(P222+Q222+S222)</f>
        <v>0</v>
      </c>
      <c r="CQ222" s="33" t="n">
        <f aca="false">(AC222)*BC222</f>
        <v>0</v>
      </c>
      <c r="CR222" s="33" t="n">
        <f aca="false">(AD222)*BB222</f>
        <v>0</v>
      </c>
      <c r="CS222" s="33" t="n">
        <f aca="false">(AE222)*BS222</f>
        <v>0</v>
      </c>
      <c r="CT222" s="33" t="n">
        <f aca="false">(AF222)*BA222</f>
        <v>0</v>
      </c>
      <c r="CU222" s="33" t="n">
        <f aca="false">(AG222)*BT222</f>
        <v>0</v>
      </c>
      <c r="CV222" s="33" t="n">
        <f aca="false">(AH222)*BU222</f>
        <v>0</v>
      </c>
      <c r="CW222" s="33" t="n">
        <f aca="false">(AI222)*BV222</f>
        <v>0</v>
      </c>
      <c r="CX222" s="33" t="n">
        <f aca="false">(AJ222)*BW222</f>
        <v>0</v>
      </c>
      <c r="CY222" s="33" t="n">
        <f aca="false">(((S222+R222)*BZ222)/100)</f>
        <v>0</v>
      </c>
      <c r="CZ222" s="33" t="n">
        <f aca="false">(((S222+R222)*CA222)/100)</f>
        <v>0</v>
      </c>
      <c r="DN222" s="0" t="n">
        <v>0</v>
      </c>
      <c r="DO222" s="0" t="n">
        <v>0</v>
      </c>
      <c r="DP222" s="0" t="n">
        <v>1</v>
      </c>
      <c r="DQ222" s="0" t="n">
        <v>1</v>
      </c>
      <c r="DR222" s="0" t="n">
        <v>1</v>
      </c>
      <c r="DS222" s="0" t="n">
        <v>1</v>
      </c>
      <c r="DT222" s="0" t="n">
        <v>1</v>
      </c>
      <c r="DU222" s="0" t="n">
        <v>1009</v>
      </c>
      <c r="DV222" s="0" t="s">
        <v>54</v>
      </c>
      <c r="DW222" s="0" t="s">
        <v>54</v>
      </c>
      <c r="DX222" s="0" t="n">
        <v>1000</v>
      </c>
      <c r="EE222" s="0" t="n">
        <v>14565804</v>
      </c>
      <c r="EF222" s="0" t="n">
        <v>6</v>
      </c>
      <c r="EG222" s="0" t="s">
        <v>57</v>
      </c>
      <c r="EH222" s="0" t="n">
        <v>0</v>
      </c>
      <c r="EJ222" s="0" t="n">
        <v>1</v>
      </c>
      <c r="EK222" s="0" t="n">
        <v>225</v>
      </c>
      <c r="EL222" s="0" t="s">
        <v>319</v>
      </c>
      <c r="EM222" s="0" t="s">
        <v>320</v>
      </c>
      <c r="EQ222" s="0" t="n">
        <v>0</v>
      </c>
      <c r="ER222" s="0" t="n">
        <v>0</v>
      </c>
      <c r="ES222" s="0" t="n">
        <v>0</v>
      </c>
      <c r="ET222" s="0" t="n">
        <v>0</v>
      </c>
      <c r="EU222" s="0" t="n">
        <v>0</v>
      </c>
      <c r="EV222" s="0" t="n">
        <v>0</v>
      </c>
      <c r="EW222" s="0" t="n">
        <v>0</v>
      </c>
      <c r="EX222" s="0" t="n">
        <v>0</v>
      </c>
    </row>
    <row r="223" customFormat="false" ht="12.75" hidden="false" customHeight="false" outlineLevel="0" collapsed="false">
      <c r="A223" s="33" t="n">
        <v>17</v>
      </c>
      <c r="B223" s="33" t="n">
        <v>1</v>
      </c>
      <c r="C223" s="33" t="n">
        <f aca="false">ROW(SmtRes!A417)</f>
        <v>417</v>
      </c>
      <c r="D223" s="33" t="n">
        <f aca="false">ROW(EtalonRes!A387)</f>
        <v>387</v>
      </c>
      <c r="E223" s="33" t="s">
        <v>396</v>
      </c>
      <c r="F223" s="33" t="s">
        <v>397</v>
      </c>
      <c r="G223" s="33" t="s">
        <v>398</v>
      </c>
      <c r="H223" s="33" t="s">
        <v>392</v>
      </c>
      <c r="I223" s="33" t="n">
        <v>1.3</v>
      </c>
      <c r="J223" s="33" t="n">
        <v>0</v>
      </c>
      <c r="O223" s="33" t="n">
        <f aca="false">ROUND(CP223,2)</f>
        <v>29.56</v>
      </c>
      <c r="P223" s="33" t="n">
        <f aca="false">ROUND(CQ223*I223,2)</f>
        <v>0</v>
      </c>
      <c r="Q223" s="33" t="n">
        <f aca="false">ROUND(CR223*I223,2)</f>
        <v>4.23</v>
      </c>
      <c r="R223" s="33" t="n">
        <f aca="false">ROUND(CS223*I223,2)</f>
        <v>0.72</v>
      </c>
      <c r="S223" s="33" t="n">
        <f aca="false">ROUND(CT223*I223,2)</f>
        <v>25.33</v>
      </c>
      <c r="T223" s="33" t="n">
        <f aca="false">ROUND(CU223*I223,2)</f>
        <v>0</v>
      </c>
      <c r="U223" s="33" t="n">
        <f aca="false">CV223*I223</f>
        <v>2.6312</v>
      </c>
      <c r="V223" s="33" t="n">
        <f aca="false">CW223*I223</f>
        <v>0.0676</v>
      </c>
      <c r="W223" s="33" t="n">
        <f aca="false">ROUND(CX223*I223,2)</f>
        <v>0</v>
      </c>
      <c r="X223" s="33" t="n">
        <f aca="false">ROUND(CY223,2)</f>
        <v>33.34</v>
      </c>
      <c r="Y223" s="33" t="n">
        <f aca="false">ROUND(CZ223,2)</f>
        <v>21.62</v>
      </c>
      <c r="AA223" s="33" t="n">
        <v>0</v>
      </c>
      <c r="AB223" s="33" t="n">
        <f aca="false">(AC223+AD223+AF223)</f>
        <v>22.74</v>
      </c>
      <c r="AC223" s="33" t="n">
        <f aca="false">((ES223*0))</f>
        <v>0</v>
      </c>
      <c r="AD223" s="33" t="n">
        <f aca="false">((ET223*0.4))</f>
        <v>3.256</v>
      </c>
      <c r="AE223" s="33" t="n">
        <f aca="false">((EU223*0.4))</f>
        <v>0.552</v>
      </c>
      <c r="AF223" s="33" t="n">
        <f aca="false">((EV223*0.4))</f>
        <v>19.484</v>
      </c>
      <c r="AG223" s="33" t="n">
        <f aca="false">(AP223)</f>
        <v>0</v>
      </c>
      <c r="AH223" s="33" t="n">
        <f aca="false">((EW223*0.4))</f>
        <v>2.024</v>
      </c>
      <c r="AI223" s="33" t="n">
        <f aca="false">((EX223*0.4))</f>
        <v>0.052</v>
      </c>
      <c r="AJ223" s="33" t="n">
        <f aca="false">(AS223)</f>
        <v>0</v>
      </c>
      <c r="AK223" s="33" t="n">
        <v>1379.54</v>
      </c>
      <c r="AL223" s="33" t="n">
        <v>1322.69</v>
      </c>
      <c r="AM223" s="33" t="n">
        <v>8.14</v>
      </c>
      <c r="AN223" s="33" t="n">
        <v>1.38</v>
      </c>
      <c r="AO223" s="33" t="n">
        <v>48.71</v>
      </c>
      <c r="AP223" s="33" t="n">
        <v>0</v>
      </c>
      <c r="AQ223" s="33" t="n">
        <v>5.06</v>
      </c>
      <c r="AR223" s="33" t="n">
        <v>0.13</v>
      </c>
      <c r="AS223" s="33" t="n">
        <v>0</v>
      </c>
      <c r="AT223" s="33" t="n">
        <f aca="false">BZ223</f>
        <v>128</v>
      </c>
      <c r="AU223" s="33" t="n">
        <f aca="false">CA223</f>
        <v>83</v>
      </c>
      <c r="AV223" s="33" t="n">
        <v>1</v>
      </c>
      <c r="AW223" s="33" t="n">
        <v>1</v>
      </c>
      <c r="AX223" s="33" t="n">
        <v>1</v>
      </c>
      <c r="AY223" s="33" t="n">
        <v>1</v>
      </c>
      <c r="AZ223" s="33" t="n">
        <v>1</v>
      </c>
      <c r="BA223" s="33" t="n">
        <v>1</v>
      </c>
      <c r="BB223" s="33" t="n">
        <v>1</v>
      </c>
      <c r="BC223" s="33" t="n">
        <v>1</v>
      </c>
      <c r="BH223" s="33" t="n">
        <v>0</v>
      </c>
      <c r="BI223" s="33" t="n">
        <v>1</v>
      </c>
      <c r="BJ223" s="33" t="s">
        <v>399</v>
      </c>
      <c r="BM223" s="33" t="n">
        <v>25</v>
      </c>
      <c r="BN223" s="33" t="n">
        <v>0</v>
      </c>
      <c r="BO223" s="33" t="s">
        <v>397</v>
      </c>
      <c r="BP223" s="33" t="n">
        <v>1</v>
      </c>
      <c r="BQ223" s="33" t="n">
        <v>2</v>
      </c>
      <c r="BR223" s="33" t="n">
        <v>0</v>
      </c>
      <c r="BS223" s="33" t="n">
        <v>1</v>
      </c>
      <c r="BT223" s="33" t="n">
        <v>1</v>
      </c>
      <c r="BU223" s="33" t="n">
        <v>1</v>
      </c>
      <c r="BV223" s="33" t="n">
        <v>1</v>
      </c>
      <c r="BW223" s="33" t="n">
        <v>1</v>
      </c>
      <c r="BX223" s="33" t="n">
        <v>1</v>
      </c>
      <c r="BZ223" s="33" t="n">
        <v>128</v>
      </c>
      <c r="CA223" s="33" t="n">
        <v>83</v>
      </c>
      <c r="CF223" s="33" t="n">
        <v>0</v>
      </c>
      <c r="CG223" s="33" t="n">
        <v>0</v>
      </c>
      <c r="CM223" s="33" t="n">
        <v>0</v>
      </c>
      <c r="CN223" s="33" t="s">
        <v>273</v>
      </c>
      <c r="CO223" s="33" t="n">
        <v>0</v>
      </c>
      <c r="CP223" s="33" t="n">
        <f aca="false">(P223+Q223+S223)</f>
        <v>29.56</v>
      </c>
      <c r="CQ223" s="33" t="n">
        <f aca="false">(AC223)*BC223</f>
        <v>0</v>
      </c>
      <c r="CR223" s="33" t="n">
        <f aca="false">(AD223)*BB223</f>
        <v>3.256</v>
      </c>
      <c r="CS223" s="33" t="n">
        <f aca="false">(AE223)*BS223</f>
        <v>0.552</v>
      </c>
      <c r="CT223" s="33" t="n">
        <f aca="false">(AF223)*BA223</f>
        <v>19.484</v>
      </c>
      <c r="CU223" s="33" t="n">
        <f aca="false">(AG223)*BT223</f>
        <v>0</v>
      </c>
      <c r="CV223" s="33" t="n">
        <f aca="false">(AH223)*BU223</f>
        <v>2.024</v>
      </c>
      <c r="CW223" s="33" t="n">
        <f aca="false">(AI223)*BV223</f>
        <v>0.052</v>
      </c>
      <c r="CX223" s="33" t="n">
        <f aca="false">(AJ223)*BW223</f>
        <v>0</v>
      </c>
      <c r="CY223" s="33" t="n">
        <f aca="false">(((S223+R223)*BZ223)/100)</f>
        <v>33.344</v>
      </c>
      <c r="CZ223" s="33" t="n">
        <f aca="false">(((S223+R223)*CA223)/100)</f>
        <v>21.6215</v>
      </c>
      <c r="DD223" s="33" t="s">
        <v>66</v>
      </c>
      <c r="DE223" s="33" t="s">
        <v>274</v>
      </c>
      <c r="DF223" s="33" t="s">
        <v>274</v>
      </c>
      <c r="DG223" s="33" t="s">
        <v>274</v>
      </c>
      <c r="DI223" s="0" t="s">
        <v>274</v>
      </c>
      <c r="DJ223" s="0" t="s">
        <v>274</v>
      </c>
      <c r="DN223" s="0" t="n">
        <v>0</v>
      </c>
      <c r="DO223" s="0" t="n">
        <v>0</v>
      </c>
      <c r="DP223" s="0" t="n">
        <v>1</v>
      </c>
      <c r="DQ223" s="0" t="n">
        <v>1</v>
      </c>
      <c r="DR223" s="0" t="n">
        <v>1</v>
      </c>
      <c r="DS223" s="0" t="n">
        <v>1</v>
      </c>
      <c r="DT223" s="0" t="n">
        <v>1</v>
      </c>
      <c r="DU223" s="0" t="n">
        <v>1013</v>
      </c>
      <c r="DV223" s="0" t="s">
        <v>392</v>
      </c>
      <c r="DW223" s="0" t="s">
        <v>392</v>
      </c>
      <c r="DX223" s="0" t="n">
        <v>1</v>
      </c>
      <c r="EE223" s="0" t="n">
        <v>14565748</v>
      </c>
      <c r="EF223" s="0" t="n">
        <v>2</v>
      </c>
      <c r="EG223" s="0" t="s">
        <v>47</v>
      </c>
      <c r="EH223" s="0" t="n">
        <v>0</v>
      </c>
      <c r="EJ223" s="0" t="n">
        <v>1</v>
      </c>
      <c r="EK223" s="0" t="n">
        <v>25</v>
      </c>
      <c r="EL223" s="0" t="s">
        <v>276</v>
      </c>
      <c r="EM223" s="0" t="s">
        <v>160</v>
      </c>
      <c r="EO223" s="0" t="s">
        <v>277</v>
      </c>
      <c r="EP223" s="0" t="s">
        <v>394</v>
      </c>
      <c r="EQ223" s="0" t="n">
        <v>0</v>
      </c>
      <c r="ER223" s="0" t="n">
        <v>1379.54</v>
      </c>
      <c r="ES223" s="0" t="n">
        <v>1322.69</v>
      </c>
      <c r="ET223" s="0" t="n">
        <v>8.14</v>
      </c>
      <c r="EU223" s="0" t="n">
        <v>1.38</v>
      </c>
      <c r="EV223" s="0" t="n">
        <v>48.71</v>
      </c>
      <c r="EW223" s="0" t="n">
        <v>5.06</v>
      </c>
      <c r="EX223" s="0" t="n">
        <v>0.13</v>
      </c>
      <c r="EY223" s="0" t="n">
        <v>0</v>
      </c>
    </row>
    <row r="224" customFormat="false" ht="12.75" hidden="false" customHeight="false" outlineLevel="0" collapsed="false">
      <c r="A224" s="33" t="n">
        <v>18</v>
      </c>
      <c r="B224" s="33" t="n">
        <v>1</v>
      </c>
      <c r="C224" s="33" t="n">
        <v>417</v>
      </c>
      <c r="E224" s="33" t="s">
        <v>400</v>
      </c>
      <c r="F224" s="33" t="s">
        <v>280</v>
      </c>
      <c r="G224" s="33" t="s">
        <v>53</v>
      </c>
      <c r="H224" s="33" t="s">
        <v>54</v>
      </c>
      <c r="I224" s="33" t="n">
        <f aca="false">I223*J224</f>
        <v>0.002</v>
      </c>
      <c r="J224" s="33" t="n">
        <v>0.00153846153846154</v>
      </c>
      <c r="O224" s="33" t="n">
        <f aca="false">ROUND(CP224,2)</f>
        <v>0</v>
      </c>
      <c r="P224" s="33" t="n">
        <f aca="false">ROUND(CQ224*I224,2)</f>
        <v>0</v>
      </c>
      <c r="Q224" s="33" t="n">
        <f aca="false">ROUND(CR224*I224,2)</f>
        <v>0</v>
      </c>
      <c r="R224" s="33" t="n">
        <f aca="false">ROUND(CS224*I224,2)</f>
        <v>0</v>
      </c>
      <c r="S224" s="33" t="n">
        <f aca="false">ROUND(CT224*I224,2)</f>
        <v>0</v>
      </c>
      <c r="T224" s="33" t="n">
        <f aca="false">ROUND(CU224*I224,2)</f>
        <v>0</v>
      </c>
      <c r="U224" s="33" t="n">
        <f aca="false">CV224*I224</f>
        <v>0</v>
      </c>
      <c r="V224" s="33" t="n">
        <f aca="false">CW224*I224</f>
        <v>0</v>
      </c>
      <c r="W224" s="33" t="n">
        <f aca="false">ROUND(CX224*I224,2)</f>
        <v>0</v>
      </c>
      <c r="X224" s="33" t="n">
        <f aca="false">ROUND(CY224,2)</f>
        <v>0</v>
      </c>
      <c r="Y224" s="33" t="n">
        <f aca="false">ROUND(CZ224,2)</f>
        <v>0</v>
      </c>
      <c r="AA224" s="33" t="n">
        <v>0</v>
      </c>
      <c r="AB224" s="33" t="n">
        <f aca="false">(AC224+AD224+AF224)</f>
        <v>0</v>
      </c>
      <c r="AC224" s="33" t="n">
        <f aca="false">AL224</f>
        <v>0</v>
      </c>
      <c r="AD224" s="33" t="n">
        <f aca="false">AM224</f>
        <v>0</v>
      </c>
      <c r="AE224" s="33" t="n">
        <f aca="false">AN224</f>
        <v>0</v>
      </c>
      <c r="AF224" s="33" t="n">
        <f aca="false">AO224</f>
        <v>0</v>
      </c>
      <c r="AG224" s="33" t="n">
        <f aca="false">AP224</f>
        <v>0</v>
      </c>
      <c r="AH224" s="33" t="n">
        <f aca="false">AQ224</f>
        <v>0</v>
      </c>
      <c r="AI224" s="33" t="n">
        <f aca="false">AR224</f>
        <v>0</v>
      </c>
      <c r="AJ224" s="33" t="n">
        <f aca="false">AS224</f>
        <v>0</v>
      </c>
      <c r="AK224" s="33" t="n">
        <v>0</v>
      </c>
      <c r="AL224" s="33" t="n">
        <v>0</v>
      </c>
      <c r="AM224" s="33" t="n">
        <v>0</v>
      </c>
      <c r="AN224" s="33" t="n">
        <v>0</v>
      </c>
      <c r="AO224" s="33" t="n">
        <v>0</v>
      </c>
      <c r="AP224" s="33" t="n">
        <v>0</v>
      </c>
      <c r="AQ224" s="33" t="n">
        <v>0</v>
      </c>
      <c r="AR224" s="33" t="n">
        <v>0</v>
      </c>
      <c r="AS224" s="33" t="n">
        <v>0</v>
      </c>
      <c r="AT224" s="33" t="n">
        <f aca="false">BZ224</f>
        <v>74</v>
      </c>
      <c r="AU224" s="33" t="n">
        <f aca="false">CA224</f>
        <v>50</v>
      </c>
      <c r="AV224" s="33" t="n">
        <v>1</v>
      </c>
      <c r="AW224" s="33" t="n">
        <v>1</v>
      </c>
      <c r="AX224" s="33" t="n">
        <v>1</v>
      </c>
      <c r="AY224" s="33" t="n">
        <v>1</v>
      </c>
      <c r="AZ224" s="33" t="n">
        <v>1</v>
      </c>
      <c r="BA224" s="33" t="n">
        <v>1</v>
      </c>
      <c r="BB224" s="33" t="n">
        <v>1</v>
      </c>
      <c r="BC224" s="33" t="n">
        <v>1</v>
      </c>
      <c r="BH224" s="33" t="n">
        <v>3</v>
      </c>
      <c r="BI224" s="33" t="n">
        <v>1</v>
      </c>
      <c r="BJ224" s="33" t="s">
        <v>281</v>
      </c>
      <c r="BM224" s="33" t="n">
        <v>225</v>
      </c>
      <c r="BN224" s="33" t="n">
        <v>0</v>
      </c>
      <c r="BO224" s="33" t="s">
        <v>280</v>
      </c>
      <c r="BP224" s="33" t="n">
        <v>1</v>
      </c>
      <c r="BQ224" s="33" t="n">
        <v>6</v>
      </c>
      <c r="BR224" s="33" t="n">
        <v>0</v>
      </c>
      <c r="BS224" s="33" t="n">
        <v>1</v>
      </c>
      <c r="BT224" s="33" t="n">
        <v>1</v>
      </c>
      <c r="BU224" s="33" t="n">
        <v>1</v>
      </c>
      <c r="BV224" s="33" t="n">
        <v>1</v>
      </c>
      <c r="BW224" s="33" t="n">
        <v>1</v>
      </c>
      <c r="BX224" s="33" t="n">
        <v>1</v>
      </c>
      <c r="BZ224" s="33" t="n">
        <v>74</v>
      </c>
      <c r="CA224" s="33" t="n">
        <v>50</v>
      </c>
      <c r="CF224" s="33" t="n">
        <v>0</v>
      </c>
      <c r="CG224" s="33" t="n">
        <v>0</v>
      </c>
      <c r="CM224" s="33" t="n">
        <v>0</v>
      </c>
      <c r="CO224" s="33" t="n">
        <v>0</v>
      </c>
      <c r="CP224" s="33" t="n">
        <f aca="false">(P224+Q224+S224)</f>
        <v>0</v>
      </c>
      <c r="CQ224" s="33" t="n">
        <f aca="false">(AC224)*BC224</f>
        <v>0</v>
      </c>
      <c r="CR224" s="33" t="n">
        <f aca="false">(AD224)*BB224</f>
        <v>0</v>
      </c>
      <c r="CS224" s="33" t="n">
        <f aca="false">(AE224)*BS224</f>
        <v>0</v>
      </c>
      <c r="CT224" s="33" t="n">
        <f aca="false">(AF224)*BA224</f>
        <v>0</v>
      </c>
      <c r="CU224" s="33" t="n">
        <f aca="false">(AG224)*BT224</f>
        <v>0</v>
      </c>
      <c r="CV224" s="33" t="n">
        <f aca="false">(AH224)*BU224</f>
        <v>0</v>
      </c>
      <c r="CW224" s="33" t="n">
        <f aca="false">(AI224)*BV224</f>
        <v>0</v>
      </c>
      <c r="CX224" s="33" t="n">
        <f aca="false">(AJ224)*BW224</f>
        <v>0</v>
      </c>
      <c r="CY224" s="33" t="n">
        <f aca="false">(((S224+R224)*BZ224)/100)</f>
        <v>0</v>
      </c>
      <c r="CZ224" s="33" t="n">
        <f aca="false">(((S224+R224)*CA224)/100)</f>
        <v>0</v>
      </c>
      <c r="DN224" s="0" t="n">
        <v>0</v>
      </c>
      <c r="DO224" s="0" t="n">
        <v>0</v>
      </c>
      <c r="DP224" s="0" t="n">
        <v>1</v>
      </c>
      <c r="DQ224" s="0" t="n">
        <v>1</v>
      </c>
      <c r="DR224" s="0" t="n">
        <v>1</v>
      </c>
      <c r="DS224" s="0" t="n">
        <v>1</v>
      </c>
      <c r="DT224" s="0" t="n">
        <v>1</v>
      </c>
      <c r="DU224" s="0" t="n">
        <v>1009</v>
      </c>
      <c r="DV224" s="0" t="s">
        <v>54</v>
      </c>
      <c r="DW224" s="0" t="s">
        <v>54</v>
      </c>
      <c r="DX224" s="0" t="n">
        <v>1000</v>
      </c>
      <c r="EE224" s="0" t="n">
        <v>14565804</v>
      </c>
      <c r="EF224" s="0" t="n">
        <v>6</v>
      </c>
      <c r="EG224" s="0" t="s">
        <v>57</v>
      </c>
      <c r="EH224" s="0" t="n">
        <v>0</v>
      </c>
      <c r="EJ224" s="0" t="n">
        <v>1</v>
      </c>
      <c r="EK224" s="0" t="n">
        <v>225</v>
      </c>
      <c r="EL224" s="0" t="s">
        <v>319</v>
      </c>
      <c r="EM224" s="0" t="s">
        <v>320</v>
      </c>
      <c r="EQ224" s="0" t="n">
        <v>0</v>
      </c>
      <c r="ER224" s="0" t="n">
        <v>0</v>
      </c>
      <c r="ES224" s="0" t="n">
        <v>0</v>
      </c>
      <c r="ET224" s="0" t="n">
        <v>0</v>
      </c>
      <c r="EU224" s="0" t="n">
        <v>0</v>
      </c>
      <c r="EV224" s="0" t="n">
        <v>0</v>
      </c>
      <c r="EW224" s="0" t="n">
        <v>0</v>
      </c>
      <c r="EX224" s="0" t="n">
        <v>0</v>
      </c>
    </row>
    <row r="225" customFormat="false" ht="12.75" hidden="false" customHeight="false" outlineLevel="0" collapsed="false">
      <c r="A225" s="33" t="n">
        <v>17</v>
      </c>
      <c r="B225" s="33" t="n">
        <v>1</v>
      </c>
      <c r="C225" s="33" t="n">
        <f aca="false">ROW(SmtRes!A421)</f>
        <v>421</v>
      </c>
      <c r="D225" s="33" t="n">
        <f aca="false">ROW(EtalonRes!A391)</f>
        <v>391</v>
      </c>
      <c r="E225" s="33" t="s">
        <v>401</v>
      </c>
      <c r="F225" s="33" t="s">
        <v>402</v>
      </c>
      <c r="G225" s="33" t="s">
        <v>403</v>
      </c>
      <c r="H225" s="33" t="s">
        <v>360</v>
      </c>
      <c r="I225" s="33" t="n">
        <v>0.07</v>
      </c>
      <c r="J225" s="33" t="n">
        <v>0</v>
      </c>
      <c r="O225" s="33" t="n">
        <f aca="false">ROUND(CP225,2)</f>
        <v>35.2</v>
      </c>
      <c r="P225" s="33" t="n">
        <f aca="false">ROUND(CQ225*I225,2)</f>
        <v>0</v>
      </c>
      <c r="Q225" s="33" t="n">
        <f aca="false">ROUND(CR225*I225,2)</f>
        <v>0.04</v>
      </c>
      <c r="R225" s="33" t="n">
        <f aca="false">ROUND(CS225*I225,2)</f>
        <v>0.02</v>
      </c>
      <c r="S225" s="33" t="n">
        <f aca="false">ROUND(CT225*I225,2)</f>
        <v>35.16</v>
      </c>
      <c r="T225" s="33" t="n">
        <f aca="false">ROUND(CU225*I225,2)</f>
        <v>0</v>
      </c>
      <c r="U225" s="33" t="n">
        <f aca="false">CV225*I225</f>
        <v>4.1237</v>
      </c>
      <c r="V225" s="33" t="n">
        <f aca="false">CW225*I225</f>
        <v>0.0021</v>
      </c>
      <c r="W225" s="33" t="n">
        <f aca="false">ROUND(CX225*I225,2)</f>
        <v>0</v>
      </c>
      <c r="X225" s="33" t="n">
        <f aca="false">ROUND(CY225,2)</f>
        <v>26.03</v>
      </c>
      <c r="Y225" s="33" t="n">
        <f aca="false">ROUND(CZ225,2)</f>
        <v>17.59</v>
      </c>
      <c r="AA225" s="33" t="n">
        <v>0</v>
      </c>
      <c r="AB225" s="33" t="n">
        <f aca="false">(AC225+AD225+AF225)</f>
        <v>502.95</v>
      </c>
      <c r="AC225" s="33" t="n">
        <f aca="false">(ES225)</f>
        <v>0</v>
      </c>
      <c r="AD225" s="33" t="n">
        <f aca="false">(ET225)</f>
        <v>0.6</v>
      </c>
      <c r="AE225" s="33" t="n">
        <f aca="false">(EU225)</f>
        <v>0.32</v>
      </c>
      <c r="AF225" s="33" t="n">
        <f aca="false">(EV225)</f>
        <v>502.35</v>
      </c>
      <c r="AG225" s="33" t="n">
        <f aca="false">(AP225)</f>
        <v>0</v>
      </c>
      <c r="AH225" s="33" t="n">
        <f aca="false">(EW225)</f>
        <v>58.91</v>
      </c>
      <c r="AI225" s="33" t="n">
        <f aca="false">(EX225)</f>
        <v>0.03</v>
      </c>
      <c r="AJ225" s="33" t="n">
        <f aca="false">(AS225)</f>
        <v>0</v>
      </c>
      <c r="AK225" s="33" t="n">
        <v>502.95</v>
      </c>
      <c r="AL225" s="33" t="n">
        <v>0</v>
      </c>
      <c r="AM225" s="33" t="n">
        <v>0.6</v>
      </c>
      <c r="AN225" s="33" t="n">
        <v>0.32</v>
      </c>
      <c r="AO225" s="33" t="n">
        <v>502.35</v>
      </c>
      <c r="AP225" s="33" t="n">
        <v>0</v>
      </c>
      <c r="AQ225" s="33" t="n">
        <v>58.91</v>
      </c>
      <c r="AR225" s="33" t="n">
        <v>0.03</v>
      </c>
      <c r="AS225" s="33" t="n">
        <v>0</v>
      </c>
      <c r="AT225" s="33" t="n">
        <f aca="false">BZ225</f>
        <v>74</v>
      </c>
      <c r="AU225" s="33" t="n">
        <f aca="false">CA225</f>
        <v>50</v>
      </c>
      <c r="AV225" s="33" t="n">
        <v>1</v>
      </c>
      <c r="AW225" s="33" t="n">
        <v>1</v>
      </c>
      <c r="AX225" s="33" t="n">
        <v>1</v>
      </c>
      <c r="AY225" s="33" t="n">
        <v>1</v>
      </c>
      <c r="AZ225" s="33" t="n">
        <v>1</v>
      </c>
      <c r="BA225" s="33" t="n">
        <v>1</v>
      </c>
      <c r="BB225" s="33" t="n">
        <v>1</v>
      </c>
      <c r="BC225" s="33" t="n">
        <v>1</v>
      </c>
      <c r="BH225" s="33" t="n">
        <v>0</v>
      </c>
      <c r="BI225" s="33" t="n">
        <v>1</v>
      </c>
      <c r="BJ225" s="33" t="s">
        <v>404</v>
      </c>
      <c r="BM225" s="33" t="n">
        <v>225</v>
      </c>
      <c r="BN225" s="33" t="n">
        <v>0</v>
      </c>
      <c r="BO225" s="33" t="s">
        <v>402</v>
      </c>
      <c r="BP225" s="33" t="n">
        <v>1</v>
      </c>
      <c r="BQ225" s="33" t="n">
        <v>6</v>
      </c>
      <c r="BR225" s="33" t="n">
        <v>0</v>
      </c>
      <c r="BS225" s="33" t="n">
        <v>1</v>
      </c>
      <c r="BT225" s="33" t="n">
        <v>1</v>
      </c>
      <c r="BU225" s="33" t="n">
        <v>1</v>
      </c>
      <c r="BV225" s="33" t="n">
        <v>1</v>
      </c>
      <c r="BW225" s="33" t="n">
        <v>1</v>
      </c>
      <c r="BX225" s="33" t="n">
        <v>1</v>
      </c>
      <c r="BZ225" s="33" t="n">
        <v>74</v>
      </c>
      <c r="CA225" s="33" t="n">
        <v>50</v>
      </c>
      <c r="CF225" s="33" t="n">
        <v>0</v>
      </c>
      <c r="CG225" s="33" t="n">
        <v>0</v>
      </c>
      <c r="CM225" s="33" t="n">
        <v>0</v>
      </c>
      <c r="CO225" s="33" t="n">
        <v>0</v>
      </c>
      <c r="CP225" s="33" t="n">
        <f aca="false">(P225+Q225+S225)</f>
        <v>35.2</v>
      </c>
      <c r="CQ225" s="33" t="n">
        <f aca="false">(AC225)*BC225</f>
        <v>0</v>
      </c>
      <c r="CR225" s="33" t="n">
        <f aca="false">(AD225)*BB225</f>
        <v>0.6</v>
      </c>
      <c r="CS225" s="33" t="n">
        <f aca="false">(AE225)*BS225</f>
        <v>0.32</v>
      </c>
      <c r="CT225" s="33" t="n">
        <f aca="false">(AF225)*BA225</f>
        <v>502.35</v>
      </c>
      <c r="CU225" s="33" t="n">
        <f aca="false">(AG225)*BT225</f>
        <v>0</v>
      </c>
      <c r="CV225" s="33" t="n">
        <f aca="false">(AH225)*BU225</f>
        <v>58.91</v>
      </c>
      <c r="CW225" s="33" t="n">
        <f aca="false">(AI225)*BV225</f>
        <v>0.03</v>
      </c>
      <c r="CX225" s="33" t="n">
        <f aca="false">(AJ225)*BW225</f>
        <v>0</v>
      </c>
      <c r="CY225" s="33" t="n">
        <f aca="false">(((S225+R225)*BZ225)/100)</f>
        <v>26.0332</v>
      </c>
      <c r="CZ225" s="33" t="n">
        <f aca="false">(((S225+R225)*CA225)/100)</f>
        <v>17.59</v>
      </c>
      <c r="DN225" s="0" t="n">
        <v>0</v>
      </c>
      <c r="DO225" s="0" t="n">
        <v>0</v>
      </c>
      <c r="DP225" s="0" t="n">
        <v>1</v>
      </c>
      <c r="DQ225" s="0" t="n">
        <v>1</v>
      </c>
      <c r="DR225" s="0" t="n">
        <v>1</v>
      </c>
      <c r="DS225" s="0" t="n">
        <v>1</v>
      </c>
      <c r="DT225" s="0" t="n">
        <v>1</v>
      </c>
      <c r="DU225" s="0" t="n">
        <v>1010</v>
      </c>
      <c r="DV225" s="0" t="s">
        <v>360</v>
      </c>
      <c r="DW225" s="0" t="s">
        <v>405</v>
      </c>
      <c r="DX225" s="0" t="n">
        <v>100</v>
      </c>
      <c r="EE225" s="0" t="n">
        <v>14565804</v>
      </c>
      <c r="EF225" s="0" t="n">
        <v>6</v>
      </c>
      <c r="EG225" s="0" t="s">
        <v>57</v>
      </c>
      <c r="EH225" s="0" t="n">
        <v>0</v>
      </c>
      <c r="EJ225" s="0" t="n">
        <v>1</v>
      </c>
      <c r="EK225" s="0" t="n">
        <v>225</v>
      </c>
      <c r="EL225" s="0" t="s">
        <v>319</v>
      </c>
      <c r="EM225" s="0" t="s">
        <v>320</v>
      </c>
      <c r="EP225" s="0" t="s">
        <v>406</v>
      </c>
      <c r="EQ225" s="0" t="n">
        <v>0</v>
      </c>
      <c r="ER225" s="0" t="n">
        <v>502.95</v>
      </c>
      <c r="ES225" s="0" t="n">
        <v>0</v>
      </c>
      <c r="ET225" s="0" t="n">
        <v>0.6</v>
      </c>
      <c r="EU225" s="0" t="n">
        <v>0.32</v>
      </c>
      <c r="EV225" s="0" t="n">
        <v>502.35</v>
      </c>
      <c r="EW225" s="0" t="n">
        <v>58.91</v>
      </c>
      <c r="EX225" s="0" t="n">
        <v>0.03</v>
      </c>
      <c r="EY225" s="0" t="n">
        <v>0</v>
      </c>
    </row>
    <row r="226" customFormat="false" ht="12.75" hidden="false" customHeight="false" outlineLevel="0" collapsed="false">
      <c r="A226" s="33" t="n">
        <v>18</v>
      </c>
      <c r="B226" s="33" t="n">
        <v>1</v>
      </c>
      <c r="C226" s="33" t="n">
        <v>421</v>
      </c>
      <c r="E226" s="33" t="s">
        <v>407</v>
      </c>
      <c r="F226" s="33" t="s">
        <v>280</v>
      </c>
      <c r="G226" s="33" t="s">
        <v>53</v>
      </c>
      <c r="H226" s="33" t="s">
        <v>54</v>
      </c>
      <c r="I226" s="33" t="n">
        <f aca="false">I225*J226</f>
        <v>0.0189</v>
      </c>
      <c r="J226" s="33" t="n">
        <v>0.27</v>
      </c>
      <c r="O226" s="33" t="n">
        <f aca="false">ROUND(CP226,2)</f>
        <v>0</v>
      </c>
      <c r="P226" s="33" t="n">
        <f aca="false">ROUND(CQ226*I226,2)</f>
        <v>0</v>
      </c>
      <c r="Q226" s="33" t="n">
        <f aca="false">ROUND(CR226*I226,2)</f>
        <v>0</v>
      </c>
      <c r="R226" s="33" t="n">
        <f aca="false">ROUND(CS226*I226,2)</f>
        <v>0</v>
      </c>
      <c r="S226" s="33" t="n">
        <f aca="false">ROUND(CT226*I226,2)</f>
        <v>0</v>
      </c>
      <c r="T226" s="33" t="n">
        <f aca="false">ROUND(CU226*I226,2)</f>
        <v>0</v>
      </c>
      <c r="U226" s="33" t="n">
        <f aca="false">CV226*I226</f>
        <v>0</v>
      </c>
      <c r="V226" s="33" t="n">
        <f aca="false">CW226*I226</f>
        <v>0</v>
      </c>
      <c r="W226" s="33" t="n">
        <f aca="false">ROUND(CX226*I226,2)</f>
        <v>0</v>
      </c>
      <c r="X226" s="33" t="n">
        <f aca="false">ROUND(CY226,2)</f>
        <v>0</v>
      </c>
      <c r="Y226" s="33" t="n">
        <f aca="false">ROUND(CZ226,2)</f>
        <v>0</v>
      </c>
      <c r="AA226" s="33" t="n">
        <v>0</v>
      </c>
      <c r="AB226" s="33" t="n">
        <f aca="false">(AC226+AD226+AF226)</f>
        <v>0</v>
      </c>
      <c r="AC226" s="33" t="n">
        <f aca="false">AL226</f>
        <v>0</v>
      </c>
      <c r="AD226" s="33" t="n">
        <f aca="false">AM226</f>
        <v>0</v>
      </c>
      <c r="AE226" s="33" t="n">
        <f aca="false">AN226</f>
        <v>0</v>
      </c>
      <c r="AF226" s="33" t="n">
        <f aca="false">AO226</f>
        <v>0</v>
      </c>
      <c r="AG226" s="33" t="n">
        <f aca="false">AP226</f>
        <v>0</v>
      </c>
      <c r="AH226" s="33" t="n">
        <f aca="false">AQ226</f>
        <v>0</v>
      </c>
      <c r="AI226" s="33" t="n">
        <f aca="false">AR226</f>
        <v>0</v>
      </c>
      <c r="AJ226" s="33" t="n">
        <f aca="false">AS226</f>
        <v>0</v>
      </c>
      <c r="AK226" s="33" t="n">
        <v>0</v>
      </c>
      <c r="AL226" s="33" t="n">
        <v>0</v>
      </c>
      <c r="AM226" s="33" t="n">
        <v>0</v>
      </c>
      <c r="AN226" s="33" t="n">
        <v>0</v>
      </c>
      <c r="AO226" s="33" t="n">
        <v>0</v>
      </c>
      <c r="AP226" s="33" t="n">
        <v>0</v>
      </c>
      <c r="AQ226" s="33" t="n">
        <v>0</v>
      </c>
      <c r="AR226" s="33" t="n">
        <v>0</v>
      </c>
      <c r="AS226" s="33" t="n">
        <v>0</v>
      </c>
      <c r="AT226" s="33" t="n">
        <f aca="false">BZ226</f>
        <v>74</v>
      </c>
      <c r="AU226" s="33" t="n">
        <f aca="false">CA226</f>
        <v>50</v>
      </c>
      <c r="AV226" s="33" t="n">
        <v>1</v>
      </c>
      <c r="AW226" s="33" t="n">
        <v>1</v>
      </c>
      <c r="AX226" s="33" t="n">
        <v>1</v>
      </c>
      <c r="AY226" s="33" t="n">
        <v>1</v>
      </c>
      <c r="AZ226" s="33" t="n">
        <v>1</v>
      </c>
      <c r="BA226" s="33" t="n">
        <v>1</v>
      </c>
      <c r="BB226" s="33" t="n">
        <v>1</v>
      </c>
      <c r="BC226" s="33" t="n">
        <v>1</v>
      </c>
      <c r="BH226" s="33" t="n">
        <v>3</v>
      </c>
      <c r="BI226" s="33" t="n">
        <v>1</v>
      </c>
      <c r="BJ226" s="33" t="s">
        <v>281</v>
      </c>
      <c r="BM226" s="33" t="n">
        <v>225</v>
      </c>
      <c r="BN226" s="33" t="n">
        <v>0</v>
      </c>
      <c r="BO226" s="33" t="s">
        <v>280</v>
      </c>
      <c r="BP226" s="33" t="n">
        <v>1</v>
      </c>
      <c r="BQ226" s="33" t="n">
        <v>6</v>
      </c>
      <c r="BR226" s="33" t="n">
        <v>0</v>
      </c>
      <c r="BS226" s="33" t="n">
        <v>1</v>
      </c>
      <c r="BT226" s="33" t="n">
        <v>1</v>
      </c>
      <c r="BU226" s="33" t="n">
        <v>1</v>
      </c>
      <c r="BV226" s="33" t="n">
        <v>1</v>
      </c>
      <c r="BW226" s="33" t="n">
        <v>1</v>
      </c>
      <c r="BX226" s="33" t="n">
        <v>1</v>
      </c>
      <c r="BZ226" s="33" t="n">
        <v>74</v>
      </c>
      <c r="CA226" s="33" t="n">
        <v>50</v>
      </c>
      <c r="CF226" s="33" t="n">
        <v>0</v>
      </c>
      <c r="CG226" s="33" t="n">
        <v>0</v>
      </c>
      <c r="CM226" s="33" t="n">
        <v>0</v>
      </c>
      <c r="CO226" s="33" t="n">
        <v>0</v>
      </c>
      <c r="CP226" s="33" t="n">
        <f aca="false">(P226+Q226+S226)</f>
        <v>0</v>
      </c>
      <c r="CQ226" s="33" t="n">
        <f aca="false">(AC226)*BC226</f>
        <v>0</v>
      </c>
      <c r="CR226" s="33" t="n">
        <f aca="false">(AD226)*BB226</f>
        <v>0</v>
      </c>
      <c r="CS226" s="33" t="n">
        <f aca="false">(AE226)*BS226</f>
        <v>0</v>
      </c>
      <c r="CT226" s="33" t="n">
        <f aca="false">(AF226)*BA226</f>
        <v>0</v>
      </c>
      <c r="CU226" s="33" t="n">
        <f aca="false">(AG226)*BT226</f>
        <v>0</v>
      </c>
      <c r="CV226" s="33" t="n">
        <f aca="false">(AH226)*BU226</f>
        <v>0</v>
      </c>
      <c r="CW226" s="33" t="n">
        <f aca="false">(AI226)*BV226</f>
        <v>0</v>
      </c>
      <c r="CX226" s="33" t="n">
        <f aca="false">(AJ226)*BW226</f>
        <v>0</v>
      </c>
      <c r="CY226" s="33" t="n">
        <f aca="false">(((S226+R226)*BZ226)/100)</f>
        <v>0</v>
      </c>
      <c r="CZ226" s="33" t="n">
        <f aca="false">(((S226+R226)*CA226)/100)</f>
        <v>0</v>
      </c>
      <c r="DN226" s="0" t="n">
        <v>0</v>
      </c>
      <c r="DO226" s="0" t="n">
        <v>0</v>
      </c>
      <c r="DP226" s="0" t="n">
        <v>1</v>
      </c>
      <c r="DQ226" s="0" t="n">
        <v>1</v>
      </c>
      <c r="DR226" s="0" t="n">
        <v>1</v>
      </c>
      <c r="DS226" s="0" t="n">
        <v>1</v>
      </c>
      <c r="DT226" s="0" t="n">
        <v>1</v>
      </c>
      <c r="DU226" s="0" t="n">
        <v>1009</v>
      </c>
      <c r="DV226" s="0" t="s">
        <v>54</v>
      </c>
      <c r="DW226" s="0" t="s">
        <v>54</v>
      </c>
      <c r="DX226" s="0" t="n">
        <v>1000</v>
      </c>
      <c r="EE226" s="0" t="n">
        <v>14565804</v>
      </c>
      <c r="EF226" s="0" t="n">
        <v>6</v>
      </c>
      <c r="EG226" s="0" t="s">
        <v>57</v>
      </c>
      <c r="EH226" s="0" t="n">
        <v>0</v>
      </c>
      <c r="EJ226" s="0" t="n">
        <v>1</v>
      </c>
      <c r="EK226" s="0" t="n">
        <v>225</v>
      </c>
      <c r="EL226" s="0" t="s">
        <v>319</v>
      </c>
      <c r="EM226" s="0" t="s">
        <v>320</v>
      </c>
      <c r="EQ226" s="0" t="n">
        <v>0</v>
      </c>
      <c r="ER226" s="0" t="n">
        <v>0</v>
      </c>
      <c r="ES226" s="0" t="n">
        <v>0</v>
      </c>
      <c r="ET226" s="0" t="n">
        <v>0</v>
      </c>
      <c r="EU226" s="0" t="n">
        <v>0</v>
      </c>
      <c r="EV226" s="0" t="n">
        <v>0</v>
      </c>
      <c r="EW226" s="0" t="n">
        <v>0</v>
      </c>
      <c r="EX226" s="0" t="n">
        <v>0</v>
      </c>
    </row>
    <row r="227" customFormat="false" ht="12.75" hidden="false" customHeight="false" outlineLevel="0" collapsed="false">
      <c r="A227" s="33" t="n">
        <v>17</v>
      </c>
      <c r="B227" s="33" t="n">
        <v>1</v>
      </c>
      <c r="C227" s="33" t="n">
        <f aca="false">ROW(SmtRes!A423)</f>
        <v>423</v>
      </c>
      <c r="D227" s="33" t="n">
        <f aca="false">ROW(EtalonRes!A392)</f>
        <v>392</v>
      </c>
      <c r="E227" s="33" t="s">
        <v>408</v>
      </c>
      <c r="F227" s="33" t="s">
        <v>409</v>
      </c>
      <c r="G227" s="33" t="s">
        <v>410</v>
      </c>
      <c r="H227" s="33" t="s">
        <v>360</v>
      </c>
      <c r="I227" s="33" t="n">
        <v>0.07</v>
      </c>
      <c r="J227" s="33" t="n">
        <v>0</v>
      </c>
      <c r="O227" s="33" t="n">
        <f aca="false">ROUND(CP227,2)</f>
        <v>410.7</v>
      </c>
      <c r="P227" s="33" t="n">
        <f aca="false">ROUND(CQ227*I227,2)</f>
        <v>0</v>
      </c>
      <c r="Q227" s="33" t="n">
        <f aca="false">ROUND(CR227*I227,2)</f>
        <v>0</v>
      </c>
      <c r="R227" s="33" t="n">
        <f aca="false">ROUND(CS227*I227,2)</f>
        <v>0</v>
      </c>
      <c r="S227" s="33" t="n">
        <f aca="false">ROUND(CT227*I227,2)</f>
        <v>410.7</v>
      </c>
      <c r="T227" s="33" t="n">
        <f aca="false">ROUND(CU227*I227,2)</f>
        <v>0</v>
      </c>
      <c r="U227" s="33" t="n">
        <f aca="false">CV227*I227</f>
        <v>46.368</v>
      </c>
      <c r="V227" s="33" t="n">
        <f aca="false">CW227*I227</f>
        <v>0</v>
      </c>
      <c r="W227" s="33" t="n">
        <f aca="false">ROUND(CX227*I227,2)</f>
        <v>0</v>
      </c>
      <c r="X227" s="33" t="n">
        <f aca="false">ROUND(CY227,2)</f>
        <v>303.92</v>
      </c>
      <c r="Y227" s="33" t="n">
        <f aca="false">ROUND(CZ227,2)</f>
        <v>205.35</v>
      </c>
      <c r="AA227" s="33" t="n">
        <v>0</v>
      </c>
      <c r="AB227" s="33" t="n">
        <f aca="false">(AC227+AD227+AF227)</f>
        <v>5867.12</v>
      </c>
      <c r="AC227" s="33" t="n">
        <f aca="false">(ES227)</f>
        <v>0</v>
      </c>
      <c r="AD227" s="33" t="n">
        <f aca="false">(ET227)</f>
        <v>0</v>
      </c>
      <c r="AE227" s="33" t="n">
        <f aca="false">(EU227)</f>
        <v>0</v>
      </c>
      <c r="AF227" s="33" t="n">
        <f aca="false">(EV227)</f>
        <v>5867.12</v>
      </c>
      <c r="AG227" s="33" t="n">
        <f aca="false">(AP227)</f>
        <v>0</v>
      </c>
      <c r="AH227" s="33" t="n">
        <f aca="false">(EW227)</f>
        <v>662.4</v>
      </c>
      <c r="AI227" s="33" t="n">
        <f aca="false">(EX227)</f>
        <v>0</v>
      </c>
      <c r="AJ227" s="33" t="n">
        <f aca="false">(AS227)</f>
        <v>0</v>
      </c>
      <c r="AK227" s="33" t="n">
        <v>5867.12</v>
      </c>
      <c r="AL227" s="33" t="n">
        <v>0</v>
      </c>
      <c r="AM227" s="33" t="n">
        <v>0</v>
      </c>
      <c r="AN227" s="33" t="n">
        <v>0</v>
      </c>
      <c r="AO227" s="33" t="n">
        <v>5867.12</v>
      </c>
      <c r="AP227" s="33" t="n">
        <v>0</v>
      </c>
      <c r="AQ227" s="33" t="n">
        <v>662.4</v>
      </c>
      <c r="AR227" s="33" t="n">
        <v>0</v>
      </c>
      <c r="AS227" s="33" t="n">
        <v>0</v>
      </c>
      <c r="AT227" s="33" t="n">
        <f aca="false">BZ227</f>
        <v>74</v>
      </c>
      <c r="AU227" s="33" t="n">
        <f aca="false">CA227</f>
        <v>50</v>
      </c>
      <c r="AV227" s="33" t="n">
        <v>1</v>
      </c>
      <c r="AW227" s="33" t="n">
        <v>1</v>
      </c>
      <c r="AX227" s="33" t="n">
        <v>1</v>
      </c>
      <c r="AY227" s="33" t="n">
        <v>1</v>
      </c>
      <c r="AZ227" s="33" t="n">
        <v>1</v>
      </c>
      <c r="BA227" s="33" t="n">
        <v>1</v>
      </c>
      <c r="BB227" s="33" t="n">
        <v>1</v>
      </c>
      <c r="BC227" s="33" t="n">
        <v>1</v>
      </c>
      <c r="BH227" s="33" t="n">
        <v>0</v>
      </c>
      <c r="BI227" s="33" t="n">
        <v>1</v>
      </c>
      <c r="BJ227" s="33" t="s">
        <v>411</v>
      </c>
      <c r="BM227" s="33" t="n">
        <v>225</v>
      </c>
      <c r="BN227" s="33" t="n">
        <v>0</v>
      </c>
      <c r="BO227" s="33" t="s">
        <v>409</v>
      </c>
      <c r="BP227" s="33" t="n">
        <v>1</v>
      </c>
      <c r="BQ227" s="33" t="n">
        <v>6</v>
      </c>
      <c r="BR227" s="33" t="n">
        <v>0</v>
      </c>
      <c r="BS227" s="33" t="n">
        <v>1</v>
      </c>
      <c r="BT227" s="33" t="n">
        <v>1</v>
      </c>
      <c r="BU227" s="33" t="n">
        <v>1</v>
      </c>
      <c r="BV227" s="33" t="n">
        <v>1</v>
      </c>
      <c r="BW227" s="33" t="n">
        <v>1</v>
      </c>
      <c r="BX227" s="33" t="n">
        <v>1</v>
      </c>
      <c r="BZ227" s="33" t="n">
        <v>74</v>
      </c>
      <c r="CA227" s="33" t="n">
        <v>50</v>
      </c>
      <c r="CF227" s="33" t="n">
        <v>0</v>
      </c>
      <c r="CG227" s="33" t="n">
        <v>0</v>
      </c>
      <c r="CM227" s="33" t="n">
        <v>0</v>
      </c>
      <c r="CO227" s="33" t="n">
        <v>0</v>
      </c>
      <c r="CP227" s="33" t="n">
        <f aca="false">(P227+Q227+S227)</f>
        <v>410.7</v>
      </c>
      <c r="CQ227" s="33" t="n">
        <f aca="false">(AC227)*BC227</f>
        <v>0</v>
      </c>
      <c r="CR227" s="33" t="n">
        <f aca="false">(AD227)*BB227</f>
        <v>0</v>
      </c>
      <c r="CS227" s="33" t="n">
        <f aca="false">(AE227)*BS227</f>
        <v>0</v>
      </c>
      <c r="CT227" s="33" t="n">
        <f aca="false">(AF227)*BA227</f>
        <v>5867.12</v>
      </c>
      <c r="CU227" s="33" t="n">
        <f aca="false">(AG227)*BT227</f>
        <v>0</v>
      </c>
      <c r="CV227" s="33" t="n">
        <f aca="false">(AH227)*BU227</f>
        <v>662.4</v>
      </c>
      <c r="CW227" s="33" t="n">
        <f aca="false">(AI227)*BV227</f>
        <v>0</v>
      </c>
      <c r="CX227" s="33" t="n">
        <f aca="false">(AJ227)*BW227</f>
        <v>0</v>
      </c>
      <c r="CY227" s="33" t="n">
        <f aca="false">(((S227+R227)*BZ227)/100)</f>
        <v>303.918</v>
      </c>
      <c r="CZ227" s="33" t="n">
        <f aca="false">(((S227+R227)*CA227)/100)</f>
        <v>205.35</v>
      </c>
      <c r="DN227" s="0" t="n">
        <v>0</v>
      </c>
      <c r="DO227" s="0" t="n">
        <v>0</v>
      </c>
      <c r="DP227" s="0" t="n">
        <v>1</v>
      </c>
      <c r="DQ227" s="0" t="n">
        <v>1</v>
      </c>
      <c r="DR227" s="0" t="n">
        <v>1</v>
      </c>
      <c r="DS227" s="0" t="n">
        <v>1</v>
      </c>
      <c r="DT227" s="0" t="n">
        <v>1</v>
      </c>
      <c r="DU227" s="0" t="n">
        <v>1010</v>
      </c>
      <c r="DV227" s="0" t="s">
        <v>360</v>
      </c>
      <c r="DW227" s="0" t="s">
        <v>360</v>
      </c>
      <c r="DX227" s="0" t="n">
        <v>100</v>
      </c>
      <c r="EE227" s="0" t="n">
        <v>14565804</v>
      </c>
      <c r="EF227" s="0" t="n">
        <v>6</v>
      </c>
      <c r="EG227" s="0" t="s">
        <v>57</v>
      </c>
      <c r="EH227" s="0" t="n">
        <v>0</v>
      </c>
      <c r="EJ227" s="0" t="n">
        <v>1</v>
      </c>
      <c r="EK227" s="0" t="n">
        <v>225</v>
      </c>
      <c r="EL227" s="0" t="s">
        <v>319</v>
      </c>
      <c r="EM227" s="0" t="s">
        <v>320</v>
      </c>
      <c r="EP227" s="0" t="s">
        <v>412</v>
      </c>
      <c r="EQ227" s="0" t="n">
        <v>0</v>
      </c>
      <c r="ER227" s="0" t="n">
        <v>5867.12</v>
      </c>
      <c r="ES227" s="0" t="n">
        <v>0</v>
      </c>
      <c r="ET227" s="0" t="n">
        <v>0</v>
      </c>
      <c r="EU227" s="0" t="n">
        <v>0</v>
      </c>
      <c r="EV227" s="0" t="n">
        <v>5867.12</v>
      </c>
      <c r="EW227" s="0" t="n">
        <v>662.4</v>
      </c>
      <c r="EX227" s="0" t="n">
        <v>0</v>
      </c>
      <c r="EY227" s="0" t="n">
        <v>0</v>
      </c>
    </row>
    <row r="228" customFormat="false" ht="12.75" hidden="false" customHeight="false" outlineLevel="0" collapsed="false">
      <c r="A228" s="33" t="n">
        <v>18</v>
      </c>
      <c r="B228" s="33" t="n">
        <v>1</v>
      </c>
      <c r="C228" s="33" t="n">
        <v>423</v>
      </c>
      <c r="E228" s="33" t="s">
        <v>413</v>
      </c>
      <c r="F228" s="33" t="s">
        <v>280</v>
      </c>
      <c r="G228" s="33" t="s">
        <v>53</v>
      </c>
      <c r="H228" s="33" t="s">
        <v>54</v>
      </c>
      <c r="I228" s="33" t="n">
        <f aca="false">I227*J228</f>
        <v>0.02</v>
      </c>
      <c r="J228" s="33" t="n">
        <v>0.285714285714286</v>
      </c>
      <c r="O228" s="33" t="n">
        <f aca="false">ROUND(CP228,2)</f>
        <v>0</v>
      </c>
      <c r="P228" s="33" t="n">
        <f aca="false">ROUND(CQ228*I228,2)</f>
        <v>0</v>
      </c>
      <c r="Q228" s="33" t="n">
        <f aca="false">ROUND(CR228*I228,2)</f>
        <v>0</v>
      </c>
      <c r="R228" s="33" t="n">
        <f aca="false">ROUND(CS228*I228,2)</f>
        <v>0</v>
      </c>
      <c r="S228" s="33" t="n">
        <f aca="false">ROUND(CT228*I228,2)</f>
        <v>0</v>
      </c>
      <c r="T228" s="33" t="n">
        <f aca="false">ROUND(CU228*I228,2)</f>
        <v>0</v>
      </c>
      <c r="U228" s="33" t="n">
        <f aca="false">CV228*I228</f>
        <v>0</v>
      </c>
      <c r="V228" s="33" t="n">
        <f aca="false">CW228*I228</f>
        <v>0</v>
      </c>
      <c r="W228" s="33" t="n">
        <f aca="false">ROUND(CX228*I228,2)</f>
        <v>0</v>
      </c>
      <c r="X228" s="33" t="n">
        <f aca="false">ROUND(CY228,2)</f>
        <v>0</v>
      </c>
      <c r="Y228" s="33" t="n">
        <f aca="false">ROUND(CZ228,2)</f>
        <v>0</v>
      </c>
      <c r="AA228" s="33" t="n">
        <v>0</v>
      </c>
      <c r="AB228" s="33" t="n">
        <f aca="false">(AC228+AD228+AF228)</f>
        <v>0</v>
      </c>
      <c r="AC228" s="33" t="n">
        <f aca="false">AL228</f>
        <v>0</v>
      </c>
      <c r="AD228" s="33" t="n">
        <f aca="false">AM228</f>
        <v>0</v>
      </c>
      <c r="AE228" s="33" t="n">
        <f aca="false">AN228</f>
        <v>0</v>
      </c>
      <c r="AF228" s="33" t="n">
        <f aca="false">AO228</f>
        <v>0</v>
      </c>
      <c r="AG228" s="33" t="n">
        <f aca="false">AP228</f>
        <v>0</v>
      </c>
      <c r="AH228" s="33" t="n">
        <f aca="false">AQ228</f>
        <v>0</v>
      </c>
      <c r="AI228" s="33" t="n">
        <f aca="false">AR228</f>
        <v>0</v>
      </c>
      <c r="AJ228" s="33" t="n">
        <f aca="false">AS228</f>
        <v>0</v>
      </c>
      <c r="AK228" s="33" t="n">
        <v>0</v>
      </c>
      <c r="AL228" s="33" t="n">
        <v>0</v>
      </c>
      <c r="AM228" s="33" t="n">
        <v>0</v>
      </c>
      <c r="AN228" s="33" t="n">
        <v>0</v>
      </c>
      <c r="AO228" s="33" t="n">
        <v>0</v>
      </c>
      <c r="AP228" s="33" t="n">
        <v>0</v>
      </c>
      <c r="AQ228" s="33" t="n">
        <v>0</v>
      </c>
      <c r="AR228" s="33" t="n">
        <v>0</v>
      </c>
      <c r="AS228" s="33" t="n">
        <v>0</v>
      </c>
      <c r="AT228" s="33" t="n">
        <f aca="false">BZ228</f>
        <v>74</v>
      </c>
      <c r="AU228" s="33" t="n">
        <f aca="false">CA228</f>
        <v>50</v>
      </c>
      <c r="AV228" s="33" t="n">
        <v>1</v>
      </c>
      <c r="AW228" s="33" t="n">
        <v>1</v>
      </c>
      <c r="AX228" s="33" t="n">
        <v>1</v>
      </c>
      <c r="AY228" s="33" t="n">
        <v>1</v>
      </c>
      <c r="AZ228" s="33" t="n">
        <v>1</v>
      </c>
      <c r="BA228" s="33" t="n">
        <v>1</v>
      </c>
      <c r="BB228" s="33" t="n">
        <v>1</v>
      </c>
      <c r="BC228" s="33" t="n">
        <v>1</v>
      </c>
      <c r="BH228" s="33" t="n">
        <v>3</v>
      </c>
      <c r="BI228" s="33" t="n">
        <v>1</v>
      </c>
      <c r="BJ228" s="33" t="s">
        <v>281</v>
      </c>
      <c r="BM228" s="33" t="n">
        <v>225</v>
      </c>
      <c r="BN228" s="33" t="n">
        <v>0</v>
      </c>
      <c r="BO228" s="33" t="s">
        <v>280</v>
      </c>
      <c r="BP228" s="33" t="n">
        <v>1</v>
      </c>
      <c r="BQ228" s="33" t="n">
        <v>6</v>
      </c>
      <c r="BR228" s="33" t="n">
        <v>0</v>
      </c>
      <c r="BS228" s="33" t="n">
        <v>1</v>
      </c>
      <c r="BT228" s="33" t="n">
        <v>1</v>
      </c>
      <c r="BU228" s="33" t="n">
        <v>1</v>
      </c>
      <c r="BV228" s="33" t="n">
        <v>1</v>
      </c>
      <c r="BW228" s="33" t="n">
        <v>1</v>
      </c>
      <c r="BX228" s="33" t="n">
        <v>1</v>
      </c>
      <c r="BZ228" s="33" t="n">
        <v>74</v>
      </c>
      <c r="CA228" s="33" t="n">
        <v>50</v>
      </c>
      <c r="CF228" s="33" t="n">
        <v>0</v>
      </c>
      <c r="CG228" s="33" t="n">
        <v>0</v>
      </c>
      <c r="CM228" s="33" t="n">
        <v>0</v>
      </c>
      <c r="CO228" s="33" t="n">
        <v>0</v>
      </c>
      <c r="CP228" s="33" t="n">
        <f aca="false">(P228+Q228+S228)</f>
        <v>0</v>
      </c>
      <c r="CQ228" s="33" t="n">
        <f aca="false">(AC228)*BC228</f>
        <v>0</v>
      </c>
      <c r="CR228" s="33" t="n">
        <f aca="false">(AD228)*BB228</f>
        <v>0</v>
      </c>
      <c r="CS228" s="33" t="n">
        <f aca="false">(AE228)*BS228</f>
        <v>0</v>
      </c>
      <c r="CT228" s="33" t="n">
        <f aca="false">(AF228)*BA228</f>
        <v>0</v>
      </c>
      <c r="CU228" s="33" t="n">
        <f aca="false">(AG228)*BT228</f>
        <v>0</v>
      </c>
      <c r="CV228" s="33" t="n">
        <f aca="false">(AH228)*BU228</f>
        <v>0</v>
      </c>
      <c r="CW228" s="33" t="n">
        <f aca="false">(AI228)*BV228</f>
        <v>0</v>
      </c>
      <c r="CX228" s="33" t="n">
        <f aca="false">(AJ228)*BW228</f>
        <v>0</v>
      </c>
      <c r="CY228" s="33" t="n">
        <f aca="false">(((S228+R228)*BZ228)/100)</f>
        <v>0</v>
      </c>
      <c r="CZ228" s="33" t="n">
        <f aca="false">(((S228+R228)*CA228)/100)</f>
        <v>0</v>
      </c>
      <c r="DN228" s="0" t="n">
        <v>0</v>
      </c>
      <c r="DO228" s="0" t="n">
        <v>0</v>
      </c>
      <c r="DP228" s="0" t="n">
        <v>1</v>
      </c>
      <c r="DQ228" s="0" t="n">
        <v>1</v>
      </c>
      <c r="DR228" s="0" t="n">
        <v>1</v>
      </c>
      <c r="DS228" s="0" t="n">
        <v>1</v>
      </c>
      <c r="DT228" s="0" t="n">
        <v>1</v>
      </c>
      <c r="DU228" s="0" t="n">
        <v>1009</v>
      </c>
      <c r="DV228" s="0" t="s">
        <v>54</v>
      </c>
      <c r="DW228" s="0" t="s">
        <v>54</v>
      </c>
      <c r="DX228" s="0" t="n">
        <v>1000</v>
      </c>
      <c r="EE228" s="0" t="n">
        <v>14565804</v>
      </c>
      <c r="EF228" s="0" t="n">
        <v>6</v>
      </c>
      <c r="EG228" s="0" t="s">
        <v>57</v>
      </c>
      <c r="EH228" s="0" t="n">
        <v>0</v>
      </c>
      <c r="EJ228" s="0" t="n">
        <v>1</v>
      </c>
      <c r="EK228" s="0" t="n">
        <v>225</v>
      </c>
      <c r="EL228" s="0" t="s">
        <v>319</v>
      </c>
      <c r="EM228" s="0" t="s">
        <v>320</v>
      </c>
      <c r="EQ228" s="0" t="n">
        <v>0</v>
      </c>
      <c r="ER228" s="0" t="n">
        <v>0</v>
      </c>
      <c r="ES228" s="0" t="n">
        <v>0</v>
      </c>
      <c r="ET228" s="0" t="n">
        <v>0</v>
      </c>
      <c r="EU228" s="0" t="n">
        <v>0</v>
      </c>
      <c r="EV228" s="0" t="n">
        <v>0</v>
      </c>
      <c r="EW228" s="0" t="n">
        <v>0</v>
      </c>
      <c r="EX228" s="0" t="n">
        <v>0</v>
      </c>
    </row>
    <row r="229" customFormat="false" ht="12.75" hidden="false" customHeight="false" outlineLevel="0" collapsed="false">
      <c r="A229" s="33" t="n">
        <v>17</v>
      </c>
      <c r="B229" s="33" t="n">
        <v>1</v>
      </c>
      <c r="C229" s="33" t="n">
        <f aca="false">ROW(SmtRes!A428)</f>
        <v>428</v>
      </c>
      <c r="D229" s="33" t="n">
        <f aca="false">ROW(EtalonRes!A396)</f>
        <v>396</v>
      </c>
      <c r="E229" s="33" t="s">
        <v>414</v>
      </c>
      <c r="F229" s="33" t="s">
        <v>415</v>
      </c>
      <c r="G229" s="33" t="s">
        <v>416</v>
      </c>
      <c r="H229" s="33" t="s">
        <v>179</v>
      </c>
      <c r="I229" s="33" t="n">
        <v>4</v>
      </c>
      <c r="J229" s="33" t="n">
        <v>0</v>
      </c>
      <c r="O229" s="33" t="n">
        <f aca="false">ROUND(CP229,2)</f>
        <v>11.76</v>
      </c>
      <c r="P229" s="33" t="n">
        <f aca="false">ROUND(CQ229*I229,2)</f>
        <v>0</v>
      </c>
      <c r="Q229" s="33" t="n">
        <f aca="false">ROUND(CR229*I229,2)</f>
        <v>0</v>
      </c>
      <c r="R229" s="33" t="n">
        <f aca="false">ROUND(CS229*I229,2)</f>
        <v>0</v>
      </c>
      <c r="S229" s="33" t="n">
        <f aca="false">ROUND(CT229*I229,2)</f>
        <v>11.76</v>
      </c>
      <c r="T229" s="33" t="n">
        <f aca="false">ROUND(CU229*I229,2)</f>
        <v>0</v>
      </c>
      <c r="U229" s="33" t="n">
        <f aca="false">CV229*I229</f>
        <v>1.328</v>
      </c>
      <c r="V229" s="33" t="n">
        <f aca="false">CW229*I229</f>
        <v>0</v>
      </c>
      <c r="W229" s="33" t="n">
        <f aca="false">ROUND(CX229*I229,2)</f>
        <v>0</v>
      </c>
      <c r="X229" s="33" t="n">
        <f aca="false">ROUND(CY229,2)</f>
        <v>15.05</v>
      </c>
      <c r="Y229" s="33" t="n">
        <f aca="false">ROUND(CZ229,2)</f>
        <v>9.76</v>
      </c>
      <c r="AA229" s="33" t="n">
        <v>0</v>
      </c>
      <c r="AB229" s="33" t="n">
        <f aca="false">(AC229+AD229+AF229)</f>
        <v>2.94</v>
      </c>
      <c r="AC229" s="33" t="n">
        <f aca="false">((ES229*0))</f>
        <v>0</v>
      </c>
      <c r="AD229" s="33" t="n">
        <f aca="false">((ET229*0.4))</f>
        <v>0</v>
      </c>
      <c r="AE229" s="33" t="n">
        <f aca="false">((EU229*0.4))</f>
        <v>0</v>
      </c>
      <c r="AF229" s="33" t="n">
        <f aca="false">((EV229*0.4))</f>
        <v>2.94</v>
      </c>
      <c r="AG229" s="33" t="n">
        <f aca="false">(AP229)</f>
        <v>0</v>
      </c>
      <c r="AH229" s="33" t="n">
        <f aca="false">((EW229*0.4))</f>
        <v>0.332</v>
      </c>
      <c r="AI229" s="33" t="n">
        <f aca="false">((EX229*0.4))</f>
        <v>0</v>
      </c>
      <c r="AJ229" s="33" t="n">
        <f aca="false">(AS229)</f>
        <v>0</v>
      </c>
      <c r="AK229" s="33" t="n">
        <v>58.25</v>
      </c>
      <c r="AL229" s="33" t="n">
        <v>50.9</v>
      </c>
      <c r="AM229" s="33" t="n">
        <v>0</v>
      </c>
      <c r="AN229" s="33" t="n">
        <v>0</v>
      </c>
      <c r="AO229" s="33" t="n">
        <v>7.35</v>
      </c>
      <c r="AP229" s="33" t="n">
        <v>0</v>
      </c>
      <c r="AQ229" s="33" t="n">
        <v>0.83</v>
      </c>
      <c r="AR229" s="33" t="n">
        <v>0</v>
      </c>
      <c r="AS229" s="33" t="n">
        <v>0</v>
      </c>
      <c r="AT229" s="33" t="n">
        <f aca="false">BZ229</f>
        <v>128</v>
      </c>
      <c r="AU229" s="33" t="n">
        <f aca="false">CA229</f>
        <v>83</v>
      </c>
      <c r="AV229" s="33" t="n">
        <v>1</v>
      </c>
      <c r="AW229" s="33" t="n">
        <v>1</v>
      </c>
      <c r="AX229" s="33" t="n">
        <v>1</v>
      </c>
      <c r="AY229" s="33" t="n">
        <v>1</v>
      </c>
      <c r="AZ229" s="33" t="n">
        <v>1</v>
      </c>
      <c r="BA229" s="33" t="n">
        <v>1</v>
      </c>
      <c r="BB229" s="33" t="n">
        <v>1</v>
      </c>
      <c r="BC229" s="33" t="n">
        <v>1</v>
      </c>
      <c r="BH229" s="33" t="n">
        <v>0</v>
      </c>
      <c r="BI229" s="33" t="n">
        <v>1</v>
      </c>
      <c r="BJ229" s="33" t="s">
        <v>417</v>
      </c>
      <c r="BM229" s="33" t="n">
        <v>25</v>
      </c>
      <c r="BN229" s="33" t="n">
        <v>0</v>
      </c>
      <c r="BO229" s="33" t="s">
        <v>415</v>
      </c>
      <c r="BP229" s="33" t="n">
        <v>1</v>
      </c>
      <c r="BQ229" s="33" t="n">
        <v>2</v>
      </c>
      <c r="BR229" s="33" t="n">
        <v>0</v>
      </c>
      <c r="BS229" s="33" t="n">
        <v>1</v>
      </c>
      <c r="BT229" s="33" t="n">
        <v>1</v>
      </c>
      <c r="BU229" s="33" t="n">
        <v>1</v>
      </c>
      <c r="BV229" s="33" t="n">
        <v>1</v>
      </c>
      <c r="BW229" s="33" t="n">
        <v>1</v>
      </c>
      <c r="BX229" s="33" t="n">
        <v>1</v>
      </c>
      <c r="BZ229" s="33" t="n">
        <v>128</v>
      </c>
      <c r="CA229" s="33" t="n">
        <v>83</v>
      </c>
      <c r="CF229" s="33" t="n">
        <v>0</v>
      </c>
      <c r="CG229" s="33" t="n">
        <v>0</v>
      </c>
      <c r="CM229" s="33" t="n">
        <v>0</v>
      </c>
      <c r="CN229" s="33" t="s">
        <v>273</v>
      </c>
      <c r="CO229" s="33" t="n">
        <v>0</v>
      </c>
      <c r="CP229" s="33" t="n">
        <f aca="false">(P229+Q229+S229)</f>
        <v>11.76</v>
      </c>
      <c r="CQ229" s="33" t="n">
        <f aca="false">(AC229)*BC229</f>
        <v>0</v>
      </c>
      <c r="CR229" s="33" t="n">
        <f aca="false">(AD229)*BB229</f>
        <v>0</v>
      </c>
      <c r="CS229" s="33" t="n">
        <f aca="false">(AE229)*BS229</f>
        <v>0</v>
      </c>
      <c r="CT229" s="33" t="n">
        <f aca="false">(AF229)*BA229</f>
        <v>2.94</v>
      </c>
      <c r="CU229" s="33" t="n">
        <f aca="false">(AG229)*BT229</f>
        <v>0</v>
      </c>
      <c r="CV229" s="33" t="n">
        <f aca="false">(AH229)*BU229</f>
        <v>0.332</v>
      </c>
      <c r="CW229" s="33" t="n">
        <f aca="false">(AI229)*BV229</f>
        <v>0</v>
      </c>
      <c r="CX229" s="33" t="n">
        <f aca="false">(AJ229)*BW229</f>
        <v>0</v>
      </c>
      <c r="CY229" s="33" t="n">
        <f aca="false">(((S229+R229)*BZ229)/100)</f>
        <v>15.0528</v>
      </c>
      <c r="CZ229" s="33" t="n">
        <f aca="false">(((S229+R229)*CA229)/100)</f>
        <v>9.7608</v>
      </c>
      <c r="DD229" s="33" t="s">
        <v>66</v>
      </c>
      <c r="DE229" s="33" t="s">
        <v>274</v>
      </c>
      <c r="DF229" s="33" t="s">
        <v>274</v>
      </c>
      <c r="DG229" s="33" t="s">
        <v>274</v>
      </c>
      <c r="DI229" s="0" t="s">
        <v>274</v>
      </c>
      <c r="DJ229" s="0" t="s">
        <v>274</v>
      </c>
      <c r="DN229" s="0" t="n">
        <v>0</v>
      </c>
      <c r="DO229" s="0" t="n">
        <v>0</v>
      </c>
      <c r="DP229" s="0" t="n">
        <v>1</v>
      </c>
      <c r="DQ229" s="0" t="n">
        <v>1</v>
      </c>
      <c r="DR229" s="0" t="n">
        <v>1</v>
      </c>
      <c r="DS229" s="0" t="n">
        <v>1</v>
      </c>
      <c r="DT229" s="0" t="n">
        <v>1</v>
      </c>
      <c r="DU229" s="0" t="n">
        <v>1010</v>
      </c>
      <c r="DV229" s="0" t="s">
        <v>179</v>
      </c>
      <c r="DW229" s="0" t="s">
        <v>418</v>
      </c>
      <c r="DX229" s="0" t="n">
        <v>1</v>
      </c>
      <c r="EE229" s="0" t="n">
        <v>14565748</v>
      </c>
      <c r="EF229" s="0" t="n">
        <v>2</v>
      </c>
      <c r="EG229" s="0" t="s">
        <v>47</v>
      </c>
      <c r="EH229" s="0" t="n">
        <v>0</v>
      </c>
      <c r="EJ229" s="0" t="n">
        <v>1</v>
      </c>
      <c r="EK229" s="0" t="n">
        <v>25</v>
      </c>
      <c r="EL229" s="0" t="s">
        <v>276</v>
      </c>
      <c r="EM229" s="0" t="s">
        <v>160</v>
      </c>
      <c r="EO229" s="0" t="s">
        <v>277</v>
      </c>
      <c r="EP229" s="0" t="s">
        <v>419</v>
      </c>
      <c r="EQ229" s="0" t="n">
        <v>0</v>
      </c>
      <c r="ER229" s="0" t="n">
        <v>58.25</v>
      </c>
      <c r="ES229" s="0" t="n">
        <v>50.9</v>
      </c>
      <c r="ET229" s="0" t="n">
        <v>0</v>
      </c>
      <c r="EU229" s="0" t="n">
        <v>0</v>
      </c>
      <c r="EV229" s="0" t="n">
        <v>7.35</v>
      </c>
      <c r="EW229" s="0" t="n">
        <v>0.83</v>
      </c>
      <c r="EX229" s="0" t="n">
        <v>0</v>
      </c>
      <c r="EY229" s="0" t="n">
        <v>0</v>
      </c>
    </row>
    <row r="230" customFormat="false" ht="12.75" hidden="false" customHeight="false" outlineLevel="0" collapsed="false">
      <c r="A230" s="33" t="n">
        <v>18</v>
      </c>
      <c r="B230" s="33" t="n">
        <v>1</v>
      </c>
      <c r="C230" s="33" t="n">
        <v>428</v>
      </c>
      <c r="E230" s="33" t="s">
        <v>420</v>
      </c>
      <c r="F230" s="33" t="s">
        <v>280</v>
      </c>
      <c r="G230" s="33" t="s">
        <v>53</v>
      </c>
      <c r="H230" s="33" t="s">
        <v>54</v>
      </c>
      <c r="I230" s="33" t="n">
        <f aca="false">I229*J230</f>
        <v>0.003</v>
      </c>
      <c r="J230" s="33" t="n">
        <v>0.00075</v>
      </c>
      <c r="O230" s="33" t="n">
        <f aca="false">ROUND(CP230,2)</f>
        <v>0</v>
      </c>
      <c r="P230" s="33" t="n">
        <f aca="false">ROUND(CQ230*I230,2)</f>
        <v>0</v>
      </c>
      <c r="Q230" s="33" t="n">
        <f aca="false">ROUND(CR230*I230,2)</f>
        <v>0</v>
      </c>
      <c r="R230" s="33" t="n">
        <f aca="false">ROUND(CS230*I230,2)</f>
        <v>0</v>
      </c>
      <c r="S230" s="33" t="n">
        <f aca="false">ROUND(CT230*I230,2)</f>
        <v>0</v>
      </c>
      <c r="T230" s="33" t="n">
        <f aca="false">ROUND(CU230*I230,2)</f>
        <v>0</v>
      </c>
      <c r="U230" s="33" t="n">
        <f aca="false">CV230*I230</f>
        <v>0</v>
      </c>
      <c r="V230" s="33" t="n">
        <f aca="false">CW230*I230</f>
        <v>0</v>
      </c>
      <c r="W230" s="33" t="n">
        <f aca="false">ROUND(CX230*I230,2)</f>
        <v>0</v>
      </c>
      <c r="X230" s="33" t="n">
        <f aca="false">ROUND(CY230,2)</f>
        <v>0</v>
      </c>
      <c r="Y230" s="33" t="n">
        <f aca="false">ROUND(CZ230,2)</f>
        <v>0</v>
      </c>
      <c r="AA230" s="33" t="n">
        <v>0</v>
      </c>
      <c r="AB230" s="33" t="n">
        <f aca="false">(AC230+AD230+AF230)</f>
        <v>0</v>
      </c>
      <c r="AC230" s="33" t="n">
        <f aca="false">AL230</f>
        <v>0</v>
      </c>
      <c r="AD230" s="33" t="n">
        <f aca="false">AM230</f>
        <v>0</v>
      </c>
      <c r="AE230" s="33" t="n">
        <f aca="false">AN230</f>
        <v>0</v>
      </c>
      <c r="AF230" s="33" t="n">
        <f aca="false">AO230</f>
        <v>0</v>
      </c>
      <c r="AG230" s="33" t="n">
        <f aca="false">AP230</f>
        <v>0</v>
      </c>
      <c r="AH230" s="33" t="n">
        <f aca="false">AQ230</f>
        <v>0</v>
      </c>
      <c r="AI230" s="33" t="n">
        <f aca="false">AR230</f>
        <v>0</v>
      </c>
      <c r="AJ230" s="33" t="n">
        <f aca="false">AS230</f>
        <v>0</v>
      </c>
      <c r="AK230" s="33" t="n">
        <v>0</v>
      </c>
      <c r="AL230" s="33" t="n">
        <v>0</v>
      </c>
      <c r="AM230" s="33" t="n">
        <v>0</v>
      </c>
      <c r="AN230" s="33" t="n">
        <v>0</v>
      </c>
      <c r="AO230" s="33" t="n">
        <v>0</v>
      </c>
      <c r="AP230" s="33" t="n">
        <v>0</v>
      </c>
      <c r="AQ230" s="33" t="n">
        <v>0</v>
      </c>
      <c r="AR230" s="33" t="n">
        <v>0</v>
      </c>
      <c r="AS230" s="33" t="n">
        <v>0</v>
      </c>
      <c r="AT230" s="33" t="n">
        <f aca="false">BZ230</f>
        <v>74</v>
      </c>
      <c r="AU230" s="33" t="n">
        <f aca="false">CA230</f>
        <v>50</v>
      </c>
      <c r="AV230" s="33" t="n">
        <v>1</v>
      </c>
      <c r="AW230" s="33" t="n">
        <v>1</v>
      </c>
      <c r="AX230" s="33" t="n">
        <v>1</v>
      </c>
      <c r="AY230" s="33" t="n">
        <v>1</v>
      </c>
      <c r="AZ230" s="33" t="n">
        <v>1</v>
      </c>
      <c r="BA230" s="33" t="n">
        <v>1</v>
      </c>
      <c r="BB230" s="33" t="n">
        <v>1</v>
      </c>
      <c r="BC230" s="33" t="n">
        <v>1</v>
      </c>
      <c r="BH230" s="33" t="n">
        <v>3</v>
      </c>
      <c r="BI230" s="33" t="n">
        <v>1</v>
      </c>
      <c r="BJ230" s="33" t="s">
        <v>281</v>
      </c>
      <c r="BM230" s="33" t="n">
        <v>225</v>
      </c>
      <c r="BN230" s="33" t="n">
        <v>0</v>
      </c>
      <c r="BO230" s="33" t="s">
        <v>280</v>
      </c>
      <c r="BP230" s="33" t="n">
        <v>1</v>
      </c>
      <c r="BQ230" s="33" t="n">
        <v>6</v>
      </c>
      <c r="BR230" s="33" t="n">
        <v>0</v>
      </c>
      <c r="BS230" s="33" t="n">
        <v>1</v>
      </c>
      <c r="BT230" s="33" t="n">
        <v>1</v>
      </c>
      <c r="BU230" s="33" t="n">
        <v>1</v>
      </c>
      <c r="BV230" s="33" t="n">
        <v>1</v>
      </c>
      <c r="BW230" s="33" t="n">
        <v>1</v>
      </c>
      <c r="BX230" s="33" t="n">
        <v>1</v>
      </c>
      <c r="BZ230" s="33" t="n">
        <v>74</v>
      </c>
      <c r="CA230" s="33" t="n">
        <v>50</v>
      </c>
      <c r="CF230" s="33" t="n">
        <v>0</v>
      </c>
      <c r="CG230" s="33" t="n">
        <v>0</v>
      </c>
      <c r="CM230" s="33" t="n">
        <v>0</v>
      </c>
      <c r="CO230" s="33" t="n">
        <v>0</v>
      </c>
      <c r="CP230" s="33" t="n">
        <f aca="false">(P230+Q230+S230)</f>
        <v>0</v>
      </c>
      <c r="CQ230" s="33" t="n">
        <f aca="false">(AC230)*BC230</f>
        <v>0</v>
      </c>
      <c r="CR230" s="33" t="n">
        <f aca="false">(AD230)*BB230</f>
        <v>0</v>
      </c>
      <c r="CS230" s="33" t="n">
        <f aca="false">(AE230)*BS230</f>
        <v>0</v>
      </c>
      <c r="CT230" s="33" t="n">
        <f aca="false">(AF230)*BA230</f>
        <v>0</v>
      </c>
      <c r="CU230" s="33" t="n">
        <f aca="false">(AG230)*BT230</f>
        <v>0</v>
      </c>
      <c r="CV230" s="33" t="n">
        <f aca="false">(AH230)*BU230</f>
        <v>0</v>
      </c>
      <c r="CW230" s="33" t="n">
        <f aca="false">(AI230)*BV230</f>
        <v>0</v>
      </c>
      <c r="CX230" s="33" t="n">
        <f aca="false">(AJ230)*BW230</f>
        <v>0</v>
      </c>
      <c r="CY230" s="33" t="n">
        <f aca="false">(((S230+R230)*BZ230)/100)</f>
        <v>0</v>
      </c>
      <c r="CZ230" s="33" t="n">
        <f aca="false">(((S230+R230)*CA230)/100)</f>
        <v>0</v>
      </c>
      <c r="DN230" s="0" t="n">
        <v>0</v>
      </c>
      <c r="DO230" s="0" t="n">
        <v>0</v>
      </c>
      <c r="DP230" s="0" t="n">
        <v>1</v>
      </c>
      <c r="DQ230" s="0" t="n">
        <v>1</v>
      </c>
      <c r="DR230" s="0" t="n">
        <v>1</v>
      </c>
      <c r="DS230" s="0" t="n">
        <v>1</v>
      </c>
      <c r="DT230" s="0" t="n">
        <v>1</v>
      </c>
      <c r="DU230" s="0" t="n">
        <v>1009</v>
      </c>
      <c r="DV230" s="0" t="s">
        <v>54</v>
      </c>
      <c r="DW230" s="0" t="s">
        <v>54</v>
      </c>
      <c r="DX230" s="0" t="n">
        <v>1000</v>
      </c>
      <c r="EE230" s="0" t="n">
        <v>14565804</v>
      </c>
      <c r="EF230" s="0" t="n">
        <v>6</v>
      </c>
      <c r="EG230" s="0" t="s">
        <v>57</v>
      </c>
      <c r="EH230" s="0" t="n">
        <v>0</v>
      </c>
      <c r="EJ230" s="0" t="n">
        <v>1</v>
      </c>
      <c r="EK230" s="0" t="n">
        <v>225</v>
      </c>
      <c r="EL230" s="0" t="s">
        <v>319</v>
      </c>
      <c r="EM230" s="0" t="s">
        <v>320</v>
      </c>
      <c r="EQ230" s="0" t="n">
        <v>0</v>
      </c>
      <c r="ER230" s="0" t="n">
        <v>0</v>
      </c>
      <c r="ES230" s="0" t="n">
        <v>0</v>
      </c>
      <c r="ET230" s="0" t="n">
        <v>0</v>
      </c>
      <c r="EU230" s="0" t="n">
        <v>0</v>
      </c>
      <c r="EV230" s="0" t="n">
        <v>0</v>
      </c>
      <c r="EW230" s="0" t="n">
        <v>0</v>
      </c>
      <c r="EX230" s="0" t="n">
        <v>0</v>
      </c>
    </row>
    <row r="231" customFormat="false" ht="12.75" hidden="false" customHeight="false" outlineLevel="0" collapsed="false">
      <c r="A231" s="33" t="n">
        <v>17</v>
      </c>
      <c r="B231" s="33" t="n">
        <v>1</v>
      </c>
      <c r="C231" s="33" t="n">
        <f aca="false">ROW(SmtRes!A432)</f>
        <v>432</v>
      </c>
      <c r="D231" s="33" t="n">
        <f aca="false">ROW(EtalonRes!A400)</f>
        <v>400</v>
      </c>
      <c r="E231" s="33" t="s">
        <v>421</v>
      </c>
      <c r="F231" s="33" t="s">
        <v>422</v>
      </c>
      <c r="G231" s="33" t="s">
        <v>423</v>
      </c>
      <c r="H231" s="33" t="s">
        <v>360</v>
      </c>
      <c r="I231" s="33" t="n">
        <v>1.36</v>
      </c>
      <c r="J231" s="33" t="n">
        <v>0</v>
      </c>
      <c r="O231" s="33" t="n">
        <f aca="false">ROUND(CP231,2)</f>
        <v>602</v>
      </c>
      <c r="P231" s="33" t="n">
        <f aca="false">ROUND(CQ231*I231,2)</f>
        <v>0</v>
      </c>
      <c r="Q231" s="33" t="n">
        <f aca="false">ROUND(CR231*I231,2)</f>
        <v>7.07</v>
      </c>
      <c r="R231" s="33" t="n">
        <f aca="false">ROUND(CS231*I231,2)</f>
        <v>3.74</v>
      </c>
      <c r="S231" s="33" t="n">
        <f aca="false">ROUND(CT231*I231,2)</f>
        <v>594.93</v>
      </c>
      <c r="T231" s="33" t="n">
        <f aca="false">ROUND(CU231*I231,2)</f>
        <v>0</v>
      </c>
      <c r="U231" s="33" t="n">
        <f aca="false">CV231*I231</f>
        <v>69.768</v>
      </c>
      <c r="V231" s="33" t="n">
        <f aca="false">CW231*I231</f>
        <v>0.3536</v>
      </c>
      <c r="W231" s="33" t="n">
        <f aca="false">ROUND(CX231*I231,2)</f>
        <v>0</v>
      </c>
      <c r="X231" s="33" t="n">
        <f aca="false">ROUND(CY231,2)</f>
        <v>443.02</v>
      </c>
      <c r="Y231" s="33" t="n">
        <f aca="false">ROUND(CZ231,2)</f>
        <v>299.34</v>
      </c>
      <c r="AA231" s="33" t="n">
        <v>0</v>
      </c>
      <c r="AB231" s="33" t="n">
        <f aca="false">(AC231+AD231+AF231)</f>
        <v>442.65</v>
      </c>
      <c r="AC231" s="33" t="n">
        <f aca="false">(ES231)</f>
        <v>0</v>
      </c>
      <c r="AD231" s="33" t="n">
        <f aca="false">(ET231)</f>
        <v>5.2</v>
      </c>
      <c r="AE231" s="33" t="n">
        <f aca="false">(EU231)</f>
        <v>2.75</v>
      </c>
      <c r="AF231" s="33" t="n">
        <f aca="false">(EV231)</f>
        <v>437.45</v>
      </c>
      <c r="AG231" s="33" t="n">
        <f aca="false">(AP231)</f>
        <v>0</v>
      </c>
      <c r="AH231" s="33" t="n">
        <f aca="false">(EW231)</f>
        <v>51.3</v>
      </c>
      <c r="AI231" s="33" t="n">
        <f aca="false">(EX231)</f>
        <v>0.26</v>
      </c>
      <c r="AJ231" s="33" t="n">
        <f aca="false">(AS231)</f>
        <v>0</v>
      </c>
      <c r="AK231" s="33" t="n">
        <v>442.65</v>
      </c>
      <c r="AL231" s="33" t="n">
        <v>0</v>
      </c>
      <c r="AM231" s="33" t="n">
        <v>5.2</v>
      </c>
      <c r="AN231" s="33" t="n">
        <v>2.75</v>
      </c>
      <c r="AO231" s="33" t="n">
        <v>437.45</v>
      </c>
      <c r="AP231" s="33" t="n">
        <v>0</v>
      </c>
      <c r="AQ231" s="33" t="n">
        <v>51.3</v>
      </c>
      <c r="AR231" s="33" t="n">
        <v>0.26</v>
      </c>
      <c r="AS231" s="33" t="n">
        <v>0</v>
      </c>
      <c r="AT231" s="33" t="n">
        <f aca="false">BZ231</f>
        <v>74</v>
      </c>
      <c r="AU231" s="33" t="n">
        <f aca="false">CA231</f>
        <v>50</v>
      </c>
      <c r="AV231" s="33" t="n">
        <v>1</v>
      </c>
      <c r="AW231" s="33" t="n">
        <v>1</v>
      </c>
      <c r="AX231" s="33" t="n">
        <v>1</v>
      </c>
      <c r="AY231" s="33" t="n">
        <v>1</v>
      </c>
      <c r="AZ231" s="33" t="n">
        <v>1</v>
      </c>
      <c r="BA231" s="33" t="n">
        <v>1</v>
      </c>
      <c r="BB231" s="33" t="n">
        <v>1</v>
      </c>
      <c r="BC231" s="33" t="n">
        <v>1</v>
      </c>
      <c r="BH231" s="33" t="n">
        <v>0</v>
      </c>
      <c r="BI231" s="33" t="n">
        <v>1</v>
      </c>
      <c r="BJ231" s="33" t="s">
        <v>424</v>
      </c>
      <c r="BM231" s="33" t="n">
        <v>225</v>
      </c>
      <c r="BN231" s="33" t="n">
        <v>0</v>
      </c>
      <c r="BO231" s="33" t="s">
        <v>422</v>
      </c>
      <c r="BP231" s="33" t="n">
        <v>1</v>
      </c>
      <c r="BQ231" s="33" t="n">
        <v>6</v>
      </c>
      <c r="BR231" s="33" t="n">
        <v>0</v>
      </c>
      <c r="BS231" s="33" t="n">
        <v>1</v>
      </c>
      <c r="BT231" s="33" t="n">
        <v>1</v>
      </c>
      <c r="BU231" s="33" t="n">
        <v>1</v>
      </c>
      <c r="BV231" s="33" t="n">
        <v>1</v>
      </c>
      <c r="BW231" s="33" t="n">
        <v>1</v>
      </c>
      <c r="BX231" s="33" t="n">
        <v>1</v>
      </c>
      <c r="BZ231" s="33" t="n">
        <v>74</v>
      </c>
      <c r="CA231" s="33" t="n">
        <v>50</v>
      </c>
      <c r="CF231" s="33" t="n">
        <v>0</v>
      </c>
      <c r="CG231" s="33" t="n">
        <v>0</v>
      </c>
      <c r="CM231" s="33" t="n">
        <v>0</v>
      </c>
      <c r="CO231" s="33" t="n">
        <v>0</v>
      </c>
      <c r="CP231" s="33" t="n">
        <f aca="false">(P231+Q231+S231)</f>
        <v>602</v>
      </c>
      <c r="CQ231" s="33" t="n">
        <f aca="false">(AC231)*BC231</f>
        <v>0</v>
      </c>
      <c r="CR231" s="33" t="n">
        <f aca="false">(AD231)*BB231</f>
        <v>5.2</v>
      </c>
      <c r="CS231" s="33" t="n">
        <f aca="false">(AE231)*BS231</f>
        <v>2.75</v>
      </c>
      <c r="CT231" s="33" t="n">
        <f aca="false">(AF231)*BA231</f>
        <v>437.45</v>
      </c>
      <c r="CU231" s="33" t="n">
        <f aca="false">(AG231)*BT231</f>
        <v>0</v>
      </c>
      <c r="CV231" s="33" t="n">
        <f aca="false">(AH231)*BU231</f>
        <v>51.3</v>
      </c>
      <c r="CW231" s="33" t="n">
        <f aca="false">(AI231)*BV231</f>
        <v>0.26</v>
      </c>
      <c r="CX231" s="33" t="n">
        <f aca="false">(AJ231)*BW231</f>
        <v>0</v>
      </c>
      <c r="CY231" s="33" t="n">
        <f aca="false">(((S231+R231)*BZ231)/100)</f>
        <v>443.0158</v>
      </c>
      <c r="CZ231" s="33" t="n">
        <f aca="false">(((S231+R231)*CA231)/100)</f>
        <v>299.335</v>
      </c>
      <c r="DN231" s="0" t="n">
        <v>0</v>
      </c>
      <c r="DO231" s="0" t="n">
        <v>0</v>
      </c>
      <c r="DP231" s="0" t="n">
        <v>1</v>
      </c>
      <c r="DQ231" s="0" t="n">
        <v>1</v>
      </c>
      <c r="DR231" s="0" t="n">
        <v>1</v>
      </c>
      <c r="DS231" s="0" t="n">
        <v>1</v>
      </c>
      <c r="DT231" s="0" t="n">
        <v>1</v>
      </c>
      <c r="DU231" s="0" t="n">
        <v>1010</v>
      </c>
      <c r="DV231" s="0" t="s">
        <v>360</v>
      </c>
      <c r="DW231" s="0" t="s">
        <v>405</v>
      </c>
      <c r="DX231" s="0" t="n">
        <v>100</v>
      </c>
      <c r="EE231" s="0" t="n">
        <v>14565804</v>
      </c>
      <c r="EF231" s="0" t="n">
        <v>6</v>
      </c>
      <c r="EG231" s="0" t="s">
        <v>57</v>
      </c>
      <c r="EH231" s="0" t="n">
        <v>0</v>
      </c>
      <c r="EJ231" s="0" t="n">
        <v>1</v>
      </c>
      <c r="EK231" s="0" t="n">
        <v>225</v>
      </c>
      <c r="EL231" s="0" t="s">
        <v>319</v>
      </c>
      <c r="EM231" s="0" t="s">
        <v>320</v>
      </c>
      <c r="EP231" s="0" t="s">
        <v>406</v>
      </c>
      <c r="EQ231" s="0" t="n">
        <v>0</v>
      </c>
      <c r="ER231" s="0" t="n">
        <v>442.65</v>
      </c>
      <c r="ES231" s="0" t="n">
        <v>0</v>
      </c>
      <c r="ET231" s="0" t="n">
        <v>5.2</v>
      </c>
      <c r="EU231" s="0" t="n">
        <v>2.75</v>
      </c>
      <c r="EV231" s="0" t="n">
        <v>437.45</v>
      </c>
      <c r="EW231" s="0" t="n">
        <v>51.3</v>
      </c>
      <c r="EX231" s="0" t="n">
        <v>0.26</v>
      </c>
      <c r="EY231" s="0" t="n">
        <v>0</v>
      </c>
    </row>
    <row r="232" customFormat="false" ht="12.75" hidden="false" customHeight="false" outlineLevel="0" collapsed="false">
      <c r="A232" s="33" t="n">
        <v>18</v>
      </c>
      <c r="B232" s="33" t="n">
        <v>1</v>
      </c>
      <c r="C232" s="33" t="n">
        <v>432</v>
      </c>
      <c r="E232" s="33" t="s">
        <v>425</v>
      </c>
      <c r="F232" s="33" t="s">
        <v>280</v>
      </c>
      <c r="G232" s="33" t="s">
        <v>53</v>
      </c>
      <c r="H232" s="33" t="s">
        <v>54</v>
      </c>
      <c r="I232" s="33" t="n">
        <f aca="false">I231*J232</f>
        <v>2.4752</v>
      </c>
      <c r="J232" s="33" t="n">
        <v>1.82</v>
      </c>
      <c r="O232" s="33" t="n">
        <f aca="false">ROUND(CP232,2)</f>
        <v>0</v>
      </c>
      <c r="P232" s="33" t="n">
        <f aca="false">ROUND(CQ232*I232,2)</f>
        <v>0</v>
      </c>
      <c r="Q232" s="33" t="n">
        <f aca="false">ROUND(CR232*I232,2)</f>
        <v>0</v>
      </c>
      <c r="R232" s="33" t="n">
        <f aca="false">ROUND(CS232*I232,2)</f>
        <v>0</v>
      </c>
      <c r="S232" s="33" t="n">
        <f aca="false">ROUND(CT232*I232,2)</f>
        <v>0</v>
      </c>
      <c r="T232" s="33" t="n">
        <f aca="false">ROUND(CU232*I232,2)</f>
        <v>0</v>
      </c>
      <c r="U232" s="33" t="n">
        <f aca="false">CV232*I232</f>
        <v>0</v>
      </c>
      <c r="V232" s="33" t="n">
        <f aca="false">CW232*I232</f>
        <v>0</v>
      </c>
      <c r="W232" s="33" t="n">
        <f aca="false">ROUND(CX232*I232,2)</f>
        <v>0</v>
      </c>
      <c r="X232" s="33" t="n">
        <f aca="false">ROUND(CY232,2)</f>
        <v>0</v>
      </c>
      <c r="Y232" s="33" t="n">
        <f aca="false">ROUND(CZ232,2)</f>
        <v>0</v>
      </c>
      <c r="AA232" s="33" t="n">
        <v>0</v>
      </c>
      <c r="AB232" s="33" t="n">
        <f aca="false">(AC232+AD232+AF232)</f>
        <v>0</v>
      </c>
      <c r="AC232" s="33" t="n">
        <f aca="false">AL232</f>
        <v>0</v>
      </c>
      <c r="AD232" s="33" t="n">
        <f aca="false">AM232</f>
        <v>0</v>
      </c>
      <c r="AE232" s="33" t="n">
        <f aca="false">AN232</f>
        <v>0</v>
      </c>
      <c r="AF232" s="33" t="n">
        <f aca="false">AO232</f>
        <v>0</v>
      </c>
      <c r="AG232" s="33" t="n">
        <f aca="false">AP232</f>
        <v>0</v>
      </c>
      <c r="AH232" s="33" t="n">
        <f aca="false">AQ232</f>
        <v>0</v>
      </c>
      <c r="AI232" s="33" t="n">
        <f aca="false">AR232</f>
        <v>0</v>
      </c>
      <c r="AJ232" s="33" t="n">
        <f aca="false">AS232</f>
        <v>0</v>
      </c>
      <c r="AK232" s="33" t="n">
        <v>0</v>
      </c>
      <c r="AL232" s="33" t="n">
        <v>0</v>
      </c>
      <c r="AM232" s="33" t="n">
        <v>0</v>
      </c>
      <c r="AN232" s="33" t="n">
        <v>0</v>
      </c>
      <c r="AO232" s="33" t="n">
        <v>0</v>
      </c>
      <c r="AP232" s="33" t="n">
        <v>0</v>
      </c>
      <c r="AQ232" s="33" t="n">
        <v>0</v>
      </c>
      <c r="AR232" s="33" t="n">
        <v>0</v>
      </c>
      <c r="AS232" s="33" t="n">
        <v>0</v>
      </c>
      <c r="AT232" s="33" t="n">
        <f aca="false">BZ232</f>
        <v>74</v>
      </c>
      <c r="AU232" s="33" t="n">
        <f aca="false">CA232</f>
        <v>50</v>
      </c>
      <c r="AV232" s="33" t="n">
        <v>1</v>
      </c>
      <c r="AW232" s="33" t="n">
        <v>1</v>
      </c>
      <c r="AX232" s="33" t="n">
        <v>1</v>
      </c>
      <c r="AY232" s="33" t="n">
        <v>1</v>
      </c>
      <c r="AZ232" s="33" t="n">
        <v>1</v>
      </c>
      <c r="BA232" s="33" t="n">
        <v>1</v>
      </c>
      <c r="BB232" s="33" t="n">
        <v>1</v>
      </c>
      <c r="BC232" s="33" t="n">
        <v>1</v>
      </c>
      <c r="BH232" s="33" t="n">
        <v>3</v>
      </c>
      <c r="BI232" s="33" t="n">
        <v>1</v>
      </c>
      <c r="BJ232" s="33" t="s">
        <v>281</v>
      </c>
      <c r="BM232" s="33" t="n">
        <v>225</v>
      </c>
      <c r="BN232" s="33" t="n">
        <v>0</v>
      </c>
      <c r="BO232" s="33" t="s">
        <v>280</v>
      </c>
      <c r="BP232" s="33" t="n">
        <v>1</v>
      </c>
      <c r="BQ232" s="33" t="n">
        <v>6</v>
      </c>
      <c r="BR232" s="33" t="n">
        <v>0</v>
      </c>
      <c r="BS232" s="33" t="n">
        <v>1</v>
      </c>
      <c r="BT232" s="33" t="n">
        <v>1</v>
      </c>
      <c r="BU232" s="33" t="n">
        <v>1</v>
      </c>
      <c r="BV232" s="33" t="n">
        <v>1</v>
      </c>
      <c r="BW232" s="33" t="n">
        <v>1</v>
      </c>
      <c r="BX232" s="33" t="n">
        <v>1</v>
      </c>
      <c r="BZ232" s="33" t="n">
        <v>74</v>
      </c>
      <c r="CA232" s="33" t="n">
        <v>50</v>
      </c>
      <c r="CF232" s="33" t="n">
        <v>0</v>
      </c>
      <c r="CG232" s="33" t="n">
        <v>0</v>
      </c>
      <c r="CM232" s="33" t="n">
        <v>0</v>
      </c>
      <c r="CO232" s="33" t="n">
        <v>0</v>
      </c>
      <c r="CP232" s="33" t="n">
        <f aca="false">(P232+Q232+S232)</f>
        <v>0</v>
      </c>
      <c r="CQ232" s="33" t="n">
        <f aca="false">(AC232)*BC232</f>
        <v>0</v>
      </c>
      <c r="CR232" s="33" t="n">
        <f aca="false">(AD232)*BB232</f>
        <v>0</v>
      </c>
      <c r="CS232" s="33" t="n">
        <f aca="false">(AE232)*BS232</f>
        <v>0</v>
      </c>
      <c r="CT232" s="33" t="n">
        <f aca="false">(AF232)*BA232</f>
        <v>0</v>
      </c>
      <c r="CU232" s="33" t="n">
        <f aca="false">(AG232)*BT232</f>
        <v>0</v>
      </c>
      <c r="CV232" s="33" t="n">
        <f aca="false">(AH232)*BU232</f>
        <v>0</v>
      </c>
      <c r="CW232" s="33" t="n">
        <f aca="false">(AI232)*BV232</f>
        <v>0</v>
      </c>
      <c r="CX232" s="33" t="n">
        <f aca="false">(AJ232)*BW232</f>
        <v>0</v>
      </c>
      <c r="CY232" s="33" t="n">
        <f aca="false">(((S232+R232)*BZ232)/100)</f>
        <v>0</v>
      </c>
      <c r="CZ232" s="33" t="n">
        <f aca="false">(((S232+R232)*CA232)/100)</f>
        <v>0</v>
      </c>
      <c r="DN232" s="0" t="n">
        <v>0</v>
      </c>
      <c r="DO232" s="0" t="n">
        <v>0</v>
      </c>
      <c r="DP232" s="0" t="n">
        <v>1</v>
      </c>
      <c r="DQ232" s="0" t="n">
        <v>1</v>
      </c>
      <c r="DR232" s="0" t="n">
        <v>1</v>
      </c>
      <c r="DS232" s="0" t="n">
        <v>1</v>
      </c>
      <c r="DT232" s="0" t="n">
        <v>1</v>
      </c>
      <c r="DU232" s="0" t="n">
        <v>1009</v>
      </c>
      <c r="DV232" s="0" t="s">
        <v>54</v>
      </c>
      <c r="DW232" s="0" t="s">
        <v>54</v>
      </c>
      <c r="DX232" s="0" t="n">
        <v>1000</v>
      </c>
      <c r="EE232" s="0" t="n">
        <v>14565804</v>
      </c>
      <c r="EF232" s="0" t="n">
        <v>6</v>
      </c>
      <c r="EG232" s="0" t="s">
        <v>57</v>
      </c>
      <c r="EH232" s="0" t="n">
        <v>0</v>
      </c>
      <c r="EJ232" s="0" t="n">
        <v>1</v>
      </c>
      <c r="EK232" s="0" t="n">
        <v>225</v>
      </c>
      <c r="EL232" s="0" t="s">
        <v>319</v>
      </c>
      <c r="EM232" s="0" t="s">
        <v>320</v>
      </c>
      <c r="EQ232" s="0" t="n">
        <v>0</v>
      </c>
      <c r="ER232" s="0" t="n">
        <v>0</v>
      </c>
      <c r="ES232" s="0" t="n">
        <v>0</v>
      </c>
      <c r="ET232" s="0" t="n">
        <v>0</v>
      </c>
      <c r="EU232" s="0" t="n">
        <v>0</v>
      </c>
      <c r="EV232" s="0" t="n">
        <v>0</v>
      </c>
      <c r="EW232" s="0" t="n">
        <v>0</v>
      </c>
      <c r="EX232" s="0" t="n">
        <v>0</v>
      </c>
    </row>
    <row r="233" customFormat="false" ht="12.75" hidden="false" customHeight="false" outlineLevel="0" collapsed="false">
      <c r="A233" s="33" t="n">
        <v>17</v>
      </c>
      <c r="B233" s="33" t="n">
        <v>1</v>
      </c>
      <c r="C233" s="33" t="n">
        <f aca="false">ROW(SmtRes!A436)</f>
        <v>436</v>
      </c>
      <c r="D233" s="33" t="n">
        <f aca="false">ROW(EtalonRes!A404)</f>
        <v>404</v>
      </c>
      <c r="E233" s="33" t="s">
        <v>426</v>
      </c>
      <c r="F233" s="33" t="s">
        <v>358</v>
      </c>
      <c r="G233" s="33" t="s">
        <v>359</v>
      </c>
      <c r="H233" s="33" t="s">
        <v>360</v>
      </c>
      <c r="I233" s="33" t="n">
        <v>1.36</v>
      </c>
      <c r="J233" s="33" t="n">
        <v>0</v>
      </c>
      <c r="O233" s="33" t="n">
        <f aca="false">ROUND(CP233,2)</f>
        <v>427.63</v>
      </c>
      <c r="P233" s="33" t="n">
        <f aca="false">ROUND(CQ233*I233,2)</f>
        <v>0</v>
      </c>
      <c r="Q233" s="33" t="n">
        <f aca="false">ROUND(CR233*I233,2)</f>
        <v>1.9</v>
      </c>
      <c r="R233" s="33" t="n">
        <f aca="false">ROUND(CS233*I233,2)</f>
        <v>1.01</v>
      </c>
      <c r="S233" s="33" t="n">
        <f aca="false">ROUND(CT233*I233,2)</f>
        <v>425.73</v>
      </c>
      <c r="T233" s="33" t="n">
        <f aca="false">ROUND(CU233*I233,2)</f>
        <v>0</v>
      </c>
      <c r="U233" s="33" t="n">
        <f aca="false">CV233*I233</f>
        <v>49.9256</v>
      </c>
      <c r="V233" s="33" t="n">
        <f aca="false">CW233*I233</f>
        <v>0.0952</v>
      </c>
      <c r="W233" s="33" t="n">
        <f aca="false">ROUND(CX233*I233,2)</f>
        <v>0</v>
      </c>
      <c r="X233" s="33" t="n">
        <f aca="false">ROUND(CY233,2)</f>
        <v>315.79</v>
      </c>
      <c r="Y233" s="33" t="n">
        <f aca="false">ROUND(CZ233,2)</f>
        <v>213.37</v>
      </c>
      <c r="AA233" s="33" t="n">
        <v>0</v>
      </c>
      <c r="AB233" s="33" t="n">
        <f aca="false">(AC233+AD233+AF233)</f>
        <v>314.44</v>
      </c>
      <c r="AC233" s="33" t="n">
        <f aca="false">(ES233)</f>
        <v>0</v>
      </c>
      <c r="AD233" s="33" t="n">
        <f aca="false">(ET233)</f>
        <v>1.4</v>
      </c>
      <c r="AE233" s="33" t="n">
        <f aca="false">(EU233)</f>
        <v>0.74</v>
      </c>
      <c r="AF233" s="33" t="n">
        <f aca="false">(EV233)</f>
        <v>313.04</v>
      </c>
      <c r="AG233" s="33" t="n">
        <f aca="false">(AP233)</f>
        <v>0</v>
      </c>
      <c r="AH233" s="33" t="n">
        <f aca="false">(EW233)</f>
        <v>36.71</v>
      </c>
      <c r="AI233" s="33" t="n">
        <f aca="false">(EX233)</f>
        <v>0.07</v>
      </c>
      <c r="AJ233" s="33" t="n">
        <f aca="false">(AS233)</f>
        <v>0</v>
      </c>
      <c r="AK233" s="33" t="n">
        <v>314.44</v>
      </c>
      <c r="AL233" s="33" t="n">
        <v>0</v>
      </c>
      <c r="AM233" s="33" t="n">
        <v>1.4</v>
      </c>
      <c r="AN233" s="33" t="n">
        <v>0.74</v>
      </c>
      <c r="AO233" s="33" t="n">
        <v>313.04</v>
      </c>
      <c r="AP233" s="33" t="n">
        <v>0</v>
      </c>
      <c r="AQ233" s="33" t="n">
        <v>36.71</v>
      </c>
      <c r="AR233" s="33" t="n">
        <v>0.07</v>
      </c>
      <c r="AS233" s="33" t="n">
        <v>0</v>
      </c>
      <c r="AT233" s="33" t="n">
        <f aca="false">BZ233</f>
        <v>74</v>
      </c>
      <c r="AU233" s="33" t="n">
        <f aca="false">CA233</f>
        <v>50</v>
      </c>
      <c r="AV233" s="33" t="n">
        <v>1</v>
      </c>
      <c r="AW233" s="33" t="n">
        <v>1</v>
      </c>
      <c r="AX233" s="33" t="n">
        <v>1</v>
      </c>
      <c r="AY233" s="33" t="n">
        <v>1</v>
      </c>
      <c r="AZ233" s="33" t="n">
        <v>1</v>
      </c>
      <c r="BA233" s="33" t="n">
        <v>1</v>
      </c>
      <c r="BB233" s="33" t="n">
        <v>1</v>
      </c>
      <c r="BC233" s="33" t="n">
        <v>1</v>
      </c>
      <c r="BH233" s="33" t="n">
        <v>0</v>
      </c>
      <c r="BI233" s="33" t="n">
        <v>1</v>
      </c>
      <c r="BJ233" s="33" t="s">
        <v>361</v>
      </c>
      <c r="BM233" s="33" t="n">
        <v>225</v>
      </c>
      <c r="BN233" s="33" t="n">
        <v>0</v>
      </c>
      <c r="BO233" s="33" t="s">
        <v>358</v>
      </c>
      <c r="BP233" s="33" t="n">
        <v>1</v>
      </c>
      <c r="BQ233" s="33" t="n">
        <v>6</v>
      </c>
      <c r="BR233" s="33" t="n">
        <v>0</v>
      </c>
      <c r="BS233" s="33" t="n">
        <v>1</v>
      </c>
      <c r="BT233" s="33" t="n">
        <v>1</v>
      </c>
      <c r="BU233" s="33" t="n">
        <v>1</v>
      </c>
      <c r="BV233" s="33" t="n">
        <v>1</v>
      </c>
      <c r="BW233" s="33" t="n">
        <v>1</v>
      </c>
      <c r="BX233" s="33" t="n">
        <v>1</v>
      </c>
      <c r="BZ233" s="33" t="n">
        <v>74</v>
      </c>
      <c r="CA233" s="33" t="n">
        <v>50</v>
      </c>
      <c r="CF233" s="33" t="n">
        <v>0</v>
      </c>
      <c r="CG233" s="33" t="n">
        <v>0</v>
      </c>
      <c r="CM233" s="33" t="n">
        <v>0</v>
      </c>
      <c r="CO233" s="33" t="n">
        <v>0</v>
      </c>
      <c r="CP233" s="33" t="n">
        <f aca="false">(P233+Q233+S233)</f>
        <v>427.63</v>
      </c>
      <c r="CQ233" s="33" t="n">
        <f aca="false">(AC233)*BC233</f>
        <v>0</v>
      </c>
      <c r="CR233" s="33" t="n">
        <f aca="false">(AD233)*BB233</f>
        <v>1.4</v>
      </c>
      <c r="CS233" s="33" t="n">
        <f aca="false">(AE233)*BS233</f>
        <v>0.74</v>
      </c>
      <c r="CT233" s="33" t="n">
        <f aca="false">(AF233)*BA233</f>
        <v>313.04</v>
      </c>
      <c r="CU233" s="33" t="n">
        <f aca="false">(AG233)*BT233</f>
        <v>0</v>
      </c>
      <c r="CV233" s="33" t="n">
        <f aca="false">(AH233)*BU233</f>
        <v>36.71</v>
      </c>
      <c r="CW233" s="33" t="n">
        <f aca="false">(AI233)*BV233</f>
        <v>0.07</v>
      </c>
      <c r="CX233" s="33" t="n">
        <f aca="false">(AJ233)*BW233</f>
        <v>0</v>
      </c>
      <c r="CY233" s="33" t="n">
        <f aca="false">(((S233+R233)*BZ233)/100)</f>
        <v>315.7876</v>
      </c>
      <c r="CZ233" s="33" t="n">
        <f aca="false">(((S233+R233)*CA233)/100)</f>
        <v>213.37</v>
      </c>
      <c r="DN233" s="0" t="n">
        <v>0</v>
      </c>
      <c r="DO233" s="0" t="n">
        <v>0</v>
      </c>
      <c r="DP233" s="0" t="n">
        <v>1</v>
      </c>
      <c r="DQ233" s="0" t="n">
        <v>1</v>
      </c>
      <c r="DR233" s="0" t="n">
        <v>1</v>
      </c>
      <c r="DS233" s="0" t="n">
        <v>1</v>
      </c>
      <c r="DT233" s="0" t="n">
        <v>1</v>
      </c>
      <c r="DU233" s="0" t="n">
        <v>1010</v>
      </c>
      <c r="DV233" s="0" t="s">
        <v>360</v>
      </c>
      <c r="DW233" s="0" t="s">
        <v>362</v>
      </c>
      <c r="DX233" s="0" t="n">
        <v>100</v>
      </c>
      <c r="EE233" s="0" t="n">
        <v>14565804</v>
      </c>
      <c r="EF233" s="0" t="n">
        <v>6</v>
      </c>
      <c r="EG233" s="0" t="s">
        <v>57</v>
      </c>
      <c r="EH233" s="0" t="n">
        <v>0</v>
      </c>
      <c r="EJ233" s="0" t="n">
        <v>1</v>
      </c>
      <c r="EK233" s="0" t="n">
        <v>225</v>
      </c>
      <c r="EL233" s="0" t="s">
        <v>319</v>
      </c>
      <c r="EM233" s="0" t="s">
        <v>320</v>
      </c>
      <c r="EP233" s="0" t="s">
        <v>363</v>
      </c>
      <c r="EQ233" s="0" t="n">
        <v>0</v>
      </c>
      <c r="ER233" s="0" t="n">
        <v>314.44</v>
      </c>
      <c r="ES233" s="0" t="n">
        <v>0</v>
      </c>
      <c r="ET233" s="0" t="n">
        <v>1.4</v>
      </c>
      <c r="EU233" s="0" t="n">
        <v>0.74</v>
      </c>
      <c r="EV233" s="0" t="n">
        <v>313.04</v>
      </c>
      <c r="EW233" s="0" t="n">
        <v>36.71</v>
      </c>
      <c r="EX233" s="0" t="n">
        <v>0.07</v>
      </c>
      <c r="EY233" s="0" t="n">
        <v>0</v>
      </c>
    </row>
    <row r="234" customFormat="false" ht="12.75" hidden="false" customHeight="false" outlineLevel="0" collapsed="false">
      <c r="A234" s="33" t="n">
        <v>18</v>
      </c>
      <c r="B234" s="33" t="n">
        <v>1</v>
      </c>
      <c r="C234" s="33" t="n">
        <v>436</v>
      </c>
      <c r="E234" s="33" t="s">
        <v>427</v>
      </c>
      <c r="F234" s="33" t="s">
        <v>280</v>
      </c>
      <c r="G234" s="33" t="s">
        <v>53</v>
      </c>
      <c r="H234" s="33" t="s">
        <v>54</v>
      </c>
      <c r="I234" s="33" t="n">
        <f aca="false">I233*J234</f>
        <v>0.2992</v>
      </c>
      <c r="J234" s="33" t="n">
        <v>0.22</v>
      </c>
      <c r="O234" s="33" t="n">
        <f aca="false">ROUND(CP234,2)</f>
        <v>0</v>
      </c>
      <c r="P234" s="33" t="n">
        <f aca="false">ROUND(CQ234*I234,2)</f>
        <v>0</v>
      </c>
      <c r="Q234" s="33" t="n">
        <f aca="false">ROUND(CR234*I234,2)</f>
        <v>0</v>
      </c>
      <c r="R234" s="33" t="n">
        <f aca="false">ROUND(CS234*I234,2)</f>
        <v>0</v>
      </c>
      <c r="S234" s="33" t="n">
        <f aca="false">ROUND(CT234*I234,2)</f>
        <v>0</v>
      </c>
      <c r="T234" s="33" t="n">
        <f aca="false">ROUND(CU234*I234,2)</f>
        <v>0</v>
      </c>
      <c r="U234" s="33" t="n">
        <f aca="false">CV234*I234</f>
        <v>0</v>
      </c>
      <c r="V234" s="33" t="n">
        <f aca="false">CW234*I234</f>
        <v>0</v>
      </c>
      <c r="W234" s="33" t="n">
        <f aca="false">ROUND(CX234*I234,2)</f>
        <v>0</v>
      </c>
      <c r="X234" s="33" t="n">
        <f aca="false">ROUND(CY234,2)</f>
        <v>0</v>
      </c>
      <c r="Y234" s="33" t="n">
        <f aca="false">ROUND(CZ234,2)</f>
        <v>0</v>
      </c>
      <c r="AA234" s="33" t="n">
        <v>0</v>
      </c>
      <c r="AB234" s="33" t="n">
        <f aca="false">(AC234+AD234+AF234)</f>
        <v>0</v>
      </c>
      <c r="AC234" s="33" t="n">
        <f aca="false">AL234</f>
        <v>0</v>
      </c>
      <c r="AD234" s="33" t="n">
        <f aca="false">AM234</f>
        <v>0</v>
      </c>
      <c r="AE234" s="33" t="n">
        <f aca="false">AN234</f>
        <v>0</v>
      </c>
      <c r="AF234" s="33" t="n">
        <f aca="false">AO234</f>
        <v>0</v>
      </c>
      <c r="AG234" s="33" t="n">
        <f aca="false">AP234</f>
        <v>0</v>
      </c>
      <c r="AH234" s="33" t="n">
        <f aca="false">AQ234</f>
        <v>0</v>
      </c>
      <c r="AI234" s="33" t="n">
        <f aca="false">AR234</f>
        <v>0</v>
      </c>
      <c r="AJ234" s="33" t="n">
        <f aca="false">AS234</f>
        <v>0</v>
      </c>
      <c r="AK234" s="33" t="n">
        <v>0</v>
      </c>
      <c r="AL234" s="33" t="n">
        <v>0</v>
      </c>
      <c r="AM234" s="33" t="n">
        <v>0</v>
      </c>
      <c r="AN234" s="33" t="n">
        <v>0</v>
      </c>
      <c r="AO234" s="33" t="n">
        <v>0</v>
      </c>
      <c r="AP234" s="33" t="n">
        <v>0</v>
      </c>
      <c r="AQ234" s="33" t="n">
        <v>0</v>
      </c>
      <c r="AR234" s="33" t="n">
        <v>0</v>
      </c>
      <c r="AS234" s="33" t="n">
        <v>0</v>
      </c>
      <c r="AT234" s="33" t="n">
        <f aca="false">BZ234</f>
        <v>74</v>
      </c>
      <c r="AU234" s="33" t="n">
        <f aca="false">CA234</f>
        <v>50</v>
      </c>
      <c r="AV234" s="33" t="n">
        <v>1</v>
      </c>
      <c r="AW234" s="33" t="n">
        <v>1</v>
      </c>
      <c r="AX234" s="33" t="n">
        <v>1</v>
      </c>
      <c r="AY234" s="33" t="n">
        <v>1</v>
      </c>
      <c r="AZ234" s="33" t="n">
        <v>1</v>
      </c>
      <c r="BA234" s="33" t="n">
        <v>1</v>
      </c>
      <c r="BB234" s="33" t="n">
        <v>1</v>
      </c>
      <c r="BC234" s="33" t="n">
        <v>1</v>
      </c>
      <c r="BH234" s="33" t="n">
        <v>3</v>
      </c>
      <c r="BI234" s="33" t="n">
        <v>1</v>
      </c>
      <c r="BJ234" s="33" t="s">
        <v>281</v>
      </c>
      <c r="BM234" s="33" t="n">
        <v>225</v>
      </c>
      <c r="BN234" s="33" t="n">
        <v>0</v>
      </c>
      <c r="BO234" s="33" t="s">
        <v>280</v>
      </c>
      <c r="BP234" s="33" t="n">
        <v>1</v>
      </c>
      <c r="BQ234" s="33" t="n">
        <v>6</v>
      </c>
      <c r="BR234" s="33" t="n">
        <v>0</v>
      </c>
      <c r="BS234" s="33" t="n">
        <v>1</v>
      </c>
      <c r="BT234" s="33" t="n">
        <v>1</v>
      </c>
      <c r="BU234" s="33" t="n">
        <v>1</v>
      </c>
      <c r="BV234" s="33" t="n">
        <v>1</v>
      </c>
      <c r="BW234" s="33" t="n">
        <v>1</v>
      </c>
      <c r="BX234" s="33" t="n">
        <v>1</v>
      </c>
      <c r="BZ234" s="33" t="n">
        <v>74</v>
      </c>
      <c r="CA234" s="33" t="n">
        <v>50</v>
      </c>
      <c r="CF234" s="33" t="n">
        <v>0</v>
      </c>
      <c r="CG234" s="33" t="n">
        <v>0</v>
      </c>
      <c r="CM234" s="33" t="n">
        <v>0</v>
      </c>
      <c r="CO234" s="33" t="n">
        <v>0</v>
      </c>
      <c r="CP234" s="33" t="n">
        <f aca="false">(P234+Q234+S234)</f>
        <v>0</v>
      </c>
      <c r="CQ234" s="33" t="n">
        <f aca="false">(AC234)*BC234</f>
        <v>0</v>
      </c>
      <c r="CR234" s="33" t="n">
        <f aca="false">(AD234)*BB234</f>
        <v>0</v>
      </c>
      <c r="CS234" s="33" t="n">
        <f aca="false">(AE234)*BS234</f>
        <v>0</v>
      </c>
      <c r="CT234" s="33" t="n">
        <f aca="false">(AF234)*BA234</f>
        <v>0</v>
      </c>
      <c r="CU234" s="33" t="n">
        <f aca="false">(AG234)*BT234</f>
        <v>0</v>
      </c>
      <c r="CV234" s="33" t="n">
        <f aca="false">(AH234)*BU234</f>
        <v>0</v>
      </c>
      <c r="CW234" s="33" t="n">
        <f aca="false">(AI234)*BV234</f>
        <v>0</v>
      </c>
      <c r="CX234" s="33" t="n">
        <f aca="false">(AJ234)*BW234</f>
        <v>0</v>
      </c>
      <c r="CY234" s="33" t="n">
        <f aca="false">(((S234+R234)*BZ234)/100)</f>
        <v>0</v>
      </c>
      <c r="CZ234" s="33" t="n">
        <f aca="false">(((S234+R234)*CA234)/100)</f>
        <v>0</v>
      </c>
      <c r="DN234" s="0" t="n">
        <v>0</v>
      </c>
      <c r="DO234" s="0" t="n">
        <v>0</v>
      </c>
      <c r="DP234" s="0" t="n">
        <v>1</v>
      </c>
      <c r="DQ234" s="0" t="n">
        <v>1</v>
      </c>
      <c r="DR234" s="0" t="n">
        <v>1</v>
      </c>
      <c r="DS234" s="0" t="n">
        <v>1</v>
      </c>
      <c r="DT234" s="0" t="n">
        <v>1</v>
      </c>
      <c r="DU234" s="0" t="n">
        <v>1009</v>
      </c>
      <c r="DV234" s="0" t="s">
        <v>54</v>
      </c>
      <c r="DW234" s="0" t="s">
        <v>54</v>
      </c>
      <c r="DX234" s="0" t="n">
        <v>1000</v>
      </c>
      <c r="EE234" s="0" t="n">
        <v>14565804</v>
      </c>
      <c r="EF234" s="0" t="n">
        <v>6</v>
      </c>
      <c r="EG234" s="0" t="s">
        <v>57</v>
      </c>
      <c r="EH234" s="0" t="n">
        <v>0</v>
      </c>
      <c r="EJ234" s="0" t="n">
        <v>1</v>
      </c>
      <c r="EK234" s="0" t="n">
        <v>225</v>
      </c>
      <c r="EL234" s="0" t="s">
        <v>319</v>
      </c>
      <c r="EM234" s="0" t="s">
        <v>320</v>
      </c>
      <c r="EQ234" s="0" t="n">
        <v>0</v>
      </c>
      <c r="ER234" s="0" t="n">
        <v>0</v>
      </c>
      <c r="ES234" s="0" t="n">
        <v>0</v>
      </c>
      <c r="ET234" s="0" t="n">
        <v>0</v>
      </c>
      <c r="EU234" s="0" t="n">
        <v>0</v>
      </c>
      <c r="EV234" s="0" t="n">
        <v>0</v>
      </c>
      <c r="EW234" s="0" t="n">
        <v>0</v>
      </c>
      <c r="EX234" s="0" t="n">
        <v>0</v>
      </c>
    </row>
    <row r="235" customFormat="false" ht="12.75" hidden="false" customHeight="false" outlineLevel="0" collapsed="false">
      <c r="A235" s="33" t="n">
        <v>17</v>
      </c>
      <c r="B235" s="33" t="n">
        <v>1</v>
      </c>
      <c r="C235" s="33" t="n">
        <f aca="false">ROW(SmtRes!A450)</f>
        <v>450</v>
      </c>
      <c r="D235" s="33" t="n">
        <f aca="false">ROW(EtalonRes!A417)</f>
        <v>417</v>
      </c>
      <c r="E235" s="33" t="s">
        <v>428</v>
      </c>
      <c r="F235" s="33" t="s">
        <v>429</v>
      </c>
      <c r="G235" s="33" t="s">
        <v>430</v>
      </c>
      <c r="H235" s="33" t="s">
        <v>392</v>
      </c>
      <c r="I235" s="33" t="n">
        <v>3.4</v>
      </c>
      <c r="J235" s="33" t="n">
        <v>0</v>
      </c>
      <c r="O235" s="33" t="n">
        <f aca="false">ROUND(CP235,2)</f>
        <v>283.12</v>
      </c>
      <c r="P235" s="33" t="n">
        <f aca="false">ROUND(CQ235*I235,2)</f>
        <v>0</v>
      </c>
      <c r="Q235" s="33" t="n">
        <f aca="false">ROUND(CR235*I235,2)</f>
        <v>57.92</v>
      </c>
      <c r="R235" s="33" t="n">
        <f aca="false">ROUND(CS235*I235,2)</f>
        <v>11.8</v>
      </c>
      <c r="S235" s="33" t="n">
        <f aca="false">ROUND(CT235*I235,2)</f>
        <v>225.2</v>
      </c>
      <c r="T235" s="33" t="n">
        <f aca="false">ROUND(CU235*I235,2)</f>
        <v>0</v>
      </c>
      <c r="U235" s="33" t="n">
        <f aca="false">CV235*I235</f>
        <v>23.392</v>
      </c>
      <c r="V235" s="33" t="n">
        <f aca="false">CW235*I235</f>
        <v>1.1152</v>
      </c>
      <c r="W235" s="33" t="n">
        <f aca="false">ROUND(CX235*I235,2)</f>
        <v>0</v>
      </c>
      <c r="X235" s="33" t="n">
        <f aca="false">ROUND(CY235,2)</f>
        <v>303.36</v>
      </c>
      <c r="Y235" s="33" t="n">
        <f aca="false">ROUND(CZ235,2)</f>
        <v>196.71</v>
      </c>
      <c r="AA235" s="33" t="n">
        <v>0</v>
      </c>
      <c r="AB235" s="33" t="n">
        <f aca="false">(AC235+AD235+AF235)</f>
        <v>83.272</v>
      </c>
      <c r="AC235" s="33" t="n">
        <f aca="false">((ES235*0))</f>
        <v>0</v>
      </c>
      <c r="AD235" s="33" t="n">
        <f aca="false">((ET235*0.4))</f>
        <v>17.036</v>
      </c>
      <c r="AE235" s="33" t="n">
        <f aca="false">((EU235*0.4))</f>
        <v>3.472</v>
      </c>
      <c r="AF235" s="33" t="n">
        <f aca="false">((EV235*0.4))</f>
        <v>66.236</v>
      </c>
      <c r="AG235" s="33" t="n">
        <f aca="false">(AP235)</f>
        <v>0</v>
      </c>
      <c r="AH235" s="33" t="n">
        <f aca="false">((EW235*0.4))</f>
        <v>6.88</v>
      </c>
      <c r="AI235" s="33" t="n">
        <f aca="false">((EX235*0.4))</f>
        <v>0.328</v>
      </c>
      <c r="AJ235" s="33" t="n">
        <f aca="false">(AS235)</f>
        <v>0</v>
      </c>
      <c r="AK235" s="33" t="n">
        <v>8021.9</v>
      </c>
      <c r="AL235" s="33" t="n">
        <v>7813.72</v>
      </c>
      <c r="AM235" s="33" t="n">
        <v>42.59</v>
      </c>
      <c r="AN235" s="33" t="n">
        <v>8.68</v>
      </c>
      <c r="AO235" s="33" t="n">
        <v>165.59</v>
      </c>
      <c r="AP235" s="33" t="n">
        <v>0</v>
      </c>
      <c r="AQ235" s="33" t="n">
        <v>17.2</v>
      </c>
      <c r="AR235" s="33" t="n">
        <v>0.82</v>
      </c>
      <c r="AS235" s="33" t="n">
        <v>0</v>
      </c>
      <c r="AT235" s="33" t="n">
        <f aca="false">BZ235</f>
        <v>128</v>
      </c>
      <c r="AU235" s="33" t="n">
        <f aca="false">CA235</f>
        <v>83</v>
      </c>
      <c r="AV235" s="33" t="n">
        <v>1</v>
      </c>
      <c r="AW235" s="33" t="n">
        <v>1</v>
      </c>
      <c r="AX235" s="33" t="n">
        <v>1</v>
      </c>
      <c r="AY235" s="33" t="n">
        <v>1</v>
      </c>
      <c r="AZ235" s="33" t="n">
        <v>1</v>
      </c>
      <c r="BA235" s="33" t="n">
        <v>1</v>
      </c>
      <c r="BB235" s="33" t="n">
        <v>1</v>
      </c>
      <c r="BC235" s="33" t="n">
        <v>1</v>
      </c>
      <c r="BH235" s="33" t="n">
        <v>0</v>
      </c>
      <c r="BI235" s="33" t="n">
        <v>1</v>
      </c>
      <c r="BJ235" s="33" t="s">
        <v>431</v>
      </c>
      <c r="BM235" s="33" t="n">
        <v>25</v>
      </c>
      <c r="BN235" s="33" t="n">
        <v>0</v>
      </c>
      <c r="BO235" s="33" t="s">
        <v>429</v>
      </c>
      <c r="BP235" s="33" t="n">
        <v>1</v>
      </c>
      <c r="BQ235" s="33" t="n">
        <v>2</v>
      </c>
      <c r="BR235" s="33" t="n">
        <v>0</v>
      </c>
      <c r="BS235" s="33" t="n">
        <v>1</v>
      </c>
      <c r="BT235" s="33" t="n">
        <v>1</v>
      </c>
      <c r="BU235" s="33" t="n">
        <v>1</v>
      </c>
      <c r="BV235" s="33" t="n">
        <v>1</v>
      </c>
      <c r="BW235" s="33" t="n">
        <v>1</v>
      </c>
      <c r="BX235" s="33" t="n">
        <v>1</v>
      </c>
      <c r="BZ235" s="33" t="n">
        <v>128</v>
      </c>
      <c r="CA235" s="33" t="n">
        <v>83</v>
      </c>
      <c r="CF235" s="33" t="n">
        <v>0</v>
      </c>
      <c r="CG235" s="33" t="n">
        <v>0</v>
      </c>
      <c r="CM235" s="33" t="n">
        <v>0</v>
      </c>
      <c r="CN235" s="33" t="s">
        <v>273</v>
      </c>
      <c r="CO235" s="33" t="n">
        <v>0</v>
      </c>
      <c r="CP235" s="33" t="n">
        <f aca="false">(P235+Q235+S235)</f>
        <v>283.12</v>
      </c>
      <c r="CQ235" s="33" t="n">
        <f aca="false">(AC235)*BC235</f>
        <v>0</v>
      </c>
      <c r="CR235" s="33" t="n">
        <f aca="false">(AD235)*BB235</f>
        <v>17.036</v>
      </c>
      <c r="CS235" s="33" t="n">
        <f aca="false">(AE235)*BS235</f>
        <v>3.472</v>
      </c>
      <c r="CT235" s="33" t="n">
        <f aca="false">(AF235)*BA235</f>
        <v>66.236</v>
      </c>
      <c r="CU235" s="33" t="n">
        <f aca="false">(AG235)*BT235</f>
        <v>0</v>
      </c>
      <c r="CV235" s="33" t="n">
        <f aca="false">(AH235)*BU235</f>
        <v>6.88</v>
      </c>
      <c r="CW235" s="33" t="n">
        <f aca="false">(AI235)*BV235</f>
        <v>0.328</v>
      </c>
      <c r="CX235" s="33" t="n">
        <f aca="false">(AJ235)*BW235</f>
        <v>0</v>
      </c>
      <c r="CY235" s="33" t="n">
        <f aca="false">(((S235+R235)*BZ235)/100)</f>
        <v>303.36</v>
      </c>
      <c r="CZ235" s="33" t="n">
        <f aca="false">(((S235+R235)*CA235)/100)</f>
        <v>196.71</v>
      </c>
      <c r="DD235" s="33" t="s">
        <v>66</v>
      </c>
      <c r="DE235" s="33" t="s">
        <v>274</v>
      </c>
      <c r="DF235" s="33" t="s">
        <v>274</v>
      </c>
      <c r="DG235" s="33" t="s">
        <v>274</v>
      </c>
      <c r="DI235" s="0" t="s">
        <v>274</v>
      </c>
      <c r="DJ235" s="0" t="s">
        <v>274</v>
      </c>
      <c r="DN235" s="0" t="n">
        <v>0</v>
      </c>
      <c r="DO235" s="0" t="n">
        <v>0</v>
      </c>
      <c r="DP235" s="0" t="n">
        <v>1</v>
      </c>
      <c r="DQ235" s="0" t="n">
        <v>1</v>
      </c>
      <c r="DR235" s="0" t="n">
        <v>1</v>
      </c>
      <c r="DS235" s="0" t="n">
        <v>1</v>
      </c>
      <c r="DT235" s="0" t="n">
        <v>1</v>
      </c>
      <c r="DU235" s="0" t="n">
        <v>1013</v>
      </c>
      <c r="DV235" s="0" t="s">
        <v>392</v>
      </c>
      <c r="DW235" s="0" t="s">
        <v>392</v>
      </c>
      <c r="DX235" s="0" t="n">
        <v>1</v>
      </c>
      <c r="EE235" s="0" t="n">
        <v>14565748</v>
      </c>
      <c r="EF235" s="0" t="n">
        <v>2</v>
      </c>
      <c r="EG235" s="0" t="s">
        <v>47</v>
      </c>
      <c r="EH235" s="0" t="n">
        <v>0</v>
      </c>
      <c r="EJ235" s="0" t="n">
        <v>1</v>
      </c>
      <c r="EK235" s="0" t="n">
        <v>25</v>
      </c>
      <c r="EL235" s="0" t="s">
        <v>276</v>
      </c>
      <c r="EM235" s="0" t="s">
        <v>160</v>
      </c>
      <c r="EO235" s="0" t="s">
        <v>277</v>
      </c>
      <c r="EP235" s="0" t="s">
        <v>394</v>
      </c>
      <c r="EQ235" s="0" t="n">
        <v>0</v>
      </c>
      <c r="ER235" s="0" t="n">
        <v>8021.9</v>
      </c>
      <c r="ES235" s="0" t="n">
        <v>7813.72</v>
      </c>
      <c r="ET235" s="0" t="n">
        <v>42.59</v>
      </c>
      <c r="EU235" s="0" t="n">
        <v>8.68</v>
      </c>
      <c r="EV235" s="0" t="n">
        <v>165.59</v>
      </c>
      <c r="EW235" s="0" t="n">
        <v>17.2</v>
      </c>
      <c r="EX235" s="0" t="n">
        <v>0.82</v>
      </c>
      <c r="EY235" s="0" t="n">
        <v>0</v>
      </c>
    </row>
    <row r="236" customFormat="false" ht="12.75" hidden="false" customHeight="false" outlineLevel="0" collapsed="false">
      <c r="A236" s="33" t="n">
        <v>18</v>
      </c>
      <c r="B236" s="33" t="n">
        <v>1</v>
      </c>
      <c r="C236" s="33" t="n">
        <v>450</v>
      </c>
      <c r="E236" s="33" t="s">
        <v>432</v>
      </c>
      <c r="F236" s="33" t="s">
        <v>280</v>
      </c>
      <c r="G236" s="33" t="s">
        <v>53</v>
      </c>
      <c r="H236" s="33" t="s">
        <v>54</v>
      </c>
      <c r="I236" s="33" t="n">
        <f aca="false">I235*J236</f>
        <v>0.34</v>
      </c>
      <c r="J236" s="33" t="n">
        <v>0.1</v>
      </c>
      <c r="O236" s="33" t="n">
        <f aca="false">ROUND(CP236,2)</f>
        <v>0</v>
      </c>
      <c r="P236" s="33" t="n">
        <f aca="false">ROUND(CQ236*I236,2)</f>
        <v>0</v>
      </c>
      <c r="Q236" s="33" t="n">
        <f aca="false">ROUND(CR236*I236,2)</f>
        <v>0</v>
      </c>
      <c r="R236" s="33" t="n">
        <f aca="false">ROUND(CS236*I236,2)</f>
        <v>0</v>
      </c>
      <c r="S236" s="33" t="n">
        <f aca="false">ROUND(CT236*I236,2)</f>
        <v>0</v>
      </c>
      <c r="T236" s="33" t="n">
        <f aca="false">ROUND(CU236*I236,2)</f>
        <v>0</v>
      </c>
      <c r="U236" s="33" t="n">
        <f aca="false">CV236*I236</f>
        <v>0</v>
      </c>
      <c r="V236" s="33" t="n">
        <f aca="false">CW236*I236</f>
        <v>0</v>
      </c>
      <c r="W236" s="33" t="n">
        <f aca="false">ROUND(CX236*I236,2)</f>
        <v>0</v>
      </c>
      <c r="X236" s="33" t="n">
        <f aca="false">ROUND(CY236,2)</f>
        <v>0</v>
      </c>
      <c r="Y236" s="33" t="n">
        <f aca="false">ROUND(CZ236,2)</f>
        <v>0</v>
      </c>
      <c r="AA236" s="33" t="n">
        <v>0</v>
      </c>
      <c r="AB236" s="33" t="n">
        <f aca="false">(AC236+AD236+AF236)</f>
        <v>0</v>
      </c>
      <c r="AC236" s="33" t="n">
        <f aca="false">AL236</f>
        <v>0</v>
      </c>
      <c r="AD236" s="33" t="n">
        <f aca="false">AM236</f>
        <v>0</v>
      </c>
      <c r="AE236" s="33" t="n">
        <f aca="false">AN236</f>
        <v>0</v>
      </c>
      <c r="AF236" s="33" t="n">
        <f aca="false">AO236</f>
        <v>0</v>
      </c>
      <c r="AG236" s="33" t="n">
        <f aca="false">AP236</f>
        <v>0</v>
      </c>
      <c r="AH236" s="33" t="n">
        <f aca="false">AQ236</f>
        <v>0</v>
      </c>
      <c r="AI236" s="33" t="n">
        <f aca="false">AR236</f>
        <v>0</v>
      </c>
      <c r="AJ236" s="33" t="n">
        <f aca="false">AS236</f>
        <v>0</v>
      </c>
      <c r="AK236" s="33" t="n">
        <v>0</v>
      </c>
      <c r="AL236" s="33" t="n">
        <v>0</v>
      </c>
      <c r="AM236" s="33" t="n">
        <v>0</v>
      </c>
      <c r="AN236" s="33" t="n">
        <v>0</v>
      </c>
      <c r="AO236" s="33" t="n">
        <v>0</v>
      </c>
      <c r="AP236" s="33" t="n">
        <v>0</v>
      </c>
      <c r="AQ236" s="33" t="n">
        <v>0</v>
      </c>
      <c r="AR236" s="33" t="n">
        <v>0</v>
      </c>
      <c r="AS236" s="33" t="n">
        <v>0</v>
      </c>
      <c r="AT236" s="33" t="n">
        <f aca="false">BZ236</f>
        <v>74</v>
      </c>
      <c r="AU236" s="33" t="n">
        <f aca="false">CA236</f>
        <v>50</v>
      </c>
      <c r="AV236" s="33" t="n">
        <v>1</v>
      </c>
      <c r="AW236" s="33" t="n">
        <v>1</v>
      </c>
      <c r="AX236" s="33" t="n">
        <v>1</v>
      </c>
      <c r="AY236" s="33" t="n">
        <v>1</v>
      </c>
      <c r="AZ236" s="33" t="n">
        <v>1</v>
      </c>
      <c r="BA236" s="33" t="n">
        <v>1</v>
      </c>
      <c r="BB236" s="33" t="n">
        <v>1</v>
      </c>
      <c r="BC236" s="33" t="n">
        <v>1</v>
      </c>
      <c r="BH236" s="33" t="n">
        <v>3</v>
      </c>
      <c r="BI236" s="33" t="n">
        <v>1</v>
      </c>
      <c r="BJ236" s="33" t="s">
        <v>281</v>
      </c>
      <c r="BM236" s="33" t="n">
        <v>225</v>
      </c>
      <c r="BN236" s="33" t="n">
        <v>0</v>
      </c>
      <c r="BO236" s="33" t="s">
        <v>280</v>
      </c>
      <c r="BP236" s="33" t="n">
        <v>1</v>
      </c>
      <c r="BQ236" s="33" t="n">
        <v>6</v>
      </c>
      <c r="BR236" s="33" t="n">
        <v>0</v>
      </c>
      <c r="BS236" s="33" t="n">
        <v>1</v>
      </c>
      <c r="BT236" s="33" t="n">
        <v>1</v>
      </c>
      <c r="BU236" s="33" t="n">
        <v>1</v>
      </c>
      <c r="BV236" s="33" t="n">
        <v>1</v>
      </c>
      <c r="BW236" s="33" t="n">
        <v>1</v>
      </c>
      <c r="BX236" s="33" t="n">
        <v>1</v>
      </c>
      <c r="BZ236" s="33" t="n">
        <v>74</v>
      </c>
      <c r="CA236" s="33" t="n">
        <v>50</v>
      </c>
      <c r="CF236" s="33" t="n">
        <v>0</v>
      </c>
      <c r="CG236" s="33" t="n">
        <v>0</v>
      </c>
      <c r="CM236" s="33" t="n">
        <v>0</v>
      </c>
      <c r="CO236" s="33" t="n">
        <v>0</v>
      </c>
      <c r="CP236" s="33" t="n">
        <f aca="false">(P236+Q236+S236)</f>
        <v>0</v>
      </c>
      <c r="CQ236" s="33" t="n">
        <f aca="false">(AC236)*BC236</f>
        <v>0</v>
      </c>
      <c r="CR236" s="33" t="n">
        <f aca="false">(AD236)*BB236</f>
        <v>0</v>
      </c>
      <c r="CS236" s="33" t="n">
        <f aca="false">(AE236)*BS236</f>
        <v>0</v>
      </c>
      <c r="CT236" s="33" t="n">
        <f aca="false">(AF236)*BA236</f>
        <v>0</v>
      </c>
      <c r="CU236" s="33" t="n">
        <f aca="false">(AG236)*BT236</f>
        <v>0</v>
      </c>
      <c r="CV236" s="33" t="n">
        <f aca="false">(AH236)*BU236</f>
        <v>0</v>
      </c>
      <c r="CW236" s="33" t="n">
        <f aca="false">(AI236)*BV236</f>
        <v>0</v>
      </c>
      <c r="CX236" s="33" t="n">
        <f aca="false">(AJ236)*BW236</f>
        <v>0</v>
      </c>
      <c r="CY236" s="33" t="n">
        <f aca="false">(((S236+R236)*BZ236)/100)</f>
        <v>0</v>
      </c>
      <c r="CZ236" s="33" t="n">
        <f aca="false">(((S236+R236)*CA236)/100)</f>
        <v>0</v>
      </c>
      <c r="DN236" s="0" t="n">
        <v>0</v>
      </c>
      <c r="DO236" s="0" t="n">
        <v>0</v>
      </c>
      <c r="DP236" s="0" t="n">
        <v>1</v>
      </c>
      <c r="DQ236" s="0" t="n">
        <v>1</v>
      </c>
      <c r="DR236" s="0" t="n">
        <v>1</v>
      </c>
      <c r="DS236" s="0" t="n">
        <v>1</v>
      </c>
      <c r="DT236" s="0" t="n">
        <v>1</v>
      </c>
      <c r="DU236" s="0" t="n">
        <v>1009</v>
      </c>
      <c r="DV236" s="0" t="s">
        <v>54</v>
      </c>
      <c r="DW236" s="0" t="s">
        <v>54</v>
      </c>
      <c r="DX236" s="0" t="n">
        <v>1000</v>
      </c>
      <c r="EE236" s="0" t="n">
        <v>14565804</v>
      </c>
      <c r="EF236" s="0" t="n">
        <v>6</v>
      </c>
      <c r="EG236" s="0" t="s">
        <v>57</v>
      </c>
      <c r="EH236" s="0" t="n">
        <v>0</v>
      </c>
      <c r="EJ236" s="0" t="n">
        <v>1</v>
      </c>
      <c r="EK236" s="0" t="n">
        <v>225</v>
      </c>
      <c r="EL236" s="0" t="s">
        <v>319</v>
      </c>
      <c r="EM236" s="0" t="s">
        <v>320</v>
      </c>
      <c r="EQ236" s="0" t="n">
        <v>0</v>
      </c>
      <c r="ER236" s="0" t="n">
        <v>0</v>
      </c>
      <c r="ES236" s="0" t="n">
        <v>0</v>
      </c>
      <c r="ET236" s="0" t="n">
        <v>0</v>
      </c>
      <c r="EU236" s="0" t="n">
        <v>0</v>
      </c>
      <c r="EV236" s="0" t="n">
        <v>0</v>
      </c>
      <c r="EW236" s="0" t="n">
        <v>0</v>
      </c>
      <c r="EX236" s="0" t="n">
        <v>0</v>
      </c>
    </row>
    <row r="237" customFormat="false" ht="12.75" hidden="false" customHeight="false" outlineLevel="0" collapsed="false">
      <c r="A237" s="33" t="n">
        <v>17</v>
      </c>
      <c r="B237" s="33" t="n">
        <v>1</v>
      </c>
      <c r="C237" s="33" t="n">
        <f aca="false">ROW(SmtRes!A454)</f>
        <v>454</v>
      </c>
      <c r="D237" s="33" t="n">
        <f aca="false">ROW(EtalonRes!A421)</f>
        <v>421</v>
      </c>
      <c r="E237" s="33" t="s">
        <v>433</v>
      </c>
      <c r="F237" s="33" t="s">
        <v>434</v>
      </c>
      <c r="G237" s="33" t="s">
        <v>435</v>
      </c>
      <c r="H237" s="33" t="s">
        <v>360</v>
      </c>
      <c r="I237" s="33" t="n">
        <v>0.34</v>
      </c>
      <c r="J237" s="33" t="n">
        <v>0</v>
      </c>
      <c r="O237" s="33" t="n">
        <f aca="false">ROUND(CP237,2)</f>
        <v>167.73</v>
      </c>
      <c r="P237" s="33" t="n">
        <f aca="false">ROUND(CQ237*I237,2)</f>
        <v>0</v>
      </c>
      <c r="Q237" s="33" t="n">
        <f aca="false">ROUND(CR237*I237,2)</f>
        <v>0.82</v>
      </c>
      <c r="R237" s="33" t="n">
        <f aca="false">ROUND(CS237*I237,2)</f>
        <v>0.43</v>
      </c>
      <c r="S237" s="33" t="n">
        <f aca="false">ROUND(CT237*I237,2)</f>
        <v>166.91</v>
      </c>
      <c r="T237" s="33" t="n">
        <f aca="false">ROUND(CU237*I237,2)</f>
        <v>0</v>
      </c>
      <c r="U237" s="33" t="n">
        <f aca="false">CV237*I237</f>
        <v>19.5738</v>
      </c>
      <c r="V237" s="33" t="n">
        <f aca="false">CW237*I237</f>
        <v>0.0408</v>
      </c>
      <c r="W237" s="33" t="n">
        <f aca="false">ROUND(CX237*I237,2)</f>
        <v>0</v>
      </c>
      <c r="X237" s="33" t="n">
        <f aca="false">ROUND(CY237,2)</f>
        <v>123.83</v>
      </c>
      <c r="Y237" s="33" t="n">
        <f aca="false">ROUND(CZ237,2)</f>
        <v>83.67</v>
      </c>
      <c r="AA237" s="33" t="n">
        <v>0</v>
      </c>
      <c r="AB237" s="33" t="n">
        <f aca="false">(AC237+AD237+AF237)</f>
        <v>493.32</v>
      </c>
      <c r="AC237" s="33" t="n">
        <f aca="false">(ES237)</f>
        <v>0</v>
      </c>
      <c r="AD237" s="33" t="n">
        <f aca="false">(ET237)</f>
        <v>2.4</v>
      </c>
      <c r="AE237" s="33" t="n">
        <f aca="false">(EU237)</f>
        <v>1.27</v>
      </c>
      <c r="AF237" s="33" t="n">
        <f aca="false">(EV237)</f>
        <v>490.92</v>
      </c>
      <c r="AG237" s="33" t="n">
        <f aca="false">(AP237)</f>
        <v>0</v>
      </c>
      <c r="AH237" s="33" t="n">
        <f aca="false">(EW237)</f>
        <v>57.57</v>
      </c>
      <c r="AI237" s="33" t="n">
        <f aca="false">(EX237)</f>
        <v>0.12</v>
      </c>
      <c r="AJ237" s="33" t="n">
        <f aca="false">(AS237)</f>
        <v>0</v>
      </c>
      <c r="AK237" s="33" t="n">
        <v>493.32</v>
      </c>
      <c r="AL237" s="33" t="n">
        <v>0</v>
      </c>
      <c r="AM237" s="33" t="n">
        <v>2.4</v>
      </c>
      <c r="AN237" s="33" t="n">
        <v>1.27</v>
      </c>
      <c r="AO237" s="33" t="n">
        <v>490.92</v>
      </c>
      <c r="AP237" s="33" t="n">
        <v>0</v>
      </c>
      <c r="AQ237" s="33" t="n">
        <v>57.57</v>
      </c>
      <c r="AR237" s="33" t="n">
        <v>0.12</v>
      </c>
      <c r="AS237" s="33" t="n">
        <v>0</v>
      </c>
      <c r="AT237" s="33" t="n">
        <f aca="false">BZ237</f>
        <v>74</v>
      </c>
      <c r="AU237" s="33" t="n">
        <f aca="false">CA237</f>
        <v>50</v>
      </c>
      <c r="AV237" s="33" t="n">
        <v>1</v>
      </c>
      <c r="AW237" s="33" t="n">
        <v>1</v>
      </c>
      <c r="AX237" s="33" t="n">
        <v>1</v>
      </c>
      <c r="AY237" s="33" t="n">
        <v>1</v>
      </c>
      <c r="AZ237" s="33" t="n">
        <v>1</v>
      </c>
      <c r="BA237" s="33" t="n">
        <v>1</v>
      </c>
      <c r="BB237" s="33" t="n">
        <v>1</v>
      </c>
      <c r="BC237" s="33" t="n">
        <v>1</v>
      </c>
      <c r="BH237" s="33" t="n">
        <v>0</v>
      </c>
      <c r="BI237" s="33" t="n">
        <v>1</v>
      </c>
      <c r="BJ237" s="33" t="s">
        <v>436</v>
      </c>
      <c r="BM237" s="33" t="n">
        <v>225</v>
      </c>
      <c r="BN237" s="33" t="n">
        <v>0</v>
      </c>
      <c r="BO237" s="33" t="s">
        <v>434</v>
      </c>
      <c r="BP237" s="33" t="n">
        <v>1</v>
      </c>
      <c r="BQ237" s="33" t="n">
        <v>6</v>
      </c>
      <c r="BR237" s="33" t="n">
        <v>0</v>
      </c>
      <c r="BS237" s="33" t="n">
        <v>1</v>
      </c>
      <c r="BT237" s="33" t="n">
        <v>1</v>
      </c>
      <c r="BU237" s="33" t="n">
        <v>1</v>
      </c>
      <c r="BV237" s="33" t="n">
        <v>1</v>
      </c>
      <c r="BW237" s="33" t="n">
        <v>1</v>
      </c>
      <c r="BX237" s="33" t="n">
        <v>1</v>
      </c>
      <c r="BZ237" s="33" t="n">
        <v>74</v>
      </c>
      <c r="CA237" s="33" t="n">
        <v>50</v>
      </c>
      <c r="CF237" s="33" t="n">
        <v>0</v>
      </c>
      <c r="CG237" s="33" t="n">
        <v>0</v>
      </c>
      <c r="CM237" s="33" t="n">
        <v>0</v>
      </c>
      <c r="CO237" s="33" t="n">
        <v>0</v>
      </c>
      <c r="CP237" s="33" t="n">
        <f aca="false">(P237+Q237+S237)</f>
        <v>167.73</v>
      </c>
      <c r="CQ237" s="33" t="n">
        <f aca="false">(AC237)*BC237</f>
        <v>0</v>
      </c>
      <c r="CR237" s="33" t="n">
        <f aca="false">(AD237)*BB237</f>
        <v>2.4</v>
      </c>
      <c r="CS237" s="33" t="n">
        <f aca="false">(AE237)*BS237</f>
        <v>1.27</v>
      </c>
      <c r="CT237" s="33" t="n">
        <f aca="false">(AF237)*BA237</f>
        <v>490.92</v>
      </c>
      <c r="CU237" s="33" t="n">
        <f aca="false">(AG237)*BT237</f>
        <v>0</v>
      </c>
      <c r="CV237" s="33" t="n">
        <f aca="false">(AH237)*BU237</f>
        <v>57.57</v>
      </c>
      <c r="CW237" s="33" t="n">
        <f aca="false">(AI237)*BV237</f>
        <v>0.12</v>
      </c>
      <c r="CX237" s="33" t="n">
        <f aca="false">(AJ237)*BW237</f>
        <v>0</v>
      </c>
      <c r="CY237" s="33" t="n">
        <f aca="false">(((S237+R237)*BZ237)/100)</f>
        <v>123.8316</v>
      </c>
      <c r="CZ237" s="33" t="n">
        <f aca="false">(((S237+R237)*CA237)/100)</f>
        <v>83.67</v>
      </c>
      <c r="DN237" s="0" t="n">
        <v>0</v>
      </c>
      <c r="DO237" s="0" t="n">
        <v>0</v>
      </c>
      <c r="DP237" s="0" t="n">
        <v>1</v>
      </c>
      <c r="DQ237" s="0" t="n">
        <v>1</v>
      </c>
      <c r="DR237" s="0" t="n">
        <v>1</v>
      </c>
      <c r="DS237" s="0" t="n">
        <v>1</v>
      </c>
      <c r="DT237" s="0" t="n">
        <v>1</v>
      </c>
      <c r="DU237" s="0" t="n">
        <v>1010</v>
      </c>
      <c r="DV237" s="0" t="s">
        <v>360</v>
      </c>
      <c r="DW237" s="0" t="s">
        <v>362</v>
      </c>
      <c r="DX237" s="0" t="n">
        <v>100</v>
      </c>
      <c r="EE237" s="0" t="n">
        <v>14565804</v>
      </c>
      <c r="EF237" s="0" t="n">
        <v>6</v>
      </c>
      <c r="EG237" s="0" t="s">
        <v>57</v>
      </c>
      <c r="EH237" s="0" t="n">
        <v>0</v>
      </c>
      <c r="EJ237" s="0" t="n">
        <v>1</v>
      </c>
      <c r="EK237" s="0" t="n">
        <v>225</v>
      </c>
      <c r="EL237" s="0" t="s">
        <v>319</v>
      </c>
      <c r="EM237" s="0" t="s">
        <v>320</v>
      </c>
      <c r="EP237" s="0" t="s">
        <v>363</v>
      </c>
      <c r="EQ237" s="0" t="n">
        <v>0</v>
      </c>
      <c r="ER237" s="0" t="n">
        <v>493.32</v>
      </c>
      <c r="ES237" s="0" t="n">
        <v>0</v>
      </c>
      <c r="ET237" s="0" t="n">
        <v>2.4</v>
      </c>
      <c r="EU237" s="0" t="n">
        <v>1.27</v>
      </c>
      <c r="EV237" s="0" t="n">
        <v>490.92</v>
      </c>
      <c r="EW237" s="0" t="n">
        <v>57.57</v>
      </c>
      <c r="EX237" s="0" t="n">
        <v>0.12</v>
      </c>
      <c r="EY237" s="0" t="n">
        <v>0</v>
      </c>
    </row>
    <row r="238" customFormat="false" ht="12.75" hidden="false" customHeight="false" outlineLevel="0" collapsed="false">
      <c r="A238" s="33" t="n">
        <v>18</v>
      </c>
      <c r="B238" s="33" t="n">
        <v>1</v>
      </c>
      <c r="C238" s="33" t="n">
        <v>454</v>
      </c>
      <c r="E238" s="33" t="s">
        <v>437</v>
      </c>
      <c r="F238" s="33" t="s">
        <v>280</v>
      </c>
      <c r="G238" s="33" t="s">
        <v>53</v>
      </c>
      <c r="H238" s="33" t="s">
        <v>54</v>
      </c>
      <c r="I238" s="33" t="n">
        <f aca="false">I237*J238</f>
        <v>0.0884</v>
      </c>
      <c r="J238" s="33" t="n">
        <v>0.26</v>
      </c>
      <c r="O238" s="33" t="n">
        <f aca="false">ROUND(CP238,2)</f>
        <v>0</v>
      </c>
      <c r="P238" s="33" t="n">
        <f aca="false">ROUND(CQ238*I238,2)</f>
        <v>0</v>
      </c>
      <c r="Q238" s="33" t="n">
        <f aca="false">ROUND(CR238*I238,2)</f>
        <v>0</v>
      </c>
      <c r="R238" s="33" t="n">
        <f aca="false">ROUND(CS238*I238,2)</f>
        <v>0</v>
      </c>
      <c r="S238" s="33" t="n">
        <f aca="false">ROUND(CT238*I238,2)</f>
        <v>0</v>
      </c>
      <c r="T238" s="33" t="n">
        <f aca="false">ROUND(CU238*I238,2)</f>
        <v>0</v>
      </c>
      <c r="U238" s="33" t="n">
        <f aca="false">CV238*I238</f>
        <v>0</v>
      </c>
      <c r="V238" s="33" t="n">
        <f aca="false">CW238*I238</f>
        <v>0</v>
      </c>
      <c r="W238" s="33" t="n">
        <f aca="false">ROUND(CX238*I238,2)</f>
        <v>0</v>
      </c>
      <c r="X238" s="33" t="n">
        <f aca="false">ROUND(CY238,2)</f>
        <v>0</v>
      </c>
      <c r="Y238" s="33" t="n">
        <f aca="false">ROUND(CZ238,2)</f>
        <v>0</v>
      </c>
      <c r="AA238" s="33" t="n">
        <v>0</v>
      </c>
      <c r="AB238" s="33" t="n">
        <f aca="false">(AC238+AD238+AF238)</f>
        <v>0</v>
      </c>
      <c r="AC238" s="33" t="n">
        <f aca="false">AL238</f>
        <v>0</v>
      </c>
      <c r="AD238" s="33" t="n">
        <f aca="false">AM238</f>
        <v>0</v>
      </c>
      <c r="AE238" s="33" t="n">
        <f aca="false">AN238</f>
        <v>0</v>
      </c>
      <c r="AF238" s="33" t="n">
        <f aca="false">AO238</f>
        <v>0</v>
      </c>
      <c r="AG238" s="33" t="n">
        <f aca="false">AP238</f>
        <v>0</v>
      </c>
      <c r="AH238" s="33" t="n">
        <f aca="false">AQ238</f>
        <v>0</v>
      </c>
      <c r="AI238" s="33" t="n">
        <f aca="false">AR238</f>
        <v>0</v>
      </c>
      <c r="AJ238" s="33" t="n">
        <f aca="false">AS238</f>
        <v>0</v>
      </c>
      <c r="AK238" s="33" t="n">
        <v>0</v>
      </c>
      <c r="AL238" s="33" t="n">
        <v>0</v>
      </c>
      <c r="AM238" s="33" t="n">
        <v>0</v>
      </c>
      <c r="AN238" s="33" t="n">
        <v>0</v>
      </c>
      <c r="AO238" s="33" t="n">
        <v>0</v>
      </c>
      <c r="AP238" s="33" t="n">
        <v>0</v>
      </c>
      <c r="AQ238" s="33" t="n">
        <v>0</v>
      </c>
      <c r="AR238" s="33" t="n">
        <v>0</v>
      </c>
      <c r="AS238" s="33" t="n">
        <v>0</v>
      </c>
      <c r="AT238" s="33" t="n">
        <f aca="false">BZ238</f>
        <v>74</v>
      </c>
      <c r="AU238" s="33" t="n">
        <f aca="false">CA238</f>
        <v>50</v>
      </c>
      <c r="AV238" s="33" t="n">
        <v>1</v>
      </c>
      <c r="AW238" s="33" t="n">
        <v>1</v>
      </c>
      <c r="AX238" s="33" t="n">
        <v>1</v>
      </c>
      <c r="AY238" s="33" t="n">
        <v>1</v>
      </c>
      <c r="AZ238" s="33" t="n">
        <v>1</v>
      </c>
      <c r="BA238" s="33" t="n">
        <v>1</v>
      </c>
      <c r="BB238" s="33" t="n">
        <v>1</v>
      </c>
      <c r="BC238" s="33" t="n">
        <v>1</v>
      </c>
      <c r="BH238" s="33" t="n">
        <v>3</v>
      </c>
      <c r="BI238" s="33" t="n">
        <v>1</v>
      </c>
      <c r="BJ238" s="33" t="s">
        <v>281</v>
      </c>
      <c r="BM238" s="33" t="n">
        <v>225</v>
      </c>
      <c r="BN238" s="33" t="n">
        <v>0</v>
      </c>
      <c r="BO238" s="33" t="s">
        <v>280</v>
      </c>
      <c r="BP238" s="33" t="n">
        <v>1</v>
      </c>
      <c r="BQ238" s="33" t="n">
        <v>6</v>
      </c>
      <c r="BR238" s="33" t="n">
        <v>0</v>
      </c>
      <c r="BS238" s="33" t="n">
        <v>1</v>
      </c>
      <c r="BT238" s="33" t="n">
        <v>1</v>
      </c>
      <c r="BU238" s="33" t="n">
        <v>1</v>
      </c>
      <c r="BV238" s="33" t="n">
        <v>1</v>
      </c>
      <c r="BW238" s="33" t="n">
        <v>1</v>
      </c>
      <c r="BX238" s="33" t="n">
        <v>1</v>
      </c>
      <c r="BZ238" s="33" t="n">
        <v>74</v>
      </c>
      <c r="CA238" s="33" t="n">
        <v>50</v>
      </c>
      <c r="CF238" s="33" t="n">
        <v>0</v>
      </c>
      <c r="CG238" s="33" t="n">
        <v>0</v>
      </c>
      <c r="CM238" s="33" t="n">
        <v>0</v>
      </c>
      <c r="CO238" s="33" t="n">
        <v>0</v>
      </c>
      <c r="CP238" s="33" t="n">
        <f aca="false">(P238+Q238+S238)</f>
        <v>0</v>
      </c>
      <c r="CQ238" s="33" t="n">
        <f aca="false">(AC238)*BC238</f>
        <v>0</v>
      </c>
      <c r="CR238" s="33" t="n">
        <f aca="false">(AD238)*BB238</f>
        <v>0</v>
      </c>
      <c r="CS238" s="33" t="n">
        <f aca="false">(AE238)*BS238</f>
        <v>0</v>
      </c>
      <c r="CT238" s="33" t="n">
        <f aca="false">(AF238)*BA238</f>
        <v>0</v>
      </c>
      <c r="CU238" s="33" t="n">
        <f aca="false">(AG238)*BT238</f>
        <v>0</v>
      </c>
      <c r="CV238" s="33" t="n">
        <f aca="false">(AH238)*BU238</f>
        <v>0</v>
      </c>
      <c r="CW238" s="33" t="n">
        <f aca="false">(AI238)*BV238</f>
        <v>0</v>
      </c>
      <c r="CX238" s="33" t="n">
        <f aca="false">(AJ238)*BW238</f>
        <v>0</v>
      </c>
      <c r="CY238" s="33" t="n">
        <f aca="false">(((S238+R238)*BZ238)/100)</f>
        <v>0</v>
      </c>
      <c r="CZ238" s="33" t="n">
        <f aca="false">(((S238+R238)*CA238)/100)</f>
        <v>0</v>
      </c>
      <c r="DN238" s="0" t="n">
        <v>0</v>
      </c>
      <c r="DO238" s="0" t="n">
        <v>0</v>
      </c>
      <c r="DP238" s="0" t="n">
        <v>1</v>
      </c>
      <c r="DQ238" s="0" t="n">
        <v>1</v>
      </c>
      <c r="DR238" s="0" t="n">
        <v>1</v>
      </c>
      <c r="DS238" s="0" t="n">
        <v>1</v>
      </c>
      <c r="DT238" s="0" t="n">
        <v>1</v>
      </c>
      <c r="DU238" s="0" t="n">
        <v>1009</v>
      </c>
      <c r="DV238" s="0" t="s">
        <v>54</v>
      </c>
      <c r="DW238" s="0" t="s">
        <v>54</v>
      </c>
      <c r="DX238" s="0" t="n">
        <v>1000</v>
      </c>
      <c r="EE238" s="0" t="n">
        <v>14565804</v>
      </c>
      <c r="EF238" s="0" t="n">
        <v>6</v>
      </c>
      <c r="EG238" s="0" t="s">
        <v>57</v>
      </c>
      <c r="EH238" s="0" t="n">
        <v>0</v>
      </c>
      <c r="EJ238" s="0" t="n">
        <v>1</v>
      </c>
      <c r="EK238" s="0" t="n">
        <v>225</v>
      </c>
      <c r="EL238" s="0" t="s">
        <v>319</v>
      </c>
      <c r="EM238" s="0" t="s">
        <v>320</v>
      </c>
      <c r="EQ238" s="0" t="n">
        <v>0</v>
      </c>
      <c r="ER238" s="0" t="n">
        <v>0</v>
      </c>
      <c r="ES238" s="0" t="n">
        <v>0</v>
      </c>
      <c r="ET238" s="0" t="n">
        <v>0</v>
      </c>
      <c r="EU238" s="0" t="n">
        <v>0</v>
      </c>
      <c r="EV238" s="0" t="n">
        <v>0</v>
      </c>
      <c r="EW238" s="0" t="n">
        <v>0</v>
      </c>
      <c r="EX238" s="0" t="n">
        <v>0</v>
      </c>
    </row>
    <row r="239" customFormat="false" ht="12.75" hidden="false" customHeight="false" outlineLevel="0" collapsed="false">
      <c r="A239" s="33" t="n">
        <v>17</v>
      </c>
      <c r="B239" s="33" t="n">
        <v>1</v>
      </c>
      <c r="C239" s="33" t="n">
        <f aca="false">ROW(SmtRes!A458)</f>
        <v>458</v>
      </c>
      <c r="D239" s="33" t="n">
        <f aca="false">ROW(EtalonRes!A425)</f>
        <v>425</v>
      </c>
      <c r="E239" s="33" t="s">
        <v>438</v>
      </c>
      <c r="F239" s="33" t="s">
        <v>439</v>
      </c>
      <c r="G239" s="33" t="s">
        <v>440</v>
      </c>
      <c r="H239" s="33" t="s">
        <v>360</v>
      </c>
      <c r="I239" s="33" t="n">
        <v>0.35</v>
      </c>
      <c r="J239" s="33" t="n">
        <v>0</v>
      </c>
      <c r="O239" s="33" t="n">
        <f aca="false">ROUND(CP239,2)</f>
        <v>192.57</v>
      </c>
      <c r="P239" s="33" t="n">
        <f aca="false">ROUND(CQ239*I239,2)</f>
        <v>0</v>
      </c>
      <c r="Q239" s="33" t="n">
        <f aca="false">ROUND(CR239*I239,2)</f>
        <v>2.03</v>
      </c>
      <c r="R239" s="33" t="n">
        <f aca="false">ROUND(CS239*I239,2)</f>
        <v>1.07</v>
      </c>
      <c r="S239" s="33" t="n">
        <f aca="false">ROUND(CT239*I239,2)</f>
        <v>190.54</v>
      </c>
      <c r="T239" s="33" t="n">
        <f aca="false">ROUND(CU239*I239,2)</f>
        <v>0</v>
      </c>
      <c r="U239" s="33" t="n">
        <f aca="false">CV239*I239</f>
        <v>22.344</v>
      </c>
      <c r="V239" s="33" t="n">
        <f aca="false">CW239*I239</f>
        <v>0.1015</v>
      </c>
      <c r="W239" s="33" t="n">
        <f aca="false">ROUND(CX239*I239,2)</f>
        <v>0</v>
      </c>
      <c r="X239" s="33" t="n">
        <f aca="false">ROUND(CY239,2)</f>
        <v>141.79</v>
      </c>
      <c r="Y239" s="33" t="n">
        <f aca="false">ROUND(CZ239,2)</f>
        <v>95.81</v>
      </c>
      <c r="AA239" s="33" t="n">
        <v>0</v>
      </c>
      <c r="AB239" s="33" t="n">
        <f aca="false">(AC239+AD239+AF239)</f>
        <v>550.19</v>
      </c>
      <c r="AC239" s="33" t="n">
        <f aca="false">(ES239)</f>
        <v>0</v>
      </c>
      <c r="AD239" s="33" t="n">
        <f aca="false">(ET239)</f>
        <v>5.8</v>
      </c>
      <c r="AE239" s="33" t="n">
        <f aca="false">(EU239)</f>
        <v>3.07</v>
      </c>
      <c r="AF239" s="33" t="n">
        <f aca="false">(EV239)</f>
        <v>544.39</v>
      </c>
      <c r="AG239" s="33" t="n">
        <f aca="false">(AP239)</f>
        <v>0</v>
      </c>
      <c r="AH239" s="33" t="n">
        <f aca="false">(EW239)</f>
        <v>63.84</v>
      </c>
      <c r="AI239" s="33" t="n">
        <f aca="false">(EX239)</f>
        <v>0.29</v>
      </c>
      <c r="AJ239" s="33" t="n">
        <f aca="false">(AS239)</f>
        <v>0</v>
      </c>
      <c r="AK239" s="33" t="n">
        <v>550.19</v>
      </c>
      <c r="AL239" s="33" t="n">
        <v>0</v>
      </c>
      <c r="AM239" s="33" t="n">
        <v>5.8</v>
      </c>
      <c r="AN239" s="33" t="n">
        <v>3.07</v>
      </c>
      <c r="AO239" s="33" t="n">
        <v>544.39</v>
      </c>
      <c r="AP239" s="33" t="n">
        <v>0</v>
      </c>
      <c r="AQ239" s="33" t="n">
        <v>63.84</v>
      </c>
      <c r="AR239" s="33" t="n">
        <v>0.29</v>
      </c>
      <c r="AS239" s="33" t="n">
        <v>0</v>
      </c>
      <c r="AT239" s="33" t="n">
        <f aca="false">BZ239</f>
        <v>74</v>
      </c>
      <c r="AU239" s="33" t="n">
        <f aca="false">CA239</f>
        <v>50</v>
      </c>
      <c r="AV239" s="33" t="n">
        <v>1</v>
      </c>
      <c r="AW239" s="33" t="n">
        <v>1</v>
      </c>
      <c r="AX239" s="33" t="n">
        <v>1</v>
      </c>
      <c r="AY239" s="33" t="n">
        <v>1</v>
      </c>
      <c r="AZ239" s="33" t="n">
        <v>1</v>
      </c>
      <c r="BA239" s="33" t="n">
        <v>1</v>
      </c>
      <c r="BB239" s="33" t="n">
        <v>1</v>
      </c>
      <c r="BC239" s="33" t="n">
        <v>1</v>
      </c>
      <c r="BH239" s="33" t="n">
        <v>0</v>
      </c>
      <c r="BI239" s="33" t="n">
        <v>1</v>
      </c>
      <c r="BJ239" s="33" t="s">
        <v>441</v>
      </c>
      <c r="BM239" s="33" t="n">
        <v>225</v>
      </c>
      <c r="BN239" s="33" t="n">
        <v>0</v>
      </c>
      <c r="BO239" s="33" t="s">
        <v>439</v>
      </c>
      <c r="BP239" s="33" t="n">
        <v>1</v>
      </c>
      <c r="BQ239" s="33" t="n">
        <v>6</v>
      </c>
      <c r="BR239" s="33" t="n">
        <v>0</v>
      </c>
      <c r="BS239" s="33" t="n">
        <v>1</v>
      </c>
      <c r="BT239" s="33" t="n">
        <v>1</v>
      </c>
      <c r="BU239" s="33" t="n">
        <v>1</v>
      </c>
      <c r="BV239" s="33" t="n">
        <v>1</v>
      </c>
      <c r="BW239" s="33" t="n">
        <v>1</v>
      </c>
      <c r="BX239" s="33" t="n">
        <v>1</v>
      </c>
      <c r="BZ239" s="33" t="n">
        <v>74</v>
      </c>
      <c r="CA239" s="33" t="n">
        <v>50</v>
      </c>
      <c r="CF239" s="33" t="n">
        <v>0</v>
      </c>
      <c r="CG239" s="33" t="n">
        <v>0</v>
      </c>
      <c r="CM239" s="33" t="n">
        <v>0</v>
      </c>
      <c r="CO239" s="33" t="n">
        <v>0</v>
      </c>
      <c r="CP239" s="33" t="n">
        <f aca="false">(P239+Q239+S239)</f>
        <v>192.57</v>
      </c>
      <c r="CQ239" s="33" t="n">
        <f aca="false">(AC239)*BC239</f>
        <v>0</v>
      </c>
      <c r="CR239" s="33" t="n">
        <f aca="false">(AD239)*BB239</f>
        <v>5.8</v>
      </c>
      <c r="CS239" s="33" t="n">
        <f aca="false">(AE239)*BS239</f>
        <v>3.07</v>
      </c>
      <c r="CT239" s="33" t="n">
        <f aca="false">(AF239)*BA239</f>
        <v>544.39</v>
      </c>
      <c r="CU239" s="33" t="n">
        <f aca="false">(AG239)*BT239</f>
        <v>0</v>
      </c>
      <c r="CV239" s="33" t="n">
        <f aca="false">(AH239)*BU239</f>
        <v>63.84</v>
      </c>
      <c r="CW239" s="33" t="n">
        <f aca="false">(AI239)*BV239</f>
        <v>0.29</v>
      </c>
      <c r="CX239" s="33" t="n">
        <f aca="false">(AJ239)*BW239</f>
        <v>0</v>
      </c>
      <c r="CY239" s="33" t="n">
        <f aca="false">(((S239+R239)*BZ239)/100)</f>
        <v>141.7914</v>
      </c>
      <c r="CZ239" s="33" t="n">
        <f aca="false">(((S239+R239)*CA239)/100)</f>
        <v>95.805</v>
      </c>
      <c r="DN239" s="0" t="n">
        <v>0</v>
      </c>
      <c r="DO239" s="0" t="n">
        <v>0</v>
      </c>
      <c r="DP239" s="0" t="n">
        <v>1</v>
      </c>
      <c r="DQ239" s="0" t="n">
        <v>1</v>
      </c>
      <c r="DR239" s="0" t="n">
        <v>1</v>
      </c>
      <c r="DS239" s="0" t="n">
        <v>1</v>
      </c>
      <c r="DT239" s="0" t="n">
        <v>1</v>
      </c>
      <c r="DU239" s="0" t="n">
        <v>1010</v>
      </c>
      <c r="DV239" s="0" t="s">
        <v>360</v>
      </c>
      <c r="DW239" s="0" t="s">
        <v>405</v>
      </c>
      <c r="DX239" s="0" t="n">
        <v>100</v>
      </c>
      <c r="EE239" s="0" t="n">
        <v>14565804</v>
      </c>
      <c r="EF239" s="0" t="n">
        <v>6</v>
      </c>
      <c r="EG239" s="0" t="s">
        <v>57</v>
      </c>
      <c r="EH239" s="0" t="n">
        <v>0</v>
      </c>
      <c r="EJ239" s="0" t="n">
        <v>1</v>
      </c>
      <c r="EK239" s="0" t="n">
        <v>225</v>
      </c>
      <c r="EL239" s="0" t="s">
        <v>319</v>
      </c>
      <c r="EM239" s="0" t="s">
        <v>320</v>
      </c>
      <c r="EP239" s="0" t="s">
        <v>406</v>
      </c>
      <c r="EQ239" s="0" t="n">
        <v>0</v>
      </c>
      <c r="ER239" s="0" t="n">
        <v>550.19</v>
      </c>
      <c r="ES239" s="0" t="n">
        <v>0</v>
      </c>
      <c r="ET239" s="0" t="n">
        <v>5.8</v>
      </c>
      <c r="EU239" s="0" t="n">
        <v>3.07</v>
      </c>
      <c r="EV239" s="0" t="n">
        <v>544.39</v>
      </c>
      <c r="EW239" s="0" t="n">
        <v>63.84</v>
      </c>
      <c r="EX239" s="0" t="n">
        <v>0.29</v>
      </c>
      <c r="EY239" s="0" t="n">
        <v>0</v>
      </c>
    </row>
    <row r="240" customFormat="false" ht="12.75" hidden="false" customHeight="false" outlineLevel="0" collapsed="false">
      <c r="A240" s="33" t="n">
        <v>18</v>
      </c>
      <c r="B240" s="33" t="n">
        <v>1</v>
      </c>
      <c r="C240" s="33" t="n">
        <v>458</v>
      </c>
      <c r="E240" s="33" t="s">
        <v>442</v>
      </c>
      <c r="F240" s="33" t="s">
        <v>280</v>
      </c>
      <c r="G240" s="33" t="s">
        <v>53</v>
      </c>
      <c r="H240" s="33" t="s">
        <v>54</v>
      </c>
      <c r="I240" s="33" t="n">
        <f aca="false">I239*J240</f>
        <v>0.9275</v>
      </c>
      <c r="J240" s="33" t="n">
        <v>2.65</v>
      </c>
      <c r="O240" s="33" t="n">
        <f aca="false">ROUND(CP240,2)</f>
        <v>0</v>
      </c>
      <c r="P240" s="33" t="n">
        <f aca="false">ROUND(CQ240*I240,2)</f>
        <v>0</v>
      </c>
      <c r="Q240" s="33" t="n">
        <f aca="false">ROUND(CR240*I240,2)</f>
        <v>0</v>
      </c>
      <c r="R240" s="33" t="n">
        <f aca="false">ROUND(CS240*I240,2)</f>
        <v>0</v>
      </c>
      <c r="S240" s="33" t="n">
        <f aca="false">ROUND(CT240*I240,2)</f>
        <v>0</v>
      </c>
      <c r="T240" s="33" t="n">
        <f aca="false">ROUND(CU240*I240,2)</f>
        <v>0</v>
      </c>
      <c r="U240" s="33" t="n">
        <f aca="false">CV240*I240</f>
        <v>0</v>
      </c>
      <c r="V240" s="33" t="n">
        <f aca="false">CW240*I240</f>
        <v>0</v>
      </c>
      <c r="W240" s="33" t="n">
        <f aca="false">ROUND(CX240*I240,2)</f>
        <v>0</v>
      </c>
      <c r="X240" s="33" t="n">
        <f aca="false">ROUND(CY240,2)</f>
        <v>0</v>
      </c>
      <c r="Y240" s="33" t="n">
        <f aca="false">ROUND(CZ240,2)</f>
        <v>0</v>
      </c>
      <c r="AA240" s="33" t="n">
        <v>0</v>
      </c>
      <c r="AB240" s="33" t="n">
        <f aca="false">(AC240+AD240+AF240)</f>
        <v>0</v>
      </c>
      <c r="AC240" s="33" t="n">
        <f aca="false">AL240</f>
        <v>0</v>
      </c>
      <c r="AD240" s="33" t="n">
        <f aca="false">AM240</f>
        <v>0</v>
      </c>
      <c r="AE240" s="33" t="n">
        <f aca="false">AN240</f>
        <v>0</v>
      </c>
      <c r="AF240" s="33" t="n">
        <f aca="false">AO240</f>
        <v>0</v>
      </c>
      <c r="AG240" s="33" t="n">
        <f aca="false">AP240</f>
        <v>0</v>
      </c>
      <c r="AH240" s="33" t="n">
        <f aca="false">AQ240</f>
        <v>0</v>
      </c>
      <c r="AI240" s="33" t="n">
        <f aca="false">AR240</f>
        <v>0</v>
      </c>
      <c r="AJ240" s="33" t="n">
        <f aca="false">AS240</f>
        <v>0</v>
      </c>
      <c r="AK240" s="33" t="n">
        <v>0</v>
      </c>
      <c r="AL240" s="33" t="n">
        <v>0</v>
      </c>
      <c r="AM240" s="33" t="n">
        <v>0</v>
      </c>
      <c r="AN240" s="33" t="n">
        <v>0</v>
      </c>
      <c r="AO240" s="33" t="n">
        <v>0</v>
      </c>
      <c r="AP240" s="33" t="n">
        <v>0</v>
      </c>
      <c r="AQ240" s="33" t="n">
        <v>0</v>
      </c>
      <c r="AR240" s="33" t="n">
        <v>0</v>
      </c>
      <c r="AS240" s="33" t="n">
        <v>0</v>
      </c>
      <c r="AT240" s="33" t="n">
        <f aca="false">BZ240</f>
        <v>74</v>
      </c>
      <c r="AU240" s="33" t="n">
        <f aca="false">CA240</f>
        <v>50</v>
      </c>
      <c r="AV240" s="33" t="n">
        <v>1</v>
      </c>
      <c r="AW240" s="33" t="n">
        <v>1</v>
      </c>
      <c r="AX240" s="33" t="n">
        <v>1</v>
      </c>
      <c r="AY240" s="33" t="n">
        <v>1</v>
      </c>
      <c r="AZ240" s="33" t="n">
        <v>1</v>
      </c>
      <c r="BA240" s="33" t="n">
        <v>1</v>
      </c>
      <c r="BB240" s="33" t="n">
        <v>1</v>
      </c>
      <c r="BC240" s="33" t="n">
        <v>1</v>
      </c>
      <c r="BH240" s="33" t="n">
        <v>3</v>
      </c>
      <c r="BI240" s="33" t="n">
        <v>1</v>
      </c>
      <c r="BJ240" s="33" t="s">
        <v>281</v>
      </c>
      <c r="BM240" s="33" t="n">
        <v>225</v>
      </c>
      <c r="BN240" s="33" t="n">
        <v>0</v>
      </c>
      <c r="BO240" s="33" t="s">
        <v>280</v>
      </c>
      <c r="BP240" s="33" t="n">
        <v>1</v>
      </c>
      <c r="BQ240" s="33" t="n">
        <v>6</v>
      </c>
      <c r="BR240" s="33" t="n">
        <v>0</v>
      </c>
      <c r="BS240" s="33" t="n">
        <v>1</v>
      </c>
      <c r="BT240" s="33" t="n">
        <v>1</v>
      </c>
      <c r="BU240" s="33" t="n">
        <v>1</v>
      </c>
      <c r="BV240" s="33" t="n">
        <v>1</v>
      </c>
      <c r="BW240" s="33" t="n">
        <v>1</v>
      </c>
      <c r="BX240" s="33" t="n">
        <v>1</v>
      </c>
      <c r="BZ240" s="33" t="n">
        <v>74</v>
      </c>
      <c r="CA240" s="33" t="n">
        <v>50</v>
      </c>
      <c r="CF240" s="33" t="n">
        <v>0</v>
      </c>
      <c r="CG240" s="33" t="n">
        <v>0</v>
      </c>
      <c r="CM240" s="33" t="n">
        <v>0</v>
      </c>
      <c r="CO240" s="33" t="n">
        <v>0</v>
      </c>
      <c r="CP240" s="33" t="n">
        <f aca="false">(P240+Q240+S240)</f>
        <v>0</v>
      </c>
      <c r="CQ240" s="33" t="n">
        <f aca="false">(AC240)*BC240</f>
        <v>0</v>
      </c>
      <c r="CR240" s="33" t="n">
        <f aca="false">(AD240)*BB240</f>
        <v>0</v>
      </c>
      <c r="CS240" s="33" t="n">
        <f aca="false">(AE240)*BS240</f>
        <v>0</v>
      </c>
      <c r="CT240" s="33" t="n">
        <f aca="false">(AF240)*BA240</f>
        <v>0</v>
      </c>
      <c r="CU240" s="33" t="n">
        <f aca="false">(AG240)*BT240</f>
        <v>0</v>
      </c>
      <c r="CV240" s="33" t="n">
        <f aca="false">(AH240)*BU240</f>
        <v>0</v>
      </c>
      <c r="CW240" s="33" t="n">
        <f aca="false">(AI240)*BV240</f>
        <v>0</v>
      </c>
      <c r="CX240" s="33" t="n">
        <f aca="false">(AJ240)*BW240</f>
        <v>0</v>
      </c>
      <c r="CY240" s="33" t="n">
        <f aca="false">(((S240+R240)*BZ240)/100)</f>
        <v>0</v>
      </c>
      <c r="CZ240" s="33" t="n">
        <f aca="false">(((S240+R240)*CA240)/100)</f>
        <v>0</v>
      </c>
      <c r="DN240" s="0" t="n">
        <v>0</v>
      </c>
      <c r="DO240" s="0" t="n">
        <v>0</v>
      </c>
      <c r="DP240" s="0" t="n">
        <v>1</v>
      </c>
      <c r="DQ240" s="0" t="n">
        <v>1</v>
      </c>
      <c r="DR240" s="0" t="n">
        <v>1</v>
      </c>
      <c r="DS240" s="0" t="n">
        <v>1</v>
      </c>
      <c r="DT240" s="0" t="n">
        <v>1</v>
      </c>
      <c r="DU240" s="0" t="n">
        <v>1009</v>
      </c>
      <c r="DV240" s="0" t="s">
        <v>54</v>
      </c>
      <c r="DW240" s="0" t="s">
        <v>54</v>
      </c>
      <c r="DX240" s="0" t="n">
        <v>1000</v>
      </c>
      <c r="EE240" s="0" t="n">
        <v>14565804</v>
      </c>
      <c r="EF240" s="0" t="n">
        <v>6</v>
      </c>
      <c r="EG240" s="0" t="s">
        <v>57</v>
      </c>
      <c r="EH240" s="0" t="n">
        <v>0</v>
      </c>
      <c r="EJ240" s="0" t="n">
        <v>1</v>
      </c>
      <c r="EK240" s="0" t="n">
        <v>225</v>
      </c>
      <c r="EL240" s="0" t="s">
        <v>319</v>
      </c>
      <c r="EM240" s="0" t="s">
        <v>320</v>
      </c>
      <c r="EQ240" s="0" t="n">
        <v>0</v>
      </c>
      <c r="ER240" s="0" t="n">
        <v>0</v>
      </c>
      <c r="ES240" s="0" t="n">
        <v>0</v>
      </c>
      <c r="ET240" s="0" t="n">
        <v>0</v>
      </c>
      <c r="EU240" s="0" t="n">
        <v>0</v>
      </c>
      <c r="EV240" s="0" t="n">
        <v>0</v>
      </c>
      <c r="EW240" s="0" t="n">
        <v>0</v>
      </c>
      <c r="EX240" s="0" t="n">
        <v>0</v>
      </c>
    </row>
    <row r="241" customFormat="false" ht="12.75" hidden="false" customHeight="false" outlineLevel="0" collapsed="false">
      <c r="A241" s="33" t="n">
        <v>17</v>
      </c>
      <c r="B241" s="33" t="n">
        <v>1</v>
      </c>
      <c r="C241" s="33" t="n">
        <f aca="false">ROW(SmtRes!A462)</f>
        <v>462</v>
      </c>
      <c r="D241" s="33" t="n">
        <f aca="false">ROW(EtalonRes!A429)</f>
        <v>429</v>
      </c>
      <c r="E241" s="33" t="s">
        <v>443</v>
      </c>
      <c r="F241" s="33" t="s">
        <v>444</v>
      </c>
      <c r="G241" s="33" t="s">
        <v>445</v>
      </c>
      <c r="H241" s="33" t="s">
        <v>360</v>
      </c>
      <c r="I241" s="33" t="n">
        <v>0.13</v>
      </c>
      <c r="J241" s="33" t="n">
        <v>0</v>
      </c>
      <c r="O241" s="33" t="n">
        <f aca="false">ROUND(CP241,2)</f>
        <v>331.65</v>
      </c>
      <c r="P241" s="33" t="n">
        <f aca="false">ROUND(CQ241*I241,2)</f>
        <v>0</v>
      </c>
      <c r="Q241" s="33" t="n">
        <f aca="false">ROUND(CR241*I241,2)</f>
        <v>6.84</v>
      </c>
      <c r="R241" s="33" t="n">
        <f aca="false">ROUND(CS241*I241,2)</f>
        <v>3.62</v>
      </c>
      <c r="S241" s="33" t="n">
        <f aca="false">ROUND(CT241*I241,2)</f>
        <v>324.81</v>
      </c>
      <c r="T241" s="33" t="n">
        <f aca="false">ROUND(CU241*I241,2)</f>
        <v>0</v>
      </c>
      <c r="U241" s="33" t="n">
        <f aca="false">CV241*I241</f>
        <v>38.09</v>
      </c>
      <c r="V241" s="33" t="n">
        <f aca="false">CW241*I241</f>
        <v>0.3419</v>
      </c>
      <c r="W241" s="33" t="n">
        <f aca="false">ROUND(CX241*I241,2)</f>
        <v>0</v>
      </c>
      <c r="X241" s="33" t="n">
        <f aca="false">ROUND(CY241,2)</f>
        <v>243.04</v>
      </c>
      <c r="Y241" s="33" t="n">
        <f aca="false">ROUND(CZ241,2)</f>
        <v>164.22</v>
      </c>
      <c r="AA241" s="33" t="n">
        <v>0</v>
      </c>
      <c r="AB241" s="33" t="n">
        <f aca="false">(AC241+AD241+AF241)</f>
        <v>2551.11</v>
      </c>
      <c r="AC241" s="33" t="n">
        <f aca="false">(ES241)</f>
        <v>0</v>
      </c>
      <c r="AD241" s="33" t="n">
        <f aca="false">(ET241)</f>
        <v>52.6</v>
      </c>
      <c r="AE241" s="33" t="n">
        <f aca="false">(EU241)</f>
        <v>27.83</v>
      </c>
      <c r="AF241" s="33" t="n">
        <f aca="false">(EV241)</f>
        <v>2498.51</v>
      </c>
      <c r="AG241" s="33" t="n">
        <f aca="false">(AP241)</f>
        <v>0</v>
      </c>
      <c r="AH241" s="33" t="n">
        <f aca="false">(EW241)</f>
        <v>293</v>
      </c>
      <c r="AI241" s="33" t="n">
        <f aca="false">(EX241)</f>
        <v>2.63</v>
      </c>
      <c r="AJ241" s="33" t="n">
        <f aca="false">(AS241)</f>
        <v>0</v>
      </c>
      <c r="AK241" s="33" t="n">
        <v>2551.11</v>
      </c>
      <c r="AL241" s="33" t="n">
        <v>0</v>
      </c>
      <c r="AM241" s="33" t="n">
        <v>52.6</v>
      </c>
      <c r="AN241" s="33" t="n">
        <v>27.83</v>
      </c>
      <c r="AO241" s="33" t="n">
        <v>2498.51</v>
      </c>
      <c r="AP241" s="33" t="n">
        <v>0</v>
      </c>
      <c r="AQ241" s="33" t="n">
        <v>293</v>
      </c>
      <c r="AR241" s="33" t="n">
        <v>2.63</v>
      </c>
      <c r="AS241" s="33" t="n">
        <v>0</v>
      </c>
      <c r="AT241" s="33" t="n">
        <f aca="false">BZ241</f>
        <v>74</v>
      </c>
      <c r="AU241" s="33" t="n">
        <f aca="false">CA241</f>
        <v>50</v>
      </c>
      <c r="AV241" s="33" t="n">
        <v>1</v>
      </c>
      <c r="AW241" s="33" t="n">
        <v>1</v>
      </c>
      <c r="AX241" s="33" t="n">
        <v>1</v>
      </c>
      <c r="AY241" s="33" t="n">
        <v>1</v>
      </c>
      <c r="AZ241" s="33" t="n">
        <v>1</v>
      </c>
      <c r="BA241" s="33" t="n">
        <v>1</v>
      </c>
      <c r="BB241" s="33" t="n">
        <v>1</v>
      </c>
      <c r="BC241" s="33" t="n">
        <v>1</v>
      </c>
      <c r="BH241" s="33" t="n">
        <v>0</v>
      </c>
      <c r="BI241" s="33" t="n">
        <v>1</v>
      </c>
      <c r="BJ241" s="33" t="s">
        <v>446</v>
      </c>
      <c r="BM241" s="33" t="n">
        <v>225</v>
      </c>
      <c r="BN241" s="33" t="n">
        <v>0</v>
      </c>
      <c r="BO241" s="33" t="s">
        <v>444</v>
      </c>
      <c r="BP241" s="33" t="n">
        <v>1</v>
      </c>
      <c r="BQ241" s="33" t="n">
        <v>6</v>
      </c>
      <c r="BR241" s="33" t="n">
        <v>0</v>
      </c>
      <c r="BS241" s="33" t="n">
        <v>1</v>
      </c>
      <c r="BT241" s="33" t="n">
        <v>1</v>
      </c>
      <c r="BU241" s="33" t="n">
        <v>1</v>
      </c>
      <c r="BV241" s="33" t="n">
        <v>1</v>
      </c>
      <c r="BW241" s="33" t="n">
        <v>1</v>
      </c>
      <c r="BX241" s="33" t="n">
        <v>1</v>
      </c>
      <c r="BZ241" s="33" t="n">
        <v>74</v>
      </c>
      <c r="CA241" s="33" t="n">
        <v>50</v>
      </c>
      <c r="CF241" s="33" t="n">
        <v>0</v>
      </c>
      <c r="CG241" s="33" t="n">
        <v>0</v>
      </c>
      <c r="CM241" s="33" t="n">
        <v>0</v>
      </c>
      <c r="CO241" s="33" t="n">
        <v>0</v>
      </c>
      <c r="CP241" s="33" t="n">
        <f aca="false">(P241+Q241+S241)</f>
        <v>331.65</v>
      </c>
      <c r="CQ241" s="33" t="n">
        <f aca="false">(AC241)*BC241</f>
        <v>0</v>
      </c>
      <c r="CR241" s="33" t="n">
        <f aca="false">(AD241)*BB241</f>
        <v>52.6</v>
      </c>
      <c r="CS241" s="33" t="n">
        <f aca="false">(AE241)*BS241</f>
        <v>27.83</v>
      </c>
      <c r="CT241" s="33" t="n">
        <f aca="false">(AF241)*BA241</f>
        <v>2498.51</v>
      </c>
      <c r="CU241" s="33" t="n">
        <f aca="false">(AG241)*BT241</f>
        <v>0</v>
      </c>
      <c r="CV241" s="33" t="n">
        <f aca="false">(AH241)*BU241</f>
        <v>293</v>
      </c>
      <c r="CW241" s="33" t="n">
        <f aca="false">(AI241)*BV241</f>
        <v>2.63</v>
      </c>
      <c r="CX241" s="33" t="n">
        <f aca="false">(AJ241)*BW241</f>
        <v>0</v>
      </c>
      <c r="CY241" s="33" t="n">
        <f aca="false">(((S241+R241)*BZ241)/100)</f>
        <v>243.0382</v>
      </c>
      <c r="CZ241" s="33" t="n">
        <f aca="false">(((S241+R241)*CA241)/100)</f>
        <v>164.215</v>
      </c>
      <c r="DN241" s="0" t="n">
        <v>0</v>
      </c>
      <c r="DO241" s="0" t="n">
        <v>0</v>
      </c>
      <c r="DP241" s="0" t="n">
        <v>1</v>
      </c>
      <c r="DQ241" s="0" t="n">
        <v>1</v>
      </c>
      <c r="DR241" s="0" t="n">
        <v>1</v>
      </c>
      <c r="DS241" s="0" t="n">
        <v>1</v>
      </c>
      <c r="DT241" s="0" t="n">
        <v>1</v>
      </c>
      <c r="DU241" s="0" t="n">
        <v>1010</v>
      </c>
      <c r="DV241" s="0" t="s">
        <v>360</v>
      </c>
      <c r="DW241" s="0" t="s">
        <v>405</v>
      </c>
      <c r="DX241" s="0" t="n">
        <v>100</v>
      </c>
      <c r="EE241" s="0" t="n">
        <v>14565804</v>
      </c>
      <c r="EF241" s="0" t="n">
        <v>6</v>
      </c>
      <c r="EG241" s="0" t="s">
        <v>57</v>
      </c>
      <c r="EH241" s="0" t="n">
        <v>0</v>
      </c>
      <c r="EJ241" s="0" t="n">
        <v>1</v>
      </c>
      <c r="EK241" s="0" t="n">
        <v>225</v>
      </c>
      <c r="EL241" s="0" t="s">
        <v>319</v>
      </c>
      <c r="EM241" s="0" t="s">
        <v>320</v>
      </c>
      <c r="EP241" s="0" t="s">
        <v>406</v>
      </c>
      <c r="EQ241" s="0" t="n">
        <v>0</v>
      </c>
      <c r="ER241" s="0" t="n">
        <v>2551.11</v>
      </c>
      <c r="ES241" s="0" t="n">
        <v>0</v>
      </c>
      <c r="ET241" s="0" t="n">
        <v>52.6</v>
      </c>
      <c r="EU241" s="0" t="n">
        <v>27.83</v>
      </c>
      <c r="EV241" s="0" t="n">
        <v>2498.51</v>
      </c>
      <c r="EW241" s="0" t="n">
        <v>293</v>
      </c>
      <c r="EX241" s="0" t="n">
        <v>2.63</v>
      </c>
      <c r="EY241" s="0" t="n">
        <v>0</v>
      </c>
    </row>
    <row r="242" customFormat="false" ht="12.75" hidden="false" customHeight="false" outlineLevel="0" collapsed="false">
      <c r="A242" s="33" t="n">
        <v>18</v>
      </c>
      <c r="B242" s="33" t="n">
        <v>1</v>
      </c>
      <c r="C242" s="33" t="n">
        <v>462</v>
      </c>
      <c r="E242" s="33" t="s">
        <v>447</v>
      </c>
      <c r="F242" s="33" t="s">
        <v>280</v>
      </c>
      <c r="G242" s="33" t="s">
        <v>53</v>
      </c>
      <c r="H242" s="33" t="s">
        <v>54</v>
      </c>
      <c r="I242" s="33" t="n">
        <f aca="false">I241*J242</f>
        <v>1.482</v>
      </c>
      <c r="J242" s="33" t="n">
        <v>11.4</v>
      </c>
      <c r="O242" s="33" t="n">
        <f aca="false">ROUND(CP242,2)</f>
        <v>0</v>
      </c>
      <c r="P242" s="33" t="n">
        <f aca="false">ROUND(CQ242*I242,2)</f>
        <v>0</v>
      </c>
      <c r="Q242" s="33" t="n">
        <f aca="false">ROUND(CR242*I242,2)</f>
        <v>0</v>
      </c>
      <c r="R242" s="33" t="n">
        <f aca="false">ROUND(CS242*I242,2)</f>
        <v>0</v>
      </c>
      <c r="S242" s="33" t="n">
        <f aca="false">ROUND(CT242*I242,2)</f>
        <v>0</v>
      </c>
      <c r="T242" s="33" t="n">
        <f aca="false">ROUND(CU242*I242,2)</f>
        <v>0</v>
      </c>
      <c r="U242" s="33" t="n">
        <f aca="false">CV242*I242</f>
        <v>0</v>
      </c>
      <c r="V242" s="33" t="n">
        <f aca="false">CW242*I242</f>
        <v>0</v>
      </c>
      <c r="W242" s="33" t="n">
        <f aca="false">ROUND(CX242*I242,2)</f>
        <v>0</v>
      </c>
      <c r="X242" s="33" t="n">
        <f aca="false">ROUND(CY242,2)</f>
        <v>0</v>
      </c>
      <c r="Y242" s="33" t="n">
        <f aca="false">ROUND(CZ242,2)</f>
        <v>0</v>
      </c>
      <c r="AA242" s="33" t="n">
        <v>0</v>
      </c>
      <c r="AB242" s="33" t="n">
        <f aca="false">(AC242+AD242+AF242)</f>
        <v>0</v>
      </c>
      <c r="AC242" s="33" t="n">
        <f aca="false">AL242</f>
        <v>0</v>
      </c>
      <c r="AD242" s="33" t="n">
        <f aca="false">AM242</f>
        <v>0</v>
      </c>
      <c r="AE242" s="33" t="n">
        <f aca="false">AN242</f>
        <v>0</v>
      </c>
      <c r="AF242" s="33" t="n">
        <f aca="false">AO242</f>
        <v>0</v>
      </c>
      <c r="AG242" s="33" t="n">
        <f aca="false">AP242</f>
        <v>0</v>
      </c>
      <c r="AH242" s="33" t="n">
        <f aca="false">AQ242</f>
        <v>0</v>
      </c>
      <c r="AI242" s="33" t="n">
        <f aca="false">AR242</f>
        <v>0</v>
      </c>
      <c r="AJ242" s="33" t="n">
        <f aca="false">AS242</f>
        <v>0</v>
      </c>
      <c r="AK242" s="33" t="n">
        <v>0</v>
      </c>
      <c r="AL242" s="33" t="n">
        <v>0</v>
      </c>
      <c r="AM242" s="33" t="n">
        <v>0</v>
      </c>
      <c r="AN242" s="33" t="n">
        <v>0</v>
      </c>
      <c r="AO242" s="33" t="n">
        <v>0</v>
      </c>
      <c r="AP242" s="33" t="n">
        <v>0</v>
      </c>
      <c r="AQ242" s="33" t="n">
        <v>0</v>
      </c>
      <c r="AR242" s="33" t="n">
        <v>0</v>
      </c>
      <c r="AS242" s="33" t="n">
        <v>0</v>
      </c>
      <c r="AT242" s="33" t="n">
        <f aca="false">BZ242</f>
        <v>74</v>
      </c>
      <c r="AU242" s="33" t="n">
        <f aca="false">CA242</f>
        <v>50</v>
      </c>
      <c r="AV242" s="33" t="n">
        <v>1</v>
      </c>
      <c r="AW242" s="33" t="n">
        <v>1</v>
      </c>
      <c r="AX242" s="33" t="n">
        <v>1</v>
      </c>
      <c r="AY242" s="33" t="n">
        <v>1</v>
      </c>
      <c r="AZ242" s="33" t="n">
        <v>1</v>
      </c>
      <c r="BA242" s="33" t="n">
        <v>1</v>
      </c>
      <c r="BB242" s="33" t="n">
        <v>1</v>
      </c>
      <c r="BC242" s="33" t="n">
        <v>1</v>
      </c>
      <c r="BH242" s="33" t="n">
        <v>3</v>
      </c>
      <c r="BI242" s="33" t="n">
        <v>1</v>
      </c>
      <c r="BJ242" s="33" t="s">
        <v>281</v>
      </c>
      <c r="BM242" s="33" t="n">
        <v>225</v>
      </c>
      <c r="BN242" s="33" t="n">
        <v>0</v>
      </c>
      <c r="BO242" s="33" t="s">
        <v>280</v>
      </c>
      <c r="BP242" s="33" t="n">
        <v>1</v>
      </c>
      <c r="BQ242" s="33" t="n">
        <v>6</v>
      </c>
      <c r="BR242" s="33" t="n">
        <v>0</v>
      </c>
      <c r="BS242" s="33" t="n">
        <v>1</v>
      </c>
      <c r="BT242" s="33" t="n">
        <v>1</v>
      </c>
      <c r="BU242" s="33" t="n">
        <v>1</v>
      </c>
      <c r="BV242" s="33" t="n">
        <v>1</v>
      </c>
      <c r="BW242" s="33" t="n">
        <v>1</v>
      </c>
      <c r="BX242" s="33" t="n">
        <v>1</v>
      </c>
      <c r="BZ242" s="33" t="n">
        <v>74</v>
      </c>
      <c r="CA242" s="33" t="n">
        <v>50</v>
      </c>
      <c r="CF242" s="33" t="n">
        <v>0</v>
      </c>
      <c r="CG242" s="33" t="n">
        <v>0</v>
      </c>
      <c r="CM242" s="33" t="n">
        <v>0</v>
      </c>
      <c r="CO242" s="33" t="n">
        <v>0</v>
      </c>
      <c r="CP242" s="33" t="n">
        <f aca="false">(P242+Q242+S242)</f>
        <v>0</v>
      </c>
      <c r="CQ242" s="33" t="n">
        <f aca="false">(AC242)*BC242</f>
        <v>0</v>
      </c>
      <c r="CR242" s="33" t="n">
        <f aca="false">(AD242)*BB242</f>
        <v>0</v>
      </c>
      <c r="CS242" s="33" t="n">
        <f aca="false">(AE242)*BS242</f>
        <v>0</v>
      </c>
      <c r="CT242" s="33" t="n">
        <f aca="false">(AF242)*BA242</f>
        <v>0</v>
      </c>
      <c r="CU242" s="33" t="n">
        <f aca="false">(AG242)*BT242</f>
        <v>0</v>
      </c>
      <c r="CV242" s="33" t="n">
        <f aca="false">(AH242)*BU242</f>
        <v>0</v>
      </c>
      <c r="CW242" s="33" t="n">
        <f aca="false">(AI242)*BV242</f>
        <v>0</v>
      </c>
      <c r="CX242" s="33" t="n">
        <f aca="false">(AJ242)*BW242</f>
        <v>0</v>
      </c>
      <c r="CY242" s="33" t="n">
        <f aca="false">(((S242+R242)*BZ242)/100)</f>
        <v>0</v>
      </c>
      <c r="CZ242" s="33" t="n">
        <f aca="false">(((S242+R242)*CA242)/100)</f>
        <v>0</v>
      </c>
      <c r="DN242" s="0" t="n">
        <v>0</v>
      </c>
      <c r="DO242" s="0" t="n">
        <v>0</v>
      </c>
      <c r="DP242" s="0" t="n">
        <v>1</v>
      </c>
      <c r="DQ242" s="0" t="n">
        <v>1</v>
      </c>
      <c r="DR242" s="0" t="n">
        <v>1</v>
      </c>
      <c r="DS242" s="0" t="n">
        <v>1</v>
      </c>
      <c r="DT242" s="0" t="n">
        <v>1</v>
      </c>
      <c r="DU242" s="0" t="n">
        <v>1009</v>
      </c>
      <c r="DV242" s="0" t="s">
        <v>54</v>
      </c>
      <c r="DW242" s="0" t="s">
        <v>54</v>
      </c>
      <c r="DX242" s="0" t="n">
        <v>1000</v>
      </c>
      <c r="EE242" s="0" t="n">
        <v>14565804</v>
      </c>
      <c r="EF242" s="0" t="n">
        <v>6</v>
      </c>
      <c r="EG242" s="0" t="s">
        <v>57</v>
      </c>
      <c r="EH242" s="0" t="n">
        <v>0</v>
      </c>
      <c r="EJ242" s="0" t="n">
        <v>1</v>
      </c>
      <c r="EK242" s="0" t="n">
        <v>225</v>
      </c>
      <c r="EL242" s="0" t="s">
        <v>319</v>
      </c>
      <c r="EM242" s="0" t="s">
        <v>320</v>
      </c>
      <c r="EQ242" s="0" t="n">
        <v>0</v>
      </c>
      <c r="ER242" s="0" t="n">
        <v>0</v>
      </c>
      <c r="ES242" s="0" t="n">
        <v>0</v>
      </c>
      <c r="ET242" s="0" t="n">
        <v>0</v>
      </c>
      <c r="EU242" s="0" t="n">
        <v>0</v>
      </c>
      <c r="EV242" s="0" t="n">
        <v>0</v>
      </c>
      <c r="EW242" s="0" t="n">
        <v>0</v>
      </c>
      <c r="EX242" s="0" t="n">
        <v>0</v>
      </c>
    </row>
    <row r="243" customFormat="false" ht="12.75" hidden="false" customHeight="false" outlineLevel="0" collapsed="false">
      <c r="A243" s="33" t="n">
        <v>17</v>
      </c>
      <c r="B243" s="33" t="n">
        <v>1</v>
      </c>
      <c r="C243" s="33" t="n">
        <f aca="false">ROW(SmtRes!A466)</f>
        <v>466</v>
      </c>
      <c r="D243" s="33" t="n">
        <f aca="false">ROW(EtalonRes!A433)</f>
        <v>433</v>
      </c>
      <c r="E243" s="33" t="s">
        <v>448</v>
      </c>
      <c r="F243" s="33" t="s">
        <v>434</v>
      </c>
      <c r="G243" s="33" t="s">
        <v>435</v>
      </c>
      <c r="H243" s="33" t="s">
        <v>360</v>
      </c>
      <c r="I243" s="33" t="n">
        <v>0.13</v>
      </c>
      <c r="J243" s="33" t="n">
        <v>0</v>
      </c>
      <c r="O243" s="33" t="n">
        <f aca="false">ROUND(CP243,2)</f>
        <v>64.13</v>
      </c>
      <c r="P243" s="33" t="n">
        <f aca="false">ROUND(CQ243*I243,2)</f>
        <v>0</v>
      </c>
      <c r="Q243" s="33" t="n">
        <f aca="false">ROUND(CR243*I243,2)</f>
        <v>0.31</v>
      </c>
      <c r="R243" s="33" t="n">
        <f aca="false">ROUND(CS243*I243,2)</f>
        <v>0.17</v>
      </c>
      <c r="S243" s="33" t="n">
        <f aca="false">ROUND(CT243*I243,2)</f>
        <v>63.82</v>
      </c>
      <c r="T243" s="33" t="n">
        <f aca="false">ROUND(CU243*I243,2)</f>
        <v>0</v>
      </c>
      <c r="U243" s="33" t="n">
        <f aca="false">CV243*I243</f>
        <v>7.4841</v>
      </c>
      <c r="V243" s="33" t="n">
        <f aca="false">CW243*I243</f>
        <v>0.0156</v>
      </c>
      <c r="W243" s="33" t="n">
        <f aca="false">ROUND(CX243*I243,2)</f>
        <v>0</v>
      </c>
      <c r="X243" s="33" t="n">
        <f aca="false">ROUND(CY243,2)</f>
        <v>47.35</v>
      </c>
      <c r="Y243" s="33" t="n">
        <f aca="false">ROUND(CZ243,2)</f>
        <v>32</v>
      </c>
      <c r="AA243" s="33" t="n">
        <v>0</v>
      </c>
      <c r="AB243" s="33" t="n">
        <f aca="false">(AC243+AD243+AF243)</f>
        <v>493.32</v>
      </c>
      <c r="AC243" s="33" t="n">
        <f aca="false">(ES243)</f>
        <v>0</v>
      </c>
      <c r="AD243" s="33" t="n">
        <f aca="false">(ET243)</f>
        <v>2.4</v>
      </c>
      <c r="AE243" s="33" t="n">
        <f aca="false">(EU243)</f>
        <v>1.27</v>
      </c>
      <c r="AF243" s="33" t="n">
        <f aca="false">(EV243)</f>
        <v>490.92</v>
      </c>
      <c r="AG243" s="33" t="n">
        <f aca="false">(AP243)</f>
        <v>0</v>
      </c>
      <c r="AH243" s="33" t="n">
        <f aca="false">(EW243)</f>
        <v>57.57</v>
      </c>
      <c r="AI243" s="33" t="n">
        <f aca="false">(EX243)</f>
        <v>0.12</v>
      </c>
      <c r="AJ243" s="33" t="n">
        <f aca="false">(AS243)</f>
        <v>0</v>
      </c>
      <c r="AK243" s="33" t="n">
        <v>493.32</v>
      </c>
      <c r="AL243" s="33" t="n">
        <v>0</v>
      </c>
      <c r="AM243" s="33" t="n">
        <v>2.4</v>
      </c>
      <c r="AN243" s="33" t="n">
        <v>1.27</v>
      </c>
      <c r="AO243" s="33" t="n">
        <v>490.92</v>
      </c>
      <c r="AP243" s="33" t="n">
        <v>0</v>
      </c>
      <c r="AQ243" s="33" t="n">
        <v>57.57</v>
      </c>
      <c r="AR243" s="33" t="n">
        <v>0.12</v>
      </c>
      <c r="AS243" s="33" t="n">
        <v>0</v>
      </c>
      <c r="AT243" s="33" t="n">
        <f aca="false">BZ243</f>
        <v>74</v>
      </c>
      <c r="AU243" s="33" t="n">
        <f aca="false">CA243</f>
        <v>50</v>
      </c>
      <c r="AV243" s="33" t="n">
        <v>1</v>
      </c>
      <c r="AW243" s="33" t="n">
        <v>1</v>
      </c>
      <c r="AX243" s="33" t="n">
        <v>1</v>
      </c>
      <c r="AY243" s="33" t="n">
        <v>1</v>
      </c>
      <c r="AZ243" s="33" t="n">
        <v>1</v>
      </c>
      <c r="BA243" s="33" t="n">
        <v>1</v>
      </c>
      <c r="BB243" s="33" t="n">
        <v>1</v>
      </c>
      <c r="BC243" s="33" t="n">
        <v>1</v>
      </c>
      <c r="BH243" s="33" t="n">
        <v>0</v>
      </c>
      <c r="BI243" s="33" t="n">
        <v>1</v>
      </c>
      <c r="BJ243" s="33" t="s">
        <v>436</v>
      </c>
      <c r="BM243" s="33" t="n">
        <v>225</v>
      </c>
      <c r="BN243" s="33" t="n">
        <v>0</v>
      </c>
      <c r="BO243" s="33" t="s">
        <v>434</v>
      </c>
      <c r="BP243" s="33" t="n">
        <v>1</v>
      </c>
      <c r="BQ243" s="33" t="n">
        <v>6</v>
      </c>
      <c r="BR243" s="33" t="n">
        <v>0</v>
      </c>
      <c r="BS243" s="33" t="n">
        <v>1</v>
      </c>
      <c r="BT243" s="33" t="n">
        <v>1</v>
      </c>
      <c r="BU243" s="33" t="n">
        <v>1</v>
      </c>
      <c r="BV243" s="33" t="n">
        <v>1</v>
      </c>
      <c r="BW243" s="33" t="n">
        <v>1</v>
      </c>
      <c r="BX243" s="33" t="n">
        <v>1</v>
      </c>
      <c r="BZ243" s="33" t="n">
        <v>74</v>
      </c>
      <c r="CA243" s="33" t="n">
        <v>50</v>
      </c>
      <c r="CF243" s="33" t="n">
        <v>0</v>
      </c>
      <c r="CG243" s="33" t="n">
        <v>0</v>
      </c>
      <c r="CM243" s="33" t="n">
        <v>0</v>
      </c>
      <c r="CO243" s="33" t="n">
        <v>0</v>
      </c>
      <c r="CP243" s="33" t="n">
        <f aca="false">(P243+Q243+S243)</f>
        <v>64.13</v>
      </c>
      <c r="CQ243" s="33" t="n">
        <f aca="false">(AC243)*BC243</f>
        <v>0</v>
      </c>
      <c r="CR243" s="33" t="n">
        <f aca="false">(AD243)*BB243</f>
        <v>2.4</v>
      </c>
      <c r="CS243" s="33" t="n">
        <f aca="false">(AE243)*BS243</f>
        <v>1.27</v>
      </c>
      <c r="CT243" s="33" t="n">
        <f aca="false">(AF243)*BA243</f>
        <v>490.92</v>
      </c>
      <c r="CU243" s="33" t="n">
        <f aca="false">(AG243)*BT243</f>
        <v>0</v>
      </c>
      <c r="CV243" s="33" t="n">
        <f aca="false">(AH243)*BU243</f>
        <v>57.57</v>
      </c>
      <c r="CW243" s="33" t="n">
        <f aca="false">(AI243)*BV243</f>
        <v>0.12</v>
      </c>
      <c r="CX243" s="33" t="n">
        <f aca="false">(AJ243)*BW243</f>
        <v>0</v>
      </c>
      <c r="CY243" s="33" t="n">
        <f aca="false">(((S243+R243)*BZ243)/100)</f>
        <v>47.3526</v>
      </c>
      <c r="CZ243" s="33" t="n">
        <f aca="false">(((S243+R243)*CA243)/100)</f>
        <v>31.995</v>
      </c>
      <c r="DN243" s="0" t="n">
        <v>0</v>
      </c>
      <c r="DO243" s="0" t="n">
        <v>0</v>
      </c>
      <c r="DP243" s="0" t="n">
        <v>1</v>
      </c>
      <c r="DQ243" s="0" t="n">
        <v>1</v>
      </c>
      <c r="DR243" s="0" t="n">
        <v>1</v>
      </c>
      <c r="DS243" s="0" t="n">
        <v>1</v>
      </c>
      <c r="DT243" s="0" t="n">
        <v>1</v>
      </c>
      <c r="DU243" s="0" t="n">
        <v>1010</v>
      </c>
      <c r="DV243" s="0" t="s">
        <v>360</v>
      </c>
      <c r="DW243" s="0" t="s">
        <v>362</v>
      </c>
      <c r="DX243" s="0" t="n">
        <v>100</v>
      </c>
      <c r="EE243" s="0" t="n">
        <v>14565804</v>
      </c>
      <c r="EF243" s="0" t="n">
        <v>6</v>
      </c>
      <c r="EG243" s="0" t="s">
        <v>57</v>
      </c>
      <c r="EH243" s="0" t="n">
        <v>0</v>
      </c>
      <c r="EJ243" s="0" t="n">
        <v>1</v>
      </c>
      <c r="EK243" s="0" t="n">
        <v>225</v>
      </c>
      <c r="EL243" s="0" t="s">
        <v>319</v>
      </c>
      <c r="EM243" s="0" t="s">
        <v>320</v>
      </c>
      <c r="EP243" s="0" t="s">
        <v>363</v>
      </c>
      <c r="EQ243" s="0" t="n">
        <v>0</v>
      </c>
      <c r="ER243" s="0" t="n">
        <v>493.32</v>
      </c>
      <c r="ES243" s="0" t="n">
        <v>0</v>
      </c>
      <c r="ET243" s="0" t="n">
        <v>2.4</v>
      </c>
      <c r="EU243" s="0" t="n">
        <v>1.27</v>
      </c>
      <c r="EV243" s="0" t="n">
        <v>490.92</v>
      </c>
      <c r="EW243" s="0" t="n">
        <v>57.57</v>
      </c>
      <c r="EX243" s="0" t="n">
        <v>0.12</v>
      </c>
      <c r="EY243" s="0" t="n">
        <v>0</v>
      </c>
    </row>
    <row r="244" customFormat="false" ht="12.75" hidden="false" customHeight="false" outlineLevel="0" collapsed="false">
      <c r="A244" s="33" t="n">
        <v>18</v>
      </c>
      <c r="B244" s="33" t="n">
        <v>1</v>
      </c>
      <c r="C244" s="33" t="n">
        <v>466</v>
      </c>
      <c r="E244" s="33" t="s">
        <v>449</v>
      </c>
      <c r="F244" s="33" t="s">
        <v>280</v>
      </c>
      <c r="G244" s="33" t="s">
        <v>53</v>
      </c>
      <c r="H244" s="33" t="s">
        <v>54</v>
      </c>
      <c r="I244" s="33" t="n">
        <f aca="false">I243*J244</f>
        <v>0.0338</v>
      </c>
      <c r="J244" s="33" t="n">
        <v>0.26</v>
      </c>
      <c r="O244" s="33" t="n">
        <f aca="false">ROUND(CP244,2)</f>
        <v>0</v>
      </c>
      <c r="P244" s="33" t="n">
        <f aca="false">ROUND(CQ244*I244,2)</f>
        <v>0</v>
      </c>
      <c r="Q244" s="33" t="n">
        <f aca="false">ROUND(CR244*I244,2)</f>
        <v>0</v>
      </c>
      <c r="R244" s="33" t="n">
        <f aca="false">ROUND(CS244*I244,2)</f>
        <v>0</v>
      </c>
      <c r="S244" s="33" t="n">
        <f aca="false">ROUND(CT244*I244,2)</f>
        <v>0</v>
      </c>
      <c r="T244" s="33" t="n">
        <f aca="false">ROUND(CU244*I244,2)</f>
        <v>0</v>
      </c>
      <c r="U244" s="33" t="n">
        <f aca="false">CV244*I244</f>
        <v>0</v>
      </c>
      <c r="V244" s="33" t="n">
        <f aca="false">CW244*I244</f>
        <v>0</v>
      </c>
      <c r="W244" s="33" t="n">
        <f aca="false">ROUND(CX244*I244,2)</f>
        <v>0</v>
      </c>
      <c r="X244" s="33" t="n">
        <f aca="false">ROUND(CY244,2)</f>
        <v>0</v>
      </c>
      <c r="Y244" s="33" t="n">
        <f aca="false">ROUND(CZ244,2)</f>
        <v>0</v>
      </c>
      <c r="AA244" s="33" t="n">
        <v>0</v>
      </c>
      <c r="AB244" s="33" t="n">
        <f aca="false">(AC244+AD244+AF244)</f>
        <v>0</v>
      </c>
      <c r="AC244" s="33" t="n">
        <f aca="false">AL244</f>
        <v>0</v>
      </c>
      <c r="AD244" s="33" t="n">
        <f aca="false">AM244</f>
        <v>0</v>
      </c>
      <c r="AE244" s="33" t="n">
        <f aca="false">AN244</f>
        <v>0</v>
      </c>
      <c r="AF244" s="33" t="n">
        <f aca="false">AO244</f>
        <v>0</v>
      </c>
      <c r="AG244" s="33" t="n">
        <f aca="false">AP244</f>
        <v>0</v>
      </c>
      <c r="AH244" s="33" t="n">
        <f aca="false">AQ244</f>
        <v>0</v>
      </c>
      <c r="AI244" s="33" t="n">
        <f aca="false">AR244</f>
        <v>0</v>
      </c>
      <c r="AJ244" s="33" t="n">
        <f aca="false">AS244</f>
        <v>0</v>
      </c>
      <c r="AK244" s="33" t="n">
        <v>0</v>
      </c>
      <c r="AL244" s="33" t="n">
        <v>0</v>
      </c>
      <c r="AM244" s="33" t="n">
        <v>0</v>
      </c>
      <c r="AN244" s="33" t="n">
        <v>0</v>
      </c>
      <c r="AO244" s="33" t="n">
        <v>0</v>
      </c>
      <c r="AP244" s="33" t="n">
        <v>0</v>
      </c>
      <c r="AQ244" s="33" t="n">
        <v>0</v>
      </c>
      <c r="AR244" s="33" t="n">
        <v>0</v>
      </c>
      <c r="AS244" s="33" t="n">
        <v>0</v>
      </c>
      <c r="AT244" s="33" t="n">
        <f aca="false">BZ244</f>
        <v>74</v>
      </c>
      <c r="AU244" s="33" t="n">
        <f aca="false">CA244</f>
        <v>50</v>
      </c>
      <c r="AV244" s="33" t="n">
        <v>1</v>
      </c>
      <c r="AW244" s="33" t="n">
        <v>1</v>
      </c>
      <c r="AX244" s="33" t="n">
        <v>1</v>
      </c>
      <c r="AY244" s="33" t="n">
        <v>1</v>
      </c>
      <c r="AZ244" s="33" t="n">
        <v>1</v>
      </c>
      <c r="BA244" s="33" t="n">
        <v>1</v>
      </c>
      <c r="BB244" s="33" t="n">
        <v>1</v>
      </c>
      <c r="BC244" s="33" t="n">
        <v>1</v>
      </c>
      <c r="BH244" s="33" t="n">
        <v>3</v>
      </c>
      <c r="BI244" s="33" t="n">
        <v>1</v>
      </c>
      <c r="BJ244" s="33" t="s">
        <v>281</v>
      </c>
      <c r="BM244" s="33" t="n">
        <v>225</v>
      </c>
      <c r="BN244" s="33" t="n">
        <v>0</v>
      </c>
      <c r="BO244" s="33" t="s">
        <v>280</v>
      </c>
      <c r="BP244" s="33" t="n">
        <v>1</v>
      </c>
      <c r="BQ244" s="33" t="n">
        <v>6</v>
      </c>
      <c r="BR244" s="33" t="n">
        <v>0</v>
      </c>
      <c r="BS244" s="33" t="n">
        <v>1</v>
      </c>
      <c r="BT244" s="33" t="n">
        <v>1</v>
      </c>
      <c r="BU244" s="33" t="n">
        <v>1</v>
      </c>
      <c r="BV244" s="33" t="n">
        <v>1</v>
      </c>
      <c r="BW244" s="33" t="n">
        <v>1</v>
      </c>
      <c r="BX244" s="33" t="n">
        <v>1</v>
      </c>
      <c r="BZ244" s="33" t="n">
        <v>74</v>
      </c>
      <c r="CA244" s="33" t="n">
        <v>50</v>
      </c>
      <c r="CF244" s="33" t="n">
        <v>0</v>
      </c>
      <c r="CG244" s="33" t="n">
        <v>0</v>
      </c>
      <c r="CM244" s="33" t="n">
        <v>0</v>
      </c>
      <c r="CO244" s="33" t="n">
        <v>0</v>
      </c>
      <c r="CP244" s="33" t="n">
        <f aca="false">(P244+Q244+S244)</f>
        <v>0</v>
      </c>
      <c r="CQ244" s="33" t="n">
        <f aca="false">(AC244)*BC244</f>
        <v>0</v>
      </c>
      <c r="CR244" s="33" t="n">
        <f aca="false">(AD244)*BB244</f>
        <v>0</v>
      </c>
      <c r="CS244" s="33" t="n">
        <f aca="false">(AE244)*BS244</f>
        <v>0</v>
      </c>
      <c r="CT244" s="33" t="n">
        <f aca="false">(AF244)*BA244</f>
        <v>0</v>
      </c>
      <c r="CU244" s="33" t="n">
        <f aca="false">(AG244)*BT244</f>
        <v>0</v>
      </c>
      <c r="CV244" s="33" t="n">
        <f aca="false">(AH244)*BU244</f>
        <v>0</v>
      </c>
      <c r="CW244" s="33" t="n">
        <f aca="false">(AI244)*BV244</f>
        <v>0</v>
      </c>
      <c r="CX244" s="33" t="n">
        <f aca="false">(AJ244)*BW244</f>
        <v>0</v>
      </c>
      <c r="CY244" s="33" t="n">
        <f aca="false">(((S244+R244)*BZ244)/100)</f>
        <v>0</v>
      </c>
      <c r="CZ244" s="33" t="n">
        <f aca="false">(((S244+R244)*CA244)/100)</f>
        <v>0</v>
      </c>
      <c r="DN244" s="0" t="n">
        <v>0</v>
      </c>
      <c r="DO244" s="0" t="n">
        <v>0</v>
      </c>
      <c r="DP244" s="0" t="n">
        <v>1</v>
      </c>
      <c r="DQ244" s="0" t="n">
        <v>1</v>
      </c>
      <c r="DR244" s="0" t="n">
        <v>1</v>
      </c>
      <c r="DS244" s="0" t="n">
        <v>1</v>
      </c>
      <c r="DT244" s="0" t="n">
        <v>1</v>
      </c>
      <c r="DU244" s="0" t="n">
        <v>1009</v>
      </c>
      <c r="DV244" s="0" t="s">
        <v>54</v>
      </c>
      <c r="DW244" s="0" t="s">
        <v>54</v>
      </c>
      <c r="DX244" s="0" t="n">
        <v>1000</v>
      </c>
      <c r="EE244" s="0" t="n">
        <v>14565804</v>
      </c>
      <c r="EF244" s="0" t="n">
        <v>6</v>
      </c>
      <c r="EG244" s="0" t="s">
        <v>57</v>
      </c>
      <c r="EH244" s="0" t="n">
        <v>0</v>
      </c>
      <c r="EJ244" s="0" t="n">
        <v>1</v>
      </c>
      <c r="EK244" s="0" t="n">
        <v>225</v>
      </c>
      <c r="EL244" s="0" t="s">
        <v>319</v>
      </c>
      <c r="EM244" s="0" t="s">
        <v>320</v>
      </c>
      <c r="EQ244" s="0" t="n">
        <v>0</v>
      </c>
      <c r="ER244" s="0" t="n">
        <v>0</v>
      </c>
      <c r="ES244" s="0" t="n">
        <v>0</v>
      </c>
      <c r="ET244" s="0" t="n">
        <v>0</v>
      </c>
      <c r="EU244" s="0" t="n">
        <v>0</v>
      </c>
      <c r="EV244" s="0" t="n">
        <v>0</v>
      </c>
      <c r="EW244" s="0" t="n">
        <v>0</v>
      </c>
      <c r="EX244" s="0" t="n">
        <v>0</v>
      </c>
    </row>
    <row r="245" customFormat="false" ht="12.75" hidden="false" customHeight="false" outlineLevel="0" collapsed="false">
      <c r="A245" s="33" t="n">
        <v>17</v>
      </c>
      <c r="B245" s="33" t="n">
        <v>1</v>
      </c>
      <c r="C245" s="33" t="n">
        <f aca="false">ROW(SmtRes!A470)</f>
        <v>470</v>
      </c>
      <c r="D245" s="33" t="n">
        <f aca="false">ROW(EtalonRes!A437)</f>
        <v>437</v>
      </c>
      <c r="E245" s="33" t="s">
        <v>450</v>
      </c>
      <c r="F245" s="33" t="s">
        <v>402</v>
      </c>
      <c r="G245" s="33" t="s">
        <v>403</v>
      </c>
      <c r="H245" s="33" t="s">
        <v>360</v>
      </c>
      <c r="I245" s="33" t="n">
        <v>0.13</v>
      </c>
      <c r="J245" s="33" t="n">
        <v>0</v>
      </c>
      <c r="O245" s="33" t="n">
        <f aca="false">ROUND(CP245,2)</f>
        <v>65.39</v>
      </c>
      <c r="P245" s="33" t="n">
        <f aca="false">ROUND(CQ245*I245,2)</f>
        <v>0</v>
      </c>
      <c r="Q245" s="33" t="n">
        <f aca="false">ROUND(CR245*I245,2)</f>
        <v>0.08</v>
      </c>
      <c r="R245" s="33" t="n">
        <f aca="false">ROUND(CS245*I245,2)</f>
        <v>0.04</v>
      </c>
      <c r="S245" s="33" t="n">
        <f aca="false">ROUND(CT245*I245,2)</f>
        <v>65.31</v>
      </c>
      <c r="T245" s="33" t="n">
        <f aca="false">ROUND(CU245*I245,2)</f>
        <v>0</v>
      </c>
      <c r="U245" s="33" t="n">
        <f aca="false">CV245*I245</f>
        <v>7.6583</v>
      </c>
      <c r="V245" s="33" t="n">
        <f aca="false">CW245*I245</f>
        <v>0.0039</v>
      </c>
      <c r="W245" s="33" t="n">
        <f aca="false">ROUND(CX245*I245,2)</f>
        <v>0</v>
      </c>
      <c r="X245" s="33" t="n">
        <f aca="false">ROUND(CY245,2)</f>
        <v>48.36</v>
      </c>
      <c r="Y245" s="33" t="n">
        <f aca="false">ROUND(CZ245,2)</f>
        <v>32.68</v>
      </c>
      <c r="AA245" s="33" t="n">
        <v>0</v>
      </c>
      <c r="AB245" s="33" t="n">
        <f aca="false">(AC245+AD245+AF245)</f>
        <v>502.95</v>
      </c>
      <c r="AC245" s="33" t="n">
        <f aca="false">(ES245)</f>
        <v>0</v>
      </c>
      <c r="AD245" s="33" t="n">
        <f aca="false">(ET245)</f>
        <v>0.6</v>
      </c>
      <c r="AE245" s="33" t="n">
        <f aca="false">(EU245)</f>
        <v>0.32</v>
      </c>
      <c r="AF245" s="33" t="n">
        <f aca="false">(EV245)</f>
        <v>502.35</v>
      </c>
      <c r="AG245" s="33" t="n">
        <f aca="false">(AP245)</f>
        <v>0</v>
      </c>
      <c r="AH245" s="33" t="n">
        <f aca="false">(EW245)</f>
        <v>58.91</v>
      </c>
      <c r="AI245" s="33" t="n">
        <f aca="false">(EX245)</f>
        <v>0.03</v>
      </c>
      <c r="AJ245" s="33" t="n">
        <f aca="false">(AS245)</f>
        <v>0</v>
      </c>
      <c r="AK245" s="33" t="n">
        <v>502.95</v>
      </c>
      <c r="AL245" s="33" t="n">
        <v>0</v>
      </c>
      <c r="AM245" s="33" t="n">
        <v>0.6</v>
      </c>
      <c r="AN245" s="33" t="n">
        <v>0.32</v>
      </c>
      <c r="AO245" s="33" t="n">
        <v>502.35</v>
      </c>
      <c r="AP245" s="33" t="n">
        <v>0</v>
      </c>
      <c r="AQ245" s="33" t="n">
        <v>58.91</v>
      </c>
      <c r="AR245" s="33" t="n">
        <v>0.03</v>
      </c>
      <c r="AS245" s="33" t="n">
        <v>0</v>
      </c>
      <c r="AT245" s="33" t="n">
        <f aca="false">BZ245</f>
        <v>74</v>
      </c>
      <c r="AU245" s="33" t="n">
        <f aca="false">CA245</f>
        <v>50</v>
      </c>
      <c r="AV245" s="33" t="n">
        <v>1</v>
      </c>
      <c r="AW245" s="33" t="n">
        <v>1</v>
      </c>
      <c r="AX245" s="33" t="n">
        <v>1</v>
      </c>
      <c r="AY245" s="33" t="n">
        <v>1</v>
      </c>
      <c r="AZ245" s="33" t="n">
        <v>1</v>
      </c>
      <c r="BA245" s="33" t="n">
        <v>1</v>
      </c>
      <c r="BB245" s="33" t="n">
        <v>1</v>
      </c>
      <c r="BC245" s="33" t="n">
        <v>1</v>
      </c>
      <c r="BH245" s="33" t="n">
        <v>0</v>
      </c>
      <c r="BI245" s="33" t="n">
        <v>1</v>
      </c>
      <c r="BJ245" s="33" t="s">
        <v>404</v>
      </c>
      <c r="BM245" s="33" t="n">
        <v>225</v>
      </c>
      <c r="BN245" s="33" t="n">
        <v>0</v>
      </c>
      <c r="BO245" s="33" t="s">
        <v>402</v>
      </c>
      <c r="BP245" s="33" t="n">
        <v>1</v>
      </c>
      <c r="BQ245" s="33" t="n">
        <v>6</v>
      </c>
      <c r="BR245" s="33" t="n">
        <v>0</v>
      </c>
      <c r="BS245" s="33" t="n">
        <v>1</v>
      </c>
      <c r="BT245" s="33" t="n">
        <v>1</v>
      </c>
      <c r="BU245" s="33" t="n">
        <v>1</v>
      </c>
      <c r="BV245" s="33" t="n">
        <v>1</v>
      </c>
      <c r="BW245" s="33" t="n">
        <v>1</v>
      </c>
      <c r="BX245" s="33" t="n">
        <v>1</v>
      </c>
      <c r="BZ245" s="33" t="n">
        <v>74</v>
      </c>
      <c r="CA245" s="33" t="n">
        <v>50</v>
      </c>
      <c r="CF245" s="33" t="n">
        <v>0</v>
      </c>
      <c r="CG245" s="33" t="n">
        <v>0</v>
      </c>
      <c r="CM245" s="33" t="n">
        <v>0</v>
      </c>
      <c r="CO245" s="33" t="n">
        <v>0</v>
      </c>
      <c r="CP245" s="33" t="n">
        <f aca="false">(P245+Q245+S245)</f>
        <v>65.39</v>
      </c>
      <c r="CQ245" s="33" t="n">
        <f aca="false">(AC245)*BC245</f>
        <v>0</v>
      </c>
      <c r="CR245" s="33" t="n">
        <f aca="false">(AD245)*BB245</f>
        <v>0.6</v>
      </c>
      <c r="CS245" s="33" t="n">
        <f aca="false">(AE245)*BS245</f>
        <v>0.32</v>
      </c>
      <c r="CT245" s="33" t="n">
        <f aca="false">(AF245)*BA245</f>
        <v>502.35</v>
      </c>
      <c r="CU245" s="33" t="n">
        <f aca="false">(AG245)*BT245</f>
        <v>0</v>
      </c>
      <c r="CV245" s="33" t="n">
        <f aca="false">(AH245)*BU245</f>
        <v>58.91</v>
      </c>
      <c r="CW245" s="33" t="n">
        <f aca="false">(AI245)*BV245</f>
        <v>0.03</v>
      </c>
      <c r="CX245" s="33" t="n">
        <f aca="false">(AJ245)*BW245</f>
        <v>0</v>
      </c>
      <c r="CY245" s="33" t="n">
        <f aca="false">(((S245+R245)*BZ245)/100)</f>
        <v>48.359</v>
      </c>
      <c r="CZ245" s="33" t="n">
        <f aca="false">(((S245+R245)*CA245)/100)</f>
        <v>32.675</v>
      </c>
      <c r="DN245" s="0" t="n">
        <v>0</v>
      </c>
      <c r="DO245" s="0" t="n">
        <v>0</v>
      </c>
      <c r="DP245" s="0" t="n">
        <v>1</v>
      </c>
      <c r="DQ245" s="0" t="n">
        <v>1</v>
      </c>
      <c r="DR245" s="0" t="n">
        <v>1</v>
      </c>
      <c r="DS245" s="0" t="n">
        <v>1</v>
      </c>
      <c r="DT245" s="0" t="n">
        <v>1</v>
      </c>
      <c r="DU245" s="0" t="n">
        <v>1010</v>
      </c>
      <c r="DV245" s="0" t="s">
        <v>360</v>
      </c>
      <c r="DW245" s="0" t="s">
        <v>405</v>
      </c>
      <c r="DX245" s="0" t="n">
        <v>100</v>
      </c>
      <c r="EE245" s="0" t="n">
        <v>14565804</v>
      </c>
      <c r="EF245" s="0" t="n">
        <v>6</v>
      </c>
      <c r="EG245" s="0" t="s">
        <v>57</v>
      </c>
      <c r="EH245" s="0" t="n">
        <v>0</v>
      </c>
      <c r="EJ245" s="0" t="n">
        <v>1</v>
      </c>
      <c r="EK245" s="0" t="n">
        <v>225</v>
      </c>
      <c r="EL245" s="0" t="s">
        <v>319</v>
      </c>
      <c r="EM245" s="0" t="s">
        <v>320</v>
      </c>
      <c r="EP245" s="0" t="s">
        <v>406</v>
      </c>
      <c r="EQ245" s="0" t="n">
        <v>0</v>
      </c>
      <c r="ER245" s="0" t="n">
        <v>502.95</v>
      </c>
      <c r="ES245" s="0" t="n">
        <v>0</v>
      </c>
      <c r="ET245" s="0" t="n">
        <v>0.6</v>
      </c>
      <c r="EU245" s="0" t="n">
        <v>0.32</v>
      </c>
      <c r="EV245" s="0" t="n">
        <v>502.35</v>
      </c>
      <c r="EW245" s="0" t="n">
        <v>58.91</v>
      </c>
      <c r="EX245" s="0" t="n">
        <v>0.03</v>
      </c>
      <c r="EY245" s="0" t="n">
        <v>0</v>
      </c>
    </row>
    <row r="246" customFormat="false" ht="12.75" hidden="false" customHeight="false" outlineLevel="0" collapsed="false">
      <c r="A246" s="33" t="n">
        <v>18</v>
      </c>
      <c r="B246" s="33" t="n">
        <v>1</v>
      </c>
      <c r="C246" s="33" t="n">
        <v>470</v>
      </c>
      <c r="E246" s="33" t="s">
        <v>451</v>
      </c>
      <c r="F246" s="33" t="s">
        <v>280</v>
      </c>
      <c r="G246" s="33" t="s">
        <v>53</v>
      </c>
      <c r="H246" s="33" t="s">
        <v>54</v>
      </c>
      <c r="I246" s="33" t="n">
        <f aca="false">I245*J246</f>
        <v>0.0351</v>
      </c>
      <c r="J246" s="33" t="n">
        <v>0.27</v>
      </c>
      <c r="O246" s="33" t="n">
        <f aca="false">ROUND(CP246,2)</f>
        <v>0</v>
      </c>
      <c r="P246" s="33" t="n">
        <f aca="false">ROUND(CQ246*I246,2)</f>
        <v>0</v>
      </c>
      <c r="Q246" s="33" t="n">
        <f aca="false">ROUND(CR246*I246,2)</f>
        <v>0</v>
      </c>
      <c r="R246" s="33" t="n">
        <f aca="false">ROUND(CS246*I246,2)</f>
        <v>0</v>
      </c>
      <c r="S246" s="33" t="n">
        <f aca="false">ROUND(CT246*I246,2)</f>
        <v>0</v>
      </c>
      <c r="T246" s="33" t="n">
        <f aca="false">ROUND(CU246*I246,2)</f>
        <v>0</v>
      </c>
      <c r="U246" s="33" t="n">
        <f aca="false">CV246*I246</f>
        <v>0</v>
      </c>
      <c r="V246" s="33" t="n">
        <f aca="false">CW246*I246</f>
        <v>0</v>
      </c>
      <c r="W246" s="33" t="n">
        <f aca="false">ROUND(CX246*I246,2)</f>
        <v>0</v>
      </c>
      <c r="X246" s="33" t="n">
        <f aca="false">ROUND(CY246,2)</f>
        <v>0</v>
      </c>
      <c r="Y246" s="33" t="n">
        <f aca="false">ROUND(CZ246,2)</f>
        <v>0</v>
      </c>
      <c r="AA246" s="33" t="n">
        <v>0</v>
      </c>
      <c r="AB246" s="33" t="n">
        <f aca="false">(AC246+AD246+AF246)</f>
        <v>0</v>
      </c>
      <c r="AC246" s="33" t="n">
        <f aca="false">AL246</f>
        <v>0</v>
      </c>
      <c r="AD246" s="33" t="n">
        <f aca="false">AM246</f>
        <v>0</v>
      </c>
      <c r="AE246" s="33" t="n">
        <f aca="false">AN246</f>
        <v>0</v>
      </c>
      <c r="AF246" s="33" t="n">
        <f aca="false">AO246</f>
        <v>0</v>
      </c>
      <c r="AG246" s="33" t="n">
        <f aca="false">AP246</f>
        <v>0</v>
      </c>
      <c r="AH246" s="33" t="n">
        <f aca="false">AQ246</f>
        <v>0</v>
      </c>
      <c r="AI246" s="33" t="n">
        <f aca="false">AR246</f>
        <v>0</v>
      </c>
      <c r="AJ246" s="33" t="n">
        <f aca="false">AS246</f>
        <v>0</v>
      </c>
      <c r="AK246" s="33" t="n">
        <v>0</v>
      </c>
      <c r="AL246" s="33" t="n">
        <v>0</v>
      </c>
      <c r="AM246" s="33" t="n">
        <v>0</v>
      </c>
      <c r="AN246" s="33" t="n">
        <v>0</v>
      </c>
      <c r="AO246" s="33" t="n">
        <v>0</v>
      </c>
      <c r="AP246" s="33" t="n">
        <v>0</v>
      </c>
      <c r="AQ246" s="33" t="n">
        <v>0</v>
      </c>
      <c r="AR246" s="33" t="n">
        <v>0</v>
      </c>
      <c r="AS246" s="33" t="n">
        <v>0</v>
      </c>
      <c r="AT246" s="33" t="n">
        <f aca="false">BZ246</f>
        <v>74</v>
      </c>
      <c r="AU246" s="33" t="n">
        <f aca="false">CA246</f>
        <v>50</v>
      </c>
      <c r="AV246" s="33" t="n">
        <v>1</v>
      </c>
      <c r="AW246" s="33" t="n">
        <v>1</v>
      </c>
      <c r="AX246" s="33" t="n">
        <v>1</v>
      </c>
      <c r="AY246" s="33" t="n">
        <v>1</v>
      </c>
      <c r="AZ246" s="33" t="n">
        <v>1</v>
      </c>
      <c r="BA246" s="33" t="n">
        <v>1</v>
      </c>
      <c r="BB246" s="33" t="n">
        <v>1</v>
      </c>
      <c r="BC246" s="33" t="n">
        <v>1</v>
      </c>
      <c r="BH246" s="33" t="n">
        <v>3</v>
      </c>
      <c r="BI246" s="33" t="n">
        <v>1</v>
      </c>
      <c r="BJ246" s="33" t="s">
        <v>281</v>
      </c>
      <c r="BM246" s="33" t="n">
        <v>225</v>
      </c>
      <c r="BN246" s="33" t="n">
        <v>0</v>
      </c>
      <c r="BO246" s="33" t="s">
        <v>280</v>
      </c>
      <c r="BP246" s="33" t="n">
        <v>1</v>
      </c>
      <c r="BQ246" s="33" t="n">
        <v>6</v>
      </c>
      <c r="BR246" s="33" t="n">
        <v>0</v>
      </c>
      <c r="BS246" s="33" t="n">
        <v>1</v>
      </c>
      <c r="BT246" s="33" t="n">
        <v>1</v>
      </c>
      <c r="BU246" s="33" t="n">
        <v>1</v>
      </c>
      <c r="BV246" s="33" t="n">
        <v>1</v>
      </c>
      <c r="BW246" s="33" t="n">
        <v>1</v>
      </c>
      <c r="BX246" s="33" t="n">
        <v>1</v>
      </c>
      <c r="BZ246" s="33" t="n">
        <v>74</v>
      </c>
      <c r="CA246" s="33" t="n">
        <v>50</v>
      </c>
      <c r="CF246" s="33" t="n">
        <v>0</v>
      </c>
      <c r="CG246" s="33" t="n">
        <v>0</v>
      </c>
      <c r="CM246" s="33" t="n">
        <v>0</v>
      </c>
      <c r="CO246" s="33" t="n">
        <v>0</v>
      </c>
      <c r="CP246" s="33" t="n">
        <f aca="false">(P246+Q246+S246)</f>
        <v>0</v>
      </c>
      <c r="CQ246" s="33" t="n">
        <f aca="false">(AC246)*BC246</f>
        <v>0</v>
      </c>
      <c r="CR246" s="33" t="n">
        <f aca="false">(AD246)*BB246</f>
        <v>0</v>
      </c>
      <c r="CS246" s="33" t="n">
        <f aca="false">(AE246)*BS246</f>
        <v>0</v>
      </c>
      <c r="CT246" s="33" t="n">
        <f aca="false">(AF246)*BA246</f>
        <v>0</v>
      </c>
      <c r="CU246" s="33" t="n">
        <f aca="false">(AG246)*BT246</f>
        <v>0</v>
      </c>
      <c r="CV246" s="33" t="n">
        <f aca="false">(AH246)*BU246</f>
        <v>0</v>
      </c>
      <c r="CW246" s="33" t="n">
        <f aca="false">(AI246)*BV246</f>
        <v>0</v>
      </c>
      <c r="CX246" s="33" t="n">
        <f aca="false">(AJ246)*BW246</f>
        <v>0</v>
      </c>
      <c r="CY246" s="33" t="n">
        <f aca="false">(((S246+R246)*BZ246)/100)</f>
        <v>0</v>
      </c>
      <c r="CZ246" s="33" t="n">
        <f aca="false">(((S246+R246)*CA246)/100)</f>
        <v>0</v>
      </c>
      <c r="DN246" s="0" t="n">
        <v>0</v>
      </c>
      <c r="DO246" s="0" t="n">
        <v>0</v>
      </c>
      <c r="DP246" s="0" t="n">
        <v>1</v>
      </c>
      <c r="DQ246" s="0" t="n">
        <v>1</v>
      </c>
      <c r="DR246" s="0" t="n">
        <v>1</v>
      </c>
      <c r="DS246" s="0" t="n">
        <v>1</v>
      </c>
      <c r="DT246" s="0" t="n">
        <v>1</v>
      </c>
      <c r="DU246" s="0" t="n">
        <v>1009</v>
      </c>
      <c r="DV246" s="0" t="s">
        <v>54</v>
      </c>
      <c r="DW246" s="0" t="s">
        <v>54</v>
      </c>
      <c r="DX246" s="0" t="n">
        <v>1000</v>
      </c>
      <c r="EE246" s="0" t="n">
        <v>14565804</v>
      </c>
      <c r="EF246" s="0" t="n">
        <v>6</v>
      </c>
      <c r="EG246" s="0" t="s">
        <v>57</v>
      </c>
      <c r="EH246" s="0" t="n">
        <v>0</v>
      </c>
      <c r="EJ246" s="0" t="n">
        <v>1</v>
      </c>
      <c r="EK246" s="0" t="n">
        <v>225</v>
      </c>
      <c r="EL246" s="0" t="s">
        <v>319</v>
      </c>
      <c r="EM246" s="0" t="s">
        <v>320</v>
      </c>
      <c r="EQ246" s="0" t="n">
        <v>0</v>
      </c>
      <c r="ER246" s="0" t="n">
        <v>0</v>
      </c>
      <c r="ES246" s="0" t="n">
        <v>0</v>
      </c>
      <c r="ET246" s="0" t="n">
        <v>0</v>
      </c>
      <c r="EU246" s="0" t="n">
        <v>0</v>
      </c>
      <c r="EV246" s="0" t="n">
        <v>0</v>
      </c>
      <c r="EW246" s="0" t="n">
        <v>0</v>
      </c>
      <c r="EX246" s="0" t="n">
        <v>0</v>
      </c>
    </row>
    <row r="247" customFormat="false" ht="12.75" hidden="false" customHeight="false" outlineLevel="0" collapsed="false">
      <c r="A247" s="33" t="n">
        <v>17</v>
      </c>
      <c r="B247" s="33" t="n">
        <v>1</v>
      </c>
      <c r="C247" s="33" t="n">
        <f aca="false">ROW(SmtRes!A474)</f>
        <v>474</v>
      </c>
      <c r="D247" s="33" t="n">
        <f aca="false">ROW(EtalonRes!A441)</f>
        <v>441</v>
      </c>
      <c r="E247" s="33" t="s">
        <v>452</v>
      </c>
      <c r="F247" s="33" t="s">
        <v>453</v>
      </c>
      <c r="G247" s="33" t="s">
        <v>454</v>
      </c>
      <c r="H247" s="33" t="s">
        <v>360</v>
      </c>
      <c r="I247" s="33" t="n">
        <v>0.03</v>
      </c>
      <c r="J247" s="33" t="n">
        <v>0</v>
      </c>
      <c r="O247" s="33" t="n">
        <f aca="false">ROUND(CP247,2)</f>
        <v>26.72</v>
      </c>
      <c r="P247" s="33" t="n">
        <f aca="false">ROUND(CQ247*I247,2)</f>
        <v>0</v>
      </c>
      <c r="Q247" s="33" t="n">
        <f aca="false">ROUND(CR247*I247,2)</f>
        <v>0.47</v>
      </c>
      <c r="R247" s="33" t="n">
        <f aca="false">ROUND(CS247*I247,2)</f>
        <v>0.25</v>
      </c>
      <c r="S247" s="33" t="n">
        <f aca="false">ROUND(CT247*I247,2)</f>
        <v>26.25</v>
      </c>
      <c r="T247" s="33" t="n">
        <f aca="false">ROUND(CU247*I247,2)</f>
        <v>0</v>
      </c>
      <c r="U247" s="33" t="n">
        <f aca="false">CV247*I247</f>
        <v>3.078</v>
      </c>
      <c r="V247" s="33" t="n">
        <f aca="false">CW247*I247</f>
        <v>0.0237</v>
      </c>
      <c r="W247" s="33" t="n">
        <f aca="false">ROUND(CX247*I247,2)</f>
        <v>0</v>
      </c>
      <c r="X247" s="33" t="n">
        <f aca="false">ROUND(CY247,2)</f>
        <v>19.61</v>
      </c>
      <c r="Y247" s="33" t="n">
        <f aca="false">ROUND(CZ247,2)</f>
        <v>13.25</v>
      </c>
      <c r="AA247" s="33" t="n">
        <v>0</v>
      </c>
      <c r="AB247" s="33" t="n">
        <f aca="false">(AC247+AD247+AF247)</f>
        <v>890.71</v>
      </c>
      <c r="AC247" s="33" t="n">
        <f aca="false">(ES247)</f>
        <v>0</v>
      </c>
      <c r="AD247" s="33" t="n">
        <f aca="false">(ET247)</f>
        <v>15.8</v>
      </c>
      <c r="AE247" s="33" t="n">
        <f aca="false">(EU247)</f>
        <v>8.36</v>
      </c>
      <c r="AF247" s="33" t="n">
        <f aca="false">(EV247)</f>
        <v>874.91</v>
      </c>
      <c r="AG247" s="33" t="n">
        <f aca="false">(AP247)</f>
        <v>0</v>
      </c>
      <c r="AH247" s="33" t="n">
        <f aca="false">(EW247)</f>
        <v>102.6</v>
      </c>
      <c r="AI247" s="33" t="n">
        <f aca="false">(EX247)</f>
        <v>0.79</v>
      </c>
      <c r="AJ247" s="33" t="n">
        <f aca="false">(AS247)</f>
        <v>0</v>
      </c>
      <c r="AK247" s="33" t="n">
        <v>890.71</v>
      </c>
      <c r="AL247" s="33" t="n">
        <v>0</v>
      </c>
      <c r="AM247" s="33" t="n">
        <v>15.8</v>
      </c>
      <c r="AN247" s="33" t="n">
        <v>8.36</v>
      </c>
      <c r="AO247" s="33" t="n">
        <v>874.91</v>
      </c>
      <c r="AP247" s="33" t="n">
        <v>0</v>
      </c>
      <c r="AQ247" s="33" t="n">
        <v>102.6</v>
      </c>
      <c r="AR247" s="33" t="n">
        <v>0.79</v>
      </c>
      <c r="AS247" s="33" t="n">
        <v>0</v>
      </c>
      <c r="AT247" s="33" t="n">
        <f aca="false">BZ247</f>
        <v>74</v>
      </c>
      <c r="AU247" s="33" t="n">
        <f aca="false">CA247</f>
        <v>50</v>
      </c>
      <c r="AV247" s="33" t="n">
        <v>1</v>
      </c>
      <c r="AW247" s="33" t="n">
        <v>1</v>
      </c>
      <c r="AX247" s="33" t="n">
        <v>1</v>
      </c>
      <c r="AY247" s="33" t="n">
        <v>1</v>
      </c>
      <c r="AZ247" s="33" t="n">
        <v>1</v>
      </c>
      <c r="BA247" s="33" t="n">
        <v>1</v>
      </c>
      <c r="BB247" s="33" t="n">
        <v>1</v>
      </c>
      <c r="BC247" s="33" t="n">
        <v>1</v>
      </c>
      <c r="BH247" s="33" t="n">
        <v>0</v>
      </c>
      <c r="BI247" s="33" t="n">
        <v>1</v>
      </c>
      <c r="BJ247" s="33" t="s">
        <v>455</v>
      </c>
      <c r="BM247" s="33" t="n">
        <v>225</v>
      </c>
      <c r="BN247" s="33" t="n">
        <v>0</v>
      </c>
      <c r="BO247" s="33" t="s">
        <v>453</v>
      </c>
      <c r="BP247" s="33" t="n">
        <v>1</v>
      </c>
      <c r="BQ247" s="33" t="n">
        <v>6</v>
      </c>
      <c r="BR247" s="33" t="n">
        <v>0</v>
      </c>
      <c r="BS247" s="33" t="n">
        <v>1</v>
      </c>
      <c r="BT247" s="33" t="n">
        <v>1</v>
      </c>
      <c r="BU247" s="33" t="n">
        <v>1</v>
      </c>
      <c r="BV247" s="33" t="n">
        <v>1</v>
      </c>
      <c r="BW247" s="33" t="n">
        <v>1</v>
      </c>
      <c r="BX247" s="33" t="n">
        <v>1</v>
      </c>
      <c r="BZ247" s="33" t="n">
        <v>74</v>
      </c>
      <c r="CA247" s="33" t="n">
        <v>50</v>
      </c>
      <c r="CF247" s="33" t="n">
        <v>0</v>
      </c>
      <c r="CG247" s="33" t="n">
        <v>0</v>
      </c>
      <c r="CM247" s="33" t="n">
        <v>0</v>
      </c>
      <c r="CO247" s="33" t="n">
        <v>0</v>
      </c>
      <c r="CP247" s="33" t="n">
        <f aca="false">(P247+Q247+S247)</f>
        <v>26.72</v>
      </c>
      <c r="CQ247" s="33" t="n">
        <f aca="false">(AC247)*BC247</f>
        <v>0</v>
      </c>
      <c r="CR247" s="33" t="n">
        <f aca="false">(AD247)*BB247</f>
        <v>15.8</v>
      </c>
      <c r="CS247" s="33" t="n">
        <f aca="false">(AE247)*BS247</f>
        <v>8.36</v>
      </c>
      <c r="CT247" s="33" t="n">
        <f aca="false">(AF247)*BA247</f>
        <v>874.91</v>
      </c>
      <c r="CU247" s="33" t="n">
        <f aca="false">(AG247)*BT247</f>
        <v>0</v>
      </c>
      <c r="CV247" s="33" t="n">
        <f aca="false">(AH247)*BU247</f>
        <v>102.6</v>
      </c>
      <c r="CW247" s="33" t="n">
        <f aca="false">(AI247)*BV247</f>
        <v>0.79</v>
      </c>
      <c r="CX247" s="33" t="n">
        <f aca="false">(AJ247)*BW247</f>
        <v>0</v>
      </c>
      <c r="CY247" s="33" t="n">
        <f aca="false">(((S247+R247)*BZ247)/100)</f>
        <v>19.61</v>
      </c>
      <c r="CZ247" s="33" t="n">
        <f aca="false">(((S247+R247)*CA247)/100)</f>
        <v>13.25</v>
      </c>
      <c r="DN247" s="0" t="n">
        <v>0</v>
      </c>
      <c r="DO247" s="0" t="n">
        <v>0</v>
      </c>
      <c r="DP247" s="0" t="n">
        <v>1</v>
      </c>
      <c r="DQ247" s="0" t="n">
        <v>1</v>
      </c>
      <c r="DR247" s="0" t="n">
        <v>1</v>
      </c>
      <c r="DS247" s="0" t="n">
        <v>1</v>
      </c>
      <c r="DT247" s="0" t="n">
        <v>1</v>
      </c>
      <c r="DU247" s="0" t="n">
        <v>1010</v>
      </c>
      <c r="DV247" s="0" t="s">
        <v>360</v>
      </c>
      <c r="DW247" s="0" t="s">
        <v>405</v>
      </c>
      <c r="DX247" s="0" t="n">
        <v>100</v>
      </c>
      <c r="EE247" s="0" t="n">
        <v>14565804</v>
      </c>
      <c r="EF247" s="0" t="n">
        <v>6</v>
      </c>
      <c r="EG247" s="0" t="s">
        <v>57</v>
      </c>
      <c r="EH247" s="0" t="n">
        <v>0</v>
      </c>
      <c r="EJ247" s="0" t="n">
        <v>1</v>
      </c>
      <c r="EK247" s="0" t="n">
        <v>225</v>
      </c>
      <c r="EL247" s="0" t="s">
        <v>319</v>
      </c>
      <c r="EM247" s="0" t="s">
        <v>320</v>
      </c>
      <c r="EP247" s="0" t="s">
        <v>406</v>
      </c>
      <c r="EQ247" s="0" t="n">
        <v>0</v>
      </c>
      <c r="ER247" s="0" t="n">
        <v>890.71</v>
      </c>
      <c r="ES247" s="0" t="n">
        <v>0</v>
      </c>
      <c r="ET247" s="0" t="n">
        <v>15.8</v>
      </c>
      <c r="EU247" s="0" t="n">
        <v>8.36</v>
      </c>
      <c r="EV247" s="0" t="n">
        <v>874.91</v>
      </c>
      <c r="EW247" s="0" t="n">
        <v>102.6</v>
      </c>
      <c r="EX247" s="0" t="n">
        <v>0.79</v>
      </c>
      <c r="EY247" s="0" t="n">
        <v>0</v>
      </c>
    </row>
    <row r="248" customFormat="false" ht="12.75" hidden="false" customHeight="false" outlineLevel="0" collapsed="false">
      <c r="A248" s="33" t="n">
        <v>18</v>
      </c>
      <c r="B248" s="33" t="n">
        <v>1</v>
      </c>
      <c r="C248" s="33" t="n">
        <v>474</v>
      </c>
      <c r="E248" s="33" t="s">
        <v>456</v>
      </c>
      <c r="F248" s="33" t="s">
        <v>280</v>
      </c>
      <c r="G248" s="33" t="s">
        <v>53</v>
      </c>
      <c r="H248" s="33" t="s">
        <v>54</v>
      </c>
      <c r="I248" s="33" t="n">
        <f aca="false">I247*J248</f>
        <v>0.0354</v>
      </c>
      <c r="J248" s="33" t="n">
        <v>1.18</v>
      </c>
      <c r="O248" s="33" t="n">
        <f aca="false">ROUND(CP248,2)</f>
        <v>0</v>
      </c>
      <c r="P248" s="33" t="n">
        <f aca="false">ROUND(CQ248*I248,2)</f>
        <v>0</v>
      </c>
      <c r="Q248" s="33" t="n">
        <f aca="false">ROUND(CR248*I248,2)</f>
        <v>0</v>
      </c>
      <c r="R248" s="33" t="n">
        <f aca="false">ROUND(CS248*I248,2)</f>
        <v>0</v>
      </c>
      <c r="S248" s="33" t="n">
        <f aca="false">ROUND(CT248*I248,2)</f>
        <v>0</v>
      </c>
      <c r="T248" s="33" t="n">
        <f aca="false">ROUND(CU248*I248,2)</f>
        <v>0</v>
      </c>
      <c r="U248" s="33" t="n">
        <f aca="false">CV248*I248</f>
        <v>0</v>
      </c>
      <c r="V248" s="33" t="n">
        <f aca="false">CW248*I248</f>
        <v>0</v>
      </c>
      <c r="W248" s="33" t="n">
        <f aca="false">ROUND(CX248*I248,2)</f>
        <v>0</v>
      </c>
      <c r="X248" s="33" t="n">
        <f aca="false">ROUND(CY248,2)</f>
        <v>0</v>
      </c>
      <c r="Y248" s="33" t="n">
        <f aca="false">ROUND(CZ248,2)</f>
        <v>0</v>
      </c>
      <c r="AA248" s="33" t="n">
        <v>0</v>
      </c>
      <c r="AB248" s="33" t="n">
        <f aca="false">(AC248+AD248+AF248)</f>
        <v>0</v>
      </c>
      <c r="AC248" s="33" t="n">
        <f aca="false">AL248</f>
        <v>0</v>
      </c>
      <c r="AD248" s="33" t="n">
        <f aca="false">AM248</f>
        <v>0</v>
      </c>
      <c r="AE248" s="33" t="n">
        <f aca="false">AN248</f>
        <v>0</v>
      </c>
      <c r="AF248" s="33" t="n">
        <f aca="false">AO248</f>
        <v>0</v>
      </c>
      <c r="AG248" s="33" t="n">
        <f aca="false">AP248</f>
        <v>0</v>
      </c>
      <c r="AH248" s="33" t="n">
        <f aca="false">AQ248</f>
        <v>0</v>
      </c>
      <c r="AI248" s="33" t="n">
        <f aca="false">AR248</f>
        <v>0</v>
      </c>
      <c r="AJ248" s="33" t="n">
        <f aca="false">AS248</f>
        <v>0</v>
      </c>
      <c r="AK248" s="33" t="n">
        <v>0</v>
      </c>
      <c r="AL248" s="33" t="n">
        <v>0</v>
      </c>
      <c r="AM248" s="33" t="n">
        <v>0</v>
      </c>
      <c r="AN248" s="33" t="n">
        <v>0</v>
      </c>
      <c r="AO248" s="33" t="n">
        <v>0</v>
      </c>
      <c r="AP248" s="33" t="n">
        <v>0</v>
      </c>
      <c r="AQ248" s="33" t="n">
        <v>0</v>
      </c>
      <c r="AR248" s="33" t="n">
        <v>0</v>
      </c>
      <c r="AS248" s="33" t="n">
        <v>0</v>
      </c>
      <c r="AT248" s="33" t="n">
        <f aca="false">BZ248</f>
        <v>74</v>
      </c>
      <c r="AU248" s="33" t="n">
        <f aca="false">CA248</f>
        <v>50</v>
      </c>
      <c r="AV248" s="33" t="n">
        <v>1</v>
      </c>
      <c r="AW248" s="33" t="n">
        <v>1</v>
      </c>
      <c r="AX248" s="33" t="n">
        <v>1</v>
      </c>
      <c r="AY248" s="33" t="n">
        <v>1</v>
      </c>
      <c r="AZ248" s="33" t="n">
        <v>1</v>
      </c>
      <c r="BA248" s="33" t="n">
        <v>1</v>
      </c>
      <c r="BB248" s="33" t="n">
        <v>1</v>
      </c>
      <c r="BC248" s="33" t="n">
        <v>1</v>
      </c>
      <c r="BH248" s="33" t="n">
        <v>3</v>
      </c>
      <c r="BI248" s="33" t="n">
        <v>1</v>
      </c>
      <c r="BJ248" s="33" t="s">
        <v>281</v>
      </c>
      <c r="BM248" s="33" t="n">
        <v>225</v>
      </c>
      <c r="BN248" s="33" t="n">
        <v>0</v>
      </c>
      <c r="BO248" s="33" t="s">
        <v>280</v>
      </c>
      <c r="BP248" s="33" t="n">
        <v>1</v>
      </c>
      <c r="BQ248" s="33" t="n">
        <v>6</v>
      </c>
      <c r="BR248" s="33" t="n">
        <v>0</v>
      </c>
      <c r="BS248" s="33" t="n">
        <v>1</v>
      </c>
      <c r="BT248" s="33" t="n">
        <v>1</v>
      </c>
      <c r="BU248" s="33" t="n">
        <v>1</v>
      </c>
      <c r="BV248" s="33" t="n">
        <v>1</v>
      </c>
      <c r="BW248" s="33" t="n">
        <v>1</v>
      </c>
      <c r="BX248" s="33" t="n">
        <v>1</v>
      </c>
      <c r="BZ248" s="33" t="n">
        <v>74</v>
      </c>
      <c r="CA248" s="33" t="n">
        <v>50</v>
      </c>
      <c r="CF248" s="33" t="n">
        <v>0</v>
      </c>
      <c r="CG248" s="33" t="n">
        <v>0</v>
      </c>
      <c r="CM248" s="33" t="n">
        <v>0</v>
      </c>
      <c r="CO248" s="33" t="n">
        <v>0</v>
      </c>
      <c r="CP248" s="33" t="n">
        <f aca="false">(P248+Q248+S248)</f>
        <v>0</v>
      </c>
      <c r="CQ248" s="33" t="n">
        <f aca="false">(AC248)*BC248</f>
        <v>0</v>
      </c>
      <c r="CR248" s="33" t="n">
        <f aca="false">(AD248)*BB248</f>
        <v>0</v>
      </c>
      <c r="CS248" s="33" t="n">
        <f aca="false">(AE248)*BS248</f>
        <v>0</v>
      </c>
      <c r="CT248" s="33" t="n">
        <f aca="false">(AF248)*BA248</f>
        <v>0</v>
      </c>
      <c r="CU248" s="33" t="n">
        <f aca="false">(AG248)*BT248</f>
        <v>0</v>
      </c>
      <c r="CV248" s="33" t="n">
        <f aca="false">(AH248)*BU248</f>
        <v>0</v>
      </c>
      <c r="CW248" s="33" t="n">
        <f aca="false">(AI248)*BV248</f>
        <v>0</v>
      </c>
      <c r="CX248" s="33" t="n">
        <f aca="false">(AJ248)*BW248</f>
        <v>0</v>
      </c>
      <c r="CY248" s="33" t="n">
        <f aca="false">(((S248+R248)*BZ248)/100)</f>
        <v>0</v>
      </c>
      <c r="CZ248" s="33" t="n">
        <f aca="false">(((S248+R248)*CA248)/100)</f>
        <v>0</v>
      </c>
      <c r="DN248" s="0" t="n">
        <v>0</v>
      </c>
      <c r="DO248" s="0" t="n">
        <v>0</v>
      </c>
      <c r="DP248" s="0" t="n">
        <v>1</v>
      </c>
      <c r="DQ248" s="0" t="n">
        <v>1</v>
      </c>
      <c r="DR248" s="0" t="n">
        <v>1</v>
      </c>
      <c r="DS248" s="0" t="n">
        <v>1</v>
      </c>
      <c r="DT248" s="0" t="n">
        <v>1</v>
      </c>
      <c r="DU248" s="0" t="n">
        <v>1009</v>
      </c>
      <c r="DV248" s="0" t="s">
        <v>54</v>
      </c>
      <c r="DW248" s="0" t="s">
        <v>54</v>
      </c>
      <c r="DX248" s="0" t="n">
        <v>1000</v>
      </c>
      <c r="EE248" s="0" t="n">
        <v>14565804</v>
      </c>
      <c r="EF248" s="0" t="n">
        <v>6</v>
      </c>
      <c r="EG248" s="0" t="s">
        <v>57</v>
      </c>
      <c r="EH248" s="0" t="n">
        <v>0</v>
      </c>
      <c r="EJ248" s="0" t="n">
        <v>1</v>
      </c>
      <c r="EK248" s="0" t="n">
        <v>225</v>
      </c>
      <c r="EL248" s="0" t="s">
        <v>319</v>
      </c>
      <c r="EM248" s="0" t="s">
        <v>320</v>
      </c>
      <c r="EQ248" s="0" t="n">
        <v>0</v>
      </c>
      <c r="ER248" s="0" t="n">
        <v>0</v>
      </c>
      <c r="ES248" s="0" t="n">
        <v>0</v>
      </c>
      <c r="ET248" s="0" t="n">
        <v>0</v>
      </c>
      <c r="EU248" s="0" t="n">
        <v>0</v>
      </c>
      <c r="EV248" s="0" t="n">
        <v>0</v>
      </c>
      <c r="EW248" s="0" t="n">
        <v>0</v>
      </c>
      <c r="EX248" s="0" t="n">
        <v>0</v>
      </c>
    </row>
    <row r="249" customFormat="false" ht="12.75" hidden="false" customHeight="false" outlineLevel="0" collapsed="false">
      <c r="A249" s="33" t="n">
        <v>17</v>
      </c>
      <c r="B249" s="33" t="n">
        <v>1</v>
      </c>
      <c r="C249" s="33" t="n">
        <f aca="false">ROW(SmtRes!A478)</f>
        <v>478</v>
      </c>
      <c r="D249" s="33" t="n">
        <f aca="false">ROW(EtalonRes!A445)</f>
        <v>445</v>
      </c>
      <c r="E249" s="33" t="s">
        <v>457</v>
      </c>
      <c r="F249" s="33" t="s">
        <v>358</v>
      </c>
      <c r="G249" s="33" t="s">
        <v>359</v>
      </c>
      <c r="H249" s="33" t="s">
        <v>360</v>
      </c>
      <c r="I249" s="33" t="n">
        <v>0.03</v>
      </c>
      <c r="J249" s="33" t="n">
        <v>0</v>
      </c>
      <c r="O249" s="33" t="n">
        <f aca="false">ROUND(CP249,2)</f>
        <v>9.43</v>
      </c>
      <c r="P249" s="33" t="n">
        <f aca="false">ROUND(CQ249*I249,2)</f>
        <v>0</v>
      </c>
      <c r="Q249" s="33" t="n">
        <f aca="false">ROUND(CR249*I249,2)</f>
        <v>0.04</v>
      </c>
      <c r="R249" s="33" t="n">
        <f aca="false">ROUND(CS249*I249,2)</f>
        <v>0.02</v>
      </c>
      <c r="S249" s="33" t="n">
        <f aca="false">ROUND(CT249*I249,2)</f>
        <v>9.39</v>
      </c>
      <c r="T249" s="33" t="n">
        <f aca="false">ROUND(CU249*I249,2)</f>
        <v>0</v>
      </c>
      <c r="U249" s="33" t="n">
        <f aca="false">CV249*I249</f>
        <v>1.1013</v>
      </c>
      <c r="V249" s="33" t="n">
        <f aca="false">CW249*I249</f>
        <v>0.0021</v>
      </c>
      <c r="W249" s="33" t="n">
        <f aca="false">ROUND(CX249*I249,2)</f>
        <v>0</v>
      </c>
      <c r="X249" s="33" t="n">
        <f aca="false">ROUND(CY249,2)</f>
        <v>6.96</v>
      </c>
      <c r="Y249" s="33" t="n">
        <f aca="false">ROUND(CZ249,2)</f>
        <v>4.71</v>
      </c>
      <c r="AA249" s="33" t="n">
        <v>0</v>
      </c>
      <c r="AB249" s="33" t="n">
        <f aca="false">(AC249+AD249+AF249)</f>
        <v>314.44</v>
      </c>
      <c r="AC249" s="33" t="n">
        <f aca="false">(ES249)</f>
        <v>0</v>
      </c>
      <c r="AD249" s="33" t="n">
        <f aca="false">(ET249)</f>
        <v>1.4</v>
      </c>
      <c r="AE249" s="33" t="n">
        <f aca="false">(EU249)</f>
        <v>0.74</v>
      </c>
      <c r="AF249" s="33" t="n">
        <f aca="false">(EV249)</f>
        <v>313.04</v>
      </c>
      <c r="AG249" s="33" t="n">
        <f aca="false">(AP249)</f>
        <v>0</v>
      </c>
      <c r="AH249" s="33" t="n">
        <f aca="false">(EW249)</f>
        <v>36.71</v>
      </c>
      <c r="AI249" s="33" t="n">
        <f aca="false">(EX249)</f>
        <v>0.07</v>
      </c>
      <c r="AJ249" s="33" t="n">
        <f aca="false">(AS249)</f>
        <v>0</v>
      </c>
      <c r="AK249" s="33" t="n">
        <v>314.44</v>
      </c>
      <c r="AL249" s="33" t="n">
        <v>0</v>
      </c>
      <c r="AM249" s="33" t="n">
        <v>1.4</v>
      </c>
      <c r="AN249" s="33" t="n">
        <v>0.74</v>
      </c>
      <c r="AO249" s="33" t="n">
        <v>313.04</v>
      </c>
      <c r="AP249" s="33" t="n">
        <v>0</v>
      </c>
      <c r="AQ249" s="33" t="n">
        <v>36.71</v>
      </c>
      <c r="AR249" s="33" t="n">
        <v>0.07</v>
      </c>
      <c r="AS249" s="33" t="n">
        <v>0</v>
      </c>
      <c r="AT249" s="33" t="n">
        <f aca="false">BZ249</f>
        <v>74</v>
      </c>
      <c r="AU249" s="33" t="n">
        <f aca="false">CA249</f>
        <v>50</v>
      </c>
      <c r="AV249" s="33" t="n">
        <v>1</v>
      </c>
      <c r="AW249" s="33" t="n">
        <v>1</v>
      </c>
      <c r="AX249" s="33" t="n">
        <v>1</v>
      </c>
      <c r="AY249" s="33" t="n">
        <v>1</v>
      </c>
      <c r="AZ249" s="33" t="n">
        <v>1</v>
      </c>
      <c r="BA249" s="33" t="n">
        <v>1</v>
      </c>
      <c r="BB249" s="33" t="n">
        <v>1</v>
      </c>
      <c r="BC249" s="33" t="n">
        <v>1</v>
      </c>
      <c r="BH249" s="33" t="n">
        <v>0</v>
      </c>
      <c r="BI249" s="33" t="n">
        <v>1</v>
      </c>
      <c r="BJ249" s="33" t="s">
        <v>361</v>
      </c>
      <c r="BM249" s="33" t="n">
        <v>225</v>
      </c>
      <c r="BN249" s="33" t="n">
        <v>0</v>
      </c>
      <c r="BO249" s="33" t="s">
        <v>358</v>
      </c>
      <c r="BP249" s="33" t="n">
        <v>1</v>
      </c>
      <c r="BQ249" s="33" t="n">
        <v>6</v>
      </c>
      <c r="BR249" s="33" t="n">
        <v>0</v>
      </c>
      <c r="BS249" s="33" t="n">
        <v>1</v>
      </c>
      <c r="BT249" s="33" t="n">
        <v>1</v>
      </c>
      <c r="BU249" s="33" t="n">
        <v>1</v>
      </c>
      <c r="BV249" s="33" t="n">
        <v>1</v>
      </c>
      <c r="BW249" s="33" t="n">
        <v>1</v>
      </c>
      <c r="BX249" s="33" t="n">
        <v>1</v>
      </c>
      <c r="BZ249" s="33" t="n">
        <v>74</v>
      </c>
      <c r="CA249" s="33" t="n">
        <v>50</v>
      </c>
      <c r="CF249" s="33" t="n">
        <v>0</v>
      </c>
      <c r="CG249" s="33" t="n">
        <v>0</v>
      </c>
      <c r="CM249" s="33" t="n">
        <v>0</v>
      </c>
      <c r="CO249" s="33" t="n">
        <v>0</v>
      </c>
      <c r="CP249" s="33" t="n">
        <f aca="false">(P249+Q249+S249)</f>
        <v>9.43</v>
      </c>
      <c r="CQ249" s="33" t="n">
        <f aca="false">(AC249)*BC249</f>
        <v>0</v>
      </c>
      <c r="CR249" s="33" t="n">
        <f aca="false">(AD249)*BB249</f>
        <v>1.4</v>
      </c>
      <c r="CS249" s="33" t="n">
        <f aca="false">(AE249)*BS249</f>
        <v>0.74</v>
      </c>
      <c r="CT249" s="33" t="n">
        <f aca="false">(AF249)*BA249</f>
        <v>313.04</v>
      </c>
      <c r="CU249" s="33" t="n">
        <f aca="false">(AG249)*BT249</f>
        <v>0</v>
      </c>
      <c r="CV249" s="33" t="n">
        <f aca="false">(AH249)*BU249</f>
        <v>36.71</v>
      </c>
      <c r="CW249" s="33" t="n">
        <f aca="false">(AI249)*BV249</f>
        <v>0.07</v>
      </c>
      <c r="CX249" s="33" t="n">
        <f aca="false">(AJ249)*BW249</f>
        <v>0</v>
      </c>
      <c r="CY249" s="33" t="n">
        <f aca="false">(((S249+R249)*BZ249)/100)</f>
        <v>6.9634</v>
      </c>
      <c r="CZ249" s="33" t="n">
        <f aca="false">(((S249+R249)*CA249)/100)</f>
        <v>4.705</v>
      </c>
      <c r="DN249" s="0" t="n">
        <v>0</v>
      </c>
      <c r="DO249" s="0" t="n">
        <v>0</v>
      </c>
      <c r="DP249" s="0" t="n">
        <v>1</v>
      </c>
      <c r="DQ249" s="0" t="n">
        <v>1</v>
      </c>
      <c r="DR249" s="0" t="n">
        <v>1</v>
      </c>
      <c r="DS249" s="0" t="n">
        <v>1</v>
      </c>
      <c r="DT249" s="0" t="n">
        <v>1</v>
      </c>
      <c r="DU249" s="0" t="n">
        <v>1010</v>
      </c>
      <c r="DV249" s="0" t="s">
        <v>360</v>
      </c>
      <c r="DW249" s="0" t="s">
        <v>362</v>
      </c>
      <c r="DX249" s="0" t="n">
        <v>100</v>
      </c>
      <c r="EE249" s="0" t="n">
        <v>14565804</v>
      </c>
      <c r="EF249" s="0" t="n">
        <v>6</v>
      </c>
      <c r="EG249" s="0" t="s">
        <v>57</v>
      </c>
      <c r="EH249" s="0" t="n">
        <v>0</v>
      </c>
      <c r="EJ249" s="0" t="n">
        <v>1</v>
      </c>
      <c r="EK249" s="0" t="n">
        <v>225</v>
      </c>
      <c r="EL249" s="0" t="s">
        <v>319</v>
      </c>
      <c r="EM249" s="0" t="s">
        <v>320</v>
      </c>
      <c r="EP249" s="0" t="s">
        <v>363</v>
      </c>
      <c r="EQ249" s="0" t="n">
        <v>0</v>
      </c>
      <c r="ER249" s="0" t="n">
        <v>314.44</v>
      </c>
      <c r="ES249" s="0" t="n">
        <v>0</v>
      </c>
      <c r="ET249" s="0" t="n">
        <v>1.4</v>
      </c>
      <c r="EU249" s="0" t="n">
        <v>0.74</v>
      </c>
      <c r="EV249" s="0" t="n">
        <v>313.04</v>
      </c>
      <c r="EW249" s="0" t="n">
        <v>36.71</v>
      </c>
      <c r="EX249" s="0" t="n">
        <v>0.07</v>
      </c>
      <c r="EY249" s="0" t="n">
        <v>0</v>
      </c>
    </row>
    <row r="250" customFormat="false" ht="12.75" hidden="false" customHeight="false" outlineLevel="0" collapsed="false">
      <c r="A250" s="33" t="n">
        <v>18</v>
      </c>
      <c r="B250" s="33" t="n">
        <v>1</v>
      </c>
      <c r="C250" s="33" t="n">
        <v>478</v>
      </c>
      <c r="E250" s="33" t="s">
        <v>458</v>
      </c>
      <c r="F250" s="33" t="s">
        <v>280</v>
      </c>
      <c r="G250" s="33" t="s">
        <v>53</v>
      </c>
      <c r="H250" s="33" t="s">
        <v>54</v>
      </c>
      <c r="I250" s="33" t="n">
        <f aca="false">I249*J250</f>
        <v>0.0066</v>
      </c>
      <c r="J250" s="33" t="n">
        <v>0.22</v>
      </c>
      <c r="O250" s="33" t="n">
        <f aca="false">ROUND(CP250,2)</f>
        <v>0</v>
      </c>
      <c r="P250" s="33" t="n">
        <f aca="false">ROUND(CQ250*I250,2)</f>
        <v>0</v>
      </c>
      <c r="Q250" s="33" t="n">
        <f aca="false">ROUND(CR250*I250,2)</f>
        <v>0</v>
      </c>
      <c r="R250" s="33" t="n">
        <f aca="false">ROUND(CS250*I250,2)</f>
        <v>0</v>
      </c>
      <c r="S250" s="33" t="n">
        <f aca="false">ROUND(CT250*I250,2)</f>
        <v>0</v>
      </c>
      <c r="T250" s="33" t="n">
        <f aca="false">ROUND(CU250*I250,2)</f>
        <v>0</v>
      </c>
      <c r="U250" s="33" t="n">
        <f aca="false">CV250*I250</f>
        <v>0</v>
      </c>
      <c r="V250" s="33" t="n">
        <f aca="false">CW250*I250</f>
        <v>0</v>
      </c>
      <c r="W250" s="33" t="n">
        <f aca="false">ROUND(CX250*I250,2)</f>
        <v>0</v>
      </c>
      <c r="X250" s="33" t="n">
        <f aca="false">ROUND(CY250,2)</f>
        <v>0</v>
      </c>
      <c r="Y250" s="33" t="n">
        <f aca="false">ROUND(CZ250,2)</f>
        <v>0</v>
      </c>
      <c r="AA250" s="33" t="n">
        <v>0</v>
      </c>
      <c r="AB250" s="33" t="n">
        <f aca="false">(AC250+AD250+AF250)</f>
        <v>0</v>
      </c>
      <c r="AC250" s="33" t="n">
        <f aca="false">AL250</f>
        <v>0</v>
      </c>
      <c r="AD250" s="33" t="n">
        <f aca="false">AM250</f>
        <v>0</v>
      </c>
      <c r="AE250" s="33" t="n">
        <f aca="false">AN250</f>
        <v>0</v>
      </c>
      <c r="AF250" s="33" t="n">
        <f aca="false">AO250</f>
        <v>0</v>
      </c>
      <c r="AG250" s="33" t="n">
        <f aca="false">AP250</f>
        <v>0</v>
      </c>
      <c r="AH250" s="33" t="n">
        <f aca="false">AQ250</f>
        <v>0</v>
      </c>
      <c r="AI250" s="33" t="n">
        <f aca="false">AR250</f>
        <v>0</v>
      </c>
      <c r="AJ250" s="33" t="n">
        <f aca="false">AS250</f>
        <v>0</v>
      </c>
      <c r="AK250" s="33" t="n">
        <v>0</v>
      </c>
      <c r="AL250" s="33" t="n">
        <v>0</v>
      </c>
      <c r="AM250" s="33" t="n">
        <v>0</v>
      </c>
      <c r="AN250" s="33" t="n">
        <v>0</v>
      </c>
      <c r="AO250" s="33" t="n">
        <v>0</v>
      </c>
      <c r="AP250" s="33" t="n">
        <v>0</v>
      </c>
      <c r="AQ250" s="33" t="n">
        <v>0</v>
      </c>
      <c r="AR250" s="33" t="n">
        <v>0</v>
      </c>
      <c r="AS250" s="33" t="n">
        <v>0</v>
      </c>
      <c r="AT250" s="33" t="n">
        <f aca="false">BZ250</f>
        <v>74</v>
      </c>
      <c r="AU250" s="33" t="n">
        <f aca="false">CA250</f>
        <v>50</v>
      </c>
      <c r="AV250" s="33" t="n">
        <v>1</v>
      </c>
      <c r="AW250" s="33" t="n">
        <v>1</v>
      </c>
      <c r="AX250" s="33" t="n">
        <v>1</v>
      </c>
      <c r="AY250" s="33" t="n">
        <v>1</v>
      </c>
      <c r="AZ250" s="33" t="n">
        <v>1</v>
      </c>
      <c r="BA250" s="33" t="n">
        <v>1</v>
      </c>
      <c r="BB250" s="33" t="n">
        <v>1</v>
      </c>
      <c r="BC250" s="33" t="n">
        <v>1</v>
      </c>
      <c r="BH250" s="33" t="n">
        <v>3</v>
      </c>
      <c r="BI250" s="33" t="n">
        <v>1</v>
      </c>
      <c r="BJ250" s="33" t="s">
        <v>281</v>
      </c>
      <c r="BM250" s="33" t="n">
        <v>225</v>
      </c>
      <c r="BN250" s="33" t="n">
        <v>0</v>
      </c>
      <c r="BO250" s="33" t="s">
        <v>280</v>
      </c>
      <c r="BP250" s="33" t="n">
        <v>1</v>
      </c>
      <c r="BQ250" s="33" t="n">
        <v>6</v>
      </c>
      <c r="BR250" s="33" t="n">
        <v>0</v>
      </c>
      <c r="BS250" s="33" t="n">
        <v>1</v>
      </c>
      <c r="BT250" s="33" t="n">
        <v>1</v>
      </c>
      <c r="BU250" s="33" t="n">
        <v>1</v>
      </c>
      <c r="BV250" s="33" t="n">
        <v>1</v>
      </c>
      <c r="BW250" s="33" t="n">
        <v>1</v>
      </c>
      <c r="BX250" s="33" t="n">
        <v>1</v>
      </c>
      <c r="BZ250" s="33" t="n">
        <v>74</v>
      </c>
      <c r="CA250" s="33" t="n">
        <v>50</v>
      </c>
      <c r="CF250" s="33" t="n">
        <v>0</v>
      </c>
      <c r="CG250" s="33" t="n">
        <v>0</v>
      </c>
      <c r="CM250" s="33" t="n">
        <v>0</v>
      </c>
      <c r="CO250" s="33" t="n">
        <v>0</v>
      </c>
      <c r="CP250" s="33" t="n">
        <f aca="false">(P250+Q250+S250)</f>
        <v>0</v>
      </c>
      <c r="CQ250" s="33" t="n">
        <f aca="false">(AC250)*BC250</f>
        <v>0</v>
      </c>
      <c r="CR250" s="33" t="n">
        <f aca="false">(AD250)*BB250</f>
        <v>0</v>
      </c>
      <c r="CS250" s="33" t="n">
        <f aca="false">(AE250)*BS250</f>
        <v>0</v>
      </c>
      <c r="CT250" s="33" t="n">
        <f aca="false">(AF250)*BA250</f>
        <v>0</v>
      </c>
      <c r="CU250" s="33" t="n">
        <f aca="false">(AG250)*BT250</f>
        <v>0</v>
      </c>
      <c r="CV250" s="33" t="n">
        <f aca="false">(AH250)*BU250</f>
        <v>0</v>
      </c>
      <c r="CW250" s="33" t="n">
        <f aca="false">(AI250)*BV250</f>
        <v>0</v>
      </c>
      <c r="CX250" s="33" t="n">
        <f aca="false">(AJ250)*BW250</f>
        <v>0</v>
      </c>
      <c r="CY250" s="33" t="n">
        <f aca="false">(((S250+R250)*BZ250)/100)</f>
        <v>0</v>
      </c>
      <c r="CZ250" s="33" t="n">
        <f aca="false">(((S250+R250)*CA250)/100)</f>
        <v>0</v>
      </c>
      <c r="DN250" s="0" t="n">
        <v>0</v>
      </c>
      <c r="DO250" s="0" t="n">
        <v>0</v>
      </c>
      <c r="DP250" s="0" t="n">
        <v>1</v>
      </c>
      <c r="DQ250" s="0" t="n">
        <v>1</v>
      </c>
      <c r="DR250" s="0" t="n">
        <v>1</v>
      </c>
      <c r="DS250" s="0" t="n">
        <v>1</v>
      </c>
      <c r="DT250" s="0" t="n">
        <v>1</v>
      </c>
      <c r="DU250" s="0" t="n">
        <v>1009</v>
      </c>
      <c r="DV250" s="0" t="s">
        <v>54</v>
      </c>
      <c r="DW250" s="0" t="s">
        <v>54</v>
      </c>
      <c r="DX250" s="0" t="n">
        <v>1000</v>
      </c>
      <c r="EE250" s="0" t="n">
        <v>14565804</v>
      </c>
      <c r="EF250" s="0" t="n">
        <v>6</v>
      </c>
      <c r="EG250" s="0" t="s">
        <v>57</v>
      </c>
      <c r="EH250" s="0" t="n">
        <v>0</v>
      </c>
      <c r="EJ250" s="0" t="n">
        <v>1</v>
      </c>
      <c r="EK250" s="0" t="n">
        <v>225</v>
      </c>
      <c r="EL250" s="0" t="s">
        <v>319</v>
      </c>
      <c r="EM250" s="0" t="s">
        <v>320</v>
      </c>
      <c r="EQ250" s="0" t="n">
        <v>0</v>
      </c>
      <c r="ER250" s="0" t="n">
        <v>0</v>
      </c>
      <c r="ES250" s="0" t="n">
        <v>0</v>
      </c>
      <c r="ET250" s="0" t="n">
        <v>0</v>
      </c>
      <c r="EU250" s="0" t="n">
        <v>0</v>
      </c>
      <c r="EV250" s="0" t="n">
        <v>0</v>
      </c>
      <c r="EW250" s="0" t="n">
        <v>0</v>
      </c>
      <c r="EX250" s="0" t="n">
        <v>0</v>
      </c>
    </row>
    <row r="251" customFormat="false" ht="12.75" hidden="false" customHeight="false" outlineLevel="0" collapsed="false">
      <c r="A251" s="33" t="n">
        <v>17</v>
      </c>
      <c r="B251" s="33" t="n">
        <v>1</v>
      </c>
      <c r="C251" s="33" t="n">
        <f aca="false">ROW(SmtRes!A480)</f>
        <v>480</v>
      </c>
      <c r="D251" s="33" t="n">
        <f aca="false">ROW(EtalonRes!A447)</f>
        <v>447</v>
      </c>
      <c r="E251" s="33" t="s">
        <v>459</v>
      </c>
      <c r="F251" s="33" t="s">
        <v>215</v>
      </c>
      <c r="G251" s="33" t="s">
        <v>216</v>
      </c>
      <c r="H251" s="33" t="s">
        <v>54</v>
      </c>
      <c r="I251" s="33" t="n">
        <v>34.68</v>
      </c>
      <c r="J251" s="33" t="n">
        <v>0</v>
      </c>
      <c r="O251" s="33" t="n">
        <f aca="false">ROUND(CP251,2)</f>
        <v>104.73</v>
      </c>
      <c r="P251" s="33" t="n">
        <f aca="false">ROUND(CQ251*I251,2)</f>
        <v>0</v>
      </c>
      <c r="Q251" s="33" t="n">
        <f aca="false">ROUND(CR251*I251,2)</f>
        <v>104.73</v>
      </c>
      <c r="R251" s="33" t="n">
        <f aca="false">ROUND(CS251*I251,2)</f>
        <v>11.1</v>
      </c>
      <c r="S251" s="33" t="n">
        <f aca="false">ROUND(CT251*I251,2)</f>
        <v>0</v>
      </c>
      <c r="T251" s="33" t="n">
        <f aca="false">ROUND(CU251*I251,2)</f>
        <v>0</v>
      </c>
      <c r="U251" s="33" t="n">
        <f aca="false">CV251*I251</f>
        <v>0</v>
      </c>
      <c r="V251" s="33" t="n">
        <f aca="false">CW251*I251</f>
        <v>0.83232</v>
      </c>
      <c r="W251" s="33" t="n">
        <f aca="false">ROUND(CX251*I251,2)</f>
        <v>0</v>
      </c>
      <c r="X251" s="33" t="n">
        <f aca="false">ROUND(CY251,2)</f>
        <v>0</v>
      </c>
      <c r="Y251" s="33" t="n">
        <f aca="false">ROUND(CZ251,2)</f>
        <v>0</v>
      </c>
      <c r="AA251" s="33" t="n">
        <v>0</v>
      </c>
      <c r="AB251" s="33" t="n">
        <f aca="false">(AC251+AD251+AF251)</f>
        <v>3.02</v>
      </c>
      <c r="AC251" s="33" t="n">
        <f aca="false">(ES251)</f>
        <v>0</v>
      </c>
      <c r="AD251" s="33" t="n">
        <f aca="false">(ET251)</f>
        <v>3.02</v>
      </c>
      <c r="AE251" s="33" t="n">
        <f aca="false">(EU251)</f>
        <v>0.32</v>
      </c>
      <c r="AF251" s="33" t="n">
        <f aca="false">(EV251)</f>
        <v>0</v>
      </c>
      <c r="AG251" s="33" t="n">
        <f aca="false">(AP251)</f>
        <v>0</v>
      </c>
      <c r="AH251" s="33" t="n">
        <f aca="false">(EW251)</f>
        <v>0</v>
      </c>
      <c r="AI251" s="33" t="n">
        <f aca="false">(EX251)</f>
        <v>0.024</v>
      </c>
      <c r="AJ251" s="33" t="n">
        <f aca="false">(AS251)</f>
        <v>0</v>
      </c>
      <c r="AK251" s="33" t="n">
        <v>3.02</v>
      </c>
      <c r="AL251" s="33" t="n">
        <v>0</v>
      </c>
      <c r="AM251" s="33" t="n">
        <v>3.02</v>
      </c>
      <c r="AN251" s="33" t="n">
        <v>0.32</v>
      </c>
      <c r="AO251" s="33" t="n">
        <v>0</v>
      </c>
      <c r="AP251" s="33" t="n">
        <v>0</v>
      </c>
      <c r="AQ251" s="33" t="n">
        <v>0</v>
      </c>
      <c r="AR251" s="33" t="n">
        <v>0.024</v>
      </c>
      <c r="AS251" s="33" t="n">
        <v>0</v>
      </c>
      <c r="AT251" s="33" t="n">
        <f aca="false">BZ251</f>
        <v>0</v>
      </c>
      <c r="AU251" s="33" t="n">
        <f aca="false">CA251</f>
        <v>0</v>
      </c>
      <c r="AV251" s="33" t="n">
        <v>1</v>
      </c>
      <c r="AW251" s="33" t="n">
        <v>1</v>
      </c>
      <c r="AX251" s="33" t="n">
        <v>1</v>
      </c>
      <c r="AY251" s="33" t="n">
        <v>1</v>
      </c>
      <c r="AZ251" s="33" t="n">
        <v>1</v>
      </c>
      <c r="BA251" s="33" t="n">
        <v>1</v>
      </c>
      <c r="BB251" s="33" t="n">
        <v>1</v>
      </c>
      <c r="BC251" s="33" t="n">
        <v>1</v>
      </c>
      <c r="BH251" s="33" t="n">
        <v>0</v>
      </c>
      <c r="BI251" s="33" t="n">
        <v>1</v>
      </c>
      <c r="BJ251" s="33" t="s">
        <v>217</v>
      </c>
      <c r="BM251" s="33" t="n">
        <v>1201</v>
      </c>
      <c r="BN251" s="33" t="n">
        <v>0</v>
      </c>
      <c r="BO251" s="33" t="s">
        <v>215</v>
      </c>
      <c r="BP251" s="33" t="n">
        <v>1</v>
      </c>
      <c r="BQ251" s="33" t="n">
        <v>10</v>
      </c>
      <c r="BR251" s="33" t="n">
        <v>0</v>
      </c>
      <c r="BS251" s="33" t="n">
        <v>1</v>
      </c>
      <c r="BT251" s="33" t="n">
        <v>1</v>
      </c>
      <c r="BU251" s="33" t="n">
        <v>1</v>
      </c>
      <c r="BV251" s="33" t="n">
        <v>1</v>
      </c>
      <c r="BW251" s="33" t="n">
        <v>1</v>
      </c>
      <c r="BX251" s="33" t="n">
        <v>1</v>
      </c>
      <c r="BZ251" s="33" t="n">
        <v>0</v>
      </c>
      <c r="CA251" s="33" t="n">
        <v>0</v>
      </c>
      <c r="CF251" s="33" t="n">
        <v>0</v>
      </c>
      <c r="CG251" s="33" t="n">
        <v>0</v>
      </c>
      <c r="CM251" s="33" t="n">
        <v>0</v>
      </c>
      <c r="CO251" s="33" t="n">
        <v>0</v>
      </c>
      <c r="CP251" s="33" t="n">
        <f aca="false">(P251+Q251+S251)</f>
        <v>104.73</v>
      </c>
      <c r="CQ251" s="33" t="n">
        <f aca="false">(AC251)*BC251</f>
        <v>0</v>
      </c>
      <c r="CR251" s="33" t="n">
        <f aca="false">(AD251)*BB251</f>
        <v>3.02</v>
      </c>
      <c r="CS251" s="33" t="n">
        <f aca="false">(AE251)*BS251</f>
        <v>0.32</v>
      </c>
      <c r="CT251" s="33" t="n">
        <f aca="false">(AF251)*BA251</f>
        <v>0</v>
      </c>
      <c r="CU251" s="33" t="n">
        <f aca="false">(AG251)*BT251</f>
        <v>0</v>
      </c>
      <c r="CV251" s="33" t="n">
        <f aca="false">(AH251)*BU251</f>
        <v>0</v>
      </c>
      <c r="CW251" s="33" t="n">
        <f aca="false">(AI251)*BV251</f>
        <v>0.024</v>
      </c>
      <c r="CX251" s="33" t="n">
        <f aca="false">(AJ251)*BW251</f>
        <v>0</v>
      </c>
      <c r="CY251" s="33" t="n">
        <f aca="false">(((S251+R251)*BZ251)/100)</f>
        <v>0</v>
      </c>
      <c r="CZ251" s="33" t="n">
        <f aca="false">(((S251+R251)*CA251)/100)</f>
        <v>0</v>
      </c>
      <c r="DN251" s="0" t="n">
        <v>0</v>
      </c>
      <c r="DO251" s="0" t="n">
        <v>0</v>
      </c>
      <c r="DP251" s="0" t="n">
        <v>1</v>
      </c>
      <c r="DQ251" s="0" t="n">
        <v>1</v>
      </c>
      <c r="DR251" s="0" t="n">
        <v>1</v>
      </c>
      <c r="DS251" s="0" t="n">
        <v>1</v>
      </c>
      <c r="DT251" s="0" t="n">
        <v>1</v>
      </c>
      <c r="DU251" s="0" t="n">
        <v>1009</v>
      </c>
      <c r="DV251" s="0" t="s">
        <v>54</v>
      </c>
      <c r="DW251" s="0" t="s">
        <v>54</v>
      </c>
      <c r="DX251" s="0" t="n">
        <v>1000</v>
      </c>
      <c r="EE251" s="0" t="n">
        <v>14565817</v>
      </c>
      <c r="EF251" s="0" t="n">
        <v>10</v>
      </c>
      <c r="EG251" s="0" t="s">
        <v>218</v>
      </c>
      <c r="EH251" s="0" t="n">
        <v>0</v>
      </c>
      <c r="EJ251" s="0" t="n">
        <v>1</v>
      </c>
      <c r="EK251" s="0" t="n">
        <v>1201</v>
      </c>
      <c r="EL251" s="0" t="s">
        <v>219</v>
      </c>
      <c r="EM251" s="0" t="s">
        <v>220</v>
      </c>
      <c r="EQ251" s="0" t="n">
        <v>0</v>
      </c>
      <c r="ER251" s="0" t="n">
        <v>3.02</v>
      </c>
      <c r="ES251" s="0" t="n">
        <v>0</v>
      </c>
      <c r="ET251" s="0" t="n">
        <v>3.02</v>
      </c>
      <c r="EU251" s="0" t="n">
        <v>0.32</v>
      </c>
      <c r="EV251" s="0" t="n">
        <v>0</v>
      </c>
      <c r="EW251" s="0" t="n">
        <v>0</v>
      </c>
      <c r="EX251" s="0" t="n">
        <v>0.024</v>
      </c>
      <c r="EY251" s="0" t="n">
        <v>0</v>
      </c>
    </row>
    <row r="252" customFormat="false" ht="12.75" hidden="false" customHeight="false" outlineLevel="0" collapsed="false">
      <c r="A252" s="33" t="n">
        <v>17</v>
      </c>
      <c r="B252" s="33" t="n">
        <v>1</v>
      </c>
      <c r="C252" s="33" t="n">
        <f aca="false">ROW(SmtRes!A482)</f>
        <v>482</v>
      </c>
      <c r="D252" s="33" t="n">
        <f aca="false">ROW(EtalonRes!A449)</f>
        <v>449</v>
      </c>
      <c r="E252" s="33" t="s">
        <v>460</v>
      </c>
      <c r="F252" s="33" t="s">
        <v>222</v>
      </c>
      <c r="G252" s="33" t="s">
        <v>223</v>
      </c>
      <c r="H252" s="33" t="s">
        <v>54</v>
      </c>
      <c r="I252" s="33" t="n">
        <v>34.68</v>
      </c>
      <c r="J252" s="33" t="n">
        <v>0</v>
      </c>
      <c r="O252" s="33" t="n">
        <f aca="false">ROUND(CP252,2)</f>
        <v>548.29</v>
      </c>
      <c r="P252" s="33" t="n">
        <f aca="false">ROUND(CQ252*I252,2)</f>
        <v>0</v>
      </c>
      <c r="Q252" s="33" t="n">
        <f aca="false">ROUND(CR252*I252,2)</f>
        <v>548.29</v>
      </c>
      <c r="R252" s="33" t="n">
        <f aca="false">ROUND(CS252*I252,2)</f>
        <v>0</v>
      </c>
      <c r="S252" s="33" t="n">
        <f aca="false">ROUND(CT252*I252,2)</f>
        <v>0</v>
      </c>
      <c r="T252" s="33" t="n">
        <f aca="false">ROUND(CU252*I252,2)</f>
        <v>0</v>
      </c>
      <c r="U252" s="33" t="n">
        <f aca="false">CV252*I252</f>
        <v>0</v>
      </c>
      <c r="V252" s="33" t="n">
        <f aca="false">CW252*I252</f>
        <v>78.75828</v>
      </c>
      <c r="W252" s="33" t="n">
        <f aca="false">ROUND(CX252*I252,2)</f>
        <v>0</v>
      </c>
      <c r="X252" s="33" t="n">
        <f aca="false">ROUND(CY252,2)</f>
        <v>0</v>
      </c>
      <c r="Y252" s="33" t="n">
        <f aca="false">ROUND(CZ252,2)</f>
        <v>0</v>
      </c>
      <c r="AA252" s="33" t="n">
        <v>0</v>
      </c>
      <c r="AB252" s="33" t="n">
        <f aca="false">(AC252+AD252+AF252)</f>
        <v>15.81</v>
      </c>
      <c r="AC252" s="33" t="n">
        <f aca="false">(ES252)</f>
        <v>0</v>
      </c>
      <c r="AD252" s="33" t="n">
        <f aca="false">(ET252)</f>
        <v>15.81</v>
      </c>
      <c r="AE252" s="33" t="n">
        <f aca="false">(EU252)</f>
        <v>0</v>
      </c>
      <c r="AF252" s="33" t="n">
        <f aca="false">(EV252)</f>
        <v>0</v>
      </c>
      <c r="AG252" s="33" t="n">
        <f aca="false">(AP252)</f>
        <v>0</v>
      </c>
      <c r="AH252" s="33" t="n">
        <f aca="false">(EW252)</f>
        <v>0</v>
      </c>
      <c r="AI252" s="33" t="n">
        <f aca="false">(EX252)</f>
        <v>2.271</v>
      </c>
      <c r="AJ252" s="33" t="n">
        <f aca="false">(AS252)</f>
        <v>0</v>
      </c>
      <c r="AK252" s="33" t="n">
        <v>15.81</v>
      </c>
      <c r="AL252" s="33" t="n">
        <v>0</v>
      </c>
      <c r="AM252" s="33" t="n">
        <v>15.81</v>
      </c>
      <c r="AN252" s="33" t="n">
        <v>0</v>
      </c>
      <c r="AO252" s="33" t="n">
        <v>0</v>
      </c>
      <c r="AP252" s="33" t="n">
        <v>0</v>
      </c>
      <c r="AQ252" s="33" t="n">
        <v>0</v>
      </c>
      <c r="AR252" s="33" t="n">
        <v>2.271</v>
      </c>
      <c r="AS252" s="33" t="n">
        <v>0</v>
      </c>
      <c r="AT252" s="33" t="n">
        <f aca="false">BZ252</f>
        <v>0</v>
      </c>
      <c r="AU252" s="33" t="n">
        <f aca="false">CA252</f>
        <v>0</v>
      </c>
      <c r="AV252" s="33" t="n">
        <v>1</v>
      </c>
      <c r="AW252" s="33" t="n">
        <v>1</v>
      </c>
      <c r="AX252" s="33" t="n">
        <v>1</v>
      </c>
      <c r="AY252" s="33" t="n">
        <v>1</v>
      </c>
      <c r="AZ252" s="33" t="n">
        <v>1</v>
      </c>
      <c r="BA252" s="33" t="n">
        <v>1</v>
      </c>
      <c r="BB252" s="33" t="n">
        <v>1</v>
      </c>
      <c r="BC252" s="33" t="n">
        <v>1</v>
      </c>
      <c r="BH252" s="33" t="n">
        <v>0</v>
      </c>
      <c r="BI252" s="33" t="n">
        <v>1</v>
      </c>
      <c r="BJ252" s="33" t="s">
        <v>224</v>
      </c>
      <c r="BM252" s="33" t="n">
        <v>1203</v>
      </c>
      <c r="BN252" s="33" t="n">
        <v>0</v>
      </c>
      <c r="BO252" s="33" t="s">
        <v>222</v>
      </c>
      <c r="BP252" s="33" t="n">
        <v>1</v>
      </c>
      <c r="BQ252" s="33" t="n">
        <v>10</v>
      </c>
      <c r="BR252" s="33" t="n">
        <v>0</v>
      </c>
      <c r="BS252" s="33" t="n">
        <v>1</v>
      </c>
      <c r="BT252" s="33" t="n">
        <v>1</v>
      </c>
      <c r="BU252" s="33" t="n">
        <v>1</v>
      </c>
      <c r="BV252" s="33" t="n">
        <v>1</v>
      </c>
      <c r="BW252" s="33" t="n">
        <v>1</v>
      </c>
      <c r="BX252" s="33" t="n">
        <v>1</v>
      </c>
      <c r="BZ252" s="33" t="n">
        <v>0</v>
      </c>
      <c r="CA252" s="33" t="n">
        <v>0</v>
      </c>
      <c r="CF252" s="33" t="n">
        <v>0</v>
      </c>
      <c r="CG252" s="33" t="n">
        <v>0</v>
      </c>
      <c r="CM252" s="33" t="n">
        <v>0</v>
      </c>
      <c r="CO252" s="33" t="n">
        <v>0</v>
      </c>
      <c r="CP252" s="33" t="n">
        <f aca="false">(P252+Q252+S252)</f>
        <v>548.29</v>
      </c>
      <c r="CQ252" s="33" t="n">
        <f aca="false">(AC252)*BC252</f>
        <v>0</v>
      </c>
      <c r="CR252" s="33" t="n">
        <f aca="false">(AD252)*BB252</f>
        <v>15.81</v>
      </c>
      <c r="CS252" s="33" t="n">
        <f aca="false">(AE252)*BS252</f>
        <v>0</v>
      </c>
      <c r="CT252" s="33" t="n">
        <f aca="false">(AF252)*BA252</f>
        <v>0</v>
      </c>
      <c r="CU252" s="33" t="n">
        <f aca="false">(AG252)*BT252</f>
        <v>0</v>
      </c>
      <c r="CV252" s="33" t="n">
        <f aca="false">(AH252)*BU252</f>
        <v>0</v>
      </c>
      <c r="CW252" s="33" t="n">
        <f aca="false">(AI252)*BV252</f>
        <v>2.271</v>
      </c>
      <c r="CX252" s="33" t="n">
        <f aca="false">(AJ252)*BW252</f>
        <v>0</v>
      </c>
      <c r="CY252" s="33" t="n">
        <f aca="false">(((S252+R252)*BZ252)/100)</f>
        <v>0</v>
      </c>
      <c r="CZ252" s="33" t="n">
        <f aca="false">(((S252+R252)*CA252)/100)</f>
        <v>0</v>
      </c>
      <c r="DN252" s="0" t="n">
        <v>0</v>
      </c>
      <c r="DO252" s="0" t="n">
        <v>0</v>
      </c>
      <c r="DP252" s="0" t="n">
        <v>1</v>
      </c>
      <c r="DQ252" s="0" t="n">
        <v>1</v>
      </c>
      <c r="DR252" s="0" t="n">
        <v>1</v>
      </c>
      <c r="DS252" s="0" t="n">
        <v>1</v>
      </c>
      <c r="DT252" s="0" t="n">
        <v>1</v>
      </c>
      <c r="DU252" s="0" t="n">
        <v>1009</v>
      </c>
      <c r="DV252" s="0" t="s">
        <v>54</v>
      </c>
      <c r="DW252" s="0" t="s">
        <v>54</v>
      </c>
      <c r="DX252" s="0" t="n">
        <v>1000</v>
      </c>
      <c r="EE252" s="0" t="n">
        <v>14565819</v>
      </c>
      <c r="EF252" s="0" t="n">
        <v>10</v>
      </c>
      <c r="EG252" s="0" t="s">
        <v>218</v>
      </c>
      <c r="EH252" s="0" t="n">
        <v>0</v>
      </c>
      <c r="EJ252" s="0" t="n">
        <v>1</v>
      </c>
      <c r="EK252" s="0" t="n">
        <v>1203</v>
      </c>
      <c r="EL252" s="0" t="s">
        <v>225</v>
      </c>
      <c r="EM252" s="0" t="s">
        <v>226</v>
      </c>
      <c r="EQ252" s="0" t="n">
        <v>0</v>
      </c>
      <c r="ER252" s="0" t="n">
        <v>15.81</v>
      </c>
      <c r="ES252" s="0" t="n">
        <v>0</v>
      </c>
      <c r="ET252" s="0" t="n">
        <v>15.81</v>
      </c>
      <c r="EU252" s="0" t="n">
        <v>0</v>
      </c>
      <c r="EV252" s="0" t="n">
        <v>0</v>
      </c>
      <c r="EW252" s="0" t="n">
        <v>0</v>
      </c>
      <c r="EX252" s="0" t="n">
        <v>2.271</v>
      </c>
      <c r="EY252" s="0" t="n">
        <v>0</v>
      </c>
    </row>
    <row r="254" customFormat="false" ht="12.75" hidden="false" customHeight="false" outlineLevel="0" collapsed="false">
      <c r="A254" s="34" t="n">
        <v>51</v>
      </c>
      <c r="B254" s="34" t="n">
        <f aca="false">B207</f>
        <v>1</v>
      </c>
      <c r="C254" s="34" t="n">
        <f aca="false">A207</f>
        <v>4</v>
      </c>
      <c r="D254" s="34" t="n">
        <f aca="false">ROW(A207)</f>
        <v>207</v>
      </c>
      <c r="E254" s="34"/>
      <c r="F254" s="34" t="str">
        <f aca="false">IF(F207&lt;&gt;"",F207,"")</f>
        <v>Новый раздел</v>
      </c>
      <c r="G254" s="34" t="str">
        <f aca="false">IF(G207&lt;&gt;"",G207,"")</f>
        <v>Канализация</v>
      </c>
      <c r="H254" s="34"/>
      <c r="I254" s="34"/>
      <c r="J254" s="34"/>
      <c r="K254" s="34"/>
      <c r="L254" s="34"/>
      <c r="M254" s="34"/>
      <c r="N254" s="34"/>
      <c r="O254" s="34" t="n">
        <f aca="false">ROUND(AB254,2)</f>
        <v>19658.68</v>
      </c>
      <c r="P254" s="34" t="n">
        <f aca="false">ROUND(AC254,2)</f>
        <v>7.96</v>
      </c>
      <c r="Q254" s="34" t="n">
        <f aca="false">ROUND(AD254,2)</f>
        <v>901.95</v>
      </c>
      <c r="R254" s="34" t="n">
        <f aca="false">ROUND(AE254,2)</f>
        <v>111.08</v>
      </c>
      <c r="S254" s="34" t="n">
        <f aca="false">ROUND(AF254,2)</f>
        <v>18748.77</v>
      </c>
      <c r="T254" s="34" t="n">
        <f aca="false">ROUND(AG254,2)</f>
        <v>0</v>
      </c>
      <c r="U254" s="34" t="n">
        <f aca="false">ROUND(AH254,2)</f>
        <v>2207.51</v>
      </c>
      <c r="V254" s="34" t="n">
        <f aca="false">ROUND(AI254,2)</f>
        <v>89.03</v>
      </c>
      <c r="W254" s="34" t="n">
        <f aca="false">ROUND(AJ254,2)</f>
        <v>0</v>
      </c>
      <c r="X254" s="34" t="n">
        <f aca="false">ROUND(AK254,2)</f>
        <v>14189.09</v>
      </c>
      <c r="Y254" s="34" t="n">
        <f aca="false">ROUND(AL254,2)</f>
        <v>9571.71</v>
      </c>
      <c r="Z254" s="34"/>
      <c r="AA254" s="34"/>
      <c r="AB254" s="34" t="n">
        <f aca="false">ROUND(SUMIF(AA211:AA252,"=0",O211:O252),2)</f>
        <v>19658.68</v>
      </c>
      <c r="AC254" s="34" t="n">
        <f aca="false">ROUND(SUMIF(AA211:AA252,"=0",P211:P252),2)</f>
        <v>7.96</v>
      </c>
      <c r="AD254" s="34" t="n">
        <f aca="false">ROUND(SUMIF(AA211:AA252,"=0",Q211:Q252),2)</f>
        <v>901.95</v>
      </c>
      <c r="AE254" s="34" t="n">
        <f aca="false">ROUND(SUMIF(AA211:AA252,"=0",R211:R252),2)</f>
        <v>111.08</v>
      </c>
      <c r="AF254" s="34" t="n">
        <f aca="false">ROUND(SUMIF(AA211:AA252,"=0",S211:S252),2)</f>
        <v>18748.77</v>
      </c>
      <c r="AG254" s="34" t="n">
        <f aca="false">ROUND(SUMIF(AA211:AA252,"=0",T211:T252),2)</f>
        <v>0</v>
      </c>
      <c r="AH254" s="34" t="n">
        <f aca="false">ROUND(SUMIF(AA211:AA252,"=0",U211:U252),2)</f>
        <v>2207.51</v>
      </c>
      <c r="AI254" s="34" t="n">
        <f aca="false">ROUND(SUMIF(AA211:AA252,"=0",V211:V252),2)</f>
        <v>89.03</v>
      </c>
      <c r="AJ254" s="34" t="n">
        <f aca="false">ROUND(SUMIF(AA211:AA252,"=0",W211:W252),2)</f>
        <v>0</v>
      </c>
      <c r="AK254" s="34" t="n">
        <f aca="false">ROUND(SUMIF(AA211:AA252,"=0",X211:X252),2)</f>
        <v>14189.09</v>
      </c>
      <c r="AL254" s="34" t="n">
        <f aca="false">ROUND(SUMIF(AA211:AA252,"=0",Y211:Y252),2)</f>
        <v>9571.71</v>
      </c>
      <c r="AM254" s="34" t="n">
        <v>0</v>
      </c>
    </row>
    <row r="256" customFormat="false" ht="12.75" hidden="false" customHeight="false" outlineLevel="0" collapsed="false">
      <c r="A256" s="34" t="n">
        <v>50</v>
      </c>
      <c r="B256" s="34" t="n">
        <v>0</v>
      </c>
      <c r="C256" s="34" t="n">
        <v>0</v>
      </c>
      <c r="D256" s="34" t="n">
        <v>1</v>
      </c>
      <c r="E256" s="34" t="n">
        <v>201</v>
      </c>
      <c r="F256" s="34" t="n">
        <f aca="false">Source!O254</f>
        <v>19658.68</v>
      </c>
      <c r="G256" s="34" t="s">
        <v>227</v>
      </c>
      <c r="H256" s="34" t="s">
        <v>228</v>
      </c>
      <c r="I256" s="34"/>
      <c r="J256" s="34"/>
      <c r="K256" s="34" t="n">
        <v>201</v>
      </c>
      <c r="L256" s="34" t="n">
        <v>1</v>
      </c>
      <c r="M256" s="34" t="n">
        <v>3</v>
      </c>
      <c r="N256" s="34"/>
    </row>
    <row r="257" customFormat="false" ht="12.75" hidden="false" customHeight="false" outlineLevel="0" collapsed="false">
      <c r="A257" s="34" t="n">
        <v>50</v>
      </c>
      <c r="B257" s="34" t="n">
        <v>0</v>
      </c>
      <c r="C257" s="34" t="n">
        <v>0</v>
      </c>
      <c r="D257" s="34" t="n">
        <v>1</v>
      </c>
      <c r="E257" s="34" t="n">
        <v>202</v>
      </c>
      <c r="F257" s="34" t="n">
        <f aca="false">Source!P254</f>
        <v>7.96</v>
      </c>
      <c r="G257" s="34" t="s">
        <v>229</v>
      </c>
      <c r="H257" s="34" t="s">
        <v>230</v>
      </c>
      <c r="I257" s="34"/>
      <c r="J257" s="34"/>
      <c r="K257" s="34" t="n">
        <v>202</v>
      </c>
      <c r="L257" s="34" t="n">
        <v>2</v>
      </c>
      <c r="M257" s="34" t="n">
        <v>3</v>
      </c>
      <c r="N257" s="34"/>
    </row>
    <row r="258" customFormat="false" ht="12.75" hidden="false" customHeight="false" outlineLevel="0" collapsed="false">
      <c r="A258" s="34" t="n">
        <v>50</v>
      </c>
      <c r="B258" s="34" t="n">
        <v>0</v>
      </c>
      <c r="C258" s="34" t="n">
        <v>0</v>
      </c>
      <c r="D258" s="34" t="n">
        <v>1</v>
      </c>
      <c r="E258" s="34" t="n">
        <v>203</v>
      </c>
      <c r="F258" s="34" t="n">
        <f aca="false">Source!Q254</f>
        <v>901.95</v>
      </c>
      <c r="G258" s="34" t="s">
        <v>231</v>
      </c>
      <c r="H258" s="34" t="s">
        <v>232</v>
      </c>
      <c r="I258" s="34"/>
      <c r="J258" s="34"/>
      <c r="K258" s="34" t="n">
        <v>203</v>
      </c>
      <c r="L258" s="34" t="n">
        <v>3</v>
      </c>
      <c r="M258" s="34" t="n">
        <v>3</v>
      </c>
      <c r="N258" s="34"/>
    </row>
    <row r="259" customFormat="false" ht="12.75" hidden="false" customHeight="false" outlineLevel="0" collapsed="false">
      <c r="A259" s="34" t="n">
        <v>50</v>
      </c>
      <c r="B259" s="34" t="n">
        <v>0</v>
      </c>
      <c r="C259" s="34" t="n">
        <v>0</v>
      </c>
      <c r="D259" s="34" t="n">
        <v>1</v>
      </c>
      <c r="E259" s="34" t="n">
        <v>204</v>
      </c>
      <c r="F259" s="34" t="n">
        <f aca="false">Source!R254</f>
        <v>111.08</v>
      </c>
      <c r="G259" s="34" t="s">
        <v>233</v>
      </c>
      <c r="H259" s="34" t="s">
        <v>234</v>
      </c>
      <c r="I259" s="34"/>
      <c r="J259" s="34"/>
      <c r="K259" s="34" t="n">
        <v>204</v>
      </c>
      <c r="L259" s="34" t="n">
        <v>4</v>
      </c>
      <c r="M259" s="34" t="n">
        <v>3</v>
      </c>
      <c r="N259" s="34"/>
    </row>
    <row r="260" customFormat="false" ht="12.75" hidden="false" customHeight="false" outlineLevel="0" collapsed="false">
      <c r="A260" s="34" t="n">
        <v>50</v>
      </c>
      <c r="B260" s="34" t="n">
        <v>0</v>
      </c>
      <c r="C260" s="34" t="n">
        <v>0</v>
      </c>
      <c r="D260" s="34" t="n">
        <v>1</v>
      </c>
      <c r="E260" s="34" t="n">
        <v>205</v>
      </c>
      <c r="F260" s="34" t="n">
        <f aca="false">Source!S254</f>
        <v>18748.77</v>
      </c>
      <c r="G260" s="34" t="s">
        <v>235</v>
      </c>
      <c r="H260" s="34" t="s">
        <v>236</v>
      </c>
      <c r="I260" s="34"/>
      <c r="J260" s="34"/>
      <c r="K260" s="34" t="n">
        <v>205</v>
      </c>
      <c r="L260" s="34" t="n">
        <v>5</v>
      </c>
      <c r="M260" s="34" t="n">
        <v>3</v>
      </c>
      <c r="N260" s="34"/>
    </row>
    <row r="261" customFormat="false" ht="12.75" hidden="false" customHeight="false" outlineLevel="0" collapsed="false">
      <c r="A261" s="34" t="n">
        <v>50</v>
      </c>
      <c r="B261" s="34" t="n">
        <v>0</v>
      </c>
      <c r="C261" s="34" t="n">
        <v>0</v>
      </c>
      <c r="D261" s="34" t="n">
        <v>1</v>
      </c>
      <c r="E261" s="34" t="n">
        <v>206</v>
      </c>
      <c r="F261" s="34" t="n">
        <f aca="false">Source!T254</f>
        <v>0</v>
      </c>
      <c r="G261" s="34" t="s">
        <v>237</v>
      </c>
      <c r="H261" s="34" t="s">
        <v>238</v>
      </c>
      <c r="I261" s="34"/>
      <c r="J261" s="34"/>
      <c r="K261" s="34" t="n">
        <v>206</v>
      </c>
      <c r="L261" s="34" t="n">
        <v>6</v>
      </c>
      <c r="M261" s="34" t="n">
        <v>3</v>
      </c>
      <c r="N261" s="34"/>
    </row>
    <row r="262" customFormat="false" ht="12.75" hidden="false" customHeight="false" outlineLevel="0" collapsed="false">
      <c r="A262" s="34" t="n">
        <v>50</v>
      </c>
      <c r="B262" s="34" t="n">
        <v>0</v>
      </c>
      <c r="C262" s="34" t="n">
        <v>0</v>
      </c>
      <c r="D262" s="34" t="n">
        <v>1</v>
      </c>
      <c r="E262" s="34" t="n">
        <v>207</v>
      </c>
      <c r="F262" s="34" t="n">
        <f aca="false">Source!U254</f>
        <v>2207.51</v>
      </c>
      <c r="G262" s="34" t="s">
        <v>239</v>
      </c>
      <c r="H262" s="34" t="s">
        <v>240</v>
      </c>
      <c r="I262" s="34"/>
      <c r="J262" s="34"/>
      <c r="K262" s="34" t="n">
        <v>207</v>
      </c>
      <c r="L262" s="34" t="n">
        <v>7</v>
      </c>
      <c r="M262" s="34" t="n">
        <v>3</v>
      </c>
      <c r="N262" s="34"/>
    </row>
    <row r="263" customFormat="false" ht="12.75" hidden="false" customHeight="false" outlineLevel="0" collapsed="false">
      <c r="A263" s="34" t="n">
        <v>50</v>
      </c>
      <c r="B263" s="34" t="n">
        <v>0</v>
      </c>
      <c r="C263" s="34" t="n">
        <v>0</v>
      </c>
      <c r="D263" s="34" t="n">
        <v>1</v>
      </c>
      <c r="E263" s="34" t="n">
        <v>208</v>
      </c>
      <c r="F263" s="34" t="n">
        <f aca="false">Source!V254</f>
        <v>89.03</v>
      </c>
      <c r="G263" s="34" t="s">
        <v>241</v>
      </c>
      <c r="H263" s="34" t="s">
        <v>242</v>
      </c>
      <c r="I263" s="34"/>
      <c r="J263" s="34"/>
      <c r="K263" s="34" t="n">
        <v>208</v>
      </c>
      <c r="L263" s="34" t="n">
        <v>8</v>
      </c>
      <c r="M263" s="34" t="n">
        <v>3</v>
      </c>
      <c r="N263" s="34"/>
    </row>
    <row r="264" customFormat="false" ht="12.75" hidden="false" customHeight="false" outlineLevel="0" collapsed="false">
      <c r="A264" s="34" t="n">
        <v>50</v>
      </c>
      <c r="B264" s="34" t="n">
        <v>0</v>
      </c>
      <c r="C264" s="34" t="n">
        <v>0</v>
      </c>
      <c r="D264" s="34" t="n">
        <v>1</v>
      </c>
      <c r="E264" s="34" t="n">
        <v>209</v>
      </c>
      <c r="F264" s="34" t="n">
        <f aca="false">Source!W254</f>
        <v>0</v>
      </c>
      <c r="G264" s="34" t="s">
        <v>243</v>
      </c>
      <c r="H264" s="34" t="s">
        <v>244</v>
      </c>
      <c r="I264" s="34"/>
      <c r="J264" s="34"/>
      <c r="K264" s="34" t="n">
        <v>209</v>
      </c>
      <c r="L264" s="34" t="n">
        <v>9</v>
      </c>
      <c r="M264" s="34" t="n">
        <v>3</v>
      </c>
      <c r="N264" s="34"/>
    </row>
    <row r="265" customFormat="false" ht="12.75" hidden="false" customHeight="false" outlineLevel="0" collapsed="false">
      <c r="A265" s="34" t="n">
        <v>50</v>
      </c>
      <c r="B265" s="34" t="n">
        <v>0</v>
      </c>
      <c r="C265" s="34" t="n">
        <v>0</v>
      </c>
      <c r="D265" s="34" t="n">
        <v>1</v>
      </c>
      <c r="E265" s="34" t="n">
        <v>210</v>
      </c>
      <c r="F265" s="34" t="n">
        <f aca="false">Source!X254</f>
        <v>14189.09</v>
      </c>
      <c r="G265" s="34" t="s">
        <v>245</v>
      </c>
      <c r="H265" s="34" t="s">
        <v>246</v>
      </c>
      <c r="I265" s="34"/>
      <c r="J265" s="34"/>
      <c r="K265" s="34" t="n">
        <v>210</v>
      </c>
      <c r="L265" s="34" t="n">
        <v>10</v>
      </c>
      <c r="M265" s="34" t="n">
        <v>3</v>
      </c>
      <c r="N265" s="34"/>
    </row>
    <row r="266" customFormat="false" ht="12.75" hidden="false" customHeight="false" outlineLevel="0" collapsed="false">
      <c r="A266" s="34" t="n">
        <v>50</v>
      </c>
      <c r="B266" s="34" t="n">
        <v>0</v>
      </c>
      <c r="C266" s="34" t="n">
        <v>0</v>
      </c>
      <c r="D266" s="34" t="n">
        <v>1</v>
      </c>
      <c r="E266" s="34" t="n">
        <v>211</v>
      </c>
      <c r="F266" s="34" t="n">
        <f aca="false">Source!Y254</f>
        <v>9571.71</v>
      </c>
      <c r="G266" s="34" t="s">
        <v>247</v>
      </c>
      <c r="H266" s="34" t="s">
        <v>248</v>
      </c>
      <c r="I266" s="34"/>
      <c r="J266" s="34"/>
      <c r="K266" s="34" t="n">
        <v>211</v>
      </c>
      <c r="L266" s="34" t="n">
        <v>11</v>
      </c>
      <c r="M266" s="34" t="n">
        <v>3</v>
      </c>
      <c r="N266" s="34"/>
    </row>
    <row r="267" customFormat="false" ht="12.75" hidden="false" customHeight="false" outlineLevel="0" collapsed="false">
      <c r="G267" s="33" t="n">
        <v>0</v>
      </c>
    </row>
    <row r="268" customFormat="false" ht="12.75" hidden="false" customHeight="false" outlineLevel="0" collapsed="false">
      <c r="A268" s="34" t="n">
        <v>4</v>
      </c>
      <c r="B268" s="34" t="n">
        <v>1</v>
      </c>
      <c r="C268" s="34"/>
      <c r="D268" s="34" t="n">
        <f aca="false">ROW(A283)</f>
        <v>283</v>
      </c>
      <c r="E268" s="34"/>
      <c r="F268" s="34" t="s">
        <v>38</v>
      </c>
      <c r="G268" s="34" t="s">
        <v>461</v>
      </c>
      <c r="H268" s="34"/>
      <c r="I268" s="34"/>
      <c r="J268" s="34"/>
      <c r="K268" s="34"/>
      <c r="L268" s="34"/>
      <c r="M268" s="34"/>
      <c r="N268" s="34"/>
      <c r="O268" s="34"/>
      <c r="P268" s="34"/>
      <c r="Q268" s="34"/>
      <c r="R268" s="34"/>
      <c r="S268" s="34"/>
      <c r="T268" s="34"/>
      <c r="U268" s="34"/>
      <c r="V268" s="34"/>
      <c r="W268" s="34"/>
      <c r="X268" s="34" t="n">
        <v>0</v>
      </c>
      <c r="Y268" s="34"/>
      <c r="Z268" s="34"/>
      <c r="AA268" s="34"/>
      <c r="AB268" s="34"/>
      <c r="AC268" s="34"/>
      <c r="AD268" s="34"/>
      <c r="AE268" s="34"/>
      <c r="AF268" s="34"/>
      <c r="AG268" s="34"/>
      <c r="AH268" s="34"/>
      <c r="AI268" s="34"/>
      <c r="AJ268" s="34"/>
      <c r="AK268" s="34"/>
      <c r="AL268" s="34" t="n">
        <v>0</v>
      </c>
      <c r="AM268" s="34"/>
      <c r="BE268" s="33" t="s">
        <v>462</v>
      </c>
      <c r="BF268" s="33" t="n">
        <v>0</v>
      </c>
      <c r="BG268" s="33" t="n">
        <v>0</v>
      </c>
    </row>
    <row r="270" customFormat="false" ht="12.75" hidden="false" customHeight="false" outlineLevel="0" collapsed="false">
      <c r="A270" s="34" t="n">
        <v>52</v>
      </c>
      <c r="B270" s="34" t="n">
        <f aca="false">B283</f>
        <v>1</v>
      </c>
      <c r="C270" s="34" t="n">
        <f aca="false">C283</f>
        <v>4</v>
      </c>
      <c r="D270" s="34" t="n">
        <f aca="false">D283</f>
        <v>268</v>
      </c>
      <c r="E270" s="34" t="n">
        <f aca="false">E283</f>
        <v>0</v>
      </c>
      <c r="F270" s="34" t="str">
        <f aca="false">F283</f>
        <v>Новый раздел</v>
      </c>
      <c r="G270" s="34" t="str">
        <f aca="false">G283</f>
        <v>Водосток</v>
      </c>
      <c r="H270" s="34" t="n">
        <f aca="false">H283</f>
        <v>0</v>
      </c>
      <c r="I270" s="34" t="n">
        <f aca="false">I283</f>
        <v>0</v>
      </c>
      <c r="J270" s="34" t="n">
        <f aca="false">J283</f>
        <v>0</v>
      </c>
      <c r="K270" s="34" t="n">
        <f aca="false">K283</f>
        <v>0</v>
      </c>
      <c r="L270" s="34" t="n">
        <f aca="false">L283</f>
        <v>0</v>
      </c>
      <c r="M270" s="34" t="n">
        <f aca="false">M283</f>
        <v>0</v>
      </c>
      <c r="N270" s="34" t="n">
        <f aca="false">N283</f>
        <v>0</v>
      </c>
      <c r="O270" s="34" t="n">
        <f aca="false">O283</f>
        <v>2405.58</v>
      </c>
      <c r="P270" s="34" t="n">
        <f aca="false">P283</f>
        <v>0</v>
      </c>
      <c r="Q270" s="34" t="n">
        <f aca="false">Q283</f>
        <v>1209.48</v>
      </c>
      <c r="R270" s="34" t="n">
        <f aca="false">R283</f>
        <v>129.59</v>
      </c>
      <c r="S270" s="34" t="n">
        <f aca="false">S283</f>
        <v>1196.1</v>
      </c>
      <c r="T270" s="34" t="n">
        <f aca="false">T283</f>
        <v>0</v>
      </c>
      <c r="U270" s="34" t="n">
        <f aca="false">U283</f>
        <v>125.65</v>
      </c>
      <c r="V270" s="34" t="n">
        <f aca="false">V283</f>
        <v>12.52</v>
      </c>
      <c r="W270" s="34" t="n">
        <f aca="false">W283</f>
        <v>0</v>
      </c>
      <c r="X270" s="34" t="n">
        <f aca="false">X283</f>
        <v>1696.83</v>
      </c>
      <c r="Y270" s="34" t="n">
        <f aca="false">Y283</f>
        <v>1100.28</v>
      </c>
      <c r="Z270" s="34" t="n">
        <f aca="false">Z283</f>
        <v>0</v>
      </c>
      <c r="AA270" s="34" t="n">
        <f aca="false">AA283</f>
        <v>0</v>
      </c>
      <c r="AB270" s="34" t="n">
        <f aca="false">AB283</f>
        <v>2405.58</v>
      </c>
      <c r="AC270" s="34" t="n">
        <f aca="false">AC283</f>
        <v>0</v>
      </c>
      <c r="AD270" s="34" t="n">
        <f aca="false">AD283</f>
        <v>1209.48</v>
      </c>
      <c r="AE270" s="34" t="n">
        <f aca="false">AE283</f>
        <v>129.59</v>
      </c>
      <c r="AF270" s="34" t="n">
        <f aca="false">AF283</f>
        <v>1196.1</v>
      </c>
      <c r="AG270" s="34" t="n">
        <f aca="false">AG283</f>
        <v>0</v>
      </c>
      <c r="AH270" s="34" t="n">
        <f aca="false">AH283</f>
        <v>125.65</v>
      </c>
      <c r="AI270" s="34" t="n">
        <f aca="false">AI283</f>
        <v>12.52</v>
      </c>
      <c r="AJ270" s="34" t="n">
        <f aca="false">AJ283</f>
        <v>0</v>
      </c>
      <c r="AK270" s="34" t="n">
        <f aca="false">AK283</f>
        <v>1696.83</v>
      </c>
      <c r="AL270" s="34" t="n">
        <f aca="false">AL283</f>
        <v>1100.28</v>
      </c>
      <c r="AM270" s="34" t="n">
        <f aca="false">AM283</f>
        <v>0</v>
      </c>
    </row>
    <row r="272" customFormat="false" ht="12.75" hidden="false" customHeight="false" outlineLevel="0" collapsed="false">
      <c r="A272" s="33" t="n">
        <v>17</v>
      </c>
      <c r="B272" s="33" t="n">
        <v>1</v>
      </c>
      <c r="C272" s="33" t="n">
        <f aca="false">ROW(SmtRes!A497)</f>
        <v>497</v>
      </c>
      <c r="D272" s="33" t="n">
        <f aca="false">ROW(EtalonRes!A463)</f>
        <v>463</v>
      </c>
      <c r="E272" s="33" t="s">
        <v>463</v>
      </c>
      <c r="F272" s="33" t="s">
        <v>464</v>
      </c>
      <c r="G272" s="33" t="s">
        <v>465</v>
      </c>
      <c r="H272" s="33" t="s">
        <v>63</v>
      </c>
      <c r="I272" s="33" t="n">
        <v>0.1</v>
      </c>
      <c r="J272" s="33" t="n">
        <v>0</v>
      </c>
      <c r="O272" s="33" t="n">
        <f aca="false">ROUND(CP272,2)</f>
        <v>38.45</v>
      </c>
      <c r="P272" s="33" t="n">
        <f aca="false">ROUND(CQ272*I272,2)</f>
        <v>0</v>
      </c>
      <c r="Q272" s="33" t="n">
        <f aca="false">ROUND(CR272*I272,2)</f>
        <v>7.28</v>
      </c>
      <c r="R272" s="33" t="n">
        <f aca="false">ROUND(CS272*I272,2)</f>
        <v>0.75</v>
      </c>
      <c r="S272" s="33" t="n">
        <f aca="false">ROUND(CT272*I272,2)</f>
        <v>31.17</v>
      </c>
      <c r="T272" s="33" t="n">
        <f aca="false">ROUND(CU272*I272,2)</f>
        <v>0</v>
      </c>
      <c r="U272" s="33" t="n">
        <f aca="false">CV272*I272</f>
        <v>3.19</v>
      </c>
      <c r="V272" s="33" t="n">
        <f aca="false">CW272*I272</f>
        <v>0.0708</v>
      </c>
      <c r="W272" s="33" t="n">
        <f aca="false">ROUND(CX272*I272,2)</f>
        <v>0</v>
      </c>
      <c r="X272" s="33" t="n">
        <f aca="false">ROUND(CY272,2)</f>
        <v>40.86</v>
      </c>
      <c r="Y272" s="33" t="n">
        <f aca="false">ROUND(CZ272,2)</f>
        <v>26.49</v>
      </c>
      <c r="AA272" s="33" t="n">
        <v>0</v>
      </c>
      <c r="AB272" s="33" t="n">
        <f aca="false">(AC272+AD272+AF272)</f>
        <v>384.46</v>
      </c>
      <c r="AC272" s="33" t="n">
        <f aca="false">((ES272*0))</f>
        <v>0</v>
      </c>
      <c r="AD272" s="33" t="n">
        <f aca="false">((ET272*0.4))</f>
        <v>72.796</v>
      </c>
      <c r="AE272" s="33" t="n">
        <f aca="false">((EU272*0.4))</f>
        <v>7.492</v>
      </c>
      <c r="AF272" s="33" t="n">
        <f aca="false">((EV272*0.4))</f>
        <v>311.664</v>
      </c>
      <c r="AG272" s="33" t="n">
        <f aca="false">(AP272)</f>
        <v>0</v>
      </c>
      <c r="AH272" s="33" t="n">
        <f aca="false">((EW272*0.4))</f>
        <v>31.9</v>
      </c>
      <c r="AI272" s="33" t="n">
        <f aca="false">((EX272*0.4))</f>
        <v>0.708</v>
      </c>
      <c r="AJ272" s="33" t="n">
        <f aca="false">(AS272)</f>
        <v>0</v>
      </c>
      <c r="AK272" s="33" t="n">
        <v>9749.79</v>
      </c>
      <c r="AL272" s="33" t="n">
        <v>8788.64</v>
      </c>
      <c r="AM272" s="33" t="n">
        <v>181.99</v>
      </c>
      <c r="AN272" s="33" t="n">
        <v>18.73</v>
      </c>
      <c r="AO272" s="33" t="n">
        <v>779.16</v>
      </c>
      <c r="AP272" s="33" t="n">
        <v>0</v>
      </c>
      <c r="AQ272" s="33" t="n">
        <v>79.75</v>
      </c>
      <c r="AR272" s="33" t="n">
        <v>1.77</v>
      </c>
      <c r="AS272" s="33" t="n">
        <v>0</v>
      </c>
      <c r="AT272" s="33" t="n">
        <f aca="false">BZ272</f>
        <v>128</v>
      </c>
      <c r="AU272" s="33" t="n">
        <f aca="false">CA272</f>
        <v>83</v>
      </c>
      <c r="AV272" s="33" t="n">
        <v>1</v>
      </c>
      <c r="AW272" s="33" t="n">
        <v>1</v>
      </c>
      <c r="AX272" s="33" t="n">
        <v>1</v>
      </c>
      <c r="AY272" s="33" t="n">
        <v>1</v>
      </c>
      <c r="AZ272" s="33" t="n">
        <v>1</v>
      </c>
      <c r="BA272" s="33" t="n">
        <v>1</v>
      </c>
      <c r="BB272" s="33" t="n">
        <v>1</v>
      </c>
      <c r="BC272" s="33" t="n">
        <v>1</v>
      </c>
      <c r="BH272" s="33" t="n">
        <v>0</v>
      </c>
      <c r="BI272" s="33" t="n">
        <v>1</v>
      </c>
      <c r="BJ272" s="33" t="s">
        <v>466</v>
      </c>
      <c r="BM272" s="33" t="n">
        <v>25</v>
      </c>
      <c r="BN272" s="33" t="n">
        <v>0</v>
      </c>
      <c r="BO272" s="33" t="s">
        <v>464</v>
      </c>
      <c r="BP272" s="33" t="n">
        <v>1</v>
      </c>
      <c r="BQ272" s="33" t="n">
        <v>2</v>
      </c>
      <c r="BR272" s="33" t="n">
        <v>0</v>
      </c>
      <c r="BS272" s="33" t="n">
        <v>1</v>
      </c>
      <c r="BT272" s="33" t="n">
        <v>1</v>
      </c>
      <c r="BU272" s="33" t="n">
        <v>1</v>
      </c>
      <c r="BV272" s="33" t="n">
        <v>1</v>
      </c>
      <c r="BW272" s="33" t="n">
        <v>1</v>
      </c>
      <c r="BX272" s="33" t="n">
        <v>1</v>
      </c>
      <c r="BZ272" s="33" t="n">
        <v>128</v>
      </c>
      <c r="CA272" s="33" t="n">
        <v>83</v>
      </c>
      <c r="CF272" s="33" t="n">
        <v>0</v>
      </c>
      <c r="CG272" s="33" t="n">
        <v>0</v>
      </c>
      <c r="CM272" s="33" t="n">
        <v>0</v>
      </c>
      <c r="CN272" s="33" t="s">
        <v>273</v>
      </c>
      <c r="CO272" s="33" t="n">
        <v>0</v>
      </c>
      <c r="CP272" s="33" t="n">
        <f aca="false">(P272+Q272+S272)</f>
        <v>38.45</v>
      </c>
      <c r="CQ272" s="33" t="n">
        <f aca="false">(AC272)*BC272</f>
        <v>0</v>
      </c>
      <c r="CR272" s="33" t="n">
        <f aca="false">(AD272)*BB272</f>
        <v>72.796</v>
      </c>
      <c r="CS272" s="33" t="n">
        <f aca="false">(AE272)*BS272</f>
        <v>7.492</v>
      </c>
      <c r="CT272" s="33" t="n">
        <f aca="false">(AF272)*BA272</f>
        <v>311.664</v>
      </c>
      <c r="CU272" s="33" t="n">
        <f aca="false">(AG272)*BT272</f>
        <v>0</v>
      </c>
      <c r="CV272" s="33" t="n">
        <f aca="false">(AH272)*BU272</f>
        <v>31.9</v>
      </c>
      <c r="CW272" s="33" t="n">
        <f aca="false">(AI272)*BV272</f>
        <v>0.708</v>
      </c>
      <c r="CX272" s="33" t="n">
        <f aca="false">(AJ272)*BW272</f>
        <v>0</v>
      </c>
      <c r="CY272" s="33" t="n">
        <f aca="false">(((S272+R272)*BZ272)/100)</f>
        <v>40.8576</v>
      </c>
      <c r="CZ272" s="33" t="n">
        <f aca="false">(((S272+R272)*CA272)/100)</f>
        <v>26.4936</v>
      </c>
      <c r="DD272" s="33" t="s">
        <v>66</v>
      </c>
      <c r="DE272" s="33" t="s">
        <v>274</v>
      </c>
      <c r="DF272" s="33" t="s">
        <v>274</v>
      </c>
      <c r="DG272" s="33" t="s">
        <v>274</v>
      </c>
      <c r="DI272" s="0" t="s">
        <v>274</v>
      </c>
      <c r="DJ272" s="0" t="s">
        <v>274</v>
      </c>
      <c r="DN272" s="0" t="n">
        <v>0</v>
      </c>
      <c r="DO272" s="0" t="n">
        <v>0</v>
      </c>
      <c r="DP272" s="0" t="n">
        <v>1</v>
      </c>
      <c r="DQ272" s="0" t="n">
        <v>1</v>
      </c>
      <c r="DR272" s="0" t="n">
        <v>1</v>
      </c>
      <c r="DS272" s="0" t="n">
        <v>1</v>
      </c>
      <c r="DT272" s="0" t="n">
        <v>1</v>
      </c>
      <c r="DU272" s="0" t="n">
        <v>1003</v>
      </c>
      <c r="DV272" s="0" t="s">
        <v>63</v>
      </c>
      <c r="DW272" s="0" t="s">
        <v>467</v>
      </c>
      <c r="DX272" s="0" t="n">
        <v>100</v>
      </c>
      <c r="EE272" s="0" t="n">
        <v>14565748</v>
      </c>
      <c r="EF272" s="0" t="n">
        <v>2</v>
      </c>
      <c r="EG272" s="0" t="s">
        <v>47</v>
      </c>
      <c r="EH272" s="0" t="n">
        <v>0</v>
      </c>
      <c r="EJ272" s="0" t="n">
        <v>1</v>
      </c>
      <c r="EK272" s="0" t="n">
        <v>25</v>
      </c>
      <c r="EL272" s="0" t="s">
        <v>276</v>
      </c>
      <c r="EM272" s="0" t="s">
        <v>160</v>
      </c>
      <c r="EO272" s="0" t="s">
        <v>277</v>
      </c>
      <c r="EP272" s="0" t="s">
        <v>468</v>
      </c>
      <c r="EQ272" s="0" t="n">
        <v>0</v>
      </c>
      <c r="ER272" s="0" t="n">
        <v>9749.79</v>
      </c>
      <c r="ES272" s="0" t="n">
        <v>8788.64</v>
      </c>
      <c r="ET272" s="0" t="n">
        <v>181.99</v>
      </c>
      <c r="EU272" s="0" t="n">
        <v>18.73</v>
      </c>
      <c r="EV272" s="0" t="n">
        <v>779.16</v>
      </c>
      <c r="EW272" s="0" t="n">
        <v>79.75</v>
      </c>
      <c r="EX272" s="0" t="n">
        <v>1.77</v>
      </c>
      <c r="EY272" s="0" t="n">
        <v>0</v>
      </c>
    </row>
    <row r="273" customFormat="false" ht="12.75" hidden="false" customHeight="false" outlineLevel="0" collapsed="false">
      <c r="A273" s="33" t="n">
        <v>18</v>
      </c>
      <c r="B273" s="33" t="n">
        <v>1</v>
      </c>
      <c r="C273" s="33" t="n">
        <v>497</v>
      </c>
      <c r="E273" s="33" t="s">
        <v>469</v>
      </c>
      <c r="F273" s="33" t="s">
        <v>280</v>
      </c>
      <c r="G273" s="33" t="s">
        <v>53</v>
      </c>
      <c r="H273" s="33" t="s">
        <v>54</v>
      </c>
      <c r="I273" s="33" t="n">
        <f aca="false">I272*J273</f>
        <v>0.015</v>
      </c>
      <c r="J273" s="33" t="n">
        <v>0.15</v>
      </c>
      <c r="O273" s="33" t="n">
        <f aca="false">ROUND(CP273,2)</f>
        <v>0</v>
      </c>
      <c r="P273" s="33" t="n">
        <f aca="false">ROUND(CQ273*I273,2)</f>
        <v>0</v>
      </c>
      <c r="Q273" s="33" t="n">
        <f aca="false">ROUND(CR273*I273,2)</f>
        <v>0</v>
      </c>
      <c r="R273" s="33" t="n">
        <f aca="false">ROUND(CS273*I273,2)</f>
        <v>0</v>
      </c>
      <c r="S273" s="33" t="n">
        <f aca="false">ROUND(CT273*I273,2)</f>
        <v>0</v>
      </c>
      <c r="T273" s="33" t="n">
        <f aca="false">ROUND(CU273*I273,2)</f>
        <v>0</v>
      </c>
      <c r="U273" s="33" t="n">
        <f aca="false">CV273*I273</f>
        <v>0</v>
      </c>
      <c r="V273" s="33" t="n">
        <f aca="false">CW273*I273</f>
        <v>0</v>
      </c>
      <c r="W273" s="33" t="n">
        <f aca="false">ROUND(CX273*I273,2)</f>
        <v>0</v>
      </c>
      <c r="X273" s="33" t="n">
        <f aca="false">ROUND(CY273,2)</f>
        <v>0</v>
      </c>
      <c r="Y273" s="33" t="n">
        <f aca="false">ROUND(CZ273,2)</f>
        <v>0</v>
      </c>
      <c r="AA273" s="33" t="n">
        <v>0</v>
      </c>
      <c r="AB273" s="33" t="n">
        <f aca="false">(AC273+AD273+AF273)</f>
        <v>0</v>
      </c>
      <c r="AC273" s="33" t="n">
        <f aca="false">AL273</f>
        <v>0</v>
      </c>
      <c r="AD273" s="33" t="n">
        <f aca="false">AM273</f>
        <v>0</v>
      </c>
      <c r="AE273" s="33" t="n">
        <f aca="false">AN273</f>
        <v>0</v>
      </c>
      <c r="AF273" s="33" t="n">
        <f aca="false">AO273</f>
        <v>0</v>
      </c>
      <c r="AG273" s="33" t="n">
        <f aca="false">AP273</f>
        <v>0</v>
      </c>
      <c r="AH273" s="33" t="n">
        <f aca="false">AQ273</f>
        <v>0</v>
      </c>
      <c r="AI273" s="33" t="n">
        <f aca="false">AR273</f>
        <v>0</v>
      </c>
      <c r="AJ273" s="33" t="n">
        <f aca="false">AS273</f>
        <v>0</v>
      </c>
      <c r="AK273" s="33" t="n">
        <v>0</v>
      </c>
      <c r="AL273" s="33" t="n">
        <v>0</v>
      </c>
      <c r="AM273" s="33" t="n">
        <v>0</v>
      </c>
      <c r="AN273" s="33" t="n">
        <v>0</v>
      </c>
      <c r="AO273" s="33" t="n">
        <v>0</v>
      </c>
      <c r="AP273" s="33" t="n">
        <v>0</v>
      </c>
      <c r="AQ273" s="33" t="n">
        <v>0</v>
      </c>
      <c r="AR273" s="33" t="n">
        <v>0</v>
      </c>
      <c r="AS273" s="33" t="n">
        <v>0</v>
      </c>
      <c r="AT273" s="33" t="n">
        <f aca="false">BZ273</f>
        <v>74</v>
      </c>
      <c r="AU273" s="33" t="n">
        <f aca="false">CA273</f>
        <v>50</v>
      </c>
      <c r="AV273" s="33" t="n">
        <v>1</v>
      </c>
      <c r="AW273" s="33" t="n">
        <v>1</v>
      </c>
      <c r="AX273" s="33" t="n">
        <v>1</v>
      </c>
      <c r="AY273" s="33" t="n">
        <v>1</v>
      </c>
      <c r="AZ273" s="33" t="n">
        <v>1</v>
      </c>
      <c r="BA273" s="33" t="n">
        <v>1</v>
      </c>
      <c r="BB273" s="33" t="n">
        <v>1</v>
      </c>
      <c r="BC273" s="33" t="n">
        <v>1</v>
      </c>
      <c r="BH273" s="33" t="n">
        <v>3</v>
      </c>
      <c r="BI273" s="33" t="n">
        <v>1</v>
      </c>
      <c r="BJ273" s="33" t="s">
        <v>281</v>
      </c>
      <c r="BM273" s="33" t="n">
        <v>225</v>
      </c>
      <c r="BN273" s="33" t="n">
        <v>0</v>
      </c>
      <c r="BO273" s="33" t="s">
        <v>280</v>
      </c>
      <c r="BP273" s="33" t="n">
        <v>1</v>
      </c>
      <c r="BQ273" s="33" t="n">
        <v>6</v>
      </c>
      <c r="BR273" s="33" t="n">
        <v>0</v>
      </c>
      <c r="BS273" s="33" t="n">
        <v>1</v>
      </c>
      <c r="BT273" s="33" t="n">
        <v>1</v>
      </c>
      <c r="BU273" s="33" t="n">
        <v>1</v>
      </c>
      <c r="BV273" s="33" t="n">
        <v>1</v>
      </c>
      <c r="BW273" s="33" t="n">
        <v>1</v>
      </c>
      <c r="BX273" s="33" t="n">
        <v>1</v>
      </c>
      <c r="BZ273" s="33" t="n">
        <v>74</v>
      </c>
      <c r="CA273" s="33" t="n">
        <v>50</v>
      </c>
      <c r="CF273" s="33" t="n">
        <v>0</v>
      </c>
      <c r="CG273" s="33" t="n">
        <v>0</v>
      </c>
      <c r="CM273" s="33" t="n">
        <v>0</v>
      </c>
      <c r="CO273" s="33" t="n">
        <v>0</v>
      </c>
      <c r="CP273" s="33" t="n">
        <f aca="false">(P273+Q273+S273)</f>
        <v>0</v>
      </c>
      <c r="CQ273" s="33" t="n">
        <f aca="false">(AC273)*BC273</f>
        <v>0</v>
      </c>
      <c r="CR273" s="33" t="n">
        <f aca="false">(AD273)*BB273</f>
        <v>0</v>
      </c>
      <c r="CS273" s="33" t="n">
        <f aca="false">(AE273)*BS273</f>
        <v>0</v>
      </c>
      <c r="CT273" s="33" t="n">
        <f aca="false">(AF273)*BA273</f>
        <v>0</v>
      </c>
      <c r="CU273" s="33" t="n">
        <f aca="false">(AG273)*BT273</f>
        <v>0</v>
      </c>
      <c r="CV273" s="33" t="n">
        <f aca="false">(AH273)*BU273</f>
        <v>0</v>
      </c>
      <c r="CW273" s="33" t="n">
        <f aca="false">(AI273)*BV273</f>
        <v>0</v>
      </c>
      <c r="CX273" s="33" t="n">
        <f aca="false">(AJ273)*BW273</f>
        <v>0</v>
      </c>
      <c r="CY273" s="33" t="n">
        <f aca="false">(((S273+R273)*BZ273)/100)</f>
        <v>0</v>
      </c>
      <c r="CZ273" s="33" t="n">
        <f aca="false">(((S273+R273)*CA273)/100)</f>
        <v>0</v>
      </c>
      <c r="DN273" s="0" t="n">
        <v>0</v>
      </c>
      <c r="DO273" s="0" t="n">
        <v>0</v>
      </c>
      <c r="DP273" s="0" t="n">
        <v>1</v>
      </c>
      <c r="DQ273" s="0" t="n">
        <v>1</v>
      </c>
      <c r="DR273" s="0" t="n">
        <v>1</v>
      </c>
      <c r="DS273" s="0" t="n">
        <v>1</v>
      </c>
      <c r="DT273" s="0" t="n">
        <v>1</v>
      </c>
      <c r="DU273" s="0" t="n">
        <v>1009</v>
      </c>
      <c r="DV273" s="0" t="s">
        <v>54</v>
      </c>
      <c r="DW273" s="0" t="s">
        <v>54</v>
      </c>
      <c r="DX273" s="0" t="n">
        <v>1000</v>
      </c>
      <c r="EE273" s="0" t="n">
        <v>14565804</v>
      </c>
      <c r="EF273" s="0" t="n">
        <v>6</v>
      </c>
      <c r="EG273" s="0" t="s">
        <v>57</v>
      </c>
      <c r="EH273" s="0" t="n">
        <v>0</v>
      </c>
      <c r="EJ273" s="0" t="n">
        <v>1</v>
      </c>
      <c r="EK273" s="0" t="n">
        <v>225</v>
      </c>
      <c r="EL273" s="0" t="s">
        <v>319</v>
      </c>
      <c r="EM273" s="0" t="s">
        <v>320</v>
      </c>
      <c r="EQ273" s="0" t="n">
        <v>0</v>
      </c>
      <c r="ER273" s="0" t="n">
        <v>0</v>
      </c>
      <c r="ES273" s="0" t="n">
        <v>0</v>
      </c>
      <c r="ET273" s="0" t="n">
        <v>0</v>
      </c>
      <c r="EU273" s="0" t="n">
        <v>0</v>
      </c>
      <c r="EV273" s="0" t="n">
        <v>0</v>
      </c>
      <c r="EW273" s="0" t="n">
        <v>0</v>
      </c>
      <c r="EX273" s="0" t="n">
        <v>0</v>
      </c>
    </row>
    <row r="274" customFormat="false" ht="12.75" hidden="false" customHeight="false" outlineLevel="0" collapsed="false">
      <c r="A274" s="33" t="n">
        <v>17</v>
      </c>
      <c r="B274" s="33" t="n">
        <v>1</v>
      </c>
      <c r="C274" s="33" t="n">
        <f aca="false">ROW(SmtRes!A502)</f>
        <v>502</v>
      </c>
      <c r="D274" s="33" t="n">
        <f aca="false">ROW(EtalonRes!A467)</f>
        <v>467</v>
      </c>
      <c r="E274" s="33" t="s">
        <v>470</v>
      </c>
      <c r="F274" s="33" t="s">
        <v>415</v>
      </c>
      <c r="G274" s="33" t="s">
        <v>416</v>
      </c>
      <c r="H274" s="33" t="s">
        <v>179</v>
      </c>
      <c r="I274" s="33" t="n">
        <v>4</v>
      </c>
      <c r="J274" s="33" t="n">
        <v>0</v>
      </c>
      <c r="O274" s="33" t="n">
        <f aca="false">ROUND(CP274,2)</f>
        <v>11.76</v>
      </c>
      <c r="P274" s="33" t="n">
        <f aca="false">ROUND(CQ274*I274,2)</f>
        <v>0</v>
      </c>
      <c r="Q274" s="33" t="n">
        <f aca="false">ROUND(CR274*I274,2)</f>
        <v>0</v>
      </c>
      <c r="R274" s="33" t="n">
        <f aca="false">ROUND(CS274*I274,2)</f>
        <v>0</v>
      </c>
      <c r="S274" s="33" t="n">
        <f aca="false">ROUND(CT274*I274,2)</f>
        <v>11.76</v>
      </c>
      <c r="T274" s="33" t="n">
        <f aca="false">ROUND(CU274*I274,2)</f>
        <v>0</v>
      </c>
      <c r="U274" s="33" t="n">
        <f aca="false">CV274*I274</f>
        <v>1.328</v>
      </c>
      <c r="V274" s="33" t="n">
        <f aca="false">CW274*I274</f>
        <v>0</v>
      </c>
      <c r="W274" s="33" t="n">
        <f aca="false">ROUND(CX274*I274,2)</f>
        <v>0</v>
      </c>
      <c r="X274" s="33" t="n">
        <f aca="false">ROUND(CY274,2)</f>
        <v>15.05</v>
      </c>
      <c r="Y274" s="33" t="n">
        <f aca="false">ROUND(CZ274,2)</f>
        <v>9.76</v>
      </c>
      <c r="AA274" s="33" t="n">
        <v>0</v>
      </c>
      <c r="AB274" s="33" t="n">
        <f aca="false">(AC274+AD274+AF274)</f>
        <v>2.94</v>
      </c>
      <c r="AC274" s="33" t="n">
        <f aca="false">((ES274*0))</f>
        <v>0</v>
      </c>
      <c r="AD274" s="33" t="n">
        <f aca="false">((ET274*0.4))</f>
        <v>0</v>
      </c>
      <c r="AE274" s="33" t="n">
        <f aca="false">((EU274*0.4))</f>
        <v>0</v>
      </c>
      <c r="AF274" s="33" t="n">
        <f aca="false">((EV274*0.4))</f>
        <v>2.94</v>
      </c>
      <c r="AG274" s="33" t="n">
        <f aca="false">(AP274)</f>
        <v>0</v>
      </c>
      <c r="AH274" s="33" t="n">
        <f aca="false">((EW274*0.4))</f>
        <v>0.332</v>
      </c>
      <c r="AI274" s="33" t="n">
        <f aca="false">((EX274*0.4))</f>
        <v>0</v>
      </c>
      <c r="AJ274" s="33" t="n">
        <f aca="false">(AS274)</f>
        <v>0</v>
      </c>
      <c r="AK274" s="33" t="n">
        <v>58.25</v>
      </c>
      <c r="AL274" s="33" t="n">
        <v>50.9</v>
      </c>
      <c r="AM274" s="33" t="n">
        <v>0</v>
      </c>
      <c r="AN274" s="33" t="n">
        <v>0</v>
      </c>
      <c r="AO274" s="33" t="n">
        <v>7.35</v>
      </c>
      <c r="AP274" s="33" t="n">
        <v>0</v>
      </c>
      <c r="AQ274" s="33" t="n">
        <v>0.83</v>
      </c>
      <c r="AR274" s="33" t="n">
        <v>0</v>
      </c>
      <c r="AS274" s="33" t="n">
        <v>0</v>
      </c>
      <c r="AT274" s="33" t="n">
        <f aca="false">BZ274</f>
        <v>128</v>
      </c>
      <c r="AU274" s="33" t="n">
        <f aca="false">CA274</f>
        <v>83</v>
      </c>
      <c r="AV274" s="33" t="n">
        <v>1</v>
      </c>
      <c r="AW274" s="33" t="n">
        <v>1</v>
      </c>
      <c r="AX274" s="33" t="n">
        <v>1</v>
      </c>
      <c r="AY274" s="33" t="n">
        <v>1</v>
      </c>
      <c r="AZ274" s="33" t="n">
        <v>1</v>
      </c>
      <c r="BA274" s="33" t="n">
        <v>1</v>
      </c>
      <c r="BB274" s="33" t="n">
        <v>1</v>
      </c>
      <c r="BC274" s="33" t="n">
        <v>1</v>
      </c>
      <c r="BH274" s="33" t="n">
        <v>0</v>
      </c>
      <c r="BI274" s="33" t="n">
        <v>1</v>
      </c>
      <c r="BJ274" s="33" t="s">
        <v>417</v>
      </c>
      <c r="BM274" s="33" t="n">
        <v>25</v>
      </c>
      <c r="BN274" s="33" t="n">
        <v>0</v>
      </c>
      <c r="BO274" s="33" t="s">
        <v>415</v>
      </c>
      <c r="BP274" s="33" t="n">
        <v>1</v>
      </c>
      <c r="BQ274" s="33" t="n">
        <v>2</v>
      </c>
      <c r="BR274" s="33" t="n">
        <v>0</v>
      </c>
      <c r="BS274" s="33" t="n">
        <v>1</v>
      </c>
      <c r="BT274" s="33" t="n">
        <v>1</v>
      </c>
      <c r="BU274" s="33" t="n">
        <v>1</v>
      </c>
      <c r="BV274" s="33" t="n">
        <v>1</v>
      </c>
      <c r="BW274" s="33" t="n">
        <v>1</v>
      </c>
      <c r="BX274" s="33" t="n">
        <v>1</v>
      </c>
      <c r="BZ274" s="33" t="n">
        <v>128</v>
      </c>
      <c r="CA274" s="33" t="n">
        <v>83</v>
      </c>
      <c r="CF274" s="33" t="n">
        <v>0</v>
      </c>
      <c r="CG274" s="33" t="n">
        <v>0</v>
      </c>
      <c r="CM274" s="33" t="n">
        <v>0</v>
      </c>
      <c r="CN274" s="33" t="s">
        <v>273</v>
      </c>
      <c r="CO274" s="33" t="n">
        <v>0</v>
      </c>
      <c r="CP274" s="33" t="n">
        <f aca="false">(P274+Q274+S274)</f>
        <v>11.76</v>
      </c>
      <c r="CQ274" s="33" t="n">
        <f aca="false">(AC274)*BC274</f>
        <v>0</v>
      </c>
      <c r="CR274" s="33" t="n">
        <f aca="false">(AD274)*BB274</f>
        <v>0</v>
      </c>
      <c r="CS274" s="33" t="n">
        <f aca="false">(AE274)*BS274</f>
        <v>0</v>
      </c>
      <c r="CT274" s="33" t="n">
        <f aca="false">(AF274)*BA274</f>
        <v>2.94</v>
      </c>
      <c r="CU274" s="33" t="n">
        <f aca="false">(AG274)*BT274</f>
        <v>0</v>
      </c>
      <c r="CV274" s="33" t="n">
        <f aca="false">(AH274)*BU274</f>
        <v>0.332</v>
      </c>
      <c r="CW274" s="33" t="n">
        <f aca="false">(AI274)*BV274</f>
        <v>0</v>
      </c>
      <c r="CX274" s="33" t="n">
        <f aca="false">(AJ274)*BW274</f>
        <v>0</v>
      </c>
      <c r="CY274" s="33" t="n">
        <f aca="false">(((S274+R274)*BZ274)/100)</f>
        <v>15.0528</v>
      </c>
      <c r="CZ274" s="33" t="n">
        <f aca="false">(((S274+R274)*CA274)/100)</f>
        <v>9.7608</v>
      </c>
      <c r="DD274" s="33" t="s">
        <v>66</v>
      </c>
      <c r="DE274" s="33" t="s">
        <v>274</v>
      </c>
      <c r="DF274" s="33" t="s">
        <v>274</v>
      </c>
      <c r="DG274" s="33" t="s">
        <v>274</v>
      </c>
      <c r="DI274" s="0" t="s">
        <v>274</v>
      </c>
      <c r="DJ274" s="0" t="s">
        <v>274</v>
      </c>
      <c r="DN274" s="0" t="n">
        <v>0</v>
      </c>
      <c r="DO274" s="0" t="n">
        <v>0</v>
      </c>
      <c r="DP274" s="0" t="n">
        <v>1</v>
      </c>
      <c r="DQ274" s="0" t="n">
        <v>1</v>
      </c>
      <c r="DR274" s="0" t="n">
        <v>1</v>
      </c>
      <c r="DS274" s="0" t="n">
        <v>1</v>
      </c>
      <c r="DT274" s="0" t="n">
        <v>1</v>
      </c>
      <c r="DU274" s="0" t="n">
        <v>1010</v>
      </c>
      <c r="DV274" s="0" t="s">
        <v>179</v>
      </c>
      <c r="DW274" s="0" t="s">
        <v>418</v>
      </c>
      <c r="DX274" s="0" t="n">
        <v>1</v>
      </c>
      <c r="EE274" s="0" t="n">
        <v>14565748</v>
      </c>
      <c r="EF274" s="0" t="n">
        <v>2</v>
      </c>
      <c r="EG274" s="0" t="s">
        <v>47</v>
      </c>
      <c r="EH274" s="0" t="n">
        <v>0</v>
      </c>
      <c r="EJ274" s="0" t="n">
        <v>1</v>
      </c>
      <c r="EK274" s="0" t="n">
        <v>25</v>
      </c>
      <c r="EL274" s="0" t="s">
        <v>276</v>
      </c>
      <c r="EM274" s="0" t="s">
        <v>160</v>
      </c>
      <c r="EO274" s="0" t="s">
        <v>277</v>
      </c>
      <c r="EP274" s="0" t="s">
        <v>419</v>
      </c>
      <c r="EQ274" s="0" t="n">
        <v>0</v>
      </c>
      <c r="ER274" s="0" t="n">
        <v>58.25</v>
      </c>
      <c r="ES274" s="0" t="n">
        <v>50.9</v>
      </c>
      <c r="ET274" s="0" t="n">
        <v>0</v>
      </c>
      <c r="EU274" s="0" t="n">
        <v>0</v>
      </c>
      <c r="EV274" s="0" t="n">
        <v>7.35</v>
      </c>
      <c r="EW274" s="0" t="n">
        <v>0.83</v>
      </c>
      <c r="EX274" s="0" t="n">
        <v>0</v>
      </c>
      <c r="EY274" s="0" t="n">
        <v>0</v>
      </c>
    </row>
    <row r="275" customFormat="false" ht="12.75" hidden="false" customHeight="false" outlineLevel="0" collapsed="false">
      <c r="A275" s="33" t="n">
        <v>18</v>
      </c>
      <c r="B275" s="33" t="n">
        <v>1</v>
      </c>
      <c r="C275" s="33" t="n">
        <v>502</v>
      </c>
      <c r="E275" s="33" t="s">
        <v>471</v>
      </c>
      <c r="F275" s="33" t="s">
        <v>280</v>
      </c>
      <c r="G275" s="33" t="s">
        <v>53</v>
      </c>
      <c r="H275" s="33" t="s">
        <v>54</v>
      </c>
      <c r="I275" s="33" t="n">
        <f aca="false">I274*J275</f>
        <v>0.003</v>
      </c>
      <c r="J275" s="33" t="n">
        <v>0.00075</v>
      </c>
      <c r="O275" s="33" t="n">
        <f aca="false">ROUND(CP275,2)</f>
        <v>0</v>
      </c>
      <c r="P275" s="33" t="n">
        <f aca="false">ROUND(CQ275*I275,2)</f>
        <v>0</v>
      </c>
      <c r="Q275" s="33" t="n">
        <f aca="false">ROUND(CR275*I275,2)</f>
        <v>0</v>
      </c>
      <c r="R275" s="33" t="n">
        <f aca="false">ROUND(CS275*I275,2)</f>
        <v>0</v>
      </c>
      <c r="S275" s="33" t="n">
        <f aca="false">ROUND(CT275*I275,2)</f>
        <v>0</v>
      </c>
      <c r="T275" s="33" t="n">
        <f aca="false">ROUND(CU275*I275,2)</f>
        <v>0</v>
      </c>
      <c r="U275" s="33" t="n">
        <f aca="false">CV275*I275</f>
        <v>0</v>
      </c>
      <c r="V275" s="33" t="n">
        <f aca="false">CW275*I275</f>
        <v>0</v>
      </c>
      <c r="W275" s="33" t="n">
        <f aca="false">ROUND(CX275*I275,2)</f>
        <v>0</v>
      </c>
      <c r="X275" s="33" t="n">
        <f aca="false">ROUND(CY275,2)</f>
        <v>0</v>
      </c>
      <c r="Y275" s="33" t="n">
        <f aca="false">ROUND(CZ275,2)</f>
        <v>0</v>
      </c>
      <c r="AA275" s="33" t="n">
        <v>0</v>
      </c>
      <c r="AB275" s="33" t="n">
        <f aca="false">(AC275+AD275+AF275)</f>
        <v>0</v>
      </c>
      <c r="AC275" s="33" t="n">
        <f aca="false">AL275</f>
        <v>0</v>
      </c>
      <c r="AD275" s="33" t="n">
        <f aca="false">AM275</f>
        <v>0</v>
      </c>
      <c r="AE275" s="33" t="n">
        <f aca="false">AN275</f>
        <v>0</v>
      </c>
      <c r="AF275" s="33" t="n">
        <f aca="false">AO275</f>
        <v>0</v>
      </c>
      <c r="AG275" s="33" t="n">
        <f aca="false">AP275</f>
        <v>0</v>
      </c>
      <c r="AH275" s="33" t="n">
        <f aca="false">AQ275</f>
        <v>0</v>
      </c>
      <c r="AI275" s="33" t="n">
        <f aca="false">AR275</f>
        <v>0</v>
      </c>
      <c r="AJ275" s="33" t="n">
        <f aca="false">AS275</f>
        <v>0</v>
      </c>
      <c r="AK275" s="33" t="n">
        <v>0</v>
      </c>
      <c r="AL275" s="33" t="n">
        <v>0</v>
      </c>
      <c r="AM275" s="33" t="n">
        <v>0</v>
      </c>
      <c r="AN275" s="33" t="n">
        <v>0</v>
      </c>
      <c r="AO275" s="33" t="n">
        <v>0</v>
      </c>
      <c r="AP275" s="33" t="n">
        <v>0</v>
      </c>
      <c r="AQ275" s="33" t="n">
        <v>0</v>
      </c>
      <c r="AR275" s="33" t="n">
        <v>0</v>
      </c>
      <c r="AS275" s="33" t="n">
        <v>0</v>
      </c>
      <c r="AT275" s="33" t="n">
        <f aca="false">BZ275</f>
        <v>74</v>
      </c>
      <c r="AU275" s="33" t="n">
        <f aca="false">CA275</f>
        <v>50</v>
      </c>
      <c r="AV275" s="33" t="n">
        <v>1</v>
      </c>
      <c r="AW275" s="33" t="n">
        <v>1</v>
      </c>
      <c r="AX275" s="33" t="n">
        <v>1</v>
      </c>
      <c r="AY275" s="33" t="n">
        <v>1</v>
      </c>
      <c r="AZ275" s="33" t="n">
        <v>1</v>
      </c>
      <c r="BA275" s="33" t="n">
        <v>1</v>
      </c>
      <c r="BB275" s="33" t="n">
        <v>1</v>
      </c>
      <c r="BC275" s="33" t="n">
        <v>1</v>
      </c>
      <c r="BH275" s="33" t="n">
        <v>3</v>
      </c>
      <c r="BI275" s="33" t="n">
        <v>1</v>
      </c>
      <c r="BJ275" s="33" t="s">
        <v>281</v>
      </c>
      <c r="BM275" s="33" t="n">
        <v>225</v>
      </c>
      <c r="BN275" s="33" t="n">
        <v>0</v>
      </c>
      <c r="BO275" s="33" t="s">
        <v>280</v>
      </c>
      <c r="BP275" s="33" t="n">
        <v>1</v>
      </c>
      <c r="BQ275" s="33" t="n">
        <v>6</v>
      </c>
      <c r="BR275" s="33" t="n">
        <v>0</v>
      </c>
      <c r="BS275" s="33" t="n">
        <v>1</v>
      </c>
      <c r="BT275" s="33" t="n">
        <v>1</v>
      </c>
      <c r="BU275" s="33" t="n">
        <v>1</v>
      </c>
      <c r="BV275" s="33" t="n">
        <v>1</v>
      </c>
      <c r="BW275" s="33" t="n">
        <v>1</v>
      </c>
      <c r="BX275" s="33" t="n">
        <v>1</v>
      </c>
      <c r="BZ275" s="33" t="n">
        <v>74</v>
      </c>
      <c r="CA275" s="33" t="n">
        <v>50</v>
      </c>
      <c r="CF275" s="33" t="n">
        <v>0</v>
      </c>
      <c r="CG275" s="33" t="n">
        <v>0</v>
      </c>
      <c r="CM275" s="33" t="n">
        <v>0</v>
      </c>
      <c r="CO275" s="33" t="n">
        <v>0</v>
      </c>
      <c r="CP275" s="33" t="n">
        <f aca="false">(P275+Q275+S275)</f>
        <v>0</v>
      </c>
      <c r="CQ275" s="33" t="n">
        <f aca="false">(AC275)*BC275</f>
        <v>0</v>
      </c>
      <c r="CR275" s="33" t="n">
        <f aca="false">(AD275)*BB275</f>
        <v>0</v>
      </c>
      <c r="CS275" s="33" t="n">
        <f aca="false">(AE275)*BS275</f>
        <v>0</v>
      </c>
      <c r="CT275" s="33" t="n">
        <f aca="false">(AF275)*BA275</f>
        <v>0</v>
      </c>
      <c r="CU275" s="33" t="n">
        <f aca="false">(AG275)*BT275</f>
        <v>0</v>
      </c>
      <c r="CV275" s="33" t="n">
        <f aca="false">(AH275)*BU275</f>
        <v>0</v>
      </c>
      <c r="CW275" s="33" t="n">
        <f aca="false">(AI275)*BV275</f>
        <v>0</v>
      </c>
      <c r="CX275" s="33" t="n">
        <f aca="false">(AJ275)*BW275</f>
        <v>0</v>
      </c>
      <c r="CY275" s="33" t="n">
        <f aca="false">(((S275+R275)*BZ275)/100)</f>
        <v>0</v>
      </c>
      <c r="CZ275" s="33" t="n">
        <f aca="false">(((S275+R275)*CA275)/100)</f>
        <v>0</v>
      </c>
      <c r="DN275" s="0" t="n">
        <v>0</v>
      </c>
      <c r="DO275" s="0" t="n">
        <v>0</v>
      </c>
      <c r="DP275" s="0" t="n">
        <v>1</v>
      </c>
      <c r="DQ275" s="0" t="n">
        <v>1</v>
      </c>
      <c r="DR275" s="0" t="n">
        <v>1</v>
      </c>
      <c r="DS275" s="0" t="n">
        <v>1</v>
      </c>
      <c r="DT275" s="0" t="n">
        <v>1</v>
      </c>
      <c r="DU275" s="0" t="n">
        <v>1009</v>
      </c>
      <c r="DV275" s="0" t="s">
        <v>54</v>
      </c>
      <c r="DW275" s="0" t="s">
        <v>54</v>
      </c>
      <c r="DX275" s="0" t="n">
        <v>1000</v>
      </c>
      <c r="EE275" s="0" t="n">
        <v>14565804</v>
      </c>
      <c r="EF275" s="0" t="n">
        <v>6</v>
      </c>
      <c r="EG275" s="0" t="s">
        <v>57</v>
      </c>
      <c r="EH275" s="0" t="n">
        <v>0</v>
      </c>
      <c r="EJ275" s="0" t="n">
        <v>1</v>
      </c>
      <c r="EK275" s="0" t="n">
        <v>225</v>
      </c>
      <c r="EL275" s="0" t="s">
        <v>319</v>
      </c>
      <c r="EM275" s="0" t="s">
        <v>320</v>
      </c>
      <c r="EQ275" s="0" t="n">
        <v>0</v>
      </c>
      <c r="ER275" s="0" t="n">
        <v>0</v>
      </c>
      <c r="ES275" s="0" t="n">
        <v>0</v>
      </c>
      <c r="ET275" s="0" t="n">
        <v>0</v>
      </c>
      <c r="EU275" s="0" t="n">
        <v>0</v>
      </c>
      <c r="EV275" s="0" t="n">
        <v>0</v>
      </c>
      <c r="EW275" s="0" t="n">
        <v>0</v>
      </c>
      <c r="EX275" s="0" t="n">
        <v>0</v>
      </c>
    </row>
    <row r="276" customFormat="false" ht="12.75" hidden="false" customHeight="false" outlineLevel="0" collapsed="false">
      <c r="A276" s="33" t="n">
        <v>17</v>
      </c>
      <c r="B276" s="33" t="n">
        <v>1</v>
      </c>
      <c r="C276" s="33" t="n">
        <f aca="false">ROW(SmtRes!A519)</f>
        <v>519</v>
      </c>
      <c r="D276" s="33" t="n">
        <f aca="false">ROW(EtalonRes!A483)</f>
        <v>483</v>
      </c>
      <c r="E276" s="33" t="s">
        <v>472</v>
      </c>
      <c r="F276" s="33" t="s">
        <v>473</v>
      </c>
      <c r="G276" s="33" t="s">
        <v>474</v>
      </c>
      <c r="H276" s="33" t="s">
        <v>63</v>
      </c>
      <c r="I276" s="33" t="n">
        <v>1.9</v>
      </c>
      <c r="J276" s="33" t="n">
        <v>0</v>
      </c>
      <c r="O276" s="33" t="n">
        <f aca="false">ROUND(CP276,2)</f>
        <v>1952.36</v>
      </c>
      <c r="P276" s="33" t="n">
        <f aca="false">ROUND(CQ276*I276,2)</f>
        <v>0</v>
      </c>
      <c r="Q276" s="33" t="n">
        <f aca="false">ROUND(CR276*I276,2)</f>
        <v>995.58</v>
      </c>
      <c r="R276" s="33" t="n">
        <f aca="false">ROUND(CS276*I276,2)</f>
        <v>106.86</v>
      </c>
      <c r="S276" s="33" t="n">
        <f aca="false">ROUND(CT276*I276,2)</f>
        <v>956.78</v>
      </c>
      <c r="T276" s="33" t="n">
        <f aca="false">ROUND(CU276*I276,2)</f>
        <v>0</v>
      </c>
      <c r="U276" s="33" t="n">
        <f aca="false">CV276*I276</f>
        <v>100.5024</v>
      </c>
      <c r="V276" s="33" t="n">
        <f aca="false">CW276*I276</f>
        <v>10.1004</v>
      </c>
      <c r="W276" s="33" t="n">
        <f aca="false">ROUND(CX276*I276,2)</f>
        <v>0</v>
      </c>
      <c r="X276" s="33" t="n">
        <f aca="false">ROUND(CY276,2)</f>
        <v>1361.46</v>
      </c>
      <c r="Y276" s="33" t="n">
        <f aca="false">ROUND(CZ276,2)</f>
        <v>882.82</v>
      </c>
      <c r="AA276" s="33" t="n">
        <v>0</v>
      </c>
      <c r="AB276" s="33" t="n">
        <f aca="false">(AC276+AD276+AF276)</f>
        <v>1027.56</v>
      </c>
      <c r="AC276" s="33" t="n">
        <f aca="false">((ES276*0))</f>
        <v>0</v>
      </c>
      <c r="AD276" s="33" t="n">
        <f aca="false">((ET276*0.4))</f>
        <v>523.992</v>
      </c>
      <c r="AE276" s="33" t="n">
        <f aca="false">((EU276*0.4))</f>
        <v>56.244</v>
      </c>
      <c r="AF276" s="33" t="n">
        <f aca="false">((EV276*0.4))</f>
        <v>503.568</v>
      </c>
      <c r="AG276" s="33" t="n">
        <f aca="false">(AP276)</f>
        <v>0</v>
      </c>
      <c r="AH276" s="33" t="n">
        <f aca="false">((EW276*0.4))</f>
        <v>52.896</v>
      </c>
      <c r="AI276" s="33" t="n">
        <f aca="false">((EX276*0.4))</f>
        <v>5.316</v>
      </c>
      <c r="AJ276" s="33" t="n">
        <f aca="false">(AS276)</f>
        <v>0</v>
      </c>
      <c r="AK276" s="33" t="n">
        <v>15452.46</v>
      </c>
      <c r="AL276" s="33" t="n">
        <v>12883.56</v>
      </c>
      <c r="AM276" s="33" t="n">
        <v>1309.98</v>
      </c>
      <c r="AN276" s="33" t="n">
        <v>140.61</v>
      </c>
      <c r="AO276" s="33" t="n">
        <v>1258.92</v>
      </c>
      <c r="AP276" s="33" t="n">
        <v>0</v>
      </c>
      <c r="AQ276" s="33" t="n">
        <v>132.24</v>
      </c>
      <c r="AR276" s="33" t="n">
        <v>13.29</v>
      </c>
      <c r="AS276" s="33" t="n">
        <v>0</v>
      </c>
      <c r="AT276" s="33" t="n">
        <f aca="false">BZ276</f>
        <v>128</v>
      </c>
      <c r="AU276" s="33" t="n">
        <f aca="false">CA276</f>
        <v>83</v>
      </c>
      <c r="AV276" s="33" t="n">
        <v>1</v>
      </c>
      <c r="AW276" s="33" t="n">
        <v>1</v>
      </c>
      <c r="AX276" s="33" t="n">
        <v>1</v>
      </c>
      <c r="AY276" s="33" t="n">
        <v>1</v>
      </c>
      <c r="AZ276" s="33" t="n">
        <v>1</v>
      </c>
      <c r="BA276" s="33" t="n">
        <v>1</v>
      </c>
      <c r="BB276" s="33" t="n">
        <v>1</v>
      </c>
      <c r="BC276" s="33" t="n">
        <v>1</v>
      </c>
      <c r="BH276" s="33" t="n">
        <v>0</v>
      </c>
      <c r="BI276" s="33" t="n">
        <v>1</v>
      </c>
      <c r="BJ276" s="33" t="s">
        <v>475</v>
      </c>
      <c r="BM276" s="33" t="n">
        <v>25</v>
      </c>
      <c r="BN276" s="33" t="n">
        <v>0</v>
      </c>
      <c r="BO276" s="33" t="s">
        <v>473</v>
      </c>
      <c r="BP276" s="33" t="n">
        <v>1</v>
      </c>
      <c r="BQ276" s="33" t="n">
        <v>2</v>
      </c>
      <c r="BR276" s="33" t="n">
        <v>0</v>
      </c>
      <c r="BS276" s="33" t="n">
        <v>1</v>
      </c>
      <c r="BT276" s="33" t="n">
        <v>1</v>
      </c>
      <c r="BU276" s="33" t="n">
        <v>1</v>
      </c>
      <c r="BV276" s="33" t="n">
        <v>1</v>
      </c>
      <c r="BW276" s="33" t="n">
        <v>1</v>
      </c>
      <c r="BX276" s="33" t="n">
        <v>1</v>
      </c>
      <c r="BZ276" s="33" t="n">
        <v>128</v>
      </c>
      <c r="CA276" s="33" t="n">
        <v>83</v>
      </c>
      <c r="CF276" s="33" t="n">
        <v>0</v>
      </c>
      <c r="CG276" s="33" t="n">
        <v>0</v>
      </c>
      <c r="CM276" s="33" t="n">
        <v>0</v>
      </c>
      <c r="CN276" s="33" t="s">
        <v>273</v>
      </c>
      <c r="CO276" s="33" t="n">
        <v>0</v>
      </c>
      <c r="CP276" s="33" t="n">
        <f aca="false">(P276+Q276+S276)</f>
        <v>1952.36</v>
      </c>
      <c r="CQ276" s="33" t="n">
        <f aca="false">(AC276)*BC276</f>
        <v>0</v>
      </c>
      <c r="CR276" s="33" t="n">
        <f aca="false">(AD276)*BB276</f>
        <v>523.992</v>
      </c>
      <c r="CS276" s="33" t="n">
        <f aca="false">(AE276)*BS276</f>
        <v>56.244</v>
      </c>
      <c r="CT276" s="33" t="n">
        <f aca="false">(AF276)*BA276</f>
        <v>503.568</v>
      </c>
      <c r="CU276" s="33" t="n">
        <f aca="false">(AG276)*BT276</f>
        <v>0</v>
      </c>
      <c r="CV276" s="33" t="n">
        <f aca="false">(AH276)*BU276</f>
        <v>52.896</v>
      </c>
      <c r="CW276" s="33" t="n">
        <f aca="false">(AI276)*BV276</f>
        <v>5.316</v>
      </c>
      <c r="CX276" s="33" t="n">
        <f aca="false">(AJ276)*BW276</f>
        <v>0</v>
      </c>
      <c r="CY276" s="33" t="n">
        <f aca="false">(((S276+R276)*BZ276)/100)</f>
        <v>1361.4592</v>
      </c>
      <c r="CZ276" s="33" t="n">
        <f aca="false">(((S276+R276)*CA276)/100)</f>
        <v>882.8212</v>
      </c>
      <c r="DD276" s="33" t="s">
        <v>66</v>
      </c>
      <c r="DE276" s="33" t="s">
        <v>274</v>
      </c>
      <c r="DF276" s="33" t="s">
        <v>274</v>
      </c>
      <c r="DG276" s="33" t="s">
        <v>274</v>
      </c>
      <c r="DI276" s="0" t="s">
        <v>274</v>
      </c>
      <c r="DJ276" s="0" t="s">
        <v>274</v>
      </c>
      <c r="DN276" s="0" t="n">
        <v>0</v>
      </c>
      <c r="DO276" s="0" t="n">
        <v>0</v>
      </c>
      <c r="DP276" s="0" t="n">
        <v>1</v>
      </c>
      <c r="DQ276" s="0" t="n">
        <v>1</v>
      </c>
      <c r="DR276" s="0" t="n">
        <v>1</v>
      </c>
      <c r="DS276" s="0" t="n">
        <v>1</v>
      </c>
      <c r="DT276" s="0" t="n">
        <v>1</v>
      </c>
      <c r="DU276" s="0" t="n">
        <v>1003</v>
      </c>
      <c r="DV276" s="0" t="s">
        <v>63</v>
      </c>
      <c r="DW276" s="0" t="s">
        <v>467</v>
      </c>
      <c r="DX276" s="0" t="n">
        <v>100</v>
      </c>
      <c r="EE276" s="0" t="n">
        <v>14565748</v>
      </c>
      <c r="EF276" s="0" t="n">
        <v>2</v>
      </c>
      <c r="EG276" s="0" t="s">
        <v>47</v>
      </c>
      <c r="EH276" s="0" t="n">
        <v>0</v>
      </c>
      <c r="EJ276" s="0" t="n">
        <v>1</v>
      </c>
      <c r="EK276" s="0" t="n">
        <v>25</v>
      </c>
      <c r="EL276" s="0" t="s">
        <v>276</v>
      </c>
      <c r="EM276" s="0" t="s">
        <v>160</v>
      </c>
      <c r="EO276" s="0" t="s">
        <v>277</v>
      </c>
      <c r="EP276" s="0" t="s">
        <v>476</v>
      </c>
      <c r="EQ276" s="0" t="n">
        <v>0</v>
      </c>
      <c r="ER276" s="0" t="n">
        <v>15452.46</v>
      </c>
      <c r="ES276" s="0" t="n">
        <v>12883.56</v>
      </c>
      <c r="ET276" s="0" t="n">
        <v>1309.98</v>
      </c>
      <c r="EU276" s="0" t="n">
        <v>140.61</v>
      </c>
      <c r="EV276" s="0" t="n">
        <v>1258.92</v>
      </c>
      <c r="EW276" s="0" t="n">
        <v>132.24</v>
      </c>
      <c r="EX276" s="0" t="n">
        <v>13.29</v>
      </c>
      <c r="EY276" s="0" t="n">
        <v>0</v>
      </c>
    </row>
    <row r="277" customFormat="false" ht="12.75" hidden="false" customHeight="false" outlineLevel="0" collapsed="false">
      <c r="A277" s="33" t="n">
        <v>18</v>
      </c>
      <c r="B277" s="33" t="n">
        <v>1</v>
      </c>
      <c r="C277" s="33" t="n">
        <v>519</v>
      </c>
      <c r="E277" s="33" t="s">
        <v>477</v>
      </c>
      <c r="F277" s="33" t="s">
        <v>280</v>
      </c>
      <c r="G277" s="33" t="s">
        <v>53</v>
      </c>
      <c r="H277" s="33" t="s">
        <v>54</v>
      </c>
      <c r="I277" s="33" t="n">
        <f aca="false">I276*J277</f>
        <v>0.09</v>
      </c>
      <c r="J277" s="33" t="n">
        <v>0.0473684210526316</v>
      </c>
      <c r="O277" s="33" t="n">
        <f aca="false">ROUND(CP277,2)</f>
        <v>0</v>
      </c>
      <c r="P277" s="33" t="n">
        <f aca="false">ROUND(CQ277*I277,2)</f>
        <v>0</v>
      </c>
      <c r="Q277" s="33" t="n">
        <f aca="false">ROUND(CR277*I277,2)</f>
        <v>0</v>
      </c>
      <c r="R277" s="33" t="n">
        <f aca="false">ROUND(CS277*I277,2)</f>
        <v>0</v>
      </c>
      <c r="S277" s="33" t="n">
        <f aca="false">ROUND(CT277*I277,2)</f>
        <v>0</v>
      </c>
      <c r="T277" s="33" t="n">
        <f aca="false">ROUND(CU277*I277,2)</f>
        <v>0</v>
      </c>
      <c r="U277" s="33" t="n">
        <f aca="false">CV277*I277</f>
        <v>0</v>
      </c>
      <c r="V277" s="33" t="n">
        <f aca="false">CW277*I277</f>
        <v>0</v>
      </c>
      <c r="W277" s="33" t="n">
        <f aca="false">ROUND(CX277*I277,2)</f>
        <v>0</v>
      </c>
      <c r="X277" s="33" t="n">
        <f aca="false">ROUND(CY277,2)</f>
        <v>0</v>
      </c>
      <c r="Y277" s="33" t="n">
        <f aca="false">ROUND(CZ277,2)</f>
        <v>0</v>
      </c>
      <c r="AA277" s="33" t="n">
        <v>0</v>
      </c>
      <c r="AB277" s="33" t="n">
        <f aca="false">(AC277+AD277+AF277)</f>
        <v>0</v>
      </c>
      <c r="AC277" s="33" t="n">
        <f aca="false">AL277</f>
        <v>0</v>
      </c>
      <c r="AD277" s="33" t="n">
        <f aca="false">AM277</f>
        <v>0</v>
      </c>
      <c r="AE277" s="33" t="n">
        <f aca="false">AN277</f>
        <v>0</v>
      </c>
      <c r="AF277" s="33" t="n">
        <f aca="false">AO277</f>
        <v>0</v>
      </c>
      <c r="AG277" s="33" t="n">
        <f aca="false">AP277</f>
        <v>0</v>
      </c>
      <c r="AH277" s="33" t="n">
        <f aca="false">AQ277</f>
        <v>0</v>
      </c>
      <c r="AI277" s="33" t="n">
        <f aca="false">AR277</f>
        <v>0</v>
      </c>
      <c r="AJ277" s="33" t="n">
        <f aca="false">AS277</f>
        <v>0</v>
      </c>
      <c r="AK277" s="33" t="n">
        <v>0</v>
      </c>
      <c r="AL277" s="33" t="n">
        <v>0</v>
      </c>
      <c r="AM277" s="33" t="n">
        <v>0</v>
      </c>
      <c r="AN277" s="33" t="n">
        <v>0</v>
      </c>
      <c r="AO277" s="33" t="n">
        <v>0</v>
      </c>
      <c r="AP277" s="33" t="n">
        <v>0</v>
      </c>
      <c r="AQ277" s="33" t="n">
        <v>0</v>
      </c>
      <c r="AR277" s="33" t="n">
        <v>0</v>
      </c>
      <c r="AS277" s="33" t="n">
        <v>0</v>
      </c>
      <c r="AT277" s="33" t="n">
        <f aca="false">BZ277</f>
        <v>74</v>
      </c>
      <c r="AU277" s="33" t="n">
        <f aca="false">CA277</f>
        <v>50</v>
      </c>
      <c r="AV277" s="33" t="n">
        <v>1</v>
      </c>
      <c r="AW277" s="33" t="n">
        <v>1</v>
      </c>
      <c r="AX277" s="33" t="n">
        <v>1</v>
      </c>
      <c r="AY277" s="33" t="n">
        <v>1</v>
      </c>
      <c r="AZ277" s="33" t="n">
        <v>1</v>
      </c>
      <c r="BA277" s="33" t="n">
        <v>1</v>
      </c>
      <c r="BB277" s="33" t="n">
        <v>1</v>
      </c>
      <c r="BC277" s="33" t="n">
        <v>1</v>
      </c>
      <c r="BH277" s="33" t="n">
        <v>3</v>
      </c>
      <c r="BI277" s="33" t="n">
        <v>1</v>
      </c>
      <c r="BJ277" s="33" t="s">
        <v>281</v>
      </c>
      <c r="BM277" s="33" t="n">
        <v>225</v>
      </c>
      <c r="BN277" s="33" t="n">
        <v>0</v>
      </c>
      <c r="BO277" s="33" t="s">
        <v>280</v>
      </c>
      <c r="BP277" s="33" t="n">
        <v>1</v>
      </c>
      <c r="BQ277" s="33" t="n">
        <v>6</v>
      </c>
      <c r="BR277" s="33" t="n">
        <v>0</v>
      </c>
      <c r="BS277" s="33" t="n">
        <v>1</v>
      </c>
      <c r="BT277" s="33" t="n">
        <v>1</v>
      </c>
      <c r="BU277" s="33" t="n">
        <v>1</v>
      </c>
      <c r="BV277" s="33" t="n">
        <v>1</v>
      </c>
      <c r="BW277" s="33" t="n">
        <v>1</v>
      </c>
      <c r="BX277" s="33" t="n">
        <v>1</v>
      </c>
      <c r="BZ277" s="33" t="n">
        <v>74</v>
      </c>
      <c r="CA277" s="33" t="n">
        <v>50</v>
      </c>
      <c r="CF277" s="33" t="n">
        <v>0</v>
      </c>
      <c r="CG277" s="33" t="n">
        <v>0</v>
      </c>
      <c r="CM277" s="33" t="n">
        <v>0</v>
      </c>
      <c r="CO277" s="33" t="n">
        <v>0</v>
      </c>
      <c r="CP277" s="33" t="n">
        <f aca="false">(P277+Q277+S277)</f>
        <v>0</v>
      </c>
      <c r="CQ277" s="33" t="n">
        <f aca="false">(AC277)*BC277</f>
        <v>0</v>
      </c>
      <c r="CR277" s="33" t="n">
        <f aca="false">(AD277)*BB277</f>
        <v>0</v>
      </c>
      <c r="CS277" s="33" t="n">
        <f aca="false">(AE277)*BS277</f>
        <v>0</v>
      </c>
      <c r="CT277" s="33" t="n">
        <f aca="false">(AF277)*BA277</f>
        <v>0</v>
      </c>
      <c r="CU277" s="33" t="n">
        <f aca="false">(AG277)*BT277</f>
        <v>0</v>
      </c>
      <c r="CV277" s="33" t="n">
        <f aca="false">(AH277)*BU277</f>
        <v>0</v>
      </c>
      <c r="CW277" s="33" t="n">
        <f aca="false">(AI277)*BV277</f>
        <v>0</v>
      </c>
      <c r="CX277" s="33" t="n">
        <f aca="false">(AJ277)*BW277</f>
        <v>0</v>
      </c>
      <c r="CY277" s="33" t="n">
        <f aca="false">(((S277+R277)*BZ277)/100)</f>
        <v>0</v>
      </c>
      <c r="CZ277" s="33" t="n">
        <f aca="false">(((S277+R277)*CA277)/100)</f>
        <v>0</v>
      </c>
      <c r="DN277" s="0" t="n">
        <v>0</v>
      </c>
      <c r="DO277" s="0" t="n">
        <v>0</v>
      </c>
      <c r="DP277" s="0" t="n">
        <v>1</v>
      </c>
      <c r="DQ277" s="0" t="n">
        <v>1</v>
      </c>
      <c r="DR277" s="0" t="n">
        <v>1</v>
      </c>
      <c r="DS277" s="0" t="n">
        <v>1</v>
      </c>
      <c r="DT277" s="0" t="n">
        <v>1</v>
      </c>
      <c r="DU277" s="0" t="n">
        <v>1009</v>
      </c>
      <c r="DV277" s="0" t="s">
        <v>54</v>
      </c>
      <c r="DW277" s="0" t="s">
        <v>54</v>
      </c>
      <c r="DX277" s="0" t="n">
        <v>1000</v>
      </c>
      <c r="EE277" s="0" t="n">
        <v>14565804</v>
      </c>
      <c r="EF277" s="0" t="n">
        <v>6</v>
      </c>
      <c r="EG277" s="0" t="s">
        <v>57</v>
      </c>
      <c r="EH277" s="0" t="n">
        <v>0</v>
      </c>
      <c r="EJ277" s="0" t="n">
        <v>1</v>
      </c>
      <c r="EK277" s="0" t="n">
        <v>225</v>
      </c>
      <c r="EL277" s="0" t="s">
        <v>319</v>
      </c>
      <c r="EM277" s="0" t="s">
        <v>320</v>
      </c>
      <c r="EQ277" s="0" t="n">
        <v>0</v>
      </c>
      <c r="ER277" s="0" t="n">
        <v>0</v>
      </c>
      <c r="ES277" s="0" t="n">
        <v>0</v>
      </c>
      <c r="ET277" s="0" t="n">
        <v>0</v>
      </c>
      <c r="EU277" s="0" t="n">
        <v>0</v>
      </c>
      <c r="EV277" s="0" t="n">
        <v>0</v>
      </c>
      <c r="EW277" s="0" t="n">
        <v>0</v>
      </c>
      <c r="EX277" s="0" t="n">
        <v>0</v>
      </c>
    </row>
    <row r="278" customFormat="false" ht="12.75" hidden="false" customHeight="false" outlineLevel="0" collapsed="false">
      <c r="A278" s="33" t="n">
        <v>17</v>
      </c>
      <c r="B278" s="33" t="n">
        <v>1</v>
      </c>
      <c r="C278" s="33" t="n">
        <f aca="false">ROW(SmtRes!A536)</f>
        <v>536</v>
      </c>
      <c r="D278" s="33" t="n">
        <f aca="false">ROW(EtalonRes!A499)</f>
        <v>499</v>
      </c>
      <c r="E278" s="33" t="s">
        <v>478</v>
      </c>
      <c r="F278" s="33" t="s">
        <v>479</v>
      </c>
      <c r="G278" s="33" t="s">
        <v>480</v>
      </c>
      <c r="H278" s="33" t="s">
        <v>63</v>
      </c>
      <c r="I278" s="33" t="n">
        <v>0.39</v>
      </c>
      <c r="J278" s="33" t="n">
        <v>0</v>
      </c>
      <c r="O278" s="33" t="n">
        <f aca="false">ROUND(CP278,2)</f>
        <v>400.75</v>
      </c>
      <c r="P278" s="33" t="n">
        <f aca="false">ROUND(CQ278*I278,2)</f>
        <v>0</v>
      </c>
      <c r="Q278" s="33" t="n">
        <f aca="false">ROUND(CR278*I278,2)</f>
        <v>204.36</v>
      </c>
      <c r="R278" s="33" t="n">
        <f aca="false">ROUND(CS278*I278,2)</f>
        <v>21.94</v>
      </c>
      <c r="S278" s="33" t="n">
        <f aca="false">ROUND(CT278*I278,2)</f>
        <v>196.39</v>
      </c>
      <c r="T278" s="33" t="n">
        <f aca="false">ROUND(CU278*I278,2)</f>
        <v>0</v>
      </c>
      <c r="U278" s="33" t="n">
        <f aca="false">CV278*I278</f>
        <v>20.62944</v>
      </c>
      <c r="V278" s="33" t="n">
        <f aca="false">CW278*I278</f>
        <v>2.07324</v>
      </c>
      <c r="W278" s="33" t="n">
        <f aca="false">ROUND(CX278*I278,2)</f>
        <v>0</v>
      </c>
      <c r="X278" s="33" t="n">
        <f aca="false">ROUND(CY278,2)</f>
        <v>279.46</v>
      </c>
      <c r="Y278" s="33" t="n">
        <f aca="false">ROUND(CZ278,2)</f>
        <v>181.21</v>
      </c>
      <c r="AA278" s="33" t="n">
        <v>0</v>
      </c>
      <c r="AB278" s="33" t="n">
        <f aca="false">(AC278+AD278+AF278)</f>
        <v>1027.56</v>
      </c>
      <c r="AC278" s="33" t="n">
        <f aca="false">((ES278*0))</f>
        <v>0</v>
      </c>
      <c r="AD278" s="33" t="n">
        <f aca="false">((ET278*0.4))</f>
        <v>523.992</v>
      </c>
      <c r="AE278" s="33" t="n">
        <f aca="false">((EU278*0.4))</f>
        <v>56.244</v>
      </c>
      <c r="AF278" s="33" t="n">
        <f aca="false">((EV278*0.4))</f>
        <v>503.568</v>
      </c>
      <c r="AG278" s="33" t="n">
        <f aca="false">(AP278)</f>
        <v>0</v>
      </c>
      <c r="AH278" s="33" t="n">
        <f aca="false">((EW278*0.4))</f>
        <v>52.896</v>
      </c>
      <c r="AI278" s="33" t="n">
        <f aca="false">((EX278*0.4))</f>
        <v>5.316</v>
      </c>
      <c r="AJ278" s="33" t="n">
        <f aca="false">(AS278)</f>
        <v>0</v>
      </c>
      <c r="AK278" s="33" t="n">
        <v>16307.1</v>
      </c>
      <c r="AL278" s="33" t="n">
        <v>13738.2</v>
      </c>
      <c r="AM278" s="33" t="n">
        <v>1309.98</v>
      </c>
      <c r="AN278" s="33" t="n">
        <v>140.61</v>
      </c>
      <c r="AO278" s="33" t="n">
        <v>1258.92</v>
      </c>
      <c r="AP278" s="33" t="n">
        <v>0</v>
      </c>
      <c r="AQ278" s="33" t="n">
        <v>132.24</v>
      </c>
      <c r="AR278" s="33" t="n">
        <v>13.29</v>
      </c>
      <c r="AS278" s="33" t="n">
        <v>0</v>
      </c>
      <c r="AT278" s="33" t="n">
        <f aca="false">BZ278</f>
        <v>128</v>
      </c>
      <c r="AU278" s="33" t="n">
        <f aca="false">CA278</f>
        <v>83</v>
      </c>
      <c r="AV278" s="33" t="n">
        <v>1</v>
      </c>
      <c r="AW278" s="33" t="n">
        <v>1</v>
      </c>
      <c r="AX278" s="33" t="n">
        <v>1</v>
      </c>
      <c r="AY278" s="33" t="n">
        <v>1</v>
      </c>
      <c r="AZ278" s="33" t="n">
        <v>1</v>
      </c>
      <c r="BA278" s="33" t="n">
        <v>1</v>
      </c>
      <c r="BB278" s="33" t="n">
        <v>1</v>
      </c>
      <c r="BC278" s="33" t="n">
        <v>1</v>
      </c>
      <c r="BH278" s="33" t="n">
        <v>0</v>
      </c>
      <c r="BI278" s="33" t="n">
        <v>1</v>
      </c>
      <c r="BJ278" s="33" t="s">
        <v>481</v>
      </c>
      <c r="BM278" s="33" t="n">
        <v>25</v>
      </c>
      <c r="BN278" s="33" t="n">
        <v>0</v>
      </c>
      <c r="BO278" s="33" t="s">
        <v>479</v>
      </c>
      <c r="BP278" s="33" t="n">
        <v>1</v>
      </c>
      <c r="BQ278" s="33" t="n">
        <v>2</v>
      </c>
      <c r="BR278" s="33" t="n">
        <v>0</v>
      </c>
      <c r="BS278" s="33" t="n">
        <v>1</v>
      </c>
      <c r="BT278" s="33" t="n">
        <v>1</v>
      </c>
      <c r="BU278" s="33" t="n">
        <v>1</v>
      </c>
      <c r="BV278" s="33" t="n">
        <v>1</v>
      </c>
      <c r="BW278" s="33" t="n">
        <v>1</v>
      </c>
      <c r="BX278" s="33" t="n">
        <v>1</v>
      </c>
      <c r="BZ278" s="33" t="n">
        <v>128</v>
      </c>
      <c r="CA278" s="33" t="n">
        <v>83</v>
      </c>
      <c r="CF278" s="33" t="n">
        <v>0</v>
      </c>
      <c r="CG278" s="33" t="n">
        <v>0</v>
      </c>
      <c r="CM278" s="33" t="n">
        <v>0</v>
      </c>
      <c r="CN278" s="33" t="s">
        <v>273</v>
      </c>
      <c r="CO278" s="33" t="n">
        <v>0</v>
      </c>
      <c r="CP278" s="33" t="n">
        <f aca="false">(P278+Q278+S278)</f>
        <v>400.75</v>
      </c>
      <c r="CQ278" s="33" t="n">
        <f aca="false">(AC278)*BC278</f>
        <v>0</v>
      </c>
      <c r="CR278" s="33" t="n">
        <f aca="false">(AD278)*BB278</f>
        <v>523.992</v>
      </c>
      <c r="CS278" s="33" t="n">
        <f aca="false">(AE278)*BS278</f>
        <v>56.244</v>
      </c>
      <c r="CT278" s="33" t="n">
        <f aca="false">(AF278)*BA278</f>
        <v>503.568</v>
      </c>
      <c r="CU278" s="33" t="n">
        <f aca="false">(AG278)*BT278</f>
        <v>0</v>
      </c>
      <c r="CV278" s="33" t="n">
        <f aca="false">(AH278)*BU278</f>
        <v>52.896</v>
      </c>
      <c r="CW278" s="33" t="n">
        <f aca="false">(AI278)*BV278</f>
        <v>5.316</v>
      </c>
      <c r="CX278" s="33" t="n">
        <f aca="false">(AJ278)*BW278</f>
        <v>0</v>
      </c>
      <c r="CY278" s="33" t="n">
        <f aca="false">(((S278+R278)*BZ278)/100)</f>
        <v>279.4624</v>
      </c>
      <c r="CZ278" s="33" t="n">
        <f aca="false">(((S278+R278)*CA278)/100)</f>
        <v>181.2139</v>
      </c>
      <c r="DD278" s="33" t="s">
        <v>66</v>
      </c>
      <c r="DE278" s="33" t="s">
        <v>274</v>
      </c>
      <c r="DF278" s="33" t="s">
        <v>274</v>
      </c>
      <c r="DG278" s="33" t="s">
        <v>274</v>
      </c>
      <c r="DI278" s="0" t="s">
        <v>274</v>
      </c>
      <c r="DJ278" s="0" t="s">
        <v>274</v>
      </c>
      <c r="DN278" s="0" t="n">
        <v>0</v>
      </c>
      <c r="DO278" s="0" t="n">
        <v>0</v>
      </c>
      <c r="DP278" s="0" t="n">
        <v>1</v>
      </c>
      <c r="DQ278" s="0" t="n">
        <v>1</v>
      </c>
      <c r="DR278" s="0" t="n">
        <v>1</v>
      </c>
      <c r="DS278" s="0" t="n">
        <v>1</v>
      </c>
      <c r="DT278" s="0" t="n">
        <v>1</v>
      </c>
      <c r="DU278" s="0" t="n">
        <v>1003</v>
      </c>
      <c r="DV278" s="0" t="s">
        <v>63</v>
      </c>
      <c r="DW278" s="0" t="s">
        <v>467</v>
      </c>
      <c r="DX278" s="0" t="n">
        <v>100</v>
      </c>
      <c r="EE278" s="0" t="n">
        <v>14565748</v>
      </c>
      <c r="EF278" s="0" t="n">
        <v>2</v>
      </c>
      <c r="EG278" s="0" t="s">
        <v>47</v>
      </c>
      <c r="EH278" s="0" t="n">
        <v>0</v>
      </c>
      <c r="EJ278" s="0" t="n">
        <v>1</v>
      </c>
      <c r="EK278" s="0" t="n">
        <v>25</v>
      </c>
      <c r="EL278" s="0" t="s">
        <v>276</v>
      </c>
      <c r="EM278" s="0" t="s">
        <v>160</v>
      </c>
      <c r="EO278" s="0" t="s">
        <v>277</v>
      </c>
      <c r="EP278" s="0" t="s">
        <v>476</v>
      </c>
      <c r="EQ278" s="0" t="n">
        <v>0</v>
      </c>
      <c r="ER278" s="0" t="n">
        <v>16307.1</v>
      </c>
      <c r="ES278" s="0" t="n">
        <v>13738.2</v>
      </c>
      <c r="ET278" s="0" t="n">
        <v>1309.98</v>
      </c>
      <c r="EU278" s="0" t="n">
        <v>140.61</v>
      </c>
      <c r="EV278" s="0" t="n">
        <v>1258.92</v>
      </c>
      <c r="EW278" s="0" t="n">
        <v>132.24</v>
      </c>
      <c r="EX278" s="0" t="n">
        <v>13.29</v>
      </c>
      <c r="EY278" s="0" t="n">
        <v>0</v>
      </c>
    </row>
    <row r="279" customFormat="false" ht="12.75" hidden="false" customHeight="false" outlineLevel="0" collapsed="false">
      <c r="A279" s="33" t="n">
        <v>18</v>
      </c>
      <c r="B279" s="33" t="n">
        <v>1</v>
      </c>
      <c r="C279" s="33" t="n">
        <v>536</v>
      </c>
      <c r="E279" s="33" t="s">
        <v>482</v>
      </c>
      <c r="F279" s="33" t="s">
        <v>280</v>
      </c>
      <c r="G279" s="33" t="s">
        <v>53</v>
      </c>
      <c r="H279" s="33" t="s">
        <v>54</v>
      </c>
      <c r="I279" s="33" t="n">
        <f aca="false">I278*J279</f>
        <v>0.019</v>
      </c>
      <c r="J279" s="33" t="n">
        <v>0.0487179487179487</v>
      </c>
      <c r="O279" s="33" t="n">
        <f aca="false">ROUND(CP279,2)</f>
        <v>0</v>
      </c>
      <c r="P279" s="33" t="n">
        <f aca="false">ROUND(CQ279*I279,2)</f>
        <v>0</v>
      </c>
      <c r="Q279" s="33" t="n">
        <f aca="false">ROUND(CR279*I279,2)</f>
        <v>0</v>
      </c>
      <c r="R279" s="33" t="n">
        <f aca="false">ROUND(CS279*I279,2)</f>
        <v>0</v>
      </c>
      <c r="S279" s="33" t="n">
        <f aca="false">ROUND(CT279*I279,2)</f>
        <v>0</v>
      </c>
      <c r="T279" s="33" t="n">
        <f aca="false">ROUND(CU279*I279,2)</f>
        <v>0</v>
      </c>
      <c r="U279" s="33" t="n">
        <f aca="false">CV279*I279</f>
        <v>0</v>
      </c>
      <c r="V279" s="33" t="n">
        <f aca="false">CW279*I279</f>
        <v>0</v>
      </c>
      <c r="W279" s="33" t="n">
        <f aca="false">ROUND(CX279*I279,2)</f>
        <v>0</v>
      </c>
      <c r="X279" s="33" t="n">
        <f aca="false">ROUND(CY279,2)</f>
        <v>0</v>
      </c>
      <c r="Y279" s="33" t="n">
        <f aca="false">ROUND(CZ279,2)</f>
        <v>0</v>
      </c>
      <c r="AA279" s="33" t="n">
        <v>0</v>
      </c>
      <c r="AB279" s="33" t="n">
        <f aca="false">(AC279+AD279+AF279)</f>
        <v>0</v>
      </c>
      <c r="AC279" s="33" t="n">
        <f aca="false">AL279</f>
        <v>0</v>
      </c>
      <c r="AD279" s="33" t="n">
        <f aca="false">AM279</f>
        <v>0</v>
      </c>
      <c r="AE279" s="33" t="n">
        <f aca="false">AN279</f>
        <v>0</v>
      </c>
      <c r="AF279" s="33" t="n">
        <f aca="false">AO279</f>
        <v>0</v>
      </c>
      <c r="AG279" s="33" t="n">
        <f aca="false">AP279</f>
        <v>0</v>
      </c>
      <c r="AH279" s="33" t="n">
        <f aca="false">AQ279</f>
        <v>0</v>
      </c>
      <c r="AI279" s="33" t="n">
        <f aca="false">AR279</f>
        <v>0</v>
      </c>
      <c r="AJ279" s="33" t="n">
        <f aca="false">AS279</f>
        <v>0</v>
      </c>
      <c r="AK279" s="33" t="n">
        <v>0</v>
      </c>
      <c r="AL279" s="33" t="n">
        <v>0</v>
      </c>
      <c r="AM279" s="33" t="n">
        <v>0</v>
      </c>
      <c r="AN279" s="33" t="n">
        <v>0</v>
      </c>
      <c r="AO279" s="33" t="n">
        <v>0</v>
      </c>
      <c r="AP279" s="33" t="n">
        <v>0</v>
      </c>
      <c r="AQ279" s="33" t="n">
        <v>0</v>
      </c>
      <c r="AR279" s="33" t="n">
        <v>0</v>
      </c>
      <c r="AS279" s="33" t="n">
        <v>0</v>
      </c>
      <c r="AT279" s="33" t="n">
        <f aca="false">BZ279</f>
        <v>74</v>
      </c>
      <c r="AU279" s="33" t="n">
        <f aca="false">CA279</f>
        <v>50</v>
      </c>
      <c r="AV279" s="33" t="n">
        <v>1</v>
      </c>
      <c r="AW279" s="33" t="n">
        <v>1</v>
      </c>
      <c r="AX279" s="33" t="n">
        <v>1</v>
      </c>
      <c r="AY279" s="33" t="n">
        <v>1</v>
      </c>
      <c r="AZ279" s="33" t="n">
        <v>1</v>
      </c>
      <c r="BA279" s="33" t="n">
        <v>1</v>
      </c>
      <c r="BB279" s="33" t="n">
        <v>1</v>
      </c>
      <c r="BC279" s="33" t="n">
        <v>1</v>
      </c>
      <c r="BH279" s="33" t="n">
        <v>3</v>
      </c>
      <c r="BI279" s="33" t="n">
        <v>1</v>
      </c>
      <c r="BJ279" s="33" t="s">
        <v>281</v>
      </c>
      <c r="BM279" s="33" t="n">
        <v>225</v>
      </c>
      <c r="BN279" s="33" t="n">
        <v>0</v>
      </c>
      <c r="BO279" s="33" t="s">
        <v>280</v>
      </c>
      <c r="BP279" s="33" t="n">
        <v>1</v>
      </c>
      <c r="BQ279" s="33" t="n">
        <v>6</v>
      </c>
      <c r="BR279" s="33" t="n">
        <v>0</v>
      </c>
      <c r="BS279" s="33" t="n">
        <v>1</v>
      </c>
      <c r="BT279" s="33" t="n">
        <v>1</v>
      </c>
      <c r="BU279" s="33" t="n">
        <v>1</v>
      </c>
      <c r="BV279" s="33" t="n">
        <v>1</v>
      </c>
      <c r="BW279" s="33" t="n">
        <v>1</v>
      </c>
      <c r="BX279" s="33" t="n">
        <v>1</v>
      </c>
      <c r="BZ279" s="33" t="n">
        <v>74</v>
      </c>
      <c r="CA279" s="33" t="n">
        <v>50</v>
      </c>
      <c r="CF279" s="33" t="n">
        <v>0</v>
      </c>
      <c r="CG279" s="33" t="n">
        <v>0</v>
      </c>
      <c r="CM279" s="33" t="n">
        <v>0</v>
      </c>
      <c r="CO279" s="33" t="n">
        <v>0</v>
      </c>
      <c r="CP279" s="33" t="n">
        <f aca="false">(P279+Q279+S279)</f>
        <v>0</v>
      </c>
      <c r="CQ279" s="33" t="n">
        <f aca="false">(AC279)*BC279</f>
        <v>0</v>
      </c>
      <c r="CR279" s="33" t="n">
        <f aca="false">(AD279)*BB279</f>
        <v>0</v>
      </c>
      <c r="CS279" s="33" t="n">
        <f aca="false">(AE279)*BS279</f>
        <v>0</v>
      </c>
      <c r="CT279" s="33" t="n">
        <f aca="false">(AF279)*BA279</f>
        <v>0</v>
      </c>
      <c r="CU279" s="33" t="n">
        <f aca="false">(AG279)*BT279</f>
        <v>0</v>
      </c>
      <c r="CV279" s="33" t="n">
        <f aca="false">(AH279)*BU279</f>
        <v>0</v>
      </c>
      <c r="CW279" s="33" t="n">
        <f aca="false">(AI279)*BV279</f>
        <v>0</v>
      </c>
      <c r="CX279" s="33" t="n">
        <f aca="false">(AJ279)*BW279</f>
        <v>0</v>
      </c>
      <c r="CY279" s="33" t="n">
        <f aca="false">(((S279+R279)*BZ279)/100)</f>
        <v>0</v>
      </c>
      <c r="CZ279" s="33" t="n">
        <f aca="false">(((S279+R279)*CA279)/100)</f>
        <v>0</v>
      </c>
      <c r="DN279" s="0" t="n">
        <v>0</v>
      </c>
      <c r="DO279" s="0" t="n">
        <v>0</v>
      </c>
      <c r="DP279" s="0" t="n">
        <v>1</v>
      </c>
      <c r="DQ279" s="0" t="n">
        <v>1</v>
      </c>
      <c r="DR279" s="0" t="n">
        <v>1</v>
      </c>
      <c r="DS279" s="0" t="n">
        <v>1</v>
      </c>
      <c r="DT279" s="0" t="n">
        <v>1</v>
      </c>
      <c r="DU279" s="0" t="n">
        <v>1009</v>
      </c>
      <c r="DV279" s="0" t="s">
        <v>54</v>
      </c>
      <c r="DW279" s="0" t="s">
        <v>54</v>
      </c>
      <c r="DX279" s="0" t="n">
        <v>1000</v>
      </c>
      <c r="EE279" s="0" t="n">
        <v>14565804</v>
      </c>
      <c r="EF279" s="0" t="n">
        <v>6</v>
      </c>
      <c r="EG279" s="0" t="s">
        <v>57</v>
      </c>
      <c r="EH279" s="0" t="n">
        <v>0</v>
      </c>
      <c r="EJ279" s="0" t="n">
        <v>1</v>
      </c>
      <c r="EK279" s="0" t="n">
        <v>225</v>
      </c>
      <c r="EL279" s="0" t="s">
        <v>319</v>
      </c>
      <c r="EM279" s="0" t="s">
        <v>320</v>
      </c>
      <c r="EQ279" s="0" t="n">
        <v>0</v>
      </c>
      <c r="ER279" s="0" t="n">
        <v>0</v>
      </c>
      <c r="ES279" s="0" t="n">
        <v>0</v>
      </c>
      <c r="ET279" s="0" t="n">
        <v>0</v>
      </c>
      <c r="EU279" s="0" t="n">
        <v>0</v>
      </c>
      <c r="EV279" s="0" t="n">
        <v>0</v>
      </c>
      <c r="EW279" s="0" t="n">
        <v>0</v>
      </c>
      <c r="EX279" s="0" t="n">
        <v>0</v>
      </c>
    </row>
    <row r="280" customFormat="false" ht="12.75" hidden="false" customHeight="false" outlineLevel="0" collapsed="false">
      <c r="A280" s="33" t="n">
        <v>17</v>
      </c>
      <c r="B280" s="33" t="n">
        <v>1</v>
      </c>
      <c r="C280" s="33" t="n">
        <f aca="false">ROW(SmtRes!A538)</f>
        <v>538</v>
      </c>
      <c r="D280" s="33" t="n">
        <f aca="false">ROW(EtalonRes!A501)</f>
        <v>501</v>
      </c>
      <c r="E280" s="33" t="s">
        <v>483</v>
      </c>
      <c r="F280" s="33" t="s">
        <v>215</v>
      </c>
      <c r="G280" s="33" t="s">
        <v>216</v>
      </c>
      <c r="H280" s="33" t="s">
        <v>54</v>
      </c>
      <c r="I280" s="33" t="n">
        <v>0.12</v>
      </c>
      <c r="J280" s="33" t="n">
        <v>0</v>
      </c>
      <c r="O280" s="33" t="n">
        <f aca="false">ROUND(CP280,2)</f>
        <v>0.36</v>
      </c>
      <c r="P280" s="33" t="n">
        <f aca="false">ROUND(CQ280*I280,2)</f>
        <v>0</v>
      </c>
      <c r="Q280" s="33" t="n">
        <f aca="false">ROUND(CR280*I280,2)</f>
        <v>0.36</v>
      </c>
      <c r="R280" s="33" t="n">
        <f aca="false">ROUND(CS280*I280,2)</f>
        <v>0.04</v>
      </c>
      <c r="S280" s="33" t="n">
        <f aca="false">ROUND(CT280*I280,2)</f>
        <v>0</v>
      </c>
      <c r="T280" s="33" t="n">
        <f aca="false">ROUND(CU280*I280,2)</f>
        <v>0</v>
      </c>
      <c r="U280" s="33" t="n">
        <f aca="false">CV280*I280</f>
        <v>0</v>
      </c>
      <c r="V280" s="33" t="n">
        <f aca="false">CW280*I280</f>
        <v>0.00288</v>
      </c>
      <c r="W280" s="33" t="n">
        <f aca="false">ROUND(CX280*I280,2)</f>
        <v>0</v>
      </c>
      <c r="X280" s="33" t="n">
        <f aca="false">ROUND(CY280,2)</f>
        <v>0</v>
      </c>
      <c r="Y280" s="33" t="n">
        <f aca="false">ROUND(CZ280,2)</f>
        <v>0</v>
      </c>
      <c r="AA280" s="33" t="n">
        <v>0</v>
      </c>
      <c r="AB280" s="33" t="n">
        <f aca="false">(AC280+AD280+AF280)</f>
        <v>3.02</v>
      </c>
      <c r="AC280" s="33" t="n">
        <f aca="false">(ES280)</f>
        <v>0</v>
      </c>
      <c r="AD280" s="33" t="n">
        <f aca="false">(ET280)</f>
        <v>3.02</v>
      </c>
      <c r="AE280" s="33" t="n">
        <f aca="false">(EU280)</f>
        <v>0.32</v>
      </c>
      <c r="AF280" s="33" t="n">
        <f aca="false">(EV280)</f>
        <v>0</v>
      </c>
      <c r="AG280" s="33" t="n">
        <f aca="false">(AP280)</f>
        <v>0</v>
      </c>
      <c r="AH280" s="33" t="n">
        <f aca="false">(EW280)</f>
        <v>0</v>
      </c>
      <c r="AI280" s="33" t="n">
        <f aca="false">(EX280)</f>
        <v>0.024</v>
      </c>
      <c r="AJ280" s="33" t="n">
        <f aca="false">(AS280)</f>
        <v>0</v>
      </c>
      <c r="AK280" s="33" t="n">
        <v>3.02</v>
      </c>
      <c r="AL280" s="33" t="n">
        <v>0</v>
      </c>
      <c r="AM280" s="33" t="n">
        <v>3.02</v>
      </c>
      <c r="AN280" s="33" t="n">
        <v>0.32</v>
      </c>
      <c r="AO280" s="33" t="n">
        <v>0</v>
      </c>
      <c r="AP280" s="33" t="n">
        <v>0</v>
      </c>
      <c r="AQ280" s="33" t="n">
        <v>0</v>
      </c>
      <c r="AR280" s="33" t="n">
        <v>0.024</v>
      </c>
      <c r="AS280" s="33" t="n">
        <v>0</v>
      </c>
      <c r="AT280" s="33" t="n">
        <f aca="false">BZ280</f>
        <v>0</v>
      </c>
      <c r="AU280" s="33" t="n">
        <f aca="false">CA280</f>
        <v>0</v>
      </c>
      <c r="AV280" s="33" t="n">
        <v>1</v>
      </c>
      <c r="AW280" s="33" t="n">
        <v>1</v>
      </c>
      <c r="AX280" s="33" t="n">
        <v>1</v>
      </c>
      <c r="AY280" s="33" t="n">
        <v>1</v>
      </c>
      <c r="AZ280" s="33" t="n">
        <v>1</v>
      </c>
      <c r="BA280" s="33" t="n">
        <v>1</v>
      </c>
      <c r="BB280" s="33" t="n">
        <v>1</v>
      </c>
      <c r="BC280" s="33" t="n">
        <v>1</v>
      </c>
      <c r="BH280" s="33" t="n">
        <v>0</v>
      </c>
      <c r="BI280" s="33" t="n">
        <v>1</v>
      </c>
      <c r="BJ280" s="33" t="s">
        <v>217</v>
      </c>
      <c r="BM280" s="33" t="n">
        <v>1201</v>
      </c>
      <c r="BN280" s="33" t="n">
        <v>0</v>
      </c>
      <c r="BO280" s="33" t="s">
        <v>215</v>
      </c>
      <c r="BP280" s="33" t="n">
        <v>1</v>
      </c>
      <c r="BQ280" s="33" t="n">
        <v>10</v>
      </c>
      <c r="BR280" s="33" t="n">
        <v>0</v>
      </c>
      <c r="BS280" s="33" t="n">
        <v>1</v>
      </c>
      <c r="BT280" s="33" t="n">
        <v>1</v>
      </c>
      <c r="BU280" s="33" t="n">
        <v>1</v>
      </c>
      <c r="BV280" s="33" t="n">
        <v>1</v>
      </c>
      <c r="BW280" s="33" t="n">
        <v>1</v>
      </c>
      <c r="BX280" s="33" t="n">
        <v>1</v>
      </c>
      <c r="BZ280" s="33" t="n">
        <v>0</v>
      </c>
      <c r="CA280" s="33" t="n">
        <v>0</v>
      </c>
      <c r="CF280" s="33" t="n">
        <v>0</v>
      </c>
      <c r="CG280" s="33" t="n">
        <v>0</v>
      </c>
      <c r="CM280" s="33" t="n">
        <v>0</v>
      </c>
      <c r="CO280" s="33" t="n">
        <v>0</v>
      </c>
      <c r="CP280" s="33" t="n">
        <f aca="false">(P280+Q280+S280)</f>
        <v>0.36</v>
      </c>
      <c r="CQ280" s="33" t="n">
        <f aca="false">(AC280)*BC280</f>
        <v>0</v>
      </c>
      <c r="CR280" s="33" t="n">
        <f aca="false">(AD280)*BB280</f>
        <v>3.02</v>
      </c>
      <c r="CS280" s="33" t="n">
        <f aca="false">(AE280)*BS280</f>
        <v>0.32</v>
      </c>
      <c r="CT280" s="33" t="n">
        <f aca="false">(AF280)*BA280</f>
        <v>0</v>
      </c>
      <c r="CU280" s="33" t="n">
        <f aca="false">(AG280)*BT280</f>
        <v>0</v>
      </c>
      <c r="CV280" s="33" t="n">
        <f aca="false">(AH280)*BU280</f>
        <v>0</v>
      </c>
      <c r="CW280" s="33" t="n">
        <f aca="false">(AI280)*BV280</f>
        <v>0.024</v>
      </c>
      <c r="CX280" s="33" t="n">
        <f aca="false">(AJ280)*BW280</f>
        <v>0</v>
      </c>
      <c r="CY280" s="33" t="n">
        <f aca="false">(((S280+R280)*BZ280)/100)</f>
        <v>0</v>
      </c>
      <c r="CZ280" s="33" t="n">
        <f aca="false">(((S280+R280)*CA280)/100)</f>
        <v>0</v>
      </c>
      <c r="DN280" s="0" t="n">
        <v>0</v>
      </c>
      <c r="DO280" s="0" t="n">
        <v>0</v>
      </c>
      <c r="DP280" s="0" t="n">
        <v>1</v>
      </c>
      <c r="DQ280" s="0" t="n">
        <v>1</v>
      </c>
      <c r="DR280" s="0" t="n">
        <v>1</v>
      </c>
      <c r="DS280" s="0" t="n">
        <v>1</v>
      </c>
      <c r="DT280" s="0" t="n">
        <v>1</v>
      </c>
      <c r="DU280" s="0" t="n">
        <v>1009</v>
      </c>
      <c r="DV280" s="0" t="s">
        <v>54</v>
      </c>
      <c r="DW280" s="0" t="s">
        <v>54</v>
      </c>
      <c r="DX280" s="0" t="n">
        <v>1000</v>
      </c>
      <c r="EE280" s="0" t="n">
        <v>14565817</v>
      </c>
      <c r="EF280" s="0" t="n">
        <v>10</v>
      </c>
      <c r="EG280" s="0" t="s">
        <v>218</v>
      </c>
      <c r="EH280" s="0" t="n">
        <v>0</v>
      </c>
      <c r="EJ280" s="0" t="n">
        <v>1</v>
      </c>
      <c r="EK280" s="0" t="n">
        <v>1201</v>
      </c>
      <c r="EL280" s="0" t="s">
        <v>219</v>
      </c>
      <c r="EM280" s="0" t="s">
        <v>220</v>
      </c>
      <c r="EQ280" s="0" t="n">
        <v>0</v>
      </c>
      <c r="ER280" s="0" t="n">
        <v>3.02</v>
      </c>
      <c r="ES280" s="0" t="n">
        <v>0</v>
      </c>
      <c r="ET280" s="0" t="n">
        <v>3.02</v>
      </c>
      <c r="EU280" s="0" t="n">
        <v>0.32</v>
      </c>
      <c r="EV280" s="0" t="n">
        <v>0</v>
      </c>
      <c r="EW280" s="0" t="n">
        <v>0</v>
      </c>
      <c r="EX280" s="0" t="n">
        <v>0.024</v>
      </c>
      <c r="EY280" s="0" t="n">
        <v>0</v>
      </c>
    </row>
    <row r="281" customFormat="false" ht="12.75" hidden="false" customHeight="false" outlineLevel="0" collapsed="false">
      <c r="A281" s="33" t="n">
        <v>17</v>
      </c>
      <c r="B281" s="33" t="n">
        <v>1</v>
      </c>
      <c r="C281" s="33" t="n">
        <f aca="false">ROW(SmtRes!A540)</f>
        <v>540</v>
      </c>
      <c r="D281" s="33" t="n">
        <f aca="false">ROW(EtalonRes!A503)</f>
        <v>503</v>
      </c>
      <c r="E281" s="33" t="s">
        <v>484</v>
      </c>
      <c r="F281" s="33" t="s">
        <v>222</v>
      </c>
      <c r="G281" s="33" t="s">
        <v>223</v>
      </c>
      <c r="H281" s="33" t="s">
        <v>54</v>
      </c>
      <c r="I281" s="33" t="n">
        <v>0.12</v>
      </c>
      <c r="J281" s="33" t="n">
        <v>0</v>
      </c>
      <c r="O281" s="33" t="n">
        <f aca="false">ROUND(CP281,2)</f>
        <v>1.9</v>
      </c>
      <c r="P281" s="33" t="n">
        <f aca="false">ROUND(CQ281*I281,2)</f>
        <v>0</v>
      </c>
      <c r="Q281" s="33" t="n">
        <f aca="false">ROUND(CR281*I281,2)</f>
        <v>1.9</v>
      </c>
      <c r="R281" s="33" t="n">
        <f aca="false">ROUND(CS281*I281,2)</f>
        <v>0</v>
      </c>
      <c r="S281" s="33" t="n">
        <f aca="false">ROUND(CT281*I281,2)</f>
        <v>0</v>
      </c>
      <c r="T281" s="33" t="n">
        <f aca="false">ROUND(CU281*I281,2)</f>
        <v>0</v>
      </c>
      <c r="U281" s="33" t="n">
        <f aca="false">CV281*I281</f>
        <v>0</v>
      </c>
      <c r="V281" s="33" t="n">
        <f aca="false">CW281*I281</f>
        <v>0.27252</v>
      </c>
      <c r="W281" s="33" t="n">
        <f aca="false">ROUND(CX281*I281,2)</f>
        <v>0</v>
      </c>
      <c r="X281" s="33" t="n">
        <f aca="false">ROUND(CY281,2)</f>
        <v>0</v>
      </c>
      <c r="Y281" s="33" t="n">
        <f aca="false">ROUND(CZ281,2)</f>
        <v>0</v>
      </c>
      <c r="AA281" s="33" t="n">
        <v>0</v>
      </c>
      <c r="AB281" s="33" t="n">
        <f aca="false">(AC281+AD281+AF281)</f>
        <v>15.81</v>
      </c>
      <c r="AC281" s="33" t="n">
        <f aca="false">(ES281)</f>
        <v>0</v>
      </c>
      <c r="AD281" s="33" t="n">
        <f aca="false">(ET281)</f>
        <v>15.81</v>
      </c>
      <c r="AE281" s="33" t="n">
        <f aca="false">(EU281)</f>
        <v>0</v>
      </c>
      <c r="AF281" s="33" t="n">
        <f aca="false">(EV281)</f>
        <v>0</v>
      </c>
      <c r="AG281" s="33" t="n">
        <f aca="false">(AP281)</f>
        <v>0</v>
      </c>
      <c r="AH281" s="33" t="n">
        <f aca="false">(EW281)</f>
        <v>0</v>
      </c>
      <c r="AI281" s="33" t="n">
        <f aca="false">(EX281)</f>
        <v>2.271</v>
      </c>
      <c r="AJ281" s="33" t="n">
        <f aca="false">(AS281)</f>
        <v>0</v>
      </c>
      <c r="AK281" s="33" t="n">
        <v>15.81</v>
      </c>
      <c r="AL281" s="33" t="n">
        <v>0</v>
      </c>
      <c r="AM281" s="33" t="n">
        <v>15.81</v>
      </c>
      <c r="AN281" s="33" t="n">
        <v>0</v>
      </c>
      <c r="AO281" s="33" t="n">
        <v>0</v>
      </c>
      <c r="AP281" s="33" t="n">
        <v>0</v>
      </c>
      <c r="AQ281" s="33" t="n">
        <v>0</v>
      </c>
      <c r="AR281" s="33" t="n">
        <v>2.271</v>
      </c>
      <c r="AS281" s="33" t="n">
        <v>0</v>
      </c>
      <c r="AT281" s="33" t="n">
        <f aca="false">BZ281</f>
        <v>0</v>
      </c>
      <c r="AU281" s="33" t="n">
        <f aca="false">CA281</f>
        <v>0</v>
      </c>
      <c r="AV281" s="33" t="n">
        <v>1</v>
      </c>
      <c r="AW281" s="33" t="n">
        <v>1</v>
      </c>
      <c r="AX281" s="33" t="n">
        <v>1</v>
      </c>
      <c r="AY281" s="33" t="n">
        <v>1</v>
      </c>
      <c r="AZ281" s="33" t="n">
        <v>1</v>
      </c>
      <c r="BA281" s="33" t="n">
        <v>1</v>
      </c>
      <c r="BB281" s="33" t="n">
        <v>1</v>
      </c>
      <c r="BC281" s="33" t="n">
        <v>1</v>
      </c>
      <c r="BH281" s="33" t="n">
        <v>0</v>
      </c>
      <c r="BI281" s="33" t="n">
        <v>1</v>
      </c>
      <c r="BJ281" s="33" t="s">
        <v>224</v>
      </c>
      <c r="BM281" s="33" t="n">
        <v>1203</v>
      </c>
      <c r="BN281" s="33" t="n">
        <v>0</v>
      </c>
      <c r="BO281" s="33" t="s">
        <v>222</v>
      </c>
      <c r="BP281" s="33" t="n">
        <v>1</v>
      </c>
      <c r="BQ281" s="33" t="n">
        <v>10</v>
      </c>
      <c r="BR281" s="33" t="n">
        <v>0</v>
      </c>
      <c r="BS281" s="33" t="n">
        <v>1</v>
      </c>
      <c r="BT281" s="33" t="n">
        <v>1</v>
      </c>
      <c r="BU281" s="33" t="n">
        <v>1</v>
      </c>
      <c r="BV281" s="33" t="n">
        <v>1</v>
      </c>
      <c r="BW281" s="33" t="n">
        <v>1</v>
      </c>
      <c r="BX281" s="33" t="n">
        <v>1</v>
      </c>
      <c r="BZ281" s="33" t="n">
        <v>0</v>
      </c>
      <c r="CA281" s="33" t="n">
        <v>0</v>
      </c>
      <c r="CF281" s="33" t="n">
        <v>0</v>
      </c>
      <c r="CG281" s="33" t="n">
        <v>0</v>
      </c>
      <c r="CM281" s="33" t="n">
        <v>0</v>
      </c>
      <c r="CO281" s="33" t="n">
        <v>0</v>
      </c>
      <c r="CP281" s="33" t="n">
        <f aca="false">(P281+Q281+S281)</f>
        <v>1.9</v>
      </c>
      <c r="CQ281" s="33" t="n">
        <f aca="false">(AC281)*BC281</f>
        <v>0</v>
      </c>
      <c r="CR281" s="33" t="n">
        <f aca="false">(AD281)*BB281</f>
        <v>15.81</v>
      </c>
      <c r="CS281" s="33" t="n">
        <f aca="false">(AE281)*BS281</f>
        <v>0</v>
      </c>
      <c r="CT281" s="33" t="n">
        <f aca="false">(AF281)*BA281</f>
        <v>0</v>
      </c>
      <c r="CU281" s="33" t="n">
        <f aca="false">(AG281)*BT281</f>
        <v>0</v>
      </c>
      <c r="CV281" s="33" t="n">
        <f aca="false">(AH281)*BU281</f>
        <v>0</v>
      </c>
      <c r="CW281" s="33" t="n">
        <f aca="false">(AI281)*BV281</f>
        <v>2.271</v>
      </c>
      <c r="CX281" s="33" t="n">
        <f aca="false">(AJ281)*BW281</f>
        <v>0</v>
      </c>
      <c r="CY281" s="33" t="n">
        <f aca="false">(((S281+R281)*BZ281)/100)</f>
        <v>0</v>
      </c>
      <c r="CZ281" s="33" t="n">
        <f aca="false">(((S281+R281)*CA281)/100)</f>
        <v>0</v>
      </c>
      <c r="DN281" s="0" t="n">
        <v>0</v>
      </c>
      <c r="DO281" s="0" t="n">
        <v>0</v>
      </c>
      <c r="DP281" s="0" t="n">
        <v>1</v>
      </c>
      <c r="DQ281" s="0" t="n">
        <v>1</v>
      </c>
      <c r="DR281" s="0" t="n">
        <v>1</v>
      </c>
      <c r="DS281" s="0" t="n">
        <v>1</v>
      </c>
      <c r="DT281" s="0" t="n">
        <v>1</v>
      </c>
      <c r="DU281" s="0" t="n">
        <v>1009</v>
      </c>
      <c r="DV281" s="0" t="s">
        <v>54</v>
      </c>
      <c r="DW281" s="0" t="s">
        <v>54</v>
      </c>
      <c r="DX281" s="0" t="n">
        <v>1000</v>
      </c>
      <c r="EE281" s="0" t="n">
        <v>14565819</v>
      </c>
      <c r="EF281" s="0" t="n">
        <v>10</v>
      </c>
      <c r="EG281" s="0" t="s">
        <v>218</v>
      </c>
      <c r="EH281" s="0" t="n">
        <v>0</v>
      </c>
      <c r="EJ281" s="0" t="n">
        <v>1</v>
      </c>
      <c r="EK281" s="0" t="n">
        <v>1203</v>
      </c>
      <c r="EL281" s="0" t="s">
        <v>225</v>
      </c>
      <c r="EM281" s="0" t="s">
        <v>226</v>
      </c>
      <c r="EQ281" s="0" t="n">
        <v>0</v>
      </c>
      <c r="ER281" s="0" t="n">
        <v>15.81</v>
      </c>
      <c r="ES281" s="0" t="n">
        <v>0</v>
      </c>
      <c r="ET281" s="0" t="n">
        <v>15.81</v>
      </c>
      <c r="EU281" s="0" t="n">
        <v>0</v>
      </c>
      <c r="EV281" s="0" t="n">
        <v>0</v>
      </c>
      <c r="EW281" s="0" t="n">
        <v>0</v>
      </c>
      <c r="EX281" s="0" t="n">
        <v>2.271</v>
      </c>
      <c r="EY281" s="0" t="n">
        <v>0</v>
      </c>
    </row>
    <row r="283" customFormat="false" ht="12.75" hidden="false" customHeight="false" outlineLevel="0" collapsed="false">
      <c r="A283" s="34" t="n">
        <v>51</v>
      </c>
      <c r="B283" s="34" t="n">
        <f aca="false">B268</f>
        <v>1</v>
      </c>
      <c r="C283" s="34" t="n">
        <f aca="false">A268</f>
        <v>4</v>
      </c>
      <c r="D283" s="34" t="n">
        <f aca="false">ROW(A268)</f>
        <v>268</v>
      </c>
      <c r="E283" s="34"/>
      <c r="F283" s="34" t="str">
        <f aca="false">IF(F268&lt;&gt;"",F268,"")</f>
        <v>Новый раздел</v>
      </c>
      <c r="G283" s="34" t="str">
        <f aca="false">IF(G268&lt;&gt;"",G268,"")</f>
        <v>Водосток</v>
      </c>
      <c r="H283" s="34"/>
      <c r="I283" s="34"/>
      <c r="J283" s="34"/>
      <c r="K283" s="34"/>
      <c r="L283" s="34"/>
      <c r="M283" s="34"/>
      <c r="N283" s="34"/>
      <c r="O283" s="34" t="n">
        <f aca="false">ROUND(AB283,2)</f>
        <v>2405.58</v>
      </c>
      <c r="P283" s="34" t="n">
        <f aca="false">ROUND(AC283,2)</f>
        <v>0</v>
      </c>
      <c r="Q283" s="34" t="n">
        <f aca="false">ROUND(AD283,2)</f>
        <v>1209.48</v>
      </c>
      <c r="R283" s="34" t="n">
        <f aca="false">ROUND(AE283,2)</f>
        <v>129.59</v>
      </c>
      <c r="S283" s="34" t="n">
        <f aca="false">ROUND(AF283,2)</f>
        <v>1196.1</v>
      </c>
      <c r="T283" s="34" t="n">
        <f aca="false">ROUND(AG283,2)</f>
        <v>0</v>
      </c>
      <c r="U283" s="34" t="n">
        <f aca="false">ROUND(AH283,2)</f>
        <v>125.65</v>
      </c>
      <c r="V283" s="34" t="n">
        <f aca="false">ROUND(AI283,2)</f>
        <v>12.52</v>
      </c>
      <c r="W283" s="34" t="n">
        <f aca="false">ROUND(AJ283,2)</f>
        <v>0</v>
      </c>
      <c r="X283" s="34" t="n">
        <f aca="false">ROUND(AK283,2)</f>
        <v>1696.83</v>
      </c>
      <c r="Y283" s="34" t="n">
        <f aca="false">ROUND(AL283,2)</f>
        <v>1100.28</v>
      </c>
      <c r="Z283" s="34"/>
      <c r="AA283" s="34"/>
      <c r="AB283" s="34" t="n">
        <f aca="false">ROUND(SUMIF(AA272:AA281,"=0",O272:O281),2)</f>
        <v>2405.58</v>
      </c>
      <c r="AC283" s="34" t="n">
        <f aca="false">ROUND(SUMIF(AA272:AA281,"=0",P272:P281),2)</f>
        <v>0</v>
      </c>
      <c r="AD283" s="34" t="n">
        <f aca="false">ROUND(SUMIF(AA272:AA281,"=0",Q272:Q281),2)</f>
        <v>1209.48</v>
      </c>
      <c r="AE283" s="34" t="n">
        <f aca="false">ROUND(SUMIF(AA272:AA281,"=0",R272:R281),2)</f>
        <v>129.59</v>
      </c>
      <c r="AF283" s="34" t="n">
        <f aca="false">ROUND(SUMIF(AA272:AA281,"=0",S272:S281),2)</f>
        <v>1196.1</v>
      </c>
      <c r="AG283" s="34" t="n">
        <f aca="false">ROUND(SUMIF(AA272:AA281,"=0",T272:T281),2)</f>
        <v>0</v>
      </c>
      <c r="AH283" s="34" t="n">
        <f aca="false">ROUND(SUMIF(AA272:AA281,"=0",U272:U281),2)</f>
        <v>125.65</v>
      </c>
      <c r="AI283" s="34" t="n">
        <f aca="false">ROUND(SUMIF(AA272:AA281,"=0",V272:V281),2)</f>
        <v>12.52</v>
      </c>
      <c r="AJ283" s="34" t="n">
        <f aca="false">ROUND(SUMIF(AA272:AA281,"=0",W272:W281),2)</f>
        <v>0</v>
      </c>
      <c r="AK283" s="34" t="n">
        <f aca="false">ROUND(SUMIF(AA272:AA281,"=0",X272:X281),2)</f>
        <v>1696.83</v>
      </c>
      <c r="AL283" s="34" t="n">
        <f aca="false">ROUND(SUMIF(AA272:AA281,"=0",Y272:Y281),2)</f>
        <v>1100.28</v>
      </c>
      <c r="AM283" s="34" t="n">
        <v>0</v>
      </c>
    </row>
    <row r="285" customFormat="false" ht="12.75" hidden="false" customHeight="false" outlineLevel="0" collapsed="false">
      <c r="A285" s="34" t="n">
        <v>50</v>
      </c>
      <c r="B285" s="34" t="n">
        <v>0</v>
      </c>
      <c r="C285" s="34" t="n">
        <v>0</v>
      </c>
      <c r="D285" s="34" t="n">
        <v>1</v>
      </c>
      <c r="E285" s="34" t="n">
        <v>201</v>
      </c>
      <c r="F285" s="34" t="n">
        <f aca="false">Source!O283</f>
        <v>2405.58</v>
      </c>
      <c r="G285" s="34" t="s">
        <v>227</v>
      </c>
      <c r="H285" s="34" t="s">
        <v>228</v>
      </c>
      <c r="I285" s="34"/>
      <c r="J285" s="34"/>
      <c r="K285" s="34" t="n">
        <v>201</v>
      </c>
      <c r="L285" s="34" t="n">
        <v>1</v>
      </c>
      <c r="M285" s="34" t="n">
        <v>3</v>
      </c>
      <c r="N285" s="34"/>
    </row>
    <row r="286" customFormat="false" ht="12.75" hidden="false" customHeight="false" outlineLevel="0" collapsed="false">
      <c r="A286" s="34" t="n">
        <v>50</v>
      </c>
      <c r="B286" s="34" t="n">
        <v>0</v>
      </c>
      <c r="C286" s="34" t="n">
        <v>0</v>
      </c>
      <c r="D286" s="34" t="n">
        <v>1</v>
      </c>
      <c r="E286" s="34" t="n">
        <v>202</v>
      </c>
      <c r="F286" s="34" t="n">
        <f aca="false">Source!P283</f>
        <v>0</v>
      </c>
      <c r="G286" s="34" t="s">
        <v>229</v>
      </c>
      <c r="H286" s="34" t="s">
        <v>230</v>
      </c>
      <c r="I286" s="34"/>
      <c r="J286" s="34"/>
      <c r="K286" s="34" t="n">
        <v>202</v>
      </c>
      <c r="L286" s="34" t="n">
        <v>2</v>
      </c>
      <c r="M286" s="34" t="n">
        <v>3</v>
      </c>
      <c r="N286" s="34"/>
    </row>
    <row r="287" customFormat="false" ht="12.75" hidden="false" customHeight="false" outlineLevel="0" collapsed="false">
      <c r="A287" s="34" t="n">
        <v>50</v>
      </c>
      <c r="B287" s="34" t="n">
        <v>0</v>
      </c>
      <c r="C287" s="34" t="n">
        <v>0</v>
      </c>
      <c r="D287" s="34" t="n">
        <v>1</v>
      </c>
      <c r="E287" s="34" t="n">
        <v>203</v>
      </c>
      <c r="F287" s="34" t="n">
        <f aca="false">Source!Q283</f>
        <v>1209.48</v>
      </c>
      <c r="G287" s="34" t="s">
        <v>231</v>
      </c>
      <c r="H287" s="34" t="s">
        <v>232</v>
      </c>
      <c r="I287" s="34"/>
      <c r="J287" s="34"/>
      <c r="K287" s="34" t="n">
        <v>203</v>
      </c>
      <c r="L287" s="34" t="n">
        <v>3</v>
      </c>
      <c r="M287" s="34" t="n">
        <v>3</v>
      </c>
      <c r="N287" s="34"/>
    </row>
    <row r="288" customFormat="false" ht="12.75" hidden="false" customHeight="false" outlineLevel="0" collapsed="false">
      <c r="A288" s="34" t="n">
        <v>50</v>
      </c>
      <c r="B288" s="34" t="n">
        <v>0</v>
      </c>
      <c r="C288" s="34" t="n">
        <v>0</v>
      </c>
      <c r="D288" s="34" t="n">
        <v>1</v>
      </c>
      <c r="E288" s="34" t="n">
        <v>204</v>
      </c>
      <c r="F288" s="34" t="n">
        <f aca="false">Source!R283</f>
        <v>129.59</v>
      </c>
      <c r="G288" s="34" t="s">
        <v>233</v>
      </c>
      <c r="H288" s="34" t="s">
        <v>234</v>
      </c>
      <c r="I288" s="34"/>
      <c r="J288" s="34"/>
      <c r="K288" s="34" t="n">
        <v>204</v>
      </c>
      <c r="L288" s="34" t="n">
        <v>4</v>
      </c>
      <c r="M288" s="34" t="n">
        <v>3</v>
      </c>
      <c r="N288" s="34"/>
    </row>
    <row r="289" customFormat="false" ht="12.75" hidden="false" customHeight="false" outlineLevel="0" collapsed="false">
      <c r="A289" s="34" t="n">
        <v>50</v>
      </c>
      <c r="B289" s="34" t="n">
        <v>0</v>
      </c>
      <c r="C289" s="34" t="n">
        <v>0</v>
      </c>
      <c r="D289" s="34" t="n">
        <v>1</v>
      </c>
      <c r="E289" s="34" t="n">
        <v>205</v>
      </c>
      <c r="F289" s="34" t="n">
        <f aca="false">Source!S283</f>
        <v>1196.1</v>
      </c>
      <c r="G289" s="34" t="s">
        <v>235</v>
      </c>
      <c r="H289" s="34" t="s">
        <v>236</v>
      </c>
      <c r="I289" s="34"/>
      <c r="J289" s="34"/>
      <c r="K289" s="34" t="n">
        <v>205</v>
      </c>
      <c r="L289" s="34" t="n">
        <v>5</v>
      </c>
      <c r="M289" s="34" t="n">
        <v>3</v>
      </c>
      <c r="N289" s="34"/>
    </row>
    <row r="290" customFormat="false" ht="12.75" hidden="false" customHeight="false" outlineLevel="0" collapsed="false">
      <c r="A290" s="34" t="n">
        <v>50</v>
      </c>
      <c r="B290" s="34" t="n">
        <v>0</v>
      </c>
      <c r="C290" s="34" t="n">
        <v>0</v>
      </c>
      <c r="D290" s="34" t="n">
        <v>1</v>
      </c>
      <c r="E290" s="34" t="n">
        <v>206</v>
      </c>
      <c r="F290" s="34" t="n">
        <f aca="false">Source!T283</f>
        <v>0</v>
      </c>
      <c r="G290" s="34" t="s">
        <v>237</v>
      </c>
      <c r="H290" s="34" t="s">
        <v>238</v>
      </c>
      <c r="I290" s="34"/>
      <c r="J290" s="34"/>
      <c r="K290" s="34" t="n">
        <v>206</v>
      </c>
      <c r="L290" s="34" t="n">
        <v>6</v>
      </c>
      <c r="M290" s="34" t="n">
        <v>3</v>
      </c>
      <c r="N290" s="34"/>
    </row>
    <row r="291" customFormat="false" ht="12.75" hidden="false" customHeight="false" outlineLevel="0" collapsed="false">
      <c r="A291" s="34" t="n">
        <v>50</v>
      </c>
      <c r="B291" s="34" t="n">
        <v>0</v>
      </c>
      <c r="C291" s="34" t="n">
        <v>0</v>
      </c>
      <c r="D291" s="34" t="n">
        <v>1</v>
      </c>
      <c r="E291" s="34" t="n">
        <v>207</v>
      </c>
      <c r="F291" s="34" t="n">
        <f aca="false">Source!U283</f>
        <v>125.65</v>
      </c>
      <c r="G291" s="34" t="s">
        <v>239</v>
      </c>
      <c r="H291" s="34" t="s">
        <v>240</v>
      </c>
      <c r="I291" s="34"/>
      <c r="J291" s="34"/>
      <c r="K291" s="34" t="n">
        <v>207</v>
      </c>
      <c r="L291" s="34" t="n">
        <v>7</v>
      </c>
      <c r="M291" s="34" t="n">
        <v>3</v>
      </c>
      <c r="N291" s="34"/>
    </row>
    <row r="292" customFormat="false" ht="12.75" hidden="false" customHeight="false" outlineLevel="0" collapsed="false">
      <c r="A292" s="34" t="n">
        <v>50</v>
      </c>
      <c r="B292" s="34" t="n">
        <v>0</v>
      </c>
      <c r="C292" s="34" t="n">
        <v>0</v>
      </c>
      <c r="D292" s="34" t="n">
        <v>1</v>
      </c>
      <c r="E292" s="34" t="n">
        <v>208</v>
      </c>
      <c r="F292" s="34" t="n">
        <f aca="false">Source!V283</f>
        <v>12.52</v>
      </c>
      <c r="G292" s="34" t="s">
        <v>241</v>
      </c>
      <c r="H292" s="34" t="s">
        <v>242</v>
      </c>
      <c r="I292" s="34"/>
      <c r="J292" s="34"/>
      <c r="K292" s="34" t="n">
        <v>208</v>
      </c>
      <c r="L292" s="34" t="n">
        <v>8</v>
      </c>
      <c r="M292" s="34" t="n">
        <v>3</v>
      </c>
      <c r="N292" s="34"/>
    </row>
    <row r="293" customFormat="false" ht="12.75" hidden="false" customHeight="false" outlineLevel="0" collapsed="false">
      <c r="A293" s="34" t="n">
        <v>50</v>
      </c>
      <c r="B293" s="34" t="n">
        <v>0</v>
      </c>
      <c r="C293" s="34" t="n">
        <v>0</v>
      </c>
      <c r="D293" s="34" t="n">
        <v>1</v>
      </c>
      <c r="E293" s="34" t="n">
        <v>209</v>
      </c>
      <c r="F293" s="34" t="n">
        <f aca="false">Source!W283</f>
        <v>0</v>
      </c>
      <c r="G293" s="34" t="s">
        <v>243</v>
      </c>
      <c r="H293" s="34" t="s">
        <v>244</v>
      </c>
      <c r="I293" s="34"/>
      <c r="J293" s="34"/>
      <c r="K293" s="34" t="n">
        <v>209</v>
      </c>
      <c r="L293" s="34" t="n">
        <v>9</v>
      </c>
      <c r="M293" s="34" t="n">
        <v>3</v>
      </c>
      <c r="N293" s="34"/>
    </row>
    <row r="294" customFormat="false" ht="12.75" hidden="false" customHeight="false" outlineLevel="0" collapsed="false">
      <c r="A294" s="34" t="n">
        <v>50</v>
      </c>
      <c r="B294" s="34" t="n">
        <v>0</v>
      </c>
      <c r="C294" s="34" t="n">
        <v>0</v>
      </c>
      <c r="D294" s="34" t="n">
        <v>1</v>
      </c>
      <c r="E294" s="34" t="n">
        <v>210</v>
      </c>
      <c r="F294" s="34" t="n">
        <f aca="false">Source!X283</f>
        <v>1696.83</v>
      </c>
      <c r="G294" s="34" t="s">
        <v>245</v>
      </c>
      <c r="H294" s="34" t="s">
        <v>246</v>
      </c>
      <c r="I294" s="34"/>
      <c r="J294" s="34"/>
      <c r="K294" s="34" t="n">
        <v>210</v>
      </c>
      <c r="L294" s="34" t="n">
        <v>10</v>
      </c>
      <c r="M294" s="34" t="n">
        <v>3</v>
      </c>
      <c r="N294" s="34"/>
    </row>
    <row r="295" customFormat="false" ht="12.75" hidden="false" customHeight="false" outlineLevel="0" collapsed="false">
      <c r="A295" s="34" t="n">
        <v>50</v>
      </c>
      <c r="B295" s="34" t="n">
        <v>0</v>
      </c>
      <c r="C295" s="34" t="n">
        <v>0</v>
      </c>
      <c r="D295" s="34" t="n">
        <v>1</v>
      </c>
      <c r="E295" s="34" t="n">
        <v>211</v>
      </c>
      <c r="F295" s="34" t="n">
        <f aca="false">Source!Y283</f>
        <v>1100.28</v>
      </c>
      <c r="G295" s="34" t="s">
        <v>247</v>
      </c>
      <c r="H295" s="34" t="s">
        <v>248</v>
      </c>
      <c r="I295" s="34"/>
      <c r="J295" s="34"/>
      <c r="K295" s="34" t="n">
        <v>211</v>
      </c>
      <c r="L295" s="34" t="n">
        <v>11</v>
      </c>
      <c r="M295" s="34" t="n">
        <v>3</v>
      </c>
      <c r="N295" s="34"/>
    </row>
    <row r="296" customFormat="false" ht="12.75" hidden="false" customHeight="false" outlineLevel="0" collapsed="false">
      <c r="G296" s="33" t="n">
        <v>0</v>
      </c>
    </row>
    <row r="297" customFormat="false" ht="12.75" hidden="false" customHeight="false" outlineLevel="0" collapsed="false">
      <c r="A297" s="34" t="n">
        <v>4</v>
      </c>
      <c r="B297" s="34" t="n">
        <v>1</v>
      </c>
      <c r="C297" s="34"/>
      <c r="D297" s="34" t="n">
        <f aca="false">ROW(A312)</f>
        <v>312</v>
      </c>
      <c r="E297" s="34"/>
      <c r="F297" s="34" t="s">
        <v>38</v>
      </c>
      <c r="G297" s="34" t="s">
        <v>485</v>
      </c>
      <c r="H297" s="34"/>
      <c r="I297" s="34"/>
      <c r="J297" s="34"/>
      <c r="K297" s="34"/>
      <c r="L297" s="34"/>
      <c r="M297" s="34"/>
      <c r="N297" s="34"/>
      <c r="O297" s="34"/>
      <c r="P297" s="34"/>
      <c r="Q297" s="34"/>
      <c r="R297" s="34"/>
      <c r="S297" s="34"/>
      <c r="T297" s="34"/>
      <c r="U297" s="34"/>
      <c r="V297" s="34"/>
      <c r="W297" s="34"/>
      <c r="X297" s="34" t="n">
        <v>0</v>
      </c>
      <c r="Y297" s="34"/>
      <c r="Z297" s="34"/>
      <c r="AA297" s="34"/>
      <c r="AB297" s="34"/>
      <c r="AC297" s="34"/>
      <c r="AD297" s="34"/>
      <c r="AE297" s="34"/>
      <c r="AF297" s="34"/>
      <c r="AG297" s="34"/>
      <c r="AH297" s="34"/>
      <c r="AI297" s="34"/>
      <c r="AJ297" s="34"/>
      <c r="AK297" s="34"/>
      <c r="AL297" s="34" t="n">
        <v>0</v>
      </c>
      <c r="AM297" s="34"/>
      <c r="BE297" s="33" t="s">
        <v>486</v>
      </c>
      <c r="BF297" s="33" t="n">
        <v>0</v>
      </c>
      <c r="BG297" s="33" t="n">
        <v>0</v>
      </c>
    </row>
    <row r="299" customFormat="false" ht="12.75" hidden="false" customHeight="false" outlineLevel="0" collapsed="false">
      <c r="A299" s="34" t="n">
        <v>52</v>
      </c>
      <c r="B299" s="34" t="n">
        <f aca="false">B312</f>
        <v>1</v>
      </c>
      <c r="C299" s="34" t="n">
        <f aca="false">C312</f>
        <v>4</v>
      </c>
      <c r="D299" s="34" t="n">
        <f aca="false">D312</f>
        <v>297</v>
      </c>
      <c r="E299" s="34" t="n">
        <f aca="false">E312</f>
        <v>0</v>
      </c>
      <c r="F299" s="34" t="str">
        <f aca="false">F312</f>
        <v>Новый раздел</v>
      </c>
      <c r="G299" s="34" t="str">
        <f aca="false">G312</f>
        <v>Узел подсоединения инженерных коммуникаций</v>
      </c>
      <c r="H299" s="34" t="n">
        <f aca="false">H312</f>
        <v>0</v>
      </c>
      <c r="I299" s="34" t="n">
        <f aca="false">I312</f>
        <v>0</v>
      </c>
      <c r="J299" s="34" t="n">
        <f aca="false">J312</f>
        <v>0</v>
      </c>
      <c r="K299" s="34" t="n">
        <f aca="false">K312</f>
        <v>0</v>
      </c>
      <c r="L299" s="34" t="n">
        <f aca="false">L312</f>
        <v>0</v>
      </c>
      <c r="M299" s="34" t="n">
        <f aca="false">M312</f>
        <v>0</v>
      </c>
      <c r="N299" s="34" t="n">
        <f aca="false">N312</f>
        <v>0</v>
      </c>
      <c r="O299" s="34" t="n">
        <f aca="false">O312</f>
        <v>42.39</v>
      </c>
      <c r="P299" s="34" t="n">
        <f aca="false">P312</f>
        <v>1.68</v>
      </c>
      <c r="Q299" s="34" t="n">
        <f aca="false">Q312</f>
        <v>1.36</v>
      </c>
      <c r="R299" s="34" t="n">
        <f aca="false">R312</f>
        <v>0.16</v>
      </c>
      <c r="S299" s="34" t="n">
        <f aca="false">S312</f>
        <v>39.35</v>
      </c>
      <c r="T299" s="34" t="n">
        <f aca="false">T312</f>
        <v>0</v>
      </c>
      <c r="U299" s="34" t="n">
        <f aca="false">U312</f>
        <v>4.68</v>
      </c>
      <c r="V299" s="34" t="n">
        <f aca="false">V312</f>
        <v>0.12</v>
      </c>
      <c r="W299" s="34" t="n">
        <f aca="false">W312</f>
        <v>0</v>
      </c>
      <c r="X299" s="34" t="n">
        <f aca="false">X312</f>
        <v>29.22</v>
      </c>
      <c r="Y299" s="34" t="n">
        <f aca="false">Y312</f>
        <v>19.75</v>
      </c>
      <c r="Z299" s="34" t="n">
        <f aca="false">Z312</f>
        <v>0</v>
      </c>
      <c r="AA299" s="34" t="n">
        <f aca="false">AA312</f>
        <v>0</v>
      </c>
      <c r="AB299" s="34" t="n">
        <f aca="false">AB312</f>
        <v>42.39</v>
      </c>
      <c r="AC299" s="34" t="n">
        <f aca="false">AC312</f>
        <v>1.68</v>
      </c>
      <c r="AD299" s="34" t="n">
        <f aca="false">AD312</f>
        <v>1.36</v>
      </c>
      <c r="AE299" s="34" t="n">
        <f aca="false">AE312</f>
        <v>0.16</v>
      </c>
      <c r="AF299" s="34" t="n">
        <f aca="false">AF312</f>
        <v>39.35</v>
      </c>
      <c r="AG299" s="34" t="n">
        <f aca="false">AG312</f>
        <v>0</v>
      </c>
      <c r="AH299" s="34" t="n">
        <f aca="false">AH312</f>
        <v>4.68</v>
      </c>
      <c r="AI299" s="34" t="n">
        <f aca="false">AI312</f>
        <v>0.12</v>
      </c>
      <c r="AJ299" s="34" t="n">
        <f aca="false">AJ312</f>
        <v>0</v>
      </c>
      <c r="AK299" s="34" t="n">
        <f aca="false">AK312</f>
        <v>29.22</v>
      </c>
      <c r="AL299" s="34" t="n">
        <f aca="false">AL312</f>
        <v>19.75</v>
      </c>
      <c r="AM299" s="34" t="n">
        <f aca="false">AM312</f>
        <v>0</v>
      </c>
    </row>
    <row r="301" customFormat="false" ht="12.75" hidden="false" customHeight="false" outlineLevel="0" collapsed="false">
      <c r="A301" s="33" t="n">
        <v>17</v>
      </c>
      <c r="B301" s="33" t="n">
        <v>1</v>
      </c>
      <c r="C301" s="33" t="n">
        <f aca="false">ROW(SmtRes!A547)</f>
        <v>547</v>
      </c>
      <c r="D301" s="33" t="n">
        <f aca="false">ROW(EtalonRes!A510)</f>
        <v>510</v>
      </c>
      <c r="E301" s="33" t="s">
        <v>487</v>
      </c>
      <c r="F301" s="33" t="s">
        <v>315</v>
      </c>
      <c r="G301" s="33" t="s">
        <v>316</v>
      </c>
      <c r="H301" s="33" t="s">
        <v>63</v>
      </c>
      <c r="I301" s="33" t="n">
        <v>0.05</v>
      </c>
      <c r="J301" s="33" t="n">
        <v>0</v>
      </c>
      <c r="O301" s="33" t="n">
        <f aca="false">ROUND(CP301,2)</f>
        <v>16.38</v>
      </c>
      <c r="P301" s="33" t="n">
        <f aca="false">ROUND(CQ301*I301,2)</f>
        <v>1.68</v>
      </c>
      <c r="Q301" s="33" t="n">
        <f aca="false">ROUND(CR301*I301,2)</f>
        <v>0.3</v>
      </c>
      <c r="R301" s="33" t="n">
        <f aca="false">ROUND(CS301*I301,2)</f>
        <v>0.05</v>
      </c>
      <c r="S301" s="33" t="n">
        <f aca="false">ROUND(CT301*I301,2)</f>
        <v>14.4</v>
      </c>
      <c r="T301" s="33" t="n">
        <f aca="false">ROUND(CU301*I301,2)</f>
        <v>0</v>
      </c>
      <c r="U301" s="33" t="n">
        <f aca="false">CV301*I301</f>
        <v>1.733</v>
      </c>
      <c r="V301" s="33" t="n">
        <f aca="false">CW301*I301</f>
        <v>0.005</v>
      </c>
      <c r="W301" s="33" t="n">
        <f aca="false">ROUND(CX301*I301,2)</f>
        <v>0</v>
      </c>
      <c r="X301" s="33" t="n">
        <f aca="false">ROUND(CY301,2)</f>
        <v>10.69</v>
      </c>
      <c r="Y301" s="33" t="n">
        <f aca="false">ROUND(CZ301,2)</f>
        <v>7.23</v>
      </c>
      <c r="AA301" s="33" t="n">
        <v>0</v>
      </c>
      <c r="AB301" s="33" t="n">
        <f aca="false">(AC301+AD301+AF301)</f>
        <v>327.57</v>
      </c>
      <c r="AC301" s="33" t="n">
        <f aca="false">(ES301)</f>
        <v>33.6</v>
      </c>
      <c r="AD301" s="33" t="n">
        <f aca="false">(ET301)</f>
        <v>5.96</v>
      </c>
      <c r="AE301" s="33" t="n">
        <f aca="false">(EU301)</f>
        <v>1.06</v>
      </c>
      <c r="AF301" s="33" t="n">
        <f aca="false">(EV301)</f>
        <v>288.01</v>
      </c>
      <c r="AG301" s="33" t="n">
        <f aca="false">(AP301)</f>
        <v>0</v>
      </c>
      <c r="AH301" s="33" t="n">
        <f aca="false">(EW301)</f>
        <v>34.66</v>
      </c>
      <c r="AI301" s="33" t="n">
        <f aca="false">(EX301)</f>
        <v>0.1</v>
      </c>
      <c r="AJ301" s="33" t="n">
        <f aca="false">(AS301)</f>
        <v>0</v>
      </c>
      <c r="AK301" s="33" t="n">
        <v>327.57</v>
      </c>
      <c r="AL301" s="33" t="n">
        <v>33.6</v>
      </c>
      <c r="AM301" s="33" t="n">
        <v>5.96</v>
      </c>
      <c r="AN301" s="33" t="n">
        <v>1.06</v>
      </c>
      <c r="AO301" s="33" t="n">
        <v>288.01</v>
      </c>
      <c r="AP301" s="33" t="n">
        <v>0</v>
      </c>
      <c r="AQ301" s="33" t="n">
        <v>34.66</v>
      </c>
      <c r="AR301" s="33" t="n">
        <v>0.1</v>
      </c>
      <c r="AS301" s="33" t="n">
        <v>0</v>
      </c>
      <c r="AT301" s="33" t="n">
        <f aca="false">BZ301</f>
        <v>74</v>
      </c>
      <c r="AU301" s="33" t="n">
        <f aca="false">CA301</f>
        <v>50</v>
      </c>
      <c r="AV301" s="33" t="n">
        <v>1</v>
      </c>
      <c r="AW301" s="33" t="n">
        <v>1</v>
      </c>
      <c r="AX301" s="33" t="n">
        <v>1</v>
      </c>
      <c r="AY301" s="33" t="n">
        <v>1</v>
      </c>
      <c r="AZ301" s="33" t="n">
        <v>1</v>
      </c>
      <c r="BA301" s="33" t="n">
        <v>1</v>
      </c>
      <c r="BB301" s="33" t="n">
        <v>1</v>
      </c>
      <c r="BC301" s="33" t="n">
        <v>1</v>
      </c>
      <c r="BH301" s="33" t="n">
        <v>0</v>
      </c>
      <c r="BI301" s="33" t="n">
        <v>1</v>
      </c>
      <c r="BJ301" s="33" t="s">
        <v>317</v>
      </c>
      <c r="BM301" s="33" t="n">
        <v>225</v>
      </c>
      <c r="BN301" s="33" t="n">
        <v>0</v>
      </c>
      <c r="BO301" s="33" t="s">
        <v>315</v>
      </c>
      <c r="BP301" s="33" t="n">
        <v>1</v>
      </c>
      <c r="BQ301" s="33" t="n">
        <v>6</v>
      </c>
      <c r="BR301" s="33" t="n">
        <v>0</v>
      </c>
      <c r="BS301" s="33" t="n">
        <v>1</v>
      </c>
      <c r="BT301" s="33" t="n">
        <v>1</v>
      </c>
      <c r="BU301" s="33" t="n">
        <v>1</v>
      </c>
      <c r="BV301" s="33" t="n">
        <v>1</v>
      </c>
      <c r="BW301" s="33" t="n">
        <v>1</v>
      </c>
      <c r="BX301" s="33" t="n">
        <v>1</v>
      </c>
      <c r="BZ301" s="33" t="n">
        <v>74</v>
      </c>
      <c r="CA301" s="33" t="n">
        <v>50</v>
      </c>
      <c r="CF301" s="33" t="n">
        <v>0</v>
      </c>
      <c r="CG301" s="33" t="n">
        <v>0</v>
      </c>
      <c r="CM301" s="33" t="n">
        <v>0</v>
      </c>
      <c r="CO301" s="33" t="n">
        <v>0</v>
      </c>
      <c r="CP301" s="33" t="n">
        <f aca="false">(P301+Q301+S301)</f>
        <v>16.38</v>
      </c>
      <c r="CQ301" s="33" t="n">
        <f aca="false">(AC301)*BC301</f>
        <v>33.6</v>
      </c>
      <c r="CR301" s="33" t="n">
        <f aca="false">(AD301)*BB301</f>
        <v>5.96</v>
      </c>
      <c r="CS301" s="33" t="n">
        <f aca="false">(AE301)*BS301</f>
        <v>1.06</v>
      </c>
      <c r="CT301" s="33" t="n">
        <f aca="false">(AF301)*BA301</f>
        <v>288.01</v>
      </c>
      <c r="CU301" s="33" t="n">
        <f aca="false">(AG301)*BT301</f>
        <v>0</v>
      </c>
      <c r="CV301" s="33" t="n">
        <f aca="false">(AH301)*BU301</f>
        <v>34.66</v>
      </c>
      <c r="CW301" s="33" t="n">
        <f aca="false">(AI301)*BV301</f>
        <v>0.1</v>
      </c>
      <c r="CX301" s="33" t="n">
        <f aca="false">(AJ301)*BW301</f>
        <v>0</v>
      </c>
      <c r="CY301" s="33" t="n">
        <f aca="false">(((S301+R301)*BZ301)/100)</f>
        <v>10.693</v>
      </c>
      <c r="CZ301" s="33" t="n">
        <f aca="false">(((S301+R301)*CA301)/100)</f>
        <v>7.225</v>
      </c>
      <c r="DN301" s="0" t="n">
        <v>0</v>
      </c>
      <c r="DO301" s="0" t="n">
        <v>0</v>
      </c>
      <c r="DP301" s="0" t="n">
        <v>1</v>
      </c>
      <c r="DQ301" s="0" t="n">
        <v>1</v>
      </c>
      <c r="DR301" s="0" t="n">
        <v>1</v>
      </c>
      <c r="DS301" s="0" t="n">
        <v>1</v>
      </c>
      <c r="DT301" s="0" t="n">
        <v>1</v>
      </c>
      <c r="DU301" s="0" t="n">
        <v>1003</v>
      </c>
      <c r="DV301" s="0" t="s">
        <v>63</v>
      </c>
      <c r="DW301" s="0" t="s">
        <v>318</v>
      </c>
      <c r="DX301" s="0" t="n">
        <v>100</v>
      </c>
      <c r="EE301" s="0" t="n">
        <v>14565804</v>
      </c>
      <c r="EF301" s="0" t="n">
        <v>6</v>
      </c>
      <c r="EG301" s="0" t="s">
        <v>57</v>
      </c>
      <c r="EH301" s="0" t="n">
        <v>0</v>
      </c>
      <c r="EJ301" s="0" t="n">
        <v>1</v>
      </c>
      <c r="EK301" s="0" t="n">
        <v>225</v>
      </c>
      <c r="EL301" s="0" t="s">
        <v>319</v>
      </c>
      <c r="EM301" s="0" t="s">
        <v>320</v>
      </c>
      <c r="EP301" s="0" t="s">
        <v>321</v>
      </c>
      <c r="EQ301" s="0" t="n">
        <v>0</v>
      </c>
      <c r="ER301" s="0" t="n">
        <v>327.57</v>
      </c>
      <c r="ES301" s="0" t="n">
        <v>33.6</v>
      </c>
      <c r="ET301" s="0" t="n">
        <v>5.96</v>
      </c>
      <c r="EU301" s="0" t="n">
        <v>1.06</v>
      </c>
      <c r="EV301" s="0" t="n">
        <v>288.01</v>
      </c>
      <c r="EW301" s="0" t="n">
        <v>34.66</v>
      </c>
      <c r="EX301" s="0" t="n">
        <v>0.1</v>
      </c>
      <c r="EY301" s="0" t="n">
        <v>0</v>
      </c>
    </row>
    <row r="302" customFormat="false" ht="12.75" hidden="false" customHeight="false" outlineLevel="0" collapsed="false">
      <c r="A302" s="33" t="n">
        <v>18</v>
      </c>
      <c r="B302" s="33" t="n">
        <v>1</v>
      </c>
      <c r="C302" s="33" t="n">
        <v>547</v>
      </c>
      <c r="E302" s="33" t="s">
        <v>488</v>
      </c>
      <c r="F302" s="33" t="s">
        <v>280</v>
      </c>
      <c r="G302" s="33" t="s">
        <v>53</v>
      </c>
      <c r="H302" s="33" t="s">
        <v>54</v>
      </c>
      <c r="I302" s="33" t="n">
        <f aca="false">I301*J302</f>
        <v>0.011</v>
      </c>
      <c r="J302" s="33" t="n">
        <v>0.22</v>
      </c>
      <c r="O302" s="33" t="n">
        <f aca="false">ROUND(CP302,2)</f>
        <v>0</v>
      </c>
      <c r="P302" s="33" t="n">
        <f aca="false">ROUND(CQ302*I302,2)</f>
        <v>0</v>
      </c>
      <c r="Q302" s="33" t="n">
        <f aca="false">ROUND(CR302*I302,2)</f>
        <v>0</v>
      </c>
      <c r="R302" s="33" t="n">
        <f aca="false">ROUND(CS302*I302,2)</f>
        <v>0</v>
      </c>
      <c r="S302" s="33" t="n">
        <f aca="false">ROUND(CT302*I302,2)</f>
        <v>0</v>
      </c>
      <c r="T302" s="33" t="n">
        <f aca="false">ROUND(CU302*I302,2)</f>
        <v>0</v>
      </c>
      <c r="U302" s="33" t="n">
        <f aca="false">CV302*I302</f>
        <v>0</v>
      </c>
      <c r="V302" s="33" t="n">
        <f aca="false">CW302*I302</f>
        <v>0</v>
      </c>
      <c r="W302" s="33" t="n">
        <f aca="false">ROUND(CX302*I302,2)</f>
        <v>0</v>
      </c>
      <c r="X302" s="33" t="n">
        <f aca="false">ROUND(CY302,2)</f>
        <v>0</v>
      </c>
      <c r="Y302" s="33" t="n">
        <f aca="false">ROUND(CZ302,2)</f>
        <v>0</v>
      </c>
      <c r="AA302" s="33" t="n">
        <v>0</v>
      </c>
      <c r="AB302" s="33" t="n">
        <f aca="false">(AC302+AD302+AF302)</f>
        <v>0</v>
      </c>
      <c r="AC302" s="33" t="n">
        <f aca="false">AL302</f>
        <v>0</v>
      </c>
      <c r="AD302" s="33" t="n">
        <f aca="false">AM302</f>
        <v>0</v>
      </c>
      <c r="AE302" s="33" t="n">
        <f aca="false">AN302</f>
        <v>0</v>
      </c>
      <c r="AF302" s="33" t="n">
        <f aca="false">AO302</f>
        <v>0</v>
      </c>
      <c r="AG302" s="33" t="n">
        <f aca="false">AP302</f>
        <v>0</v>
      </c>
      <c r="AH302" s="33" t="n">
        <f aca="false">AQ302</f>
        <v>0</v>
      </c>
      <c r="AI302" s="33" t="n">
        <f aca="false">AR302</f>
        <v>0</v>
      </c>
      <c r="AJ302" s="33" t="n">
        <f aca="false">AS302</f>
        <v>0</v>
      </c>
      <c r="AK302" s="33" t="n">
        <v>0</v>
      </c>
      <c r="AL302" s="33" t="n">
        <v>0</v>
      </c>
      <c r="AM302" s="33" t="n">
        <v>0</v>
      </c>
      <c r="AN302" s="33" t="n">
        <v>0</v>
      </c>
      <c r="AO302" s="33" t="n">
        <v>0</v>
      </c>
      <c r="AP302" s="33" t="n">
        <v>0</v>
      </c>
      <c r="AQ302" s="33" t="n">
        <v>0</v>
      </c>
      <c r="AR302" s="33" t="n">
        <v>0</v>
      </c>
      <c r="AS302" s="33" t="n">
        <v>0</v>
      </c>
      <c r="AT302" s="33" t="n">
        <f aca="false">BZ302</f>
        <v>74</v>
      </c>
      <c r="AU302" s="33" t="n">
        <f aca="false">CA302</f>
        <v>50</v>
      </c>
      <c r="AV302" s="33" t="n">
        <v>1</v>
      </c>
      <c r="AW302" s="33" t="n">
        <v>1</v>
      </c>
      <c r="AX302" s="33" t="n">
        <v>1</v>
      </c>
      <c r="AY302" s="33" t="n">
        <v>1</v>
      </c>
      <c r="AZ302" s="33" t="n">
        <v>1</v>
      </c>
      <c r="BA302" s="33" t="n">
        <v>1</v>
      </c>
      <c r="BB302" s="33" t="n">
        <v>1</v>
      </c>
      <c r="BC302" s="33" t="n">
        <v>1</v>
      </c>
      <c r="BH302" s="33" t="n">
        <v>3</v>
      </c>
      <c r="BI302" s="33" t="n">
        <v>1</v>
      </c>
      <c r="BJ302" s="33" t="s">
        <v>281</v>
      </c>
      <c r="BM302" s="33" t="n">
        <v>225</v>
      </c>
      <c r="BN302" s="33" t="n">
        <v>0</v>
      </c>
      <c r="BO302" s="33" t="s">
        <v>280</v>
      </c>
      <c r="BP302" s="33" t="n">
        <v>1</v>
      </c>
      <c r="BQ302" s="33" t="n">
        <v>6</v>
      </c>
      <c r="BR302" s="33" t="n">
        <v>0</v>
      </c>
      <c r="BS302" s="33" t="n">
        <v>1</v>
      </c>
      <c r="BT302" s="33" t="n">
        <v>1</v>
      </c>
      <c r="BU302" s="33" t="n">
        <v>1</v>
      </c>
      <c r="BV302" s="33" t="n">
        <v>1</v>
      </c>
      <c r="BW302" s="33" t="n">
        <v>1</v>
      </c>
      <c r="BX302" s="33" t="n">
        <v>1</v>
      </c>
      <c r="BZ302" s="33" t="n">
        <v>74</v>
      </c>
      <c r="CA302" s="33" t="n">
        <v>50</v>
      </c>
      <c r="CF302" s="33" t="n">
        <v>0</v>
      </c>
      <c r="CG302" s="33" t="n">
        <v>0</v>
      </c>
      <c r="CM302" s="33" t="n">
        <v>0</v>
      </c>
      <c r="CO302" s="33" t="n">
        <v>0</v>
      </c>
      <c r="CP302" s="33" t="n">
        <f aca="false">(P302+Q302+S302)</f>
        <v>0</v>
      </c>
      <c r="CQ302" s="33" t="n">
        <f aca="false">(AC302)*BC302</f>
        <v>0</v>
      </c>
      <c r="CR302" s="33" t="n">
        <f aca="false">(AD302)*BB302</f>
        <v>0</v>
      </c>
      <c r="CS302" s="33" t="n">
        <f aca="false">(AE302)*BS302</f>
        <v>0</v>
      </c>
      <c r="CT302" s="33" t="n">
        <f aca="false">(AF302)*BA302</f>
        <v>0</v>
      </c>
      <c r="CU302" s="33" t="n">
        <f aca="false">(AG302)*BT302</f>
        <v>0</v>
      </c>
      <c r="CV302" s="33" t="n">
        <f aca="false">(AH302)*BU302</f>
        <v>0</v>
      </c>
      <c r="CW302" s="33" t="n">
        <f aca="false">(AI302)*BV302</f>
        <v>0</v>
      </c>
      <c r="CX302" s="33" t="n">
        <f aca="false">(AJ302)*BW302</f>
        <v>0</v>
      </c>
      <c r="CY302" s="33" t="n">
        <f aca="false">(((S302+R302)*BZ302)/100)</f>
        <v>0</v>
      </c>
      <c r="CZ302" s="33" t="n">
        <f aca="false">(((S302+R302)*CA302)/100)</f>
        <v>0</v>
      </c>
      <c r="DN302" s="0" t="n">
        <v>0</v>
      </c>
      <c r="DO302" s="0" t="n">
        <v>0</v>
      </c>
      <c r="DP302" s="0" t="n">
        <v>1</v>
      </c>
      <c r="DQ302" s="0" t="n">
        <v>1</v>
      </c>
      <c r="DR302" s="0" t="n">
        <v>1</v>
      </c>
      <c r="DS302" s="0" t="n">
        <v>1</v>
      </c>
      <c r="DT302" s="0" t="n">
        <v>1</v>
      </c>
      <c r="DU302" s="0" t="n">
        <v>1009</v>
      </c>
      <c r="DV302" s="0" t="s">
        <v>54</v>
      </c>
      <c r="DW302" s="0" t="s">
        <v>54</v>
      </c>
      <c r="DX302" s="0" t="n">
        <v>1000</v>
      </c>
      <c r="EE302" s="0" t="n">
        <v>14565804</v>
      </c>
      <c r="EF302" s="0" t="n">
        <v>6</v>
      </c>
      <c r="EG302" s="0" t="s">
        <v>57</v>
      </c>
      <c r="EH302" s="0" t="n">
        <v>0</v>
      </c>
      <c r="EJ302" s="0" t="n">
        <v>1</v>
      </c>
      <c r="EK302" s="0" t="n">
        <v>225</v>
      </c>
      <c r="EL302" s="0" t="s">
        <v>319</v>
      </c>
      <c r="EM302" s="0" t="s">
        <v>320</v>
      </c>
      <c r="EQ302" s="0" t="n">
        <v>0</v>
      </c>
      <c r="ER302" s="0" t="n">
        <v>0</v>
      </c>
      <c r="ES302" s="0" t="n">
        <v>0</v>
      </c>
      <c r="ET302" s="0" t="n">
        <v>0</v>
      </c>
      <c r="EU302" s="0" t="n">
        <v>0</v>
      </c>
      <c r="EV302" s="0" t="n">
        <v>0</v>
      </c>
      <c r="EW302" s="0" t="n">
        <v>0</v>
      </c>
      <c r="EX302" s="0" t="n">
        <v>0</v>
      </c>
    </row>
    <row r="303" customFormat="false" ht="12.75" hidden="false" customHeight="false" outlineLevel="0" collapsed="false">
      <c r="A303" s="33" t="n">
        <v>17</v>
      </c>
      <c r="B303" s="33" t="n">
        <v>1</v>
      </c>
      <c r="C303" s="33" t="n">
        <f aca="false">ROW(SmtRes!A551)</f>
        <v>551</v>
      </c>
      <c r="D303" s="33" t="n">
        <f aca="false">ROW(EtalonRes!A514)</f>
        <v>514</v>
      </c>
      <c r="E303" s="33" t="s">
        <v>489</v>
      </c>
      <c r="F303" s="33" t="s">
        <v>382</v>
      </c>
      <c r="G303" s="33" t="s">
        <v>383</v>
      </c>
      <c r="H303" s="33" t="s">
        <v>63</v>
      </c>
      <c r="I303" s="33" t="n">
        <v>0.03</v>
      </c>
      <c r="J303" s="33" t="n">
        <v>0</v>
      </c>
      <c r="O303" s="33" t="n">
        <f aca="false">ROUND(CP303,2)</f>
        <v>17.55</v>
      </c>
      <c r="P303" s="33" t="n">
        <f aca="false">ROUND(CQ303*I303,2)</f>
        <v>0</v>
      </c>
      <c r="Q303" s="33" t="n">
        <f aca="false">ROUND(CR303*I303,2)</f>
        <v>0.1</v>
      </c>
      <c r="R303" s="33" t="n">
        <f aca="false">ROUND(CS303*I303,2)</f>
        <v>0.05</v>
      </c>
      <c r="S303" s="33" t="n">
        <f aca="false">ROUND(CT303*I303,2)</f>
        <v>17.45</v>
      </c>
      <c r="T303" s="33" t="n">
        <f aca="false">ROUND(CU303*I303,2)</f>
        <v>0</v>
      </c>
      <c r="U303" s="33" t="n">
        <f aca="false">CV303*I303</f>
        <v>2.064</v>
      </c>
      <c r="V303" s="33" t="n">
        <f aca="false">CW303*I303</f>
        <v>0.0048</v>
      </c>
      <c r="W303" s="33" t="n">
        <f aca="false">ROUND(CX303*I303,2)</f>
        <v>0</v>
      </c>
      <c r="X303" s="33" t="n">
        <f aca="false">ROUND(CY303,2)</f>
        <v>12.95</v>
      </c>
      <c r="Y303" s="33" t="n">
        <f aca="false">ROUND(CZ303,2)</f>
        <v>8.75</v>
      </c>
      <c r="AA303" s="33" t="n">
        <v>0</v>
      </c>
      <c r="AB303" s="33" t="n">
        <f aca="false">(AC303+AD303+AF303)</f>
        <v>584.88</v>
      </c>
      <c r="AC303" s="33" t="n">
        <f aca="false">(ES303)</f>
        <v>0</v>
      </c>
      <c r="AD303" s="33" t="n">
        <f aca="false">(ET303)</f>
        <v>3.2</v>
      </c>
      <c r="AE303" s="33" t="n">
        <f aca="false">(EU303)</f>
        <v>1.69</v>
      </c>
      <c r="AF303" s="33" t="n">
        <f aca="false">(EV303)</f>
        <v>581.68</v>
      </c>
      <c r="AG303" s="33" t="n">
        <f aca="false">(AP303)</f>
        <v>0</v>
      </c>
      <c r="AH303" s="33" t="n">
        <f aca="false">(EW303)</f>
        <v>68.8</v>
      </c>
      <c r="AI303" s="33" t="n">
        <f aca="false">(EX303)</f>
        <v>0.16</v>
      </c>
      <c r="AJ303" s="33" t="n">
        <f aca="false">(AS303)</f>
        <v>0</v>
      </c>
      <c r="AK303" s="33" t="n">
        <v>584.88</v>
      </c>
      <c r="AL303" s="33" t="n">
        <v>0</v>
      </c>
      <c r="AM303" s="33" t="n">
        <v>3.2</v>
      </c>
      <c r="AN303" s="33" t="n">
        <v>1.69</v>
      </c>
      <c r="AO303" s="33" t="n">
        <v>581.68</v>
      </c>
      <c r="AP303" s="33" t="n">
        <v>0</v>
      </c>
      <c r="AQ303" s="33" t="n">
        <v>68.8</v>
      </c>
      <c r="AR303" s="33" t="n">
        <v>0.16</v>
      </c>
      <c r="AS303" s="33" t="n">
        <v>0</v>
      </c>
      <c r="AT303" s="33" t="n">
        <f aca="false">BZ303</f>
        <v>74</v>
      </c>
      <c r="AU303" s="33" t="n">
        <f aca="false">CA303</f>
        <v>50</v>
      </c>
      <c r="AV303" s="33" t="n">
        <v>1</v>
      </c>
      <c r="AW303" s="33" t="n">
        <v>1</v>
      </c>
      <c r="AX303" s="33" t="n">
        <v>1</v>
      </c>
      <c r="AY303" s="33" t="n">
        <v>1</v>
      </c>
      <c r="AZ303" s="33" t="n">
        <v>1</v>
      </c>
      <c r="BA303" s="33" t="n">
        <v>1</v>
      </c>
      <c r="BB303" s="33" t="n">
        <v>1</v>
      </c>
      <c r="BC303" s="33" t="n">
        <v>1</v>
      </c>
      <c r="BH303" s="33" t="n">
        <v>0</v>
      </c>
      <c r="BI303" s="33" t="n">
        <v>1</v>
      </c>
      <c r="BJ303" s="33" t="s">
        <v>384</v>
      </c>
      <c r="BM303" s="33" t="n">
        <v>225</v>
      </c>
      <c r="BN303" s="33" t="n">
        <v>0</v>
      </c>
      <c r="BO303" s="33" t="s">
        <v>382</v>
      </c>
      <c r="BP303" s="33" t="n">
        <v>1</v>
      </c>
      <c r="BQ303" s="33" t="n">
        <v>6</v>
      </c>
      <c r="BR303" s="33" t="n">
        <v>0</v>
      </c>
      <c r="BS303" s="33" t="n">
        <v>1</v>
      </c>
      <c r="BT303" s="33" t="n">
        <v>1</v>
      </c>
      <c r="BU303" s="33" t="n">
        <v>1</v>
      </c>
      <c r="BV303" s="33" t="n">
        <v>1</v>
      </c>
      <c r="BW303" s="33" t="n">
        <v>1</v>
      </c>
      <c r="BX303" s="33" t="n">
        <v>1</v>
      </c>
      <c r="BZ303" s="33" t="n">
        <v>74</v>
      </c>
      <c r="CA303" s="33" t="n">
        <v>50</v>
      </c>
      <c r="CF303" s="33" t="n">
        <v>0</v>
      </c>
      <c r="CG303" s="33" t="n">
        <v>0</v>
      </c>
      <c r="CM303" s="33" t="n">
        <v>0</v>
      </c>
      <c r="CO303" s="33" t="n">
        <v>0</v>
      </c>
      <c r="CP303" s="33" t="n">
        <f aca="false">(P303+Q303+S303)</f>
        <v>17.55</v>
      </c>
      <c r="CQ303" s="33" t="n">
        <f aca="false">(AC303)*BC303</f>
        <v>0</v>
      </c>
      <c r="CR303" s="33" t="n">
        <f aca="false">(AD303)*BB303</f>
        <v>3.2</v>
      </c>
      <c r="CS303" s="33" t="n">
        <f aca="false">(AE303)*BS303</f>
        <v>1.69</v>
      </c>
      <c r="CT303" s="33" t="n">
        <f aca="false">(AF303)*BA303</f>
        <v>581.68</v>
      </c>
      <c r="CU303" s="33" t="n">
        <f aca="false">(AG303)*BT303</f>
        <v>0</v>
      </c>
      <c r="CV303" s="33" t="n">
        <f aca="false">(AH303)*BU303</f>
        <v>68.8</v>
      </c>
      <c r="CW303" s="33" t="n">
        <f aca="false">(AI303)*BV303</f>
        <v>0.16</v>
      </c>
      <c r="CX303" s="33" t="n">
        <f aca="false">(AJ303)*BW303</f>
        <v>0</v>
      </c>
      <c r="CY303" s="33" t="n">
        <f aca="false">(((S303+R303)*BZ303)/100)</f>
        <v>12.95</v>
      </c>
      <c r="CZ303" s="33" t="n">
        <f aca="false">(((S303+R303)*CA303)/100)</f>
        <v>8.75</v>
      </c>
      <c r="DN303" s="0" t="n">
        <v>0</v>
      </c>
      <c r="DO303" s="0" t="n">
        <v>0</v>
      </c>
      <c r="DP303" s="0" t="n">
        <v>1</v>
      </c>
      <c r="DQ303" s="0" t="n">
        <v>1</v>
      </c>
      <c r="DR303" s="0" t="n">
        <v>1</v>
      </c>
      <c r="DS303" s="0" t="n">
        <v>1</v>
      </c>
      <c r="DT303" s="0" t="n">
        <v>1</v>
      </c>
      <c r="DU303" s="0" t="n">
        <v>1003</v>
      </c>
      <c r="DV303" s="0" t="s">
        <v>63</v>
      </c>
      <c r="DW303" s="0" t="s">
        <v>374</v>
      </c>
      <c r="DX303" s="0" t="n">
        <v>100</v>
      </c>
      <c r="EE303" s="0" t="n">
        <v>14565804</v>
      </c>
      <c r="EF303" s="0" t="n">
        <v>6</v>
      </c>
      <c r="EG303" s="0" t="s">
        <v>57</v>
      </c>
      <c r="EH303" s="0" t="n">
        <v>0</v>
      </c>
      <c r="EJ303" s="0" t="n">
        <v>1</v>
      </c>
      <c r="EK303" s="0" t="n">
        <v>225</v>
      </c>
      <c r="EL303" s="0" t="s">
        <v>319</v>
      </c>
      <c r="EM303" s="0" t="s">
        <v>320</v>
      </c>
      <c r="EP303" s="0" t="s">
        <v>375</v>
      </c>
      <c r="EQ303" s="0" t="n">
        <v>0</v>
      </c>
      <c r="ER303" s="0" t="n">
        <v>584.88</v>
      </c>
      <c r="ES303" s="0" t="n">
        <v>0</v>
      </c>
      <c r="ET303" s="0" t="n">
        <v>3.2</v>
      </c>
      <c r="EU303" s="0" t="n">
        <v>1.69</v>
      </c>
      <c r="EV303" s="0" t="n">
        <v>581.68</v>
      </c>
      <c r="EW303" s="0" t="n">
        <v>68.8</v>
      </c>
      <c r="EX303" s="0" t="n">
        <v>0.16</v>
      </c>
      <c r="EY303" s="0" t="n">
        <v>0</v>
      </c>
    </row>
    <row r="304" customFormat="false" ht="12.75" hidden="false" customHeight="false" outlineLevel="0" collapsed="false">
      <c r="A304" s="33" t="n">
        <v>18</v>
      </c>
      <c r="B304" s="33" t="n">
        <v>1</v>
      </c>
      <c r="C304" s="33" t="n">
        <v>551</v>
      </c>
      <c r="E304" s="33" t="s">
        <v>490</v>
      </c>
      <c r="F304" s="33" t="s">
        <v>280</v>
      </c>
      <c r="G304" s="33" t="s">
        <v>340</v>
      </c>
      <c r="H304" s="33" t="s">
        <v>54</v>
      </c>
      <c r="I304" s="33" t="n">
        <f aca="false">I303*J304</f>
        <v>0.0177</v>
      </c>
      <c r="J304" s="33" t="n">
        <v>0.59</v>
      </c>
      <c r="O304" s="33" t="n">
        <f aca="false">ROUND(CP304,2)</f>
        <v>0</v>
      </c>
      <c r="P304" s="33" t="n">
        <f aca="false">ROUND(CQ304*I304,2)</f>
        <v>0</v>
      </c>
      <c r="Q304" s="33" t="n">
        <f aca="false">ROUND(CR304*I304,2)</f>
        <v>0</v>
      </c>
      <c r="R304" s="33" t="n">
        <f aca="false">ROUND(CS304*I304,2)</f>
        <v>0</v>
      </c>
      <c r="S304" s="33" t="n">
        <f aca="false">ROUND(CT304*I304,2)</f>
        <v>0</v>
      </c>
      <c r="T304" s="33" t="n">
        <f aca="false">ROUND(CU304*I304,2)</f>
        <v>0</v>
      </c>
      <c r="U304" s="33" t="n">
        <f aca="false">CV304*I304</f>
        <v>0</v>
      </c>
      <c r="V304" s="33" t="n">
        <f aca="false">CW304*I304</f>
        <v>0</v>
      </c>
      <c r="W304" s="33" t="n">
        <f aca="false">ROUND(CX304*I304,2)</f>
        <v>0</v>
      </c>
      <c r="X304" s="33" t="n">
        <f aca="false">ROUND(CY304,2)</f>
        <v>0</v>
      </c>
      <c r="Y304" s="33" t="n">
        <f aca="false">ROUND(CZ304,2)</f>
        <v>0</v>
      </c>
      <c r="AA304" s="33" t="n">
        <v>0</v>
      </c>
      <c r="AB304" s="33" t="n">
        <f aca="false">(AC304+AD304+AF304)</f>
        <v>0</v>
      </c>
      <c r="AC304" s="33" t="n">
        <f aca="false">AL304</f>
        <v>0</v>
      </c>
      <c r="AD304" s="33" t="n">
        <f aca="false">AM304</f>
        <v>0</v>
      </c>
      <c r="AE304" s="33" t="n">
        <f aca="false">AN304</f>
        <v>0</v>
      </c>
      <c r="AF304" s="33" t="n">
        <f aca="false">AO304</f>
        <v>0</v>
      </c>
      <c r="AG304" s="33" t="n">
        <f aca="false">AP304</f>
        <v>0</v>
      </c>
      <c r="AH304" s="33" t="n">
        <f aca="false">AQ304</f>
        <v>0</v>
      </c>
      <c r="AI304" s="33" t="n">
        <f aca="false">AR304</f>
        <v>0</v>
      </c>
      <c r="AJ304" s="33" t="n">
        <f aca="false">AS304</f>
        <v>0</v>
      </c>
      <c r="AK304" s="33" t="n">
        <v>0</v>
      </c>
      <c r="AL304" s="33" t="n">
        <v>0</v>
      </c>
      <c r="AM304" s="33" t="n">
        <v>0</v>
      </c>
      <c r="AN304" s="33" t="n">
        <v>0</v>
      </c>
      <c r="AO304" s="33" t="n">
        <v>0</v>
      </c>
      <c r="AP304" s="33" t="n">
        <v>0</v>
      </c>
      <c r="AQ304" s="33" t="n">
        <v>0</v>
      </c>
      <c r="AR304" s="33" t="n">
        <v>0</v>
      </c>
      <c r="AS304" s="33" t="n">
        <v>0</v>
      </c>
      <c r="AT304" s="33" t="n">
        <f aca="false">BZ304</f>
        <v>74</v>
      </c>
      <c r="AU304" s="33" t="n">
        <f aca="false">CA304</f>
        <v>50</v>
      </c>
      <c r="AV304" s="33" t="n">
        <v>1</v>
      </c>
      <c r="AW304" s="33" t="n">
        <v>1</v>
      </c>
      <c r="AX304" s="33" t="n">
        <v>1</v>
      </c>
      <c r="AY304" s="33" t="n">
        <v>1</v>
      </c>
      <c r="AZ304" s="33" t="n">
        <v>1</v>
      </c>
      <c r="BA304" s="33" t="n">
        <v>1</v>
      </c>
      <c r="BB304" s="33" t="n">
        <v>1</v>
      </c>
      <c r="BC304" s="33" t="n">
        <v>1</v>
      </c>
      <c r="BH304" s="33" t="n">
        <v>3</v>
      </c>
      <c r="BI304" s="33" t="n">
        <v>1</v>
      </c>
      <c r="BJ304" s="33" t="s">
        <v>281</v>
      </c>
      <c r="BM304" s="33" t="n">
        <v>225</v>
      </c>
      <c r="BN304" s="33" t="n">
        <v>0</v>
      </c>
      <c r="BO304" s="33" t="s">
        <v>280</v>
      </c>
      <c r="BP304" s="33" t="n">
        <v>1</v>
      </c>
      <c r="BQ304" s="33" t="n">
        <v>6</v>
      </c>
      <c r="BR304" s="33" t="n">
        <v>0</v>
      </c>
      <c r="BS304" s="33" t="n">
        <v>1</v>
      </c>
      <c r="BT304" s="33" t="n">
        <v>1</v>
      </c>
      <c r="BU304" s="33" t="n">
        <v>1</v>
      </c>
      <c r="BV304" s="33" t="n">
        <v>1</v>
      </c>
      <c r="BW304" s="33" t="n">
        <v>1</v>
      </c>
      <c r="BX304" s="33" t="n">
        <v>1</v>
      </c>
      <c r="BZ304" s="33" t="n">
        <v>74</v>
      </c>
      <c r="CA304" s="33" t="n">
        <v>50</v>
      </c>
      <c r="CF304" s="33" t="n">
        <v>0</v>
      </c>
      <c r="CG304" s="33" t="n">
        <v>0</v>
      </c>
      <c r="CM304" s="33" t="n">
        <v>0</v>
      </c>
      <c r="CO304" s="33" t="n">
        <v>0</v>
      </c>
      <c r="CP304" s="33" t="n">
        <f aca="false">(P304+Q304+S304)</f>
        <v>0</v>
      </c>
      <c r="CQ304" s="33" t="n">
        <f aca="false">(AC304)*BC304</f>
        <v>0</v>
      </c>
      <c r="CR304" s="33" t="n">
        <f aca="false">(AD304)*BB304</f>
        <v>0</v>
      </c>
      <c r="CS304" s="33" t="n">
        <f aca="false">(AE304)*BS304</f>
        <v>0</v>
      </c>
      <c r="CT304" s="33" t="n">
        <f aca="false">(AF304)*BA304</f>
        <v>0</v>
      </c>
      <c r="CU304" s="33" t="n">
        <f aca="false">(AG304)*BT304</f>
        <v>0</v>
      </c>
      <c r="CV304" s="33" t="n">
        <f aca="false">(AH304)*BU304</f>
        <v>0</v>
      </c>
      <c r="CW304" s="33" t="n">
        <f aca="false">(AI304)*BV304</f>
        <v>0</v>
      </c>
      <c r="CX304" s="33" t="n">
        <f aca="false">(AJ304)*BW304</f>
        <v>0</v>
      </c>
      <c r="CY304" s="33" t="n">
        <f aca="false">(((S304+R304)*BZ304)/100)</f>
        <v>0</v>
      </c>
      <c r="CZ304" s="33" t="n">
        <f aca="false">(((S304+R304)*CA304)/100)</f>
        <v>0</v>
      </c>
      <c r="DN304" s="0" t="n">
        <v>0</v>
      </c>
      <c r="DO304" s="0" t="n">
        <v>0</v>
      </c>
      <c r="DP304" s="0" t="n">
        <v>1</v>
      </c>
      <c r="DQ304" s="0" t="n">
        <v>1</v>
      </c>
      <c r="DR304" s="0" t="n">
        <v>1</v>
      </c>
      <c r="DS304" s="0" t="n">
        <v>1</v>
      </c>
      <c r="DT304" s="0" t="n">
        <v>1</v>
      </c>
      <c r="DU304" s="0" t="n">
        <v>1009</v>
      </c>
      <c r="DV304" s="0" t="s">
        <v>54</v>
      </c>
      <c r="DW304" s="0" t="s">
        <v>54</v>
      </c>
      <c r="DX304" s="0" t="n">
        <v>1000</v>
      </c>
      <c r="EE304" s="0" t="n">
        <v>14565804</v>
      </c>
      <c r="EF304" s="0" t="n">
        <v>6</v>
      </c>
      <c r="EG304" s="0" t="s">
        <v>57</v>
      </c>
      <c r="EH304" s="0" t="n">
        <v>0</v>
      </c>
      <c r="EJ304" s="0" t="n">
        <v>1</v>
      </c>
      <c r="EK304" s="0" t="n">
        <v>225</v>
      </c>
      <c r="EL304" s="0" t="s">
        <v>319</v>
      </c>
      <c r="EM304" s="0" t="s">
        <v>320</v>
      </c>
      <c r="EQ304" s="0" t="n">
        <v>0</v>
      </c>
      <c r="ER304" s="0" t="n">
        <v>0</v>
      </c>
      <c r="ES304" s="0" t="n">
        <v>0</v>
      </c>
      <c r="ET304" s="0" t="n">
        <v>0</v>
      </c>
      <c r="EU304" s="0" t="n">
        <v>0</v>
      </c>
      <c r="EV304" s="0" t="n">
        <v>0</v>
      </c>
      <c r="EW304" s="0" t="n">
        <v>0</v>
      </c>
      <c r="EX304" s="0" t="n">
        <v>0</v>
      </c>
    </row>
    <row r="305" customFormat="false" ht="12.75" hidden="false" customHeight="false" outlineLevel="0" collapsed="false">
      <c r="A305" s="33" t="n">
        <v>17</v>
      </c>
      <c r="B305" s="33" t="n">
        <v>1</v>
      </c>
      <c r="C305" s="33" t="n">
        <f aca="false">ROW(SmtRes!A555)</f>
        <v>555</v>
      </c>
      <c r="D305" s="33" t="n">
        <f aca="false">ROW(EtalonRes!A518)</f>
        <v>518</v>
      </c>
      <c r="E305" s="33" t="s">
        <v>491</v>
      </c>
      <c r="F305" s="33" t="s">
        <v>422</v>
      </c>
      <c r="G305" s="33" t="s">
        <v>423</v>
      </c>
      <c r="H305" s="33" t="s">
        <v>360</v>
      </c>
      <c r="I305" s="33" t="n">
        <v>0.01</v>
      </c>
      <c r="J305" s="33" t="n">
        <v>0</v>
      </c>
      <c r="O305" s="33" t="n">
        <f aca="false">ROUND(CP305,2)</f>
        <v>4.42</v>
      </c>
      <c r="P305" s="33" t="n">
        <f aca="false">ROUND(CQ305*I305,2)</f>
        <v>0</v>
      </c>
      <c r="Q305" s="33" t="n">
        <f aca="false">ROUND(CR305*I305,2)</f>
        <v>0.05</v>
      </c>
      <c r="R305" s="33" t="n">
        <f aca="false">ROUND(CS305*I305,2)</f>
        <v>0.03</v>
      </c>
      <c r="S305" s="33" t="n">
        <f aca="false">ROUND(CT305*I305,2)</f>
        <v>4.37</v>
      </c>
      <c r="T305" s="33" t="n">
        <f aca="false">ROUND(CU305*I305,2)</f>
        <v>0</v>
      </c>
      <c r="U305" s="33" t="n">
        <f aca="false">CV305*I305</f>
        <v>0.513</v>
      </c>
      <c r="V305" s="33" t="n">
        <f aca="false">CW305*I305</f>
        <v>0.0026</v>
      </c>
      <c r="W305" s="33" t="n">
        <f aca="false">ROUND(CX305*I305,2)</f>
        <v>0</v>
      </c>
      <c r="X305" s="33" t="n">
        <f aca="false">ROUND(CY305,2)</f>
        <v>3.26</v>
      </c>
      <c r="Y305" s="33" t="n">
        <f aca="false">ROUND(CZ305,2)</f>
        <v>2.2</v>
      </c>
      <c r="AA305" s="33" t="n">
        <v>0</v>
      </c>
      <c r="AB305" s="33" t="n">
        <f aca="false">(AC305+AD305+AF305)</f>
        <v>442.65</v>
      </c>
      <c r="AC305" s="33" t="n">
        <f aca="false">(ES305)</f>
        <v>0</v>
      </c>
      <c r="AD305" s="33" t="n">
        <f aca="false">(ET305)</f>
        <v>5.2</v>
      </c>
      <c r="AE305" s="33" t="n">
        <f aca="false">(EU305)</f>
        <v>2.75</v>
      </c>
      <c r="AF305" s="33" t="n">
        <f aca="false">(EV305)</f>
        <v>437.45</v>
      </c>
      <c r="AG305" s="33" t="n">
        <f aca="false">(AP305)</f>
        <v>0</v>
      </c>
      <c r="AH305" s="33" t="n">
        <f aca="false">(EW305)</f>
        <v>51.3</v>
      </c>
      <c r="AI305" s="33" t="n">
        <f aca="false">(EX305)</f>
        <v>0.26</v>
      </c>
      <c r="AJ305" s="33" t="n">
        <f aca="false">(AS305)</f>
        <v>0</v>
      </c>
      <c r="AK305" s="33" t="n">
        <v>442.65</v>
      </c>
      <c r="AL305" s="33" t="n">
        <v>0</v>
      </c>
      <c r="AM305" s="33" t="n">
        <v>5.2</v>
      </c>
      <c r="AN305" s="33" t="n">
        <v>2.75</v>
      </c>
      <c r="AO305" s="33" t="n">
        <v>437.45</v>
      </c>
      <c r="AP305" s="33" t="n">
        <v>0</v>
      </c>
      <c r="AQ305" s="33" t="n">
        <v>51.3</v>
      </c>
      <c r="AR305" s="33" t="n">
        <v>0.26</v>
      </c>
      <c r="AS305" s="33" t="n">
        <v>0</v>
      </c>
      <c r="AT305" s="33" t="n">
        <f aca="false">BZ305</f>
        <v>74</v>
      </c>
      <c r="AU305" s="33" t="n">
        <f aca="false">CA305</f>
        <v>50</v>
      </c>
      <c r="AV305" s="33" t="n">
        <v>1</v>
      </c>
      <c r="AW305" s="33" t="n">
        <v>1</v>
      </c>
      <c r="AX305" s="33" t="n">
        <v>1</v>
      </c>
      <c r="AY305" s="33" t="n">
        <v>1</v>
      </c>
      <c r="AZ305" s="33" t="n">
        <v>1</v>
      </c>
      <c r="BA305" s="33" t="n">
        <v>1</v>
      </c>
      <c r="BB305" s="33" t="n">
        <v>1</v>
      </c>
      <c r="BC305" s="33" t="n">
        <v>1</v>
      </c>
      <c r="BH305" s="33" t="n">
        <v>0</v>
      </c>
      <c r="BI305" s="33" t="n">
        <v>1</v>
      </c>
      <c r="BJ305" s="33" t="s">
        <v>424</v>
      </c>
      <c r="BM305" s="33" t="n">
        <v>225</v>
      </c>
      <c r="BN305" s="33" t="n">
        <v>0</v>
      </c>
      <c r="BO305" s="33" t="s">
        <v>422</v>
      </c>
      <c r="BP305" s="33" t="n">
        <v>1</v>
      </c>
      <c r="BQ305" s="33" t="n">
        <v>6</v>
      </c>
      <c r="BR305" s="33" t="n">
        <v>0</v>
      </c>
      <c r="BS305" s="33" t="n">
        <v>1</v>
      </c>
      <c r="BT305" s="33" t="n">
        <v>1</v>
      </c>
      <c r="BU305" s="33" t="n">
        <v>1</v>
      </c>
      <c r="BV305" s="33" t="n">
        <v>1</v>
      </c>
      <c r="BW305" s="33" t="n">
        <v>1</v>
      </c>
      <c r="BX305" s="33" t="n">
        <v>1</v>
      </c>
      <c r="BZ305" s="33" t="n">
        <v>74</v>
      </c>
      <c r="CA305" s="33" t="n">
        <v>50</v>
      </c>
      <c r="CF305" s="33" t="n">
        <v>0</v>
      </c>
      <c r="CG305" s="33" t="n">
        <v>0</v>
      </c>
      <c r="CM305" s="33" t="n">
        <v>0</v>
      </c>
      <c r="CO305" s="33" t="n">
        <v>0</v>
      </c>
      <c r="CP305" s="33" t="n">
        <f aca="false">(P305+Q305+S305)</f>
        <v>4.42</v>
      </c>
      <c r="CQ305" s="33" t="n">
        <f aca="false">(AC305)*BC305</f>
        <v>0</v>
      </c>
      <c r="CR305" s="33" t="n">
        <f aca="false">(AD305)*BB305</f>
        <v>5.2</v>
      </c>
      <c r="CS305" s="33" t="n">
        <f aca="false">(AE305)*BS305</f>
        <v>2.75</v>
      </c>
      <c r="CT305" s="33" t="n">
        <f aca="false">(AF305)*BA305</f>
        <v>437.45</v>
      </c>
      <c r="CU305" s="33" t="n">
        <f aca="false">(AG305)*BT305</f>
        <v>0</v>
      </c>
      <c r="CV305" s="33" t="n">
        <f aca="false">(AH305)*BU305</f>
        <v>51.3</v>
      </c>
      <c r="CW305" s="33" t="n">
        <f aca="false">(AI305)*BV305</f>
        <v>0.26</v>
      </c>
      <c r="CX305" s="33" t="n">
        <f aca="false">(AJ305)*BW305</f>
        <v>0</v>
      </c>
      <c r="CY305" s="33" t="n">
        <f aca="false">(((S305+R305)*BZ305)/100)</f>
        <v>3.256</v>
      </c>
      <c r="CZ305" s="33" t="n">
        <f aca="false">(((S305+R305)*CA305)/100)</f>
        <v>2.2</v>
      </c>
      <c r="DN305" s="0" t="n">
        <v>0</v>
      </c>
      <c r="DO305" s="0" t="n">
        <v>0</v>
      </c>
      <c r="DP305" s="0" t="n">
        <v>1</v>
      </c>
      <c r="DQ305" s="0" t="n">
        <v>1</v>
      </c>
      <c r="DR305" s="0" t="n">
        <v>1</v>
      </c>
      <c r="DS305" s="0" t="n">
        <v>1</v>
      </c>
      <c r="DT305" s="0" t="n">
        <v>1</v>
      </c>
      <c r="DU305" s="0" t="n">
        <v>1010</v>
      </c>
      <c r="DV305" s="0" t="s">
        <v>360</v>
      </c>
      <c r="DW305" s="0" t="s">
        <v>405</v>
      </c>
      <c r="DX305" s="0" t="n">
        <v>100</v>
      </c>
      <c r="EE305" s="0" t="n">
        <v>14565804</v>
      </c>
      <c r="EF305" s="0" t="n">
        <v>6</v>
      </c>
      <c r="EG305" s="0" t="s">
        <v>57</v>
      </c>
      <c r="EH305" s="0" t="n">
        <v>0</v>
      </c>
      <c r="EJ305" s="0" t="n">
        <v>1</v>
      </c>
      <c r="EK305" s="0" t="n">
        <v>225</v>
      </c>
      <c r="EL305" s="0" t="s">
        <v>319</v>
      </c>
      <c r="EM305" s="0" t="s">
        <v>320</v>
      </c>
      <c r="EP305" s="0" t="s">
        <v>406</v>
      </c>
      <c r="EQ305" s="0" t="n">
        <v>0</v>
      </c>
      <c r="ER305" s="0" t="n">
        <v>442.65</v>
      </c>
      <c r="ES305" s="0" t="n">
        <v>0</v>
      </c>
      <c r="ET305" s="0" t="n">
        <v>5.2</v>
      </c>
      <c r="EU305" s="0" t="n">
        <v>2.75</v>
      </c>
      <c r="EV305" s="0" t="n">
        <v>437.45</v>
      </c>
      <c r="EW305" s="0" t="n">
        <v>51.3</v>
      </c>
      <c r="EX305" s="0" t="n">
        <v>0.26</v>
      </c>
      <c r="EY305" s="0" t="n">
        <v>0</v>
      </c>
    </row>
    <row r="306" customFormat="false" ht="12.75" hidden="false" customHeight="false" outlineLevel="0" collapsed="false">
      <c r="A306" s="33" t="n">
        <v>18</v>
      </c>
      <c r="B306" s="33" t="n">
        <v>1</v>
      </c>
      <c r="C306" s="33" t="n">
        <v>555</v>
      </c>
      <c r="E306" s="33" t="s">
        <v>492</v>
      </c>
      <c r="F306" s="33" t="s">
        <v>280</v>
      </c>
      <c r="G306" s="33" t="s">
        <v>53</v>
      </c>
      <c r="H306" s="33" t="s">
        <v>54</v>
      </c>
      <c r="I306" s="33" t="n">
        <f aca="false">I305*J306</f>
        <v>0.0182</v>
      </c>
      <c r="J306" s="33" t="n">
        <v>1.82</v>
      </c>
      <c r="O306" s="33" t="n">
        <f aca="false">ROUND(CP306,2)</f>
        <v>0</v>
      </c>
      <c r="P306" s="33" t="n">
        <f aca="false">ROUND(CQ306*I306,2)</f>
        <v>0</v>
      </c>
      <c r="Q306" s="33" t="n">
        <f aca="false">ROUND(CR306*I306,2)</f>
        <v>0</v>
      </c>
      <c r="R306" s="33" t="n">
        <f aca="false">ROUND(CS306*I306,2)</f>
        <v>0</v>
      </c>
      <c r="S306" s="33" t="n">
        <f aca="false">ROUND(CT306*I306,2)</f>
        <v>0</v>
      </c>
      <c r="T306" s="33" t="n">
        <f aca="false">ROUND(CU306*I306,2)</f>
        <v>0</v>
      </c>
      <c r="U306" s="33" t="n">
        <f aca="false">CV306*I306</f>
        <v>0</v>
      </c>
      <c r="V306" s="33" t="n">
        <f aca="false">CW306*I306</f>
        <v>0</v>
      </c>
      <c r="W306" s="33" t="n">
        <f aca="false">ROUND(CX306*I306,2)</f>
        <v>0</v>
      </c>
      <c r="X306" s="33" t="n">
        <f aca="false">ROUND(CY306,2)</f>
        <v>0</v>
      </c>
      <c r="Y306" s="33" t="n">
        <f aca="false">ROUND(CZ306,2)</f>
        <v>0</v>
      </c>
      <c r="AA306" s="33" t="n">
        <v>0</v>
      </c>
      <c r="AB306" s="33" t="n">
        <f aca="false">(AC306+AD306+AF306)</f>
        <v>0</v>
      </c>
      <c r="AC306" s="33" t="n">
        <f aca="false">AL306</f>
        <v>0</v>
      </c>
      <c r="AD306" s="33" t="n">
        <f aca="false">AM306</f>
        <v>0</v>
      </c>
      <c r="AE306" s="33" t="n">
        <f aca="false">AN306</f>
        <v>0</v>
      </c>
      <c r="AF306" s="33" t="n">
        <f aca="false">AO306</f>
        <v>0</v>
      </c>
      <c r="AG306" s="33" t="n">
        <f aca="false">AP306</f>
        <v>0</v>
      </c>
      <c r="AH306" s="33" t="n">
        <f aca="false">AQ306</f>
        <v>0</v>
      </c>
      <c r="AI306" s="33" t="n">
        <f aca="false">AR306</f>
        <v>0</v>
      </c>
      <c r="AJ306" s="33" t="n">
        <f aca="false">AS306</f>
        <v>0</v>
      </c>
      <c r="AK306" s="33" t="n">
        <v>0</v>
      </c>
      <c r="AL306" s="33" t="n">
        <v>0</v>
      </c>
      <c r="AM306" s="33" t="n">
        <v>0</v>
      </c>
      <c r="AN306" s="33" t="n">
        <v>0</v>
      </c>
      <c r="AO306" s="33" t="n">
        <v>0</v>
      </c>
      <c r="AP306" s="33" t="n">
        <v>0</v>
      </c>
      <c r="AQ306" s="33" t="n">
        <v>0</v>
      </c>
      <c r="AR306" s="33" t="n">
        <v>0</v>
      </c>
      <c r="AS306" s="33" t="n">
        <v>0</v>
      </c>
      <c r="AT306" s="33" t="n">
        <f aca="false">BZ306</f>
        <v>74</v>
      </c>
      <c r="AU306" s="33" t="n">
        <f aca="false">CA306</f>
        <v>50</v>
      </c>
      <c r="AV306" s="33" t="n">
        <v>1</v>
      </c>
      <c r="AW306" s="33" t="n">
        <v>1</v>
      </c>
      <c r="AX306" s="33" t="n">
        <v>1</v>
      </c>
      <c r="AY306" s="33" t="n">
        <v>1</v>
      </c>
      <c r="AZ306" s="33" t="n">
        <v>1</v>
      </c>
      <c r="BA306" s="33" t="n">
        <v>1</v>
      </c>
      <c r="BB306" s="33" t="n">
        <v>1</v>
      </c>
      <c r="BC306" s="33" t="n">
        <v>1</v>
      </c>
      <c r="BH306" s="33" t="n">
        <v>3</v>
      </c>
      <c r="BI306" s="33" t="n">
        <v>1</v>
      </c>
      <c r="BJ306" s="33" t="s">
        <v>281</v>
      </c>
      <c r="BM306" s="33" t="n">
        <v>225</v>
      </c>
      <c r="BN306" s="33" t="n">
        <v>0</v>
      </c>
      <c r="BO306" s="33" t="s">
        <v>280</v>
      </c>
      <c r="BP306" s="33" t="n">
        <v>1</v>
      </c>
      <c r="BQ306" s="33" t="n">
        <v>6</v>
      </c>
      <c r="BR306" s="33" t="n">
        <v>0</v>
      </c>
      <c r="BS306" s="33" t="n">
        <v>1</v>
      </c>
      <c r="BT306" s="33" t="n">
        <v>1</v>
      </c>
      <c r="BU306" s="33" t="n">
        <v>1</v>
      </c>
      <c r="BV306" s="33" t="n">
        <v>1</v>
      </c>
      <c r="BW306" s="33" t="n">
        <v>1</v>
      </c>
      <c r="BX306" s="33" t="n">
        <v>1</v>
      </c>
      <c r="BZ306" s="33" t="n">
        <v>74</v>
      </c>
      <c r="CA306" s="33" t="n">
        <v>50</v>
      </c>
      <c r="CF306" s="33" t="n">
        <v>0</v>
      </c>
      <c r="CG306" s="33" t="n">
        <v>0</v>
      </c>
      <c r="CM306" s="33" t="n">
        <v>0</v>
      </c>
      <c r="CO306" s="33" t="n">
        <v>0</v>
      </c>
      <c r="CP306" s="33" t="n">
        <f aca="false">(P306+Q306+S306)</f>
        <v>0</v>
      </c>
      <c r="CQ306" s="33" t="n">
        <f aca="false">(AC306)*BC306</f>
        <v>0</v>
      </c>
      <c r="CR306" s="33" t="n">
        <f aca="false">(AD306)*BB306</f>
        <v>0</v>
      </c>
      <c r="CS306" s="33" t="n">
        <f aca="false">(AE306)*BS306</f>
        <v>0</v>
      </c>
      <c r="CT306" s="33" t="n">
        <f aca="false">(AF306)*BA306</f>
        <v>0</v>
      </c>
      <c r="CU306" s="33" t="n">
        <f aca="false">(AG306)*BT306</f>
        <v>0</v>
      </c>
      <c r="CV306" s="33" t="n">
        <f aca="false">(AH306)*BU306</f>
        <v>0</v>
      </c>
      <c r="CW306" s="33" t="n">
        <f aca="false">(AI306)*BV306</f>
        <v>0</v>
      </c>
      <c r="CX306" s="33" t="n">
        <f aca="false">(AJ306)*BW306</f>
        <v>0</v>
      </c>
      <c r="CY306" s="33" t="n">
        <f aca="false">(((S306+R306)*BZ306)/100)</f>
        <v>0</v>
      </c>
      <c r="CZ306" s="33" t="n">
        <f aca="false">(((S306+R306)*CA306)/100)</f>
        <v>0</v>
      </c>
      <c r="DN306" s="0" t="n">
        <v>0</v>
      </c>
      <c r="DO306" s="0" t="n">
        <v>0</v>
      </c>
      <c r="DP306" s="0" t="n">
        <v>1</v>
      </c>
      <c r="DQ306" s="0" t="n">
        <v>1</v>
      </c>
      <c r="DR306" s="0" t="n">
        <v>1</v>
      </c>
      <c r="DS306" s="0" t="n">
        <v>1</v>
      </c>
      <c r="DT306" s="0" t="n">
        <v>1</v>
      </c>
      <c r="DU306" s="0" t="n">
        <v>1009</v>
      </c>
      <c r="DV306" s="0" t="s">
        <v>54</v>
      </c>
      <c r="DW306" s="0" t="s">
        <v>54</v>
      </c>
      <c r="DX306" s="0" t="n">
        <v>1000</v>
      </c>
      <c r="EE306" s="0" t="n">
        <v>14565804</v>
      </c>
      <c r="EF306" s="0" t="n">
        <v>6</v>
      </c>
      <c r="EG306" s="0" t="s">
        <v>57</v>
      </c>
      <c r="EH306" s="0" t="n">
        <v>0</v>
      </c>
      <c r="EJ306" s="0" t="n">
        <v>1</v>
      </c>
      <c r="EK306" s="0" t="n">
        <v>225</v>
      </c>
      <c r="EL306" s="0" t="s">
        <v>319</v>
      </c>
      <c r="EM306" s="0" t="s">
        <v>320</v>
      </c>
      <c r="EQ306" s="0" t="n">
        <v>0</v>
      </c>
      <c r="ER306" s="0" t="n">
        <v>0</v>
      </c>
      <c r="ES306" s="0" t="n">
        <v>0</v>
      </c>
      <c r="ET306" s="0" t="n">
        <v>0</v>
      </c>
      <c r="EU306" s="0" t="n">
        <v>0</v>
      </c>
      <c r="EV306" s="0" t="n">
        <v>0</v>
      </c>
      <c r="EW306" s="0" t="n">
        <v>0</v>
      </c>
      <c r="EX306" s="0" t="n">
        <v>0</v>
      </c>
    </row>
    <row r="307" customFormat="false" ht="12.75" hidden="false" customHeight="false" outlineLevel="0" collapsed="false">
      <c r="A307" s="33" t="n">
        <v>17</v>
      </c>
      <c r="B307" s="33" t="n">
        <v>1</v>
      </c>
      <c r="C307" s="33" t="n">
        <f aca="false">ROW(SmtRes!A559)</f>
        <v>559</v>
      </c>
      <c r="D307" s="33" t="n">
        <f aca="false">ROW(EtalonRes!A522)</f>
        <v>522</v>
      </c>
      <c r="E307" s="33" t="s">
        <v>493</v>
      </c>
      <c r="F307" s="33" t="s">
        <v>358</v>
      </c>
      <c r="G307" s="33" t="s">
        <v>359</v>
      </c>
      <c r="H307" s="33" t="s">
        <v>360</v>
      </c>
      <c r="I307" s="33" t="n">
        <v>0.01</v>
      </c>
      <c r="J307" s="33" t="n">
        <v>0</v>
      </c>
      <c r="O307" s="33" t="n">
        <f aca="false">ROUND(CP307,2)</f>
        <v>3.14</v>
      </c>
      <c r="P307" s="33" t="n">
        <f aca="false">ROUND(CQ307*I307,2)</f>
        <v>0</v>
      </c>
      <c r="Q307" s="33" t="n">
        <f aca="false">ROUND(CR307*I307,2)</f>
        <v>0.01</v>
      </c>
      <c r="R307" s="33" t="n">
        <f aca="false">ROUND(CS307*I307,2)</f>
        <v>0.01</v>
      </c>
      <c r="S307" s="33" t="n">
        <f aca="false">ROUND(CT307*I307,2)</f>
        <v>3.13</v>
      </c>
      <c r="T307" s="33" t="n">
        <f aca="false">ROUND(CU307*I307,2)</f>
        <v>0</v>
      </c>
      <c r="U307" s="33" t="n">
        <f aca="false">CV307*I307</f>
        <v>0.3671</v>
      </c>
      <c r="V307" s="33" t="n">
        <f aca="false">CW307*I307</f>
        <v>0.0007</v>
      </c>
      <c r="W307" s="33" t="n">
        <f aca="false">ROUND(CX307*I307,2)</f>
        <v>0</v>
      </c>
      <c r="X307" s="33" t="n">
        <f aca="false">ROUND(CY307,2)</f>
        <v>2.32</v>
      </c>
      <c r="Y307" s="33" t="n">
        <f aca="false">ROUND(CZ307,2)</f>
        <v>1.57</v>
      </c>
      <c r="AA307" s="33" t="n">
        <v>0</v>
      </c>
      <c r="AB307" s="33" t="n">
        <f aca="false">(AC307+AD307+AF307)</f>
        <v>314.44</v>
      </c>
      <c r="AC307" s="33" t="n">
        <f aca="false">(ES307)</f>
        <v>0</v>
      </c>
      <c r="AD307" s="33" t="n">
        <f aca="false">(ET307)</f>
        <v>1.4</v>
      </c>
      <c r="AE307" s="33" t="n">
        <f aca="false">(EU307)</f>
        <v>0.74</v>
      </c>
      <c r="AF307" s="33" t="n">
        <f aca="false">(EV307)</f>
        <v>313.04</v>
      </c>
      <c r="AG307" s="33" t="n">
        <f aca="false">(AP307)</f>
        <v>0</v>
      </c>
      <c r="AH307" s="33" t="n">
        <f aca="false">(EW307)</f>
        <v>36.71</v>
      </c>
      <c r="AI307" s="33" t="n">
        <f aca="false">(EX307)</f>
        <v>0.07</v>
      </c>
      <c r="AJ307" s="33" t="n">
        <f aca="false">(AS307)</f>
        <v>0</v>
      </c>
      <c r="AK307" s="33" t="n">
        <v>314.44</v>
      </c>
      <c r="AL307" s="33" t="n">
        <v>0</v>
      </c>
      <c r="AM307" s="33" t="n">
        <v>1.4</v>
      </c>
      <c r="AN307" s="33" t="n">
        <v>0.74</v>
      </c>
      <c r="AO307" s="33" t="n">
        <v>313.04</v>
      </c>
      <c r="AP307" s="33" t="n">
        <v>0</v>
      </c>
      <c r="AQ307" s="33" t="n">
        <v>36.71</v>
      </c>
      <c r="AR307" s="33" t="n">
        <v>0.07</v>
      </c>
      <c r="AS307" s="33" t="n">
        <v>0</v>
      </c>
      <c r="AT307" s="33" t="n">
        <f aca="false">BZ307</f>
        <v>74</v>
      </c>
      <c r="AU307" s="33" t="n">
        <f aca="false">CA307</f>
        <v>50</v>
      </c>
      <c r="AV307" s="33" t="n">
        <v>1</v>
      </c>
      <c r="AW307" s="33" t="n">
        <v>1</v>
      </c>
      <c r="AX307" s="33" t="n">
        <v>1</v>
      </c>
      <c r="AY307" s="33" t="n">
        <v>1</v>
      </c>
      <c r="AZ307" s="33" t="n">
        <v>1</v>
      </c>
      <c r="BA307" s="33" t="n">
        <v>1</v>
      </c>
      <c r="BB307" s="33" t="n">
        <v>1</v>
      </c>
      <c r="BC307" s="33" t="n">
        <v>1</v>
      </c>
      <c r="BH307" s="33" t="n">
        <v>0</v>
      </c>
      <c r="BI307" s="33" t="n">
        <v>1</v>
      </c>
      <c r="BJ307" s="33" t="s">
        <v>361</v>
      </c>
      <c r="BM307" s="33" t="n">
        <v>225</v>
      </c>
      <c r="BN307" s="33" t="n">
        <v>0</v>
      </c>
      <c r="BO307" s="33" t="s">
        <v>358</v>
      </c>
      <c r="BP307" s="33" t="n">
        <v>1</v>
      </c>
      <c r="BQ307" s="33" t="n">
        <v>6</v>
      </c>
      <c r="BR307" s="33" t="n">
        <v>0</v>
      </c>
      <c r="BS307" s="33" t="n">
        <v>1</v>
      </c>
      <c r="BT307" s="33" t="n">
        <v>1</v>
      </c>
      <c r="BU307" s="33" t="n">
        <v>1</v>
      </c>
      <c r="BV307" s="33" t="n">
        <v>1</v>
      </c>
      <c r="BW307" s="33" t="n">
        <v>1</v>
      </c>
      <c r="BX307" s="33" t="n">
        <v>1</v>
      </c>
      <c r="BZ307" s="33" t="n">
        <v>74</v>
      </c>
      <c r="CA307" s="33" t="n">
        <v>50</v>
      </c>
      <c r="CF307" s="33" t="n">
        <v>0</v>
      </c>
      <c r="CG307" s="33" t="n">
        <v>0</v>
      </c>
      <c r="CM307" s="33" t="n">
        <v>0</v>
      </c>
      <c r="CO307" s="33" t="n">
        <v>0</v>
      </c>
      <c r="CP307" s="33" t="n">
        <f aca="false">(P307+Q307+S307)</f>
        <v>3.14</v>
      </c>
      <c r="CQ307" s="33" t="n">
        <f aca="false">(AC307)*BC307</f>
        <v>0</v>
      </c>
      <c r="CR307" s="33" t="n">
        <f aca="false">(AD307)*BB307</f>
        <v>1.4</v>
      </c>
      <c r="CS307" s="33" t="n">
        <f aca="false">(AE307)*BS307</f>
        <v>0.74</v>
      </c>
      <c r="CT307" s="33" t="n">
        <f aca="false">(AF307)*BA307</f>
        <v>313.04</v>
      </c>
      <c r="CU307" s="33" t="n">
        <f aca="false">(AG307)*BT307</f>
        <v>0</v>
      </c>
      <c r="CV307" s="33" t="n">
        <f aca="false">(AH307)*BU307</f>
        <v>36.71</v>
      </c>
      <c r="CW307" s="33" t="n">
        <f aca="false">(AI307)*BV307</f>
        <v>0.07</v>
      </c>
      <c r="CX307" s="33" t="n">
        <f aca="false">(AJ307)*BW307</f>
        <v>0</v>
      </c>
      <c r="CY307" s="33" t="n">
        <f aca="false">(((S307+R307)*BZ307)/100)</f>
        <v>2.3236</v>
      </c>
      <c r="CZ307" s="33" t="n">
        <f aca="false">(((S307+R307)*CA307)/100)</f>
        <v>1.57</v>
      </c>
      <c r="DN307" s="0" t="n">
        <v>0</v>
      </c>
      <c r="DO307" s="0" t="n">
        <v>0</v>
      </c>
      <c r="DP307" s="0" t="n">
        <v>1</v>
      </c>
      <c r="DQ307" s="0" t="n">
        <v>1</v>
      </c>
      <c r="DR307" s="0" t="n">
        <v>1</v>
      </c>
      <c r="DS307" s="0" t="n">
        <v>1</v>
      </c>
      <c r="DT307" s="0" t="n">
        <v>1</v>
      </c>
      <c r="DU307" s="0" t="n">
        <v>1010</v>
      </c>
      <c r="DV307" s="0" t="s">
        <v>360</v>
      </c>
      <c r="DW307" s="0" t="s">
        <v>362</v>
      </c>
      <c r="DX307" s="0" t="n">
        <v>100</v>
      </c>
      <c r="EE307" s="0" t="n">
        <v>14565804</v>
      </c>
      <c r="EF307" s="0" t="n">
        <v>6</v>
      </c>
      <c r="EG307" s="0" t="s">
        <v>57</v>
      </c>
      <c r="EH307" s="0" t="n">
        <v>0</v>
      </c>
      <c r="EJ307" s="0" t="n">
        <v>1</v>
      </c>
      <c r="EK307" s="0" t="n">
        <v>225</v>
      </c>
      <c r="EL307" s="0" t="s">
        <v>319</v>
      </c>
      <c r="EM307" s="0" t="s">
        <v>320</v>
      </c>
      <c r="EP307" s="0" t="s">
        <v>363</v>
      </c>
      <c r="EQ307" s="0" t="n">
        <v>0</v>
      </c>
      <c r="ER307" s="0" t="n">
        <v>314.44</v>
      </c>
      <c r="ES307" s="0" t="n">
        <v>0</v>
      </c>
      <c r="ET307" s="0" t="n">
        <v>1.4</v>
      </c>
      <c r="EU307" s="0" t="n">
        <v>0.74</v>
      </c>
      <c r="EV307" s="0" t="n">
        <v>313.04</v>
      </c>
      <c r="EW307" s="0" t="n">
        <v>36.71</v>
      </c>
      <c r="EX307" s="0" t="n">
        <v>0.07</v>
      </c>
      <c r="EY307" s="0" t="n">
        <v>0</v>
      </c>
    </row>
    <row r="308" customFormat="false" ht="12.75" hidden="false" customHeight="false" outlineLevel="0" collapsed="false">
      <c r="A308" s="33" t="n">
        <v>18</v>
      </c>
      <c r="B308" s="33" t="n">
        <v>1</v>
      </c>
      <c r="C308" s="33" t="n">
        <v>559</v>
      </c>
      <c r="E308" s="33" t="s">
        <v>494</v>
      </c>
      <c r="F308" s="33" t="s">
        <v>280</v>
      </c>
      <c r="G308" s="33" t="s">
        <v>53</v>
      </c>
      <c r="H308" s="33" t="s">
        <v>54</v>
      </c>
      <c r="I308" s="33" t="n">
        <f aca="false">I307*J308</f>
        <v>0.0022</v>
      </c>
      <c r="J308" s="33" t="n">
        <v>0.22</v>
      </c>
      <c r="O308" s="33" t="n">
        <f aca="false">ROUND(CP308,2)</f>
        <v>0</v>
      </c>
      <c r="P308" s="33" t="n">
        <f aca="false">ROUND(CQ308*I308,2)</f>
        <v>0</v>
      </c>
      <c r="Q308" s="33" t="n">
        <f aca="false">ROUND(CR308*I308,2)</f>
        <v>0</v>
      </c>
      <c r="R308" s="33" t="n">
        <f aca="false">ROUND(CS308*I308,2)</f>
        <v>0</v>
      </c>
      <c r="S308" s="33" t="n">
        <f aca="false">ROUND(CT308*I308,2)</f>
        <v>0</v>
      </c>
      <c r="T308" s="33" t="n">
        <f aca="false">ROUND(CU308*I308,2)</f>
        <v>0</v>
      </c>
      <c r="U308" s="33" t="n">
        <f aca="false">CV308*I308</f>
        <v>0</v>
      </c>
      <c r="V308" s="33" t="n">
        <f aca="false">CW308*I308</f>
        <v>0</v>
      </c>
      <c r="W308" s="33" t="n">
        <f aca="false">ROUND(CX308*I308,2)</f>
        <v>0</v>
      </c>
      <c r="X308" s="33" t="n">
        <f aca="false">ROUND(CY308,2)</f>
        <v>0</v>
      </c>
      <c r="Y308" s="33" t="n">
        <f aca="false">ROUND(CZ308,2)</f>
        <v>0</v>
      </c>
      <c r="AA308" s="33" t="n">
        <v>0</v>
      </c>
      <c r="AB308" s="33" t="n">
        <f aca="false">(AC308+AD308+AF308)</f>
        <v>0</v>
      </c>
      <c r="AC308" s="33" t="n">
        <f aca="false">AL308</f>
        <v>0</v>
      </c>
      <c r="AD308" s="33" t="n">
        <f aca="false">AM308</f>
        <v>0</v>
      </c>
      <c r="AE308" s="33" t="n">
        <f aca="false">AN308</f>
        <v>0</v>
      </c>
      <c r="AF308" s="33" t="n">
        <f aca="false">AO308</f>
        <v>0</v>
      </c>
      <c r="AG308" s="33" t="n">
        <f aca="false">AP308</f>
        <v>0</v>
      </c>
      <c r="AH308" s="33" t="n">
        <f aca="false">AQ308</f>
        <v>0</v>
      </c>
      <c r="AI308" s="33" t="n">
        <f aca="false">AR308</f>
        <v>0</v>
      </c>
      <c r="AJ308" s="33" t="n">
        <f aca="false">AS308</f>
        <v>0</v>
      </c>
      <c r="AK308" s="33" t="n">
        <v>0</v>
      </c>
      <c r="AL308" s="33" t="n">
        <v>0</v>
      </c>
      <c r="AM308" s="33" t="n">
        <v>0</v>
      </c>
      <c r="AN308" s="33" t="n">
        <v>0</v>
      </c>
      <c r="AO308" s="33" t="n">
        <v>0</v>
      </c>
      <c r="AP308" s="33" t="n">
        <v>0</v>
      </c>
      <c r="AQ308" s="33" t="n">
        <v>0</v>
      </c>
      <c r="AR308" s="33" t="n">
        <v>0</v>
      </c>
      <c r="AS308" s="33" t="n">
        <v>0</v>
      </c>
      <c r="AT308" s="33" t="n">
        <f aca="false">BZ308</f>
        <v>74</v>
      </c>
      <c r="AU308" s="33" t="n">
        <f aca="false">CA308</f>
        <v>50</v>
      </c>
      <c r="AV308" s="33" t="n">
        <v>1</v>
      </c>
      <c r="AW308" s="33" t="n">
        <v>1</v>
      </c>
      <c r="AX308" s="33" t="n">
        <v>1</v>
      </c>
      <c r="AY308" s="33" t="n">
        <v>1</v>
      </c>
      <c r="AZ308" s="33" t="n">
        <v>1</v>
      </c>
      <c r="BA308" s="33" t="n">
        <v>1</v>
      </c>
      <c r="BB308" s="33" t="n">
        <v>1</v>
      </c>
      <c r="BC308" s="33" t="n">
        <v>1</v>
      </c>
      <c r="BH308" s="33" t="n">
        <v>3</v>
      </c>
      <c r="BI308" s="33" t="n">
        <v>1</v>
      </c>
      <c r="BJ308" s="33" t="s">
        <v>281</v>
      </c>
      <c r="BM308" s="33" t="n">
        <v>225</v>
      </c>
      <c r="BN308" s="33" t="n">
        <v>0</v>
      </c>
      <c r="BO308" s="33" t="s">
        <v>280</v>
      </c>
      <c r="BP308" s="33" t="n">
        <v>1</v>
      </c>
      <c r="BQ308" s="33" t="n">
        <v>6</v>
      </c>
      <c r="BR308" s="33" t="n">
        <v>0</v>
      </c>
      <c r="BS308" s="33" t="n">
        <v>1</v>
      </c>
      <c r="BT308" s="33" t="n">
        <v>1</v>
      </c>
      <c r="BU308" s="33" t="n">
        <v>1</v>
      </c>
      <c r="BV308" s="33" t="n">
        <v>1</v>
      </c>
      <c r="BW308" s="33" t="n">
        <v>1</v>
      </c>
      <c r="BX308" s="33" t="n">
        <v>1</v>
      </c>
      <c r="BZ308" s="33" t="n">
        <v>74</v>
      </c>
      <c r="CA308" s="33" t="n">
        <v>50</v>
      </c>
      <c r="CF308" s="33" t="n">
        <v>0</v>
      </c>
      <c r="CG308" s="33" t="n">
        <v>0</v>
      </c>
      <c r="CM308" s="33" t="n">
        <v>0</v>
      </c>
      <c r="CO308" s="33" t="n">
        <v>0</v>
      </c>
      <c r="CP308" s="33" t="n">
        <f aca="false">(P308+Q308+S308)</f>
        <v>0</v>
      </c>
      <c r="CQ308" s="33" t="n">
        <f aca="false">(AC308)*BC308</f>
        <v>0</v>
      </c>
      <c r="CR308" s="33" t="n">
        <f aca="false">(AD308)*BB308</f>
        <v>0</v>
      </c>
      <c r="CS308" s="33" t="n">
        <f aca="false">(AE308)*BS308</f>
        <v>0</v>
      </c>
      <c r="CT308" s="33" t="n">
        <f aca="false">(AF308)*BA308</f>
        <v>0</v>
      </c>
      <c r="CU308" s="33" t="n">
        <f aca="false">(AG308)*BT308</f>
        <v>0</v>
      </c>
      <c r="CV308" s="33" t="n">
        <f aca="false">(AH308)*BU308</f>
        <v>0</v>
      </c>
      <c r="CW308" s="33" t="n">
        <f aca="false">(AI308)*BV308</f>
        <v>0</v>
      </c>
      <c r="CX308" s="33" t="n">
        <f aca="false">(AJ308)*BW308</f>
        <v>0</v>
      </c>
      <c r="CY308" s="33" t="n">
        <f aca="false">(((S308+R308)*BZ308)/100)</f>
        <v>0</v>
      </c>
      <c r="CZ308" s="33" t="n">
        <f aca="false">(((S308+R308)*CA308)/100)</f>
        <v>0</v>
      </c>
      <c r="DN308" s="0" t="n">
        <v>0</v>
      </c>
      <c r="DO308" s="0" t="n">
        <v>0</v>
      </c>
      <c r="DP308" s="0" t="n">
        <v>1</v>
      </c>
      <c r="DQ308" s="0" t="n">
        <v>1</v>
      </c>
      <c r="DR308" s="0" t="n">
        <v>1</v>
      </c>
      <c r="DS308" s="0" t="n">
        <v>1</v>
      </c>
      <c r="DT308" s="0" t="n">
        <v>1</v>
      </c>
      <c r="DU308" s="0" t="n">
        <v>1009</v>
      </c>
      <c r="DV308" s="0" t="s">
        <v>54</v>
      </c>
      <c r="DW308" s="0" t="s">
        <v>54</v>
      </c>
      <c r="DX308" s="0" t="n">
        <v>1000</v>
      </c>
      <c r="EE308" s="0" t="n">
        <v>14565804</v>
      </c>
      <c r="EF308" s="0" t="n">
        <v>6</v>
      </c>
      <c r="EG308" s="0" t="s">
        <v>57</v>
      </c>
      <c r="EH308" s="0" t="n">
        <v>0</v>
      </c>
      <c r="EJ308" s="0" t="n">
        <v>1</v>
      </c>
      <c r="EK308" s="0" t="n">
        <v>225</v>
      </c>
      <c r="EL308" s="0" t="s">
        <v>319</v>
      </c>
      <c r="EM308" s="0" t="s">
        <v>320</v>
      </c>
      <c r="EQ308" s="0" t="n">
        <v>0</v>
      </c>
      <c r="ER308" s="0" t="n">
        <v>0</v>
      </c>
      <c r="ES308" s="0" t="n">
        <v>0</v>
      </c>
      <c r="ET308" s="0" t="n">
        <v>0</v>
      </c>
      <c r="EU308" s="0" t="n">
        <v>0</v>
      </c>
      <c r="EV308" s="0" t="n">
        <v>0</v>
      </c>
      <c r="EW308" s="0" t="n">
        <v>0</v>
      </c>
      <c r="EX308" s="0" t="n">
        <v>0</v>
      </c>
    </row>
    <row r="309" customFormat="false" ht="12.75" hidden="false" customHeight="false" outlineLevel="0" collapsed="false">
      <c r="A309" s="33" t="n">
        <v>17</v>
      </c>
      <c r="B309" s="33" t="n">
        <v>1</v>
      </c>
      <c r="C309" s="33" t="n">
        <f aca="false">ROW(SmtRes!A561)</f>
        <v>561</v>
      </c>
      <c r="D309" s="33" t="n">
        <f aca="false">ROW(EtalonRes!A524)</f>
        <v>524</v>
      </c>
      <c r="E309" s="33" t="s">
        <v>495</v>
      </c>
      <c r="F309" s="33" t="s">
        <v>215</v>
      </c>
      <c r="G309" s="33" t="s">
        <v>216</v>
      </c>
      <c r="H309" s="33" t="s">
        <v>54</v>
      </c>
      <c r="I309" s="33" t="n">
        <v>0.048</v>
      </c>
      <c r="J309" s="33" t="n">
        <v>0</v>
      </c>
      <c r="O309" s="33" t="n">
        <f aca="false">ROUND(CP309,2)</f>
        <v>0.14</v>
      </c>
      <c r="P309" s="33" t="n">
        <f aca="false">ROUND(CQ309*I309,2)</f>
        <v>0</v>
      </c>
      <c r="Q309" s="33" t="n">
        <f aca="false">ROUND(CR309*I309,2)</f>
        <v>0.14</v>
      </c>
      <c r="R309" s="33" t="n">
        <f aca="false">ROUND(CS309*I309,2)</f>
        <v>0.02</v>
      </c>
      <c r="S309" s="33" t="n">
        <f aca="false">ROUND(CT309*I309,2)</f>
        <v>0</v>
      </c>
      <c r="T309" s="33" t="n">
        <f aca="false">ROUND(CU309*I309,2)</f>
        <v>0</v>
      </c>
      <c r="U309" s="33" t="n">
        <f aca="false">CV309*I309</f>
        <v>0</v>
      </c>
      <c r="V309" s="33" t="n">
        <f aca="false">CW309*I309</f>
        <v>0.001152</v>
      </c>
      <c r="W309" s="33" t="n">
        <f aca="false">ROUND(CX309*I309,2)</f>
        <v>0</v>
      </c>
      <c r="X309" s="33" t="n">
        <f aca="false">ROUND(CY309,2)</f>
        <v>0</v>
      </c>
      <c r="Y309" s="33" t="n">
        <f aca="false">ROUND(CZ309,2)</f>
        <v>0</v>
      </c>
      <c r="AA309" s="33" t="n">
        <v>0</v>
      </c>
      <c r="AB309" s="33" t="n">
        <f aca="false">(AC309+AD309+AF309)</f>
        <v>3.02</v>
      </c>
      <c r="AC309" s="33" t="n">
        <f aca="false">(ES309)</f>
        <v>0</v>
      </c>
      <c r="AD309" s="33" t="n">
        <f aca="false">(ET309)</f>
        <v>3.02</v>
      </c>
      <c r="AE309" s="33" t="n">
        <f aca="false">(EU309)</f>
        <v>0.32</v>
      </c>
      <c r="AF309" s="33" t="n">
        <f aca="false">(EV309)</f>
        <v>0</v>
      </c>
      <c r="AG309" s="33" t="n">
        <f aca="false">(AP309)</f>
        <v>0</v>
      </c>
      <c r="AH309" s="33" t="n">
        <f aca="false">(EW309)</f>
        <v>0</v>
      </c>
      <c r="AI309" s="33" t="n">
        <f aca="false">(EX309)</f>
        <v>0.024</v>
      </c>
      <c r="AJ309" s="33" t="n">
        <f aca="false">(AS309)</f>
        <v>0</v>
      </c>
      <c r="AK309" s="33" t="n">
        <v>3.02</v>
      </c>
      <c r="AL309" s="33" t="n">
        <v>0</v>
      </c>
      <c r="AM309" s="33" t="n">
        <v>3.02</v>
      </c>
      <c r="AN309" s="33" t="n">
        <v>0.32</v>
      </c>
      <c r="AO309" s="33" t="n">
        <v>0</v>
      </c>
      <c r="AP309" s="33" t="n">
        <v>0</v>
      </c>
      <c r="AQ309" s="33" t="n">
        <v>0</v>
      </c>
      <c r="AR309" s="33" t="n">
        <v>0.024</v>
      </c>
      <c r="AS309" s="33" t="n">
        <v>0</v>
      </c>
      <c r="AT309" s="33" t="n">
        <f aca="false">BZ309</f>
        <v>0</v>
      </c>
      <c r="AU309" s="33" t="n">
        <f aca="false">CA309</f>
        <v>0</v>
      </c>
      <c r="AV309" s="33" t="n">
        <v>1</v>
      </c>
      <c r="AW309" s="33" t="n">
        <v>1</v>
      </c>
      <c r="AX309" s="33" t="n">
        <v>1</v>
      </c>
      <c r="AY309" s="33" t="n">
        <v>1</v>
      </c>
      <c r="AZ309" s="33" t="n">
        <v>1</v>
      </c>
      <c r="BA309" s="33" t="n">
        <v>1</v>
      </c>
      <c r="BB309" s="33" t="n">
        <v>1</v>
      </c>
      <c r="BC309" s="33" t="n">
        <v>1</v>
      </c>
      <c r="BH309" s="33" t="n">
        <v>0</v>
      </c>
      <c r="BI309" s="33" t="n">
        <v>1</v>
      </c>
      <c r="BJ309" s="33" t="s">
        <v>217</v>
      </c>
      <c r="BM309" s="33" t="n">
        <v>1201</v>
      </c>
      <c r="BN309" s="33" t="n">
        <v>0</v>
      </c>
      <c r="BO309" s="33" t="s">
        <v>215</v>
      </c>
      <c r="BP309" s="33" t="n">
        <v>1</v>
      </c>
      <c r="BQ309" s="33" t="n">
        <v>10</v>
      </c>
      <c r="BR309" s="33" t="n">
        <v>0</v>
      </c>
      <c r="BS309" s="33" t="n">
        <v>1</v>
      </c>
      <c r="BT309" s="33" t="n">
        <v>1</v>
      </c>
      <c r="BU309" s="33" t="n">
        <v>1</v>
      </c>
      <c r="BV309" s="33" t="n">
        <v>1</v>
      </c>
      <c r="BW309" s="33" t="n">
        <v>1</v>
      </c>
      <c r="BX309" s="33" t="n">
        <v>1</v>
      </c>
      <c r="BZ309" s="33" t="n">
        <v>0</v>
      </c>
      <c r="CA309" s="33" t="n">
        <v>0</v>
      </c>
      <c r="CF309" s="33" t="n">
        <v>0</v>
      </c>
      <c r="CG309" s="33" t="n">
        <v>0</v>
      </c>
      <c r="CM309" s="33" t="n">
        <v>0</v>
      </c>
      <c r="CO309" s="33" t="n">
        <v>0</v>
      </c>
      <c r="CP309" s="33" t="n">
        <f aca="false">(P309+Q309+S309)</f>
        <v>0.14</v>
      </c>
      <c r="CQ309" s="33" t="n">
        <f aca="false">(AC309)*BC309</f>
        <v>0</v>
      </c>
      <c r="CR309" s="33" t="n">
        <f aca="false">(AD309)*BB309</f>
        <v>3.02</v>
      </c>
      <c r="CS309" s="33" t="n">
        <f aca="false">(AE309)*BS309</f>
        <v>0.32</v>
      </c>
      <c r="CT309" s="33" t="n">
        <f aca="false">(AF309)*BA309</f>
        <v>0</v>
      </c>
      <c r="CU309" s="33" t="n">
        <f aca="false">(AG309)*BT309</f>
        <v>0</v>
      </c>
      <c r="CV309" s="33" t="n">
        <f aca="false">(AH309)*BU309</f>
        <v>0</v>
      </c>
      <c r="CW309" s="33" t="n">
        <f aca="false">(AI309)*BV309</f>
        <v>0.024</v>
      </c>
      <c r="CX309" s="33" t="n">
        <f aca="false">(AJ309)*BW309</f>
        <v>0</v>
      </c>
      <c r="CY309" s="33" t="n">
        <f aca="false">(((S309+R309)*BZ309)/100)</f>
        <v>0</v>
      </c>
      <c r="CZ309" s="33" t="n">
        <f aca="false">(((S309+R309)*CA309)/100)</f>
        <v>0</v>
      </c>
      <c r="DN309" s="0" t="n">
        <v>0</v>
      </c>
      <c r="DO309" s="0" t="n">
        <v>0</v>
      </c>
      <c r="DP309" s="0" t="n">
        <v>1</v>
      </c>
      <c r="DQ309" s="0" t="n">
        <v>1</v>
      </c>
      <c r="DR309" s="0" t="n">
        <v>1</v>
      </c>
      <c r="DS309" s="0" t="n">
        <v>1</v>
      </c>
      <c r="DT309" s="0" t="n">
        <v>1</v>
      </c>
      <c r="DU309" s="0" t="n">
        <v>1009</v>
      </c>
      <c r="DV309" s="0" t="s">
        <v>54</v>
      </c>
      <c r="DW309" s="0" t="s">
        <v>54</v>
      </c>
      <c r="DX309" s="0" t="n">
        <v>1000</v>
      </c>
      <c r="EE309" s="0" t="n">
        <v>14565817</v>
      </c>
      <c r="EF309" s="0" t="n">
        <v>10</v>
      </c>
      <c r="EG309" s="0" t="s">
        <v>218</v>
      </c>
      <c r="EH309" s="0" t="n">
        <v>0</v>
      </c>
      <c r="EJ309" s="0" t="n">
        <v>1</v>
      </c>
      <c r="EK309" s="0" t="n">
        <v>1201</v>
      </c>
      <c r="EL309" s="0" t="s">
        <v>219</v>
      </c>
      <c r="EM309" s="0" t="s">
        <v>220</v>
      </c>
      <c r="EQ309" s="0" t="n">
        <v>0</v>
      </c>
      <c r="ER309" s="0" t="n">
        <v>3.02</v>
      </c>
      <c r="ES309" s="0" t="n">
        <v>0</v>
      </c>
      <c r="ET309" s="0" t="n">
        <v>3.02</v>
      </c>
      <c r="EU309" s="0" t="n">
        <v>0.32</v>
      </c>
      <c r="EV309" s="0" t="n">
        <v>0</v>
      </c>
      <c r="EW309" s="0" t="n">
        <v>0</v>
      </c>
      <c r="EX309" s="0" t="n">
        <v>0.024</v>
      </c>
      <c r="EY309" s="0" t="n">
        <v>0</v>
      </c>
    </row>
    <row r="310" customFormat="false" ht="12.75" hidden="false" customHeight="false" outlineLevel="0" collapsed="false">
      <c r="A310" s="33" t="n">
        <v>17</v>
      </c>
      <c r="B310" s="33" t="n">
        <v>1</v>
      </c>
      <c r="C310" s="33" t="n">
        <f aca="false">ROW(SmtRes!A563)</f>
        <v>563</v>
      </c>
      <c r="D310" s="33" t="n">
        <f aca="false">ROW(EtalonRes!A526)</f>
        <v>526</v>
      </c>
      <c r="E310" s="33" t="s">
        <v>496</v>
      </c>
      <c r="F310" s="33" t="s">
        <v>222</v>
      </c>
      <c r="G310" s="33" t="s">
        <v>223</v>
      </c>
      <c r="H310" s="33" t="s">
        <v>54</v>
      </c>
      <c r="I310" s="33" t="n">
        <v>0.048</v>
      </c>
      <c r="J310" s="33" t="n">
        <v>0</v>
      </c>
      <c r="O310" s="33" t="n">
        <f aca="false">ROUND(CP310,2)</f>
        <v>0.76</v>
      </c>
      <c r="P310" s="33" t="n">
        <f aca="false">ROUND(CQ310*I310,2)</f>
        <v>0</v>
      </c>
      <c r="Q310" s="33" t="n">
        <f aca="false">ROUND(CR310*I310,2)</f>
        <v>0.76</v>
      </c>
      <c r="R310" s="33" t="n">
        <f aca="false">ROUND(CS310*I310,2)</f>
        <v>0</v>
      </c>
      <c r="S310" s="33" t="n">
        <f aca="false">ROUND(CT310*I310,2)</f>
        <v>0</v>
      </c>
      <c r="T310" s="33" t="n">
        <f aca="false">ROUND(CU310*I310,2)</f>
        <v>0</v>
      </c>
      <c r="U310" s="33" t="n">
        <f aca="false">CV310*I310</f>
        <v>0</v>
      </c>
      <c r="V310" s="33" t="n">
        <f aca="false">CW310*I310</f>
        <v>0.109008</v>
      </c>
      <c r="W310" s="33" t="n">
        <f aca="false">ROUND(CX310*I310,2)</f>
        <v>0</v>
      </c>
      <c r="X310" s="33" t="n">
        <f aca="false">ROUND(CY310,2)</f>
        <v>0</v>
      </c>
      <c r="Y310" s="33" t="n">
        <f aca="false">ROUND(CZ310,2)</f>
        <v>0</v>
      </c>
      <c r="AA310" s="33" t="n">
        <v>0</v>
      </c>
      <c r="AB310" s="33" t="n">
        <f aca="false">(AC310+AD310+AF310)</f>
        <v>15.81</v>
      </c>
      <c r="AC310" s="33" t="n">
        <f aca="false">(ES310)</f>
        <v>0</v>
      </c>
      <c r="AD310" s="33" t="n">
        <f aca="false">(ET310)</f>
        <v>15.81</v>
      </c>
      <c r="AE310" s="33" t="n">
        <f aca="false">(EU310)</f>
        <v>0</v>
      </c>
      <c r="AF310" s="33" t="n">
        <f aca="false">(EV310)</f>
        <v>0</v>
      </c>
      <c r="AG310" s="33" t="n">
        <f aca="false">(AP310)</f>
        <v>0</v>
      </c>
      <c r="AH310" s="33" t="n">
        <f aca="false">(EW310)</f>
        <v>0</v>
      </c>
      <c r="AI310" s="33" t="n">
        <f aca="false">(EX310)</f>
        <v>2.271</v>
      </c>
      <c r="AJ310" s="33" t="n">
        <f aca="false">(AS310)</f>
        <v>0</v>
      </c>
      <c r="AK310" s="33" t="n">
        <v>15.81</v>
      </c>
      <c r="AL310" s="33" t="n">
        <v>0</v>
      </c>
      <c r="AM310" s="33" t="n">
        <v>15.81</v>
      </c>
      <c r="AN310" s="33" t="n">
        <v>0</v>
      </c>
      <c r="AO310" s="33" t="n">
        <v>0</v>
      </c>
      <c r="AP310" s="33" t="n">
        <v>0</v>
      </c>
      <c r="AQ310" s="33" t="n">
        <v>0</v>
      </c>
      <c r="AR310" s="33" t="n">
        <v>2.271</v>
      </c>
      <c r="AS310" s="33" t="n">
        <v>0</v>
      </c>
      <c r="AT310" s="33" t="n">
        <f aca="false">BZ310</f>
        <v>0</v>
      </c>
      <c r="AU310" s="33" t="n">
        <f aca="false">CA310</f>
        <v>0</v>
      </c>
      <c r="AV310" s="33" t="n">
        <v>1</v>
      </c>
      <c r="AW310" s="33" t="n">
        <v>1</v>
      </c>
      <c r="AX310" s="33" t="n">
        <v>1</v>
      </c>
      <c r="AY310" s="33" t="n">
        <v>1</v>
      </c>
      <c r="AZ310" s="33" t="n">
        <v>1</v>
      </c>
      <c r="BA310" s="33" t="n">
        <v>1</v>
      </c>
      <c r="BB310" s="33" t="n">
        <v>1</v>
      </c>
      <c r="BC310" s="33" t="n">
        <v>1</v>
      </c>
      <c r="BH310" s="33" t="n">
        <v>0</v>
      </c>
      <c r="BI310" s="33" t="n">
        <v>1</v>
      </c>
      <c r="BJ310" s="33" t="s">
        <v>224</v>
      </c>
      <c r="BM310" s="33" t="n">
        <v>1203</v>
      </c>
      <c r="BN310" s="33" t="n">
        <v>0</v>
      </c>
      <c r="BO310" s="33" t="s">
        <v>222</v>
      </c>
      <c r="BP310" s="33" t="n">
        <v>1</v>
      </c>
      <c r="BQ310" s="33" t="n">
        <v>10</v>
      </c>
      <c r="BR310" s="33" t="n">
        <v>0</v>
      </c>
      <c r="BS310" s="33" t="n">
        <v>1</v>
      </c>
      <c r="BT310" s="33" t="n">
        <v>1</v>
      </c>
      <c r="BU310" s="33" t="n">
        <v>1</v>
      </c>
      <c r="BV310" s="33" t="n">
        <v>1</v>
      </c>
      <c r="BW310" s="33" t="n">
        <v>1</v>
      </c>
      <c r="BX310" s="33" t="n">
        <v>1</v>
      </c>
      <c r="BZ310" s="33" t="n">
        <v>0</v>
      </c>
      <c r="CA310" s="33" t="n">
        <v>0</v>
      </c>
      <c r="CF310" s="33" t="n">
        <v>0</v>
      </c>
      <c r="CG310" s="33" t="n">
        <v>0</v>
      </c>
      <c r="CM310" s="33" t="n">
        <v>0</v>
      </c>
      <c r="CO310" s="33" t="n">
        <v>0</v>
      </c>
      <c r="CP310" s="33" t="n">
        <f aca="false">(P310+Q310+S310)</f>
        <v>0.76</v>
      </c>
      <c r="CQ310" s="33" t="n">
        <f aca="false">(AC310)*BC310</f>
        <v>0</v>
      </c>
      <c r="CR310" s="33" t="n">
        <f aca="false">(AD310)*BB310</f>
        <v>15.81</v>
      </c>
      <c r="CS310" s="33" t="n">
        <f aca="false">(AE310)*BS310</f>
        <v>0</v>
      </c>
      <c r="CT310" s="33" t="n">
        <f aca="false">(AF310)*BA310</f>
        <v>0</v>
      </c>
      <c r="CU310" s="33" t="n">
        <f aca="false">(AG310)*BT310</f>
        <v>0</v>
      </c>
      <c r="CV310" s="33" t="n">
        <f aca="false">(AH310)*BU310</f>
        <v>0</v>
      </c>
      <c r="CW310" s="33" t="n">
        <f aca="false">(AI310)*BV310</f>
        <v>2.271</v>
      </c>
      <c r="CX310" s="33" t="n">
        <f aca="false">(AJ310)*BW310</f>
        <v>0</v>
      </c>
      <c r="CY310" s="33" t="n">
        <f aca="false">(((S310+R310)*BZ310)/100)</f>
        <v>0</v>
      </c>
      <c r="CZ310" s="33" t="n">
        <f aca="false">(((S310+R310)*CA310)/100)</f>
        <v>0</v>
      </c>
      <c r="DN310" s="0" t="n">
        <v>0</v>
      </c>
      <c r="DO310" s="0" t="n">
        <v>0</v>
      </c>
      <c r="DP310" s="0" t="n">
        <v>1</v>
      </c>
      <c r="DQ310" s="0" t="n">
        <v>1</v>
      </c>
      <c r="DR310" s="0" t="n">
        <v>1</v>
      </c>
      <c r="DS310" s="0" t="n">
        <v>1</v>
      </c>
      <c r="DT310" s="0" t="n">
        <v>1</v>
      </c>
      <c r="DU310" s="0" t="n">
        <v>1009</v>
      </c>
      <c r="DV310" s="0" t="s">
        <v>54</v>
      </c>
      <c r="DW310" s="0" t="s">
        <v>54</v>
      </c>
      <c r="DX310" s="0" t="n">
        <v>1000</v>
      </c>
      <c r="EE310" s="0" t="n">
        <v>14565819</v>
      </c>
      <c r="EF310" s="0" t="n">
        <v>10</v>
      </c>
      <c r="EG310" s="0" t="s">
        <v>218</v>
      </c>
      <c r="EH310" s="0" t="n">
        <v>0</v>
      </c>
      <c r="EJ310" s="0" t="n">
        <v>1</v>
      </c>
      <c r="EK310" s="0" t="n">
        <v>1203</v>
      </c>
      <c r="EL310" s="0" t="s">
        <v>225</v>
      </c>
      <c r="EM310" s="0" t="s">
        <v>226</v>
      </c>
      <c r="EQ310" s="0" t="n">
        <v>0</v>
      </c>
      <c r="ER310" s="0" t="n">
        <v>15.81</v>
      </c>
      <c r="ES310" s="0" t="n">
        <v>0</v>
      </c>
      <c r="ET310" s="0" t="n">
        <v>15.81</v>
      </c>
      <c r="EU310" s="0" t="n">
        <v>0</v>
      </c>
      <c r="EV310" s="0" t="n">
        <v>0</v>
      </c>
      <c r="EW310" s="0" t="n">
        <v>0</v>
      </c>
      <c r="EX310" s="0" t="n">
        <v>2.271</v>
      </c>
      <c r="EY310" s="0" t="n">
        <v>0</v>
      </c>
    </row>
    <row r="312" customFormat="false" ht="12.75" hidden="false" customHeight="false" outlineLevel="0" collapsed="false">
      <c r="A312" s="34" t="n">
        <v>51</v>
      </c>
      <c r="B312" s="34" t="n">
        <f aca="false">B297</f>
        <v>1</v>
      </c>
      <c r="C312" s="34" t="n">
        <f aca="false">A297</f>
        <v>4</v>
      </c>
      <c r="D312" s="34" t="n">
        <f aca="false">ROW(A297)</f>
        <v>297</v>
      </c>
      <c r="E312" s="34"/>
      <c r="F312" s="34" t="str">
        <f aca="false">IF(F297&lt;&gt;"",F297,"")</f>
        <v>Новый раздел</v>
      </c>
      <c r="G312" s="34" t="str">
        <f aca="false">IF(G297&lt;&gt;"",G297,"")</f>
        <v>Узел подсоединения инженерных коммуникаций</v>
      </c>
      <c r="H312" s="34"/>
      <c r="I312" s="34"/>
      <c r="J312" s="34"/>
      <c r="K312" s="34"/>
      <c r="L312" s="34"/>
      <c r="M312" s="34"/>
      <c r="N312" s="34"/>
      <c r="O312" s="34" t="n">
        <f aca="false">ROUND(AB312,2)</f>
        <v>42.39</v>
      </c>
      <c r="P312" s="34" t="n">
        <f aca="false">ROUND(AC312,2)</f>
        <v>1.68</v>
      </c>
      <c r="Q312" s="34" t="n">
        <f aca="false">ROUND(AD312,2)</f>
        <v>1.36</v>
      </c>
      <c r="R312" s="34" t="n">
        <f aca="false">ROUND(AE312,2)</f>
        <v>0.16</v>
      </c>
      <c r="S312" s="34" t="n">
        <f aca="false">ROUND(AF312,2)</f>
        <v>39.35</v>
      </c>
      <c r="T312" s="34" t="n">
        <f aca="false">ROUND(AG312,2)</f>
        <v>0</v>
      </c>
      <c r="U312" s="34" t="n">
        <f aca="false">ROUND(AH312,2)</f>
        <v>4.68</v>
      </c>
      <c r="V312" s="34" t="n">
        <f aca="false">ROUND(AI312,2)</f>
        <v>0.12</v>
      </c>
      <c r="W312" s="34" t="n">
        <f aca="false">ROUND(AJ312,2)</f>
        <v>0</v>
      </c>
      <c r="X312" s="34" t="n">
        <f aca="false">ROUND(AK312,2)</f>
        <v>29.22</v>
      </c>
      <c r="Y312" s="34" t="n">
        <f aca="false">ROUND(AL312,2)</f>
        <v>19.75</v>
      </c>
      <c r="Z312" s="34"/>
      <c r="AA312" s="34"/>
      <c r="AB312" s="34" t="n">
        <f aca="false">ROUND(SUMIF(AA301:AA310,"=0",O301:O310),2)</f>
        <v>42.39</v>
      </c>
      <c r="AC312" s="34" t="n">
        <f aca="false">ROUND(SUMIF(AA301:AA310,"=0",P301:P310),2)</f>
        <v>1.68</v>
      </c>
      <c r="AD312" s="34" t="n">
        <f aca="false">ROUND(SUMIF(AA301:AA310,"=0",Q301:Q310),2)</f>
        <v>1.36</v>
      </c>
      <c r="AE312" s="34" t="n">
        <f aca="false">ROUND(SUMIF(AA301:AA310,"=0",R301:R310),2)</f>
        <v>0.16</v>
      </c>
      <c r="AF312" s="34" t="n">
        <f aca="false">ROUND(SUMIF(AA301:AA310,"=0",S301:S310),2)</f>
        <v>39.35</v>
      </c>
      <c r="AG312" s="34" t="n">
        <f aca="false">ROUND(SUMIF(AA301:AA310,"=0",T301:T310),2)</f>
        <v>0</v>
      </c>
      <c r="AH312" s="34" t="n">
        <f aca="false">ROUND(SUMIF(AA301:AA310,"=0",U301:U310),2)</f>
        <v>4.68</v>
      </c>
      <c r="AI312" s="34" t="n">
        <f aca="false">ROUND(SUMIF(AA301:AA310,"=0",V301:V310),2)</f>
        <v>0.12</v>
      </c>
      <c r="AJ312" s="34" t="n">
        <f aca="false">ROUND(SUMIF(AA301:AA310,"=0",W301:W310),2)</f>
        <v>0</v>
      </c>
      <c r="AK312" s="34" t="n">
        <f aca="false">ROUND(SUMIF(AA301:AA310,"=0",X301:X310),2)</f>
        <v>29.22</v>
      </c>
      <c r="AL312" s="34" t="n">
        <f aca="false">ROUND(SUMIF(AA301:AA310,"=0",Y301:Y310),2)</f>
        <v>19.75</v>
      </c>
      <c r="AM312" s="34" t="n">
        <v>0</v>
      </c>
    </row>
    <row r="314" customFormat="false" ht="12.75" hidden="false" customHeight="false" outlineLevel="0" collapsed="false">
      <c r="A314" s="34" t="n">
        <v>50</v>
      </c>
      <c r="B314" s="34" t="n">
        <v>0</v>
      </c>
      <c r="C314" s="34" t="n">
        <v>0</v>
      </c>
      <c r="D314" s="34" t="n">
        <v>1</v>
      </c>
      <c r="E314" s="34" t="n">
        <v>201</v>
      </c>
      <c r="F314" s="34" t="n">
        <f aca="false">Source!O312</f>
        <v>42.39</v>
      </c>
      <c r="G314" s="34" t="s">
        <v>227</v>
      </c>
      <c r="H314" s="34" t="s">
        <v>228</v>
      </c>
      <c r="I314" s="34"/>
      <c r="J314" s="34"/>
      <c r="K314" s="34" t="n">
        <v>201</v>
      </c>
      <c r="L314" s="34" t="n">
        <v>1</v>
      </c>
      <c r="M314" s="34" t="n">
        <v>3</v>
      </c>
      <c r="N314" s="34"/>
    </row>
    <row r="315" customFormat="false" ht="12.75" hidden="false" customHeight="false" outlineLevel="0" collapsed="false">
      <c r="A315" s="34" t="n">
        <v>50</v>
      </c>
      <c r="B315" s="34" t="n">
        <v>0</v>
      </c>
      <c r="C315" s="34" t="n">
        <v>0</v>
      </c>
      <c r="D315" s="34" t="n">
        <v>1</v>
      </c>
      <c r="E315" s="34" t="n">
        <v>202</v>
      </c>
      <c r="F315" s="34" t="n">
        <f aca="false">Source!P312</f>
        <v>1.68</v>
      </c>
      <c r="G315" s="34" t="s">
        <v>229</v>
      </c>
      <c r="H315" s="34" t="s">
        <v>230</v>
      </c>
      <c r="I315" s="34"/>
      <c r="J315" s="34"/>
      <c r="K315" s="34" t="n">
        <v>202</v>
      </c>
      <c r="L315" s="34" t="n">
        <v>2</v>
      </c>
      <c r="M315" s="34" t="n">
        <v>3</v>
      </c>
      <c r="N315" s="34"/>
    </row>
    <row r="316" customFormat="false" ht="12.75" hidden="false" customHeight="false" outlineLevel="0" collapsed="false">
      <c r="A316" s="34" t="n">
        <v>50</v>
      </c>
      <c r="B316" s="34" t="n">
        <v>0</v>
      </c>
      <c r="C316" s="34" t="n">
        <v>0</v>
      </c>
      <c r="D316" s="34" t="n">
        <v>1</v>
      </c>
      <c r="E316" s="34" t="n">
        <v>203</v>
      </c>
      <c r="F316" s="34" t="n">
        <f aca="false">Source!Q312</f>
        <v>1.36</v>
      </c>
      <c r="G316" s="34" t="s">
        <v>231</v>
      </c>
      <c r="H316" s="34" t="s">
        <v>232</v>
      </c>
      <c r="I316" s="34"/>
      <c r="J316" s="34"/>
      <c r="K316" s="34" t="n">
        <v>203</v>
      </c>
      <c r="L316" s="34" t="n">
        <v>3</v>
      </c>
      <c r="M316" s="34" t="n">
        <v>3</v>
      </c>
      <c r="N316" s="34"/>
    </row>
    <row r="317" customFormat="false" ht="12.75" hidden="false" customHeight="false" outlineLevel="0" collapsed="false">
      <c r="A317" s="34" t="n">
        <v>50</v>
      </c>
      <c r="B317" s="34" t="n">
        <v>0</v>
      </c>
      <c r="C317" s="34" t="n">
        <v>0</v>
      </c>
      <c r="D317" s="34" t="n">
        <v>1</v>
      </c>
      <c r="E317" s="34" t="n">
        <v>204</v>
      </c>
      <c r="F317" s="34" t="n">
        <f aca="false">Source!R312</f>
        <v>0.16</v>
      </c>
      <c r="G317" s="34" t="s">
        <v>233</v>
      </c>
      <c r="H317" s="34" t="s">
        <v>234</v>
      </c>
      <c r="I317" s="34"/>
      <c r="J317" s="34"/>
      <c r="K317" s="34" t="n">
        <v>204</v>
      </c>
      <c r="L317" s="34" t="n">
        <v>4</v>
      </c>
      <c r="M317" s="34" t="n">
        <v>3</v>
      </c>
      <c r="N317" s="34"/>
    </row>
    <row r="318" customFormat="false" ht="12.75" hidden="false" customHeight="false" outlineLevel="0" collapsed="false">
      <c r="A318" s="34" t="n">
        <v>50</v>
      </c>
      <c r="B318" s="34" t="n">
        <v>0</v>
      </c>
      <c r="C318" s="34" t="n">
        <v>0</v>
      </c>
      <c r="D318" s="34" t="n">
        <v>1</v>
      </c>
      <c r="E318" s="34" t="n">
        <v>205</v>
      </c>
      <c r="F318" s="34" t="n">
        <f aca="false">Source!S312</f>
        <v>39.35</v>
      </c>
      <c r="G318" s="34" t="s">
        <v>235</v>
      </c>
      <c r="H318" s="34" t="s">
        <v>236</v>
      </c>
      <c r="I318" s="34"/>
      <c r="J318" s="34"/>
      <c r="K318" s="34" t="n">
        <v>205</v>
      </c>
      <c r="L318" s="34" t="n">
        <v>5</v>
      </c>
      <c r="M318" s="34" t="n">
        <v>3</v>
      </c>
      <c r="N318" s="34"/>
    </row>
    <row r="319" customFormat="false" ht="12.75" hidden="false" customHeight="false" outlineLevel="0" collapsed="false">
      <c r="A319" s="34" t="n">
        <v>50</v>
      </c>
      <c r="B319" s="34" t="n">
        <v>0</v>
      </c>
      <c r="C319" s="34" t="n">
        <v>0</v>
      </c>
      <c r="D319" s="34" t="n">
        <v>1</v>
      </c>
      <c r="E319" s="34" t="n">
        <v>206</v>
      </c>
      <c r="F319" s="34" t="n">
        <f aca="false">Source!T312</f>
        <v>0</v>
      </c>
      <c r="G319" s="34" t="s">
        <v>237</v>
      </c>
      <c r="H319" s="34" t="s">
        <v>238</v>
      </c>
      <c r="I319" s="34"/>
      <c r="J319" s="34"/>
      <c r="K319" s="34" t="n">
        <v>206</v>
      </c>
      <c r="L319" s="34" t="n">
        <v>6</v>
      </c>
      <c r="M319" s="34" t="n">
        <v>3</v>
      </c>
      <c r="N319" s="34"/>
    </row>
    <row r="320" customFormat="false" ht="12.75" hidden="false" customHeight="false" outlineLevel="0" collapsed="false">
      <c r="A320" s="34" t="n">
        <v>50</v>
      </c>
      <c r="B320" s="34" t="n">
        <v>0</v>
      </c>
      <c r="C320" s="34" t="n">
        <v>0</v>
      </c>
      <c r="D320" s="34" t="n">
        <v>1</v>
      </c>
      <c r="E320" s="34" t="n">
        <v>207</v>
      </c>
      <c r="F320" s="34" t="n">
        <f aca="false">Source!U312</f>
        <v>4.68</v>
      </c>
      <c r="G320" s="34" t="s">
        <v>239</v>
      </c>
      <c r="H320" s="34" t="s">
        <v>240</v>
      </c>
      <c r="I320" s="34"/>
      <c r="J320" s="34"/>
      <c r="K320" s="34" t="n">
        <v>207</v>
      </c>
      <c r="L320" s="34" t="n">
        <v>7</v>
      </c>
      <c r="M320" s="34" t="n">
        <v>3</v>
      </c>
      <c r="N320" s="34"/>
    </row>
    <row r="321" customFormat="false" ht="12.75" hidden="false" customHeight="false" outlineLevel="0" collapsed="false">
      <c r="A321" s="34" t="n">
        <v>50</v>
      </c>
      <c r="B321" s="34" t="n">
        <v>0</v>
      </c>
      <c r="C321" s="34" t="n">
        <v>0</v>
      </c>
      <c r="D321" s="34" t="n">
        <v>1</v>
      </c>
      <c r="E321" s="34" t="n">
        <v>208</v>
      </c>
      <c r="F321" s="34" t="n">
        <f aca="false">Source!V312</f>
        <v>0.12</v>
      </c>
      <c r="G321" s="34" t="s">
        <v>241</v>
      </c>
      <c r="H321" s="34" t="s">
        <v>242</v>
      </c>
      <c r="I321" s="34"/>
      <c r="J321" s="34"/>
      <c r="K321" s="34" t="n">
        <v>208</v>
      </c>
      <c r="L321" s="34" t="n">
        <v>8</v>
      </c>
      <c r="M321" s="34" t="n">
        <v>3</v>
      </c>
      <c r="N321" s="34"/>
    </row>
    <row r="322" customFormat="false" ht="12.75" hidden="false" customHeight="false" outlineLevel="0" collapsed="false">
      <c r="A322" s="34" t="n">
        <v>50</v>
      </c>
      <c r="B322" s="34" t="n">
        <v>0</v>
      </c>
      <c r="C322" s="34" t="n">
        <v>0</v>
      </c>
      <c r="D322" s="34" t="n">
        <v>1</v>
      </c>
      <c r="E322" s="34" t="n">
        <v>209</v>
      </c>
      <c r="F322" s="34" t="n">
        <f aca="false">Source!W312</f>
        <v>0</v>
      </c>
      <c r="G322" s="34" t="s">
        <v>243</v>
      </c>
      <c r="H322" s="34" t="s">
        <v>244</v>
      </c>
      <c r="I322" s="34"/>
      <c r="J322" s="34"/>
      <c r="K322" s="34" t="n">
        <v>209</v>
      </c>
      <c r="L322" s="34" t="n">
        <v>9</v>
      </c>
      <c r="M322" s="34" t="n">
        <v>3</v>
      </c>
      <c r="N322" s="34"/>
    </row>
    <row r="323" customFormat="false" ht="12.75" hidden="false" customHeight="false" outlineLevel="0" collapsed="false">
      <c r="A323" s="34" t="n">
        <v>50</v>
      </c>
      <c r="B323" s="34" t="n">
        <v>0</v>
      </c>
      <c r="C323" s="34" t="n">
        <v>0</v>
      </c>
      <c r="D323" s="34" t="n">
        <v>1</v>
      </c>
      <c r="E323" s="34" t="n">
        <v>210</v>
      </c>
      <c r="F323" s="34" t="n">
        <f aca="false">Source!X312</f>
        <v>29.22</v>
      </c>
      <c r="G323" s="34" t="s">
        <v>245</v>
      </c>
      <c r="H323" s="34" t="s">
        <v>246</v>
      </c>
      <c r="I323" s="34"/>
      <c r="J323" s="34"/>
      <c r="K323" s="34" t="n">
        <v>210</v>
      </c>
      <c r="L323" s="34" t="n">
        <v>10</v>
      </c>
      <c r="M323" s="34" t="n">
        <v>3</v>
      </c>
      <c r="N323" s="34"/>
    </row>
    <row r="324" customFormat="false" ht="12.75" hidden="false" customHeight="false" outlineLevel="0" collapsed="false">
      <c r="A324" s="34" t="n">
        <v>50</v>
      </c>
      <c r="B324" s="34" t="n">
        <v>0</v>
      </c>
      <c r="C324" s="34" t="n">
        <v>0</v>
      </c>
      <c r="D324" s="34" t="n">
        <v>1</v>
      </c>
      <c r="E324" s="34" t="n">
        <v>211</v>
      </c>
      <c r="F324" s="34" t="n">
        <f aca="false">Source!Y312</f>
        <v>19.75</v>
      </c>
      <c r="G324" s="34" t="s">
        <v>247</v>
      </c>
      <c r="H324" s="34" t="s">
        <v>248</v>
      </c>
      <c r="I324" s="34"/>
      <c r="J324" s="34"/>
      <c r="K324" s="34" t="n">
        <v>211</v>
      </c>
      <c r="L324" s="34" t="n">
        <v>11</v>
      </c>
      <c r="M324" s="34" t="n">
        <v>3</v>
      </c>
      <c r="N324" s="34"/>
    </row>
    <row r="326" customFormat="false" ht="12.75" hidden="false" customHeight="false" outlineLevel="0" collapsed="false">
      <c r="A326" s="34" t="n">
        <v>51</v>
      </c>
      <c r="B326" s="34" t="n">
        <f aca="false">B131</f>
        <v>1</v>
      </c>
      <c r="C326" s="34" t="n">
        <f aca="false">A131</f>
        <v>3</v>
      </c>
      <c r="D326" s="34" t="n">
        <f aca="false">ROW(A131)</f>
        <v>131</v>
      </c>
      <c r="E326" s="34"/>
      <c r="F326" s="34" t="str">
        <f aca="false">IF(F131&lt;&gt;"",F131,"")</f>
        <v>ЛС 2-1-2</v>
      </c>
      <c r="G326" s="34" t="str">
        <f aca="false">IF(G131&lt;&gt;"",G131,"")</f>
        <v>Демонтаж водоснабжения и канализации</v>
      </c>
      <c r="H326" s="34"/>
      <c r="I326" s="34"/>
      <c r="J326" s="34"/>
      <c r="K326" s="34"/>
      <c r="L326" s="34"/>
      <c r="M326" s="34"/>
      <c r="N326" s="34"/>
      <c r="O326" s="34" t="n">
        <f aca="false">ROUND(O159+O193+O254+O283+O312+AB326,2)</f>
        <v>41927.02</v>
      </c>
      <c r="P326" s="34" t="n">
        <f aca="false">ROUND(P159+P193+P254+P283+P312+AC326,2)</f>
        <v>1662.56</v>
      </c>
      <c r="Q326" s="34" t="n">
        <f aca="false">ROUND(Q159+Q193+Q254+Q283+Q312+AD326,2)</f>
        <v>3401.36</v>
      </c>
      <c r="R326" s="34" t="n">
        <f aca="false">ROUND(R159+R193+R254+R283+R312+AE326,2)</f>
        <v>311.09</v>
      </c>
      <c r="S326" s="34" t="n">
        <f aca="false">ROUND(S159+S193+S254+S283+S312+AF326,2)</f>
        <v>36863.1</v>
      </c>
      <c r="T326" s="34" t="n">
        <f aca="false">ROUND(T159+T193+T254+T283+T312+AG326,2)</f>
        <v>0</v>
      </c>
      <c r="U326" s="34" t="n">
        <f aca="false">ROUND(U159+U193+U254+U283+U312+AH326,2)</f>
        <v>4327.43</v>
      </c>
      <c r="V326" s="34" t="n">
        <f aca="false">ROUND(V159+V193+V254+V283+V312+AI326,2)</f>
        <v>157.43</v>
      </c>
      <c r="W326" s="34" t="n">
        <f aca="false">ROUND(W159+W193+W254+W283+W312+AJ326,2)</f>
        <v>0</v>
      </c>
      <c r="X326" s="34" t="n">
        <f aca="false">ROUND(X159+X193+X254+X283+X312+AK326,2)</f>
        <v>29260.89</v>
      </c>
      <c r="Y326" s="34" t="n">
        <f aca="false">ROUND(Y159+Y193+Y254+Y283+Y312+AL326,2)</f>
        <v>19731.16</v>
      </c>
      <c r="Z326" s="34"/>
      <c r="AA326" s="34"/>
      <c r="AB326" s="34" t="n">
        <v>0</v>
      </c>
      <c r="AC326" s="34" t="n">
        <v>0</v>
      </c>
      <c r="AD326" s="34" t="n">
        <v>0</v>
      </c>
      <c r="AE326" s="34" t="n">
        <v>0</v>
      </c>
      <c r="AF326" s="34" t="n">
        <v>0</v>
      </c>
      <c r="AG326" s="34" t="n">
        <v>0</v>
      </c>
      <c r="AH326" s="34" t="n">
        <v>0</v>
      </c>
      <c r="AI326" s="34" t="n">
        <v>0</v>
      </c>
      <c r="AJ326" s="34" t="n">
        <v>0</v>
      </c>
      <c r="AK326" s="34" t="n">
        <v>0</v>
      </c>
      <c r="AL326" s="34" t="n">
        <v>0</v>
      </c>
      <c r="AM326" s="34" t="n">
        <v>0</v>
      </c>
    </row>
    <row r="328" customFormat="false" ht="12.75" hidden="false" customHeight="false" outlineLevel="0" collapsed="false">
      <c r="A328" s="34" t="n">
        <v>50</v>
      </c>
      <c r="B328" s="34" t="n">
        <v>0</v>
      </c>
      <c r="C328" s="34" t="n">
        <v>0</v>
      </c>
      <c r="D328" s="34" t="n">
        <v>1</v>
      </c>
      <c r="E328" s="34" t="n">
        <v>201</v>
      </c>
      <c r="F328" s="34" t="n">
        <f aca="false">Source!O326</f>
        <v>41927.02</v>
      </c>
      <c r="G328" s="34" t="s">
        <v>227</v>
      </c>
      <c r="H328" s="34" t="s">
        <v>228</v>
      </c>
      <c r="I328" s="34"/>
      <c r="J328" s="34"/>
      <c r="K328" s="34" t="n">
        <v>201</v>
      </c>
      <c r="L328" s="34" t="n">
        <v>1</v>
      </c>
      <c r="M328" s="34" t="n">
        <v>3</v>
      </c>
      <c r="N328" s="34"/>
    </row>
    <row r="329" customFormat="false" ht="12.75" hidden="false" customHeight="false" outlineLevel="0" collapsed="false">
      <c r="A329" s="34" t="n">
        <v>50</v>
      </c>
      <c r="B329" s="34" t="n">
        <v>0</v>
      </c>
      <c r="C329" s="34" t="n">
        <v>0</v>
      </c>
      <c r="D329" s="34" t="n">
        <v>1</v>
      </c>
      <c r="E329" s="34" t="n">
        <v>202</v>
      </c>
      <c r="F329" s="34" t="n">
        <f aca="false">Source!P326</f>
        <v>1662.56</v>
      </c>
      <c r="G329" s="34" t="s">
        <v>229</v>
      </c>
      <c r="H329" s="34" t="s">
        <v>230</v>
      </c>
      <c r="I329" s="34"/>
      <c r="J329" s="34"/>
      <c r="K329" s="34" t="n">
        <v>202</v>
      </c>
      <c r="L329" s="34" t="n">
        <v>2</v>
      </c>
      <c r="M329" s="34" t="n">
        <v>3</v>
      </c>
      <c r="N329" s="34"/>
    </row>
    <row r="330" customFormat="false" ht="12.75" hidden="false" customHeight="false" outlineLevel="0" collapsed="false">
      <c r="A330" s="34" t="n">
        <v>50</v>
      </c>
      <c r="B330" s="34" t="n">
        <v>0</v>
      </c>
      <c r="C330" s="34" t="n">
        <v>0</v>
      </c>
      <c r="D330" s="34" t="n">
        <v>1</v>
      </c>
      <c r="E330" s="34" t="n">
        <v>203</v>
      </c>
      <c r="F330" s="34" t="n">
        <f aca="false">Source!Q326</f>
        <v>3401.36</v>
      </c>
      <c r="G330" s="34" t="s">
        <v>231</v>
      </c>
      <c r="H330" s="34" t="s">
        <v>232</v>
      </c>
      <c r="I330" s="34"/>
      <c r="J330" s="34"/>
      <c r="K330" s="34" t="n">
        <v>203</v>
      </c>
      <c r="L330" s="34" t="n">
        <v>3</v>
      </c>
      <c r="M330" s="34" t="n">
        <v>3</v>
      </c>
      <c r="N330" s="34"/>
    </row>
    <row r="331" customFormat="false" ht="12.75" hidden="false" customHeight="false" outlineLevel="0" collapsed="false">
      <c r="A331" s="34" t="n">
        <v>50</v>
      </c>
      <c r="B331" s="34" t="n">
        <v>0</v>
      </c>
      <c r="C331" s="34" t="n">
        <v>0</v>
      </c>
      <c r="D331" s="34" t="n">
        <v>1</v>
      </c>
      <c r="E331" s="34" t="n">
        <v>204</v>
      </c>
      <c r="F331" s="34" t="n">
        <f aca="false">Source!R326</f>
        <v>311.09</v>
      </c>
      <c r="G331" s="34" t="s">
        <v>233</v>
      </c>
      <c r="H331" s="34" t="s">
        <v>234</v>
      </c>
      <c r="I331" s="34"/>
      <c r="J331" s="34"/>
      <c r="K331" s="34" t="n">
        <v>204</v>
      </c>
      <c r="L331" s="34" t="n">
        <v>4</v>
      </c>
      <c r="M331" s="34" t="n">
        <v>3</v>
      </c>
      <c r="N331" s="34"/>
    </row>
    <row r="332" customFormat="false" ht="12.75" hidden="false" customHeight="false" outlineLevel="0" collapsed="false">
      <c r="A332" s="34" t="n">
        <v>50</v>
      </c>
      <c r="B332" s="34" t="n">
        <v>0</v>
      </c>
      <c r="C332" s="34" t="n">
        <v>0</v>
      </c>
      <c r="D332" s="34" t="n">
        <v>1</v>
      </c>
      <c r="E332" s="34" t="n">
        <v>205</v>
      </c>
      <c r="F332" s="34" t="n">
        <f aca="false">Source!S326</f>
        <v>36863.1</v>
      </c>
      <c r="G332" s="34" t="s">
        <v>235</v>
      </c>
      <c r="H332" s="34" t="s">
        <v>236</v>
      </c>
      <c r="I332" s="34"/>
      <c r="J332" s="34"/>
      <c r="K332" s="34" t="n">
        <v>205</v>
      </c>
      <c r="L332" s="34" t="n">
        <v>5</v>
      </c>
      <c r="M332" s="34" t="n">
        <v>3</v>
      </c>
      <c r="N332" s="34"/>
    </row>
    <row r="333" customFormat="false" ht="12.75" hidden="false" customHeight="false" outlineLevel="0" collapsed="false">
      <c r="A333" s="34" t="n">
        <v>50</v>
      </c>
      <c r="B333" s="34" t="n">
        <v>0</v>
      </c>
      <c r="C333" s="34" t="n">
        <v>0</v>
      </c>
      <c r="D333" s="34" t="n">
        <v>1</v>
      </c>
      <c r="E333" s="34" t="n">
        <v>206</v>
      </c>
      <c r="F333" s="34" t="n">
        <f aca="false">Source!T326</f>
        <v>0</v>
      </c>
      <c r="G333" s="34" t="s">
        <v>237</v>
      </c>
      <c r="H333" s="34" t="s">
        <v>238</v>
      </c>
      <c r="I333" s="34"/>
      <c r="J333" s="34"/>
      <c r="K333" s="34" t="n">
        <v>206</v>
      </c>
      <c r="L333" s="34" t="n">
        <v>6</v>
      </c>
      <c r="M333" s="34" t="n">
        <v>3</v>
      </c>
      <c r="N333" s="34"/>
    </row>
    <row r="334" customFormat="false" ht="12.75" hidden="false" customHeight="false" outlineLevel="0" collapsed="false">
      <c r="A334" s="34" t="n">
        <v>50</v>
      </c>
      <c r="B334" s="34" t="n">
        <v>0</v>
      </c>
      <c r="C334" s="34" t="n">
        <v>0</v>
      </c>
      <c r="D334" s="34" t="n">
        <v>1</v>
      </c>
      <c r="E334" s="34" t="n">
        <v>207</v>
      </c>
      <c r="F334" s="34" t="n">
        <f aca="false">Source!U326</f>
        <v>4327.43</v>
      </c>
      <c r="G334" s="34" t="s">
        <v>239</v>
      </c>
      <c r="H334" s="34" t="s">
        <v>240</v>
      </c>
      <c r="I334" s="34"/>
      <c r="J334" s="34"/>
      <c r="K334" s="34" t="n">
        <v>207</v>
      </c>
      <c r="L334" s="34" t="n">
        <v>7</v>
      </c>
      <c r="M334" s="34" t="n">
        <v>3</v>
      </c>
      <c r="N334" s="34"/>
    </row>
    <row r="335" customFormat="false" ht="12.75" hidden="false" customHeight="false" outlineLevel="0" collapsed="false">
      <c r="A335" s="34" t="n">
        <v>50</v>
      </c>
      <c r="B335" s="34" t="n">
        <v>0</v>
      </c>
      <c r="C335" s="34" t="n">
        <v>0</v>
      </c>
      <c r="D335" s="34" t="n">
        <v>1</v>
      </c>
      <c r="E335" s="34" t="n">
        <v>208</v>
      </c>
      <c r="F335" s="34" t="n">
        <f aca="false">Source!V326</f>
        <v>157.43</v>
      </c>
      <c r="G335" s="34" t="s">
        <v>241</v>
      </c>
      <c r="H335" s="34" t="s">
        <v>242</v>
      </c>
      <c r="I335" s="34"/>
      <c r="J335" s="34"/>
      <c r="K335" s="34" t="n">
        <v>208</v>
      </c>
      <c r="L335" s="34" t="n">
        <v>8</v>
      </c>
      <c r="M335" s="34" t="n">
        <v>3</v>
      </c>
      <c r="N335" s="34"/>
    </row>
    <row r="336" customFormat="false" ht="12.75" hidden="false" customHeight="false" outlineLevel="0" collapsed="false">
      <c r="A336" s="34" t="n">
        <v>50</v>
      </c>
      <c r="B336" s="34" t="n">
        <v>0</v>
      </c>
      <c r="C336" s="34" t="n">
        <v>0</v>
      </c>
      <c r="D336" s="34" t="n">
        <v>1</v>
      </c>
      <c r="E336" s="34" t="n">
        <v>209</v>
      </c>
      <c r="F336" s="34" t="n">
        <f aca="false">Source!W326</f>
        <v>0</v>
      </c>
      <c r="G336" s="34" t="s">
        <v>243</v>
      </c>
      <c r="H336" s="34" t="s">
        <v>244</v>
      </c>
      <c r="I336" s="34"/>
      <c r="J336" s="34"/>
      <c r="K336" s="34" t="n">
        <v>209</v>
      </c>
      <c r="L336" s="34" t="n">
        <v>9</v>
      </c>
      <c r="M336" s="34" t="n">
        <v>3</v>
      </c>
      <c r="N336" s="34"/>
    </row>
    <row r="337" customFormat="false" ht="12.75" hidden="false" customHeight="false" outlineLevel="0" collapsed="false">
      <c r="A337" s="34" t="n">
        <v>50</v>
      </c>
      <c r="B337" s="34" t="n">
        <v>0</v>
      </c>
      <c r="C337" s="34" t="n">
        <v>0</v>
      </c>
      <c r="D337" s="34" t="n">
        <v>1</v>
      </c>
      <c r="E337" s="34" t="n">
        <v>210</v>
      </c>
      <c r="F337" s="34" t="n">
        <f aca="false">Source!X326</f>
        <v>29260.89</v>
      </c>
      <c r="G337" s="34" t="s">
        <v>245</v>
      </c>
      <c r="H337" s="34" t="s">
        <v>246</v>
      </c>
      <c r="I337" s="34"/>
      <c r="J337" s="34"/>
      <c r="K337" s="34" t="n">
        <v>210</v>
      </c>
      <c r="L337" s="34" t="n">
        <v>10</v>
      </c>
      <c r="M337" s="34" t="n">
        <v>3</v>
      </c>
      <c r="N337" s="34"/>
    </row>
    <row r="338" customFormat="false" ht="12.75" hidden="false" customHeight="false" outlineLevel="0" collapsed="false">
      <c r="A338" s="34" t="n">
        <v>50</v>
      </c>
      <c r="B338" s="34" t="n">
        <v>0</v>
      </c>
      <c r="C338" s="34" t="n">
        <v>0</v>
      </c>
      <c r="D338" s="34" t="n">
        <v>1</v>
      </c>
      <c r="E338" s="34" t="n">
        <v>211</v>
      </c>
      <c r="F338" s="34" t="n">
        <f aca="false">Source!Y326</f>
        <v>19731.16</v>
      </c>
      <c r="G338" s="34" t="s">
        <v>247</v>
      </c>
      <c r="H338" s="34" t="s">
        <v>248</v>
      </c>
      <c r="I338" s="34"/>
      <c r="J338" s="34"/>
      <c r="K338" s="34" t="n">
        <v>211</v>
      </c>
      <c r="L338" s="34" t="n">
        <v>11</v>
      </c>
      <c r="M338" s="34" t="n">
        <v>3</v>
      </c>
      <c r="N338" s="34"/>
    </row>
    <row r="339" customFormat="false" ht="12.75" hidden="false" customHeight="false" outlineLevel="0" collapsed="false">
      <c r="G339" s="33" t="n">
        <v>0</v>
      </c>
    </row>
    <row r="340" customFormat="false" ht="12.75" hidden="false" customHeight="false" outlineLevel="0" collapsed="false">
      <c r="A340" s="34" t="n">
        <v>3</v>
      </c>
      <c r="B340" s="34" t="n">
        <v>1</v>
      </c>
      <c r="C340" s="34"/>
      <c r="D340" s="34" t="n">
        <f aca="false">ROW(A422)</f>
        <v>422</v>
      </c>
      <c r="E340" s="34"/>
      <c r="F340" s="34" t="s">
        <v>497</v>
      </c>
      <c r="G340" s="34" t="s">
        <v>498</v>
      </c>
      <c r="H340" s="34"/>
      <c r="I340" s="34"/>
      <c r="J340" s="34"/>
      <c r="K340" s="34"/>
      <c r="L340" s="34"/>
      <c r="M340" s="34"/>
      <c r="N340" s="34"/>
      <c r="O340" s="34"/>
      <c r="P340" s="34"/>
      <c r="Q340" s="34"/>
      <c r="R340" s="34"/>
      <c r="S340" s="34"/>
      <c r="T340" s="34"/>
      <c r="U340" s="34"/>
      <c r="V340" s="34"/>
      <c r="W340" s="34"/>
      <c r="X340" s="34" t="n">
        <v>2</v>
      </c>
      <c r="Y340" s="34"/>
      <c r="Z340" s="34"/>
      <c r="AA340" s="34"/>
      <c r="AB340" s="34"/>
      <c r="AC340" s="34"/>
      <c r="AD340" s="34"/>
      <c r="AE340" s="34"/>
      <c r="AF340" s="34"/>
      <c r="AG340" s="34"/>
      <c r="AH340" s="34"/>
      <c r="AI340" s="34"/>
      <c r="AJ340" s="34" t="n">
        <v>0</v>
      </c>
      <c r="AK340" s="34" t="n">
        <v>0</v>
      </c>
      <c r="AL340" s="34" t="n">
        <v>1</v>
      </c>
      <c r="AM340" s="34"/>
      <c r="BE340" s="33" t="s">
        <v>499</v>
      </c>
      <c r="BF340" s="33" t="n">
        <v>0</v>
      </c>
      <c r="BG340" s="33" t="n">
        <v>0</v>
      </c>
    </row>
    <row r="342" customFormat="false" ht="12.75" hidden="false" customHeight="false" outlineLevel="0" collapsed="false">
      <c r="A342" s="34" t="n">
        <v>52</v>
      </c>
      <c r="B342" s="34" t="n">
        <f aca="false">B422</f>
        <v>1</v>
      </c>
      <c r="C342" s="34" t="n">
        <f aca="false">C422</f>
        <v>3</v>
      </c>
      <c r="D342" s="34" t="n">
        <f aca="false">D422</f>
        <v>340</v>
      </c>
      <c r="E342" s="34" t="n">
        <f aca="false">E422</f>
        <v>0</v>
      </c>
      <c r="F342" s="34" t="str">
        <f aca="false">F422</f>
        <v>ЛС 2-1-3</v>
      </c>
      <c r="G342" s="34" t="str">
        <f aca="false">G422</f>
        <v>Демонтаж отопления и теплоснабжения</v>
      </c>
      <c r="H342" s="34" t="n">
        <f aca="false">H422</f>
        <v>0</v>
      </c>
      <c r="I342" s="34" t="n">
        <f aca="false">I422</f>
        <v>0</v>
      </c>
      <c r="J342" s="34" t="n">
        <f aca="false">J422</f>
        <v>0</v>
      </c>
      <c r="K342" s="34" t="n">
        <f aca="false">K422</f>
        <v>0</v>
      </c>
      <c r="L342" s="34" t="n">
        <f aca="false">L422</f>
        <v>0</v>
      </c>
      <c r="M342" s="34" t="n">
        <f aca="false">M422</f>
        <v>0</v>
      </c>
      <c r="N342" s="34" t="n">
        <f aca="false">N422</f>
        <v>0</v>
      </c>
      <c r="O342" s="34" t="n">
        <f aca="false">O422</f>
        <v>14844.04</v>
      </c>
      <c r="P342" s="34" t="n">
        <f aca="false">P422</f>
        <v>698.65</v>
      </c>
      <c r="Q342" s="34" t="n">
        <f aca="false">Q422</f>
        <v>1248.37</v>
      </c>
      <c r="R342" s="34" t="n">
        <f aca="false">R422</f>
        <v>152.07</v>
      </c>
      <c r="S342" s="34" t="n">
        <f aca="false">S422</f>
        <v>12897.02</v>
      </c>
      <c r="T342" s="34" t="n">
        <f aca="false">T422</f>
        <v>0</v>
      </c>
      <c r="U342" s="34" t="n">
        <f aca="false">U422</f>
        <v>1500.08</v>
      </c>
      <c r="V342" s="34" t="n">
        <f aca="false">V422</f>
        <v>59.52</v>
      </c>
      <c r="W342" s="34" t="n">
        <f aca="false">W422</f>
        <v>0</v>
      </c>
      <c r="X342" s="34" t="n">
        <f aca="false">X422</f>
        <v>11376.14</v>
      </c>
      <c r="Y342" s="34" t="n">
        <f aca="false">Y422</f>
        <v>7666.95</v>
      </c>
      <c r="Z342" s="34" t="n">
        <f aca="false">Z422</f>
        <v>0</v>
      </c>
      <c r="AA342" s="34" t="n">
        <f aca="false">AA422</f>
        <v>0</v>
      </c>
      <c r="AB342" s="34" t="n">
        <f aca="false">AB422</f>
        <v>0</v>
      </c>
      <c r="AC342" s="34" t="n">
        <f aca="false">AC422</f>
        <v>0</v>
      </c>
      <c r="AD342" s="34" t="n">
        <f aca="false">AD422</f>
        <v>0</v>
      </c>
      <c r="AE342" s="34" t="n">
        <f aca="false">AE422</f>
        <v>0</v>
      </c>
      <c r="AF342" s="34" t="n">
        <f aca="false">AF422</f>
        <v>0</v>
      </c>
      <c r="AG342" s="34" t="n">
        <f aca="false">AG422</f>
        <v>0</v>
      </c>
      <c r="AH342" s="34" t="n">
        <f aca="false">AH422</f>
        <v>0</v>
      </c>
      <c r="AI342" s="34" t="n">
        <f aca="false">AI422</f>
        <v>0</v>
      </c>
      <c r="AJ342" s="34" t="n">
        <f aca="false">AJ422</f>
        <v>0</v>
      </c>
      <c r="AK342" s="34" t="n">
        <f aca="false">AK422</f>
        <v>0</v>
      </c>
      <c r="AL342" s="34" t="n">
        <f aca="false">AL422</f>
        <v>0</v>
      </c>
      <c r="AM342" s="34" t="n">
        <f aca="false">AM422</f>
        <v>0</v>
      </c>
    </row>
    <row r="343" customFormat="false" ht="12.75" hidden="false" customHeight="false" outlineLevel="0" collapsed="false">
      <c r="G343" s="33" t="n">
        <v>0</v>
      </c>
    </row>
    <row r="344" customFormat="false" ht="12.75" hidden="false" customHeight="false" outlineLevel="0" collapsed="false">
      <c r="A344" s="34" t="n">
        <v>4</v>
      </c>
      <c r="B344" s="34" t="n">
        <v>1</v>
      </c>
      <c r="C344" s="34"/>
      <c r="D344" s="34" t="n">
        <f aca="false">ROW(A367)</f>
        <v>367</v>
      </c>
      <c r="E344" s="34"/>
      <c r="F344" s="34" t="s">
        <v>38</v>
      </c>
      <c r="G344" s="34" t="s">
        <v>500</v>
      </c>
      <c r="H344" s="34"/>
      <c r="I344" s="34"/>
      <c r="J344" s="34"/>
      <c r="K344" s="34"/>
      <c r="L344" s="34"/>
      <c r="M344" s="34"/>
      <c r="N344" s="34"/>
      <c r="O344" s="34"/>
      <c r="P344" s="34"/>
      <c r="Q344" s="34"/>
      <c r="R344" s="34"/>
      <c r="S344" s="34"/>
      <c r="T344" s="34"/>
      <c r="U344" s="34"/>
      <c r="V344" s="34"/>
      <c r="W344" s="34"/>
      <c r="X344" s="34" t="n">
        <v>0</v>
      </c>
      <c r="Y344" s="34"/>
      <c r="Z344" s="34"/>
      <c r="AA344" s="34"/>
      <c r="AB344" s="34"/>
      <c r="AC344" s="34"/>
      <c r="AD344" s="34"/>
      <c r="AE344" s="34"/>
      <c r="AF344" s="34"/>
      <c r="AG344" s="34"/>
      <c r="AH344" s="34"/>
      <c r="AI344" s="34"/>
      <c r="AJ344" s="34"/>
      <c r="AK344" s="34"/>
      <c r="AL344" s="34" t="n">
        <v>0</v>
      </c>
      <c r="AM344" s="34"/>
      <c r="BE344" s="33" t="s">
        <v>501</v>
      </c>
      <c r="BF344" s="33" t="n">
        <v>0</v>
      </c>
      <c r="BG344" s="33" t="n">
        <v>0</v>
      </c>
    </row>
    <row r="346" customFormat="false" ht="12.75" hidden="false" customHeight="false" outlineLevel="0" collapsed="false">
      <c r="A346" s="34" t="n">
        <v>52</v>
      </c>
      <c r="B346" s="34" t="n">
        <f aca="false">B367</f>
        <v>1</v>
      </c>
      <c r="C346" s="34" t="n">
        <f aca="false">C367</f>
        <v>4</v>
      </c>
      <c r="D346" s="34" t="n">
        <f aca="false">D367</f>
        <v>344</v>
      </c>
      <c r="E346" s="34" t="n">
        <f aca="false">E367</f>
        <v>0</v>
      </c>
      <c r="F346" s="34" t="str">
        <f aca="false">F367</f>
        <v>Новый раздел</v>
      </c>
      <c r="G346" s="34" t="str">
        <f aca="false">G367</f>
        <v>Отопление</v>
      </c>
      <c r="H346" s="34" t="n">
        <f aca="false">H367</f>
        <v>0</v>
      </c>
      <c r="I346" s="34" t="n">
        <f aca="false">I367</f>
        <v>0</v>
      </c>
      <c r="J346" s="34" t="n">
        <f aca="false">J367</f>
        <v>0</v>
      </c>
      <c r="K346" s="34" t="n">
        <f aca="false">K367</f>
        <v>0</v>
      </c>
      <c r="L346" s="34" t="n">
        <f aca="false">L367</f>
        <v>0</v>
      </c>
      <c r="M346" s="34" t="n">
        <f aca="false">M367</f>
        <v>0</v>
      </c>
      <c r="N346" s="34" t="n">
        <f aca="false">N367</f>
        <v>0</v>
      </c>
      <c r="O346" s="34" t="n">
        <f aca="false">O367</f>
        <v>11101.7</v>
      </c>
      <c r="P346" s="34" t="n">
        <f aca="false">P367</f>
        <v>684.2</v>
      </c>
      <c r="Q346" s="34" t="n">
        <f aca="false">Q367</f>
        <v>717.78</v>
      </c>
      <c r="R346" s="34" t="n">
        <f aca="false">R367</f>
        <v>123.95</v>
      </c>
      <c r="S346" s="34" t="n">
        <f aca="false">S367</f>
        <v>9699.72</v>
      </c>
      <c r="T346" s="34" t="n">
        <f aca="false">T367</f>
        <v>0</v>
      </c>
      <c r="U346" s="34" t="n">
        <f aca="false">U367</f>
        <v>1163.93</v>
      </c>
      <c r="V346" s="34" t="n">
        <f aca="false">V367</f>
        <v>42.44</v>
      </c>
      <c r="W346" s="34" t="n">
        <f aca="false">W367</f>
        <v>0</v>
      </c>
      <c r="X346" s="34" t="n">
        <f aca="false">X367</f>
        <v>7785.2</v>
      </c>
      <c r="Y346" s="34" t="n">
        <f aca="false">Y367</f>
        <v>5249.74</v>
      </c>
      <c r="Z346" s="34" t="n">
        <f aca="false">Z367</f>
        <v>0</v>
      </c>
      <c r="AA346" s="34" t="n">
        <f aca="false">AA367</f>
        <v>0</v>
      </c>
      <c r="AB346" s="34" t="n">
        <f aca="false">AB367</f>
        <v>11101.7</v>
      </c>
      <c r="AC346" s="34" t="n">
        <f aca="false">AC367</f>
        <v>684.2</v>
      </c>
      <c r="AD346" s="34" t="n">
        <f aca="false">AD367</f>
        <v>717.78</v>
      </c>
      <c r="AE346" s="34" t="n">
        <f aca="false">AE367</f>
        <v>123.95</v>
      </c>
      <c r="AF346" s="34" t="n">
        <f aca="false">AF367</f>
        <v>9699.72</v>
      </c>
      <c r="AG346" s="34" t="n">
        <f aca="false">AG367</f>
        <v>0</v>
      </c>
      <c r="AH346" s="34" t="n">
        <f aca="false">AH367</f>
        <v>1163.93</v>
      </c>
      <c r="AI346" s="34" t="n">
        <f aca="false">AI367</f>
        <v>42.44</v>
      </c>
      <c r="AJ346" s="34" t="n">
        <f aca="false">AJ367</f>
        <v>0</v>
      </c>
      <c r="AK346" s="34" t="n">
        <f aca="false">AK367</f>
        <v>7785.2</v>
      </c>
      <c r="AL346" s="34" t="n">
        <f aca="false">AL367</f>
        <v>5249.74</v>
      </c>
      <c r="AM346" s="34" t="n">
        <f aca="false">AM367</f>
        <v>0</v>
      </c>
    </row>
    <row r="348" customFormat="false" ht="12.75" hidden="false" customHeight="false" outlineLevel="0" collapsed="false">
      <c r="A348" s="33" t="n">
        <v>17</v>
      </c>
      <c r="B348" s="33" t="n">
        <v>1</v>
      </c>
      <c r="C348" s="33" t="n">
        <f aca="false">ROW(SmtRes!A570)</f>
        <v>570</v>
      </c>
      <c r="D348" s="33" t="n">
        <f aca="false">ROW(EtalonRes!A533)</f>
        <v>533</v>
      </c>
      <c r="E348" s="33" t="s">
        <v>502</v>
      </c>
      <c r="F348" s="33" t="s">
        <v>315</v>
      </c>
      <c r="G348" s="33" t="s">
        <v>316</v>
      </c>
      <c r="H348" s="33" t="s">
        <v>63</v>
      </c>
      <c r="I348" s="33" t="n">
        <v>17.26</v>
      </c>
      <c r="J348" s="33" t="n">
        <v>0</v>
      </c>
      <c r="O348" s="33" t="n">
        <f aca="false">ROUND(CP348,2)</f>
        <v>5653.86</v>
      </c>
      <c r="P348" s="33" t="n">
        <f aca="false">ROUND(CQ348*I348,2)</f>
        <v>579.94</v>
      </c>
      <c r="Q348" s="33" t="n">
        <f aca="false">ROUND(CR348*I348,2)</f>
        <v>102.87</v>
      </c>
      <c r="R348" s="33" t="n">
        <f aca="false">ROUND(CS348*I348,2)</f>
        <v>18.3</v>
      </c>
      <c r="S348" s="33" t="n">
        <f aca="false">ROUND(CT348*I348,2)</f>
        <v>4971.05</v>
      </c>
      <c r="T348" s="33" t="n">
        <f aca="false">ROUND(CU348*I348,2)</f>
        <v>0</v>
      </c>
      <c r="U348" s="33" t="n">
        <f aca="false">CV348*I348</f>
        <v>598.2316</v>
      </c>
      <c r="V348" s="33" t="n">
        <f aca="false">CW348*I348</f>
        <v>1.726</v>
      </c>
      <c r="W348" s="33" t="n">
        <f aca="false">ROUND(CX348*I348,2)</f>
        <v>0</v>
      </c>
      <c r="X348" s="33" t="n">
        <f aca="false">ROUND(CY348,2)</f>
        <v>3692.12</v>
      </c>
      <c r="Y348" s="33" t="n">
        <f aca="false">ROUND(CZ348,2)</f>
        <v>2494.68</v>
      </c>
      <c r="AA348" s="33" t="n">
        <v>0</v>
      </c>
      <c r="AB348" s="33" t="n">
        <f aca="false">(AC348+AD348+AF348)</f>
        <v>327.57</v>
      </c>
      <c r="AC348" s="33" t="n">
        <f aca="false">(ES348)</f>
        <v>33.6</v>
      </c>
      <c r="AD348" s="33" t="n">
        <f aca="false">(ET348)</f>
        <v>5.96</v>
      </c>
      <c r="AE348" s="33" t="n">
        <f aca="false">(EU348)</f>
        <v>1.06</v>
      </c>
      <c r="AF348" s="33" t="n">
        <f aca="false">(EV348)</f>
        <v>288.01</v>
      </c>
      <c r="AG348" s="33" t="n">
        <f aca="false">(AP348)</f>
        <v>0</v>
      </c>
      <c r="AH348" s="33" t="n">
        <f aca="false">(EW348)</f>
        <v>34.66</v>
      </c>
      <c r="AI348" s="33" t="n">
        <f aca="false">(EX348)</f>
        <v>0.1</v>
      </c>
      <c r="AJ348" s="33" t="n">
        <f aca="false">(AS348)</f>
        <v>0</v>
      </c>
      <c r="AK348" s="33" t="n">
        <v>327.57</v>
      </c>
      <c r="AL348" s="33" t="n">
        <v>33.6</v>
      </c>
      <c r="AM348" s="33" t="n">
        <v>5.96</v>
      </c>
      <c r="AN348" s="33" t="n">
        <v>1.06</v>
      </c>
      <c r="AO348" s="33" t="n">
        <v>288.01</v>
      </c>
      <c r="AP348" s="33" t="n">
        <v>0</v>
      </c>
      <c r="AQ348" s="33" t="n">
        <v>34.66</v>
      </c>
      <c r="AR348" s="33" t="n">
        <v>0.1</v>
      </c>
      <c r="AS348" s="33" t="n">
        <v>0</v>
      </c>
      <c r="AT348" s="33" t="n">
        <f aca="false">BZ348</f>
        <v>74</v>
      </c>
      <c r="AU348" s="33" t="n">
        <f aca="false">CA348</f>
        <v>50</v>
      </c>
      <c r="AV348" s="33" t="n">
        <v>1</v>
      </c>
      <c r="AW348" s="33" t="n">
        <v>1</v>
      </c>
      <c r="AX348" s="33" t="n">
        <v>1</v>
      </c>
      <c r="AY348" s="33" t="n">
        <v>1</v>
      </c>
      <c r="AZ348" s="33" t="n">
        <v>1</v>
      </c>
      <c r="BA348" s="33" t="n">
        <v>1</v>
      </c>
      <c r="BB348" s="33" t="n">
        <v>1</v>
      </c>
      <c r="BC348" s="33" t="n">
        <v>1</v>
      </c>
      <c r="BH348" s="33" t="n">
        <v>0</v>
      </c>
      <c r="BI348" s="33" t="n">
        <v>1</v>
      </c>
      <c r="BJ348" s="33" t="s">
        <v>317</v>
      </c>
      <c r="BM348" s="33" t="n">
        <v>225</v>
      </c>
      <c r="BN348" s="33" t="n">
        <v>0</v>
      </c>
      <c r="BO348" s="33" t="s">
        <v>315</v>
      </c>
      <c r="BP348" s="33" t="n">
        <v>1</v>
      </c>
      <c r="BQ348" s="33" t="n">
        <v>6</v>
      </c>
      <c r="BR348" s="33" t="n">
        <v>0</v>
      </c>
      <c r="BS348" s="33" t="n">
        <v>1</v>
      </c>
      <c r="BT348" s="33" t="n">
        <v>1</v>
      </c>
      <c r="BU348" s="33" t="n">
        <v>1</v>
      </c>
      <c r="BV348" s="33" t="n">
        <v>1</v>
      </c>
      <c r="BW348" s="33" t="n">
        <v>1</v>
      </c>
      <c r="BX348" s="33" t="n">
        <v>1</v>
      </c>
      <c r="BZ348" s="33" t="n">
        <v>74</v>
      </c>
      <c r="CA348" s="33" t="n">
        <v>50</v>
      </c>
      <c r="CF348" s="33" t="n">
        <v>0</v>
      </c>
      <c r="CG348" s="33" t="n">
        <v>0</v>
      </c>
      <c r="CM348" s="33" t="n">
        <v>0</v>
      </c>
      <c r="CO348" s="33" t="n">
        <v>0</v>
      </c>
      <c r="CP348" s="33" t="n">
        <f aca="false">(P348+Q348+S348)</f>
        <v>5653.86</v>
      </c>
      <c r="CQ348" s="33" t="n">
        <f aca="false">(AC348)*BC348</f>
        <v>33.6</v>
      </c>
      <c r="CR348" s="33" t="n">
        <f aca="false">(AD348)*BB348</f>
        <v>5.96</v>
      </c>
      <c r="CS348" s="33" t="n">
        <f aca="false">(AE348)*BS348</f>
        <v>1.06</v>
      </c>
      <c r="CT348" s="33" t="n">
        <f aca="false">(AF348)*BA348</f>
        <v>288.01</v>
      </c>
      <c r="CU348" s="33" t="n">
        <f aca="false">(AG348)*BT348</f>
        <v>0</v>
      </c>
      <c r="CV348" s="33" t="n">
        <f aca="false">(AH348)*BU348</f>
        <v>34.66</v>
      </c>
      <c r="CW348" s="33" t="n">
        <f aca="false">(AI348)*BV348</f>
        <v>0.1</v>
      </c>
      <c r="CX348" s="33" t="n">
        <f aca="false">(AJ348)*BW348</f>
        <v>0</v>
      </c>
      <c r="CY348" s="33" t="n">
        <f aca="false">(((S348+R348)*BZ348)/100)</f>
        <v>3692.119</v>
      </c>
      <c r="CZ348" s="33" t="n">
        <f aca="false">(((S348+R348)*CA348)/100)</f>
        <v>2494.675</v>
      </c>
      <c r="DN348" s="0" t="n">
        <v>0</v>
      </c>
      <c r="DO348" s="0" t="n">
        <v>0</v>
      </c>
      <c r="DP348" s="0" t="n">
        <v>1</v>
      </c>
      <c r="DQ348" s="0" t="n">
        <v>1</v>
      </c>
      <c r="DR348" s="0" t="n">
        <v>1</v>
      </c>
      <c r="DS348" s="0" t="n">
        <v>1</v>
      </c>
      <c r="DT348" s="0" t="n">
        <v>1</v>
      </c>
      <c r="DU348" s="0" t="n">
        <v>1003</v>
      </c>
      <c r="DV348" s="0" t="s">
        <v>63</v>
      </c>
      <c r="DW348" s="0" t="s">
        <v>318</v>
      </c>
      <c r="DX348" s="0" t="n">
        <v>100</v>
      </c>
      <c r="EE348" s="0" t="n">
        <v>14565804</v>
      </c>
      <c r="EF348" s="0" t="n">
        <v>6</v>
      </c>
      <c r="EG348" s="0" t="s">
        <v>57</v>
      </c>
      <c r="EH348" s="0" t="n">
        <v>0</v>
      </c>
      <c r="EJ348" s="0" t="n">
        <v>1</v>
      </c>
      <c r="EK348" s="0" t="n">
        <v>225</v>
      </c>
      <c r="EL348" s="0" t="s">
        <v>319</v>
      </c>
      <c r="EM348" s="0" t="s">
        <v>320</v>
      </c>
      <c r="EP348" s="0" t="s">
        <v>321</v>
      </c>
      <c r="EQ348" s="0" t="n">
        <v>0</v>
      </c>
      <c r="ER348" s="0" t="n">
        <v>327.57</v>
      </c>
      <c r="ES348" s="0" t="n">
        <v>33.6</v>
      </c>
      <c r="ET348" s="0" t="n">
        <v>5.96</v>
      </c>
      <c r="EU348" s="0" t="n">
        <v>1.06</v>
      </c>
      <c r="EV348" s="0" t="n">
        <v>288.01</v>
      </c>
      <c r="EW348" s="0" t="n">
        <v>34.66</v>
      </c>
      <c r="EX348" s="0" t="n">
        <v>0.1</v>
      </c>
      <c r="EY348" s="0" t="n">
        <v>0</v>
      </c>
    </row>
    <row r="349" customFormat="false" ht="12.75" hidden="false" customHeight="false" outlineLevel="0" collapsed="false">
      <c r="A349" s="33" t="n">
        <v>18</v>
      </c>
      <c r="B349" s="33" t="n">
        <v>1</v>
      </c>
      <c r="C349" s="33" t="n">
        <v>570</v>
      </c>
      <c r="E349" s="33" t="s">
        <v>503</v>
      </c>
      <c r="F349" s="33" t="s">
        <v>280</v>
      </c>
      <c r="G349" s="33" t="s">
        <v>53</v>
      </c>
      <c r="H349" s="33" t="s">
        <v>54</v>
      </c>
      <c r="I349" s="33" t="n">
        <f aca="false">I348*J349</f>
        <v>3.7972</v>
      </c>
      <c r="J349" s="33" t="n">
        <v>0.22</v>
      </c>
      <c r="O349" s="33" t="n">
        <f aca="false">ROUND(CP349,2)</f>
        <v>0</v>
      </c>
      <c r="P349" s="33" t="n">
        <f aca="false">ROUND(CQ349*I349,2)</f>
        <v>0</v>
      </c>
      <c r="Q349" s="33" t="n">
        <f aca="false">ROUND(CR349*I349,2)</f>
        <v>0</v>
      </c>
      <c r="R349" s="33" t="n">
        <f aca="false">ROUND(CS349*I349,2)</f>
        <v>0</v>
      </c>
      <c r="S349" s="33" t="n">
        <f aca="false">ROUND(CT349*I349,2)</f>
        <v>0</v>
      </c>
      <c r="T349" s="33" t="n">
        <f aca="false">ROUND(CU349*I349,2)</f>
        <v>0</v>
      </c>
      <c r="U349" s="33" t="n">
        <f aca="false">CV349*I349</f>
        <v>0</v>
      </c>
      <c r="V349" s="33" t="n">
        <f aca="false">CW349*I349</f>
        <v>0</v>
      </c>
      <c r="W349" s="33" t="n">
        <f aca="false">ROUND(CX349*I349,2)</f>
        <v>0</v>
      </c>
      <c r="X349" s="33" t="n">
        <f aca="false">ROUND(CY349,2)</f>
        <v>0</v>
      </c>
      <c r="Y349" s="33" t="n">
        <f aca="false">ROUND(CZ349,2)</f>
        <v>0</v>
      </c>
      <c r="AA349" s="33" t="n">
        <v>0</v>
      </c>
      <c r="AB349" s="33" t="n">
        <f aca="false">(AC349+AD349+AF349)</f>
        <v>0</v>
      </c>
      <c r="AC349" s="33" t="n">
        <f aca="false">AL349</f>
        <v>0</v>
      </c>
      <c r="AD349" s="33" t="n">
        <f aca="false">AM349</f>
        <v>0</v>
      </c>
      <c r="AE349" s="33" t="n">
        <f aca="false">AN349</f>
        <v>0</v>
      </c>
      <c r="AF349" s="33" t="n">
        <f aca="false">AO349</f>
        <v>0</v>
      </c>
      <c r="AG349" s="33" t="n">
        <f aca="false">AP349</f>
        <v>0</v>
      </c>
      <c r="AH349" s="33" t="n">
        <f aca="false">AQ349</f>
        <v>0</v>
      </c>
      <c r="AI349" s="33" t="n">
        <f aca="false">AR349</f>
        <v>0</v>
      </c>
      <c r="AJ349" s="33" t="n">
        <f aca="false">AS349</f>
        <v>0</v>
      </c>
      <c r="AK349" s="33" t="n">
        <v>0</v>
      </c>
      <c r="AL349" s="33" t="n">
        <v>0</v>
      </c>
      <c r="AM349" s="33" t="n">
        <v>0</v>
      </c>
      <c r="AN349" s="33" t="n">
        <v>0</v>
      </c>
      <c r="AO349" s="33" t="n">
        <v>0</v>
      </c>
      <c r="AP349" s="33" t="n">
        <v>0</v>
      </c>
      <c r="AQ349" s="33" t="n">
        <v>0</v>
      </c>
      <c r="AR349" s="33" t="n">
        <v>0</v>
      </c>
      <c r="AS349" s="33" t="n">
        <v>0</v>
      </c>
      <c r="AT349" s="33" t="n">
        <f aca="false">BZ349</f>
        <v>74</v>
      </c>
      <c r="AU349" s="33" t="n">
        <f aca="false">CA349</f>
        <v>50</v>
      </c>
      <c r="AV349" s="33" t="n">
        <v>1</v>
      </c>
      <c r="AW349" s="33" t="n">
        <v>1</v>
      </c>
      <c r="AX349" s="33" t="n">
        <v>1</v>
      </c>
      <c r="AY349" s="33" t="n">
        <v>1</v>
      </c>
      <c r="AZ349" s="33" t="n">
        <v>1</v>
      </c>
      <c r="BA349" s="33" t="n">
        <v>1</v>
      </c>
      <c r="BB349" s="33" t="n">
        <v>1</v>
      </c>
      <c r="BC349" s="33" t="n">
        <v>1</v>
      </c>
      <c r="BH349" s="33" t="n">
        <v>3</v>
      </c>
      <c r="BI349" s="33" t="n">
        <v>1</v>
      </c>
      <c r="BJ349" s="33" t="s">
        <v>281</v>
      </c>
      <c r="BM349" s="33" t="n">
        <v>225</v>
      </c>
      <c r="BN349" s="33" t="n">
        <v>0</v>
      </c>
      <c r="BO349" s="33" t="s">
        <v>280</v>
      </c>
      <c r="BP349" s="33" t="n">
        <v>1</v>
      </c>
      <c r="BQ349" s="33" t="n">
        <v>6</v>
      </c>
      <c r="BR349" s="33" t="n">
        <v>0</v>
      </c>
      <c r="BS349" s="33" t="n">
        <v>1</v>
      </c>
      <c r="BT349" s="33" t="n">
        <v>1</v>
      </c>
      <c r="BU349" s="33" t="n">
        <v>1</v>
      </c>
      <c r="BV349" s="33" t="n">
        <v>1</v>
      </c>
      <c r="BW349" s="33" t="n">
        <v>1</v>
      </c>
      <c r="BX349" s="33" t="n">
        <v>1</v>
      </c>
      <c r="BZ349" s="33" t="n">
        <v>74</v>
      </c>
      <c r="CA349" s="33" t="n">
        <v>50</v>
      </c>
      <c r="CF349" s="33" t="n">
        <v>0</v>
      </c>
      <c r="CG349" s="33" t="n">
        <v>0</v>
      </c>
      <c r="CM349" s="33" t="n">
        <v>0</v>
      </c>
      <c r="CO349" s="33" t="n">
        <v>0</v>
      </c>
      <c r="CP349" s="33" t="n">
        <f aca="false">(P349+Q349+S349)</f>
        <v>0</v>
      </c>
      <c r="CQ349" s="33" t="n">
        <f aca="false">(AC349)*BC349</f>
        <v>0</v>
      </c>
      <c r="CR349" s="33" t="n">
        <f aca="false">(AD349)*BB349</f>
        <v>0</v>
      </c>
      <c r="CS349" s="33" t="n">
        <f aca="false">(AE349)*BS349</f>
        <v>0</v>
      </c>
      <c r="CT349" s="33" t="n">
        <f aca="false">(AF349)*BA349</f>
        <v>0</v>
      </c>
      <c r="CU349" s="33" t="n">
        <f aca="false">(AG349)*BT349</f>
        <v>0</v>
      </c>
      <c r="CV349" s="33" t="n">
        <f aca="false">(AH349)*BU349</f>
        <v>0</v>
      </c>
      <c r="CW349" s="33" t="n">
        <f aca="false">(AI349)*BV349</f>
        <v>0</v>
      </c>
      <c r="CX349" s="33" t="n">
        <f aca="false">(AJ349)*BW349</f>
        <v>0</v>
      </c>
      <c r="CY349" s="33" t="n">
        <f aca="false">(((S349+R349)*BZ349)/100)</f>
        <v>0</v>
      </c>
      <c r="CZ349" s="33" t="n">
        <f aca="false">(((S349+R349)*CA349)/100)</f>
        <v>0</v>
      </c>
      <c r="DN349" s="0" t="n">
        <v>0</v>
      </c>
      <c r="DO349" s="0" t="n">
        <v>0</v>
      </c>
      <c r="DP349" s="0" t="n">
        <v>1</v>
      </c>
      <c r="DQ349" s="0" t="n">
        <v>1</v>
      </c>
      <c r="DR349" s="0" t="n">
        <v>1</v>
      </c>
      <c r="DS349" s="0" t="n">
        <v>1</v>
      </c>
      <c r="DT349" s="0" t="n">
        <v>1</v>
      </c>
      <c r="DU349" s="0" t="n">
        <v>1009</v>
      </c>
      <c r="DV349" s="0" t="s">
        <v>54</v>
      </c>
      <c r="DW349" s="0" t="s">
        <v>54</v>
      </c>
      <c r="DX349" s="0" t="n">
        <v>1000</v>
      </c>
      <c r="EE349" s="0" t="n">
        <v>14565804</v>
      </c>
      <c r="EF349" s="0" t="n">
        <v>6</v>
      </c>
      <c r="EG349" s="0" t="s">
        <v>57</v>
      </c>
      <c r="EH349" s="0" t="n">
        <v>0</v>
      </c>
      <c r="EJ349" s="0" t="n">
        <v>1</v>
      </c>
      <c r="EK349" s="0" t="n">
        <v>225</v>
      </c>
      <c r="EL349" s="0" t="s">
        <v>319</v>
      </c>
      <c r="EM349" s="0" t="s">
        <v>320</v>
      </c>
      <c r="EQ349" s="0" t="n">
        <v>0</v>
      </c>
      <c r="ER349" s="0" t="n">
        <v>0</v>
      </c>
      <c r="ES349" s="0" t="n">
        <v>0</v>
      </c>
      <c r="ET349" s="0" t="n">
        <v>0</v>
      </c>
      <c r="EU349" s="0" t="n">
        <v>0</v>
      </c>
      <c r="EV349" s="0" t="n">
        <v>0</v>
      </c>
      <c r="EW349" s="0" t="n">
        <v>0</v>
      </c>
      <c r="EX349" s="0" t="n">
        <v>0</v>
      </c>
    </row>
    <row r="350" customFormat="false" ht="12.75" hidden="false" customHeight="false" outlineLevel="0" collapsed="false">
      <c r="A350" s="33" t="n">
        <v>17</v>
      </c>
      <c r="B350" s="33" t="n">
        <v>1</v>
      </c>
      <c r="C350" s="33" t="n">
        <f aca="false">ROW(SmtRes!A577)</f>
        <v>577</v>
      </c>
      <c r="D350" s="33" t="n">
        <f aca="false">ROW(EtalonRes!A540)</f>
        <v>540</v>
      </c>
      <c r="E350" s="33" t="s">
        <v>504</v>
      </c>
      <c r="F350" s="33" t="s">
        <v>324</v>
      </c>
      <c r="G350" s="33" t="s">
        <v>325</v>
      </c>
      <c r="H350" s="33" t="s">
        <v>63</v>
      </c>
      <c r="I350" s="33" t="n">
        <v>1.8</v>
      </c>
      <c r="J350" s="33" t="n">
        <v>0</v>
      </c>
      <c r="O350" s="33" t="n">
        <f aca="false">ROUND(CP350,2)</f>
        <v>1014.43</v>
      </c>
      <c r="P350" s="33" t="n">
        <f aca="false">ROUND(CQ350*I350,2)</f>
        <v>104.26</v>
      </c>
      <c r="Q350" s="33" t="n">
        <f aca="false">ROUND(CR350*I350,2)</f>
        <v>18.43</v>
      </c>
      <c r="R350" s="33" t="n">
        <f aca="false">ROUND(CS350*I350,2)</f>
        <v>3.24</v>
      </c>
      <c r="S350" s="33" t="n">
        <f aca="false">ROUND(CT350*I350,2)</f>
        <v>891.74</v>
      </c>
      <c r="T350" s="33" t="n">
        <f aca="false">ROUND(CU350*I350,2)</f>
        <v>0</v>
      </c>
      <c r="U350" s="33" t="n">
        <f aca="false">CV350*I350</f>
        <v>107.316</v>
      </c>
      <c r="V350" s="33" t="n">
        <f aca="false">CW350*I350</f>
        <v>0.306</v>
      </c>
      <c r="W350" s="33" t="n">
        <f aca="false">ROUND(CX350*I350,2)</f>
        <v>0</v>
      </c>
      <c r="X350" s="33" t="n">
        <f aca="false">ROUND(CY350,2)</f>
        <v>662.29</v>
      </c>
      <c r="Y350" s="33" t="n">
        <f aca="false">ROUND(CZ350,2)</f>
        <v>447.49</v>
      </c>
      <c r="AA350" s="33" t="n">
        <v>0</v>
      </c>
      <c r="AB350" s="33" t="n">
        <f aca="false">(AC350+AD350+AF350)</f>
        <v>563.57</v>
      </c>
      <c r="AC350" s="33" t="n">
        <f aca="false">(ES350)</f>
        <v>57.92</v>
      </c>
      <c r="AD350" s="33" t="n">
        <f aca="false">(ET350)</f>
        <v>10.24</v>
      </c>
      <c r="AE350" s="33" t="n">
        <f aca="false">(EU350)</f>
        <v>1.8</v>
      </c>
      <c r="AF350" s="33" t="n">
        <f aca="false">(EV350)</f>
        <v>495.41</v>
      </c>
      <c r="AG350" s="33" t="n">
        <f aca="false">(AP350)</f>
        <v>0</v>
      </c>
      <c r="AH350" s="33" t="n">
        <f aca="false">(EW350)</f>
        <v>59.62</v>
      </c>
      <c r="AI350" s="33" t="n">
        <f aca="false">(EX350)</f>
        <v>0.17</v>
      </c>
      <c r="AJ350" s="33" t="n">
        <f aca="false">(AS350)</f>
        <v>0</v>
      </c>
      <c r="AK350" s="33" t="n">
        <v>563.57</v>
      </c>
      <c r="AL350" s="33" t="n">
        <v>57.92</v>
      </c>
      <c r="AM350" s="33" t="n">
        <v>10.24</v>
      </c>
      <c r="AN350" s="33" t="n">
        <v>1.8</v>
      </c>
      <c r="AO350" s="33" t="n">
        <v>495.41</v>
      </c>
      <c r="AP350" s="33" t="n">
        <v>0</v>
      </c>
      <c r="AQ350" s="33" t="n">
        <v>59.62</v>
      </c>
      <c r="AR350" s="33" t="n">
        <v>0.17</v>
      </c>
      <c r="AS350" s="33" t="n">
        <v>0</v>
      </c>
      <c r="AT350" s="33" t="n">
        <f aca="false">BZ350</f>
        <v>74</v>
      </c>
      <c r="AU350" s="33" t="n">
        <f aca="false">CA350</f>
        <v>50</v>
      </c>
      <c r="AV350" s="33" t="n">
        <v>1</v>
      </c>
      <c r="AW350" s="33" t="n">
        <v>1</v>
      </c>
      <c r="AX350" s="33" t="n">
        <v>1</v>
      </c>
      <c r="AY350" s="33" t="n">
        <v>1</v>
      </c>
      <c r="AZ350" s="33" t="n">
        <v>1</v>
      </c>
      <c r="BA350" s="33" t="n">
        <v>1</v>
      </c>
      <c r="BB350" s="33" t="n">
        <v>1</v>
      </c>
      <c r="BC350" s="33" t="n">
        <v>1</v>
      </c>
      <c r="BH350" s="33" t="n">
        <v>0</v>
      </c>
      <c r="BI350" s="33" t="n">
        <v>1</v>
      </c>
      <c r="BJ350" s="33" t="s">
        <v>326</v>
      </c>
      <c r="BM350" s="33" t="n">
        <v>225</v>
      </c>
      <c r="BN350" s="33" t="n">
        <v>0</v>
      </c>
      <c r="BO350" s="33" t="s">
        <v>324</v>
      </c>
      <c r="BP350" s="33" t="n">
        <v>1</v>
      </c>
      <c r="BQ350" s="33" t="n">
        <v>6</v>
      </c>
      <c r="BR350" s="33" t="n">
        <v>0</v>
      </c>
      <c r="BS350" s="33" t="n">
        <v>1</v>
      </c>
      <c r="BT350" s="33" t="n">
        <v>1</v>
      </c>
      <c r="BU350" s="33" t="n">
        <v>1</v>
      </c>
      <c r="BV350" s="33" t="n">
        <v>1</v>
      </c>
      <c r="BW350" s="33" t="n">
        <v>1</v>
      </c>
      <c r="BX350" s="33" t="n">
        <v>1</v>
      </c>
      <c r="BZ350" s="33" t="n">
        <v>74</v>
      </c>
      <c r="CA350" s="33" t="n">
        <v>50</v>
      </c>
      <c r="CF350" s="33" t="n">
        <v>0</v>
      </c>
      <c r="CG350" s="33" t="n">
        <v>0</v>
      </c>
      <c r="CM350" s="33" t="n">
        <v>0</v>
      </c>
      <c r="CO350" s="33" t="n">
        <v>0</v>
      </c>
      <c r="CP350" s="33" t="n">
        <f aca="false">(P350+Q350+S350)</f>
        <v>1014.43</v>
      </c>
      <c r="CQ350" s="33" t="n">
        <f aca="false">(AC350)*BC350</f>
        <v>57.92</v>
      </c>
      <c r="CR350" s="33" t="n">
        <f aca="false">(AD350)*BB350</f>
        <v>10.24</v>
      </c>
      <c r="CS350" s="33" t="n">
        <f aca="false">(AE350)*BS350</f>
        <v>1.8</v>
      </c>
      <c r="CT350" s="33" t="n">
        <f aca="false">(AF350)*BA350</f>
        <v>495.41</v>
      </c>
      <c r="CU350" s="33" t="n">
        <f aca="false">(AG350)*BT350</f>
        <v>0</v>
      </c>
      <c r="CV350" s="33" t="n">
        <f aca="false">(AH350)*BU350</f>
        <v>59.62</v>
      </c>
      <c r="CW350" s="33" t="n">
        <f aca="false">(AI350)*BV350</f>
        <v>0.17</v>
      </c>
      <c r="CX350" s="33" t="n">
        <f aca="false">(AJ350)*BW350</f>
        <v>0</v>
      </c>
      <c r="CY350" s="33" t="n">
        <f aca="false">(((S350+R350)*BZ350)/100)</f>
        <v>662.2852</v>
      </c>
      <c r="CZ350" s="33" t="n">
        <f aca="false">(((S350+R350)*CA350)/100)</f>
        <v>447.49</v>
      </c>
      <c r="DN350" s="0" t="n">
        <v>0</v>
      </c>
      <c r="DO350" s="0" t="n">
        <v>0</v>
      </c>
      <c r="DP350" s="0" t="n">
        <v>1</v>
      </c>
      <c r="DQ350" s="0" t="n">
        <v>1</v>
      </c>
      <c r="DR350" s="0" t="n">
        <v>1</v>
      </c>
      <c r="DS350" s="0" t="n">
        <v>1</v>
      </c>
      <c r="DT350" s="0" t="n">
        <v>1</v>
      </c>
      <c r="DU350" s="0" t="n">
        <v>1003</v>
      </c>
      <c r="DV350" s="0" t="s">
        <v>63</v>
      </c>
      <c r="DW350" s="0" t="s">
        <v>318</v>
      </c>
      <c r="DX350" s="0" t="n">
        <v>100</v>
      </c>
      <c r="EE350" s="0" t="n">
        <v>14565804</v>
      </c>
      <c r="EF350" s="0" t="n">
        <v>6</v>
      </c>
      <c r="EG350" s="0" t="s">
        <v>57</v>
      </c>
      <c r="EH350" s="0" t="n">
        <v>0</v>
      </c>
      <c r="EJ350" s="0" t="n">
        <v>1</v>
      </c>
      <c r="EK350" s="0" t="n">
        <v>225</v>
      </c>
      <c r="EL350" s="0" t="s">
        <v>319</v>
      </c>
      <c r="EM350" s="0" t="s">
        <v>320</v>
      </c>
      <c r="EP350" s="0" t="s">
        <v>321</v>
      </c>
      <c r="EQ350" s="0" t="n">
        <v>0</v>
      </c>
      <c r="ER350" s="0" t="n">
        <v>563.57</v>
      </c>
      <c r="ES350" s="0" t="n">
        <v>57.92</v>
      </c>
      <c r="ET350" s="0" t="n">
        <v>10.24</v>
      </c>
      <c r="EU350" s="0" t="n">
        <v>1.8</v>
      </c>
      <c r="EV350" s="0" t="n">
        <v>495.41</v>
      </c>
      <c r="EW350" s="0" t="n">
        <v>59.62</v>
      </c>
      <c r="EX350" s="0" t="n">
        <v>0.17</v>
      </c>
      <c r="EY350" s="0" t="n">
        <v>0</v>
      </c>
    </row>
    <row r="351" customFormat="false" ht="12.75" hidden="false" customHeight="false" outlineLevel="0" collapsed="false">
      <c r="A351" s="33" t="n">
        <v>18</v>
      </c>
      <c r="B351" s="33" t="n">
        <v>1</v>
      </c>
      <c r="C351" s="33" t="n">
        <v>577</v>
      </c>
      <c r="E351" s="33" t="s">
        <v>505</v>
      </c>
      <c r="F351" s="33" t="s">
        <v>280</v>
      </c>
      <c r="G351" s="33" t="s">
        <v>53</v>
      </c>
      <c r="H351" s="33" t="s">
        <v>54</v>
      </c>
      <c r="I351" s="33" t="n">
        <f aca="false">I350*J351</f>
        <v>0.612</v>
      </c>
      <c r="J351" s="33" t="n">
        <v>0.34</v>
      </c>
      <c r="O351" s="33" t="n">
        <f aca="false">ROUND(CP351,2)</f>
        <v>0</v>
      </c>
      <c r="P351" s="33" t="n">
        <f aca="false">ROUND(CQ351*I351,2)</f>
        <v>0</v>
      </c>
      <c r="Q351" s="33" t="n">
        <f aca="false">ROUND(CR351*I351,2)</f>
        <v>0</v>
      </c>
      <c r="R351" s="33" t="n">
        <f aca="false">ROUND(CS351*I351,2)</f>
        <v>0</v>
      </c>
      <c r="S351" s="33" t="n">
        <f aca="false">ROUND(CT351*I351,2)</f>
        <v>0</v>
      </c>
      <c r="T351" s="33" t="n">
        <f aca="false">ROUND(CU351*I351,2)</f>
        <v>0</v>
      </c>
      <c r="U351" s="33" t="n">
        <f aca="false">CV351*I351</f>
        <v>0</v>
      </c>
      <c r="V351" s="33" t="n">
        <f aca="false">CW351*I351</f>
        <v>0</v>
      </c>
      <c r="W351" s="33" t="n">
        <f aca="false">ROUND(CX351*I351,2)</f>
        <v>0</v>
      </c>
      <c r="X351" s="33" t="n">
        <f aca="false">ROUND(CY351,2)</f>
        <v>0</v>
      </c>
      <c r="Y351" s="33" t="n">
        <f aca="false">ROUND(CZ351,2)</f>
        <v>0</v>
      </c>
      <c r="AA351" s="33" t="n">
        <v>0</v>
      </c>
      <c r="AB351" s="33" t="n">
        <f aca="false">(AC351+AD351+AF351)</f>
        <v>0</v>
      </c>
      <c r="AC351" s="33" t="n">
        <f aca="false">AL351</f>
        <v>0</v>
      </c>
      <c r="AD351" s="33" t="n">
        <f aca="false">AM351</f>
        <v>0</v>
      </c>
      <c r="AE351" s="33" t="n">
        <f aca="false">AN351</f>
        <v>0</v>
      </c>
      <c r="AF351" s="33" t="n">
        <f aca="false">AO351</f>
        <v>0</v>
      </c>
      <c r="AG351" s="33" t="n">
        <f aca="false">AP351</f>
        <v>0</v>
      </c>
      <c r="AH351" s="33" t="n">
        <f aca="false">AQ351</f>
        <v>0</v>
      </c>
      <c r="AI351" s="33" t="n">
        <f aca="false">AR351</f>
        <v>0</v>
      </c>
      <c r="AJ351" s="33" t="n">
        <f aca="false">AS351</f>
        <v>0</v>
      </c>
      <c r="AK351" s="33" t="n">
        <v>0</v>
      </c>
      <c r="AL351" s="33" t="n">
        <v>0</v>
      </c>
      <c r="AM351" s="33" t="n">
        <v>0</v>
      </c>
      <c r="AN351" s="33" t="n">
        <v>0</v>
      </c>
      <c r="AO351" s="33" t="n">
        <v>0</v>
      </c>
      <c r="AP351" s="33" t="n">
        <v>0</v>
      </c>
      <c r="AQ351" s="33" t="n">
        <v>0</v>
      </c>
      <c r="AR351" s="33" t="n">
        <v>0</v>
      </c>
      <c r="AS351" s="33" t="n">
        <v>0</v>
      </c>
      <c r="AT351" s="33" t="n">
        <f aca="false">BZ351</f>
        <v>74</v>
      </c>
      <c r="AU351" s="33" t="n">
        <f aca="false">CA351</f>
        <v>50</v>
      </c>
      <c r="AV351" s="33" t="n">
        <v>1</v>
      </c>
      <c r="AW351" s="33" t="n">
        <v>1</v>
      </c>
      <c r="AX351" s="33" t="n">
        <v>1</v>
      </c>
      <c r="AY351" s="33" t="n">
        <v>1</v>
      </c>
      <c r="AZ351" s="33" t="n">
        <v>1</v>
      </c>
      <c r="BA351" s="33" t="n">
        <v>1</v>
      </c>
      <c r="BB351" s="33" t="n">
        <v>1</v>
      </c>
      <c r="BC351" s="33" t="n">
        <v>1</v>
      </c>
      <c r="BH351" s="33" t="n">
        <v>3</v>
      </c>
      <c r="BI351" s="33" t="n">
        <v>1</v>
      </c>
      <c r="BJ351" s="33" t="s">
        <v>281</v>
      </c>
      <c r="BM351" s="33" t="n">
        <v>225</v>
      </c>
      <c r="BN351" s="33" t="n">
        <v>0</v>
      </c>
      <c r="BO351" s="33" t="s">
        <v>280</v>
      </c>
      <c r="BP351" s="33" t="n">
        <v>1</v>
      </c>
      <c r="BQ351" s="33" t="n">
        <v>6</v>
      </c>
      <c r="BR351" s="33" t="n">
        <v>0</v>
      </c>
      <c r="BS351" s="33" t="n">
        <v>1</v>
      </c>
      <c r="BT351" s="33" t="n">
        <v>1</v>
      </c>
      <c r="BU351" s="33" t="n">
        <v>1</v>
      </c>
      <c r="BV351" s="33" t="n">
        <v>1</v>
      </c>
      <c r="BW351" s="33" t="n">
        <v>1</v>
      </c>
      <c r="BX351" s="33" t="n">
        <v>1</v>
      </c>
      <c r="BZ351" s="33" t="n">
        <v>74</v>
      </c>
      <c r="CA351" s="33" t="n">
        <v>50</v>
      </c>
      <c r="CF351" s="33" t="n">
        <v>0</v>
      </c>
      <c r="CG351" s="33" t="n">
        <v>0</v>
      </c>
      <c r="CM351" s="33" t="n">
        <v>0</v>
      </c>
      <c r="CO351" s="33" t="n">
        <v>0</v>
      </c>
      <c r="CP351" s="33" t="n">
        <f aca="false">(P351+Q351+S351)</f>
        <v>0</v>
      </c>
      <c r="CQ351" s="33" t="n">
        <f aca="false">(AC351)*BC351</f>
        <v>0</v>
      </c>
      <c r="CR351" s="33" t="n">
        <f aca="false">(AD351)*BB351</f>
        <v>0</v>
      </c>
      <c r="CS351" s="33" t="n">
        <f aca="false">(AE351)*BS351</f>
        <v>0</v>
      </c>
      <c r="CT351" s="33" t="n">
        <f aca="false">(AF351)*BA351</f>
        <v>0</v>
      </c>
      <c r="CU351" s="33" t="n">
        <f aca="false">(AG351)*BT351</f>
        <v>0</v>
      </c>
      <c r="CV351" s="33" t="n">
        <f aca="false">(AH351)*BU351</f>
        <v>0</v>
      </c>
      <c r="CW351" s="33" t="n">
        <f aca="false">(AI351)*BV351</f>
        <v>0</v>
      </c>
      <c r="CX351" s="33" t="n">
        <f aca="false">(AJ351)*BW351</f>
        <v>0</v>
      </c>
      <c r="CY351" s="33" t="n">
        <f aca="false">(((S351+R351)*BZ351)/100)</f>
        <v>0</v>
      </c>
      <c r="CZ351" s="33" t="n">
        <f aca="false">(((S351+R351)*CA351)/100)</f>
        <v>0</v>
      </c>
      <c r="DN351" s="0" t="n">
        <v>0</v>
      </c>
      <c r="DO351" s="0" t="n">
        <v>0</v>
      </c>
      <c r="DP351" s="0" t="n">
        <v>1</v>
      </c>
      <c r="DQ351" s="0" t="n">
        <v>1</v>
      </c>
      <c r="DR351" s="0" t="n">
        <v>1</v>
      </c>
      <c r="DS351" s="0" t="n">
        <v>1</v>
      </c>
      <c r="DT351" s="0" t="n">
        <v>1</v>
      </c>
      <c r="DU351" s="0" t="n">
        <v>1009</v>
      </c>
      <c r="DV351" s="0" t="s">
        <v>54</v>
      </c>
      <c r="DW351" s="0" t="s">
        <v>54</v>
      </c>
      <c r="DX351" s="0" t="n">
        <v>1000</v>
      </c>
      <c r="EE351" s="0" t="n">
        <v>14565804</v>
      </c>
      <c r="EF351" s="0" t="n">
        <v>6</v>
      </c>
      <c r="EG351" s="0" t="s">
        <v>57</v>
      </c>
      <c r="EH351" s="0" t="n">
        <v>0</v>
      </c>
      <c r="EJ351" s="0" t="n">
        <v>1</v>
      </c>
      <c r="EK351" s="0" t="n">
        <v>225</v>
      </c>
      <c r="EL351" s="0" t="s">
        <v>319</v>
      </c>
      <c r="EM351" s="0" t="s">
        <v>320</v>
      </c>
      <c r="EQ351" s="0" t="n">
        <v>0</v>
      </c>
      <c r="ER351" s="0" t="n">
        <v>0</v>
      </c>
      <c r="ES351" s="0" t="n">
        <v>0</v>
      </c>
      <c r="ET351" s="0" t="n">
        <v>0</v>
      </c>
      <c r="EU351" s="0" t="n">
        <v>0</v>
      </c>
      <c r="EV351" s="0" t="n">
        <v>0</v>
      </c>
      <c r="EW351" s="0" t="n">
        <v>0</v>
      </c>
      <c r="EX351" s="0" t="n">
        <v>0</v>
      </c>
    </row>
    <row r="352" customFormat="false" ht="12.75" hidden="false" customHeight="false" outlineLevel="0" collapsed="false">
      <c r="A352" s="33" t="n">
        <v>17</v>
      </c>
      <c r="B352" s="33" t="n">
        <v>1</v>
      </c>
      <c r="C352" s="33" t="n">
        <f aca="false">ROW(SmtRes!A592)</f>
        <v>592</v>
      </c>
      <c r="D352" s="33" t="n">
        <f aca="false">ROW(EtalonRes!A554)</f>
        <v>554</v>
      </c>
      <c r="E352" s="33" t="s">
        <v>506</v>
      </c>
      <c r="F352" s="33" t="s">
        <v>507</v>
      </c>
      <c r="G352" s="33" t="s">
        <v>508</v>
      </c>
      <c r="H352" s="33" t="s">
        <v>63</v>
      </c>
      <c r="I352" s="33" t="n">
        <v>1.17</v>
      </c>
      <c r="J352" s="33" t="n">
        <v>0</v>
      </c>
      <c r="O352" s="33" t="n">
        <f aca="false">ROUND(CP352,2)</f>
        <v>327.72</v>
      </c>
      <c r="P352" s="33" t="n">
        <f aca="false">ROUND(CQ352*I352,2)</f>
        <v>0</v>
      </c>
      <c r="Q352" s="33" t="n">
        <f aca="false">ROUND(CR352*I352,2)</f>
        <v>49.58</v>
      </c>
      <c r="R352" s="33" t="n">
        <f aca="false">ROUND(CS352*I352,2)</f>
        <v>5.25</v>
      </c>
      <c r="S352" s="33" t="n">
        <f aca="false">ROUND(CT352*I352,2)</f>
        <v>278.14</v>
      </c>
      <c r="T352" s="33" t="n">
        <f aca="false">ROUND(CU352*I352,2)</f>
        <v>0</v>
      </c>
      <c r="U352" s="33" t="n">
        <f aca="false">CV352*I352</f>
        <v>28.46844</v>
      </c>
      <c r="V352" s="33" t="n">
        <f aca="false">CW352*I352</f>
        <v>0.49608</v>
      </c>
      <c r="W352" s="33" t="n">
        <f aca="false">ROUND(CX352*I352,2)</f>
        <v>0</v>
      </c>
      <c r="X352" s="33" t="n">
        <f aca="false">ROUND(CY352,2)</f>
        <v>362.74</v>
      </c>
      <c r="Y352" s="33" t="n">
        <f aca="false">ROUND(CZ352,2)</f>
        <v>235.21</v>
      </c>
      <c r="AA352" s="33" t="n">
        <v>0</v>
      </c>
      <c r="AB352" s="33" t="n">
        <f aca="false">(AC352+AD352+AF352)</f>
        <v>280.1</v>
      </c>
      <c r="AC352" s="33" t="n">
        <f aca="false">((ES352*0))</f>
        <v>0</v>
      </c>
      <c r="AD352" s="33" t="n">
        <f aca="false">((ET352*0.4))</f>
        <v>42.376</v>
      </c>
      <c r="AE352" s="33" t="n">
        <f aca="false">((EU352*0.4))</f>
        <v>4.484</v>
      </c>
      <c r="AF352" s="33" t="n">
        <f aca="false">((EV352*0.4))</f>
        <v>237.724</v>
      </c>
      <c r="AG352" s="33" t="n">
        <f aca="false">(AP352)</f>
        <v>0</v>
      </c>
      <c r="AH352" s="33" t="n">
        <f aca="false">((EW352*0.4))</f>
        <v>24.332</v>
      </c>
      <c r="AI352" s="33" t="n">
        <f aca="false">((EX352*0.4))</f>
        <v>0.424</v>
      </c>
      <c r="AJ352" s="33" t="n">
        <f aca="false">(AS352)</f>
        <v>0</v>
      </c>
      <c r="AK352" s="33" t="n">
        <v>5587.77</v>
      </c>
      <c r="AL352" s="33" t="n">
        <v>4887.52</v>
      </c>
      <c r="AM352" s="33" t="n">
        <v>105.94</v>
      </c>
      <c r="AN352" s="33" t="n">
        <v>11.21</v>
      </c>
      <c r="AO352" s="33" t="n">
        <v>594.31</v>
      </c>
      <c r="AP352" s="33" t="n">
        <v>0</v>
      </c>
      <c r="AQ352" s="33" t="n">
        <v>60.83</v>
      </c>
      <c r="AR352" s="33" t="n">
        <v>1.06</v>
      </c>
      <c r="AS352" s="33" t="n">
        <v>0</v>
      </c>
      <c r="AT352" s="33" t="n">
        <f aca="false">BZ352</f>
        <v>128</v>
      </c>
      <c r="AU352" s="33" t="n">
        <f aca="false">CA352</f>
        <v>83</v>
      </c>
      <c r="AV352" s="33" t="n">
        <v>1</v>
      </c>
      <c r="AW352" s="33" t="n">
        <v>1</v>
      </c>
      <c r="AX352" s="33" t="n">
        <v>1</v>
      </c>
      <c r="AY352" s="33" t="n">
        <v>1</v>
      </c>
      <c r="AZ352" s="33" t="n">
        <v>1</v>
      </c>
      <c r="BA352" s="33" t="n">
        <v>1</v>
      </c>
      <c r="BB352" s="33" t="n">
        <v>1</v>
      </c>
      <c r="BC352" s="33" t="n">
        <v>1</v>
      </c>
      <c r="BH352" s="33" t="n">
        <v>0</v>
      </c>
      <c r="BI352" s="33" t="n">
        <v>1</v>
      </c>
      <c r="BJ352" s="33" t="s">
        <v>509</v>
      </c>
      <c r="BM352" s="33" t="n">
        <v>25</v>
      </c>
      <c r="BN352" s="33" t="n">
        <v>0</v>
      </c>
      <c r="BO352" s="33" t="s">
        <v>507</v>
      </c>
      <c r="BP352" s="33" t="n">
        <v>1</v>
      </c>
      <c r="BQ352" s="33" t="n">
        <v>2</v>
      </c>
      <c r="BR352" s="33" t="n">
        <v>0</v>
      </c>
      <c r="BS352" s="33" t="n">
        <v>1</v>
      </c>
      <c r="BT352" s="33" t="n">
        <v>1</v>
      </c>
      <c r="BU352" s="33" t="n">
        <v>1</v>
      </c>
      <c r="BV352" s="33" t="n">
        <v>1</v>
      </c>
      <c r="BW352" s="33" t="n">
        <v>1</v>
      </c>
      <c r="BX352" s="33" t="n">
        <v>1</v>
      </c>
      <c r="BZ352" s="33" t="n">
        <v>128</v>
      </c>
      <c r="CA352" s="33" t="n">
        <v>83</v>
      </c>
      <c r="CF352" s="33" t="n">
        <v>0</v>
      </c>
      <c r="CG352" s="33" t="n">
        <v>0</v>
      </c>
      <c r="CM352" s="33" t="n">
        <v>0</v>
      </c>
      <c r="CN352" s="33" t="s">
        <v>273</v>
      </c>
      <c r="CO352" s="33" t="n">
        <v>0</v>
      </c>
      <c r="CP352" s="33" t="n">
        <f aca="false">(P352+Q352+S352)</f>
        <v>327.72</v>
      </c>
      <c r="CQ352" s="33" t="n">
        <f aca="false">(AC352)*BC352</f>
        <v>0</v>
      </c>
      <c r="CR352" s="33" t="n">
        <f aca="false">(AD352)*BB352</f>
        <v>42.376</v>
      </c>
      <c r="CS352" s="33" t="n">
        <f aca="false">(AE352)*BS352</f>
        <v>4.484</v>
      </c>
      <c r="CT352" s="33" t="n">
        <f aca="false">(AF352)*BA352</f>
        <v>237.724</v>
      </c>
      <c r="CU352" s="33" t="n">
        <f aca="false">(AG352)*BT352</f>
        <v>0</v>
      </c>
      <c r="CV352" s="33" t="n">
        <f aca="false">(AH352)*BU352</f>
        <v>24.332</v>
      </c>
      <c r="CW352" s="33" t="n">
        <f aca="false">(AI352)*BV352</f>
        <v>0.424</v>
      </c>
      <c r="CX352" s="33" t="n">
        <f aca="false">(AJ352)*BW352</f>
        <v>0</v>
      </c>
      <c r="CY352" s="33" t="n">
        <f aca="false">(((S352+R352)*BZ352)/100)</f>
        <v>362.7392</v>
      </c>
      <c r="CZ352" s="33" t="n">
        <f aca="false">(((S352+R352)*CA352)/100)</f>
        <v>235.2137</v>
      </c>
      <c r="DD352" s="33" t="s">
        <v>66</v>
      </c>
      <c r="DE352" s="33" t="s">
        <v>274</v>
      </c>
      <c r="DF352" s="33" t="s">
        <v>274</v>
      </c>
      <c r="DG352" s="33" t="s">
        <v>274</v>
      </c>
      <c r="DI352" s="0" t="s">
        <v>274</v>
      </c>
      <c r="DJ352" s="0" t="s">
        <v>274</v>
      </c>
      <c r="DN352" s="0" t="n">
        <v>0</v>
      </c>
      <c r="DO352" s="0" t="n">
        <v>0</v>
      </c>
      <c r="DP352" s="0" t="n">
        <v>1</v>
      </c>
      <c r="DQ352" s="0" t="n">
        <v>1</v>
      </c>
      <c r="DR352" s="0" t="n">
        <v>1</v>
      </c>
      <c r="DS352" s="0" t="n">
        <v>1</v>
      </c>
      <c r="DT352" s="0" t="n">
        <v>1</v>
      </c>
      <c r="DU352" s="0" t="n">
        <v>1003</v>
      </c>
      <c r="DV352" s="0" t="s">
        <v>63</v>
      </c>
      <c r="DW352" s="0" t="s">
        <v>467</v>
      </c>
      <c r="DX352" s="0" t="n">
        <v>100</v>
      </c>
      <c r="EE352" s="0" t="n">
        <v>14565748</v>
      </c>
      <c r="EF352" s="0" t="n">
        <v>2</v>
      </c>
      <c r="EG352" s="0" t="s">
        <v>47</v>
      </c>
      <c r="EH352" s="0" t="n">
        <v>0</v>
      </c>
      <c r="EJ352" s="0" t="n">
        <v>1</v>
      </c>
      <c r="EK352" s="0" t="n">
        <v>25</v>
      </c>
      <c r="EL352" s="0" t="s">
        <v>276</v>
      </c>
      <c r="EM352" s="0" t="s">
        <v>160</v>
      </c>
      <c r="EO352" s="0" t="s">
        <v>277</v>
      </c>
      <c r="EP352" s="0" t="s">
        <v>468</v>
      </c>
      <c r="EQ352" s="0" t="n">
        <v>0</v>
      </c>
      <c r="ER352" s="0" t="n">
        <v>5587.77</v>
      </c>
      <c r="ES352" s="0" t="n">
        <v>4887.52</v>
      </c>
      <c r="ET352" s="0" t="n">
        <v>105.94</v>
      </c>
      <c r="EU352" s="0" t="n">
        <v>11.21</v>
      </c>
      <c r="EV352" s="0" t="n">
        <v>594.31</v>
      </c>
      <c r="EW352" s="0" t="n">
        <v>60.83</v>
      </c>
      <c r="EX352" s="0" t="n">
        <v>1.06</v>
      </c>
      <c r="EY352" s="0" t="n">
        <v>0</v>
      </c>
    </row>
    <row r="353" customFormat="false" ht="12.75" hidden="false" customHeight="false" outlineLevel="0" collapsed="false">
      <c r="A353" s="33" t="n">
        <v>18</v>
      </c>
      <c r="B353" s="33" t="n">
        <v>1</v>
      </c>
      <c r="C353" s="33" t="n">
        <v>592</v>
      </c>
      <c r="E353" s="33" t="s">
        <v>510</v>
      </c>
      <c r="F353" s="33" t="s">
        <v>280</v>
      </c>
      <c r="G353" s="33" t="s">
        <v>53</v>
      </c>
      <c r="H353" s="33" t="s">
        <v>54</v>
      </c>
      <c r="I353" s="33" t="n">
        <f aca="false">I352*J353</f>
        <v>0.1489995</v>
      </c>
      <c r="J353" s="33" t="n">
        <v>0.12735</v>
      </c>
      <c r="O353" s="33" t="n">
        <f aca="false">ROUND(CP353,2)</f>
        <v>0</v>
      </c>
      <c r="P353" s="33" t="n">
        <f aca="false">ROUND(CQ353*I353,2)</f>
        <v>0</v>
      </c>
      <c r="Q353" s="33" t="n">
        <f aca="false">ROUND(CR353*I353,2)</f>
        <v>0</v>
      </c>
      <c r="R353" s="33" t="n">
        <f aca="false">ROUND(CS353*I353,2)</f>
        <v>0</v>
      </c>
      <c r="S353" s="33" t="n">
        <f aca="false">ROUND(CT353*I353,2)</f>
        <v>0</v>
      </c>
      <c r="T353" s="33" t="n">
        <f aca="false">ROUND(CU353*I353,2)</f>
        <v>0</v>
      </c>
      <c r="U353" s="33" t="n">
        <f aca="false">CV353*I353</f>
        <v>0</v>
      </c>
      <c r="V353" s="33" t="n">
        <f aca="false">CW353*I353</f>
        <v>0</v>
      </c>
      <c r="W353" s="33" t="n">
        <f aca="false">ROUND(CX353*I353,2)</f>
        <v>0</v>
      </c>
      <c r="X353" s="33" t="n">
        <f aca="false">ROUND(CY353,2)</f>
        <v>0</v>
      </c>
      <c r="Y353" s="33" t="n">
        <f aca="false">ROUND(CZ353,2)</f>
        <v>0</v>
      </c>
      <c r="AA353" s="33" t="n">
        <v>0</v>
      </c>
      <c r="AB353" s="33" t="n">
        <f aca="false">(AC353+AD353+AF353)</f>
        <v>0</v>
      </c>
      <c r="AC353" s="33" t="n">
        <f aca="false">AL353</f>
        <v>0</v>
      </c>
      <c r="AD353" s="33" t="n">
        <f aca="false">AM353</f>
        <v>0</v>
      </c>
      <c r="AE353" s="33" t="n">
        <f aca="false">AN353</f>
        <v>0</v>
      </c>
      <c r="AF353" s="33" t="n">
        <f aca="false">AO353</f>
        <v>0</v>
      </c>
      <c r="AG353" s="33" t="n">
        <f aca="false">AP353</f>
        <v>0</v>
      </c>
      <c r="AH353" s="33" t="n">
        <f aca="false">AQ353</f>
        <v>0</v>
      </c>
      <c r="AI353" s="33" t="n">
        <f aca="false">AR353</f>
        <v>0</v>
      </c>
      <c r="AJ353" s="33" t="n">
        <f aca="false">AS353</f>
        <v>0</v>
      </c>
      <c r="AK353" s="33" t="n">
        <v>0</v>
      </c>
      <c r="AL353" s="33" t="n">
        <v>0</v>
      </c>
      <c r="AM353" s="33" t="n">
        <v>0</v>
      </c>
      <c r="AN353" s="33" t="n">
        <v>0</v>
      </c>
      <c r="AO353" s="33" t="n">
        <v>0</v>
      </c>
      <c r="AP353" s="33" t="n">
        <v>0</v>
      </c>
      <c r="AQ353" s="33" t="n">
        <v>0</v>
      </c>
      <c r="AR353" s="33" t="n">
        <v>0</v>
      </c>
      <c r="AS353" s="33" t="n">
        <v>0</v>
      </c>
      <c r="AT353" s="33" t="n">
        <f aca="false">BZ353</f>
        <v>74</v>
      </c>
      <c r="AU353" s="33" t="n">
        <f aca="false">CA353</f>
        <v>50</v>
      </c>
      <c r="AV353" s="33" t="n">
        <v>1</v>
      </c>
      <c r="AW353" s="33" t="n">
        <v>1</v>
      </c>
      <c r="AX353" s="33" t="n">
        <v>1</v>
      </c>
      <c r="AY353" s="33" t="n">
        <v>1</v>
      </c>
      <c r="AZ353" s="33" t="n">
        <v>1</v>
      </c>
      <c r="BA353" s="33" t="n">
        <v>1</v>
      </c>
      <c r="BB353" s="33" t="n">
        <v>1</v>
      </c>
      <c r="BC353" s="33" t="n">
        <v>1</v>
      </c>
      <c r="BH353" s="33" t="n">
        <v>3</v>
      </c>
      <c r="BI353" s="33" t="n">
        <v>1</v>
      </c>
      <c r="BJ353" s="33" t="s">
        <v>281</v>
      </c>
      <c r="BM353" s="33" t="n">
        <v>225</v>
      </c>
      <c r="BN353" s="33" t="n">
        <v>0</v>
      </c>
      <c r="BO353" s="33" t="s">
        <v>280</v>
      </c>
      <c r="BP353" s="33" t="n">
        <v>1</v>
      </c>
      <c r="BQ353" s="33" t="n">
        <v>6</v>
      </c>
      <c r="BR353" s="33" t="n">
        <v>0</v>
      </c>
      <c r="BS353" s="33" t="n">
        <v>1</v>
      </c>
      <c r="BT353" s="33" t="n">
        <v>1</v>
      </c>
      <c r="BU353" s="33" t="n">
        <v>1</v>
      </c>
      <c r="BV353" s="33" t="n">
        <v>1</v>
      </c>
      <c r="BW353" s="33" t="n">
        <v>1</v>
      </c>
      <c r="BX353" s="33" t="n">
        <v>1</v>
      </c>
      <c r="BZ353" s="33" t="n">
        <v>74</v>
      </c>
      <c r="CA353" s="33" t="n">
        <v>50</v>
      </c>
      <c r="CF353" s="33" t="n">
        <v>0</v>
      </c>
      <c r="CG353" s="33" t="n">
        <v>0</v>
      </c>
      <c r="CM353" s="33" t="n">
        <v>0</v>
      </c>
      <c r="CO353" s="33" t="n">
        <v>0</v>
      </c>
      <c r="CP353" s="33" t="n">
        <f aca="false">(P353+Q353+S353)</f>
        <v>0</v>
      </c>
      <c r="CQ353" s="33" t="n">
        <f aca="false">(AC353)*BC353</f>
        <v>0</v>
      </c>
      <c r="CR353" s="33" t="n">
        <f aca="false">(AD353)*BB353</f>
        <v>0</v>
      </c>
      <c r="CS353" s="33" t="n">
        <f aca="false">(AE353)*BS353</f>
        <v>0</v>
      </c>
      <c r="CT353" s="33" t="n">
        <f aca="false">(AF353)*BA353</f>
        <v>0</v>
      </c>
      <c r="CU353" s="33" t="n">
        <f aca="false">(AG353)*BT353</f>
        <v>0</v>
      </c>
      <c r="CV353" s="33" t="n">
        <f aca="false">(AH353)*BU353</f>
        <v>0</v>
      </c>
      <c r="CW353" s="33" t="n">
        <f aca="false">(AI353)*BV353</f>
        <v>0</v>
      </c>
      <c r="CX353" s="33" t="n">
        <f aca="false">(AJ353)*BW353</f>
        <v>0</v>
      </c>
      <c r="CY353" s="33" t="n">
        <f aca="false">(((S353+R353)*BZ353)/100)</f>
        <v>0</v>
      </c>
      <c r="CZ353" s="33" t="n">
        <f aca="false">(((S353+R353)*CA353)/100)</f>
        <v>0</v>
      </c>
      <c r="DN353" s="0" t="n">
        <v>0</v>
      </c>
      <c r="DO353" s="0" t="n">
        <v>0</v>
      </c>
      <c r="DP353" s="0" t="n">
        <v>1</v>
      </c>
      <c r="DQ353" s="0" t="n">
        <v>1</v>
      </c>
      <c r="DR353" s="0" t="n">
        <v>1</v>
      </c>
      <c r="DS353" s="0" t="n">
        <v>1</v>
      </c>
      <c r="DT353" s="0" t="n">
        <v>1</v>
      </c>
      <c r="DU353" s="0" t="n">
        <v>1009</v>
      </c>
      <c r="DV353" s="0" t="s">
        <v>54</v>
      </c>
      <c r="DW353" s="0" t="s">
        <v>54</v>
      </c>
      <c r="DX353" s="0" t="n">
        <v>1000</v>
      </c>
      <c r="EE353" s="0" t="n">
        <v>14565804</v>
      </c>
      <c r="EF353" s="0" t="n">
        <v>6</v>
      </c>
      <c r="EG353" s="0" t="s">
        <v>57</v>
      </c>
      <c r="EH353" s="0" t="n">
        <v>0</v>
      </c>
      <c r="EJ353" s="0" t="n">
        <v>1</v>
      </c>
      <c r="EK353" s="0" t="n">
        <v>225</v>
      </c>
      <c r="EL353" s="0" t="s">
        <v>319</v>
      </c>
      <c r="EM353" s="0" t="s">
        <v>320</v>
      </c>
      <c r="EQ353" s="0" t="n">
        <v>0</v>
      </c>
      <c r="ER353" s="0" t="n">
        <v>0</v>
      </c>
      <c r="ES353" s="0" t="n">
        <v>0</v>
      </c>
      <c r="ET353" s="0" t="n">
        <v>0</v>
      </c>
      <c r="EU353" s="0" t="n">
        <v>0</v>
      </c>
      <c r="EV353" s="0" t="n">
        <v>0</v>
      </c>
      <c r="EW353" s="0" t="n">
        <v>0</v>
      </c>
      <c r="EX353" s="0" t="n">
        <v>0</v>
      </c>
    </row>
    <row r="354" customFormat="false" ht="12.75" hidden="false" customHeight="false" outlineLevel="0" collapsed="false">
      <c r="A354" s="33" t="n">
        <v>17</v>
      </c>
      <c r="B354" s="33" t="n">
        <v>1</v>
      </c>
      <c r="C354" s="33" t="n">
        <f aca="false">ROW(SmtRes!A607)</f>
        <v>607</v>
      </c>
      <c r="D354" s="33" t="n">
        <f aca="false">ROW(EtalonRes!A568)</f>
        <v>568</v>
      </c>
      <c r="E354" s="33" t="s">
        <v>511</v>
      </c>
      <c r="F354" s="33" t="s">
        <v>512</v>
      </c>
      <c r="G354" s="33" t="s">
        <v>513</v>
      </c>
      <c r="H354" s="33" t="s">
        <v>63</v>
      </c>
      <c r="I354" s="33" t="n">
        <v>0.8</v>
      </c>
      <c r="J354" s="33" t="n">
        <v>0</v>
      </c>
      <c r="O354" s="33" t="n">
        <f aca="false">ROUND(CP354,2)</f>
        <v>266.56</v>
      </c>
      <c r="P354" s="33" t="n">
        <f aca="false">ROUND(CQ354*I354,2)</f>
        <v>0</v>
      </c>
      <c r="Q354" s="33" t="n">
        <f aca="false">ROUND(CR354*I354,2)</f>
        <v>40.96</v>
      </c>
      <c r="R354" s="33" t="n">
        <f aca="false">ROUND(CS354*I354,2)</f>
        <v>4.2</v>
      </c>
      <c r="S354" s="33" t="n">
        <f aca="false">ROUND(CT354*I354,2)</f>
        <v>225.6</v>
      </c>
      <c r="T354" s="33" t="n">
        <f aca="false">ROUND(CU354*I354,2)</f>
        <v>0</v>
      </c>
      <c r="U354" s="33" t="n">
        <f aca="false">CV354*I354</f>
        <v>23.0912</v>
      </c>
      <c r="V354" s="33" t="n">
        <f aca="false">CW354*I354</f>
        <v>0.3968</v>
      </c>
      <c r="W354" s="33" t="n">
        <f aca="false">ROUND(CX354*I354,2)</f>
        <v>0</v>
      </c>
      <c r="X354" s="33" t="n">
        <f aca="false">ROUND(CY354,2)</f>
        <v>294.14</v>
      </c>
      <c r="Y354" s="33" t="n">
        <f aca="false">ROUND(CZ354,2)</f>
        <v>190.73</v>
      </c>
      <c r="AA354" s="33" t="n">
        <v>0</v>
      </c>
      <c r="AB354" s="33" t="n">
        <f aca="false">(AC354+AD354+AF354)</f>
        <v>333.2</v>
      </c>
      <c r="AC354" s="33" t="n">
        <f aca="false">((ES354*0))</f>
        <v>0</v>
      </c>
      <c r="AD354" s="33" t="n">
        <f aca="false">((ET354*0.4))</f>
        <v>51.2</v>
      </c>
      <c r="AE354" s="33" t="n">
        <f aca="false">((EU354*0.4))</f>
        <v>5.248</v>
      </c>
      <c r="AF354" s="33" t="n">
        <f aca="false">((EV354*0.4))</f>
        <v>282</v>
      </c>
      <c r="AG354" s="33" t="n">
        <f aca="false">(AP354)</f>
        <v>0</v>
      </c>
      <c r="AH354" s="33" t="n">
        <f aca="false">((EW354*0.4))</f>
        <v>28.864</v>
      </c>
      <c r="AI354" s="33" t="n">
        <f aca="false">((EX354*0.4))</f>
        <v>0.496</v>
      </c>
      <c r="AJ354" s="33" t="n">
        <f aca="false">(AS354)</f>
        <v>0</v>
      </c>
      <c r="AK354" s="33" t="n">
        <v>6913.99</v>
      </c>
      <c r="AL354" s="33" t="n">
        <v>6080.99</v>
      </c>
      <c r="AM354" s="33" t="n">
        <v>128</v>
      </c>
      <c r="AN354" s="33" t="n">
        <v>13.12</v>
      </c>
      <c r="AO354" s="33" t="n">
        <v>705</v>
      </c>
      <c r="AP354" s="33" t="n">
        <v>0</v>
      </c>
      <c r="AQ354" s="33" t="n">
        <v>72.16</v>
      </c>
      <c r="AR354" s="33" t="n">
        <v>1.24</v>
      </c>
      <c r="AS354" s="33" t="n">
        <v>0</v>
      </c>
      <c r="AT354" s="33" t="n">
        <f aca="false">BZ354</f>
        <v>128</v>
      </c>
      <c r="AU354" s="33" t="n">
        <f aca="false">CA354</f>
        <v>83</v>
      </c>
      <c r="AV354" s="33" t="n">
        <v>1</v>
      </c>
      <c r="AW354" s="33" t="n">
        <v>1</v>
      </c>
      <c r="AX354" s="33" t="n">
        <v>1</v>
      </c>
      <c r="AY354" s="33" t="n">
        <v>1</v>
      </c>
      <c r="AZ354" s="33" t="n">
        <v>1</v>
      </c>
      <c r="BA354" s="33" t="n">
        <v>1</v>
      </c>
      <c r="BB354" s="33" t="n">
        <v>1</v>
      </c>
      <c r="BC354" s="33" t="n">
        <v>1</v>
      </c>
      <c r="BH354" s="33" t="n">
        <v>0</v>
      </c>
      <c r="BI354" s="33" t="n">
        <v>1</v>
      </c>
      <c r="BJ354" s="33" t="s">
        <v>514</v>
      </c>
      <c r="BM354" s="33" t="n">
        <v>25</v>
      </c>
      <c r="BN354" s="33" t="n">
        <v>0</v>
      </c>
      <c r="BO354" s="33" t="s">
        <v>512</v>
      </c>
      <c r="BP354" s="33" t="n">
        <v>1</v>
      </c>
      <c r="BQ354" s="33" t="n">
        <v>2</v>
      </c>
      <c r="BR354" s="33" t="n">
        <v>0</v>
      </c>
      <c r="BS354" s="33" t="n">
        <v>1</v>
      </c>
      <c r="BT354" s="33" t="n">
        <v>1</v>
      </c>
      <c r="BU354" s="33" t="n">
        <v>1</v>
      </c>
      <c r="BV354" s="33" t="n">
        <v>1</v>
      </c>
      <c r="BW354" s="33" t="n">
        <v>1</v>
      </c>
      <c r="BX354" s="33" t="n">
        <v>1</v>
      </c>
      <c r="BZ354" s="33" t="n">
        <v>128</v>
      </c>
      <c r="CA354" s="33" t="n">
        <v>83</v>
      </c>
      <c r="CF354" s="33" t="n">
        <v>0</v>
      </c>
      <c r="CG354" s="33" t="n">
        <v>0</v>
      </c>
      <c r="CM354" s="33" t="n">
        <v>0</v>
      </c>
      <c r="CN354" s="33" t="s">
        <v>273</v>
      </c>
      <c r="CO354" s="33" t="n">
        <v>0</v>
      </c>
      <c r="CP354" s="33" t="n">
        <f aca="false">(P354+Q354+S354)</f>
        <v>266.56</v>
      </c>
      <c r="CQ354" s="33" t="n">
        <f aca="false">(AC354)*BC354</f>
        <v>0</v>
      </c>
      <c r="CR354" s="33" t="n">
        <f aca="false">(AD354)*BB354</f>
        <v>51.2</v>
      </c>
      <c r="CS354" s="33" t="n">
        <f aca="false">(AE354)*BS354</f>
        <v>5.248</v>
      </c>
      <c r="CT354" s="33" t="n">
        <f aca="false">(AF354)*BA354</f>
        <v>282</v>
      </c>
      <c r="CU354" s="33" t="n">
        <f aca="false">(AG354)*BT354</f>
        <v>0</v>
      </c>
      <c r="CV354" s="33" t="n">
        <f aca="false">(AH354)*BU354</f>
        <v>28.864</v>
      </c>
      <c r="CW354" s="33" t="n">
        <f aca="false">(AI354)*BV354</f>
        <v>0.496</v>
      </c>
      <c r="CX354" s="33" t="n">
        <f aca="false">(AJ354)*BW354</f>
        <v>0</v>
      </c>
      <c r="CY354" s="33" t="n">
        <f aca="false">(((S354+R354)*BZ354)/100)</f>
        <v>294.144</v>
      </c>
      <c r="CZ354" s="33" t="n">
        <f aca="false">(((S354+R354)*CA354)/100)</f>
        <v>190.734</v>
      </c>
      <c r="DD354" s="33" t="s">
        <v>66</v>
      </c>
      <c r="DE354" s="33" t="s">
        <v>274</v>
      </c>
      <c r="DF354" s="33" t="s">
        <v>274</v>
      </c>
      <c r="DG354" s="33" t="s">
        <v>274</v>
      </c>
      <c r="DI354" s="0" t="s">
        <v>274</v>
      </c>
      <c r="DJ354" s="0" t="s">
        <v>274</v>
      </c>
      <c r="DN354" s="0" t="n">
        <v>0</v>
      </c>
      <c r="DO354" s="0" t="n">
        <v>0</v>
      </c>
      <c r="DP354" s="0" t="n">
        <v>1</v>
      </c>
      <c r="DQ354" s="0" t="n">
        <v>1</v>
      </c>
      <c r="DR354" s="0" t="n">
        <v>1</v>
      </c>
      <c r="DS354" s="0" t="n">
        <v>1</v>
      </c>
      <c r="DT354" s="0" t="n">
        <v>1</v>
      </c>
      <c r="DU354" s="0" t="n">
        <v>1003</v>
      </c>
      <c r="DV354" s="0" t="s">
        <v>63</v>
      </c>
      <c r="DW354" s="0" t="s">
        <v>467</v>
      </c>
      <c r="DX354" s="0" t="n">
        <v>100</v>
      </c>
      <c r="EE354" s="0" t="n">
        <v>14565748</v>
      </c>
      <c r="EF354" s="0" t="n">
        <v>2</v>
      </c>
      <c r="EG354" s="0" t="s">
        <v>47</v>
      </c>
      <c r="EH354" s="0" t="n">
        <v>0</v>
      </c>
      <c r="EJ354" s="0" t="n">
        <v>1</v>
      </c>
      <c r="EK354" s="0" t="n">
        <v>25</v>
      </c>
      <c r="EL354" s="0" t="s">
        <v>276</v>
      </c>
      <c r="EM354" s="0" t="s">
        <v>160</v>
      </c>
      <c r="EO354" s="0" t="s">
        <v>277</v>
      </c>
      <c r="EP354" s="0" t="s">
        <v>468</v>
      </c>
      <c r="EQ354" s="0" t="n">
        <v>0</v>
      </c>
      <c r="ER354" s="0" t="n">
        <v>6913.99</v>
      </c>
      <c r="ES354" s="0" t="n">
        <v>6080.99</v>
      </c>
      <c r="ET354" s="0" t="n">
        <v>128</v>
      </c>
      <c r="EU354" s="0" t="n">
        <v>13.12</v>
      </c>
      <c r="EV354" s="0" t="n">
        <v>705</v>
      </c>
      <c r="EW354" s="0" t="n">
        <v>72.16</v>
      </c>
      <c r="EX354" s="0" t="n">
        <v>1.24</v>
      </c>
      <c r="EY354" s="0" t="n">
        <v>0</v>
      </c>
    </row>
    <row r="355" customFormat="false" ht="12.75" hidden="false" customHeight="false" outlineLevel="0" collapsed="false">
      <c r="A355" s="33" t="n">
        <v>18</v>
      </c>
      <c r="B355" s="33" t="n">
        <v>1</v>
      </c>
      <c r="C355" s="33" t="n">
        <v>607</v>
      </c>
      <c r="E355" s="33" t="s">
        <v>515</v>
      </c>
      <c r="F355" s="33" t="s">
        <v>280</v>
      </c>
      <c r="G355" s="33" t="s">
        <v>53</v>
      </c>
      <c r="H355" s="33" t="s">
        <v>54</v>
      </c>
      <c r="I355" s="33" t="n">
        <f aca="false">I354*J355</f>
        <v>0.144</v>
      </c>
      <c r="J355" s="33" t="n">
        <v>0.18</v>
      </c>
      <c r="O355" s="33" t="n">
        <f aca="false">ROUND(CP355,2)</f>
        <v>0</v>
      </c>
      <c r="P355" s="33" t="n">
        <f aca="false">ROUND(CQ355*I355,2)</f>
        <v>0</v>
      </c>
      <c r="Q355" s="33" t="n">
        <f aca="false">ROUND(CR355*I355,2)</f>
        <v>0</v>
      </c>
      <c r="R355" s="33" t="n">
        <f aca="false">ROUND(CS355*I355,2)</f>
        <v>0</v>
      </c>
      <c r="S355" s="33" t="n">
        <f aca="false">ROUND(CT355*I355,2)</f>
        <v>0</v>
      </c>
      <c r="T355" s="33" t="n">
        <f aca="false">ROUND(CU355*I355,2)</f>
        <v>0</v>
      </c>
      <c r="U355" s="33" t="n">
        <f aca="false">CV355*I355</f>
        <v>0</v>
      </c>
      <c r="V355" s="33" t="n">
        <f aca="false">CW355*I355</f>
        <v>0</v>
      </c>
      <c r="W355" s="33" t="n">
        <f aca="false">ROUND(CX355*I355,2)</f>
        <v>0</v>
      </c>
      <c r="X355" s="33" t="n">
        <f aca="false">ROUND(CY355,2)</f>
        <v>0</v>
      </c>
      <c r="Y355" s="33" t="n">
        <f aca="false">ROUND(CZ355,2)</f>
        <v>0</v>
      </c>
      <c r="AA355" s="33" t="n">
        <v>0</v>
      </c>
      <c r="AB355" s="33" t="n">
        <f aca="false">(AC355+AD355+AF355)</f>
        <v>0</v>
      </c>
      <c r="AC355" s="33" t="n">
        <f aca="false">AL355</f>
        <v>0</v>
      </c>
      <c r="AD355" s="33" t="n">
        <f aca="false">AM355</f>
        <v>0</v>
      </c>
      <c r="AE355" s="33" t="n">
        <f aca="false">AN355</f>
        <v>0</v>
      </c>
      <c r="AF355" s="33" t="n">
        <f aca="false">AO355</f>
        <v>0</v>
      </c>
      <c r="AG355" s="33" t="n">
        <f aca="false">AP355</f>
        <v>0</v>
      </c>
      <c r="AH355" s="33" t="n">
        <f aca="false">AQ355</f>
        <v>0</v>
      </c>
      <c r="AI355" s="33" t="n">
        <f aca="false">AR355</f>
        <v>0</v>
      </c>
      <c r="AJ355" s="33" t="n">
        <f aca="false">AS355</f>
        <v>0</v>
      </c>
      <c r="AK355" s="33" t="n">
        <v>0</v>
      </c>
      <c r="AL355" s="33" t="n">
        <v>0</v>
      </c>
      <c r="AM355" s="33" t="n">
        <v>0</v>
      </c>
      <c r="AN355" s="33" t="n">
        <v>0</v>
      </c>
      <c r="AO355" s="33" t="n">
        <v>0</v>
      </c>
      <c r="AP355" s="33" t="n">
        <v>0</v>
      </c>
      <c r="AQ355" s="33" t="n">
        <v>0</v>
      </c>
      <c r="AR355" s="33" t="n">
        <v>0</v>
      </c>
      <c r="AS355" s="33" t="n">
        <v>0</v>
      </c>
      <c r="AT355" s="33" t="n">
        <f aca="false">BZ355</f>
        <v>74</v>
      </c>
      <c r="AU355" s="33" t="n">
        <f aca="false">CA355</f>
        <v>50</v>
      </c>
      <c r="AV355" s="33" t="n">
        <v>1</v>
      </c>
      <c r="AW355" s="33" t="n">
        <v>1</v>
      </c>
      <c r="AX355" s="33" t="n">
        <v>1</v>
      </c>
      <c r="AY355" s="33" t="n">
        <v>1</v>
      </c>
      <c r="AZ355" s="33" t="n">
        <v>1</v>
      </c>
      <c r="BA355" s="33" t="n">
        <v>1</v>
      </c>
      <c r="BB355" s="33" t="n">
        <v>1</v>
      </c>
      <c r="BC355" s="33" t="n">
        <v>1</v>
      </c>
      <c r="BH355" s="33" t="n">
        <v>3</v>
      </c>
      <c r="BI355" s="33" t="n">
        <v>1</v>
      </c>
      <c r="BJ355" s="33" t="s">
        <v>281</v>
      </c>
      <c r="BM355" s="33" t="n">
        <v>225</v>
      </c>
      <c r="BN355" s="33" t="n">
        <v>0</v>
      </c>
      <c r="BO355" s="33" t="s">
        <v>280</v>
      </c>
      <c r="BP355" s="33" t="n">
        <v>1</v>
      </c>
      <c r="BQ355" s="33" t="n">
        <v>6</v>
      </c>
      <c r="BR355" s="33" t="n">
        <v>0</v>
      </c>
      <c r="BS355" s="33" t="n">
        <v>1</v>
      </c>
      <c r="BT355" s="33" t="n">
        <v>1</v>
      </c>
      <c r="BU355" s="33" t="n">
        <v>1</v>
      </c>
      <c r="BV355" s="33" t="n">
        <v>1</v>
      </c>
      <c r="BW355" s="33" t="n">
        <v>1</v>
      </c>
      <c r="BX355" s="33" t="n">
        <v>1</v>
      </c>
      <c r="BZ355" s="33" t="n">
        <v>74</v>
      </c>
      <c r="CA355" s="33" t="n">
        <v>50</v>
      </c>
      <c r="CF355" s="33" t="n">
        <v>0</v>
      </c>
      <c r="CG355" s="33" t="n">
        <v>0</v>
      </c>
      <c r="CM355" s="33" t="n">
        <v>0</v>
      </c>
      <c r="CO355" s="33" t="n">
        <v>0</v>
      </c>
      <c r="CP355" s="33" t="n">
        <f aca="false">(P355+Q355+S355)</f>
        <v>0</v>
      </c>
      <c r="CQ355" s="33" t="n">
        <f aca="false">(AC355)*BC355</f>
        <v>0</v>
      </c>
      <c r="CR355" s="33" t="n">
        <f aca="false">(AD355)*BB355</f>
        <v>0</v>
      </c>
      <c r="CS355" s="33" t="n">
        <f aca="false">(AE355)*BS355</f>
        <v>0</v>
      </c>
      <c r="CT355" s="33" t="n">
        <f aca="false">(AF355)*BA355</f>
        <v>0</v>
      </c>
      <c r="CU355" s="33" t="n">
        <f aca="false">(AG355)*BT355</f>
        <v>0</v>
      </c>
      <c r="CV355" s="33" t="n">
        <f aca="false">(AH355)*BU355</f>
        <v>0</v>
      </c>
      <c r="CW355" s="33" t="n">
        <f aca="false">(AI355)*BV355</f>
        <v>0</v>
      </c>
      <c r="CX355" s="33" t="n">
        <f aca="false">(AJ355)*BW355</f>
        <v>0</v>
      </c>
      <c r="CY355" s="33" t="n">
        <f aca="false">(((S355+R355)*BZ355)/100)</f>
        <v>0</v>
      </c>
      <c r="CZ355" s="33" t="n">
        <f aca="false">(((S355+R355)*CA355)/100)</f>
        <v>0</v>
      </c>
      <c r="DN355" s="0" t="n">
        <v>0</v>
      </c>
      <c r="DO355" s="0" t="n">
        <v>0</v>
      </c>
      <c r="DP355" s="0" t="n">
        <v>1</v>
      </c>
      <c r="DQ355" s="0" t="n">
        <v>1</v>
      </c>
      <c r="DR355" s="0" t="n">
        <v>1</v>
      </c>
      <c r="DS355" s="0" t="n">
        <v>1</v>
      </c>
      <c r="DT355" s="0" t="n">
        <v>1</v>
      </c>
      <c r="DU355" s="0" t="n">
        <v>1009</v>
      </c>
      <c r="DV355" s="0" t="s">
        <v>54</v>
      </c>
      <c r="DW355" s="0" t="s">
        <v>54</v>
      </c>
      <c r="DX355" s="0" t="n">
        <v>1000</v>
      </c>
      <c r="EE355" s="0" t="n">
        <v>14565804</v>
      </c>
      <c r="EF355" s="0" t="n">
        <v>6</v>
      </c>
      <c r="EG355" s="0" t="s">
        <v>57</v>
      </c>
      <c r="EH355" s="0" t="n">
        <v>0</v>
      </c>
      <c r="EJ355" s="0" t="n">
        <v>1</v>
      </c>
      <c r="EK355" s="0" t="n">
        <v>225</v>
      </c>
      <c r="EL355" s="0" t="s">
        <v>319</v>
      </c>
      <c r="EM355" s="0" t="s">
        <v>320</v>
      </c>
      <c r="EQ355" s="0" t="n">
        <v>0</v>
      </c>
      <c r="ER355" s="0" t="n">
        <v>0</v>
      </c>
      <c r="ES355" s="0" t="n">
        <v>0</v>
      </c>
      <c r="ET355" s="0" t="n">
        <v>0</v>
      </c>
      <c r="EU355" s="0" t="n">
        <v>0</v>
      </c>
      <c r="EV355" s="0" t="n">
        <v>0</v>
      </c>
      <c r="EW355" s="0" t="n">
        <v>0</v>
      </c>
      <c r="EX355" s="0" t="n">
        <v>0</v>
      </c>
    </row>
    <row r="356" customFormat="false" ht="12.75" hidden="false" customHeight="false" outlineLevel="0" collapsed="false">
      <c r="A356" s="33" t="n">
        <v>17</v>
      </c>
      <c r="B356" s="33" t="n">
        <v>1</v>
      </c>
      <c r="C356" s="33" t="n">
        <f aca="false">ROW(SmtRes!A622)</f>
        <v>622</v>
      </c>
      <c r="D356" s="33" t="n">
        <f aca="false">ROW(EtalonRes!A582)</f>
        <v>582</v>
      </c>
      <c r="E356" s="33" t="s">
        <v>516</v>
      </c>
      <c r="F356" s="33" t="s">
        <v>517</v>
      </c>
      <c r="G356" s="33" t="s">
        <v>518</v>
      </c>
      <c r="H356" s="33" t="s">
        <v>63</v>
      </c>
      <c r="I356" s="33" t="n">
        <v>0.17</v>
      </c>
      <c r="J356" s="33" t="n">
        <v>0</v>
      </c>
      <c r="O356" s="33" t="n">
        <f aca="false">ROUND(CP356,2)</f>
        <v>65.36</v>
      </c>
      <c r="P356" s="33" t="n">
        <f aca="false">ROUND(CQ356*I356,2)</f>
        <v>0</v>
      </c>
      <c r="Q356" s="33" t="n">
        <f aca="false">ROUND(CR356*I356,2)</f>
        <v>12.38</v>
      </c>
      <c r="R356" s="33" t="n">
        <f aca="false">ROUND(CS356*I356,2)</f>
        <v>1.27</v>
      </c>
      <c r="S356" s="33" t="n">
        <f aca="false">ROUND(CT356*I356,2)</f>
        <v>52.98</v>
      </c>
      <c r="T356" s="33" t="n">
        <f aca="false">ROUND(CU356*I356,2)</f>
        <v>0</v>
      </c>
      <c r="U356" s="33" t="n">
        <f aca="false">CV356*I356</f>
        <v>5.423</v>
      </c>
      <c r="V356" s="33" t="n">
        <f aca="false">CW356*I356</f>
        <v>0.12036</v>
      </c>
      <c r="W356" s="33" t="n">
        <f aca="false">ROUND(CX356*I356,2)</f>
        <v>0</v>
      </c>
      <c r="X356" s="33" t="n">
        <f aca="false">ROUND(CY356,2)</f>
        <v>69.44</v>
      </c>
      <c r="Y356" s="33" t="n">
        <f aca="false">ROUND(CZ356,2)</f>
        <v>45.03</v>
      </c>
      <c r="AA356" s="33" t="n">
        <v>0</v>
      </c>
      <c r="AB356" s="33" t="n">
        <f aca="false">(AC356+AD356+AF356)</f>
        <v>384.46</v>
      </c>
      <c r="AC356" s="33" t="n">
        <f aca="false">((ES356*0))</f>
        <v>0</v>
      </c>
      <c r="AD356" s="33" t="n">
        <f aca="false">((ET356*0.4))</f>
        <v>72.796</v>
      </c>
      <c r="AE356" s="33" t="n">
        <f aca="false">((EU356*0.4))</f>
        <v>7.492</v>
      </c>
      <c r="AF356" s="33" t="n">
        <f aca="false">((EV356*0.4))</f>
        <v>311.664</v>
      </c>
      <c r="AG356" s="33" t="n">
        <f aca="false">(AP356)</f>
        <v>0</v>
      </c>
      <c r="AH356" s="33" t="n">
        <f aca="false">((EW356*0.4))</f>
        <v>31.9</v>
      </c>
      <c r="AI356" s="33" t="n">
        <f aca="false">((EX356*0.4))</f>
        <v>0.708</v>
      </c>
      <c r="AJ356" s="33" t="n">
        <f aca="false">(AS356)</f>
        <v>0</v>
      </c>
      <c r="AK356" s="33" t="n">
        <v>8016.03</v>
      </c>
      <c r="AL356" s="33" t="n">
        <v>7054.88</v>
      </c>
      <c r="AM356" s="33" t="n">
        <v>181.99</v>
      </c>
      <c r="AN356" s="33" t="n">
        <v>18.73</v>
      </c>
      <c r="AO356" s="33" t="n">
        <v>779.16</v>
      </c>
      <c r="AP356" s="33" t="n">
        <v>0</v>
      </c>
      <c r="AQ356" s="33" t="n">
        <v>79.75</v>
      </c>
      <c r="AR356" s="33" t="n">
        <v>1.77</v>
      </c>
      <c r="AS356" s="33" t="n">
        <v>0</v>
      </c>
      <c r="AT356" s="33" t="n">
        <f aca="false">BZ356</f>
        <v>128</v>
      </c>
      <c r="AU356" s="33" t="n">
        <f aca="false">CA356</f>
        <v>83</v>
      </c>
      <c r="AV356" s="33" t="n">
        <v>1</v>
      </c>
      <c r="AW356" s="33" t="n">
        <v>1</v>
      </c>
      <c r="AX356" s="33" t="n">
        <v>1</v>
      </c>
      <c r="AY356" s="33" t="n">
        <v>1</v>
      </c>
      <c r="AZ356" s="33" t="n">
        <v>1</v>
      </c>
      <c r="BA356" s="33" t="n">
        <v>1</v>
      </c>
      <c r="BB356" s="33" t="n">
        <v>1</v>
      </c>
      <c r="BC356" s="33" t="n">
        <v>1</v>
      </c>
      <c r="BH356" s="33" t="n">
        <v>0</v>
      </c>
      <c r="BI356" s="33" t="n">
        <v>1</v>
      </c>
      <c r="BJ356" s="33" t="s">
        <v>519</v>
      </c>
      <c r="BM356" s="33" t="n">
        <v>25</v>
      </c>
      <c r="BN356" s="33" t="n">
        <v>0</v>
      </c>
      <c r="BO356" s="33" t="s">
        <v>517</v>
      </c>
      <c r="BP356" s="33" t="n">
        <v>1</v>
      </c>
      <c r="BQ356" s="33" t="n">
        <v>2</v>
      </c>
      <c r="BR356" s="33" t="n">
        <v>0</v>
      </c>
      <c r="BS356" s="33" t="n">
        <v>1</v>
      </c>
      <c r="BT356" s="33" t="n">
        <v>1</v>
      </c>
      <c r="BU356" s="33" t="n">
        <v>1</v>
      </c>
      <c r="BV356" s="33" t="n">
        <v>1</v>
      </c>
      <c r="BW356" s="33" t="n">
        <v>1</v>
      </c>
      <c r="BX356" s="33" t="n">
        <v>1</v>
      </c>
      <c r="BZ356" s="33" t="n">
        <v>128</v>
      </c>
      <c r="CA356" s="33" t="n">
        <v>83</v>
      </c>
      <c r="CF356" s="33" t="n">
        <v>0</v>
      </c>
      <c r="CG356" s="33" t="n">
        <v>0</v>
      </c>
      <c r="CM356" s="33" t="n">
        <v>0</v>
      </c>
      <c r="CN356" s="33" t="s">
        <v>273</v>
      </c>
      <c r="CO356" s="33" t="n">
        <v>0</v>
      </c>
      <c r="CP356" s="33" t="n">
        <f aca="false">(P356+Q356+S356)</f>
        <v>65.36</v>
      </c>
      <c r="CQ356" s="33" t="n">
        <f aca="false">(AC356)*BC356</f>
        <v>0</v>
      </c>
      <c r="CR356" s="33" t="n">
        <f aca="false">(AD356)*BB356</f>
        <v>72.796</v>
      </c>
      <c r="CS356" s="33" t="n">
        <f aca="false">(AE356)*BS356</f>
        <v>7.492</v>
      </c>
      <c r="CT356" s="33" t="n">
        <f aca="false">(AF356)*BA356</f>
        <v>311.664</v>
      </c>
      <c r="CU356" s="33" t="n">
        <f aca="false">(AG356)*BT356</f>
        <v>0</v>
      </c>
      <c r="CV356" s="33" t="n">
        <f aca="false">(AH356)*BU356</f>
        <v>31.9</v>
      </c>
      <c r="CW356" s="33" t="n">
        <f aca="false">(AI356)*BV356</f>
        <v>0.708</v>
      </c>
      <c r="CX356" s="33" t="n">
        <f aca="false">(AJ356)*BW356</f>
        <v>0</v>
      </c>
      <c r="CY356" s="33" t="n">
        <f aca="false">(((S356+R356)*BZ356)/100)</f>
        <v>69.44</v>
      </c>
      <c r="CZ356" s="33" t="n">
        <f aca="false">(((S356+R356)*CA356)/100)</f>
        <v>45.0275</v>
      </c>
      <c r="DD356" s="33" t="s">
        <v>66</v>
      </c>
      <c r="DE356" s="33" t="s">
        <v>274</v>
      </c>
      <c r="DF356" s="33" t="s">
        <v>274</v>
      </c>
      <c r="DG356" s="33" t="s">
        <v>274</v>
      </c>
      <c r="DI356" s="0" t="s">
        <v>274</v>
      </c>
      <c r="DJ356" s="0" t="s">
        <v>274</v>
      </c>
      <c r="DN356" s="0" t="n">
        <v>0</v>
      </c>
      <c r="DO356" s="0" t="n">
        <v>0</v>
      </c>
      <c r="DP356" s="0" t="n">
        <v>1</v>
      </c>
      <c r="DQ356" s="0" t="n">
        <v>1</v>
      </c>
      <c r="DR356" s="0" t="n">
        <v>1</v>
      </c>
      <c r="DS356" s="0" t="n">
        <v>1</v>
      </c>
      <c r="DT356" s="0" t="n">
        <v>1</v>
      </c>
      <c r="DU356" s="0" t="n">
        <v>1003</v>
      </c>
      <c r="DV356" s="0" t="s">
        <v>63</v>
      </c>
      <c r="DW356" s="0" t="s">
        <v>467</v>
      </c>
      <c r="DX356" s="0" t="n">
        <v>100</v>
      </c>
      <c r="EE356" s="0" t="n">
        <v>14565748</v>
      </c>
      <c r="EF356" s="0" t="n">
        <v>2</v>
      </c>
      <c r="EG356" s="0" t="s">
        <v>47</v>
      </c>
      <c r="EH356" s="0" t="n">
        <v>0</v>
      </c>
      <c r="EJ356" s="0" t="n">
        <v>1</v>
      </c>
      <c r="EK356" s="0" t="n">
        <v>25</v>
      </c>
      <c r="EL356" s="0" t="s">
        <v>276</v>
      </c>
      <c r="EM356" s="0" t="s">
        <v>160</v>
      </c>
      <c r="EO356" s="0" t="s">
        <v>277</v>
      </c>
      <c r="EP356" s="0" t="s">
        <v>468</v>
      </c>
      <c r="EQ356" s="0" t="n">
        <v>0</v>
      </c>
      <c r="ER356" s="0" t="n">
        <v>8016.03</v>
      </c>
      <c r="ES356" s="0" t="n">
        <v>7054.88</v>
      </c>
      <c r="ET356" s="0" t="n">
        <v>181.99</v>
      </c>
      <c r="EU356" s="0" t="n">
        <v>18.73</v>
      </c>
      <c r="EV356" s="0" t="n">
        <v>779.16</v>
      </c>
      <c r="EW356" s="0" t="n">
        <v>79.75</v>
      </c>
      <c r="EX356" s="0" t="n">
        <v>1.77</v>
      </c>
      <c r="EY356" s="0" t="n">
        <v>0</v>
      </c>
    </row>
    <row r="357" customFormat="false" ht="12.75" hidden="false" customHeight="false" outlineLevel="0" collapsed="false">
      <c r="A357" s="33" t="n">
        <v>18</v>
      </c>
      <c r="B357" s="33" t="n">
        <v>1</v>
      </c>
      <c r="C357" s="33" t="n">
        <v>622</v>
      </c>
      <c r="E357" s="33" t="s">
        <v>520</v>
      </c>
      <c r="F357" s="33" t="s">
        <v>280</v>
      </c>
      <c r="G357" s="33" t="s">
        <v>53</v>
      </c>
      <c r="H357" s="33" t="s">
        <v>54</v>
      </c>
      <c r="I357" s="33" t="n">
        <f aca="false">I356*J357</f>
        <v>0.04500002</v>
      </c>
      <c r="J357" s="33" t="n">
        <v>0.264706</v>
      </c>
      <c r="O357" s="33" t="n">
        <f aca="false">ROUND(CP357,2)</f>
        <v>0</v>
      </c>
      <c r="P357" s="33" t="n">
        <f aca="false">ROUND(CQ357*I357,2)</f>
        <v>0</v>
      </c>
      <c r="Q357" s="33" t="n">
        <f aca="false">ROUND(CR357*I357,2)</f>
        <v>0</v>
      </c>
      <c r="R357" s="33" t="n">
        <f aca="false">ROUND(CS357*I357,2)</f>
        <v>0</v>
      </c>
      <c r="S357" s="33" t="n">
        <f aca="false">ROUND(CT357*I357,2)</f>
        <v>0</v>
      </c>
      <c r="T357" s="33" t="n">
        <f aca="false">ROUND(CU357*I357,2)</f>
        <v>0</v>
      </c>
      <c r="U357" s="33" t="n">
        <f aca="false">CV357*I357</f>
        <v>0</v>
      </c>
      <c r="V357" s="33" t="n">
        <f aca="false">CW357*I357</f>
        <v>0</v>
      </c>
      <c r="W357" s="33" t="n">
        <f aca="false">ROUND(CX357*I357,2)</f>
        <v>0</v>
      </c>
      <c r="X357" s="33" t="n">
        <f aca="false">ROUND(CY357,2)</f>
        <v>0</v>
      </c>
      <c r="Y357" s="33" t="n">
        <f aca="false">ROUND(CZ357,2)</f>
        <v>0</v>
      </c>
      <c r="AA357" s="33" t="n">
        <v>0</v>
      </c>
      <c r="AB357" s="33" t="n">
        <f aca="false">(AC357+AD357+AF357)</f>
        <v>0</v>
      </c>
      <c r="AC357" s="33" t="n">
        <f aca="false">AL357</f>
        <v>0</v>
      </c>
      <c r="AD357" s="33" t="n">
        <f aca="false">AM357</f>
        <v>0</v>
      </c>
      <c r="AE357" s="33" t="n">
        <f aca="false">AN357</f>
        <v>0</v>
      </c>
      <c r="AF357" s="33" t="n">
        <f aca="false">AO357</f>
        <v>0</v>
      </c>
      <c r="AG357" s="33" t="n">
        <f aca="false">AP357</f>
        <v>0</v>
      </c>
      <c r="AH357" s="33" t="n">
        <f aca="false">AQ357</f>
        <v>0</v>
      </c>
      <c r="AI357" s="33" t="n">
        <f aca="false">AR357</f>
        <v>0</v>
      </c>
      <c r="AJ357" s="33" t="n">
        <f aca="false">AS357</f>
        <v>0</v>
      </c>
      <c r="AK357" s="33" t="n">
        <v>0</v>
      </c>
      <c r="AL357" s="33" t="n">
        <v>0</v>
      </c>
      <c r="AM357" s="33" t="n">
        <v>0</v>
      </c>
      <c r="AN357" s="33" t="n">
        <v>0</v>
      </c>
      <c r="AO357" s="33" t="n">
        <v>0</v>
      </c>
      <c r="AP357" s="33" t="n">
        <v>0</v>
      </c>
      <c r="AQ357" s="33" t="n">
        <v>0</v>
      </c>
      <c r="AR357" s="33" t="n">
        <v>0</v>
      </c>
      <c r="AS357" s="33" t="n">
        <v>0</v>
      </c>
      <c r="AT357" s="33" t="n">
        <f aca="false">BZ357</f>
        <v>74</v>
      </c>
      <c r="AU357" s="33" t="n">
        <f aca="false">CA357</f>
        <v>50</v>
      </c>
      <c r="AV357" s="33" t="n">
        <v>1</v>
      </c>
      <c r="AW357" s="33" t="n">
        <v>1</v>
      </c>
      <c r="AX357" s="33" t="n">
        <v>1</v>
      </c>
      <c r="AY357" s="33" t="n">
        <v>1</v>
      </c>
      <c r="AZ357" s="33" t="n">
        <v>1</v>
      </c>
      <c r="BA357" s="33" t="n">
        <v>1</v>
      </c>
      <c r="BB357" s="33" t="n">
        <v>1</v>
      </c>
      <c r="BC357" s="33" t="n">
        <v>1</v>
      </c>
      <c r="BH357" s="33" t="n">
        <v>3</v>
      </c>
      <c r="BI357" s="33" t="n">
        <v>1</v>
      </c>
      <c r="BJ357" s="33" t="s">
        <v>281</v>
      </c>
      <c r="BM357" s="33" t="n">
        <v>225</v>
      </c>
      <c r="BN357" s="33" t="n">
        <v>0</v>
      </c>
      <c r="BO357" s="33" t="s">
        <v>280</v>
      </c>
      <c r="BP357" s="33" t="n">
        <v>1</v>
      </c>
      <c r="BQ357" s="33" t="n">
        <v>6</v>
      </c>
      <c r="BR357" s="33" t="n">
        <v>0</v>
      </c>
      <c r="BS357" s="33" t="n">
        <v>1</v>
      </c>
      <c r="BT357" s="33" t="n">
        <v>1</v>
      </c>
      <c r="BU357" s="33" t="n">
        <v>1</v>
      </c>
      <c r="BV357" s="33" t="n">
        <v>1</v>
      </c>
      <c r="BW357" s="33" t="n">
        <v>1</v>
      </c>
      <c r="BX357" s="33" t="n">
        <v>1</v>
      </c>
      <c r="BZ357" s="33" t="n">
        <v>74</v>
      </c>
      <c r="CA357" s="33" t="n">
        <v>50</v>
      </c>
      <c r="CF357" s="33" t="n">
        <v>0</v>
      </c>
      <c r="CG357" s="33" t="n">
        <v>0</v>
      </c>
      <c r="CM357" s="33" t="n">
        <v>0</v>
      </c>
      <c r="CO357" s="33" t="n">
        <v>0</v>
      </c>
      <c r="CP357" s="33" t="n">
        <f aca="false">(P357+Q357+S357)</f>
        <v>0</v>
      </c>
      <c r="CQ357" s="33" t="n">
        <f aca="false">(AC357)*BC357</f>
        <v>0</v>
      </c>
      <c r="CR357" s="33" t="n">
        <f aca="false">(AD357)*BB357</f>
        <v>0</v>
      </c>
      <c r="CS357" s="33" t="n">
        <f aca="false">(AE357)*BS357</f>
        <v>0</v>
      </c>
      <c r="CT357" s="33" t="n">
        <f aca="false">(AF357)*BA357</f>
        <v>0</v>
      </c>
      <c r="CU357" s="33" t="n">
        <f aca="false">(AG357)*BT357</f>
        <v>0</v>
      </c>
      <c r="CV357" s="33" t="n">
        <f aca="false">(AH357)*BU357</f>
        <v>0</v>
      </c>
      <c r="CW357" s="33" t="n">
        <f aca="false">(AI357)*BV357</f>
        <v>0</v>
      </c>
      <c r="CX357" s="33" t="n">
        <f aca="false">(AJ357)*BW357</f>
        <v>0</v>
      </c>
      <c r="CY357" s="33" t="n">
        <f aca="false">(((S357+R357)*BZ357)/100)</f>
        <v>0</v>
      </c>
      <c r="CZ357" s="33" t="n">
        <f aca="false">(((S357+R357)*CA357)/100)</f>
        <v>0</v>
      </c>
      <c r="DN357" s="0" t="n">
        <v>0</v>
      </c>
      <c r="DO357" s="0" t="n">
        <v>0</v>
      </c>
      <c r="DP357" s="0" t="n">
        <v>1</v>
      </c>
      <c r="DQ357" s="0" t="n">
        <v>1</v>
      </c>
      <c r="DR357" s="0" t="n">
        <v>1</v>
      </c>
      <c r="DS357" s="0" t="n">
        <v>1</v>
      </c>
      <c r="DT357" s="0" t="n">
        <v>1</v>
      </c>
      <c r="DU357" s="0" t="n">
        <v>1009</v>
      </c>
      <c r="DV357" s="0" t="s">
        <v>54</v>
      </c>
      <c r="DW357" s="0" t="s">
        <v>54</v>
      </c>
      <c r="DX357" s="0" t="n">
        <v>1000</v>
      </c>
      <c r="EE357" s="0" t="n">
        <v>14565804</v>
      </c>
      <c r="EF357" s="0" t="n">
        <v>6</v>
      </c>
      <c r="EG357" s="0" t="s">
        <v>57</v>
      </c>
      <c r="EH357" s="0" t="n">
        <v>0</v>
      </c>
      <c r="EJ357" s="0" t="n">
        <v>1</v>
      </c>
      <c r="EK357" s="0" t="n">
        <v>225</v>
      </c>
      <c r="EL357" s="0" t="s">
        <v>319</v>
      </c>
      <c r="EM357" s="0" t="s">
        <v>320</v>
      </c>
      <c r="EQ357" s="0" t="n">
        <v>0</v>
      </c>
      <c r="ER357" s="0" t="n">
        <v>0</v>
      </c>
      <c r="ES357" s="0" t="n">
        <v>0</v>
      </c>
      <c r="ET357" s="0" t="n">
        <v>0</v>
      </c>
      <c r="EU357" s="0" t="n">
        <v>0</v>
      </c>
      <c r="EV357" s="0" t="n">
        <v>0</v>
      </c>
      <c r="EW357" s="0" t="n">
        <v>0</v>
      </c>
      <c r="EX357" s="0" t="n">
        <v>0</v>
      </c>
    </row>
    <row r="358" customFormat="false" ht="12.75" hidden="false" customHeight="false" outlineLevel="0" collapsed="false">
      <c r="A358" s="33" t="n">
        <v>17</v>
      </c>
      <c r="B358" s="33" t="n">
        <v>1</v>
      </c>
      <c r="C358" s="33" t="n">
        <f aca="false">ROW(SmtRes!A637)</f>
        <v>637</v>
      </c>
      <c r="D358" s="33" t="n">
        <f aca="false">ROW(EtalonRes!A596)</f>
        <v>596</v>
      </c>
      <c r="E358" s="33" t="s">
        <v>521</v>
      </c>
      <c r="F358" s="33" t="s">
        <v>464</v>
      </c>
      <c r="G358" s="33" t="s">
        <v>465</v>
      </c>
      <c r="H358" s="33" t="s">
        <v>63</v>
      </c>
      <c r="I358" s="33" t="n">
        <v>0.39</v>
      </c>
      <c r="J358" s="33" t="n">
        <v>0</v>
      </c>
      <c r="O358" s="33" t="n">
        <f aca="false">ROUND(CP358,2)</f>
        <v>149.94</v>
      </c>
      <c r="P358" s="33" t="n">
        <f aca="false">ROUND(CQ358*I358,2)</f>
        <v>0</v>
      </c>
      <c r="Q358" s="33" t="n">
        <f aca="false">ROUND(CR358*I358,2)</f>
        <v>28.39</v>
      </c>
      <c r="R358" s="33" t="n">
        <f aca="false">ROUND(CS358*I358,2)</f>
        <v>2.92</v>
      </c>
      <c r="S358" s="33" t="n">
        <f aca="false">ROUND(CT358*I358,2)</f>
        <v>121.55</v>
      </c>
      <c r="T358" s="33" t="n">
        <f aca="false">ROUND(CU358*I358,2)</f>
        <v>0</v>
      </c>
      <c r="U358" s="33" t="n">
        <f aca="false">CV358*I358</f>
        <v>12.441</v>
      </c>
      <c r="V358" s="33" t="n">
        <f aca="false">CW358*I358</f>
        <v>0.27612</v>
      </c>
      <c r="W358" s="33" t="n">
        <f aca="false">ROUND(CX358*I358,2)</f>
        <v>0</v>
      </c>
      <c r="X358" s="33" t="n">
        <f aca="false">ROUND(CY358,2)</f>
        <v>159.32</v>
      </c>
      <c r="Y358" s="33" t="n">
        <f aca="false">ROUND(CZ358,2)</f>
        <v>103.31</v>
      </c>
      <c r="AA358" s="33" t="n">
        <v>0</v>
      </c>
      <c r="AB358" s="33" t="n">
        <f aca="false">(AC358+AD358+AF358)</f>
        <v>384.46</v>
      </c>
      <c r="AC358" s="33" t="n">
        <f aca="false">((ES358*0))</f>
        <v>0</v>
      </c>
      <c r="AD358" s="33" t="n">
        <f aca="false">((ET358*0.4))</f>
        <v>72.796</v>
      </c>
      <c r="AE358" s="33" t="n">
        <f aca="false">((EU358*0.4))</f>
        <v>7.492</v>
      </c>
      <c r="AF358" s="33" t="n">
        <f aca="false">((EV358*0.4))</f>
        <v>311.664</v>
      </c>
      <c r="AG358" s="33" t="n">
        <f aca="false">(AP358)</f>
        <v>0</v>
      </c>
      <c r="AH358" s="33" t="n">
        <f aca="false">((EW358*0.4))</f>
        <v>31.9</v>
      </c>
      <c r="AI358" s="33" t="n">
        <f aca="false">((EX358*0.4))</f>
        <v>0.708</v>
      </c>
      <c r="AJ358" s="33" t="n">
        <f aca="false">(AS358)</f>
        <v>0</v>
      </c>
      <c r="AK358" s="33" t="n">
        <v>9749.79</v>
      </c>
      <c r="AL358" s="33" t="n">
        <v>8788.64</v>
      </c>
      <c r="AM358" s="33" t="n">
        <v>181.99</v>
      </c>
      <c r="AN358" s="33" t="n">
        <v>18.73</v>
      </c>
      <c r="AO358" s="33" t="n">
        <v>779.16</v>
      </c>
      <c r="AP358" s="33" t="n">
        <v>0</v>
      </c>
      <c r="AQ358" s="33" t="n">
        <v>79.75</v>
      </c>
      <c r="AR358" s="33" t="n">
        <v>1.77</v>
      </c>
      <c r="AS358" s="33" t="n">
        <v>0</v>
      </c>
      <c r="AT358" s="33" t="n">
        <f aca="false">BZ358</f>
        <v>128</v>
      </c>
      <c r="AU358" s="33" t="n">
        <f aca="false">CA358</f>
        <v>83</v>
      </c>
      <c r="AV358" s="33" t="n">
        <v>1</v>
      </c>
      <c r="AW358" s="33" t="n">
        <v>1</v>
      </c>
      <c r="AX358" s="33" t="n">
        <v>1</v>
      </c>
      <c r="AY358" s="33" t="n">
        <v>1</v>
      </c>
      <c r="AZ358" s="33" t="n">
        <v>1</v>
      </c>
      <c r="BA358" s="33" t="n">
        <v>1</v>
      </c>
      <c r="BB358" s="33" t="n">
        <v>1</v>
      </c>
      <c r="BC358" s="33" t="n">
        <v>1</v>
      </c>
      <c r="BH358" s="33" t="n">
        <v>0</v>
      </c>
      <c r="BI358" s="33" t="n">
        <v>1</v>
      </c>
      <c r="BJ358" s="33" t="s">
        <v>466</v>
      </c>
      <c r="BM358" s="33" t="n">
        <v>25</v>
      </c>
      <c r="BN358" s="33" t="n">
        <v>0</v>
      </c>
      <c r="BO358" s="33" t="s">
        <v>464</v>
      </c>
      <c r="BP358" s="33" t="n">
        <v>1</v>
      </c>
      <c r="BQ358" s="33" t="n">
        <v>2</v>
      </c>
      <c r="BR358" s="33" t="n">
        <v>0</v>
      </c>
      <c r="BS358" s="33" t="n">
        <v>1</v>
      </c>
      <c r="BT358" s="33" t="n">
        <v>1</v>
      </c>
      <c r="BU358" s="33" t="n">
        <v>1</v>
      </c>
      <c r="BV358" s="33" t="n">
        <v>1</v>
      </c>
      <c r="BW358" s="33" t="n">
        <v>1</v>
      </c>
      <c r="BX358" s="33" t="n">
        <v>1</v>
      </c>
      <c r="BZ358" s="33" t="n">
        <v>128</v>
      </c>
      <c r="CA358" s="33" t="n">
        <v>83</v>
      </c>
      <c r="CF358" s="33" t="n">
        <v>0</v>
      </c>
      <c r="CG358" s="33" t="n">
        <v>0</v>
      </c>
      <c r="CM358" s="33" t="n">
        <v>0</v>
      </c>
      <c r="CN358" s="33" t="s">
        <v>273</v>
      </c>
      <c r="CO358" s="33" t="n">
        <v>0</v>
      </c>
      <c r="CP358" s="33" t="n">
        <f aca="false">(P358+Q358+S358)</f>
        <v>149.94</v>
      </c>
      <c r="CQ358" s="33" t="n">
        <f aca="false">(AC358)*BC358</f>
        <v>0</v>
      </c>
      <c r="CR358" s="33" t="n">
        <f aca="false">(AD358)*BB358</f>
        <v>72.796</v>
      </c>
      <c r="CS358" s="33" t="n">
        <f aca="false">(AE358)*BS358</f>
        <v>7.492</v>
      </c>
      <c r="CT358" s="33" t="n">
        <f aca="false">(AF358)*BA358</f>
        <v>311.664</v>
      </c>
      <c r="CU358" s="33" t="n">
        <f aca="false">(AG358)*BT358</f>
        <v>0</v>
      </c>
      <c r="CV358" s="33" t="n">
        <f aca="false">(AH358)*BU358</f>
        <v>31.9</v>
      </c>
      <c r="CW358" s="33" t="n">
        <f aca="false">(AI358)*BV358</f>
        <v>0.708</v>
      </c>
      <c r="CX358" s="33" t="n">
        <f aca="false">(AJ358)*BW358</f>
        <v>0</v>
      </c>
      <c r="CY358" s="33" t="n">
        <f aca="false">(((S358+R358)*BZ358)/100)</f>
        <v>159.3216</v>
      </c>
      <c r="CZ358" s="33" t="n">
        <f aca="false">(((S358+R358)*CA358)/100)</f>
        <v>103.3101</v>
      </c>
      <c r="DD358" s="33" t="s">
        <v>66</v>
      </c>
      <c r="DE358" s="33" t="s">
        <v>274</v>
      </c>
      <c r="DF358" s="33" t="s">
        <v>274</v>
      </c>
      <c r="DG358" s="33" t="s">
        <v>274</v>
      </c>
      <c r="DI358" s="0" t="s">
        <v>274</v>
      </c>
      <c r="DJ358" s="0" t="s">
        <v>274</v>
      </c>
      <c r="DN358" s="0" t="n">
        <v>0</v>
      </c>
      <c r="DO358" s="0" t="n">
        <v>0</v>
      </c>
      <c r="DP358" s="0" t="n">
        <v>1</v>
      </c>
      <c r="DQ358" s="0" t="n">
        <v>1</v>
      </c>
      <c r="DR358" s="0" t="n">
        <v>1</v>
      </c>
      <c r="DS358" s="0" t="n">
        <v>1</v>
      </c>
      <c r="DT358" s="0" t="n">
        <v>1</v>
      </c>
      <c r="DU358" s="0" t="n">
        <v>1003</v>
      </c>
      <c r="DV358" s="0" t="s">
        <v>63</v>
      </c>
      <c r="DW358" s="0" t="s">
        <v>467</v>
      </c>
      <c r="DX358" s="0" t="n">
        <v>100</v>
      </c>
      <c r="EE358" s="0" t="n">
        <v>14565748</v>
      </c>
      <c r="EF358" s="0" t="n">
        <v>2</v>
      </c>
      <c r="EG358" s="0" t="s">
        <v>47</v>
      </c>
      <c r="EH358" s="0" t="n">
        <v>0</v>
      </c>
      <c r="EJ358" s="0" t="n">
        <v>1</v>
      </c>
      <c r="EK358" s="0" t="n">
        <v>25</v>
      </c>
      <c r="EL358" s="0" t="s">
        <v>276</v>
      </c>
      <c r="EM358" s="0" t="s">
        <v>160</v>
      </c>
      <c r="EO358" s="0" t="s">
        <v>277</v>
      </c>
      <c r="EP358" s="0" t="s">
        <v>468</v>
      </c>
      <c r="EQ358" s="0" t="n">
        <v>0</v>
      </c>
      <c r="ER358" s="0" t="n">
        <v>9749.79</v>
      </c>
      <c r="ES358" s="0" t="n">
        <v>8788.64</v>
      </c>
      <c r="ET358" s="0" t="n">
        <v>181.99</v>
      </c>
      <c r="EU358" s="0" t="n">
        <v>18.73</v>
      </c>
      <c r="EV358" s="0" t="n">
        <v>779.16</v>
      </c>
      <c r="EW358" s="0" t="n">
        <v>79.75</v>
      </c>
      <c r="EX358" s="0" t="n">
        <v>1.77</v>
      </c>
      <c r="EY358" s="0" t="n">
        <v>0</v>
      </c>
    </row>
    <row r="359" customFormat="false" ht="12.75" hidden="false" customHeight="false" outlineLevel="0" collapsed="false">
      <c r="A359" s="33" t="n">
        <v>18</v>
      </c>
      <c r="B359" s="33" t="n">
        <v>1</v>
      </c>
      <c r="C359" s="33" t="n">
        <v>637</v>
      </c>
      <c r="E359" s="33" t="s">
        <v>522</v>
      </c>
      <c r="F359" s="33" t="s">
        <v>280</v>
      </c>
      <c r="G359" s="33" t="s">
        <v>53</v>
      </c>
      <c r="H359" s="33" t="s">
        <v>54</v>
      </c>
      <c r="I359" s="33" t="n">
        <f aca="false">I358*J359</f>
        <v>0.07</v>
      </c>
      <c r="J359" s="33" t="n">
        <v>0.17948717948718</v>
      </c>
      <c r="O359" s="33" t="n">
        <f aca="false">ROUND(CP359,2)</f>
        <v>0</v>
      </c>
      <c r="P359" s="33" t="n">
        <f aca="false">ROUND(CQ359*I359,2)</f>
        <v>0</v>
      </c>
      <c r="Q359" s="33" t="n">
        <f aca="false">ROUND(CR359*I359,2)</f>
        <v>0</v>
      </c>
      <c r="R359" s="33" t="n">
        <f aca="false">ROUND(CS359*I359,2)</f>
        <v>0</v>
      </c>
      <c r="S359" s="33" t="n">
        <f aca="false">ROUND(CT359*I359,2)</f>
        <v>0</v>
      </c>
      <c r="T359" s="33" t="n">
        <f aca="false">ROUND(CU359*I359,2)</f>
        <v>0</v>
      </c>
      <c r="U359" s="33" t="n">
        <f aca="false">CV359*I359</f>
        <v>0</v>
      </c>
      <c r="V359" s="33" t="n">
        <f aca="false">CW359*I359</f>
        <v>0</v>
      </c>
      <c r="W359" s="33" t="n">
        <f aca="false">ROUND(CX359*I359,2)</f>
        <v>0</v>
      </c>
      <c r="X359" s="33" t="n">
        <f aca="false">ROUND(CY359,2)</f>
        <v>0</v>
      </c>
      <c r="Y359" s="33" t="n">
        <f aca="false">ROUND(CZ359,2)</f>
        <v>0</v>
      </c>
      <c r="AA359" s="33" t="n">
        <v>0</v>
      </c>
      <c r="AB359" s="33" t="n">
        <f aca="false">(AC359+AD359+AF359)</f>
        <v>0</v>
      </c>
      <c r="AC359" s="33" t="n">
        <f aca="false">AL359</f>
        <v>0</v>
      </c>
      <c r="AD359" s="33" t="n">
        <f aca="false">AM359</f>
        <v>0</v>
      </c>
      <c r="AE359" s="33" t="n">
        <f aca="false">AN359</f>
        <v>0</v>
      </c>
      <c r="AF359" s="33" t="n">
        <f aca="false">AO359</f>
        <v>0</v>
      </c>
      <c r="AG359" s="33" t="n">
        <f aca="false">AP359</f>
        <v>0</v>
      </c>
      <c r="AH359" s="33" t="n">
        <f aca="false">AQ359</f>
        <v>0</v>
      </c>
      <c r="AI359" s="33" t="n">
        <f aca="false">AR359</f>
        <v>0</v>
      </c>
      <c r="AJ359" s="33" t="n">
        <f aca="false">AS359</f>
        <v>0</v>
      </c>
      <c r="AK359" s="33" t="n">
        <v>0</v>
      </c>
      <c r="AL359" s="33" t="n">
        <v>0</v>
      </c>
      <c r="AM359" s="33" t="n">
        <v>0</v>
      </c>
      <c r="AN359" s="33" t="n">
        <v>0</v>
      </c>
      <c r="AO359" s="33" t="n">
        <v>0</v>
      </c>
      <c r="AP359" s="33" t="n">
        <v>0</v>
      </c>
      <c r="AQ359" s="33" t="n">
        <v>0</v>
      </c>
      <c r="AR359" s="33" t="n">
        <v>0</v>
      </c>
      <c r="AS359" s="33" t="n">
        <v>0</v>
      </c>
      <c r="AT359" s="33" t="n">
        <f aca="false">BZ359</f>
        <v>74</v>
      </c>
      <c r="AU359" s="33" t="n">
        <f aca="false">CA359</f>
        <v>50</v>
      </c>
      <c r="AV359" s="33" t="n">
        <v>1</v>
      </c>
      <c r="AW359" s="33" t="n">
        <v>1</v>
      </c>
      <c r="AX359" s="33" t="n">
        <v>1</v>
      </c>
      <c r="AY359" s="33" t="n">
        <v>1</v>
      </c>
      <c r="AZ359" s="33" t="n">
        <v>1</v>
      </c>
      <c r="BA359" s="33" t="n">
        <v>1</v>
      </c>
      <c r="BB359" s="33" t="n">
        <v>1</v>
      </c>
      <c r="BC359" s="33" t="n">
        <v>1</v>
      </c>
      <c r="BH359" s="33" t="n">
        <v>3</v>
      </c>
      <c r="BI359" s="33" t="n">
        <v>1</v>
      </c>
      <c r="BJ359" s="33" t="s">
        <v>281</v>
      </c>
      <c r="BM359" s="33" t="n">
        <v>225</v>
      </c>
      <c r="BN359" s="33" t="n">
        <v>0</v>
      </c>
      <c r="BO359" s="33" t="s">
        <v>280</v>
      </c>
      <c r="BP359" s="33" t="n">
        <v>1</v>
      </c>
      <c r="BQ359" s="33" t="n">
        <v>6</v>
      </c>
      <c r="BR359" s="33" t="n">
        <v>0</v>
      </c>
      <c r="BS359" s="33" t="n">
        <v>1</v>
      </c>
      <c r="BT359" s="33" t="n">
        <v>1</v>
      </c>
      <c r="BU359" s="33" t="n">
        <v>1</v>
      </c>
      <c r="BV359" s="33" t="n">
        <v>1</v>
      </c>
      <c r="BW359" s="33" t="n">
        <v>1</v>
      </c>
      <c r="BX359" s="33" t="n">
        <v>1</v>
      </c>
      <c r="BZ359" s="33" t="n">
        <v>74</v>
      </c>
      <c r="CA359" s="33" t="n">
        <v>50</v>
      </c>
      <c r="CF359" s="33" t="n">
        <v>0</v>
      </c>
      <c r="CG359" s="33" t="n">
        <v>0</v>
      </c>
      <c r="CM359" s="33" t="n">
        <v>0</v>
      </c>
      <c r="CO359" s="33" t="n">
        <v>0</v>
      </c>
      <c r="CP359" s="33" t="n">
        <f aca="false">(P359+Q359+S359)</f>
        <v>0</v>
      </c>
      <c r="CQ359" s="33" t="n">
        <f aca="false">(AC359)*BC359</f>
        <v>0</v>
      </c>
      <c r="CR359" s="33" t="n">
        <f aca="false">(AD359)*BB359</f>
        <v>0</v>
      </c>
      <c r="CS359" s="33" t="n">
        <f aca="false">(AE359)*BS359</f>
        <v>0</v>
      </c>
      <c r="CT359" s="33" t="n">
        <f aca="false">(AF359)*BA359</f>
        <v>0</v>
      </c>
      <c r="CU359" s="33" t="n">
        <f aca="false">(AG359)*BT359</f>
        <v>0</v>
      </c>
      <c r="CV359" s="33" t="n">
        <f aca="false">(AH359)*BU359</f>
        <v>0</v>
      </c>
      <c r="CW359" s="33" t="n">
        <f aca="false">(AI359)*BV359</f>
        <v>0</v>
      </c>
      <c r="CX359" s="33" t="n">
        <f aca="false">(AJ359)*BW359</f>
        <v>0</v>
      </c>
      <c r="CY359" s="33" t="n">
        <f aca="false">(((S359+R359)*BZ359)/100)</f>
        <v>0</v>
      </c>
      <c r="CZ359" s="33" t="n">
        <f aca="false">(((S359+R359)*CA359)/100)</f>
        <v>0</v>
      </c>
      <c r="DN359" s="0" t="n">
        <v>0</v>
      </c>
      <c r="DO359" s="0" t="n">
        <v>0</v>
      </c>
      <c r="DP359" s="0" t="n">
        <v>1</v>
      </c>
      <c r="DQ359" s="0" t="n">
        <v>1</v>
      </c>
      <c r="DR359" s="0" t="n">
        <v>1</v>
      </c>
      <c r="DS359" s="0" t="n">
        <v>1</v>
      </c>
      <c r="DT359" s="0" t="n">
        <v>1</v>
      </c>
      <c r="DU359" s="0" t="n">
        <v>1009</v>
      </c>
      <c r="DV359" s="0" t="s">
        <v>54</v>
      </c>
      <c r="DW359" s="0" t="s">
        <v>54</v>
      </c>
      <c r="DX359" s="0" t="n">
        <v>1000</v>
      </c>
      <c r="EE359" s="0" t="n">
        <v>14565804</v>
      </c>
      <c r="EF359" s="0" t="n">
        <v>6</v>
      </c>
      <c r="EG359" s="0" t="s">
        <v>57</v>
      </c>
      <c r="EH359" s="0" t="n">
        <v>0</v>
      </c>
      <c r="EJ359" s="0" t="n">
        <v>1</v>
      </c>
      <c r="EK359" s="0" t="n">
        <v>225</v>
      </c>
      <c r="EL359" s="0" t="s">
        <v>319</v>
      </c>
      <c r="EM359" s="0" t="s">
        <v>320</v>
      </c>
      <c r="EQ359" s="0" t="n">
        <v>0</v>
      </c>
      <c r="ER359" s="0" t="n">
        <v>0</v>
      </c>
      <c r="ES359" s="0" t="n">
        <v>0</v>
      </c>
      <c r="ET359" s="0" t="n">
        <v>0</v>
      </c>
      <c r="EU359" s="0" t="n">
        <v>0</v>
      </c>
      <c r="EV359" s="0" t="n">
        <v>0</v>
      </c>
      <c r="EW359" s="0" t="n">
        <v>0</v>
      </c>
      <c r="EX359" s="0" t="n">
        <v>0</v>
      </c>
    </row>
    <row r="360" customFormat="false" ht="12.75" hidden="false" customHeight="false" outlineLevel="0" collapsed="false">
      <c r="A360" s="33" t="n">
        <v>17</v>
      </c>
      <c r="B360" s="33" t="n">
        <v>1</v>
      </c>
      <c r="C360" s="33" t="n">
        <f aca="false">ROW(SmtRes!A641)</f>
        <v>641</v>
      </c>
      <c r="D360" s="33" t="n">
        <f aca="false">ROW(EtalonRes!A599)</f>
        <v>599</v>
      </c>
      <c r="E360" s="33" t="s">
        <v>523</v>
      </c>
      <c r="F360" s="33" t="s">
        <v>524</v>
      </c>
      <c r="G360" s="33" t="s">
        <v>525</v>
      </c>
      <c r="H360" s="33" t="s">
        <v>360</v>
      </c>
      <c r="I360" s="33" t="n">
        <v>2.09</v>
      </c>
      <c r="J360" s="33" t="n">
        <v>0</v>
      </c>
      <c r="O360" s="33" t="n">
        <f aca="false">ROUND(CP360,2)</f>
        <v>2759.77</v>
      </c>
      <c r="P360" s="33" t="n">
        <f aca="false">ROUND(CQ360*I360,2)</f>
        <v>0</v>
      </c>
      <c r="Q360" s="33" t="n">
        <f aca="false">ROUND(CR360*I360,2)</f>
        <v>159.68</v>
      </c>
      <c r="R360" s="33" t="n">
        <f aca="false">ROUND(CS360*I360,2)</f>
        <v>84.48</v>
      </c>
      <c r="S360" s="33" t="n">
        <f aca="false">ROUND(CT360*I360,2)</f>
        <v>2600.09</v>
      </c>
      <c r="T360" s="33" t="n">
        <f aca="false">ROUND(CU360*I360,2)</f>
        <v>0</v>
      </c>
      <c r="U360" s="33" t="n">
        <f aca="false">CV360*I360</f>
        <v>330.22</v>
      </c>
      <c r="V360" s="33" t="n">
        <f aca="false">CW360*I360</f>
        <v>7.9838</v>
      </c>
      <c r="W360" s="33" t="n">
        <f aca="false">ROUND(CX360*I360,2)</f>
        <v>0</v>
      </c>
      <c r="X360" s="33" t="n">
        <f aca="false">ROUND(CY360,2)</f>
        <v>1986.58</v>
      </c>
      <c r="Y360" s="33" t="n">
        <f aca="false">ROUND(CZ360,2)</f>
        <v>1342.29</v>
      </c>
      <c r="AA360" s="33" t="n">
        <v>0</v>
      </c>
      <c r="AB360" s="33" t="n">
        <f aca="false">(AC360+AD360+AF360)</f>
        <v>1320.46</v>
      </c>
      <c r="AC360" s="33" t="n">
        <f aca="false">(ES360)</f>
        <v>0</v>
      </c>
      <c r="AD360" s="33" t="n">
        <f aca="false">(ET360)</f>
        <v>76.4</v>
      </c>
      <c r="AE360" s="33" t="n">
        <f aca="false">(EU360)</f>
        <v>40.42</v>
      </c>
      <c r="AF360" s="33" t="n">
        <f aca="false">(EV360)</f>
        <v>1244.06</v>
      </c>
      <c r="AG360" s="33" t="n">
        <f aca="false">(AP360)</f>
        <v>0</v>
      </c>
      <c r="AH360" s="33" t="n">
        <f aca="false">(EW360)</f>
        <v>158</v>
      </c>
      <c r="AI360" s="33" t="n">
        <f aca="false">(EX360)</f>
        <v>3.82</v>
      </c>
      <c r="AJ360" s="33" t="n">
        <f aca="false">(AS360)</f>
        <v>0</v>
      </c>
      <c r="AK360" s="33" t="n">
        <v>1320.46</v>
      </c>
      <c r="AL360" s="33" t="n">
        <v>0</v>
      </c>
      <c r="AM360" s="33" t="n">
        <v>76.4</v>
      </c>
      <c r="AN360" s="33" t="n">
        <v>40.42</v>
      </c>
      <c r="AO360" s="33" t="n">
        <v>1244.06</v>
      </c>
      <c r="AP360" s="33" t="n">
        <v>0</v>
      </c>
      <c r="AQ360" s="33" t="n">
        <v>158</v>
      </c>
      <c r="AR360" s="33" t="n">
        <v>3.82</v>
      </c>
      <c r="AS360" s="33" t="n">
        <v>0</v>
      </c>
      <c r="AT360" s="33" t="n">
        <f aca="false">BZ360</f>
        <v>74</v>
      </c>
      <c r="AU360" s="33" t="n">
        <f aca="false">CA360</f>
        <v>50</v>
      </c>
      <c r="AV360" s="33" t="n">
        <v>1</v>
      </c>
      <c r="AW360" s="33" t="n">
        <v>1</v>
      </c>
      <c r="AX360" s="33" t="n">
        <v>1</v>
      </c>
      <c r="AY360" s="33" t="n">
        <v>1</v>
      </c>
      <c r="AZ360" s="33" t="n">
        <v>1</v>
      </c>
      <c r="BA360" s="33" t="n">
        <v>1</v>
      </c>
      <c r="BB360" s="33" t="n">
        <v>1</v>
      </c>
      <c r="BC360" s="33" t="n">
        <v>1</v>
      </c>
      <c r="BH360" s="33" t="n">
        <v>0</v>
      </c>
      <c r="BI360" s="33" t="n">
        <v>1</v>
      </c>
      <c r="BJ360" s="33" t="s">
        <v>526</v>
      </c>
      <c r="BM360" s="33" t="n">
        <v>225</v>
      </c>
      <c r="BN360" s="33" t="n">
        <v>0</v>
      </c>
      <c r="BO360" s="33" t="s">
        <v>524</v>
      </c>
      <c r="BP360" s="33" t="n">
        <v>1</v>
      </c>
      <c r="BQ360" s="33" t="n">
        <v>6</v>
      </c>
      <c r="BR360" s="33" t="n">
        <v>0</v>
      </c>
      <c r="BS360" s="33" t="n">
        <v>1</v>
      </c>
      <c r="BT360" s="33" t="n">
        <v>1</v>
      </c>
      <c r="BU360" s="33" t="n">
        <v>1</v>
      </c>
      <c r="BV360" s="33" t="n">
        <v>1</v>
      </c>
      <c r="BW360" s="33" t="n">
        <v>1</v>
      </c>
      <c r="BX360" s="33" t="n">
        <v>1</v>
      </c>
      <c r="BZ360" s="33" t="n">
        <v>74</v>
      </c>
      <c r="CA360" s="33" t="n">
        <v>50</v>
      </c>
      <c r="CF360" s="33" t="n">
        <v>0</v>
      </c>
      <c r="CG360" s="33" t="n">
        <v>0</v>
      </c>
      <c r="CM360" s="33" t="n">
        <v>0</v>
      </c>
      <c r="CO360" s="33" t="n">
        <v>0</v>
      </c>
      <c r="CP360" s="33" t="n">
        <f aca="false">(P360+Q360+S360)</f>
        <v>2759.77</v>
      </c>
      <c r="CQ360" s="33" t="n">
        <f aca="false">(AC360)*BC360</f>
        <v>0</v>
      </c>
      <c r="CR360" s="33" t="n">
        <f aca="false">(AD360)*BB360</f>
        <v>76.4</v>
      </c>
      <c r="CS360" s="33" t="n">
        <f aca="false">(AE360)*BS360</f>
        <v>40.42</v>
      </c>
      <c r="CT360" s="33" t="n">
        <f aca="false">(AF360)*BA360</f>
        <v>1244.06</v>
      </c>
      <c r="CU360" s="33" t="n">
        <f aca="false">(AG360)*BT360</f>
        <v>0</v>
      </c>
      <c r="CV360" s="33" t="n">
        <f aca="false">(AH360)*BU360</f>
        <v>158</v>
      </c>
      <c r="CW360" s="33" t="n">
        <f aca="false">(AI360)*BV360</f>
        <v>3.82</v>
      </c>
      <c r="CX360" s="33" t="n">
        <f aca="false">(AJ360)*BW360</f>
        <v>0</v>
      </c>
      <c r="CY360" s="33" t="n">
        <f aca="false">(((S360+R360)*BZ360)/100)</f>
        <v>1986.5818</v>
      </c>
      <c r="CZ360" s="33" t="n">
        <f aca="false">(((S360+R360)*CA360)/100)</f>
        <v>1342.285</v>
      </c>
      <c r="DN360" s="0" t="n">
        <v>0</v>
      </c>
      <c r="DO360" s="0" t="n">
        <v>0</v>
      </c>
      <c r="DP360" s="0" t="n">
        <v>1</v>
      </c>
      <c r="DQ360" s="0" t="n">
        <v>1</v>
      </c>
      <c r="DR360" s="0" t="n">
        <v>1</v>
      </c>
      <c r="DS360" s="0" t="n">
        <v>1</v>
      </c>
      <c r="DT360" s="0" t="n">
        <v>1</v>
      </c>
      <c r="DU360" s="0" t="n">
        <v>1010</v>
      </c>
      <c r="DV360" s="0" t="s">
        <v>360</v>
      </c>
      <c r="DW360" s="0" t="s">
        <v>360</v>
      </c>
      <c r="DX360" s="0" t="n">
        <v>100</v>
      </c>
      <c r="EE360" s="0" t="n">
        <v>14565804</v>
      </c>
      <c r="EF360" s="0" t="n">
        <v>6</v>
      </c>
      <c r="EG360" s="0" t="s">
        <v>57</v>
      </c>
      <c r="EH360" s="0" t="n">
        <v>0</v>
      </c>
      <c r="EJ360" s="0" t="n">
        <v>1</v>
      </c>
      <c r="EK360" s="0" t="n">
        <v>225</v>
      </c>
      <c r="EL360" s="0" t="s">
        <v>319</v>
      </c>
      <c r="EM360" s="0" t="s">
        <v>320</v>
      </c>
      <c r="EP360" s="0" t="s">
        <v>527</v>
      </c>
      <c r="EQ360" s="0" t="n">
        <v>0</v>
      </c>
      <c r="ER360" s="0" t="n">
        <v>1320.46</v>
      </c>
      <c r="ES360" s="0" t="n">
        <v>0</v>
      </c>
      <c r="ET360" s="0" t="n">
        <v>76.4</v>
      </c>
      <c r="EU360" s="0" t="n">
        <v>40.42</v>
      </c>
      <c r="EV360" s="0" t="n">
        <v>1244.06</v>
      </c>
      <c r="EW360" s="0" t="n">
        <v>158</v>
      </c>
      <c r="EX360" s="0" t="n">
        <v>3.82</v>
      </c>
      <c r="EY360" s="0" t="n">
        <v>0</v>
      </c>
    </row>
    <row r="361" customFormat="false" ht="12.75" hidden="false" customHeight="false" outlineLevel="0" collapsed="false">
      <c r="A361" s="33" t="n">
        <v>18</v>
      </c>
      <c r="B361" s="33" t="n">
        <v>1</v>
      </c>
      <c r="C361" s="33" t="n">
        <v>641</v>
      </c>
      <c r="E361" s="33" t="s">
        <v>528</v>
      </c>
      <c r="F361" s="33" t="s">
        <v>280</v>
      </c>
      <c r="G361" s="33" t="s">
        <v>53</v>
      </c>
      <c r="H361" s="33" t="s">
        <v>54</v>
      </c>
      <c r="I361" s="33" t="n">
        <f aca="false">I360*J361</f>
        <v>7.98</v>
      </c>
      <c r="J361" s="33" t="n">
        <v>3.81818181818182</v>
      </c>
      <c r="O361" s="33" t="n">
        <f aca="false">ROUND(CP361,2)</f>
        <v>0</v>
      </c>
      <c r="P361" s="33" t="n">
        <f aca="false">ROUND(CQ361*I361,2)</f>
        <v>0</v>
      </c>
      <c r="Q361" s="33" t="n">
        <f aca="false">ROUND(CR361*I361,2)</f>
        <v>0</v>
      </c>
      <c r="R361" s="33" t="n">
        <f aca="false">ROUND(CS361*I361,2)</f>
        <v>0</v>
      </c>
      <c r="S361" s="33" t="n">
        <f aca="false">ROUND(CT361*I361,2)</f>
        <v>0</v>
      </c>
      <c r="T361" s="33" t="n">
        <f aca="false">ROUND(CU361*I361,2)</f>
        <v>0</v>
      </c>
      <c r="U361" s="33" t="n">
        <f aca="false">CV361*I361</f>
        <v>0</v>
      </c>
      <c r="V361" s="33" t="n">
        <f aca="false">CW361*I361</f>
        <v>0</v>
      </c>
      <c r="W361" s="33" t="n">
        <f aca="false">ROUND(CX361*I361,2)</f>
        <v>0</v>
      </c>
      <c r="X361" s="33" t="n">
        <f aca="false">ROUND(CY361,2)</f>
        <v>0</v>
      </c>
      <c r="Y361" s="33" t="n">
        <f aca="false">ROUND(CZ361,2)</f>
        <v>0</v>
      </c>
      <c r="AA361" s="33" t="n">
        <v>0</v>
      </c>
      <c r="AB361" s="33" t="n">
        <f aca="false">(AC361+AD361+AF361)</f>
        <v>0</v>
      </c>
      <c r="AC361" s="33" t="n">
        <f aca="false">AL361</f>
        <v>0</v>
      </c>
      <c r="AD361" s="33" t="n">
        <f aca="false">AM361</f>
        <v>0</v>
      </c>
      <c r="AE361" s="33" t="n">
        <f aca="false">AN361</f>
        <v>0</v>
      </c>
      <c r="AF361" s="33" t="n">
        <f aca="false">AO361</f>
        <v>0</v>
      </c>
      <c r="AG361" s="33" t="n">
        <f aca="false">AP361</f>
        <v>0</v>
      </c>
      <c r="AH361" s="33" t="n">
        <f aca="false">AQ361</f>
        <v>0</v>
      </c>
      <c r="AI361" s="33" t="n">
        <f aca="false">AR361</f>
        <v>0</v>
      </c>
      <c r="AJ361" s="33" t="n">
        <f aca="false">AS361</f>
        <v>0</v>
      </c>
      <c r="AK361" s="33" t="n">
        <v>0</v>
      </c>
      <c r="AL361" s="33" t="n">
        <v>0</v>
      </c>
      <c r="AM361" s="33" t="n">
        <v>0</v>
      </c>
      <c r="AN361" s="33" t="n">
        <v>0</v>
      </c>
      <c r="AO361" s="33" t="n">
        <v>0</v>
      </c>
      <c r="AP361" s="33" t="n">
        <v>0</v>
      </c>
      <c r="AQ361" s="33" t="n">
        <v>0</v>
      </c>
      <c r="AR361" s="33" t="n">
        <v>0</v>
      </c>
      <c r="AS361" s="33" t="n">
        <v>0</v>
      </c>
      <c r="AT361" s="33" t="n">
        <f aca="false">BZ361</f>
        <v>74</v>
      </c>
      <c r="AU361" s="33" t="n">
        <f aca="false">CA361</f>
        <v>50</v>
      </c>
      <c r="AV361" s="33" t="n">
        <v>1</v>
      </c>
      <c r="AW361" s="33" t="n">
        <v>1</v>
      </c>
      <c r="AX361" s="33" t="n">
        <v>1</v>
      </c>
      <c r="AY361" s="33" t="n">
        <v>1</v>
      </c>
      <c r="AZ361" s="33" t="n">
        <v>1</v>
      </c>
      <c r="BA361" s="33" t="n">
        <v>1</v>
      </c>
      <c r="BB361" s="33" t="n">
        <v>1</v>
      </c>
      <c r="BC361" s="33" t="n">
        <v>1</v>
      </c>
      <c r="BH361" s="33" t="n">
        <v>3</v>
      </c>
      <c r="BI361" s="33" t="n">
        <v>1</v>
      </c>
      <c r="BJ361" s="33" t="s">
        <v>281</v>
      </c>
      <c r="BM361" s="33" t="n">
        <v>225</v>
      </c>
      <c r="BN361" s="33" t="n">
        <v>0</v>
      </c>
      <c r="BO361" s="33" t="s">
        <v>280</v>
      </c>
      <c r="BP361" s="33" t="n">
        <v>1</v>
      </c>
      <c r="BQ361" s="33" t="n">
        <v>6</v>
      </c>
      <c r="BR361" s="33" t="n">
        <v>0</v>
      </c>
      <c r="BS361" s="33" t="n">
        <v>1</v>
      </c>
      <c r="BT361" s="33" t="n">
        <v>1</v>
      </c>
      <c r="BU361" s="33" t="n">
        <v>1</v>
      </c>
      <c r="BV361" s="33" t="n">
        <v>1</v>
      </c>
      <c r="BW361" s="33" t="n">
        <v>1</v>
      </c>
      <c r="BX361" s="33" t="n">
        <v>1</v>
      </c>
      <c r="BZ361" s="33" t="n">
        <v>74</v>
      </c>
      <c r="CA361" s="33" t="n">
        <v>50</v>
      </c>
      <c r="CF361" s="33" t="n">
        <v>0</v>
      </c>
      <c r="CG361" s="33" t="n">
        <v>0</v>
      </c>
      <c r="CM361" s="33" t="n">
        <v>0</v>
      </c>
      <c r="CO361" s="33" t="n">
        <v>0</v>
      </c>
      <c r="CP361" s="33" t="n">
        <f aca="false">(P361+Q361+S361)</f>
        <v>0</v>
      </c>
      <c r="CQ361" s="33" t="n">
        <f aca="false">(AC361)*BC361</f>
        <v>0</v>
      </c>
      <c r="CR361" s="33" t="n">
        <f aca="false">(AD361)*BB361</f>
        <v>0</v>
      </c>
      <c r="CS361" s="33" t="n">
        <f aca="false">(AE361)*BS361</f>
        <v>0</v>
      </c>
      <c r="CT361" s="33" t="n">
        <f aca="false">(AF361)*BA361</f>
        <v>0</v>
      </c>
      <c r="CU361" s="33" t="n">
        <f aca="false">(AG361)*BT361</f>
        <v>0</v>
      </c>
      <c r="CV361" s="33" t="n">
        <f aca="false">(AH361)*BU361</f>
        <v>0</v>
      </c>
      <c r="CW361" s="33" t="n">
        <f aca="false">(AI361)*BV361</f>
        <v>0</v>
      </c>
      <c r="CX361" s="33" t="n">
        <f aca="false">(AJ361)*BW361</f>
        <v>0</v>
      </c>
      <c r="CY361" s="33" t="n">
        <f aca="false">(((S361+R361)*BZ361)/100)</f>
        <v>0</v>
      </c>
      <c r="CZ361" s="33" t="n">
        <f aca="false">(((S361+R361)*CA361)/100)</f>
        <v>0</v>
      </c>
      <c r="DN361" s="0" t="n">
        <v>0</v>
      </c>
      <c r="DO361" s="0" t="n">
        <v>0</v>
      </c>
      <c r="DP361" s="0" t="n">
        <v>1</v>
      </c>
      <c r="DQ361" s="0" t="n">
        <v>1</v>
      </c>
      <c r="DR361" s="0" t="n">
        <v>1</v>
      </c>
      <c r="DS361" s="0" t="n">
        <v>1</v>
      </c>
      <c r="DT361" s="0" t="n">
        <v>1</v>
      </c>
      <c r="DU361" s="0" t="n">
        <v>1009</v>
      </c>
      <c r="DV361" s="0" t="s">
        <v>54</v>
      </c>
      <c r="DW361" s="0" t="s">
        <v>54</v>
      </c>
      <c r="DX361" s="0" t="n">
        <v>1000</v>
      </c>
      <c r="EE361" s="0" t="n">
        <v>14565804</v>
      </c>
      <c r="EF361" s="0" t="n">
        <v>6</v>
      </c>
      <c r="EG361" s="0" t="s">
        <v>57</v>
      </c>
      <c r="EH361" s="0" t="n">
        <v>0</v>
      </c>
      <c r="EJ361" s="0" t="n">
        <v>1</v>
      </c>
      <c r="EK361" s="0" t="n">
        <v>225</v>
      </c>
      <c r="EL361" s="0" t="s">
        <v>319</v>
      </c>
      <c r="EM361" s="0" t="s">
        <v>320</v>
      </c>
      <c r="EQ361" s="0" t="n">
        <v>0</v>
      </c>
      <c r="ER361" s="0" t="n">
        <v>0</v>
      </c>
      <c r="ES361" s="0" t="n">
        <v>0</v>
      </c>
      <c r="ET361" s="0" t="n">
        <v>0</v>
      </c>
      <c r="EU361" s="0" t="n">
        <v>0</v>
      </c>
      <c r="EV361" s="0" t="n">
        <v>0</v>
      </c>
      <c r="EW361" s="0" t="n">
        <v>0</v>
      </c>
      <c r="EX361" s="0" t="n">
        <v>0</v>
      </c>
    </row>
    <row r="362" customFormat="false" ht="12.75" hidden="false" customHeight="false" outlineLevel="0" collapsed="false">
      <c r="A362" s="33" t="n">
        <v>17</v>
      </c>
      <c r="B362" s="33" t="n">
        <v>1</v>
      </c>
      <c r="C362" s="33" t="n">
        <f aca="false">ROW(SmtRes!A655)</f>
        <v>655</v>
      </c>
      <c r="D362" s="33" t="n">
        <f aca="false">ROW(EtalonRes!A612)</f>
        <v>612</v>
      </c>
      <c r="E362" s="33" t="s">
        <v>529</v>
      </c>
      <c r="F362" s="33" t="s">
        <v>530</v>
      </c>
      <c r="G362" s="33" t="s">
        <v>531</v>
      </c>
      <c r="H362" s="33" t="s">
        <v>44</v>
      </c>
      <c r="I362" s="33" t="n">
        <v>1.37</v>
      </c>
      <c r="J362" s="33" t="n">
        <v>0</v>
      </c>
      <c r="O362" s="33" t="n">
        <f aca="false">ROUND(CP362,2)</f>
        <v>611.74</v>
      </c>
      <c r="P362" s="33" t="n">
        <f aca="false">ROUND(CQ362*I362,2)</f>
        <v>0</v>
      </c>
      <c r="Q362" s="33" t="n">
        <f aca="false">ROUND(CR362*I362,2)</f>
        <v>53.17</v>
      </c>
      <c r="R362" s="33" t="n">
        <f aca="false">ROUND(CS362*I362,2)</f>
        <v>0</v>
      </c>
      <c r="S362" s="33" t="n">
        <f aca="false">ROUND(CT362*I362,2)</f>
        <v>558.57</v>
      </c>
      <c r="T362" s="33" t="n">
        <f aca="false">ROUND(CU362*I362,2)</f>
        <v>0</v>
      </c>
      <c r="U362" s="33" t="n">
        <f aca="false">CV362*I362</f>
        <v>58.73464</v>
      </c>
      <c r="V362" s="33" t="n">
        <f aca="false">CW362*I362</f>
        <v>0.3836</v>
      </c>
      <c r="W362" s="33" t="n">
        <f aca="false">ROUND(CX362*I362,2)</f>
        <v>0</v>
      </c>
      <c r="X362" s="33" t="n">
        <f aca="false">ROUND(CY362,2)</f>
        <v>558.57</v>
      </c>
      <c r="Y362" s="33" t="n">
        <f aca="false">ROUND(CZ362,2)</f>
        <v>391</v>
      </c>
      <c r="AA362" s="33" t="n">
        <v>0</v>
      </c>
      <c r="AB362" s="33" t="n">
        <f aca="false">(AC362+AD362+AF362)</f>
        <v>446.524</v>
      </c>
      <c r="AC362" s="33" t="n">
        <f aca="false">((ES362*0))</f>
        <v>0</v>
      </c>
      <c r="AD362" s="33" t="n">
        <f aca="false">((ET362*0.4))</f>
        <v>38.812</v>
      </c>
      <c r="AE362" s="33" t="n">
        <f aca="false">((EU362*0.4))</f>
        <v>0</v>
      </c>
      <c r="AF362" s="33" t="n">
        <f aca="false">((EV362*0.4))</f>
        <v>407.712</v>
      </c>
      <c r="AG362" s="33" t="n">
        <f aca="false">(AP362)</f>
        <v>0</v>
      </c>
      <c r="AH362" s="33" t="n">
        <f aca="false">((EW362*0.4))</f>
        <v>42.872</v>
      </c>
      <c r="AI362" s="33" t="n">
        <f aca="false">((EX362*0.4))</f>
        <v>0.28</v>
      </c>
      <c r="AJ362" s="33" t="n">
        <f aca="false">(AS362)</f>
        <v>0</v>
      </c>
      <c r="AK362" s="33" t="n">
        <v>8758.39</v>
      </c>
      <c r="AL362" s="33" t="n">
        <v>7642.08</v>
      </c>
      <c r="AM362" s="33" t="n">
        <v>97.03</v>
      </c>
      <c r="AN362" s="33" t="n">
        <v>0</v>
      </c>
      <c r="AO362" s="33" t="n">
        <v>1019.28</v>
      </c>
      <c r="AP362" s="33" t="n">
        <v>0</v>
      </c>
      <c r="AQ362" s="33" t="n">
        <v>107.18</v>
      </c>
      <c r="AR362" s="33" t="n">
        <v>0.7</v>
      </c>
      <c r="AS362" s="33" t="n">
        <v>0</v>
      </c>
      <c r="AT362" s="33" t="n">
        <f aca="false">BZ362</f>
        <v>100</v>
      </c>
      <c r="AU362" s="33" t="n">
        <f aca="false">CA362</f>
        <v>70</v>
      </c>
      <c r="AV362" s="33" t="n">
        <v>1</v>
      </c>
      <c r="AW362" s="33" t="n">
        <v>1</v>
      </c>
      <c r="AX362" s="33" t="n">
        <v>1</v>
      </c>
      <c r="AY362" s="33" t="n">
        <v>1</v>
      </c>
      <c r="AZ362" s="33" t="n">
        <v>1</v>
      </c>
      <c r="BA362" s="33" t="n">
        <v>1</v>
      </c>
      <c r="BB362" s="33" t="n">
        <v>1</v>
      </c>
      <c r="BC362" s="33" t="n">
        <v>1</v>
      </c>
      <c r="BH362" s="33" t="n">
        <v>0</v>
      </c>
      <c r="BI362" s="33" t="n">
        <v>1</v>
      </c>
      <c r="BJ362" s="33" t="s">
        <v>532</v>
      </c>
      <c r="BM362" s="33" t="n">
        <v>29</v>
      </c>
      <c r="BN362" s="33" t="n">
        <v>0</v>
      </c>
      <c r="BO362" s="33" t="s">
        <v>530</v>
      </c>
      <c r="BP362" s="33" t="n">
        <v>1</v>
      </c>
      <c r="BQ362" s="33" t="n">
        <v>2</v>
      </c>
      <c r="BR362" s="33" t="n">
        <v>0</v>
      </c>
      <c r="BS362" s="33" t="n">
        <v>1</v>
      </c>
      <c r="BT362" s="33" t="n">
        <v>1</v>
      </c>
      <c r="BU362" s="33" t="n">
        <v>1</v>
      </c>
      <c r="BV362" s="33" t="n">
        <v>1</v>
      </c>
      <c r="BW362" s="33" t="n">
        <v>1</v>
      </c>
      <c r="BX362" s="33" t="n">
        <v>1</v>
      </c>
      <c r="BZ362" s="33" t="n">
        <v>100</v>
      </c>
      <c r="CA362" s="33" t="n">
        <v>70</v>
      </c>
      <c r="CF362" s="33" t="n">
        <v>0</v>
      </c>
      <c r="CG362" s="33" t="n">
        <v>0</v>
      </c>
      <c r="CM362" s="33" t="n">
        <v>0</v>
      </c>
      <c r="CN362" s="33" t="s">
        <v>273</v>
      </c>
      <c r="CO362" s="33" t="n">
        <v>0</v>
      </c>
      <c r="CP362" s="33" t="n">
        <f aca="false">(P362+Q362+S362)</f>
        <v>611.74</v>
      </c>
      <c r="CQ362" s="33" t="n">
        <f aca="false">(AC362)*BC362</f>
        <v>0</v>
      </c>
      <c r="CR362" s="33" t="n">
        <f aca="false">(AD362)*BB362</f>
        <v>38.812</v>
      </c>
      <c r="CS362" s="33" t="n">
        <f aca="false">(AE362)*BS362</f>
        <v>0</v>
      </c>
      <c r="CT362" s="33" t="n">
        <f aca="false">(AF362)*BA362</f>
        <v>407.712</v>
      </c>
      <c r="CU362" s="33" t="n">
        <f aca="false">(AG362)*BT362</f>
        <v>0</v>
      </c>
      <c r="CV362" s="33" t="n">
        <f aca="false">(AH362)*BU362</f>
        <v>42.872</v>
      </c>
      <c r="CW362" s="33" t="n">
        <f aca="false">(AI362)*BV362</f>
        <v>0.28</v>
      </c>
      <c r="CX362" s="33" t="n">
        <f aca="false">(AJ362)*BW362</f>
        <v>0</v>
      </c>
      <c r="CY362" s="33" t="n">
        <f aca="false">(((S362+R362)*BZ362)/100)</f>
        <v>558.57</v>
      </c>
      <c r="CZ362" s="33" t="n">
        <f aca="false">(((S362+R362)*CA362)/100)</f>
        <v>390.999</v>
      </c>
      <c r="DD362" s="33" t="s">
        <v>66</v>
      </c>
      <c r="DE362" s="33" t="s">
        <v>274</v>
      </c>
      <c r="DF362" s="33" t="s">
        <v>274</v>
      </c>
      <c r="DG362" s="33" t="s">
        <v>274</v>
      </c>
      <c r="DI362" s="0" t="s">
        <v>274</v>
      </c>
      <c r="DJ362" s="0" t="s">
        <v>274</v>
      </c>
      <c r="DN362" s="0" t="n">
        <v>0</v>
      </c>
      <c r="DO362" s="0" t="n">
        <v>0</v>
      </c>
      <c r="DP362" s="0" t="n">
        <v>1</v>
      </c>
      <c r="DQ362" s="0" t="n">
        <v>1</v>
      </c>
      <c r="DR362" s="0" t="n">
        <v>1</v>
      </c>
      <c r="DS362" s="0" t="n">
        <v>1</v>
      </c>
      <c r="DT362" s="0" t="n">
        <v>1</v>
      </c>
      <c r="DU362" s="0" t="n">
        <v>1005</v>
      </c>
      <c r="DV362" s="0" t="s">
        <v>44</v>
      </c>
      <c r="DW362" s="0" t="s">
        <v>533</v>
      </c>
      <c r="DX362" s="0" t="n">
        <v>100</v>
      </c>
      <c r="EE362" s="0" t="n">
        <v>14565751</v>
      </c>
      <c r="EF362" s="0" t="n">
        <v>2</v>
      </c>
      <c r="EG362" s="0" t="s">
        <v>47</v>
      </c>
      <c r="EH362" s="0" t="n">
        <v>0</v>
      </c>
      <c r="EJ362" s="0" t="n">
        <v>1</v>
      </c>
      <c r="EK362" s="0" t="n">
        <v>29</v>
      </c>
      <c r="EL362" s="0" t="s">
        <v>311</v>
      </c>
      <c r="EM362" s="0" t="s">
        <v>192</v>
      </c>
      <c r="EO362" s="0" t="s">
        <v>277</v>
      </c>
      <c r="EP362" s="0" t="s">
        <v>534</v>
      </c>
      <c r="EQ362" s="0" t="n">
        <v>0</v>
      </c>
      <c r="ER362" s="0" t="n">
        <v>8758.39</v>
      </c>
      <c r="ES362" s="0" t="n">
        <v>7642.08</v>
      </c>
      <c r="ET362" s="0" t="n">
        <v>97.03</v>
      </c>
      <c r="EU362" s="0" t="n">
        <v>0</v>
      </c>
      <c r="EV362" s="0" t="n">
        <v>1019.28</v>
      </c>
      <c r="EW362" s="0" t="n">
        <v>107.18</v>
      </c>
      <c r="EX362" s="0" t="n">
        <v>0.7</v>
      </c>
      <c r="EY362" s="0" t="n">
        <v>0</v>
      </c>
    </row>
    <row r="363" customFormat="false" ht="12.75" hidden="false" customHeight="false" outlineLevel="0" collapsed="false">
      <c r="A363" s="33" t="n">
        <v>18</v>
      </c>
      <c r="B363" s="33" t="n">
        <v>1</v>
      </c>
      <c r="C363" s="33" t="n">
        <v>655</v>
      </c>
      <c r="E363" s="33" t="s">
        <v>535</v>
      </c>
      <c r="F363" s="33" t="s">
        <v>280</v>
      </c>
      <c r="G363" s="33" t="s">
        <v>53</v>
      </c>
      <c r="H363" s="33" t="s">
        <v>54</v>
      </c>
      <c r="I363" s="33" t="n">
        <f aca="false">I362*J363</f>
        <v>0.09</v>
      </c>
      <c r="J363" s="33" t="n">
        <v>0.0656934306569343</v>
      </c>
      <c r="O363" s="33" t="n">
        <f aca="false">ROUND(CP363,2)</f>
        <v>0</v>
      </c>
      <c r="P363" s="33" t="n">
        <f aca="false">ROUND(CQ363*I363,2)</f>
        <v>0</v>
      </c>
      <c r="Q363" s="33" t="n">
        <f aca="false">ROUND(CR363*I363,2)</f>
        <v>0</v>
      </c>
      <c r="R363" s="33" t="n">
        <f aca="false">ROUND(CS363*I363,2)</f>
        <v>0</v>
      </c>
      <c r="S363" s="33" t="n">
        <f aca="false">ROUND(CT363*I363,2)</f>
        <v>0</v>
      </c>
      <c r="T363" s="33" t="n">
        <f aca="false">ROUND(CU363*I363,2)</f>
        <v>0</v>
      </c>
      <c r="U363" s="33" t="n">
        <f aca="false">CV363*I363</f>
        <v>0</v>
      </c>
      <c r="V363" s="33" t="n">
        <f aca="false">CW363*I363</f>
        <v>0</v>
      </c>
      <c r="W363" s="33" t="n">
        <f aca="false">ROUND(CX363*I363,2)</f>
        <v>0</v>
      </c>
      <c r="X363" s="33" t="n">
        <f aca="false">ROUND(CY363,2)</f>
        <v>0</v>
      </c>
      <c r="Y363" s="33" t="n">
        <f aca="false">ROUND(CZ363,2)</f>
        <v>0</v>
      </c>
      <c r="AA363" s="33" t="n">
        <v>0</v>
      </c>
      <c r="AB363" s="33" t="n">
        <f aca="false">(AC363+AD363+AF363)</f>
        <v>0</v>
      </c>
      <c r="AC363" s="33" t="n">
        <f aca="false">AL363</f>
        <v>0</v>
      </c>
      <c r="AD363" s="33" t="n">
        <f aca="false">AM363</f>
        <v>0</v>
      </c>
      <c r="AE363" s="33" t="n">
        <f aca="false">AN363</f>
        <v>0</v>
      </c>
      <c r="AF363" s="33" t="n">
        <f aca="false">AO363</f>
        <v>0</v>
      </c>
      <c r="AG363" s="33" t="n">
        <f aca="false">AP363</f>
        <v>0</v>
      </c>
      <c r="AH363" s="33" t="n">
        <f aca="false">AQ363</f>
        <v>0</v>
      </c>
      <c r="AI363" s="33" t="n">
        <f aca="false">AR363</f>
        <v>0</v>
      </c>
      <c r="AJ363" s="33" t="n">
        <f aca="false">AS363</f>
        <v>0</v>
      </c>
      <c r="AK363" s="33" t="n">
        <v>0</v>
      </c>
      <c r="AL363" s="33" t="n">
        <v>0</v>
      </c>
      <c r="AM363" s="33" t="n">
        <v>0</v>
      </c>
      <c r="AN363" s="33" t="n">
        <v>0</v>
      </c>
      <c r="AO363" s="33" t="n">
        <v>0</v>
      </c>
      <c r="AP363" s="33" t="n">
        <v>0</v>
      </c>
      <c r="AQ363" s="33" t="n">
        <v>0</v>
      </c>
      <c r="AR363" s="33" t="n">
        <v>0</v>
      </c>
      <c r="AS363" s="33" t="n">
        <v>0</v>
      </c>
      <c r="AT363" s="33" t="n">
        <f aca="false">BZ363</f>
        <v>74</v>
      </c>
      <c r="AU363" s="33" t="n">
        <f aca="false">CA363</f>
        <v>50</v>
      </c>
      <c r="AV363" s="33" t="n">
        <v>1</v>
      </c>
      <c r="AW363" s="33" t="n">
        <v>1</v>
      </c>
      <c r="AX363" s="33" t="n">
        <v>1</v>
      </c>
      <c r="AY363" s="33" t="n">
        <v>1</v>
      </c>
      <c r="AZ363" s="33" t="n">
        <v>1</v>
      </c>
      <c r="BA363" s="33" t="n">
        <v>1</v>
      </c>
      <c r="BB363" s="33" t="n">
        <v>1</v>
      </c>
      <c r="BC363" s="33" t="n">
        <v>1</v>
      </c>
      <c r="BH363" s="33" t="n">
        <v>3</v>
      </c>
      <c r="BI363" s="33" t="n">
        <v>1</v>
      </c>
      <c r="BJ363" s="33" t="s">
        <v>281</v>
      </c>
      <c r="BM363" s="33" t="n">
        <v>225</v>
      </c>
      <c r="BN363" s="33" t="n">
        <v>0</v>
      </c>
      <c r="BO363" s="33" t="s">
        <v>280</v>
      </c>
      <c r="BP363" s="33" t="n">
        <v>1</v>
      </c>
      <c r="BQ363" s="33" t="n">
        <v>6</v>
      </c>
      <c r="BR363" s="33" t="n">
        <v>0</v>
      </c>
      <c r="BS363" s="33" t="n">
        <v>1</v>
      </c>
      <c r="BT363" s="33" t="n">
        <v>1</v>
      </c>
      <c r="BU363" s="33" t="n">
        <v>1</v>
      </c>
      <c r="BV363" s="33" t="n">
        <v>1</v>
      </c>
      <c r="BW363" s="33" t="n">
        <v>1</v>
      </c>
      <c r="BX363" s="33" t="n">
        <v>1</v>
      </c>
      <c r="BZ363" s="33" t="n">
        <v>74</v>
      </c>
      <c r="CA363" s="33" t="n">
        <v>50</v>
      </c>
      <c r="CF363" s="33" t="n">
        <v>0</v>
      </c>
      <c r="CG363" s="33" t="n">
        <v>0</v>
      </c>
      <c r="CM363" s="33" t="n">
        <v>0</v>
      </c>
      <c r="CO363" s="33" t="n">
        <v>0</v>
      </c>
      <c r="CP363" s="33" t="n">
        <f aca="false">(P363+Q363+S363)</f>
        <v>0</v>
      </c>
      <c r="CQ363" s="33" t="n">
        <f aca="false">(AC363)*BC363</f>
        <v>0</v>
      </c>
      <c r="CR363" s="33" t="n">
        <f aca="false">(AD363)*BB363</f>
        <v>0</v>
      </c>
      <c r="CS363" s="33" t="n">
        <f aca="false">(AE363)*BS363</f>
        <v>0</v>
      </c>
      <c r="CT363" s="33" t="n">
        <f aca="false">(AF363)*BA363</f>
        <v>0</v>
      </c>
      <c r="CU363" s="33" t="n">
        <f aca="false">(AG363)*BT363</f>
        <v>0</v>
      </c>
      <c r="CV363" s="33" t="n">
        <f aca="false">(AH363)*BU363</f>
        <v>0</v>
      </c>
      <c r="CW363" s="33" t="n">
        <f aca="false">(AI363)*BV363</f>
        <v>0</v>
      </c>
      <c r="CX363" s="33" t="n">
        <f aca="false">(AJ363)*BW363</f>
        <v>0</v>
      </c>
      <c r="CY363" s="33" t="n">
        <f aca="false">(((S363+R363)*BZ363)/100)</f>
        <v>0</v>
      </c>
      <c r="CZ363" s="33" t="n">
        <f aca="false">(((S363+R363)*CA363)/100)</f>
        <v>0</v>
      </c>
      <c r="DN363" s="0" t="n">
        <v>0</v>
      </c>
      <c r="DO363" s="0" t="n">
        <v>0</v>
      </c>
      <c r="DP363" s="0" t="n">
        <v>1</v>
      </c>
      <c r="DQ363" s="0" t="n">
        <v>1</v>
      </c>
      <c r="DR363" s="0" t="n">
        <v>1</v>
      </c>
      <c r="DS363" s="0" t="n">
        <v>1</v>
      </c>
      <c r="DT363" s="0" t="n">
        <v>1</v>
      </c>
      <c r="DU363" s="0" t="n">
        <v>1009</v>
      </c>
      <c r="DV363" s="0" t="s">
        <v>54</v>
      </c>
      <c r="DW363" s="0" t="s">
        <v>54</v>
      </c>
      <c r="DX363" s="0" t="n">
        <v>1000</v>
      </c>
      <c r="EE363" s="0" t="n">
        <v>14565804</v>
      </c>
      <c r="EF363" s="0" t="n">
        <v>6</v>
      </c>
      <c r="EG363" s="0" t="s">
        <v>57</v>
      </c>
      <c r="EH363" s="0" t="n">
        <v>0</v>
      </c>
      <c r="EJ363" s="0" t="n">
        <v>1</v>
      </c>
      <c r="EK363" s="0" t="n">
        <v>225</v>
      </c>
      <c r="EL363" s="0" t="s">
        <v>319</v>
      </c>
      <c r="EM363" s="0" t="s">
        <v>320</v>
      </c>
      <c r="EQ363" s="0" t="n">
        <v>0</v>
      </c>
      <c r="ER363" s="0" t="n">
        <v>0</v>
      </c>
      <c r="ES363" s="0" t="n">
        <v>0</v>
      </c>
      <c r="ET363" s="0" t="n">
        <v>0</v>
      </c>
      <c r="EU363" s="0" t="n">
        <v>0</v>
      </c>
      <c r="EV363" s="0" t="n">
        <v>0</v>
      </c>
      <c r="EW363" s="0" t="n">
        <v>0</v>
      </c>
      <c r="EX363" s="0" t="n">
        <v>0</v>
      </c>
    </row>
    <row r="364" customFormat="false" ht="12.75" hidden="false" customHeight="false" outlineLevel="0" collapsed="false">
      <c r="A364" s="33" t="n">
        <v>17</v>
      </c>
      <c r="B364" s="33" t="n">
        <v>1</v>
      </c>
      <c r="C364" s="33" t="n">
        <f aca="false">ROW(SmtRes!A657)</f>
        <v>657</v>
      </c>
      <c r="D364" s="33" t="n">
        <f aca="false">ROW(EtalonRes!A614)</f>
        <v>614</v>
      </c>
      <c r="E364" s="33" t="s">
        <v>536</v>
      </c>
      <c r="F364" s="33" t="s">
        <v>215</v>
      </c>
      <c r="G364" s="33" t="s">
        <v>216</v>
      </c>
      <c r="H364" s="33" t="s">
        <v>54</v>
      </c>
      <c r="I364" s="33" t="n">
        <v>13.4</v>
      </c>
      <c r="J364" s="33" t="n">
        <v>0</v>
      </c>
      <c r="O364" s="33" t="n">
        <f aca="false">ROUND(CP364,2)</f>
        <v>40.47</v>
      </c>
      <c r="P364" s="33" t="n">
        <f aca="false">ROUND(CQ364*I364,2)</f>
        <v>0</v>
      </c>
      <c r="Q364" s="33" t="n">
        <f aca="false">ROUND(CR364*I364,2)</f>
        <v>40.47</v>
      </c>
      <c r="R364" s="33" t="n">
        <f aca="false">ROUND(CS364*I364,2)</f>
        <v>4.29</v>
      </c>
      <c r="S364" s="33" t="n">
        <f aca="false">ROUND(CT364*I364,2)</f>
        <v>0</v>
      </c>
      <c r="T364" s="33" t="n">
        <f aca="false">ROUND(CU364*I364,2)</f>
        <v>0</v>
      </c>
      <c r="U364" s="33" t="n">
        <f aca="false">CV364*I364</f>
        <v>0</v>
      </c>
      <c r="V364" s="33" t="n">
        <f aca="false">CW364*I364</f>
        <v>0.3216</v>
      </c>
      <c r="W364" s="33" t="n">
        <f aca="false">ROUND(CX364*I364,2)</f>
        <v>0</v>
      </c>
      <c r="X364" s="33" t="n">
        <f aca="false">ROUND(CY364,2)</f>
        <v>0</v>
      </c>
      <c r="Y364" s="33" t="n">
        <f aca="false">ROUND(CZ364,2)</f>
        <v>0</v>
      </c>
      <c r="AA364" s="33" t="n">
        <v>0</v>
      </c>
      <c r="AB364" s="33" t="n">
        <f aca="false">(AC364+AD364+AF364)</f>
        <v>3.02</v>
      </c>
      <c r="AC364" s="33" t="n">
        <f aca="false">(ES364)</f>
        <v>0</v>
      </c>
      <c r="AD364" s="33" t="n">
        <f aca="false">(ET364)</f>
        <v>3.02</v>
      </c>
      <c r="AE364" s="33" t="n">
        <f aca="false">(EU364)</f>
        <v>0.32</v>
      </c>
      <c r="AF364" s="33" t="n">
        <f aca="false">(EV364)</f>
        <v>0</v>
      </c>
      <c r="AG364" s="33" t="n">
        <f aca="false">(AP364)</f>
        <v>0</v>
      </c>
      <c r="AH364" s="33" t="n">
        <f aca="false">(EW364)</f>
        <v>0</v>
      </c>
      <c r="AI364" s="33" t="n">
        <f aca="false">(EX364)</f>
        <v>0.024</v>
      </c>
      <c r="AJ364" s="33" t="n">
        <f aca="false">(AS364)</f>
        <v>0</v>
      </c>
      <c r="AK364" s="33" t="n">
        <v>3.02</v>
      </c>
      <c r="AL364" s="33" t="n">
        <v>0</v>
      </c>
      <c r="AM364" s="33" t="n">
        <v>3.02</v>
      </c>
      <c r="AN364" s="33" t="n">
        <v>0.32</v>
      </c>
      <c r="AO364" s="33" t="n">
        <v>0</v>
      </c>
      <c r="AP364" s="33" t="n">
        <v>0</v>
      </c>
      <c r="AQ364" s="33" t="n">
        <v>0</v>
      </c>
      <c r="AR364" s="33" t="n">
        <v>0.024</v>
      </c>
      <c r="AS364" s="33" t="n">
        <v>0</v>
      </c>
      <c r="AT364" s="33" t="n">
        <f aca="false">BZ364</f>
        <v>0</v>
      </c>
      <c r="AU364" s="33" t="n">
        <f aca="false">CA364</f>
        <v>0</v>
      </c>
      <c r="AV364" s="33" t="n">
        <v>1</v>
      </c>
      <c r="AW364" s="33" t="n">
        <v>1</v>
      </c>
      <c r="AX364" s="33" t="n">
        <v>1</v>
      </c>
      <c r="AY364" s="33" t="n">
        <v>1</v>
      </c>
      <c r="AZ364" s="33" t="n">
        <v>1</v>
      </c>
      <c r="BA364" s="33" t="n">
        <v>1</v>
      </c>
      <c r="BB364" s="33" t="n">
        <v>1</v>
      </c>
      <c r="BC364" s="33" t="n">
        <v>1</v>
      </c>
      <c r="BH364" s="33" t="n">
        <v>0</v>
      </c>
      <c r="BI364" s="33" t="n">
        <v>1</v>
      </c>
      <c r="BJ364" s="33" t="s">
        <v>217</v>
      </c>
      <c r="BM364" s="33" t="n">
        <v>1201</v>
      </c>
      <c r="BN364" s="33" t="n">
        <v>0</v>
      </c>
      <c r="BO364" s="33" t="s">
        <v>215</v>
      </c>
      <c r="BP364" s="33" t="n">
        <v>1</v>
      </c>
      <c r="BQ364" s="33" t="n">
        <v>10</v>
      </c>
      <c r="BR364" s="33" t="n">
        <v>0</v>
      </c>
      <c r="BS364" s="33" t="n">
        <v>1</v>
      </c>
      <c r="BT364" s="33" t="n">
        <v>1</v>
      </c>
      <c r="BU364" s="33" t="n">
        <v>1</v>
      </c>
      <c r="BV364" s="33" t="n">
        <v>1</v>
      </c>
      <c r="BW364" s="33" t="n">
        <v>1</v>
      </c>
      <c r="BX364" s="33" t="n">
        <v>1</v>
      </c>
      <c r="BZ364" s="33" t="n">
        <v>0</v>
      </c>
      <c r="CA364" s="33" t="n">
        <v>0</v>
      </c>
      <c r="CF364" s="33" t="n">
        <v>0</v>
      </c>
      <c r="CG364" s="33" t="n">
        <v>0</v>
      </c>
      <c r="CM364" s="33" t="n">
        <v>0</v>
      </c>
      <c r="CO364" s="33" t="n">
        <v>0</v>
      </c>
      <c r="CP364" s="33" t="n">
        <f aca="false">(P364+Q364+S364)</f>
        <v>40.47</v>
      </c>
      <c r="CQ364" s="33" t="n">
        <f aca="false">(AC364)*BC364</f>
        <v>0</v>
      </c>
      <c r="CR364" s="33" t="n">
        <f aca="false">(AD364)*BB364</f>
        <v>3.02</v>
      </c>
      <c r="CS364" s="33" t="n">
        <f aca="false">(AE364)*BS364</f>
        <v>0.32</v>
      </c>
      <c r="CT364" s="33" t="n">
        <f aca="false">(AF364)*BA364</f>
        <v>0</v>
      </c>
      <c r="CU364" s="33" t="n">
        <f aca="false">(AG364)*BT364</f>
        <v>0</v>
      </c>
      <c r="CV364" s="33" t="n">
        <f aca="false">(AH364)*BU364</f>
        <v>0</v>
      </c>
      <c r="CW364" s="33" t="n">
        <f aca="false">(AI364)*BV364</f>
        <v>0.024</v>
      </c>
      <c r="CX364" s="33" t="n">
        <f aca="false">(AJ364)*BW364</f>
        <v>0</v>
      </c>
      <c r="CY364" s="33" t="n">
        <f aca="false">(((S364+R364)*BZ364)/100)</f>
        <v>0</v>
      </c>
      <c r="CZ364" s="33" t="n">
        <f aca="false">(((S364+R364)*CA364)/100)</f>
        <v>0</v>
      </c>
      <c r="DN364" s="0" t="n">
        <v>0</v>
      </c>
      <c r="DO364" s="0" t="n">
        <v>0</v>
      </c>
      <c r="DP364" s="0" t="n">
        <v>1</v>
      </c>
      <c r="DQ364" s="0" t="n">
        <v>1</v>
      </c>
      <c r="DR364" s="0" t="n">
        <v>1</v>
      </c>
      <c r="DS364" s="0" t="n">
        <v>1</v>
      </c>
      <c r="DT364" s="0" t="n">
        <v>1</v>
      </c>
      <c r="DU364" s="0" t="n">
        <v>1009</v>
      </c>
      <c r="DV364" s="0" t="s">
        <v>54</v>
      </c>
      <c r="DW364" s="0" t="s">
        <v>54</v>
      </c>
      <c r="DX364" s="0" t="n">
        <v>1000</v>
      </c>
      <c r="EE364" s="0" t="n">
        <v>14565817</v>
      </c>
      <c r="EF364" s="0" t="n">
        <v>10</v>
      </c>
      <c r="EG364" s="0" t="s">
        <v>218</v>
      </c>
      <c r="EH364" s="0" t="n">
        <v>0</v>
      </c>
      <c r="EJ364" s="0" t="n">
        <v>1</v>
      </c>
      <c r="EK364" s="0" t="n">
        <v>1201</v>
      </c>
      <c r="EL364" s="0" t="s">
        <v>219</v>
      </c>
      <c r="EM364" s="0" t="s">
        <v>220</v>
      </c>
      <c r="EQ364" s="0" t="n">
        <v>0</v>
      </c>
      <c r="ER364" s="0" t="n">
        <v>3.02</v>
      </c>
      <c r="ES364" s="0" t="n">
        <v>0</v>
      </c>
      <c r="ET364" s="0" t="n">
        <v>3.02</v>
      </c>
      <c r="EU364" s="0" t="n">
        <v>0.32</v>
      </c>
      <c r="EV364" s="0" t="n">
        <v>0</v>
      </c>
      <c r="EW364" s="0" t="n">
        <v>0</v>
      </c>
      <c r="EX364" s="0" t="n">
        <v>0.024</v>
      </c>
      <c r="EY364" s="0" t="n">
        <v>0</v>
      </c>
    </row>
    <row r="365" customFormat="false" ht="12.75" hidden="false" customHeight="false" outlineLevel="0" collapsed="false">
      <c r="A365" s="33" t="n">
        <v>17</v>
      </c>
      <c r="B365" s="33" t="n">
        <v>1</v>
      </c>
      <c r="C365" s="33" t="n">
        <f aca="false">ROW(SmtRes!A659)</f>
        <v>659</v>
      </c>
      <c r="D365" s="33" t="n">
        <f aca="false">ROW(EtalonRes!A616)</f>
        <v>616</v>
      </c>
      <c r="E365" s="33" t="s">
        <v>537</v>
      </c>
      <c r="F365" s="33" t="s">
        <v>222</v>
      </c>
      <c r="G365" s="33" t="s">
        <v>223</v>
      </c>
      <c r="H365" s="33" t="s">
        <v>54</v>
      </c>
      <c r="I365" s="33" t="n">
        <v>13.4</v>
      </c>
      <c r="J365" s="33" t="n">
        <v>0</v>
      </c>
      <c r="O365" s="33" t="n">
        <f aca="false">ROUND(CP365,2)</f>
        <v>211.85</v>
      </c>
      <c r="P365" s="33" t="n">
        <f aca="false">ROUND(CQ365*I365,2)</f>
        <v>0</v>
      </c>
      <c r="Q365" s="33" t="n">
        <f aca="false">ROUND(CR365*I365,2)</f>
        <v>211.85</v>
      </c>
      <c r="R365" s="33" t="n">
        <f aca="false">ROUND(CS365*I365,2)</f>
        <v>0</v>
      </c>
      <c r="S365" s="33" t="n">
        <f aca="false">ROUND(CT365*I365,2)</f>
        <v>0</v>
      </c>
      <c r="T365" s="33" t="n">
        <f aca="false">ROUND(CU365*I365,2)</f>
        <v>0</v>
      </c>
      <c r="U365" s="33" t="n">
        <f aca="false">CV365*I365</f>
        <v>0</v>
      </c>
      <c r="V365" s="33" t="n">
        <f aca="false">CW365*I365</f>
        <v>30.4314</v>
      </c>
      <c r="W365" s="33" t="n">
        <f aca="false">ROUND(CX365*I365,2)</f>
        <v>0</v>
      </c>
      <c r="X365" s="33" t="n">
        <f aca="false">ROUND(CY365,2)</f>
        <v>0</v>
      </c>
      <c r="Y365" s="33" t="n">
        <f aca="false">ROUND(CZ365,2)</f>
        <v>0</v>
      </c>
      <c r="AA365" s="33" t="n">
        <v>0</v>
      </c>
      <c r="AB365" s="33" t="n">
        <f aca="false">(AC365+AD365+AF365)</f>
        <v>15.81</v>
      </c>
      <c r="AC365" s="33" t="n">
        <f aca="false">(ES365)</f>
        <v>0</v>
      </c>
      <c r="AD365" s="33" t="n">
        <f aca="false">(ET365)</f>
        <v>15.81</v>
      </c>
      <c r="AE365" s="33" t="n">
        <f aca="false">(EU365)</f>
        <v>0</v>
      </c>
      <c r="AF365" s="33" t="n">
        <f aca="false">(EV365)</f>
        <v>0</v>
      </c>
      <c r="AG365" s="33" t="n">
        <f aca="false">(AP365)</f>
        <v>0</v>
      </c>
      <c r="AH365" s="33" t="n">
        <f aca="false">(EW365)</f>
        <v>0</v>
      </c>
      <c r="AI365" s="33" t="n">
        <f aca="false">(EX365)</f>
        <v>2.271</v>
      </c>
      <c r="AJ365" s="33" t="n">
        <f aca="false">(AS365)</f>
        <v>0</v>
      </c>
      <c r="AK365" s="33" t="n">
        <v>15.81</v>
      </c>
      <c r="AL365" s="33" t="n">
        <v>0</v>
      </c>
      <c r="AM365" s="33" t="n">
        <v>15.81</v>
      </c>
      <c r="AN365" s="33" t="n">
        <v>0</v>
      </c>
      <c r="AO365" s="33" t="n">
        <v>0</v>
      </c>
      <c r="AP365" s="33" t="n">
        <v>0</v>
      </c>
      <c r="AQ365" s="33" t="n">
        <v>0</v>
      </c>
      <c r="AR365" s="33" t="n">
        <v>2.271</v>
      </c>
      <c r="AS365" s="33" t="n">
        <v>0</v>
      </c>
      <c r="AT365" s="33" t="n">
        <f aca="false">BZ365</f>
        <v>0</v>
      </c>
      <c r="AU365" s="33" t="n">
        <f aca="false">CA365</f>
        <v>0</v>
      </c>
      <c r="AV365" s="33" t="n">
        <v>1</v>
      </c>
      <c r="AW365" s="33" t="n">
        <v>1</v>
      </c>
      <c r="AX365" s="33" t="n">
        <v>1</v>
      </c>
      <c r="AY365" s="33" t="n">
        <v>1</v>
      </c>
      <c r="AZ365" s="33" t="n">
        <v>1</v>
      </c>
      <c r="BA365" s="33" t="n">
        <v>1</v>
      </c>
      <c r="BB365" s="33" t="n">
        <v>1</v>
      </c>
      <c r="BC365" s="33" t="n">
        <v>1</v>
      </c>
      <c r="BH365" s="33" t="n">
        <v>0</v>
      </c>
      <c r="BI365" s="33" t="n">
        <v>1</v>
      </c>
      <c r="BJ365" s="33" t="s">
        <v>224</v>
      </c>
      <c r="BM365" s="33" t="n">
        <v>1203</v>
      </c>
      <c r="BN365" s="33" t="n">
        <v>0</v>
      </c>
      <c r="BO365" s="33" t="s">
        <v>222</v>
      </c>
      <c r="BP365" s="33" t="n">
        <v>1</v>
      </c>
      <c r="BQ365" s="33" t="n">
        <v>10</v>
      </c>
      <c r="BR365" s="33" t="n">
        <v>0</v>
      </c>
      <c r="BS365" s="33" t="n">
        <v>1</v>
      </c>
      <c r="BT365" s="33" t="n">
        <v>1</v>
      </c>
      <c r="BU365" s="33" t="n">
        <v>1</v>
      </c>
      <c r="BV365" s="33" t="n">
        <v>1</v>
      </c>
      <c r="BW365" s="33" t="n">
        <v>1</v>
      </c>
      <c r="BX365" s="33" t="n">
        <v>1</v>
      </c>
      <c r="BZ365" s="33" t="n">
        <v>0</v>
      </c>
      <c r="CA365" s="33" t="n">
        <v>0</v>
      </c>
      <c r="CF365" s="33" t="n">
        <v>0</v>
      </c>
      <c r="CG365" s="33" t="n">
        <v>0</v>
      </c>
      <c r="CM365" s="33" t="n">
        <v>0</v>
      </c>
      <c r="CO365" s="33" t="n">
        <v>0</v>
      </c>
      <c r="CP365" s="33" t="n">
        <f aca="false">(P365+Q365+S365)</f>
        <v>211.85</v>
      </c>
      <c r="CQ365" s="33" t="n">
        <f aca="false">(AC365)*BC365</f>
        <v>0</v>
      </c>
      <c r="CR365" s="33" t="n">
        <f aca="false">(AD365)*BB365</f>
        <v>15.81</v>
      </c>
      <c r="CS365" s="33" t="n">
        <f aca="false">(AE365)*BS365</f>
        <v>0</v>
      </c>
      <c r="CT365" s="33" t="n">
        <f aca="false">(AF365)*BA365</f>
        <v>0</v>
      </c>
      <c r="CU365" s="33" t="n">
        <f aca="false">(AG365)*BT365</f>
        <v>0</v>
      </c>
      <c r="CV365" s="33" t="n">
        <f aca="false">(AH365)*BU365</f>
        <v>0</v>
      </c>
      <c r="CW365" s="33" t="n">
        <f aca="false">(AI365)*BV365</f>
        <v>2.271</v>
      </c>
      <c r="CX365" s="33" t="n">
        <f aca="false">(AJ365)*BW365</f>
        <v>0</v>
      </c>
      <c r="CY365" s="33" t="n">
        <f aca="false">(((S365+R365)*BZ365)/100)</f>
        <v>0</v>
      </c>
      <c r="CZ365" s="33" t="n">
        <f aca="false">(((S365+R365)*CA365)/100)</f>
        <v>0</v>
      </c>
      <c r="DN365" s="0" t="n">
        <v>0</v>
      </c>
      <c r="DO365" s="0" t="n">
        <v>0</v>
      </c>
      <c r="DP365" s="0" t="n">
        <v>1</v>
      </c>
      <c r="DQ365" s="0" t="n">
        <v>1</v>
      </c>
      <c r="DR365" s="0" t="n">
        <v>1</v>
      </c>
      <c r="DS365" s="0" t="n">
        <v>1</v>
      </c>
      <c r="DT365" s="0" t="n">
        <v>1</v>
      </c>
      <c r="DU365" s="0" t="n">
        <v>1009</v>
      </c>
      <c r="DV365" s="0" t="s">
        <v>54</v>
      </c>
      <c r="DW365" s="0" t="s">
        <v>54</v>
      </c>
      <c r="DX365" s="0" t="n">
        <v>1000</v>
      </c>
      <c r="EE365" s="0" t="n">
        <v>14565819</v>
      </c>
      <c r="EF365" s="0" t="n">
        <v>10</v>
      </c>
      <c r="EG365" s="0" t="s">
        <v>218</v>
      </c>
      <c r="EH365" s="0" t="n">
        <v>0</v>
      </c>
      <c r="EJ365" s="0" t="n">
        <v>1</v>
      </c>
      <c r="EK365" s="0" t="n">
        <v>1203</v>
      </c>
      <c r="EL365" s="0" t="s">
        <v>225</v>
      </c>
      <c r="EM365" s="0" t="s">
        <v>226</v>
      </c>
      <c r="EQ365" s="0" t="n">
        <v>0</v>
      </c>
      <c r="ER365" s="0" t="n">
        <v>15.81</v>
      </c>
      <c r="ES365" s="0" t="n">
        <v>0</v>
      </c>
      <c r="ET365" s="0" t="n">
        <v>15.81</v>
      </c>
      <c r="EU365" s="0" t="n">
        <v>0</v>
      </c>
      <c r="EV365" s="0" t="n">
        <v>0</v>
      </c>
      <c r="EW365" s="0" t="n">
        <v>0</v>
      </c>
      <c r="EX365" s="0" t="n">
        <v>2.271</v>
      </c>
      <c r="EY365" s="0" t="n">
        <v>0</v>
      </c>
    </row>
    <row r="367" customFormat="false" ht="12.75" hidden="false" customHeight="false" outlineLevel="0" collapsed="false">
      <c r="A367" s="34" t="n">
        <v>51</v>
      </c>
      <c r="B367" s="34" t="n">
        <f aca="false">B344</f>
        <v>1</v>
      </c>
      <c r="C367" s="34" t="n">
        <f aca="false">A344</f>
        <v>4</v>
      </c>
      <c r="D367" s="34" t="n">
        <f aca="false">ROW(A344)</f>
        <v>344</v>
      </c>
      <c r="E367" s="34"/>
      <c r="F367" s="34" t="str">
        <f aca="false">IF(F344&lt;&gt;"",F344,"")</f>
        <v>Новый раздел</v>
      </c>
      <c r="G367" s="34" t="str">
        <f aca="false">IF(G344&lt;&gt;"",G344,"")</f>
        <v>Отопление</v>
      </c>
      <c r="H367" s="34"/>
      <c r="I367" s="34"/>
      <c r="J367" s="34"/>
      <c r="K367" s="34"/>
      <c r="L367" s="34"/>
      <c r="M367" s="34"/>
      <c r="N367" s="34"/>
      <c r="O367" s="34" t="n">
        <f aca="false">ROUND(AB367,2)</f>
        <v>11101.7</v>
      </c>
      <c r="P367" s="34" t="n">
        <f aca="false">ROUND(AC367,2)</f>
        <v>684.2</v>
      </c>
      <c r="Q367" s="34" t="n">
        <f aca="false">ROUND(AD367,2)</f>
        <v>717.78</v>
      </c>
      <c r="R367" s="34" t="n">
        <f aca="false">ROUND(AE367,2)</f>
        <v>123.95</v>
      </c>
      <c r="S367" s="34" t="n">
        <f aca="false">ROUND(AF367,2)</f>
        <v>9699.72</v>
      </c>
      <c r="T367" s="34" t="n">
        <f aca="false">ROUND(AG367,2)</f>
        <v>0</v>
      </c>
      <c r="U367" s="34" t="n">
        <f aca="false">ROUND(AH367,2)</f>
        <v>1163.93</v>
      </c>
      <c r="V367" s="34" t="n">
        <f aca="false">ROUND(AI367,2)</f>
        <v>42.44</v>
      </c>
      <c r="W367" s="34" t="n">
        <f aca="false">ROUND(AJ367,2)</f>
        <v>0</v>
      </c>
      <c r="X367" s="34" t="n">
        <f aca="false">ROUND(AK367,2)</f>
        <v>7785.2</v>
      </c>
      <c r="Y367" s="34" t="n">
        <f aca="false">ROUND(AL367,2)</f>
        <v>5249.74</v>
      </c>
      <c r="Z367" s="34"/>
      <c r="AA367" s="34"/>
      <c r="AB367" s="34" t="n">
        <f aca="false">ROUND(SUMIF(AA348:AA365,"=0",O348:O365),2)</f>
        <v>11101.7</v>
      </c>
      <c r="AC367" s="34" t="n">
        <f aca="false">ROUND(SUMIF(AA348:AA365,"=0",P348:P365),2)</f>
        <v>684.2</v>
      </c>
      <c r="AD367" s="34" t="n">
        <f aca="false">ROUND(SUMIF(AA348:AA365,"=0",Q348:Q365),2)</f>
        <v>717.78</v>
      </c>
      <c r="AE367" s="34" t="n">
        <f aca="false">ROUND(SUMIF(AA348:AA365,"=0",R348:R365),2)</f>
        <v>123.95</v>
      </c>
      <c r="AF367" s="34" t="n">
        <f aca="false">ROUND(SUMIF(AA348:AA365,"=0",S348:S365),2)</f>
        <v>9699.72</v>
      </c>
      <c r="AG367" s="34" t="n">
        <f aca="false">ROUND(SUMIF(AA348:AA365,"=0",T348:T365),2)</f>
        <v>0</v>
      </c>
      <c r="AH367" s="34" t="n">
        <f aca="false">ROUND(SUMIF(AA348:AA365,"=0",U348:U365),2)</f>
        <v>1163.93</v>
      </c>
      <c r="AI367" s="34" t="n">
        <f aca="false">ROUND(SUMIF(AA348:AA365,"=0",V348:V365),2)</f>
        <v>42.44</v>
      </c>
      <c r="AJ367" s="34" t="n">
        <f aca="false">ROUND(SUMIF(AA348:AA365,"=0",W348:W365),2)</f>
        <v>0</v>
      </c>
      <c r="AK367" s="34" t="n">
        <f aca="false">ROUND(SUMIF(AA348:AA365,"=0",X348:X365),2)</f>
        <v>7785.2</v>
      </c>
      <c r="AL367" s="34" t="n">
        <f aca="false">ROUND(SUMIF(AA348:AA365,"=0",Y348:Y365),2)</f>
        <v>5249.74</v>
      </c>
      <c r="AM367" s="34" t="n">
        <v>0</v>
      </c>
    </row>
    <row r="369" customFormat="false" ht="12.75" hidden="false" customHeight="false" outlineLevel="0" collapsed="false">
      <c r="A369" s="34" t="n">
        <v>50</v>
      </c>
      <c r="B369" s="34" t="n">
        <v>0</v>
      </c>
      <c r="C369" s="34" t="n">
        <v>0</v>
      </c>
      <c r="D369" s="34" t="n">
        <v>1</v>
      </c>
      <c r="E369" s="34" t="n">
        <v>201</v>
      </c>
      <c r="F369" s="34" t="n">
        <f aca="false">Source!O367</f>
        <v>11101.7</v>
      </c>
      <c r="G369" s="34" t="s">
        <v>227</v>
      </c>
      <c r="H369" s="34" t="s">
        <v>228</v>
      </c>
      <c r="I369" s="34"/>
      <c r="J369" s="34"/>
      <c r="K369" s="34" t="n">
        <v>201</v>
      </c>
      <c r="L369" s="34" t="n">
        <v>1</v>
      </c>
      <c r="M369" s="34" t="n">
        <v>3</v>
      </c>
      <c r="N369" s="34"/>
    </row>
    <row r="370" customFormat="false" ht="12.75" hidden="false" customHeight="false" outlineLevel="0" collapsed="false">
      <c r="A370" s="34" t="n">
        <v>50</v>
      </c>
      <c r="B370" s="34" t="n">
        <v>0</v>
      </c>
      <c r="C370" s="34" t="n">
        <v>0</v>
      </c>
      <c r="D370" s="34" t="n">
        <v>1</v>
      </c>
      <c r="E370" s="34" t="n">
        <v>202</v>
      </c>
      <c r="F370" s="34" t="n">
        <f aca="false">Source!P367</f>
        <v>684.2</v>
      </c>
      <c r="G370" s="34" t="s">
        <v>229</v>
      </c>
      <c r="H370" s="34" t="s">
        <v>230</v>
      </c>
      <c r="I370" s="34"/>
      <c r="J370" s="34"/>
      <c r="K370" s="34" t="n">
        <v>202</v>
      </c>
      <c r="L370" s="34" t="n">
        <v>2</v>
      </c>
      <c r="M370" s="34" t="n">
        <v>3</v>
      </c>
      <c r="N370" s="34"/>
    </row>
    <row r="371" customFormat="false" ht="12.75" hidden="false" customHeight="false" outlineLevel="0" collapsed="false">
      <c r="A371" s="34" t="n">
        <v>50</v>
      </c>
      <c r="B371" s="34" t="n">
        <v>0</v>
      </c>
      <c r="C371" s="34" t="n">
        <v>0</v>
      </c>
      <c r="D371" s="34" t="n">
        <v>1</v>
      </c>
      <c r="E371" s="34" t="n">
        <v>203</v>
      </c>
      <c r="F371" s="34" t="n">
        <f aca="false">Source!Q367</f>
        <v>717.78</v>
      </c>
      <c r="G371" s="34" t="s">
        <v>231</v>
      </c>
      <c r="H371" s="34" t="s">
        <v>232</v>
      </c>
      <c r="I371" s="34"/>
      <c r="J371" s="34"/>
      <c r="K371" s="34" t="n">
        <v>203</v>
      </c>
      <c r="L371" s="34" t="n">
        <v>3</v>
      </c>
      <c r="M371" s="34" t="n">
        <v>3</v>
      </c>
      <c r="N371" s="34"/>
    </row>
    <row r="372" customFormat="false" ht="12.75" hidden="false" customHeight="false" outlineLevel="0" collapsed="false">
      <c r="A372" s="34" t="n">
        <v>50</v>
      </c>
      <c r="B372" s="34" t="n">
        <v>0</v>
      </c>
      <c r="C372" s="34" t="n">
        <v>0</v>
      </c>
      <c r="D372" s="34" t="n">
        <v>1</v>
      </c>
      <c r="E372" s="34" t="n">
        <v>204</v>
      </c>
      <c r="F372" s="34" t="n">
        <f aca="false">Source!R367</f>
        <v>123.95</v>
      </c>
      <c r="G372" s="34" t="s">
        <v>233</v>
      </c>
      <c r="H372" s="34" t="s">
        <v>234</v>
      </c>
      <c r="I372" s="34"/>
      <c r="J372" s="34"/>
      <c r="K372" s="34" t="n">
        <v>204</v>
      </c>
      <c r="L372" s="34" t="n">
        <v>4</v>
      </c>
      <c r="M372" s="34" t="n">
        <v>3</v>
      </c>
      <c r="N372" s="34"/>
    </row>
    <row r="373" customFormat="false" ht="12.75" hidden="false" customHeight="false" outlineLevel="0" collapsed="false">
      <c r="A373" s="34" t="n">
        <v>50</v>
      </c>
      <c r="B373" s="34" t="n">
        <v>0</v>
      </c>
      <c r="C373" s="34" t="n">
        <v>0</v>
      </c>
      <c r="D373" s="34" t="n">
        <v>1</v>
      </c>
      <c r="E373" s="34" t="n">
        <v>205</v>
      </c>
      <c r="F373" s="34" t="n">
        <f aca="false">Source!S367</f>
        <v>9699.72</v>
      </c>
      <c r="G373" s="34" t="s">
        <v>235</v>
      </c>
      <c r="H373" s="34" t="s">
        <v>236</v>
      </c>
      <c r="I373" s="34"/>
      <c r="J373" s="34"/>
      <c r="K373" s="34" t="n">
        <v>205</v>
      </c>
      <c r="L373" s="34" t="n">
        <v>5</v>
      </c>
      <c r="M373" s="34" t="n">
        <v>3</v>
      </c>
      <c r="N373" s="34"/>
    </row>
    <row r="374" customFormat="false" ht="12.75" hidden="false" customHeight="false" outlineLevel="0" collapsed="false">
      <c r="A374" s="34" t="n">
        <v>50</v>
      </c>
      <c r="B374" s="34" t="n">
        <v>0</v>
      </c>
      <c r="C374" s="34" t="n">
        <v>0</v>
      </c>
      <c r="D374" s="34" t="n">
        <v>1</v>
      </c>
      <c r="E374" s="34" t="n">
        <v>206</v>
      </c>
      <c r="F374" s="34" t="n">
        <f aca="false">Source!T367</f>
        <v>0</v>
      </c>
      <c r="G374" s="34" t="s">
        <v>237</v>
      </c>
      <c r="H374" s="34" t="s">
        <v>238</v>
      </c>
      <c r="I374" s="34"/>
      <c r="J374" s="34"/>
      <c r="K374" s="34" t="n">
        <v>206</v>
      </c>
      <c r="L374" s="34" t="n">
        <v>6</v>
      </c>
      <c r="M374" s="34" t="n">
        <v>3</v>
      </c>
      <c r="N374" s="34"/>
    </row>
    <row r="375" customFormat="false" ht="12.75" hidden="false" customHeight="false" outlineLevel="0" collapsed="false">
      <c r="A375" s="34" t="n">
        <v>50</v>
      </c>
      <c r="B375" s="34" t="n">
        <v>0</v>
      </c>
      <c r="C375" s="34" t="n">
        <v>0</v>
      </c>
      <c r="D375" s="34" t="n">
        <v>1</v>
      </c>
      <c r="E375" s="34" t="n">
        <v>207</v>
      </c>
      <c r="F375" s="34" t="n">
        <f aca="false">Source!U367</f>
        <v>1163.93</v>
      </c>
      <c r="G375" s="34" t="s">
        <v>239</v>
      </c>
      <c r="H375" s="34" t="s">
        <v>240</v>
      </c>
      <c r="I375" s="34"/>
      <c r="J375" s="34"/>
      <c r="K375" s="34" t="n">
        <v>207</v>
      </c>
      <c r="L375" s="34" t="n">
        <v>7</v>
      </c>
      <c r="M375" s="34" t="n">
        <v>3</v>
      </c>
      <c r="N375" s="34"/>
    </row>
    <row r="376" customFormat="false" ht="12.75" hidden="false" customHeight="false" outlineLevel="0" collapsed="false">
      <c r="A376" s="34" t="n">
        <v>50</v>
      </c>
      <c r="B376" s="34" t="n">
        <v>0</v>
      </c>
      <c r="C376" s="34" t="n">
        <v>0</v>
      </c>
      <c r="D376" s="34" t="n">
        <v>1</v>
      </c>
      <c r="E376" s="34" t="n">
        <v>208</v>
      </c>
      <c r="F376" s="34" t="n">
        <f aca="false">Source!V367</f>
        <v>42.44</v>
      </c>
      <c r="G376" s="34" t="s">
        <v>241</v>
      </c>
      <c r="H376" s="34" t="s">
        <v>242</v>
      </c>
      <c r="I376" s="34"/>
      <c r="J376" s="34"/>
      <c r="K376" s="34" t="n">
        <v>208</v>
      </c>
      <c r="L376" s="34" t="n">
        <v>8</v>
      </c>
      <c r="M376" s="34" t="n">
        <v>3</v>
      </c>
      <c r="N376" s="34"/>
    </row>
    <row r="377" customFormat="false" ht="12.75" hidden="false" customHeight="false" outlineLevel="0" collapsed="false">
      <c r="A377" s="34" t="n">
        <v>50</v>
      </c>
      <c r="B377" s="34" t="n">
        <v>0</v>
      </c>
      <c r="C377" s="34" t="n">
        <v>0</v>
      </c>
      <c r="D377" s="34" t="n">
        <v>1</v>
      </c>
      <c r="E377" s="34" t="n">
        <v>209</v>
      </c>
      <c r="F377" s="34" t="n">
        <f aca="false">Source!W367</f>
        <v>0</v>
      </c>
      <c r="G377" s="34" t="s">
        <v>243</v>
      </c>
      <c r="H377" s="34" t="s">
        <v>244</v>
      </c>
      <c r="I377" s="34"/>
      <c r="J377" s="34"/>
      <c r="K377" s="34" t="n">
        <v>209</v>
      </c>
      <c r="L377" s="34" t="n">
        <v>9</v>
      </c>
      <c r="M377" s="34" t="n">
        <v>3</v>
      </c>
      <c r="N377" s="34"/>
    </row>
    <row r="378" customFormat="false" ht="12.75" hidden="false" customHeight="false" outlineLevel="0" collapsed="false">
      <c r="A378" s="34" t="n">
        <v>50</v>
      </c>
      <c r="B378" s="34" t="n">
        <v>0</v>
      </c>
      <c r="C378" s="34" t="n">
        <v>0</v>
      </c>
      <c r="D378" s="34" t="n">
        <v>1</v>
      </c>
      <c r="E378" s="34" t="n">
        <v>210</v>
      </c>
      <c r="F378" s="34" t="n">
        <f aca="false">Source!X367</f>
        <v>7785.2</v>
      </c>
      <c r="G378" s="34" t="s">
        <v>245</v>
      </c>
      <c r="H378" s="34" t="s">
        <v>246</v>
      </c>
      <c r="I378" s="34"/>
      <c r="J378" s="34"/>
      <c r="K378" s="34" t="n">
        <v>210</v>
      </c>
      <c r="L378" s="34" t="n">
        <v>10</v>
      </c>
      <c r="M378" s="34" t="n">
        <v>3</v>
      </c>
      <c r="N378" s="34"/>
    </row>
    <row r="379" customFormat="false" ht="12.75" hidden="false" customHeight="false" outlineLevel="0" collapsed="false">
      <c r="A379" s="34" t="n">
        <v>50</v>
      </c>
      <c r="B379" s="34" t="n">
        <v>0</v>
      </c>
      <c r="C379" s="34" t="n">
        <v>0</v>
      </c>
      <c r="D379" s="34" t="n">
        <v>1</v>
      </c>
      <c r="E379" s="34" t="n">
        <v>211</v>
      </c>
      <c r="F379" s="34" t="n">
        <f aca="false">Source!Y367</f>
        <v>5249.74</v>
      </c>
      <c r="G379" s="34" t="s">
        <v>247</v>
      </c>
      <c r="H379" s="34" t="s">
        <v>248</v>
      </c>
      <c r="I379" s="34"/>
      <c r="J379" s="34"/>
      <c r="K379" s="34" t="n">
        <v>211</v>
      </c>
      <c r="L379" s="34" t="n">
        <v>11</v>
      </c>
      <c r="M379" s="34" t="n">
        <v>3</v>
      </c>
      <c r="N379" s="34"/>
    </row>
    <row r="380" customFormat="false" ht="12.75" hidden="false" customHeight="false" outlineLevel="0" collapsed="false">
      <c r="G380" s="33" t="n">
        <v>0</v>
      </c>
    </row>
    <row r="381" customFormat="false" ht="12.75" hidden="false" customHeight="false" outlineLevel="0" collapsed="false">
      <c r="A381" s="34" t="n">
        <v>4</v>
      </c>
      <c r="B381" s="34" t="n">
        <v>1</v>
      </c>
      <c r="C381" s="34"/>
      <c r="D381" s="34" t="n">
        <f aca="false">ROW(A408)</f>
        <v>408</v>
      </c>
      <c r="E381" s="34"/>
      <c r="F381" s="34" t="s">
        <v>38</v>
      </c>
      <c r="G381" s="34" t="s">
        <v>538</v>
      </c>
      <c r="H381" s="34"/>
      <c r="I381" s="34"/>
      <c r="J381" s="34"/>
      <c r="K381" s="34"/>
      <c r="L381" s="34"/>
      <c r="M381" s="34"/>
      <c r="N381" s="34"/>
      <c r="O381" s="34"/>
      <c r="P381" s="34"/>
      <c r="Q381" s="34"/>
      <c r="R381" s="34"/>
      <c r="S381" s="34"/>
      <c r="T381" s="34"/>
      <c r="U381" s="34"/>
      <c r="V381" s="34"/>
      <c r="W381" s="34"/>
      <c r="X381" s="34" t="n">
        <v>0</v>
      </c>
      <c r="Y381" s="34"/>
      <c r="Z381" s="34"/>
      <c r="AA381" s="34"/>
      <c r="AB381" s="34"/>
      <c r="AC381" s="34"/>
      <c r="AD381" s="34"/>
      <c r="AE381" s="34"/>
      <c r="AF381" s="34"/>
      <c r="AG381" s="34"/>
      <c r="AH381" s="34"/>
      <c r="AI381" s="34"/>
      <c r="AJ381" s="34"/>
      <c r="AK381" s="34"/>
      <c r="AL381" s="34" t="n">
        <v>0</v>
      </c>
      <c r="AM381" s="34"/>
      <c r="BE381" s="33" t="s">
        <v>539</v>
      </c>
      <c r="BF381" s="33" t="n">
        <v>0</v>
      </c>
      <c r="BG381" s="33" t="n">
        <v>0</v>
      </c>
    </row>
    <row r="383" customFormat="false" ht="12.75" hidden="false" customHeight="false" outlineLevel="0" collapsed="false">
      <c r="A383" s="34" t="n">
        <v>52</v>
      </c>
      <c r="B383" s="34" t="n">
        <f aca="false">B408</f>
        <v>1</v>
      </c>
      <c r="C383" s="34" t="n">
        <f aca="false">C408</f>
        <v>4</v>
      </c>
      <c r="D383" s="34" t="n">
        <f aca="false">D408</f>
        <v>381</v>
      </c>
      <c r="E383" s="34" t="n">
        <f aca="false">E408</f>
        <v>0</v>
      </c>
      <c r="F383" s="34" t="str">
        <f aca="false">F408</f>
        <v>Новый раздел</v>
      </c>
      <c r="G383" s="34" t="str">
        <f aca="false">G408</f>
        <v>Теплоснабжение</v>
      </c>
      <c r="H383" s="34" t="n">
        <f aca="false">H408</f>
        <v>0</v>
      </c>
      <c r="I383" s="34" t="n">
        <f aca="false">I408</f>
        <v>0</v>
      </c>
      <c r="J383" s="34" t="n">
        <f aca="false">J408</f>
        <v>0</v>
      </c>
      <c r="K383" s="34" t="n">
        <f aca="false">K408</f>
        <v>0</v>
      </c>
      <c r="L383" s="34" t="n">
        <f aca="false">L408</f>
        <v>0</v>
      </c>
      <c r="M383" s="34" t="n">
        <f aca="false">M408</f>
        <v>0</v>
      </c>
      <c r="N383" s="34" t="n">
        <f aca="false">N408</f>
        <v>0</v>
      </c>
      <c r="O383" s="34" t="n">
        <f aca="false">O408</f>
        <v>3742.34</v>
      </c>
      <c r="P383" s="34" t="n">
        <f aca="false">P408</f>
        <v>14.45</v>
      </c>
      <c r="Q383" s="34" t="n">
        <f aca="false">Q408</f>
        <v>530.59</v>
      </c>
      <c r="R383" s="34" t="n">
        <f aca="false">R408</f>
        <v>28.12</v>
      </c>
      <c r="S383" s="34" t="n">
        <f aca="false">S408</f>
        <v>3197.3</v>
      </c>
      <c r="T383" s="34" t="n">
        <f aca="false">T408</f>
        <v>0</v>
      </c>
      <c r="U383" s="34" t="n">
        <f aca="false">U408</f>
        <v>336.15</v>
      </c>
      <c r="V383" s="34" t="n">
        <f aca="false">V408</f>
        <v>17.08</v>
      </c>
      <c r="W383" s="34" t="n">
        <f aca="false">W408</f>
        <v>0</v>
      </c>
      <c r="X383" s="34" t="n">
        <f aca="false">X408</f>
        <v>3590.94</v>
      </c>
      <c r="Y383" s="34" t="n">
        <f aca="false">Y408</f>
        <v>2417.21</v>
      </c>
      <c r="Z383" s="34" t="n">
        <f aca="false">Z408</f>
        <v>0</v>
      </c>
      <c r="AA383" s="34" t="n">
        <f aca="false">AA408</f>
        <v>0</v>
      </c>
      <c r="AB383" s="34" t="n">
        <f aca="false">AB408</f>
        <v>3742.34</v>
      </c>
      <c r="AC383" s="34" t="n">
        <f aca="false">AC408</f>
        <v>14.45</v>
      </c>
      <c r="AD383" s="34" t="n">
        <f aca="false">AD408</f>
        <v>530.59</v>
      </c>
      <c r="AE383" s="34" t="n">
        <f aca="false">AE408</f>
        <v>28.12</v>
      </c>
      <c r="AF383" s="34" t="n">
        <f aca="false">AF408</f>
        <v>3197.3</v>
      </c>
      <c r="AG383" s="34" t="n">
        <f aca="false">AG408</f>
        <v>0</v>
      </c>
      <c r="AH383" s="34" t="n">
        <f aca="false">AH408</f>
        <v>336.15</v>
      </c>
      <c r="AI383" s="34" t="n">
        <f aca="false">AI408</f>
        <v>17.08</v>
      </c>
      <c r="AJ383" s="34" t="n">
        <f aca="false">AJ408</f>
        <v>0</v>
      </c>
      <c r="AK383" s="34" t="n">
        <f aca="false">AK408</f>
        <v>3590.94</v>
      </c>
      <c r="AL383" s="34" t="n">
        <f aca="false">AL408</f>
        <v>2417.21</v>
      </c>
      <c r="AM383" s="34" t="n">
        <f aca="false">AM408</f>
        <v>0</v>
      </c>
    </row>
    <row r="385" customFormat="false" ht="12.75" hidden="false" customHeight="false" outlineLevel="0" collapsed="false">
      <c r="A385" s="33" t="n">
        <v>17</v>
      </c>
      <c r="B385" s="33" t="n">
        <v>1</v>
      </c>
      <c r="C385" s="33" t="n">
        <f aca="false">ROW(SmtRes!A673)</f>
        <v>673</v>
      </c>
      <c r="D385" s="33" t="n">
        <f aca="false">ROW(EtalonRes!A629)</f>
        <v>629</v>
      </c>
      <c r="E385" s="33" t="s">
        <v>540</v>
      </c>
      <c r="F385" s="33" t="s">
        <v>270</v>
      </c>
      <c r="G385" s="33" t="s">
        <v>271</v>
      </c>
      <c r="H385" s="33" t="s">
        <v>179</v>
      </c>
      <c r="I385" s="33" t="n">
        <v>4</v>
      </c>
      <c r="J385" s="33" t="n">
        <v>0</v>
      </c>
      <c r="O385" s="33" t="n">
        <f aca="false">ROUND(CP385,2)</f>
        <v>230.09</v>
      </c>
      <c r="P385" s="33" t="n">
        <f aca="false">ROUND(CQ385*I385,2)</f>
        <v>0</v>
      </c>
      <c r="Q385" s="33" t="n">
        <f aca="false">ROUND(CR385*I385,2)</f>
        <v>19.31</v>
      </c>
      <c r="R385" s="33" t="n">
        <f aca="false">ROUND(CS385*I385,2)</f>
        <v>1.36</v>
      </c>
      <c r="S385" s="33" t="n">
        <f aca="false">ROUND(CT385*I385,2)</f>
        <v>210.78</v>
      </c>
      <c r="T385" s="33" t="n">
        <f aca="false">ROUND(CU385*I385,2)</f>
        <v>0</v>
      </c>
      <c r="U385" s="33" t="n">
        <f aca="false">CV385*I385</f>
        <v>22.672</v>
      </c>
      <c r="V385" s="33" t="n">
        <f aca="false">CW385*I385</f>
        <v>0.128</v>
      </c>
      <c r="W385" s="33" t="n">
        <f aca="false">ROUND(CX385*I385,2)</f>
        <v>0</v>
      </c>
      <c r="X385" s="33" t="n">
        <f aca="false">ROUND(CY385,2)</f>
        <v>271.54</v>
      </c>
      <c r="Y385" s="33" t="n">
        <f aca="false">ROUND(CZ385,2)</f>
        <v>176.08</v>
      </c>
      <c r="AA385" s="33" t="n">
        <v>0</v>
      </c>
      <c r="AB385" s="33" t="n">
        <f aca="false">(AC385+AD385+AF385)</f>
        <v>57.524</v>
      </c>
      <c r="AC385" s="33" t="n">
        <f aca="false">((ES385*0))</f>
        <v>0</v>
      </c>
      <c r="AD385" s="33" t="n">
        <f aca="false">((ET385*0.4))</f>
        <v>4.828</v>
      </c>
      <c r="AE385" s="33" t="n">
        <f aca="false">((EU385*0.4))</f>
        <v>0.34</v>
      </c>
      <c r="AF385" s="33" t="n">
        <f aca="false">((EV385*0.4))</f>
        <v>52.696</v>
      </c>
      <c r="AG385" s="33" t="n">
        <f aca="false">(AP385)</f>
        <v>0</v>
      </c>
      <c r="AH385" s="33" t="n">
        <f aca="false">((EW385*0.4))</f>
        <v>5.668</v>
      </c>
      <c r="AI385" s="33" t="n">
        <f aca="false">((EX385*0.4))</f>
        <v>0.032</v>
      </c>
      <c r="AJ385" s="33" t="n">
        <f aca="false">(AS385)</f>
        <v>0</v>
      </c>
      <c r="AK385" s="33" t="n">
        <v>2702.75</v>
      </c>
      <c r="AL385" s="33" t="n">
        <v>2558.94</v>
      </c>
      <c r="AM385" s="33" t="n">
        <v>12.07</v>
      </c>
      <c r="AN385" s="33" t="n">
        <v>0.85</v>
      </c>
      <c r="AO385" s="33" t="n">
        <v>131.74</v>
      </c>
      <c r="AP385" s="33" t="n">
        <v>0</v>
      </c>
      <c r="AQ385" s="33" t="n">
        <v>14.17</v>
      </c>
      <c r="AR385" s="33" t="n">
        <v>0.08</v>
      </c>
      <c r="AS385" s="33" t="n">
        <v>0</v>
      </c>
      <c r="AT385" s="33" t="n">
        <f aca="false">BZ385</f>
        <v>128</v>
      </c>
      <c r="AU385" s="33" t="n">
        <f aca="false">CA385</f>
        <v>83</v>
      </c>
      <c r="AV385" s="33" t="n">
        <v>1</v>
      </c>
      <c r="AW385" s="33" t="n">
        <v>1</v>
      </c>
      <c r="AX385" s="33" t="n">
        <v>1</v>
      </c>
      <c r="AY385" s="33" t="n">
        <v>1</v>
      </c>
      <c r="AZ385" s="33" t="n">
        <v>1</v>
      </c>
      <c r="BA385" s="33" t="n">
        <v>1</v>
      </c>
      <c r="BB385" s="33" t="n">
        <v>1</v>
      </c>
      <c r="BC385" s="33" t="n">
        <v>1</v>
      </c>
      <c r="BH385" s="33" t="n">
        <v>0</v>
      </c>
      <c r="BI385" s="33" t="n">
        <v>1</v>
      </c>
      <c r="BJ385" s="33" t="s">
        <v>272</v>
      </c>
      <c r="BM385" s="33" t="n">
        <v>25</v>
      </c>
      <c r="BN385" s="33" t="n">
        <v>0</v>
      </c>
      <c r="BO385" s="33" t="s">
        <v>270</v>
      </c>
      <c r="BP385" s="33" t="n">
        <v>1</v>
      </c>
      <c r="BQ385" s="33" t="n">
        <v>2</v>
      </c>
      <c r="BR385" s="33" t="n">
        <v>0</v>
      </c>
      <c r="BS385" s="33" t="n">
        <v>1</v>
      </c>
      <c r="BT385" s="33" t="n">
        <v>1</v>
      </c>
      <c r="BU385" s="33" t="n">
        <v>1</v>
      </c>
      <c r="BV385" s="33" t="n">
        <v>1</v>
      </c>
      <c r="BW385" s="33" t="n">
        <v>1</v>
      </c>
      <c r="BX385" s="33" t="n">
        <v>1</v>
      </c>
      <c r="BZ385" s="33" t="n">
        <v>128</v>
      </c>
      <c r="CA385" s="33" t="n">
        <v>83</v>
      </c>
      <c r="CF385" s="33" t="n">
        <v>0</v>
      </c>
      <c r="CG385" s="33" t="n">
        <v>0</v>
      </c>
      <c r="CM385" s="33" t="n">
        <v>0</v>
      </c>
      <c r="CN385" s="33" t="s">
        <v>273</v>
      </c>
      <c r="CO385" s="33" t="n">
        <v>0</v>
      </c>
      <c r="CP385" s="33" t="n">
        <f aca="false">(P385+Q385+S385)</f>
        <v>230.09</v>
      </c>
      <c r="CQ385" s="33" t="n">
        <f aca="false">(AC385)*BC385</f>
        <v>0</v>
      </c>
      <c r="CR385" s="33" t="n">
        <f aca="false">(AD385)*BB385</f>
        <v>4.828</v>
      </c>
      <c r="CS385" s="33" t="n">
        <f aca="false">(AE385)*BS385</f>
        <v>0.34</v>
      </c>
      <c r="CT385" s="33" t="n">
        <f aca="false">(AF385)*BA385</f>
        <v>52.696</v>
      </c>
      <c r="CU385" s="33" t="n">
        <f aca="false">(AG385)*BT385</f>
        <v>0</v>
      </c>
      <c r="CV385" s="33" t="n">
        <f aca="false">(AH385)*BU385</f>
        <v>5.668</v>
      </c>
      <c r="CW385" s="33" t="n">
        <f aca="false">(AI385)*BV385</f>
        <v>0.032</v>
      </c>
      <c r="CX385" s="33" t="n">
        <f aca="false">(AJ385)*BW385</f>
        <v>0</v>
      </c>
      <c r="CY385" s="33" t="n">
        <f aca="false">(((S385+R385)*BZ385)/100)</f>
        <v>271.5392</v>
      </c>
      <c r="CZ385" s="33" t="n">
        <f aca="false">(((S385+R385)*CA385)/100)</f>
        <v>176.0762</v>
      </c>
      <c r="DD385" s="33" t="s">
        <v>66</v>
      </c>
      <c r="DE385" s="33" t="s">
        <v>274</v>
      </c>
      <c r="DF385" s="33" t="s">
        <v>274</v>
      </c>
      <c r="DG385" s="33" t="s">
        <v>274</v>
      </c>
      <c r="DI385" s="0" t="s">
        <v>274</v>
      </c>
      <c r="DJ385" s="0" t="s">
        <v>274</v>
      </c>
      <c r="DN385" s="0" t="n">
        <v>0</v>
      </c>
      <c r="DO385" s="0" t="n">
        <v>0</v>
      </c>
      <c r="DP385" s="0" t="n">
        <v>1</v>
      </c>
      <c r="DQ385" s="0" t="n">
        <v>1</v>
      </c>
      <c r="DR385" s="0" t="n">
        <v>1</v>
      </c>
      <c r="DS385" s="0" t="n">
        <v>1</v>
      </c>
      <c r="DT385" s="0" t="n">
        <v>1</v>
      </c>
      <c r="DU385" s="0" t="n">
        <v>1010</v>
      </c>
      <c r="DV385" s="0" t="s">
        <v>179</v>
      </c>
      <c r="DW385" s="0" t="s">
        <v>275</v>
      </c>
      <c r="DX385" s="0" t="n">
        <v>1</v>
      </c>
      <c r="EE385" s="0" t="n">
        <v>14565748</v>
      </c>
      <c r="EF385" s="0" t="n">
        <v>2</v>
      </c>
      <c r="EG385" s="0" t="s">
        <v>47</v>
      </c>
      <c r="EH385" s="0" t="n">
        <v>0</v>
      </c>
      <c r="EJ385" s="0" t="n">
        <v>1</v>
      </c>
      <c r="EK385" s="0" t="n">
        <v>25</v>
      </c>
      <c r="EL385" s="0" t="s">
        <v>276</v>
      </c>
      <c r="EM385" s="0" t="s">
        <v>160</v>
      </c>
      <c r="EO385" s="0" t="s">
        <v>277</v>
      </c>
      <c r="EP385" s="0" t="s">
        <v>278</v>
      </c>
      <c r="EQ385" s="0" t="n">
        <v>0</v>
      </c>
      <c r="ER385" s="0" t="n">
        <v>2702.75</v>
      </c>
      <c r="ES385" s="0" t="n">
        <v>2558.94</v>
      </c>
      <c r="ET385" s="0" t="n">
        <v>12.07</v>
      </c>
      <c r="EU385" s="0" t="n">
        <v>0.85</v>
      </c>
      <c r="EV385" s="0" t="n">
        <v>131.74</v>
      </c>
      <c r="EW385" s="0" t="n">
        <v>14.17</v>
      </c>
      <c r="EX385" s="0" t="n">
        <v>0.08</v>
      </c>
      <c r="EY385" s="0" t="n">
        <v>0</v>
      </c>
    </row>
    <row r="386" customFormat="false" ht="12.75" hidden="false" customHeight="false" outlineLevel="0" collapsed="false">
      <c r="A386" s="33" t="n">
        <v>18</v>
      </c>
      <c r="B386" s="33" t="n">
        <v>1</v>
      </c>
      <c r="C386" s="33" t="n">
        <v>673</v>
      </c>
      <c r="E386" s="33" t="s">
        <v>541</v>
      </c>
      <c r="F386" s="33" t="s">
        <v>280</v>
      </c>
      <c r="G386" s="33" t="s">
        <v>53</v>
      </c>
      <c r="H386" s="33" t="s">
        <v>54</v>
      </c>
      <c r="I386" s="33" t="n">
        <f aca="false">I385*J386</f>
        <v>0.4</v>
      </c>
      <c r="J386" s="33" t="n">
        <v>0.1</v>
      </c>
      <c r="O386" s="33" t="n">
        <f aca="false">ROUND(CP386,2)</f>
        <v>0</v>
      </c>
      <c r="P386" s="33" t="n">
        <f aca="false">ROUND(CQ386*I386,2)</f>
        <v>0</v>
      </c>
      <c r="Q386" s="33" t="n">
        <f aca="false">ROUND(CR386*I386,2)</f>
        <v>0</v>
      </c>
      <c r="R386" s="33" t="n">
        <f aca="false">ROUND(CS386*I386,2)</f>
        <v>0</v>
      </c>
      <c r="S386" s="33" t="n">
        <f aca="false">ROUND(CT386*I386,2)</f>
        <v>0</v>
      </c>
      <c r="T386" s="33" t="n">
        <f aca="false">ROUND(CU386*I386,2)</f>
        <v>0</v>
      </c>
      <c r="U386" s="33" t="n">
        <f aca="false">CV386*I386</f>
        <v>0</v>
      </c>
      <c r="V386" s="33" t="n">
        <f aca="false">CW386*I386</f>
        <v>0</v>
      </c>
      <c r="W386" s="33" t="n">
        <f aca="false">ROUND(CX386*I386,2)</f>
        <v>0</v>
      </c>
      <c r="X386" s="33" t="n">
        <f aca="false">ROUND(CY386,2)</f>
        <v>0</v>
      </c>
      <c r="Y386" s="33" t="n">
        <f aca="false">ROUND(CZ386,2)</f>
        <v>0</v>
      </c>
      <c r="AA386" s="33" t="n">
        <v>0</v>
      </c>
      <c r="AB386" s="33" t="n">
        <f aca="false">(AC386+AD386+AF386)</f>
        <v>0</v>
      </c>
      <c r="AC386" s="33" t="n">
        <f aca="false">AL386</f>
        <v>0</v>
      </c>
      <c r="AD386" s="33" t="n">
        <f aca="false">AM386</f>
        <v>0</v>
      </c>
      <c r="AE386" s="33" t="n">
        <f aca="false">AN386</f>
        <v>0</v>
      </c>
      <c r="AF386" s="33" t="n">
        <f aca="false">AO386</f>
        <v>0</v>
      </c>
      <c r="AG386" s="33" t="n">
        <f aca="false">AP386</f>
        <v>0</v>
      </c>
      <c r="AH386" s="33" t="n">
        <f aca="false">AQ386</f>
        <v>0</v>
      </c>
      <c r="AI386" s="33" t="n">
        <f aca="false">AR386</f>
        <v>0</v>
      </c>
      <c r="AJ386" s="33" t="n">
        <f aca="false">AS386</f>
        <v>0</v>
      </c>
      <c r="AK386" s="33" t="n">
        <v>0</v>
      </c>
      <c r="AL386" s="33" t="n">
        <v>0</v>
      </c>
      <c r="AM386" s="33" t="n">
        <v>0</v>
      </c>
      <c r="AN386" s="33" t="n">
        <v>0</v>
      </c>
      <c r="AO386" s="33" t="n">
        <v>0</v>
      </c>
      <c r="AP386" s="33" t="n">
        <v>0</v>
      </c>
      <c r="AQ386" s="33" t="n">
        <v>0</v>
      </c>
      <c r="AR386" s="33" t="n">
        <v>0</v>
      </c>
      <c r="AS386" s="33" t="n">
        <v>0</v>
      </c>
      <c r="AT386" s="33" t="n">
        <f aca="false">BZ386</f>
        <v>74</v>
      </c>
      <c r="AU386" s="33" t="n">
        <f aca="false">CA386</f>
        <v>50</v>
      </c>
      <c r="AV386" s="33" t="n">
        <v>1</v>
      </c>
      <c r="AW386" s="33" t="n">
        <v>1</v>
      </c>
      <c r="AX386" s="33" t="n">
        <v>1</v>
      </c>
      <c r="AY386" s="33" t="n">
        <v>1</v>
      </c>
      <c r="AZ386" s="33" t="n">
        <v>1</v>
      </c>
      <c r="BA386" s="33" t="n">
        <v>1</v>
      </c>
      <c r="BB386" s="33" t="n">
        <v>1</v>
      </c>
      <c r="BC386" s="33" t="n">
        <v>1</v>
      </c>
      <c r="BH386" s="33" t="n">
        <v>3</v>
      </c>
      <c r="BI386" s="33" t="n">
        <v>1</v>
      </c>
      <c r="BJ386" s="33" t="s">
        <v>281</v>
      </c>
      <c r="BM386" s="33" t="n">
        <v>225</v>
      </c>
      <c r="BN386" s="33" t="n">
        <v>0</v>
      </c>
      <c r="BO386" s="33" t="s">
        <v>280</v>
      </c>
      <c r="BP386" s="33" t="n">
        <v>1</v>
      </c>
      <c r="BQ386" s="33" t="n">
        <v>6</v>
      </c>
      <c r="BR386" s="33" t="n">
        <v>0</v>
      </c>
      <c r="BS386" s="33" t="n">
        <v>1</v>
      </c>
      <c r="BT386" s="33" t="n">
        <v>1</v>
      </c>
      <c r="BU386" s="33" t="n">
        <v>1</v>
      </c>
      <c r="BV386" s="33" t="n">
        <v>1</v>
      </c>
      <c r="BW386" s="33" t="n">
        <v>1</v>
      </c>
      <c r="BX386" s="33" t="n">
        <v>1</v>
      </c>
      <c r="BZ386" s="33" t="n">
        <v>74</v>
      </c>
      <c r="CA386" s="33" t="n">
        <v>50</v>
      </c>
      <c r="CF386" s="33" t="n">
        <v>0</v>
      </c>
      <c r="CG386" s="33" t="n">
        <v>0</v>
      </c>
      <c r="CM386" s="33" t="n">
        <v>0</v>
      </c>
      <c r="CO386" s="33" t="n">
        <v>0</v>
      </c>
      <c r="CP386" s="33" t="n">
        <f aca="false">(P386+Q386+S386)</f>
        <v>0</v>
      </c>
      <c r="CQ386" s="33" t="n">
        <f aca="false">(AC386)*BC386</f>
        <v>0</v>
      </c>
      <c r="CR386" s="33" t="n">
        <f aca="false">(AD386)*BB386</f>
        <v>0</v>
      </c>
      <c r="CS386" s="33" t="n">
        <f aca="false">(AE386)*BS386</f>
        <v>0</v>
      </c>
      <c r="CT386" s="33" t="n">
        <f aca="false">(AF386)*BA386</f>
        <v>0</v>
      </c>
      <c r="CU386" s="33" t="n">
        <f aca="false">(AG386)*BT386</f>
        <v>0</v>
      </c>
      <c r="CV386" s="33" t="n">
        <f aca="false">(AH386)*BU386</f>
        <v>0</v>
      </c>
      <c r="CW386" s="33" t="n">
        <f aca="false">(AI386)*BV386</f>
        <v>0</v>
      </c>
      <c r="CX386" s="33" t="n">
        <f aca="false">(AJ386)*BW386</f>
        <v>0</v>
      </c>
      <c r="CY386" s="33" t="n">
        <f aca="false">(((S386+R386)*BZ386)/100)</f>
        <v>0</v>
      </c>
      <c r="CZ386" s="33" t="n">
        <f aca="false">(((S386+R386)*CA386)/100)</f>
        <v>0</v>
      </c>
      <c r="DN386" s="0" t="n">
        <v>0</v>
      </c>
      <c r="DO386" s="0" t="n">
        <v>0</v>
      </c>
      <c r="DP386" s="0" t="n">
        <v>1</v>
      </c>
      <c r="DQ386" s="0" t="n">
        <v>1</v>
      </c>
      <c r="DR386" s="0" t="n">
        <v>1</v>
      </c>
      <c r="DS386" s="0" t="n">
        <v>1</v>
      </c>
      <c r="DT386" s="0" t="n">
        <v>1</v>
      </c>
      <c r="DU386" s="0" t="n">
        <v>1009</v>
      </c>
      <c r="DV386" s="0" t="s">
        <v>54</v>
      </c>
      <c r="DW386" s="0" t="s">
        <v>54</v>
      </c>
      <c r="DX386" s="0" t="n">
        <v>1000</v>
      </c>
      <c r="EE386" s="0" t="n">
        <v>14565804</v>
      </c>
      <c r="EF386" s="0" t="n">
        <v>6</v>
      </c>
      <c r="EG386" s="0" t="s">
        <v>57</v>
      </c>
      <c r="EH386" s="0" t="n">
        <v>0</v>
      </c>
      <c r="EJ386" s="0" t="n">
        <v>1</v>
      </c>
      <c r="EK386" s="0" t="n">
        <v>225</v>
      </c>
      <c r="EL386" s="0" t="s">
        <v>319</v>
      </c>
      <c r="EM386" s="0" t="s">
        <v>320</v>
      </c>
      <c r="EQ386" s="0" t="n">
        <v>0</v>
      </c>
      <c r="ER386" s="0" t="n">
        <v>0</v>
      </c>
      <c r="ES386" s="0" t="n">
        <v>0</v>
      </c>
      <c r="ET386" s="0" t="n">
        <v>0</v>
      </c>
      <c r="EU386" s="0" t="n">
        <v>0</v>
      </c>
      <c r="EV386" s="0" t="n">
        <v>0</v>
      </c>
      <c r="EW386" s="0" t="n">
        <v>0</v>
      </c>
      <c r="EX386" s="0" t="n">
        <v>0</v>
      </c>
    </row>
    <row r="387" customFormat="false" ht="12.75" hidden="false" customHeight="false" outlineLevel="0" collapsed="false">
      <c r="A387" s="33" t="n">
        <v>17</v>
      </c>
      <c r="B387" s="33" t="n">
        <v>1</v>
      </c>
      <c r="C387" s="33" t="n">
        <f aca="false">ROW(SmtRes!A687)</f>
        <v>687</v>
      </c>
      <c r="D387" s="33" t="n">
        <f aca="false">ROW(EtalonRes!A642)</f>
        <v>642</v>
      </c>
      <c r="E387" s="33" t="s">
        <v>542</v>
      </c>
      <c r="F387" s="33" t="s">
        <v>283</v>
      </c>
      <c r="G387" s="33" t="s">
        <v>284</v>
      </c>
      <c r="H387" s="33" t="s">
        <v>179</v>
      </c>
      <c r="I387" s="33" t="n">
        <v>1</v>
      </c>
      <c r="J387" s="33" t="n">
        <v>0</v>
      </c>
      <c r="O387" s="33" t="n">
        <f aca="false">ROUND(CP387,2)</f>
        <v>75.55</v>
      </c>
      <c r="P387" s="33" t="n">
        <f aca="false">ROUND(CQ387*I387,2)</f>
        <v>0</v>
      </c>
      <c r="Q387" s="33" t="n">
        <f aca="false">ROUND(CR387*I387,2)</f>
        <v>9.47</v>
      </c>
      <c r="R387" s="33" t="n">
        <f aca="false">ROUND(CS387*I387,2)</f>
        <v>0.85</v>
      </c>
      <c r="S387" s="33" t="n">
        <f aca="false">ROUND(CT387*I387,2)</f>
        <v>66.08</v>
      </c>
      <c r="T387" s="33" t="n">
        <f aca="false">ROUND(CU387*I387,2)</f>
        <v>0</v>
      </c>
      <c r="U387" s="33" t="n">
        <f aca="false">CV387*I387</f>
        <v>7.108</v>
      </c>
      <c r="V387" s="33" t="n">
        <f aca="false">CW387*I387</f>
        <v>0.08</v>
      </c>
      <c r="W387" s="33" t="n">
        <f aca="false">ROUND(CX387*I387,2)</f>
        <v>0</v>
      </c>
      <c r="X387" s="33" t="n">
        <f aca="false">ROUND(CY387,2)</f>
        <v>85.67</v>
      </c>
      <c r="Y387" s="33" t="n">
        <f aca="false">ROUND(CZ387,2)</f>
        <v>55.55</v>
      </c>
      <c r="AA387" s="33" t="n">
        <v>0</v>
      </c>
      <c r="AB387" s="33" t="n">
        <f aca="false">(AC387+AD387+AF387)</f>
        <v>75.556</v>
      </c>
      <c r="AC387" s="33" t="n">
        <f aca="false">((ES387*0))</f>
        <v>0</v>
      </c>
      <c r="AD387" s="33" t="n">
        <f aca="false">((ET387*0.4))</f>
        <v>9.472</v>
      </c>
      <c r="AE387" s="33" t="n">
        <f aca="false">((EU387*0.4))</f>
        <v>0.848</v>
      </c>
      <c r="AF387" s="33" t="n">
        <f aca="false">((EV387*0.4))</f>
        <v>66.084</v>
      </c>
      <c r="AG387" s="33" t="n">
        <f aca="false">(AP387)</f>
        <v>0</v>
      </c>
      <c r="AH387" s="33" t="n">
        <f aca="false">((EW387*0.4))</f>
        <v>7.108</v>
      </c>
      <c r="AI387" s="33" t="n">
        <f aca="false">((EX387*0.4))</f>
        <v>0.08</v>
      </c>
      <c r="AJ387" s="33" t="n">
        <f aca="false">(AS387)</f>
        <v>0</v>
      </c>
      <c r="AK387" s="33" t="n">
        <v>4545</v>
      </c>
      <c r="AL387" s="33" t="n">
        <v>4356.11</v>
      </c>
      <c r="AM387" s="33" t="n">
        <v>23.68</v>
      </c>
      <c r="AN387" s="33" t="n">
        <v>2.12</v>
      </c>
      <c r="AO387" s="33" t="n">
        <v>165.21</v>
      </c>
      <c r="AP387" s="33" t="n">
        <v>0</v>
      </c>
      <c r="AQ387" s="33" t="n">
        <v>17.77</v>
      </c>
      <c r="AR387" s="33" t="n">
        <v>0.2</v>
      </c>
      <c r="AS387" s="33" t="n">
        <v>0</v>
      </c>
      <c r="AT387" s="33" t="n">
        <f aca="false">BZ387</f>
        <v>128</v>
      </c>
      <c r="AU387" s="33" t="n">
        <f aca="false">CA387</f>
        <v>83</v>
      </c>
      <c r="AV387" s="33" t="n">
        <v>1</v>
      </c>
      <c r="AW387" s="33" t="n">
        <v>1</v>
      </c>
      <c r="AX387" s="33" t="n">
        <v>1</v>
      </c>
      <c r="AY387" s="33" t="n">
        <v>1</v>
      </c>
      <c r="AZ387" s="33" t="n">
        <v>1</v>
      </c>
      <c r="BA387" s="33" t="n">
        <v>1</v>
      </c>
      <c r="BB387" s="33" t="n">
        <v>1</v>
      </c>
      <c r="BC387" s="33" t="n">
        <v>1</v>
      </c>
      <c r="BH387" s="33" t="n">
        <v>0</v>
      </c>
      <c r="BI387" s="33" t="n">
        <v>1</v>
      </c>
      <c r="BJ387" s="33" t="s">
        <v>285</v>
      </c>
      <c r="BM387" s="33" t="n">
        <v>25</v>
      </c>
      <c r="BN387" s="33" t="n">
        <v>0</v>
      </c>
      <c r="BO387" s="33" t="s">
        <v>283</v>
      </c>
      <c r="BP387" s="33" t="n">
        <v>1</v>
      </c>
      <c r="BQ387" s="33" t="n">
        <v>2</v>
      </c>
      <c r="BR387" s="33" t="n">
        <v>0</v>
      </c>
      <c r="BS387" s="33" t="n">
        <v>1</v>
      </c>
      <c r="BT387" s="33" t="n">
        <v>1</v>
      </c>
      <c r="BU387" s="33" t="n">
        <v>1</v>
      </c>
      <c r="BV387" s="33" t="n">
        <v>1</v>
      </c>
      <c r="BW387" s="33" t="n">
        <v>1</v>
      </c>
      <c r="BX387" s="33" t="n">
        <v>1</v>
      </c>
      <c r="BZ387" s="33" t="n">
        <v>128</v>
      </c>
      <c r="CA387" s="33" t="n">
        <v>83</v>
      </c>
      <c r="CF387" s="33" t="n">
        <v>0</v>
      </c>
      <c r="CG387" s="33" t="n">
        <v>0</v>
      </c>
      <c r="CM387" s="33" t="n">
        <v>0</v>
      </c>
      <c r="CN387" s="33" t="s">
        <v>273</v>
      </c>
      <c r="CO387" s="33" t="n">
        <v>0</v>
      </c>
      <c r="CP387" s="33" t="n">
        <f aca="false">(P387+Q387+S387)</f>
        <v>75.55</v>
      </c>
      <c r="CQ387" s="33" t="n">
        <f aca="false">(AC387)*BC387</f>
        <v>0</v>
      </c>
      <c r="CR387" s="33" t="n">
        <f aca="false">(AD387)*BB387</f>
        <v>9.472</v>
      </c>
      <c r="CS387" s="33" t="n">
        <f aca="false">(AE387)*BS387</f>
        <v>0.848</v>
      </c>
      <c r="CT387" s="33" t="n">
        <f aca="false">(AF387)*BA387</f>
        <v>66.084</v>
      </c>
      <c r="CU387" s="33" t="n">
        <f aca="false">(AG387)*BT387</f>
        <v>0</v>
      </c>
      <c r="CV387" s="33" t="n">
        <f aca="false">(AH387)*BU387</f>
        <v>7.108</v>
      </c>
      <c r="CW387" s="33" t="n">
        <f aca="false">(AI387)*BV387</f>
        <v>0.08</v>
      </c>
      <c r="CX387" s="33" t="n">
        <f aca="false">(AJ387)*BW387</f>
        <v>0</v>
      </c>
      <c r="CY387" s="33" t="n">
        <f aca="false">(((S387+R387)*BZ387)/100)</f>
        <v>85.6704</v>
      </c>
      <c r="CZ387" s="33" t="n">
        <f aca="false">(((S387+R387)*CA387)/100)</f>
        <v>55.5519</v>
      </c>
      <c r="DD387" s="33" t="s">
        <v>66</v>
      </c>
      <c r="DE387" s="33" t="s">
        <v>274</v>
      </c>
      <c r="DF387" s="33" t="s">
        <v>274</v>
      </c>
      <c r="DG387" s="33" t="s">
        <v>274</v>
      </c>
      <c r="DI387" s="0" t="s">
        <v>274</v>
      </c>
      <c r="DJ387" s="0" t="s">
        <v>274</v>
      </c>
      <c r="DN387" s="0" t="n">
        <v>0</v>
      </c>
      <c r="DO387" s="0" t="n">
        <v>0</v>
      </c>
      <c r="DP387" s="0" t="n">
        <v>1</v>
      </c>
      <c r="DQ387" s="0" t="n">
        <v>1</v>
      </c>
      <c r="DR387" s="0" t="n">
        <v>1</v>
      </c>
      <c r="DS387" s="0" t="n">
        <v>1</v>
      </c>
      <c r="DT387" s="0" t="n">
        <v>1</v>
      </c>
      <c r="DU387" s="0" t="n">
        <v>1010</v>
      </c>
      <c r="DV387" s="0" t="s">
        <v>179</v>
      </c>
      <c r="DW387" s="0" t="s">
        <v>275</v>
      </c>
      <c r="DX387" s="0" t="n">
        <v>1</v>
      </c>
      <c r="EE387" s="0" t="n">
        <v>14565748</v>
      </c>
      <c r="EF387" s="0" t="n">
        <v>2</v>
      </c>
      <c r="EG387" s="0" t="s">
        <v>47</v>
      </c>
      <c r="EH387" s="0" t="n">
        <v>0</v>
      </c>
      <c r="EJ387" s="0" t="n">
        <v>1</v>
      </c>
      <c r="EK387" s="0" t="n">
        <v>25</v>
      </c>
      <c r="EL387" s="0" t="s">
        <v>276</v>
      </c>
      <c r="EM387" s="0" t="s">
        <v>160</v>
      </c>
      <c r="EO387" s="0" t="s">
        <v>277</v>
      </c>
      <c r="EP387" s="0" t="s">
        <v>278</v>
      </c>
      <c r="EQ387" s="0" t="n">
        <v>0</v>
      </c>
      <c r="ER387" s="0" t="n">
        <v>4545</v>
      </c>
      <c r="ES387" s="0" t="n">
        <v>4356.11</v>
      </c>
      <c r="ET387" s="0" t="n">
        <v>23.68</v>
      </c>
      <c r="EU387" s="0" t="n">
        <v>2.12</v>
      </c>
      <c r="EV387" s="0" t="n">
        <v>165.21</v>
      </c>
      <c r="EW387" s="0" t="n">
        <v>17.77</v>
      </c>
      <c r="EX387" s="0" t="n">
        <v>0.2</v>
      </c>
      <c r="EY387" s="0" t="n">
        <v>0</v>
      </c>
    </row>
    <row r="388" customFormat="false" ht="12.75" hidden="false" customHeight="false" outlineLevel="0" collapsed="false">
      <c r="A388" s="33" t="n">
        <v>18</v>
      </c>
      <c r="B388" s="33" t="n">
        <v>1</v>
      </c>
      <c r="C388" s="33" t="n">
        <v>687</v>
      </c>
      <c r="E388" s="33" t="s">
        <v>543</v>
      </c>
      <c r="F388" s="33" t="s">
        <v>280</v>
      </c>
      <c r="G388" s="33" t="s">
        <v>53</v>
      </c>
      <c r="H388" s="33" t="s">
        <v>54</v>
      </c>
      <c r="I388" s="33" t="n">
        <f aca="false">I387*J388</f>
        <v>0.2</v>
      </c>
      <c r="J388" s="33" t="n">
        <v>0.2</v>
      </c>
      <c r="O388" s="33" t="n">
        <f aca="false">ROUND(CP388,2)</f>
        <v>0</v>
      </c>
      <c r="P388" s="33" t="n">
        <f aca="false">ROUND(CQ388*I388,2)</f>
        <v>0</v>
      </c>
      <c r="Q388" s="33" t="n">
        <f aca="false">ROUND(CR388*I388,2)</f>
        <v>0</v>
      </c>
      <c r="R388" s="33" t="n">
        <f aca="false">ROUND(CS388*I388,2)</f>
        <v>0</v>
      </c>
      <c r="S388" s="33" t="n">
        <f aca="false">ROUND(CT388*I388,2)</f>
        <v>0</v>
      </c>
      <c r="T388" s="33" t="n">
        <f aca="false">ROUND(CU388*I388,2)</f>
        <v>0</v>
      </c>
      <c r="U388" s="33" t="n">
        <f aca="false">CV388*I388</f>
        <v>0</v>
      </c>
      <c r="V388" s="33" t="n">
        <f aca="false">CW388*I388</f>
        <v>0</v>
      </c>
      <c r="W388" s="33" t="n">
        <f aca="false">ROUND(CX388*I388,2)</f>
        <v>0</v>
      </c>
      <c r="X388" s="33" t="n">
        <f aca="false">ROUND(CY388,2)</f>
        <v>0</v>
      </c>
      <c r="Y388" s="33" t="n">
        <f aca="false">ROUND(CZ388,2)</f>
        <v>0</v>
      </c>
      <c r="AA388" s="33" t="n">
        <v>0</v>
      </c>
      <c r="AB388" s="33" t="n">
        <f aca="false">(AC388+AD388+AF388)</f>
        <v>0</v>
      </c>
      <c r="AC388" s="33" t="n">
        <f aca="false">AL388</f>
        <v>0</v>
      </c>
      <c r="AD388" s="33" t="n">
        <f aca="false">AM388</f>
        <v>0</v>
      </c>
      <c r="AE388" s="33" t="n">
        <f aca="false">AN388</f>
        <v>0</v>
      </c>
      <c r="AF388" s="33" t="n">
        <f aca="false">AO388</f>
        <v>0</v>
      </c>
      <c r="AG388" s="33" t="n">
        <f aca="false">AP388</f>
        <v>0</v>
      </c>
      <c r="AH388" s="33" t="n">
        <f aca="false">AQ388</f>
        <v>0</v>
      </c>
      <c r="AI388" s="33" t="n">
        <f aca="false">AR388</f>
        <v>0</v>
      </c>
      <c r="AJ388" s="33" t="n">
        <f aca="false">AS388</f>
        <v>0</v>
      </c>
      <c r="AK388" s="33" t="n">
        <v>0</v>
      </c>
      <c r="AL388" s="33" t="n">
        <v>0</v>
      </c>
      <c r="AM388" s="33" t="n">
        <v>0</v>
      </c>
      <c r="AN388" s="33" t="n">
        <v>0</v>
      </c>
      <c r="AO388" s="33" t="n">
        <v>0</v>
      </c>
      <c r="AP388" s="33" t="n">
        <v>0</v>
      </c>
      <c r="AQ388" s="33" t="n">
        <v>0</v>
      </c>
      <c r="AR388" s="33" t="n">
        <v>0</v>
      </c>
      <c r="AS388" s="33" t="n">
        <v>0</v>
      </c>
      <c r="AT388" s="33" t="n">
        <f aca="false">BZ388</f>
        <v>74</v>
      </c>
      <c r="AU388" s="33" t="n">
        <f aca="false">CA388</f>
        <v>50</v>
      </c>
      <c r="AV388" s="33" t="n">
        <v>1</v>
      </c>
      <c r="AW388" s="33" t="n">
        <v>1</v>
      </c>
      <c r="AX388" s="33" t="n">
        <v>1</v>
      </c>
      <c r="AY388" s="33" t="n">
        <v>1</v>
      </c>
      <c r="AZ388" s="33" t="n">
        <v>1</v>
      </c>
      <c r="BA388" s="33" t="n">
        <v>1</v>
      </c>
      <c r="BB388" s="33" t="n">
        <v>1</v>
      </c>
      <c r="BC388" s="33" t="n">
        <v>1</v>
      </c>
      <c r="BH388" s="33" t="n">
        <v>3</v>
      </c>
      <c r="BI388" s="33" t="n">
        <v>1</v>
      </c>
      <c r="BJ388" s="33" t="s">
        <v>281</v>
      </c>
      <c r="BM388" s="33" t="n">
        <v>225</v>
      </c>
      <c r="BN388" s="33" t="n">
        <v>0</v>
      </c>
      <c r="BO388" s="33" t="s">
        <v>280</v>
      </c>
      <c r="BP388" s="33" t="n">
        <v>1</v>
      </c>
      <c r="BQ388" s="33" t="n">
        <v>6</v>
      </c>
      <c r="BR388" s="33" t="n">
        <v>0</v>
      </c>
      <c r="BS388" s="33" t="n">
        <v>1</v>
      </c>
      <c r="BT388" s="33" t="n">
        <v>1</v>
      </c>
      <c r="BU388" s="33" t="n">
        <v>1</v>
      </c>
      <c r="BV388" s="33" t="n">
        <v>1</v>
      </c>
      <c r="BW388" s="33" t="n">
        <v>1</v>
      </c>
      <c r="BX388" s="33" t="n">
        <v>1</v>
      </c>
      <c r="BZ388" s="33" t="n">
        <v>74</v>
      </c>
      <c r="CA388" s="33" t="n">
        <v>50</v>
      </c>
      <c r="CF388" s="33" t="n">
        <v>0</v>
      </c>
      <c r="CG388" s="33" t="n">
        <v>0</v>
      </c>
      <c r="CM388" s="33" t="n">
        <v>0</v>
      </c>
      <c r="CO388" s="33" t="n">
        <v>0</v>
      </c>
      <c r="CP388" s="33" t="n">
        <f aca="false">(P388+Q388+S388)</f>
        <v>0</v>
      </c>
      <c r="CQ388" s="33" t="n">
        <f aca="false">(AC388)*BC388</f>
        <v>0</v>
      </c>
      <c r="CR388" s="33" t="n">
        <f aca="false">(AD388)*BB388</f>
        <v>0</v>
      </c>
      <c r="CS388" s="33" t="n">
        <f aca="false">(AE388)*BS388</f>
        <v>0</v>
      </c>
      <c r="CT388" s="33" t="n">
        <f aca="false">(AF388)*BA388</f>
        <v>0</v>
      </c>
      <c r="CU388" s="33" t="n">
        <f aca="false">(AG388)*BT388</f>
        <v>0</v>
      </c>
      <c r="CV388" s="33" t="n">
        <f aca="false">(AH388)*BU388</f>
        <v>0</v>
      </c>
      <c r="CW388" s="33" t="n">
        <f aca="false">(AI388)*BV388</f>
        <v>0</v>
      </c>
      <c r="CX388" s="33" t="n">
        <f aca="false">(AJ388)*BW388</f>
        <v>0</v>
      </c>
      <c r="CY388" s="33" t="n">
        <f aca="false">(((S388+R388)*BZ388)/100)</f>
        <v>0</v>
      </c>
      <c r="CZ388" s="33" t="n">
        <f aca="false">(((S388+R388)*CA388)/100)</f>
        <v>0</v>
      </c>
      <c r="DN388" s="0" t="n">
        <v>0</v>
      </c>
      <c r="DO388" s="0" t="n">
        <v>0</v>
      </c>
      <c r="DP388" s="0" t="n">
        <v>1</v>
      </c>
      <c r="DQ388" s="0" t="n">
        <v>1</v>
      </c>
      <c r="DR388" s="0" t="n">
        <v>1</v>
      </c>
      <c r="DS388" s="0" t="n">
        <v>1</v>
      </c>
      <c r="DT388" s="0" t="n">
        <v>1</v>
      </c>
      <c r="DU388" s="0" t="n">
        <v>1009</v>
      </c>
      <c r="DV388" s="0" t="s">
        <v>54</v>
      </c>
      <c r="DW388" s="0" t="s">
        <v>54</v>
      </c>
      <c r="DX388" s="0" t="n">
        <v>1000</v>
      </c>
      <c r="EE388" s="0" t="n">
        <v>14565804</v>
      </c>
      <c r="EF388" s="0" t="n">
        <v>6</v>
      </c>
      <c r="EG388" s="0" t="s">
        <v>57</v>
      </c>
      <c r="EH388" s="0" t="n">
        <v>0</v>
      </c>
      <c r="EJ388" s="0" t="n">
        <v>1</v>
      </c>
      <c r="EK388" s="0" t="n">
        <v>225</v>
      </c>
      <c r="EL388" s="0" t="s">
        <v>319</v>
      </c>
      <c r="EM388" s="0" t="s">
        <v>320</v>
      </c>
      <c r="EQ388" s="0" t="n">
        <v>0</v>
      </c>
      <c r="ER388" s="0" t="n">
        <v>0</v>
      </c>
      <c r="ES388" s="0" t="n">
        <v>0</v>
      </c>
      <c r="ET388" s="0" t="n">
        <v>0</v>
      </c>
      <c r="EU388" s="0" t="n">
        <v>0</v>
      </c>
      <c r="EV388" s="0" t="n">
        <v>0</v>
      </c>
      <c r="EW388" s="0" t="n">
        <v>0</v>
      </c>
      <c r="EX388" s="0" t="n">
        <v>0</v>
      </c>
    </row>
    <row r="389" customFormat="false" ht="12.75" hidden="false" customHeight="false" outlineLevel="0" collapsed="false">
      <c r="A389" s="33" t="n">
        <v>17</v>
      </c>
      <c r="B389" s="33" t="n">
        <v>1</v>
      </c>
      <c r="C389" s="33" t="n">
        <f aca="false">ROW(SmtRes!A694)</f>
        <v>694</v>
      </c>
      <c r="D389" s="33" t="n">
        <f aca="false">ROW(EtalonRes!A649)</f>
        <v>649</v>
      </c>
      <c r="E389" s="33" t="s">
        <v>544</v>
      </c>
      <c r="F389" s="33" t="s">
        <v>315</v>
      </c>
      <c r="G389" s="33" t="s">
        <v>316</v>
      </c>
      <c r="H389" s="33" t="s">
        <v>63</v>
      </c>
      <c r="I389" s="33" t="n">
        <v>0.43</v>
      </c>
      <c r="J389" s="33" t="n">
        <v>0</v>
      </c>
      <c r="O389" s="33" t="n">
        <f aca="false">ROUND(CP389,2)</f>
        <v>140.85</v>
      </c>
      <c r="P389" s="33" t="n">
        <f aca="false">ROUND(CQ389*I389,2)</f>
        <v>14.45</v>
      </c>
      <c r="Q389" s="33" t="n">
        <f aca="false">ROUND(CR389*I389,2)</f>
        <v>2.56</v>
      </c>
      <c r="R389" s="33" t="n">
        <f aca="false">ROUND(CS389*I389,2)</f>
        <v>0.46</v>
      </c>
      <c r="S389" s="33" t="n">
        <f aca="false">ROUND(CT389*I389,2)</f>
        <v>123.84</v>
      </c>
      <c r="T389" s="33" t="n">
        <f aca="false">ROUND(CU389*I389,2)</f>
        <v>0</v>
      </c>
      <c r="U389" s="33" t="n">
        <f aca="false">CV389*I389</f>
        <v>14.9038</v>
      </c>
      <c r="V389" s="33" t="n">
        <f aca="false">CW389*I389</f>
        <v>0.043</v>
      </c>
      <c r="W389" s="33" t="n">
        <f aca="false">ROUND(CX389*I389,2)</f>
        <v>0</v>
      </c>
      <c r="X389" s="33" t="n">
        <f aca="false">ROUND(CY389,2)</f>
        <v>91.98</v>
      </c>
      <c r="Y389" s="33" t="n">
        <f aca="false">ROUND(CZ389,2)</f>
        <v>62.15</v>
      </c>
      <c r="AA389" s="33" t="n">
        <v>0</v>
      </c>
      <c r="AB389" s="33" t="n">
        <f aca="false">(AC389+AD389+AF389)</f>
        <v>327.57</v>
      </c>
      <c r="AC389" s="33" t="n">
        <f aca="false">(ES389)</f>
        <v>33.6</v>
      </c>
      <c r="AD389" s="33" t="n">
        <f aca="false">(ET389)</f>
        <v>5.96</v>
      </c>
      <c r="AE389" s="33" t="n">
        <f aca="false">(EU389)</f>
        <v>1.06</v>
      </c>
      <c r="AF389" s="33" t="n">
        <f aca="false">(EV389)</f>
        <v>288.01</v>
      </c>
      <c r="AG389" s="33" t="n">
        <f aca="false">(AP389)</f>
        <v>0</v>
      </c>
      <c r="AH389" s="33" t="n">
        <f aca="false">(EW389)</f>
        <v>34.66</v>
      </c>
      <c r="AI389" s="33" t="n">
        <f aca="false">(EX389)</f>
        <v>0.1</v>
      </c>
      <c r="AJ389" s="33" t="n">
        <f aca="false">(AS389)</f>
        <v>0</v>
      </c>
      <c r="AK389" s="33" t="n">
        <v>327.57</v>
      </c>
      <c r="AL389" s="33" t="n">
        <v>33.6</v>
      </c>
      <c r="AM389" s="33" t="n">
        <v>5.96</v>
      </c>
      <c r="AN389" s="33" t="n">
        <v>1.06</v>
      </c>
      <c r="AO389" s="33" t="n">
        <v>288.01</v>
      </c>
      <c r="AP389" s="33" t="n">
        <v>0</v>
      </c>
      <c r="AQ389" s="33" t="n">
        <v>34.66</v>
      </c>
      <c r="AR389" s="33" t="n">
        <v>0.1</v>
      </c>
      <c r="AS389" s="33" t="n">
        <v>0</v>
      </c>
      <c r="AT389" s="33" t="n">
        <f aca="false">BZ389</f>
        <v>74</v>
      </c>
      <c r="AU389" s="33" t="n">
        <f aca="false">CA389</f>
        <v>50</v>
      </c>
      <c r="AV389" s="33" t="n">
        <v>1</v>
      </c>
      <c r="AW389" s="33" t="n">
        <v>1</v>
      </c>
      <c r="AX389" s="33" t="n">
        <v>1</v>
      </c>
      <c r="AY389" s="33" t="n">
        <v>1</v>
      </c>
      <c r="AZ389" s="33" t="n">
        <v>1</v>
      </c>
      <c r="BA389" s="33" t="n">
        <v>1</v>
      </c>
      <c r="BB389" s="33" t="n">
        <v>1</v>
      </c>
      <c r="BC389" s="33" t="n">
        <v>1</v>
      </c>
      <c r="BH389" s="33" t="n">
        <v>0</v>
      </c>
      <c r="BI389" s="33" t="n">
        <v>1</v>
      </c>
      <c r="BJ389" s="33" t="s">
        <v>317</v>
      </c>
      <c r="BM389" s="33" t="n">
        <v>225</v>
      </c>
      <c r="BN389" s="33" t="n">
        <v>0</v>
      </c>
      <c r="BO389" s="33" t="s">
        <v>315</v>
      </c>
      <c r="BP389" s="33" t="n">
        <v>1</v>
      </c>
      <c r="BQ389" s="33" t="n">
        <v>6</v>
      </c>
      <c r="BR389" s="33" t="n">
        <v>0</v>
      </c>
      <c r="BS389" s="33" t="n">
        <v>1</v>
      </c>
      <c r="BT389" s="33" t="n">
        <v>1</v>
      </c>
      <c r="BU389" s="33" t="n">
        <v>1</v>
      </c>
      <c r="BV389" s="33" t="n">
        <v>1</v>
      </c>
      <c r="BW389" s="33" t="n">
        <v>1</v>
      </c>
      <c r="BX389" s="33" t="n">
        <v>1</v>
      </c>
      <c r="BZ389" s="33" t="n">
        <v>74</v>
      </c>
      <c r="CA389" s="33" t="n">
        <v>50</v>
      </c>
      <c r="CF389" s="33" t="n">
        <v>0</v>
      </c>
      <c r="CG389" s="33" t="n">
        <v>0</v>
      </c>
      <c r="CM389" s="33" t="n">
        <v>0</v>
      </c>
      <c r="CO389" s="33" t="n">
        <v>0</v>
      </c>
      <c r="CP389" s="33" t="n">
        <f aca="false">(P389+Q389+S389)</f>
        <v>140.85</v>
      </c>
      <c r="CQ389" s="33" t="n">
        <f aca="false">(AC389)*BC389</f>
        <v>33.6</v>
      </c>
      <c r="CR389" s="33" t="n">
        <f aca="false">(AD389)*BB389</f>
        <v>5.96</v>
      </c>
      <c r="CS389" s="33" t="n">
        <f aca="false">(AE389)*BS389</f>
        <v>1.06</v>
      </c>
      <c r="CT389" s="33" t="n">
        <f aca="false">(AF389)*BA389</f>
        <v>288.01</v>
      </c>
      <c r="CU389" s="33" t="n">
        <f aca="false">(AG389)*BT389</f>
        <v>0</v>
      </c>
      <c r="CV389" s="33" t="n">
        <f aca="false">(AH389)*BU389</f>
        <v>34.66</v>
      </c>
      <c r="CW389" s="33" t="n">
        <f aca="false">(AI389)*BV389</f>
        <v>0.1</v>
      </c>
      <c r="CX389" s="33" t="n">
        <f aca="false">(AJ389)*BW389</f>
        <v>0</v>
      </c>
      <c r="CY389" s="33" t="n">
        <f aca="false">(((S389+R389)*BZ389)/100)</f>
        <v>91.982</v>
      </c>
      <c r="CZ389" s="33" t="n">
        <f aca="false">(((S389+R389)*CA389)/100)</f>
        <v>62.15</v>
      </c>
      <c r="DN389" s="0" t="n">
        <v>0</v>
      </c>
      <c r="DO389" s="0" t="n">
        <v>0</v>
      </c>
      <c r="DP389" s="0" t="n">
        <v>1</v>
      </c>
      <c r="DQ389" s="0" t="n">
        <v>1</v>
      </c>
      <c r="DR389" s="0" t="n">
        <v>1</v>
      </c>
      <c r="DS389" s="0" t="n">
        <v>1</v>
      </c>
      <c r="DT389" s="0" t="n">
        <v>1</v>
      </c>
      <c r="DU389" s="0" t="n">
        <v>1003</v>
      </c>
      <c r="DV389" s="0" t="s">
        <v>63</v>
      </c>
      <c r="DW389" s="0" t="s">
        <v>318</v>
      </c>
      <c r="DX389" s="0" t="n">
        <v>100</v>
      </c>
      <c r="EE389" s="0" t="n">
        <v>14565804</v>
      </c>
      <c r="EF389" s="0" t="n">
        <v>6</v>
      </c>
      <c r="EG389" s="0" t="s">
        <v>57</v>
      </c>
      <c r="EH389" s="0" t="n">
        <v>0</v>
      </c>
      <c r="EJ389" s="0" t="n">
        <v>1</v>
      </c>
      <c r="EK389" s="0" t="n">
        <v>225</v>
      </c>
      <c r="EL389" s="0" t="s">
        <v>319</v>
      </c>
      <c r="EM389" s="0" t="s">
        <v>320</v>
      </c>
      <c r="EP389" s="0" t="s">
        <v>321</v>
      </c>
      <c r="EQ389" s="0" t="n">
        <v>0</v>
      </c>
      <c r="ER389" s="0" t="n">
        <v>327.57</v>
      </c>
      <c r="ES389" s="0" t="n">
        <v>33.6</v>
      </c>
      <c r="ET389" s="0" t="n">
        <v>5.96</v>
      </c>
      <c r="EU389" s="0" t="n">
        <v>1.06</v>
      </c>
      <c r="EV389" s="0" t="n">
        <v>288.01</v>
      </c>
      <c r="EW389" s="0" t="n">
        <v>34.66</v>
      </c>
      <c r="EX389" s="0" t="n">
        <v>0.1</v>
      </c>
      <c r="EY389" s="0" t="n">
        <v>0</v>
      </c>
    </row>
    <row r="390" customFormat="false" ht="12.75" hidden="false" customHeight="false" outlineLevel="0" collapsed="false">
      <c r="A390" s="33" t="n">
        <v>18</v>
      </c>
      <c r="B390" s="33" t="n">
        <v>1</v>
      </c>
      <c r="C390" s="33" t="n">
        <v>694</v>
      </c>
      <c r="E390" s="33" t="s">
        <v>545</v>
      </c>
      <c r="F390" s="33" t="s">
        <v>280</v>
      </c>
      <c r="G390" s="33" t="s">
        <v>53</v>
      </c>
      <c r="H390" s="33" t="s">
        <v>54</v>
      </c>
      <c r="I390" s="33" t="n">
        <f aca="false">I389*J390</f>
        <v>0.0946</v>
      </c>
      <c r="J390" s="33" t="n">
        <v>0.22</v>
      </c>
      <c r="O390" s="33" t="n">
        <f aca="false">ROUND(CP390,2)</f>
        <v>0</v>
      </c>
      <c r="P390" s="33" t="n">
        <f aca="false">ROUND(CQ390*I390,2)</f>
        <v>0</v>
      </c>
      <c r="Q390" s="33" t="n">
        <f aca="false">ROUND(CR390*I390,2)</f>
        <v>0</v>
      </c>
      <c r="R390" s="33" t="n">
        <f aca="false">ROUND(CS390*I390,2)</f>
        <v>0</v>
      </c>
      <c r="S390" s="33" t="n">
        <f aca="false">ROUND(CT390*I390,2)</f>
        <v>0</v>
      </c>
      <c r="T390" s="33" t="n">
        <f aca="false">ROUND(CU390*I390,2)</f>
        <v>0</v>
      </c>
      <c r="U390" s="33" t="n">
        <f aca="false">CV390*I390</f>
        <v>0</v>
      </c>
      <c r="V390" s="33" t="n">
        <f aca="false">CW390*I390</f>
        <v>0</v>
      </c>
      <c r="W390" s="33" t="n">
        <f aca="false">ROUND(CX390*I390,2)</f>
        <v>0</v>
      </c>
      <c r="X390" s="33" t="n">
        <f aca="false">ROUND(CY390,2)</f>
        <v>0</v>
      </c>
      <c r="Y390" s="33" t="n">
        <f aca="false">ROUND(CZ390,2)</f>
        <v>0</v>
      </c>
      <c r="AA390" s="33" t="n">
        <v>0</v>
      </c>
      <c r="AB390" s="33" t="n">
        <f aca="false">(AC390+AD390+AF390)</f>
        <v>0</v>
      </c>
      <c r="AC390" s="33" t="n">
        <f aca="false">AL390</f>
        <v>0</v>
      </c>
      <c r="AD390" s="33" t="n">
        <f aca="false">AM390</f>
        <v>0</v>
      </c>
      <c r="AE390" s="33" t="n">
        <f aca="false">AN390</f>
        <v>0</v>
      </c>
      <c r="AF390" s="33" t="n">
        <f aca="false">AO390</f>
        <v>0</v>
      </c>
      <c r="AG390" s="33" t="n">
        <f aca="false">AP390</f>
        <v>0</v>
      </c>
      <c r="AH390" s="33" t="n">
        <f aca="false">AQ390</f>
        <v>0</v>
      </c>
      <c r="AI390" s="33" t="n">
        <f aca="false">AR390</f>
        <v>0</v>
      </c>
      <c r="AJ390" s="33" t="n">
        <f aca="false">AS390</f>
        <v>0</v>
      </c>
      <c r="AK390" s="33" t="n">
        <v>0</v>
      </c>
      <c r="AL390" s="33" t="n">
        <v>0</v>
      </c>
      <c r="AM390" s="33" t="n">
        <v>0</v>
      </c>
      <c r="AN390" s="33" t="n">
        <v>0</v>
      </c>
      <c r="AO390" s="33" t="n">
        <v>0</v>
      </c>
      <c r="AP390" s="33" t="n">
        <v>0</v>
      </c>
      <c r="AQ390" s="33" t="n">
        <v>0</v>
      </c>
      <c r="AR390" s="33" t="n">
        <v>0</v>
      </c>
      <c r="AS390" s="33" t="n">
        <v>0</v>
      </c>
      <c r="AT390" s="33" t="n">
        <f aca="false">BZ390</f>
        <v>74</v>
      </c>
      <c r="AU390" s="33" t="n">
        <f aca="false">CA390</f>
        <v>50</v>
      </c>
      <c r="AV390" s="33" t="n">
        <v>1</v>
      </c>
      <c r="AW390" s="33" t="n">
        <v>1</v>
      </c>
      <c r="AX390" s="33" t="n">
        <v>1</v>
      </c>
      <c r="AY390" s="33" t="n">
        <v>1</v>
      </c>
      <c r="AZ390" s="33" t="n">
        <v>1</v>
      </c>
      <c r="BA390" s="33" t="n">
        <v>1</v>
      </c>
      <c r="BB390" s="33" t="n">
        <v>1</v>
      </c>
      <c r="BC390" s="33" t="n">
        <v>1</v>
      </c>
      <c r="BH390" s="33" t="n">
        <v>3</v>
      </c>
      <c r="BI390" s="33" t="n">
        <v>1</v>
      </c>
      <c r="BJ390" s="33" t="s">
        <v>281</v>
      </c>
      <c r="BM390" s="33" t="n">
        <v>225</v>
      </c>
      <c r="BN390" s="33" t="n">
        <v>0</v>
      </c>
      <c r="BO390" s="33" t="s">
        <v>280</v>
      </c>
      <c r="BP390" s="33" t="n">
        <v>1</v>
      </c>
      <c r="BQ390" s="33" t="n">
        <v>6</v>
      </c>
      <c r="BR390" s="33" t="n">
        <v>0</v>
      </c>
      <c r="BS390" s="33" t="n">
        <v>1</v>
      </c>
      <c r="BT390" s="33" t="n">
        <v>1</v>
      </c>
      <c r="BU390" s="33" t="n">
        <v>1</v>
      </c>
      <c r="BV390" s="33" t="n">
        <v>1</v>
      </c>
      <c r="BW390" s="33" t="n">
        <v>1</v>
      </c>
      <c r="BX390" s="33" t="n">
        <v>1</v>
      </c>
      <c r="BZ390" s="33" t="n">
        <v>74</v>
      </c>
      <c r="CA390" s="33" t="n">
        <v>50</v>
      </c>
      <c r="CF390" s="33" t="n">
        <v>0</v>
      </c>
      <c r="CG390" s="33" t="n">
        <v>0</v>
      </c>
      <c r="CM390" s="33" t="n">
        <v>0</v>
      </c>
      <c r="CO390" s="33" t="n">
        <v>0</v>
      </c>
      <c r="CP390" s="33" t="n">
        <f aca="false">(P390+Q390+S390)</f>
        <v>0</v>
      </c>
      <c r="CQ390" s="33" t="n">
        <f aca="false">(AC390)*BC390</f>
        <v>0</v>
      </c>
      <c r="CR390" s="33" t="n">
        <f aca="false">(AD390)*BB390</f>
        <v>0</v>
      </c>
      <c r="CS390" s="33" t="n">
        <f aca="false">(AE390)*BS390</f>
        <v>0</v>
      </c>
      <c r="CT390" s="33" t="n">
        <f aca="false">(AF390)*BA390</f>
        <v>0</v>
      </c>
      <c r="CU390" s="33" t="n">
        <f aca="false">(AG390)*BT390</f>
        <v>0</v>
      </c>
      <c r="CV390" s="33" t="n">
        <f aca="false">(AH390)*BU390</f>
        <v>0</v>
      </c>
      <c r="CW390" s="33" t="n">
        <f aca="false">(AI390)*BV390</f>
        <v>0</v>
      </c>
      <c r="CX390" s="33" t="n">
        <f aca="false">(AJ390)*BW390</f>
        <v>0</v>
      </c>
      <c r="CY390" s="33" t="n">
        <f aca="false">(((S390+R390)*BZ390)/100)</f>
        <v>0</v>
      </c>
      <c r="CZ390" s="33" t="n">
        <f aca="false">(((S390+R390)*CA390)/100)</f>
        <v>0</v>
      </c>
      <c r="DN390" s="0" t="n">
        <v>0</v>
      </c>
      <c r="DO390" s="0" t="n">
        <v>0</v>
      </c>
      <c r="DP390" s="0" t="n">
        <v>1</v>
      </c>
      <c r="DQ390" s="0" t="n">
        <v>1</v>
      </c>
      <c r="DR390" s="0" t="n">
        <v>1</v>
      </c>
      <c r="DS390" s="0" t="n">
        <v>1</v>
      </c>
      <c r="DT390" s="0" t="n">
        <v>1</v>
      </c>
      <c r="DU390" s="0" t="n">
        <v>1009</v>
      </c>
      <c r="DV390" s="0" t="s">
        <v>54</v>
      </c>
      <c r="DW390" s="0" t="s">
        <v>54</v>
      </c>
      <c r="DX390" s="0" t="n">
        <v>1000</v>
      </c>
      <c r="EE390" s="0" t="n">
        <v>14565804</v>
      </c>
      <c r="EF390" s="0" t="n">
        <v>6</v>
      </c>
      <c r="EG390" s="0" t="s">
        <v>57</v>
      </c>
      <c r="EH390" s="0" t="n">
        <v>0</v>
      </c>
      <c r="EJ390" s="0" t="n">
        <v>1</v>
      </c>
      <c r="EK390" s="0" t="n">
        <v>225</v>
      </c>
      <c r="EL390" s="0" t="s">
        <v>319</v>
      </c>
      <c r="EM390" s="0" t="s">
        <v>320</v>
      </c>
      <c r="EQ390" s="0" t="n">
        <v>0</v>
      </c>
      <c r="ER390" s="0" t="n">
        <v>0</v>
      </c>
      <c r="ES390" s="0" t="n">
        <v>0</v>
      </c>
      <c r="ET390" s="0" t="n">
        <v>0</v>
      </c>
      <c r="EU390" s="0" t="n">
        <v>0</v>
      </c>
      <c r="EV390" s="0" t="n">
        <v>0</v>
      </c>
      <c r="EW390" s="0" t="n">
        <v>0</v>
      </c>
      <c r="EX390" s="0" t="n">
        <v>0</v>
      </c>
    </row>
    <row r="391" customFormat="false" ht="12.75" hidden="false" customHeight="false" outlineLevel="0" collapsed="false">
      <c r="A391" s="33" t="n">
        <v>17</v>
      </c>
      <c r="B391" s="33" t="n">
        <v>1</v>
      </c>
      <c r="C391" s="33" t="n">
        <f aca="false">ROW(SmtRes!A709)</f>
        <v>709</v>
      </c>
      <c r="D391" s="33" t="n">
        <f aca="false">ROW(EtalonRes!A663)</f>
        <v>663</v>
      </c>
      <c r="E391" s="33" t="s">
        <v>546</v>
      </c>
      <c r="F391" s="33" t="s">
        <v>547</v>
      </c>
      <c r="G391" s="33" t="s">
        <v>548</v>
      </c>
      <c r="H391" s="33" t="s">
        <v>63</v>
      </c>
      <c r="I391" s="33" t="n">
        <v>0.23</v>
      </c>
      <c r="J391" s="33" t="n">
        <v>0</v>
      </c>
      <c r="O391" s="33" t="n">
        <f aca="false">ROUND(CP391,2)</f>
        <v>122.91</v>
      </c>
      <c r="P391" s="33" t="n">
        <f aca="false">ROUND(CQ391*I391,2)</f>
        <v>0</v>
      </c>
      <c r="Q391" s="33" t="n">
        <f aca="false">ROUND(CR391*I391,2)</f>
        <v>21.8</v>
      </c>
      <c r="R391" s="33" t="n">
        <f aca="false">ROUND(CS391*I391,2)</f>
        <v>2.15</v>
      </c>
      <c r="S391" s="33" t="n">
        <f aca="false">ROUND(CT391*I391,2)</f>
        <v>101.11</v>
      </c>
      <c r="T391" s="33" t="n">
        <f aca="false">ROUND(CU391*I391,2)</f>
        <v>0</v>
      </c>
      <c r="U391" s="33" t="n">
        <f aca="false">CV391*I391</f>
        <v>10.62048</v>
      </c>
      <c r="V391" s="33" t="n">
        <f aca="false">CW391*I391</f>
        <v>0.20332</v>
      </c>
      <c r="W391" s="33" t="n">
        <f aca="false">ROUND(CX391*I391,2)</f>
        <v>0</v>
      </c>
      <c r="X391" s="33" t="n">
        <f aca="false">ROUND(CY391,2)</f>
        <v>132.17</v>
      </c>
      <c r="Y391" s="33" t="n">
        <f aca="false">ROUND(CZ391,2)</f>
        <v>85.71</v>
      </c>
      <c r="AA391" s="33" t="n">
        <v>0</v>
      </c>
      <c r="AB391" s="33" t="n">
        <f aca="false">(AC391+AD391+AF391)</f>
        <v>534.364</v>
      </c>
      <c r="AC391" s="33" t="n">
        <f aca="false">((ES391*0))</f>
        <v>0</v>
      </c>
      <c r="AD391" s="33" t="n">
        <f aca="false">((ET391*0.4))</f>
        <v>94.768</v>
      </c>
      <c r="AE391" s="33" t="n">
        <f aca="false">((EU391*0.4))</f>
        <v>9.352</v>
      </c>
      <c r="AF391" s="33" t="n">
        <f aca="false">((EV391*0.4))</f>
        <v>439.596</v>
      </c>
      <c r="AG391" s="33" t="n">
        <f aca="false">(AP391)</f>
        <v>0</v>
      </c>
      <c r="AH391" s="33" t="n">
        <f aca="false">((EW391*0.4))</f>
        <v>46.176</v>
      </c>
      <c r="AI391" s="33" t="n">
        <f aca="false">((EX391*0.4))</f>
        <v>0.884</v>
      </c>
      <c r="AJ391" s="33" t="n">
        <f aca="false">(AS391)</f>
        <v>0</v>
      </c>
      <c r="AK391" s="33" t="n">
        <v>15670.12</v>
      </c>
      <c r="AL391" s="33" t="n">
        <v>14334.21</v>
      </c>
      <c r="AM391" s="33" t="n">
        <v>236.92</v>
      </c>
      <c r="AN391" s="33" t="n">
        <v>23.38</v>
      </c>
      <c r="AO391" s="33" t="n">
        <v>1098.99</v>
      </c>
      <c r="AP391" s="33" t="n">
        <v>0</v>
      </c>
      <c r="AQ391" s="33" t="n">
        <v>115.44</v>
      </c>
      <c r="AR391" s="33" t="n">
        <v>2.21</v>
      </c>
      <c r="AS391" s="33" t="n">
        <v>0</v>
      </c>
      <c r="AT391" s="33" t="n">
        <f aca="false">BZ391</f>
        <v>128</v>
      </c>
      <c r="AU391" s="33" t="n">
        <f aca="false">CA391</f>
        <v>83</v>
      </c>
      <c r="AV391" s="33" t="n">
        <v>1</v>
      </c>
      <c r="AW391" s="33" t="n">
        <v>1</v>
      </c>
      <c r="AX391" s="33" t="n">
        <v>1</v>
      </c>
      <c r="AY391" s="33" t="n">
        <v>1</v>
      </c>
      <c r="AZ391" s="33" t="n">
        <v>1</v>
      </c>
      <c r="BA391" s="33" t="n">
        <v>1</v>
      </c>
      <c r="BB391" s="33" t="n">
        <v>1</v>
      </c>
      <c r="BC391" s="33" t="n">
        <v>1</v>
      </c>
      <c r="BH391" s="33" t="n">
        <v>0</v>
      </c>
      <c r="BI391" s="33" t="n">
        <v>1</v>
      </c>
      <c r="BJ391" s="33" t="s">
        <v>549</v>
      </c>
      <c r="BM391" s="33" t="n">
        <v>25</v>
      </c>
      <c r="BN391" s="33" t="n">
        <v>0</v>
      </c>
      <c r="BO391" s="33" t="s">
        <v>547</v>
      </c>
      <c r="BP391" s="33" t="n">
        <v>1</v>
      </c>
      <c r="BQ391" s="33" t="n">
        <v>2</v>
      </c>
      <c r="BR391" s="33" t="n">
        <v>0</v>
      </c>
      <c r="BS391" s="33" t="n">
        <v>1</v>
      </c>
      <c r="BT391" s="33" t="n">
        <v>1</v>
      </c>
      <c r="BU391" s="33" t="n">
        <v>1</v>
      </c>
      <c r="BV391" s="33" t="n">
        <v>1</v>
      </c>
      <c r="BW391" s="33" t="n">
        <v>1</v>
      </c>
      <c r="BX391" s="33" t="n">
        <v>1</v>
      </c>
      <c r="BZ391" s="33" t="n">
        <v>128</v>
      </c>
      <c r="CA391" s="33" t="n">
        <v>83</v>
      </c>
      <c r="CF391" s="33" t="n">
        <v>0</v>
      </c>
      <c r="CG391" s="33" t="n">
        <v>0</v>
      </c>
      <c r="CM391" s="33" t="n">
        <v>0</v>
      </c>
      <c r="CN391" s="33" t="s">
        <v>273</v>
      </c>
      <c r="CO391" s="33" t="n">
        <v>0</v>
      </c>
      <c r="CP391" s="33" t="n">
        <f aca="false">(P391+Q391+S391)</f>
        <v>122.91</v>
      </c>
      <c r="CQ391" s="33" t="n">
        <f aca="false">(AC391)*BC391</f>
        <v>0</v>
      </c>
      <c r="CR391" s="33" t="n">
        <f aca="false">(AD391)*BB391</f>
        <v>94.768</v>
      </c>
      <c r="CS391" s="33" t="n">
        <f aca="false">(AE391)*BS391</f>
        <v>9.352</v>
      </c>
      <c r="CT391" s="33" t="n">
        <f aca="false">(AF391)*BA391</f>
        <v>439.596</v>
      </c>
      <c r="CU391" s="33" t="n">
        <f aca="false">(AG391)*BT391</f>
        <v>0</v>
      </c>
      <c r="CV391" s="33" t="n">
        <f aca="false">(AH391)*BU391</f>
        <v>46.176</v>
      </c>
      <c r="CW391" s="33" t="n">
        <f aca="false">(AI391)*BV391</f>
        <v>0.884</v>
      </c>
      <c r="CX391" s="33" t="n">
        <f aca="false">(AJ391)*BW391</f>
        <v>0</v>
      </c>
      <c r="CY391" s="33" t="n">
        <f aca="false">(((S391+R391)*BZ391)/100)</f>
        <v>132.1728</v>
      </c>
      <c r="CZ391" s="33" t="n">
        <f aca="false">(((S391+R391)*CA391)/100)</f>
        <v>85.7058</v>
      </c>
      <c r="DD391" s="33" t="s">
        <v>66</v>
      </c>
      <c r="DE391" s="33" t="s">
        <v>274</v>
      </c>
      <c r="DF391" s="33" t="s">
        <v>274</v>
      </c>
      <c r="DG391" s="33" t="s">
        <v>274</v>
      </c>
      <c r="DI391" s="0" t="s">
        <v>274</v>
      </c>
      <c r="DJ391" s="0" t="s">
        <v>274</v>
      </c>
      <c r="DN391" s="0" t="n">
        <v>0</v>
      </c>
      <c r="DO391" s="0" t="n">
        <v>0</v>
      </c>
      <c r="DP391" s="0" t="n">
        <v>1</v>
      </c>
      <c r="DQ391" s="0" t="n">
        <v>1</v>
      </c>
      <c r="DR391" s="0" t="n">
        <v>1</v>
      </c>
      <c r="DS391" s="0" t="n">
        <v>1</v>
      </c>
      <c r="DT391" s="0" t="n">
        <v>1</v>
      </c>
      <c r="DU391" s="0" t="n">
        <v>1003</v>
      </c>
      <c r="DV391" s="0" t="s">
        <v>63</v>
      </c>
      <c r="DW391" s="0" t="s">
        <v>467</v>
      </c>
      <c r="DX391" s="0" t="n">
        <v>100</v>
      </c>
      <c r="EE391" s="0" t="n">
        <v>14565748</v>
      </c>
      <c r="EF391" s="0" t="n">
        <v>2</v>
      </c>
      <c r="EG391" s="0" t="s">
        <v>47</v>
      </c>
      <c r="EH391" s="0" t="n">
        <v>0</v>
      </c>
      <c r="EJ391" s="0" t="n">
        <v>1</v>
      </c>
      <c r="EK391" s="0" t="n">
        <v>25</v>
      </c>
      <c r="EL391" s="0" t="s">
        <v>276</v>
      </c>
      <c r="EM391" s="0" t="s">
        <v>160</v>
      </c>
      <c r="EO391" s="0" t="s">
        <v>277</v>
      </c>
      <c r="EP391" s="0" t="s">
        <v>468</v>
      </c>
      <c r="EQ391" s="0" t="n">
        <v>0</v>
      </c>
      <c r="ER391" s="0" t="n">
        <v>15670.12</v>
      </c>
      <c r="ES391" s="0" t="n">
        <v>14334.21</v>
      </c>
      <c r="ET391" s="0" t="n">
        <v>236.92</v>
      </c>
      <c r="EU391" s="0" t="n">
        <v>23.38</v>
      </c>
      <c r="EV391" s="0" t="n">
        <v>1098.99</v>
      </c>
      <c r="EW391" s="0" t="n">
        <v>115.44</v>
      </c>
      <c r="EX391" s="0" t="n">
        <v>2.21</v>
      </c>
      <c r="EY391" s="0" t="n">
        <v>0</v>
      </c>
    </row>
    <row r="392" customFormat="false" ht="12.75" hidden="false" customHeight="false" outlineLevel="0" collapsed="false">
      <c r="A392" s="33" t="n">
        <v>18</v>
      </c>
      <c r="B392" s="33" t="n">
        <v>1</v>
      </c>
      <c r="C392" s="33" t="n">
        <v>709</v>
      </c>
      <c r="E392" s="33" t="s">
        <v>550</v>
      </c>
      <c r="F392" s="33" t="s">
        <v>280</v>
      </c>
      <c r="G392" s="33" t="s">
        <v>53</v>
      </c>
      <c r="H392" s="33" t="s">
        <v>54</v>
      </c>
      <c r="I392" s="33" t="n">
        <f aca="false">I391*J392</f>
        <v>0.25</v>
      </c>
      <c r="J392" s="33" t="n">
        <v>1.08695652173913</v>
      </c>
      <c r="O392" s="33" t="n">
        <f aca="false">ROUND(CP392,2)</f>
        <v>0</v>
      </c>
      <c r="P392" s="33" t="n">
        <f aca="false">ROUND(CQ392*I392,2)</f>
        <v>0</v>
      </c>
      <c r="Q392" s="33" t="n">
        <f aca="false">ROUND(CR392*I392,2)</f>
        <v>0</v>
      </c>
      <c r="R392" s="33" t="n">
        <f aca="false">ROUND(CS392*I392,2)</f>
        <v>0</v>
      </c>
      <c r="S392" s="33" t="n">
        <f aca="false">ROUND(CT392*I392,2)</f>
        <v>0</v>
      </c>
      <c r="T392" s="33" t="n">
        <f aca="false">ROUND(CU392*I392,2)</f>
        <v>0</v>
      </c>
      <c r="U392" s="33" t="n">
        <f aca="false">CV392*I392</f>
        <v>0</v>
      </c>
      <c r="V392" s="33" t="n">
        <f aca="false">CW392*I392</f>
        <v>0</v>
      </c>
      <c r="W392" s="33" t="n">
        <f aca="false">ROUND(CX392*I392,2)</f>
        <v>0</v>
      </c>
      <c r="X392" s="33" t="n">
        <f aca="false">ROUND(CY392,2)</f>
        <v>0</v>
      </c>
      <c r="Y392" s="33" t="n">
        <f aca="false">ROUND(CZ392,2)</f>
        <v>0</v>
      </c>
      <c r="AA392" s="33" t="n">
        <v>0</v>
      </c>
      <c r="AB392" s="33" t="n">
        <f aca="false">(AC392+AD392+AF392)</f>
        <v>0</v>
      </c>
      <c r="AC392" s="33" t="n">
        <f aca="false">AL392</f>
        <v>0</v>
      </c>
      <c r="AD392" s="33" t="n">
        <f aca="false">AM392</f>
        <v>0</v>
      </c>
      <c r="AE392" s="33" t="n">
        <f aca="false">AN392</f>
        <v>0</v>
      </c>
      <c r="AF392" s="33" t="n">
        <f aca="false">AO392</f>
        <v>0</v>
      </c>
      <c r="AG392" s="33" t="n">
        <f aca="false">AP392</f>
        <v>0</v>
      </c>
      <c r="AH392" s="33" t="n">
        <f aca="false">AQ392</f>
        <v>0</v>
      </c>
      <c r="AI392" s="33" t="n">
        <f aca="false">AR392</f>
        <v>0</v>
      </c>
      <c r="AJ392" s="33" t="n">
        <f aca="false">AS392</f>
        <v>0</v>
      </c>
      <c r="AK392" s="33" t="n">
        <v>0</v>
      </c>
      <c r="AL392" s="33" t="n">
        <v>0</v>
      </c>
      <c r="AM392" s="33" t="n">
        <v>0</v>
      </c>
      <c r="AN392" s="33" t="n">
        <v>0</v>
      </c>
      <c r="AO392" s="33" t="n">
        <v>0</v>
      </c>
      <c r="AP392" s="33" t="n">
        <v>0</v>
      </c>
      <c r="AQ392" s="33" t="n">
        <v>0</v>
      </c>
      <c r="AR392" s="33" t="n">
        <v>0</v>
      </c>
      <c r="AS392" s="33" t="n">
        <v>0</v>
      </c>
      <c r="AT392" s="33" t="n">
        <f aca="false">BZ392</f>
        <v>74</v>
      </c>
      <c r="AU392" s="33" t="n">
        <f aca="false">CA392</f>
        <v>50</v>
      </c>
      <c r="AV392" s="33" t="n">
        <v>1</v>
      </c>
      <c r="AW392" s="33" t="n">
        <v>1</v>
      </c>
      <c r="AX392" s="33" t="n">
        <v>1</v>
      </c>
      <c r="AY392" s="33" t="n">
        <v>1</v>
      </c>
      <c r="AZ392" s="33" t="n">
        <v>1</v>
      </c>
      <c r="BA392" s="33" t="n">
        <v>1</v>
      </c>
      <c r="BB392" s="33" t="n">
        <v>1</v>
      </c>
      <c r="BC392" s="33" t="n">
        <v>1</v>
      </c>
      <c r="BH392" s="33" t="n">
        <v>3</v>
      </c>
      <c r="BI392" s="33" t="n">
        <v>1</v>
      </c>
      <c r="BJ392" s="33" t="s">
        <v>281</v>
      </c>
      <c r="BM392" s="33" t="n">
        <v>225</v>
      </c>
      <c r="BN392" s="33" t="n">
        <v>0</v>
      </c>
      <c r="BO392" s="33" t="s">
        <v>280</v>
      </c>
      <c r="BP392" s="33" t="n">
        <v>1</v>
      </c>
      <c r="BQ392" s="33" t="n">
        <v>6</v>
      </c>
      <c r="BR392" s="33" t="n">
        <v>0</v>
      </c>
      <c r="BS392" s="33" t="n">
        <v>1</v>
      </c>
      <c r="BT392" s="33" t="n">
        <v>1</v>
      </c>
      <c r="BU392" s="33" t="n">
        <v>1</v>
      </c>
      <c r="BV392" s="33" t="n">
        <v>1</v>
      </c>
      <c r="BW392" s="33" t="n">
        <v>1</v>
      </c>
      <c r="BX392" s="33" t="n">
        <v>1</v>
      </c>
      <c r="BZ392" s="33" t="n">
        <v>74</v>
      </c>
      <c r="CA392" s="33" t="n">
        <v>50</v>
      </c>
      <c r="CF392" s="33" t="n">
        <v>0</v>
      </c>
      <c r="CG392" s="33" t="n">
        <v>0</v>
      </c>
      <c r="CM392" s="33" t="n">
        <v>0</v>
      </c>
      <c r="CO392" s="33" t="n">
        <v>0</v>
      </c>
      <c r="CP392" s="33" t="n">
        <f aca="false">(P392+Q392+S392)</f>
        <v>0</v>
      </c>
      <c r="CQ392" s="33" t="n">
        <f aca="false">(AC392)*BC392</f>
        <v>0</v>
      </c>
      <c r="CR392" s="33" t="n">
        <f aca="false">(AD392)*BB392</f>
        <v>0</v>
      </c>
      <c r="CS392" s="33" t="n">
        <f aca="false">(AE392)*BS392</f>
        <v>0</v>
      </c>
      <c r="CT392" s="33" t="n">
        <f aca="false">(AF392)*BA392</f>
        <v>0</v>
      </c>
      <c r="CU392" s="33" t="n">
        <f aca="false">(AG392)*BT392</f>
        <v>0</v>
      </c>
      <c r="CV392" s="33" t="n">
        <f aca="false">(AH392)*BU392</f>
        <v>0</v>
      </c>
      <c r="CW392" s="33" t="n">
        <f aca="false">(AI392)*BV392</f>
        <v>0</v>
      </c>
      <c r="CX392" s="33" t="n">
        <f aca="false">(AJ392)*BW392</f>
        <v>0</v>
      </c>
      <c r="CY392" s="33" t="n">
        <f aca="false">(((S392+R392)*BZ392)/100)</f>
        <v>0</v>
      </c>
      <c r="CZ392" s="33" t="n">
        <f aca="false">(((S392+R392)*CA392)/100)</f>
        <v>0</v>
      </c>
      <c r="DN392" s="0" t="n">
        <v>0</v>
      </c>
      <c r="DO392" s="0" t="n">
        <v>0</v>
      </c>
      <c r="DP392" s="0" t="n">
        <v>1</v>
      </c>
      <c r="DQ392" s="0" t="n">
        <v>1</v>
      </c>
      <c r="DR392" s="0" t="n">
        <v>1</v>
      </c>
      <c r="DS392" s="0" t="n">
        <v>1</v>
      </c>
      <c r="DT392" s="0" t="n">
        <v>1</v>
      </c>
      <c r="DU392" s="0" t="n">
        <v>1009</v>
      </c>
      <c r="DV392" s="0" t="s">
        <v>54</v>
      </c>
      <c r="DW392" s="0" t="s">
        <v>54</v>
      </c>
      <c r="DX392" s="0" t="n">
        <v>1000</v>
      </c>
      <c r="EE392" s="0" t="n">
        <v>14565804</v>
      </c>
      <c r="EF392" s="0" t="n">
        <v>6</v>
      </c>
      <c r="EG392" s="0" t="s">
        <v>57</v>
      </c>
      <c r="EH392" s="0" t="n">
        <v>0</v>
      </c>
      <c r="EJ392" s="0" t="n">
        <v>1</v>
      </c>
      <c r="EK392" s="0" t="n">
        <v>225</v>
      </c>
      <c r="EL392" s="0" t="s">
        <v>319</v>
      </c>
      <c r="EM392" s="0" t="s">
        <v>320</v>
      </c>
      <c r="EQ392" s="0" t="n">
        <v>0</v>
      </c>
      <c r="ER392" s="0" t="n">
        <v>0</v>
      </c>
      <c r="ES392" s="0" t="n">
        <v>0</v>
      </c>
      <c r="ET392" s="0" t="n">
        <v>0</v>
      </c>
      <c r="EU392" s="0" t="n">
        <v>0</v>
      </c>
      <c r="EV392" s="0" t="n">
        <v>0</v>
      </c>
      <c r="EW392" s="0" t="n">
        <v>0</v>
      </c>
      <c r="EX392" s="0" t="n">
        <v>0</v>
      </c>
    </row>
    <row r="393" customFormat="false" ht="12.75" hidden="false" customHeight="false" outlineLevel="0" collapsed="false">
      <c r="A393" s="33" t="n">
        <v>17</v>
      </c>
      <c r="B393" s="33" t="n">
        <v>1</v>
      </c>
      <c r="C393" s="33" t="n">
        <f aca="false">ROW(SmtRes!A725)</f>
        <v>725</v>
      </c>
      <c r="D393" s="33" t="n">
        <f aca="false">ROW(EtalonRes!A678)</f>
        <v>678</v>
      </c>
      <c r="E393" s="33" t="s">
        <v>551</v>
      </c>
      <c r="F393" s="33" t="s">
        <v>552</v>
      </c>
      <c r="G393" s="33" t="s">
        <v>553</v>
      </c>
      <c r="H393" s="33" t="s">
        <v>63</v>
      </c>
      <c r="I393" s="33" t="n">
        <v>0.23</v>
      </c>
      <c r="J393" s="33" t="n">
        <v>0</v>
      </c>
      <c r="O393" s="33" t="n">
        <f aca="false">ROUND(CP393,2)</f>
        <v>124.14</v>
      </c>
      <c r="P393" s="33" t="n">
        <f aca="false">ROUND(CQ393*I393,2)</f>
        <v>0</v>
      </c>
      <c r="Q393" s="33" t="n">
        <f aca="false">ROUND(CR393*I393,2)</f>
        <v>23.03</v>
      </c>
      <c r="R393" s="33" t="n">
        <f aca="false">ROUND(CS393*I393,2)</f>
        <v>2.15</v>
      </c>
      <c r="S393" s="33" t="n">
        <f aca="false">ROUND(CT393*I393,2)</f>
        <v>101.11</v>
      </c>
      <c r="T393" s="33" t="n">
        <f aca="false">ROUND(CU393*I393,2)</f>
        <v>0</v>
      </c>
      <c r="U393" s="33" t="n">
        <f aca="false">CV393*I393</f>
        <v>10.62048</v>
      </c>
      <c r="V393" s="33" t="n">
        <f aca="false">CW393*I393</f>
        <v>0.20332</v>
      </c>
      <c r="W393" s="33" t="n">
        <f aca="false">ROUND(CX393*I393,2)</f>
        <v>0</v>
      </c>
      <c r="X393" s="33" t="n">
        <f aca="false">ROUND(CY393,2)</f>
        <v>132.17</v>
      </c>
      <c r="Y393" s="33" t="n">
        <f aca="false">ROUND(CZ393,2)</f>
        <v>85.71</v>
      </c>
      <c r="AA393" s="33" t="n">
        <v>0</v>
      </c>
      <c r="AB393" s="33" t="n">
        <f aca="false">(AC393+AD393+AF393)</f>
        <v>539.744</v>
      </c>
      <c r="AC393" s="33" t="n">
        <f aca="false">((ES393*0))</f>
        <v>0</v>
      </c>
      <c r="AD393" s="33" t="n">
        <f aca="false">((ET393*0.4))</f>
        <v>100.148</v>
      </c>
      <c r="AE393" s="33" t="n">
        <f aca="false">((EU393*0.4))</f>
        <v>9.352</v>
      </c>
      <c r="AF393" s="33" t="n">
        <f aca="false">((EV393*0.4))</f>
        <v>439.596</v>
      </c>
      <c r="AG393" s="33" t="n">
        <f aca="false">(AP393)</f>
        <v>0</v>
      </c>
      <c r="AH393" s="33" t="n">
        <f aca="false">((EW393*0.4))</f>
        <v>46.176</v>
      </c>
      <c r="AI393" s="33" t="n">
        <f aca="false">((EX393*0.4))</f>
        <v>0.884</v>
      </c>
      <c r="AJ393" s="33" t="n">
        <f aca="false">(AS393)</f>
        <v>0</v>
      </c>
      <c r="AK393" s="33" t="n">
        <v>12593.23</v>
      </c>
      <c r="AL393" s="33" t="n">
        <v>11243.87</v>
      </c>
      <c r="AM393" s="33" t="n">
        <v>250.37</v>
      </c>
      <c r="AN393" s="33" t="n">
        <v>23.38</v>
      </c>
      <c r="AO393" s="33" t="n">
        <v>1098.99</v>
      </c>
      <c r="AP393" s="33" t="n">
        <v>0</v>
      </c>
      <c r="AQ393" s="33" t="n">
        <v>115.44</v>
      </c>
      <c r="AR393" s="33" t="n">
        <v>2.21</v>
      </c>
      <c r="AS393" s="33" t="n">
        <v>0</v>
      </c>
      <c r="AT393" s="33" t="n">
        <f aca="false">BZ393</f>
        <v>128</v>
      </c>
      <c r="AU393" s="33" t="n">
        <f aca="false">CA393</f>
        <v>83</v>
      </c>
      <c r="AV393" s="33" t="n">
        <v>1</v>
      </c>
      <c r="AW393" s="33" t="n">
        <v>1</v>
      </c>
      <c r="AX393" s="33" t="n">
        <v>1</v>
      </c>
      <c r="AY393" s="33" t="n">
        <v>1</v>
      </c>
      <c r="AZ393" s="33" t="n">
        <v>1</v>
      </c>
      <c r="BA393" s="33" t="n">
        <v>1</v>
      </c>
      <c r="BB393" s="33" t="n">
        <v>1</v>
      </c>
      <c r="BC393" s="33" t="n">
        <v>1</v>
      </c>
      <c r="BH393" s="33" t="n">
        <v>0</v>
      </c>
      <c r="BI393" s="33" t="n">
        <v>1</v>
      </c>
      <c r="BJ393" s="33" t="s">
        <v>554</v>
      </c>
      <c r="BM393" s="33" t="n">
        <v>25</v>
      </c>
      <c r="BN393" s="33" t="n">
        <v>0</v>
      </c>
      <c r="BO393" s="33" t="s">
        <v>552</v>
      </c>
      <c r="BP393" s="33" t="n">
        <v>1</v>
      </c>
      <c r="BQ393" s="33" t="n">
        <v>2</v>
      </c>
      <c r="BR393" s="33" t="n">
        <v>0</v>
      </c>
      <c r="BS393" s="33" t="n">
        <v>1</v>
      </c>
      <c r="BT393" s="33" t="n">
        <v>1</v>
      </c>
      <c r="BU393" s="33" t="n">
        <v>1</v>
      </c>
      <c r="BV393" s="33" t="n">
        <v>1</v>
      </c>
      <c r="BW393" s="33" t="n">
        <v>1</v>
      </c>
      <c r="BX393" s="33" t="n">
        <v>1</v>
      </c>
      <c r="BZ393" s="33" t="n">
        <v>128</v>
      </c>
      <c r="CA393" s="33" t="n">
        <v>83</v>
      </c>
      <c r="CF393" s="33" t="n">
        <v>0</v>
      </c>
      <c r="CG393" s="33" t="n">
        <v>0</v>
      </c>
      <c r="CM393" s="33" t="n">
        <v>0</v>
      </c>
      <c r="CN393" s="33" t="s">
        <v>273</v>
      </c>
      <c r="CO393" s="33" t="n">
        <v>0</v>
      </c>
      <c r="CP393" s="33" t="n">
        <f aca="false">(P393+Q393+S393)</f>
        <v>124.14</v>
      </c>
      <c r="CQ393" s="33" t="n">
        <f aca="false">(AC393)*BC393</f>
        <v>0</v>
      </c>
      <c r="CR393" s="33" t="n">
        <f aca="false">(AD393)*BB393</f>
        <v>100.148</v>
      </c>
      <c r="CS393" s="33" t="n">
        <f aca="false">(AE393)*BS393</f>
        <v>9.352</v>
      </c>
      <c r="CT393" s="33" t="n">
        <f aca="false">(AF393)*BA393</f>
        <v>439.596</v>
      </c>
      <c r="CU393" s="33" t="n">
        <f aca="false">(AG393)*BT393</f>
        <v>0</v>
      </c>
      <c r="CV393" s="33" t="n">
        <f aca="false">(AH393)*BU393</f>
        <v>46.176</v>
      </c>
      <c r="CW393" s="33" t="n">
        <f aca="false">(AI393)*BV393</f>
        <v>0.884</v>
      </c>
      <c r="CX393" s="33" t="n">
        <f aca="false">(AJ393)*BW393</f>
        <v>0</v>
      </c>
      <c r="CY393" s="33" t="n">
        <f aca="false">(((S393+R393)*BZ393)/100)</f>
        <v>132.1728</v>
      </c>
      <c r="CZ393" s="33" t="n">
        <f aca="false">(((S393+R393)*CA393)/100)</f>
        <v>85.7058</v>
      </c>
      <c r="DD393" s="33" t="s">
        <v>66</v>
      </c>
      <c r="DE393" s="33" t="s">
        <v>274</v>
      </c>
      <c r="DF393" s="33" t="s">
        <v>274</v>
      </c>
      <c r="DG393" s="33" t="s">
        <v>274</v>
      </c>
      <c r="DI393" s="0" t="s">
        <v>274</v>
      </c>
      <c r="DJ393" s="0" t="s">
        <v>274</v>
      </c>
      <c r="DN393" s="0" t="n">
        <v>0</v>
      </c>
      <c r="DO393" s="0" t="n">
        <v>0</v>
      </c>
      <c r="DP393" s="0" t="n">
        <v>1</v>
      </c>
      <c r="DQ393" s="0" t="n">
        <v>1</v>
      </c>
      <c r="DR393" s="0" t="n">
        <v>1</v>
      </c>
      <c r="DS393" s="0" t="n">
        <v>1</v>
      </c>
      <c r="DT393" s="0" t="n">
        <v>1</v>
      </c>
      <c r="DU393" s="0" t="n">
        <v>1003</v>
      </c>
      <c r="DV393" s="0" t="s">
        <v>63</v>
      </c>
      <c r="DW393" s="0" t="s">
        <v>467</v>
      </c>
      <c r="DX393" s="0" t="n">
        <v>100</v>
      </c>
      <c r="EE393" s="0" t="n">
        <v>14565748</v>
      </c>
      <c r="EF393" s="0" t="n">
        <v>2</v>
      </c>
      <c r="EG393" s="0" t="s">
        <v>47</v>
      </c>
      <c r="EH393" s="0" t="n">
        <v>0</v>
      </c>
      <c r="EJ393" s="0" t="n">
        <v>1</v>
      </c>
      <c r="EK393" s="0" t="n">
        <v>25</v>
      </c>
      <c r="EL393" s="0" t="s">
        <v>276</v>
      </c>
      <c r="EM393" s="0" t="s">
        <v>160</v>
      </c>
      <c r="EO393" s="0" t="s">
        <v>277</v>
      </c>
      <c r="EP393" s="0" t="s">
        <v>468</v>
      </c>
      <c r="EQ393" s="0" t="n">
        <v>0</v>
      </c>
      <c r="ER393" s="0" t="n">
        <v>12593.23</v>
      </c>
      <c r="ES393" s="0" t="n">
        <v>11243.87</v>
      </c>
      <c r="ET393" s="0" t="n">
        <v>250.37</v>
      </c>
      <c r="EU393" s="0" t="n">
        <v>23.38</v>
      </c>
      <c r="EV393" s="0" t="n">
        <v>1098.99</v>
      </c>
      <c r="EW393" s="0" t="n">
        <v>115.44</v>
      </c>
      <c r="EX393" s="0" t="n">
        <v>2.21</v>
      </c>
      <c r="EY393" s="0" t="n">
        <v>0</v>
      </c>
    </row>
    <row r="394" customFormat="false" ht="12.75" hidden="false" customHeight="false" outlineLevel="0" collapsed="false">
      <c r="A394" s="33" t="n">
        <v>18</v>
      </c>
      <c r="B394" s="33" t="n">
        <v>1</v>
      </c>
      <c r="C394" s="33" t="n">
        <v>725</v>
      </c>
      <c r="E394" s="33" t="s">
        <v>555</v>
      </c>
      <c r="F394" s="33" t="s">
        <v>280</v>
      </c>
      <c r="G394" s="33" t="s">
        <v>53</v>
      </c>
      <c r="H394" s="33" t="s">
        <v>54</v>
      </c>
      <c r="I394" s="33" t="n">
        <f aca="false">I393*J394</f>
        <v>0.19999995</v>
      </c>
      <c r="J394" s="33" t="n">
        <v>0.869565</v>
      </c>
      <c r="O394" s="33" t="n">
        <f aca="false">ROUND(CP394,2)</f>
        <v>0</v>
      </c>
      <c r="P394" s="33" t="n">
        <f aca="false">ROUND(CQ394*I394,2)</f>
        <v>0</v>
      </c>
      <c r="Q394" s="33" t="n">
        <f aca="false">ROUND(CR394*I394,2)</f>
        <v>0</v>
      </c>
      <c r="R394" s="33" t="n">
        <f aca="false">ROUND(CS394*I394,2)</f>
        <v>0</v>
      </c>
      <c r="S394" s="33" t="n">
        <f aca="false">ROUND(CT394*I394,2)</f>
        <v>0</v>
      </c>
      <c r="T394" s="33" t="n">
        <f aca="false">ROUND(CU394*I394,2)</f>
        <v>0</v>
      </c>
      <c r="U394" s="33" t="n">
        <f aca="false">CV394*I394</f>
        <v>0</v>
      </c>
      <c r="V394" s="33" t="n">
        <f aca="false">CW394*I394</f>
        <v>0</v>
      </c>
      <c r="W394" s="33" t="n">
        <f aca="false">ROUND(CX394*I394,2)</f>
        <v>0</v>
      </c>
      <c r="X394" s="33" t="n">
        <f aca="false">ROUND(CY394,2)</f>
        <v>0</v>
      </c>
      <c r="Y394" s="33" t="n">
        <f aca="false">ROUND(CZ394,2)</f>
        <v>0</v>
      </c>
      <c r="AA394" s="33" t="n">
        <v>0</v>
      </c>
      <c r="AB394" s="33" t="n">
        <f aca="false">(AC394+AD394+AF394)</f>
        <v>0</v>
      </c>
      <c r="AC394" s="33" t="n">
        <f aca="false">AL394</f>
        <v>0</v>
      </c>
      <c r="AD394" s="33" t="n">
        <f aca="false">AM394</f>
        <v>0</v>
      </c>
      <c r="AE394" s="33" t="n">
        <f aca="false">AN394</f>
        <v>0</v>
      </c>
      <c r="AF394" s="33" t="n">
        <f aca="false">AO394</f>
        <v>0</v>
      </c>
      <c r="AG394" s="33" t="n">
        <f aca="false">AP394</f>
        <v>0</v>
      </c>
      <c r="AH394" s="33" t="n">
        <f aca="false">AQ394</f>
        <v>0</v>
      </c>
      <c r="AI394" s="33" t="n">
        <f aca="false">AR394</f>
        <v>0</v>
      </c>
      <c r="AJ394" s="33" t="n">
        <f aca="false">AS394</f>
        <v>0</v>
      </c>
      <c r="AK394" s="33" t="n">
        <v>0</v>
      </c>
      <c r="AL394" s="33" t="n">
        <v>0</v>
      </c>
      <c r="AM394" s="33" t="n">
        <v>0</v>
      </c>
      <c r="AN394" s="33" t="n">
        <v>0</v>
      </c>
      <c r="AO394" s="33" t="n">
        <v>0</v>
      </c>
      <c r="AP394" s="33" t="n">
        <v>0</v>
      </c>
      <c r="AQ394" s="33" t="n">
        <v>0</v>
      </c>
      <c r="AR394" s="33" t="n">
        <v>0</v>
      </c>
      <c r="AS394" s="33" t="n">
        <v>0</v>
      </c>
      <c r="AT394" s="33" t="n">
        <f aca="false">BZ394</f>
        <v>74</v>
      </c>
      <c r="AU394" s="33" t="n">
        <f aca="false">CA394</f>
        <v>50</v>
      </c>
      <c r="AV394" s="33" t="n">
        <v>1</v>
      </c>
      <c r="AW394" s="33" t="n">
        <v>1</v>
      </c>
      <c r="AX394" s="33" t="n">
        <v>1</v>
      </c>
      <c r="AY394" s="33" t="n">
        <v>1</v>
      </c>
      <c r="AZ394" s="33" t="n">
        <v>1</v>
      </c>
      <c r="BA394" s="33" t="n">
        <v>1</v>
      </c>
      <c r="BB394" s="33" t="n">
        <v>1</v>
      </c>
      <c r="BC394" s="33" t="n">
        <v>1</v>
      </c>
      <c r="BH394" s="33" t="n">
        <v>3</v>
      </c>
      <c r="BI394" s="33" t="n">
        <v>1</v>
      </c>
      <c r="BJ394" s="33" t="s">
        <v>281</v>
      </c>
      <c r="BM394" s="33" t="n">
        <v>225</v>
      </c>
      <c r="BN394" s="33" t="n">
        <v>0</v>
      </c>
      <c r="BO394" s="33" t="s">
        <v>280</v>
      </c>
      <c r="BP394" s="33" t="n">
        <v>1</v>
      </c>
      <c r="BQ394" s="33" t="n">
        <v>6</v>
      </c>
      <c r="BR394" s="33" t="n">
        <v>0</v>
      </c>
      <c r="BS394" s="33" t="n">
        <v>1</v>
      </c>
      <c r="BT394" s="33" t="n">
        <v>1</v>
      </c>
      <c r="BU394" s="33" t="n">
        <v>1</v>
      </c>
      <c r="BV394" s="33" t="n">
        <v>1</v>
      </c>
      <c r="BW394" s="33" t="n">
        <v>1</v>
      </c>
      <c r="BX394" s="33" t="n">
        <v>1</v>
      </c>
      <c r="BZ394" s="33" t="n">
        <v>74</v>
      </c>
      <c r="CA394" s="33" t="n">
        <v>50</v>
      </c>
      <c r="CF394" s="33" t="n">
        <v>0</v>
      </c>
      <c r="CG394" s="33" t="n">
        <v>0</v>
      </c>
      <c r="CM394" s="33" t="n">
        <v>0</v>
      </c>
      <c r="CO394" s="33" t="n">
        <v>0</v>
      </c>
      <c r="CP394" s="33" t="n">
        <f aca="false">(P394+Q394+S394)</f>
        <v>0</v>
      </c>
      <c r="CQ394" s="33" t="n">
        <f aca="false">(AC394)*BC394</f>
        <v>0</v>
      </c>
      <c r="CR394" s="33" t="n">
        <f aca="false">(AD394)*BB394</f>
        <v>0</v>
      </c>
      <c r="CS394" s="33" t="n">
        <f aca="false">(AE394)*BS394</f>
        <v>0</v>
      </c>
      <c r="CT394" s="33" t="n">
        <f aca="false">(AF394)*BA394</f>
        <v>0</v>
      </c>
      <c r="CU394" s="33" t="n">
        <f aca="false">(AG394)*BT394</f>
        <v>0</v>
      </c>
      <c r="CV394" s="33" t="n">
        <f aca="false">(AH394)*BU394</f>
        <v>0</v>
      </c>
      <c r="CW394" s="33" t="n">
        <f aca="false">(AI394)*BV394</f>
        <v>0</v>
      </c>
      <c r="CX394" s="33" t="n">
        <f aca="false">(AJ394)*BW394</f>
        <v>0</v>
      </c>
      <c r="CY394" s="33" t="n">
        <f aca="false">(((S394+R394)*BZ394)/100)</f>
        <v>0</v>
      </c>
      <c r="CZ394" s="33" t="n">
        <f aca="false">(((S394+R394)*CA394)/100)</f>
        <v>0</v>
      </c>
      <c r="DN394" s="0" t="n">
        <v>0</v>
      </c>
      <c r="DO394" s="0" t="n">
        <v>0</v>
      </c>
      <c r="DP394" s="0" t="n">
        <v>1</v>
      </c>
      <c r="DQ394" s="0" t="n">
        <v>1</v>
      </c>
      <c r="DR394" s="0" t="n">
        <v>1</v>
      </c>
      <c r="DS394" s="0" t="n">
        <v>1</v>
      </c>
      <c r="DT394" s="0" t="n">
        <v>1</v>
      </c>
      <c r="DU394" s="0" t="n">
        <v>1009</v>
      </c>
      <c r="DV394" s="0" t="s">
        <v>54</v>
      </c>
      <c r="DW394" s="0" t="s">
        <v>54</v>
      </c>
      <c r="DX394" s="0" t="n">
        <v>1000</v>
      </c>
      <c r="EE394" s="0" t="n">
        <v>14565804</v>
      </c>
      <c r="EF394" s="0" t="n">
        <v>6</v>
      </c>
      <c r="EG394" s="0" t="s">
        <v>57</v>
      </c>
      <c r="EH394" s="0" t="n">
        <v>0</v>
      </c>
      <c r="EJ394" s="0" t="n">
        <v>1</v>
      </c>
      <c r="EK394" s="0" t="n">
        <v>225</v>
      </c>
      <c r="EL394" s="0" t="s">
        <v>319</v>
      </c>
      <c r="EM394" s="0" t="s">
        <v>320</v>
      </c>
      <c r="EQ394" s="0" t="n">
        <v>0</v>
      </c>
      <c r="ER394" s="0" t="n">
        <v>0</v>
      </c>
      <c r="ES394" s="0" t="n">
        <v>0</v>
      </c>
      <c r="ET394" s="0" t="n">
        <v>0</v>
      </c>
      <c r="EU394" s="0" t="n">
        <v>0</v>
      </c>
      <c r="EV394" s="0" t="n">
        <v>0</v>
      </c>
      <c r="EW394" s="0" t="n">
        <v>0</v>
      </c>
      <c r="EX394" s="0" t="n">
        <v>0</v>
      </c>
    </row>
    <row r="395" customFormat="false" ht="12.75" hidden="false" customHeight="false" outlineLevel="0" collapsed="false">
      <c r="A395" s="33" t="n">
        <v>17</v>
      </c>
      <c r="B395" s="33" t="n">
        <v>1</v>
      </c>
      <c r="C395" s="33" t="n">
        <f aca="false">ROW(SmtRes!A740)</f>
        <v>740</v>
      </c>
      <c r="D395" s="33" t="n">
        <f aca="false">ROW(EtalonRes!A692)</f>
        <v>692</v>
      </c>
      <c r="E395" s="33" t="s">
        <v>556</v>
      </c>
      <c r="F395" s="33" t="s">
        <v>464</v>
      </c>
      <c r="G395" s="33" t="s">
        <v>465</v>
      </c>
      <c r="H395" s="33" t="s">
        <v>63</v>
      </c>
      <c r="I395" s="33" t="n">
        <v>0.78</v>
      </c>
      <c r="J395" s="33" t="n">
        <v>0</v>
      </c>
      <c r="O395" s="33" t="n">
        <f aca="false">ROUND(CP395,2)</f>
        <v>299.88</v>
      </c>
      <c r="P395" s="33" t="n">
        <f aca="false">ROUND(CQ395*I395,2)</f>
        <v>0</v>
      </c>
      <c r="Q395" s="33" t="n">
        <f aca="false">ROUND(CR395*I395,2)</f>
        <v>56.78</v>
      </c>
      <c r="R395" s="33" t="n">
        <f aca="false">ROUND(CS395*I395,2)</f>
        <v>5.84</v>
      </c>
      <c r="S395" s="33" t="n">
        <f aca="false">ROUND(CT395*I395,2)</f>
        <v>243.1</v>
      </c>
      <c r="T395" s="33" t="n">
        <f aca="false">ROUND(CU395*I395,2)</f>
        <v>0</v>
      </c>
      <c r="U395" s="33" t="n">
        <f aca="false">CV395*I395</f>
        <v>24.882</v>
      </c>
      <c r="V395" s="33" t="n">
        <f aca="false">CW395*I395</f>
        <v>0.55224</v>
      </c>
      <c r="W395" s="33" t="n">
        <f aca="false">ROUND(CX395*I395,2)</f>
        <v>0</v>
      </c>
      <c r="X395" s="33" t="n">
        <f aca="false">ROUND(CY395,2)</f>
        <v>318.64</v>
      </c>
      <c r="Y395" s="33" t="n">
        <f aca="false">ROUND(CZ395,2)</f>
        <v>206.62</v>
      </c>
      <c r="AA395" s="33" t="n">
        <v>0</v>
      </c>
      <c r="AB395" s="33" t="n">
        <f aca="false">(AC395+AD395+AF395)</f>
        <v>384.46</v>
      </c>
      <c r="AC395" s="33" t="n">
        <f aca="false">((ES395*0))</f>
        <v>0</v>
      </c>
      <c r="AD395" s="33" t="n">
        <f aca="false">((ET395*0.4))</f>
        <v>72.796</v>
      </c>
      <c r="AE395" s="33" t="n">
        <f aca="false">((EU395*0.4))</f>
        <v>7.492</v>
      </c>
      <c r="AF395" s="33" t="n">
        <f aca="false">((EV395*0.4))</f>
        <v>311.664</v>
      </c>
      <c r="AG395" s="33" t="n">
        <f aca="false">(AP395)</f>
        <v>0</v>
      </c>
      <c r="AH395" s="33" t="n">
        <f aca="false">((EW395*0.4))</f>
        <v>31.9</v>
      </c>
      <c r="AI395" s="33" t="n">
        <f aca="false">((EX395*0.4))</f>
        <v>0.708</v>
      </c>
      <c r="AJ395" s="33" t="n">
        <f aca="false">(AS395)</f>
        <v>0</v>
      </c>
      <c r="AK395" s="33" t="n">
        <v>9749.79</v>
      </c>
      <c r="AL395" s="33" t="n">
        <v>8788.64</v>
      </c>
      <c r="AM395" s="33" t="n">
        <v>181.99</v>
      </c>
      <c r="AN395" s="33" t="n">
        <v>18.73</v>
      </c>
      <c r="AO395" s="33" t="n">
        <v>779.16</v>
      </c>
      <c r="AP395" s="33" t="n">
        <v>0</v>
      </c>
      <c r="AQ395" s="33" t="n">
        <v>79.75</v>
      </c>
      <c r="AR395" s="33" t="n">
        <v>1.77</v>
      </c>
      <c r="AS395" s="33" t="n">
        <v>0</v>
      </c>
      <c r="AT395" s="33" t="n">
        <f aca="false">BZ395</f>
        <v>128</v>
      </c>
      <c r="AU395" s="33" t="n">
        <f aca="false">CA395</f>
        <v>83</v>
      </c>
      <c r="AV395" s="33" t="n">
        <v>1</v>
      </c>
      <c r="AW395" s="33" t="n">
        <v>1</v>
      </c>
      <c r="AX395" s="33" t="n">
        <v>1</v>
      </c>
      <c r="AY395" s="33" t="n">
        <v>1</v>
      </c>
      <c r="AZ395" s="33" t="n">
        <v>1</v>
      </c>
      <c r="BA395" s="33" t="n">
        <v>1</v>
      </c>
      <c r="BB395" s="33" t="n">
        <v>1</v>
      </c>
      <c r="BC395" s="33" t="n">
        <v>1</v>
      </c>
      <c r="BH395" s="33" t="n">
        <v>0</v>
      </c>
      <c r="BI395" s="33" t="n">
        <v>1</v>
      </c>
      <c r="BJ395" s="33" t="s">
        <v>466</v>
      </c>
      <c r="BM395" s="33" t="n">
        <v>25</v>
      </c>
      <c r="BN395" s="33" t="n">
        <v>0</v>
      </c>
      <c r="BO395" s="33" t="s">
        <v>464</v>
      </c>
      <c r="BP395" s="33" t="n">
        <v>1</v>
      </c>
      <c r="BQ395" s="33" t="n">
        <v>2</v>
      </c>
      <c r="BR395" s="33" t="n">
        <v>0</v>
      </c>
      <c r="BS395" s="33" t="n">
        <v>1</v>
      </c>
      <c r="BT395" s="33" t="n">
        <v>1</v>
      </c>
      <c r="BU395" s="33" t="n">
        <v>1</v>
      </c>
      <c r="BV395" s="33" t="n">
        <v>1</v>
      </c>
      <c r="BW395" s="33" t="n">
        <v>1</v>
      </c>
      <c r="BX395" s="33" t="n">
        <v>1</v>
      </c>
      <c r="BZ395" s="33" t="n">
        <v>128</v>
      </c>
      <c r="CA395" s="33" t="n">
        <v>83</v>
      </c>
      <c r="CF395" s="33" t="n">
        <v>0</v>
      </c>
      <c r="CG395" s="33" t="n">
        <v>0</v>
      </c>
      <c r="CM395" s="33" t="n">
        <v>0</v>
      </c>
      <c r="CN395" s="33" t="s">
        <v>273</v>
      </c>
      <c r="CO395" s="33" t="n">
        <v>0</v>
      </c>
      <c r="CP395" s="33" t="n">
        <f aca="false">(P395+Q395+S395)</f>
        <v>299.88</v>
      </c>
      <c r="CQ395" s="33" t="n">
        <f aca="false">(AC395)*BC395</f>
        <v>0</v>
      </c>
      <c r="CR395" s="33" t="n">
        <f aca="false">(AD395)*BB395</f>
        <v>72.796</v>
      </c>
      <c r="CS395" s="33" t="n">
        <f aca="false">(AE395)*BS395</f>
        <v>7.492</v>
      </c>
      <c r="CT395" s="33" t="n">
        <f aca="false">(AF395)*BA395</f>
        <v>311.664</v>
      </c>
      <c r="CU395" s="33" t="n">
        <f aca="false">(AG395)*BT395</f>
        <v>0</v>
      </c>
      <c r="CV395" s="33" t="n">
        <f aca="false">(AH395)*BU395</f>
        <v>31.9</v>
      </c>
      <c r="CW395" s="33" t="n">
        <f aca="false">(AI395)*BV395</f>
        <v>0.708</v>
      </c>
      <c r="CX395" s="33" t="n">
        <f aca="false">(AJ395)*BW395</f>
        <v>0</v>
      </c>
      <c r="CY395" s="33" t="n">
        <f aca="false">(((S395+R395)*BZ395)/100)</f>
        <v>318.6432</v>
      </c>
      <c r="CZ395" s="33" t="n">
        <f aca="false">(((S395+R395)*CA395)/100)</f>
        <v>206.6202</v>
      </c>
      <c r="DD395" s="33" t="s">
        <v>66</v>
      </c>
      <c r="DE395" s="33" t="s">
        <v>274</v>
      </c>
      <c r="DF395" s="33" t="s">
        <v>274</v>
      </c>
      <c r="DG395" s="33" t="s">
        <v>274</v>
      </c>
      <c r="DI395" s="0" t="s">
        <v>274</v>
      </c>
      <c r="DJ395" s="0" t="s">
        <v>274</v>
      </c>
      <c r="DN395" s="0" t="n">
        <v>0</v>
      </c>
      <c r="DO395" s="0" t="n">
        <v>0</v>
      </c>
      <c r="DP395" s="0" t="n">
        <v>1</v>
      </c>
      <c r="DQ395" s="0" t="n">
        <v>1</v>
      </c>
      <c r="DR395" s="0" t="n">
        <v>1</v>
      </c>
      <c r="DS395" s="0" t="n">
        <v>1</v>
      </c>
      <c r="DT395" s="0" t="n">
        <v>1</v>
      </c>
      <c r="DU395" s="0" t="n">
        <v>1003</v>
      </c>
      <c r="DV395" s="0" t="s">
        <v>63</v>
      </c>
      <c r="DW395" s="0" t="s">
        <v>467</v>
      </c>
      <c r="DX395" s="0" t="n">
        <v>100</v>
      </c>
      <c r="EE395" s="0" t="n">
        <v>14565748</v>
      </c>
      <c r="EF395" s="0" t="n">
        <v>2</v>
      </c>
      <c r="EG395" s="0" t="s">
        <v>47</v>
      </c>
      <c r="EH395" s="0" t="n">
        <v>0</v>
      </c>
      <c r="EJ395" s="0" t="n">
        <v>1</v>
      </c>
      <c r="EK395" s="0" t="n">
        <v>25</v>
      </c>
      <c r="EL395" s="0" t="s">
        <v>276</v>
      </c>
      <c r="EM395" s="0" t="s">
        <v>160</v>
      </c>
      <c r="EO395" s="0" t="s">
        <v>277</v>
      </c>
      <c r="EP395" s="0" t="s">
        <v>468</v>
      </c>
      <c r="EQ395" s="0" t="n">
        <v>0</v>
      </c>
      <c r="ER395" s="0" t="n">
        <v>9749.79</v>
      </c>
      <c r="ES395" s="0" t="n">
        <v>8788.64</v>
      </c>
      <c r="ET395" s="0" t="n">
        <v>181.99</v>
      </c>
      <c r="EU395" s="0" t="n">
        <v>18.73</v>
      </c>
      <c r="EV395" s="0" t="n">
        <v>779.16</v>
      </c>
      <c r="EW395" s="0" t="n">
        <v>79.75</v>
      </c>
      <c r="EX395" s="0" t="n">
        <v>1.77</v>
      </c>
      <c r="EY395" s="0" t="n">
        <v>0</v>
      </c>
    </row>
    <row r="396" customFormat="false" ht="12.75" hidden="false" customHeight="false" outlineLevel="0" collapsed="false">
      <c r="A396" s="33" t="n">
        <v>18</v>
      </c>
      <c r="B396" s="33" t="n">
        <v>1</v>
      </c>
      <c r="C396" s="33" t="n">
        <v>740</v>
      </c>
      <c r="E396" s="33" t="s">
        <v>557</v>
      </c>
      <c r="F396" s="33" t="s">
        <v>280</v>
      </c>
      <c r="G396" s="33" t="s">
        <v>53</v>
      </c>
      <c r="H396" s="33" t="s">
        <v>54</v>
      </c>
      <c r="I396" s="33" t="n">
        <f aca="false">I395*J396</f>
        <v>0.8</v>
      </c>
      <c r="J396" s="33" t="n">
        <v>1.02564102564103</v>
      </c>
      <c r="O396" s="33" t="n">
        <f aca="false">ROUND(CP396,2)</f>
        <v>0</v>
      </c>
      <c r="P396" s="33" t="n">
        <f aca="false">ROUND(CQ396*I396,2)</f>
        <v>0</v>
      </c>
      <c r="Q396" s="33" t="n">
        <f aca="false">ROUND(CR396*I396,2)</f>
        <v>0</v>
      </c>
      <c r="R396" s="33" t="n">
        <f aca="false">ROUND(CS396*I396,2)</f>
        <v>0</v>
      </c>
      <c r="S396" s="33" t="n">
        <f aca="false">ROUND(CT396*I396,2)</f>
        <v>0</v>
      </c>
      <c r="T396" s="33" t="n">
        <f aca="false">ROUND(CU396*I396,2)</f>
        <v>0</v>
      </c>
      <c r="U396" s="33" t="n">
        <f aca="false">CV396*I396</f>
        <v>0</v>
      </c>
      <c r="V396" s="33" t="n">
        <f aca="false">CW396*I396</f>
        <v>0</v>
      </c>
      <c r="W396" s="33" t="n">
        <f aca="false">ROUND(CX396*I396,2)</f>
        <v>0</v>
      </c>
      <c r="X396" s="33" t="n">
        <f aca="false">ROUND(CY396,2)</f>
        <v>0</v>
      </c>
      <c r="Y396" s="33" t="n">
        <f aca="false">ROUND(CZ396,2)</f>
        <v>0</v>
      </c>
      <c r="AA396" s="33" t="n">
        <v>0</v>
      </c>
      <c r="AB396" s="33" t="n">
        <f aca="false">(AC396+AD396+AF396)</f>
        <v>0</v>
      </c>
      <c r="AC396" s="33" t="n">
        <f aca="false">AL396</f>
        <v>0</v>
      </c>
      <c r="AD396" s="33" t="n">
        <f aca="false">AM396</f>
        <v>0</v>
      </c>
      <c r="AE396" s="33" t="n">
        <f aca="false">AN396</f>
        <v>0</v>
      </c>
      <c r="AF396" s="33" t="n">
        <f aca="false">AO396</f>
        <v>0</v>
      </c>
      <c r="AG396" s="33" t="n">
        <f aca="false">AP396</f>
        <v>0</v>
      </c>
      <c r="AH396" s="33" t="n">
        <f aca="false">AQ396</f>
        <v>0</v>
      </c>
      <c r="AI396" s="33" t="n">
        <f aca="false">AR396</f>
        <v>0</v>
      </c>
      <c r="AJ396" s="33" t="n">
        <f aca="false">AS396</f>
        <v>0</v>
      </c>
      <c r="AK396" s="33" t="n">
        <v>0</v>
      </c>
      <c r="AL396" s="33" t="n">
        <v>0</v>
      </c>
      <c r="AM396" s="33" t="n">
        <v>0</v>
      </c>
      <c r="AN396" s="33" t="n">
        <v>0</v>
      </c>
      <c r="AO396" s="33" t="n">
        <v>0</v>
      </c>
      <c r="AP396" s="33" t="n">
        <v>0</v>
      </c>
      <c r="AQ396" s="33" t="n">
        <v>0</v>
      </c>
      <c r="AR396" s="33" t="n">
        <v>0</v>
      </c>
      <c r="AS396" s="33" t="n">
        <v>0</v>
      </c>
      <c r="AT396" s="33" t="n">
        <f aca="false">BZ396</f>
        <v>74</v>
      </c>
      <c r="AU396" s="33" t="n">
        <f aca="false">CA396</f>
        <v>50</v>
      </c>
      <c r="AV396" s="33" t="n">
        <v>1</v>
      </c>
      <c r="AW396" s="33" t="n">
        <v>1</v>
      </c>
      <c r="AX396" s="33" t="n">
        <v>1</v>
      </c>
      <c r="AY396" s="33" t="n">
        <v>1</v>
      </c>
      <c r="AZ396" s="33" t="n">
        <v>1</v>
      </c>
      <c r="BA396" s="33" t="n">
        <v>1</v>
      </c>
      <c r="BB396" s="33" t="n">
        <v>1</v>
      </c>
      <c r="BC396" s="33" t="n">
        <v>1</v>
      </c>
      <c r="BH396" s="33" t="n">
        <v>3</v>
      </c>
      <c r="BI396" s="33" t="n">
        <v>1</v>
      </c>
      <c r="BJ396" s="33" t="s">
        <v>281</v>
      </c>
      <c r="BM396" s="33" t="n">
        <v>225</v>
      </c>
      <c r="BN396" s="33" t="n">
        <v>0</v>
      </c>
      <c r="BO396" s="33" t="s">
        <v>280</v>
      </c>
      <c r="BP396" s="33" t="n">
        <v>1</v>
      </c>
      <c r="BQ396" s="33" t="n">
        <v>6</v>
      </c>
      <c r="BR396" s="33" t="n">
        <v>0</v>
      </c>
      <c r="BS396" s="33" t="n">
        <v>1</v>
      </c>
      <c r="BT396" s="33" t="n">
        <v>1</v>
      </c>
      <c r="BU396" s="33" t="n">
        <v>1</v>
      </c>
      <c r="BV396" s="33" t="n">
        <v>1</v>
      </c>
      <c r="BW396" s="33" t="n">
        <v>1</v>
      </c>
      <c r="BX396" s="33" t="n">
        <v>1</v>
      </c>
      <c r="BZ396" s="33" t="n">
        <v>74</v>
      </c>
      <c r="CA396" s="33" t="n">
        <v>50</v>
      </c>
      <c r="CF396" s="33" t="n">
        <v>0</v>
      </c>
      <c r="CG396" s="33" t="n">
        <v>0</v>
      </c>
      <c r="CM396" s="33" t="n">
        <v>0</v>
      </c>
      <c r="CO396" s="33" t="n">
        <v>0</v>
      </c>
      <c r="CP396" s="33" t="n">
        <f aca="false">(P396+Q396+S396)</f>
        <v>0</v>
      </c>
      <c r="CQ396" s="33" t="n">
        <f aca="false">(AC396)*BC396</f>
        <v>0</v>
      </c>
      <c r="CR396" s="33" t="n">
        <f aca="false">(AD396)*BB396</f>
        <v>0</v>
      </c>
      <c r="CS396" s="33" t="n">
        <f aca="false">(AE396)*BS396</f>
        <v>0</v>
      </c>
      <c r="CT396" s="33" t="n">
        <f aca="false">(AF396)*BA396</f>
        <v>0</v>
      </c>
      <c r="CU396" s="33" t="n">
        <f aca="false">(AG396)*BT396</f>
        <v>0</v>
      </c>
      <c r="CV396" s="33" t="n">
        <f aca="false">(AH396)*BU396</f>
        <v>0</v>
      </c>
      <c r="CW396" s="33" t="n">
        <f aca="false">(AI396)*BV396</f>
        <v>0</v>
      </c>
      <c r="CX396" s="33" t="n">
        <f aca="false">(AJ396)*BW396</f>
        <v>0</v>
      </c>
      <c r="CY396" s="33" t="n">
        <f aca="false">(((S396+R396)*BZ396)/100)</f>
        <v>0</v>
      </c>
      <c r="CZ396" s="33" t="n">
        <f aca="false">(((S396+R396)*CA396)/100)</f>
        <v>0</v>
      </c>
      <c r="DN396" s="0" t="n">
        <v>0</v>
      </c>
      <c r="DO396" s="0" t="n">
        <v>0</v>
      </c>
      <c r="DP396" s="0" t="n">
        <v>1</v>
      </c>
      <c r="DQ396" s="0" t="n">
        <v>1</v>
      </c>
      <c r="DR396" s="0" t="n">
        <v>1</v>
      </c>
      <c r="DS396" s="0" t="n">
        <v>1</v>
      </c>
      <c r="DT396" s="0" t="n">
        <v>1</v>
      </c>
      <c r="DU396" s="0" t="n">
        <v>1009</v>
      </c>
      <c r="DV396" s="0" t="s">
        <v>54</v>
      </c>
      <c r="DW396" s="0" t="s">
        <v>54</v>
      </c>
      <c r="DX396" s="0" t="n">
        <v>1000</v>
      </c>
      <c r="EE396" s="0" t="n">
        <v>14565804</v>
      </c>
      <c r="EF396" s="0" t="n">
        <v>6</v>
      </c>
      <c r="EG396" s="0" t="s">
        <v>57</v>
      </c>
      <c r="EH396" s="0" t="n">
        <v>0</v>
      </c>
      <c r="EJ396" s="0" t="n">
        <v>1</v>
      </c>
      <c r="EK396" s="0" t="n">
        <v>225</v>
      </c>
      <c r="EL396" s="0" t="s">
        <v>319</v>
      </c>
      <c r="EM396" s="0" t="s">
        <v>320</v>
      </c>
      <c r="EQ396" s="0" t="n">
        <v>0</v>
      </c>
      <c r="ER396" s="0" t="n">
        <v>0</v>
      </c>
      <c r="ES396" s="0" t="n">
        <v>0</v>
      </c>
      <c r="ET396" s="0" t="n">
        <v>0</v>
      </c>
      <c r="EU396" s="0" t="n">
        <v>0</v>
      </c>
      <c r="EV396" s="0" t="n">
        <v>0</v>
      </c>
      <c r="EW396" s="0" t="n">
        <v>0</v>
      </c>
      <c r="EX396" s="0" t="n">
        <v>0</v>
      </c>
    </row>
    <row r="397" customFormat="false" ht="12.75" hidden="false" customHeight="false" outlineLevel="0" collapsed="false">
      <c r="A397" s="33" t="n">
        <v>17</v>
      </c>
      <c r="B397" s="33" t="n">
        <v>1</v>
      </c>
      <c r="C397" s="33" t="n">
        <f aca="false">ROW(SmtRes!A755)</f>
        <v>755</v>
      </c>
      <c r="D397" s="33" t="n">
        <f aca="false">ROW(EtalonRes!A706)</f>
        <v>706</v>
      </c>
      <c r="E397" s="33" t="s">
        <v>558</v>
      </c>
      <c r="F397" s="33" t="s">
        <v>517</v>
      </c>
      <c r="G397" s="33" t="s">
        <v>518</v>
      </c>
      <c r="H397" s="33" t="s">
        <v>63</v>
      </c>
      <c r="I397" s="33" t="n">
        <v>0.39</v>
      </c>
      <c r="J397" s="33" t="n">
        <v>0</v>
      </c>
      <c r="O397" s="33" t="n">
        <f aca="false">ROUND(CP397,2)</f>
        <v>149.94</v>
      </c>
      <c r="P397" s="33" t="n">
        <f aca="false">ROUND(CQ397*I397,2)</f>
        <v>0</v>
      </c>
      <c r="Q397" s="33" t="n">
        <f aca="false">ROUND(CR397*I397,2)</f>
        <v>28.39</v>
      </c>
      <c r="R397" s="33" t="n">
        <f aca="false">ROUND(CS397*I397,2)</f>
        <v>2.92</v>
      </c>
      <c r="S397" s="33" t="n">
        <f aca="false">ROUND(CT397*I397,2)</f>
        <v>121.55</v>
      </c>
      <c r="T397" s="33" t="n">
        <f aca="false">ROUND(CU397*I397,2)</f>
        <v>0</v>
      </c>
      <c r="U397" s="33" t="n">
        <f aca="false">CV397*I397</f>
        <v>12.441</v>
      </c>
      <c r="V397" s="33" t="n">
        <f aca="false">CW397*I397</f>
        <v>0.27612</v>
      </c>
      <c r="W397" s="33" t="n">
        <f aca="false">ROUND(CX397*I397,2)</f>
        <v>0</v>
      </c>
      <c r="X397" s="33" t="n">
        <f aca="false">ROUND(CY397,2)</f>
        <v>159.32</v>
      </c>
      <c r="Y397" s="33" t="n">
        <f aca="false">ROUND(CZ397,2)</f>
        <v>103.31</v>
      </c>
      <c r="AA397" s="33" t="n">
        <v>0</v>
      </c>
      <c r="AB397" s="33" t="n">
        <f aca="false">(AC397+AD397+AF397)</f>
        <v>384.46</v>
      </c>
      <c r="AC397" s="33" t="n">
        <f aca="false">((ES397*0))</f>
        <v>0</v>
      </c>
      <c r="AD397" s="33" t="n">
        <f aca="false">((ET397*0.4))</f>
        <v>72.796</v>
      </c>
      <c r="AE397" s="33" t="n">
        <f aca="false">((EU397*0.4))</f>
        <v>7.492</v>
      </c>
      <c r="AF397" s="33" t="n">
        <f aca="false">((EV397*0.4))</f>
        <v>311.664</v>
      </c>
      <c r="AG397" s="33" t="n">
        <f aca="false">(AP397)</f>
        <v>0</v>
      </c>
      <c r="AH397" s="33" t="n">
        <f aca="false">((EW397*0.4))</f>
        <v>31.9</v>
      </c>
      <c r="AI397" s="33" t="n">
        <f aca="false">((EX397*0.4))</f>
        <v>0.708</v>
      </c>
      <c r="AJ397" s="33" t="n">
        <f aca="false">(AS397)</f>
        <v>0</v>
      </c>
      <c r="AK397" s="33" t="n">
        <v>8016.03</v>
      </c>
      <c r="AL397" s="33" t="n">
        <v>7054.88</v>
      </c>
      <c r="AM397" s="33" t="n">
        <v>181.99</v>
      </c>
      <c r="AN397" s="33" t="n">
        <v>18.73</v>
      </c>
      <c r="AO397" s="33" t="n">
        <v>779.16</v>
      </c>
      <c r="AP397" s="33" t="n">
        <v>0</v>
      </c>
      <c r="AQ397" s="33" t="n">
        <v>79.75</v>
      </c>
      <c r="AR397" s="33" t="n">
        <v>1.77</v>
      </c>
      <c r="AS397" s="33" t="n">
        <v>0</v>
      </c>
      <c r="AT397" s="33" t="n">
        <f aca="false">BZ397</f>
        <v>128</v>
      </c>
      <c r="AU397" s="33" t="n">
        <f aca="false">CA397</f>
        <v>83</v>
      </c>
      <c r="AV397" s="33" t="n">
        <v>1</v>
      </c>
      <c r="AW397" s="33" t="n">
        <v>1</v>
      </c>
      <c r="AX397" s="33" t="n">
        <v>1</v>
      </c>
      <c r="AY397" s="33" t="n">
        <v>1</v>
      </c>
      <c r="AZ397" s="33" t="n">
        <v>1</v>
      </c>
      <c r="BA397" s="33" t="n">
        <v>1</v>
      </c>
      <c r="BB397" s="33" t="n">
        <v>1</v>
      </c>
      <c r="BC397" s="33" t="n">
        <v>1</v>
      </c>
      <c r="BH397" s="33" t="n">
        <v>0</v>
      </c>
      <c r="BI397" s="33" t="n">
        <v>1</v>
      </c>
      <c r="BJ397" s="33" t="s">
        <v>519</v>
      </c>
      <c r="BM397" s="33" t="n">
        <v>25</v>
      </c>
      <c r="BN397" s="33" t="n">
        <v>0</v>
      </c>
      <c r="BO397" s="33" t="s">
        <v>517</v>
      </c>
      <c r="BP397" s="33" t="n">
        <v>1</v>
      </c>
      <c r="BQ397" s="33" t="n">
        <v>2</v>
      </c>
      <c r="BR397" s="33" t="n">
        <v>0</v>
      </c>
      <c r="BS397" s="33" t="n">
        <v>1</v>
      </c>
      <c r="BT397" s="33" t="n">
        <v>1</v>
      </c>
      <c r="BU397" s="33" t="n">
        <v>1</v>
      </c>
      <c r="BV397" s="33" t="n">
        <v>1</v>
      </c>
      <c r="BW397" s="33" t="n">
        <v>1</v>
      </c>
      <c r="BX397" s="33" t="n">
        <v>1</v>
      </c>
      <c r="BZ397" s="33" t="n">
        <v>128</v>
      </c>
      <c r="CA397" s="33" t="n">
        <v>83</v>
      </c>
      <c r="CF397" s="33" t="n">
        <v>0</v>
      </c>
      <c r="CG397" s="33" t="n">
        <v>0</v>
      </c>
      <c r="CM397" s="33" t="n">
        <v>0</v>
      </c>
      <c r="CN397" s="33" t="s">
        <v>273</v>
      </c>
      <c r="CO397" s="33" t="n">
        <v>0</v>
      </c>
      <c r="CP397" s="33" t="n">
        <f aca="false">(P397+Q397+S397)</f>
        <v>149.94</v>
      </c>
      <c r="CQ397" s="33" t="n">
        <f aca="false">(AC397)*BC397</f>
        <v>0</v>
      </c>
      <c r="CR397" s="33" t="n">
        <f aca="false">(AD397)*BB397</f>
        <v>72.796</v>
      </c>
      <c r="CS397" s="33" t="n">
        <f aca="false">(AE397)*BS397</f>
        <v>7.492</v>
      </c>
      <c r="CT397" s="33" t="n">
        <f aca="false">(AF397)*BA397</f>
        <v>311.664</v>
      </c>
      <c r="CU397" s="33" t="n">
        <f aca="false">(AG397)*BT397</f>
        <v>0</v>
      </c>
      <c r="CV397" s="33" t="n">
        <f aca="false">(AH397)*BU397</f>
        <v>31.9</v>
      </c>
      <c r="CW397" s="33" t="n">
        <f aca="false">(AI397)*BV397</f>
        <v>0.708</v>
      </c>
      <c r="CX397" s="33" t="n">
        <f aca="false">(AJ397)*BW397</f>
        <v>0</v>
      </c>
      <c r="CY397" s="33" t="n">
        <f aca="false">(((S397+R397)*BZ397)/100)</f>
        <v>159.3216</v>
      </c>
      <c r="CZ397" s="33" t="n">
        <f aca="false">(((S397+R397)*CA397)/100)</f>
        <v>103.3101</v>
      </c>
      <c r="DD397" s="33" t="s">
        <v>66</v>
      </c>
      <c r="DE397" s="33" t="s">
        <v>274</v>
      </c>
      <c r="DF397" s="33" t="s">
        <v>274</v>
      </c>
      <c r="DG397" s="33" t="s">
        <v>274</v>
      </c>
      <c r="DI397" s="0" t="s">
        <v>274</v>
      </c>
      <c r="DJ397" s="0" t="s">
        <v>274</v>
      </c>
      <c r="DN397" s="0" t="n">
        <v>0</v>
      </c>
      <c r="DO397" s="0" t="n">
        <v>0</v>
      </c>
      <c r="DP397" s="0" t="n">
        <v>1</v>
      </c>
      <c r="DQ397" s="0" t="n">
        <v>1</v>
      </c>
      <c r="DR397" s="0" t="n">
        <v>1</v>
      </c>
      <c r="DS397" s="0" t="n">
        <v>1</v>
      </c>
      <c r="DT397" s="0" t="n">
        <v>1</v>
      </c>
      <c r="DU397" s="0" t="n">
        <v>1003</v>
      </c>
      <c r="DV397" s="0" t="s">
        <v>63</v>
      </c>
      <c r="DW397" s="0" t="s">
        <v>467</v>
      </c>
      <c r="DX397" s="0" t="n">
        <v>100</v>
      </c>
      <c r="EE397" s="0" t="n">
        <v>14565748</v>
      </c>
      <c r="EF397" s="0" t="n">
        <v>2</v>
      </c>
      <c r="EG397" s="0" t="s">
        <v>47</v>
      </c>
      <c r="EH397" s="0" t="n">
        <v>0</v>
      </c>
      <c r="EJ397" s="0" t="n">
        <v>1</v>
      </c>
      <c r="EK397" s="0" t="n">
        <v>25</v>
      </c>
      <c r="EL397" s="0" t="s">
        <v>276</v>
      </c>
      <c r="EM397" s="0" t="s">
        <v>160</v>
      </c>
      <c r="EO397" s="0" t="s">
        <v>277</v>
      </c>
      <c r="EP397" s="0" t="s">
        <v>468</v>
      </c>
      <c r="EQ397" s="0" t="n">
        <v>0</v>
      </c>
      <c r="ER397" s="0" t="n">
        <v>8016.03</v>
      </c>
      <c r="ES397" s="0" t="n">
        <v>7054.88</v>
      </c>
      <c r="ET397" s="0" t="n">
        <v>181.99</v>
      </c>
      <c r="EU397" s="0" t="n">
        <v>18.73</v>
      </c>
      <c r="EV397" s="0" t="n">
        <v>779.16</v>
      </c>
      <c r="EW397" s="0" t="n">
        <v>79.75</v>
      </c>
      <c r="EX397" s="0" t="n">
        <v>1.77</v>
      </c>
      <c r="EY397" s="0" t="n">
        <v>0</v>
      </c>
    </row>
    <row r="398" customFormat="false" ht="12.75" hidden="false" customHeight="false" outlineLevel="0" collapsed="false">
      <c r="A398" s="33" t="n">
        <v>18</v>
      </c>
      <c r="B398" s="33" t="n">
        <v>1</v>
      </c>
      <c r="C398" s="33" t="n">
        <v>755</v>
      </c>
      <c r="E398" s="33" t="s">
        <v>559</v>
      </c>
      <c r="F398" s="33" t="s">
        <v>280</v>
      </c>
      <c r="G398" s="33" t="s">
        <v>53</v>
      </c>
      <c r="H398" s="33" t="s">
        <v>54</v>
      </c>
      <c r="I398" s="33" t="n">
        <f aca="false">I397*J398</f>
        <v>0.39999999</v>
      </c>
      <c r="J398" s="33" t="n">
        <v>1.025641</v>
      </c>
      <c r="O398" s="33" t="n">
        <f aca="false">ROUND(CP398,2)</f>
        <v>0</v>
      </c>
      <c r="P398" s="33" t="n">
        <f aca="false">ROUND(CQ398*I398,2)</f>
        <v>0</v>
      </c>
      <c r="Q398" s="33" t="n">
        <f aca="false">ROUND(CR398*I398,2)</f>
        <v>0</v>
      </c>
      <c r="R398" s="33" t="n">
        <f aca="false">ROUND(CS398*I398,2)</f>
        <v>0</v>
      </c>
      <c r="S398" s="33" t="n">
        <f aca="false">ROUND(CT398*I398,2)</f>
        <v>0</v>
      </c>
      <c r="T398" s="33" t="n">
        <f aca="false">ROUND(CU398*I398,2)</f>
        <v>0</v>
      </c>
      <c r="U398" s="33" t="n">
        <f aca="false">CV398*I398</f>
        <v>0</v>
      </c>
      <c r="V398" s="33" t="n">
        <f aca="false">CW398*I398</f>
        <v>0</v>
      </c>
      <c r="W398" s="33" t="n">
        <f aca="false">ROUND(CX398*I398,2)</f>
        <v>0</v>
      </c>
      <c r="X398" s="33" t="n">
        <f aca="false">ROUND(CY398,2)</f>
        <v>0</v>
      </c>
      <c r="Y398" s="33" t="n">
        <f aca="false">ROUND(CZ398,2)</f>
        <v>0</v>
      </c>
      <c r="AA398" s="33" t="n">
        <v>0</v>
      </c>
      <c r="AB398" s="33" t="n">
        <f aca="false">(AC398+AD398+AF398)</f>
        <v>0</v>
      </c>
      <c r="AC398" s="33" t="n">
        <f aca="false">AL398</f>
        <v>0</v>
      </c>
      <c r="AD398" s="33" t="n">
        <f aca="false">AM398</f>
        <v>0</v>
      </c>
      <c r="AE398" s="33" t="n">
        <f aca="false">AN398</f>
        <v>0</v>
      </c>
      <c r="AF398" s="33" t="n">
        <f aca="false">AO398</f>
        <v>0</v>
      </c>
      <c r="AG398" s="33" t="n">
        <f aca="false">AP398</f>
        <v>0</v>
      </c>
      <c r="AH398" s="33" t="n">
        <f aca="false">AQ398</f>
        <v>0</v>
      </c>
      <c r="AI398" s="33" t="n">
        <f aca="false">AR398</f>
        <v>0</v>
      </c>
      <c r="AJ398" s="33" t="n">
        <f aca="false">AS398</f>
        <v>0</v>
      </c>
      <c r="AK398" s="33" t="n">
        <v>0</v>
      </c>
      <c r="AL398" s="33" t="n">
        <v>0</v>
      </c>
      <c r="AM398" s="33" t="n">
        <v>0</v>
      </c>
      <c r="AN398" s="33" t="n">
        <v>0</v>
      </c>
      <c r="AO398" s="33" t="n">
        <v>0</v>
      </c>
      <c r="AP398" s="33" t="n">
        <v>0</v>
      </c>
      <c r="AQ398" s="33" t="n">
        <v>0</v>
      </c>
      <c r="AR398" s="33" t="n">
        <v>0</v>
      </c>
      <c r="AS398" s="33" t="n">
        <v>0</v>
      </c>
      <c r="AT398" s="33" t="n">
        <f aca="false">BZ398</f>
        <v>74</v>
      </c>
      <c r="AU398" s="33" t="n">
        <f aca="false">CA398</f>
        <v>50</v>
      </c>
      <c r="AV398" s="33" t="n">
        <v>1</v>
      </c>
      <c r="AW398" s="33" t="n">
        <v>1</v>
      </c>
      <c r="AX398" s="33" t="n">
        <v>1</v>
      </c>
      <c r="AY398" s="33" t="n">
        <v>1</v>
      </c>
      <c r="AZ398" s="33" t="n">
        <v>1</v>
      </c>
      <c r="BA398" s="33" t="n">
        <v>1</v>
      </c>
      <c r="BB398" s="33" t="n">
        <v>1</v>
      </c>
      <c r="BC398" s="33" t="n">
        <v>1</v>
      </c>
      <c r="BH398" s="33" t="n">
        <v>3</v>
      </c>
      <c r="BI398" s="33" t="n">
        <v>1</v>
      </c>
      <c r="BJ398" s="33" t="s">
        <v>281</v>
      </c>
      <c r="BM398" s="33" t="n">
        <v>225</v>
      </c>
      <c r="BN398" s="33" t="n">
        <v>0</v>
      </c>
      <c r="BO398" s="33" t="s">
        <v>280</v>
      </c>
      <c r="BP398" s="33" t="n">
        <v>1</v>
      </c>
      <c r="BQ398" s="33" t="n">
        <v>6</v>
      </c>
      <c r="BR398" s="33" t="n">
        <v>0</v>
      </c>
      <c r="BS398" s="33" t="n">
        <v>1</v>
      </c>
      <c r="BT398" s="33" t="n">
        <v>1</v>
      </c>
      <c r="BU398" s="33" t="n">
        <v>1</v>
      </c>
      <c r="BV398" s="33" t="n">
        <v>1</v>
      </c>
      <c r="BW398" s="33" t="n">
        <v>1</v>
      </c>
      <c r="BX398" s="33" t="n">
        <v>1</v>
      </c>
      <c r="BZ398" s="33" t="n">
        <v>74</v>
      </c>
      <c r="CA398" s="33" t="n">
        <v>50</v>
      </c>
      <c r="CF398" s="33" t="n">
        <v>0</v>
      </c>
      <c r="CG398" s="33" t="n">
        <v>0</v>
      </c>
      <c r="CM398" s="33" t="n">
        <v>0</v>
      </c>
      <c r="CO398" s="33" t="n">
        <v>0</v>
      </c>
      <c r="CP398" s="33" t="n">
        <f aca="false">(P398+Q398+S398)</f>
        <v>0</v>
      </c>
      <c r="CQ398" s="33" t="n">
        <f aca="false">(AC398)*BC398</f>
        <v>0</v>
      </c>
      <c r="CR398" s="33" t="n">
        <f aca="false">(AD398)*BB398</f>
        <v>0</v>
      </c>
      <c r="CS398" s="33" t="n">
        <f aca="false">(AE398)*BS398</f>
        <v>0</v>
      </c>
      <c r="CT398" s="33" t="n">
        <f aca="false">(AF398)*BA398</f>
        <v>0</v>
      </c>
      <c r="CU398" s="33" t="n">
        <f aca="false">(AG398)*BT398</f>
        <v>0</v>
      </c>
      <c r="CV398" s="33" t="n">
        <f aca="false">(AH398)*BU398</f>
        <v>0</v>
      </c>
      <c r="CW398" s="33" t="n">
        <f aca="false">(AI398)*BV398</f>
        <v>0</v>
      </c>
      <c r="CX398" s="33" t="n">
        <f aca="false">(AJ398)*BW398</f>
        <v>0</v>
      </c>
      <c r="CY398" s="33" t="n">
        <f aca="false">(((S398+R398)*BZ398)/100)</f>
        <v>0</v>
      </c>
      <c r="CZ398" s="33" t="n">
        <f aca="false">(((S398+R398)*CA398)/100)</f>
        <v>0</v>
      </c>
      <c r="DN398" s="0" t="n">
        <v>0</v>
      </c>
      <c r="DO398" s="0" t="n">
        <v>0</v>
      </c>
      <c r="DP398" s="0" t="n">
        <v>1</v>
      </c>
      <c r="DQ398" s="0" t="n">
        <v>1</v>
      </c>
      <c r="DR398" s="0" t="n">
        <v>1</v>
      </c>
      <c r="DS398" s="0" t="n">
        <v>1</v>
      </c>
      <c r="DT398" s="0" t="n">
        <v>1</v>
      </c>
      <c r="DU398" s="0" t="n">
        <v>1009</v>
      </c>
      <c r="DV398" s="0" t="s">
        <v>54</v>
      </c>
      <c r="DW398" s="0" t="s">
        <v>54</v>
      </c>
      <c r="DX398" s="0" t="n">
        <v>1000</v>
      </c>
      <c r="EE398" s="0" t="n">
        <v>14565804</v>
      </c>
      <c r="EF398" s="0" t="n">
        <v>6</v>
      </c>
      <c r="EG398" s="0" t="s">
        <v>57</v>
      </c>
      <c r="EH398" s="0" t="n">
        <v>0</v>
      </c>
      <c r="EJ398" s="0" t="n">
        <v>1</v>
      </c>
      <c r="EK398" s="0" t="n">
        <v>225</v>
      </c>
      <c r="EL398" s="0" t="s">
        <v>319</v>
      </c>
      <c r="EM398" s="0" t="s">
        <v>320</v>
      </c>
      <c r="EQ398" s="0" t="n">
        <v>0</v>
      </c>
      <c r="ER398" s="0" t="n">
        <v>0</v>
      </c>
      <c r="ES398" s="0" t="n">
        <v>0</v>
      </c>
      <c r="ET398" s="0" t="n">
        <v>0</v>
      </c>
      <c r="EU398" s="0" t="n">
        <v>0</v>
      </c>
      <c r="EV398" s="0" t="n">
        <v>0</v>
      </c>
      <c r="EW398" s="0" t="n">
        <v>0</v>
      </c>
      <c r="EX398" s="0" t="n">
        <v>0</v>
      </c>
    </row>
    <row r="399" customFormat="false" ht="12.75" hidden="false" customHeight="false" outlineLevel="0" collapsed="false">
      <c r="A399" s="33" t="n">
        <v>17</v>
      </c>
      <c r="B399" s="33" t="n">
        <v>1</v>
      </c>
      <c r="C399" s="33" t="n">
        <f aca="false">ROW(SmtRes!A770)</f>
        <v>770</v>
      </c>
      <c r="D399" s="33" t="n">
        <f aca="false">ROW(EtalonRes!A720)</f>
        <v>720</v>
      </c>
      <c r="E399" s="33" t="s">
        <v>560</v>
      </c>
      <c r="F399" s="33" t="s">
        <v>512</v>
      </c>
      <c r="G399" s="33" t="s">
        <v>513</v>
      </c>
      <c r="H399" s="33" t="s">
        <v>63</v>
      </c>
      <c r="I399" s="33" t="n">
        <v>0.31</v>
      </c>
      <c r="J399" s="33" t="n">
        <v>0</v>
      </c>
      <c r="O399" s="33" t="n">
        <f aca="false">ROUND(CP399,2)</f>
        <v>103.29</v>
      </c>
      <c r="P399" s="33" t="n">
        <f aca="false">ROUND(CQ399*I399,2)</f>
        <v>0</v>
      </c>
      <c r="Q399" s="33" t="n">
        <f aca="false">ROUND(CR399*I399,2)</f>
        <v>15.87</v>
      </c>
      <c r="R399" s="33" t="n">
        <f aca="false">ROUND(CS399*I399,2)</f>
        <v>1.63</v>
      </c>
      <c r="S399" s="33" t="n">
        <f aca="false">ROUND(CT399*I399,2)</f>
        <v>87.42</v>
      </c>
      <c r="T399" s="33" t="n">
        <f aca="false">ROUND(CU399*I399,2)</f>
        <v>0</v>
      </c>
      <c r="U399" s="33" t="n">
        <f aca="false">CV399*I399</f>
        <v>8.94784</v>
      </c>
      <c r="V399" s="33" t="n">
        <f aca="false">CW399*I399</f>
        <v>0.15376</v>
      </c>
      <c r="W399" s="33" t="n">
        <f aca="false">ROUND(CX399*I399,2)</f>
        <v>0</v>
      </c>
      <c r="X399" s="33" t="n">
        <f aca="false">ROUND(CY399,2)</f>
        <v>113.98</v>
      </c>
      <c r="Y399" s="33" t="n">
        <f aca="false">ROUND(CZ399,2)</f>
        <v>73.91</v>
      </c>
      <c r="AA399" s="33" t="n">
        <v>0</v>
      </c>
      <c r="AB399" s="33" t="n">
        <f aca="false">(AC399+AD399+AF399)</f>
        <v>333.2</v>
      </c>
      <c r="AC399" s="33" t="n">
        <f aca="false">((ES399*0))</f>
        <v>0</v>
      </c>
      <c r="AD399" s="33" t="n">
        <f aca="false">((ET399*0.4))</f>
        <v>51.2</v>
      </c>
      <c r="AE399" s="33" t="n">
        <f aca="false">((EU399*0.4))</f>
        <v>5.248</v>
      </c>
      <c r="AF399" s="33" t="n">
        <f aca="false">((EV399*0.4))</f>
        <v>282</v>
      </c>
      <c r="AG399" s="33" t="n">
        <f aca="false">(AP399)</f>
        <v>0</v>
      </c>
      <c r="AH399" s="33" t="n">
        <f aca="false">((EW399*0.4))</f>
        <v>28.864</v>
      </c>
      <c r="AI399" s="33" t="n">
        <f aca="false">((EX399*0.4))</f>
        <v>0.496</v>
      </c>
      <c r="AJ399" s="33" t="n">
        <f aca="false">(AS399)</f>
        <v>0</v>
      </c>
      <c r="AK399" s="33" t="n">
        <v>6913.99</v>
      </c>
      <c r="AL399" s="33" t="n">
        <v>6080.99</v>
      </c>
      <c r="AM399" s="33" t="n">
        <v>128</v>
      </c>
      <c r="AN399" s="33" t="n">
        <v>13.12</v>
      </c>
      <c r="AO399" s="33" t="n">
        <v>705</v>
      </c>
      <c r="AP399" s="33" t="n">
        <v>0</v>
      </c>
      <c r="AQ399" s="33" t="n">
        <v>72.16</v>
      </c>
      <c r="AR399" s="33" t="n">
        <v>1.24</v>
      </c>
      <c r="AS399" s="33" t="n">
        <v>0</v>
      </c>
      <c r="AT399" s="33" t="n">
        <f aca="false">BZ399</f>
        <v>128</v>
      </c>
      <c r="AU399" s="33" t="n">
        <f aca="false">CA399</f>
        <v>83</v>
      </c>
      <c r="AV399" s="33" t="n">
        <v>1</v>
      </c>
      <c r="AW399" s="33" t="n">
        <v>1</v>
      </c>
      <c r="AX399" s="33" t="n">
        <v>1</v>
      </c>
      <c r="AY399" s="33" t="n">
        <v>1</v>
      </c>
      <c r="AZ399" s="33" t="n">
        <v>1</v>
      </c>
      <c r="BA399" s="33" t="n">
        <v>1</v>
      </c>
      <c r="BB399" s="33" t="n">
        <v>1</v>
      </c>
      <c r="BC399" s="33" t="n">
        <v>1</v>
      </c>
      <c r="BH399" s="33" t="n">
        <v>0</v>
      </c>
      <c r="BI399" s="33" t="n">
        <v>1</v>
      </c>
      <c r="BJ399" s="33" t="s">
        <v>514</v>
      </c>
      <c r="BM399" s="33" t="n">
        <v>25</v>
      </c>
      <c r="BN399" s="33" t="n">
        <v>0</v>
      </c>
      <c r="BO399" s="33" t="s">
        <v>512</v>
      </c>
      <c r="BP399" s="33" t="n">
        <v>1</v>
      </c>
      <c r="BQ399" s="33" t="n">
        <v>2</v>
      </c>
      <c r="BR399" s="33" t="n">
        <v>0</v>
      </c>
      <c r="BS399" s="33" t="n">
        <v>1</v>
      </c>
      <c r="BT399" s="33" t="n">
        <v>1</v>
      </c>
      <c r="BU399" s="33" t="n">
        <v>1</v>
      </c>
      <c r="BV399" s="33" t="n">
        <v>1</v>
      </c>
      <c r="BW399" s="33" t="n">
        <v>1</v>
      </c>
      <c r="BX399" s="33" t="n">
        <v>1</v>
      </c>
      <c r="BZ399" s="33" t="n">
        <v>128</v>
      </c>
      <c r="CA399" s="33" t="n">
        <v>83</v>
      </c>
      <c r="CF399" s="33" t="n">
        <v>0</v>
      </c>
      <c r="CG399" s="33" t="n">
        <v>0</v>
      </c>
      <c r="CM399" s="33" t="n">
        <v>0</v>
      </c>
      <c r="CN399" s="33" t="s">
        <v>273</v>
      </c>
      <c r="CO399" s="33" t="n">
        <v>0</v>
      </c>
      <c r="CP399" s="33" t="n">
        <f aca="false">(P399+Q399+S399)</f>
        <v>103.29</v>
      </c>
      <c r="CQ399" s="33" t="n">
        <f aca="false">(AC399)*BC399</f>
        <v>0</v>
      </c>
      <c r="CR399" s="33" t="n">
        <f aca="false">(AD399)*BB399</f>
        <v>51.2</v>
      </c>
      <c r="CS399" s="33" t="n">
        <f aca="false">(AE399)*BS399</f>
        <v>5.248</v>
      </c>
      <c r="CT399" s="33" t="n">
        <f aca="false">(AF399)*BA399</f>
        <v>282</v>
      </c>
      <c r="CU399" s="33" t="n">
        <f aca="false">(AG399)*BT399</f>
        <v>0</v>
      </c>
      <c r="CV399" s="33" t="n">
        <f aca="false">(AH399)*BU399</f>
        <v>28.864</v>
      </c>
      <c r="CW399" s="33" t="n">
        <f aca="false">(AI399)*BV399</f>
        <v>0.496</v>
      </c>
      <c r="CX399" s="33" t="n">
        <f aca="false">(AJ399)*BW399</f>
        <v>0</v>
      </c>
      <c r="CY399" s="33" t="n">
        <f aca="false">(((S399+R399)*BZ399)/100)</f>
        <v>113.984</v>
      </c>
      <c r="CZ399" s="33" t="n">
        <f aca="false">(((S399+R399)*CA399)/100)</f>
        <v>73.9115</v>
      </c>
      <c r="DD399" s="33" t="s">
        <v>66</v>
      </c>
      <c r="DE399" s="33" t="s">
        <v>274</v>
      </c>
      <c r="DF399" s="33" t="s">
        <v>274</v>
      </c>
      <c r="DG399" s="33" t="s">
        <v>274</v>
      </c>
      <c r="DI399" s="0" t="s">
        <v>274</v>
      </c>
      <c r="DJ399" s="0" t="s">
        <v>274</v>
      </c>
      <c r="DN399" s="0" t="n">
        <v>0</v>
      </c>
      <c r="DO399" s="0" t="n">
        <v>0</v>
      </c>
      <c r="DP399" s="0" t="n">
        <v>1</v>
      </c>
      <c r="DQ399" s="0" t="n">
        <v>1</v>
      </c>
      <c r="DR399" s="0" t="n">
        <v>1</v>
      </c>
      <c r="DS399" s="0" t="n">
        <v>1</v>
      </c>
      <c r="DT399" s="0" t="n">
        <v>1</v>
      </c>
      <c r="DU399" s="0" t="n">
        <v>1003</v>
      </c>
      <c r="DV399" s="0" t="s">
        <v>63</v>
      </c>
      <c r="DW399" s="0" t="s">
        <v>467</v>
      </c>
      <c r="DX399" s="0" t="n">
        <v>100</v>
      </c>
      <c r="EE399" s="0" t="n">
        <v>14565748</v>
      </c>
      <c r="EF399" s="0" t="n">
        <v>2</v>
      </c>
      <c r="EG399" s="0" t="s">
        <v>47</v>
      </c>
      <c r="EH399" s="0" t="n">
        <v>0</v>
      </c>
      <c r="EJ399" s="0" t="n">
        <v>1</v>
      </c>
      <c r="EK399" s="0" t="n">
        <v>25</v>
      </c>
      <c r="EL399" s="0" t="s">
        <v>276</v>
      </c>
      <c r="EM399" s="0" t="s">
        <v>160</v>
      </c>
      <c r="EO399" s="0" t="s">
        <v>277</v>
      </c>
      <c r="EP399" s="0" t="s">
        <v>468</v>
      </c>
      <c r="EQ399" s="0" t="n">
        <v>0</v>
      </c>
      <c r="ER399" s="0" t="n">
        <v>6913.99</v>
      </c>
      <c r="ES399" s="0" t="n">
        <v>6080.99</v>
      </c>
      <c r="ET399" s="0" t="n">
        <v>128</v>
      </c>
      <c r="EU399" s="0" t="n">
        <v>13.12</v>
      </c>
      <c r="EV399" s="0" t="n">
        <v>705</v>
      </c>
      <c r="EW399" s="0" t="n">
        <v>72.16</v>
      </c>
      <c r="EX399" s="0" t="n">
        <v>1.24</v>
      </c>
      <c r="EY399" s="0" t="n">
        <v>0</v>
      </c>
    </row>
    <row r="400" customFormat="false" ht="12.75" hidden="false" customHeight="false" outlineLevel="0" collapsed="false">
      <c r="A400" s="33" t="n">
        <v>18</v>
      </c>
      <c r="B400" s="33" t="n">
        <v>1</v>
      </c>
      <c r="C400" s="33" t="n">
        <v>770</v>
      </c>
      <c r="E400" s="33" t="s">
        <v>561</v>
      </c>
      <c r="F400" s="33" t="s">
        <v>280</v>
      </c>
      <c r="G400" s="33" t="s">
        <v>53</v>
      </c>
      <c r="H400" s="33" t="s">
        <v>54</v>
      </c>
      <c r="I400" s="33" t="n">
        <f aca="false">I399*J400</f>
        <v>0.4</v>
      </c>
      <c r="J400" s="33" t="n">
        <v>1.29032258064516</v>
      </c>
      <c r="O400" s="33" t="n">
        <f aca="false">ROUND(CP400,2)</f>
        <v>0</v>
      </c>
      <c r="P400" s="33" t="n">
        <f aca="false">ROUND(CQ400*I400,2)</f>
        <v>0</v>
      </c>
      <c r="Q400" s="33" t="n">
        <f aca="false">ROUND(CR400*I400,2)</f>
        <v>0</v>
      </c>
      <c r="R400" s="33" t="n">
        <f aca="false">ROUND(CS400*I400,2)</f>
        <v>0</v>
      </c>
      <c r="S400" s="33" t="n">
        <f aca="false">ROUND(CT400*I400,2)</f>
        <v>0</v>
      </c>
      <c r="T400" s="33" t="n">
        <f aca="false">ROUND(CU400*I400,2)</f>
        <v>0</v>
      </c>
      <c r="U400" s="33" t="n">
        <f aca="false">CV400*I400</f>
        <v>0</v>
      </c>
      <c r="V400" s="33" t="n">
        <f aca="false">CW400*I400</f>
        <v>0</v>
      </c>
      <c r="W400" s="33" t="n">
        <f aca="false">ROUND(CX400*I400,2)</f>
        <v>0</v>
      </c>
      <c r="X400" s="33" t="n">
        <f aca="false">ROUND(CY400,2)</f>
        <v>0</v>
      </c>
      <c r="Y400" s="33" t="n">
        <f aca="false">ROUND(CZ400,2)</f>
        <v>0</v>
      </c>
      <c r="AA400" s="33" t="n">
        <v>0</v>
      </c>
      <c r="AB400" s="33" t="n">
        <f aca="false">(AC400+AD400+AF400)</f>
        <v>0</v>
      </c>
      <c r="AC400" s="33" t="n">
        <f aca="false">AL400</f>
        <v>0</v>
      </c>
      <c r="AD400" s="33" t="n">
        <f aca="false">AM400</f>
        <v>0</v>
      </c>
      <c r="AE400" s="33" t="n">
        <f aca="false">AN400</f>
        <v>0</v>
      </c>
      <c r="AF400" s="33" t="n">
        <f aca="false">AO400</f>
        <v>0</v>
      </c>
      <c r="AG400" s="33" t="n">
        <f aca="false">AP400</f>
        <v>0</v>
      </c>
      <c r="AH400" s="33" t="n">
        <f aca="false">AQ400</f>
        <v>0</v>
      </c>
      <c r="AI400" s="33" t="n">
        <f aca="false">AR400</f>
        <v>0</v>
      </c>
      <c r="AJ400" s="33" t="n">
        <f aca="false">AS400</f>
        <v>0</v>
      </c>
      <c r="AK400" s="33" t="n">
        <v>0</v>
      </c>
      <c r="AL400" s="33" t="n">
        <v>0</v>
      </c>
      <c r="AM400" s="33" t="n">
        <v>0</v>
      </c>
      <c r="AN400" s="33" t="n">
        <v>0</v>
      </c>
      <c r="AO400" s="33" t="n">
        <v>0</v>
      </c>
      <c r="AP400" s="33" t="n">
        <v>0</v>
      </c>
      <c r="AQ400" s="33" t="n">
        <v>0</v>
      </c>
      <c r="AR400" s="33" t="n">
        <v>0</v>
      </c>
      <c r="AS400" s="33" t="n">
        <v>0</v>
      </c>
      <c r="AT400" s="33" t="n">
        <f aca="false">BZ400</f>
        <v>74</v>
      </c>
      <c r="AU400" s="33" t="n">
        <f aca="false">CA400</f>
        <v>50</v>
      </c>
      <c r="AV400" s="33" t="n">
        <v>1</v>
      </c>
      <c r="AW400" s="33" t="n">
        <v>1</v>
      </c>
      <c r="AX400" s="33" t="n">
        <v>1</v>
      </c>
      <c r="AY400" s="33" t="n">
        <v>1</v>
      </c>
      <c r="AZ400" s="33" t="n">
        <v>1</v>
      </c>
      <c r="BA400" s="33" t="n">
        <v>1</v>
      </c>
      <c r="BB400" s="33" t="n">
        <v>1</v>
      </c>
      <c r="BC400" s="33" t="n">
        <v>1</v>
      </c>
      <c r="BH400" s="33" t="n">
        <v>3</v>
      </c>
      <c r="BI400" s="33" t="n">
        <v>1</v>
      </c>
      <c r="BJ400" s="33" t="s">
        <v>281</v>
      </c>
      <c r="BM400" s="33" t="n">
        <v>225</v>
      </c>
      <c r="BN400" s="33" t="n">
        <v>0</v>
      </c>
      <c r="BO400" s="33" t="s">
        <v>280</v>
      </c>
      <c r="BP400" s="33" t="n">
        <v>1</v>
      </c>
      <c r="BQ400" s="33" t="n">
        <v>6</v>
      </c>
      <c r="BR400" s="33" t="n">
        <v>0</v>
      </c>
      <c r="BS400" s="33" t="n">
        <v>1</v>
      </c>
      <c r="BT400" s="33" t="n">
        <v>1</v>
      </c>
      <c r="BU400" s="33" t="n">
        <v>1</v>
      </c>
      <c r="BV400" s="33" t="n">
        <v>1</v>
      </c>
      <c r="BW400" s="33" t="n">
        <v>1</v>
      </c>
      <c r="BX400" s="33" t="n">
        <v>1</v>
      </c>
      <c r="BZ400" s="33" t="n">
        <v>74</v>
      </c>
      <c r="CA400" s="33" t="n">
        <v>50</v>
      </c>
      <c r="CF400" s="33" t="n">
        <v>0</v>
      </c>
      <c r="CG400" s="33" t="n">
        <v>0</v>
      </c>
      <c r="CM400" s="33" t="n">
        <v>0</v>
      </c>
      <c r="CO400" s="33" t="n">
        <v>0</v>
      </c>
      <c r="CP400" s="33" t="n">
        <f aca="false">(P400+Q400+S400)</f>
        <v>0</v>
      </c>
      <c r="CQ400" s="33" t="n">
        <f aca="false">(AC400)*BC400</f>
        <v>0</v>
      </c>
      <c r="CR400" s="33" t="n">
        <f aca="false">(AD400)*BB400</f>
        <v>0</v>
      </c>
      <c r="CS400" s="33" t="n">
        <f aca="false">(AE400)*BS400</f>
        <v>0</v>
      </c>
      <c r="CT400" s="33" t="n">
        <f aca="false">(AF400)*BA400</f>
        <v>0</v>
      </c>
      <c r="CU400" s="33" t="n">
        <f aca="false">(AG400)*BT400</f>
        <v>0</v>
      </c>
      <c r="CV400" s="33" t="n">
        <f aca="false">(AH400)*BU400</f>
        <v>0</v>
      </c>
      <c r="CW400" s="33" t="n">
        <f aca="false">(AI400)*BV400</f>
        <v>0</v>
      </c>
      <c r="CX400" s="33" t="n">
        <f aca="false">(AJ400)*BW400</f>
        <v>0</v>
      </c>
      <c r="CY400" s="33" t="n">
        <f aca="false">(((S400+R400)*BZ400)/100)</f>
        <v>0</v>
      </c>
      <c r="CZ400" s="33" t="n">
        <f aca="false">(((S400+R400)*CA400)/100)</f>
        <v>0</v>
      </c>
      <c r="DN400" s="0" t="n">
        <v>0</v>
      </c>
      <c r="DO400" s="0" t="n">
        <v>0</v>
      </c>
      <c r="DP400" s="0" t="n">
        <v>1</v>
      </c>
      <c r="DQ400" s="0" t="n">
        <v>1</v>
      </c>
      <c r="DR400" s="0" t="n">
        <v>1</v>
      </c>
      <c r="DS400" s="0" t="n">
        <v>1</v>
      </c>
      <c r="DT400" s="0" t="n">
        <v>1</v>
      </c>
      <c r="DU400" s="0" t="n">
        <v>1009</v>
      </c>
      <c r="DV400" s="0" t="s">
        <v>54</v>
      </c>
      <c r="DW400" s="0" t="s">
        <v>54</v>
      </c>
      <c r="DX400" s="0" t="n">
        <v>1000</v>
      </c>
      <c r="EE400" s="0" t="n">
        <v>14565804</v>
      </c>
      <c r="EF400" s="0" t="n">
        <v>6</v>
      </c>
      <c r="EG400" s="0" t="s">
        <v>57</v>
      </c>
      <c r="EH400" s="0" t="n">
        <v>0</v>
      </c>
      <c r="EJ400" s="0" t="n">
        <v>1</v>
      </c>
      <c r="EK400" s="0" t="n">
        <v>225</v>
      </c>
      <c r="EL400" s="0" t="s">
        <v>319</v>
      </c>
      <c r="EM400" s="0" t="s">
        <v>320</v>
      </c>
      <c r="EQ400" s="0" t="n">
        <v>0</v>
      </c>
      <c r="ER400" s="0" t="n">
        <v>0</v>
      </c>
      <c r="ES400" s="0" t="n">
        <v>0</v>
      </c>
      <c r="ET400" s="0" t="n">
        <v>0</v>
      </c>
      <c r="EU400" s="0" t="n">
        <v>0</v>
      </c>
      <c r="EV400" s="0" t="n">
        <v>0</v>
      </c>
      <c r="EW400" s="0" t="n">
        <v>0</v>
      </c>
      <c r="EX400" s="0" t="n">
        <v>0</v>
      </c>
    </row>
    <row r="401" customFormat="false" ht="12.75" hidden="false" customHeight="false" outlineLevel="0" collapsed="false">
      <c r="A401" s="33" t="n">
        <v>17</v>
      </c>
      <c r="B401" s="33" t="n">
        <v>1</v>
      </c>
      <c r="C401" s="33" t="n">
        <f aca="false">ROW(SmtRes!A785)</f>
        <v>785</v>
      </c>
      <c r="D401" s="33" t="n">
        <f aca="false">ROW(EtalonRes!A734)</f>
        <v>734</v>
      </c>
      <c r="E401" s="33" t="s">
        <v>562</v>
      </c>
      <c r="F401" s="33" t="s">
        <v>563</v>
      </c>
      <c r="G401" s="33" t="s">
        <v>564</v>
      </c>
      <c r="H401" s="33" t="s">
        <v>63</v>
      </c>
      <c r="I401" s="33" t="n">
        <v>1.98</v>
      </c>
      <c r="J401" s="33" t="n">
        <v>0</v>
      </c>
      <c r="O401" s="33" t="n">
        <f aca="false">ROUND(CP401,2)</f>
        <v>554.59</v>
      </c>
      <c r="P401" s="33" t="n">
        <f aca="false">ROUND(CQ401*I401,2)</f>
        <v>0</v>
      </c>
      <c r="Q401" s="33" t="n">
        <f aca="false">ROUND(CR401*I401,2)</f>
        <v>83.9</v>
      </c>
      <c r="R401" s="33" t="n">
        <f aca="false">ROUND(CS401*I401,2)</f>
        <v>8.88</v>
      </c>
      <c r="S401" s="33" t="n">
        <f aca="false">ROUND(CT401*I401,2)</f>
        <v>470.69</v>
      </c>
      <c r="T401" s="33" t="n">
        <f aca="false">ROUND(CU401*I401,2)</f>
        <v>0</v>
      </c>
      <c r="U401" s="33" t="n">
        <f aca="false">CV401*I401</f>
        <v>48.17736</v>
      </c>
      <c r="V401" s="33" t="n">
        <f aca="false">CW401*I401</f>
        <v>0.83952</v>
      </c>
      <c r="W401" s="33" t="n">
        <f aca="false">ROUND(CX401*I401,2)</f>
        <v>0</v>
      </c>
      <c r="X401" s="33" t="n">
        <f aca="false">ROUND(CY401,2)</f>
        <v>613.85</v>
      </c>
      <c r="Y401" s="33" t="n">
        <f aca="false">ROUND(CZ401,2)</f>
        <v>398.04</v>
      </c>
      <c r="AA401" s="33" t="n">
        <v>0</v>
      </c>
      <c r="AB401" s="33" t="n">
        <f aca="false">(AC401+AD401+AF401)</f>
        <v>280.1</v>
      </c>
      <c r="AC401" s="33" t="n">
        <f aca="false">((ES401*0))</f>
        <v>0</v>
      </c>
      <c r="AD401" s="33" t="n">
        <f aca="false">((ET401*0.4))</f>
        <v>42.376</v>
      </c>
      <c r="AE401" s="33" t="n">
        <f aca="false">((EU401*0.4))</f>
        <v>4.484</v>
      </c>
      <c r="AF401" s="33" t="n">
        <f aca="false">((EV401*0.4))</f>
        <v>237.724</v>
      </c>
      <c r="AG401" s="33" t="n">
        <f aca="false">(AP401)</f>
        <v>0</v>
      </c>
      <c r="AH401" s="33" t="n">
        <f aca="false">((EW401*0.4))</f>
        <v>24.332</v>
      </c>
      <c r="AI401" s="33" t="n">
        <f aca="false">((EX401*0.4))</f>
        <v>0.424</v>
      </c>
      <c r="AJ401" s="33" t="n">
        <f aca="false">(AS401)</f>
        <v>0</v>
      </c>
      <c r="AK401" s="33" t="n">
        <v>4632.34</v>
      </c>
      <c r="AL401" s="33" t="n">
        <v>3932.09</v>
      </c>
      <c r="AM401" s="33" t="n">
        <v>105.94</v>
      </c>
      <c r="AN401" s="33" t="n">
        <v>11.21</v>
      </c>
      <c r="AO401" s="33" t="n">
        <v>594.31</v>
      </c>
      <c r="AP401" s="33" t="n">
        <v>0</v>
      </c>
      <c r="AQ401" s="33" t="n">
        <v>60.83</v>
      </c>
      <c r="AR401" s="33" t="n">
        <v>1.06</v>
      </c>
      <c r="AS401" s="33" t="n">
        <v>0</v>
      </c>
      <c r="AT401" s="33" t="n">
        <f aca="false">BZ401</f>
        <v>128</v>
      </c>
      <c r="AU401" s="33" t="n">
        <f aca="false">CA401</f>
        <v>83</v>
      </c>
      <c r="AV401" s="33" t="n">
        <v>1</v>
      </c>
      <c r="AW401" s="33" t="n">
        <v>1</v>
      </c>
      <c r="AX401" s="33" t="n">
        <v>1</v>
      </c>
      <c r="AY401" s="33" t="n">
        <v>1</v>
      </c>
      <c r="AZ401" s="33" t="n">
        <v>1</v>
      </c>
      <c r="BA401" s="33" t="n">
        <v>1</v>
      </c>
      <c r="BB401" s="33" t="n">
        <v>1</v>
      </c>
      <c r="BC401" s="33" t="n">
        <v>1</v>
      </c>
      <c r="BH401" s="33" t="n">
        <v>0</v>
      </c>
      <c r="BI401" s="33" t="n">
        <v>1</v>
      </c>
      <c r="BJ401" s="33" t="s">
        <v>565</v>
      </c>
      <c r="BM401" s="33" t="n">
        <v>25</v>
      </c>
      <c r="BN401" s="33" t="n">
        <v>0</v>
      </c>
      <c r="BO401" s="33" t="s">
        <v>563</v>
      </c>
      <c r="BP401" s="33" t="n">
        <v>1</v>
      </c>
      <c r="BQ401" s="33" t="n">
        <v>2</v>
      </c>
      <c r="BR401" s="33" t="n">
        <v>0</v>
      </c>
      <c r="BS401" s="33" t="n">
        <v>1</v>
      </c>
      <c r="BT401" s="33" t="n">
        <v>1</v>
      </c>
      <c r="BU401" s="33" t="n">
        <v>1</v>
      </c>
      <c r="BV401" s="33" t="n">
        <v>1</v>
      </c>
      <c r="BW401" s="33" t="n">
        <v>1</v>
      </c>
      <c r="BX401" s="33" t="n">
        <v>1</v>
      </c>
      <c r="BZ401" s="33" t="n">
        <v>128</v>
      </c>
      <c r="CA401" s="33" t="n">
        <v>83</v>
      </c>
      <c r="CF401" s="33" t="n">
        <v>0</v>
      </c>
      <c r="CG401" s="33" t="n">
        <v>0</v>
      </c>
      <c r="CM401" s="33" t="n">
        <v>0</v>
      </c>
      <c r="CN401" s="33" t="s">
        <v>273</v>
      </c>
      <c r="CO401" s="33" t="n">
        <v>0</v>
      </c>
      <c r="CP401" s="33" t="n">
        <f aca="false">(P401+Q401+S401)</f>
        <v>554.59</v>
      </c>
      <c r="CQ401" s="33" t="n">
        <f aca="false">(AC401)*BC401</f>
        <v>0</v>
      </c>
      <c r="CR401" s="33" t="n">
        <f aca="false">(AD401)*BB401</f>
        <v>42.376</v>
      </c>
      <c r="CS401" s="33" t="n">
        <f aca="false">(AE401)*BS401</f>
        <v>4.484</v>
      </c>
      <c r="CT401" s="33" t="n">
        <f aca="false">(AF401)*BA401</f>
        <v>237.724</v>
      </c>
      <c r="CU401" s="33" t="n">
        <f aca="false">(AG401)*BT401</f>
        <v>0</v>
      </c>
      <c r="CV401" s="33" t="n">
        <f aca="false">(AH401)*BU401</f>
        <v>24.332</v>
      </c>
      <c r="CW401" s="33" t="n">
        <f aca="false">(AI401)*BV401</f>
        <v>0.424</v>
      </c>
      <c r="CX401" s="33" t="n">
        <f aca="false">(AJ401)*BW401</f>
        <v>0</v>
      </c>
      <c r="CY401" s="33" t="n">
        <f aca="false">(((S401+R401)*BZ401)/100)</f>
        <v>613.8496</v>
      </c>
      <c r="CZ401" s="33" t="n">
        <f aca="false">(((S401+R401)*CA401)/100)</f>
        <v>398.0431</v>
      </c>
      <c r="DD401" s="33" t="s">
        <v>66</v>
      </c>
      <c r="DE401" s="33" t="s">
        <v>274</v>
      </c>
      <c r="DF401" s="33" t="s">
        <v>274</v>
      </c>
      <c r="DG401" s="33" t="s">
        <v>274</v>
      </c>
      <c r="DI401" s="0" t="s">
        <v>274</v>
      </c>
      <c r="DJ401" s="0" t="s">
        <v>274</v>
      </c>
      <c r="DN401" s="0" t="n">
        <v>0</v>
      </c>
      <c r="DO401" s="0" t="n">
        <v>0</v>
      </c>
      <c r="DP401" s="0" t="n">
        <v>1</v>
      </c>
      <c r="DQ401" s="0" t="n">
        <v>1</v>
      </c>
      <c r="DR401" s="0" t="n">
        <v>1</v>
      </c>
      <c r="DS401" s="0" t="n">
        <v>1</v>
      </c>
      <c r="DT401" s="0" t="n">
        <v>1</v>
      </c>
      <c r="DU401" s="0" t="n">
        <v>1003</v>
      </c>
      <c r="DV401" s="0" t="s">
        <v>63</v>
      </c>
      <c r="DW401" s="0" t="s">
        <v>467</v>
      </c>
      <c r="DX401" s="0" t="n">
        <v>100</v>
      </c>
      <c r="EE401" s="0" t="n">
        <v>14565748</v>
      </c>
      <c r="EF401" s="0" t="n">
        <v>2</v>
      </c>
      <c r="EG401" s="0" t="s">
        <v>47</v>
      </c>
      <c r="EH401" s="0" t="n">
        <v>0</v>
      </c>
      <c r="EJ401" s="0" t="n">
        <v>1</v>
      </c>
      <c r="EK401" s="0" t="n">
        <v>25</v>
      </c>
      <c r="EL401" s="0" t="s">
        <v>276</v>
      </c>
      <c r="EM401" s="0" t="s">
        <v>160</v>
      </c>
      <c r="EO401" s="0" t="s">
        <v>277</v>
      </c>
      <c r="EP401" s="0" t="s">
        <v>468</v>
      </c>
      <c r="EQ401" s="0" t="n">
        <v>0</v>
      </c>
      <c r="ER401" s="0" t="n">
        <v>4632.34</v>
      </c>
      <c r="ES401" s="0" t="n">
        <v>3932.09</v>
      </c>
      <c r="ET401" s="0" t="n">
        <v>105.94</v>
      </c>
      <c r="EU401" s="0" t="n">
        <v>11.21</v>
      </c>
      <c r="EV401" s="0" t="n">
        <v>594.31</v>
      </c>
      <c r="EW401" s="0" t="n">
        <v>60.83</v>
      </c>
      <c r="EX401" s="0" t="n">
        <v>1.06</v>
      </c>
      <c r="EY401" s="0" t="n">
        <v>0</v>
      </c>
    </row>
    <row r="402" customFormat="false" ht="12.75" hidden="false" customHeight="false" outlineLevel="0" collapsed="false">
      <c r="A402" s="33" t="n">
        <v>18</v>
      </c>
      <c r="B402" s="33" t="n">
        <v>1</v>
      </c>
      <c r="C402" s="33" t="n">
        <v>785</v>
      </c>
      <c r="E402" s="33" t="s">
        <v>566</v>
      </c>
      <c r="F402" s="33" t="s">
        <v>280</v>
      </c>
      <c r="G402" s="33" t="s">
        <v>53</v>
      </c>
      <c r="H402" s="33" t="s">
        <v>54</v>
      </c>
      <c r="I402" s="33" t="n">
        <f aca="false">I401*J402</f>
        <v>0.23</v>
      </c>
      <c r="J402" s="33" t="n">
        <v>0.116161616161616</v>
      </c>
      <c r="O402" s="33" t="n">
        <f aca="false">ROUND(CP402,2)</f>
        <v>0</v>
      </c>
      <c r="P402" s="33" t="n">
        <f aca="false">ROUND(CQ402*I402,2)</f>
        <v>0</v>
      </c>
      <c r="Q402" s="33" t="n">
        <f aca="false">ROUND(CR402*I402,2)</f>
        <v>0</v>
      </c>
      <c r="R402" s="33" t="n">
        <f aca="false">ROUND(CS402*I402,2)</f>
        <v>0</v>
      </c>
      <c r="S402" s="33" t="n">
        <f aca="false">ROUND(CT402*I402,2)</f>
        <v>0</v>
      </c>
      <c r="T402" s="33" t="n">
        <f aca="false">ROUND(CU402*I402,2)</f>
        <v>0</v>
      </c>
      <c r="U402" s="33" t="n">
        <f aca="false">CV402*I402</f>
        <v>0</v>
      </c>
      <c r="V402" s="33" t="n">
        <f aca="false">CW402*I402</f>
        <v>0</v>
      </c>
      <c r="W402" s="33" t="n">
        <f aca="false">ROUND(CX402*I402,2)</f>
        <v>0</v>
      </c>
      <c r="X402" s="33" t="n">
        <f aca="false">ROUND(CY402,2)</f>
        <v>0</v>
      </c>
      <c r="Y402" s="33" t="n">
        <f aca="false">ROUND(CZ402,2)</f>
        <v>0</v>
      </c>
      <c r="AA402" s="33" t="n">
        <v>0</v>
      </c>
      <c r="AB402" s="33" t="n">
        <f aca="false">(AC402+AD402+AF402)</f>
        <v>0</v>
      </c>
      <c r="AC402" s="33" t="n">
        <f aca="false">AL402</f>
        <v>0</v>
      </c>
      <c r="AD402" s="33" t="n">
        <f aca="false">AM402</f>
        <v>0</v>
      </c>
      <c r="AE402" s="33" t="n">
        <f aca="false">AN402</f>
        <v>0</v>
      </c>
      <c r="AF402" s="33" t="n">
        <f aca="false">AO402</f>
        <v>0</v>
      </c>
      <c r="AG402" s="33" t="n">
        <f aca="false">AP402</f>
        <v>0</v>
      </c>
      <c r="AH402" s="33" t="n">
        <f aca="false">AQ402</f>
        <v>0</v>
      </c>
      <c r="AI402" s="33" t="n">
        <f aca="false">AR402</f>
        <v>0</v>
      </c>
      <c r="AJ402" s="33" t="n">
        <f aca="false">AS402</f>
        <v>0</v>
      </c>
      <c r="AK402" s="33" t="n">
        <v>0</v>
      </c>
      <c r="AL402" s="33" t="n">
        <v>0</v>
      </c>
      <c r="AM402" s="33" t="n">
        <v>0</v>
      </c>
      <c r="AN402" s="33" t="n">
        <v>0</v>
      </c>
      <c r="AO402" s="33" t="n">
        <v>0</v>
      </c>
      <c r="AP402" s="33" t="n">
        <v>0</v>
      </c>
      <c r="AQ402" s="33" t="n">
        <v>0</v>
      </c>
      <c r="AR402" s="33" t="n">
        <v>0</v>
      </c>
      <c r="AS402" s="33" t="n">
        <v>0</v>
      </c>
      <c r="AT402" s="33" t="n">
        <f aca="false">BZ402</f>
        <v>74</v>
      </c>
      <c r="AU402" s="33" t="n">
        <f aca="false">CA402</f>
        <v>50</v>
      </c>
      <c r="AV402" s="33" t="n">
        <v>1</v>
      </c>
      <c r="AW402" s="33" t="n">
        <v>1</v>
      </c>
      <c r="AX402" s="33" t="n">
        <v>1</v>
      </c>
      <c r="AY402" s="33" t="n">
        <v>1</v>
      </c>
      <c r="AZ402" s="33" t="n">
        <v>1</v>
      </c>
      <c r="BA402" s="33" t="n">
        <v>1</v>
      </c>
      <c r="BB402" s="33" t="n">
        <v>1</v>
      </c>
      <c r="BC402" s="33" t="n">
        <v>1</v>
      </c>
      <c r="BH402" s="33" t="n">
        <v>3</v>
      </c>
      <c r="BI402" s="33" t="n">
        <v>1</v>
      </c>
      <c r="BJ402" s="33" t="s">
        <v>281</v>
      </c>
      <c r="BM402" s="33" t="n">
        <v>225</v>
      </c>
      <c r="BN402" s="33" t="n">
        <v>0</v>
      </c>
      <c r="BO402" s="33" t="s">
        <v>280</v>
      </c>
      <c r="BP402" s="33" t="n">
        <v>1</v>
      </c>
      <c r="BQ402" s="33" t="n">
        <v>6</v>
      </c>
      <c r="BR402" s="33" t="n">
        <v>0</v>
      </c>
      <c r="BS402" s="33" t="n">
        <v>1</v>
      </c>
      <c r="BT402" s="33" t="n">
        <v>1</v>
      </c>
      <c r="BU402" s="33" t="n">
        <v>1</v>
      </c>
      <c r="BV402" s="33" t="n">
        <v>1</v>
      </c>
      <c r="BW402" s="33" t="n">
        <v>1</v>
      </c>
      <c r="BX402" s="33" t="n">
        <v>1</v>
      </c>
      <c r="BZ402" s="33" t="n">
        <v>74</v>
      </c>
      <c r="CA402" s="33" t="n">
        <v>50</v>
      </c>
      <c r="CF402" s="33" t="n">
        <v>0</v>
      </c>
      <c r="CG402" s="33" t="n">
        <v>0</v>
      </c>
      <c r="CM402" s="33" t="n">
        <v>0</v>
      </c>
      <c r="CO402" s="33" t="n">
        <v>0</v>
      </c>
      <c r="CP402" s="33" t="n">
        <f aca="false">(P402+Q402+S402)</f>
        <v>0</v>
      </c>
      <c r="CQ402" s="33" t="n">
        <f aca="false">(AC402)*BC402</f>
        <v>0</v>
      </c>
      <c r="CR402" s="33" t="n">
        <f aca="false">(AD402)*BB402</f>
        <v>0</v>
      </c>
      <c r="CS402" s="33" t="n">
        <f aca="false">(AE402)*BS402</f>
        <v>0</v>
      </c>
      <c r="CT402" s="33" t="n">
        <f aca="false">(AF402)*BA402</f>
        <v>0</v>
      </c>
      <c r="CU402" s="33" t="n">
        <f aca="false">(AG402)*BT402</f>
        <v>0</v>
      </c>
      <c r="CV402" s="33" t="n">
        <f aca="false">(AH402)*BU402</f>
        <v>0</v>
      </c>
      <c r="CW402" s="33" t="n">
        <f aca="false">(AI402)*BV402</f>
        <v>0</v>
      </c>
      <c r="CX402" s="33" t="n">
        <f aca="false">(AJ402)*BW402</f>
        <v>0</v>
      </c>
      <c r="CY402" s="33" t="n">
        <f aca="false">(((S402+R402)*BZ402)/100)</f>
        <v>0</v>
      </c>
      <c r="CZ402" s="33" t="n">
        <f aca="false">(((S402+R402)*CA402)/100)</f>
        <v>0</v>
      </c>
      <c r="DN402" s="0" t="n">
        <v>0</v>
      </c>
      <c r="DO402" s="0" t="n">
        <v>0</v>
      </c>
      <c r="DP402" s="0" t="n">
        <v>1</v>
      </c>
      <c r="DQ402" s="0" t="n">
        <v>1</v>
      </c>
      <c r="DR402" s="0" t="n">
        <v>1</v>
      </c>
      <c r="DS402" s="0" t="n">
        <v>1</v>
      </c>
      <c r="DT402" s="0" t="n">
        <v>1</v>
      </c>
      <c r="DU402" s="0" t="n">
        <v>1009</v>
      </c>
      <c r="DV402" s="0" t="s">
        <v>54</v>
      </c>
      <c r="DW402" s="0" t="s">
        <v>54</v>
      </c>
      <c r="DX402" s="0" t="n">
        <v>1000</v>
      </c>
      <c r="EE402" s="0" t="n">
        <v>14565804</v>
      </c>
      <c r="EF402" s="0" t="n">
        <v>6</v>
      </c>
      <c r="EG402" s="0" t="s">
        <v>57</v>
      </c>
      <c r="EH402" s="0" t="n">
        <v>0</v>
      </c>
      <c r="EJ402" s="0" t="n">
        <v>1</v>
      </c>
      <c r="EK402" s="0" t="n">
        <v>225</v>
      </c>
      <c r="EL402" s="0" t="s">
        <v>319</v>
      </c>
      <c r="EM402" s="0" t="s">
        <v>320</v>
      </c>
      <c r="EQ402" s="0" t="n">
        <v>0</v>
      </c>
      <c r="ER402" s="0" t="n">
        <v>0</v>
      </c>
      <c r="ES402" s="0" t="n">
        <v>0</v>
      </c>
      <c r="ET402" s="0" t="n">
        <v>0</v>
      </c>
      <c r="EU402" s="0" t="n">
        <v>0</v>
      </c>
      <c r="EV402" s="0" t="n">
        <v>0</v>
      </c>
      <c r="EW402" s="0" t="n">
        <v>0</v>
      </c>
      <c r="EX402" s="0" t="n">
        <v>0</v>
      </c>
    </row>
    <row r="403" customFormat="false" ht="12.75" hidden="false" customHeight="false" outlineLevel="0" collapsed="false">
      <c r="A403" s="33" t="n">
        <v>17</v>
      </c>
      <c r="B403" s="33" t="n">
        <v>1</v>
      </c>
      <c r="C403" s="33" t="n">
        <f aca="false">ROW(SmtRes!A799)</f>
        <v>799</v>
      </c>
      <c r="D403" s="33" t="n">
        <f aca="false">ROW(EtalonRes!A747)</f>
        <v>747</v>
      </c>
      <c r="E403" s="33" t="s">
        <v>567</v>
      </c>
      <c r="F403" s="33" t="s">
        <v>530</v>
      </c>
      <c r="G403" s="33" t="s">
        <v>531</v>
      </c>
      <c r="H403" s="33" t="s">
        <v>44</v>
      </c>
      <c r="I403" s="33" t="n">
        <v>4.1</v>
      </c>
      <c r="J403" s="33" t="n">
        <v>0</v>
      </c>
      <c r="O403" s="33" t="n">
        <f aca="false">ROUND(CP403,2)</f>
        <v>1830.75</v>
      </c>
      <c r="P403" s="33" t="n">
        <f aca="false">ROUND(CQ403*I403,2)</f>
        <v>0</v>
      </c>
      <c r="Q403" s="33" t="n">
        <f aca="false">ROUND(CR403*I403,2)</f>
        <v>159.13</v>
      </c>
      <c r="R403" s="33" t="n">
        <f aca="false">ROUND(CS403*I403,2)</f>
        <v>0</v>
      </c>
      <c r="S403" s="33" t="n">
        <f aca="false">ROUND(CT403*I403,2)</f>
        <v>1671.62</v>
      </c>
      <c r="T403" s="33" t="n">
        <f aca="false">ROUND(CU403*I403,2)</f>
        <v>0</v>
      </c>
      <c r="U403" s="33" t="n">
        <f aca="false">CV403*I403</f>
        <v>175.7752</v>
      </c>
      <c r="V403" s="33" t="n">
        <f aca="false">CW403*I403</f>
        <v>1.148</v>
      </c>
      <c r="W403" s="33" t="n">
        <f aca="false">ROUND(CX403*I403,2)</f>
        <v>0</v>
      </c>
      <c r="X403" s="33" t="n">
        <f aca="false">ROUND(CY403,2)</f>
        <v>1671.62</v>
      </c>
      <c r="Y403" s="33" t="n">
        <f aca="false">ROUND(CZ403,2)</f>
        <v>1170.13</v>
      </c>
      <c r="AA403" s="33" t="n">
        <v>0</v>
      </c>
      <c r="AB403" s="33" t="n">
        <f aca="false">(AC403+AD403+AF403)</f>
        <v>446.524</v>
      </c>
      <c r="AC403" s="33" t="n">
        <f aca="false">((ES403*0))</f>
        <v>0</v>
      </c>
      <c r="AD403" s="33" t="n">
        <f aca="false">((ET403*0.4))</f>
        <v>38.812</v>
      </c>
      <c r="AE403" s="33" t="n">
        <f aca="false">((EU403*0.4))</f>
        <v>0</v>
      </c>
      <c r="AF403" s="33" t="n">
        <f aca="false">((EV403*0.4))</f>
        <v>407.712</v>
      </c>
      <c r="AG403" s="33" t="n">
        <f aca="false">(AP403)</f>
        <v>0</v>
      </c>
      <c r="AH403" s="33" t="n">
        <f aca="false">((EW403*0.4))</f>
        <v>42.872</v>
      </c>
      <c r="AI403" s="33" t="n">
        <f aca="false">((EX403*0.4))</f>
        <v>0.28</v>
      </c>
      <c r="AJ403" s="33" t="n">
        <f aca="false">(AS403)</f>
        <v>0</v>
      </c>
      <c r="AK403" s="33" t="n">
        <v>8758.39</v>
      </c>
      <c r="AL403" s="33" t="n">
        <v>7642.08</v>
      </c>
      <c r="AM403" s="33" t="n">
        <v>97.03</v>
      </c>
      <c r="AN403" s="33" t="n">
        <v>0</v>
      </c>
      <c r="AO403" s="33" t="n">
        <v>1019.28</v>
      </c>
      <c r="AP403" s="33" t="n">
        <v>0</v>
      </c>
      <c r="AQ403" s="33" t="n">
        <v>107.18</v>
      </c>
      <c r="AR403" s="33" t="n">
        <v>0.7</v>
      </c>
      <c r="AS403" s="33" t="n">
        <v>0</v>
      </c>
      <c r="AT403" s="33" t="n">
        <f aca="false">BZ403</f>
        <v>100</v>
      </c>
      <c r="AU403" s="33" t="n">
        <f aca="false">CA403</f>
        <v>70</v>
      </c>
      <c r="AV403" s="33" t="n">
        <v>1</v>
      </c>
      <c r="AW403" s="33" t="n">
        <v>1</v>
      </c>
      <c r="AX403" s="33" t="n">
        <v>1</v>
      </c>
      <c r="AY403" s="33" t="n">
        <v>1</v>
      </c>
      <c r="AZ403" s="33" t="n">
        <v>1</v>
      </c>
      <c r="BA403" s="33" t="n">
        <v>1</v>
      </c>
      <c r="BB403" s="33" t="n">
        <v>1</v>
      </c>
      <c r="BC403" s="33" t="n">
        <v>1</v>
      </c>
      <c r="BH403" s="33" t="n">
        <v>0</v>
      </c>
      <c r="BI403" s="33" t="n">
        <v>1</v>
      </c>
      <c r="BJ403" s="33" t="s">
        <v>532</v>
      </c>
      <c r="BM403" s="33" t="n">
        <v>29</v>
      </c>
      <c r="BN403" s="33" t="n">
        <v>0</v>
      </c>
      <c r="BO403" s="33" t="s">
        <v>530</v>
      </c>
      <c r="BP403" s="33" t="n">
        <v>1</v>
      </c>
      <c r="BQ403" s="33" t="n">
        <v>2</v>
      </c>
      <c r="BR403" s="33" t="n">
        <v>0</v>
      </c>
      <c r="BS403" s="33" t="n">
        <v>1</v>
      </c>
      <c r="BT403" s="33" t="n">
        <v>1</v>
      </c>
      <c r="BU403" s="33" t="n">
        <v>1</v>
      </c>
      <c r="BV403" s="33" t="n">
        <v>1</v>
      </c>
      <c r="BW403" s="33" t="n">
        <v>1</v>
      </c>
      <c r="BX403" s="33" t="n">
        <v>1</v>
      </c>
      <c r="BZ403" s="33" t="n">
        <v>100</v>
      </c>
      <c r="CA403" s="33" t="n">
        <v>70</v>
      </c>
      <c r="CF403" s="33" t="n">
        <v>0</v>
      </c>
      <c r="CG403" s="33" t="n">
        <v>0</v>
      </c>
      <c r="CM403" s="33" t="n">
        <v>0</v>
      </c>
      <c r="CN403" s="33" t="s">
        <v>273</v>
      </c>
      <c r="CO403" s="33" t="n">
        <v>0</v>
      </c>
      <c r="CP403" s="33" t="n">
        <f aca="false">(P403+Q403+S403)</f>
        <v>1830.75</v>
      </c>
      <c r="CQ403" s="33" t="n">
        <f aca="false">(AC403)*BC403</f>
        <v>0</v>
      </c>
      <c r="CR403" s="33" t="n">
        <f aca="false">(AD403)*BB403</f>
        <v>38.812</v>
      </c>
      <c r="CS403" s="33" t="n">
        <f aca="false">(AE403)*BS403</f>
        <v>0</v>
      </c>
      <c r="CT403" s="33" t="n">
        <f aca="false">(AF403)*BA403</f>
        <v>407.712</v>
      </c>
      <c r="CU403" s="33" t="n">
        <f aca="false">(AG403)*BT403</f>
        <v>0</v>
      </c>
      <c r="CV403" s="33" t="n">
        <f aca="false">(AH403)*BU403</f>
        <v>42.872</v>
      </c>
      <c r="CW403" s="33" t="n">
        <f aca="false">(AI403)*BV403</f>
        <v>0.28</v>
      </c>
      <c r="CX403" s="33" t="n">
        <f aca="false">(AJ403)*BW403</f>
        <v>0</v>
      </c>
      <c r="CY403" s="33" t="n">
        <f aca="false">(((S403+R403)*BZ403)/100)</f>
        <v>1671.62</v>
      </c>
      <c r="CZ403" s="33" t="n">
        <f aca="false">(((S403+R403)*CA403)/100)</f>
        <v>1170.134</v>
      </c>
      <c r="DD403" s="33" t="s">
        <v>66</v>
      </c>
      <c r="DE403" s="33" t="s">
        <v>274</v>
      </c>
      <c r="DF403" s="33" t="s">
        <v>274</v>
      </c>
      <c r="DG403" s="33" t="s">
        <v>274</v>
      </c>
      <c r="DI403" s="0" t="s">
        <v>274</v>
      </c>
      <c r="DJ403" s="0" t="s">
        <v>274</v>
      </c>
      <c r="DN403" s="0" t="n">
        <v>0</v>
      </c>
      <c r="DO403" s="0" t="n">
        <v>0</v>
      </c>
      <c r="DP403" s="0" t="n">
        <v>1</v>
      </c>
      <c r="DQ403" s="0" t="n">
        <v>1</v>
      </c>
      <c r="DR403" s="0" t="n">
        <v>1</v>
      </c>
      <c r="DS403" s="0" t="n">
        <v>1</v>
      </c>
      <c r="DT403" s="0" t="n">
        <v>1</v>
      </c>
      <c r="DU403" s="0" t="n">
        <v>1005</v>
      </c>
      <c r="DV403" s="0" t="s">
        <v>44</v>
      </c>
      <c r="DW403" s="0" t="s">
        <v>533</v>
      </c>
      <c r="DX403" s="0" t="n">
        <v>100</v>
      </c>
      <c r="EE403" s="0" t="n">
        <v>14565751</v>
      </c>
      <c r="EF403" s="0" t="n">
        <v>2</v>
      </c>
      <c r="EG403" s="0" t="s">
        <v>47</v>
      </c>
      <c r="EH403" s="0" t="n">
        <v>0</v>
      </c>
      <c r="EJ403" s="0" t="n">
        <v>1</v>
      </c>
      <c r="EK403" s="0" t="n">
        <v>29</v>
      </c>
      <c r="EL403" s="0" t="s">
        <v>311</v>
      </c>
      <c r="EM403" s="0" t="s">
        <v>192</v>
      </c>
      <c r="EO403" s="0" t="s">
        <v>277</v>
      </c>
      <c r="EP403" s="0" t="s">
        <v>534</v>
      </c>
      <c r="EQ403" s="0" t="n">
        <v>0</v>
      </c>
      <c r="ER403" s="0" t="n">
        <v>8758.39</v>
      </c>
      <c r="ES403" s="0" t="n">
        <v>7642.08</v>
      </c>
      <c r="ET403" s="0" t="n">
        <v>97.03</v>
      </c>
      <c r="EU403" s="0" t="n">
        <v>0</v>
      </c>
      <c r="EV403" s="0" t="n">
        <v>1019.28</v>
      </c>
      <c r="EW403" s="0" t="n">
        <v>107.18</v>
      </c>
      <c r="EX403" s="0" t="n">
        <v>0.7</v>
      </c>
      <c r="EY403" s="0" t="n">
        <v>0</v>
      </c>
    </row>
    <row r="404" customFormat="false" ht="12.75" hidden="false" customHeight="false" outlineLevel="0" collapsed="false">
      <c r="A404" s="33" t="n">
        <v>18</v>
      </c>
      <c r="B404" s="33" t="n">
        <v>1</v>
      </c>
      <c r="C404" s="33" t="n">
        <v>799</v>
      </c>
      <c r="E404" s="33" t="s">
        <v>568</v>
      </c>
      <c r="F404" s="33" t="s">
        <v>280</v>
      </c>
      <c r="G404" s="33" t="s">
        <v>53</v>
      </c>
      <c r="H404" s="33" t="s">
        <v>54</v>
      </c>
      <c r="I404" s="33" t="n">
        <f aca="false">I403*J404</f>
        <v>0.45</v>
      </c>
      <c r="J404" s="33" t="n">
        <v>0.109756097560976</v>
      </c>
      <c r="O404" s="33" t="n">
        <f aca="false">ROUND(CP404,2)</f>
        <v>0</v>
      </c>
      <c r="P404" s="33" t="n">
        <f aca="false">ROUND(CQ404*I404,2)</f>
        <v>0</v>
      </c>
      <c r="Q404" s="33" t="n">
        <f aca="false">ROUND(CR404*I404,2)</f>
        <v>0</v>
      </c>
      <c r="R404" s="33" t="n">
        <f aca="false">ROUND(CS404*I404,2)</f>
        <v>0</v>
      </c>
      <c r="S404" s="33" t="n">
        <f aca="false">ROUND(CT404*I404,2)</f>
        <v>0</v>
      </c>
      <c r="T404" s="33" t="n">
        <f aca="false">ROUND(CU404*I404,2)</f>
        <v>0</v>
      </c>
      <c r="U404" s="33" t="n">
        <f aca="false">CV404*I404</f>
        <v>0</v>
      </c>
      <c r="V404" s="33" t="n">
        <f aca="false">CW404*I404</f>
        <v>0</v>
      </c>
      <c r="W404" s="33" t="n">
        <f aca="false">ROUND(CX404*I404,2)</f>
        <v>0</v>
      </c>
      <c r="X404" s="33" t="n">
        <f aca="false">ROUND(CY404,2)</f>
        <v>0</v>
      </c>
      <c r="Y404" s="33" t="n">
        <f aca="false">ROUND(CZ404,2)</f>
        <v>0</v>
      </c>
      <c r="AA404" s="33" t="n">
        <v>0</v>
      </c>
      <c r="AB404" s="33" t="n">
        <f aca="false">(AC404+AD404+AF404)</f>
        <v>0</v>
      </c>
      <c r="AC404" s="33" t="n">
        <f aca="false">(AL404*0)</f>
        <v>0</v>
      </c>
      <c r="AD404" s="33" t="n">
        <f aca="false">AM404</f>
        <v>0</v>
      </c>
      <c r="AE404" s="33" t="n">
        <f aca="false">AN404</f>
        <v>0</v>
      </c>
      <c r="AF404" s="33" t="n">
        <f aca="false">AO404</f>
        <v>0</v>
      </c>
      <c r="AG404" s="33" t="n">
        <f aca="false">AP404</f>
        <v>0</v>
      </c>
      <c r="AH404" s="33" t="n">
        <f aca="false">AQ404</f>
        <v>0</v>
      </c>
      <c r="AI404" s="33" t="n">
        <f aca="false">AR404</f>
        <v>0</v>
      </c>
      <c r="AJ404" s="33" t="n">
        <f aca="false">AS404</f>
        <v>0</v>
      </c>
      <c r="AK404" s="33" t="n">
        <v>0</v>
      </c>
      <c r="AL404" s="33" t="n">
        <v>0</v>
      </c>
      <c r="AM404" s="33" t="n">
        <v>0</v>
      </c>
      <c r="AN404" s="33" t="n">
        <v>0</v>
      </c>
      <c r="AO404" s="33" t="n">
        <v>0</v>
      </c>
      <c r="AP404" s="33" t="n">
        <v>0</v>
      </c>
      <c r="AQ404" s="33" t="n">
        <v>0</v>
      </c>
      <c r="AR404" s="33" t="n">
        <v>0</v>
      </c>
      <c r="AS404" s="33" t="n">
        <v>0</v>
      </c>
      <c r="AT404" s="33" t="n">
        <f aca="false">BZ404</f>
        <v>74</v>
      </c>
      <c r="AU404" s="33" t="n">
        <f aca="false">CA404</f>
        <v>50</v>
      </c>
      <c r="AV404" s="33" t="n">
        <v>1</v>
      </c>
      <c r="AW404" s="33" t="n">
        <v>1</v>
      </c>
      <c r="AX404" s="33" t="n">
        <v>1</v>
      </c>
      <c r="AY404" s="33" t="n">
        <v>1</v>
      </c>
      <c r="AZ404" s="33" t="n">
        <v>1</v>
      </c>
      <c r="BA404" s="33" t="n">
        <v>1</v>
      </c>
      <c r="BB404" s="33" t="n">
        <v>1</v>
      </c>
      <c r="BC404" s="33" t="n">
        <v>1</v>
      </c>
      <c r="BH404" s="33" t="n">
        <v>3</v>
      </c>
      <c r="BI404" s="33" t="n">
        <v>1</v>
      </c>
      <c r="BJ404" s="33" t="s">
        <v>281</v>
      </c>
      <c r="BM404" s="33" t="n">
        <v>225</v>
      </c>
      <c r="BN404" s="33" t="n">
        <v>0</v>
      </c>
      <c r="BO404" s="33" t="s">
        <v>280</v>
      </c>
      <c r="BP404" s="33" t="n">
        <v>1</v>
      </c>
      <c r="BQ404" s="33" t="n">
        <v>6</v>
      </c>
      <c r="BR404" s="33" t="n">
        <v>0</v>
      </c>
      <c r="BS404" s="33" t="n">
        <v>1</v>
      </c>
      <c r="BT404" s="33" t="n">
        <v>1</v>
      </c>
      <c r="BU404" s="33" t="n">
        <v>1</v>
      </c>
      <c r="BV404" s="33" t="n">
        <v>1</v>
      </c>
      <c r="BW404" s="33" t="n">
        <v>1</v>
      </c>
      <c r="BX404" s="33" t="n">
        <v>1</v>
      </c>
      <c r="BZ404" s="33" t="n">
        <v>74</v>
      </c>
      <c r="CA404" s="33" t="n">
        <v>50</v>
      </c>
      <c r="CF404" s="33" t="n">
        <v>0</v>
      </c>
      <c r="CG404" s="33" t="n">
        <v>0</v>
      </c>
      <c r="CM404" s="33" t="n">
        <v>0</v>
      </c>
      <c r="CN404" s="33" t="s">
        <v>273</v>
      </c>
      <c r="CO404" s="33" t="n">
        <v>0</v>
      </c>
      <c r="CP404" s="33" t="n">
        <f aca="false">(P404+Q404+S404)</f>
        <v>0</v>
      </c>
      <c r="CQ404" s="33" t="n">
        <f aca="false">(AC404)*BC404</f>
        <v>0</v>
      </c>
      <c r="CR404" s="33" t="n">
        <f aca="false">(AD404)*BB404</f>
        <v>0</v>
      </c>
      <c r="CS404" s="33" t="n">
        <f aca="false">(AE404)*BS404</f>
        <v>0</v>
      </c>
      <c r="CT404" s="33" t="n">
        <f aca="false">(AF404)*BA404</f>
        <v>0</v>
      </c>
      <c r="CU404" s="33" t="n">
        <f aca="false">(AG404)*BT404</f>
        <v>0</v>
      </c>
      <c r="CV404" s="33" t="n">
        <f aca="false">(AH404)*BU404</f>
        <v>0</v>
      </c>
      <c r="CW404" s="33" t="n">
        <f aca="false">(AI404)*BV404</f>
        <v>0</v>
      </c>
      <c r="CX404" s="33" t="n">
        <f aca="false">(AJ404)*BW404</f>
        <v>0</v>
      </c>
      <c r="CY404" s="33" t="n">
        <f aca="false">(((S404+R404)*BZ404)/100)</f>
        <v>0</v>
      </c>
      <c r="CZ404" s="33" t="n">
        <f aca="false">(((S404+R404)*CA404)/100)</f>
        <v>0</v>
      </c>
      <c r="DD404" s="33" t="s">
        <v>66</v>
      </c>
      <c r="DN404" s="0" t="n">
        <v>0</v>
      </c>
      <c r="DO404" s="0" t="n">
        <v>0</v>
      </c>
      <c r="DP404" s="0" t="n">
        <v>1</v>
      </c>
      <c r="DQ404" s="0" t="n">
        <v>1</v>
      </c>
      <c r="DR404" s="0" t="n">
        <v>1</v>
      </c>
      <c r="DS404" s="0" t="n">
        <v>1</v>
      </c>
      <c r="DT404" s="0" t="n">
        <v>1</v>
      </c>
      <c r="DU404" s="0" t="n">
        <v>1009</v>
      </c>
      <c r="DV404" s="0" t="s">
        <v>54</v>
      </c>
      <c r="DW404" s="0" t="s">
        <v>54</v>
      </c>
      <c r="DX404" s="0" t="n">
        <v>1000</v>
      </c>
      <c r="EE404" s="0" t="n">
        <v>14565804</v>
      </c>
      <c r="EF404" s="0" t="n">
        <v>6</v>
      </c>
      <c r="EG404" s="0" t="s">
        <v>57</v>
      </c>
      <c r="EH404" s="0" t="n">
        <v>0</v>
      </c>
      <c r="EJ404" s="0" t="n">
        <v>1</v>
      </c>
      <c r="EK404" s="0" t="n">
        <v>225</v>
      </c>
      <c r="EL404" s="0" t="s">
        <v>319</v>
      </c>
      <c r="EM404" s="0" t="s">
        <v>320</v>
      </c>
      <c r="EO404" s="0" t="s">
        <v>277</v>
      </c>
      <c r="EQ404" s="0" t="n">
        <v>0</v>
      </c>
      <c r="ER404" s="0" t="n">
        <v>0</v>
      </c>
      <c r="ES404" s="0" t="n">
        <v>0</v>
      </c>
      <c r="ET404" s="0" t="n">
        <v>0</v>
      </c>
      <c r="EU404" s="0" t="n">
        <v>0</v>
      </c>
      <c r="EV404" s="0" t="n">
        <v>0</v>
      </c>
      <c r="EW404" s="0" t="n">
        <v>0</v>
      </c>
      <c r="EX404" s="0" t="n">
        <v>0</v>
      </c>
    </row>
    <row r="405" customFormat="false" ht="12.75" hidden="false" customHeight="false" outlineLevel="0" collapsed="false">
      <c r="A405" s="33" t="n">
        <v>17</v>
      </c>
      <c r="B405" s="33" t="n">
        <v>1</v>
      </c>
      <c r="C405" s="33" t="n">
        <f aca="false">ROW(SmtRes!A801)</f>
        <v>801</v>
      </c>
      <c r="D405" s="33" t="n">
        <f aca="false">ROW(EtalonRes!A749)</f>
        <v>749</v>
      </c>
      <c r="E405" s="33" t="s">
        <v>569</v>
      </c>
      <c r="F405" s="33" t="s">
        <v>215</v>
      </c>
      <c r="G405" s="33" t="s">
        <v>216</v>
      </c>
      <c r="H405" s="33" t="s">
        <v>54</v>
      </c>
      <c r="I405" s="33" t="n">
        <v>5.86</v>
      </c>
      <c r="J405" s="33" t="n">
        <v>0</v>
      </c>
      <c r="O405" s="33" t="n">
        <f aca="false">ROUND(CP405,2)</f>
        <v>17.7</v>
      </c>
      <c r="P405" s="33" t="n">
        <f aca="false">ROUND(CQ405*I405,2)</f>
        <v>0</v>
      </c>
      <c r="Q405" s="33" t="n">
        <f aca="false">ROUND(CR405*I405,2)</f>
        <v>17.7</v>
      </c>
      <c r="R405" s="33" t="n">
        <f aca="false">ROUND(CS405*I405,2)</f>
        <v>1.88</v>
      </c>
      <c r="S405" s="33" t="n">
        <f aca="false">ROUND(CT405*I405,2)</f>
        <v>0</v>
      </c>
      <c r="T405" s="33" t="n">
        <f aca="false">ROUND(CU405*I405,2)</f>
        <v>0</v>
      </c>
      <c r="U405" s="33" t="n">
        <f aca="false">CV405*I405</f>
        <v>0</v>
      </c>
      <c r="V405" s="33" t="n">
        <f aca="false">CW405*I405</f>
        <v>0.14064</v>
      </c>
      <c r="W405" s="33" t="n">
        <f aca="false">ROUND(CX405*I405,2)</f>
        <v>0</v>
      </c>
      <c r="X405" s="33" t="n">
        <f aca="false">ROUND(CY405,2)</f>
        <v>0</v>
      </c>
      <c r="Y405" s="33" t="n">
        <f aca="false">ROUND(CZ405,2)</f>
        <v>0</v>
      </c>
      <c r="AA405" s="33" t="n">
        <v>0</v>
      </c>
      <c r="AB405" s="33" t="n">
        <f aca="false">(AC405+AD405+AF405)</f>
        <v>3.02</v>
      </c>
      <c r="AC405" s="33" t="n">
        <f aca="false">(ES405)</f>
        <v>0</v>
      </c>
      <c r="AD405" s="33" t="n">
        <f aca="false">(ET405)</f>
        <v>3.02</v>
      </c>
      <c r="AE405" s="33" t="n">
        <f aca="false">(EU405)</f>
        <v>0.32</v>
      </c>
      <c r="AF405" s="33" t="n">
        <f aca="false">(EV405)</f>
        <v>0</v>
      </c>
      <c r="AG405" s="33" t="n">
        <f aca="false">(AP405)</f>
        <v>0</v>
      </c>
      <c r="AH405" s="33" t="n">
        <f aca="false">(EW405)</f>
        <v>0</v>
      </c>
      <c r="AI405" s="33" t="n">
        <f aca="false">(EX405)</f>
        <v>0.024</v>
      </c>
      <c r="AJ405" s="33" t="n">
        <f aca="false">(AS405)</f>
        <v>0</v>
      </c>
      <c r="AK405" s="33" t="n">
        <v>3.02</v>
      </c>
      <c r="AL405" s="33" t="n">
        <v>0</v>
      </c>
      <c r="AM405" s="33" t="n">
        <v>3.02</v>
      </c>
      <c r="AN405" s="33" t="n">
        <v>0.32</v>
      </c>
      <c r="AO405" s="33" t="n">
        <v>0</v>
      </c>
      <c r="AP405" s="33" t="n">
        <v>0</v>
      </c>
      <c r="AQ405" s="33" t="n">
        <v>0</v>
      </c>
      <c r="AR405" s="33" t="n">
        <v>0.024</v>
      </c>
      <c r="AS405" s="33" t="n">
        <v>0</v>
      </c>
      <c r="AT405" s="33" t="n">
        <f aca="false">BZ405</f>
        <v>0</v>
      </c>
      <c r="AU405" s="33" t="n">
        <f aca="false">CA405</f>
        <v>0</v>
      </c>
      <c r="AV405" s="33" t="n">
        <v>1</v>
      </c>
      <c r="AW405" s="33" t="n">
        <v>1</v>
      </c>
      <c r="AX405" s="33" t="n">
        <v>1</v>
      </c>
      <c r="AY405" s="33" t="n">
        <v>1</v>
      </c>
      <c r="AZ405" s="33" t="n">
        <v>1</v>
      </c>
      <c r="BA405" s="33" t="n">
        <v>1</v>
      </c>
      <c r="BB405" s="33" t="n">
        <v>1</v>
      </c>
      <c r="BC405" s="33" t="n">
        <v>1</v>
      </c>
      <c r="BH405" s="33" t="n">
        <v>0</v>
      </c>
      <c r="BI405" s="33" t="n">
        <v>1</v>
      </c>
      <c r="BJ405" s="33" t="s">
        <v>217</v>
      </c>
      <c r="BM405" s="33" t="n">
        <v>1201</v>
      </c>
      <c r="BN405" s="33" t="n">
        <v>0</v>
      </c>
      <c r="BO405" s="33" t="s">
        <v>215</v>
      </c>
      <c r="BP405" s="33" t="n">
        <v>1</v>
      </c>
      <c r="BQ405" s="33" t="n">
        <v>10</v>
      </c>
      <c r="BR405" s="33" t="n">
        <v>0</v>
      </c>
      <c r="BS405" s="33" t="n">
        <v>1</v>
      </c>
      <c r="BT405" s="33" t="n">
        <v>1</v>
      </c>
      <c r="BU405" s="33" t="n">
        <v>1</v>
      </c>
      <c r="BV405" s="33" t="n">
        <v>1</v>
      </c>
      <c r="BW405" s="33" t="n">
        <v>1</v>
      </c>
      <c r="BX405" s="33" t="n">
        <v>1</v>
      </c>
      <c r="BZ405" s="33" t="n">
        <v>0</v>
      </c>
      <c r="CA405" s="33" t="n">
        <v>0</v>
      </c>
      <c r="CF405" s="33" t="n">
        <v>0</v>
      </c>
      <c r="CG405" s="33" t="n">
        <v>0</v>
      </c>
      <c r="CM405" s="33" t="n">
        <v>0</v>
      </c>
      <c r="CO405" s="33" t="n">
        <v>0</v>
      </c>
      <c r="CP405" s="33" t="n">
        <f aca="false">(P405+Q405+S405)</f>
        <v>17.7</v>
      </c>
      <c r="CQ405" s="33" t="n">
        <f aca="false">(AC405)*BC405</f>
        <v>0</v>
      </c>
      <c r="CR405" s="33" t="n">
        <f aca="false">(AD405)*BB405</f>
        <v>3.02</v>
      </c>
      <c r="CS405" s="33" t="n">
        <f aca="false">(AE405)*BS405</f>
        <v>0.32</v>
      </c>
      <c r="CT405" s="33" t="n">
        <f aca="false">(AF405)*BA405</f>
        <v>0</v>
      </c>
      <c r="CU405" s="33" t="n">
        <f aca="false">(AG405)*BT405</f>
        <v>0</v>
      </c>
      <c r="CV405" s="33" t="n">
        <f aca="false">(AH405)*BU405</f>
        <v>0</v>
      </c>
      <c r="CW405" s="33" t="n">
        <f aca="false">(AI405)*BV405</f>
        <v>0.024</v>
      </c>
      <c r="CX405" s="33" t="n">
        <f aca="false">(AJ405)*BW405</f>
        <v>0</v>
      </c>
      <c r="CY405" s="33" t="n">
        <f aca="false">(((S405+R405)*BZ405)/100)</f>
        <v>0</v>
      </c>
      <c r="CZ405" s="33" t="n">
        <f aca="false">(((S405+R405)*CA405)/100)</f>
        <v>0</v>
      </c>
      <c r="DN405" s="0" t="n">
        <v>0</v>
      </c>
      <c r="DO405" s="0" t="n">
        <v>0</v>
      </c>
      <c r="DP405" s="0" t="n">
        <v>1</v>
      </c>
      <c r="DQ405" s="0" t="n">
        <v>1</v>
      </c>
      <c r="DR405" s="0" t="n">
        <v>1</v>
      </c>
      <c r="DS405" s="0" t="n">
        <v>1</v>
      </c>
      <c r="DT405" s="0" t="n">
        <v>1</v>
      </c>
      <c r="DU405" s="0" t="n">
        <v>1009</v>
      </c>
      <c r="DV405" s="0" t="s">
        <v>54</v>
      </c>
      <c r="DW405" s="0" t="s">
        <v>54</v>
      </c>
      <c r="DX405" s="0" t="n">
        <v>1000</v>
      </c>
      <c r="EE405" s="0" t="n">
        <v>14565817</v>
      </c>
      <c r="EF405" s="0" t="n">
        <v>10</v>
      </c>
      <c r="EG405" s="0" t="s">
        <v>218</v>
      </c>
      <c r="EH405" s="0" t="n">
        <v>0</v>
      </c>
      <c r="EJ405" s="0" t="n">
        <v>1</v>
      </c>
      <c r="EK405" s="0" t="n">
        <v>1201</v>
      </c>
      <c r="EL405" s="0" t="s">
        <v>219</v>
      </c>
      <c r="EM405" s="0" t="s">
        <v>220</v>
      </c>
      <c r="EQ405" s="0" t="n">
        <v>0</v>
      </c>
      <c r="ER405" s="0" t="n">
        <v>3.02</v>
      </c>
      <c r="ES405" s="0" t="n">
        <v>0</v>
      </c>
      <c r="ET405" s="0" t="n">
        <v>3.02</v>
      </c>
      <c r="EU405" s="0" t="n">
        <v>0.32</v>
      </c>
      <c r="EV405" s="0" t="n">
        <v>0</v>
      </c>
      <c r="EW405" s="0" t="n">
        <v>0</v>
      </c>
      <c r="EX405" s="0" t="n">
        <v>0.024</v>
      </c>
      <c r="EY405" s="0" t="n">
        <v>0</v>
      </c>
    </row>
    <row r="406" customFormat="false" ht="12.75" hidden="false" customHeight="false" outlineLevel="0" collapsed="false">
      <c r="A406" s="33" t="n">
        <v>17</v>
      </c>
      <c r="B406" s="33" t="n">
        <v>1</v>
      </c>
      <c r="C406" s="33" t="n">
        <f aca="false">ROW(SmtRes!A803)</f>
        <v>803</v>
      </c>
      <c r="D406" s="33" t="n">
        <f aca="false">ROW(EtalonRes!A751)</f>
        <v>751</v>
      </c>
      <c r="E406" s="33" t="s">
        <v>570</v>
      </c>
      <c r="F406" s="33" t="s">
        <v>222</v>
      </c>
      <c r="G406" s="33" t="s">
        <v>223</v>
      </c>
      <c r="H406" s="33" t="s">
        <v>54</v>
      </c>
      <c r="I406" s="33" t="n">
        <v>5.86</v>
      </c>
      <c r="J406" s="33" t="n">
        <v>0</v>
      </c>
      <c r="O406" s="33" t="n">
        <f aca="false">ROUND(CP406,2)</f>
        <v>92.65</v>
      </c>
      <c r="P406" s="33" t="n">
        <f aca="false">ROUND(CQ406*I406,2)</f>
        <v>0</v>
      </c>
      <c r="Q406" s="33" t="n">
        <f aca="false">ROUND(CR406*I406,2)</f>
        <v>92.65</v>
      </c>
      <c r="R406" s="33" t="n">
        <f aca="false">ROUND(CS406*I406,2)</f>
        <v>0</v>
      </c>
      <c r="S406" s="33" t="n">
        <f aca="false">ROUND(CT406*I406,2)</f>
        <v>0</v>
      </c>
      <c r="T406" s="33" t="n">
        <f aca="false">ROUND(CU406*I406,2)</f>
        <v>0</v>
      </c>
      <c r="U406" s="33" t="n">
        <f aca="false">CV406*I406</f>
        <v>0</v>
      </c>
      <c r="V406" s="33" t="n">
        <f aca="false">CW406*I406</f>
        <v>13.30806</v>
      </c>
      <c r="W406" s="33" t="n">
        <f aca="false">ROUND(CX406*I406,2)</f>
        <v>0</v>
      </c>
      <c r="X406" s="33" t="n">
        <f aca="false">ROUND(CY406,2)</f>
        <v>0</v>
      </c>
      <c r="Y406" s="33" t="n">
        <f aca="false">ROUND(CZ406,2)</f>
        <v>0</v>
      </c>
      <c r="AA406" s="33" t="n">
        <v>0</v>
      </c>
      <c r="AB406" s="33" t="n">
        <f aca="false">(AC406+AD406+AF406)</f>
        <v>15.81</v>
      </c>
      <c r="AC406" s="33" t="n">
        <f aca="false">(ES406)</f>
        <v>0</v>
      </c>
      <c r="AD406" s="33" t="n">
        <f aca="false">(ET406)</f>
        <v>15.81</v>
      </c>
      <c r="AE406" s="33" t="n">
        <f aca="false">(EU406)</f>
        <v>0</v>
      </c>
      <c r="AF406" s="33" t="n">
        <f aca="false">(EV406)</f>
        <v>0</v>
      </c>
      <c r="AG406" s="33" t="n">
        <f aca="false">(AP406)</f>
        <v>0</v>
      </c>
      <c r="AH406" s="33" t="n">
        <f aca="false">(EW406)</f>
        <v>0</v>
      </c>
      <c r="AI406" s="33" t="n">
        <f aca="false">(EX406)</f>
        <v>2.271</v>
      </c>
      <c r="AJ406" s="33" t="n">
        <f aca="false">(AS406)</f>
        <v>0</v>
      </c>
      <c r="AK406" s="33" t="n">
        <v>15.81</v>
      </c>
      <c r="AL406" s="33" t="n">
        <v>0</v>
      </c>
      <c r="AM406" s="33" t="n">
        <v>15.81</v>
      </c>
      <c r="AN406" s="33" t="n">
        <v>0</v>
      </c>
      <c r="AO406" s="33" t="n">
        <v>0</v>
      </c>
      <c r="AP406" s="33" t="n">
        <v>0</v>
      </c>
      <c r="AQ406" s="33" t="n">
        <v>0</v>
      </c>
      <c r="AR406" s="33" t="n">
        <v>2.271</v>
      </c>
      <c r="AS406" s="33" t="n">
        <v>0</v>
      </c>
      <c r="AT406" s="33" t="n">
        <f aca="false">BZ406</f>
        <v>0</v>
      </c>
      <c r="AU406" s="33" t="n">
        <f aca="false">CA406</f>
        <v>0</v>
      </c>
      <c r="AV406" s="33" t="n">
        <v>1</v>
      </c>
      <c r="AW406" s="33" t="n">
        <v>1</v>
      </c>
      <c r="AX406" s="33" t="n">
        <v>1</v>
      </c>
      <c r="AY406" s="33" t="n">
        <v>1</v>
      </c>
      <c r="AZ406" s="33" t="n">
        <v>1</v>
      </c>
      <c r="BA406" s="33" t="n">
        <v>1</v>
      </c>
      <c r="BB406" s="33" t="n">
        <v>1</v>
      </c>
      <c r="BC406" s="33" t="n">
        <v>1</v>
      </c>
      <c r="BH406" s="33" t="n">
        <v>0</v>
      </c>
      <c r="BI406" s="33" t="n">
        <v>1</v>
      </c>
      <c r="BJ406" s="33" t="s">
        <v>224</v>
      </c>
      <c r="BM406" s="33" t="n">
        <v>1203</v>
      </c>
      <c r="BN406" s="33" t="n">
        <v>0</v>
      </c>
      <c r="BO406" s="33" t="s">
        <v>222</v>
      </c>
      <c r="BP406" s="33" t="n">
        <v>1</v>
      </c>
      <c r="BQ406" s="33" t="n">
        <v>10</v>
      </c>
      <c r="BR406" s="33" t="n">
        <v>0</v>
      </c>
      <c r="BS406" s="33" t="n">
        <v>1</v>
      </c>
      <c r="BT406" s="33" t="n">
        <v>1</v>
      </c>
      <c r="BU406" s="33" t="n">
        <v>1</v>
      </c>
      <c r="BV406" s="33" t="n">
        <v>1</v>
      </c>
      <c r="BW406" s="33" t="n">
        <v>1</v>
      </c>
      <c r="BX406" s="33" t="n">
        <v>1</v>
      </c>
      <c r="BZ406" s="33" t="n">
        <v>0</v>
      </c>
      <c r="CA406" s="33" t="n">
        <v>0</v>
      </c>
      <c r="CF406" s="33" t="n">
        <v>0</v>
      </c>
      <c r="CG406" s="33" t="n">
        <v>0</v>
      </c>
      <c r="CM406" s="33" t="n">
        <v>0</v>
      </c>
      <c r="CO406" s="33" t="n">
        <v>0</v>
      </c>
      <c r="CP406" s="33" t="n">
        <f aca="false">(P406+Q406+S406)</f>
        <v>92.65</v>
      </c>
      <c r="CQ406" s="33" t="n">
        <f aca="false">(AC406)*BC406</f>
        <v>0</v>
      </c>
      <c r="CR406" s="33" t="n">
        <f aca="false">(AD406)*BB406</f>
        <v>15.81</v>
      </c>
      <c r="CS406" s="33" t="n">
        <f aca="false">(AE406)*BS406</f>
        <v>0</v>
      </c>
      <c r="CT406" s="33" t="n">
        <f aca="false">(AF406)*BA406</f>
        <v>0</v>
      </c>
      <c r="CU406" s="33" t="n">
        <f aca="false">(AG406)*BT406</f>
        <v>0</v>
      </c>
      <c r="CV406" s="33" t="n">
        <f aca="false">(AH406)*BU406</f>
        <v>0</v>
      </c>
      <c r="CW406" s="33" t="n">
        <f aca="false">(AI406)*BV406</f>
        <v>2.271</v>
      </c>
      <c r="CX406" s="33" t="n">
        <f aca="false">(AJ406)*BW406</f>
        <v>0</v>
      </c>
      <c r="CY406" s="33" t="n">
        <f aca="false">(((S406+R406)*BZ406)/100)</f>
        <v>0</v>
      </c>
      <c r="CZ406" s="33" t="n">
        <f aca="false">(((S406+R406)*CA406)/100)</f>
        <v>0</v>
      </c>
      <c r="DN406" s="0" t="n">
        <v>0</v>
      </c>
      <c r="DO406" s="0" t="n">
        <v>0</v>
      </c>
      <c r="DP406" s="0" t="n">
        <v>1</v>
      </c>
      <c r="DQ406" s="0" t="n">
        <v>1</v>
      </c>
      <c r="DR406" s="0" t="n">
        <v>1</v>
      </c>
      <c r="DS406" s="0" t="n">
        <v>1</v>
      </c>
      <c r="DT406" s="0" t="n">
        <v>1</v>
      </c>
      <c r="DU406" s="0" t="n">
        <v>1009</v>
      </c>
      <c r="DV406" s="0" t="s">
        <v>54</v>
      </c>
      <c r="DW406" s="0" t="s">
        <v>54</v>
      </c>
      <c r="DX406" s="0" t="n">
        <v>1000</v>
      </c>
      <c r="EE406" s="0" t="n">
        <v>14565819</v>
      </c>
      <c r="EF406" s="0" t="n">
        <v>10</v>
      </c>
      <c r="EG406" s="0" t="s">
        <v>218</v>
      </c>
      <c r="EH406" s="0" t="n">
        <v>0</v>
      </c>
      <c r="EJ406" s="0" t="n">
        <v>1</v>
      </c>
      <c r="EK406" s="0" t="n">
        <v>1203</v>
      </c>
      <c r="EL406" s="0" t="s">
        <v>225</v>
      </c>
      <c r="EM406" s="0" t="s">
        <v>226</v>
      </c>
      <c r="EQ406" s="0" t="n">
        <v>0</v>
      </c>
      <c r="ER406" s="0" t="n">
        <v>15.81</v>
      </c>
      <c r="ES406" s="0" t="n">
        <v>0</v>
      </c>
      <c r="ET406" s="0" t="n">
        <v>15.81</v>
      </c>
      <c r="EU406" s="0" t="n">
        <v>0</v>
      </c>
      <c r="EV406" s="0" t="n">
        <v>0</v>
      </c>
      <c r="EW406" s="0" t="n">
        <v>0</v>
      </c>
      <c r="EX406" s="0" t="n">
        <v>2.271</v>
      </c>
      <c r="EY406" s="0" t="n">
        <v>0</v>
      </c>
    </row>
    <row r="408" customFormat="false" ht="12.75" hidden="false" customHeight="false" outlineLevel="0" collapsed="false">
      <c r="A408" s="34" t="n">
        <v>51</v>
      </c>
      <c r="B408" s="34" t="n">
        <f aca="false">B381</f>
        <v>1</v>
      </c>
      <c r="C408" s="34" t="n">
        <f aca="false">A381</f>
        <v>4</v>
      </c>
      <c r="D408" s="34" t="n">
        <f aca="false">ROW(A381)</f>
        <v>381</v>
      </c>
      <c r="E408" s="34"/>
      <c r="F408" s="34" t="str">
        <f aca="false">IF(F381&lt;&gt;"",F381,"")</f>
        <v>Новый раздел</v>
      </c>
      <c r="G408" s="34" t="str">
        <f aca="false">IF(G381&lt;&gt;"",G381,"")</f>
        <v>Теплоснабжение</v>
      </c>
      <c r="H408" s="34"/>
      <c r="I408" s="34"/>
      <c r="J408" s="34"/>
      <c r="K408" s="34"/>
      <c r="L408" s="34"/>
      <c r="M408" s="34"/>
      <c r="N408" s="34"/>
      <c r="O408" s="34" t="n">
        <f aca="false">ROUND(AB408,2)</f>
        <v>3742.34</v>
      </c>
      <c r="P408" s="34" t="n">
        <f aca="false">ROUND(AC408,2)</f>
        <v>14.45</v>
      </c>
      <c r="Q408" s="34" t="n">
        <f aca="false">ROUND(AD408,2)</f>
        <v>530.59</v>
      </c>
      <c r="R408" s="34" t="n">
        <f aca="false">ROUND(AE408,2)</f>
        <v>28.12</v>
      </c>
      <c r="S408" s="34" t="n">
        <f aca="false">ROUND(AF408,2)</f>
        <v>3197.3</v>
      </c>
      <c r="T408" s="34" t="n">
        <f aca="false">ROUND(AG408,2)</f>
        <v>0</v>
      </c>
      <c r="U408" s="34" t="n">
        <f aca="false">ROUND(AH408,2)</f>
        <v>336.15</v>
      </c>
      <c r="V408" s="34" t="n">
        <f aca="false">ROUND(AI408,2)</f>
        <v>17.08</v>
      </c>
      <c r="W408" s="34" t="n">
        <f aca="false">ROUND(AJ408,2)</f>
        <v>0</v>
      </c>
      <c r="X408" s="34" t="n">
        <f aca="false">ROUND(AK408,2)</f>
        <v>3590.94</v>
      </c>
      <c r="Y408" s="34" t="n">
        <f aca="false">ROUND(AL408,2)</f>
        <v>2417.21</v>
      </c>
      <c r="Z408" s="34"/>
      <c r="AA408" s="34"/>
      <c r="AB408" s="34" t="n">
        <f aca="false">ROUND(SUMIF(AA385:AA406,"=0",O385:O406),2)</f>
        <v>3742.34</v>
      </c>
      <c r="AC408" s="34" t="n">
        <f aca="false">ROUND(SUMIF(AA385:AA406,"=0",P385:P406),2)</f>
        <v>14.45</v>
      </c>
      <c r="AD408" s="34" t="n">
        <f aca="false">ROUND(SUMIF(AA385:AA406,"=0",Q385:Q406),2)</f>
        <v>530.59</v>
      </c>
      <c r="AE408" s="34" t="n">
        <f aca="false">ROUND(SUMIF(AA385:AA406,"=0",R385:R406),2)</f>
        <v>28.12</v>
      </c>
      <c r="AF408" s="34" t="n">
        <f aca="false">ROUND(SUMIF(AA385:AA406,"=0",S385:S406),2)</f>
        <v>3197.3</v>
      </c>
      <c r="AG408" s="34" t="n">
        <f aca="false">ROUND(SUMIF(AA385:AA406,"=0",T385:T406),2)</f>
        <v>0</v>
      </c>
      <c r="AH408" s="34" t="n">
        <f aca="false">ROUND(SUMIF(AA385:AA406,"=0",U385:U406),2)</f>
        <v>336.15</v>
      </c>
      <c r="AI408" s="34" t="n">
        <f aca="false">ROUND(SUMIF(AA385:AA406,"=0",V385:V406),2)</f>
        <v>17.08</v>
      </c>
      <c r="AJ408" s="34" t="n">
        <f aca="false">ROUND(SUMIF(AA385:AA406,"=0",W385:W406),2)</f>
        <v>0</v>
      </c>
      <c r="AK408" s="34" t="n">
        <f aca="false">ROUND(SUMIF(AA385:AA406,"=0",X385:X406),2)</f>
        <v>3590.94</v>
      </c>
      <c r="AL408" s="34" t="n">
        <f aca="false">ROUND(SUMIF(AA385:AA406,"=0",Y385:Y406),2)</f>
        <v>2417.21</v>
      </c>
      <c r="AM408" s="34" t="n">
        <v>0</v>
      </c>
    </row>
    <row r="410" customFormat="false" ht="12.75" hidden="false" customHeight="false" outlineLevel="0" collapsed="false">
      <c r="A410" s="34" t="n">
        <v>50</v>
      </c>
      <c r="B410" s="34" t="n">
        <v>0</v>
      </c>
      <c r="C410" s="34" t="n">
        <v>0</v>
      </c>
      <c r="D410" s="34" t="n">
        <v>1</v>
      </c>
      <c r="E410" s="34" t="n">
        <v>201</v>
      </c>
      <c r="F410" s="34" t="n">
        <f aca="false">Source!O408</f>
        <v>3742.34</v>
      </c>
      <c r="G410" s="34" t="s">
        <v>227</v>
      </c>
      <c r="H410" s="34" t="s">
        <v>228</v>
      </c>
      <c r="I410" s="34"/>
      <c r="J410" s="34"/>
      <c r="K410" s="34" t="n">
        <v>201</v>
      </c>
      <c r="L410" s="34" t="n">
        <v>1</v>
      </c>
      <c r="M410" s="34" t="n">
        <v>3</v>
      </c>
      <c r="N410" s="34"/>
    </row>
    <row r="411" customFormat="false" ht="12.75" hidden="false" customHeight="false" outlineLevel="0" collapsed="false">
      <c r="A411" s="34" t="n">
        <v>50</v>
      </c>
      <c r="B411" s="34" t="n">
        <v>0</v>
      </c>
      <c r="C411" s="34" t="n">
        <v>0</v>
      </c>
      <c r="D411" s="34" t="n">
        <v>1</v>
      </c>
      <c r="E411" s="34" t="n">
        <v>202</v>
      </c>
      <c r="F411" s="34" t="n">
        <f aca="false">Source!P408</f>
        <v>14.45</v>
      </c>
      <c r="G411" s="34" t="s">
        <v>229</v>
      </c>
      <c r="H411" s="34" t="s">
        <v>230</v>
      </c>
      <c r="I411" s="34"/>
      <c r="J411" s="34"/>
      <c r="K411" s="34" t="n">
        <v>202</v>
      </c>
      <c r="L411" s="34" t="n">
        <v>2</v>
      </c>
      <c r="M411" s="34" t="n">
        <v>3</v>
      </c>
      <c r="N411" s="34"/>
    </row>
    <row r="412" customFormat="false" ht="12.75" hidden="false" customHeight="false" outlineLevel="0" collapsed="false">
      <c r="A412" s="34" t="n">
        <v>50</v>
      </c>
      <c r="B412" s="34" t="n">
        <v>0</v>
      </c>
      <c r="C412" s="34" t="n">
        <v>0</v>
      </c>
      <c r="D412" s="34" t="n">
        <v>1</v>
      </c>
      <c r="E412" s="34" t="n">
        <v>203</v>
      </c>
      <c r="F412" s="34" t="n">
        <f aca="false">Source!Q408</f>
        <v>530.59</v>
      </c>
      <c r="G412" s="34" t="s">
        <v>231</v>
      </c>
      <c r="H412" s="34" t="s">
        <v>232</v>
      </c>
      <c r="I412" s="34"/>
      <c r="J412" s="34"/>
      <c r="K412" s="34" t="n">
        <v>203</v>
      </c>
      <c r="L412" s="34" t="n">
        <v>3</v>
      </c>
      <c r="M412" s="34" t="n">
        <v>3</v>
      </c>
      <c r="N412" s="34"/>
    </row>
    <row r="413" customFormat="false" ht="12.75" hidden="false" customHeight="false" outlineLevel="0" collapsed="false">
      <c r="A413" s="34" t="n">
        <v>50</v>
      </c>
      <c r="B413" s="34" t="n">
        <v>0</v>
      </c>
      <c r="C413" s="34" t="n">
        <v>0</v>
      </c>
      <c r="D413" s="34" t="n">
        <v>1</v>
      </c>
      <c r="E413" s="34" t="n">
        <v>204</v>
      </c>
      <c r="F413" s="34" t="n">
        <f aca="false">Source!R408</f>
        <v>28.12</v>
      </c>
      <c r="G413" s="34" t="s">
        <v>233</v>
      </c>
      <c r="H413" s="34" t="s">
        <v>234</v>
      </c>
      <c r="I413" s="34"/>
      <c r="J413" s="34"/>
      <c r="K413" s="34" t="n">
        <v>204</v>
      </c>
      <c r="L413" s="34" t="n">
        <v>4</v>
      </c>
      <c r="M413" s="34" t="n">
        <v>3</v>
      </c>
      <c r="N413" s="34"/>
    </row>
    <row r="414" customFormat="false" ht="12.75" hidden="false" customHeight="false" outlineLevel="0" collapsed="false">
      <c r="A414" s="34" t="n">
        <v>50</v>
      </c>
      <c r="B414" s="34" t="n">
        <v>0</v>
      </c>
      <c r="C414" s="34" t="n">
        <v>0</v>
      </c>
      <c r="D414" s="34" t="n">
        <v>1</v>
      </c>
      <c r="E414" s="34" t="n">
        <v>205</v>
      </c>
      <c r="F414" s="34" t="n">
        <f aca="false">Source!S408</f>
        <v>3197.3</v>
      </c>
      <c r="G414" s="34" t="s">
        <v>235</v>
      </c>
      <c r="H414" s="34" t="s">
        <v>236</v>
      </c>
      <c r="I414" s="34"/>
      <c r="J414" s="34"/>
      <c r="K414" s="34" t="n">
        <v>205</v>
      </c>
      <c r="L414" s="34" t="n">
        <v>5</v>
      </c>
      <c r="M414" s="34" t="n">
        <v>3</v>
      </c>
      <c r="N414" s="34"/>
    </row>
    <row r="415" customFormat="false" ht="12.75" hidden="false" customHeight="false" outlineLevel="0" collapsed="false">
      <c r="A415" s="34" t="n">
        <v>50</v>
      </c>
      <c r="B415" s="34" t="n">
        <v>0</v>
      </c>
      <c r="C415" s="34" t="n">
        <v>0</v>
      </c>
      <c r="D415" s="34" t="n">
        <v>1</v>
      </c>
      <c r="E415" s="34" t="n">
        <v>206</v>
      </c>
      <c r="F415" s="34" t="n">
        <f aca="false">Source!T408</f>
        <v>0</v>
      </c>
      <c r="G415" s="34" t="s">
        <v>237</v>
      </c>
      <c r="H415" s="34" t="s">
        <v>238</v>
      </c>
      <c r="I415" s="34"/>
      <c r="J415" s="34"/>
      <c r="K415" s="34" t="n">
        <v>206</v>
      </c>
      <c r="L415" s="34" t="n">
        <v>6</v>
      </c>
      <c r="M415" s="34" t="n">
        <v>3</v>
      </c>
      <c r="N415" s="34"/>
    </row>
    <row r="416" customFormat="false" ht="12.75" hidden="false" customHeight="false" outlineLevel="0" collapsed="false">
      <c r="A416" s="34" t="n">
        <v>50</v>
      </c>
      <c r="B416" s="34" t="n">
        <v>0</v>
      </c>
      <c r="C416" s="34" t="n">
        <v>0</v>
      </c>
      <c r="D416" s="34" t="n">
        <v>1</v>
      </c>
      <c r="E416" s="34" t="n">
        <v>207</v>
      </c>
      <c r="F416" s="34" t="n">
        <f aca="false">Source!U408</f>
        <v>336.15</v>
      </c>
      <c r="G416" s="34" t="s">
        <v>239</v>
      </c>
      <c r="H416" s="34" t="s">
        <v>240</v>
      </c>
      <c r="I416" s="34"/>
      <c r="J416" s="34"/>
      <c r="K416" s="34" t="n">
        <v>207</v>
      </c>
      <c r="L416" s="34" t="n">
        <v>7</v>
      </c>
      <c r="M416" s="34" t="n">
        <v>3</v>
      </c>
      <c r="N416" s="34"/>
    </row>
    <row r="417" customFormat="false" ht="12.75" hidden="false" customHeight="false" outlineLevel="0" collapsed="false">
      <c r="A417" s="34" t="n">
        <v>50</v>
      </c>
      <c r="B417" s="34" t="n">
        <v>0</v>
      </c>
      <c r="C417" s="34" t="n">
        <v>0</v>
      </c>
      <c r="D417" s="34" t="n">
        <v>1</v>
      </c>
      <c r="E417" s="34" t="n">
        <v>208</v>
      </c>
      <c r="F417" s="34" t="n">
        <f aca="false">Source!V408</f>
        <v>17.08</v>
      </c>
      <c r="G417" s="34" t="s">
        <v>241</v>
      </c>
      <c r="H417" s="34" t="s">
        <v>242</v>
      </c>
      <c r="I417" s="34"/>
      <c r="J417" s="34"/>
      <c r="K417" s="34" t="n">
        <v>208</v>
      </c>
      <c r="L417" s="34" t="n">
        <v>8</v>
      </c>
      <c r="M417" s="34" t="n">
        <v>3</v>
      </c>
      <c r="N417" s="34"/>
    </row>
    <row r="418" customFormat="false" ht="12.75" hidden="false" customHeight="false" outlineLevel="0" collapsed="false">
      <c r="A418" s="34" t="n">
        <v>50</v>
      </c>
      <c r="B418" s="34" t="n">
        <v>0</v>
      </c>
      <c r="C418" s="34" t="n">
        <v>0</v>
      </c>
      <c r="D418" s="34" t="n">
        <v>1</v>
      </c>
      <c r="E418" s="34" t="n">
        <v>209</v>
      </c>
      <c r="F418" s="34" t="n">
        <f aca="false">Source!W408</f>
        <v>0</v>
      </c>
      <c r="G418" s="34" t="s">
        <v>243</v>
      </c>
      <c r="H418" s="34" t="s">
        <v>244</v>
      </c>
      <c r="I418" s="34"/>
      <c r="J418" s="34"/>
      <c r="K418" s="34" t="n">
        <v>209</v>
      </c>
      <c r="L418" s="34" t="n">
        <v>9</v>
      </c>
      <c r="M418" s="34" t="n">
        <v>3</v>
      </c>
      <c r="N418" s="34"/>
    </row>
    <row r="419" customFormat="false" ht="12.75" hidden="false" customHeight="false" outlineLevel="0" collapsed="false">
      <c r="A419" s="34" t="n">
        <v>50</v>
      </c>
      <c r="B419" s="34" t="n">
        <v>0</v>
      </c>
      <c r="C419" s="34" t="n">
        <v>0</v>
      </c>
      <c r="D419" s="34" t="n">
        <v>1</v>
      </c>
      <c r="E419" s="34" t="n">
        <v>210</v>
      </c>
      <c r="F419" s="34" t="n">
        <f aca="false">Source!X408</f>
        <v>3590.94</v>
      </c>
      <c r="G419" s="34" t="s">
        <v>245</v>
      </c>
      <c r="H419" s="34" t="s">
        <v>246</v>
      </c>
      <c r="I419" s="34"/>
      <c r="J419" s="34"/>
      <c r="K419" s="34" t="n">
        <v>210</v>
      </c>
      <c r="L419" s="34" t="n">
        <v>10</v>
      </c>
      <c r="M419" s="34" t="n">
        <v>3</v>
      </c>
      <c r="N419" s="34"/>
    </row>
    <row r="420" customFormat="false" ht="12.75" hidden="false" customHeight="false" outlineLevel="0" collapsed="false">
      <c r="A420" s="34" t="n">
        <v>50</v>
      </c>
      <c r="B420" s="34" t="n">
        <v>0</v>
      </c>
      <c r="C420" s="34" t="n">
        <v>0</v>
      </c>
      <c r="D420" s="34" t="n">
        <v>1</v>
      </c>
      <c r="E420" s="34" t="n">
        <v>211</v>
      </c>
      <c r="F420" s="34" t="n">
        <f aca="false">Source!Y408</f>
        <v>2417.21</v>
      </c>
      <c r="G420" s="34" t="s">
        <v>247</v>
      </c>
      <c r="H420" s="34" t="s">
        <v>248</v>
      </c>
      <c r="I420" s="34"/>
      <c r="J420" s="34"/>
      <c r="K420" s="34" t="n">
        <v>211</v>
      </c>
      <c r="L420" s="34" t="n">
        <v>11</v>
      </c>
      <c r="M420" s="34" t="n">
        <v>3</v>
      </c>
      <c r="N420" s="34"/>
    </row>
    <row r="422" customFormat="false" ht="12.75" hidden="false" customHeight="false" outlineLevel="0" collapsed="false">
      <c r="A422" s="34" t="n">
        <v>51</v>
      </c>
      <c r="B422" s="34" t="n">
        <f aca="false">B340</f>
        <v>1</v>
      </c>
      <c r="C422" s="34" t="n">
        <f aca="false">A340</f>
        <v>3</v>
      </c>
      <c r="D422" s="34" t="n">
        <f aca="false">ROW(A340)</f>
        <v>340</v>
      </c>
      <c r="E422" s="34"/>
      <c r="F422" s="34" t="str">
        <f aca="false">IF(F340&lt;&gt;"",F340,"")</f>
        <v>ЛС 2-1-3</v>
      </c>
      <c r="G422" s="34" t="str">
        <f aca="false">IF(G340&lt;&gt;"",G340,"")</f>
        <v>Демонтаж отопления и теплоснабжения</v>
      </c>
      <c r="H422" s="34"/>
      <c r="I422" s="34"/>
      <c r="J422" s="34"/>
      <c r="K422" s="34"/>
      <c r="L422" s="34"/>
      <c r="M422" s="34"/>
      <c r="N422" s="34"/>
      <c r="O422" s="34" t="n">
        <f aca="false">ROUND(O367+O408+AB422,2)</f>
        <v>14844.04</v>
      </c>
      <c r="P422" s="34" t="n">
        <f aca="false">ROUND(P367+P408+AC422,2)</f>
        <v>698.65</v>
      </c>
      <c r="Q422" s="34" t="n">
        <f aca="false">ROUND(Q367+Q408+AD422,2)</f>
        <v>1248.37</v>
      </c>
      <c r="R422" s="34" t="n">
        <f aca="false">ROUND(R367+R408+AE422,2)</f>
        <v>152.07</v>
      </c>
      <c r="S422" s="34" t="n">
        <f aca="false">ROUND(S367+S408+AF422,2)</f>
        <v>12897.02</v>
      </c>
      <c r="T422" s="34" t="n">
        <f aca="false">ROUND(T367+T408+AG422,2)</f>
        <v>0</v>
      </c>
      <c r="U422" s="34" t="n">
        <f aca="false">ROUND(U367+U408+AH422,2)</f>
        <v>1500.08</v>
      </c>
      <c r="V422" s="34" t="n">
        <f aca="false">ROUND(V367+V408+AI422,2)</f>
        <v>59.52</v>
      </c>
      <c r="W422" s="34" t="n">
        <f aca="false">ROUND(W367+W408+AJ422,2)</f>
        <v>0</v>
      </c>
      <c r="X422" s="34" t="n">
        <f aca="false">ROUND(X367+X408+AK422,2)</f>
        <v>11376.14</v>
      </c>
      <c r="Y422" s="34" t="n">
        <f aca="false">ROUND(Y367+Y408+AL422,2)</f>
        <v>7666.95</v>
      </c>
      <c r="Z422" s="34"/>
      <c r="AA422" s="34"/>
      <c r="AB422" s="34" t="n">
        <v>0</v>
      </c>
      <c r="AC422" s="34" t="n">
        <v>0</v>
      </c>
      <c r="AD422" s="34" t="n">
        <v>0</v>
      </c>
      <c r="AE422" s="34" t="n">
        <v>0</v>
      </c>
      <c r="AF422" s="34" t="n">
        <v>0</v>
      </c>
      <c r="AG422" s="34" t="n">
        <v>0</v>
      </c>
      <c r="AH422" s="34" t="n">
        <v>0</v>
      </c>
      <c r="AI422" s="34" t="n">
        <v>0</v>
      </c>
      <c r="AJ422" s="34" t="n">
        <v>0</v>
      </c>
      <c r="AK422" s="34" t="n">
        <v>0</v>
      </c>
      <c r="AL422" s="34" t="n">
        <v>0</v>
      </c>
      <c r="AM422" s="34" t="n">
        <v>0</v>
      </c>
    </row>
    <row r="424" customFormat="false" ht="12.75" hidden="false" customHeight="false" outlineLevel="0" collapsed="false">
      <c r="A424" s="34" t="n">
        <v>50</v>
      </c>
      <c r="B424" s="34" t="n">
        <v>0</v>
      </c>
      <c r="C424" s="34" t="n">
        <v>0</v>
      </c>
      <c r="D424" s="34" t="n">
        <v>1</v>
      </c>
      <c r="E424" s="34" t="n">
        <v>201</v>
      </c>
      <c r="F424" s="34" t="n">
        <f aca="false">Source!O422</f>
        <v>14844.04</v>
      </c>
      <c r="G424" s="34" t="s">
        <v>227</v>
      </c>
      <c r="H424" s="34" t="s">
        <v>228</v>
      </c>
      <c r="I424" s="34"/>
      <c r="J424" s="34"/>
      <c r="K424" s="34" t="n">
        <v>201</v>
      </c>
      <c r="L424" s="34" t="n">
        <v>1</v>
      </c>
      <c r="M424" s="34" t="n">
        <v>3</v>
      </c>
      <c r="N424" s="34"/>
    </row>
    <row r="425" customFormat="false" ht="12.75" hidden="false" customHeight="false" outlineLevel="0" collapsed="false">
      <c r="A425" s="34" t="n">
        <v>50</v>
      </c>
      <c r="B425" s="34" t="n">
        <v>0</v>
      </c>
      <c r="C425" s="34" t="n">
        <v>0</v>
      </c>
      <c r="D425" s="34" t="n">
        <v>1</v>
      </c>
      <c r="E425" s="34" t="n">
        <v>202</v>
      </c>
      <c r="F425" s="34" t="n">
        <f aca="false">Source!P422</f>
        <v>698.65</v>
      </c>
      <c r="G425" s="34" t="s">
        <v>229</v>
      </c>
      <c r="H425" s="34" t="s">
        <v>230</v>
      </c>
      <c r="I425" s="34"/>
      <c r="J425" s="34"/>
      <c r="K425" s="34" t="n">
        <v>202</v>
      </c>
      <c r="L425" s="34" t="n">
        <v>2</v>
      </c>
      <c r="M425" s="34" t="n">
        <v>3</v>
      </c>
      <c r="N425" s="34"/>
    </row>
    <row r="426" customFormat="false" ht="12.75" hidden="false" customHeight="false" outlineLevel="0" collapsed="false">
      <c r="A426" s="34" t="n">
        <v>50</v>
      </c>
      <c r="B426" s="34" t="n">
        <v>0</v>
      </c>
      <c r="C426" s="34" t="n">
        <v>0</v>
      </c>
      <c r="D426" s="34" t="n">
        <v>1</v>
      </c>
      <c r="E426" s="34" t="n">
        <v>203</v>
      </c>
      <c r="F426" s="34" t="n">
        <f aca="false">Source!Q422</f>
        <v>1248.37</v>
      </c>
      <c r="G426" s="34" t="s">
        <v>231</v>
      </c>
      <c r="H426" s="34" t="s">
        <v>232</v>
      </c>
      <c r="I426" s="34"/>
      <c r="J426" s="34"/>
      <c r="K426" s="34" t="n">
        <v>203</v>
      </c>
      <c r="L426" s="34" t="n">
        <v>3</v>
      </c>
      <c r="M426" s="34" t="n">
        <v>3</v>
      </c>
      <c r="N426" s="34"/>
    </row>
    <row r="427" customFormat="false" ht="12.75" hidden="false" customHeight="false" outlineLevel="0" collapsed="false">
      <c r="A427" s="34" t="n">
        <v>50</v>
      </c>
      <c r="B427" s="34" t="n">
        <v>0</v>
      </c>
      <c r="C427" s="34" t="n">
        <v>0</v>
      </c>
      <c r="D427" s="34" t="n">
        <v>1</v>
      </c>
      <c r="E427" s="34" t="n">
        <v>204</v>
      </c>
      <c r="F427" s="34" t="n">
        <f aca="false">Source!R422</f>
        <v>152.07</v>
      </c>
      <c r="G427" s="34" t="s">
        <v>233</v>
      </c>
      <c r="H427" s="34" t="s">
        <v>234</v>
      </c>
      <c r="I427" s="34"/>
      <c r="J427" s="34"/>
      <c r="K427" s="34" t="n">
        <v>204</v>
      </c>
      <c r="L427" s="34" t="n">
        <v>4</v>
      </c>
      <c r="M427" s="34" t="n">
        <v>3</v>
      </c>
      <c r="N427" s="34"/>
    </row>
    <row r="428" customFormat="false" ht="12.75" hidden="false" customHeight="false" outlineLevel="0" collapsed="false">
      <c r="A428" s="34" t="n">
        <v>50</v>
      </c>
      <c r="B428" s="34" t="n">
        <v>0</v>
      </c>
      <c r="C428" s="34" t="n">
        <v>0</v>
      </c>
      <c r="D428" s="34" t="n">
        <v>1</v>
      </c>
      <c r="E428" s="34" t="n">
        <v>205</v>
      </c>
      <c r="F428" s="34" t="n">
        <f aca="false">Source!S422</f>
        <v>12897.02</v>
      </c>
      <c r="G428" s="34" t="s">
        <v>235</v>
      </c>
      <c r="H428" s="34" t="s">
        <v>236</v>
      </c>
      <c r="I428" s="34"/>
      <c r="J428" s="34"/>
      <c r="K428" s="34" t="n">
        <v>205</v>
      </c>
      <c r="L428" s="34" t="n">
        <v>5</v>
      </c>
      <c r="M428" s="34" t="n">
        <v>3</v>
      </c>
      <c r="N428" s="34"/>
    </row>
    <row r="429" customFormat="false" ht="12.75" hidden="false" customHeight="false" outlineLevel="0" collapsed="false">
      <c r="A429" s="34" t="n">
        <v>50</v>
      </c>
      <c r="B429" s="34" t="n">
        <v>0</v>
      </c>
      <c r="C429" s="34" t="n">
        <v>0</v>
      </c>
      <c r="D429" s="34" t="n">
        <v>1</v>
      </c>
      <c r="E429" s="34" t="n">
        <v>206</v>
      </c>
      <c r="F429" s="34" t="n">
        <f aca="false">Source!T422</f>
        <v>0</v>
      </c>
      <c r="G429" s="34" t="s">
        <v>237</v>
      </c>
      <c r="H429" s="34" t="s">
        <v>238</v>
      </c>
      <c r="I429" s="34"/>
      <c r="J429" s="34"/>
      <c r="K429" s="34" t="n">
        <v>206</v>
      </c>
      <c r="L429" s="34" t="n">
        <v>6</v>
      </c>
      <c r="M429" s="34" t="n">
        <v>3</v>
      </c>
      <c r="N429" s="34"/>
    </row>
    <row r="430" customFormat="false" ht="12.75" hidden="false" customHeight="false" outlineLevel="0" collapsed="false">
      <c r="A430" s="34" t="n">
        <v>50</v>
      </c>
      <c r="B430" s="34" t="n">
        <v>0</v>
      </c>
      <c r="C430" s="34" t="n">
        <v>0</v>
      </c>
      <c r="D430" s="34" t="n">
        <v>1</v>
      </c>
      <c r="E430" s="34" t="n">
        <v>207</v>
      </c>
      <c r="F430" s="34" t="n">
        <f aca="false">Source!U422</f>
        <v>1500.08</v>
      </c>
      <c r="G430" s="34" t="s">
        <v>239</v>
      </c>
      <c r="H430" s="34" t="s">
        <v>240</v>
      </c>
      <c r="I430" s="34"/>
      <c r="J430" s="34"/>
      <c r="K430" s="34" t="n">
        <v>207</v>
      </c>
      <c r="L430" s="34" t="n">
        <v>7</v>
      </c>
      <c r="M430" s="34" t="n">
        <v>3</v>
      </c>
      <c r="N430" s="34"/>
    </row>
    <row r="431" customFormat="false" ht="12.75" hidden="false" customHeight="false" outlineLevel="0" collapsed="false">
      <c r="A431" s="34" t="n">
        <v>50</v>
      </c>
      <c r="B431" s="34" t="n">
        <v>0</v>
      </c>
      <c r="C431" s="34" t="n">
        <v>0</v>
      </c>
      <c r="D431" s="34" t="n">
        <v>1</v>
      </c>
      <c r="E431" s="34" t="n">
        <v>208</v>
      </c>
      <c r="F431" s="34" t="n">
        <f aca="false">Source!V422</f>
        <v>59.52</v>
      </c>
      <c r="G431" s="34" t="s">
        <v>241</v>
      </c>
      <c r="H431" s="34" t="s">
        <v>242</v>
      </c>
      <c r="I431" s="34"/>
      <c r="J431" s="34"/>
      <c r="K431" s="34" t="n">
        <v>208</v>
      </c>
      <c r="L431" s="34" t="n">
        <v>8</v>
      </c>
      <c r="M431" s="34" t="n">
        <v>3</v>
      </c>
      <c r="N431" s="34"/>
    </row>
    <row r="432" customFormat="false" ht="12.75" hidden="false" customHeight="false" outlineLevel="0" collapsed="false">
      <c r="A432" s="34" t="n">
        <v>50</v>
      </c>
      <c r="B432" s="34" t="n">
        <v>0</v>
      </c>
      <c r="C432" s="34" t="n">
        <v>0</v>
      </c>
      <c r="D432" s="34" t="n">
        <v>1</v>
      </c>
      <c r="E432" s="34" t="n">
        <v>209</v>
      </c>
      <c r="F432" s="34" t="n">
        <f aca="false">Source!W422</f>
        <v>0</v>
      </c>
      <c r="G432" s="34" t="s">
        <v>243</v>
      </c>
      <c r="H432" s="34" t="s">
        <v>244</v>
      </c>
      <c r="I432" s="34"/>
      <c r="J432" s="34"/>
      <c r="K432" s="34" t="n">
        <v>209</v>
      </c>
      <c r="L432" s="34" t="n">
        <v>9</v>
      </c>
      <c r="M432" s="34" t="n">
        <v>3</v>
      </c>
      <c r="N432" s="34"/>
    </row>
    <row r="433" customFormat="false" ht="12.75" hidden="false" customHeight="false" outlineLevel="0" collapsed="false">
      <c r="A433" s="34" t="n">
        <v>50</v>
      </c>
      <c r="B433" s="34" t="n">
        <v>0</v>
      </c>
      <c r="C433" s="34" t="n">
        <v>0</v>
      </c>
      <c r="D433" s="34" t="n">
        <v>1</v>
      </c>
      <c r="E433" s="34" t="n">
        <v>210</v>
      </c>
      <c r="F433" s="34" t="n">
        <f aca="false">Source!X422</f>
        <v>11376.14</v>
      </c>
      <c r="G433" s="34" t="s">
        <v>245</v>
      </c>
      <c r="H433" s="34" t="s">
        <v>246</v>
      </c>
      <c r="I433" s="34"/>
      <c r="J433" s="34"/>
      <c r="K433" s="34" t="n">
        <v>210</v>
      </c>
      <c r="L433" s="34" t="n">
        <v>10</v>
      </c>
      <c r="M433" s="34" t="n">
        <v>3</v>
      </c>
      <c r="N433" s="34"/>
    </row>
    <row r="434" customFormat="false" ht="12.75" hidden="false" customHeight="false" outlineLevel="0" collapsed="false">
      <c r="A434" s="34" t="n">
        <v>50</v>
      </c>
      <c r="B434" s="34" t="n">
        <v>0</v>
      </c>
      <c r="C434" s="34" t="n">
        <v>0</v>
      </c>
      <c r="D434" s="34" t="n">
        <v>1</v>
      </c>
      <c r="E434" s="34" t="n">
        <v>211</v>
      </c>
      <c r="F434" s="34" t="n">
        <f aca="false">Source!Y422</f>
        <v>7666.95</v>
      </c>
      <c r="G434" s="34" t="s">
        <v>247</v>
      </c>
      <c r="H434" s="34" t="s">
        <v>248</v>
      </c>
      <c r="I434" s="34"/>
      <c r="J434" s="34"/>
      <c r="K434" s="34" t="n">
        <v>211</v>
      </c>
      <c r="L434" s="34" t="n">
        <v>11</v>
      </c>
      <c r="M434" s="34" t="n">
        <v>3</v>
      </c>
      <c r="N434" s="34"/>
    </row>
    <row r="435" customFormat="false" ht="12.75" hidden="false" customHeight="false" outlineLevel="0" collapsed="false">
      <c r="G435" s="33" t="n">
        <v>0</v>
      </c>
    </row>
    <row r="436" customFormat="false" ht="12.75" hidden="false" customHeight="false" outlineLevel="0" collapsed="false">
      <c r="A436" s="34" t="n">
        <v>3</v>
      </c>
      <c r="B436" s="34" t="n">
        <v>1</v>
      </c>
      <c r="C436" s="34"/>
      <c r="D436" s="34" t="n">
        <f aca="false">ROW(A479)</f>
        <v>479</v>
      </c>
      <c r="E436" s="34"/>
      <c r="F436" s="34" t="s">
        <v>571</v>
      </c>
      <c r="G436" s="34" t="s">
        <v>572</v>
      </c>
      <c r="H436" s="34"/>
      <c r="I436" s="34"/>
      <c r="J436" s="34"/>
      <c r="K436" s="34"/>
      <c r="L436" s="34"/>
      <c r="M436" s="34"/>
      <c r="N436" s="34"/>
      <c r="O436" s="34"/>
      <c r="P436" s="34"/>
      <c r="Q436" s="34"/>
      <c r="R436" s="34"/>
      <c r="S436" s="34"/>
      <c r="T436" s="34"/>
      <c r="U436" s="34"/>
      <c r="V436" s="34"/>
      <c r="W436" s="34"/>
      <c r="X436" s="34" t="n">
        <v>2</v>
      </c>
      <c r="Y436" s="34"/>
      <c r="Z436" s="34"/>
      <c r="AA436" s="34"/>
      <c r="AB436" s="34"/>
      <c r="AC436" s="34"/>
      <c r="AD436" s="34"/>
      <c r="AE436" s="34"/>
      <c r="AF436" s="34"/>
      <c r="AG436" s="34"/>
      <c r="AH436" s="34"/>
      <c r="AI436" s="34"/>
      <c r="AJ436" s="34" t="n">
        <v>0</v>
      </c>
      <c r="AK436" s="34" t="n">
        <v>0</v>
      </c>
      <c r="AL436" s="34" t="n">
        <v>1</v>
      </c>
      <c r="AM436" s="34"/>
      <c r="BE436" s="33" t="s">
        <v>573</v>
      </c>
      <c r="BF436" s="33" t="n">
        <v>0</v>
      </c>
      <c r="BG436" s="33" t="n">
        <v>0</v>
      </c>
    </row>
    <row r="438" customFormat="false" ht="12.75" hidden="false" customHeight="false" outlineLevel="0" collapsed="false">
      <c r="A438" s="34" t="n">
        <v>52</v>
      </c>
      <c r="B438" s="34" t="n">
        <f aca="false">B479</f>
        <v>1</v>
      </c>
      <c r="C438" s="34" t="n">
        <f aca="false">C479</f>
        <v>3</v>
      </c>
      <c r="D438" s="34" t="n">
        <f aca="false">D479</f>
        <v>436</v>
      </c>
      <c r="E438" s="34" t="n">
        <f aca="false">E479</f>
        <v>0</v>
      </c>
      <c r="F438" s="34" t="str">
        <f aca="false">F479</f>
        <v>ЛС 2-1-4</v>
      </c>
      <c r="G438" s="34" t="str">
        <f aca="false">G479</f>
        <v>Демонтаж вентиляции</v>
      </c>
      <c r="H438" s="34" t="n">
        <f aca="false">H479</f>
        <v>0</v>
      </c>
      <c r="I438" s="34" t="n">
        <f aca="false">I479</f>
        <v>0</v>
      </c>
      <c r="J438" s="34" t="n">
        <f aca="false">J479</f>
        <v>0</v>
      </c>
      <c r="K438" s="34" t="n">
        <f aca="false">K479</f>
        <v>0</v>
      </c>
      <c r="L438" s="34" t="n">
        <f aca="false">L479</f>
        <v>0</v>
      </c>
      <c r="M438" s="34" t="n">
        <f aca="false">M479</f>
        <v>0</v>
      </c>
      <c r="N438" s="34" t="n">
        <f aca="false">N479</f>
        <v>0</v>
      </c>
      <c r="O438" s="34" t="n">
        <f aca="false">O479</f>
        <v>13668.14</v>
      </c>
      <c r="P438" s="34" t="n">
        <f aca="false">P479</f>
        <v>0</v>
      </c>
      <c r="Q438" s="34" t="n">
        <f aca="false">Q479</f>
        <v>1133.38</v>
      </c>
      <c r="R438" s="34" t="n">
        <f aca="false">R479</f>
        <v>218.24</v>
      </c>
      <c r="S438" s="34" t="n">
        <f aca="false">S479</f>
        <v>12534.76</v>
      </c>
      <c r="T438" s="34" t="n">
        <f aca="false">T479</f>
        <v>0</v>
      </c>
      <c r="U438" s="34" t="n">
        <f aca="false">U479</f>
        <v>1452.32</v>
      </c>
      <c r="V438" s="34" t="n">
        <f aca="false">V479</f>
        <v>46.25</v>
      </c>
      <c r="W438" s="34" t="n">
        <f aca="false">W479</f>
        <v>0</v>
      </c>
      <c r="X438" s="34" t="n">
        <f aca="false">X479</f>
        <v>10700.7</v>
      </c>
      <c r="Y438" s="34" t="n">
        <f aca="false">Y479</f>
        <v>7174.5</v>
      </c>
      <c r="Z438" s="34" t="n">
        <f aca="false">Z479</f>
        <v>0</v>
      </c>
      <c r="AA438" s="34" t="n">
        <f aca="false">AA479</f>
        <v>0</v>
      </c>
      <c r="AB438" s="34" t="n">
        <f aca="false">AB479</f>
        <v>13668.14</v>
      </c>
      <c r="AC438" s="34" t="n">
        <f aca="false">AC479</f>
        <v>0</v>
      </c>
      <c r="AD438" s="34" t="n">
        <f aca="false">AD479</f>
        <v>1133.38</v>
      </c>
      <c r="AE438" s="34" t="n">
        <f aca="false">AE479</f>
        <v>218.24</v>
      </c>
      <c r="AF438" s="34" t="n">
        <f aca="false">AF479</f>
        <v>12534.76</v>
      </c>
      <c r="AG438" s="34" t="n">
        <f aca="false">AG479</f>
        <v>0</v>
      </c>
      <c r="AH438" s="34" t="n">
        <f aca="false">AH479</f>
        <v>1452.32</v>
      </c>
      <c r="AI438" s="34" t="n">
        <f aca="false">AI479</f>
        <v>46.25</v>
      </c>
      <c r="AJ438" s="34" t="n">
        <f aca="false">AJ479</f>
        <v>0</v>
      </c>
      <c r="AK438" s="34" t="n">
        <f aca="false">AK479</f>
        <v>10700.7</v>
      </c>
      <c r="AL438" s="34" t="n">
        <f aca="false">AL479</f>
        <v>7174.5</v>
      </c>
      <c r="AM438" s="34" t="n">
        <f aca="false">AM479</f>
        <v>0</v>
      </c>
    </row>
    <row r="440" customFormat="false" ht="12.75" hidden="false" customHeight="false" outlineLevel="0" collapsed="false">
      <c r="A440" s="33" t="n">
        <v>17</v>
      </c>
      <c r="B440" s="33" t="n">
        <v>1</v>
      </c>
      <c r="C440" s="33" t="n">
        <f aca="false">ROW(SmtRes!A806)</f>
        <v>806</v>
      </c>
      <c r="D440" s="33" t="n">
        <f aca="false">ROW(EtalonRes!A754)</f>
        <v>754</v>
      </c>
      <c r="E440" s="33" t="s">
        <v>574</v>
      </c>
      <c r="F440" s="33" t="s">
        <v>575</v>
      </c>
      <c r="G440" s="33" t="s">
        <v>576</v>
      </c>
      <c r="H440" s="33" t="s">
        <v>360</v>
      </c>
      <c r="I440" s="33" t="n">
        <v>0.03</v>
      </c>
      <c r="J440" s="33" t="n">
        <v>0</v>
      </c>
      <c r="O440" s="33" t="n">
        <f aca="false">ROUND(CP440,2)</f>
        <v>352.93</v>
      </c>
      <c r="P440" s="33" t="n">
        <f aca="false">ROUND(CQ440*I440,2)</f>
        <v>0</v>
      </c>
      <c r="Q440" s="33" t="n">
        <f aca="false">ROUND(CR440*I440,2)</f>
        <v>3.17</v>
      </c>
      <c r="R440" s="33" t="n">
        <f aca="false">ROUND(CS440*I440,2)</f>
        <v>1.68</v>
      </c>
      <c r="S440" s="33" t="n">
        <f aca="false">ROUND(CT440*I440,2)</f>
        <v>349.76</v>
      </c>
      <c r="T440" s="33" t="n">
        <f aca="false">ROUND(CU440*I440,2)</f>
        <v>0</v>
      </c>
      <c r="U440" s="33" t="n">
        <f aca="false">CV440*I440</f>
        <v>41.016</v>
      </c>
      <c r="V440" s="33" t="n">
        <f aca="false">CW440*I440</f>
        <v>0.1587</v>
      </c>
      <c r="W440" s="33" t="n">
        <f aca="false">ROUND(CX440*I440,2)</f>
        <v>0</v>
      </c>
      <c r="X440" s="33" t="n">
        <f aca="false">ROUND(CY440,2)</f>
        <v>260.07</v>
      </c>
      <c r="Y440" s="33" t="n">
        <f aca="false">ROUND(CZ440,2)</f>
        <v>175.72</v>
      </c>
      <c r="AA440" s="33" t="n">
        <v>0</v>
      </c>
      <c r="AB440" s="33" t="n">
        <f aca="false">(AC440+AD440+AF440)</f>
        <v>11764.38</v>
      </c>
      <c r="AC440" s="33" t="n">
        <f aca="false">(ES440)</f>
        <v>0</v>
      </c>
      <c r="AD440" s="33" t="n">
        <f aca="false">(ET440)</f>
        <v>105.8</v>
      </c>
      <c r="AE440" s="33" t="n">
        <f aca="false">(EU440)</f>
        <v>55.97</v>
      </c>
      <c r="AF440" s="33" t="n">
        <f aca="false">(EV440)</f>
        <v>11658.58</v>
      </c>
      <c r="AG440" s="33" t="n">
        <f aca="false">(AP440)</f>
        <v>0</v>
      </c>
      <c r="AH440" s="33" t="n">
        <f aca="false">(EW440)</f>
        <v>1367.2</v>
      </c>
      <c r="AI440" s="33" t="n">
        <f aca="false">(EX440)</f>
        <v>5.29</v>
      </c>
      <c r="AJ440" s="33" t="n">
        <f aca="false">(AS440)</f>
        <v>0</v>
      </c>
      <c r="AK440" s="33" t="n">
        <v>11764.38</v>
      </c>
      <c r="AL440" s="33" t="n">
        <v>0</v>
      </c>
      <c r="AM440" s="33" t="n">
        <v>105.8</v>
      </c>
      <c r="AN440" s="33" t="n">
        <v>55.97</v>
      </c>
      <c r="AO440" s="33" t="n">
        <v>11658.58</v>
      </c>
      <c r="AP440" s="33" t="n">
        <v>0</v>
      </c>
      <c r="AQ440" s="33" t="n">
        <v>1367.2</v>
      </c>
      <c r="AR440" s="33" t="n">
        <v>5.29</v>
      </c>
      <c r="AS440" s="33" t="n">
        <v>0</v>
      </c>
      <c r="AT440" s="33" t="n">
        <f aca="false">BZ440</f>
        <v>74</v>
      </c>
      <c r="AU440" s="33" t="n">
        <f aca="false">CA440</f>
        <v>50</v>
      </c>
      <c r="AV440" s="33" t="n">
        <v>1</v>
      </c>
      <c r="AW440" s="33" t="n">
        <v>1</v>
      </c>
      <c r="AX440" s="33" t="n">
        <v>1</v>
      </c>
      <c r="AY440" s="33" t="n">
        <v>1</v>
      </c>
      <c r="AZ440" s="33" t="n">
        <v>1</v>
      </c>
      <c r="BA440" s="33" t="n">
        <v>1</v>
      </c>
      <c r="BB440" s="33" t="n">
        <v>1</v>
      </c>
      <c r="BC440" s="33" t="n">
        <v>1</v>
      </c>
      <c r="BH440" s="33" t="n">
        <v>0</v>
      </c>
      <c r="BI440" s="33" t="n">
        <v>1</v>
      </c>
      <c r="BJ440" s="33" t="s">
        <v>577</v>
      </c>
      <c r="BM440" s="33" t="n">
        <v>225</v>
      </c>
      <c r="BN440" s="33" t="n">
        <v>0</v>
      </c>
      <c r="BO440" s="33" t="s">
        <v>575</v>
      </c>
      <c r="BP440" s="33" t="n">
        <v>1</v>
      </c>
      <c r="BQ440" s="33" t="n">
        <v>6</v>
      </c>
      <c r="BR440" s="33" t="n">
        <v>0</v>
      </c>
      <c r="BS440" s="33" t="n">
        <v>1</v>
      </c>
      <c r="BT440" s="33" t="n">
        <v>1</v>
      </c>
      <c r="BU440" s="33" t="n">
        <v>1</v>
      </c>
      <c r="BV440" s="33" t="n">
        <v>1</v>
      </c>
      <c r="BW440" s="33" t="n">
        <v>1</v>
      </c>
      <c r="BX440" s="33" t="n">
        <v>1</v>
      </c>
      <c r="BZ440" s="33" t="n">
        <v>74</v>
      </c>
      <c r="CA440" s="33" t="n">
        <v>50</v>
      </c>
      <c r="CF440" s="33" t="n">
        <v>0</v>
      </c>
      <c r="CG440" s="33" t="n">
        <v>0</v>
      </c>
      <c r="CM440" s="33" t="n">
        <v>0</v>
      </c>
      <c r="CO440" s="33" t="n">
        <v>0</v>
      </c>
      <c r="CP440" s="33" t="n">
        <f aca="false">(P440+Q440+S440)</f>
        <v>352.93</v>
      </c>
      <c r="CQ440" s="33" t="n">
        <f aca="false">(AC440)*BC440</f>
        <v>0</v>
      </c>
      <c r="CR440" s="33" t="n">
        <f aca="false">(AD440)*BB440</f>
        <v>105.8</v>
      </c>
      <c r="CS440" s="33" t="n">
        <f aca="false">(AE440)*BS440</f>
        <v>55.97</v>
      </c>
      <c r="CT440" s="33" t="n">
        <f aca="false">(AF440)*BA440</f>
        <v>11658.58</v>
      </c>
      <c r="CU440" s="33" t="n">
        <f aca="false">(AG440)*BT440</f>
        <v>0</v>
      </c>
      <c r="CV440" s="33" t="n">
        <f aca="false">(AH440)*BU440</f>
        <v>1367.2</v>
      </c>
      <c r="CW440" s="33" t="n">
        <f aca="false">(AI440)*BV440</f>
        <v>5.29</v>
      </c>
      <c r="CX440" s="33" t="n">
        <f aca="false">(AJ440)*BW440</f>
        <v>0</v>
      </c>
      <c r="CY440" s="33" t="n">
        <f aca="false">(((S440+R440)*BZ440)/100)</f>
        <v>260.0656</v>
      </c>
      <c r="CZ440" s="33" t="n">
        <f aca="false">(((S440+R440)*CA440)/100)</f>
        <v>175.72</v>
      </c>
      <c r="DN440" s="0" t="n">
        <v>0</v>
      </c>
      <c r="DO440" s="0" t="n">
        <v>0</v>
      </c>
      <c r="DP440" s="0" t="n">
        <v>1</v>
      </c>
      <c r="DQ440" s="0" t="n">
        <v>1</v>
      </c>
      <c r="DR440" s="0" t="n">
        <v>1</v>
      </c>
      <c r="DS440" s="0" t="n">
        <v>1</v>
      </c>
      <c r="DT440" s="0" t="n">
        <v>1</v>
      </c>
      <c r="DU440" s="0" t="n">
        <v>1010</v>
      </c>
      <c r="DV440" s="0" t="s">
        <v>360</v>
      </c>
      <c r="DW440" s="0" t="s">
        <v>360</v>
      </c>
      <c r="DX440" s="0" t="n">
        <v>100</v>
      </c>
      <c r="EE440" s="0" t="n">
        <v>14565804</v>
      </c>
      <c r="EF440" s="0" t="n">
        <v>6</v>
      </c>
      <c r="EG440" s="0" t="s">
        <v>57</v>
      </c>
      <c r="EH440" s="0" t="n">
        <v>0</v>
      </c>
      <c r="EJ440" s="0" t="n">
        <v>1</v>
      </c>
      <c r="EK440" s="0" t="n">
        <v>225</v>
      </c>
      <c r="EL440" s="0" t="s">
        <v>319</v>
      </c>
      <c r="EM440" s="0" t="s">
        <v>320</v>
      </c>
      <c r="EP440" s="0" t="s">
        <v>578</v>
      </c>
      <c r="EQ440" s="0" t="n">
        <v>0</v>
      </c>
      <c r="ER440" s="0" t="n">
        <v>11764.38</v>
      </c>
      <c r="ES440" s="0" t="n">
        <v>0</v>
      </c>
      <c r="ET440" s="0" t="n">
        <v>105.8</v>
      </c>
      <c r="EU440" s="0" t="n">
        <v>55.97</v>
      </c>
      <c r="EV440" s="0" t="n">
        <v>11658.58</v>
      </c>
      <c r="EW440" s="0" t="n">
        <v>1367.2</v>
      </c>
      <c r="EX440" s="0" t="n">
        <v>5.29</v>
      </c>
      <c r="EY440" s="0" t="n">
        <v>0</v>
      </c>
    </row>
    <row r="441" customFormat="false" ht="12.75" hidden="false" customHeight="false" outlineLevel="0" collapsed="false">
      <c r="A441" s="33" t="n">
        <v>17</v>
      </c>
      <c r="B441" s="33" t="n">
        <v>1</v>
      </c>
      <c r="C441" s="33" t="n">
        <f aca="false">ROW(SmtRes!A809)</f>
        <v>809</v>
      </c>
      <c r="D441" s="33" t="n">
        <f aca="false">ROW(EtalonRes!A757)</f>
        <v>757</v>
      </c>
      <c r="E441" s="33" t="s">
        <v>579</v>
      </c>
      <c r="F441" s="33" t="s">
        <v>580</v>
      </c>
      <c r="G441" s="33" t="s">
        <v>581</v>
      </c>
      <c r="H441" s="33" t="s">
        <v>360</v>
      </c>
      <c r="I441" s="33" t="n">
        <v>0.01</v>
      </c>
      <c r="J441" s="33" t="n">
        <v>0</v>
      </c>
      <c r="O441" s="33" t="n">
        <f aca="false">ROUND(CP441,2)</f>
        <v>152.36</v>
      </c>
      <c r="P441" s="33" t="n">
        <f aca="false">ROUND(CQ441*I441,2)</f>
        <v>0</v>
      </c>
      <c r="Q441" s="33" t="n">
        <f aca="false">ROUND(CR441*I441,2)</f>
        <v>2.72</v>
      </c>
      <c r="R441" s="33" t="n">
        <f aca="false">ROUND(CS441*I441,2)</f>
        <v>1.44</v>
      </c>
      <c r="S441" s="33" t="n">
        <f aca="false">ROUND(CT441*I441,2)</f>
        <v>149.64</v>
      </c>
      <c r="T441" s="33" t="n">
        <f aca="false">ROUND(CU441*I441,2)</f>
        <v>0</v>
      </c>
      <c r="U441" s="33" t="n">
        <f aca="false">CV441*I441</f>
        <v>17.548</v>
      </c>
      <c r="V441" s="33" t="n">
        <f aca="false">CW441*I441</f>
        <v>0.1362</v>
      </c>
      <c r="W441" s="33" t="n">
        <f aca="false">ROUND(CX441*I441,2)</f>
        <v>0</v>
      </c>
      <c r="X441" s="33" t="n">
        <f aca="false">ROUND(CY441,2)</f>
        <v>111.8</v>
      </c>
      <c r="Y441" s="33" t="n">
        <f aca="false">ROUND(CZ441,2)</f>
        <v>75.54</v>
      </c>
      <c r="AA441" s="33" t="n">
        <v>0</v>
      </c>
      <c r="AB441" s="33" t="n">
        <f aca="false">(AC441+AD441+AF441)</f>
        <v>15236.18</v>
      </c>
      <c r="AC441" s="33" t="n">
        <f aca="false">(ES441)</f>
        <v>0</v>
      </c>
      <c r="AD441" s="33" t="n">
        <f aca="false">(ET441)</f>
        <v>272.4</v>
      </c>
      <c r="AE441" s="33" t="n">
        <f aca="false">(EU441)</f>
        <v>144.1</v>
      </c>
      <c r="AF441" s="33" t="n">
        <f aca="false">(EV441)</f>
        <v>14963.78</v>
      </c>
      <c r="AG441" s="33" t="n">
        <f aca="false">(AP441)</f>
        <v>0</v>
      </c>
      <c r="AH441" s="33" t="n">
        <f aca="false">(EW441)</f>
        <v>1754.8</v>
      </c>
      <c r="AI441" s="33" t="n">
        <f aca="false">(EX441)</f>
        <v>13.62</v>
      </c>
      <c r="AJ441" s="33" t="n">
        <f aca="false">(AS441)</f>
        <v>0</v>
      </c>
      <c r="AK441" s="33" t="n">
        <v>15236.18</v>
      </c>
      <c r="AL441" s="33" t="n">
        <v>0</v>
      </c>
      <c r="AM441" s="33" t="n">
        <v>272.4</v>
      </c>
      <c r="AN441" s="33" t="n">
        <v>144.1</v>
      </c>
      <c r="AO441" s="33" t="n">
        <v>14963.78</v>
      </c>
      <c r="AP441" s="33" t="n">
        <v>0</v>
      </c>
      <c r="AQ441" s="33" t="n">
        <v>1754.8</v>
      </c>
      <c r="AR441" s="33" t="n">
        <v>13.62</v>
      </c>
      <c r="AS441" s="33" t="n">
        <v>0</v>
      </c>
      <c r="AT441" s="33" t="n">
        <f aca="false">BZ441</f>
        <v>74</v>
      </c>
      <c r="AU441" s="33" t="n">
        <f aca="false">CA441</f>
        <v>50</v>
      </c>
      <c r="AV441" s="33" t="n">
        <v>1</v>
      </c>
      <c r="AW441" s="33" t="n">
        <v>1</v>
      </c>
      <c r="AX441" s="33" t="n">
        <v>1</v>
      </c>
      <c r="AY441" s="33" t="n">
        <v>1</v>
      </c>
      <c r="AZ441" s="33" t="n">
        <v>1</v>
      </c>
      <c r="BA441" s="33" t="n">
        <v>1</v>
      </c>
      <c r="BB441" s="33" t="n">
        <v>1</v>
      </c>
      <c r="BC441" s="33" t="n">
        <v>1</v>
      </c>
      <c r="BH441" s="33" t="n">
        <v>0</v>
      </c>
      <c r="BI441" s="33" t="n">
        <v>1</v>
      </c>
      <c r="BJ441" s="33" t="s">
        <v>582</v>
      </c>
      <c r="BM441" s="33" t="n">
        <v>225</v>
      </c>
      <c r="BN441" s="33" t="n">
        <v>0</v>
      </c>
      <c r="BO441" s="33" t="s">
        <v>580</v>
      </c>
      <c r="BP441" s="33" t="n">
        <v>1</v>
      </c>
      <c r="BQ441" s="33" t="n">
        <v>6</v>
      </c>
      <c r="BR441" s="33" t="n">
        <v>0</v>
      </c>
      <c r="BS441" s="33" t="n">
        <v>1</v>
      </c>
      <c r="BT441" s="33" t="n">
        <v>1</v>
      </c>
      <c r="BU441" s="33" t="n">
        <v>1</v>
      </c>
      <c r="BV441" s="33" t="n">
        <v>1</v>
      </c>
      <c r="BW441" s="33" t="n">
        <v>1</v>
      </c>
      <c r="BX441" s="33" t="n">
        <v>1</v>
      </c>
      <c r="BZ441" s="33" t="n">
        <v>74</v>
      </c>
      <c r="CA441" s="33" t="n">
        <v>50</v>
      </c>
      <c r="CF441" s="33" t="n">
        <v>0</v>
      </c>
      <c r="CG441" s="33" t="n">
        <v>0</v>
      </c>
      <c r="CM441" s="33" t="n">
        <v>0</v>
      </c>
      <c r="CO441" s="33" t="n">
        <v>0</v>
      </c>
      <c r="CP441" s="33" t="n">
        <f aca="false">(P441+Q441+S441)</f>
        <v>152.36</v>
      </c>
      <c r="CQ441" s="33" t="n">
        <f aca="false">(AC441)*BC441</f>
        <v>0</v>
      </c>
      <c r="CR441" s="33" t="n">
        <f aca="false">(AD441)*BB441</f>
        <v>272.4</v>
      </c>
      <c r="CS441" s="33" t="n">
        <f aca="false">(AE441)*BS441</f>
        <v>144.1</v>
      </c>
      <c r="CT441" s="33" t="n">
        <f aca="false">(AF441)*BA441</f>
        <v>14963.78</v>
      </c>
      <c r="CU441" s="33" t="n">
        <f aca="false">(AG441)*BT441</f>
        <v>0</v>
      </c>
      <c r="CV441" s="33" t="n">
        <f aca="false">(AH441)*BU441</f>
        <v>1754.8</v>
      </c>
      <c r="CW441" s="33" t="n">
        <f aca="false">(AI441)*BV441</f>
        <v>13.62</v>
      </c>
      <c r="CX441" s="33" t="n">
        <f aca="false">(AJ441)*BW441</f>
        <v>0</v>
      </c>
      <c r="CY441" s="33" t="n">
        <f aca="false">(((S441+R441)*BZ441)/100)</f>
        <v>111.7992</v>
      </c>
      <c r="CZ441" s="33" t="n">
        <f aca="false">(((S441+R441)*CA441)/100)</f>
        <v>75.54</v>
      </c>
      <c r="DN441" s="0" t="n">
        <v>0</v>
      </c>
      <c r="DO441" s="0" t="n">
        <v>0</v>
      </c>
      <c r="DP441" s="0" t="n">
        <v>1</v>
      </c>
      <c r="DQ441" s="0" t="n">
        <v>1</v>
      </c>
      <c r="DR441" s="0" t="n">
        <v>1</v>
      </c>
      <c r="DS441" s="0" t="n">
        <v>1</v>
      </c>
      <c r="DT441" s="0" t="n">
        <v>1</v>
      </c>
      <c r="DU441" s="0" t="n">
        <v>1010</v>
      </c>
      <c r="DV441" s="0" t="s">
        <v>360</v>
      </c>
      <c r="DW441" s="0" t="s">
        <v>360</v>
      </c>
      <c r="DX441" s="0" t="n">
        <v>100</v>
      </c>
      <c r="EE441" s="0" t="n">
        <v>14565804</v>
      </c>
      <c r="EF441" s="0" t="n">
        <v>6</v>
      </c>
      <c r="EG441" s="0" t="s">
        <v>57</v>
      </c>
      <c r="EH441" s="0" t="n">
        <v>0</v>
      </c>
      <c r="EJ441" s="0" t="n">
        <v>1</v>
      </c>
      <c r="EK441" s="0" t="n">
        <v>225</v>
      </c>
      <c r="EL441" s="0" t="s">
        <v>319</v>
      </c>
      <c r="EM441" s="0" t="s">
        <v>320</v>
      </c>
      <c r="EP441" s="0" t="s">
        <v>578</v>
      </c>
      <c r="EQ441" s="0" t="n">
        <v>0</v>
      </c>
      <c r="ER441" s="0" t="n">
        <v>15236.18</v>
      </c>
      <c r="ES441" s="0" t="n">
        <v>0</v>
      </c>
      <c r="ET441" s="0" t="n">
        <v>272.4</v>
      </c>
      <c r="EU441" s="0" t="n">
        <v>144.1</v>
      </c>
      <c r="EV441" s="0" t="n">
        <v>14963.78</v>
      </c>
      <c r="EW441" s="0" t="n">
        <v>1754.8</v>
      </c>
      <c r="EX441" s="0" t="n">
        <v>13.62</v>
      </c>
      <c r="EY441" s="0" t="n">
        <v>0</v>
      </c>
    </row>
    <row r="442" customFormat="false" ht="12.75" hidden="false" customHeight="false" outlineLevel="0" collapsed="false">
      <c r="A442" s="33" t="n">
        <v>17</v>
      </c>
      <c r="B442" s="33" t="n">
        <v>1</v>
      </c>
      <c r="C442" s="33" t="n">
        <f aca="false">ROW(SmtRes!A812)</f>
        <v>812</v>
      </c>
      <c r="D442" s="33" t="n">
        <f aca="false">ROW(EtalonRes!A760)</f>
        <v>760</v>
      </c>
      <c r="E442" s="33" t="s">
        <v>583</v>
      </c>
      <c r="F442" s="33" t="s">
        <v>584</v>
      </c>
      <c r="G442" s="33" t="s">
        <v>585</v>
      </c>
      <c r="H442" s="33" t="s">
        <v>360</v>
      </c>
      <c r="I442" s="33" t="n">
        <v>0.1</v>
      </c>
      <c r="J442" s="33" t="n">
        <v>0</v>
      </c>
      <c r="O442" s="33" t="n">
        <f aca="false">ROUND(CP442,2)</f>
        <v>727.15</v>
      </c>
      <c r="P442" s="33" t="n">
        <f aca="false">ROUND(CQ442*I442,2)</f>
        <v>0</v>
      </c>
      <c r="Q442" s="33" t="n">
        <f aca="false">ROUND(CR442*I442,2)</f>
        <v>4.54</v>
      </c>
      <c r="R442" s="33" t="n">
        <f aca="false">ROUND(CS442*I442,2)</f>
        <v>2.4</v>
      </c>
      <c r="S442" s="33" t="n">
        <f aca="false">ROUND(CT442*I442,2)</f>
        <v>722.61</v>
      </c>
      <c r="T442" s="33" t="n">
        <f aca="false">ROUND(CU442*I442,2)</f>
        <v>0</v>
      </c>
      <c r="U442" s="33" t="n">
        <f aca="false">CV442*I442</f>
        <v>84.74</v>
      </c>
      <c r="V442" s="33" t="n">
        <f aca="false">CW442*I442</f>
        <v>0.227</v>
      </c>
      <c r="W442" s="33" t="n">
        <f aca="false">ROUND(CX442*I442,2)</f>
        <v>0</v>
      </c>
      <c r="X442" s="33" t="n">
        <f aca="false">ROUND(CY442,2)</f>
        <v>536.51</v>
      </c>
      <c r="Y442" s="33" t="n">
        <f aca="false">ROUND(CZ442,2)</f>
        <v>362.51</v>
      </c>
      <c r="AA442" s="33" t="n">
        <v>0</v>
      </c>
      <c r="AB442" s="33" t="n">
        <f aca="false">(AC442+AD442+AF442)</f>
        <v>7271.47</v>
      </c>
      <c r="AC442" s="33" t="n">
        <f aca="false">(ES442)</f>
        <v>0</v>
      </c>
      <c r="AD442" s="33" t="n">
        <f aca="false">(ET442)</f>
        <v>45.4</v>
      </c>
      <c r="AE442" s="33" t="n">
        <f aca="false">(EU442)</f>
        <v>24.02</v>
      </c>
      <c r="AF442" s="33" t="n">
        <f aca="false">(EV442)</f>
        <v>7226.07</v>
      </c>
      <c r="AG442" s="33" t="n">
        <f aca="false">(AP442)</f>
        <v>0</v>
      </c>
      <c r="AH442" s="33" t="n">
        <f aca="false">(EW442)</f>
        <v>847.4</v>
      </c>
      <c r="AI442" s="33" t="n">
        <f aca="false">(EX442)</f>
        <v>2.27</v>
      </c>
      <c r="AJ442" s="33" t="n">
        <f aca="false">(AS442)</f>
        <v>0</v>
      </c>
      <c r="AK442" s="33" t="n">
        <v>7271.47</v>
      </c>
      <c r="AL442" s="33" t="n">
        <v>0</v>
      </c>
      <c r="AM442" s="33" t="n">
        <v>45.4</v>
      </c>
      <c r="AN442" s="33" t="n">
        <v>24.02</v>
      </c>
      <c r="AO442" s="33" t="n">
        <v>7226.07</v>
      </c>
      <c r="AP442" s="33" t="n">
        <v>0</v>
      </c>
      <c r="AQ442" s="33" t="n">
        <v>847.4</v>
      </c>
      <c r="AR442" s="33" t="n">
        <v>2.27</v>
      </c>
      <c r="AS442" s="33" t="n">
        <v>0</v>
      </c>
      <c r="AT442" s="33" t="n">
        <f aca="false">BZ442</f>
        <v>74</v>
      </c>
      <c r="AU442" s="33" t="n">
        <f aca="false">CA442</f>
        <v>50</v>
      </c>
      <c r="AV442" s="33" t="n">
        <v>1</v>
      </c>
      <c r="AW442" s="33" t="n">
        <v>1</v>
      </c>
      <c r="AX442" s="33" t="n">
        <v>1</v>
      </c>
      <c r="AY442" s="33" t="n">
        <v>1</v>
      </c>
      <c r="AZ442" s="33" t="n">
        <v>1</v>
      </c>
      <c r="BA442" s="33" t="n">
        <v>1</v>
      </c>
      <c r="BB442" s="33" t="n">
        <v>1</v>
      </c>
      <c r="BC442" s="33" t="n">
        <v>1</v>
      </c>
      <c r="BH442" s="33" t="n">
        <v>0</v>
      </c>
      <c r="BI442" s="33" t="n">
        <v>1</v>
      </c>
      <c r="BJ442" s="33" t="s">
        <v>586</v>
      </c>
      <c r="BM442" s="33" t="n">
        <v>225</v>
      </c>
      <c r="BN442" s="33" t="n">
        <v>0</v>
      </c>
      <c r="BO442" s="33" t="s">
        <v>584</v>
      </c>
      <c r="BP442" s="33" t="n">
        <v>1</v>
      </c>
      <c r="BQ442" s="33" t="n">
        <v>6</v>
      </c>
      <c r="BR442" s="33" t="n">
        <v>0</v>
      </c>
      <c r="BS442" s="33" t="n">
        <v>1</v>
      </c>
      <c r="BT442" s="33" t="n">
        <v>1</v>
      </c>
      <c r="BU442" s="33" t="n">
        <v>1</v>
      </c>
      <c r="BV442" s="33" t="n">
        <v>1</v>
      </c>
      <c r="BW442" s="33" t="n">
        <v>1</v>
      </c>
      <c r="BX442" s="33" t="n">
        <v>1</v>
      </c>
      <c r="BZ442" s="33" t="n">
        <v>74</v>
      </c>
      <c r="CA442" s="33" t="n">
        <v>50</v>
      </c>
      <c r="CF442" s="33" t="n">
        <v>0</v>
      </c>
      <c r="CG442" s="33" t="n">
        <v>0</v>
      </c>
      <c r="CM442" s="33" t="n">
        <v>0</v>
      </c>
      <c r="CO442" s="33" t="n">
        <v>0</v>
      </c>
      <c r="CP442" s="33" t="n">
        <f aca="false">(P442+Q442+S442)</f>
        <v>727.15</v>
      </c>
      <c r="CQ442" s="33" t="n">
        <f aca="false">(AC442)*BC442</f>
        <v>0</v>
      </c>
      <c r="CR442" s="33" t="n">
        <f aca="false">(AD442)*BB442</f>
        <v>45.4</v>
      </c>
      <c r="CS442" s="33" t="n">
        <f aca="false">(AE442)*BS442</f>
        <v>24.02</v>
      </c>
      <c r="CT442" s="33" t="n">
        <f aca="false">(AF442)*BA442</f>
        <v>7226.07</v>
      </c>
      <c r="CU442" s="33" t="n">
        <f aca="false">(AG442)*BT442</f>
        <v>0</v>
      </c>
      <c r="CV442" s="33" t="n">
        <f aca="false">(AH442)*BU442</f>
        <v>847.4</v>
      </c>
      <c r="CW442" s="33" t="n">
        <f aca="false">(AI442)*BV442</f>
        <v>2.27</v>
      </c>
      <c r="CX442" s="33" t="n">
        <f aca="false">(AJ442)*BW442</f>
        <v>0</v>
      </c>
      <c r="CY442" s="33" t="n">
        <f aca="false">(((S442+R442)*BZ442)/100)</f>
        <v>536.5074</v>
      </c>
      <c r="CZ442" s="33" t="n">
        <f aca="false">(((S442+R442)*CA442)/100)</f>
        <v>362.505</v>
      </c>
      <c r="DN442" s="0" t="n">
        <v>0</v>
      </c>
      <c r="DO442" s="0" t="n">
        <v>0</v>
      </c>
      <c r="DP442" s="0" t="n">
        <v>1</v>
      </c>
      <c r="DQ442" s="0" t="n">
        <v>1</v>
      </c>
      <c r="DR442" s="0" t="n">
        <v>1</v>
      </c>
      <c r="DS442" s="0" t="n">
        <v>1</v>
      </c>
      <c r="DT442" s="0" t="n">
        <v>1</v>
      </c>
      <c r="DU442" s="0" t="n">
        <v>1010</v>
      </c>
      <c r="DV442" s="0" t="s">
        <v>360</v>
      </c>
      <c r="DW442" s="0" t="s">
        <v>360</v>
      </c>
      <c r="DX442" s="0" t="n">
        <v>100</v>
      </c>
      <c r="EE442" s="0" t="n">
        <v>14565804</v>
      </c>
      <c r="EF442" s="0" t="n">
        <v>6</v>
      </c>
      <c r="EG442" s="0" t="s">
        <v>57</v>
      </c>
      <c r="EH442" s="0" t="n">
        <v>0</v>
      </c>
      <c r="EJ442" s="0" t="n">
        <v>1</v>
      </c>
      <c r="EK442" s="0" t="n">
        <v>225</v>
      </c>
      <c r="EL442" s="0" t="s">
        <v>319</v>
      </c>
      <c r="EM442" s="0" t="s">
        <v>320</v>
      </c>
      <c r="EP442" s="0" t="s">
        <v>578</v>
      </c>
      <c r="EQ442" s="0" t="n">
        <v>0</v>
      </c>
      <c r="ER442" s="0" t="n">
        <v>7271.47</v>
      </c>
      <c r="ES442" s="0" t="n">
        <v>0</v>
      </c>
      <c r="ET442" s="0" t="n">
        <v>45.4</v>
      </c>
      <c r="EU442" s="0" t="n">
        <v>24.02</v>
      </c>
      <c r="EV442" s="0" t="n">
        <v>7226.07</v>
      </c>
      <c r="EW442" s="0" t="n">
        <v>847.4</v>
      </c>
      <c r="EX442" s="0" t="n">
        <v>2.27</v>
      </c>
      <c r="EY442" s="0" t="n">
        <v>0</v>
      </c>
    </row>
    <row r="443" customFormat="false" ht="12.75" hidden="false" customHeight="false" outlineLevel="0" collapsed="false">
      <c r="A443" s="33" t="n">
        <v>17</v>
      </c>
      <c r="B443" s="33" t="n">
        <v>1</v>
      </c>
      <c r="C443" s="33" t="n">
        <f aca="false">ROW(SmtRes!A815)</f>
        <v>815</v>
      </c>
      <c r="D443" s="33" t="n">
        <f aca="false">ROW(EtalonRes!A763)</f>
        <v>763</v>
      </c>
      <c r="E443" s="33" t="s">
        <v>587</v>
      </c>
      <c r="F443" s="33" t="s">
        <v>588</v>
      </c>
      <c r="G443" s="33" t="s">
        <v>589</v>
      </c>
      <c r="H443" s="33" t="s">
        <v>360</v>
      </c>
      <c r="I443" s="33" t="n">
        <v>0.01</v>
      </c>
      <c r="J443" s="33" t="n">
        <v>0</v>
      </c>
      <c r="O443" s="33" t="n">
        <f aca="false">ROUND(CP443,2)</f>
        <v>29.49</v>
      </c>
      <c r="P443" s="33" t="n">
        <f aca="false">ROUND(CQ443*I443,2)</f>
        <v>0</v>
      </c>
      <c r="Q443" s="33" t="n">
        <f aca="false">ROUND(CR443*I443,2)</f>
        <v>0.15</v>
      </c>
      <c r="R443" s="33" t="n">
        <f aca="false">ROUND(CS443*I443,2)</f>
        <v>0.08</v>
      </c>
      <c r="S443" s="33" t="n">
        <f aca="false">ROUND(CT443*I443,2)</f>
        <v>29.34</v>
      </c>
      <c r="T443" s="33" t="n">
        <f aca="false">ROUND(CU443*I443,2)</f>
        <v>0</v>
      </c>
      <c r="U443" s="33" t="n">
        <f aca="false">CV443*I443</f>
        <v>3.441</v>
      </c>
      <c r="V443" s="33" t="n">
        <f aca="false">CW443*I443</f>
        <v>0.0075</v>
      </c>
      <c r="W443" s="33" t="n">
        <f aca="false">ROUND(CX443*I443,2)</f>
        <v>0</v>
      </c>
      <c r="X443" s="33" t="n">
        <f aca="false">ROUND(CY443,2)</f>
        <v>21.77</v>
      </c>
      <c r="Y443" s="33" t="n">
        <f aca="false">ROUND(CZ443,2)</f>
        <v>14.71</v>
      </c>
      <c r="AA443" s="33" t="n">
        <v>0</v>
      </c>
      <c r="AB443" s="33" t="n">
        <f aca="false">(AC443+AD443+AF443)</f>
        <v>2949.26</v>
      </c>
      <c r="AC443" s="33" t="n">
        <f aca="false">(ES443)</f>
        <v>0</v>
      </c>
      <c r="AD443" s="33" t="n">
        <f aca="false">(ET443)</f>
        <v>15</v>
      </c>
      <c r="AE443" s="33" t="n">
        <f aca="false">(EU443)</f>
        <v>7.94</v>
      </c>
      <c r="AF443" s="33" t="n">
        <f aca="false">(EV443)</f>
        <v>2934.26</v>
      </c>
      <c r="AG443" s="33" t="n">
        <f aca="false">(AP443)</f>
        <v>0</v>
      </c>
      <c r="AH443" s="33" t="n">
        <f aca="false">(EW443)</f>
        <v>344.1</v>
      </c>
      <c r="AI443" s="33" t="n">
        <f aca="false">(EX443)</f>
        <v>0.75</v>
      </c>
      <c r="AJ443" s="33" t="n">
        <f aca="false">(AS443)</f>
        <v>0</v>
      </c>
      <c r="AK443" s="33" t="n">
        <v>2949.26</v>
      </c>
      <c r="AL443" s="33" t="n">
        <v>0</v>
      </c>
      <c r="AM443" s="33" t="n">
        <v>15</v>
      </c>
      <c r="AN443" s="33" t="n">
        <v>7.94</v>
      </c>
      <c r="AO443" s="33" t="n">
        <v>2934.26</v>
      </c>
      <c r="AP443" s="33" t="n">
        <v>0</v>
      </c>
      <c r="AQ443" s="33" t="n">
        <v>344.1</v>
      </c>
      <c r="AR443" s="33" t="n">
        <v>0.75</v>
      </c>
      <c r="AS443" s="33" t="n">
        <v>0</v>
      </c>
      <c r="AT443" s="33" t="n">
        <f aca="false">BZ443</f>
        <v>74</v>
      </c>
      <c r="AU443" s="33" t="n">
        <f aca="false">CA443</f>
        <v>50</v>
      </c>
      <c r="AV443" s="33" t="n">
        <v>1</v>
      </c>
      <c r="AW443" s="33" t="n">
        <v>1</v>
      </c>
      <c r="AX443" s="33" t="n">
        <v>1</v>
      </c>
      <c r="AY443" s="33" t="n">
        <v>1</v>
      </c>
      <c r="AZ443" s="33" t="n">
        <v>1</v>
      </c>
      <c r="BA443" s="33" t="n">
        <v>1</v>
      </c>
      <c r="BB443" s="33" t="n">
        <v>1</v>
      </c>
      <c r="BC443" s="33" t="n">
        <v>1</v>
      </c>
      <c r="BH443" s="33" t="n">
        <v>0</v>
      </c>
      <c r="BI443" s="33" t="n">
        <v>1</v>
      </c>
      <c r="BJ443" s="33" t="s">
        <v>590</v>
      </c>
      <c r="BM443" s="33" t="n">
        <v>225</v>
      </c>
      <c r="BN443" s="33" t="n">
        <v>0</v>
      </c>
      <c r="BO443" s="33" t="s">
        <v>588</v>
      </c>
      <c r="BP443" s="33" t="n">
        <v>1</v>
      </c>
      <c r="BQ443" s="33" t="n">
        <v>6</v>
      </c>
      <c r="BR443" s="33" t="n">
        <v>0</v>
      </c>
      <c r="BS443" s="33" t="n">
        <v>1</v>
      </c>
      <c r="BT443" s="33" t="n">
        <v>1</v>
      </c>
      <c r="BU443" s="33" t="n">
        <v>1</v>
      </c>
      <c r="BV443" s="33" t="n">
        <v>1</v>
      </c>
      <c r="BW443" s="33" t="n">
        <v>1</v>
      </c>
      <c r="BX443" s="33" t="n">
        <v>1</v>
      </c>
      <c r="BZ443" s="33" t="n">
        <v>74</v>
      </c>
      <c r="CA443" s="33" t="n">
        <v>50</v>
      </c>
      <c r="CF443" s="33" t="n">
        <v>0</v>
      </c>
      <c r="CG443" s="33" t="n">
        <v>0</v>
      </c>
      <c r="CM443" s="33" t="n">
        <v>0</v>
      </c>
      <c r="CO443" s="33" t="n">
        <v>0</v>
      </c>
      <c r="CP443" s="33" t="n">
        <f aca="false">(P443+Q443+S443)</f>
        <v>29.49</v>
      </c>
      <c r="CQ443" s="33" t="n">
        <f aca="false">(AC443)*BC443</f>
        <v>0</v>
      </c>
      <c r="CR443" s="33" t="n">
        <f aca="false">(AD443)*BB443</f>
        <v>15</v>
      </c>
      <c r="CS443" s="33" t="n">
        <f aca="false">(AE443)*BS443</f>
        <v>7.94</v>
      </c>
      <c r="CT443" s="33" t="n">
        <f aca="false">(AF443)*BA443</f>
        <v>2934.26</v>
      </c>
      <c r="CU443" s="33" t="n">
        <f aca="false">(AG443)*BT443</f>
        <v>0</v>
      </c>
      <c r="CV443" s="33" t="n">
        <f aca="false">(AH443)*BU443</f>
        <v>344.1</v>
      </c>
      <c r="CW443" s="33" t="n">
        <f aca="false">(AI443)*BV443</f>
        <v>0.75</v>
      </c>
      <c r="CX443" s="33" t="n">
        <f aca="false">(AJ443)*BW443</f>
        <v>0</v>
      </c>
      <c r="CY443" s="33" t="n">
        <f aca="false">(((S443+R443)*BZ443)/100)</f>
        <v>21.7708</v>
      </c>
      <c r="CZ443" s="33" t="n">
        <f aca="false">(((S443+R443)*CA443)/100)</f>
        <v>14.71</v>
      </c>
      <c r="DN443" s="0" t="n">
        <v>0</v>
      </c>
      <c r="DO443" s="0" t="n">
        <v>0</v>
      </c>
      <c r="DP443" s="0" t="n">
        <v>1</v>
      </c>
      <c r="DQ443" s="0" t="n">
        <v>1</v>
      </c>
      <c r="DR443" s="0" t="n">
        <v>1</v>
      </c>
      <c r="DS443" s="0" t="n">
        <v>1</v>
      </c>
      <c r="DT443" s="0" t="n">
        <v>1</v>
      </c>
      <c r="DU443" s="0" t="n">
        <v>1010</v>
      </c>
      <c r="DV443" s="0" t="s">
        <v>360</v>
      </c>
      <c r="DW443" s="0" t="s">
        <v>360</v>
      </c>
      <c r="DX443" s="0" t="n">
        <v>100</v>
      </c>
      <c r="EE443" s="0" t="n">
        <v>14565804</v>
      </c>
      <c r="EF443" s="0" t="n">
        <v>6</v>
      </c>
      <c r="EG443" s="0" t="s">
        <v>57</v>
      </c>
      <c r="EH443" s="0" t="n">
        <v>0</v>
      </c>
      <c r="EJ443" s="0" t="n">
        <v>1</v>
      </c>
      <c r="EK443" s="0" t="n">
        <v>225</v>
      </c>
      <c r="EL443" s="0" t="s">
        <v>319</v>
      </c>
      <c r="EM443" s="0" t="s">
        <v>320</v>
      </c>
      <c r="EP443" s="0" t="s">
        <v>578</v>
      </c>
      <c r="EQ443" s="0" t="n">
        <v>0</v>
      </c>
      <c r="ER443" s="0" t="n">
        <v>2949.26</v>
      </c>
      <c r="ES443" s="0" t="n">
        <v>0</v>
      </c>
      <c r="ET443" s="0" t="n">
        <v>15</v>
      </c>
      <c r="EU443" s="0" t="n">
        <v>7.94</v>
      </c>
      <c r="EV443" s="0" t="n">
        <v>2934.26</v>
      </c>
      <c r="EW443" s="0" t="n">
        <v>344.1</v>
      </c>
      <c r="EX443" s="0" t="n">
        <v>0.75</v>
      </c>
      <c r="EY443" s="0" t="n">
        <v>0</v>
      </c>
    </row>
    <row r="444" customFormat="false" ht="12.75" hidden="false" customHeight="false" outlineLevel="0" collapsed="false">
      <c r="A444" s="33" t="n">
        <v>17</v>
      </c>
      <c r="B444" s="33" t="n">
        <v>1</v>
      </c>
      <c r="C444" s="33" t="n">
        <f aca="false">ROW(SmtRes!A818)</f>
        <v>818</v>
      </c>
      <c r="D444" s="33" t="n">
        <f aca="false">ROW(EtalonRes!A766)</f>
        <v>766</v>
      </c>
      <c r="E444" s="33" t="s">
        <v>591</v>
      </c>
      <c r="F444" s="33" t="s">
        <v>592</v>
      </c>
      <c r="G444" s="33" t="s">
        <v>593</v>
      </c>
      <c r="H444" s="33" t="s">
        <v>360</v>
      </c>
      <c r="I444" s="33" t="n">
        <v>0.01</v>
      </c>
      <c r="J444" s="33" t="n">
        <v>0</v>
      </c>
      <c r="O444" s="33" t="n">
        <f aca="false">ROUND(CP444,2)</f>
        <v>48.56</v>
      </c>
      <c r="P444" s="33" t="n">
        <f aca="false">ROUND(CQ444*I444,2)</f>
        <v>0</v>
      </c>
      <c r="Q444" s="33" t="n">
        <f aca="false">ROUND(CR444*I444,2)</f>
        <v>0.15</v>
      </c>
      <c r="R444" s="33" t="n">
        <f aca="false">ROUND(CS444*I444,2)</f>
        <v>0.08</v>
      </c>
      <c r="S444" s="33" t="n">
        <f aca="false">ROUND(CT444*I444,2)</f>
        <v>48.41</v>
      </c>
      <c r="T444" s="33" t="n">
        <f aca="false">ROUND(CU444*I444,2)</f>
        <v>0</v>
      </c>
      <c r="U444" s="33" t="n">
        <f aca="false">CV444*I444</f>
        <v>5.677</v>
      </c>
      <c r="V444" s="33" t="n">
        <f aca="false">CW444*I444</f>
        <v>0.0075</v>
      </c>
      <c r="W444" s="33" t="n">
        <f aca="false">ROUND(CX444*I444,2)</f>
        <v>0</v>
      </c>
      <c r="X444" s="33" t="n">
        <f aca="false">ROUND(CY444,2)</f>
        <v>35.88</v>
      </c>
      <c r="Y444" s="33" t="n">
        <f aca="false">ROUND(CZ444,2)</f>
        <v>24.25</v>
      </c>
      <c r="AA444" s="33" t="n">
        <v>0</v>
      </c>
      <c r="AB444" s="33" t="n">
        <f aca="false">(AC444+AD444+AF444)</f>
        <v>4855.97</v>
      </c>
      <c r="AC444" s="33" t="n">
        <f aca="false">(ES444)</f>
        <v>0</v>
      </c>
      <c r="AD444" s="33" t="n">
        <f aca="false">(ET444)</f>
        <v>15</v>
      </c>
      <c r="AE444" s="33" t="n">
        <f aca="false">(EU444)</f>
        <v>7.94</v>
      </c>
      <c r="AF444" s="33" t="n">
        <f aca="false">(EV444)</f>
        <v>4840.97</v>
      </c>
      <c r="AG444" s="33" t="n">
        <f aca="false">(AP444)</f>
        <v>0</v>
      </c>
      <c r="AH444" s="33" t="n">
        <f aca="false">(EW444)</f>
        <v>567.7</v>
      </c>
      <c r="AI444" s="33" t="n">
        <f aca="false">(EX444)</f>
        <v>0.75</v>
      </c>
      <c r="AJ444" s="33" t="n">
        <f aca="false">(AS444)</f>
        <v>0</v>
      </c>
      <c r="AK444" s="33" t="n">
        <v>4855.97</v>
      </c>
      <c r="AL444" s="33" t="n">
        <v>0</v>
      </c>
      <c r="AM444" s="33" t="n">
        <v>15</v>
      </c>
      <c r="AN444" s="33" t="n">
        <v>7.94</v>
      </c>
      <c r="AO444" s="33" t="n">
        <v>4840.97</v>
      </c>
      <c r="AP444" s="33" t="n">
        <v>0</v>
      </c>
      <c r="AQ444" s="33" t="n">
        <v>567.7</v>
      </c>
      <c r="AR444" s="33" t="n">
        <v>0.75</v>
      </c>
      <c r="AS444" s="33" t="n">
        <v>0</v>
      </c>
      <c r="AT444" s="33" t="n">
        <f aca="false">BZ444</f>
        <v>74</v>
      </c>
      <c r="AU444" s="33" t="n">
        <f aca="false">CA444</f>
        <v>50</v>
      </c>
      <c r="AV444" s="33" t="n">
        <v>1</v>
      </c>
      <c r="AW444" s="33" t="n">
        <v>1</v>
      </c>
      <c r="AX444" s="33" t="n">
        <v>1</v>
      </c>
      <c r="AY444" s="33" t="n">
        <v>1</v>
      </c>
      <c r="AZ444" s="33" t="n">
        <v>1</v>
      </c>
      <c r="BA444" s="33" t="n">
        <v>1</v>
      </c>
      <c r="BB444" s="33" t="n">
        <v>1</v>
      </c>
      <c r="BC444" s="33" t="n">
        <v>1</v>
      </c>
      <c r="BH444" s="33" t="n">
        <v>0</v>
      </c>
      <c r="BI444" s="33" t="n">
        <v>1</v>
      </c>
      <c r="BJ444" s="33" t="s">
        <v>594</v>
      </c>
      <c r="BM444" s="33" t="n">
        <v>225</v>
      </c>
      <c r="BN444" s="33" t="n">
        <v>0</v>
      </c>
      <c r="BO444" s="33" t="s">
        <v>592</v>
      </c>
      <c r="BP444" s="33" t="n">
        <v>1</v>
      </c>
      <c r="BQ444" s="33" t="n">
        <v>6</v>
      </c>
      <c r="BR444" s="33" t="n">
        <v>0</v>
      </c>
      <c r="BS444" s="33" t="n">
        <v>1</v>
      </c>
      <c r="BT444" s="33" t="n">
        <v>1</v>
      </c>
      <c r="BU444" s="33" t="n">
        <v>1</v>
      </c>
      <c r="BV444" s="33" t="n">
        <v>1</v>
      </c>
      <c r="BW444" s="33" t="n">
        <v>1</v>
      </c>
      <c r="BX444" s="33" t="n">
        <v>1</v>
      </c>
      <c r="BZ444" s="33" t="n">
        <v>74</v>
      </c>
      <c r="CA444" s="33" t="n">
        <v>50</v>
      </c>
      <c r="CF444" s="33" t="n">
        <v>0</v>
      </c>
      <c r="CG444" s="33" t="n">
        <v>0</v>
      </c>
      <c r="CM444" s="33" t="n">
        <v>0</v>
      </c>
      <c r="CO444" s="33" t="n">
        <v>0</v>
      </c>
      <c r="CP444" s="33" t="n">
        <f aca="false">(P444+Q444+S444)</f>
        <v>48.56</v>
      </c>
      <c r="CQ444" s="33" t="n">
        <f aca="false">(AC444)*BC444</f>
        <v>0</v>
      </c>
      <c r="CR444" s="33" t="n">
        <f aca="false">(AD444)*BB444</f>
        <v>15</v>
      </c>
      <c r="CS444" s="33" t="n">
        <f aca="false">(AE444)*BS444</f>
        <v>7.94</v>
      </c>
      <c r="CT444" s="33" t="n">
        <f aca="false">(AF444)*BA444</f>
        <v>4840.97</v>
      </c>
      <c r="CU444" s="33" t="n">
        <f aca="false">(AG444)*BT444</f>
        <v>0</v>
      </c>
      <c r="CV444" s="33" t="n">
        <f aca="false">(AH444)*BU444</f>
        <v>567.7</v>
      </c>
      <c r="CW444" s="33" t="n">
        <f aca="false">(AI444)*BV444</f>
        <v>0.75</v>
      </c>
      <c r="CX444" s="33" t="n">
        <f aca="false">(AJ444)*BW444</f>
        <v>0</v>
      </c>
      <c r="CY444" s="33" t="n">
        <f aca="false">(((S444+R444)*BZ444)/100)</f>
        <v>35.8826</v>
      </c>
      <c r="CZ444" s="33" t="n">
        <f aca="false">(((S444+R444)*CA444)/100)</f>
        <v>24.245</v>
      </c>
      <c r="DN444" s="0" t="n">
        <v>0</v>
      </c>
      <c r="DO444" s="0" t="n">
        <v>0</v>
      </c>
      <c r="DP444" s="0" t="n">
        <v>1</v>
      </c>
      <c r="DQ444" s="0" t="n">
        <v>1</v>
      </c>
      <c r="DR444" s="0" t="n">
        <v>1</v>
      </c>
      <c r="DS444" s="0" t="n">
        <v>1</v>
      </c>
      <c r="DT444" s="0" t="n">
        <v>1</v>
      </c>
      <c r="DU444" s="0" t="n">
        <v>1010</v>
      </c>
      <c r="DV444" s="0" t="s">
        <v>360</v>
      </c>
      <c r="DW444" s="0" t="s">
        <v>360</v>
      </c>
      <c r="DX444" s="0" t="n">
        <v>100</v>
      </c>
      <c r="EE444" s="0" t="n">
        <v>14565804</v>
      </c>
      <c r="EF444" s="0" t="n">
        <v>6</v>
      </c>
      <c r="EG444" s="0" t="s">
        <v>57</v>
      </c>
      <c r="EH444" s="0" t="n">
        <v>0</v>
      </c>
      <c r="EJ444" s="0" t="n">
        <v>1</v>
      </c>
      <c r="EK444" s="0" t="n">
        <v>225</v>
      </c>
      <c r="EL444" s="0" t="s">
        <v>319</v>
      </c>
      <c r="EM444" s="0" t="s">
        <v>320</v>
      </c>
      <c r="EP444" s="0" t="s">
        <v>578</v>
      </c>
      <c r="EQ444" s="0" t="n">
        <v>0</v>
      </c>
      <c r="ER444" s="0" t="n">
        <v>4855.97</v>
      </c>
      <c r="ES444" s="0" t="n">
        <v>0</v>
      </c>
      <c r="ET444" s="0" t="n">
        <v>15</v>
      </c>
      <c r="EU444" s="0" t="n">
        <v>7.94</v>
      </c>
      <c r="EV444" s="0" t="n">
        <v>4840.97</v>
      </c>
      <c r="EW444" s="0" t="n">
        <v>567.7</v>
      </c>
      <c r="EX444" s="0" t="n">
        <v>0.75</v>
      </c>
      <c r="EY444" s="0" t="n">
        <v>0</v>
      </c>
    </row>
    <row r="445" customFormat="false" ht="12.75" hidden="false" customHeight="false" outlineLevel="0" collapsed="false">
      <c r="A445" s="33" t="n">
        <v>17</v>
      </c>
      <c r="B445" s="33" t="n">
        <v>1</v>
      </c>
      <c r="C445" s="33" t="n">
        <f aca="false">ROW(SmtRes!A821)</f>
        <v>821</v>
      </c>
      <c r="D445" s="33" t="n">
        <f aca="false">ROW(EtalonRes!A769)</f>
        <v>769</v>
      </c>
      <c r="E445" s="33" t="s">
        <v>595</v>
      </c>
      <c r="F445" s="33" t="s">
        <v>596</v>
      </c>
      <c r="G445" s="33" t="s">
        <v>597</v>
      </c>
      <c r="H445" s="33" t="s">
        <v>360</v>
      </c>
      <c r="I445" s="33" t="n">
        <v>0.02</v>
      </c>
      <c r="J445" s="33" t="n">
        <v>0</v>
      </c>
      <c r="O445" s="33" t="n">
        <f aca="false">ROUND(CP445,2)</f>
        <v>40.01</v>
      </c>
      <c r="P445" s="33" t="n">
        <f aca="false">ROUND(CQ445*I445,2)</f>
        <v>0</v>
      </c>
      <c r="Q445" s="33" t="n">
        <f aca="false">ROUND(CR445*I445,2)</f>
        <v>1.46</v>
      </c>
      <c r="R445" s="33" t="n">
        <f aca="false">ROUND(CS445*I445,2)</f>
        <v>0.77</v>
      </c>
      <c r="S445" s="33" t="n">
        <f aca="false">ROUND(CT445*I445,2)</f>
        <v>38.55</v>
      </c>
      <c r="T445" s="33" t="n">
        <f aca="false">ROUND(CU445*I445,2)</f>
        <v>0</v>
      </c>
      <c r="U445" s="33" t="n">
        <f aca="false">CV445*I445</f>
        <v>4.896</v>
      </c>
      <c r="V445" s="33" t="n">
        <f aca="false">CW445*I445</f>
        <v>0.0728</v>
      </c>
      <c r="W445" s="33" t="n">
        <f aca="false">ROUND(CX445*I445,2)</f>
        <v>0</v>
      </c>
      <c r="X445" s="33" t="n">
        <f aca="false">ROUND(CY445,2)</f>
        <v>29.1</v>
      </c>
      <c r="Y445" s="33" t="n">
        <f aca="false">ROUND(CZ445,2)</f>
        <v>19.66</v>
      </c>
      <c r="AA445" s="33" t="n">
        <v>0</v>
      </c>
      <c r="AB445" s="33" t="n">
        <f aca="false">(AC445+AD445+AF445)</f>
        <v>2000.3</v>
      </c>
      <c r="AC445" s="33" t="n">
        <f aca="false">(ES445)</f>
        <v>0</v>
      </c>
      <c r="AD445" s="33" t="n">
        <f aca="false">(ET445)</f>
        <v>72.8</v>
      </c>
      <c r="AE445" s="33" t="n">
        <f aca="false">(EU445)</f>
        <v>38.51</v>
      </c>
      <c r="AF445" s="33" t="n">
        <f aca="false">(EV445)</f>
        <v>1927.5</v>
      </c>
      <c r="AG445" s="33" t="n">
        <f aca="false">(AP445)</f>
        <v>0</v>
      </c>
      <c r="AH445" s="33" t="n">
        <f aca="false">(EW445)</f>
        <v>244.8</v>
      </c>
      <c r="AI445" s="33" t="n">
        <f aca="false">(EX445)</f>
        <v>3.64</v>
      </c>
      <c r="AJ445" s="33" t="n">
        <f aca="false">(AS445)</f>
        <v>0</v>
      </c>
      <c r="AK445" s="33" t="n">
        <v>2000.3</v>
      </c>
      <c r="AL445" s="33" t="n">
        <v>0</v>
      </c>
      <c r="AM445" s="33" t="n">
        <v>72.8</v>
      </c>
      <c r="AN445" s="33" t="n">
        <v>38.51</v>
      </c>
      <c r="AO445" s="33" t="n">
        <v>1927.5</v>
      </c>
      <c r="AP445" s="33" t="n">
        <v>0</v>
      </c>
      <c r="AQ445" s="33" t="n">
        <v>244.8</v>
      </c>
      <c r="AR445" s="33" t="n">
        <v>3.64</v>
      </c>
      <c r="AS445" s="33" t="n">
        <v>0</v>
      </c>
      <c r="AT445" s="33" t="n">
        <f aca="false">BZ445</f>
        <v>74</v>
      </c>
      <c r="AU445" s="33" t="n">
        <f aca="false">CA445</f>
        <v>50</v>
      </c>
      <c r="AV445" s="33" t="n">
        <v>1</v>
      </c>
      <c r="AW445" s="33" t="n">
        <v>1</v>
      </c>
      <c r="AX445" s="33" t="n">
        <v>1</v>
      </c>
      <c r="AY445" s="33" t="n">
        <v>1</v>
      </c>
      <c r="AZ445" s="33" t="n">
        <v>1</v>
      </c>
      <c r="BA445" s="33" t="n">
        <v>1</v>
      </c>
      <c r="BB445" s="33" t="n">
        <v>1</v>
      </c>
      <c r="BC445" s="33" t="n">
        <v>1</v>
      </c>
      <c r="BH445" s="33" t="n">
        <v>0</v>
      </c>
      <c r="BI445" s="33" t="n">
        <v>1</v>
      </c>
      <c r="BJ445" s="33" t="s">
        <v>598</v>
      </c>
      <c r="BM445" s="33" t="n">
        <v>225</v>
      </c>
      <c r="BN445" s="33" t="n">
        <v>0</v>
      </c>
      <c r="BO445" s="33" t="s">
        <v>596</v>
      </c>
      <c r="BP445" s="33" t="n">
        <v>1</v>
      </c>
      <c r="BQ445" s="33" t="n">
        <v>6</v>
      </c>
      <c r="BR445" s="33" t="n">
        <v>0</v>
      </c>
      <c r="BS445" s="33" t="n">
        <v>1</v>
      </c>
      <c r="BT445" s="33" t="n">
        <v>1</v>
      </c>
      <c r="BU445" s="33" t="n">
        <v>1</v>
      </c>
      <c r="BV445" s="33" t="n">
        <v>1</v>
      </c>
      <c r="BW445" s="33" t="n">
        <v>1</v>
      </c>
      <c r="BX445" s="33" t="n">
        <v>1</v>
      </c>
      <c r="BZ445" s="33" t="n">
        <v>74</v>
      </c>
      <c r="CA445" s="33" t="n">
        <v>50</v>
      </c>
      <c r="CF445" s="33" t="n">
        <v>0</v>
      </c>
      <c r="CG445" s="33" t="n">
        <v>0</v>
      </c>
      <c r="CM445" s="33" t="n">
        <v>0</v>
      </c>
      <c r="CO445" s="33" t="n">
        <v>0</v>
      </c>
      <c r="CP445" s="33" t="n">
        <f aca="false">(P445+Q445+S445)</f>
        <v>40.01</v>
      </c>
      <c r="CQ445" s="33" t="n">
        <f aca="false">(AC445)*BC445</f>
        <v>0</v>
      </c>
      <c r="CR445" s="33" t="n">
        <f aca="false">(AD445)*BB445</f>
        <v>72.8</v>
      </c>
      <c r="CS445" s="33" t="n">
        <f aca="false">(AE445)*BS445</f>
        <v>38.51</v>
      </c>
      <c r="CT445" s="33" t="n">
        <f aca="false">(AF445)*BA445</f>
        <v>1927.5</v>
      </c>
      <c r="CU445" s="33" t="n">
        <f aca="false">(AG445)*BT445</f>
        <v>0</v>
      </c>
      <c r="CV445" s="33" t="n">
        <f aca="false">(AH445)*BU445</f>
        <v>244.8</v>
      </c>
      <c r="CW445" s="33" t="n">
        <f aca="false">(AI445)*BV445</f>
        <v>3.64</v>
      </c>
      <c r="CX445" s="33" t="n">
        <f aca="false">(AJ445)*BW445</f>
        <v>0</v>
      </c>
      <c r="CY445" s="33" t="n">
        <f aca="false">(((S445+R445)*BZ445)/100)</f>
        <v>29.0968</v>
      </c>
      <c r="CZ445" s="33" t="n">
        <f aca="false">(((S445+R445)*CA445)/100)</f>
        <v>19.66</v>
      </c>
      <c r="DN445" s="0" t="n">
        <v>0</v>
      </c>
      <c r="DO445" s="0" t="n">
        <v>0</v>
      </c>
      <c r="DP445" s="0" t="n">
        <v>1</v>
      </c>
      <c r="DQ445" s="0" t="n">
        <v>1</v>
      </c>
      <c r="DR445" s="0" t="n">
        <v>1</v>
      </c>
      <c r="DS445" s="0" t="n">
        <v>1</v>
      </c>
      <c r="DT445" s="0" t="n">
        <v>1</v>
      </c>
      <c r="DU445" s="0" t="n">
        <v>1010</v>
      </c>
      <c r="DV445" s="0" t="s">
        <v>360</v>
      </c>
      <c r="DW445" s="0" t="s">
        <v>360</v>
      </c>
      <c r="DX445" s="0" t="n">
        <v>100</v>
      </c>
      <c r="EE445" s="0" t="n">
        <v>14565804</v>
      </c>
      <c r="EF445" s="0" t="n">
        <v>6</v>
      </c>
      <c r="EG445" s="0" t="s">
        <v>57</v>
      </c>
      <c r="EH445" s="0" t="n">
        <v>0</v>
      </c>
      <c r="EJ445" s="0" t="n">
        <v>1</v>
      </c>
      <c r="EK445" s="0" t="n">
        <v>225</v>
      </c>
      <c r="EL445" s="0" t="s">
        <v>319</v>
      </c>
      <c r="EM445" s="0" t="s">
        <v>320</v>
      </c>
      <c r="EP445" s="0" t="s">
        <v>527</v>
      </c>
      <c r="EQ445" s="0" t="n">
        <v>0</v>
      </c>
      <c r="ER445" s="0" t="n">
        <v>2000.3</v>
      </c>
      <c r="ES445" s="0" t="n">
        <v>0</v>
      </c>
      <c r="ET445" s="0" t="n">
        <v>72.8</v>
      </c>
      <c r="EU445" s="0" t="n">
        <v>38.51</v>
      </c>
      <c r="EV445" s="0" t="n">
        <v>1927.5</v>
      </c>
      <c r="EW445" s="0" t="n">
        <v>244.8</v>
      </c>
      <c r="EX445" s="0" t="n">
        <v>3.64</v>
      </c>
      <c r="EY445" s="0" t="n">
        <v>0</v>
      </c>
    </row>
    <row r="446" customFormat="false" ht="12.75" hidden="false" customHeight="false" outlineLevel="0" collapsed="false">
      <c r="A446" s="33" t="n">
        <v>17</v>
      </c>
      <c r="B446" s="33" t="n">
        <v>1</v>
      </c>
      <c r="C446" s="33" t="n">
        <f aca="false">ROW(SmtRes!A828)</f>
        <v>828</v>
      </c>
      <c r="D446" s="33" t="n">
        <f aca="false">ROW(EtalonRes!A776)</f>
        <v>776</v>
      </c>
      <c r="E446" s="33" t="s">
        <v>599</v>
      </c>
      <c r="F446" s="33" t="s">
        <v>600</v>
      </c>
      <c r="G446" s="33" t="s">
        <v>601</v>
      </c>
      <c r="H446" s="33" t="s">
        <v>179</v>
      </c>
      <c r="I446" s="33" t="n">
        <v>1</v>
      </c>
      <c r="J446" s="33" t="n">
        <v>0</v>
      </c>
      <c r="O446" s="33" t="n">
        <f aca="false">ROUND(CP446,2)</f>
        <v>6.59</v>
      </c>
      <c r="P446" s="33" t="n">
        <f aca="false">ROUND(CQ446*I446,2)</f>
        <v>0</v>
      </c>
      <c r="Q446" s="33" t="n">
        <f aca="false">ROUND(CR446*I446,2)</f>
        <v>0.74</v>
      </c>
      <c r="R446" s="33" t="n">
        <f aca="false">ROUND(CS446*I446,2)</f>
        <v>0</v>
      </c>
      <c r="S446" s="33" t="n">
        <f aca="false">ROUND(CT446*I446,2)</f>
        <v>5.85</v>
      </c>
      <c r="T446" s="33" t="n">
        <f aca="false">ROUND(CU446*I446,2)</f>
        <v>0</v>
      </c>
      <c r="U446" s="33" t="n">
        <f aca="false">CV446*I446</f>
        <v>0.652</v>
      </c>
      <c r="V446" s="33" t="n">
        <f aca="false">CW446*I446</f>
        <v>0.004</v>
      </c>
      <c r="W446" s="33" t="n">
        <f aca="false">ROUND(CX446*I446,2)</f>
        <v>0</v>
      </c>
      <c r="X446" s="33" t="n">
        <f aca="false">ROUND(CY446,2)</f>
        <v>7.49</v>
      </c>
      <c r="Y446" s="33" t="n">
        <f aca="false">ROUND(CZ446,2)</f>
        <v>4.86</v>
      </c>
      <c r="AA446" s="33" t="n">
        <v>0</v>
      </c>
      <c r="AB446" s="33" t="n">
        <f aca="false">(AC446+AD446+AF446)</f>
        <v>6.588</v>
      </c>
      <c r="AC446" s="33" t="n">
        <f aca="false">((ES446*0))</f>
        <v>0</v>
      </c>
      <c r="AD446" s="33" t="n">
        <f aca="false">((ET446*0.4))</f>
        <v>0.74</v>
      </c>
      <c r="AE446" s="33" t="n">
        <f aca="false">((EU446*0.4))</f>
        <v>0</v>
      </c>
      <c r="AF446" s="33" t="n">
        <f aca="false">((EV446*0.4))</f>
        <v>5.848</v>
      </c>
      <c r="AG446" s="33" t="n">
        <f aca="false">(AP446)</f>
        <v>0</v>
      </c>
      <c r="AH446" s="33" t="n">
        <f aca="false">((EW446*0.4))</f>
        <v>0.652</v>
      </c>
      <c r="AI446" s="33" t="n">
        <f aca="false">((EX446*0.4))</f>
        <v>0.004</v>
      </c>
      <c r="AJ446" s="33" t="n">
        <f aca="false">(AS446)</f>
        <v>0</v>
      </c>
      <c r="AK446" s="33" t="n">
        <v>31.21</v>
      </c>
      <c r="AL446" s="33" t="n">
        <v>14.74</v>
      </c>
      <c r="AM446" s="33" t="n">
        <v>1.85</v>
      </c>
      <c r="AN446" s="33" t="n">
        <v>0</v>
      </c>
      <c r="AO446" s="33" t="n">
        <v>14.62</v>
      </c>
      <c r="AP446" s="33" t="n">
        <v>0</v>
      </c>
      <c r="AQ446" s="33" t="n">
        <v>1.63</v>
      </c>
      <c r="AR446" s="33" t="n">
        <v>0.01</v>
      </c>
      <c r="AS446" s="33" t="n">
        <v>0</v>
      </c>
      <c r="AT446" s="33" t="n">
        <f aca="false">BZ446</f>
        <v>128</v>
      </c>
      <c r="AU446" s="33" t="n">
        <f aca="false">CA446</f>
        <v>83</v>
      </c>
      <c r="AV446" s="33" t="n">
        <v>1</v>
      </c>
      <c r="AW446" s="33" t="n">
        <v>1</v>
      </c>
      <c r="AX446" s="33" t="n">
        <v>1</v>
      </c>
      <c r="AY446" s="33" t="n">
        <v>1</v>
      </c>
      <c r="AZ446" s="33" t="n">
        <v>1</v>
      </c>
      <c r="BA446" s="33" t="n">
        <v>1</v>
      </c>
      <c r="BB446" s="33" t="n">
        <v>1</v>
      </c>
      <c r="BC446" s="33" t="n">
        <v>1</v>
      </c>
      <c r="BH446" s="33" t="n">
        <v>0</v>
      </c>
      <c r="BI446" s="33" t="n">
        <v>1</v>
      </c>
      <c r="BJ446" s="33" t="s">
        <v>602</v>
      </c>
      <c r="BM446" s="33" t="n">
        <v>25</v>
      </c>
      <c r="BN446" s="33" t="n">
        <v>0</v>
      </c>
      <c r="BO446" s="33" t="s">
        <v>600</v>
      </c>
      <c r="BP446" s="33" t="n">
        <v>1</v>
      </c>
      <c r="BQ446" s="33" t="n">
        <v>2</v>
      </c>
      <c r="BR446" s="33" t="n">
        <v>0</v>
      </c>
      <c r="BS446" s="33" t="n">
        <v>1</v>
      </c>
      <c r="BT446" s="33" t="n">
        <v>1</v>
      </c>
      <c r="BU446" s="33" t="n">
        <v>1</v>
      </c>
      <c r="BV446" s="33" t="n">
        <v>1</v>
      </c>
      <c r="BW446" s="33" t="n">
        <v>1</v>
      </c>
      <c r="BX446" s="33" t="n">
        <v>1</v>
      </c>
      <c r="BZ446" s="33" t="n">
        <v>128</v>
      </c>
      <c r="CA446" s="33" t="n">
        <v>83</v>
      </c>
      <c r="CF446" s="33" t="n">
        <v>0</v>
      </c>
      <c r="CG446" s="33" t="n">
        <v>0</v>
      </c>
      <c r="CM446" s="33" t="n">
        <v>0</v>
      </c>
      <c r="CN446" s="33" t="s">
        <v>273</v>
      </c>
      <c r="CO446" s="33" t="n">
        <v>0</v>
      </c>
      <c r="CP446" s="33" t="n">
        <f aca="false">(P446+Q446+S446)</f>
        <v>6.59</v>
      </c>
      <c r="CQ446" s="33" t="n">
        <f aca="false">(AC446)*BC446</f>
        <v>0</v>
      </c>
      <c r="CR446" s="33" t="n">
        <f aca="false">(AD446)*BB446</f>
        <v>0.74</v>
      </c>
      <c r="CS446" s="33" t="n">
        <f aca="false">(AE446)*BS446</f>
        <v>0</v>
      </c>
      <c r="CT446" s="33" t="n">
        <f aca="false">(AF446)*BA446</f>
        <v>5.848</v>
      </c>
      <c r="CU446" s="33" t="n">
        <f aca="false">(AG446)*BT446</f>
        <v>0</v>
      </c>
      <c r="CV446" s="33" t="n">
        <f aca="false">(AH446)*BU446</f>
        <v>0.652</v>
      </c>
      <c r="CW446" s="33" t="n">
        <f aca="false">(AI446)*BV446</f>
        <v>0.004</v>
      </c>
      <c r="CX446" s="33" t="n">
        <f aca="false">(AJ446)*BW446</f>
        <v>0</v>
      </c>
      <c r="CY446" s="33" t="n">
        <f aca="false">(((S446+R446)*BZ446)/100)</f>
        <v>7.488</v>
      </c>
      <c r="CZ446" s="33" t="n">
        <f aca="false">(((S446+R446)*CA446)/100)</f>
        <v>4.8555</v>
      </c>
      <c r="DD446" s="33" t="s">
        <v>66</v>
      </c>
      <c r="DE446" s="33" t="s">
        <v>274</v>
      </c>
      <c r="DF446" s="33" t="s">
        <v>274</v>
      </c>
      <c r="DG446" s="33" t="s">
        <v>274</v>
      </c>
      <c r="DI446" s="0" t="s">
        <v>274</v>
      </c>
      <c r="DJ446" s="0" t="s">
        <v>274</v>
      </c>
      <c r="DN446" s="0" t="n">
        <v>0</v>
      </c>
      <c r="DO446" s="0" t="n">
        <v>0</v>
      </c>
      <c r="DP446" s="0" t="n">
        <v>1</v>
      </c>
      <c r="DQ446" s="0" t="n">
        <v>1</v>
      </c>
      <c r="DR446" s="0" t="n">
        <v>1</v>
      </c>
      <c r="DS446" s="0" t="n">
        <v>1</v>
      </c>
      <c r="DT446" s="0" t="n">
        <v>1</v>
      </c>
      <c r="DU446" s="0" t="n">
        <v>1010</v>
      </c>
      <c r="DV446" s="0" t="s">
        <v>179</v>
      </c>
      <c r="DW446" s="0" t="s">
        <v>603</v>
      </c>
      <c r="DX446" s="0" t="n">
        <v>1</v>
      </c>
      <c r="EE446" s="0" t="n">
        <v>14565748</v>
      </c>
      <c r="EF446" s="0" t="n">
        <v>2</v>
      </c>
      <c r="EG446" s="0" t="s">
        <v>47</v>
      </c>
      <c r="EH446" s="0" t="n">
        <v>0</v>
      </c>
      <c r="EJ446" s="0" t="n">
        <v>1</v>
      </c>
      <c r="EK446" s="0" t="n">
        <v>25</v>
      </c>
      <c r="EL446" s="0" t="s">
        <v>276</v>
      </c>
      <c r="EM446" s="0" t="s">
        <v>160</v>
      </c>
      <c r="EO446" s="0" t="s">
        <v>277</v>
      </c>
      <c r="EP446" s="0" t="s">
        <v>604</v>
      </c>
      <c r="EQ446" s="0" t="n">
        <v>0</v>
      </c>
      <c r="ER446" s="0" t="n">
        <v>31.21</v>
      </c>
      <c r="ES446" s="0" t="n">
        <v>14.74</v>
      </c>
      <c r="ET446" s="0" t="n">
        <v>1.85</v>
      </c>
      <c r="EU446" s="0" t="n">
        <v>0</v>
      </c>
      <c r="EV446" s="0" t="n">
        <v>14.62</v>
      </c>
      <c r="EW446" s="0" t="n">
        <v>1.63</v>
      </c>
      <c r="EX446" s="0" t="n">
        <v>0.01</v>
      </c>
      <c r="EY446" s="0" t="n">
        <v>0</v>
      </c>
    </row>
    <row r="447" customFormat="false" ht="12.75" hidden="false" customHeight="false" outlineLevel="0" collapsed="false">
      <c r="A447" s="33" t="n">
        <v>17</v>
      </c>
      <c r="B447" s="33" t="n">
        <v>1</v>
      </c>
      <c r="C447" s="33" t="n">
        <f aca="false">ROW(SmtRes!A835)</f>
        <v>835</v>
      </c>
      <c r="D447" s="33" t="n">
        <f aca="false">ROW(EtalonRes!A783)</f>
        <v>783</v>
      </c>
      <c r="E447" s="33" t="s">
        <v>605</v>
      </c>
      <c r="F447" s="33" t="s">
        <v>606</v>
      </c>
      <c r="G447" s="33" t="s">
        <v>607</v>
      </c>
      <c r="H447" s="33" t="s">
        <v>179</v>
      </c>
      <c r="I447" s="33" t="n">
        <v>1</v>
      </c>
      <c r="J447" s="33" t="n">
        <v>0</v>
      </c>
      <c r="O447" s="33" t="n">
        <f aca="false">ROUND(CP447,2)</f>
        <v>7.4</v>
      </c>
      <c r="P447" s="33" t="n">
        <f aca="false">ROUND(CQ447*I447,2)</f>
        <v>0</v>
      </c>
      <c r="Q447" s="33" t="n">
        <f aca="false">ROUND(CR447*I447,2)</f>
        <v>0.8</v>
      </c>
      <c r="R447" s="33" t="n">
        <f aca="false">ROUND(CS447*I447,2)</f>
        <v>0</v>
      </c>
      <c r="S447" s="33" t="n">
        <f aca="false">ROUND(CT447*I447,2)</f>
        <v>6.6</v>
      </c>
      <c r="T447" s="33" t="n">
        <f aca="false">ROUND(CU447*I447,2)</f>
        <v>0</v>
      </c>
      <c r="U447" s="33" t="n">
        <f aca="false">CV447*I447</f>
        <v>0.736</v>
      </c>
      <c r="V447" s="33" t="n">
        <f aca="false">CW447*I447</f>
        <v>0.004</v>
      </c>
      <c r="W447" s="33" t="n">
        <f aca="false">ROUND(CX447*I447,2)</f>
        <v>0</v>
      </c>
      <c r="X447" s="33" t="n">
        <f aca="false">ROUND(CY447,2)</f>
        <v>8.45</v>
      </c>
      <c r="Y447" s="33" t="n">
        <f aca="false">ROUND(CZ447,2)</f>
        <v>5.48</v>
      </c>
      <c r="AA447" s="33" t="n">
        <v>0</v>
      </c>
      <c r="AB447" s="33" t="n">
        <f aca="false">(AC447+AD447+AF447)</f>
        <v>7.4</v>
      </c>
      <c r="AC447" s="33" t="n">
        <f aca="false">((ES447*0))</f>
        <v>0</v>
      </c>
      <c r="AD447" s="33" t="n">
        <f aca="false">((ET447*0.4))</f>
        <v>0.8</v>
      </c>
      <c r="AE447" s="33" t="n">
        <f aca="false">((EU447*0.4))</f>
        <v>0</v>
      </c>
      <c r="AF447" s="33" t="n">
        <f aca="false">((EV447*0.4))</f>
        <v>6.6</v>
      </c>
      <c r="AG447" s="33" t="n">
        <f aca="false">(AP447)</f>
        <v>0</v>
      </c>
      <c r="AH447" s="33" t="n">
        <f aca="false">((EW447*0.4))</f>
        <v>0.736</v>
      </c>
      <c r="AI447" s="33" t="n">
        <f aca="false">((EX447*0.4))</f>
        <v>0.004</v>
      </c>
      <c r="AJ447" s="33" t="n">
        <f aca="false">(AS447)</f>
        <v>0</v>
      </c>
      <c r="AK447" s="33" t="n">
        <v>28.6</v>
      </c>
      <c r="AL447" s="33" t="n">
        <v>10.1</v>
      </c>
      <c r="AM447" s="33" t="n">
        <v>2</v>
      </c>
      <c r="AN447" s="33" t="n">
        <v>0</v>
      </c>
      <c r="AO447" s="33" t="n">
        <v>16.5</v>
      </c>
      <c r="AP447" s="33" t="n">
        <v>0</v>
      </c>
      <c r="AQ447" s="33" t="n">
        <v>1.84</v>
      </c>
      <c r="AR447" s="33" t="n">
        <v>0.01</v>
      </c>
      <c r="AS447" s="33" t="n">
        <v>0</v>
      </c>
      <c r="AT447" s="33" t="n">
        <f aca="false">BZ447</f>
        <v>128</v>
      </c>
      <c r="AU447" s="33" t="n">
        <f aca="false">CA447</f>
        <v>83</v>
      </c>
      <c r="AV447" s="33" t="n">
        <v>1</v>
      </c>
      <c r="AW447" s="33" t="n">
        <v>1</v>
      </c>
      <c r="AX447" s="33" t="n">
        <v>1</v>
      </c>
      <c r="AY447" s="33" t="n">
        <v>1</v>
      </c>
      <c r="AZ447" s="33" t="n">
        <v>1</v>
      </c>
      <c r="BA447" s="33" t="n">
        <v>1</v>
      </c>
      <c r="BB447" s="33" t="n">
        <v>1</v>
      </c>
      <c r="BC447" s="33" t="n">
        <v>1</v>
      </c>
      <c r="BH447" s="33" t="n">
        <v>0</v>
      </c>
      <c r="BI447" s="33" t="n">
        <v>1</v>
      </c>
      <c r="BJ447" s="33" t="s">
        <v>608</v>
      </c>
      <c r="BM447" s="33" t="n">
        <v>25</v>
      </c>
      <c r="BN447" s="33" t="n">
        <v>0</v>
      </c>
      <c r="BO447" s="33" t="s">
        <v>606</v>
      </c>
      <c r="BP447" s="33" t="n">
        <v>1</v>
      </c>
      <c r="BQ447" s="33" t="n">
        <v>2</v>
      </c>
      <c r="BR447" s="33" t="n">
        <v>0</v>
      </c>
      <c r="BS447" s="33" t="n">
        <v>1</v>
      </c>
      <c r="BT447" s="33" t="n">
        <v>1</v>
      </c>
      <c r="BU447" s="33" t="n">
        <v>1</v>
      </c>
      <c r="BV447" s="33" t="n">
        <v>1</v>
      </c>
      <c r="BW447" s="33" t="n">
        <v>1</v>
      </c>
      <c r="BX447" s="33" t="n">
        <v>1</v>
      </c>
      <c r="BZ447" s="33" t="n">
        <v>128</v>
      </c>
      <c r="CA447" s="33" t="n">
        <v>83</v>
      </c>
      <c r="CF447" s="33" t="n">
        <v>0</v>
      </c>
      <c r="CG447" s="33" t="n">
        <v>0</v>
      </c>
      <c r="CM447" s="33" t="n">
        <v>0</v>
      </c>
      <c r="CN447" s="33" t="s">
        <v>273</v>
      </c>
      <c r="CO447" s="33" t="n">
        <v>0</v>
      </c>
      <c r="CP447" s="33" t="n">
        <f aca="false">(P447+Q447+S447)</f>
        <v>7.4</v>
      </c>
      <c r="CQ447" s="33" t="n">
        <f aca="false">(AC447)*BC447</f>
        <v>0</v>
      </c>
      <c r="CR447" s="33" t="n">
        <f aca="false">(AD447)*BB447</f>
        <v>0.8</v>
      </c>
      <c r="CS447" s="33" t="n">
        <f aca="false">(AE447)*BS447</f>
        <v>0</v>
      </c>
      <c r="CT447" s="33" t="n">
        <f aca="false">(AF447)*BA447</f>
        <v>6.6</v>
      </c>
      <c r="CU447" s="33" t="n">
        <f aca="false">(AG447)*BT447</f>
        <v>0</v>
      </c>
      <c r="CV447" s="33" t="n">
        <f aca="false">(AH447)*BU447</f>
        <v>0.736</v>
      </c>
      <c r="CW447" s="33" t="n">
        <f aca="false">(AI447)*BV447</f>
        <v>0.004</v>
      </c>
      <c r="CX447" s="33" t="n">
        <f aca="false">(AJ447)*BW447</f>
        <v>0</v>
      </c>
      <c r="CY447" s="33" t="n">
        <f aca="false">(((S447+R447)*BZ447)/100)</f>
        <v>8.448</v>
      </c>
      <c r="CZ447" s="33" t="n">
        <f aca="false">(((S447+R447)*CA447)/100)</f>
        <v>5.478</v>
      </c>
      <c r="DD447" s="33" t="s">
        <v>66</v>
      </c>
      <c r="DE447" s="33" t="s">
        <v>274</v>
      </c>
      <c r="DF447" s="33" t="s">
        <v>274</v>
      </c>
      <c r="DG447" s="33" t="s">
        <v>274</v>
      </c>
      <c r="DI447" s="0" t="s">
        <v>274</v>
      </c>
      <c r="DJ447" s="0" t="s">
        <v>274</v>
      </c>
      <c r="DN447" s="0" t="n">
        <v>0</v>
      </c>
      <c r="DO447" s="0" t="n">
        <v>0</v>
      </c>
      <c r="DP447" s="0" t="n">
        <v>1</v>
      </c>
      <c r="DQ447" s="0" t="n">
        <v>1</v>
      </c>
      <c r="DR447" s="0" t="n">
        <v>1</v>
      </c>
      <c r="DS447" s="0" t="n">
        <v>1</v>
      </c>
      <c r="DT447" s="0" t="n">
        <v>1</v>
      </c>
      <c r="DU447" s="0" t="n">
        <v>1010</v>
      </c>
      <c r="DV447" s="0" t="s">
        <v>179</v>
      </c>
      <c r="DW447" s="0" t="s">
        <v>603</v>
      </c>
      <c r="DX447" s="0" t="n">
        <v>1</v>
      </c>
      <c r="EE447" s="0" t="n">
        <v>14565748</v>
      </c>
      <c r="EF447" s="0" t="n">
        <v>2</v>
      </c>
      <c r="EG447" s="0" t="s">
        <v>47</v>
      </c>
      <c r="EH447" s="0" t="n">
        <v>0</v>
      </c>
      <c r="EJ447" s="0" t="n">
        <v>1</v>
      </c>
      <c r="EK447" s="0" t="n">
        <v>25</v>
      </c>
      <c r="EL447" s="0" t="s">
        <v>276</v>
      </c>
      <c r="EM447" s="0" t="s">
        <v>160</v>
      </c>
      <c r="EO447" s="0" t="s">
        <v>277</v>
      </c>
      <c r="EP447" s="0" t="s">
        <v>604</v>
      </c>
      <c r="EQ447" s="0" t="n">
        <v>0</v>
      </c>
      <c r="ER447" s="0" t="n">
        <v>28.6</v>
      </c>
      <c r="ES447" s="0" t="n">
        <v>10.1</v>
      </c>
      <c r="ET447" s="0" t="n">
        <v>2</v>
      </c>
      <c r="EU447" s="0" t="n">
        <v>0</v>
      </c>
      <c r="EV447" s="0" t="n">
        <v>16.5</v>
      </c>
      <c r="EW447" s="0" t="n">
        <v>1.84</v>
      </c>
      <c r="EX447" s="0" t="n">
        <v>0.01</v>
      </c>
      <c r="EY447" s="0" t="n">
        <v>0</v>
      </c>
    </row>
    <row r="448" customFormat="false" ht="12.75" hidden="false" customHeight="false" outlineLevel="0" collapsed="false">
      <c r="A448" s="33" t="n">
        <v>17</v>
      </c>
      <c r="B448" s="33" t="n">
        <v>1</v>
      </c>
      <c r="C448" s="33" t="n">
        <f aca="false">ROW(SmtRes!A842)</f>
        <v>842</v>
      </c>
      <c r="D448" s="33" t="n">
        <f aca="false">ROW(EtalonRes!A790)</f>
        <v>790</v>
      </c>
      <c r="E448" s="33" t="s">
        <v>609</v>
      </c>
      <c r="F448" s="33" t="s">
        <v>610</v>
      </c>
      <c r="G448" s="33" t="s">
        <v>611</v>
      </c>
      <c r="H448" s="33" t="s">
        <v>179</v>
      </c>
      <c r="I448" s="33" t="n">
        <v>2</v>
      </c>
      <c r="J448" s="33" t="n">
        <v>0</v>
      </c>
      <c r="O448" s="33" t="n">
        <f aca="false">ROUND(CP448,2)</f>
        <v>18.35</v>
      </c>
      <c r="P448" s="33" t="n">
        <f aca="false">ROUND(CQ448*I448,2)</f>
        <v>0</v>
      </c>
      <c r="Q448" s="33" t="n">
        <f aca="false">ROUND(CR448*I448,2)</f>
        <v>1.85</v>
      </c>
      <c r="R448" s="33" t="n">
        <f aca="false">ROUND(CS448*I448,2)</f>
        <v>0</v>
      </c>
      <c r="S448" s="33" t="n">
        <f aca="false">ROUND(CT448*I448,2)</f>
        <v>16.5</v>
      </c>
      <c r="T448" s="33" t="n">
        <f aca="false">ROUND(CU448*I448,2)</f>
        <v>0</v>
      </c>
      <c r="U448" s="33" t="n">
        <f aca="false">CV448*I448</f>
        <v>1.84</v>
      </c>
      <c r="V448" s="33" t="n">
        <f aca="false">CW448*I448</f>
        <v>0.008</v>
      </c>
      <c r="W448" s="33" t="n">
        <f aca="false">ROUND(CX448*I448,2)</f>
        <v>0</v>
      </c>
      <c r="X448" s="33" t="n">
        <f aca="false">ROUND(CY448,2)</f>
        <v>21.12</v>
      </c>
      <c r="Y448" s="33" t="n">
        <f aca="false">ROUND(CZ448,2)</f>
        <v>13.7</v>
      </c>
      <c r="AA448" s="33" t="n">
        <v>0</v>
      </c>
      <c r="AB448" s="33" t="n">
        <f aca="false">(AC448+AD448+AF448)</f>
        <v>9.176</v>
      </c>
      <c r="AC448" s="33" t="n">
        <f aca="false">((ES448*0))</f>
        <v>0</v>
      </c>
      <c r="AD448" s="33" t="n">
        <f aca="false">((ET448*0.4))</f>
        <v>0.924</v>
      </c>
      <c r="AE448" s="33" t="n">
        <f aca="false">((EU448*0.4))</f>
        <v>0</v>
      </c>
      <c r="AF448" s="33" t="n">
        <f aca="false">((EV448*0.4))</f>
        <v>8.252</v>
      </c>
      <c r="AG448" s="33" t="n">
        <f aca="false">(AP448)</f>
        <v>0</v>
      </c>
      <c r="AH448" s="33" t="n">
        <f aca="false">((EW448*0.4))</f>
        <v>0.92</v>
      </c>
      <c r="AI448" s="33" t="n">
        <f aca="false">((EX448*0.4))</f>
        <v>0.004</v>
      </c>
      <c r="AJ448" s="33" t="n">
        <f aca="false">(AS448)</f>
        <v>0</v>
      </c>
      <c r="AK448" s="33" t="n">
        <v>50.8</v>
      </c>
      <c r="AL448" s="33" t="n">
        <v>27.86</v>
      </c>
      <c r="AM448" s="33" t="n">
        <v>2.31</v>
      </c>
      <c r="AN448" s="33" t="n">
        <v>0</v>
      </c>
      <c r="AO448" s="33" t="n">
        <v>20.63</v>
      </c>
      <c r="AP448" s="33" t="n">
        <v>0</v>
      </c>
      <c r="AQ448" s="33" t="n">
        <v>2.3</v>
      </c>
      <c r="AR448" s="33" t="n">
        <v>0.01</v>
      </c>
      <c r="AS448" s="33" t="n">
        <v>0</v>
      </c>
      <c r="AT448" s="33" t="n">
        <f aca="false">BZ448</f>
        <v>128</v>
      </c>
      <c r="AU448" s="33" t="n">
        <f aca="false">CA448</f>
        <v>83</v>
      </c>
      <c r="AV448" s="33" t="n">
        <v>1</v>
      </c>
      <c r="AW448" s="33" t="n">
        <v>1</v>
      </c>
      <c r="AX448" s="33" t="n">
        <v>1</v>
      </c>
      <c r="AY448" s="33" t="n">
        <v>1</v>
      </c>
      <c r="AZ448" s="33" t="n">
        <v>1</v>
      </c>
      <c r="BA448" s="33" t="n">
        <v>1</v>
      </c>
      <c r="BB448" s="33" t="n">
        <v>1</v>
      </c>
      <c r="BC448" s="33" t="n">
        <v>1</v>
      </c>
      <c r="BH448" s="33" t="n">
        <v>0</v>
      </c>
      <c r="BI448" s="33" t="n">
        <v>1</v>
      </c>
      <c r="BJ448" s="33" t="s">
        <v>612</v>
      </c>
      <c r="BM448" s="33" t="n">
        <v>25</v>
      </c>
      <c r="BN448" s="33" t="n">
        <v>0</v>
      </c>
      <c r="BO448" s="33" t="s">
        <v>610</v>
      </c>
      <c r="BP448" s="33" t="n">
        <v>1</v>
      </c>
      <c r="BQ448" s="33" t="n">
        <v>2</v>
      </c>
      <c r="BR448" s="33" t="n">
        <v>0</v>
      </c>
      <c r="BS448" s="33" t="n">
        <v>1</v>
      </c>
      <c r="BT448" s="33" t="n">
        <v>1</v>
      </c>
      <c r="BU448" s="33" t="n">
        <v>1</v>
      </c>
      <c r="BV448" s="33" t="n">
        <v>1</v>
      </c>
      <c r="BW448" s="33" t="n">
        <v>1</v>
      </c>
      <c r="BX448" s="33" t="n">
        <v>1</v>
      </c>
      <c r="BZ448" s="33" t="n">
        <v>128</v>
      </c>
      <c r="CA448" s="33" t="n">
        <v>83</v>
      </c>
      <c r="CF448" s="33" t="n">
        <v>0</v>
      </c>
      <c r="CG448" s="33" t="n">
        <v>0</v>
      </c>
      <c r="CM448" s="33" t="n">
        <v>0</v>
      </c>
      <c r="CN448" s="33" t="s">
        <v>273</v>
      </c>
      <c r="CO448" s="33" t="n">
        <v>0</v>
      </c>
      <c r="CP448" s="33" t="n">
        <f aca="false">(P448+Q448+S448)</f>
        <v>18.35</v>
      </c>
      <c r="CQ448" s="33" t="n">
        <f aca="false">(AC448)*BC448</f>
        <v>0</v>
      </c>
      <c r="CR448" s="33" t="n">
        <f aca="false">(AD448)*BB448</f>
        <v>0.924</v>
      </c>
      <c r="CS448" s="33" t="n">
        <f aca="false">(AE448)*BS448</f>
        <v>0</v>
      </c>
      <c r="CT448" s="33" t="n">
        <f aca="false">(AF448)*BA448</f>
        <v>8.252</v>
      </c>
      <c r="CU448" s="33" t="n">
        <f aca="false">(AG448)*BT448</f>
        <v>0</v>
      </c>
      <c r="CV448" s="33" t="n">
        <f aca="false">(AH448)*BU448</f>
        <v>0.92</v>
      </c>
      <c r="CW448" s="33" t="n">
        <f aca="false">(AI448)*BV448</f>
        <v>0.004</v>
      </c>
      <c r="CX448" s="33" t="n">
        <f aca="false">(AJ448)*BW448</f>
        <v>0</v>
      </c>
      <c r="CY448" s="33" t="n">
        <f aca="false">(((S448+R448)*BZ448)/100)</f>
        <v>21.12</v>
      </c>
      <c r="CZ448" s="33" t="n">
        <f aca="false">(((S448+R448)*CA448)/100)</f>
        <v>13.695</v>
      </c>
      <c r="DD448" s="33" t="s">
        <v>66</v>
      </c>
      <c r="DE448" s="33" t="s">
        <v>274</v>
      </c>
      <c r="DF448" s="33" t="s">
        <v>274</v>
      </c>
      <c r="DG448" s="33" t="s">
        <v>274</v>
      </c>
      <c r="DI448" s="0" t="s">
        <v>274</v>
      </c>
      <c r="DJ448" s="0" t="s">
        <v>274</v>
      </c>
      <c r="DN448" s="0" t="n">
        <v>0</v>
      </c>
      <c r="DO448" s="0" t="n">
        <v>0</v>
      </c>
      <c r="DP448" s="0" t="n">
        <v>1</v>
      </c>
      <c r="DQ448" s="0" t="n">
        <v>1</v>
      </c>
      <c r="DR448" s="0" t="n">
        <v>1</v>
      </c>
      <c r="DS448" s="0" t="n">
        <v>1</v>
      </c>
      <c r="DT448" s="0" t="n">
        <v>1</v>
      </c>
      <c r="DU448" s="0" t="n">
        <v>1010</v>
      </c>
      <c r="DV448" s="0" t="s">
        <v>179</v>
      </c>
      <c r="DW448" s="0" t="s">
        <v>603</v>
      </c>
      <c r="DX448" s="0" t="n">
        <v>1</v>
      </c>
      <c r="EE448" s="0" t="n">
        <v>14565748</v>
      </c>
      <c r="EF448" s="0" t="n">
        <v>2</v>
      </c>
      <c r="EG448" s="0" t="s">
        <v>47</v>
      </c>
      <c r="EH448" s="0" t="n">
        <v>0</v>
      </c>
      <c r="EJ448" s="0" t="n">
        <v>1</v>
      </c>
      <c r="EK448" s="0" t="n">
        <v>25</v>
      </c>
      <c r="EL448" s="0" t="s">
        <v>276</v>
      </c>
      <c r="EM448" s="0" t="s">
        <v>160</v>
      </c>
      <c r="EO448" s="0" t="s">
        <v>277</v>
      </c>
      <c r="EP448" s="0" t="s">
        <v>604</v>
      </c>
      <c r="EQ448" s="0" t="n">
        <v>0</v>
      </c>
      <c r="ER448" s="0" t="n">
        <v>50.8</v>
      </c>
      <c r="ES448" s="0" t="n">
        <v>27.86</v>
      </c>
      <c r="ET448" s="0" t="n">
        <v>2.31</v>
      </c>
      <c r="EU448" s="0" t="n">
        <v>0</v>
      </c>
      <c r="EV448" s="0" t="n">
        <v>20.63</v>
      </c>
      <c r="EW448" s="0" t="n">
        <v>2.3</v>
      </c>
      <c r="EX448" s="0" t="n">
        <v>0.01</v>
      </c>
      <c r="EY448" s="0" t="n">
        <v>0</v>
      </c>
    </row>
    <row r="449" customFormat="false" ht="12.75" hidden="false" customHeight="false" outlineLevel="0" collapsed="false">
      <c r="A449" s="33" t="n">
        <v>17</v>
      </c>
      <c r="B449" s="33" t="n">
        <v>1</v>
      </c>
      <c r="C449" s="33" t="n">
        <f aca="false">ROW(SmtRes!A851)</f>
        <v>851</v>
      </c>
      <c r="D449" s="33" t="n">
        <f aca="false">ROW(EtalonRes!A799)</f>
        <v>799</v>
      </c>
      <c r="E449" s="33" t="s">
        <v>613</v>
      </c>
      <c r="F449" s="33" t="s">
        <v>614</v>
      </c>
      <c r="G449" s="33" t="s">
        <v>615</v>
      </c>
      <c r="H449" s="33" t="s">
        <v>179</v>
      </c>
      <c r="I449" s="33" t="n">
        <v>3</v>
      </c>
      <c r="J449" s="33" t="n">
        <v>0</v>
      </c>
      <c r="O449" s="33" t="n">
        <f aca="false">ROUND(CP449,2)</f>
        <v>15.29</v>
      </c>
      <c r="P449" s="33" t="n">
        <f aca="false">ROUND(CQ449*I449,2)</f>
        <v>0</v>
      </c>
      <c r="Q449" s="33" t="n">
        <f aca="false">ROUND(CR449*I449,2)</f>
        <v>2.7</v>
      </c>
      <c r="R449" s="33" t="n">
        <f aca="false">ROUND(CS449*I449,2)</f>
        <v>0</v>
      </c>
      <c r="S449" s="33" t="n">
        <f aca="false">ROUND(CT449*I449,2)</f>
        <v>12.59</v>
      </c>
      <c r="T449" s="33" t="n">
        <f aca="false">ROUND(CU449*I449,2)</f>
        <v>0</v>
      </c>
      <c r="U449" s="33" t="n">
        <f aca="false">CV449*I449</f>
        <v>1.404</v>
      </c>
      <c r="V449" s="33" t="n">
        <f aca="false">CW449*I449</f>
        <v>0.012</v>
      </c>
      <c r="W449" s="33" t="n">
        <f aca="false">ROUND(CX449*I449,2)</f>
        <v>0</v>
      </c>
      <c r="X449" s="33" t="n">
        <f aca="false">ROUND(CY449,2)</f>
        <v>16.12</v>
      </c>
      <c r="Y449" s="33" t="n">
        <f aca="false">ROUND(CZ449,2)</f>
        <v>10.45</v>
      </c>
      <c r="AA449" s="33" t="n">
        <v>0</v>
      </c>
      <c r="AB449" s="33" t="n">
        <f aca="false">(AC449+AD449+AF449)</f>
        <v>5.096</v>
      </c>
      <c r="AC449" s="33" t="n">
        <f aca="false">((ES449*0))</f>
        <v>0</v>
      </c>
      <c r="AD449" s="33" t="n">
        <f aca="false">((ET449*0.4))</f>
        <v>0.9</v>
      </c>
      <c r="AE449" s="33" t="n">
        <f aca="false">((EU449*0.4))</f>
        <v>0</v>
      </c>
      <c r="AF449" s="33" t="n">
        <f aca="false">((EV449*0.4))</f>
        <v>4.196</v>
      </c>
      <c r="AG449" s="33" t="n">
        <f aca="false">(AP449)</f>
        <v>0</v>
      </c>
      <c r="AH449" s="33" t="n">
        <f aca="false">((EW449*0.4))</f>
        <v>0.468</v>
      </c>
      <c r="AI449" s="33" t="n">
        <f aca="false">((EX449*0.4))</f>
        <v>0.004</v>
      </c>
      <c r="AJ449" s="33" t="n">
        <f aca="false">(AS449)</f>
        <v>0</v>
      </c>
      <c r="AK449" s="33" t="n">
        <v>52.03</v>
      </c>
      <c r="AL449" s="33" t="n">
        <v>39.29</v>
      </c>
      <c r="AM449" s="33" t="n">
        <v>2.25</v>
      </c>
      <c r="AN449" s="33" t="n">
        <v>0</v>
      </c>
      <c r="AO449" s="33" t="n">
        <v>10.49</v>
      </c>
      <c r="AP449" s="33" t="n">
        <v>0</v>
      </c>
      <c r="AQ449" s="33" t="n">
        <v>1.17</v>
      </c>
      <c r="AR449" s="33" t="n">
        <v>0.01</v>
      </c>
      <c r="AS449" s="33" t="n">
        <v>0</v>
      </c>
      <c r="AT449" s="33" t="n">
        <f aca="false">BZ449</f>
        <v>128</v>
      </c>
      <c r="AU449" s="33" t="n">
        <f aca="false">CA449</f>
        <v>83</v>
      </c>
      <c r="AV449" s="33" t="n">
        <v>1</v>
      </c>
      <c r="AW449" s="33" t="n">
        <v>1</v>
      </c>
      <c r="AX449" s="33" t="n">
        <v>1</v>
      </c>
      <c r="AY449" s="33" t="n">
        <v>1</v>
      </c>
      <c r="AZ449" s="33" t="n">
        <v>1</v>
      </c>
      <c r="BA449" s="33" t="n">
        <v>1</v>
      </c>
      <c r="BB449" s="33" t="n">
        <v>1</v>
      </c>
      <c r="BC449" s="33" t="n">
        <v>1</v>
      </c>
      <c r="BH449" s="33" t="n">
        <v>0</v>
      </c>
      <c r="BI449" s="33" t="n">
        <v>1</v>
      </c>
      <c r="BJ449" s="33" t="s">
        <v>616</v>
      </c>
      <c r="BM449" s="33" t="n">
        <v>25</v>
      </c>
      <c r="BN449" s="33" t="n">
        <v>0</v>
      </c>
      <c r="BO449" s="33" t="s">
        <v>614</v>
      </c>
      <c r="BP449" s="33" t="n">
        <v>1</v>
      </c>
      <c r="BQ449" s="33" t="n">
        <v>2</v>
      </c>
      <c r="BR449" s="33" t="n">
        <v>0</v>
      </c>
      <c r="BS449" s="33" t="n">
        <v>1</v>
      </c>
      <c r="BT449" s="33" t="n">
        <v>1</v>
      </c>
      <c r="BU449" s="33" t="n">
        <v>1</v>
      </c>
      <c r="BV449" s="33" t="n">
        <v>1</v>
      </c>
      <c r="BW449" s="33" t="n">
        <v>1</v>
      </c>
      <c r="BX449" s="33" t="n">
        <v>1</v>
      </c>
      <c r="BZ449" s="33" t="n">
        <v>128</v>
      </c>
      <c r="CA449" s="33" t="n">
        <v>83</v>
      </c>
      <c r="CF449" s="33" t="n">
        <v>0</v>
      </c>
      <c r="CG449" s="33" t="n">
        <v>0</v>
      </c>
      <c r="CM449" s="33" t="n">
        <v>0</v>
      </c>
      <c r="CN449" s="33" t="s">
        <v>273</v>
      </c>
      <c r="CO449" s="33" t="n">
        <v>0</v>
      </c>
      <c r="CP449" s="33" t="n">
        <f aca="false">(P449+Q449+S449)</f>
        <v>15.29</v>
      </c>
      <c r="CQ449" s="33" t="n">
        <f aca="false">(AC449)*BC449</f>
        <v>0</v>
      </c>
      <c r="CR449" s="33" t="n">
        <f aca="false">(AD449)*BB449</f>
        <v>0.9</v>
      </c>
      <c r="CS449" s="33" t="n">
        <f aca="false">(AE449)*BS449</f>
        <v>0</v>
      </c>
      <c r="CT449" s="33" t="n">
        <f aca="false">(AF449)*BA449</f>
        <v>4.196</v>
      </c>
      <c r="CU449" s="33" t="n">
        <f aca="false">(AG449)*BT449</f>
        <v>0</v>
      </c>
      <c r="CV449" s="33" t="n">
        <f aca="false">(AH449)*BU449</f>
        <v>0.468</v>
      </c>
      <c r="CW449" s="33" t="n">
        <f aca="false">(AI449)*BV449</f>
        <v>0.004</v>
      </c>
      <c r="CX449" s="33" t="n">
        <f aca="false">(AJ449)*BW449</f>
        <v>0</v>
      </c>
      <c r="CY449" s="33" t="n">
        <f aca="false">(((S449+R449)*BZ449)/100)</f>
        <v>16.1152</v>
      </c>
      <c r="CZ449" s="33" t="n">
        <f aca="false">(((S449+R449)*CA449)/100)</f>
        <v>10.4497</v>
      </c>
      <c r="DD449" s="33" t="s">
        <v>66</v>
      </c>
      <c r="DE449" s="33" t="s">
        <v>274</v>
      </c>
      <c r="DF449" s="33" t="s">
        <v>274</v>
      </c>
      <c r="DG449" s="33" t="s">
        <v>274</v>
      </c>
      <c r="DI449" s="0" t="s">
        <v>274</v>
      </c>
      <c r="DJ449" s="0" t="s">
        <v>274</v>
      </c>
      <c r="DN449" s="0" t="n">
        <v>0</v>
      </c>
      <c r="DO449" s="0" t="n">
        <v>0</v>
      </c>
      <c r="DP449" s="0" t="n">
        <v>1</v>
      </c>
      <c r="DQ449" s="0" t="n">
        <v>1</v>
      </c>
      <c r="DR449" s="0" t="n">
        <v>1</v>
      </c>
      <c r="DS449" s="0" t="n">
        <v>1</v>
      </c>
      <c r="DT449" s="0" t="n">
        <v>1</v>
      </c>
      <c r="DU449" s="0" t="n">
        <v>1010</v>
      </c>
      <c r="DV449" s="0" t="s">
        <v>179</v>
      </c>
      <c r="DW449" s="0" t="s">
        <v>617</v>
      </c>
      <c r="DX449" s="0" t="n">
        <v>1</v>
      </c>
      <c r="EE449" s="0" t="n">
        <v>14565748</v>
      </c>
      <c r="EF449" s="0" t="n">
        <v>2</v>
      </c>
      <c r="EG449" s="0" t="s">
        <v>47</v>
      </c>
      <c r="EH449" s="0" t="n">
        <v>0</v>
      </c>
      <c r="EJ449" s="0" t="n">
        <v>1</v>
      </c>
      <c r="EK449" s="0" t="n">
        <v>25</v>
      </c>
      <c r="EL449" s="0" t="s">
        <v>276</v>
      </c>
      <c r="EM449" s="0" t="s">
        <v>160</v>
      </c>
      <c r="EO449" s="0" t="s">
        <v>277</v>
      </c>
      <c r="EP449" s="0" t="s">
        <v>618</v>
      </c>
      <c r="EQ449" s="0" t="n">
        <v>0</v>
      </c>
      <c r="ER449" s="0" t="n">
        <v>52.03</v>
      </c>
      <c r="ES449" s="0" t="n">
        <v>39.29</v>
      </c>
      <c r="ET449" s="0" t="n">
        <v>2.25</v>
      </c>
      <c r="EU449" s="0" t="n">
        <v>0</v>
      </c>
      <c r="EV449" s="0" t="n">
        <v>10.49</v>
      </c>
      <c r="EW449" s="0" t="n">
        <v>1.17</v>
      </c>
      <c r="EX449" s="0" t="n">
        <v>0.01</v>
      </c>
      <c r="EY449" s="0" t="n">
        <v>0</v>
      </c>
    </row>
    <row r="450" customFormat="false" ht="12.75" hidden="false" customHeight="false" outlineLevel="0" collapsed="false">
      <c r="A450" s="33" t="n">
        <v>17</v>
      </c>
      <c r="B450" s="33" t="n">
        <v>1</v>
      </c>
      <c r="C450" s="33" t="n">
        <f aca="false">ROW(SmtRes!A860)</f>
        <v>860</v>
      </c>
      <c r="D450" s="33" t="n">
        <f aca="false">ROW(EtalonRes!A808)</f>
        <v>808</v>
      </c>
      <c r="E450" s="33" t="s">
        <v>619</v>
      </c>
      <c r="F450" s="33" t="s">
        <v>620</v>
      </c>
      <c r="G450" s="33" t="s">
        <v>621</v>
      </c>
      <c r="H450" s="33" t="s">
        <v>179</v>
      </c>
      <c r="I450" s="33" t="n">
        <v>17</v>
      </c>
      <c r="J450" s="33" t="n">
        <v>0</v>
      </c>
      <c r="O450" s="33" t="n">
        <f aca="false">ROUND(CP450,2)</f>
        <v>86.63</v>
      </c>
      <c r="P450" s="33" t="n">
        <f aca="false">ROUND(CQ450*I450,2)</f>
        <v>0</v>
      </c>
      <c r="Q450" s="33" t="n">
        <f aca="false">ROUND(CR450*I450,2)</f>
        <v>15.3</v>
      </c>
      <c r="R450" s="33" t="n">
        <f aca="false">ROUND(CS450*I450,2)</f>
        <v>0</v>
      </c>
      <c r="S450" s="33" t="n">
        <f aca="false">ROUND(CT450*I450,2)</f>
        <v>71.33</v>
      </c>
      <c r="T450" s="33" t="n">
        <f aca="false">ROUND(CU450*I450,2)</f>
        <v>0</v>
      </c>
      <c r="U450" s="33" t="n">
        <f aca="false">CV450*I450</f>
        <v>7.956</v>
      </c>
      <c r="V450" s="33" t="n">
        <f aca="false">CW450*I450</f>
        <v>0.068</v>
      </c>
      <c r="W450" s="33" t="n">
        <f aca="false">ROUND(CX450*I450,2)</f>
        <v>0</v>
      </c>
      <c r="X450" s="33" t="n">
        <f aca="false">ROUND(CY450,2)</f>
        <v>91.3</v>
      </c>
      <c r="Y450" s="33" t="n">
        <f aca="false">ROUND(CZ450,2)</f>
        <v>59.2</v>
      </c>
      <c r="AA450" s="33" t="n">
        <v>0</v>
      </c>
      <c r="AB450" s="33" t="n">
        <f aca="false">(AC450+AD450+AF450)</f>
        <v>5.096</v>
      </c>
      <c r="AC450" s="33" t="n">
        <f aca="false">((ES450*0))</f>
        <v>0</v>
      </c>
      <c r="AD450" s="33" t="n">
        <f aca="false">((ET450*0.4))</f>
        <v>0.9</v>
      </c>
      <c r="AE450" s="33" t="n">
        <f aca="false">((EU450*0.4))</f>
        <v>0</v>
      </c>
      <c r="AF450" s="33" t="n">
        <f aca="false">((EV450*0.4))</f>
        <v>4.196</v>
      </c>
      <c r="AG450" s="33" t="n">
        <f aca="false">(AP450)</f>
        <v>0</v>
      </c>
      <c r="AH450" s="33" t="n">
        <f aca="false">((EW450*0.4))</f>
        <v>0.468</v>
      </c>
      <c r="AI450" s="33" t="n">
        <f aca="false">((EX450*0.4))</f>
        <v>0.004</v>
      </c>
      <c r="AJ450" s="33" t="n">
        <f aca="false">(AS450)</f>
        <v>0</v>
      </c>
      <c r="AK450" s="33" t="n">
        <v>95.48</v>
      </c>
      <c r="AL450" s="33" t="n">
        <v>82.74</v>
      </c>
      <c r="AM450" s="33" t="n">
        <v>2.25</v>
      </c>
      <c r="AN450" s="33" t="n">
        <v>0</v>
      </c>
      <c r="AO450" s="33" t="n">
        <v>10.49</v>
      </c>
      <c r="AP450" s="33" t="n">
        <v>0</v>
      </c>
      <c r="AQ450" s="33" t="n">
        <v>1.17</v>
      </c>
      <c r="AR450" s="33" t="n">
        <v>0.01</v>
      </c>
      <c r="AS450" s="33" t="n">
        <v>0</v>
      </c>
      <c r="AT450" s="33" t="n">
        <f aca="false">BZ450</f>
        <v>128</v>
      </c>
      <c r="AU450" s="33" t="n">
        <f aca="false">CA450</f>
        <v>83</v>
      </c>
      <c r="AV450" s="33" t="n">
        <v>1</v>
      </c>
      <c r="AW450" s="33" t="n">
        <v>1</v>
      </c>
      <c r="AX450" s="33" t="n">
        <v>1</v>
      </c>
      <c r="AY450" s="33" t="n">
        <v>1</v>
      </c>
      <c r="AZ450" s="33" t="n">
        <v>1</v>
      </c>
      <c r="BA450" s="33" t="n">
        <v>1</v>
      </c>
      <c r="BB450" s="33" t="n">
        <v>1</v>
      </c>
      <c r="BC450" s="33" t="n">
        <v>1</v>
      </c>
      <c r="BH450" s="33" t="n">
        <v>0</v>
      </c>
      <c r="BI450" s="33" t="n">
        <v>1</v>
      </c>
      <c r="BJ450" s="33" t="s">
        <v>622</v>
      </c>
      <c r="BM450" s="33" t="n">
        <v>25</v>
      </c>
      <c r="BN450" s="33" t="n">
        <v>0</v>
      </c>
      <c r="BO450" s="33" t="s">
        <v>620</v>
      </c>
      <c r="BP450" s="33" t="n">
        <v>1</v>
      </c>
      <c r="BQ450" s="33" t="n">
        <v>2</v>
      </c>
      <c r="BR450" s="33" t="n">
        <v>0</v>
      </c>
      <c r="BS450" s="33" t="n">
        <v>1</v>
      </c>
      <c r="BT450" s="33" t="n">
        <v>1</v>
      </c>
      <c r="BU450" s="33" t="n">
        <v>1</v>
      </c>
      <c r="BV450" s="33" t="n">
        <v>1</v>
      </c>
      <c r="BW450" s="33" t="n">
        <v>1</v>
      </c>
      <c r="BX450" s="33" t="n">
        <v>1</v>
      </c>
      <c r="BZ450" s="33" t="n">
        <v>128</v>
      </c>
      <c r="CA450" s="33" t="n">
        <v>83</v>
      </c>
      <c r="CF450" s="33" t="n">
        <v>0</v>
      </c>
      <c r="CG450" s="33" t="n">
        <v>0</v>
      </c>
      <c r="CM450" s="33" t="n">
        <v>0</v>
      </c>
      <c r="CN450" s="33" t="s">
        <v>273</v>
      </c>
      <c r="CO450" s="33" t="n">
        <v>0</v>
      </c>
      <c r="CP450" s="33" t="n">
        <f aca="false">(P450+Q450+S450)</f>
        <v>86.63</v>
      </c>
      <c r="CQ450" s="33" t="n">
        <f aca="false">(AC450)*BC450</f>
        <v>0</v>
      </c>
      <c r="CR450" s="33" t="n">
        <f aca="false">(AD450)*BB450</f>
        <v>0.9</v>
      </c>
      <c r="CS450" s="33" t="n">
        <f aca="false">(AE450)*BS450</f>
        <v>0</v>
      </c>
      <c r="CT450" s="33" t="n">
        <f aca="false">(AF450)*BA450</f>
        <v>4.196</v>
      </c>
      <c r="CU450" s="33" t="n">
        <f aca="false">(AG450)*BT450</f>
        <v>0</v>
      </c>
      <c r="CV450" s="33" t="n">
        <f aca="false">(AH450)*BU450</f>
        <v>0.468</v>
      </c>
      <c r="CW450" s="33" t="n">
        <f aca="false">(AI450)*BV450</f>
        <v>0.004</v>
      </c>
      <c r="CX450" s="33" t="n">
        <f aca="false">(AJ450)*BW450</f>
        <v>0</v>
      </c>
      <c r="CY450" s="33" t="n">
        <f aca="false">(((S450+R450)*BZ450)/100)</f>
        <v>91.3024</v>
      </c>
      <c r="CZ450" s="33" t="n">
        <f aca="false">(((S450+R450)*CA450)/100)</f>
        <v>59.2039</v>
      </c>
      <c r="DD450" s="33" t="s">
        <v>66</v>
      </c>
      <c r="DE450" s="33" t="s">
        <v>274</v>
      </c>
      <c r="DF450" s="33" t="s">
        <v>274</v>
      </c>
      <c r="DG450" s="33" t="s">
        <v>274</v>
      </c>
      <c r="DI450" s="0" t="s">
        <v>274</v>
      </c>
      <c r="DJ450" s="0" t="s">
        <v>274</v>
      </c>
      <c r="DN450" s="0" t="n">
        <v>0</v>
      </c>
      <c r="DO450" s="0" t="n">
        <v>0</v>
      </c>
      <c r="DP450" s="0" t="n">
        <v>1</v>
      </c>
      <c r="DQ450" s="0" t="n">
        <v>1</v>
      </c>
      <c r="DR450" s="0" t="n">
        <v>1</v>
      </c>
      <c r="DS450" s="0" t="n">
        <v>1</v>
      </c>
      <c r="DT450" s="0" t="n">
        <v>1</v>
      </c>
      <c r="DU450" s="0" t="n">
        <v>1010</v>
      </c>
      <c r="DV450" s="0" t="s">
        <v>179</v>
      </c>
      <c r="DW450" s="0" t="s">
        <v>617</v>
      </c>
      <c r="DX450" s="0" t="n">
        <v>1</v>
      </c>
      <c r="EE450" s="0" t="n">
        <v>14565748</v>
      </c>
      <c r="EF450" s="0" t="n">
        <v>2</v>
      </c>
      <c r="EG450" s="0" t="s">
        <v>47</v>
      </c>
      <c r="EH450" s="0" t="n">
        <v>0</v>
      </c>
      <c r="EJ450" s="0" t="n">
        <v>1</v>
      </c>
      <c r="EK450" s="0" t="n">
        <v>25</v>
      </c>
      <c r="EL450" s="0" t="s">
        <v>276</v>
      </c>
      <c r="EM450" s="0" t="s">
        <v>160</v>
      </c>
      <c r="EO450" s="0" t="s">
        <v>277</v>
      </c>
      <c r="EP450" s="0" t="s">
        <v>618</v>
      </c>
      <c r="EQ450" s="0" t="n">
        <v>0</v>
      </c>
      <c r="ER450" s="0" t="n">
        <v>95.48</v>
      </c>
      <c r="ES450" s="0" t="n">
        <v>82.74</v>
      </c>
      <c r="ET450" s="0" t="n">
        <v>2.25</v>
      </c>
      <c r="EU450" s="0" t="n">
        <v>0</v>
      </c>
      <c r="EV450" s="0" t="n">
        <v>10.49</v>
      </c>
      <c r="EW450" s="0" t="n">
        <v>1.17</v>
      </c>
      <c r="EX450" s="0" t="n">
        <v>0.01</v>
      </c>
      <c r="EY450" s="0" t="n">
        <v>0</v>
      </c>
    </row>
    <row r="451" customFormat="false" ht="12.75" hidden="false" customHeight="false" outlineLevel="0" collapsed="false">
      <c r="A451" s="33" t="n">
        <v>17</v>
      </c>
      <c r="B451" s="33" t="n">
        <v>1</v>
      </c>
      <c r="C451" s="33" t="n">
        <f aca="false">ROW(SmtRes!A863)</f>
        <v>863</v>
      </c>
      <c r="D451" s="33" t="n">
        <f aca="false">ROW(EtalonRes!A811)</f>
        <v>811</v>
      </c>
      <c r="E451" s="33" t="s">
        <v>623</v>
      </c>
      <c r="F451" s="33" t="s">
        <v>624</v>
      </c>
      <c r="G451" s="33" t="s">
        <v>625</v>
      </c>
      <c r="H451" s="33" t="s">
        <v>44</v>
      </c>
      <c r="I451" s="33" t="n">
        <v>9.5</v>
      </c>
      <c r="J451" s="33" t="n">
        <v>0</v>
      </c>
      <c r="O451" s="33" t="n">
        <f aca="false">ROUND(CP451,2)</f>
        <v>4014.8</v>
      </c>
      <c r="P451" s="33" t="n">
        <f aca="false">ROUND(CQ451*I451,2)</f>
        <v>0</v>
      </c>
      <c r="Q451" s="33" t="n">
        <f aca="false">ROUND(CR451*I451,2)</f>
        <v>142.5</v>
      </c>
      <c r="R451" s="33" t="n">
        <f aca="false">ROUND(CS451*I451,2)</f>
        <v>75.43</v>
      </c>
      <c r="S451" s="33" t="n">
        <f aca="false">ROUND(CT451*I451,2)</f>
        <v>3872.3</v>
      </c>
      <c r="T451" s="33" t="n">
        <f aca="false">ROUND(CU451*I451,2)</f>
        <v>0</v>
      </c>
      <c r="U451" s="33" t="n">
        <f aca="false">CV451*I451</f>
        <v>454.1</v>
      </c>
      <c r="V451" s="33" t="n">
        <f aca="false">CW451*I451</f>
        <v>7.125</v>
      </c>
      <c r="W451" s="33" t="n">
        <f aca="false">ROUND(CX451*I451,2)</f>
        <v>0</v>
      </c>
      <c r="X451" s="33" t="n">
        <f aca="false">ROUND(CY451,2)</f>
        <v>2921.32</v>
      </c>
      <c r="Y451" s="33" t="n">
        <f aca="false">ROUND(CZ451,2)</f>
        <v>1973.87</v>
      </c>
      <c r="AA451" s="33" t="n">
        <v>0</v>
      </c>
      <c r="AB451" s="33" t="n">
        <f aca="false">(AC451+AD451+AF451)</f>
        <v>422.61</v>
      </c>
      <c r="AC451" s="33" t="n">
        <f aca="false">(ES451)</f>
        <v>0</v>
      </c>
      <c r="AD451" s="33" t="n">
        <f aca="false">(ET451)</f>
        <v>15</v>
      </c>
      <c r="AE451" s="33" t="n">
        <f aca="false">(EU451)</f>
        <v>7.94</v>
      </c>
      <c r="AF451" s="33" t="n">
        <f aca="false">(EV451)</f>
        <v>407.61</v>
      </c>
      <c r="AG451" s="33" t="n">
        <f aca="false">(AP451)</f>
        <v>0</v>
      </c>
      <c r="AH451" s="33" t="n">
        <f aca="false">(EW451)</f>
        <v>47.8</v>
      </c>
      <c r="AI451" s="33" t="n">
        <f aca="false">(EX451)</f>
        <v>0.75</v>
      </c>
      <c r="AJ451" s="33" t="n">
        <f aca="false">(AS451)</f>
        <v>0</v>
      </c>
      <c r="AK451" s="33" t="n">
        <v>422.61</v>
      </c>
      <c r="AL451" s="33" t="n">
        <v>0</v>
      </c>
      <c r="AM451" s="33" t="n">
        <v>15</v>
      </c>
      <c r="AN451" s="33" t="n">
        <v>7.94</v>
      </c>
      <c r="AO451" s="33" t="n">
        <v>407.61</v>
      </c>
      <c r="AP451" s="33" t="n">
        <v>0</v>
      </c>
      <c r="AQ451" s="33" t="n">
        <v>47.8</v>
      </c>
      <c r="AR451" s="33" t="n">
        <v>0.75</v>
      </c>
      <c r="AS451" s="33" t="n">
        <v>0</v>
      </c>
      <c r="AT451" s="33" t="n">
        <f aca="false">BZ451</f>
        <v>74</v>
      </c>
      <c r="AU451" s="33" t="n">
        <f aca="false">CA451</f>
        <v>50</v>
      </c>
      <c r="AV451" s="33" t="n">
        <v>1</v>
      </c>
      <c r="AW451" s="33" t="n">
        <v>1</v>
      </c>
      <c r="AX451" s="33" t="n">
        <v>1</v>
      </c>
      <c r="AY451" s="33" t="n">
        <v>1</v>
      </c>
      <c r="AZ451" s="33" t="n">
        <v>1</v>
      </c>
      <c r="BA451" s="33" t="n">
        <v>1</v>
      </c>
      <c r="BB451" s="33" t="n">
        <v>1</v>
      </c>
      <c r="BC451" s="33" t="n">
        <v>1</v>
      </c>
      <c r="BH451" s="33" t="n">
        <v>0</v>
      </c>
      <c r="BI451" s="33" t="n">
        <v>1</v>
      </c>
      <c r="BJ451" s="33" t="s">
        <v>626</v>
      </c>
      <c r="BM451" s="33" t="n">
        <v>225</v>
      </c>
      <c r="BN451" s="33" t="n">
        <v>0</v>
      </c>
      <c r="BO451" s="33" t="s">
        <v>624</v>
      </c>
      <c r="BP451" s="33" t="n">
        <v>1</v>
      </c>
      <c r="BQ451" s="33" t="n">
        <v>6</v>
      </c>
      <c r="BR451" s="33" t="n">
        <v>0</v>
      </c>
      <c r="BS451" s="33" t="n">
        <v>1</v>
      </c>
      <c r="BT451" s="33" t="n">
        <v>1</v>
      </c>
      <c r="BU451" s="33" t="n">
        <v>1</v>
      </c>
      <c r="BV451" s="33" t="n">
        <v>1</v>
      </c>
      <c r="BW451" s="33" t="n">
        <v>1</v>
      </c>
      <c r="BX451" s="33" t="n">
        <v>1</v>
      </c>
      <c r="BZ451" s="33" t="n">
        <v>74</v>
      </c>
      <c r="CA451" s="33" t="n">
        <v>50</v>
      </c>
      <c r="CF451" s="33" t="n">
        <v>0</v>
      </c>
      <c r="CG451" s="33" t="n">
        <v>0</v>
      </c>
      <c r="CM451" s="33" t="n">
        <v>0</v>
      </c>
      <c r="CO451" s="33" t="n">
        <v>0</v>
      </c>
      <c r="CP451" s="33" t="n">
        <f aca="false">(P451+Q451+S451)</f>
        <v>4014.8</v>
      </c>
      <c r="CQ451" s="33" t="n">
        <f aca="false">(AC451)*BC451</f>
        <v>0</v>
      </c>
      <c r="CR451" s="33" t="n">
        <f aca="false">(AD451)*BB451</f>
        <v>15</v>
      </c>
      <c r="CS451" s="33" t="n">
        <f aca="false">(AE451)*BS451</f>
        <v>7.94</v>
      </c>
      <c r="CT451" s="33" t="n">
        <f aca="false">(AF451)*BA451</f>
        <v>407.61</v>
      </c>
      <c r="CU451" s="33" t="n">
        <f aca="false">(AG451)*BT451</f>
        <v>0</v>
      </c>
      <c r="CV451" s="33" t="n">
        <f aca="false">(AH451)*BU451</f>
        <v>47.8</v>
      </c>
      <c r="CW451" s="33" t="n">
        <f aca="false">(AI451)*BV451</f>
        <v>0.75</v>
      </c>
      <c r="CX451" s="33" t="n">
        <f aca="false">(AJ451)*BW451</f>
        <v>0</v>
      </c>
      <c r="CY451" s="33" t="n">
        <f aca="false">(((S451+R451)*BZ451)/100)</f>
        <v>2921.3202</v>
      </c>
      <c r="CZ451" s="33" t="n">
        <f aca="false">(((S451+R451)*CA451)/100)</f>
        <v>1973.865</v>
      </c>
      <c r="DN451" s="0" t="n">
        <v>0</v>
      </c>
      <c r="DO451" s="0" t="n">
        <v>0</v>
      </c>
      <c r="DP451" s="0" t="n">
        <v>1</v>
      </c>
      <c r="DQ451" s="0" t="n">
        <v>1</v>
      </c>
      <c r="DR451" s="0" t="n">
        <v>1</v>
      </c>
      <c r="DS451" s="0" t="n">
        <v>1</v>
      </c>
      <c r="DT451" s="0" t="n">
        <v>1</v>
      </c>
      <c r="DU451" s="0" t="n">
        <v>1005</v>
      </c>
      <c r="DV451" s="0" t="s">
        <v>44</v>
      </c>
      <c r="DW451" s="0" t="s">
        <v>627</v>
      </c>
      <c r="DX451" s="0" t="n">
        <v>100</v>
      </c>
      <c r="EE451" s="0" t="n">
        <v>14565804</v>
      </c>
      <c r="EF451" s="0" t="n">
        <v>6</v>
      </c>
      <c r="EG451" s="0" t="s">
        <v>57</v>
      </c>
      <c r="EH451" s="0" t="n">
        <v>0</v>
      </c>
      <c r="EJ451" s="0" t="n">
        <v>1</v>
      </c>
      <c r="EK451" s="0" t="n">
        <v>225</v>
      </c>
      <c r="EL451" s="0" t="s">
        <v>319</v>
      </c>
      <c r="EM451" s="0" t="s">
        <v>320</v>
      </c>
      <c r="EP451" s="0" t="s">
        <v>628</v>
      </c>
      <c r="EQ451" s="0" t="n">
        <v>0</v>
      </c>
      <c r="ER451" s="0" t="n">
        <v>422.61</v>
      </c>
      <c r="ES451" s="0" t="n">
        <v>0</v>
      </c>
      <c r="ET451" s="0" t="n">
        <v>15</v>
      </c>
      <c r="EU451" s="0" t="n">
        <v>7.94</v>
      </c>
      <c r="EV451" s="0" t="n">
        <v>407.61</v>
      </c>
      <c r="EW451" s="0" t="n">
        <v>47.8</v>
      </c>
      <c r="EX451" s="0" t="n">
        <v>0.75</v>
      </c>
      <c r="EY451" s="0" t="n">
        <v>0</v>
      </c>
    </row>
    <row r="452" customFormat="false" ht="12.75" hidden="false" customHeight="false" outlineLevel="0" collapsed="false">
      <c r="A452" s="33" t="n">
        <v>17</v>
      </c>
      <c r="B452" s="33" t="n">
        <v>1</v>
      </c>
      <c r="C452" s="33" t="n">
        <f aca="false">ROW(SmtRes!A866)</f>
        <v>866</v>
      </c>
      <c r="D452" s="33" t="n">
        <f aca="false">ROW(EtalonRes!A814)</f>
        <v>814</v>
      </c>
      <c r="E452" s="33" t="s">
        <v>629</v>
      </c>
      <c r="F452" s="33" t="s">
        <v>630</v>
      </c>
      <c r="G452" s="33" t="s">
        <v>631</v>
      </c>
      <c r="H452" s="33" t="s">
        <v>44</v>
      </c>
      <c r="I452" s="33" t="n">
        <v>5.8</v>
      </c>
      <c r="J452" s="33" t="n">
        <v>0</v>
      </c>
      <c r="O452" s="33" t="n">
        <f aca="false">ROUND(CP452,2)</f>
        <v>2060.39</v>
      </c>
      <c r="P452" s="33" t="n">
        <f aca="false">ROUND(CQ452*I452,2)</f>
        <v>0</v>
      </c>
      <c r="Q452" s="33" t="n">
        <f aca="false">ROUND(CR452*I452,2)</f>
        <v>87</v>
      </c>
      <c r="R452" s="33" t="n">
        <f aca="false">ROUND(CS452*I452,2)</f>
        <v>46.05</v>
      </c>
      <c r="S452" s="33" t="n">
        <f aca="false">ROUND(CT452*I452,2)</f>
        <v>1973.39</v>
      </c>
      <c r="T452" s="33" t="n">
        <f aca="false">ROUND(CU452*I452,2)</f>
        <v>0</v>
      </c>
      <c r="U452" s="33" t="n">
        <f aca="false">CV452*I452</f>
        <v>231.42</v>
      </c>
      <c r="V452" s="33" t="n">
        <f aca="false">CW452*I452</f>
        <v>4.35</v>
      </c>
      <c r="W452" s="33" t="n">
        <f aca="false">ROUND(CX452*I452,2)</f>
        <v>0</v>
      </c>
      <c r="X452" s="33" t="n">
        <f aca="false">ROUND(CY452,2)</f>
        <v>1494.39</v>
      </c>
      <c r="Y452" s="33" t="n">
        <f aca="false">ROUND(CZ452,2)</f>
        <v>1009.72</v>
      </c>
      <c r="AA452" s="33" t="n">
        <v>0</v>
      </c>
      <c r="AB452" s="33" t="n">
        <f aca="false">(AC452+AD452+AF452)</f>
        <v>355.24</v>
      </c>
      <c r="AC452" s="33" t="n">
        <f aca="false">(ES452)</f>
        <v>0</v>
      </c>
      <c r="AD452" s="33" t="n">
        <f aca="false">(ET452)</f>
        <v>15</v>
      </c>
      <c r="AE452" s="33" t="n">
        <f aca="false">(EU452)</f>
        <v>7.94</v>
      </c>
      <c r="AF452" s="33" t="n">
        <f aca="false">(EV452)</f>
        <v>340.24</v>
      </c>
      <c r="AG452" s="33" t="n">
        <f aca="false">(AP452)</f>
        <v>0</v>
      </c>
      <c r="AH452" s="33" t="n">
        <f aca="false">(EW452)</f>
        <v>39.9</v>
      </c>
      <c r="AI452" s="33" t="n">
        <f aca="false">(EX452)</f>
        <v>0.75</v>
      </c>
      <c r="AJ452" s="33" t="n">
        <f aca="false">(AS452)</f>
        <v>0</v>
      </c>
      <c r="AK452" s="33" t="n">
        <v>355.24</v>
      </c>
      <c r="AL452" s="33" t="n">
        <v>0</v>
      </c>
      <c r="AM452" s="33" t="n">
        <v>15</v>
      </c>
      <c r="AN452" s="33" t="n">
        <v>7.94</v>
      </c>
      <c r="AO452" s="33" t="n">
        <v>340.24</v>
      </c>
      <c r="AP452" s="33" t="n">
        <v>0</v>
      </c>
      <c r="AQ452" s="33" t="n">
        <v>39.9</v>
      </c>
      <c r="AR452" s="33" t="n">
        <v>0.75</v>
      </c>
      <c r="AS452" s="33" t="n">
        <v>0</v>
      </c>
      <c r="AT452" s="33" t="n">
        <f aca="false">BZ452</f>
        <v>74</v>
      </c>
      <c r="AU452" s="33" t="n">
        <f aca="false">CA452</f>
        <v>50</v>
      </c>
      <c r="AV452" s="33" t="n">
        <v>1</v>
      </c>
      <c r="AW452" s="33" t="n">
        <v>1</v>
      </c>
      <c r="AX452" s="33" t="n">
        <v>1</v>
      </c>
      <c r="AY452" s="33" t="n">
        <v>1</v>
      </c>
      <c r="AZ452" s="33" t="n">
        <v>1</v>
      </c>
      <c r="BA452" s="33" t="n">
        <v>1</v>
      </c>
      <c r="BB452" s="33" t="n">
        <v>1</v>
      </c>
      <c r="BC452" s="33" t="n">
        <v>1</v>
      </c>
      <c r="BH452" s="33" t="n">
        <v>0</v>
      </c>
      <c r="BI452" s="33" t="n">
        <v>1</v>
      </c>
      <c r="BJ452" s="33" t="s">
        <v>632</v>
      </c>
      <c r="BM452" s="33" t="n">
        <v>225</v>
      </c>
      <c r="BN452" s="33" t="n">
        <v>0</v>
      </c>
      <c r="BO452" s="33" t="s">
        <v>630</v>
      </c>
      <c r="BP452" s="33" t="n">
        <v>1</v>
      </c>
      <c r="BQ452" s="33" t="n">
        <v>6</v>
      </c>
      <c r="BR452" s="33" t="n">
        <v>0</v>
      </c>
      <c r="BS452" s="33" t="n">
        <v>1</v>
      </c>
      <c r="BT452" s="33" t="n">
        <v>1</v>
      </c>
      <c r="BU452" s="33" t="n">
        <v>1</v>
      </c>
      <c r="BV452" s="33" t="n">
        <v>1</v>
      </c>
      <c r="BW452" s="33" t="n">
        <v>1</v>
      </c>
      <c r="BX452" s="33" t="n">
        <v>1</v>
      </c>
      <c r="BZ452" s="33" t="n">
        <v>74</v>
      </c>
      <c r="CA452" s="33" t="n">
        <v>50</v>
      </c>
      <c r="CF452" s="33" t="n">
        <v>0</v>
      </c>
      <c r="CG452" s="33" t="n">
        <v>0</v>
      </c>
      <c r="CM452" s="33" t="n">
        <v>0</v>
      </c>
      <c r="CO452" s="33" t="n">
        <v>0</v>
      </c>
      <c r="CP452" s="33" t="n">
        <f aca="false">(P452+Q452+S452)</f>
        <v>2060.39</v>
      </c>
      <c r="CQ452" s="33" t="n">
        <f aca="false">(AC452)*BC452</f>
        <v>0</v>
      </c>
      <c r="CR452" s="33" t="n">
        <f aca="false">(AD452)*BB452</f>
        <v>15</v>
      </c>
      <c r="CS452" s="33" t="n">
        <f aca="false">(AE452)*BS452</f>
        <v>7.94</v>
      </c>
      <c r="CT452" s="33" t="n">
        <f aca="false">(AF452)*BA452</f>
        <v>340.24</v>
      </c>
      <c r="CU452" s="33" t="n">
        <f aca="false">(AG452)*BT452</f>
        <v>0</v>
      </c>
      <c r="CV452" s="33" t="n">
        <f aca="false">(AH452)*BU452</f>
        <v>39.9</v>
      </c>
      <c r="CW452" s="33" t="n">
        <f aca="false">(AI452)*BV452</f>
        <v>0.75</v>
      </c>
      <c r="CX452" s="33" t="n">
        <f aca="false">(AJ452)*BW452</f>
        <v>0</v>
      </c>
      <c r="CY452" s="33" t="n">
        <f aca="false">(((S452+R452)*BZ452)/100)</f>
        <v>1494.3856</v>
      </c>
      <c r="CZ452" s="33" t="n">
        <f aca="false">(((S452+R452)*CA452)/100)</f>
        <v>1009.72</v>
      </c>
      <c r="DN452" s="0" t="n">
        <v>0</v>
      </c>
      <c r="DO452" s="0" t="n">
        <v>0</v>
      </c>
      <c r="DP452" s="0" t="n">
        <v>1</v>
      </c>
      <c r="DQ452" s="0" t="n">
        <v>1</v>
      </c>
      <c r="DR452" s="0" t="n">
        <v>1</v>
      </c>
      <c r="DS452" s="0" t="n">
        <v>1</v>
      </c>
      <c r="DT452" s="0" t="n">
        <v>1</v>
      </c>
      <c r="DU452" s="0" t="n">
        <v>1005</v>
      </c>
      <c r="DV452" s="0" t="s">
        <v>44</v>
      </c>
      <c r="DW452" s="0" t="s">
        <v>627</v>
      </c>
      <c r="DX452" s="0" t="n">
        <v>100</v>
      </c>
      <c r="EE452" s="0" t="n">
        <v>14565804</v>
      </c>
      <c r="EF452" s="0" t="n">
        <v>6</v>
      </c>
      <c r="EG452" s="0" t="s">
        <v>57</v>
      </c>
      <c r="EH452" s="0" t="n">
        <v>0</v>
      </c>
      <c r="EJ452" s="0" t="n">
        <v>1</v>
      </c>
      <c r="EK452" s="0" t="n">
        <v>225</v>
      </c>
      <c r="EL452" s="0" t="s">
        <v>319</v>
      </c>
      <c r="EM452" s="0" t="s">
        <v>320</v>
      </c>
      <c r="EP452" s="0" t="s">
        <v>628</v>
      </c>
      <c r="EQ452" s="0" t="n">
        <v>0</v>
      </c>
      <c r="ER452" s="0" t="n">
        <v>355.24</v>
      </c>
      <c r="ES452" s="0" t="n">
        <v>0</v>
      </c>
      <c r="ET452" s="0" t="n">
        <v>15</v>
      </c>
      <c r="EU452" s="0" t="n">
        <v>7.94</v>
      </c>
      <c r="EV452" s="0" t="n">
        <v>340.24</v>
      </c>
      <c r="EW452" s="0" t="n">
        <v>39.9</v>
      </c>
      <c r="EX452" s="0" t="n">
        <v>0.75</v>
      </c>
      <c r="EY452" s="0" t="n">
        <v>0</v>
      </c>
    </row>
    <row r="453" customFormat="false" ht="12.75" hidden="false" customHeight="false" outlineLevel="0" collapsed="false">
      <c r="A453" s="33" t="n">
        <v>17</v>
      </c>
      <c r="B453" s="33" t="n">
        <v>1</v>
      </c>
      <c r="C453" s="33" t="n">
        <f aca="false">ROW(SmtRes!A869)</f>
        <v>869</v>
      </c>
      <c r="D453" s="33" t="n">
        <f aca="false">ROW(EtalonRes!A817)</f>
        <v>817</v>
      </c>
      <c r="E453" s="33" t="s">
        <v>633</v>
      </c>
      <c r="F453" s="33" t="s">
        <v>634</v>
      </c>
      <c r="G453" s="33" t="s">
        <v>635</v>
      </c>
      <c r="H453" s="33" t="s">
        <v>44</v>
      </c>
      <c r="I453" s="33" t="n">
        <v>2.5</v>
      </c>
      <c r="J453" s="33" t="n">
        <v>0</v>
      </c>
      <c r="O453" s="33" t="n">
        <f aca="false">ROUND(CP453,2)</f>
        <v>721.83</v>
      </c>
      <c r="P453" s="33" t="n">
        <f aca="false">ROUND(CQ453*I453,2)</f>
        <v>0</v>
      </c>
      <c r="Q453" s="33" t="n">
        <f aca="false">ROUND(CR453*I453,2)</f>
        <v>37.5</v>
      </c>
      <c r="R453" s="33" t="n">
        <f aca="false">ROUND(CS453*I453,2)</f>
        <v>19.85</v>
      </c>
      <c r="S453" s="33" t="n">
        <f aca="false">ROUND(CT453*I453,2)</f>
        <v>684.33</v>
      </c>
      <c r="T453" s="33" t="n">
        <f aca="false">ROUND(CU453*I453,2)</f>
        <v>0</v>
      </c>
      <c r="U453" s="33" t="n">
        <f aca="false">CV453*I453</f>
        <v>80.25</v>
      </c>
      <c r="V453" s="33" t="n">
        <f aca="false">CW453*I453</f>
        <v>1.875</v>
      </c>
      <c r="W453" s="33" t="n">
        <f aca="false">ROUND(CX453*I453,2)</f>
        <v>0</v>
      </c>
      <c r="X453" s="33" t="n">
        <f aca="false">ROUND(CY453,2)</f>
        <v>521.09</v>
      </c>
      <c r="Y453" s="33" t="n">
        <f aca="false">ROUND(CZ453,2)</f>
        <v>352.09</v>
      </c>
      <c r="AA453" s="33" t="n">
        <v>0</v>
      </c>
      <c r="AB453" s="33" t="n">
        <f aca="false">(AC453+AD453+AF453)</f>
        <v>288.73</v>
      </c>
      <c r="AC453" s="33" t="n">
        <f aca="false">(ES453)</f>
        <v>0</v>
      </c>
      <c r="AD453" s="33" t="n">
        <f aca="false">(ET453)</f>
        <v>15</v>
      </c>
      <c r="AE453" s="33" t="n">
        <f aca="false">(EU453)</f>
        <v>7.94</v>
      </c>
      <c r="AF453" s="33" t="n">
        <f aca="false">(EV453)</f>
        <v>273.73</v>
      </c>
      <c r="AG453" s="33" t="n">
        <f aca="false">(AP453)</f>
        <v>0</v>
      </c>
      <c r="AH453" s="33" t="n">
        <f aca="false">(EW453)</f>
        <v>32.1</v>
      </c>
      <c r="AI453" s="33" t="n">
        <f aca="false">(EX453)</f>
        <v>0.75</v>
      </c>
      <c r="AJ453" s="33" t="n">
        <f aca="false">(AS453)</f>
        <v>0</v>
      </c>
      <c r="AK453" s="33" t="n">
        <v>288.73</v>
      </c>
      <c r="AL453" s="33" t="n">
        <v>0</v>
      </c>
      <c r="AM453" s="33" t="n">
        <v>15</v>
      </c>
      <c r="AN453" s="33" t="n">
        <v>7.94</v>
      </c>
      <c r="AO453" s="33" t="n">
        <v>273.73</v>
      </c>
      <c r="AP453" s="33" t="n">
        <v>0</v>
      </c>
      <c r="AQ453" s="33" t="n">
        <v>32.1</v>
      </c>
      <c r="AR453" s="33" t="n">
        <v>0.75</v>
      </c>
      <c r="AS453" s="33" t="n">
        <v>0</v>
      </c>
      <c r="AT453" s="33" t="n">
        <f aca="false">BZ453</f>
        <v>74</v>
      </c>
      <c r="AU453" s="33" t="n">
        <f aca="false">CA453</f>
        <v>50</v>
      </c>
      <c r="AV453" s="33" t="n">
        <v>1</v>
      </c>
      <c r="AW453" s="33" t="n">
        <v>1</v>
      </c>
      <c r="AX453" s="33" t="n">
        <v>1</v>
      </c>
      <c r="AY453" s="33" t="n">
        <v>1</v>
      </c>
      <c r="AZ453" s="33" t="n">
        <v>1</v>
      </c>
      <c r="BA453" s="33" t="n">
        <v>1</v>
      </c>
      <c r="BB453" s="33" t="n">
        <v>1</v>
      </c>
      <c r="BC453" s="33" t="n">
        <v>1</v>
      </c>
      <c r="BH453" s="33" t="n">
        <v>0</v>
      </c>
      <c r="BI453" s="33" t="n">
        <v>1</v>
      </c>
      <c r="BJ453" s="33" t="s">
        <v>636</v>
      </c>
      <c r="BM453" s="33" t="n">
        <v>225</v>
      </c>
      <c r="BN453" s="33" t="n">
        <v>0</v>
      </c>
      <c r="BO453" s="33" t="s">
        <v>634</v>
      </c>
      <c r="BP453" s="33" t="n">
        <v>1</v>
      </c>
      <c r="BQ453" s="33" t="n">
        <v>6</v>
      </c>
      <c r="BR453" s="33" t="n">
        <v>0</v>
      </c>
      <c r="BS453" s="33" t="n">
        <v>1</v>
      </c>
      <c r="BT453" s="33" t="n">
        <v>1</v>
      </c>
      <c r="BU453" s="33" t="n">
        <v>1</v>
      </c>
      <c r="BV453" s="33" t="n">
        <v>1</v>
      </c>
      <c r="BW453" s="33" t="n">
        <v>1</v>
      </c>
      <c r="BX453" s="33" t="n">
        <v>1</v>
      </c>
      <c r="BZ453" s="33" t="n">
        <v>74</v>
      </c>
      <c r="CA453" s="33" t="n">
        <v>50</v>
      </c>
      <c r="CF453" s="33" t="n">
        <v>0</v>
      </c>
      <c r="CG453" s="33" t="n">
        <v>0</v>
      </c>
      <c r="CM453" s="33" t="n">
        <v>0</v>
      </c>
      <c r="CO453" s="33" t="n">
        <v>0</v>
      </c>
      <c r="CP453" s="33" t="n">
        <f aca="false">(P453+Q453+S453)</f>
        <v>721.83</v>
      </c>
      <c r="CQ453" s="33" t="n">
        <f aca="false">(AC453)*BC453</f>
        <v>0</v>
      </c>
      <c r="CR453" s="33" t="n">
        <f aca="false">(AD453)*BB453</f>
        <v>15</v>
      </c>
      <c r="CS453" s="33" t="n">
        <f aca="false">(AE453)*BS453</f>
        <v>7.94</v>
      </c>
      <c r="CT453" s="33" t="n">
        <f aca="false">(AF453)*BA453</f>
        <v>273.73</v>
      </c>
      <c r="CU453" s="33" t="n">
        <f aca="false">(AG453)*BT453</f>
        <v>0</v>
      </c>
      <c r="CV453" s="33" t="n">
        <f aca="false">(AH453)*BU453</f>
        <v>32.1</v>
      </c>
      <c r="CW453" s="33" t="n">
        <f aca="false">(AI453)*BV453</f>
        <v>0.75</v>
      </c>
      <c r="CX453" s="33" t="n">
        <f aca="false">(AJ453)*BW453</f>
        <v>0</v>
      </c>
      <c r="CY453" s="33" t="n">
        <f aca="false">(((S453+R453)*BZ453)/100)</f>
        <v>521.0932</v>
      </c>
      <c r="CZ453" s="33" t="n">
        <f aca="false">(((S453+R453)*CA453)/100)</f>
        <v>352.09</v>
      </c>
      <c r="DN453" s="0" t="n">
        <v>0</v>
      </c>
      <c r="DO453" s="0" t="n">
        <v>0</v>
      </c>
      <c r="DP453" s="0" t="n">
        <v>1</v>
      </c>
      <c r="DQ453" s="0" t="n">
        <v>1</v>
      </c>
      <c r="DR453" s="0" t="n">
        <v>1</v>
      </c>
      <c r="DS453" s="0" t="n">
        <v>1</v>
      </c>
      <c r="DT453" s="0" t="n">
        <v>1</v>
      </c>
      <c r="DU453" s="0" t="n">
        <v>1005</v>
      </c>
      <c r="DV453" s="0" t="s">
        <v>44</v>
      </c>
      <c r="DW453" s="0" t="s">
        <v>627</v>
      </c>
      <c r="DX453" s="0" t="n">
        <v>100</v>
      </c>
      <c r="EE453" s="0" t="n">
        <v>14565804</v>
      </c>
      <c r="EF453" s="0" t="n">
        <v>6</v>
      </c>
      <c r="EG453" s="0" t="s">
        <v>57</v>
      </c>
      <c r="EH453" s="0" t="n">
        <v>0</v>
      </c>
      <c r="EJ453" s="0" t="n">
        <v>1</v>
      </c>
      <c r="EK453" s="0" t="n">
        <v>225</v>
      </c>
      <c r="EL453" s="0" t="s">
        <v>319</v>
      </c>
      <c r="EM453" s="0" t="s">
        <v>320</v>
      </c>
      <c r="EP453" s="0" t="s">
        <v>628</v>
      </c>
      <c r="EQ453" s="0" t="n">
        <v>0</v>
      </c>
      <c r="ER453" s="0" t="n">
        <v>288.73</v>
      </c>
      <c r="ES453" s="0" t="n">
        <v>0</v>
      </c>
      <c r="ET453" s="0" t="n">
        <v>15</v>
      </c>
      <c r="EU453" s="0" t="n">
        <v>7.94</v>
      </c>
      <c r="EV453" s="0" t="n">
        <v>273.73</v>
      </c>
      <c r="EW453" s="0" t="n">
        <v>32.1</v>
      </c>
      <c r="EX453" s="0" t="n">
        <v>0.75</v>
      </c>
      <c r="EY453" s="0" t="n">
        <v>0</v>
      </c>
    </row>
    <row r="454" customFormat="false" ht="12.75" hidden="false" customHeight="false" outlineLevel="0" collapsed="false">
      <c r="A454" s="33" t="n">
        <v>17</v>
      </c>
      <c r="B454" s="33" t="n">
        <v>1</v>
      </c>
      <c r="C454" s="33" t="n">
        <f aca="false">ROW(SmtRes!A872)</f>
        <v>872</v>
      </c>
      <c r="D454" s="33" t="n">
        <f aca="false">ROW(EtalonRes!A820)</f>
        <v>820</v>
      </c>
      <c r="E454" s="33" t="s">
        <v>637</v>
      </c>
      <c r="F454" s="33" t="s">
        <v>638</v>
      </c>
      <c r="G454" s="33" t="s">
        <v>639</v>
      </c>
      <c r="H454" s="33" t="s">
        <v>44</v>
      </c>
      <c r="I454" s="33" t="n">
        <v>5.4</v>
      </c>
      <c r="J454" s="33" t="n">
        <v>0</v>
      </c>
      <c r="O454" s="33" t="n">
        <f aca="false">ROUND(CP454,2)</f>
        <v>1218.4</v>
      </c>
      <c r="P454" s="33" t="n">
        <f aca="false">ROUND(CQ454*I454,2)</f>
        <v>0</v>
      </c>
      <c r="Q454" s="33" t="n">
        <f aca="false">ROUND(CR454*I454,2)</f>
        <v>81</v>
      </c>
      <c r="R454" s="33" t="n">
        <f aca="false">ROUND(CS454*I454,2)</f>
        <v>42.88</v>
      </c>
      <c r="S454" s="33" t="n">
        <f aca="false">ROUND(CT454*I454,2)</f>
        <v>1137.4</v>
      </c>
      <c r="T454" s="33" t="n">
        <f aca="false">ROUND(CU454*I454,2)</f>
        <v>0</v>
      </c>
      <c r="U454" s="33" t="n">
        <f aca="false">CV454*I454</f>
        <v>133.38</v>
      </c>
      <c r="V454" s="33" t="n">
        <f aca="false">CW454*I454</f>
        <v>4.05</v>
      </c>
      <c r="W454" s="33" t="n">
        <f aca="false">ROUND(CX454*I454,2)</f>
        <v>0</v>
      </c>
      <c r="X454" s="33" t="n">
        <f aca="false">ROUND(CY454,2)</f>
        <v>873.41</v>
      </c>
      <c r="Y454" s="33" t="n">
        <f aca="false">ROUND(CZ454,2)</f>
        <v>590.14</v>
      </c>
      <c r="AA454" s="33" t="n">
        <v>0</v>
      </c>
      <c r="AB454" s="33" t="n">
        <f aca="false">(AC454+AD454+AF454)</f>
        <v>225.63</v>
      </c>
      <c r="AC454" s="33" t="n">
        <f aca="false">(ES454)</f>
        <v>0</v>
      </c>
      <c r="AD454" s="33" t="n">
        <f aca="false">(ET454)</f>
        <v>15</v>
      </c>
      <c r="AE454" s="33" t="n">
        <f aca="false">(EU454)</f>
        <v>7.94</v>
      </c>
      <c r="AF454" s="33" t="n">
        <f aca="false">(EV454)</f>
        <v>210.63</v>
      </c>
      <c r="AG454" s="33" t="n">
        <f aca="false">(AP454)</f>
        <v>0</v>
      </c>
      <c r="AH454" s="33" t="n">
        <f aca="false">(EW454)</f>
        <v>24.7</v>
      </c>
      <c r="AI454" s="33" t="n">
        <f aca="false">(EX454)</f>
        <v>0.75</v>
      </c>
      <c r="AJ454" s="33" t="n">
        <f aca="false">(AS454)</f>
        <v>0</v>
      </c>
      <c r="AK454" s="33" t="n">
        <v>225.63</v>
      </c>
      <c r="AL454" s="33" t="n">
        <v>0</v>
      </c>
      <c r="AM454" s="33" t="n">
        <v>15</v>
      </c>
      <c r="AN454" s="33" t="n">
        <v>7.94</v>
      </c>
      <c r="AO454" s="33" t="n">
        <v>210.63</v>
      </c>
      <c r="AP454" s="33" t="n">
        <v>0</v>
      </c>
      <c r="AQ454" s="33" t="n">
        <v>24.7</v>
      </c>
      <c r="AR454" s="33" t="n">
        <v>0.75</v>
      </c>
      <c r="AS454" s="33" t="n">
        <v>0</v>
      </c>
      <c r="AT454" s="33" t="n">
        <f aca="false">BZ454</f>
        <v>74</v>
      </c>
      <c r="AU454" s="33" t="n">
        <f aca="false">CA454</f>
        <v>50</v>
      </c>
      <c r="AV454" s="33" t="n">
        <v>1</v>
      </c>
      <c r="AW454" s="33" t="n">
        <v>1</v>
      </c>
      <c r="AX454" s="33" t="n">
        <v>1</v>
      </c>
      <c r="AY454" s="33" t="n">
        <v>1</v>
      </c>
      <c r="AZ454" s="33" t="n">
        <v>1</v>
      </c>
      <c r="BA454" s="33" t="n">
        <v>1</v>
      </c>
      <c r="BB454" s="33" t="n">
        <v>1</v>
      </c>
      <c r="BC454" s="33" t="n">
        <v>1</v>
      </c>
      <c r="BH454" s="33" t="n">
        <v>0</v>
      </c>
      <c r="BI454" s="33" t="n">
        <v>1</v>
      </c>
      <c r="BJ454" s="33" t="s">
        <v>640</v>
      </c>
      <c r="BM454" s="33" t="n">
        <v>225</v>
      </c>
      <c r="BN454" s="33" t="n">
        <v>0</v>
      </c>
      <c r="BO454" s="33" t="s">
        <v>638</v>
      </c>
      <c r="BP454" s="33" t="n">
        <v>1</v>
      </c>
      <c r="BQ454" s="33" t="n">
        <v>6</v>
      </c>
      <c r="BR454" s="33" t="n">
        <v>0</v>
      </c>
      <c r="BS454" s="33" t="n">
        <v>1</v>
      </c>
      <c r="BT454" s="33" t="n">
        <v>1</v>
      </c>
      <c r="BU454" s="33" t="n">
        <v>1</v>
      </c>
      <c r="BV454" s="33" t="n">
        <v>1</v>
      </c>
      <c r="BW454" s="33" t="n">
        <v>1</v>
      </c>
      <c r="BX454" s="33" t="n">
        <v>1</v>
      </c>
      <c r="BZ454" s="33" t="n">
        <v>74</v>
      </c>
      <c r="CA454" s="33" t="n">
        <v>50</v>
      </c>
      <c r="CF454" s="33" t="n">
        <v>0</v>
      </c>
      <c r="CG454" s="33" t="n">
        <v>0</v>
      </c>
      <c r="CM454" s="33" t="n">
        <v>0</v>
      </c>
      <c r="CO454" s="33" t="n">
        <v>0</v>
      </c>
      <c r="CP454" s="33" t="n">
        <f aca="false">(P454+Q454+S454)</f>
        <v>1218.4</v>
      </c>
      <c r="CQ454" s="33" t="n">
        <f aca="false">(AC454)*BC454</f>
        <v>0</v>
      </c>
      <c r="CR454" s="33" t="n">
        <f aca="false">(AD454)*BB454</f>
        <v>15</v>
      </c>
      <c r="CS454" s="33" t="n">
        <f aca="false">(AE454)*BS454</f>
        <v>7.94</v>
      </c>
      <c r="CT454" s="33" t="n">
        <f aca="false">(AF454)*BA454</f>
        <v>210.63</v>
      </c>
      <c r="CU454" s="33" t="n">
        <f aca="false">(AG454)*BT454</f>
        <v>0</v>
      </c>
      <c r="CV454" s="33" t="n">
        <f aca="false">(AH454)*BU454</f>
        <v>24.7</v>
      </c>
      <c r="CW454" s="33" t="n">
        <f aca="false">(AI454)*BV454</f>
        <v>0.75</v>
      </c>
      <c r="CX454" s="33" t="n">
        <f aca="false">(AJ454)*BW454</f>
        <v>0</v>
      </c>
      <c r="CY454" s="33" t="n">
        <f aca="false">(((S454+R454)*BZ454)/100)</f>
        <v>873.4072</v>
      </c>
      <c r="CZ454" s="33" t="n">
        <f aca="false">(((S454+R454)*CA454)/100)</f>
        <v>590.14</v>
      </c>
      <c r="DN454" s="0" t="n">
        <v>0</v>
      </c>
      <c r="DO454" s="0" t="n">
        <v>0</v>
      </c>
      <c r="DP454" s="0" t="n">
        <v>1</v>
      </c>
      <c r="DQ454" s="0" t="n">
        <v>1</v>
      </c>
      <c r="DR454" s="0" t="n">
        <v>1</v>
      </c>
      <c r="DS454" s="0" t="n">
        <v>1</v>
      </c>
      <c r="DT454" s="0" t="n">
        <v>1</v>
      </c>
      <c r="DU454" s="0" t="n">
        <v>1005</v>
      </c>
      <c r="DV454" s="0" t="s">
        <v>44</v>
      </c>
      <c r="DW454" s="0" t="s">
        <v>627</v>
      </c>
      <c r="DX454" s="0" t="n">
        <v>100</v>
      </c>
      <c r="EE454" s="0" t="n">
        <v>14565804</v>
      </c>
      <c r="EF454" s="0" t="n">
        <v>6</v>
      </c>
      <c r="EG454" s="0" t="s">
        <v>57</v>
      </c>
      <c r="EH454" s="0" t="n">
        <v>0</v>
      </c>
      <c r="EJ454" s="0" t="n">
        <v>1</v>
      </c>
      <c r="EK454" s="0" t="n">
        <v>225</v>
      </c>
      <c r="EL454" s="0" t="s">
        <v>319</v>
      </c>
      <c r="EM454" s="0" t="s">
        <v>320</v>
      </c>
      <c r="EP454" s="0" t="s">
        <v>628</v>
      </c>
      <c r="EQ454" s="0" t="n">
        <v>0</v>
      </c>
      <c r="ER454" s="0" t="n">
        <v>225.63</v>
      </c>
      <c r="ES454" s="0" t="n">
        <v>0</v>
      </c>
      <c r="ET454" s="0" t="n">
        <v>15</v>
      </c>
      <c r="EU454" s="0" t="n">
        <v>7.94</v>
      </c>
      <c r="EV454" s="0" t="n">
        <v>210.63</v>
      </c>
      <c r="EW454" s="0" t="n">
        <v>24.7</v>
      </c>
      <c r="EX454" s="0" t="n">
        <v>0.75</v>
      </c>
      <c r="EY454" s="0" t="n">
        <v>0</v>
      </c>
    </row>
    <row r="455" customFormat="false" ht="12.75" hidden="false" customHeight="false" outlineLevel="0" collapsed="false">
      <c r="A455" s="33" t="n">
        <v>17</v>
      </c>
      <c r="B455" s="33" t="n">
        <v>1</v>
      </c>
      <c r="C455" s="33" t="n">
        <f aca="false">ROW(SmtRes!A875)</f>
        <v>875</v>
      </c>
      <c r="D455" s="33" t="n">
        <f aca="false">ROW(EtalonRes!A823)</f>
        <v>823</v>
      </c>
      <c r="E455" s="33" t="s">
        <v>641</v>
      </c>
      <c r="F455" s="33" t="s">
        <v>642</v>
      </c>
      <c r="G455" s="33" t="s">
        <v>643</v>
      </c>
      <c r="H455" s="33" t="s">
        <v>44</v>
      </c>
      <c r="I455" s="33" t="n">
        <v>0.06</v>
      </c>
      <c r="J455" s="33" t="n">
        <v>0</v>
      </c>
      <c r="O455" s="33" t="n">
        <f aca="false">ROUND(CP455,2)</f>
        <v>12.36</v>
      </c>
      <c r="P455" s="33" t="n">
        <f aca="false">ROUND(CQ455*I455,2)</f>
        <v>0</v>
      </c>
      <c r="Q455" s="33" t="n">
        <f aca="false">ROUND(CR455*I455,2)</f>
        <v>0.9</v>
      </c>
      <c r="R455" s="33" t="n">
        <f aca="false">ROUND(CS455*I455,2)</f>
        <v>0.48</v>
      </c>
      <c r="S455" s="33" t="n">
        <f aca="false">ROUND(CT455*I455,2)</f>
        <v>11.46</v>
      </c>
      <c r="T455" s="33" t="n">
        <f aca="false">ROUND(CU455*I455,2)</f>
        <v>0</v>
      </c>
      <c r="U455" s="33" t="n">
        <f aca="false">CV455*I455</f>
        <v>1.344</v>
      </c>
      <c r="V455" s="33" t="n">
        <f aca="false">CW455*I455</f>
        <v>0.045</v>
      </c>
      <c r="W455" s="33" t="n">
        <f aca="false">ROUND(CX455*I455,2)</f>
        <v>0</v>
      </c>
      <c r="X455" s="33" t="n">
        <f aca="false">ROUND(CY455,2)</f>
        <v>8.84</v>
      </c>
      <c r="Y455" s="33" t="n">
        <f aca="false">ROUND(CZ455,2)</f>
        <v>5.97</v>
      </c>
      <c r="AA455" s="33" t="n">
        <v>0</v>
      </c>
      <c r="AB455" s="33" t="n">
        <f aca="false">(AC455+AD455+AF455)</f>
        <v>206.01</v>
      </c>
      <c r="AC455" s="33" t="n">
        <f aca="false">(ES455)</f>
        <v>0</v>
      </c>
      <c r="AD455" s="33" t="n">
        <f aca="false">(ET455)</f>
        <v>15</v>
      </c>
      <c r="AE455" s="33" t="n">
        <f aca="false">(EU455)</f>
        <v>7.94</v>
      </c>
      <c r="AF455" s="33" t="n">
        <f aca="false">(EV455)</f>
        <v>191.01</v>
      </c>
      <c r="AG455" s="33" t="n">
        <f aca="false">(AP455)</f>
        <v>0</v>
      </c>
      <c r="AH455" s="33" t="n">
        <f aca="false">(EW455)</f>
        <v>22.4</v>
      </c>
      <c r="AI455" s="33" t="n">
        <f aca="false">(EX455)</f>
        <v>0.75</v>
      </c>
      <c r="AJ455" s="33" t="n">
        <f aca="false">(AS455)</f>
        <v>0</v>
      </c>
      <c r="AK455" s="33" t="n">
        <v>206.01</v>
      </c>
      <c r="AL455" s="33" t="n">
        <v>0</v>
      </c>
      <c r="AM455" s="33" t="n">
        <v>15</v>
      </c>
      <c r="AN455" s="33" t="n">
        <v>7.94</v>
      </c>
      <c r="AO455" s="33" t="n">
        <v>191.01</v>
      </c>
      <c r="AP455" s="33" t="n">
        <v>0</v>
      </c>
      <c r="AQ455" s="33" t="n">
        <v>22.4</v>
      </c>
      <c r="AR455" s="33" t="n">
        <v>0.75</v>
      </c>
      <c r="AS455" s="33" t="n">
        <v>0</v>
      </c>
      <c r="AT455" s="33" t="n">
        <f aca="false">BZ455</f>
        <v>74</v>
      </c>
      <c r="AU455" s="33" t="n">
        <f aca="false">CA455</f>
        <v>50</v>
      </c>
      <c r="AV455" s="33" t="n">
        <v>1</v>
      </c>
      <c r="AW455" s="33" t="n">
        <v>1</v>
      </c>
      <c r="AX455" s="33" t="n">
        <v>1</v>
      </c>
      <c r="AY455" s="33" t="n">
        <v>1</v>
      </c>
      <c r="AZ455" s="33" t="n">
        <v>1</v>
      </c>
      <c r="BA455" s="33" t="n">
        <v>1</v>
      </c>
      <c r="BB455" s="33" t="n">
        <v>1</v>
      </c>
      <c r="BC455" s="33" t="n">
        <v>1</v>
      </c>
      <c r="BH455" s="33" t="n">
        <v>0</v>
      </c>
      <c r="BI455" s="33" t="n">
        <v>1</v>
      </c>
      <c r="BJ455" s="33" t="s">
        <v>644</v>
      </c>
      <c r="BM455" s="33" t="n">
        <v>225</v>
      </c>
      <c r="BN455" s="33" t="n">
        <v>0</v>
      </c>
      <c r="BO455" s="33" t="s">
        <v>642</v>
      </c>
      <c r="BP455" s="33" t="n">
        <v>1</v>
      </c>
      <c r="BQ455" s="33" t="n">
        <v>6</v>
      </c>
      <c r="BR455" s="33" t="n">
        <v>0</v>
      </c>
      <c r="BS455" s="33" t="n">
        <v>1</v>
      </c>
      <c r="BT455" s="33" t="n">
        <v>1</v>
      </c>
      <c r="BU455" s="33" t="n">
        <v>1</v>
      </c>
      <c r="BV455" s="33" t="n">
        <v>1</v>
      </c>
      <c r="BW455" s="33" t="n">
        <v>1</v>
      </c>
      <c r="BX455" s="33" t="n">
        <v>1</v>
      </c>
      <c r="BZ455" s="33" t="n">
        <v>74</v>
      </c>
      <c r="CA455" s="33" t="n">
        <v>50</v>
      </c>
      <c r="CF455" s="33" t="n">
        <v>0</v>
      </c>
      <c r="CG455" s="33" t="n">
        <v>0</v>
      </c>
      <c r="CM455" s="33" t="n">
        <v>0</v>
      </c>
      <c r="CO455" s="33" t="n">
        <v>0</v>
      </c>
      <c r="CP455" s="33" t="n">
        <f aca="false">(P455+Q455+S455)</f>
        <v>12.36</v>
      </c>
      <c r="CQ455" s="33" t="n">
        <f aca="false">(AC455)*BC455</f>
        <v>0</v>
      </c>
      <c r="CR455" s="33" t="n">
        <f aca="false">(AD455)*BB455</f>
        <v>15</v>
      </c>
      <c r="CS455" s="33" t="n">
        <f aca="false">(AE455)*BS455</f>
        <v>7.94</v>
      </c>
      <c r="CT455" s="33" t="n">
        <f aca="false">(AF455)*BA455</f>
        <v>191.01</v>
      </c>
      <c r="CU455" s="33" t="n">
        <f aca="false">(AG455)*BT455</f>
        <v>0</v>
      </c>
      <c r="CV455" s="33" t="n">
        <f aca="false">(AH455)*BU455</f>
        <v>22.4</v>
      </c>
      <c r="CW455" s="33" t="n">
        <f aca="false">(AI455)*BV455</f>
        <v>0.75</v>
      </c>
      <c r="CX455" s="33" t="n">
        <f aca="false">(AJ455)*BW455</f>
        <v>0</v>
      </c>
      <c r="CY455" s="33" t="n">
        <f aca="false">(((S455+R455)*BZ455)/100)</f>
        <v>8.8356</v>
      </c>
      <c r="CZ455" s="33" t="n">
        <f aca="false">(((S455+R455)*CA455)/100)</f>
        <v>5.97</v>
      </c>
      <c r="DN455" s="0" t="n">
        <v>0</v>
      </c>
      <c r="DO455" s="0" t="n">
        <v>0</v>
      </c>
      <c r="DP455" s="0" t="n">
        <v>1</v>
      </c>
      <c r="DQ455" s="0" t="n">
        <v>1</v>
      </c>
      <c r="DR455" s="0" t="n">
        <v>1</v>
      </c>
      <c r="DS455" s="0" t="n">
        <v>1</v>
      </c>
      <c r="DT455" s="0" t="n">
        <v>1</v>
      </c>
      <c r="DU455" s="0" t="n">
        <v>1005</v>
      </c>
      <c r="DV455" s="0" t="s">
        <v>44</v>
      </c>
      <c r="DW455" s="0" t="s">
        <v>627</v>
      </c>
      <c r="DX455" s="0" t="n">
        <v>100</v>
      </c>
      <c r="EE455" s="0" t="n">
        <v>14565804</v>
      </c>
      <c r="EF455" s="0" t="n">
        <v>6</v>
      </c>
      <c r="EG455" s="0" t="s">
        <v>57</v>
      </c>
      <c r="EH455" s="0" t="n">
        <v>0</v>
      </c>
      <c r="EJ455" s="0" t="n">
        <v>1</v>
      </c>
      <c r="EK455" s="0" t="n">
        <v>225</v>
      </c>
      <c r="EL455" s="0" t="s">
        <v>319</v>
      </c>
      <c r="EM455" s="0" t="s">
        <v>320</v>
      </c>
      <c r="EP455" s="0" t="s">
        <v>628</v>
      </c>
      <c r="EQ455" s="0" t="n">
        <v>0</v>
      </c>
      <c r="ER455" s="0" t="n">
        <v>206.01</v>
      </c>
      <c r="ES455" s="0" t="n">
        <v>0</v>
      </c>
      <c r="ET455" s="0" t="n">
        <v>15</v>
      </c>
      <c r="EU455" s="0" t="n">
        <v>7.94</v>
      </c>
      <c r="EV455" s="0" t="n">
        <v>191.01</v>
      </c>
      <c r="EW455" s="0" t="n">
        <v>22.4</v>
      </c>
      <c r="EX455" s="0" t="n">
        <v>0.75</v>
      </c>
      <c r="EY455" s="0" t="n">
        <v>0</v>
      </c>
    </row>
    <row r="456" customFormat="false" ht="12.75" hidden="false" customHeight="false" outlineLevel="0" collapsed="false">
      <c r="A456" s="33" t="n">
        <v>17</v>
      </c>
      <c r="B456" s="33" t="n">
        <v>1</v>
      </c>
      <c r="C456" s="33" t="n">
        <f aca="false">ROW(SmtRes!A892)</f>
        <v>892</v>
      </c>
      <c r="D456" s="33" t="n">
        <f aca="false">ROW(EtalonRes!A840)</f>
        <v>840</v>
      </c>
      <c r="E456" s="33" t="s">
        <v>645</v>
      </c>
      <c r="F456" s="33" t="s">
        <v>646</v>
      </c>
      <c r="G456" s="33" t="s">
        <v>647</v>
      </c>
      <c r="H456" s="33" t="s">
        <v>44</v>
      </c>
      <c r="I456" s="33" t="n">
        <v>0.21</v>
      </c>
      <c r="J456" s="33" t="n">
        <v>0</v>
      </c>
      <c r="O456" s="33" t="n">
        <f aca="false">ROUND(CP456,2)</f>
        <v>63.5</v>
      </c>
      <c r="P456" s="33" t="n">
        <f aca="false">ROUND(CQ456*I456,2)</f>
        <v>0</v>
      </c>
      <c r="Q456" s="33" t="n">
        <f aca="false">ROUND(CR456*I456,2)</f>
        <v>8.84</v>
      </c>
      <c r="R456" s="33" t="n">
        <f aca="false">ROUND(CS456*I456,2)</f>
        <v>0.32</v>
      </c>
      <c r="S456" s="33" t="n">
        <f aca="false">ROUND(CT456*I456,2)</f>
        <v>54.66</v>
      </c>
      <c r="T456" s="33" t="n">
        <f aca="false">ROUND(CU456*I456,2)</f>
        <v>0</v>
      </c>
      <c r="U456" s="33" t="n">
        <f aca="false">CV456*I456</f>
        <v>6.2538</v>
      </c>
      <c r="V456" s="33" t="n">
        <f aca="false">CW456*I456</f>
        <v>0.05796</v>
      </c>
      <c r="W456" s="33" t="n">
        <f aca="false">ROUND(CX456*I456,2)</f>
        <v>0</v>
      </c>
      <c r="X456" s="33" t="n">
        <f aca="false">ROUND(CY456,2)</f>
        <v>70.37</v>
      </c>
      <c r="Y456" s="33" t="n">
        <f aca="false">ROUND(CZ456,2)</f>
        <v>45.63</v>
      </c>
      <c r="AA456" s="33" t="n">
        <v>0</v>
      </c>
      <c r="AB456" s="33" t="n">
        <f aca="false">(AC456+AD456+AF456)</f>
        <v>302.372</v>
      </c>
      <c r="AC456" s="33" t="n">
        <f aca="false">((ES456*0))</f>
        <v>0</v>
      </c>
      <c r="AD456" s="33" t="n">
        <f aca="false">((ET456*0.4))</f>
        <v>42.096</v>
      </c>
      <c r="AE456" s="33" t="n">
        <f aca="false">((EU456*0.4))</f>
        <v>1.512</v>
      </c>
      <c r="AF456" s="33" t="n">
        <f aca="false">((EV456*0.4))</f>
        <v>260.276</v>
      </c>
      <c r="AG456" s="33" t="n">
        <f aca="false">(AP456)</f>
        <v>0</v>
      </c>
      <c r="AH456" s="33" t="n">
        <f aca="false">((EW456*0.4))</f>
        <v>29.78</v>
      </c>
      <c r="AI456" s="33" t="n">
        <f aca="false">((EX456*0.4))</f>
        <v>0.276</v>
      </c>
      <c r="AJ456" s="33" t="n">
        <f aca="false">(AS456)</f>
        <v>0</v>
      </c>
      <c r="AK456" s="33" t="n">
        <v>1152.73</v>
      </c>
      <c r="AL456" s="33" t="n">
        <v>396.8</v>
      </c>
      <c r="AM456" s="33" t="n">
        <v>105.24</v>
      </c>
      <c r="AN456" s="33" t="n">
        <v>3.78</v>
      </c>
      <c r="AO456" s="33" t="n">
        <v>650.69</v>
      </c>
      <c r="AP456" s="33" t="n">
        <v>0</v>
      </c>
      <c r="AQ456" s="33" t="n">
        <v>74.45</v>
      </c>
      <c r="AR456" s="33" t="n">
        <v>0.69</v>
      </c>
      <c r="AS456" s="33" t="n">
        <v>0</v>
      </c>
      <c r="AT456" s="33" t="n">
        <f aca="false">BZ456</f>
        <v>128</v>
      </c>
      <c r="AU456" s="33" t="n">
        <f aca="false">CA456</f>
        <v>83</v>
      </c>
      <c r="AV456" s="33" t="n">
        <v>1</v>
      </c>
      <c r="AW456" s="33" t="n">
        <v>1</v>
      </c>
      <c r="AX456" s="33" t="n">
        <v>1</v>
      </c>
      <c r="AY456" s="33" t="n">
        <v>1</v>
      </c>
      <c r="AZ456" s="33" t="n">
        <v>1</v>
      </c>
      <c r="BA456" s="33" t="n">
        <v>1</v>
      </c>
      <c r="BB456" s="33" t="n">
        <v>1</v>
      </c>
      <c r="BC456" s="33" t="n">
        <v>1</v>
      </c>
      <c r="BH456" s="33" t="n">
        <v>0</v>
      </c>
      <c r="BI456" s="33" t="n">
        <v>1</v>
      </c>
      <c r="BJ456" s="33" t="s">
        <v>648</v>
      </c>
      <c r="BM456" s="33" t="n">
        <v>25</v>
      </c>
      <c r="BN456" s="33" t="n">
        <v>0</v>
      </c>
      <c r="BO456" s="33" t="s">
        <v>646</v>
      </c>
      <c r="BP456" s="33" t="n">
        <v>1</v>
      </c>
      <c r="BQ456" s="33" t="n">
        <v>2</v>
      </c>
      <c r="BR456" s="33" t="n">
        <v>0</v>
      </c>
      <c r="BS456" s="33" t="n">
        <v>1</v>
      </c>
      <c r="BT456" s="33" t="n">
        <v>1</v>
      </c>
      <c r="BU456" s="33" t="n">
        <v>1</v>
      </c>
      <c r="BV456" s="33" t="n">
        <v>1</v>
      </c>
      <c r="BW456" s="33" t="n">
        <v>1</v>
      </c>
      <c r="BX456" s="33" t="n">
        <v>1</v>
      </c>
      <c r="BZ456" s="33" t="n">
        <v>128</v>
      </c>
      <c r="CA456" s="33" t="n">
        <v>83</v>
      </c>
      <c r="CF456" s="33" t="n">
        <v>0</v>
      </c>
      <c r="CG456" s="33" t="n">
        <v>0</v>
      </c>
      <c r="CM456" s="33" t="n">
        <v>0</v>
      </c>
      <c r="CN456" s="33" t="s">
        <v>273</v>
      </c>
      <c r="CO456" s="33" t="n">
        <v>0</v>
      </c>
      <c r="CP456" s="33" t="n">
        <f aca="false">(P456+Q456+S456)</f>
        <v>63.5</v>
      </c>
      <c r="CQ456" s="33" t="n">
        <f aca="false">(AC456)*BC456</f>
        <v>0</v>
      </c>
      <c r="CR456" s="33" t="n">
        <f aca="false">(AD456)*BB456</f>
        <v>42.096</v>
      </c>
      <c r="CS456" s="33" t="n">
        <f aca="false">(AE456)*BS456</f>
        <v>1.512</v>
      </c>
      <c r="CT456" s="33" t="n">
        <f aca="false">(AF456)*BA456</f>
        <v>260.276</v>
      </c>
      <c r="CU456" s="33" t="n">
        <f aca="false">(AG456)*BT456</f>
        <v>0</v>
      </c>
      <c r="CV456" s="33" t="n">
        <f aca="false">(AH456)*BU456</f>
        <v>29.78</v>
      </c>
      <c r="CW456" s="33" t="n">
        <f aca="false">(AI456)*BV456</f>
        <v>0.276</v>
      </c>
      <c r="CX456" s="33" t="n">
        <f aca="false">(AJ456)*BW456</f>
        <v>0</v>
      </c>
      <c r="CY456" s="33" t="n">
        <f aca="false">(((S456+R456)*BZ456)/100)</f>
        <v>70.3744</v>
      </c>
      <c r="CZ456" s="33" t="n">
        <f aca="false">(((S456+R456)*CA456)/100)</f>
        <v>45.6334</v>
      </c>
      <c r="DD456" s="33" t="s">
        <v>66</v>
      </c>
      <c r="DE456" s="33" t="s">
        <v>274</v>
      </c>
      <c r="DF456" s="33" t="s">
        <v>274</v>
      </c>
      <c r="DG456" s="33" t="s">
        <v>274</v>
      </c>
      <c r="DI456" s="0" t="s">
        <v>274</v>
      </c>
      <c r="DJ456" s="0" t="s">
        <v>274</v>
      </c>
      <c r="DN456" s="0" t="n">
        <v>0</v>
      </c>
      <c r="DO456" s="0" t="n">
        <v>0</v>
      </c>
      <c r="DP456" s="0" t="n">
        <v>1</v>
      </c>
      <c r="DQ456" s="0" t="n">
        <v>1</v>
      </c>
      <c r="DR456" s="0" t="n">
        <v>1</v>
      </c>
      <c r="DS456" s="0" t="n">
        <v>1</v>
      </c>
      <c r="DT456" s="0" t="n">
        <v>1</v>
      </c>
      <c r="DU456" s="0" t="n">
        <v>1005</v>
      </c>
      <c r="DV456" s="0" t="s">
        <v>44</v>
      </c>
      <c r="DW456" s="0" t="s">
        <v>627</v>
      </c>
      <c r="DX456" s="0" t="n">
        <v>100</v>
      </c>
      <c r="EE456" s="0" t="n">
        <v>14565748</v>
      </c>
      <c r="EF456" s="0" t="n">
        <v>2</v>
      </c>
      <c r="EG456" s="0" t="s">
        <v>47</v>
      </c>
      <c r="EH456" s="0" t="n">
        <v>0</v>
      </c>
      <c r="EJ456" s="0" t="n">
        <v>1</v>
      </c>
      <c r="EK456" s="0" t="n">
        <v>25</v>
      </c>
      <c r="EL456" s="0" t="s">
        <v>276</v>
      </c>
      <c r="EM456" s="0" t="s">
        <v>160</v>
      </c>
      <c r="EO456" s="0" t="s">
        <v>277</v>
      </c>
      <c r="EP456" s="0" t="s">
        <v>649</v>
      </c>
      <c r="EQ456" s="0" t="n">
        <v>0</v>
      </c>
      <c r="ER456" s="0" t="n">
        <v>1152.73</v>
      </c>
      <c r="ES456" s="0" t="n">
        <v>396.8</v>
      </c>
      <c r="ET456" s="0" t="n">
        <v>105.24</v>
      </c>
      <c r="EU456" s="0" t="n">
        <v>3.78</v>
      </c>
      <c r="EV456" s="0" t="n">
        <v>650.69</v>
      </c>
      <c r="EW456" s="0" t="n">
        <v>74.45</v>
      </c>
      <c r="EX456" s="0" t="n">
        <v>0.69</v>
      </c>
      <c r="EY456" s="0" t="n">
        <v>0</v>
      </c>
    </row>
    <row r="457" customFormat="false" ht="12.75" hidden="false" customHeight="false" outlineLevel="0" collapsed="false">
      <c r="A457" s="33" t="n">
        <v>17</v>
      </c>
      <c r="B457" s="33" t="n">
        <v>1</v>
      </c>
      <c r="C457" s="33" t="n">
        <f aca="false">ROW(SmtRes!A908)</f>
        <v>908</v>
      </c>
      <c r="D457" s="33" t="n">
        <f aca="false">ROW(EtalonRes!A856)</f>
        <v>856</v>
      </c>
      <c r="E457" s="33" t="s">
        <v>650</v>
      </c>
      <c r="F457" s="33" t="s">
        <v>651</v>
      </c>
      <c r="G457" s="33" t="s">
        <v>652</v>
      </c>
      <c r="H457" s="33" t="s">
        <v>44</v>
      </c>
      <c r="I457" s="33" t="n">
        <v>0.43</v>
      </c>
      <c r="J457" s="33" t="n">
        <v>0</v>
      </c>
      <c r="O457" s="33" t="n">
        <f aca="false">ROUND(CP457,2)</f>
        <v>217.21</v>
      </c>
      <c r="P457" s="33" t="n">
        <f aca="false">ROUND(CQ457*I457,2)</f>
        <v>0</v>
      </c>
      <c r="Q457" s="33" t="n">
        <f aca="false">ROUND(CR457*I457,2)</f>
        <v>17.3</v>
      </c>
      <c r="R457" s="33" t="n">
        <f aca="false">ROUND(CS457*I457,2)</f>
        <v>0.88</v>
      </c>
      <c r="S457" s="33" t="n">
        <f aca="false">ROUND(CT457*I457,2)</f>
        <v>199.91</v>
      </c>
      <c r="T457" s="33" t="n">
        <f aca="false">ROUND(CU457*I457,2)</f>
        <v>0</v>
      </c>
      <c r="U457" s="33" t="n">
        <f aca="false">CV457*I457</f>
        <v>22.87256</v>
      </c>
      <c r="V457" s="33" t="n">
        <f aca="false">CW457*I457</f>
        <v>0.1634</v>
      </c>
      <c r="W457" s="33" t="n">
        <f aca="false">ROUND(CX457*I457,2)</f>
        <v>0</v>
      </c>
      <c r="X457" s="33" t="n">
        <f aca="false">ROUND(CY457,2)</f>
        <v>257.01</v>
      </c>
      <c r="Y457" s="33" t="n">
        <f aca="false">ROUND(CZ457,2)</f>
        <v>166.66</v>
      </c>
      <c r="AA457" s="33" t="n">
        <v>0</v>
      </c>
      <c r="AB457" s="33" t="n">
        <f aca="false">(AC457+AD457+AF457)</f>
        <v>505.144</v>
      </c>
      <c r="AC457" s="33" t="n">
        <f aca="false">((ES457*0))</f>
        <v>0</v>
      </c>
      <c r="AD457" s="33" t="n">
        <f aca="false">((ET457*0.4))</f>
        <v>40.244</v>
      </c>
      <c r="AE457" s="33" t="n">
        <f aca="false">((EU457*0.4))</f>
        <v>2.052</v>
      </c>
      <c r="AF457" s="33" t="n">
        <f aca="false">((EV457*0.4))</f>
        <v>464.9</v>
      </c>
      <c r="AG457" s="33" t="n">
        <f aca="false">(AP457)</f>
        <v>0</v>
      </c>
      <c r="AH457" s="33" t="n">
        <f aca="false">((EW457*0.4))</f>
        <v>53.192</v>
      </c>
      <c r="AI457" s="33" t="n">
        <f aca="false">((EX457*0.4))</f>
        <v>0.38</v>
      </c>
      <c r="AJ457" s="33" t="n">
        <f aca="false">(AS457)</f>
        <v>0</v>
      </c>
      <c r="AK457" s="33" t="n">
        <v>1665.61</v>
      </c>
      <c r="AL457" s="33" t="n">
        <v>402.75</v>
      </c>
      <c r="AM457" s="33" t="n">
        <v>100.61</v>
      </c>
      <c r="AN457" s="33" t="n">
        <v>5.13</v>
      </c>
      <c r="AO457" s="33" t="n">
        <v>1162.25</v>
      </c>
      <c r="AP457" s="33" t="n">
        <v>0</v>
      </c>
      <c r="AQ457" s="33" t="n">
        <v>132.98</v>
      </c>
      <c r="AR457" s="33" t="n">
        <v>0.95</v>
      </c>
      <c r="AS457" s="33" t="n">
        <v>0</v>
      </c>
      <c r="AT457" s="33" t="n">
        <f aca="false">BZ457</f>
        <v>128</v>
      </c>
      <c r="AU457" s="33" t="n">
        <f aca="false">CA457</f>
        <v>83</v>
      </c>
      <c r="AV457" s="33" t="n">
        <v>1</v>
      </c>
      <c r="AW457" s="33" t="n">
        <v>1</v>
      </c>
      <c r="AX457" s="33" t="n">
        <v>1</v>
      </c>
      <c r="AY457" s="33" t="n">
        <v>1</v>
      </c>
      <c r="AZ457" s="33" t="n">
        <v>1</v>
      </c>
      <c r="BA457" s="33" t="n">
        <v>1</v>
      </c>
      <c r="BB457" s="33" t="n">
        <v>1</v>
      </c>
      <c r="BC457" s="33" t="n">
        <v>1</v>
      </c>
      <c r="BH457" s="33" t="n">
        <v>0</v>
      </c>
      <c r="BI457" s="33" t="n">
        <v>1</v>
      </c>
      <c r="BJ457" s="33" t="s">
        <v>653</v>
      </c>
      <c r="BM457" s="33" t="n">
        <v>25</v>
      </c>
      <c r="BN457" s="33" t="n">
        <v>0</v>
      </c>
      <c r="BO457" s="33" t="s">
        <v>651</v>
      </c>
      <c r="BP457" s="33" t="n">
        <v>1</v>
      </c>
      <c r="BQ457" s="33" t="n">
        <v>2</v>
      </c>
      <c r="BR457" s="33" t="n">
        <v>0</v>
      </c>
      <c r="BS457" s="33" t="n">
        <v>1</v>
      </c>
      <c r="BT457" s="33" t="n">
        <v>1</v>
      </c>
      <c r="BU457" s="33" t="n">
        <v>1</v>
      </c>
      <c r="BV457" s="33" t="n">
        <v>1</v>
      </c>
      <c r="BW457" s="33" t="n">
        <v>1</v>
      </c>
      <c r="BX457" s="33" t="n">
        <v>1</v>
      </c>
      <c r="BZ457" s="33" t="n">
        <v>128</v>
      </c>
      <c r="CA457" s="33" t="n">
        <v>83</v>
      </c>
      <c r="CF457" s="33" t="n">
        <v>0</v>
      </c>
      <c r="CG457" s="33" t="n">
        <v>0</v>
      </c>
      <c r="CM457" s="33" t="n">
        <v>0</v>
      </c>
      <c r="CN457" s="33" t="s">
        <v>273</v>
      </c>
      <c r="CO457" s="33" t="n">
        <v>0</v>
      </c>
      <c r="CP457" s="33" t="n">
        <f aca="false">(P457+Q457+S457)</f>
        <v>217.21</v>
      </c>
      <c r="CQ457" s="33" t="n">
        <f aca="false">(AC457)*BC457</f>
        <v>0</v>
      </c>
      <c r="CR457" s="33" t="n">
        <f aca="false">(AD457)*BB457</f>
        <v>40.244</v>
      </c>
      <c r="CS457" s="33" t="n">
        <f aca="false">(AE457)*BS457</f>
        <v>2.052</v>
      </c>
      <c r="CT457" s="33" t="n">
        <f aca="false">(AF457)*BA457</f>
        <v>464.9</v>
      </c>
      <c r="CU457" s="33" t="n">
        <f aca="false">(AG457)*BT457</f>
        <v>0</v>
      </c>
      <c r="CV457" s="33" t="n">
        <f aca="false">(AH457)*BU457</f>
        <v>53.192</v>
      </c>
      <c r="CW457" s="33" t="n">
        <f aca="false">(AI457)*BV457</f>
        <v>0.38</v>
      </c>
      <c r="CX457" s="33" t="n">
        <f aca="false">(AJ457)*BW457</f>
        <v>0</v>
      </c>
      <c r="CY457" s="33" t="n">
        <f aca="false">(((S457+R457)*BZ457)/100)</f>
        <v>257.0112</v>
      </c>
      <c r="CZ457" s="33" t="n">
        <f aca="false">(((S457+R457)*CA457)/100)</f>
        <v>166.6557</v>
      </c>
      <c r="DD457" s="33" t="s">
        <v>66</v>
      </c>
      <c r="DE457" s="33" t="s">
        <v>274</v>
      </c>
      <c r="DF457" s="33" t="s">
        <v>274</v>
      </c>
      <c r="DG457" s="33" t="s">
        <v>274</v>
      </c>
      <c r="DI457" s="0" t="s">
        <v>274</v>
      </c>
      <c r="DJ457" s="0" t="s">
        <v>274</v>
      </c>
      <c r="DN457" s="0" t="n">
        <v>0</v>
      </c>
      <c r="DO457" s="0" t="n">
        <v>0</v>
      </c>
      <c r="DP457" s="0" t="n">
        <v>1</v>
      </c>
      <c r="DQ457" s="0" t="n">
        <v>1</v>
      </c>
      <c r="DR457" s="0" t="n">
        <v>1</v>
      </c>
      <c r="DS457" s="0" t="n">
        <v>1</v>
      </c>
      <c r="DT457" s="0" t="n">
        <v>1</v>
      </c>
      <c r="DU457" s="0" t="n">
        <v>1005</v>
      </c>
      <c r="DV457" s="0" t="s">
        <v>44</v>
      </c>
      <c r="DW457" s="0" t="s">
        <v>627</v>
      </c>
      <c r="DX457" s="0" t="n">
        <v>100</v>
      </c>
      <c r="EE457" s="0" t="n">
        <v>14565748</v>
      </c>
      <c r="EF457" s="0" t="n">
        <v>2</v>
      </c>
      <c r="EG457" s="0" t="s">
        <v>47</v>
      </c>
      <c r="EH457" s="0" t="n">
        <v>0</v>
      </c>
      <c r="EJ457" s="0" t="n">
        <v>1</v>
      </c>
      <c r="EK457" s="0" t="n">
        <v>25</v>
      </c>
      <c r="EL457" s="0" t="s">
        <v>276</v>
      </c>
      <c r="EM457" s="0" t="s">
        <v>160</v>
      </c>
      <c r="EO457" s="0" t="s">
        <v>277</v>
      </c>
      <c r="EP457" s="0" t="s">
        <v>649</v>
      </c>
      <c r="EQ457" s="0" t="n">
        <v>0</v>
      </c>
      <c r="ER457" s="0" t="n">
        <v>1665.61</v>
      </c>
      <c r="ES457" s="0" t="n">
        <v>402.75</v>
      </c>
      <c r="ET457" s="0" t="n">
        <v>100.61</v>
      </c>
      <c r="EU457" s="0" t="n">
        <v>5.13</v>
      </c>
      <c r="EV457" s="0" t="n">
        <v>1162.25</v>
      </c>
      <c r="EW457" s="0" t="n">
        <v>132.98</v>
      </c>
      <c r="EX457" s="0" t="n">
        <v>0.95</v>
      </c>
      <c r="EY457" s="0" t="n">
        <v>0</v>
      </c>
    </row>
    <row r="458" customFormat="false" ht="12.75" hidden="false" customHeight="false" outlineLevel="0" collapsed="false">
      <c r="A458" s="33" t="n">
        <v>17</v>
      </c>
      <c r="B458" s="33" t="n">
        <v>1</v>
      </c>
      <c r="C458" s="33" t="n">
        <f aca="false">ROW(SmtRes!A911)</f>
        <v>911</v>
      </c>
      <c r="D458" s="33" t="n">
        <f aca="false">ROW(EtalonRes!A859)</f>
        <v>859</v>
      </c>
      <c r="E458" s="33" t="s">
        <v>654</v>
      </c>
      <c r="F458" s="33" t="s">
        <v>655</v>
      </c>
      <c r="G458" s="33" t="s">
        <v>656</v>
      </c>
      <c r="H458" s="33" t="s">
        <v>44</v>
      </c>
      <c r="I458" s="33" t="n">
        <v>0.5</v>
      </c>
      <c r="J458" s="33" t="n">
        <v>0</v>
      </c>
      <c r="O458" s="33" t="n">
        <f aca="false">ROUND(CP458,2)</f>
        <v>178.9</v>
      </c>
      <c r="P458" s="33" t="n">
        <f aca="false">ROUND(CQ458*I458,2)</f>
        <v>0</v>
      </c>
      <c r="Q458" s="33" t="n">
        <f aca="false">ROUND(CR458*I458,2)</f>
        <v>7.5</v>
      </c>
      <c r="R458" s="33" t="n">
        <f aca="false">ROUND(CS458*I458,2)</f>
        <v>3.97</v>
      </c>
      <c r="S458" s="33" t="n">
        <f aca="false">ROUND(CT458*I458,2)</f>
        <v>171.4</v>
      </c>
      <c r="T458" s="33" t="n">
        <f aca="false">ROUND(CU458*I458,2)</f>
        <v>0</v>
      </c>
      <c r="U458" s="33" t="n">
        <f aca="false">CV458*I458</f>
        <v>20.1</v>
      </c>
      <c r="V458" s="33" t="n">
        <f aca="false">CW458*I458</f>
        <v>0.375</v>
      </c>
      <c r="W458" s="33" t="n">
        <f aca="false">ROUND(CX458*I458,2)</f>
        <v>0</v>
      </c>
      <c r="X458" s="33" t="n">
        <f aca="false">ROUND(CY458,2)</f>
        <v>129.77</v>
      </c>
      <c r="Y458" s="33" t="n">
        <f aca="false">ROUND(CZ458,2)</f>
        <v>87.69</v>
      </c>
      <c r="AA458" s="33" t="n">
        <v>0</v>
      </c>
      <c r="AB458" s="33" t="n">
        <f aca="false">(AC458+AD458+AF458)</f>
        <v>357.8</v>
      </c>
      <c r="AC458" s="33" t="n">
        <f aca="false">(ES458)</f>
        <v>0</v>
      </c>
      <c r="AD458" s="33" t="n">
        <f aca="false">(ET458)</f>
        <v>15</v>
      </c>
      <c r="AE458" s="33" t="n">
        <f aca="false">(EU458)</f>
        <v>7.94</v>
      </c>
      <c r="AF458" s="33" t="n">
        <f aca="false">(EV458)</f>
        <v>342.8</v>
      </c>
      <c r="AG458" s="33" t="n">
        <f aca="false">(AP458)</f>
        <v>0</v>
      </c>
      <c r="AH458" s="33" t="n">
        <f aca="false">(EW458)</f>
        <v>40.2</v>
      </c>
      <c r="AI458" s="33" t="n">
        <f aca="false">(EX458)</f>
        <v>0.75</v>
      </c>
      <c r="AJ458" s="33" t="n">
        <f aca="false">(AS458)</f>
        <v>0</v>
      </c>
      <c r="AK458" s="33" t="n">
        <v>357.8</v>
      </c>
      <c r="AL458" s="33" t="n">
        <v>0</v>
      </c>
      <c r="AM458" s="33" t="n">
        <v>15</v>
      </c>
      <c r="AN458" s="33" t="n">
        <v>7.94</v>
      </c>
      <c r="AO458" s="33" t="n">
        <v>342.8</v>
      </c>
      <c r="AP458" s="33" t="n">
        <v>0</v>
      </c>
      <c r="AQ458" s="33" t="n">
        <v>40.2</v>
      </c>
      <c r="AR458" s="33" t="n">
        <v>0.75</v>
      </c>
      <c r="AS458" s="33" t="n">
        <v>0</v>
      </c>
      <c r="AT458" s="33" t="n">
        <f aca="false">BZ458</f>
        <v>74</v>
      </c>
      <c r="AU458" s="33" t="n">
        <f aca="false">CA458</f>
        <v>50</v>
      </c>
      <c r="AV458" s="33" t="n">
        <v>1</v>
      </c>
      <c r="AW458" s="33" t="n">
        <v>1</v>
      </c>
      <c r="AX458" s="33" t="n">
        <v>1</v>
      </c>
      <c r="AY458" s="33" t="n">
        <v>1</v>
      </c>
      <c r="AZ458" s="33" t="n">
        <v>1</v>
      </c>
      <c r="BA458" s="33" t="n">
        <v>1</v>
      </c>
      <c r="BB458" s="33" t="n">
        <v>1</v>
      </c>
      <c r="BC458" s="33" t="n">
        <v>1</v>
      </c>
      <c r="BH458" s="33" t="n">
        <v>0</v>
      </c>
      <c r="BI458" s="33" t="n">
        <v>1</v>
      </c>
      <c r="BJ458" s="33" t="s">
        <v>657</v>
      </c>
      <c r="BM458" s="33" t="n">
        <v>225</v>
      </c>
      <c r="BN458" s="33" t="n">
        <v>0</v>
      </c>
      <c r="BO458" s="33" t="s">
        <v>655</v>
      </c>
      <c r="BP458" s="33" t="n">
        <v>1</v>
      </c>
      <c r="BQ458" s="33" t="n">
        <v>6</v>
      </c>
      <c r="BR458" s="33" t="n">
        <v>0</v>
      </c>
      <c r="BS458" s="33" t="n">
        <v>1</v>
      </c>
      <c r="BT458" s="33" t="n">
        <v>1</v>
      </c>
      <c r="BU458" s="33" t="n">
        <v>1</v>
      </c>
      <c r="BV458" s="33" t="n">
        <v>1</v>
      </c>
      <c r="BW458" s="33" t="n">
        <v>1</v>
      </c>
      <c r="BX458" s="33" t="n">
        <v>1</v>
      </c>
      <c r="BZ458" s="33" t="n">
        <v>74</v>
      </c>
      <c r="CA458" s="33" t="n">
        <v>50</v>
      </c>
      <c r="CF458" s="33" t="n">
        <v>0</v>
      </c>
      <c r="CG458" s="33" t="n">
        <v>0</v>
      </c>
      <c r="CM458" s="33" t="n">
        <v>0</v>
      </c>
      <c r="CO458" s="33" t="n">
        <v>0</v>
      </c>
      <c r="CP458" s="33" t="n">
        <f aca="false">(P458+Q458+S458)</f>
        <v>178.9</v>
      </c>
      <c r="CQ458" s="33" t="n">
        <f aca="false">(AC458)*BC458</f>
        <v>0</v>
      </c>
      <c r="CR458" s="33" t="n">
        <f aca="false">(AD458)*BB458</f>
        <v>15</v>
      </c>
      <c r="CS458" s="33" t="n">
        <f aca="false">(AE458)*BS458</f>
        <v>7.94</v>
      </c>
      <c r="CT458" s="33" t="n">
        <f aca="false">(AF458)*BA458</f>
        <v>342.8</v>
      </c>
      <c r="CU458" s="33" t="n">
        <f aca="false">(AG458)*BT458</f>
        <v>0</v>
      </c>
      <c r="CV458" s="33" t="n">
        <f aca="false">(AH458)*BU458</f>
        <v>40.2</v>
      </c>
      <c r="CW458" s="33" t="n">
        <f aca="false">(AI458)*BV458</f>
        <v>0.75</v>
      </c>
      <c r="CX458" s="33" t="n">
        <f aca="false">(AJ458)*BW458</f>
        <v>0</v>
      </c>
      <c r="CY458" s="33" t="n">
        <f aca="false">(((S458+R458)*BZ458)/100)</f>
        <v>129.7738</v>
      </c>
      <c r="CZ458" s="33" t="n">
        <f aca="false">(((S458+R458)*CA458)/100)</f>
        <v>87.685</v>
      </c>
      <c r="DN458" s="0" t="n">
        <v>0</v>
      </c>
      <c r="DO458" s="0" t="n">
        <v>0</v>
      </c>
      <c r="DP458" s="0" t="n">
        <v>1</v>
      </c>
      <c r="DQ458" s="0" t="n">
        <v>1</v>
      </c>
      <c r="DR458" s="0" t="n">
        <v>1</v>
      </c>
      <c r="DS458" s="0" t="n">
        <v>1</v>
      </c>
      <c r="DT458" s="0" t="n">
        <v>1</v>
      </c>
      <c r="DU458" s="0" t="n">
        <v>1005</v>
      </c>
      <c r="DV458" s="0" t="s">
        <v>44</v>
      </c>
      <c r="DW458" s="0" t="s">
        <v>627</v>
      </c>
      <c r="DX458" s="0" t="n">
        <v>100</v>
      </c>
      <c r="EE458" s="0" t="n">
        <v>14565804</v>
      </c>
      <c r="EF458" s="0" t="n">
        <v>6</v>
      </c>
      <c r="EG458" s="0" t="s">
        <v>57</v>
      </c>
      <c r="EH458" s="0" t="n">
        <v>0</v>
      </c>
      <c r="EJ458" s="0" t="n">
        <v>1</v>
      </c>
      <c r="EK458" s="0" t="n">
        <v>225</v>
      </c>
      <c r="EL458" s="0" t="s">
        <v>319</v>
      </c>
      <c r="EM458" s="0" t="s">
        <v>320</v>
      </c>
      <c r="EP458" s="0" t="s">
        <v>628</v>
      </c>
      <c r="EQ458" s="0" t="n">
        <v>0</v>
      </c>
      <c r="ER458" s="0" t="n">
        <v>357.8</v>
      </c>
      <c r="ES458" s="0" t="n">
        <v>0</v>
      </c>
      <c r="ET458" s="0" t="n">
        <v>15</v>
      </c>
      <c r="EU458" s="0" t="n">
        <v>7.94</v>
      </c>
      <c r="EV458" s="0" t="n">
        <v>342.8</v>
      </c>
      <c r="EW458" s="0" t="n">
        <v>40.2</v>
      </c>
      <c r="EX458" s="0" t="n">
        <v>0.75</v>
      </c>
      <c r="EY458" s="0" t="n">
        <v>0</v>
      </c>
    </row>
    <row r="459" customFormat="false" ht="12.75" hidden="false" customHeight="false" outlineLevel="0" collapsed="false">
      <c r="A459" s="33" t="n">
        <v>17</v>
      </c>
      <c r="B459" s="33" t="n">
        <v>1</v>
      </c>
      <c r="C459" s="33" t="n">
        <f aca="false">ROW(SmtRes!A914)</f>
        <v>914</v>
      </c>
      <c r="D459" s="33" t="n">
        <f aca="false">ROW(EtalonRes!A862)</f>
        <v>862</v>
      </c>
      <c r="E459" s="33" t="s">
        <v>658</v>
      </c>
      <c r="F459" s="33" t="s">
        <v>659</v>
      </c>
      <c r="G459" s="33" t="s">
        <v>660</v>
      </c>
      <c r="H459" s="33" t="s">
        <v>44</v>
      </c>
      <c r="I459" s="33" t="n">
        <v>0.25</v>
      </c>
      <c r="J459" s="33" t="n">
        <v>0</v>
      </c>
      <c r="O459" s="33" t="n">
        <f aca="false">ROUND(CP459,2)</f>
        <v>139.98</v>
      </c>
      <c r="P459" s="33" t="n">
        <f aca="false">ROUND(CQ459*I459,2)</f>
        <v>0</v>
      </c>
      <c r="Q459" s="33" t="n">
        <f aca="false">ROUND(CR459*I459,2)</f>
        <v>3.75</v>
      </c>
      <c r="R459" s="33" t="n">
        <f aca="false">ROUND(CS459*I459,2)</f>
        <v>1.99</v>
      </c>
      <c r="S459" s="33" t="n">
        <f aca="false">ROUND(CT459*I459,2)</f>
        <v>136.23</v>
      </c>
      <c r="T459" s="33" t="n">
        <f aca="false">ROUND(CU459*I459,2)</f>
        <v>0</v>
      </c>
      <c r="U459" s="33" t="n">
        <f aca="false">CV459*I459</f>
        <v>15.975</v>
      </c>
      <c r="V459" s="33" t="n">
        <f aca="false">CW459*I459</f>
        <v>0.1875</v>
      </c>
      <c r="W459" s="33" t="n">
        <f aca="false">ROUND(CX459*I459,2)</f>
        <v>0</v>
      </c>
      <c r="X459" s="33" t="n">
        <f aca="false">ROUND(CY459,2)</f>
        <v>102.28</v>
      </c>
      <c r="Y459" s="33" t="n">
        <f aca="false">ROUND(CZ459,2)</f>
        <v>69.11</v>
      </c>
      <c r="AA459" s="33" t="n">
        <v>0</v>
      </c>
      <c r="AB459" s="33" t="n">
        <f aca="false">(AC459+AD459+AF459)</f>
        <v>559.9</v>
      </c>
      <c r="AC459" s="33" t="n">
        <f aca="false">(ES459)</f>
        <v>0</v>
      </c>
      <c r="AD459" s="33" t="n">
        <f aca="false">(ET459)</f>
        <v>15</v>
      </c>
      <c r="AE459" s="33" t="n">
        <f aca="false">(EU459)</f>
        <v>7.94</v>
      </c>
      <c r="AF459" s="33" t="n">
        <f aca="false">(EV459)</f>
        <v>544.9</v>
      </c>
      <c r="AG459" s="33" t="n">
        <f aca="false">(AP459)</f>
        <v>0</v>
      </c>
      <c r="AH459" s="33" t="n">
        <f aca="false">(EW459)</f>
        <v>63.9</v>
      </c>
      <c r="AI459" s="33" t="n">
        <f aca="false">(EX459)</f>
        <v>0.75</v>
      </c>
      <c r="AJ459" s="33" t="n">
        <f aca="false">(AS459)</f>
        <v>0</v>
      </c>
      <c r="AK459" s="33" t="n">
        <v>559.9</v>
      </c>
      <c r="AL459" s="33" t="n">
        <v>0</v>
      </c>
      <c r="AM459" s="33" t="n">
        <v>15</v>
      </c>
      <c r="AN459" s="33" t="n">
        <v>7.94</v>
      </c>
      <c r="AO459" s="33" t="n">
        <v>544.9</v>
      </c>
      <c r="AP459" s="33" t="n">
        <v>0</v>
      </c>
      <c r="AQ459" s="33" t="n">
        <v>63.9</v>
      </c>
      <c r="AR459" s="33" t="n">
        <v>0.75</v>
      </c>
      <c r="AS459" s="33" t="n">
        <v>0</v>
      </c>
      <c r="AT459" s="33" t="n">
        <f aca="false">BZ459</f>
        <v>74</v>
      </c>
      <c r="AU459" s="33" t="n">
        <f aca="false">CA459</f>
        <v>50</v>
      </c>
      <c r="AV459" s="33" t="n">
        <v>1</v>
      </c>
      <c r="AW459" s="33" t="n">
        <v>1</v>
      </c>
      <c r="AX459" s="33" t="n">
        <v>1</v>
      </c>
      <c r="AY459" s="33" t="n">
        <v>1</v>
      </c>
      <c r="AZ459" s="33" t="n">
        <v>1</v>
      </c>
      <c r="BA459" s="33" t="n">
        <v>1</v>
      </c>
      <c r="BB459" s="33" t="n">
        <v>1</v>
      </c>
      <c r="BC459" s="33" t="n">
        <v>1</v>
      </c>
      <c r="BH459" s="33" t="n">
        <v>0</v>
      </c>
      <c r="BI459" s="33" t="n">
        <v>1</v>
      </c>
      <c r="BJ459" s="33" t="s">
        <v>661</v>
      </c>
      <c r="BM459" s="33" t="n">
        <v>225</v>
      </c>
      <c r="BN459" s="33" t="n">
        <v>0</v>
      </c>
      <c r="BO459" s="33" t="s">
        <v>659</v>
      </c>
      <c r="BP459" s="33" t="n">
        <v>1</v>
      </c>
      <c r="BQ459" s="33" t="n">
        <v>6</v>
      </c>
      <c r="BR459" s="33" t="n">
        <v>0</v>
      </c>
      <c r="BS459" s="33" t="n">
        <v>1</v>
      </c>
      <c r="BT459" s="33" t="n">
        <v>1</v>
      </c>
      <c r="BU459" s="33" t="n">
        <v>1</v>
      </c>
      <c r="BV459" s="33" t="n">
        <v>1</v>
      </c>
      <c r="BW459" s="33" t="n">
        <v>1</v>
      </c>
      <c r="BX459" s="33" t="n">
        <v>1</v>
      </c>
      <c r="BZ459" s="33" t="n">
        <v>74</v>
      </c>
      <c r="CA459" s="33" t="n">
        <v>50</v>
      </c>
      <c r="CF459" s="33" t="n">
        <v>0</v>
      </c>
      <c r="CG459" s="33" t="n">
        <v>0</v>
      </c>
      <c r="CM459" s="33" t="n">
        <v>0</v>
      </c>
      <c r="CO459" s="33" t="n">
        <v>0</v>
      </c>
      <c r="CP459" s="33" t="n">
        <f aca="false">(P459+Q459+S459)</f>
        <v>139.98</v>
      </c>
      <c r="CQ459" s="33" t="n">
        <f aca="false">(AC459)*BC459</f>
        <v>0</v>
      </c>
      <c r="CR459" s="33" t="n">
        <f aca="false">(AD459)*BB459</f>
        <v>15</v>
      </c>
      <c r="CS459" s="33" t="n">
        <f aca="false">(AE459)*BS459</f>
        <v>7.94</v>
      </c>
      <c r="CT459" s="33" t="n">
        <f aca="false">(AF459)*BA459</f>
        <v>544.9</v>
      </c>
      <c r="CU459" s="33" t="n">
        <f aca="false">(AG459)*BT459</f>
        <v>0</v>
      </c>
      <c r="CV459" s="33" t="n">
        <f aca="false">(AH459)*BU459</f>
        <v>63.9</v>
      </c>
      <c r="CW459" s="33" t="n">
        <f aca="false">(AI459)*BV459</f>
        <v>0.75</v>
      </c>
      <c r="CX459" s="33" t="n">
        <f aca="false">(AJ459)*BW459</f>
        <v>0</v>
      </c>
      <c r="CY459" s="33" t="n">
        <f aca="false">(((S459+R459)*BZ459)/100)</f>
        <v>102.2828</v>
      </c>
      <c r="CZ459" s="33" t="n">
        <f aca="false">(((S459+R459)*CA459)/100)</f>
        <v>69.11</v>
      </c>
      <c r="DN459" s="0" t="n">
        <v>0</v>
      </c>
      <c r="DO459" s="0" t="n">
        <v>0</v>
      </c>
      <c r="DP459" s="0" t="n">
        <v>1</v>
      </c>
      <c r="DQ459" s="0" t="n">
        <v>1</v>
      </c>
      <c r="DR459" s="0" t="n">
        <v>1</v>
      </c>
      <c r="DS459" s="0" t="n">
        <v>1</v>
      </c>
      <c r="DT459" s="0" t="n">
        <v>1</v>
      </c>
      <c r="DU459" s="0" t="n">
        <v>1005</v>
      </c>
      <c r="DV459" s="0" t="s">
        <v>44</v>
      </c>
      <c r="DW459" s="0" t="s">
        <v>627</v>
      </c>
      <c r="DX459" s="0" t="n">
        <v>100</v>
      </c>
      <c r="EE459" s="0" t="n">
        <v>14565804</v>
      </c>
      <c r="EF459" s="0" t="n">
        <v>6</v>
      </c>
      <c r="EG459" s="0" t="s">
        <v>57</v>
      </c>
      <c r="EH459" s="0" t="n">
        <v>0</v>
      </c>
      <c r="EJ459" s="0" t="n">
        <v>1</v>
      </c>
      <c r="EK459" s="0" t="n">
        <v>225</v>
      </c>
      <c r="EL459" s="0" t="s">
        <v>319</v>
      </c>
      <c r="EM459" s="0" t="s">
        <v>320</v>
      </c>
      <c r="EP459" s="0" t="s">
        <v>628</v>
      </c>
      <c r="EQ459" s="0" t="n">
        <v>0</v>
      </c>
      <c r="ER459" s="0" t="n">
        <v>559.9</v>
      </c>
      <c r="ES459" s="0" t="n">
        <v>0</v>
      </c>
      <c r="ET459" s="0" t="n">
        <v>15</v>
      </c>
      <c r="EU459" s="0" t="n">
        <v>7.94</v>
      </c>
      <c r="EV459" s="0" t="n">
        <v>544.9</v>
      </c>
      <c r="EW459" s="0" t="n">
        <v>63.9</v>
      </c>
      <c r="EX459" s="0" t="n">
        <v>0.75</v>
      </c>
      <c r="EY459" s="0" t="n">
        <v>0</v>
      </c>
    </row>
    <row r="460" customFormat="false" ht="12.75" hidden="false" customHeight="false" outlineLevel="0" collapsed="false">
      <c r="A460" s="33" t="n">
        <v>17</v>
      </c>
      <c r="B460" s="33" t="n">
        <v>1</v>
      </c>
      <c r="C460" s="33" t="n">
        <f aca="false">ROW(SmtRes!A917)</f>
        <v>917</v>
      </c>
      <c r="D460" s="33" t="n">
        <f aca="false">ROW(EtalonRes!A865)</f>
        <v>865</v>
      </c>
      <c r="E460" s="33" t="s">
        <v>662</v>
      </c>
      <c r="F460" s="33" t="s">
        <v>663</v>
      </c>
      <c r="G460" s="33" t="s">
        <v>664</v>
      </c>
      <c r="H460" s="33" t="s">
        <v>44</v>
      </c>
      <c r="I460" s="33" t="n">
        <v>1.17</v>
      </c>
      <c r="J460" s="33" t="n">
        <v>0</v>
      </c>
      <c r="O460" s="33" t="n">
        <f aca="false">ROUND(CP460,2)</f>
        <v>497.45</v>
      </c>
      <c r="P460" s="33" t="n">
        <f aca="false">ROUND(CQ460*I460,2)</f>
        <v>0</v>
      </c>
      <c r="Q460" s="33" t="n">
        <f aca="false">ROUND(CR460*I460,2)</f>
        <v>17.55</v>
      </c>
      <c r="R460" s="33" t="n">
        <f aca="false">ROUND(CS460*I460,2)</f>
        <v>9.29</v>
      </c>
      <c r="S460" s="33" t="n">
        <f aca="false">ROUND(CT460*I460,2)</f>
        <v>479.9</v>
      </c>
      <c r="T460" s="33" t="n">
        <f aca="false">ROUND(CU460*I460,2)</f>
        <v>0</v>
      </c>
      <c r="U460" s="33" t="n">
        <f aca="false">CV460*I460</f>
        <v>56.277</v>
      </c>
      <c r="V460" s="33" t="n">
        <f aca="false">CW460*I460</f>
        <v>0.8775</v>
      </c>
      <c r="W460" s="33" t="n">
        <f aca="false">ROUND(CX460*I460,2)</f>
        <v>0</v>
      </c>
      <c r="X460" s="33" t="n">
        <f aca="false">ROUND(CY460,2)</f>
        <v>362</v>
      </c>
      <c r="Y460" s="33" t="n">
        <f aca="false">ROUND(CZ460,2)</f>
        <v>244.6</v>
      </c>
      <c r="AA460" s="33" t="n">
        <v>0</v>
      </c>
      <c r="AB460" s="33" t="n">
        <f aca="false">(AC460+AD460+AF460)</f>
        <v>425.17</v>
      </c>
      <c r="AC460" s="33" t="n">
        <f aca="false">(ES460)</f>
        <v>0</v>
      </c>
      <c r="AD460" s="33" t="n">
        <f aca="false">(ET460)</f>
        <v>15</v>
      </c>
      <c r="AE460" s="33" t="n">
        <f aca="false">(EU460)</f>
        <v>7.94</v>
      </c>
      <c r="AF460" s="33" t="n">
        <f aca="false">(EV460)</f>
        <v>410.17</v>
      </c>
      <c r="AG460" s="33" t="n">
        <f aca="false">(AP460)</f>
        <v>0</v>
      </c>
      <c r="AH460" s="33" t="n">
        <f aca="false">(EW460)</f>
        <v>48.1</v>
      </c>
      <c r="AI460" s="33" t="n">
        <f aca="false">(EX460)</f>
        <v>0.75</v>
      </c>
      <c r="AJ460" s="33" t="n">
        <f aca="false">(AS460)</f>
        <v>0</v>
      </c>
      <c r="AK460" s="33" t="n">
        <v>425.17</v>
      </c>
      <c r="AL460" s="33" t="n">
        <v>0</v>
      </c>
      <c r="AM460" s="33" t="n">
        <v>15</v>
      </c>
      <c r="AN460" s="33" t="n">
        <v>7.94</v>
      </c>
      <c r="AO460" s="33" t="n">
        <v>410.17</v>
      </c>
      <c r="AP460" s="33" t="n">
        <v>0</v>
      </c>
      <c r="AQ460" s="33" t="n">
        <v>48.1</v>
      </c>
      <c r="AR460" s="33" t="n">
        <v>0.75</v>
      </c>
      <c r="AS460" s="33" t="n">
        <v>0</v>
      </c>
      <c r="AT460" s="33" t="n">
        <f aca="false">BZ460</f>
        <v>74</v>
      </c>
      <c r="AU460" s="33" t="n">
        <f aca="false">CA460</f>
        <v>50</v>
      </c>
      <c r="AV460" s="33" t="n">
        <v>1</v>
      </c>
      <c r="AW460" s="33" t="n">
        <v>1</v>
      </c>
      <c r="AX460" s="33" t="n">
        <v>1</v>
      </c>
      <c r="AY460" s="33" t="n">
        <v>1</v>
      </c>
      <c r="AZ460" s="33" t="n">
        <v>1</v>
      </c>
      <c r="BA460" s="33" t="n">
        <v>1</v>
      </c>
      <c r="BB460" s="33" t="n">
        <v>1</v>
      </c>
      <c r="BC460" s="33" t="n">
        <v>1</v>
      </c>
      <c r="BH460" s="33" t="n">
        <v>0</v>
      </c>
      <c r="BI460" s="33" t="n">
        <v>1</v>
      </c>
      <c r="BJ460" s="33" t="s">
        <v>665</v>
      </c>
      <c r="BM460" s="33" t="n">
        <v>225</v>
      </c>
      <c r="BN460" s="33" t="n">
        <v>0</v>
      </c>
      <c r="BO460" s="33" t="s">
        <v>663</v>
      </c>
      <c r="BP460" s="33" t="n">
        <v>1</v>
      </c>
      <c r="BQ460" s="33" t="n">
        <v>6</v>
      </c>
      <c r="BR460" s="33" t="n">
        <v>0</v>
      </c>
      <c r="BS460" s="33" t="n">
        <v>1</v>
      </c>
      <c r="BT460" s="33" t="n">
        <v>1</v>
      </c>
      <c r="BU460" s="33" t="n">
        <v>1</v>
      </c>
      <c r="BV460" s="33" t="n">
        <v>1</v>
      </c>
      <c r="BW460" s="33" t="n">
        <v>1</v>
      </c>
      <c r="BX460" s="33" t="n">
        <v>1</v>
      </c>
      <c r="BZ460" s="33" t="n">
        <v>74</v>
      </c>
      <c r="CA460" s="33" t="n">
        <v>50</v>
      </c>
      <c r="CF460" s="33" t="n">
        <v>0</v>
      </c>
      <c r="CG460" s="33" t="n">
        <v>0</v>
      </c>
      <c r="CM460" s="33" t="n">
        <v>0</v>
      </c>
      <c r="CO460" s="33" t="n">
        <v>0</v>
      </c>
      <c r="CP460" s="33" t="n">
        <f aca="false">(P460+Q460+S460)</f>
        <v>497.45</v>
      </c>
      <c r="CQ460" s="33" t="n">
        <f aca="false">(AC460)*BC460</f>
        <v>0</v>
      </c>
      <c r="CR460" s="33" t="n">
        <f aca="false">(AD460)*BB460</f>
        <v>15</v>
      </c>
      <c r="CS460" s="33" t="n">
        <f aca="false">(AE460)*BS460</f>
        <v>7.94</v>
      </c>
      <c r="CT460" s="33" t="n">
        <f aca="false">(AF460)*BA460</f>
        <v>410.17</v>
      </c>
      <c r="CU460" s="33" t="n">
        <f aca="false">(AG460)*BT460</f>
        <v>0</v>
      </c>
      <c r="CV460" s="33" t="n">
        <f aca="false">(AH460)*BU460</f>
        <v>48.1</v>
      </c>
      <c r="CW460" s="33" t="n">
        <f aca="false">(AI460)*BV460</f>
        <v>0.75</v>
      </c>
      <c r="CX460" s="33" t="n">
        <f aca="false">(AJ460)*BW460</f>
        <v>0</v>
      </c>
      <c r="CY460" s="33" t="n">
        <f aca="false">(((S460+R460)*BZ460)/100)</f>
        <v>362.0006</v>
      </c>
      <c r="CZ460" s="33" t="n">
        <f aca="false">(((S460+R460)*CA460)/100)</f>
        <v>244.595</v>
      </c>
      <c r="DN460" s="0" t="n">
        <v>0</v>
      </c>
      <c r="DO460" s="0" t="n">
        <v>0</v>
      </c>
      <c r="DP460" s="0" t="n">
        <v>1</v>
      </c>
      <c r="DQ460" s="0" t="n">
        <v>1</v>
      </c>
      <c r="DR460" s="0" t="n">
        <v>1</v>
      </c>
      <c r="DS460" s="0" t="n">
        <v>1</v>
      </c>
      <c r="DT460" s="0" t="n">
        <v>1</v>
      </c>
      <c r="DU460" s="0" t="n">
        <v>1005</v>
      </c>
      <c r="DV460" s="0" t="s">
        <v>44</v>
      </c>
      <c r="DW460" s="0" t="s">
        <v>627</v>
      </c>
      <c r="DX460" s="0" t="n">
        <v>100</v>
      </c>
      <c r="EE460" s="0" t="n">
        <v>14565804</v>
      </c>
      <c r="EF460" s="0" t="n">
        <v>6</v>
      </c>
      <c r="EG460" s="0" t="s">
        <v>57</v>
      </c>
      <c r="EH460" s="0" t="n">
        <v>0</v>
      </c>
      <c r="EJ460" s="0" t="n">
        <v>1</v>
      </c>
      <c r="EK460" s="0" t="n">
        <v>225</v>
      </c>
      <c r="EL460" s="0" t="s">
        <v>319</v>
      </c>
      <c r="EM460" s="0" t="s">
        <v>320</v>
      </c>
      <c r="EP460" s="0" t="s">
        <v>628</v>
      </c>
      <c r="EQ460" s="0" t="n">
        <v>0</v>
      </c>
      <c r="ER460" s="0" t="n">
        <v>425.17</v>
      </c>
      <c r="ES460" s="0" t="n">
        <v>0</v>
      </c>
      <c r="ET460" s="0" t="n">
        <v>15</v>
      </c>
      <c r="EU460" s="0" t="n">
        <v>7.94</v>
      </c>
      <c r="EV460" s="0" t="n">
        <v>410.17</v>
      </c>
      <c r="EW460" s="0" t="n">
        <v>48.1</v>
      </c>
      <c r="EX460" s="0" t="n">
        <v>0.75</v>
      </c>
      <c r="EY460" s="0" t="n">
        <v>0</v>
      </c>
    </row>
    <row r="461" customFormat="false" ht="12.75" hidden="false" customHeight="false" outlineLevel="0" collapsed="false">
      <c r="A461" s="33" t="n">
        <v>17</v>
      </c>
      <c r="B461" s="33" t="n">
        <v>1</v>
      </c>
      <c r="C461" s="33" t="n">
        <f aca="false">ROW(SmtRes!A920)</f>
        <v>920</v>
      </c>
      <c r="D461" s="33" t="n">
        <f aca="false">ROW(EtalonRes!A868)</f>
        <v>868</v>
      </c>
      <c r="E461" s="33" t="s">
        <v>666</v>
      </c>
      <c r="F461" s="33" t="s">
        <v>655</v>
      </c>
      <c r="G461" s="33" t="s">
        <v>656</v>
      </c>
      <c r="H461" s="33" t="s">
        <v>44</v>
      </c>
      <c r="I461" s="33" t="n">
        <v>0.19</v>
      </c>
      <c r="J461" s="33" t="n">
        <v>0</v>
      </c>
      <c r="O461" s="33" t="n">
        <f aca="false">ROUND(CP461,2)</f>
        <v>67.98</v>
      </c>
      <c r="P461" s="33" t="n">
        <f aca="false">ROUND(CQ461*I461,2)</f>
        <v>0</v>
      </c>
      <c r="Q461" s="33" t="n">
        <f aca="false">ROUND(CR461*I461,2)</f>
        <v>2.85</v>
      </c>
      <c r="R461" s="33" t="n">
        <f aca="false">ROUND(CS461*I461,2)</f>
        <v>1.51</v>
      </c>
      <c r="S461" s="33" t="n">
        <f aca="false">ROUND(CT461*I461,2)</f>
        <v>65.13</v>
      </c>
      <c r="T461" s="33" t="n">
        <f aca="false">ROUND(CU461*I461,2)</f>
        <v>0</v>
      </c>
      <c r="U461" s="33" t="n">
        <f aca="false">CV461*I461</f>
        <v>7.638</v>
      </c>
      <c r="V461" s="33" t="n">
        <f aca="false">CW461*I461</f>
        <v>0.1425</v>
      </c>
      <c r="W461" s="33" t="n">
        <f aca="false">ROUND(CX461*I461,2)</f>
        <v>0</v>
      </c>
      <c r="X461" s="33" t="n">
        <f aca="false">ROUND(CY461,2)</f>
        <v>49.31</v>
      </c>
      <c r="Y461" s="33" t="n">
        <f aca="false">ROUND(CZ461,2)</f>
        <v>33.32</v>
      </c>
      <c r="AA461" s="33" t="n">
        <v>0</v>
      </c>
      <c r="AB461" s="33" t="n">
        <f aca="false">(AC461+AD461+AF461)</f>
        <v>357.8</v>
      </c>
      <c r="AC461" s="33" t="n">
        <f aca="false">(ES461)</f>
        <v>0</v>
      </c>
      <c r="AD461" s="33" t="n">
        <f aca="false">(ET461)</f>
        <v>15</v>
      </c>
      <c r="AE461" s="33" t="n">
        <f aca="false">(EU461)</f>
        <v>7.94</v>
      </c>
      <c r="AF461" s="33" t="n">
        <f aca="false">(EV461)</f>
        <v>342.8</v>
      </c>
      <c r="AG461" s="33" t="n">
        <f aca="false">(AP461)</f>
        <v>0</v>
      </c>
      <c r="AH461" s="33" t="n">
        <f aca="false">(EW461)</f>
        <v>40.2</v>
      </c>
      <c r="AI461" s="33" t="n">
        <f aca="false">(EX461)</f>
        <v>0.75</v>
      </c>
      <c r="AJ461" s="33" t="n">
        <f aca="false">(AS461)</f>
        <v>0</v>
      </c>
      <c r="AK461" s="33" t="n">
        <v>357.8</v>
      </c>
      <c r="AL461" s="33" t="n">
        <v>0</v>
      </c>
      <c r="AM461" s="33" t="n">
        <v>15</v>
      </c>
      <c r="AN461" s="33" t="n">
        <v>7.94</v>
      </c>
      <c r="AO461" s="33" t="n">
        <v>342.8</v>
      </c>
      <c r="AP461" s="33" t="n">
        <v>0</v>
      </c>
      <c r="AQ461" s="33" t="n">
        <v>40.2</v>
      </c>
      <c r="AR461" s="33" t="n">
        <v>0.75</v>
      </c>
      <c r="AS461" s="33" t="n">
        <v>0</v>
      </c>
      <c r="AT461" s="33" t="n">
        <f aca="false">BZ461</f>
        <v>74</v>
      </c>
      <c r="AU461" s="33" t="n">
        <f aca="false">CA461</f>
        <v>50</v>
      </c>
      <c r="AV461" s="33" t="n">
        <v>1</v>
      </c>
      <c r="AW461" s="33" t="n">
        <v>1</v>
      </c>
      <c r="AX461" s="33" t="n">
        <v>1</v>
      </c>
      <c r="AY461" s="33" t="n">
        <v>1</v>
      </c>
      <c r="AZ461" s="33" t="n">
        <v>1</v>
      </c>
      <c r="BA461" s="33" t="n">
        <v>1</v>
      </c>
      <c r="BB461" s="33" t="n">
        <v>1</v>
      </c>
      <c r="BC461" s="33" t="n">
        <v>1</v>
      </c>
      <c r="BH461" s="33" t="n">
        <v>0</v>
      </c>
      <c r="BI461" s="33" t="n">
        <v>1</v>
      </c>
      <c r="BJ461" s="33" t="s">
        <v>657</v>
      </c>
      <c r="BM461" s="33" t="n">
        <v>225</v>
      </c>
      <c r="BN461" s="33" t="n">
        <v>0</v>
      </c>
      <c r="BO461" s="33" t="s">
        <v>655</v>
      </c>
      <c r="BP461" s="33" t="n">
        <v>1</v>
      </c>
      <c r="BQ461" s="33" t="n">
        <v>6</v>
      </c>
      <c r="BR461" s="33" t="n">
        <v>0</v>
      </c>
      <c r="BS461" s="33" t="n">
        <v>1</v>
      </c>
      <c r="BT461" s="33" t="n">
        <v>1</v>
      </c>
      <c r="BU461" s="33" t="n">
        <v>1</v>
      </c>
      <c r="BV461" s="33" t="n">
        <v>1</v>
      </c>
      <c r="BW461" s="33" t="n">
        <v>1</v>
      </c>
      <c r="BX461" s="33" t="n">
        <v>1</v>
      </c>
      <c r="BZ461" s="33" t="n">
        <v>74</v>
      </c>
      <c r="CA461" s="33" t="n">
        <v>50</v>
      </c>
      <c r="CF461" s="33" t="n">
        <v>0</v>
      </c>
      <c r="CG461" s="33" t="n">
        <v>0</v>
      </c>
      <c r="CM461" s="33" t="n">
        <v>0</v>
      </c>
      <c r="CO461" s="33" t="n">
        <v>0</v>
      </c>
      <c r="CP461" s="33" t="n">
        <f aca="false">(P461+Q461+S461)</f>
        <v>67.98</v>
      </c>
      <c r="CQ461" s="33" t="n">
        <f aca="false">(AC461)*BC461</f>
        <v>0</v>
      </c>
      <c r="CR461" s="33" t="n">
        <f aca="false">(AD461)*BB461</f>
        <v>15</v>
      </c>
      <c r="CS461" s="33" t="n">
        <f aca="false">(AE461)*BS461</f>
        <v>7.94</v>
      </c>
      <c r="CT461" s="33" t="n">
        <f aca="false">(AF461)*BA461</f>
        <v>342.8</v>
      </c>
      <c r="CU461" s="33" t="n">
        <f aca="false">(AG461)*BT461</f>
        <v>0</v>
      </c>
      <c r="CV461" s="33" t="n">
        <f aca="false">(AH461)*BU461</f>
        <v>40.2</v>
      </c>
      <c r="CW461" s="33" t="n">
        <f aca="false">(AI461)*BV461</f>
        <v>0.75</v>
      </c>
      <c r="CX461" s="33" t="n">
        <f aca="false">(AJ461)*BW461</f>
        <v>0</v>
      </c>
      <c r="CY461" s="33" t="n">
        <f aca="false">(((S461+R461)*BZ461)/100)</f>
        <v>49.3136</v>
      </c>
      <c r="CZ461" s="33" t="n">
        <f aca="false">(((S461+R461)*CA461)/100)</f>
        <v>33.32</v>
      </c>
      <c r="DN461" s="0" t="n">
        <v>0</v>
      </c>
      <c r="DO461" s="0" t="n">
        <v>0</v>
      </c>
      <c r="DP461" s="0" t="n">
        <v>1</v>
      </c>
      <c r="DQ461" s="0" t="n">
        <v>1</v>
      </c>
      <c r="DR461" s="0" t="n">
        <v>1</v>
      </c>
      <c r="DS461" s="0" t="n">
        <v>1</v>
      </c>
      <c r="DT461" s="0" t="n">
        <v>1</v>
      </c>
      <c r="DU461" s="0" t="n">
        <v>1005</v>
      </c>
      <c r="DV461" s="0" t="s">
        <v>44</v>
      </c>
      <c r="DW461" s="0" t="s">
        <v>627</v>
      </c>
      <c r="DX461" s="0" t="n">
        <v>100</v>
      </c>
      <c r="EE461" s="0" t="n">
        <v>14565804</v>
      </c>
      <c r="EF461" s="0" t="n">
        <v>6</v>
      </c>
      <c r="EG461" s="0" t="s">
        <v>57</v>
      </c>
      <c r="EH461" s="0" t="n">
        <v>0</v>
      </c>
      <c r="EJ461" s="0" t="n">
        <v>1</v>
      </c>
      <c r="EK461" s="0" t="n">
        <v>225</v>
      </c>
      <c r="EL461" s="0" t="s">
        <v>319</v>
      </c>
      <c r="EM461" s="0" t="s">
        <v>320</v>
      </c>
      <c r="EP461" s="0" t="s">
        <v>628</v>
      </c>
      <c r="EQ461" s="0" t="n">
        <v>0</v>
      </c>
      <c r="ER461" s="0" t="n">
        <v>357.8</v>
      </c>
      <c r="ES461" s="0" t="n">
        <v>0</v>
      </c>
      <c r="ET461" s="0" t="n">
        <v>15</v>
      </c>
      <c r="EU461" s="0" t="n">
        <v>7.94</v>
      </c>
      <c r="EV461" s="0" t="n">
        <v>342.8</v>
      </c>
      <c r="EW461" s="0" t="n">
        <v>40.2</v>
      </c>
      <c r="EX461" s="0" t="n">
        <v>0.75</v>
      </c>
      <c r="EY461" s="0" t="n">
        <v>0</v>
      </c>
    </row>
    <row r="462" customFormat="false" ht="12.75" hidden="false" customHeight="false" outlineLevel="0" collapsed="false">
      <c r="A462" s="33" t="n">
        <v>17</v>
      </c>
      <c r="B462" s="33" t="n">
        <v>1</v>
      </c>
      <c r="C462" s="33" t="n">
        <f aca="false">ROW(SmtRes!A930)</f>
        <v>930</v>
      </c>
      <c r="D462" s="33" t="n">
        <f aca="false">ROW(EtalonRes!A878)</f>
        <v>878</v>
      </c>
      <c r="E462" s="33" t="s">
        <v>667</v>
      </c>
      <c r="F462" s="33" t="s">
        <v>668</v>
      </c>
      <c r="G462" s="33" t="s">
        <v>669</v>
      </c>
      <c r="H462" s="33" t="s">
        <v>179</v>
      </c>
      <c r="I462" s="33" t="n">
        <v>22</v>
      </c>
      <c r="J462" s="33" t="n">
        <v>0</v>
      </c>
      <c r="O462" s="33" t="n">
        <f aca="false">ROUND(CP462,2)</f>
        <v>93.36</v>
      </c>
      <c r="P462" s="33" t="n">
        <f aca="false">ROUND(CQ462*I462,2)</f>
        <v>0</v>
      </c>
      <c r="Q462" s="33" t="n">
        <f aca="false">ROUND(CR462*I462,2)</f>
        <v>20.94</v>
      </c>
      <c r="R462" s="33" t="n">
        <f aca="false">ROUND(CS462*I462,2)</f>
        <v>0</v>
      </c>
      <c r="S462" s="33" t="n">
        <f aca="false">ROUND(CT462*I462,2)</f>
        <v>72.42</v>
      </c>
      <c r="T462" s="33" t="n">
        <f aca="false">ROUND(CU462*I462,2)</f>
        <v>0</v>
      </c>
      <c r="U462" s="33" t="n">
        <f aca="false">CV462*I462</f>
        <v>8.184</v>
      </c>
      <c r="V462" s="33" t="n">
        <f aca="false">CW462*I462</f>
        <v>0.088</v>
      </c>
      <c r="W462" s="33" t="n">
        <f aca="false">ROUND(CX462*I462,2)</f>
        <v>0</v>
      </c>
      <c r="X462" s="33" t="n">
        <f aca="false">ROUND(CY462,2)</f>
        <v>92.7</v>
      </c>
      <c r="Y462" s="33" t="n">
        <f aca="false">ROUND(CZ462,2)</f>
        <v>60.11</v>
      </c>
      <c r="AA462" s="33" t="n">
        <v>0</v>
      </c>
      <c r="AB462" s="33" t="n">
        <f aca="false">(AC462+AD462+AF462)</f>
        <v>4.244</v>
      </c>
      <c r="AC462" s="33" t="n">
        <f aca="false">((ES462*0))</f>
        <v>0</v>
      </c>
      <c r="AD462" s="33" t="n">
        <f aca="false">((ET462*0.4))</f>
        <v>0.952</v>
      </c>
      <c r="AE462" s="33" t="n">
        <f aca="false">((EU462*0.4))</f>
        <v>0</v>
      </c>
      <c r="AF462" s="33" t="n">
        <f aca="false">((EV462*0.4))</f>
        <v>3.292</v>
      </c>
      <c r="AG462" s="33" t="n">
        <f aca="false">(AP462)</f>
        <v>0</v>
      </c>
      <c r="AH462" s="33" t="n">
        <f aca="false">((EW462*0.4))</f>
        <v>0.372</v>
      </c>
      <c r="AI462" s="33" t="n">
        <f aca="false">((EX462*0.4))</f>
        <v>0.004</v>
      </c>
      <c r="AJ462" s="33" t="n">
        <f aca="false">(AS462)</f>
        <v>0</v>
      </c>
      <c r="AK462" s="33" t="n">
        <v>15.73</v>
      </c>
      <c r="AL462" s="33" t="n">
        <v>5.12</v>
      </c>
      <c r="AM462" s="33" t="n">
        <v>2.38</v>
      </c>
      <c r="AN462" s="33" t="n">
        <v>0</v>
      </c>
      <c r="AO462" s="33" t="n">
        <v>8.23</v>
      </c>
      <c r="AP462" s="33" t="n">
        <v>0</v>
      </c>
      <c r="AQ462" s="33" t="n">
        <v>0.93</v>
      </c>
      <c r="AR462" s="33" t="n">
        <v>0.01</v>
      </c>
      <c r="AS462" s="33" t="n">
        <v>0</v>
      </c>
      <c r="AT462" s="33" t="n">
        <f aca="false">BZ462</f>
        <v>128</v>
      </c>
      <c r="AU462" s="33" t="n">
        <f aca="false">CA462</f>
        <v>83</v>
      </c>
      <c r="AV462" s="33" t="n">
        <v>1</v>
      </c>
      <c r="AW462" s="33" t="n">
        <v>1</v>
      </c>
      <c r="AX462" s="33" t="n">
        <v>1</v>
      </c>
      <c r="AY462" s="33" t="n">
        <v>1</v>
      </c>
      <c r="AZ462" s="33" t="n">
        <v>1</v>
      </c>
      <c r="BA462" s="33" t="n">
        <v>1</v>
      </c>
      <c r="BB462" s="33" t="n">
        <v>1</v>
      </c>
      <c r="BC462" s="33" t="n">
        <v>1</v>
      </c>
      <c r="BH462" s="33" t="n">
        <v>0</v>
      </c>
      <c r="BI462" s="33" t="n">
        <v>1</v>
      </c>
      <c r="BJ462" s="33" t="s">
        <v>670</v>
      </c>
      <c r="BM462" s="33" t="n">
        <v>25</v>
      </c>
      <c r="BN462" s="33" t="n">
        <v>0</v>
      </c>
      <c r="BO462" s="33" t="s">
        <v>668</v>
      </c>
      <c r="BP462" s="33" t="n">
        <v>1</v>
      </c>
      <c r="BQ462" s="33" t="n">
        <v>2</v>
      </c>
      <c r="BR462" s="33" t="n">
        <v>0</v>
      </c>
      <c r="BS462" s="33" t="n">
        <v>1</v>
      </c>
      <c r="BT462" s="33" t="n">
        <v>1</v>
      </c>
      <c r="BU462" s="33" t="n">
        <v>1</v>
      </c>
      <c r="BV462" s="33" t="n">
        <v>1</v>
      </c>
      <c r="BW462" s="33" t="n">
        <v>1</v>
      </c>
      <c r="BX462" s="33" t="n">
        <v>1</v>
      </c>
      <c r="BZ462" s="33" t="n">
        <v>128</v>
      </c>
      <c r="CA462" s="33" t="n">
        <v>83</v>
      </c>
      <c r="CF462" s="33" t="n">
        <v>0</v>
      </c>
      <c r="CG462" s="33" t="n">
        <v>0</v>
      </c>
      <c r="CM462" s="33" t="n">
        <v>0</v>
      </c>
      <c r="CN462" s="33" t="s">
        <v>273</v>
      </c>
      <c r="CO462" s="33" t="n">
        <v>0</v>
      </c>
      <c r="CP462" s="33" t="n">
        <f aca="false">(P462+Q462+S462)</f>
        <v>93.36</v>
      </c>
      <c r="CQ462" s="33" t="n">
        <f aca="false">(AC462)*BC462</f>
        <v>0</v>
      </c>
      <c r="CR462" s="33" t="n">
        <f aca="false">(AD462)*BB462</f>
        <v>0.952</v>
      </c>
      <c r="CS462" s="33" t="n">
        <f aca="false">(AE462)*BS462</f>
        <v>0</v>
      </c>
      <c r="CT462" s="33" t="n">
        <f aca="false">(AF462)*BA462</f>
        <v>3.292</v>
      </c>
      <c r="CU462" s="33" t="n">
        <f aca="false">(AG462)*BT462</f>
        <v>0</v>
      </c>
      <c r="CV462" s="33" t="n">
        <f aca="false">(AH462)*BU462</f>
        <v>0.372</v>
      </c>
      <c r="CW462" s="33" t="n">
        <f aca="false">(AI462)*BV462</f>
        <v>0.004</v>
      </c>
      <c r="CX462" s="33" t="n">
        <f aca="false">(AJ462)*BW462</f>
        <v>0</v>
      </c>
      <c r="CY462" s="33" t="n">
        <f aca="false">(((S462+R462)*BZ462)/100)</f>
        <v>92.6976</v>
      </c>
      <c r="CZ462" s="33" t="n">
        <f aca="false">(((S462+R462)*CA462)/100)</f>
        <v>60.1086</v>
      </c>
      <c r="DD462" s="33" t="s">
        <v>66</v>
      </c>
      <c r="DE462" s="33" t="s">
        <v>274</v>
      </c>
      <c r="DF462" s="33" t="s">
        <v>274</v>
      </c>
      <c r="DG462" s="33" t="s">
        <v>274</v>
      </c>
      <c r="DI462" s="0" t="s">
        <v>274</v>
      </c>
      <c r="DJ462" s="0" t="s">
        <v>274</v>
      </c>
      <c r="DN462" s="0" t="n">
        <v>0</v>
      </c>
      <c r="DO462" s="0" t="n">
        <v>0</v>
      </c>
      <c r="DP462" s="0" t="n">
        <v>1</v>
      </c>
      <c r="DQ462" s="0" t="n">
        <v>1</v>
      </c>
      <c r="DR462" s="0" t="n">
        <v>1</v>
      </c>
      <c r="DS462" s="0" t="n">
        <v>1</v>
      </c>
      <c r="DT462" s="0" t="n">
        <v>1</v>
      </c>
      <c r="DU462" s="0" t="n">
        <v>1010</v>
      </c>
      <c r="DV462" s="0" t="s">
        <v>179</v>
      </c>
      <c r="DW462" s="0" t="s">
        <v>671</v>
      </c>
      <c r="DX462" s="0" t="n">
        <v>1</v>
      </c>
      <c r="EE462" s="0" t="n">
        <v>14565748</v>
      </c>
      <c r="EF462" s="0" t="n">
        <v>2</v>
      </c>
      <c r="EG462" s="0" t="s">
        <v>47</v>
      </c>
      <c r="EH462" s="0" t="n">
        <v>0</v>
      </c>
      <c r="EJ462" s="0" t="n">
        <v>1</v>
      </c>
      <c r="EK462" s="0" t="n">
        <v>25</v>
      </c>
      <c r="EL462" s="0" t="s">
        <v>276</v>
      </c>
      <c r="EM462" s="0" t="s">
        <v>160</v>
      </c>
      <c r="EO462" s="0" t="s">
        <v>277</v>
      </c>
      <c r="EP462" s="0" t="s">
        <v>672</v>
      </c>
      <c r="EQ462" s="0" t="n">
        <v>0</v>
      </c>
      <c r="ER462" s="0" t="n">
        <v>15.73</v>
      </c>
      <c r="ES462" s="0" t="n">
        <v>5.12</v>
      </c>
      <c r="ET462" s="0" t="n">
        <v>2.38</v>
      </c>
      <c r="EU462" s="0" t="n">
        <v>0</v>
      </c>
      <c r="EV462" s="0" t="n">
        <v>8.23</v>
      </c>
      <c r="EW462" s="0" t="n">
        <v>0.93</v>
      </c>
      <c r="EX462" s="0" t="n">
        <v>0.01</v>
      </c>
      <c r="EY462" s="0" t="n">
        <v>0</v>
      </c>
    </row>
    <row r="463" customFormat="false" ht="12.75" hidden="false" customHeight="false" outlineLevel="0" collapsed="false">
      <c r="A463" s="33" t="n">
        <v>17</v>
      </c>
      <c r="B463" s="33" t="n">
        <v>1</v>
      </c>
      <c r="C463" s="33" t="n">
        <f aca="false">ROW(SmtRes!A938)</f>
        <v>938</v>
      </c>
      <c r="D463" s="33" t="n">
        <f aca="false">ROW(EtalonRes!A886)</f>
        <v>886</v>
      </c>
      <c r="E463" s="33" t="s">
        <v>673</v>
      </c>
      <c r="F463" s="33" t="s">
        <v>674</v>
      </c>
      <c r="G463" s="33" t="s">
        <v>675</v>
      </c>
      <c r="H463" s="33" t="s">
        <v>179</v>
      </c>
      <c r="I463" s="33" t="n">
        <v>12</v>
      </c>
      <c r="J463" s="33" t="n">
        <v>0</v>
      </c>
      <c r="O463" s="33" t="n">
        <f aca="false">ROUND(CP463,2)</f>
        <v>74.88</v>
      </c>
      <c r="P463" s="33" t="n">
        <f aca="false">ROUND(CQ463*I463,2)</f>
        <v>0</v>
      </c>
      <c r="Q463" s="33" t="n">
        <f aca="false">ROUND(CR463*I463,2)</f>
        <v>9.46</v>
      </c>
      <c r="R463" s="33" t="n">
        <f aca="false">ROUND(CS463*I463,2)</f>
        <v>0</v>
      </c>
      <c r="S463" s="33" t="n">
        <f aca="false">ROUND(CT463*I463,2)</f>
        <v>65.42</v>
      </c>
      <c r="T463" s="33" t="n">
        <f aca="false">ROUND(CU463*I463,2)</f>
        <v>0</v>
      </c>
      <c r="U463" s="33" t="n">
        <f aca="false">CV463*I463</f>
        <v>7.392</v>
      </c>
      <c r="V463" s="33" t="n">
        <f aca="false">CW463*I463</f>
        <v>0.048</v>
      </c>
      <c r="W463" s="33" t="n">
        <f aca="false">ROUND(CX463*I463,2)</f>
        <v>0</v>
      </c>
      <c r="X463" s="33" t="n">
        <f aca="false">ROUND(CY463,2)</f>
        <v>83.74</v>
      </c>
      <c r="Y463" s="33" t="n">
        <f aca="false">ROUND(CZ463,2)</f>
        <v>54.3</v>
      </c>
      <c r="AA463" s="33" t="n">
        <v>0</v>
      </c>
      <c r="AB463" s="33" t="n">
        <f aca="false">(AC463+AD463+AF463)</f>
        <v>6.24</v>
      </c>
      <c r="AC463" s="33" t="n">
        <f aca="false">((ES463*0))</f>
        <v>0</v>
      </c>
      <c r="AD463" s="33" t="n">
        <f aca="false">((ET463*0.4))</f>
        <v>0.788</v>
      </c>
      <c r="AE463" s="33" t="n">
        <f aca="false">((EU463*0.4))</f>
        <v>0</v>
      </c>
      <c r="AF463" s="33" t="n">
        <f aca="false">((EV463*0.4))</f>
        <v>5.452</v>
      </c>
      <c r="AG463" s="33" t="n">
        <f aca="false">(AP463)</f>
        <v>0</v>
      </c>
      <c r="AH463" s="33" t="n">
        <f aca="false">((EW463*0.4))</f>
        <v>0.616</v>
      </c>
      <c r="AI463" s="33" t="n">
        <f aca="false">((EX463*0.4))</f>
        <v>0.004</v>
      </c>
      <c r="AJ463" s="33" t="n">
        <f aca="false">(AS463)</f>
        <v>0</v>
      </c>
      <c r="AK463" s="33" t="n">
        <v>22.93</v>
      </c>
      <c r="AL463" s="33" t="n">
        <v>7.33</v>
      </c>
      <c r="AM463" s="33" t="n">
        <v>1.97</v>
      </c>
      <c r="AN463" s="33" t="n">
        <v>0</v>
      </c>
      <c r="AO463" s="33" t="n">
        <v>13.63</v>
      </c>
      <c r="AP463" s="33" t="n">
        <v>0</v>
      </c>
      <c r="AQ463" s="33" t="n">
        <v>1.54</v>
      </c>
      <c r="AR463" s="33" t="n">
        <v>0.01</v>
      </c>
      <c r="AS463" s="33" t="n">
        <v>0</v>
      </c>
      <c r="AT463" s="33" t="n">
        <f aca="false">BZ463</f>
        <v>128</v>
      </c>
      <c r="AU463" s="33" t="n">
        <f aca="false">CA463</f>
        <v>83</v>
      </c>
      <c r="AV463" s="33" t="n">
        <v>1</v>
      </c>
      <c r="AW463" s="33" t="n">
        <v>1</v>
      </c>
      <c r="AX463" s="33" t="n">
        <v>1</v>
      </c>
      <c r="AY463" s="33" t="n">
        <v>1</v>
      </c>
      <c r="AZ463" s="33" t="n">
        <v>1</v>
      </c>
      <c r="BA463" s="33" t="n">
        <v>1</v>
      </c>
      <c r="BB463" s="33" t="n">
        <v>1</v>
      </c>
      <c r="BC463" s="33" t="n">
        <v>1</v>
      </c>
      <c r="BH463" s="33" t="n">
        <v>0</v>
      </c>
      <c r="BI463" s="33" t="n">
        <v>1</v>
      </c>
      <c r="BJ463" s="33" t="s">
        <v>676</v>
      </c>
      <c r="BM463" s="33" t="n">
        <v>25</v>
      </c>
      <c r="BN463" s="33" t="n">
        <v>0</v>
      </c>
      <c r="BO463" s="33" t="s">
        <v>674</v>
      </c>
      <c r="BP463" s="33" t="n">
        <v>1</v>
      </c>
      <c r="BQ463" s="33" t="n">
        <v>2</v>
      </c>
      <c r="BR463" s="33" t="n">
        <v>0</v>
      </c>
      <c r="BS463" s="33" t="n">
        <v>1</v>
      </c>
      <c r="BT463" s="33" t="n">
        <v>1</v>
      </c>
      <c r="BU463" s="33" t="n">
        <v>1</v>
      </c>
      <c r="BV463" s="33" t="n">
        <v>1</v>
      </c>
      <c r="BW463" s="33" t="n">
        <v>1</v>
      </c>
      <c r="BX463" s="33" t="n">
        <v>1</v>
      </c>
      <c r="BZ463" s="33" t="n">
        <v>128</v>
      </c>
      <c r="CA463" s="33" t="n">
        <v>83</v>
      </c>
      <c r="CF463" s="33" t="n">
        <v>0</v>
      </c>
      <c r="CG463" s="33" t="n">
        <v>0</v>
      </c>
      <c r="CM463" s="33" t="n">
        <v>0</v>
      </c>
      <c r="CN463" s="33" t="s">
        <v>273</v>
      </c>
      <c r="CO463" s="33" t="n">
        <v>0</v>
      </c>
      <c r="CP463" s="33" t="n">
        <f aca="false">(P463+Q463+S463)</f>
        <v>74.88</v>
      </c>
      <c r="CQ463" s="33" t="n">
        <f aca="false">(AC463)*BC463</f>
        <v>0</v>
      </c>
      <c r="CR463" s="33" t="n">
        <f aca="false">(AD463)*BB463</f>
        <v>0.788</v>
      </c>
      <c r="CS463" s="33" t="n">
        <f aca="false">(AE463)*BS463</f>
        <v>0</v>
      </c>
      <c r="CT463" s="33" t="n">
        <f aca="false">(AF463)*BA463</f>
        <v>5.452</v>
      </c>
      <c r="CU463" s="33" t="n">
        <f aca="false">(AG463)*BT463</f>
        <v>0</v>
      </c>
      <c r="CV463" s="33" t="n">
        <f aca="false">(AH463)*BU463</f>
        <v>0.616</v>
      </c>
      <c r="CW463" s="33" t="n">
        <f aca="false">(AI463)*BV463</f>
        <v>0.004</v>
      </c>
      <c r="CX463" s="33" t="n">
        <f aca="false">(AJ463)*BW463</f>
        <v>0</v>
      </c>
      <c r="CY463" s="33" t="n">
        <f aca="false">(((S463+R463)*BZ463)/100)</f>
        <v>83.7376</v>
      </c>
      <c r="CZ463" s="33" t="n">
        <f aca="false">(((S463+R463)*CA463)/100)</f>
        <v>54.2986</v>
      </c>
      <c r="DD463" s="33" t="s">
        <v>66</v>
      </c>
      <c r="DE463" s="33" t="s">
        <v>274</v>
      </c>
      <c r="DF463" s="33" t="s">
        <v>274</v>
      </c>
      <c r="DG463" s="33" t="s">
        <v>274</v>
      </c>
      <c r="DI463" s="0" t="s">
        <v>274</v>
      </c>
      <c r="DJ463" s="0" t="s">
        <v>274</v>
      </c>
      <c r="DN463" s="0" t="n">
        <v>0</v>
      </c>
      <c r="DO463" s="0" t="n">
        <v>0</v>
      </c>
      <c r="DP463" s="0" t="n">
        <v>1</v>
      </c>
      <c r="DQ463" s="0" t="n">
        <v>1</v>
      </c>
      <c r="DR463" s="0" t="n">
        <v>1</v>
      </c>
      <c r="DS463" s="0" t="n">
        <v>1</v>
      </c>
      <c r="DT463" s="0" t="n">
        <v>1</v>
      </c>
      <c r="DU463" s="0" t="n">
        <v>1010</v>
      </c>
      <c r="DV463" s="0" t="s">
        <v>179</v>
      </c>
      <c r="DW463" s="0" t="s">
        <v>603</v>
      </c>
      <c r="DX463" s="0" t="n">
        <v>1</v>
      </c>
      <c r="EE463" s="0" t="n">
        <v>14565748</v>
      </c>
      <c r="EF463" s="0" t="n">
        <v>2</v>
      </c>
      <c r="EG463" s="0" t="s">
        <v>47</v>
      </c>
      <c r="EH463" s="0" t="n">
        <v>0</v>
      </c>
      <c r="EJ463" s="0" t="n">
        <v>1</v>
      </c>
      <c r="EK463" s="0" t="n">
        <v>25</v>
      </c>
      <c r="EL463" s="0" t="s">
        <v>276</v>
      </c>
      <c r="EM463" s="0" t="s">
        <v>160</v>
      </c>
      <c r="EO463" s="0" t="s">
        <v>277</v>
      </c>
      <c r="EP463" s="0" t="s">
        <v>677</v>
      </c>
      <c r="EQ463" s="0" t="n">
        <v>0</v>
      </c>
      <c r="ER463" s="0" t="n">
        <v>22.93</v>
      </c>
      <c r="ES463" s="0" t="n">
        <v>7.33</v>
      </c>
      <c r="ET463" s="0" t="n">
        <v>1.97</v>
      </c>
      <c r="EU463" s="0" t="n">
        <v>0</v>
      </c>
      <c r="EV463" s="0" t="n">
        <v>13.63</v>
      </c>
      <c r="EW463" s="0" t="n">
        <v>1.54</v>
      </c>
      <c r="EX463" s="0" t="n">
        <v>0.01</v>
      </c>
      <c r="EY463" s="0" t="n">
        <v>0</v>
      </c>
    </row>
    <row r="464" customFormat="false" ht="12.75" hidden="false" customHeight="false" outlineLevel="0" collapsed="false">
      <c r="A464" s="33" t="n">
        <v>17</v>
      </c>
      <c r="B464" s="33" t="n">
        <v>1</v>
      </c>
      <c r="C464" s="33" t="n">
        <f aca="false">ROW(SmtRes!A946)</f>
        <v>946</v>
      </c>
      <c r="D464" s="33" t="n">
        <f aca="false">ROW(EtalonRes!A894)</f>
        <v>894</v>
      </c>
      <c r="E464" s="33" t="s">
        <v>678</v>
      </c>
      <c r="F464" s="33" t="s">
        <v>679</v>
      </c>
      <c r="G464" s="33" t="s">
        <v>680</v>
      </c>
      <c r="H464" s="33" t="s">
        <v>179</v>
      </c>
      <c r="I464" s="33" t="n">
        <v>14</v>
      </c>
      <c r="J464" s="33" t="n">
        <v>0</v>
      </c>
      <c r="O464" s="33" t="n">
        <f aca="false">ROUND(CP464,2)</f>
        <v>106.68</v>
      </c>
      <c r="P464" s="33" t="n">
        <f aca="false">ROUND(CQ464*I464,2)</f>
        <v>0</v>
      </c>
      <c r="Q464" s="33" t="n">
        <f aca="false">ROUND(CR464*I464,2)</f>
        <v>16.46</v>
      </c>
      <c r="R464" s="33" t="n">
        <f aca="false">ROUND(CS464*I464,2)</f>
        <v>0</v>
      </c>
      <c r="S464" s="33" t="n">
        <f aca="false">ROUND(CT464*I464,2)</f>
        <v>90.22</v>
      </c>
      <c r="T464" s="33" t="n">
        <f aca="false">ROUND(CU464*I464,2)</f>
        <v>0</v>
      </c>
      <c r="U464" s="33" t="n">
        <f aca="false">CV464*I464</f>
        <v>10.192</v>
      </c>
      <c r="V464" s="33" t="n">
        <f aca="false">CW464*I464</f>
        <v>0.112</v>
      </c>
      <c r="W464" s="33" t="n">
        <f aca="false">ROUND(CX464*I464,2)</f>
        <v>0</v>
      </c>
      <c r="X464" s="33" t="n">
        <f aca="false">ROUND(CY464,2)</f>
        <v>115.48</v>
      </c>
      <c r="Y464" s="33" t="n">
        <f aca="false">ROUND(CZ464,2)</f>
        <v>74.88</v>
      </c>
      <c r="AA464" s="33" t="n">
        <v>0</v>
      </c>
      <c r="AB464" s="33" t="n">
        <f aca="false">(AC464+AD464+AF464)</f>
        <v>7.62</v>
      </c>
      <c r="AC464" s="33" t="n">
        <f aca="false">((ES464*0))</f>
        <v>0</v>
      </c>
      <c r="AD464" s="33" t="n">
        <f aca="false">((ET464*0.4))</f>
        <v>1.176</v>
      </c>
      <c r="AE464" s="33" t="n">
        <f aca="false">((EU464*0.4))</f>
        <v>0</v>
      </c>
      <c r="AF464" s="33" t="n">
        <f aca="false">((EV464*0.4))</f>
        <v>6.444</v>
      </c>
      <c r="AG464" s="33" t="n">
        <f aca="false">(AP464)</f>
        <v>0</v>
      </c>
      <c r="AH464" s="33" t="n">
        <f aca="false">((EW464*0.4))</f>
        <v>0.728</v>
      </c>
      <c r="AI464" s="33" t="n">
        <f aca="false">((EX464*0.4))</f>
        <v>0.008</v>
      </c>
      <c r="AJ464" s="33" t="n">
        <f aca="false">(AS464)</f>
        <v>0</v>
      </c>
      <c r="AK464" s="33" t="n">
        <v>30.02</v>
      </c>
      <c r="AL464" s="33" t="n">
        <v>10.97</v>
      </c>
      <c r="AM464" s="33" t="n">
        <v>2.94</v>
      </c>
      <c r="AN464" s="33" t="n">
        <v>0</v>
      </c>
      <c r="AO464" s="33" t="n">
        <v>16.11</v>
      </c>
      <c r="AP464" s="33" t="n">
        <v>0</v>
      </c>
      <c r="AQ464" s="33" t="n">
        <v>1.82</v>
      </c>
      <c r="AR464" s="33" t="n">
        <v>0.02</v>
      </c>
      <c r="AS464" s="33" t="n">
        <v>0</v>
      </c>
      <c r="AT464" s="33" t="n">
        <f aca="false">BZ464</f>
        <v>128</v>
      </c>
      <c r="AU464" s="33" t="n">
        <f aca="false">CA464</f>
        <v>83</v>
      </c>
      <c r="AV464" s="33" t="n">
        <v>1</v>
      </c>
      <c r="AW464" s="33" t="n">
        <v>1</v>
      </c>
      <c r="AX464" s="33" t="n">
        <v>1</v>
      </c>
      <c r="AY464" s="33" t="n">
        <v>1</v>
      </c>
      <c r="AZ464" s="33" t="n">
        <v>1</v>
      </c>
      <c r="BA464" s="33" t="n">
        <v>1</v>
      </c>
      <c r="BB464" s="33" t="n">
        <v>1</v>
      </c>
      <c r="BC464" s="33" t="n">
        <v>1</v>
      </c>
      <c r="BH464" s="33" t="n">
        <v>0</v>
      </c>
      <c r="BI464" s="33" t="n">
        <v>1</v>
      </c>
      <c r="BJ464" s="33" t="s">
        <v>681</v>
      </c>
      <c r="BM464" s="33" t="n">
        <v>25</v>
      </c>
      <c r="BN464" s="33" t="n">
        <v>0</v>
      </c>
      <c r="BO464" s="33" t="s">
        <v>679</v>
      </c>
      <c r="BP464" s="33" t="n">
        <v>1</v>
      </c>
      <c r="BQ464" s="33" t="n">
        <v>2</v>
      </c>
      <c r="BR464" s="33" t="n">
        <v>0</v>
      </c>
      <c r="BS464" s="33" t="n">
        <v>1</v>
      </c>
      <c r="BT464" s="33" t="n">
        <v>1</v>
      </c>
      <c r="BU464" s="33" t="n">
        <v>1</v>
      </c>
      <c r="BV464" s="33" t="n">
        <v>1</v>
      </c>
      <c r="BW464" s="33" t="n">
        <v>1</v>
      </c>
      <c r="BX464" s="33" t="n">
        <v>1</v>
      </c>
      <c r="BZ464" s="33" t="n">
        <v>128</v>
      </c>
      <c r="CA464" s="33" t="n">
        <v>83</v>
      </c>
      <c r="CF464" s="33" t="n">
        <v>0</v>
      </c>
      <c r="CG464" s="33" t="n">
        <v>0</v>
      </c>
      <c r="CM464" s="33" t="n">
        <v>0</v>
      </c>
      <c r="CN464" s="33" t="s">
        <v>273</v>
      </c>
      <c r="CO464" s="33" t="n">
        <v>0</v>
      </c>
      <c r="CP464" s="33" t="n">
        <f aca="false">(P464+Q464+S464)</f>
        <v>106.68</v>
      </c>
      <c r="CQ464" s="33" t="n">
        <f aca="false">(AC464)*BC464</f>
        <v>0</v>
      </c>
      <c r="CR464" s="33" t="n">
        <f aca="false">(AD464)*BB464</f>
        <v>1.176</v>
      </c>
      <c r="CS464" s="33" t="n">
        <f aca="false">(AE464)*BS464</f>
        <v>0</v>
      </c>
      <c r="CT464" s="33" t="n">
        <f aca="false">(AF464)*BA464</f>
        <v>6.444</v>
      </c>
      <c r="CU464" s="33" t="n">
        <f aca="false">(AG464)*BT464</f>
        <v>0</v>
      </c>
      <c r="CV464" s="33" t="n">
        <f aca="false">(AH464)*BU464</f>
        <v>0.728</v>
      </c>
      <c r="CW464" s="33" t="n">
        <f aca="false">(AI464)*BV464</f>
        <v>0.008</v>
      </c>
      <c r="CX464" s="33" t="n">
        <f aca="false">(AJ464)*BW464</f>
        <v>0</v>
      </c>
      <c r="CY464" s="33" t="n">
        <f aca="false">(((S464+R464)*BZ464)/100)</f>
        <v>115.4816</v>
      </c>
      <c r="CZ464" s="33" t="n">
        <f aca="false">(((S464+R464)*CA464)/100)</f>
        <v>74.8826</v>
      </c>
      <c r="DD464" s="33" t="s">
        <v>66</v>
      </c>
      <c r="DE464" s="33" t="s">
        <v>274</v>
      </c>
      <c r="DF464" s="33" t="s">
        <v>274</v>
      </c>
      <c r="DG464" s="33" t="s">
        <v>274</v>
      </c>
      <c r="DI464" s="0" t="s">
        <v>274</v>
      </c>
      <c r="DJ464" s="0" t="s">
        <v>274</v>
      </c>
      <c r="DN464" s="0" t="n">
        <v>0</v>
      </c>
      <c r="DO464" s="0" t="n">
        <v>0</v>
      </c>
      <c r="DP464" s="0" t="n">
        <v>1</v>
      </c>
      <c r="DQ464" s="0" t="n">
        <v>1</v>
      </c>
      <c r="DR464" s="0" t="n">
        <v>1</v>
      </c>
      <c r="DS464" s="0" t="n">
        <v>1</v>
      </c>
      <c r="DT464" s="0" t="n">
        <v>1</v>
      </c>
      <c r="DU464" s="0" t="n">
        <v>1010</v>
      </c>
      <c r="DV464" s="0" t="s">
        <v>179</v>
      </c>
      <c r="DW464" s="0" t="s">
        <v>603</v>
      </c>
      <c r="DX464" s="0" t="n">
        <v>1</v>
      </c>
      <c r="EE464" s="0" t="n">
        <v>14565748</v>
      </c>
      <c r="EF464" s="0" t="n">
        <v>2</v>
      </c>
      <c r="EG464" s="0" t="s">
        <v>47</v>
      </c>
      <c r="EH464" s="0" t="n">
        <v>0</v>
      </c>
      <c r="EJ464" s="0" t="n">
        <v>1</v>
      </c>
      <c r="EK464" s="0" t="n">
        <v>25</v>
      </c>
      <c r="EL464" s="0" t="s">
        <v>276</v>
      </c>
      <c r="EM464" s="0" t="s">
        <v>160</v>
      </c>
      <c r="EO464" s="0" t="s">
        <v>277</v>
      </c>
      <c r="EP464" s="0" t="s">
        <v>677</v>
      </c>
      <c r="EQ464" s="0" t="n">
        <v>0</v>
      </c>
      <c r="ER464" s="0" t="n">
        <v>30.02</v>
      </c>
      <c r="ES464" s="0" t="n">
        <v>10.97</v>
      </c>
      <c r="ET464" s="0" t="n">
        <v>2.94</v>
      </c>
      <c r="EU464" s="0" t="n">
        <v>0</v>
      </c>
      <c r="EV464" s="0" t="n">
        <v>16.11</v>
      </c>
      <c r="EW464" s="0" t="n">
        <v>1.82</v>
      </c>
      <c r="EX464" s="0" t="n">
        <v>0.02</v>
      </c>
      <c r="EY464" s="0" t="n">
        <v>0</v>
      </c>
    </row>
    <row r="465" customFormat="false" ht="12.75" hidden="false" customHeight="false" outlineLevel="0" collapsed="false">
      <c r="A465" s="33" t="n">
        <v>17</v>
      </c>
      <c r="B465" s="33" t="n">
        <v>1</v>
      </c>
      <c r="C465" s="33" t="n">
        <f aca="false">ROW(SmtRes!A954)</f>
        <v>954</v>
      </c>
      <c r="D465" s="33" t="n">
        <f aca="false">ROW(EtalonRes!A902)</f>
        <v>902</v>
      </c>
      <c r="E465" s="33" t="s">
        <v>682</v>
      </c>
      <c r="F465" s="33" t="s">
        <v>683</v>
      </c>
      <c r="G465" s="33" t="s">
        <v>684</v>
      </c>
      <c r="H465" s="33" t="s">
        <v>179</v>
      </c>
      <c r="I465" s="33" t="n">
        <v>3</v>
      </c>
      <c r="J465" s="33" t="n">
        <v>0</v>
      </c>
      <c r="O465" s="33" t="n">
        <f aca="false">ROUND(CP465,2)</f>
        <v>22.86</v>
      </c>
      <c r="P465" s="33" t="n">
        <f aca="false">ROUND(CQ465*I465,2)</f>
        <v>0</v>
      </c>
      <c r="Q465" s="33" t="n">
        <f aca="false">ROUND(CR465*I465,2)</f>
        <v>3.53</v>
      </c>
      <c r="R465" s="33" t="n">
        <f aca="false">ROUND(CS465*I465,2)</f>
        <v>0</v>
      </c>
      <c r="S465" s="33" t="n">
        <f aca="false">ROUND(CT465*I465,2)</f>
        <v>19.33</v>
      </c>
      <c r="T465" s="33" t="n">
        <f aca="false">ROUND(CU465*I465,2)</f>
        <v>0</v>
      </c>
      <c r="U465" s="33" t="n">
        <f aca="false">CV465*I465</f>
        <v>2.184</v>
      </c>
      <c r="V465" s="33" t="n">
        <f aca="false">CW465*I465</f>
        <v>0.024</v>
      </c>
      <c r="W465" s="33" t="n">
        <f aca="false">ROUND(CX465*I465,2)</f>
        <v>0</v>
      </c>
      <c r="X465" s="33" t="n">
        <f aca="false">ROUND(CY465,2)</f>
        <v>24.74</v>
      </c>
      <c r="Y465" s="33" t="n">
        <f aca="false">ROUND(CZ465,2)</f>
        <v>16.04</v>
      </c>
      <c r="AA465" s="33" t="n">
        <v>0</v>
      </c>
      <c r="AB465" s="33" t="n">
        <f aca="false">(AC465+AD465+AF465)</f>
        <v>7.62</v>
      </c>
      <c r="AC465" s="33" t="n">
        <f aca="false">((ES465*0))</f>
        <v>0</v>
      </c>
      <c r="AD465" s="33" t="n">
        <f aca="false">((ET465*0.4))</f>
        <v>1.176</v>
      </c>
      <c r="AE465" s="33" t="n">
        <f aca="false">((EU465*0.4))</f>
        <v>0</v>
      </c>
      <c r="AF465" s="33" t="n">
        <f aca="false">((EV465*0.4))</f>
        <v>6.444</v>
      </c>
      <c r="AG465" s="33" t="n">
        <f aca="false">(AP465)</f>
        <v>0</v>
      </c>
      <c r="AH465" s="33" t="n">
        <f aca="false">((EW465*0.4))</f>
        <v>0.728</v>
      </c>
      <c r="AI465" s="33" t="n">
        <f aca="false">((EX465*0.4))</f>
        <v>0.008</v>
      </c>
      <c r="AJ465" s="33" t="n">
        <f aca="false">(AS465)</f>
        <v>0</v>
      </c>
      <c r="AK465" s="33" t="n">
        <v>30.67</v>
      </c>
      <c r="AL465" s="33" t="n">
        <v>11.62</v>
      </c>
      <c r="AM465" s="33" t="n">
        <v>2.94</v>
      </c>
      <c r="AN465" s="33" t="n">
        <v>0</v>
      </c>
      <c r="AO465" s="33" t="n">
        <v>16.11</v>
      </c>
      <c r="AP465" s="33" t="n">
        <v>0</v>
      </c>
      <c r="AQ465" s="33" t="n">
        <v>1.82</v>
      </c>
      <c r="AR465" s="33" t="n">
        <v>0.02</v>
      </c>
      <c r="AS465" s="33" t="n">
        <v>0</v>
      </c>
      <c r="AT465" s="33" t="n">
        <f aca="false">BZ465</f>
        <v>128</v>
      </c>
      <c r="AU465" s="33" t="n">
        <f aca="false">CA465</f>
        <v>83</v>
      </c>
      <c r="AV465" s="33" t="n">
        <v>1</v>
      </c>
      <c r="AW465" s="33" t="n">
        <v>1</v>
      </c>
      <c r="AX465" s="33" t="n">
        <v>1</v>
      </c>
      <c r="AY465" s="33" t="n">
        <v>1</v>
      </c>
      <c r="AZ465" s="33" t="n">
        <v>1</v>
      </c>
      <c r="BA465" s="33" t="n">
        <v>1</v>
      </c>
      <c r="BB465" s="33" t="n">
        <v>1</v>
      </c>
      <c r="BC465" s="33" t="n">
        <v>1</v>
      </c>
      <c r="BH465" s="33" t="n">
        <v>0</v>
      </c>
      <c r="BI465" s="33" t="n">
        <v>1</v>
      </c>
      <c r="BJ465" s="33" t="s">
        <v>685</v>
      </c>
      <c r="BM465" s="33" t="n">
        <v>25</v>
      </c>
      <c r="BN465" s="33" t="n">
        <v>0</v>
      </c>
      <c r="BO465" s="33" t="s">
        <v>683</v>
      </c>
      <c r="BP465" s="33" t="n">
        <v>1</v>
      </c>
      <c r="BQ465" s="33" t="n">
        <v>2</v>
      </c>
      <c r="BR465" s="33" t="n">
        <v>0</v>
      </c>
      <c r="BS465" s="33" t="n">
        <v>1</v>
      </c>
      <c r="BT465" s="33" t="n">
        <v>1</v>
      </c>
      <c r="BU465" s="33" t="n">
        <v>1</v>
      </c>
      <c r="BV465" s="33" t="n">
        <v>1</v>
      </c>
      <c r="BW465" s="33" t="n">
        <v>1</v>
      </c>
      <c r="BX465" s="33" t="n">
        <v>1</v>
      </c>
      <c r="BZ465" s="33" t="n">
        <v>128</v>
      </c>
      <c r="CA465" s="33" t="n">
        <v>83</v>
      </c>
      <c r="CF465" s="33" t="n">
        <v>0</v>
      </c>
      <c r="CG465" s="33" t="n">
        <v>0</v>
      </c>
      <c r="CM465" s="33" t="n">
        <v>0</v>
      </c>
      <c r="CN465" s="33" t="s">
        <v>273</v>
      </c>
      <c r="CO465" s="33" t="n">
        <v>0</v>
      </c>
      <c r="CP465" s="33" t="n">
        <f aca="false">(P465+Q465+S465)</f>
        <v>22.86</v>
      </c>
      <c r="CQ465" s="33" t="n">
        <f aca="false">(AC465)*BC465</f>
        <v>0</v>
      </c>
      <c r="CR465" s="33" t="n">
        <f aca="false">(AD465)*BB465</f>
        <v>1.176</v>
      </c>
      <c r="CS465" s="33" t="n">
        <f aca="false">(AE465)*BS465</f>
        <v>0</v>
      </c>
      <c r="CT465" s="33" t="n">
        <f aca="false">(AF465)*BA465</f>
        <v>6.444</v>
      </c>
      <c r="CU465" s="33" t="n">
        <f aca="false">(AG465)*BT465</f>
        <v>0</v>
      </c>
      <c r="CV465" s="33" t="n">
        <f aca="false">(AH465)*BU465</f>
        <v>0.728</v>
      </c>
      <c r="CW465" s="33" t="n">
        <f aca="false">(AI465)*BV465</f>
        <v>0.008</v>
      </c>
      <c r="CX465" s="33" t="n">
        <f aca="false">(AJ465)*BW465</f>
        <v>0</v>
      </c>
      <c r="CY465" s="33" t="n">
        <f aca="false">(((S465+R465)*BZ465)/100)</f>
        <v>24.7424</v>
      </c>
      <c r="CZ465" s="33" t="n">
        <f aca="false">(((S465+R465)*CA465)/100)</f>
        <v>16.0439</v>
      </c>
      <c r="DD465" s="33" t="s">
        <v>66</v>
      </c>
      <c r="DE465" s="33" t="s">
        <v>274</v>
      </c>
      <c r="DF465" s="33" t="s">
        <v>274</v>
      </c>
      <c r="DG465" s="33" t="s">
        <v>274</v>
      </c>
      <c r="DI465" s="0" t="s">
        <v>274</v>
      </c>
      <c r="DJ465" s="0" t="s">
        <v>274</v>
      </c>
      <c r="DN465" s="0" t="n">
        <v>0</v>
      </c>
      <c r="DO465" s="0" t="n">
        <v>0</v>
      </c>
      <c r="DP465" s="0" t="n">
        <v>1</v>
      </c>
      <c r="DQ465" s="0" t="n">
        <v>1</v>
      </c>
      <c r="DR465" s="0" t="n">
        <v>1</v>
      </c>
      <c r="DS465" s="0" t="n">
        <v>1</v>
      </c>
      <c r="DT465" s="0" t="n">
        <v>1</v>
      </c>
      <c r="DU465" s="0" t="n">
        <v>1010</v>
      </c>
      <c r="DV465" s="0" t="s">
        <v>179</v>
      </c>
      <c r="DW465" s="0" t="s">
        <v>603</v>
      </c>
      <c r="DX465" s="0" t="n">
        <v>1</v>
      </c>
      <c r="EE465" s="0" t="n">
        <v>14565748</v>
      </c>
      <c r="EF465" s="0" t="n">
        <v>2</v>
      </c>
      <c r="EG465" s="0" t="s">
        <v>47</v>
      </c>
      <c r="EH465" s="0" t="n">
        <v>0</v>
      </c>
      <c r="EJ465" s="0" t="n">
        <v>1</v>
      </c>
      <c r="EK465" s="0" t="n">
        <v>25</v>
      </c>
      <c r="EL465" s="0" t="s">
        <v>276</v>
      </c>
      <c r="EM465" s="0" t="s">
        <v>160</v>
      </c>
      <c r="EO465" s="0" t="s">
        <v>277</v>
      </c>
      <c r="EP465" s="0" t="s">
        <v>677</v>
      </c>
      <c r="EQ465" s="0" t="n">
        <v>0</v>
      </c>
      <c r="ER465" s="0" t="n">
        <v>30.67</v>
      </c>
      <c r="ES465" s="0" t="n">
        <v>11.62</v>
      </c>
      <c r="ET465" s="0" t="n">
        <v>2.94</v>
      </c>
      <c r="EU465" s="0" t="n">
        <v>0</v>
      </c>
      <c r="EV465" s="0" t="n">
        <v>16.11</v>
      </c>
      <c r="EW465" s="0" t="n">
        <v>1.82</v>
      </c>
      <c r="EX465" s="0" t="n">
        <v>0.02</v>
      </c>
      <c r="EY465" s="0" t="n">
        <v>0</v>
      </c>
    </row>
    <row r="466" customFormat="false" ht="12.75" hidden="false" customHeight="false" outlineLevel="0" collapsed="false">
      <c r="A466" s="33" t="n">
        <v>17</v>
      </c>
      <c r="B466" s="33" t="n">
        <v>1</v>
      </c>
      <c r="C466" s="33" t="n">
        <f aca="false">ROW(SmtRes!A963)</f>
        <v>963</v>
      </c>
      <c r="D466" s="33" t="n">
        <f aca="false">ROW(EtalonRes!A911)</f>
        <v>911</v>
      </c>
      <c r="E466" s="33" t="s">
        <v>686</v>
      </c>
      <c r="F466" s="33" t="s">
        <v>687</v>
      </c>
      <c r="G466" s="33" t="s">
        <v>688</v>
      </c>
      <c r="H466" s="33" t="s">
        <v>689</v>
      </c>
      <c r="I466" s="33" t="n">
        <v>7</v>
      </c>
      <c r="J466" s="33" t="n">
        <v>0</v>
      </c>
      <c r="O466" s="33" t="n">
        <f aca="false">ROUND(CP466,2)</f>
        <v>187.18</v>
      </c>
      <c r="P466" s="33" t="n">
        <f aca="false">ROUND(CQ466*I466,2)</f>
        <v>0</v>
      </c>
      <c r="Q466" s="33" t="n">
        <f aca="false">ROUND(CR466*I466,2)</f>
        <v>32.45</v>
      </c>
      <c r="R466" s="33" t="n">
        <f aca="false">ROUND(CS466*I466,2)</f>
        <v>0</v>
      </c>
      <c r="S466" s="33" t="n">
        <f aca="false">ROUND(CT466*I466,2)</f>
        <v>154.73</v>
      </c>
      <c r="T466" s="33" t="n">
        <f aca="false">ROUND(CU466*I466,2)</f>
        <v>0</v>
      </c>
      <c r="U466" s="33" t="n">
        <f aca="false">CV466*I466</f>
        <v>16.856</v>
      </c>
      <c r="V466" s="33" t="n">
        <f aca="false">CW466*I466</f>
        <v>0.112</v>
      </c>
      <c r="W466" s="33" t="n">
        <f aca="false">ROUND(CX466*I466,2)</f>
        <v>0</v>
      </c>
      <c r="X466" s="33" t="n">
        <f aca="false">ROUND(CY466,2)</f>
        <v>198.05</v>
      </c>
      <c r="Y466" s="33" t="n">
        <f aca="false">ROUND(CZ466,2)</f>
        <v>128.43</v>
      </c>
      <c r="AA466" s="33" t="n">
        <v>0</v>
      </c>
      <c r="AB466" s="33" t="n">
        <f aca="false">(AC466+AD466+AF466)</f>
        <v>26.74</v>
      </c>
      <c r="AC466" s="33" t="n">
        <f aca="false">((ES466*0))</f>
        <v>0</v>
      </c>
      <c r="AD466" s="33" t="n">
        <f aca="false">((ET466*0.4))</f>
        <v>4.636</v>
      </c>
      <c r="AE466" s="33" t="n">
        <f aca="false">((EU466*0.4))</f>
        <v>0</v>
      </c>
      <c r="AF466" s="33" t="n">
        <f aca="false">((EV466*0.4))</f>
        <v>22.104</v>
      </c>
      <c r="AG466" s="33" t="n">
        <f aca="false">(AP466)</f>
        <v>0</v>
      </c>
      <c r="AH466" s="33" t="n">
        <f aca="false">((EW466*0.4))</f>
        <v>2.408</v>
      </c>
      <c r="AI466" s="33" t="n">
        <f aca="false">((EX466*0.4))</f>
        <v>0.016</v>
      </c>
      <c r="AJ466" s="33" t="n">
        <f aca="false">(AS466)</f>
        <v>0</v>
      </c>
      <c r="AK466" s="33" t="n">
        <v>938.67</v>
      </c>
      <c r="AL466" s="33" t="n">
        <v>871.82</v>
      </c>
      <c r="AM466" s="33" t="n">
        <v>11.59</v>
      </c>
      <c r="AN466" s="33" t="n">
        <v>0</v>
      </c>
      <c r="AO466" s="33" t="n">
        <v>55.26</v>
      </c>
      <c r="AP466" s="33" t="n">
        <v>0</v>
      </c>
      <c r="AQ466" s="33" t="n">
        <v>6.02</v>
      </c>
      <c r="AR466" s="33" t="n">
        <v>0.04</v>
      </c>
      <c r="AS466" s="33" t="n">
        <v>0</v>
      </c>
      <c r="AT466" s="33" t="n">
        <f aca="false">BZ466</f>
        <v>128</v>
      </c>
      <c r="AU466" s="33" t="n">
        <f aca="false">CA466</f>
        <v>83</v>
      </c>
      <c r="AV466" s="33" t="n">
        <v>1</v>
      </c>
      <c r="AW466" s="33" t="n">
        <v>1</v>
      </c>
      <c r="AX466" s="33" t="n">
        <v>1</v>
      </c>
      <c r="AY466" s="33" t="n">
        <v>1</v>
      </c>
      <c r="AZ466" s="33" t="n">
        <v>1</v>
      </c>
      <c r="BA466" s="33" t="n">
        <v>1</v>
      </c>
      <c r="BB466" s="33" t="n">
        <v>1</v>
      </c>
      <c r="BC466" s="33" t="n">
        <v>1</v>
      </c>
      <c r="BH466" s="33" t="n">
        <v>0</v>
      </c>
      <c r="BI466" s="33" t="n">
        <v>1</v>
      </c>
      <c r="BJ466" s="33" t="s">
        <v>690</v>
      </c>
      <c r="BM466" s="33" t="n">
        <v>25</v>
      </c>
      <c r="BN466" s="33" t="n">
        <v>0</v>
      </c>
      <c r="BO466" s="33" t="s">
        <v>687</v>
      </c>
      <c r="BP466" s="33" t="n">
        <v>1</v>
      </c>
      <c r="BQ466" s="33" t="n">
        <v>2</v>
      </c>
      <c r="BR466" s="33" t="n">
        <v>0</v>
      </c>
      <c r="BS466" s="33" t="n">
        <v>1</v>
      </c>
      <c r="BT466" s="33" t="n">
        <v>1</v>
      </c>
      <c r="BU466" s="33" t="n">
        <v>1</v>
      </c>
      <c r="BV466" s="33" t="n">
        <v>1</v>
      </c>
      <c r="BW466" s="33" t="n">
        <v>1</v>
      </c>
      <c r="BX466" s="33" t="n">
        <v>1</v>
      </c>
      <c r="BZ466" s="33" t="n">
        <v>128</v>
      </c>
      <c r="CA466" s="33" t="n">
        <v>83</v>
      </c>
      <c r="CF466" s="33" t="n">
        <v>0</v>
      </c>
      <c r="CG466" s="33" t="n">
        <v>0</v>
      </c>
      <c r="CM466" s="33" t="n">
        <v>0</v>
      </c>
      <c r="CN466" s="33" t="s">
        <v>273</v>
      </c>
      <c r="CO466" s="33" t="n">
        <v>0</v>
      </c>
      <c r="CP466" s="33" t="n">
        <f aca="false">(P466+Q466+S466)</f>
        <v>187.18</v>
      </c>
      <c r="CQ466" s="33" t="n">
        <f aca="false">(AC466)*BC466</f>
        <v>0</v>
      </c>
      <c r="CR466" s="33" t="n">
        <f aca="false">(AD466)*BB466</f>
        <v>4.636</v>
      </c>
      <c r="CS466" s="33" t="n">
        <f aca="false">(AE466)*BS466</f>
        <v>0</v>
      </c>
      <c r="CT466" s="33" t="n">
        <f aca="false">(AF466)*BA466</f>
        <v>22.104</v>
      </c>
      <c r="CU466" s="33" t="n">
        <f aca="false">(AG466)*BT466</f>
        <v>0</v>
      </c>
      <c r="CV466" s="33" t="n">
        <f aca="false">(AH466)*BU466</f>
        <v>2.408</v>
      </c>
      <c r="CW466" s="33" t="n">
        <f aca="false">(AI466)*BV466</f>
        <v>0.016</v>
      </c>
      <c r="CX466" s="33" t="n">
        <f aca="false">(AJ466)*BW466</f>
        <v>0</v>
      </c>
      <c r="CY466" s="33" t="n">
        <f aca="false">(((S466+R466)*BZ466)/100)</f>
        <v>198.0544</v>
      </c>
      <c r="CZ466" s="33" t="n">
        <f aca="false">(((S466+R466)*CA466)/100)</f>
        <v>128.4259</v>
      </c>
      <c r="DD466" s="33" t="s">
        <v>66</v>
      </c>
      <c r="DE466" s="33" t="s">
        <v>274</v>
      </c>
      <c r="DF466" s="33" t="s">
        <v>274</v>
      </c>
      <c r="DG466" s="33" t="s">
        <v>274</v>
      </c>
      <c r="DI466" s="0" t="s">
        <v>274</v>
      </c>
      <c r="DJ466" s="0" t="s">
        <v>274</v>
      </c>
      <c r="DN466" s="0" t="n">
        <v>0</v>
      </c>
      <c r="DO466" s="0" t="n">
        <v>0</v>
      </c>
      <c r="DP466" s="0" t="n">
        <v>1</v>
      </c>
      <c r="DQ466" s="0" t="n">
        <v>1</v>
      </c>
      <c r="DR466" s="0" t="n">
        <v>1</v>
      </c>
      <c r="DS466" s="0" t="n">
        <v>1</v>
      </c>
      <c r="DT466" s="0" t="n">
        <v>1</v>
      </c>
      <c r="DU466" s="0" t="n">
        <v>1009</v>
      </c>
      <c r="DV466" s="0" t="s">
        <v>689</v>
      </c>
      <c r="DW466" s="0" t="s">
        <v>691</v>
      </c>
      <c r="DX466" s="0" t="n">
        <v>100</v>
      </c>
      <c r="EE466" s="0" t="n">
        <v>14565748</v>
      </c>
      <c r="EF466" s="0" t="n">
        <v>2</v>
      </c>
      <c r="EG466" s="0" t="s">
        <v>47</v>
      </c>
      <c r="EH466" s="0" t="n">
        <v>0</v>
      </c>
      <c r="EJ466" s="0" t="n">
        <v>1</v>
      </c>
      <c r="EK466" s="0" t="n">
        <v>25</v>
      </c>
      <c r="EL466" s="0" t="s">
        <v>276</v>
      </c>
      <c r="EM466" s="0" t="s">
        <v>160</v>
      </c>
      <c r="EO466" s="0" t="s">
        <v>277</v>
      </c>
      <c r="EP466" s="0" t="s">
        <v>692</v>
      </c>
      <c r="EQ466" s="0" t="n">
        <v>0</v>
      </c>
      <c r="ER466" s="0" t="n">
        <v>938.67</v>
      </c>
      <c r="ES466" s="0" t="n">
        <v>871.82</v>
      </c>
      <c r="ET466" s="0" t="n">
        <v>11.59</v>
      </c>
      <c r="EU466" s="0" t="n">
        <v>0</v>
      </c>
      <c r="EV466" s="0" t="n">
        <v>55.26</v>
      </c>
      <c r="EW466" s="0" t="n">
        <v>6.02</v>
      </c>
      <c r="EX466" s="0" t="n">
        <v>0.04</v>
      </c>
      <c r="EY466" s="0" t="n">
        <v>0</v>
      </c>
    </row>
    <row r="467" customFormat="false" ht="12.75" hidden="false" customHeight="false" outlineLevel="0" collapsed="false">
      <c r="A467" s="33" t="n">
        <v>17</v>
      </c>
      <c r="B467" s="33" t="n">
        <v>1</v>
      </c>
      <c r="C467" s="33" t="n">
        <f aca="false">ROW(SmtRes!A972)</f>
        <v>972</v>
      </c>
      <c r="D467" s="33" t="n">
        <f aca="false">ROW(EtalonRes!A920)</f>
        <v>920</v>
      </c>
      <c r="E467" s="33" t="s">
        <v>693</v>
      </c>
      <c r="F467" s="33" t="s">
        <v>614</v>
      </c>
      <c r="G467" s="33" t="s">
        <v>615</v>
      </c>
      <c r="H467" s="33" t="s">
        <v>179</v>
      </c>
      <c r="I467" s="33" t="n">
        <v>80</v>
      </c>
      <c r="J467" s="33" t="n">
        <v>0</v>
      </c>
      <c r="O467" s="33" t="n">
        <f aca="false">ROUND(CP467,2)</f>
        <v>407.68</v>
      </c>
      <c r="P467" s="33" t="n">
        <f aca="false">ROUND(CQ467*I467,2)</f>
        <v>0</v>
      </c>
      <c r="Q467" s="33" t="n">
        <f aca="false">ROUND(CR467*I467,2)</f>
        <v>72</v>
      </c>
      <c r="R467" s="33" t="n">
        <f aca="false">ROUND(CS467*I467,2)</f>
        <v>0</v>
      </c>
      <c r="S467" s="33" t="n">
        <f aca="false">ROUND(CT467*I467,2)</f>
        <v>335.68</v>
      </c>
      <c r="T467" s="33" t="n">
        <f aca="false">ROUND(CU467*I467,2)</f>
        <v>0</v>
      </c>
      <c r="U467" s="33" t="n">
        <f aca="false">CV467*I467</f>
        <v>37.44</v>
      </c>
      <c r="V467" s="33" t="n">
        <f aca="false">CW467*I467</f>
        <v>0.32</v>
      </c>
      <c r="W467" s="33" t="n">
        <f aca="false">ROUND(CX467*I467,2)</f>
        <v>0</v>
      </c>
      <c r="X467" s="33" t="n">
        <f aca="false">ROUND(CY467,2)</f>
        <v>429.67</v>
      </c>
      <c r="Y467" s="33" t="n">
        <f aca="false">ROUND(CZ467,2)</f>
        <v>278.61</v>
      </c>
      <c r="AA467" s="33" t="n">
        <v>0</v>
      </c>
      <c r="AB467" s="33" t="n">
        <f aca="false">(AC467+AD467+AF467)</f>
        <v>5.096</v>
      </c>
      <c r="AC467" s="33" t="n">
        <f aca="false">((ES467*0))</f>
        <v>0</v>
      </c>
      <c r="AD467" s="33" t="n">
        <f aca="false">((ET467*0.4))</f>
        <v>0.9</v>
      </c>
      <c r="AE467" s="33" t="n">
        <f aca="false">((EU467*0.4))</f>
        <v>0</v>
      </c>
      <c r="AF467" s="33" t="n">
        <f aca="false">((EV467*0.4))</f>
        <v>4.196</v>
      </c>
      <c r="AG467" s="33" t="n">
        <f aca="false">(AP467)</f>
        <v>0</v>
      </c>
      <c r="AH467" s="33" t="n">
        <f aca="false">((EW467*0.4))</f>
        <v>0.468</v>
      </c>
      <c r="AI467" s="33" t="n">
        <f aca="false">((EX467*0.4))</f>
        <v>0.004</v>
      </c>
      <c r="AJ467" s="33" t="n">
        <f aca="false">(AS467)</f>
        <v>0</v>
      </c>
      <c r="AK467" s="33" t="n">
        <v>52.03</v>
      </c>
      <c r="AL467" s="33" t="n">
        <v>39.29</v>
      </c>
      <c r="AM467" s="33" t="n">
        <v>2.25</v>
      </c>
      <c r="AN467" s="33" t="n">
        <v>0</v>
      </c>
      <c r="AO467" s="33" t="n">
        <v>10.49</v>
      </c>
      <c r="AP467" s="33" t="n">
        <v>0</v>
      </c>
      <c r="AQ467" s="33" t="n">
        <v>1.17</v>
      </c>
      <c r="AR467" s="33" t="n">
        <v>0.01</v>
      </c>
      <c r="AS467" s="33" t="n">
        <v>0</v>
      </c>
      <c r="AT467" s="33" t="n">
        <f aca="false">BZ467</f>
        <v>128</v>
      </c>
      <c r="AU467" s="33" t="n">
        <f aca="false">CA467</f>
        <v>83</v>
      </c>
      <c r="AV467" s="33" t="n">
        <v>1</v>
      </c>
      <c r="AW467" s="33" t="n">
        <v>1</v>
      </c>
      <c r="AX467" s="33" t="n">
        <v>1</v>
      </c>
      <c r="AY467" s="33" t="n">
        <v>1</v>
      </c>
      <c r="AZ467" s="33" t="n">
        <v>1</v>
      </c>
      <c r="BA467" s="33" t="n">
        <v>1</v>
      </c>
      <c r="BB467" s="33" t="n">
        <v>1</v>
      </c>
      <c r="BC467" s="33" t="n">
        <v>1</v>
      </c>
      <c r="BH467" s="33" t="n">
        <v>0</v>
      </c>
      <c r="BI467" s="33" t="n">
        <v>1</v>
      </c>
      <c r="BJ467" s="33" t="s">
        <v>616</v>
      </c>
      <c r="BM467" s="33" t="n">
        <v>25</v>
      </c>
      <c r="BN467" s="33" t="n">
        <v>0</v>
      </c>
      <c r="BO467" s="33" t="s">
        <v>614</v>
      </c>
      <c r="BP467" s="33" t="n">
        <v>1</v>
      </c>
      <c r="BQ467" s="33" t="n">
        <v>2</v>
      </c>
      <c r="BR467" s="33" t="n">
        <v>0</v>
      </c>
      <c r="BS467" s="33" t="n">
        <v>1</v>
      </c>
      <c r="BT467" s="33" t="n">
        <v>1</v>
      </c>
      <c r="BU467" s="33" t="n">
        <v>1</v>
      </c>
      <c r="BV467" s="33" t="n">
        <v>1</v>
      </c>
      <c r="BW467" s="33" t="n">
        <v>1</v>
      </c>
      <c r="BX467" s="33" t="n">
        <v>1</v>
      </c>
      <c r="BZ467" s="33" t="n">
        <v>128</v>
      </c>
      <c r="CA467" s="33" t="n">
        <v>83</v>
      </c>
      <c r="CF467" s="33" t="n">
        <v>0</v>
      </c>
      <c r="CG467" s="33" t="n">
        <v>0</v>
      </c>
      <c r="CM467" s="33" t="n">
        <v>0</v>
      </c>
      <c r="CN467" s="33" t="s">
        <v>273</v>
      </c>
      <c r="CO467" s="33" t="n">
        <v>0</v>
      </c>
      <c r="CP467" s="33" t="n">
        <f aca="false">(P467+Q467+S467)</f>
        <v>407.68</v>
      </c>
      <c r="CQ467" s="33" t="n">
        <f aca="false">(AC467)*BC467</f>
        <v>0</v>
      </c>
      <c r="CR467" s="33" t="n">
        <f aca="false">(AD467)*BB467</f>
        <v>0.9</v>
      </c>
      <c r="CS467" s="33" t="n">
        <f aca="false">(AE467)*BS467</f>
        <v>0</v>
      </c>
      <c r="CT467" s="33" t="n">
        <f aca="false">(AF467)*BA467</f>
        <v>4.196</v>
      </c>
      <c r="CU467" s="33" t="n">
        <f aca="false">(AG467)*BT467</f>
        <v>0</v>
      </c>
      <c r="CV467" s="33" t="n">
        <f aca="false">(AH467)*BU467</f>
        <v>0.468</v>
      </c>
      <c r="CW467" s="33" t="n">
        <f aca="false">(AI467)*BV467</f>
        <v>0.004</v>
      </c>
      <c r="CX467" s="33" t="n">
        <f aca="false">(AJ467)*BW467</f>
        <v>0</v>
      </c>
      <c r="CY467" s="33" t="n">
        <f aca="false">(((S467+R467)*BZ467)/100)</f>
        <v>429.6704</v>
      </c>
      <c r="CZ467" s="33" t="n">
        <f aca="false">(((S467+R467)*CA467)/100)</f>
        <v>278.6144</v>
      </c>
      <c r="DD467" s="33" t="s">
        <v>66</v>
      </c>
      <c r="DE467" s="33" t="s">
        <v>274</v>
      </c>
      <c r="DF467" s="33" t="s">
        <v>274</v>
      </c>
      <c r="DG467" s="33" t="s">
        <v>274</v>
      </c>
      <c r="DI467" s="0" t="s">
        <v>274</v>
      </c>
      <c r="DJ467" s="0" t="s">
        <v>274</v>
      </c>
      <c r="DN467" s="0" t="n">
        <v>0</v>
      </c>
      <c r="DO467" s="0" t="n">
        <v>0</v>
      </c>
      <c r="DP467" s="0" t="n">
        <v>1</v>
      </c>
      <c r="DQ467" s="0" t="n">
        <v>1</v>
      </c>
      <c r="DR467" s="0" t="n">
        <v>1</v>
      </c>
      <c r="DS467" s="0" t="n">
        <v>1</v>
      </c>
      <c r="DT467" s="0" t="n">
        <v>1</v>
      </c>
      <c r="DU467" s="0" t="n">
        <v>1010</v>
      </c>
      <c r="DV467" s="0" t="s">
        <v>179</v>
      </c>
      <c r="DW467" s="0" t="s">
        <v>617</v>
      </c>
      <c r="DX467" s="0" t="n">
        <v>1</v>
      </c>
      <c r="EE467" s="0" t="n">
        <v>14565748</v>
      </c>
      <c r="EF467" s="0" t="n">
        <v>2</v>
      </c>
      <c r="EG467" s="0" t="s">
        <v>47</v>
      </c>
      <c r="EH467" s="0" t="n">
        <v>0</v>
      </c>
      <c r="EJ467" s="0" t="n">
        <v>1</v>
      </c>
      <c r="EK467" s="0" t="n">
        <v>25</v>
      </c>
      <c r="EL467" s="0" t="s">
        <v>276</v>
      </c>
      <c r="EM467" s="0" t="s">
        <v>160</v>
      </c>
      <c r="EO467" s="0" t="s">
        <v>277</v>
      </c>
      <c r="EP467" s="0" t="s">
        <v>618</v>
      </c>
      <c r="EQ467" s="0" t="n">
        <v>0</v>
      </c>
      <c r="ER467" s="0" t="n">
        <v>52.03</v>
      </c>
      <c r="ES467" s="0" t="n">
        <v>39.29</v>
      </c>
      <c r="ET467" s="0" t="n">
        <v>2.25</v>
      </c>
      <c r="EU467" s="0" t="n">
        <v>0</v>
      </c>
      <c r="EV467" s="0" t="n">
        <v>10.49</v>
      </c>
      <c r="EW467" s="0" t="n">
        <v>1.17</v>
      </c>
      <c r="EX467" s="0" t="n">
        <v>0.01</v>
      </c>
      <c r="EY467" s="0" t="n">
        <v>0</v>
      </c>
    </row>
    <row r="468" customFormat="false" ht="12.75" hidden="false" customHeight="false" outlineLevel="0" collapsed="false">
      <c r="A468" s="33" t="n">
        <v>17</v>
      </c>
      <c r="B468" s="33" t="n">
        <v>1</v>
      </c>
      <c r="C468" s="33" t="n">
        <f aca="false">ROW(SmtRes!A979)</f>
        <v>979</v>
      </c>
      <c r="D468" s="33" t="n">
        <f aca="false">ROW(EtalonRes!A927)</f>
        <v>927</v>
      </c>
      <c r="E468" s="33" t="s">
        <v>694</v>
      </c>
      <c r="F468" s="33" t="s">
        <v>695</v>
      </c>
      <c r="G468" s="33" t="s">
        <v>696</v>
      </c>
      <c r="H468" s="33" t="s">
        <v>179</v>
      </c>
      <c r="I468" s="33" t="n">
        <v>15</v>
      </c>
      <c r="J468" s="33" t="n">
        <v>0</v>
      </c>
      <c r="O468" s="33" t="n">
        <f aca="false">ROUND(CP468,2)</f>
        <v>65.28</v>
      </c>
      <c r="P468" s="33" t="n">
        <f aca="false">ROUND(CQ468*I468,2)</f>
        <v>0</v>
      </c>
      <c r="Q468" s="33" t="n">
        <f aca="false">ROUND(CR468*I468,2)</f>
        <v>7.68</v>
      </c>
      <c r="R468" s="33" t="n">
        <f aca="false">ROUND(CS468*I468,2)</f>
        <v>0</v>
      </c>
      <c r="S468" s="33" t="n">
        <f aca="false">ROUND(CT468*I468,2)</f>
        <v>57.6</v>
      </c>
      <c r="T468" s="33" t="n">
        <f aca="false">ROUND(CU468*I468,2)</f>
        <v>0</v>
      </c>
      <c r="U468" s="33" t="n">
        <f aca="false">CV468*I468</f>
        <v>6.42</v>
      </c>
      <c r="V468" s="33" t="n">
        <f aca="false">CW468*I468</f>
        <v>0.06</v>
      </c>
      <c r="W468" s="33" t="n">
        <f aca="false">ROUND(CX468*I468,2)</f>
        <v>0</v>
      </c>
      <c r="X468" s="33" t="n">
        <f aca="false">ROUND(CY468,2)</f>
        <v>73.73</v>
      </c>
      <c r="Y468" s="33" t="n">
        <f aca="false">ROUND(CZ468,2)</f>
        <v>47.81</v>
      </c>
      <c r="AA468" s="33" t="n">
        <v>0</v>
      </c>
      <c r="AB468" s="33" t="n">
        <f aca="false">(AC468+AD468+AF468)</f>
        <v>4.352</v>
      </c>
      <c r="AC468" s="33" t="n">
        <f aca="false">((ES468*0))</f>
        <v>0</v>
      </c>
      <c r="AD468" s="33" t="n">
        <f aca="false">((ET468*0.4))</f>
        <v>0.512</v>
      </c>
      <c r="AE468" s="33" t="n">
        <f aca="false">((EU468*0.4))</f>
        <v>0</v>
      </c>
      <c r="AF468" s="33" t="n">
        <f aca="false">((EV468*0.4))</f>
        <v>3.84</v>
      </c>
      <c r="AG468" s="33" t="n">
        <f aca="false">(AP468)</f>
        <v>0</v>
      </c>
      <c r="AH468" s="33" t="n">
        <f aca="false">((EW468*0.4))</f>
        <v>0.428</v>
      </c>
      <c r="AI468" s="33" t="n">
        <f aca="false">((EX468*0.4))</f>
        <v>0.004</v>
      </c>
      <c r="AJ468" s="33" t="n">
        <f aca="false">(AS468)</f>
        <v>0</v>
      </c>
      <c r="AK468" s="33" t="n">
        <v>23.32</v>
      </c>
      <c r="AL468" s="33" t="n">
        <v>12.44</v>
      </c>
      <c r="AM468" s="33" t="n">
        <v>1.28</v>
      </c>
      <c r="AN468" s="33" t="n">
        <v>0</v>
      </c>
      <c r="AO468" s="33" t="n">
        <v>9.6</v>
      </c>
      <c r="AP468" s="33" t="n">
        <v>0</v>
      </c>
      <c r="AQ468" s="33" t="n">
        <v>1.07</v>
      </c>
      <c r="AR468" s="33" t="n">
        <v>0.01</v>
      </c>
      <c r="AS468" s="33" t="n">
        <v>0</v>
      </c>
      <c r="AT468" s="33" t="n">
        <f aca="false">BZ468</f>
        <v>128</v>
      </c>
      <c r="AU468" s="33" t="n">
        <f aca="false">CA468</f>
        <v>83</v>
      </c>
      <c r="AV468" s="33" t="n">
        <v>1</v>
      </c>
      <c r="AW468" s="33" t="n">
        <v>1</v>
      </c>
      <c r="AX468" s="33" t="n">
        <v>1</v>
      </c>
      <c r="AY468" s="33" t="n">
        <v>1</v>
      </c>
      <c r="AZ468" s="33" t="n">
        <v>1</v>
      </c>
      <c r="BA468" s="33" t="n">
        <v>1</v>
      </c>
      <c r="BB468" s="33" t="n">
        <v>1</v>
      </c>
      <c r="BC468" s="33" t="n">
        <v>1</v>
      </c>
      <c r="BH468" s="33" t="n">
        <v>0</v>
      </c>
      <c r="BI468" s="33" t="n">
        <v>1</v>
      </c>
      <c r="BJ468" s="33" t="s">
        <v>697</v>
      </c>
      <c r="BM468" s="33" t="n">
        <v>25</v>
      </c>
      <c r="BN468" s="33" t="n">
        <v>0</v>
      </c>
      <c r="BO468" s="33" t="s">
        <v>695</v>
      </c>
      <c r="BP468" s="33" t="n">
        <v>1</v>
      </c>
      <c r="BQ468" s="33" t="n">
        <v>2</v>
      </c>
      <c r="BR468" s="33" t="n">
        <v>0</v>
      </c>
      <c r="BS468" s="33" t="n">
        <v>1</v>
      </c>
      <c r="BT468" s="33" t="n">
        <v>1</v>
      </c>
      <c r="BU468" s="33" t="n">
        <v>1</v>
      </c>
      <c r="BV468" s="33" t="n">
        <v>1</v>
      </c>
      <c r="BW468" s="33" t="n">
        <v>1</v>
      </c>
      <c r="BX468" s="33" t="n">
        <v>1</v>
      </c>
      <c r="BZ468" s="33" t="n">
        <v>128</v>
      </c>
      <c r="CA468" s="33" t="n">
        <v>83</v>
      </c>
      <c r="CF468" s="33" t="n">
        <v>0</v>
      </c>
      <c r="CG468" s="33" t="n">
        <v>0</v>
      </c>
      <c r="CM468" s="33" t="n">
        <v>0</v>
      </c>
      <c r="CN468" s="33" t="s">
        <v>273</v>
      </c>
      <c r="CO468" s="33" t="n">
        <v>0</v>
      </c>
      <c r="CP468" s="33" t="n">
        <f aca="false">(P468+Q468+S468)</f>
        <v>65.28</v>
      </c>
      <c r="CQ468" s="33" t="n">
        <f aca="false">(AC468)*BC468</f>
        <v>0</v>
      </c>
      <c r="CR468" s="33" t="n">
        <f aca="false">(AD468)*BB468</f>
        <v>0.512</v>
      </c>
      <c r="CS468" s="33" t="n">
        <f aca="false">(AE468)*BS468</f>
        <v>0</v>
      </c>
      <c r="CT468" s="33" t="n">
        <f aca="false">(AF468)*BA468</f>
        <v>3.84</v>
      </c>
      <c r="CU468" s="33" t="n">
        <f aca="false">(AG468)*BT468</f>
        <v>0</v>
      </c>
      <c r="CV468" s="33" t="n">
        <f aca="false">(AH468)*BU468</f>
        <v>0.428</v>
      </c>
      <c r="CW468" s="33" t="n">
        <f aca="false">(AI468)*BV468</f>
        <v>0.004</v>
      </c>
      <c r="CX468" s="33" t="n">
        <f aca="false">(AJ468)*BW468</f>
        <v>0</v>
      </c>
      <c r="CY468" s="33" t="n">
        <f aca="false">(((S468+R468)*BZ468)/100)</f>
        <v>73.728</v>
      </c>
      <c r="CZ468" s="33" t="n">
        <f aca="false">(((S468+R468)*CA468)/100)</f>
        <v>47.808</v>
      </c>
      <c r="DD468" s="33" t="s">
        <v>66</v>
      </c>
      <c r="DE468" s="33" t="s">
        <v>274</v>
      </c>
      <c r="DF468" s="33" t="s">
        <v>274</v>
      </c>
      <c r="DG468" s="33" t="s">
        <v>274</v>
      </c>
      <c r="DI468" s="0" t="s">
        <v>274</v>
      </c>
      <c r="DJ468" s="0" t="s">
        <v>274</v>
      </c>
      <c r="DN468" s="0" t="n">
        <v>0</v>
      </c>
      <c r="DO468" s="0" t="n">
        <v>0</v>
      </c>
      <c r="DP468" s="0" t="n">
        <v>1</v>
      </c>
      <c r="DQ468" s="0" t="n">
        <v>1</v>
      </c>
      <c r="DR468" s="0" t="n">
        <v>1</v>
      </c>
      <c r="DS468" s="0" t="n">
        <v>1</v>
      </c>
      <c r="DT468" s="0" t="n">
        <v>1</v>
      </c>
      <c r="DU468" s="0" t="n">
        <v>1010</v>
      </c>
      <c r="DV468" s="0" t="s">
        <v>179</v>
      </c>
      <c r="DW468" s="0" t="s">
        <v>617</v>
      </c>
      <c r="DX468" s="0" t="n">
        <v>1</v>
      </c>
      <c r="EE468" s="0" t="n">
        <v>14565748</v>
      </c>
      <c r="EF468" s="0" t="n">
        <v>2</v>
      </c>
      <c r="EG468" s="0" t="s">
        <v>47</v>
      </c>
      <c r="EH468" s="0" t="n">
        <v>0</v>
      </c>
      <c r="EJ468" s="0" t="n">
        <v>1</v>
      </c>
      <c r="EK468" s="0" t="n">
        <v>25</v>
      </c>
      <c r="EL468" s="0" t="s">
        <v>276</v>
      </c>
      <c r="EM468" s="0" t="s">
        <v>160</v>
      </c>
      <c r="EO468" s="0" t="s">
        <v>277</v>
      </c>
      <c r="EP468" s="0" t="s">
        <v>618</v>
      </c>
      <c r="EQ468" s="0" t="n">
        <v>0</v>
      </c>
      <c r="ER468" s="0" t="n">
        <v>23.32</v>
      </c>
      <c r="ES468" s="0" t="n">
        <v>12.44</v>
      </c>
      <c r="ET468" s="0" t="n">
        <v>1.28</v>
      </c>
      <c r="EU468" s="0" t="n">
        <v>0</v>
      </c>
      <c r="EV468" s="0" t="n">
        <v>9.6</v>
      </c>
      <c r="EW468" s="0" t="n">
        <v>1.07</v>
      </c>
      <c r="EX468" s="0" t="n">
        <v>0.01</v>
      </c>
      <c r="EY468" s="0" t="n">
        <v>0</v>
      </c>
    </row>
    <row r="469" customFormat="false" ht="12.75" hidden="false" customHeight="false" outlineLevel="0" collapsed="false">
      <c r="A469" s="33" t="n">
        <v>17</v>
      </c>
      <c r="B469" s="33" t="n">
        <v>1</v>
      </c>
      <c r="C469" s="33" t="n">
        <f aca="false">ROW(SmtRes!A986)</f>
        <v>986</v>
      </c>
      <c r="D469" s="33" t="n">
        <f aca="false">ROW(EtalonRes!A934)</f>
        <v>934</v>
      </c>
      <c r="E469" s="33" t="s">
        <v>698</v>
      </c>
      <c r="F469" s="33" t="s">
        <v>699</v>
      </c>
      <c r="G469" s="33" t="s">
        <v>700</v>
      </c>
      <c r="H469" s="33" t="s">
        <v>179</v>
      </c>
      <c r="I469" s="33" t="n">
        <v>2</v>
      </c>
      <c r="J469" s="33" t="n">
        <v>0</v>
      </c>
      <c r="O469" s="33" t="n">
        <f aca="false">ROUND(CP469,2)</f>
        <v>25.4</v>
      </c>
      <c r="P469" s="33" t="n">
        <f aca="false">ROUND(CQ469*I469,2)</f>
        <v>0</v>
      </c>
      <c r="Q469" s="33" t="n">
        <f aca="false">ROUND(CR469*I469,2)</f>
        <v>9.06</v>
      </c>
      <c r="R469" s="33" t="n">
        <f aca="false">ROUND(CS469*I469,2)</f>
        <v>0</v>
      </c>
      <c r="S469" s="33" t="n">
        <f aca="false">ROUND(CT469*I469,2)</f>
        <v>16.34</v>
      </c>
      <c r="T469" s="33" t="n">
        <f aca="false">ROUND(CU469*I469,2)</f>
        <v>0</v>
      </c>
      <c r="U469" s="33" t="n">
        <f aca="false">CV469*I469</f>
        <v>1.6</v>
      </c>
      <c r="V469" s="33" t="n">
        <f aca="false">CW469*I469</f>
        <v>0.048</v>
      </c>
      <c r="W469" s="33" t="n">
        <f aca="false">ROUND(CX469*I469,2)</f>
        <v>0</v>
      </c>
      <c r="X469" s="33" t="n">
        <f aca="false">ROUND(CY469,2)</f>
        <v>20.92</v>
      </c>
      <c r="Y469" s="33" t="n">
        <f aca="false">ROUND(CZ469,2)</f>
        <v>13.56</v>
      </c>
      <c r="AA469" s="33" t="n">
        <v>0</v>
      </c>
      <c r="AB469" s="33" t="n">
        <f aca="false">(AC469+AD469+AF469)</f>
        <v>12.7</v>
      </c>
      <c r="AC469" s="33" t="n">
        <f aca="false">((ES469*0))</f>
        <v>0</v>
      </c>
      <c r="AD469" s="33" t="n">
        <f aca="false">((ET469*0.4))</f>
        <v>4.532</v>
      </c>
      <c r="AE469" s="33" t="n">
        <f aca="false">((EU469*0.4))</f>
        <v>0</v>
      </c>
      <c r="AF469" s="33" t="n">
        <f aca="false">((EV469*0.4))</f>
        <v>8.168</v>
      </c>
      <c r="AG469" s="33" t="n">
        <f aca="false">(AP469)</f>
        <v>0</v>
      </c>
      <c r="AH469" s="33" t="n">
        <f aca="false">((EW469*0.4))</f>
        <v>0.8</v>
      </c>
      <c r="AI469" s="33" t="n">
        <f aca="false">((EX469*0.4))</f>
        <v>0.024</v>
      </c>
      <c r="AJ469" s="33" t="n">
        <f aca="false">(AS469)</f>
        <v>0</v>
      </c>
      <c r="AK469" s="33" t="n">
        <v>404.95</v>
      </c>
      <c r="AL469" s="33" t="n">
        <v>373.2</v>
      </c>
      <c r="AM469" s="33" t="n">
        <v>11.33</v>
      </c>
      <c r="AN469" s="33" t="n">
        <v>0</v>
      </c>
      <c r="AO469" s="33" t="n">
        <v>20.42</v>
      </c>
      <c r="AP469" s="33" t="n">
        <v>0</v>
      </c>
      <c r="AQ469" s="33" t="n">
        <v>2</v>
      </c>
      <c r="AR469" s="33" t="n">
        <v>0.06</v>
      </c>
      <c r="AS469" s="33" t="n">
        <v>0</v>
      </c>
      <c r="AT469" s="33" t="n">
        <f aca="false">BZ469</f>
        <v>128</v>
      </c>
      <c r="AU469" s="33" t="n">
        <f aca="false">CA469</f>
        <v>83</v>
      </c>
      <c r="AV469" s="33" t="n">
        <v>1</v>
      </c>
      <c r="AW469" s="33" t="n">
        <v>1</v>
      </c>
      <c r="AX469" s="33" t="n">
        <v>1</v>
      </c>
      <c r="AY469" s="33" t="n">
        <v>1</v>
      </c>
      <c r="AZ469" s="33" t="n">
        <v>1</v>
      </c>
      <c r="BA469" s="33" t="n">
        <v>1</v>
      </c>
      <c r="BB469" s="33" t="n">
        <v>1</v>
      </c>
      <c r="BC469" s="33" t="n">
        <v>1</v>
      </c>
      <c r="BH469" s="33" t="n">
        <v>0</v>
      </c>
      <c r="BI469" s="33" t="n">
        <v>1</v>
      </c>
      <c r="BJ469" s="33" t="s">
        <v>701</v>
      </c>
      <c r="BM469" s="33" t="n">
        <v>25</v>
      </c>
      <c r="BN469" s="33" t="n">
        <v>0</v>
      </c>
      <c r="BO469" s="33" t="s">
        <v>699</v>
      </c>
      <c r="BP469" s="33" t="n">
        <v>1</v>
      </c>
      <c r="BQ469" s="33" t="n">
        <v>2</v>
      </c>
      <c r="BR469" s="33" t="n">
        <v>0</v>
      </c>
      <c r="BS469" s="33" t="n">
        <v>1</v>
      </c>
      <c r="BT469" s="33" t="n">
        <v>1</v>
      </c>
      <c r="BU469" s="33" t="n">
        <v>1</v>
      </c>
      <c r="BV469" s="33" t="n">
        <v>1</v>
      </c>
      <c r="BW469" s="33" t="n">
        <v>1</v>
      </c>
      <c r="BX469" s="33" t="n">
        <v>1</v>
      </c>
      <c r="BZ469" s="33" t="n">
        <v>128</v>
      </c>
      <c r="CA469" s="33" t="n">
        <v>83</v>
      </c>
      <c r="CF469" s="33" t="n">
        <v>0</v>
      </c>
      <c r="CG469" s="33" t="n">
        <v>0</v>
      </c>
      <c r="CM469" s="33" t="n">
        <v>0</v>
      </c>
      <c r="CN469" s="33" t="s">
        <v>273</v>
      </c>
      <c r="CO469" s="33" t="n">
        <v>0</v>
      </c>
      <c r="CP469" s="33" t="n">
        <f aca="false">(P469+Q469+S469)</f>
        <v>25.4</v>
      </c>
      <c r="CQ469" s="33" t="n">
        <f aca="false">(AC469)*BC469</f>
        <v>0</v>
      </c>
      <c r="CR469" s="33" t="n">
        <f aca="false">(AD469)*BB469</f>
        <v>4.532</v>
      </c>
      <c r="CS469" s="33" t="n">
        <f aca="false">(AE469)*BS469</f>
        <v>0</v>
      </c>
      <c r="CT469" s="33" t="n">
        <f aca="false">(AF469)*BA469</f>
        <v>8.168</v>
      </c>
      <c r="CU469" s="33" t="n">
        <f aca="false">(AG469)*BT469</f>
        <v>0</v>
      </c>
      <c r="CV469" s="33" t="n">
        <f aca="false">(AH469)*BU469</f>
        <v>0.8</v>
      </c>
      <c r="CW469" s="33" t="n">
        <f aca="false">(AI469)*BV469</f>
        <v>0.024</v>
      </c>
      <c r="CX469" s="33" t="n">
        <f aca="false">(AJ469)*BW469</f>
        <v>0</v>
      </c>
      <c r="CY469" s="33" t="n">
        <f aca="false">(((S469+R469)*BZ469)/100)</f>
        <v>20.9152</v>
      </c>
      <c r="CZ469" s="33" t="n">
        <f aca="false">(((S469+R469)*CA469)/100)</f>
        <v>13.5622</v>
      </c>
      <c r="DD469" s="33" t="s">
        <v>66</v>
      </c>
      <c r="DE469" s="33" t="s">
        <v>274</v>
      </c>
      <c r="DF469" s="33" t="s">
        <v>274</v>
      </c>
      <c r="DG469" s="33" t="s">
        <v>274</v>
      </c>
      <c r="DI469" s="0" t="s">
        <v>274</v>
      </c>
      <c r="DJ469" s="0" t="s">
        <v>274</v>
      </c>
      <c r="DN469" s="0" t="n">
        <v>0</v>
      </c>
      <c r="DO469" s="0" t="n">
        <v>0</v>
      </c>
      <c r="DP469" s="0" t="n">
        <v>1</v>
      </c>
      <c r="DQ469" s="0" t="n">
        <v>1</v>
      </c>
      <c r="DR469" s="0" t="n">
        <v>1</v>
      </c>
      <c r="DS469" s="0" t="n">
        <v>1</v>
      </c>
      <c r="DT469" s="0" t="n">
        <v>1</v>
      </c>
      <c r="DU469" s="0" t="n">
        <v>1010</v>
      </c>
      <c r="DV469" s="0" t="s">
        <v>179</v>
      </c>
      <c r="DW469" s="0" t="s">
        <v>603</v>
      </c>
      <c r="DX469" s="0" t="n">
        <v>1</v>
      </c>
      <c r="EE469" s="0" t="n">
        <v>14565748</v>
      </c>
      <c r="EF469" s="0" t="n">
        <v>2</v>
      </c>
      <c r="EG469" s="0" t="s">
        <v>47</v>
      </c>
      <c r="EH469" s="0" t="n">
        <v>0</v>
      </c>
      <c r="EJ469" s="0" t="n">
        <v>1</v>
      </c>
      <c r="EK469" s="0" t="n">
        <v>25</v>
      </c>
      <c r="EL469" s="0" t="s">
        <v>276</v>
      </c>
      <c r="EM469" s="0" t="s">
        <v>160</v>
      </c>
      <c r="EO469" s="0" t="s">
        <v>277</v>
      </c>
      <c r="EP469" s="0" t="s">
        <v>702</v>
      </c>
      <c r="EQ469" s="0" t="n">
        <v>0</v>
      </c>
      <c r="ER469" s="0" t="n">
        <v>404.95</v>
      </c>
      <c r="ES469" s="0" t="n">
        <v>373.2</v>
      </c>
      <c r="ET469" s="0" t="n">
        <v>11.33</v>
      </c>
      <c r="EU469" s="0" t="n">
        <v>0</v>
      </c>
      <c r="EV469" s="0" t="n">
        <v>20.42</v>
      </c>
      <c r="EW469" s="0" t="n">
        <v>2</v>
      </c>
      <c r="EX469" s="0" t="n">
        <v>0.06</v>
      </c>
      <c r="EY469" s="0" t="n">
        <v>0</v>
      </c>
    </row>
    <row r="470" customFormat="false" ht="12.75" hidden="false" customHeight="false" outlineLevel="0" collapsed="false">
      <c r="A470" s="33" t="n">
        <v>17</v>
      </c>
      <c r="B470" s="33" t="n">
        <v>1</v>
      </c>
      <c r="C470" s="33" t="n">
        <f aca="false">ROW(SmtRes!A993)</f>
        <v>993</v>
      </c>
      <c r="D470" s="33" t="n">
        <f aca="false">ROW(EtalonRes!A941)</f>
        <v>941</v>
      </c>
      <c r="E470" s="33" t="s">
        <v>703</v>
      </c>
      <c r="F470" s="33" t="s">
        <v>704</v>
      </c>
      <c r="G470" s="33" t="s">
        <v>705</v>
      </c>
      <c r="H470" s="33" t="s">
        <v>179</v>
      </c>
      <c r="I470" s="33" t="n">
        <v>5</v>
      </c>
      <c r="J470" s="33" t="n">
        <v>0</v>
      </c>
      <c r="O470" s="33" t="n">
        <f aca="false">ROUND(CP470,2)</f>
        <v>60.1</v>
      </c>
      <c r="P470" s="33" t="n">
        <f aca="false">ROUND(CQ470*I470,2)</f>
        <v>0</v>
      </c>
      <c r="Q470" s="33" t="n">
        <f aca="false">ROUND(CR470*I470,2)</f>
        <v>19.26</v>
      </c>
      <c r="R470" s="33" t="n">
        <f aca="false">ROUND(CS470*I470,2)</f>
        <v>0</v>
      </c>
      <c r="S470" s="33" t="n">
        <f aca="false">ROUND(CT470*I470,2)</f>
        <v>40.84</v>
      </c>
      <c r="T470" s="33" t="n">
        <f aca="false">ROUND(CU470*I470,2)</f>
        <v>0</v>
      </c>
      <c r="U470" s="33" t="n">
        <f aca="false">CV470*I470</f>
        <v>4</v>
      </c>
      <c r="V470" s="33" t="n">
        <f aca="false">CW470*I470</f>
        <v>0.12</v>
      </c>
      <c r="W470" s="33" t="n">
        <f aca="false">ROUND(CX470*I470,2)</f>
        <v>0</v>
      </c>
      <c r="X470" s="33" t="n">
        <f aca="false">ROUND(CY470,2)</f>
        <v>52.28</v>
      </c>
      <c r="Y470" s="33" t="n">
        <f aca="false">ROUND(CZ470,2)</f>
        <v>33.9</v>
      </c>
      <c r="AA470" s="33" t="n">
        <v>0</v>
      </c>
      <c r="AB470" s="33" t="n">
        <f aca="false">(AC470+AD470+AF470)</f>
        <v>12.02</v>
      </c>
      <c r="AC470" s="33" t="n">
        <f aca="false">((ES470*0))</f>
        <v>0</v>
      </c>
      <c r="AD470" s="33" t="n">
        <f aca="false">((ET470*0.4))</f>
        <v>3.852</v>
      </c>
      <c r="AE470" s="33" t="n">
        <f aca="false">((EU470*0.4))</f>
        <v>0</v>
      </c>
      <c r="AF470" s="33" t="n">
        <f aca="false">((EV470*0.4))</f>
        <v>8.168</v>
      </c>
      <c r="AG470" s="33" t="n">
        <f aca="false">(AP470)</f>
        <v>0</v>
      </c>
      <c r="AH470" s="33" t="n">
        <f aca="false">((EW470*0.4))</f>
        <v>0.8</v>
      </c>
      <c r="AI470" s="33" t="n">
        <f aca="false">((EX470*0.4))</f>
        <v>0.024</v>
      </c>
      <c r="AJ470" s="33" t="n">
        <f aca="false">(AS470)</f>
        <v>0</v>
      </c>
      <c r="AK470" s="33" t="n">
        <v>297.86</v>
      </c>
      <c r="AL470" s="33" t="n">
        <v>267.81</v>
      </c>
      <c r="AM470" s="33" t="n">
        <v>9.63</v>
      </c>
      <c r="AN470" s="33" t="n">
        <v>0</v>
      </c>
      <c r="AO470" s="33" t="n">
        <v>20.42</v>
      </c>
      <c r="AP470" s="33" t="n">
        <v>0</v>
      </c>
      <c r="AQ470" s="33" t="n">
        <v>2</v>
      </c>
      <c r="AR470" s="33" t="n">
        <v>0.06</v>
      </c>
      <c r="AS470" s="33" t="n">
        <v>0</v>
      </c>
      <c r="AT470" s="33" t="n">
        <f aca="false">BZ470</f>
        <v>128</v>
      </c>
      <c r="AU470" s="33" t="n">
        <f aca="false">CA470</f>
        <v>83</v>
      </c>
      <c r="AV470" s="33" t="n">
        <v>1</v>
      </c>
      <c r="AW470" s="33" t="n">
        <v>1</v>
      </c>
      <c r="AX470" s="33" t="n">
        <v>1</v>
      </c>
      <c r="AY470" s="33" t="n">
        <v>1</v>
      </c>
      <c r="AZ470" s="33" t="n">
        <v>1</v>
      </c>
      <c r="BA470" s="33" t="n">
        <v>1</v>
      </c>
      <c r="BB470" s="33" t="n">
        <v>1</v>
      </c>
      <c r="BC470" s="33" t="n">
        <v>1</v>
      </c>
      <c r="BH470" s="33" t="n">
        <v>0</v>
      </c>
      <c r="BI470" s="33" t="n">
        <v>1</v>
      </c>
      <c r="BJ470" s="33" t="s">
        <v>706</v>
      </c>
      <c r="BM470" s="33" t="n">
        <v>25</v>
      </c>
      <c r="BN470" s="33" t="n">
        <v>0</v>
      </c>
      <c r="BO470" s="33" t="s">
        <v>704</v>
      </c>
      <c r="BP470" s="33" t="n">
        <v>1</v>
      </c>
      <c r="BQ470" s="33" t="n">
        <v>2</v>
      </c>
      <c r="BR470" s="33" t="n">
        <v>0</v>
      </c>
      <c r="BS470" s="33" t="n">
        <v>1</v>
      </c>
      <c r="BT470" s="33" t="n">
        <v>1</v>
      </c>
      <c r="BU470" s="33" t="n">
        <v>1</v>
      </c>
      <c r="BV470" s="33" t="n">
        <v>1</v>
      </c>
      <c r="BW470" s="33" t="n">
        <v>1</v>
      </c>
      <c r="BX470" s="33" t="n">
        <v>1</v>
      </c>
      <c r="BZ470" s="33" t="n">
        <v>128</v>
      </c>
      <c r="CA470" s="33" t="n">
        <v>83</v>
      </c>
      <c r="CF470" s="33" t="n">
        <v>0</v>
      </c>
      <c r="CG470" s="33" t="n">
        <v>0</v>
      </c>
      <c r="CM470" s="33" t="n">
        <v>0</v>
      </c>
      <c r="CN470" s="33" t="s">
        <v>273</v>
      </c>
      <c r="CO470" s="33" t="n">
        <v>0</v>
      </c>
      <c r="CP470" s="33" t="n">
        <f aca="false">(P470+Q470+S470)</f>
        <v>60.1</v>
      </c>
      <c r="CQ470" s="33" t="n">
        <f aca="false">(AC470)*BC470</f>
        <v>0</v>
      </c>
      <c r="CR470" s="33" t="n">
        <f aca="false">(AD470)*BB470</f>
        <v>3.852</v>
      </c>
      <c r="CS470" s="33" t="n">
        <f aca="false">(AE470)*BS470</f>
        <v>0</v>
      </c>
      <c r="CT470" s="33" t="n">
        <f aca="false">(AF470)*BA470</f>
        <v>8.168</v>
      </c>
      <c r="CU470" s="33" t="n">
        <f aca="false">(AG470)*BT470</f>
        <v>0</v>
      </c>
      <c r="CV470" s="33" t="n">
        <f aca="false">(AH470)*BU470</f>
        <v>0.8</v>
      </c>
      <c r="CW470" s="33" t="n">
        <f aca="false">(AI470)*BV470</f>
        <v>0.024</v>
      </c>
      <c r="CX470" s="33" t="n">
        <f aca="false">(AJ470)*BW470</f>
        <v>0</v>
      </c>
      <c r="CY470" s="33" t="n">
        <f aca="false">(((S470+R470)*BZ470)/100)</f>
        <v>52.2752</v>
      </c>
      <c r="CZ470" s="33" t="n">
        <f aca="false">(((S470+R470)*CA470)/100)</f>
        <v>33.8972</v>
      </c>
      <c r="DD470" s="33" t="s">
        <v>66</v>
      </c>
      <c r="DE470" s="33" t="s">
        <v>274</v>
      </c>
      <c r="DF470" s="33" t="s">
        <v>274</v>
      </c>
      <c r="DG470" s="33" t="s">
        <v>274</v>
      </c>
      <c r="DI470" s="0" t="s">
        <v>274</v>
      </c>
      <c r="DJ470" s="0" t="s">
        <v>274</v>
      </c>
      <c r="DN470" s="0" t="n">
        <v>0</v>
      </c>
      <c r="DO470" s="0" t="n">
        <v>0</v>
      </c>
      <c r="DP470" s="0" t="n">
        <v>1</v>
      </c>
      <c r="DQ470" s="0" t="n">
        <v>1</v>
      </c>
      <c r="DR470" s="0" t="n">
        <v>1</v>
      </c>
      <c r="DS470" s="0" t="n">
        <v>1</v>
      </c>
      <c r="DT470" s="0" t="n">
        <v>1</v>
      </c>
      <c r="DU470" s="0" t="n">
        <v>1010</v>
      </c>
      <c r="DV470" s="0" t="s">
        <v>179</v>
      </c>
      <c r="DW470" s="0" t="s">
        <v>603</v>
      </c>
      <c r="DX470" s="0" t="n">
        <v>1</v>
      </c>
      <c r="EE470" s="0" t="n">
        <v>14565748</v>
      </c>
      <c r="EF470" s="0" t="n">
        <v>2</v>
      </c>
      <c r="EG470" s="0" t="s">
        <v>47</v>
      </c>
      <c r="EH470" s="0" t="n">
        <v>0</v>
      </c>
      <c r="EJ470" s="0" t="n">
        <v>1</v>
      </c>
      <c r="EK470" s="0" t="n">
        <v>25</v>
      </c>
      <c r="EL470" s="0" t="s">
        <v>276</v>
      </c>
      <c r="EM470" s="0" t="s">
        <v>160</v>
      </c>
      <c r="EO470" s="0" t="s">
        <v>277</v>
      </c>
      <c r="EP470" s="0" t="s">
        <v>702</v>
      </c>
      <c r="EQ470" s="0" t="n">
        <v>0</v>
      </c>
      <c r="ER470" s="0" t="n">
        <v>297.86</v>
      </c>
      <c r="ES470" s="0" t="n">
        <v>267.81</v>
      </c>
      <c r="ET470" s="0" t="n">
        <v>9.63</v>
      </c>
      <c r="EU470" s="0" t="n">
        <v>0</v>
      </c>
      <c r="EV470" s="0" t="n">
        <v>20.42</v>
      </c>
      <c r="EW470" s="0" t="n">
        <v>2</v>
      </c>
      <c r="EX470" s="0" t="n">
        <v>0.06</v>
      </c>
      <c r="EY470" s="0" t="n">
        <v>0</v>
      </c>
    </row>
    <row r="471" customFormat="false" ht="12.75" hidden="false" customHeight="false" outlineLevel="0" collapsed="false">
      <c r="A471" s="33" t="n">
        <v>17</v>
      </c>
      <c r="B471" s="33" t="n">
        <v>1</v>
      </c>
      <c r="C471" s="33" t="n">
        <f aca="false">ROW(SmtRes!A1002)</f>
        <v>1002</v>
      </c>
      <c r="D471" s="33" t="n">
        <f aca="false">ROW(EtalonRes!A950)</f>
        <v>950</v>
      </c>
      <c r="E471" s="33" t="s">
        <v>707</v>
      </c>
      <c r="F471" s="33" t="s">
        <v>708</v>
      </c>
      <c r="G471" s="33" t="s">
        <v>709</v>
      </c>
      <c r="H471" s="33" t="s">
        <v>179</v>
      </c>
      <c r="I471" s="33" t="n">
        <v>1</v>
      </c>
      <c r="J471" s="33" t="n">
        <v>0</v>
      </c>
      <c r="O471" s="33" t="n">
        <f aca="false">ROUND(CP471,2)</f>
        <v>11.08</v>
      </c>
      <c r="P471" s="33" t="n">
        <f aca="false">ROUND(CQ471*I471,2)</f>
        <v>0</v>
      </c>
      <c r="Q471" s="33" t="n">
        <f aca="false">ROUND(CR471*I471,2)</f>
        <v>1.12</v>
      </c>
      <c r="R471" s="33" t="n">
        <f aca="false">ROUND(CS471*I471,2)</f>
        <v>0</v>
      </c>
      <c r="S471" s="33" t="n">
        <f aca="false">ROUND(CT471*I471,2)</f>
        <v>9.96</v>
      </c>
      <c r="T471" s="33" t="n">
        <f aca="false">ROUND(CU471*I471,2)</f>
        <v>0</v>
      </c>
      <c r="U471" s="33" t="n">
        <f aca="false">CV471*I471</f>
        <v>1.168</v>
      </c>
      <c r="V471" s="33" t="n">
        <f aca="false">CW471*I471</f>
        <v>0.004</v>
      </c>
      <c r="W471" s="33" t="n">
        <f aca="false">ROUND(CX471*I471,2)</f>
        <v>0</v>
      </c>
      <c r="X471" s="33" t="n">
        <f aca="false">ROUND(CY471,2)</f>
        <v>12.75</v>
      </c>
      <c r="Y471" s="33" t="n">
        <f aca="false">ROUND(CZ471,2)</f>
        <v>8.27</v>
      </c>
      <c r="AA471" s="33" t="n">
        <v>0</v>
      </c>
      <c r="AB471" s="33" t="n">
        <f aca="false">(AC471+AD471+AF471)</f>
        <v>11.088</v>
      </c>
      <c r="AC471" s="33" t="n">
        <f aca="false">((ES471*0))</f>
        <v>0</v>
      </c>
      <c r="AD471" s="33" t="n">
        <f aca="false">((ET471*0.4))</f>
        <v>1.124</v>
      </c>
      <c r="AE471" s="33" t="n">
        <f aca="false">((EU471*0.4))</f>
        <v>0</v>
      </c>
      <c r="AF471" s="33" t="n">
        <f aca="false">((EV471*0.4))</f>
        <v>9.964</v>
      </c>
      <c r="AG471" s="33" t="n">
        <f aca="false">(AP471)</f>
        <v>0</v>
      </c>
      <c r="AH471" s="33" t="n">
        <f aca="false">((EW471*0.4))</f>
        <v>1.168</v>
      </c>
      <c r="AI471" s="33" t="n">
        <f aca="false">((EX471*0.4))</f>
        <v>0.004</v>
      </c>
      <c r="AJ471" s="33" t="n">
        <f aca="false">(AS471)</f>
        <v>0</v>
      </c>
      <c r="AK471" s="33" t="n">
        <v>32.8</v>
      </c>
      <c r="AL471" s="33" t="n">
        <v>5.08</v>
      </c>
      <c r="AM471" s="33" t="n">
        <v>2.81</v>
      </c>
      <c r="AN471" s="33" t="n">
        <v>0</v>
      </c>
      <c r="AO471" s="33" t="n">
        <v>24.91</v>
      </c>
      <c r="AP471" s="33" t="n">
        <v>0</v>
      </c>
      <c r="AQ471" s="33" t="n">
        <v>2.92</v>
      </c>
      <c r="AR471" s="33" t="n">
        <v>0.01</v>
      </c>
      <c r="AS471" s="33" t="n">
        <v>0</v>
      </c>
      <c r="AT471" s="33" t="n">
        <f aca="false">BZ471</f>
        <v>128</v>
      </c>
      <c r="AU471" s="33" t="n">
        <f aca="false">CA471</f>
        <v>83</v>
      </c>
      <c r="AV471" s="33" t="n">
        <v>1</v>
      </c>
      <c r="AW471" s="33" t="n">
        <v>1</v>
      </c>
      <c r="AX471" s="33" t="n">
        <v>1</v>
      </c>
      <c r="AY471" s="33" t="n">
        <v>1</v>
      </c>
      <c r="AZ471" s="33" t="n">
        <v>1</v>
      </c>
      <c r="BA471" s="33" t="n">
        <v>1</v>
      </c>
      <c r="BB471" s="33" t="n">
        <v>1</v>
      </c>
      <c r="BC471" s="33" t="n">
        <v>1</v>
      </c>
      <c r="BH471" s="33" t="n">
        <v>0</v>
      </c>
      <c r="BI471" s="33" t="n">
        <v>1</v>
      </c>
      <c r="BJ471" s="33" t="s">
        <v>710</v>
      </c>
      <c r="BM471" s="33" t="n">
        <v>25</v>
      </c>
      <c r="BN471" s="33" t="n">
        <v>0</v>
      </c>
      <c r="BO471" s="33" t="s">
        <v>708</v>
      </c>
      <c r="BP471" s="33" t="n">
        <v>1</v>
      </c>
      <c r="BQ471" s="33" t="n">
        <v>2</v>
      </c>
      <c r="BR471" s="33" t="n">
        <v>0</v>
      </c>
      <c r="BS471" s="33" t="n">
        <v>1</v>
      </c>
      <c r="BT471" s="33" t="n">
        <v>1</v>
      </c>
      <c r="BU471" s="33" t="n">
        <v>1</v>
      </c>
      <c r="BV471" s="33" t="n">
        <v>1</v>
      </c>
      <c r="BW471" s="33" t="n">
        <v>1</v>
      </c>
      <c r="BX471" s="33" t="n">
        <v>1</v>
      </c>
      <c r="BZ471" s="33" t="n">
        <v>128</v>
      </c>
      <c r="CA471" s="33" t="n">
        <v>83</v>
      </c>
      <c r="CF471" s="33" t="n">
        <v>0</v>
      </c>
      <c r="CG471" s="33" t="n">
        <v>0</v>
      </c>
      <c r="CM471" s="33" t="n">
        <v>0</v>
      </c>
      <c r="CN471" s="33" t="s">
        <v>273</v>
      </c>
      <c r="CO471" s="33" t="n">
        <v>0</v>
      </c>
      <c r="CP471" s="33" t="n">
        <f aca="false">(P471+Q471+S471)</f>
        <v>11.08</v>
      </c>
      <c r="CQ471" s="33" t="n">
        <f aca="false">(AC471)*BC471</f>
        <v>0</v>
      </c>
      <c r="CR471" s="33" t="n">
        <f aca="false">(AD471)*BB471</f>
        <v>1.124</v>
      </c>
      <c r="CS471" s="33" t="n">
        <f aca="false">(AE471)*BS471</f>
        <v>0</v>
      </c>
      <c r="CT471" s="33" t="n">
        <f aca="false">(AF471)*BA471</f>
        <v>9.964</v>
      </c>
      <c r="CU471" s="33" t="n">
        <f aca="false">(AG471)*BT471</f>
        <v>0</v>
      </c>
      <c r="CV471" s="33" t="n">
        <f aca="false">(AH471)*BU471</f>
        <v>1.168</v>
      </c>
      <c r="CW471" s="33" t="n">
        <f aca="false">(AI471)*BV471</f>
        <v>0.004</v>
      </c>
      <c r="CX471" s="33" t="n">
        <f aca="false">(AJ471)*BW471</f>
        <v>0</v>
      </c>
      <c r="CY471" s="33" t="n">
        <f aca="false">(((S471+R471)*BZ471)/100)</f>
        <v>12.7488</v>
      </c>
      <c r="CZ471" s="33" t="n">
        <f aca="false">(((S471+R471)*CA471)/100)</f>
        <v>8.2668</v>
      </c>
      <c r="DD471" s="33" t="s">
        <v>66</v>
      </c>
      <c r="DE471" s="33" t="s">
        <v>274</v>
      </c>
      <c r="DF471" s="33" t="s">
        <v>274</v>
      </c>
      <c r="DG471" s="33" t="s">
        <v>274</v>
      </c>
      <c r="DI471" s="0" t="s">
        <v>274</v>
      </c>
      <c r="DJ471" s="0" t="s">
        <v>274</v>
      </c>
      <c r="DN471" s="0" t="n">
        <v>0</v>
      </c>
      <c r="DO471" s="0" t="n">
        <v>0</v>
      </c>
      <c r="DP471" s="0" t="n">
        <v>1</v>
      </c>
      <c r="DQ471" s="0" t="n">
        <v>1</v>
      </c>
      <c r="DR471" s="0" t="n">
        <v>1</v>
      </c>
      <c r="DS471" s="0" t="n">
        <v>1</v>
      </c>
      <c r="DT471" s="0" t="n">
        <v>1</v>
      </c>
      <c r="DU471" s="0" t="n">
        <v>1010</v>
      </c>
      <c r="DV471" s="0" t="s">
        <v>179</v>
      </c>
      <c r="DW471" s="0" t="s">
        <v>711</v>
      </c>
      <c r="DX471" s="0" t="n">
        <v>1</v>
      </c>
      <c r="EE471" s="0" t="n">
        <v>14565748</v>
      </c>
      <c r="EF471" s="0" t="n">
        <v>2</v>
      </c>
      <c r="EG471" s="0" t="s">
        <v>47</v>
      </c>
      <c r="EH471" s="0" t="n">
        <v>0</v>
      </c>
      <c r="EJ471" s="0" t="n">
        <v>1</v>
      </c>
      <c r="EK471" s="0" t="n">
        <v>25</v>
      </c>
      <c r="EL471" s="0" t="s">
        <v>276</v>
      </c>
      <c r="EM471" s="0" t="s">
        <v>160</v>
      </c>
      <c r="EO471" s="0" t="s">
        <v>277</v>
      </c>
      <c r="EP471" s="0" t="s">
        <v>712</v>
      </c>
      <c r="EQ471" s="0" t="n">
        <v>0</v>
      </c>
      <c r="ER471" s="0" t="n">
        <v>32.8</v>
      </c>
      <c r="ES471" s="0" t="n">
        <v>5.08</v>
      </c>
      <c r="ET471" s="0" t="n">
        <v>2.81</v>
      </c>
      <c r="EU471" s="0" t="n">
        <v>0</v>
      </c>
      <c r="EV471" s="0" t="n">
        <v>24.91</v>
      </c>
      <c r="EW471" s="0" t="n">
        <v>2.92</v>
      </c>
      <c r="EX471" s="0" t="n">
        <v>0.01</v>
      </c>
      <c r="EY471" s="0" t="n">
        <v>0</v>
      </c>
    </row>
    <row r="472" customFormat="false" ht="12.75" hidden="false" customHeight="false" outlineLevel="0" collapsed="false">
      <c r="A472" s="33" t="n">
        <v>17</v>
      </c>
      <c r="B472" s="33" t="n">
        <v>1</v>
      </c>
      <c r="C472" s="33" t="n">
        <f aca="false">ROW(SmtRes!A1020)</f>
        <v>1020</v>
      </c>
      <c r="D472" s="33" t="n">
        <f aca="false">ROW(EtalonRes!A968)</f>
        <v>968</v>
      </c>
      <c r="E472" s="33" t="s">
        <v>713</v>
      </c>
      <c r="F472" s="33" t="s">
        <v>714</v>
      </c>
      <c r="G472" s="33" t="s">
        <v>715</v>
      </c>
      <c r="H472" s="33" t="s">
        <v>179</v>
      </c>
      <c r="I472" s="33" t="n">
        <v>5</v>
      </c>
      <c r="J472" s="33" t="n">
        <v>0</v>
      </c>
      <c r="O472" s="33" t="n">
        <f aca="false">ROUND(CP472,2)</f>
        <v>1007.46</v>
      </c>
      <c r="P472" s="33" t="n">
        <f aca="false">ROUND(CQ472*I472,2)</f>
        <v>0</v>
      </c>
      <c r="Q472" s="33" t="n">
        <f aca="false">ROUND(CR472*I472,2)</f>
        <v>204.94</v>
      </c>
      <c r="R472" s="33" t="n">
        <f aca="false">ROUND(CS472*I472,2)</f>
        <v>5.94</v>
      </c>
      <c r="S472" s="33" t="n">
        <f aca="false">ROUND(CT472*I472,2)</f>
        <v>802.52</v>
      </c>
      <c r="T472" s="33" t="n">
        <f aca="false">ROUND(CU472*I472,2)</f>
        <v>0</v>
      </c>
      <c r="U472" s="33" t="n">
        <f aca="false">CV472*I472</f>
        <v>87.42</v>
      </c>
      <c r="V472" s="33" t="n">
        <f aca="false">CW472*I472</f>
        <v>1.1</v>
      </c>
      <c r="W472" s="33" t="n">
        <f aca="false">ROUND(CX472*I472,2)</f>
        <v>0</v>
      </c>
      <c r="X472" s="33" t="n">
        <f aca="false">ROUND(CY472,2)</f>
        <v>1034.83</v>
      </c>
      <c r="Y472" s="33" t="n">
        <f aca="false">ROUND(CZ472,2)</f>
        <v>671.02</v>
      </c>
      <c r="AA472" s="33" t="n">
        <v>0</v>
      </c>
      <c r="AB472" s="33" t="n">
        <f aca="false">(AC472+AD472+AF472)</f>
        <v>201.492</v>
      </c>
      <c r="AC472" s="33" t="n">
        <f aca="false">((ES472*0))</f>
        <v>0</v>
      </c>
      <c r="AD472" s="33" t="n">
        <f aca="false">((ET472*0.4))</f>
        <v>40.988</v>
      </c>
      <c r="AE472" s="33" t="n">
        <f aca="false">((EU472*0.4))</f>
        <v>1.188</v>
      </c>
      <c r="AF472" s="33" t="n">
        <f aca="false">((EV472*0.4))</f>
        <v>160.504</v>
      </c>
      <c r="AG472" s="33" t="n">
        <f aca="false">(AP472)</f>
        <v>0</v>
      </c>
      <c r="AH472" s="33" t="n">
        <f aca="false">((EW472*0.4))</f>
        <v>17.484</v>
      </c>
      <c r="AI472" s="33" t="n">
        <f aca="false">((EX472*0.4))</f>
        <v>0.22</v>
      </c>
      <c r="AJ472" s="33" t="n">
        <f aca="false">(AS472)</f>
        <v>0</v>
      </c>
      <c r="AK472" s="33" t="n">
        <v>700.72</v>
      </c>
      <c r="AL472" s="33" t="n">
        <v>196.99</v>
      </c>
      <c r="AM472" s="33" t="n">
        <v>102.47</v>
      </c>
      <c r="AN472" s="33" t="n">
        <v>2.97</v>
      </c>
      <c r="AO472" s="33" t="n">
        <v>401.26</v>
      </c>
      <c r="AP472" s="33" t="n">
        <v>0</v>
      </c>
      <c r="AQ472" s="33" t="n">
        <v>43.71</v>
      </c>
      <c r="AR472" s="33" t="n">
        <v>0.55</v>
      </c>
      <c r="AS472" s="33" t="n">
        <v>0</v>
      </c>
      <c r="AT472" s="33" t="n">
        <f aca="false">BZ472</f>
        <v>128</v>
      </c>
      <c r="AU472" s="33" t="n">
        <f aca="false">CA472</f>
        <v>83</v>
      </c>
      <c r="AV472" s="33" t="n">
        <v>1</v>
      </c>
      <c r="AW472" s="33" t="n">
        <v>1</v>
      </c>
      <c r="AX472" s="33" t="n">
        <v>1</v>
      </c>
      <c r="AY472" s="33" t="n">
        <v>1</v>
      </c>
      <c r="AZ472" s="33" t="n">
        <v>1</v>
      </c>
      <c r="BA472" s="33" t="n">
        <v>1</v>
      </c>
      <c r="BB472" s="33" t="n">
        <v>1</v>
      </c>
      <c r="BC472" s="33" t="n">
        <v>1</v>
      </c>
      <c r="BH472" s="33" t="n">
        <v>0</v>
      </c>
      <c r="BI472" s="33" t="n">
        <v>1</v>
      </c>
      <c r="BJ472" s="33" t="s">
        <v>716</v>
      </c>
      <c r="BM472" s="33" t="n">
        <v>25</v>
      </c>
      <c r="BN472" s="33" t="n">
        <v>0</v>
      </c>
      <c r="BO472" s="33" t="s">
        <v>714</v>
      </c>
      <c r="BP472" s="33" t="n">
        <v>1</v>
      </c>
      <c r="BQ472" s="33" t="n">
        <v>2</v>
      </c>
      <c r="BR472" s="33" t="n">
        <v>0</v>
      </c>
      <c r="BS472" s="33" t="n">
        <v>1</v>
      </c>
      <c r="BT472" s="33" t="n">
        <v>1</v>
      </c>
      <c r="BU472" s="33" t="n">
        <v>1</v>
      </c>
      <c r="BV472" s="33" t="n">
        <v>1</v>
      </c>
      <c r="BW472" s="33" t="n">
        <v>1</v>
      </c>
      <c r="BX472" s="33" t="n">
        <v>1</v>
      </c>
      <c r="BZ472" s="33" t="n">
        <v>128</v>
      </c>
      <c r="CA472" s="33" t="n">
        <v>83</v>
      </c>
      <c r="CF472" s="33" t="n">
        <v>0</v>
      </c>
      <c r="CG472" s="33" t="n">
        <v>0</v>
      </c>
      <c r="CM472" s="33" t="n">
        <v>0</v>
      </c>
      <c r="CN472" s="33" t="s">
        <v>273</v>
      </c>
      <c r="CO472" s="33" t="n">
        <v>0</v>
      </c>
      <c r="CP472" s="33" t="n">
        <f aca="false">(P472+Q472+S472)</f>
        <v>1007.46</v>
      </c>
      <c r="CQ472" s="33" t="n">
        <f aca="false">(AC472)*BC472</f>
        <v>0</v>
      </c>
      <c r="CR472" s="33" t="n">
        <f aca="false">(AD472)*BB472</f>
        <v>40.988</v>
      </c>
      <c r="CS472" s="33" t="n">
        <f aca="false">(AE472)*BS472</f>
        <v>1.188</v>
      </c>
      <c r="CT472" s="33" t="n">
        <f aca="false">(AF472)*BA472</f>
        <v>160.504</v>
      </c>
      <c r="CU472" s="33" t="n">
        <f aca="false">(AG472)*BT472</f>
        <v>0</v>
      </c>
      <c r="CV472" s="33" t="n">
        <f aca="false">(AH472)*BU472</f>
        <v>17.484</v>
      </c>
      <c r="CW472" s="33" t="n">
        <f aca="false">(AI472)*BV472</f>
        <v>0.22</v>
      </c>
      <c r="CX472" s="33" t="n">
        <f aca="false">(AJ472)*BW472</f>
        <v>0</v>
      </c>
      <c r="CY472" s="33" t="n">
        <f aca="false">(((S472+R472)*BZ472)/100)</f>
        <v>1034.8288</v>
      </c>
      <c r="CZ472" s="33" t="n">
        <f aca="false">(((S472+R472)*CA472)/100)</f>
        <v>671.0218</v>
      </c>
      <c r="DD472" s="33" t="s">
        <v>66</v>
      </c>
      <c r="DE472" s="33" t="s">
        <v>274</v>
      </c>
      <c r="DF472" s="33" t="s">
        <v>274</v>
      </c>
      <c r="DG472" s="33" t="s">
        <v>274</v>
      </c>
      <c r="DI472" s="0" t="s">
        <v>274</v>
      </c>
      <c r="DJ472" s="0" t="s">
        <v>274</v>
      </c>
      <c r="DN472" s="0" t="n">
        <v>0</v>
      </c>
      <c r="DO472" s="0" t="n">
        <v>0</v>
      </c>
      <c r="DP472" s="0" t="n">
        <v>1</v>
      </c>
      <c r="DQ472" s="0" t="n">
        <v>1</v>
      </c>
      <c r="DR472" s="0" t="n">
        <v>1</v>
      </c>
      <c r="DS472" s="0" t="n">
        <v>1</v>
      </c>
      <c r="DT472" s="0" t="n">
        <v>1</v>
      </c>
      <c r="DU472" s="0" t="n">
        <v>1010</v>
      </c>
      <c r="DV472" s="0" t="s">
        <v>179</v>
      </c>
      <c r="DW472" s="0" t="s">
        <v>717</v>
      </c>
      <c r="DX472" s="0" t="n">
        <v>1</v>
      </c>
      <c r="EE472" s="0" t="n">
        <v>14565748</v>
      </c>
      <c r="EF472" s="0" t="n">
        <v>2</v>
      </c>
      <c r="EG472" s="0" t="s">
        <v>47</v>
      </c>
      <c r="EH472" s="0" t="n">
        <v>0</v>
      </c>
      <c r="EJ472" s="0" t="n">
        <v>1</v>
      </c>
      <c r="EK472" s="0" t="n">
        <v>25</v>
      </c>
      <c r="EL472" s="0" t="s">
        <v>276</v>
      </c>
      <c r="EM472" s="0" t="s">
        <v>160</v>
      </c>
      <c r="EO472" s="0" t="s">
        <v>277</v>
      </c>
      <c r="EP472" s="0" t="s">
        <v>718</v>
      </c>
      <c r="EQ472" s="0" t="n">
        <v>0</v>
      </c>
      <c r="ER472" s="0" t="n">
        <v>700.72</v>
      </c>
      <c r="ES472" s="0" t="n">
        <v>196.99</v>
      </c>
      <c r="ET472" s="0" t="n">
        <v>102.47</v>
      </c>
      <c r="EU472" s="0" t="n">
        <v>2.97</v>
      </c>
      <c r="EV472" s="0" t="n">
        <v>401.26</v>
      </c>
      <c r="EW472" s="0" t="n">
        <v>43.71</v>
      </c>
      <c r="EX472" s="0" t="n">
        <v>0.55</v>
      </c>
      <c r="EY472" s="0" t="n">
        <v>0</v>
      </c>
    </row>
    <row r="473" customFormat="false" ht="12.75" hidden="false" customHeight="false" outlineLevel="0" collapsed="false">
      <c r="A473" s="33" t="n">
        <v>17</v>
      </c>
      <c r="B473" s="33" t="n">
        <v>1</v>
      </c>
      <c r="C473" s="33" t="n">
        <f aca="false">ROW(SmtRes!A1027)</f>
        <v>1027</v>
      </c>
      <c r="D473" s="33" t="n">
        <f aca="false">ROW(EtalonRes!A975)</f>
        <v>975</v>
      </c>
      <c r="E473" s="33" t="s">
        <v>719</v>
      </c>
      <c r="F473" s="33" t="s">
        <v>720</v>
      </c>
      <c r="G473" s="33" t="s">
        <v>721</v>
      </c>
      <c r="H473" s="33" t="s">
        <v>44</v>
      </c>
      <c r="I473" s="33" t="n">
        <v>1.5</v>
      </c>
      <c r="J473" s="33" t="n">
        <v>0</v>
      </c>
      <c r="O473" s="33" t="n">
        <f aca="false">ROUND(CP473,2)</f>
        <v>242.77</v>
      </c>
      <c r="P473" s="33" t="n">
        <f aca="false">ROUND(CQ473*I473,2)</f>
        <v>0</v>
      </c>
      <c r="Q473" s="33" t="n">
        <f aca="false">ROUND(CR473*I473,2)</f>
        <v>15.2</v>
      </c>
      <c r="R473" s="33" t="n">
        <f aca="false">ROUND(CS473*I473,2)</f>
        <v>0</v>
      </c>
      <c r="S473" s="33" t="n">
        <f aca="false">ROUND(CT473*I473,2)</f>
        <v>227.57</v>
      </c>
      <c r="T473" s="33" t="n">
        <f aca="false">ROUND(CU473*I473,2)</f>
        <v>0</v>
      </c>
      <c r="U473" s="33" t="n">
        <f aca="false">CV473*I473</f>
        <v>26.4</v>
      </c>
      <c r="V473" s="33" t="n">
        <f aca="false">CW473*I473</f>
        <v>0.18</v>
      </c>
      <c r="W473" s="33" t="n">
        <f aca="false">ROUND(CX473*I473,2)</f>
        <v>0</v>
      </c>
      <c r="X473" s="33" t="n">
        <f aca="false">ROUND(CY473,2)</f>
        <v>227.57</v>
      </c>
      <c r="Y473" s="33" t="n">
        <f aca="false">ROUND(CZ473,2)</f>
        <v>159.3</v>
      </c>
      <c r="AA473" s="33" t="n">
        <v>0</v>
      </c>
      <c r="AB473" s="33" t="n">
        <f aca="false">(AC473+AD473+AF473)</f>
        <v>161.848</v>
      </c>
      <c r="AC473" s="33" t="n">
        <f aca="false">((ES473*0))</f>
        <v>0</v>
      </c>
      <c r="AD473" s="33" t="n">
        <f aca="false">((ET473*0.4))</f>
        <v>10.136</v>
      </c>
      <c r="AE473" s="33" t="n">
        <f aca="false">((EU473*0.4))</f>
        <v>0</v>
      </c>
      <c r="AF473" s="33" t="n">
        <f aca="false">((EV473*0.4))</f>
        <v>151.712</v>
      </c>
      <c r="AG473" s="33" t="n">
        <f aca="false">(AP473)</f>
        <v>0</v>
      </c>
      <c r="AH473" s="33" t="n">
        <f aca="false">((EW473*0.4))</f>
        <v>17.6</v>
      </c>
      <c r="AI473" s="33" t="n">
        <f aca="false">((EX473*0.4))</f>
        <v>0.12</v>
      </c>
      <c r="AJ473" s="33" t="n">
        <f aca="false">(AS473)</f>
        <v>0</v>
      </c>
      <c r="AK473" s="33" t="n">
        <v>4022.83</v>
      </c>
      <c r="AL473" s="33" t="n">
        <v>3618.21</v>
      </c>
      <c r="AM473" s="33" t="n">
        <v>25.34</v>
      </c>
      <c r="AN473" s="33" t="n">
        <v>0</v>
      </c>
      <c r="AO473" s="33" t="n">
        <v>379.28</v>
      </c>
      <c r="AP473" s="33" t="n">
        <v>0</v>
      </c>
      <c r="AQ473" s="33" t="n">
        <v>44</v>
      </c>
      <c r="AR473" s="33" t="n">
        <v>0.3</v>
      </c>
      <c r="AS473" s="33" t="n">
        <v>0</v>
      </c>
      <c r="AT473" s="33" t="n">
        <f aca="false">BZ473</f>
        <v>100</v>
      </c>
      <c r="AU473" s="33" t="n">
        <f aca="false">CA473</f>
        <v>70</v>
      </c>
      <c r="AV473" s="33" t="n">
        <v>1</v>
      </c>
      <c r="AW473" s="33" t="n">
        <v>1</v>
      </c>
      <c r="AX473" s="33" t="n">
        <v>1</v>
      </c>
      <c r="AY473" s="33" t="n">
        <v>1</v>
      </c>
      <c r="AZ473" s="33" t="n">
        <v>1</v>
      </c>
      <c r="BA473" s="33" t="n">
        <v>1</v>
      </c>
      <c r="BB473" s="33" t="n">
        <v>1</v>
      </c>
      <c r="BC473" s="33" t="n">
        <v>1</v>
      </c>
      <c r="BH473" s="33" t="n">
        <v>0</v>
      </c>
      <c r="BI473" s="33" t="n">
        <v>1</v>
      </c>
      <c r="BJ473" s="33" t="s">
        <v>722</v>
      </c>
      <c r="BM473" s="33" t="n">
        <v>29</v>
      </c>
      <c r="BN473" s="33" t="n">
        <v>0</v>
      </c>
      <c r="BO473" s="33" t="s">
        <v>720</v>
      </c>
      <c r="BP473" s="33" t="n">
        <v>1</v>
      </c>
      <c r="BQ473" s="33" t="n">
        <v>2</v>
      </c>
      <c r="BR473" s="33" t="n">
        <v>0</v>
      </c>
      <c r="BS473" s="33" t="n">
        <v>1</v>
      </c>
      <c r="BT473" s="33" t="n">
        <v>1</v>
      </c>
      <c r="BU473" s="33" t="n">
        <v>1</v>
      </c>
      <c r="BV473" s="33" t="n">
        <v>1</v>
      </c>
      <c r="BW473" s="33" t="n">
        <v>1</v>
      </c>
      <c r="BX473" s="33" t="n">
        <v>1</v>
      </c>
      <c r="BZ473" s="33" t="n">
        <v>100</v>
      </c>
      <c r="CA473" s="33" t="n">
        <v>70</v>
      </c>
      <c r="CF473" s="33" t="n">
        <v>0</v>
      </c>
      <c r="CG473" s="33" t="n">
        <v>0</v>
      </c>
      <c r="CM473" s="33" t="n">
        <v>0</v>
      </c>
      <c r="CN473" s="33" t="s">
        <v>273</v>
      </c>
      <c r="CO473" s="33" t="n">
        <v>0</v>
      </c>
      <c r="CP473" s="33" t="n">
        <f aca="false">(P473+Q473+S473)</f>
        <v>242.77</v>
      </c>
      <c r="CQ473" s="33" t="n">
        <f aca="false">(AC473)*BC473</f>
        <v>0</v>
      </c>
      <c r="CR473" s="33" t="n">
        <f aca="false">(AD473)*BB473</f>
        <v>10.136</v>
      </c>
      <c r="CS473" s="33" t="n">
        <f aca="false">(AE473)*BS473</f>
        <v>0</v>
      </c>
      <c r="CT473" s="33" t="n">
        <f aca="false">(AF473)*BA473</f>
        <v>151.712</v>
      </c>
      <c r="CU473" s="33" t="n">
        <f aca="false">(AG473)*BT473</f>
        <v>0</v>
      </c>
      <c r="CV473" s="33" t="n">
        <f aca="false">(AH473)*BU473</f>
        <v>17.6</v>
      </c>
      <c r="CW473" s="33" t="n">
        <f aca="false">(AI473)*BV473</f>
        <v>0.12</v>
      </c>
      <c r="CX473" s="33" t="n">
        <f aca="false">(AJ473)*BW473</f>
        <v>0</v>
      </c>
      <c r="CY473" s="33" t="n">
        <f aca="false">(((S473+R473)*BZ473)/100)</f>
        <v>227.57</v>
      </c>
      <c r="CZ473" s="33" t="n">
        <f aca="false">(((S473+R473)*CA473)/100)</f>
        <v>159.299</v>
      </c>
      <c r="DD473" s="33" t="s">
        <v>66</v>
      </c>
      <c r="DE473" s="33" t="s">
        <v>274</v>
      </c>
      <c r="DF473" s="33" t="s">
        <v>274</v>
      </c>
      <c r="DG473" s="33" t="s">
        <v>274</v>
      </c>
      <c r="DI473" s="0" t="s">
        <v>274</v>
      </c>
      <c r="DJ473" s="0" t="s">
        <v>274</v>
      </c>
      <c r="DN473" s="0" t="n">
        <v>0</v>
      </c>
      <c r="DO473" s="0" t="n">
        <v>0</v>
      </c>
      <c r="DP473" s="0" t="n">
        <v>1</v>
      </c>
      <c r="DQ473" s="0" t="n">
        <v>1</v>
      </c>
      <c r="DR473" s="0" t="n">
        <v>1</v>
      </c>
      <c r="DS473" s="0" t="n">
        <v>1</v>
      </c>
      <c r="DT473" s="0" t="n">
        <v>1</v>
      </c>
      <c r="DU473" s="0" t="n">
        <v>1005</v>
      </c>
      <c r="DV473" s="0" t="s">
        <v>44</v>
      </c>
      <c r="DW473" s="0" t="s">
        <v>533</v>
      </c>
      <c r="DX473" s="0" t="n">
        <v>100</v>
      </c>
      <c r="EE473" s="0" t="n">
        <v>14565751</v>
      </c>
      <c r="EF473" s="0" t="n">
        <v>2</v>
      </c>
      <c r="EG473" s="0" t="s">
        <v>47</v>
      </c>
      <c r="EH473" s="0" t="n">
        <v>0</v>
      </c>
      <c r="EJ473" s="0" t="n">
        <v>1</v>
      </c>
      <c r="EK473" s="0" t="n">
        <v>29</v>
      </c>
      <c r="EL473" s="0" t="s">
        <v>311</v>
      </c>
      <c r="EM473" s="0" t="s">
        <v>192</v>
      </c>
      <c r="EO473" s="0" t="s">
        <v>277</v>
      </c>
      <c r="EP473" s="0" t="s">
        <v>723</v>
      </c>
      <c r="EQ473" s="0" t="n">
        <v>0</v>
      </c>
      <c r="ER473" s="0" t="n">
        <v>4022.83</v>
      </c>
      <c r="ES473" s="0" t="n">
        <v>3618.21</v>
      </c>
      <c r="ET473" s="0" t="n">
        <v>25.34</v>
      </c>
      <c r="EU473" s="0" t="n">
        <v>0</v>
      </c>
      <c r="EV473" s="0" t="n">
        <v>379.28</v>
      </c>
      <c r="EW473" s="0" t="n">
        <v>44</v>
      </c>
      <c r="EX473" s="0" t="n">
        <v>0.3</v>
      </c>
      <c r="EY473" s="0" t="n">
        <v>0</v>
      </c>
    </row>
    <row r="474" customFormat="false" ht="12.75" hidden="false" customHeight="false" outlineLevel="0" collapsed="false">
      <c r="A474" s="33" t="n">
        <v>17</v>
      </c>
      <c r="B474" s="33" t="n">
        <v>1</v>
      </c>
      <c r="C474" s="33" t="n">
        <f aca="false">ROW(SmtRes!A1037)</f>
        <v>1037</v>
      </c>
      <c r="D474" s="33" t="n">
        <f aca="false">ROW(EtalonRes!A985)</f>
        <v>985</v>
      </c>
      <c r="E474" s="33" t="s">
        <v>724</v>
      </c>
      <c r="F474" s="33" t="s">
        <v>725</v>
      </c>
      <c r="G474" s="33" t="s">
        <v>726</v>
      </c>
      <c r="H474" s="33" t="s">
        <v>44</v>
      </c>
      <c r="I474" s="33" t="n">
        <v>1.4</v>
      </c>
      <c r="J474" s="33" t="n">
        <v>0</v>
      </c>
      <c r="O474" s="33" t="n">
        <f aca="false">ROUND(CP474,2)</f>
        <v>179.61</v>
      </c>
      <c r="P474" s="33" t="n">
        <f aca="false">ROUND(CQ474*I474,2)</f>
        <v>0</v>
      </c>
      <c r="Q474" s="33" t="n">
        <f aca="false">ROUND(CR474*I474,2)</f>
        <v>25.23</v>
      </c>
      <c r="R474" s="33" t="n">
        <f aca="false">ROUND(CS474*I474,2)</f>
        <v>0</v>
      </c>
      <c r="S474" s="33" t="n">
        <f aca="false">ROUND(CT474*I474,2)</f>
        <v>154.38</v>
      </c>
      <c r="T474" s="33" t="n">
        <f aca="false">ROUND(CU474*I474,2)</f>
        <v>0</v>
      </c>
      <c r="U474" s="33" t="n">
        <f aca="false">CV474*I474</f>
        <v>17.9088</v>
      </c>
      <c r="V474" s="33" t="n">
        <f aca="false">CW474*I474</f>
        <v>0.2632</v>
      </c>
      <c r="W474" s="33" t="n">
        <f aca="false">ROUND(CX474*I474,2)</f>
        <v>0</v>
      </c>
      <c r="X474" s="33" t="n">
        <f aca="false">ROUND(CY474,2)</f>
        <v>154.38</v>
      </c>
      <c r="Y474" s="33" t="n">
        <f aca="false">ROUND(CZ474,2)</f>
        <v>108.07</v>
      </c>
      <c r="AA474" s="33" t="n">
        <v>0</v>
      </c>
      <c r="AB474" s="33" t="n">
        <f aca="false">(AC474+AD474+AF474)</f>
        <v>128.292</v>
      </c>
      <c r="AC474" s="33" t="n">
        <f aca="false">((ES474*0))</f>
        <v>0</v>
      </c>
      <c r="AD474" s="33" t="n">
        <f aca="false">((ET474*0.4))</f>
        <v>18.024</v>
      </c>
      <c r="AE474" s="33" t="n">
        <f aca="false">((EU474*0.4))</f>
        <v>0</v>
      </c>
      <c r="AF474" s="33" t="n">
        <f aca="false">((EV474*0.4))</f>
        <v>110.268</v>
      </c>
      <c r="AG474" s="33" t="n">
        <f aca="false">(AP474)</f>
        <v>0</v>
      </c>
      <c r="AH474" s="33" t="n">
        <f aca="false">((EW474*0.4))</f>
        <v>12.792</v>
      </c>
      <c r="AI474" s="33" t="n">
        <f aca="false">((EX474*0.4))</f>
        <v>0.188</v>
      </c>
      <c r="AJ474" s="33" t="n">
        <f aca="false">(AS474)</f>
        <v>0</v>
      </c>
      <c r="AK474" s="33" t="n">
        <v>1725.37</v>
      </c>
      <c r="AL474" s="33" t="n">
        <v>1404.64</v>
      </c>
      <c r="AM474" s="33" t="n">
        <v>45.06</v>
      </c>
      <c r="AN474" s="33" t="n">
        <v>0</v>
      </c>
      <c r="AO474" s="33" t="n">
        <v>275.67</v>
      </c>
      <c r="AP474" s="33" t="n">
        <v>0</v>
      </c>
      <c r="AQ474" s="33" t="n">
        <v>31.98</v>
      </c>
      <c r="AR474" s="33" t="n">
        <v>0.47</v>
      </c>
      <c r="AS474" s="33" t="n">
        <v>0</v>
      </c>
      <c r="AT474" s="33" t="n">
        <f aca="false">BZ474</f>
        <v>100</v>
      </c>
      <c r="AU474" s="33" t="n">
        <f aca="false">CA474</f>
        <v>70</v>
      </c>
      <c r="AV474" s="33" t="n">
        <v>1</v>
      </c>
      <c r="AW474" s="33" t="n">
        <v>1</v>
      </c>
      <c r="AX474" s="33" t="n">
        <v>1</v>
      </c>
      <c r="AY474" s="33" t="n">
        <v>1</v>
      </c>
      <c r="AZ474" s="33" t="n">
        <v>1</v>
      </c>
      <c r="BA474" s="33" t="n">
        <v>1</v>
      </c>
      <c r="BB474" s="33" t="n">
        <v>1</v>
      </c>
      <c r="BC474" s="33" t="n">
        <v>1</v>
      </c>
      <c r="BH474" s="33" t="n">
        <v>0</v>
      </c>
      <c r="BI474" s="33" t="n">
        <v>1</v>
      </c>
      <c r="BJ474" s="33" t="s">
        <v>727</v>
      </c>
      <c r="BM474" s="33" t="n">
        <v>29</v>
      </c>
      <c r="BN474" s="33" t="n">
        <v>0</v>
      </c>
      <c r="BO474" s="33" t="s">
        <v>725</v>
      </c>
      <c r="BP474" s="33" t="n">
        <v>1</v>
      </c>
      <c r="BQ474" s="33" t="n">
        <v>2</v>
      </c>
      <c r="BR474" s="33" t="n">
        <v>0</v>
      </c>
      <c r="BS474" s="33" t="n">
        <v>1</v>
      </c>
      <c r="BT474" s="33" t="n">
        <v>1</v>
      </c>
      <c r="BU474" s="33" t="n">
        <v>1</v>
      </c>
      <c r="BV474" s="33" t="n">
        <v>1</v>
      </c>
      <c r="BW474" s="33" t="n">
        <v>1</v>
      </c>
      <c r="BX474" s="33" t="n">
        <v>1</v>
      </c>
      <c r="BZ474" s="33" t="n">
        <v>100</v>
      </c>
      <c r="CA474" s="33" t="n">
        <v>70</v>
      </c>
      <c r="CF474" s="33" t="n">
        <v>0</v>
      </c>
      <c r="CG474" s="33" t="n">
        <v>0</v>
      </c>
      <c r="CM474" s="33" t="n">
        <v>0</v>
      </c>
      <c r="CN474" s="33" t="s">
        <v>273</v>
      </c>
      <c r="CO474" s="33" t="n">
        <v>0</v>
      </c>
      <c r="CP474" s="33" t="n">
        <f aca="false">(P474+Q474+S474)</f>
        <v>179.61</v>
      </c>
      <c r="CQ474" s="33" t="n">
        <f aca="false">(AC474)*BC474</f>
        <v>0</v>
      </c>
      <c r="CR474" s="33" t="n">
        <f aca="false">(AD474)*BB474</f>
        <v>18.024</v>
      </c>
      <c r="CS474" s="33" t="n">
        <f aca="false">(AE474)*BS474</f>
        <v>0</v>
      </c>
      <c r="CT474" s="33" t="n">
        <f aca="false">(AF474)*BA474</f>
        <v>110.268</v>
      </c>
      <c r="CU474" s="33" t="n">
        <f aca="false">(AG474)*BT474</f>
        <v>0</v>
      </c>
      <c r="CV474" s="33" t="n">
        <f aca="false">(AH474)*BU474</f>
        <v>12.792</v>
      </c>
      <c r="CW474" s="33" t="n">
        <f aca="false">(AI474)*BV474</f>
        <v>0.188</v>
      </c>
      <c r="CX474" s="33" t="n">
        <f aca="false">(AJ474)*BW474</f>
        <v>0</v>
      </c>
      <c r="CY474" s="33" t="n">
        <f aca="false">(((S474+R474)*BZ474)/100)</f>
        <v>154.38</v>
      </c>
      <c r="CZ474" s="33" t="n">
        <f aca="false">(((S474+R474)*CA474)/100)</f>
        <v>108.066</v>
      </c>
      <c r="DD474" s="33" t="s">
        <v>66</v>
      </c>
      <c r="DE474" s="33" t="s">
        <v>274</v>
      </c>
      <c r="DF474" s="33" t="s">
        <v>274</v>
      </c>
      <c r="DG474" s="33" t="s">
        <v>274</v>
      </c>
      <c r="DI474" s="0" t="s">
        <v>274</v>
      </c>
      <c r="DJ474" s="0" t="s">
        <v>274</v>
      </c>
      <c r="DN474" s="0" t="n">
        <v>0</v>
      </c>
      <c r="DO474" s="0" t="n">
        <v>0</v>
      </c>
      <c r="DP474" s="0" t="n">
        <v>1</v>
      </c>
      <c r="DQ474" s="0" t="n">
        <v>1</v>
      </c>
      <c r="DR474" s="0" t="n">
        <v>1</v>
      </c>
      <c r="DS474" s="0" t="n">
        <v>1</v>
      </c>
      <c r="DT474" s="0" t="n">
        <v>1</v>
      </c>
      <c r="DU474" s="0" t="n">
        <v>1005</v>
      </c>
      <c r="DV474" s="0" t="s">
        <v>44</v>
      </c>
      <c r="DW474" s="0" t="s">
        <v>533</v>
      </c>
      <c r="DX474" s="0" t="n">
        <v>100</v>
      </c>
      <c r="EE474" s="0" t="n">
        <v>14565751</v>
      </c>
      <c r="EF474" s="0" t="n">
        <v>2</v>
      </c>
      <c r="EG474" s="0" t="s">
        <v>47</v>
      </c>
      <c r="EH474" s="0" t="n">
        <v>0</v>
      </c>
      <c r="EJ474" s="0" t="n">
        <v>1</v>
      </c>
      <c r="EK474" s="0" t="n">
        <v>29</v>
      </c>
      <c r="EL474" s="0" t="s">
        <v>311</v>
      </c>
      <c r="EM474" s="0" t="s">
        <v>192</v>
      </c>
      <c r="EO474" s="0" t="s">
        <v>277</v>
      </c>
      <c r="EP474" s="0" t="s">
        <v>723</v>
      </c>
      <c r="EQ474" s="0" t="n">
        <v>0</v>
      </c>
      <c r="ER474" s="0" t="n">
        <v>1725.37</v>
      </c>
      <c r="ES474" s="0" t="n">
        <v>1404.64</v>
      </c>
      <c r="ET474" s="0" t="n">
        <v>45.06</v>
      </c>
      <c r="EU474" s="0" t="n">
        <v>0</v>
      </c>
      <c r="EV474" s="0" t="n">
        <v>275.67</v>
      </c>
      <c r="EW474" s="0" t="n">
        <v>31.98</v>
      </c>
      <c r="EX474" s="0" t="n">
        <v>0.47</v>
      </c>
      <c r="EY474" s="0" t="n">
        <v>0</v>
      </c>
    </row>
    <row r="475" customFormat="false" ht="12.75" hidden="false" customHeight="false" outlineLevel="0" collapsed="false">
      <c r="A475" s="33" t="n">
        <v>17</v>
      </c>
      <c r="B475" s="33" t="n">
        <v>1</v>
      </c>
      <c r="C475" s="33" t="n">
        <f aca="false">ROW(SmtRes!A1049)</f>
        <v>1049</v>
      </c>
      <c r="D475" s="33" t="n">
        <f aca="false">ROW(EtalonRes!A997)</f>
        <v>997</v>
      </c>
      <c r="E475" s="33" t="s">
        <v>728</v>
      </c>
      <c r="F475" s="33" t="s">
        <v>307</v>
      </c>
      <c r="G475" s="33" t="s">
        <v>729</v>
      </c>
      <c r="H475" s="33" t="s">
        <v>171</v>
      </c>
      <c r="I475" s="33" t="n">
        <v>3.4</v>
      </c>
      <c r="J475" s="33" t="n">
        <v>0</v>
      </c>
      <c r="O475" s="33" t="n">
        <f aca="false">ROUND(CP475,2)</f>
        <v>317.94</v>
      </c>
      <c r="P475" s="33" t="n">
        <f aca="false">ROUND(CQ475*I475,2)</f>
        <v>0</v>
      </c>
      <c r="Q475" s="33" t="n">
        <f aca="false">ROUND(CR475*I475,2)</f>
        <v>67.48</v>
      </c>
      <c r="R475" s="33" t="n">
        <f aca="false">ROUND(CS475*I475,2)</f>
        <v>0</v>
      </c>
      <c r="S475" s="33" t="n">
        <f aca="false">ROUND(CT475*I475,2)</f>
        <v>250.46</v>
      </c>
      <c r="T475" s="33" t="n">
        <f aca="false">ROUND(CU475*I475,2)</f>
        <v>0</v>
      </c>
      <c r="U475" s="33" t="n">
        <f aca="false">CV475*I475</f>
        <v>25.636</v>
      </c>
      <c r="V475" s="33" t="n">
        <f aca="false">CW475*I475</f>
        <v>0.8704</v>
      </c>
      <c r="W475" s="33" t="n">
        <f aca="false">ROUND(CX475*I475,2)</f>
        <v>0</v>
      </c>
      <c r="X475" s="33" t="n">
        <f aca="false">ROUND(CY475,2)</f>
        <v>250.46</v>
      </c>
      <c r="Y475" s="33" t="n">
        <f aca="false">ROUND(CZ475,2)</f>
        <v>175.32</v>
      </c>
      <c r="AA475" s="33" t="n">
        <v>0</v>
      </c>
      <c r="AB475" s="33" t="n">
        <f aca="false">(AC475+AD475+AF475)</f>
        <v>93.512</v>
      </c>
      <c r="AC475" s="33" t="n">
        <f aca="false">((ES475*0))</f>
        <v>0</v>
      </c>
      <c r="AD475" s="33" t="n">
        <f aca="false">((ET475*0.4))</f>
        <v>19.848</v>
      </c>
      <c r="AE475" s="33" t="n">
        <f aca="false">((EU475*0.4))</f>
        <v>0</v>
      </c>
      <c r="AF475" s="33" t="n">
        <f aca="false">((EV475*0.4))</f>
        <v>73.664</v>
      </c>
      <c r="AG475" s="33" t="n">
        <f aca="false">(AP475)</f>
        <v>0</v>
      </c>
      <c r="AH475" s="33" t="n">
        <f aca="false">((EW475*0.4))</f>
        <v>7.54</v>
      </c>
      <c r="AI475" s="33" t="n">
        <f aca="false">((EX475*0.4))</f>
        <v>0.256</v>
      </c>
      <c r="AJ475" s="33" t="n">
        <f aca="false">(AS475)</f>
        <v>0</v>
      </c>
      <c r="AK475" s="33" t="n">
        <v>1558.28</v>
      </c>
      <c r="AL475" s="33" t="n">
        <v>1324.5</v>
      </c>
      <c r="AM475" s="33" t="n">
        <v>49.62</v>
      </c>
      <c r="AN475" s="33" t="n">
        <v>0</v>
      </c>
      <c r="AO475" s="33" t="n">
        <v>184.16</v>
      </c>
      <c r="AP475" s="33" t="n">
        <v>0</v>
      </c>
      <c r="AQ475" s="33" t="n">
        <v>18.85</v>
      </c>
      <c r="AR475" s="33" t="n">
        <v>0.64</v>
      </c>
      <c r="AS475" s="33" t="n">
        <v>0</v>
      </c>
      <c r="AT475" s="33" t="n">
        <f aca="false">BZ475</f>
        <v>100</v>
      </c>
      <c r="AU475" s="33" t="n">
        <f aca="false">CA475</f>
        <v>70</v>
      </c>
      <c r="AV475" s="33" t="n">
        <v>1</v>
      </c>
      <c r="AW475" s="33" t="n">
        <v>1</v>
      </c>
      <c r="AX475" s="33" t="n">
        <v>1</v>
      </c>
      <c r="AY475" s="33" t="n">
        <v>1</v>
      </c>
      <c r="AZ475" s="33" t="n">
        <v>1</v>
      </c>
      <c r="BA475" s="33" t="n">
        <v>1</v>
      </c>
      <c r="BB475" s="33" t="n">
        <v>1</v>
      </c>
      <c r="BC475" s="33" t="n">
        <v>1</v>
      </c>
      <c r="BH475" s="33" t="n">
        <v>0</v>
      </c>
      <c r="BI475" s="33" t="n">
        <v>1</v>
      </c>
      <c r="BJ475" s="33" t="s">
        <v>309</v>
      </c>
      <c r="BM475" s="33" t="n">
        <v>29</v>
      </c>
      <c r="BN475" s="33" t="n">
        <v>0</v>
      </c>
      <c r="BO475" s="33" t="s">
        <v>307</v>
      </c>
      <c r="BP475" s="33" t="n">
        <v>1</v>
      </c>
      <c r="BQ475" s="33" t="n">
        <v>2</v>
      </c>
      <c r="BR475" s="33" t="n">
        <v>0</v>
      </c>
      <c r="BS475" s="33" t="n">
        <v>1</v>
      </c>
      <c r="BT475" s="33" t="n">
        <v>1</v>
      </c>
      <c r="BU475" s="33" t="n">
        <v>1</v>
      </c>
      <c r="BV475" s="33" t="n">
        <v>1</v>
      </c>
      <c r="BW475" s="33" t="n">
        <v>1</v>
      </c>
      <c r="BX475" s="33" t="n">
        <v>1</v>
      </c>
      <c r="BZ475" s="33" t="n">
        <v>100</v>
      </c>
      <c r="CA475" s="33" t="n">
        <v>70</v>
      </c>
      <c r="CF475" s="33" t="n">
        <v>0</v>
      </c>
      <c r="CG475" s="33" t="n">
        <v>0</v>
      </c>
      <c r="CM475" s="33" t="n">
        <v>0</v>
      </c>
      <c r="CN475" s="33" t="s">
        <v>273</v>
      </c>
      <c r="CO475" s="33" t="n">
        <v>0</v>
      </c>
      <c r="CP475" s="33" t="n">
        <f aca="false">(P475+Q475+S475)</f>
        <v>317.94</v>
      </c>
      <c r="CQ475" s="33" t="n">
        <f aca="false">(AC475)*BC475</f>
        <v>0</v>
      </c>
      <c r="CR475" s="33" t="n">
        <f aca="false">(AD475)*BB475</f>
        <v>19.848</v>
      </c>
      <c r="CS475" s="33" t="n">
        <f aca="false">(AE475)*BS475</f>
        <v>0</v>
      </c>
      <c r="CT475" s="33" t="n">
        <f aca="false">(AF475)*BA475</f>
        <v>73.664</v>
      </c>
      <c r="CU475" s="33" t="n">
        <f aca="false">(AG475)*BT475</f>
        <v>0</v>
      </c>
      <c r="CV475" s="33" t="n">
        <f aca="false">(AH475)*BU475</f>
        <v>7.54</v>
      </c>
      <c r="CW475" s="33" t="n">
        <f aca="false">(AI475)*BV475</f>
        <v>0.256</v>
      </c>
      <c r="CX475" s="33" t="n">
        <f aca="false">(AJ475)*BW475</f>
        <v>0</v>
      </c>
      <c r="CY475" s="33" t="n">
        <f aca="false">(((S475+R475)*BZ475)/100)</f>
        <v>250.46</v>
      </c>
      <c r="CZ475" s="33" t="n">
        <f aca="false">(((S475+R475)*CA475)/100)</f>
        <v>175.322</v>
      </c>
      <c r="DD475" s="33" t="s">
        <v>66</v>
      </c>
      <c r="DE475" s="33" t="s">
        <v>274</v>
      </c>
      <c r="DF475" s="33" t="s">
        <v>274</v>
      </c>
      <c r="DG475" s="33" t="s">
        <v>274</v>
      </c>
      <c r="DI475" s="0" t="s">
        <v>274</v>
      </c>
      <c r="DJ475" s="0" t="s">
        <v>274</v>
      </c>
      <c r="DN475" s="0" t="n">
        <v>0</v>
      </c>
      <c r="DO475" s="0" t="n">
        <v>0</v>
      </c>
      <c r="DP475" s="0" t="n">
        <v>1</v>
      </c>
      <c r="DQ475" s="0" t="n">
        <v>1</v>
      </c>
      <c r="DR475" s="0" t="n">
        <v>1</v>
      </c>
      <c r="DS475" s="0" t="n">
        <v>1</v>
      </c>
      <c r="DT475" s="0" t="n">
        <v>1</v>
      </c>
      <c r="DU475" s="0" t="n">
        <v>1007</v>
      </c>
      <c r="DV475" s="0" t="s">
        <v>171</v>
      </c>
      <c r="DW475" s="0" t="s">
        <v>310</v>
      </c>
      <c r="DX475" s="0" t="n">
        <v>1</v>
      </c>
      <c r="EE475" s="0" t="n">
        <v>14565751</v>
      </c>
      <c r="EF475" s="0" t="n">
        <v>2</v>
      </c>
      <c r="EG475" s="0" t="s">
        <v>47</v>
      </c>
      <c r="EH475" s="0" t="n">
        <v>0</v>
      </c>
      <c r="EJ475" s="0" t="n">
        <v>1</v>
      </c>
      <c r="EK475" s="0" t="n">
        <v>29</v>
      </c>
      <c r="EL475" s="0" t="s">
        <v>311</v>
      </c>
      <c r="EM475" s="0" t="s">
        <v>192</v>
      </c>
      <c r="EO475" s="0" t="s">
        <v>277</v>
      </c>
      <c r="EP475" s="0" t="s">
        <v>312</v>
      </c>
      <c r="EQ475" s="0" t="n">
        <v>0</v>
      </c>
      <c r="ER475" s="0" t="n">
        <v>1558.28</v>
      </c>
      <c r="ES475" s="0" t="n">
        <v>1324.5</v>
      </c>
      <c r="ET475" s="0" t="n">
        <v>49.62</v>
      </c>
      <c r="EU475" s="0" t="n">
        <v>0</v>
      </c>
      <c r="EV475" s="0" t="n">
        <v>184.16</v>
      </c>
      <c r="EW475" s="0" t="n">
        <v>18.85</v>
      </c>
      <c r="EX475" s="0" t="n">
        <v>0.64</v>
      </c>
      <c r="EY475" s="0" t="n">
        <v>0</v>
      </c>
    </row>
    <row r="476" customFormat="false" ht="12.75" hidden="false" customHeight="false" outlineLevel="0" collapsed="false">
      <c r="A476" s="33" t="n">
        <v>17</v>
      </c>
      <c r="B476" s="33" t="n">
        <v>1</v>
      </c>
      <c r="C476" s="33" t="n">
        <f aca="false">ROW(SmtRes!A1051)</f>
        <v>1051</v>
      </c>
      <c r="D476" s="33" t="n">
        <f aca="false">ROW(EtalonRes!A999)</f>
        <v>999</v>
      </c>
      <c r="E476" s="33" t="s">
        <v>730</v>
      </c>
      <c r="F476" s="33" t="s">
        <v>215</v>
      </c>
      <c r="G476" s="33" t="s">
        <v>216</v>
      </c>
      <c r="H476" s="33" t="s">
        <v>54</v>
      </c>
      <c r="I476" s="33" t="n">
        <v>10</v>
      </c>
      <c r="J476" s="33" t="n">
        <v>0</v>
      </c>
      <c r="O476" s="33" t="n">
        <f aca="false">ROUND(CP476,2)</f>
        <v>30.2</v>
      </c>
      <c r="P476" s="33" t="n">
        <f aca="false">ROUND(CQ476*I476,2)</f>
        <v>0</v>
      </c>
      <c r="Q476" s="33" t="n">
        <f aca="false">ROUND(CR476*I476,2)</f>
        <v>30.2</v>
      </c>
      <c r="R476" s="33" t="n">
        <f aca="false">ROUND(CS476*I476,2)</f>
        <v>3.2</v>
      </c>
      <c r="S476" s="33" t="n">
        <f aca="false">ROUND(CT476*I476,2)</f>
        <v>0</v>
      </c>
      <c r="T476" s="33" t="n">
        <f aca="false">ROUND(CU476*I476,2)</f>
        <v>0</v>
      </c>
      <c r="U476" s="33" t="n">
        <f aca="false">CV476*I476</f>
        <v>0</v>
      </c>
      <c r="V476" s="33" t="n">
        <f aca="false">CW476*I476</f>
        <v>0.24</v>
      </c>
      <c r="W476" s="33" t="n">
        <f aca="false">ROUND(CX476*I476,2)</f>
        <v>0</v>
      </c>
      <c r="X476" s="33" t="n">
        <f aca="false">ROUND(CY476,2)</f>
        <v>0</v>
      </c>
      <c r="Y476" s="33" t="n">
        <f aca="false">ROUND(CZ476,2)</f>
        <v>0</v>
      </c>
      <c r="AA476" s="33" t="n">
        <v>0</v>
      </c>
      <c r="AB476" s="33" t="n">
        <f aca="false">(AC476+AD476+AF476)</f>
        <v>3.02</v>
      </c>
      <c r="AC476" s="33" t="n">
        <f aca="false">(ES476)</f>
        <v>0</v>
      </c>
      <c r="AD476" s="33" t="n">
        <f aca="false">(ET476)</f>
        <v>3.02</v>
      </c>
      <c r="AE476" s="33" t="n">
        <f aca="false">(EU476)</f>
        <v>0.32</v>
      </c>
      <c r="AF476" s="33" t="n">
        <f aca="false">(EV476)</f>
        <v>0</v>
      </c>
      <c r="AG476" s="33" t="n">
        <f aca="false">(AP476)</f>
        <v>0</v>
      </c>
      <c r="AH476" s="33" t="n">
        <f aca="false">(EW476)</f>
        <v>0</v>
      </c>
      <c r="AI476" s="33" t="n">
        <f aca="false">(EX476)</f>
        <v>0.024</v>
      </c>
      <c r="AJ476" s="33" t="n">
        <f aca="false">(AS476)</f>
        <v>0</v>
      </c>
      <c r="AK476" s="33" t="n">
        <v>3.02</v>
      </c>
      <c r="AL476" s="33" t="n">
        <v>0</v>
      </c>
      <c r="AM476" s="33" t="n">
        <v>3.02</v>
      </c>
      <c r="AN476" s="33" t="n">
        <v>0.32</v>
      </c>
      <c r="AO476" s="33" t="n">
        <v>0</v>
      </c>
      <c r="AP476" s="33" t="n">
        <v>0</v>
      </c>
      <c r="AQ476" s="33" t="n">
        <v>0</v>
      </c>
      <c r="AR476" s="33" t="n">
        <v>0.024</v>
      </c>
      <c r="AS476" s="33" t="n">
        <v>0</v>
      </c>
      <c r="AT476" s="33" t="n">
        <f aca="false">BZ476</f>
        <v>0</v>
      </c>
      <c r="AU476" s="33" t="n">
        <f aca="false">CA476</f>
        <v>0</v>
      </c>
      <c r="AV476" s="33" t="n">
        <v>1</v>
      </c>
      <c r="AW476" s="33" t="n">
        <v>1</v>
      </c>
      <c r="AX476" s="33" t="n">
        <v>1</v>
      </c>
      <c r="AY476" s="33" t="n">
        <v>1</v>
      </c>
      <c r="AZ476" s="33" t="n">
        <v>1</v>
      </c>
      <c r="BA476" s="33" t="n">
        <v>1</v>
      </c>
      <c r="BB476" s="33" t="n">
        <v>1</v>
      </c>
      <c r="BC476" s="33" t="n">
        <v>1</v>
      </c>
      <c r="BH476" s="33" t="n">
        <v>0</v>
      </c>
      <c r="BI476" s="33" t="n">
        <v>1</v>
      </c>
      <c r="BJ476" s="33" t="s">
        <v>217</v>
      </c>
      <c r="BM476" s="33" t="n">
        <v>1201</v>
      </c>
      <c r="BN476" s="33" t="n">
        <v>0</v>
      </c>
      <c r="BO476" s="33" t="s">
        <v>215</v>
      </c>
      <c r="BP476" s="33" t="n">
        <v>1</v>
      </c>
      <c r="BQ476" s="33" t="n">
        <v>10</v>
      </c>
      <c r="BR476" s="33" t="n">
        <v>0</v>
      </c>
      <c r="BS476" s="33" t="n">
        <v>1</v>
      </c>
      <c r="BT476" s="33" t="n">
        <v>1</v>
      </c>
      <c r="BU476" s="33" t="n">
        <v>1</v>
      </c>
      <c r="BV476" s="33" t="n">
        <v>1</v>
      </c>
      <c r="BW476" s="33" t="n">
        <v>1</v>
      </c>
      <c r="BX476" s="33" t="n">
        <v>1</v>
      </c>
      <c r="BZ476" s="33" t="n">
        <v>0</v>
      </c>
      <c r="CA476" s="33" t="n">
        <v>0</v>
      </c>
      <c r="CF476" s="33" t="n">
        <v>0</v>
      </c>
      <c r="CG476" s="33" t="n">
        <v>0</v>
      </c>
      <c r="CM476" s="33" t="n">
        <v>0</v>
      </c>
      <c r="CO476" s="33" t="n">
        <v>0</v>
      </c>
      <c r="CP476" s="33" t="n">
        <f aca="false">(P476+Q476+S476)</f>
        <v>30.2</v>
      </c>
      <c r="CQ476" s="33" t="n">
        <f aca="false">(AC476)*BC476</f>
        <v>0</v>
      </c>
      <c r="CR476" s="33" t="n">
        <f aca="false">(AD476)*BB476</f>
        <v>3.02</v>
      </c>
      <c r="CS476" s="33" t="n">
        <f aca="false">(AE476)*BS476</f>
        <v>0.32</v>
      </c>
      <c r="CT476" s="33" t="n">
        <f aca="false">(AF476)*BA476</f>
        <v>0</v>
      </c>
      <c r="CU476" s="33" t="n">
        <f aca="false">(AG476)*BT476</f>
        <v>0</v>
      </c>
      <c r="CV476" s="33" t="n">
        <f aca="false">(AH476)*BU476</f>
        <v>0</v>
      </c>
      <c r="CW476" s="33" t="n">
        <f aca="false">(AI476)*BV476</f>
        <v>0.024</v>
      </c>
      <c r="CX476" s="33" t="n">
        <f aca="false">(AJ476)*BW476</f>
        <v>0</v>
      </c>
      <c r="CY476" s="33" t="n">
        <f aca="false">(((S476+R476)*BZ476)/100)</f>
        <v>0</v>
      </c>
      <c r="CZ476" s="33" t="n">
        <f aca="false">(((S476+R476)*CA476)/100)</f>
        <v>0</v>
      </c>
      <c r="DN476" s="0" t="n">
        <v>0</v>
      </c>
      <c r="DO476" s="0" t="n">
        <v>0</v>
      </c>
      <c r="DP476" s="0" t="n">
        <v>1</v>
      </c>
      <c r="DQ476" s="0" t="n">
        <v>1</v>
      </c>
      <c r="DR476" s="0" t="n">
        <v>1</v>
      </c>
      <c r="DS476" s="0" t="n">
        <v>1</v>
      </c>
      <c r="DT476" s="0" t="n">
        <v>1</v>
      </c>
      <c r="DU476" s="0" t="n">
        <v>1009</v>
      </c>
      <c r="DV476" s="0" t="s">
        <v>54</v>
      </c>
      <c r="DW476" s="0" t="s">
        <v>54</v>
      </c>
      <c r="DX476" s="0" t="n">
        <v>1000</v>
      </c>
      <c r="EE476" s="0" t="n">
        <v>14565817</v>
      </c>
      <c r="EF476" s="0" t="n">
        <v>10</v>
      </c>
      <c r="EG476" s="0" t="s">
        <v>218</v>
      </c>
      <c r="EH476" s="0" t="n">
        <v>0</v>
      </c>
      <c r="EJ476" s="0" t="n">
        <v>1</v>
      </c>
      <c r="EK476" s="0" t="n">
        <v>1201</v>
      </c>
      <c r="EL476" s="0" t="s">
        <v>219</v>
      </c>
      <c r="EM476" s="0" t="s">
        <v>220</v>
      </c>
      <c r="EQ476" s="0" t="n">
        <v>0</v>
      </c>
      <c r="ER476" s="0" t="n">
        <v>3.02</v>
      </c>
      <c r="ES476" s="0" t="n">
        <v>0</v>
      </c>
      <c r="ET476" s="0" t="n">
        <v>3.02</v>
      </c>
      <c r="EU476" s="0" t="n">
        <v>0.32</v>
      </c>
      <c r="EV476" s="0" t="n">
        <v>0</v>
      </c>
      <c r="EW476" s="0" t="n">
        <v>0</v>
      </c>
      <c r="EX476" s="0" t="n">
        <v>0.024</v>
      </c>
      <c r="EY476" s="0" t="n">
        <v>0</v>
      </c>
    </row>
    <row r="477" customFormat="false" ht="12.75" hidden="false" customHeight="false" outlineLevel="0" collapsed="false">
      <c r="A477" s="33" t="n">
        <v>17</v>
      </c>
      <c r="B477" s="33" t="n">
        <v>1</v>
      </c>
      <c r="C477" s="33" t="n">
        <f aca="false">ROW(SmtRes!A1053)</f>
        <v>1053</v>
      </c>
      <c r="D477" s="33" t="n">
        <f aca="false">ROW(EtalonRes!A1001)</f>
        <v>1001</v>
      </c>
      <c r="E477" s="33" t="s">
        <v>731</v>
      </c>
      <c r="F477" s="33" t="s">
        <v>222</v>
      </c>
      <c r="G477" s="33" t="s">
        <v>223</v>
      </c>
      <c r="H477" s="33" t="s">
        <v>54</v>
      </c>
      <c r="I477" s="33" t="n">
        <v>10</v>
      </c>
      <c r="J477" s="33" t="n">
        <v>0</v>
      </c>
      <c r="O477" s="33" t="n">
        <f aca="false">ROUND(CP477,2)</f>
        <v>158.1</v>
      </c>
      <c r="P477" s="33" t="n">
        <f aca="false">ROUND(CQ477*I477,2)</f>
        <v>0</v>
      </c>
      <c r="Q477" s="33" t="n">
        <f aca="false">ROUND(CR477*I477,2)</f>
        <v>158.1</v>
      </c>
      <c r="R477" s="33" t="n">
        <f aca="false">ROUND(CS477*I477,2)</f>
        <v>0</v>
      </c>
      <c r="S477" s="33" t="n">
        <f aca="false">ROUND(CT477*I477,2)</f>
        <v>0</v>
      </c>
      <c r="T477" s="33" t="n">
        <f aca="false">ROUND(CU477*I477,2)</f>
        <v>0</v>
      </c>
      <c r="U477" s="33" t="n">
        <f aca="false">CV477*I477</f>
        <v>0</v>
      </c>
      <c r="V477" s="33" t="n">
        <f aca="false">CW477*I477</f>
        <v>22.71</v>
      </c>
      <c r="W477" s="33" t="n">
        <f aca="false">ROUND(CX477*I477,2)</f>
        <v>0</v>
      </c>
      <c r="X477" s="33" t="n">
        <f aca="false">ROUND(CY477,2)</f>
        <v>0</v>
      </c>
      <c r="Y477" s="33" t="n">
        <f aca="false">ROUND(CZ477,2)</f>
        <v>0</v>
      </c>
      <c r="AA477" s="33" t="n">
        <v>0</v>
      </c>
      <c r="AB477" s="33" t="n">
        <f aca="false">(AC477+AD477+AF477)</f>
        <v>15.81</v>
      </c>
      <c r="AC477" s="33" t="n">
        <f aca="false">(ES477)</f>
        <v>0</v>
      </c>
      <c r="AD477" s="33" t="n">
        <f aca="false">(ET477)</f>
        <v>15.81</v>
      </c>
      <c r="AE477" s="33" t="n">
        <f aca="false">(EU477)</f>
        <v>0</v>
      </c>
      <c r="AF477" s="33" t="n">
        <f aca="false">(EV477)</f>
        <v>0</v>
      </c>
      <c r="AG477" s="33" t="n">
        <f aca="false">(AP477)</f>
        <v>0</v>
      </c>
      <c r="AH477" s="33" t="n">
        <f aca="false">(EW477)</f>
        <v>0</v>
      </c>
      <c r="AI477" s="33" t="n">
        <f aca="false">(EX477)</f>
        <v>2.271</v>
      </c>
      <c r="AJ477" s="33" t="n">
        <f aca="false">(AS477)</f>
        <v>0</v>
      </c>
      <c r="AK477" s="33" t="n">
        <v>15.81</v>
      </c>
      <c r="AL477" s="33" t="n">
        <v>0</v>
      </c>
      <c r="AM477" s="33" t="n">
        <v>15.81</v>
      </c>
      <c r="AN477" s="33" t="n">
        <v>0</v>
      </c>
      <c r="AO477" s="33" t="n">
        <v>0</v>
      </c>
      <c r="AP477" s="33" t="n">
        <v>0</v>
      </c>
      <c r="AQ477" s="33" t="n">
        <v>0</v>
      </c>
      <c r="AR477" s="33" t="n">
        <v>2.271</v>
      </c>
      <c r="AS477" s="33" t="n">
        <v>0</v>
      </c>
      <c r="AT477" s="33" t="n">
        <f aca="false">BZ477</f>
        <v>0</v>
      </c>
      <c r="AU477" s="33" t="n">
        <f aca="false">CA477</f>
        <v>0</v>
      </c>
      <c r="AV477" s="33" t="n">
        <v>1</v>
      </c>
      <c r="AW477" s="33" t="n">
        <v>1</v>
      </c>
      <c r="AX477" s="33" t="n">
        <v>1</v>
      </c>
      <c r="AY477" s="33" t="n">
        <v>1</v>
      </c>
      <c r="AZ477" s="33" t="n">
        <v>1</v>
      </c>
      <c r="BA477" s="33" t="n">
        <v>1</v>
      </c>
      <c r="BB477" s="33" t="n">
        <v>1</v>
      </c>
      <c r="BC477" s="33" t="n">
        <v>1</v>
      </c>
      <c r="BH477" s="33" t="n">
        <v>0</v>
      </c>
      <c r="BI477" s="33" t="n">
        <v>1</v>
      </c>
      <c r="BJ477" s="33" t="s">
        <v>224</v>
      </c>
      <c r="BM477" s="33" t="n">
        <v>1203</v>
      </c>
      <c r="BN477" s="33" t="n">
        <v>0</v>
      </c>
      <c r="BO477" s="33" t="s">
        <v>222</v>
      </c>
      <c r="BP477" s="33" t="n">
        <v>1</v>
      </c>
      <c r="BQ477" s="33" t="n">
        <v>10</v>
      </c>
      <c r="BR477" s="33" t="n">
        <v>0</v>
      </c>
      <c r="BS477" s="33" t="n">
        <v>1</v>
      </c>
      <c r="BT477" s="33" t="n">
        <v>1</v>
      </c>
      <c r="BU477" s="33" t="n">
        <v>1</v>
      </c>
      <c r="BV477" s="33" t="n">
        <v>1</v>
      </c>
      <c r="BW477" s="33" t="n">
        <v>1</v>
      </c>
      <c r="BX477" s="33" t="n">
        <v>1</v>
      </c>
      <c r="BZ477" s="33" t="n">
        <v>0</v>
      </c>
      <c r="CA477" s="33" t="n">
        <v>0</v>
      </c>
      <c r="CF477" s="33" t="n">
        <v>0</v>
      </c>
      <c r="CG477" s="33" t="n">
        <v>0</v>
      </c>
      <c r="CM477" s="33" t="n">
        <v>0</v>
      </c>
      <c r="CO477" s="33" t="n">
        <v>0</v>
      </c>
      <c r="CP477" s="33" t="n">
        <f aca="false">(P477+Q477+S477)</f>
        <v>158.1</v>
      </c>
      <c r="CQ477" s="33" t="n">
        <f aca="false">(AC477)*BC477</f>
        <v>0</v>
      </c>
      <c r="CR477" s="33" t="n">
        <f aca="false">(AD477)*BB477</f>
        <v>15.81</v>
      </c>
      <c r="CS477" s="33" t="n">
        <f aca="false">(AE477)*BS477</f>
        <v>0</v>
      </c>
      <c r="CT477" s="33" t="n">
        <f aca="false">(AF477)*BA477</f>
        <v>0</v>
      </c>
      <c r="CU477" s="33" t="n">
        <f aca="false">(AG477)*BT477</f>
        <v>0</v>
      </c>
      <c r="CV477" s="33" t="n">
        <f aca="false">(AH477)*BU477</f>
        <v>0</v>
      </c>
      <c r="CW477" s="33" t="n">
        <f aca="false">(AI477)*BV477</f>
        <v>2.271</v>
      </c>
      <c r="CX477" s="33" t="n">
        <f aca="false">(AJ477)*BW477</f>
        <v>0</v>
      </c>
      <c r="CY477" s="33" t="n">
        <f aca="false">(((S477+R477)*BZ477)/100)</f>
        <v>0</v>
      </c>
      <c r="CZ477" s="33" t="n">
        <f aca="false">(((S477+R477)*CA477)/100)</f>
        <v>0</v>
      </c>
      <c r="DN477" s="0" t="n">
        <v>0</v>
      </c>
      <c r="DO477" s="0" t="n">
        <v>0</v>
      </c>
      <c r="DP477" s="0" t="n">
        <v>1</v>
      </c>
      <c r="DQ477" s="0" t="n">
        <v>1</v>
      </c>
      <c r="DR477" s="0" t="n">
        <v>1</v>
      </c>
      <c r="DS477" s="0" t="n">
        <v>1</v>
      </c>
      <c r="DT477" s="0" t="n">
        <v>1</v>
      </c>
      <c r="DU477" s="0" t="n">
        <v>1009</v>
      </c>
      <c r="DV477" s="0" t="s">
        <v>54</v>
      </c>
      <c r="DW477" s="0" t="s">
        <v>54</v>
      </c>
      <c r="DX477" s="0" t="n">
        <v>1000</v>
      </c>
      <c r="EE477" s="0" t="n">
        <v>14565819</v>
      </c>
      <c r="EF477" s="0" t="n">
        <v>10</v>
      </c>
      <c r="EG477" s="0" t="s">
        <v>218</v>
      </c>
      <c r="EH477" s="0" t="n">
        <v>0</v>
      </c>
      <c r="EJ477" s="0" t="n">
        <v>1</v>
      </c>
      <c r="EK477" s="0" t="n">
        <v>1203</v>
      </c>
      <c r="EL477" s="0" t="s">
        <v>225</v>
      </c>
      <c r="EM477" s="0" t="s">
        <v>226</v>
      </c>
      <c r="EQ477" s="0" t="n">
        <v>0</v>
      </c>
      <c r="ER477" s="0" t="n">
        <v>15.81</v>
      </c>
      <c r="ES477" s="0" t="n">
        <v>0</v>
      </c>
      <c r="ET477" s="0" t="n">
        <v>15.81</v>
      </c>
      <c r="EU477" s="0" t="n">
        <v>0</v>
      </c>
      <c r="EV477" s="0" t="n">
        <v>0</v>
      </c>
      <c r="EW477" s="0" t="n">
        <v>0</v>
      </c>
      <c r="EX477" s="0" t="n">
        <v>2.271</v>
      </c>
      <c r="EY477" s="0" t="n">
        <v>0</v>
      </c>
    </row>
    <row r="479" customFormat="false" ht="12.75" hidden="false" customHeight="false" outlineLevel="0" collapsed="false">
      <c r="A479" s="34" t="n">
        <v>51</v>
      </c>
      <c r="B479" s="34" t="n">
        <f aca="false">B436</f>
        <v>1</v>
      </c>
      <c r="C479" s="34" t="n">
        <f aca="false">A436</f>
        <v>3</v>
      </c>
      <c r="D479" s="34" t="n">
        <f aca="false">ROW(A436)</f>
        <v>436</v>
      </c>
      <c r="E479" s="34"/>
      <c r="F479" s="34" t="str">
        <f aca="false">IF(F436&lt;&gt;"",F436,"")</f>
        <v>ЛС 2-1-4</v>
      </c>
      <c r="G479" s="34" t="str">
        <f aca="false">IF(G436&lt;&gt;"",G436,"")</f>
        <v>Демонтаж вентиляции</v>
      </c>
      <c r="H479" s="34"/>
      <c r="I479" s="34"/>
      <c r="J479" s="34"/>
      <c r="K479" s="34"/>
      <c r="L479" s="34"/>
      <c r="M479" s="34"/>
      <c r="N479" s="34"/>
      <c r="O479" s="34" t="n">
        <f aca="false">ROUND(AB479,2)</f>
        <v>13668.14</v>
      </c>
      <c r="P479" s="34" t="n">
        <f aca="false">ROUND(AC479,2)</f>
        <v>0</v>
      </c>
      <c r="Q479" s="34" t="n">
        <f aca="false">ROUND(AD479,2)</f>
        <v>1133.38</v>
      </c>
      <c r="R479" s="34" t="n">
        <f aca="false">ROUND(AE479,2)</f>
        <v>218.24</v>
      </c>
      <c r="S479" s="34" t="n">
        <f aca="false">ROUND(AF479,2)</f>
        <v>12534.76</v>
      </c>
      <c r="T479" s="34" t="n">
        <f aca="false">ROUND(AG479,2)</f>
        <v>0</v>
      </c>
      <c r="U479" s="34" t="n">
        <f aca="false">ROUND(AH479,2)</f>
        <v>1452.32</v>
      </c>
      <c r="V479" s="34" t="n">
        <f aca="false">ROUND(AI479,2)</f>
        <v>46.25</v>
      </c>
      <c r="W479" s="34" t="n">
        <f aca="false">ROUND(AJ479,2)</f>
        <v>0</v>
      </c>
      <c r="X479" s="34" t="n">
        <f aca="false">ROUND(AK479,2)</f>
        <v>10700.7</v>
      </c>
      <c r="Y479" s="34" t="n">
        <f aca="false">ROUND(AL479,2)</f>
        <v>7174.5</v>
      </c>
      <c r="Z479" s="34"/>
      <c r="AA479" s="34"/>
      <c r="AB479" s="34" t="n">
        <f aca="false">ROUND(SUMIF(AA440:AA477,"=0",O440:O477),2)</f>
        <v>13668.14</v>
      </c>
      <c r="AC479" s="34" t="n">
        <f aca="false">ROUND(SUMIF(AA440:AA477,"=0",P440:P477),2)</f>
        <v>0</v>
      </c>
      <c r="AD479" s="34" t="n">
        <f aca="false">ROUND(SUMIF(AA440:AA477,"=0",Q440:Q477),2)</f>
        <v>1133.38</v>
      </c>
      <c r="AE479" s="34" t="n">
        <f aca="false">ROUND(SUMIF(AA440:AA477,"=0",R440:R477),2)</f>
        <v>218.24</v>
      </c>
      <c r="AF479" s="34" t="n">
        <f aca="false">ROUND(SUMIF(AA440:AA477,"=0",S440:S477),2)</f>
        <v>12534.76</v>
      </c>
      <c r="AG479" s="34" t="n">
        <f aca="false">ROUND(SUMIF(AA440:AA477,"=0",T440:T477),2)</f>
        <v>0</v>
      </c>
      <c r="AH479" s="34" t="n">
        <f aca="false">ROUND(SUMIF(AA440:AA477,"=0",U440:U477),2)</f>
        <v>1452.32</v>
      </c>
      <c r="AI479" s="34" t="n">
        <f aca="false">ROUND(SUMIF(AA440:AA477,"=0",V440:V477),2)</f>
        <v>46.25</v>
      </c>
      <c r="AJ479" s="34" t="n">
        <f aca="false">ROUND(SUMIF(AA440:AA477,"=0",W440:W477),2)</f>
        <v>0</v>
      </c>
      <c r="AK479" s="34" t="n">
        <f aca="false">ROUND(SUMIF(AA440:AA477,"=0",X440:X477),2)</f>
        <v>10700.7</v>
      </c>
      <c r="AL479" s="34" t="n">
        <f aca="false">ROUND(SUMIF(AA440:AA477,"=0",Y440:Y477),2)</f>
        <v>7174.5</v>
      </c>
      <c r="AM479" s="34" t="n">
        <v>0</v>
      </c>
    </row>
    <row r="481" customFormat="false" ht="12.75" hidden="false" customHeight="false" outlineLevel="0" collapsed="false">
      <c r="A481" s="34" t="n">
        <v>50</v>
      </c>
      <c r="B481" s="34" t="n">
        <v>0</v>
      </c>
      <c r="C481" s="34" t="n">
        <v>0</v>
      </c>
      <c r="D481" s="34" t="n">
        <v>1</v>
      </c>
      <c r="E481" s="34" t="n">
        <v>201</v>
      </c>
      <c r="F481" s="34" t="n">
        <f aca="false">Source!O479</f>
        <v>13668.14</v>
      </c>
      <c r="G481" s="34" t="s">
        <v>227</v>
      </c>
      <c r="H481" s="34" t="s">
        <v>228</v>
      </c>
      <c r="I481" s="34"/>
      <c r="J481" s="34"/>
      <c r="K481" s="34" t="n">
        <v>201</v>
      </c>
      <c r="L481" s="34" t="n">
        <v>1</v>
      </c>
      <c r="M481" s="34" t="n">
        <v>3</v>
      </c>
      <c r="N481" s="34"/>
    </row>
    <row r="482" customFormat="false" ht="12.75" hidden="false" customHeight="false" outlineLevel="0" collapsed="false">
      <c r="A482" s="34" t="n">
        <v>50</v>
      </c>
      <c r="B482" s="34" t="n">
        <v>0</v>
      </c>
      <c r="C482" s="34" t="n">
        <v>0</v>
      </c>
      <c r="D482" s="34" t="n">
        <v>1</v>
      </c>
      <c r="E482" s="34" t="n">
        <v>202</v>
      </c>
      <c r="F482" s="34" t="n">
        <f aca="false">Source!P479</f>
        <v>0</v>
      </c>
      <c r="G482" s="34" t="s">
        <v>229</v>
      </c>
      <c r="H482" s="34" t="s">
        <v>230</v>
      </c>
      <c r="I482" s="34"/>
      <c r="J482" s="34"/>
      <c r="K482" s="34" t="n">
        <v>202</v>
      </c>
      <c r="L482" s="34" t="n">
        <v>2</v>
      </c>
      <c r="M482" s="34" t="n">
        <v>3</v>
      </c>
      <c r="N482" s="34"/>
    </row>
    <row r="483" customFormat="false" ht="12.75" hidden="false" customHeight="false" outlineLevel="0" collapsed="false">
      <c r="A483" s="34" t="n">
        <v>50</v>
      </c>
      <c r="B483" s="34" t="n">
        <v>0</v>
      </c>
      <c r="C483" s="34" t="n">
        <v>0</v>
      </c>
      <c r="D483" s="34" t="n">
        <v>1</v>
      </c>
      <c r="E483" s="34" t="n">
        <v>203</v>
      </c>
      <c r="F483" s="34" t="n">
        <f aca="false">Source!Q479</f>
        <v>1133.38</v>
      </c>
      <c r="G483" s="34" t="s">
        <v>231</v>
      </c>
      <c r="H483" s="34" t="s">
        <v>232</v>
      </c>
      <c r="I483" s="34"/>
      <c r="J483" s="34"/>
      <c r="K483" s="34" t="n">
        <v>203</v>
      </c>
      <c r="L483" s="34" t="n">
        <v>3</v>
      </c>
      <c r="M483" s="34" t="n">
        <v>3</v>
      </c>
      <c r="N483" s="34"/>
    </row>
    <row r="484" customFormat="false" ht="12.75" hidden="false" customHeight="false" outlineLevel="0" collapsed="false">
      <c r="A484" s="34" t="n">
        <v>50</v>
      </c>
      <c r="B484" s="34" t="n">
        <v>0</v>
      </c>
      <c r="C484" s="34" t="n">
        <v>0</v>
      </c>
      <c r="D484" s="34" t="n">
        <v>1</v>
      </c>
      <c r="E484" s="34" t="n">
        <v>204</v>
      </c>
      <c r="F484" s="34" t="n">
        <f aca="false">Source!R479</f>
        <v>218.24</v>
      </c>
      <c r="G484" s="34" t="s">
        <v>233</v>
      </c>
      <c r="H484" s="34" t="s">
        <v>234</v>
      </c>
      <c r="I484" s="34"/>
      <c r="J484" s="34"/>
      <c r="K484" s="34" t="n">
        <v>204</v>
      </c>
      <c r="L484" s="34" t="n">
        <v>4</v>
      </c>
      <c r="M484" s="34" t="n">
        <v>3</v>
      </c>
      <c r="N484" s="34"/>
    </row>
    <row r="485" customFormat="false" ht="12.75" hidden="false" customHeight="false" outlineLevel="0" collapsed="false">
      <c r="A485" s="34" t="n">
        <v>50</v>
      </c>
      <c r="B485" s="34" t="n">
        <v>0</v>
      </c>
      <c r="C485" s="34" t="n">
        <v>0</v>
      </c>
      <c r="D485" s="34" t="n">
        <v>1</v>
      </c>
      <c r="E485" s="34" t="n">
        <v>205</v>
      </c>
      <c r="F485" s="34" t="n">
        <f aca="false">Source!S479</f>
        <v>12534.76</v>
      </c>
      <c r="G485" s="34" t="s">
        <v>235</v>
      </c>
      <c r="H485" s="34" t="s">
        <v>236</v>
      </c>
      <c r="I485" s="34"/>
      <c r="J485" s="34"/>
      <c r="K485" s="34" t="n">
        <v>205</v>
      </c>
      <c r="L485" s="34" t="n">
        <v>5</v>
      </c>
      <c r="M485" s="34" t="n">
        <v>3</v>
      </c>
      <c r="N485" s="34"/>
    </row>
    <row r="486" customFormat="false" ht="12.75" hidden="false" customHeight="false" outlineLevel="0" collapsed="false">
      <c r="A486" s="34" t="n">
        <v>50</v>
      </c>
      <c r="B486" s="34" t="n">
        <v>0</v>
      </c>
      <c r="C486" s="34" t="n">
        <v>0</v>
      </c>
      <c r="D486" s="34" t="n">
        <v>1</v>
      </c>
      <c r="E486" s="34" t="n">
        <v>206</v>
      </c>
      <c r="F486" s="34" t="n">
        <f aca="false">Source!T479</f>
        <v>0</v>
      </c>
      <c r="G486" s="34" t="s">
        <v>237</v>
      </c>
      <c r="H486" s="34" t="s">
        <v>238</v>
      </c>
      <c r="I486" s="34"/>
      <c r="J486" s="34"/>
      <c r="K486" s="34" t="n">
        <v>206</v>
      </c>
      <c r="L486" s="34" t="n">
        <v>6</v>
      </c>
      <c r="M486" s="34" t="n">
        <v>3</v>
      </c>
      <c r="N486" s="34"/>
    </row>
    <row r="487" customFormat="false" ht="12.75" hidden="false" customHeight="false" outlineLevel="0" collapsed="false">
      <c r="A487" s="34" t="n">
        <v>50</v>
      </c>
      <c r="B487" s="34" t="n">
        <v>0</v>
      </c>
      <c r="C487" s="34" t="n">
        <v>0</v>
      </c>
      <c r="D487" s="34" t="n">
        <v>1</v>
      </c>
      <c r="E487" s="34" t="n">
        <v>207</v>
      </c>
      <c r="F487" s="34" t="n">
        <f aca="false">Source!U479</f>
        <v>1452.32</v>
      </c>
      <c r="G487" s="34" t="s">
        <v>239</v>
      </c>
      <c r="H487" s="34" t="s">
        <v>240</v>
      </c>
      <c r="I487" s="34"/>
      <c r="J487" s="34"/>
      <c r="K487" s="34" t="n">
        <v>207</v>
      </c>
      <c r="L487" s="34" t="n">
        <v>7</v>
      </c>
      <c r="M487" s="34" t="n">
        <v>3</v>
      </c>
      <c r="N487" s="34"/>
    </row>
    <row r="488" customFormat="false" ht="12.75" hidden="false" customHeight="false" outlineLevel="0" collapsed="false">
      <c r="A488" s="34" t="n">
        <v>50</v>
      </c>
      <c r="B488" s="34" t="n">
        <v>0</v>
      </c>
      <c r="C488" s="34" t="n">
        <v>0</v>
      </c>
      <c r="D488" s="34" t="n">
        <v>1</v>
      </c>
      <c r="E488" s="34" t="n">
        <v>208</v>
      </c>
      <c r="F488" s="34" t="n">
        <f aca="false">Source!V479</f>
        <v>46.25</v>
      </c>
      <c r="G488" s="34" t="s">
        <v>241</v>
      </c>
      <c r="H488" s="34" t="s">
        <v>242</v>
      </c>
      <c r="I488" s="34"/>
      <c r="J488" s="34"/>
      <c r="K488" s="34" t="n">
        <v>208</v>
      </c>
      <c r="L488" s="34" t="n">
        <v>8</v>
      </c>
      <c r="M488" s="34" t="n">
        <v>3</v>
      </c>
      <c r="N488" s="34"/>
    </row>
    <row r="489" customFormat="false" ht="12.75" hidden="false" customHeight="false" outlineLevel="0" collapsed="false">
      <c r="A489" s="34" t="n">
        <v>50</v>
      </c>
      <c r="B489" s="34" t="n">
        <v>0</v>
      </c>
      <c r="C489" s="34" t="n">
        <v>0</v>
      </c>
      <c r="D489" s="34" t="n">
        <v>1</v>
      </c>
      <c r="E489" s="34" t="n">
        <v>209</v>
      </c>
      <c r="F489" s="34" t="n">
        <f aca="false">Source!W479</f>
        <v>0</v>
      </c>
      <c r="G489" s="34" t="s">
        <v>243</v>
      </c>
      <c r="H489" s="34" t="s">
        <v>244</v>
      </c>
      <c r="I489" s="34"/>
      <c r="J489" s="34"/>
      <c r="K489" s="34" t="n">
        <v>209</v>
      </c>
      <c r="L489" s="34" t="n">
        <v>9</v>
      </c>
      <c r="M489" s="34" t="n">
        <v>3</v>
      </c>
      <c r="N489" s="34"/>
    </row>
    <row r="490" customFormat="false" ht="12.75" hidden="false" customHeight="false" outlineLevel="0" collapsed="false">
      <c r="A490" s="34" t="n">
        <v>50</v>
      </c>
      <c r="B490" s="34" t="n">
        <v>0</v>
      </c>
      <c r="C490" s="34" t="n">
        <v>0</v>
      </c>
      <c r="D490" s="34" t="n">
        <v>1</v>
      </c>
      <c r="E490" s="34" t="n">
        <v>210</v>
      </c>
      <c r="F490" s="34" t="n">
        <f aca="false">Source!X479</f>
        <v>10700.7</v>
      </c>
      <c r="G490" s="34" t="s">
        <v>245</v>
      </c>
      <c r="H490" s="34" t="s">
        <v>246</v>
      </c>
      <c r="I490" s="34"/>
      <c r="J490" s="34"/>
      <c r="K490" s="34" t="n">
        <v>210</v>
      </c>
      <c r="L490" s="34" t="n">
        <v>10</v>
      </c>
      <c r="M490" s="34" t="n">
        <v>3</v>
      </c>
      <c r="N490" s="34"/>
    </row>
    <row r="491" customFormat="false" ht="12.75" hidden="false" customHeight="false" outlineLevel="0" collapsed="false">
      <c r="A491" s="34" t="n">
        <v>50</v>
      </c>
      <c r="B491" s="34" t="n">
        <v>0</v>
      </c>
      <c r="C491" s="34" t="n">
        <v>0</v>
      </c>
      <c r="D491" s="34" t="n">
        <v>1</v>
      </c>
      <c r="E491" s="34" t="n">
        <v>211</v>
      </c>
      <c r="F491" s="34" t="n">
        <f aca="false">Source!Y479</f>
        <v>7174.5</v>
      </c>
      <c r="G491" s="34" t="s">
        <v>247</v>
      </c>
      <c r="H491" s="34" t="s">
        <v>248</v>
      </c>
      <c r="I491" s="34"/>
      <c r="J491" s="34"/>
      <c r="K491" s="34" t="n">
        <v>211</v>
      </c>
      <c r="L491" s="34" t="n">
        <v>11</v>
      </c>
      <c r="M491" s="34" t="n">
        <v>3</v>
      </c>
      <c r="N491" s="34"/>
    </row>
    <row r="492" customFormat="false" ht="12.75" hidden="false" customHeight="false" outlineLevel="0" collapsed="false">
      <c r="G492" s="33" t="n">
        <v>0</v>
      </c>
    </row>
    <row r="493" customFormat="false" ht="12.75" hidden="false" customHeight="false" outlineLevel="0" collapsed="false">
      <c r="A493" s="34" t="n">
        <v>3</v>
      </c>
      <c r="B493" s="34" t="n">
        <v>1</v>
      </c>
      <c r="C493" s="34"/>
      <c r="D493" s="34" t="n">
        <f aca="false">ROW(A528)</f>
        <v>528</v>
      </c>
      <c r="E493" s="34"/>
      <c r="F493" s="34" t="s">
        <v>732</v>
      </c>
      <c r="G493" s="34" t="s">
        <v>733</v>
      </c>
      <c r="H493" s="34"/>
      <c r="I493" s="34"/>
      <c r="J493" s="34"/>
      <c r="K493" s="34"/>
      <c r="L493" s="34"/>
      <c r="M493" s="34"/>
      <c r="N493" s="34"/>
      <c r="O493" s="34"/>
      <c r="P493" s="34"/>
      <c r="Q493" s="34"/>
      <c r="R493" s="34"/>
      <c r="S493" s="34"/>
      <c r="T493" s="34"/>
      <c r="U493" s="34"/>
      <c r="V493" s="34"/>
      <c r="W493" s="34"/>
      <c r="X493" s="34" t="n">
        <v>2</v>
      </c>
      <c r="Y493" s="34"/>
      <c r="Z493" s="34"/>
      <c r="AA493" s="34"/>
      <c r="AB493" s="34"/>
      <c r="AC493" s="34"/>
      <c r="AD493" s="34"/>
      <c r="AE493" s="34"/>
      <c r="AF493" s="34"/>
      <c r="AG493" s="34"/>
      <c r="AH493" s="34"/>
      <c r="AI493" s="34"/>
      <c r="AJ493" s="34" t="n">
        <v>0</v>
      </c>
      <c r="AK493" s="34" t="n">
        <v>0</v>
      </c>
      <c r="AL493" s="34" t="n">
        <v>2</v>
      </c>
      <c r="AM493" s="34"/>
      <c r="AV493" s="33" t="s">
        <v>66</v>
      </c>
      <c r="AW493" s="33" t="s">
        <v>182</v>
      </c>
      <c r="AX493" s="33" t="s">
        <v>182</v>
      </c>
      <c r="AY493" s="33" t="s">
        <v>182</v>
      </c>
      <c r="BA493" s="33" t="s">
        <v>182</v>
      </c>
      <c r="BB493" s="33" t="s">
        <v>182</v>
      </c>
      <c r="BE493" s="33" t="s">
        <v>734</v>
      </c>
      <c r="BF493" s="33" t="n">
        <v>0</v>
      </c>
      <c r="BG493" s="33" t="n">
        <v>0</v>
      </c>
    </row>
    <row r="495" customFormat="false" ht="12.75" hidden="false" customHeight="false" outlineLevel="0" collapsed="false">
      <c r="A495" s="34" t="n">
        <v>52</v>
      </c>
      <c r="B495" s="34" t="n">
        <f aca="false">B528</f>
        <v>1</v>
      </c>
      <c r="C495" s="34" t="n">
        <f aca="false">C528</f>
        <v>3</v>
      </c>
      <c r="D495" s="34" t="n">
        <f aca="false">D528</f>
        <v>493</v>
      </c>
      <c r="E495" s="34" t="n">
        <f aca="false">E528</f>
        <v>0</v>
      </c>
      <c r="F495" s="34" t="str">
        <f aca="false">F528</f>
        <v>ЛС 2-1-5</v>
      </c>
      <c r="G495" s="34" t="str">
        <f aca="false">G528</f>
        <v>Демонтаж внутреннего эл.оборудования и электроосвещения</v>
      </c>
      <c r="H495" s="34" t="n">
        <f aca="false">H528</f>
        <v>0</v>
      </c>
      <c r="I495" s="34" t="n">
        <f aca="false">I528</f>
        <v>0</v>
      </c>
      <c r="J495" s="34" t="n">
        <f aca="false">J528</f>
        <v>0</v>
      </c>
      <c r="K495" s="34" t="n">
        <f aca="false">K528</f>
        <v>0</v>
      </c>
      <c r="L495" s="34" t="n">
        <f aca="false">L528</f>
        <v>0</v>
      </c>
      <c r="M495" s="34" t="n">
        <f aca="false">M528</f>
        <v>0</v>
      </c>
      <c r="N495" s="34" t="n">
        <f aca="false">N528</f>
        <v>0</v>
      </c>
      <c r="O495" s="34" t="n">
        <f aca="false">O528</f>
        <v>45367.51</v>
      </c>
      <c r="P495" s="34" t="n">
        <f aca="false">P528</f>
        <v>392.26</v>
      </c>
      <c r="Q495" s="34" t="n">
        <f aca="false">Q528</f>
        <v>3757.32</v>
      </c>
      <c r="R495" s="34" t="n">
        <f aca="false">R528</f>
        <v>837.13</v>
      </c>
      <c r="S495" s="34" t="n">
        <f aca="false">S528</f>
        <v>41217.93</v>
      </c>
      <c r="T495" s="34" t="n">
        <f aca="false">T528</f>
        <v>0</v>
      </c>
      <c r="U495" s="34" t="n">
        <f aca="false">U528</f>
        <v>4950.22</v>
      </c>
      <c r="V495" s="34" t="n">
        <f aca="false">V528</f>
        <v>102.07</v>
      </c>
      <c r="W495" s="34" t="n">
        <f aca="false">W528</f>
        <v>0</v>
      </c>
      <c r="X495" s="34" t="n">
        <f aca="false">X528</f>
        <v>36070.02</v>
      </c>
      <c r="Y495" s="34" t="n">
        <f aca="false">Y528</f>
        <v>27181.89</v>
      </c>
      <c r="Z495" s="34" t="n">
        <f aca="false">Z528</f>
        <v>0</v>
      </c>
      <c r="AA495" s="34" t="n">
        <f aca="false">AA528</f>
        <v>0</v>
      </c>
      <c r="AB495" s="34" t="n">
        <f aca="false">AB528</f>
        <v>45367.51</v>
      </c>
      <c r="AC495" s="34" t="n">
        <f aca="false">AC528</f>
        <v>392.26</v>
      </c>
      <c r="AD495" s="34" t="n">
        <f aca="false">AD528</f>
        <v>3757.32</v>
      </c>
      <c r="AE495" s="34" t="n">
        <f aca="false">AE528</f>
        <v>837.13</v>
      </c>
      <c r="AF495" s="34" t="n">
        <f aca="false">AF528</f>
        <v>41217.93</v>
      </c>
      <c r="AG495" s="34" t="n">
        <f aca="false">AG528</f>
        <v>0</v>
      </c>
      <c r="AH495" s="34" t="n">
        <f aca="false">AH528</f>
        <v>4950.22</v>
      </c>
      <c r="AI495" s="34" t="n">
        <f aca="false">AI528</f>
        <v>102.07</v>
      </c>
      <c r="AJ495" s="34" t="n">
        <f aca="false">AJ528</f>
        <v>0</v>
      </c>
      <c r="AK495" s="34" t="n">
        <f aca="false">AK528</f>
        <v>36070.02</v>
      </c>
      <c r="AL495" s="34" t="n">
        <f aca="false">AL528</f>
        <v>27181.89</v>
      </c>
      <c r="AM495" s="34" t="n">
        <f aca="false">AM528</f>
        <v>0</v>
      </c>
    </row>
    <row r="497" customFormat="false" ht="12.75" hidden="false" customHeight="false" outlineLevel="0" collapsed="false">
      <c r="A497" s="33" t="n">
        <v>17</v>
      </c>
      <c r="B497" s="33" t="n">
        <v>1</v>
      </c>
      <c r="C497" s="33" t="n">
        <f aca="false">ROW(SmtRes!A1062)</f>
        <v>1062</v>
      </c>
      <c r="D497" s="33" t="n">
        <f aca="false">ROW(EtalonRes!A1010)</f>
        <v>1010</v>
      </c>
      <c r="E497" s="33" t="s">
        <v>735</v>
      </c>
      <c r="F497" s="33" t="s">
        <v>736</v>
      </c>
      <c r="G497" s="33" t="s">
        <v>737</v>
      </c>
      <c r="H497" s="33" t="s">
        <v>179</v>
      </c>
      <c r="I497" s="33" t="n">
        <v>21</v>
      </c>
      <c r="J497" s="33" t="n">
        <v>0</v>
      </c>
      <c r="O497" s="33" t="n">
        <f aca="false">ROUND(CP497,2)</f>
        <v>762.43</v>
      </c>
      <c r="P497" s="33" t="n">
        <f aca="false">ROUND(CQ497*I497,2)</f>
        <v>0</v>
      </c>
      <c r="Q497" s="33" t="n">
        <f aca="false">ROUND(CR497*I497,2)</f>
        <v>544.32</v>
      </c>
      <c r="R497" s="33" t="n">
        <f aca="false">ROUND(CS497*I497,2)</f>
        <v>28.1</v>
      </c>
      <c r="S497" s="33" t="n">
        <f aca="false">ROUND(CT497*I497,2)</f>
        <v>218.11</v>
      </c>
      <c r="T497" s="33" t="n">
        <f aca="false">ROUND(CU497*I497,2)</f>
        <v>0</v>
      </c>
      <c r="U497" s="33" t="n">
        <f aca="false">CV497*I497</f>
        <v>21.987</v>
      </c>
      <c r="V497" s="33" t="n">
        <f aca="false">CW497*I497</f>
        <v>4.158</v>
      </c>
      <c r="W497" s="33" t="n">
        <f aca="false">ROUND(CX497*I497,2)</f>
        <v>0</v>
      </c>
      <c r="X497" s="33" t="n">
        <f aca="false">ROUND(CY497,2)</f>
        <v>233.9</v>
      </c>
      <c r="Y497" s="33" t="n">
        <f aca="false">ROUND(CZ497,2)</f>
        <v>160.04</v>
      </c>
      <c r="AA497" s="33" t="n">
        <v>0</v>
      </c>
      <c r="AB497" s="33" t="n">
        <f aca="false">(AC497+AD497+AF497)</f>
        <v>36.306</v>
      </c>
      <c r="AC497" s="33" t="n">
        <f aca="false">((ES497*0))</f>
        <v>0</v>
      </c>
      <c r="AD497" s="33" t="n">
        <f aca="false">((ET497*0.3))</f>
        <v>25.92</v>
      </c>
      <c r="AE497" s="33" t="n">
        <f aca="false">((EU497*0.3))</f>
        <v>1.338</v>
      </c>
      <c r="AF497" s="33" t="n">
        <f aca="false">((EV497*0.3))</f>
        <v>10.386</v>
      </c>
      <c r="AG497" s="33" t="n">
        <f aca="false">(AP497)</f>
        <v>0</v>
      </c>
      <c r="AH497" s="33" t="n">
        <f aca="false">((EW497*0.3))</f>
        <v>1.047</v>
      </c>
      <c r="AI497" s="33" t="n">
        <f aca="false">((EX497*0.3))</f>
        <v>0.198</v>
      </c>
      <c r="AJ497" s="33" t="n">
        <f aca="false">(AS497)</f>
        <v>0</v>
      </c>
      <c r="AK497" s="33" t="n">
        <v>602.19</v>
      </c>
      <c r="AL497" s="33" t="n">
        <v>481.17</v>
      </c>
      <c r="AM497" s="33" t="n">
        <v>86.4</v>
      </c>
      <c r="AN497" s="33" t="n">
        <v>4.46</v>
      </c>
      <c r="AO497" s="33" t="n">
        <v>34.62</v>
      </c>
      <c r="AP497" s="33" t="n">
        <v>0</v>
      </c>
      <c r="AQ497" s="33" t="n">
        <v>3.49</v>
      </c>
      <c r="AR497" s="33" t="n">
        <v>0.66</v>
      </c>
      <c r="AS497" s="33" t="n">
        <v>0</v>
      </c>
      <c r="AT497" s="33" t="n">
        <f aca="false">BZ497</f>
        <v>95</v>
      </c>
      <c r="AU497" s="33" t="n">
        <f aca="false">CA497</f>
        <v>65</v>
      </c>
      <c r="AV497" s="33" t="n">
        <v>1</v>
      </c>
      <c r="AW497" s="33" t="n">
        <v>1</v>
      </c>
      <c r="AX497" s="33" t="n">
        <v>1</v>
      </c>
      <c r="AY497" s="33" t="n">
        <v>1</v>
      </c>
      <c r="AZ497" s="33" t="n">
        <v>1</v>
      </c>
      <c r="BA497" s="33" t="n">
        <v>1</v>
      </c>
      <c r="BB497" s="33" t="n">
        <v>1</v>
      </c>
      <c r="BC497" s="33" t="n">
        <v>1</v>
      </c>
      <c r="BH497" s="33" t="n">
        <v>0</v>
      </c>
      <c r="BI497" s="33" t="n">
        <v>2</v>
      </c>
      <c r="BJ497" s="33" t="s">
        <v>738</v>
      </c>
      <c r="BM497" s="33" t="n">
        <v>57</v>
      </c>
      <c r="BN497" s="33" t="n">
        <v>0</v>
      </c>
      <c r="BO497" s="33" t="s">
        <v>736</v>
      </c>
      <c r="BP497" s="33" t="n">
        <v>1</v>
      </c>
      <c r="BQ497" s="33" t="n">
        <v>3</v>
      </c>
      <c r="BR497" s="33" t="n">
        <v>0</v>
      </c>
      <c r="BS497" s="33" t="n">
        <v>1</v>
      </c>
      <c r="BT497" s="33" t="n">
        <v>1</v>
      </c>
      <c r="BU497" s="33" t="n">
        <v>1</v>
      </c>
      <c r="BV497" s="33" t="n">
        <v>1</v>
      </c>
      <c r="BW497" s="33" t="n">
        <v>1</v>
      </c>
      <c r="BX497" s="33" t="n">
        <v>1</v>
      </c>
      <c r="BZ497" s="33" t="n">
        <v>95</v>
      </c>
      <c r="CA497" s="33" t="n">
        <v>65</v>
      </c>
      <c r="CF497" s="33" t="n">
        <v>0</v>
      </c>
      <c r="CG497" s="33" t="n">
        <v>0</v>
      </c>
      <c r="CM497" s="33" t="n">
        <v>0</v>
      </c>
      <c r="CN497" s="33" t="s">
        <v>181</v>
      </c>
      <c r="CO497" s="33" t="n">
        <v>0</v>
      </c>
      <c r="CP497" s="33" t="n">
        <f aca="false">(P497+Q497+S497)</f>
        <v>762.43</v>
      </c>
      <c r="CQ497" s="33" t="n">
        <f aca="false">(AC497)*BC497</f>
        <v>0</v>
      </c>
      <c r="CR497" s="33" t="n">
        <f aca="false">(AD497)*BB497</f>
        <v>25.92</v>
      </c>
      <c r="CS497" s="33" t="n">
        <f aca="false">(AE497)*BS497</f>
        <v>1.338</v>
      </c>
      <c r="CT497" s="33" t="n">
        <f aca="false">(AF497)*BA497</f>
        <v>10.386</v>
      </c>
      <c r="CU497" s="33" t="n">
        <f aca="false">(AG497)*BT497</f>
        <v>0</v>
      </c>
      <c r="CV497" s="33" t="n">
        <f aca="false">(AH497)*BU497</f>
        <v>1.047</v>
      </c>
      <c r="CW497" s="33" t="n">
        <f aca="false">(AI497)*BV497</f>
        <v>0.198</v>
      </c>
      <c r="CX497" s="33" t="n">
        <f aca="false">(AJ497)*BW497</f>
        <v>0</v>
      </c>
      <c r="CY497" s="33" t="n">
        <f aca="false">(((S497+R497)*BZ497)/100)</f>
        <v>233.8995</v>
      </c>
      <c r="CZ497" s="33" t="n">
        <f aca="false">(((S497+R497)*CA497)/100)</f>
        <v>160.0365</v>
      </c>
      <c r="DD497" s="33" t="s">
        <v>66</v>
      </c>
      <c r="DE497" s="33" t="s">
        <v>182</v>
      </c>
      <c r="DF497" s="33" t="s">
        <v>182</v>
      </c>
      <c r="DG497" s="33" t="s">
        <v>182</v>
      </c>
      <c r="DI497" s="0" t="s">
        <v>182</v>
      </c>
      <c r="DJ497" s="0" t="s">
        <v>182</v>
      </c>
      <c r="DN497" s="0" t="n">
        <v>0</v>
      </c>
      <c r="DO497" s="0" t="n">
        <v>0</v>
      </c>
      <c r="DP497" s="0" t="n">
        <v>1</v>
      </c>
      <c r="DQ497" s="0" t="n">
        <v>1</v>
      </c>
      <c r="DR497" s="0" t="n">
        <v>1</v>
      </c>
      <c r="DS497" s="0" t="n">
        <v>1</v>
      </c>
      <c r="DT497" s="0" t="n">
        <v>1</v>
      </c>
      <c r="DU497" s="0" t="n">
        <v>1010</v>
      </c>
      <c r="DV497" s="0" t="s">
        <v>179</v>
      </c>
      <c r="DW497" s="0" t="s">
        <v>179</v>
      </c>
      <c r="DX497" s="0" t="n">
        <v>1</v>
      </c>
      <c r="EE497" s="0" t="n">
        <v>14565780</v>
      </c>
      <c r="EF497" s="0" t="n">
        <v>3</v>
      </c>
      <c r="EG497" s="0" t="s">
        <v>183</v>
      </c>
      <c r="EH497" s="0" t="n">
        <v>0</v>
      </c>
      <c r="EJ497" s="0" t="n">
        <v>2</v>
      </c>
      <c r="EK497" s="0" t="n">
        <v>57</v>
      </c>
      <c r="EL497" s="0" t="s">
        <v>739</v>
      </c>
      <c r="EM497" s="0" t="s">
        <v>740</v>
      </c>
      <c r="EO497" s="0" t="s">
        <v>186</v>
      </c>
      <c r="EP497" s="0" t="s">
        <v>741</v>
      </c>
      <c r="EQ497" s="0" t="n">
        <v>0</v>
      </c>
      <c r="ER497" s="0" t="n">
        <v>602.19</v>
      </c>
      <c r="ES497" s="0" t="n">
        <v>481.17</v>
      </c>
      <c r="ET497" s="0" t="n">
        <v>86.4</v>
      </c>
      <c r="EU497" s="0" t="n">
        <v>4.46</v>
      </c>
      <c r="EV497" s="0" t="n">
        <v>34.62</v>
      </c>
      <c r="EW497" s="0" t="n">
        <v>3.49</v>
      </c>
      <c r="EX497" s="0" t="n">
        <v>0.66</v>
      </c>
      <c r="EY497" s="0" t="n">
        <v>0</v>
      </c>
    </row>
    <row r="498" customFormat="false" ht="12.75" hidden="false" customHeight="false" outlineLevel="0" collapsed="false">
      <c r="A498" s="33" t="n">
        <v>17</v>
      </c>
      <c r="B498" s="33" t="n">
        <v>1</v>
      </c>
      <c r="C498" s="33" t="n">
        <f aca="false">ROW(SmtRes!A1078)</f>
        <v>1078</v>
      </c>
      <c r="D498" s="33" t="n">
        <f aca="false">ROW(EtalonRes!A1026)</f>
        <v>1026</v>
      </c>
      <c r="E498" s="33" t="s">
        <v>742</v>
      </c>
      <c r="F498" s="33" t="s">
        <v>743</v>
      </c>
      <c r="G498" s="33" t="s">
        <v>744</v>
      </c>
      <c r="H498" s="33" t="s">
        <v>179</v>
      </c>
      <c r="I498" s="33" t="n">
        <v>27</v>
      </c>
      <c r="J498" s="33" t="n">
        <v>0</v>
      </c>
      <c r="O498" s="33" t="n">
        <f aca="false">ROUND(CP498,2)</f>
        <v>2284.85</v>
      </c>
      <c r="P498" s="33" t="n">
        <f aca="false">ROUND(CQ498*I498,2)</f>
        <v>0</v>
      </c>
      <c r="Q498" s="33" t="n">
        <f aca="false">ROUND(CR498*I498,2)</f>
        <v>1891.11</v>
      </c>
      <c r="R498" s="33" t="n">
        <f aca="false">ROUND(CS498*I498,2)</f>
        <v>446.47</v>
      </c>
      <c r="S498" s="33" t="n">
        <f aca="false">ROUND(CT498*I498,2)</f>
        <v>393.74</v>
      </c>
      <c r="T498" s="33" t="n">
        <f aca="false">ROUND(CU498*I498,2)</f>
        <v>0</v>
      </c>
      <c r="U498" s="33" t="n">
        <f aca="false">CV498*I498</f>
        <v>39.69</v>
      </c>
      <c r="V498" s="33" t="n">
        <f aca="false">CW498*I498</f>
        <v>41.472</v>
      </c>
      <c r="W498" s="33" t="n">
        <f aca="false">ROUND(CX498*I498,2)</f>
        <v>0</v>
      </c>
      <c r="X498" s="33" t="n">
        <f aca="false">ROUND(CY498,2)</f>
        <v>798.2</v>
      </c>
      <c r="Y498" s="33" t="n">
        <f aca="false">ROUND(CZ498,2)</f>
        <v>546.14</v>
      </c>
      <c r="AA498" s="33" t="n">
        <v>0</v>
      </c>
      <c r="AB498" s="33" t="n">
        <f aca="false">(AC498+AD498+AF498)</f>
        <v>84.624</v>
      </c>
      <c r="AC498" s="33" t="n">
        <f aca="false">((ES498*0))</f>
        <v>0</v>
      </c>
      <c r="AD498" s="33" t="n">
        <f aca="false">((ET498*0.3))</f>
        <v>70.041</v>
      </c>
      <c r="AE498" s="33" t="n">
        <f aca="false">((EU498*0.3))</f>
        <v>16.536</v>
      </c>
      <c r="AF498" s="33" t="n">
        <f aca="false">((EV498*0.3))</f>
        <v>14.583</v>
      </c>
      <c r="AG498" s="33" t="n">
        <f aca="false">(AP498)</f>
        <v>0</v>
      </c>
      <c r="AH498" s="33" t="n">
        <f aca="false">((EW498*0.3))</f>
        <v>1.47</v>
      </c>
      <c r="AI498" s="33" t="n">
        <f aca="false">((EX498*0.3))</f>
        <v>1.536</v>
      </c>
      <c r="AJ498" s="33" t="n">
        <f aca="false">(AS498)</f>
        <v>0</v>
      </c>
      <c r="AK498" s="33" t="n">
        <v>426.37</v>
      </c>
      <c r="AL498" s="33" t="n">
        <v>144.29</v>
      </c>
      <c r="AM498" s="33" t="n">
        <v>233.47</v>
      </c>
      <c r="AN498" s="33" t="n">
        <v>55.12</v>
      </c>
      <c r="AO498" s="33" t="n">
        <v>48.61</v>
      </c>
      <c r="AP498" s="33" t="n">
        <v>0</v>
      </c>
      <c r="AQ498" s="33" t="n">
        <v>4.9</v>
      </c>
      <c r="AR498" s="33" t="n">
        <v>5.12</v>
      </c>
      <c r="AS498" s="33" t="n">
        <v>0</v>
      </c>
      <c r="AT498" s="33" t="n">
        <f aca="false">BZ498</f>
        <v>95</v>
      </c>
      <c r="AU498" s="33" t="n">
        <f aca="false">CA498</f>
        <v>65</v>
      </c>
      <c r="AV498" s="33" t="n">
        <v>1</v>
      </c>
      <c r="AW498" s="33" t="n">
        <v>1</v>
      </c>
      <c r="AX498" s="33" t="n">
        <v>1</v>
      </c>
      <c r="AY498" s="33" t="n">
        <v>1</v>
      </c>
      <c r="AZ498" s="33" t="n">
        <v>1</v>
      </c>
      <c r="BA498" s="33" t="n">
        <v>1</v>
      </c>
      <c r="BB498" s="33" t="n">
        <v>1</v>
      </c>
      <c r="BC498" s="33" t="n">
        <v>1</v>
      </c>
      <c r="BH498" s="33" t="n">
        <v>0</v>
      </c>
      <c r="BI498" s="33" t="n">
        <v>2</v>
      </c>
      <c r="BJ498" s="33" t="s">
        <v>745</v>
      </c>
      <c r="BM498" s="33" t="n">
        <v>57</v>
      </c>
      <c r="BN498" s="33" t="n">
        <v>0</v>
      </c>
      <c r="BO498" s="33" t="s">
        <v>743</v>
      </c>
      <c r="BP498" s="33" t="n">
        <v>1</v>
      </c>
      <c r="BQ498" s="33" t="n">
        <v>3</v>
      </c>
      <c r="BR498" s="33" t="n">
        <v>0</v>
      </c>
      <c r="BS498" s="33" t="n">
        <v>1</v>
      </c>
      <c r="BT498" s="33" t="n">
        <v>1</v>
      </c>
      <c r="BU498" s="33" t="n">
        <v>1</v>
      </c>
      <c r="BV498" s="33" t="n">
        <v>1</v>
      </c>
      <c r="BW498" s="33" t="n">
        <v>1</v>
      </c>
      <c r="BX498" s="33" t="n">
        <v>1</v>
      </c>
      <c r="BZ498" s="33" t="n">
        <v>95</v>
      </c>
      <c r="CA498" s="33" t="n">
        <v>65</v>
      </c>
      <c r="CF498" s="33" t="n">
        <v>0</v>
      </c>
      <c r="CG498" s="33" t="n">
        <v>0</v>
      </c>
      <c r="CM498" s="33" t="n">
        <v>0</v>
      </c>
      <c r="CN498" s="33" t="s">
        <v>181</v>
      </c>
      <c r="CO498" s="33" t="n">
        <v>0</v>
      </c>
      <c r="CP498" s="33" t="n">
        <f aca="false">(P498+Q498+S498)</f>
        <v>2284.85</v>
      </c>
      <c r="CQ498" s="33" t="n">
        <f aca="false">(AC498)*BC498</f>
        <v>0</v>
      </c>
      <c r="CR498" s="33" t="n">
        <f aca="false">(AD498)*BB498</f>
        <v>70.041</v>
      </c>
      <c r="CS498" s="33" t="n">
        <f aca="false">(AE498)*BS498</f>
        <v>16.536</v>
      </c>
      <c r="CT498" s="33" t="n">
        <f aca="false">(AF498)*BA498</f>
        <v>14.583</v>
      </c>
      <c r="CU498" s="33" t="n">
        <f aca="false">(AG498)*BT498</f>
        <v>0</v>
      </c>
      <c r="CV498" s="33" t="n">
        <f aca="false">(AH498)*BU498</f>
        <v>1.47</v>
      </c>
      <c r="CW498" s="33" t="n">
        <f aca="false">(AI498)*BV498</f>
        <v>1.536</v>
      </c>
      <c r="CX498" s="33" t="n">
        <f aca="false">(AJ498)*BW498</f>
        <v>0</v>
      </c>
      <c r="CY498" s="33" t="n">
        <f aca="false">(((S498+R498)*BZ498)/100)</f>
        <v>798.1995</v>
      </c>
      <c r="CZ498" s="33" t="n">
        <f aca="false">(((S498+R498)*CA498)/100)</f>
        <v>546.1365</v>
      </c>
      <c r="DD498" s="33" t="s">
        <v>66</v>
      </c>
      <c r="DE498" s="33" t="s">
        <v>182</v>
      </c>
      <c r="DF498" s="33" t="s">
        <v>182</v>
      </c>
      <c r="DG498" s="33" t="s">
        <v>182</v>
      </c>
      <c r="DI498" s="0" t="s">
        <v>182</v>
      </c>
      <c r="DJ498" s="0" t="s">
        <v>182</v>
      </c>
      <c r="DN498" s="0" t="n">
        <v>0</v>
      </c>
      <c r="DO498" s="0" t="n">
        <v>0</v>
      </c>
      <c r="DP498" s="0" t="n">
        <v>1</v>
      </c>
      <c r="DQ498" s="0" t="n">
        <v>1</v>
      </c>
      <c r="DR498" s="0" t="n">
        <v>1</v>
      </c>
      <c r="DS498" s="0" t="n">
        <v>1</v>
      </c>
      <c r="DT498" s="0" t="n">
        <v>1</v>
      </c>
      <c r="DU498" s="0" t="n">
        <v>1010</v>
      </c>
      <c r="DV498" s="0" t="s">
        <v>179</v>
      </c>
      <c r="DW498" s="0" t="s">
        <v>179</v>
      </c>
      <c r="DX498" s="0" t="n">
        <v>1</v>
      </c>
      <c r="EE498" s="0" t="n">
        <v>14565780</v>
      </c>
      <c r="EF498" s="0" t="n">
        <v>3</v>
      </c>
      <c r="EG498" s="0" t="s">
        <v>183</v>
      </c>
      <c r="EH498" s="0" t="n">
        <v>0</v>
      </c>
      <c r="EJ498" s="0" t="n">
        <v>2</v>
      </c>
      <c r="EK498" s="0" t="n">
        <v>57</v>
      </c>
      <c r="EL498" s="0" t="s">
        <v>739</v>
      </c>
      <c r="EM498" s="0" t="s">
        <v>740</v>
      </c>
      <c r="EO498" s="0" t="s">
        <v>186</v>
      </c>
      <c r="EP498" s="0" t="s">
        <v>746</v>
      </c>
      <c r="EQ498" s="0" t="n">
        <v>0</v>
      </c>
      <c r="ER498" s="0" t="n">
        <v>426.37</v>
      </c>
      <c r="ES498" s="0" t="n">
        <v>144.29</v>
      </c>
      <c r="ET498" s="0" t="n">
        <v>233.47</v>
      </c>
      <c r="EU498" s="0" t="n">
        <v>55.12</v>
      </c>
      <c r="EV498" s="0" t="n">
        <v>48.61</v>
      </c>
      <c r="EW498" s="0" t="n">
        <v>4.9</v>
      </c>
      <c r="EX498" s="0" t="n">
        <v>5.12</v>
      </c>
      <c r="EY498" s="0" t="n">
        <v>0</v>
      </c>
    </row>
    <row r="499" customFormat="false" ht="12.75" hidden="false" customHeight="false" outlineLevel="0" collapsed="false">
      <c r="A499" s="33" t="n">
        <v>17</v>
      </c>
      <c r="B499" s="33" t="n">
        <v>1</v>
      </c>
      <c r="C499" s="33" t="n">
        <f aca="false">ROW(SmtRes!A1098)</f>
        <v>1098</v>
      </c>
      <c r="D499" s="33" t="n">
        <f aca="false">ROW(EtalonRes!A1046)</f>
        <v>1046</v>
      </c>
      <c r="E499" s="33" t="s">
        <v>747</v>
      </c>
      <c r="F499" s="33" t="s">
        <v>748</v>
      </c>
      <c r="G499" s="33" t="s">
        <v>749</v>
      </c>
      <c r="H499" s="33" t="s">
        <v>179</v>
      </c>
      <c r="I499" s="33" t="n">
        <v>36</v>
      </c>
      <c r="J499" s="33" t="n">
        <v>0</v>
      </c>
      <c r="O499" s="33" t="n">
        <f aca="false">ROUND(CP499,2)</f>
        <v>423.25</v>
      </c>
      <c r="P499" s="33" t="n">
        <f aca="false">ROUND(CQ499*I499,2)</f>
        <v>0</v>
      </c>
      <c r="Q499" s="33" t="n">
        <f aca="false">ROUND(CR499*I499,2)</f>
        <v>83.59</v>
      </c>
      <c r="R499" s="33" t="n">
        <f aca="false">ROUND(CS499*I499,2)</f>
        <v>1.94</v>
      </c>
      <c r="S499" s="33" t="n">
        <f aca="false">ROUND(CT499*I499,2)</f>
        <v>339.66</v>
      </c>
      <c r="T499" s="33" t="n">
        <f aca="false">ROUND(CU499*I499,2)</f>
        <v>0</v>
      </c>
      <c r="U499" s="33" t="n">
        <f aca="false">CV499*I499</f>
        <v>34.236</v>
      </c>
      <c r="V499" s="33" t="n">
        <f aca="false">CW499*I499</f>
        <v>0.2808</v>
      </c>
      <c r="W499" s="33" t="n">
        <f aca="false">ROUND(CX499*I499,2)</f>
        <v>0</v>
      </c>
      <c r="X499" s="33" t="n">
        <f aca="false">ROUND(CY499,2)</f>
        <v>324.52</v>
      </c>
      <c r="Y499" s="33" t="n">
        <f aca="false">ROUND(CZ499,2)</f>
        <v>222.04</v>
      </c>
      <c r="AA499" s="33" t="n">
        <v>0</v>
      </c>
      <c r="AB499" s="33" t="n">
        <f aca="false">(AC499+AD499+AF499)</f>
        <v>11.757</v>
      </c>
      <c r="AC499" s="33" t="n">
        <f aca="false">((ES499*0))</f>
        <v>0</v>
      </c>
      <c r="AD499" s="33" t="n">
        <f aca="false">((ET499*0.3))</f>
        <v>2.322</v>
      </c>
      <c r="AE499" s="33" t="n">
        <f aca="false">((EU499*0.3))</f>
        <v>0.054</v>
      </c>
      <c r="AF499" s="33" t="n">
        <f aca="false">((EV499*0.3))</f>
        <v>9.435</v>
      </c>
      <c r="AG499" s="33" t="n">
        <f aca="false">(AP499)</f>
        <v>0</v>
      </c>
      <c r="AH499" s="33" t="n">
        <f aca="false">((EW499*0.3))</f>
        <v>0.951</v>
      </c>
      <c r="AI499" s="33" t="n">
        <f aca="false">((EX499*0.3))</f>
        <v>0.0078</v>
      </c>
      <c r="AJ499" s="33" t="n">
        <f aca="false">(AS499)</f>
        <v>0</v>
      </c>
      <c r="AK499" s="33" t="n">
        <v>392.43</v>
      </c>
      <c r="AL499" s="33" t="n">
        <v>353.24</v>
      </c>
      <c r="AM499" s="33" t="n">
        <v>7.74</v>
      </c>
      <c r="AN499" s="33" t="n">
        <v>0.18</v>
      </c>
      <c r="AO499" s="33" t="n">
        <v>31.45</v>
      </c>
      <c r="AP499" s="33" t="n">
        <v>0</v>
      </c>
      <c r="AQ499" s="33" t="n">
        <v>3.17</v>
      </c>
      <c r="AR499" s="33" t="n">
        <v>0.026</v>
      </c>
      <c r="AS499" s="33" t="n">
        <v>0</v>
      </c>
      <c r="AT499" s="33" t="n">
        <f aca="false">BZ499</f>
        <v>95</v>
      </c>
      <c r="AU499" s="33" t="n">
        <f aca="false">CA499</f>
        <v>65</v>
      </c>
      <c r="AV499" s="33" t="n">
        <v>1</v>
      </c>
      <c r="AW499" s="33" t="n">
        <v>1</v>
      </c>
      <c r="AX499" s="33" t="n">
        <v>1</v>
      </c>
      <c r="AY499" s="33" t="n">
        <v>1</v>
      </c>
      <c r="AZ499" s="33" t="n">
        <v>1</v>
      </c>
      <c r="BA499" s="33" t="n">
        <v>1</v>
      </c>
      <c r="BB499" s="33" t="n">
        <v>1</v>
      </c>
      <c r="BC499" s="33" t="n">
        <v>1</v>
      </c>
      <c r="BH499" s="33" t="n">
        <v>0</v>
      </c>
      <c r="BI499" s="33" t="n">
        <v>2</v>
      </c>
      <c r="BJ499" s="33" t="s">
        <v>750</v>
      </c>
      <c r="BM499" s="33" t="n">
        <v>57</v>
      </c>
      <c r="BN499" s="33" t="n">
        <v>0</v>
      </c>
      <c r="BO499" s="33" t="s">
        <v>748</v>
      </c>
      <c r="BP499" s="33" t="n">
        <v>1</v>
      </c>
      <c r="BQ499" s="33" t="n">
        <v>3</v>
      </c>
      <c r="BR499" s="33" t="n">
        <v>0</v>
      </c>
      <c r="BS499" s="33" t="n">
        <v>1</v>
      </c>
      <c r="BT499" s="33" t="n">
        <v>1</v>
      </c>
      <c r="BU499" s="33" t="n">
        <v>1</v>
      </c>
      <c r="BV499" s="33" t="n">
        <v>1</v>
      </c>
      <c r="BW499" s="33" t="n">
        <v>1</v>
      </c>
      <c r="BX499" s="33" t="n">
        <v>1</v>
      </c>
      <c r="BZ499" s="33" t="n">
        <v>95</v>
      </c>
      <c r="CA499" s="33" t="n">
        <v>65</v>
      </c>
      <c r="CF499" s="33" t="n">
        <v>0</v>
      </c>
      <c r="CG499" s="33" t="n">
        <v>0</v>
      </c>
      <c r="CM499" s="33" t="n">
        <v>0</v>
      </c>
      <c r="CN499" s="33" t="s">
        <v>181</v>
      </c>
      <c r="CO499" s="33" t="n">
        <v>0</v>
      </c>
      <c r="CP499" s="33" t="n">
        <f aca="false">(P499+Q499+S499)</f>
        <v>423.25</v>
      </c>
      <c r="CQ499" s="33" t="n">
        <f aca="false">(AC499)*BC499</f>
        <v>0</v>
      </c>
      <c r="CR499" s="33" t="n">
        <f aca="false">(AD499)*BB499</f>
        <v>2.322</v>
      </c>
      <c r="CS499" s="33" t="n">
        <f aca="false">(AE499)*BS499</f>
        <v>0.054</v>
      </c>
      <c r="CT499" s="33" t="n">
        <f aca="false">(AF499)*BA499</f>
        <v>9.435</v>
      </c>
      <c r="CU499" s="33" t="n">
        <f aca="false">(AG499)*BT499</f>
        <v>0</v>
      </c>
      <c r="CV499" s="33" t="n">
        <f aca="false">(AH499)*BU499</f>
        <v>0.951</v>
      </c>
      <c r="CW499" s="33" t="n">
        <f aca="false">(AI499)*BV499</f>
        <v>0.0078</v>
      </c>
      <c r="CX499" s="33" t="n">
        <f aca="false">(AJ499)*BW499</f>
        <v>0</v>
      </c>
      <c r="CY499" s="33" t="n">
        <f aca="false">(((S499+R499)*BZ499)/100)</f>
        <v>324.52</v>
      </c>
      <c r="CZ499" s="33" t="n">
        <f aca="false">(((S499+R499)*CA499)/100)</f>
        <v>222.04</v>
      </c>
      <c r="DD499" s="33" t="s">
        <v>66</v>
      </c>
      <c r="DE499" s="33" t="s">
        <v>182</v>
      </c>
      <c r="DF499" s="33" t="s">
        <v>182</v>
      </c>
      <c r="DG499" s="33" t="s">
        <v>182</v>
      </c>
      <c r="DI499" s="0" t="s">
        <v>182</v>
      </c>
      <c r="DJ499" s="0" t="s">
        <v>182</v>
      </c>
      <c r="DN499" s="0" t="n">
        <v>0</v>
      </c>
      <c r="DO499" s="0" t="n">
        <v>0</v>
      </c>
      <c r="DP499" s="0" t="n">
        <v>1</v>
      </c>
      <c r="DQ499" s="0" t="n">
        <v>1</v>
      </c>
      <c r="DR499" s="0" t="n">
        <v>1</v>
      </c>
      <c r="DS499" s="0" t="n">
        <v>1</v>
      </c>
      <c r="DT499" s="0" t="n">
        <v>1</v>
      </c>
      <c r="DU499" s="0" t="n">
        <v>1010</v>
      </c>
      <c r="DV499" s="0" t="s">
        <v>179</v>
      </c>
      <c r="DW499" s="0" t="s">
        <v>179</v>
      </c>
      <c r="DX499" s="0" t="n">
        <v>1</v>
      </c>
      <c r="EE499" s="0" t="n">
        <v>14565780</v>
      </c>
      <c r="EF499" s="0" t="n">
        <v>3</v>
      </c>
      <c r="EG499" s="0" t="s">
        <v>183</v>
      </c>
      <c r="EH499" s="0" t="n">
        <v>0</v>
      </c>
      <c r="EJ499" s="0" t="n">
        <v>2</v>
      </c>
      <c r="EK499" s="0" t="n">
        <v>57</v>
      </c>
      <c r="EL499" s="0" t="s">
        <v>739</v>
      </c>
      <c r="EM499" s="0" t="s">
        <v>740</v>
      </c>
      <c r="EO499" s="0" t="s">
        <v>186</v>
      </c>
      <c r="EP499" s="0" t="s">
        <v>751</v>
      </c>
      <c r="EQ499" s="0" t="n">
        <v>0</v>
      </c>
      <c r="ER499" s="0" t="n">
        <v>392.43</v>
      </c>
      <c r="ES499" s="0" t="n">
        <v>353.24</v>
      </c>
      <c r="ET499" s="0" t="n">
        <v>7.74</v>
      </c>
      <c r="EU499" s="0" t="n">
        <v>0.18</v>
      </c>
      <c r="EV499" s="0" t="n">
        <v>31.45</v>
      </c>
      <c r="EW499" s="0" t="n">
        <v>3.17</v>
      </c>
      <c r="EX499" s="0" t="n">
        <v>0.026</v>
      </c>
      <c r="EY499" s="0" t="n">
        <v>0</v>
      </c>
    </row>
    <row r="500" customFormat="false" ht="12.75" hidden="false" customHeight="false" outlineLevel="0" collapsed="false">
      <c r="A500" s="33" t="n">
        <v>17</v>
      </c>
      <c r="B500" s="33" t="n">
        <v>1</v>
      </c>
      <c r="C500" s="33" t="n">
        <f aca="false">ROW(SmtRes!A1101)</f>
        <v>1101</v>
      </c>
      <c r="D500" s="33" t="n">
        <f aca="false">ROW(EtalonRes!A1049)</f>
        <v>1049</v>
      </c>
      <c r="E500" s="33" t="s">
        <v>752</v>
      </c>
      <c r="F500" s="33" t="s">
        <v>753</v>
      </c>
      <c r="G500" s="33" t="s">
        <v>754</v>
      </c>
      <c r="H500" s="33" t="s">
        <v>360</v>
      </c>
      <c r="I500" s="33" t="n">
        <v>0.23</v>
      </c>
      <c r="J500" s="33" t="n">
        <v>0</v>
      </c>
      <c r="O500" s="33" t="n">
        <f aca="false">ROUND(CP500,2)</f>
        <v>11.48</v>
      </c>
      <c r="P500" s="33" t="n">
        <f aca="false">ROUND(CQ500*I500,2)</f>
        <v>0</v>
      </c>
      <c r="Q500" s="33" t="n">
        <f aca="false">ROUND(CR500*I500,2)</f>
        <v>0.14</v>
      </c>
      <c r="R500" s="33" t="n">
        <f aca="false">ROUND(CS500*I500,2)</f>
        <v>0.07</v>
      </c>
      <c r="S500" s="33" t="n">
        <f aca="false">ROUND(CT500*I500,2)</f>
        <v>11.34</v>
      </c>
      <c r="T500" s="33" t="n">
        <f aca="false">ROUND(CU500*I500,2)</f>
        <v>0</v>
      </c>
      <c r="U500" s="33" t="n">
        <f aca="false">CV500*I500</f>
        <v>1.4536</v>
      </c>
      <c r="V500" s="33" t="n">
        <f aca="false">CW500*I500</f>
        <v>0.0069</v>
      </c>
      <c r="W500" s="33" t="n">
        <f aca="false">ROUND(CX500*I500,2)</f>
        <v>0</v>
      </c>
      <c r="X500" s="33" t="n">
        <f aca="false">ROUND(CY500,2)</f>
        <v>9.7</v>
      </c>
      <c r="Y500" s="33" t="n">
        <f aca="false">ROUND(CZ500,2)</f>
        <v>7.42</v>
      </c>
      <c r="AA500" s="33" t="n">
        <v>0</v>
      </c>
      <c r="AB500" s="33" t="n">
        <f aca="false">(AC500+AD500+AF500)</f>
        <v>49.9</v>
      </c>
      <c r="AC500" s="33" t="n">
        <f aca="false">(ES500)</f>
        <v>0</v>
      </c>
      <c r="AD500" s="33" t="n">
        <f aca="false">(ET500)</f>
        <v>0.6</v>
      </c>
      <c r="AE500" s="33" t="n">
        <f aca="false">(EU500)</f>
        <v>0.32</v>
      </c>
      <c r="AF500" s="33" t="n">
        <f aca="false">(EV500)</f>
        <v>49.3</v>
      </c>
      <c r="AG500" s="33" t="n">
        <f aca="false">(AP500)</f>
        <v>0</v>
      </c>
      <c r="AH500" s="33" t="n">
        <f aca="false">(EW500)</f>
        <v>6.32</v>
      </c>
      <c r="AI500" s="33" t="n">
        <f aca="false">(EX500)</f>
        <v>0.03</v>
      </c>
      <c r="AJ500" s="33" t="n">
        <f aca="false">(AS500)</f>
        <v>0</v>
      </c>
      <c r="AK500" s="33" t="n">
        <v>49.9</v>
      </c>
      <c r="AL500" s="33" t="n">
        <v>0</v>
      </c>
      <c r="AM500" s="33" t="n">
        <v>0.6</v>
      </c>
      <c r="AN500" s="33" t="n">
        <v>0.32</v>
      </c>
      <c r="AO500" s="33" t="n">
        <v>49.3</v>
      </c>
      <c r="AP500" s="33" t="n">
        <v>0</v>
      </c>
      <c r="AQ500" s="33" t="n">
        <v>6.32</v>
      </c>
      <c r="AR500" s="33" t="n">
        <v>0.03</v>
      </c>
      <c r="AS500" s="33" t="n">
        <v>0</v>
      </c>
      <c r="AT500" s="33" t="n">
        <f aca="false">BZ500</f>
        <v>85</v>
      </c>
      <c r="AU500" s="33" t="n">
        <f aca="false">CA500</f>
        <v>65</v>
      </c>
      <c r="AV500" s="33" t="n">
        <v>1</v>
      </c>
      <c r="AW500" s="33" t="n">
        <v>1</v>
      </c>
      <c r="AX500" s="33" t="n">
        <v>1</v>
      </c>
      <c r="AY500" s="33" t="n">
        <v>1</v>
      </c>
      <c r="AZ500" s="33" t="n">
        <v>1</v>
      </c>
      <c r="BA500" s="33" t="n">
        <v>1</v>
      </c>
      <c r="BB500" s="33" t="n">
        <v>1</v>
      </c>
      <c r="BC500" s="33" t="n">
        <v>1</v>
      </c>
      <c r="BH500" s="33" t="n">
        <v>0</v>
      </c>
      <c r="BI500" s="33" t="n">
        <v>1</v>
      </c>
      <c r="BJ500" s="33" t="s">
        <v>755</v>
      </c>
      <c r="BM500" s="33" t="n">
        <v>229</v>
      </c>
      <c r="BN500" s="33" t="n">
        <v>0</v>
      </c>
      <c r="BO500" s="33" t="s">
        <v>753</v>
      </c>
      <c r="BP500" s="33" t="n">
        <v>1</v>
      </c>
      <c r="BQ500" s="33" t="n">
        <v>6</v>
      </c>
      <c r="BR500" s="33" t="n">
        <v>0</v>
      </c>
      <c r="BS500" s="33" t="n">
        <v>1</v>
      </c>
      <c r="BT500" s="33" t="n">
        <v>1</v>
      </c>
      <c r="BU500" s="33" t="n">
        <v>1</v>
      </c>
      <c r="BV500" s="33" t="n">
        <v>1</v>
      </c>
      <c r="BW500" s="33" t="n">
        <v>1</v>
      </c>
      <c r="BX500" s="33" t="n">
        <v>1</v>
      </c>
      <c r="BZ500" s="33" t="n">
        <v>85</v>
      </c>
      <c r="CA500" s="33" t="n">
        <v>65</v>
      </c>
      <c r="CF500" s="33" t="n">
        <v>0</v>
      </c>
      <c r="CG500" s="33" t="n">
        <v>0</v>
      </c>
      <c r="CM500" s="33" t="n">
        <v>0</v>
      </c>
      <c r="CO500" s="33" t="n">
        <v>0</v>
      </c>
      <c r="CP500" s="33" t="n">
        <f aca="false">(P500+Q500+S500)</f>
        <v>11.48</v>
      </c>
      <c r="CQ500" s="33" t="n">
        <f aca="false">(AC500)*BC500</f>
        <v>0</v>
      </c>
      <c r="CR500" s="33" t="n">
        <f aca="false">(AD500)*BB500</f>
        <v>0.6</v>
      </c>
      <c r="CS500" s="33" t="n">
        <f aca="false">(AE500)*BS500</f>
        <v>0.32</v>
      </c>
      <c r="CT500" s="33" t="n">
        <f aca="false">(AF500)*BA500</f>
        <v>49.3</v>
      </c>
      <c r="CU500" s="33" t="n">
        <f aca="false">(AG500)*BT500</f>
        <v>0</v>
      </c>
      <c r="CV500" s="33" t="n">
        <f aca="false">(AH500)*BU500</f>
        <v>6.32</v>
      </c>
      <c r="CW500" s="33" t="n">
        <f aca="false">(AI500)*BV500</f>
        <v>0.03</v>
      </c>
      <c r="CX500" s="33" t="n">
        <f aca="false">(AJ500)*BW500</f>
        <v>0</v>
      </c>
      <c r="CY500" s="33" t="n">
        <f aca="false">(((S500+R500)*BZ500)/100)</f>
        <v>9.6985</v>
      </c>
      <c r="CZ500" s="33" t="n">
        <f aca="false">(((S500+R500)*CA500)/100)</f>
        <v>7.4165</v>
      </c>
      <c r="DN500" s="0" t="n">
        <v>0</v>
      </c>
      <c r="DO500" s="0" t="n">
        <v>0</v>
      </c>
      <c r="DP500" s="0" t="n">
        <v>1</v>
      </c>
      <c r="DQ500" s="0" t="n">
        <v>1</v>
      </c>
      <c r="DR500" s="0" t="n">
        <v>1</v>
      </c>
      <c r="DS500" s="0" t="n">
        <v>1</v>
      </c>
      <c r="DT500" s="0" t="n">
        <v>1</v>
      </c>
      <c r="DU500" s="0" t="n">
        <v>1010</v>
      </c>
      <c r="DV500" s="0" t="s">
        <v>360</v>
      </c>
      <c r="DW500" s="0" t="s">
        <v>360</v>
      </c>
      <c r="DX500" s="0" t="n">
        <v>100</v>
      </c>
      <c r="EE500" s="0" t="n">
        <v>14565808</v>
      </c>
      <c r="EF500" s="0" t="n">
        <v>6</v>
      </c>
      <c r="EG500" s="0" t="s">
        <v>57</v>
      </c>
      <c r="EH500" s="0" t="n">
        <v>0</v>
      </c>
      <c r="EJ500" s="0" t="n">
        <v>1</v>
      </c>
      <c r="EK500" s="0" t="n">
        <v>229</v>
      </c>
      <c r="EL500" s="0" t="s">
        <v>21</v>
      </c>
      <c r="EM500" s="0" t="s">
        <v>443</v>
      </c>
      <c r="EP500" s="0" t="s">
        <v>756</v>
      </c>
      <c r="EQ500" s="0" t="n">
        <v>0</v>
      </c>
      <c r="ER500" s="0" t="n">
        <v>49.9</v>
      </c>
      <c r="ES500" s="0" t="n">
        <v>0</v>
      </c>
      <c r="ET500" s="0" t="n">
        <v>0.6</v>
      </c>
      <c r="EU500" s="0" t="n">
        <v>0.32</v>
      </c>
      <c r="EV500" s="0" t="n">
        <v>49.3</v>
      </c>
      <c r="EW500" s="0" t="n">
        <v>6.32</v>
      </c>
      <c r="EX500" s="0" t="n">
        <v>0.03</v>
      </c>
      <c r="EY500" s="0" t="n">
        <v>0</v>
      </c>
    </row>
    <row r="501" customFormat="false" ht="12.75" hidden="false" customHeight="false" outlineLevel="0" collapsed="false">
      <c r="A501" s="33" t="n">
        <v>17</v>
      </c>
      <c r="B501" s="33" t="n">
        <v>1</v>
      </c>
      <c r="C501" s="33" t="n">
        <f aca="false">ROW(SmtRes!A1102)</f>
        <v>1102</v>
      </c>
      <c r="D501" s="33" t="n">
        <f aca="false">ROW(EtalonRes!A1050)</f>
        <v>1050</v>
      </c>
      <c r="E501" s="33" t="s">
        <v>757</v>
      </c>
      <c r="F501" s="33" t="s">
        <v>758</v>
      </c>
      <c r="G501" s="33" t="s">
        <v>759</v>
      </c>
      <c r="H501" s="33" t="s">
        <v>360</v>
      </c>
      <c r="I501" s="33" t="n">
        <v>0.12</v>
      </c>
      <c r="J501" s="33" t="n">
        <v>0</v>
      </c>
      <c r="O501" s="33" t="n">
        <f aca="false">ROUND(CP501,2)</f>
        <v>5.47</v>
      </c>
      <c r="P501" s="33" t="n">
        <f aca="false">ROUND(CQ501*I501,2)</f>
        <v>0</v>
      </c>
      <c r="Q501" s="33" t="n">
        <f aca="false">ROUND(CR501*I501,2)</f>
        <v>0</v>
      </c>
      <c r="R501" s="33" t="n">
        <f aca="false">ROUND(CS501*I501,2)</f>
        <v>0</v>
      </c>
      <c r="S501" s="33" t="n">
        <f aca="false">ROUND(CT501*I501,2)</f>
        <v>5.47</v>
      </c>
      <c r="T501" s="33" t="n">
        <f aca="false">ROUND(CU501*I501,2)</f>
        <v>0</v>
      </c>
      <c r="U501" s="33" t="n">
        <f aca="false">CV501*I501</f>
        <v>0.7008</v>
      </c>
      <c r="V501" s="33" t="n">
        <f aca="false">CW501*I501</f>
        <v>0</v>
      </c>
      <c r="W501" s="33" t="n">
        <f aca="false">ROUND(CX501*I501,2)</f>
        <v>0</v>
      </c>
      <c r="X501" s="33" t="n">
        <f aca="false">ROUND(CY501,2)</f>
        <v>4.65</v>
      </c>
      <c r="Y501" s="33" t="n">
        <f aca="false">ROUND(CZ501,2)</f>
        <v>3.56</v>
      </c>
      <c r="AA501" s="33" t="n">
        <v>0</v>
      </c>
      <c r="AB501" s="33" t="n">
        <f aca="false">(AC501+AD501+AF501)</f>
        <v>45.56</v>
      </c>
      <c r="AC501" s="33" t="n">
        <f aca="false">(ES501)</f>
        <v>0</v>
      </c>
      <c r="AD501" s="33" t="n">
        <f aca="false">(ET501)</f>
        <v>0</v>
      </c>
      <c r="AE501" s="33" t="n">
        <f aca="false">(EU501)</f>
        <v>0</v>
      </c>
      <c r="AF501" s="33" t="n">
        <f aca="false">(EV501)</f>
        <v>45.56</v>
      </c>
      <c r="AG501" s="33" t="n">
        <f aca="false">(AP501)</f>
        <v>0</v>
      </c>
      <c r="AH501" s="33" t="n">
        <f aca="false">(EW501)</f>
        <v>5.84</v>
      </c>
      <c r="AI501" s="33" t="n">
        <f aca="false">(EX501)</f>
        <v>0</v>
      </c>
      <c r="AJ501" s="33" t="n">
        <f aca="false">(AS501)</f>
        <v>0</v>
      </c>
      <c r="AK501" s="33" t="n">
        <v>45.56</v>
      </c>
      <c r="AL501" s="33" t="n">
        <v>0</v>
      </c>
      <c r="AM501" s="33" t="n">
        <v>0</v>
      </c>
      <c r="AN501" s="33" t="n">
        <v>0</v>
      </c>
      <c r="AO501" s="33" t="n">
        <v>45.56</v>
      </c>
      <c r="AP501" s="33" t="n">
        <v>0</v>
      </c>
      <c r="AQ501" s="33" t="n">
        <v>5.84</v>
      </c>
      <c r="AR501" s="33" t="n">
        <v>0</v>
      </c>
      <c r="AS501" s="33" t="n">
        <v>0</v>
      </c>
      <c r="AT501" s="33" t="n">
        <f aca="false">BZ501</f>
        <v>85</v>
      </c>
      <c r="AU501" s="33" t="n">
        <f aca="false">CA501</f>
        <v>65</v>
      </c>
      <c r="AV501" s="33" t="n">
        <v>1</v>
      </c>
      <c r="AW501" s="33" t="n">
        <v>1</v>
      </c>
      <c r="AX501" s="33" t="n">
        <v>1</v>
      </c>
      <c r="AY501" s="33" t="n">
        <v>1</v>
      </c>
      <c r="AZ501" s="33" t="n">
        <v>1</v>
      </c>
      <c r="BA501" s="33" t="n">
        <v>1</v>
      </c>
      <c r="BB501" s="33" t="n">
        <v>1</v>
      </c>
      <c r="BC501" s="33" t="n">
        <v>1</v>
      </c>
      <c r="BH501" s="33" t="n">
        <v>0</v>
      </c>
      <c r="BI501" s="33" t="n">
        <v>1</v>
      </c>
      <c r="BJ501" s="33" t="s">
        <v>760</v>
      </c>
      <c r="BM501" s="33" t="n">
        <v>229</v>
      </c>
      <c r="BN501" s="33" t="n">
        <v>0</v>
      </c>
      <c r="BO501" s="33" t="s">
        <v>758</v>
      </c>
      <c r="BP501" s="33" t="n">
        <v>1</v>
      </c>
      <c r="BQ501" s="33" t="n">
        <v>6</v>
      </c>
      <c r="BR501" s="33" t="n">
        <v>0</v>
      </c>
      <c r="BS501" s="33" t="n">
        <v>1</v>
      </c>
      <c r="BT501" s="33" t="n">
        <v>1</v>
      </c>
      <c r="BU501" s="33" t="n">
        <v>1</v>
      </c>
      <c r="BV501" s="33" t="n">
        <v>1</v>
      </c>
      <c r="BW501" s="33" t="n">
        <v>1</v>
      </c>
      <c r="BX501" s="33" t="n">
        <v>1</v>
      </c>
      <c r="BZ501" s="33" t="n">
        <v>85</v>
      </c>
      <c r="CA501" s="33" t="n">
        <v>65</v>
      </c>
      <c r="CF501" s="33" t="n">
        <v>0</v>
      </c>
      <c r="CG501" s="33" t="n">
        <v>0</v>
      </c>
      <c r="CM501" s="33" t="n">
        <v>0</v>
      </c>
      <c r="CO501" s="33" t="n">
        <v>0</v>
      </c>
      <c r="CP501" s="33" t="n">
        <f aca="false">(P501+Q501+S501)</f>
        <v>5.47</v>
      </c>
      <c r="CQ501" s="33" t="n">
        <f aca="false">(AC501)*BC501</f>
        <v>0</v>
      </c>
      <c r="CR501" s="33" t="n">
        <f aca="false">(AD501)*BB501</f>
        <v>0</v>
      </c>
      <c r="CS501" s="33" t="n">
        <f aca="false">(AE501)*BS501</f>
        <v>0</v>
      </c>
      <c r="CT501" s="33" t="n">
        <f aca="false">(AF501)*BA501</f>
        <v>45.56</v>
      </c>
      <c r="CU501" s="33" t="n">
        <f aca="false">(AG501)*BT501</f>
        <v>0</v>
      </c>
      <c r="CV501" s="33" t="n">
        <f aca="false">(AH501)*BU501</f>
        <v>5.84</v>
      </c>
      <c r="CW501" s="33" t="n">
        <f aca="false">(AI501)*BV501</f>
        <v>0</v>
      </c>
      <c r="CX501" s="33" t="n">
        <f aca="false">(AJ501)*BW501</f>
        <v>0</v>
      </c>
      <c r="CY501" s="33" t="n">
        <f aca="false">(((S501+R501)*BZ501)/100)</f>
        <v>4.6495</v>
      </c>
      <c r="CZ501" s="33" t="n">
        <f aca="false">(((S501+R501)*CA501)/100)</f>
        <v>3.5555</v>
      </c>
      <c r="DN501" s="0" t="n">
        <v>0</v>
      </c>
      <c r="DO501" s="0" t="n">
        <v>0</v>
      </c>
      <c r="DP501" s="0" t="n">
        <v>1</v>
      </c>
      <c r="DQ501" s="0" t="n">
        <v>1</v>
      </c>
      <c r="DR501" s="0" t="n">
        <v>1</v>
      </c>
      <c r="DS501" s="0" t="n">
        <v>1</v>
      </c>
      <c r="DT501" s="0" t="n">
        <v>1</v>
      </c>
      <c r="DU501" s="0" t="n">
        <v>1010</v>
      </c>
      <c r="DV501" s="0" t="s">
        <v>360</v>
      </c>
      <c r="DW501" s="0" t="s">
        <v>360</v>
      </c>
      <c r="DX501" s="0" t="n">
        <v>100</v>
      </c>
      <c r="EE501" s="0" t="n">
        <v>14565808</v>
      </c>
      <c r="EF501" s="0" t="n">
        <v>6</v>
      </c>
      <c r="EG501" s="0" t="s">
        <v>57</v>
      </c>
      <c r="EH501" s="0" t="n">
        <v>0</v>
      </c>
      <c r="EJ501" s="0" t="n">
        <v>1</v>
      </c>
      <c r="EK501" s="0" t="n">
        <v>229</v>
      </c>
      <c r="EL501" s="0" t="s">
        <v>21</v>
      </c>
      <c r="EM501" s="0" t="s">
        <v>443</v>
      </c>
      <c r="EP501" s="0" t="s">
        <v>756</v>
      </c>
      <c r="EQ501" s="0" t="n">
        <v>0</v>
      </c>
      <c r="ER501" s="0" t="n">
        <v>45.56</v>
      </c>
      <c r="ES501" s="0" t="n">
        <v>0</v>
      </c>
      <c r="ET501" s="0" t="n">
        <v>0</v>
      </c>
      <c r="EU501" s="0" t="n">
        <v>0</v>
      </c>
      <c r="EV501" s="0" t="n">
        <v>45.56</v>
      </c>
      <c r="EW501" s="0" t="n">
        <v>5.84</v>
      </c>
      <c r="EX501" s="0" t="n">
        <v>0</v>
      </c>
      <c r="EY501" s="0" t="n">
        <v>0</v>
      </c>
    </row>
    <row r="502" customFormat="false" ht="12.75" hidden="false" customHeight="false" outlineLevel="0" collapsed="false">
      <c r="A502" s="33" t="n">
        <v>17</v>
      </c>
      <c r="B502" s="33" t="n">
        <v>1</v>
      </c>
      <c r="C502" s="33" t="n">
        <f aca="false">ROW(SmtRes!A1103)</f>
        <v>1103</v>
      </c>
      <c r="D502" s="33" t="n">
        <f aca="false">ROW(EtalonRes!A1051)</f>
        <v>1051</v>
      </c>
      <c r="E502" s="33" t="s">
        <v>761</v>
      </c>
      <c r="F502" s="33" t="s">
        <v>758</v>
      </c>
      <c r="G502" s="33" t="s">
        <v>759</v>
      </c>
      <c r="H502" s="33" t="s">
        <v>360</v>
      </c>
      <c r="I502" s="33" t="n">
        <v>1.05</v>
      </c>
      <c r="J502" s="33" t="n">
        <v>0</v>
      </c>
      <c r="O502" s="33" t="n">
        <f aca="false">ROUND(CP502,2)</f>
        <v>47.84</v>
      </c>
      <c r="P502" s="33" t="n">
        <f aca="false">ROUND(CQ502*I502,2)</f>
        <v>0</v>
      </c>
      <c r="Q502" s="33" t="n">
        <f aca="false">ROUND(CR502*I502,2)</f>
        <v>0</v>
      </c>
      <c r="R502" s="33" t="n">
        <f aca="false">ROUND(CS502*I502,2)</f>
        <v>0</v>
      </c>
      <c r="S502" s="33" t="n">
        <f aca="false">ROUND(CT502*I502,2)</f>
        <v>47.84</v>
      </c>
      <c r="T502" s="33" t="n">
        <f aca="false">ROUND(CU502*I502,2)</f>
        <v>0</v>
      </c>
      <c r="U502" s="33" t="n">
        <f aca="false">CV502*I502</f>
        <v>6.132</v>
      </c>
      <c r="V502" s="33" t="n">
        <f aca="false">CW502*I502</f>
        <v>0</v>
      </c>
      <c r="W502" s="33" t="n">
        <f aca="false">ROUND(CX502*I502,2)</f>
        <v>0</v>
      </c>
      <c r="X502" s="33" t="n">
        <f aca="false">ROUND(CY502,2)</f>
        <v>40.66</v>
      </c>
      <c r="Y502" s="33" t="n">
        <f aca="false">ROUND(CZ502,2)</f>
        <v>31.1</v>
      </c>
      <c r="AA502" s="33" t="n">
        <v>0</v>
      </c>
      <c r="AB502" s="33" t="n">
        <f aca="false">(AC502+AD502+AF502)</f>
        <v>45.56</v>
      </c>
      <c r="AC502" s="33" t="n">
        <f aca="false">(ES502)</f>
        <v>0</v>
      </c>
      <c r="AD502" s="33" t="n">
        <f aca="false">(ET502)</f>
        <v>0</v>
      </c>
      <c r="AE502" s="33" t="n">
        <f aca="false">(EU502)</f>
        <v>0</v>
      </c>
      <c r="AF502" s="33" t="n">
        <f aca="false">(EV502)</f>
        <v>45.56</v>
      </c>
      <c r="AG502" s="33" t="n">
        <f aca="false">(AP502)</f>
        <v>0</v>
      </c>
      <c r="AH502" s="33" t="n">
        <f aca="false">(EW502)</f>
        <v>5.84</v>
      </c>
      <c r="AI502" s="33" t="n">
        <f aca="false">(EX502)</f>
        <v>0</v>
      </c>
      <c r="AJ502" s="33" t="n">
        <f aca="false">(AS502)</f>
        <v>0</v>
      </c>
      <c r="AK502" s="33" t="n">
        <v>45.56</v>
      </c>
      <c r="AL502" s="33" t="n">
        <v>0</v>
      </c>
      <c r="AM502" s="33" t="n">
        <v>0</v>
      </c>
      <c r="AN502" s="33" t="n">
        <v>0</v>
      </c>
      <c r="AO502" s="33" t="n">
        <v>45.56</v>
      </c>
      <c r="AP502" s="33" t="n">
        <v>0</v>
      </c>
      <c r="AQ502" s="33" t="n">
        <v>5.84</v>
      </c>
      <c r="AR502" s="33" t="n">
        <v>0</v>
      </c>
      <c r="AS502" s="33" t="n">
        <v>0</v>
      </c>
      <c r="AT502" s="33" t="n">
        <f aca="false">BZ502</f>
        <v>85</v>
      </c>
      <c r="AU502" s="33" t="n">
        <f aca="false">CA502</f>
        <v>65</v>
      </c>
      <c r="AV502" s="33" t="n">
        <v>1</v>
      </c>
      <c r="AW502" s="33" t="n">
        <v>1</v>
      </c>
      <c r="AX502" s="33" t="n">
        <v>1</v>
      </c>
      <c r="AY502" s="33" t="n">
        <v>1</v>
      </c>
      <c r="AZ502" s="33" t="n">
        <v>1</v>
      </c>
      <c r="BA502" s="33" t="n">
        <v>1</v>
      </c>
      <c r="BB502" s="33" t="n">
        <v>1</v>
      </c>
      <c r="BC502" s="33" t="n">
        <v>1</v>
      </c>
      <c r="BH502" s="33" t="n">
        <v>0</v>
      </c>
      <c r="BI502" s="33" t="n">
        <v>1</v>
      </c>
      <c r="BJ502" s="33" t="s">
        <v>760</v>
      </c>
      <c r="BM502" s="33" t="n">
        <v>229</v>
      </c>
      <c r="BN502" s="33" t="n">
        <v>0</v>
      </c>
      <c r="BO502" s="33" t="s">
        <v>758</v>
      </c>
      <c r="BP502" s="33" t="n">
        <v>1</v>
      </c>
      <c r="BQ502" s="33" t="n">
        <v>6</v>
      </c>
      <c r="BR502" s="33" t="n">
        <v>0</v>
      </c>
      <c r="BS502" s="33" t="n">
        <v>1</v>
      </c>
      <c r="BT502" s="33" t="n">
        <v>1</v>
      </c>
      <c r="BU502" s="33" t="n">
        <v>1</v>
      </c>
      <c r="BV502" s="33" t="n">
        <v>1</v>
      </c>
      <c r="BW502" s="33" t="n">
        <v>1</v>
      </c>
      <c r="BX502" s="33" t="n">
        <v>1</v>
      </c>
      <c r="BZ502" s="33" t="n">
        <v>85</v>
      </c>
      <c r="CA502" s="33" t="n">
        <v>65</v>
      </c>
      <c r="CF502" s="33" t="n">
        <v>0</v>
      </c>
      <c r="CG502" s="33" t="n">
        <v>0</v>
      </c>
      <c r="CM502" s="33" t="n">
        <v>0</v>
      </c>
      <c r="CO502" s="33" t="n">
        <v>0</v>
      </c>
      <c r="CP502" s="33" t="n">
        <f aca="false">(P502+Q502+S502)</f>
        <v>47.84</v>
      </c>
      <c r="CQ502" s="33" t="n">
        <f aca="false">(AC502)*BC502</f>
        <v>0</v>
      </c>
      <c r="CR502" s="33" t="n">
        <f aca="false">(AD502)*BB502</f>
        <v>0</v>
      </c>
      <c r="CS502" s="33" t="n">
        <f aca="false">(AE502)*BS502</f>
        <v>0</v>
      </c>
      <c r="CT502" s="33" t="n">
        <f aca="false">(AF502)*BA502</f>
        <v>45.56</v>
      </c>
      <c r="CU502" s="33" t="n">
        <f aca="false">(AG502)*BT502</f>
        <v>0</v>
      </c>
      <c r="CV502" s="33" t="n">
        <f aca="false">(AH502)*BU502</f>
        <v>5.84</v>
      </c>
      <c r="CW502" s="33" t="n">
        <f aca="false">(AI502)*BV502</f>
        <v>0</v>
      </c>
      <c r="CX502" s="33" t="n">
        <f aca="false">(AJ502)*BW502</f>
        <v>0</v>
      </c>
      <c r="CY502" s="33" t="n">
        <f aca="false">(((S502+R502)*BZ502)/100)</f>
        <v>40.664</v>
      </c>
      <c r="CZ502" s="33" t="n">
        <f aca="false">(((S502+R502)*CA502)/100)</f>
        <v>31.096</v>
      </c>
      <c r="DN502" s="0" t="n">
        <v>0</v>
      </c>
      <c r="DO502" s="0" t="n">
        <v>0</v>
      </c>
      <c r="DP502" s="0" t="n">
        <v>1</v>
      </c>
      <c r="DQ502" s="0" t="n">
        <v>1</v>
      </c>
      <c r="DR502" s="0" t="n">
        <v>1</v>
      </c>
      <c r="DS502" s="0" t="n">
        <v>1</v>
      </c>
      <c r="DT502" s="0" t="n">
        <v>1</v>
      </c>
      <c r="DU502" s="0" t="n">
        <v>1010</v>
      </c>
      <c r="DV502" s="0" t="s">
        <v>360</v>
      </c>
      <c r="DW502" s="0" t="s">
        <v>360</v>
      </c>
      <c r="DX502" s="0" t="n">
        <v>100</v>
      </c>
      <c r="EE502" s="0" t="n">
        <v>14565808</v>
      </c>
      <c r="EF502" s="0" t="n">
        <v>6</v>
      </c>
      <c r="EG502" s="0" t="s">
        <v>57</v>
      </c>
      <c r="EH502" s="0" t="n">
        <v>0</v>
      </c>
      <c r="EJ502" s="0" t="n">
        <v>1</v>
      </c>
      <c r="EK502" s="0" t="n">
        <v>229</v>
      </c>
      <c r="EL502" s="0" t="s">
        <v>21</v>
      </c>
      <c r="EM502" s="0" t="s">
        <v>443</v>
      </c>
      <c r="EP502" s="0" t="s">
        <v>756</v>
      </c>
      <c r="EQ502" s="0" t="n">
        <v>0</v>
      </c>
      <c r="ER502" s="0" t="n">
        <v>45.56</v>
      </c>
      <c r="ES502" s="0" t="n">
        <v>0</v>
      </c>
      <c r="ET502" s="0" t="n">
        <v>0</v>
      </c>
      <c r="EU502" s="0" t="n">
        <v>0</v>
      </c>
      <c r="EV502" s="0" t="n">
        <v>45.56</v>
      </c>
      <c r="EW502" s="0" t="n">
        <v>5.84</v>
      </c>
      <c r="EX502" s="0" t="n">
        <v>0</v>
      </c>
      <c r="EY502" s="0" t="n">
        <v>0</v>
      </c>
    </row>
    <row r="503" customFormat="false" ht="12.75" hidden="false" customHeight="false" outlineLevel="0" collapsed="false">
      <c r="A503" s="33" t="n">
        <v>17</v>
      </c>
      <c r="B503" s="33" t="n">
        <v>1</v>
      </c>
      <c r="C503" s="33" t="n">
        <f aca="false">ROW(SmtRes!A1104)</f>
        <v>1104</v>
      </c>
      <c r="D503" s="33" t="n">
        <f aca="false">ROW(EtalonRes!A1052)</f>
        <v>1052</v>
      </c>
      <c r="E503" s="33" t="s">
        <v>762</v>
      </c>
      <c r="F503" s="33" t="s">
        <v>758</v>
      </c>
      <c r="G503" s="33" t="s">
        <v>763</v>
      </c>
      <c r="H503" s="33" t="s">
        <v>360</v>
      </c>
      <c r="I503" s="33" t="n">
        <v>0.05</v>
      </c>
      <c r="J503" s="33" t="n">
        <v>0</v>
      </c>
      <c r="O503" s="33" t="n">
        <f aca="false">ROUND(CP503,2)</f>
        <v>2.28</v>
      </c>
      <c r="P503" s="33" t="n">
        <f aca="false">ROUND(CQ503*I503,2)</f>
        <v>0</v>
      </c>
      <c r="Q503" s="33" t="n">
        <f aca="false">ROUND(CR503*I503,2)</f>
        <v>0</v>
      </c>
      <c r="R503" s="33" t="n">
        <f aca="false">ROUND(CS503*I503,2)</f>
        <v>0</v>
      </c>
      <c r="S503" s="33" t="n">
        <f aca="false">ROUND(CT503*I503,2)</f>
        <v>2.28</v>
      </c>
      <c r="T503" s="33" t="n">
        <f aca="false">ROUND(CU503*I503,2)</f>
        <v>0</v>
      </c>
      <c r="U503" s="33" t="n">
        <f aca="false">CV503*I503</f>
        <v>0.292</v>
      </c>
      <c r="V503" s="33" t="n">
        <f aca="false">CW503*I503</f>
        <v>0</v>
      </c>
      <c r="W503" s="33" t="n">
        <f aca="false">ROUND(CX503*I503,2)</f>
        <v>0</v>
      </c>
      <c r="X503" s="33" t="n">
        <f aca="false">ROUND(CY503,2)</f>
        <v>1.94</v>
      </c>
      <c r="Y503" s="33" t="n">
        <f aca="false">ROUND(CZ503,2)</f>
        <v>1.48</v>
      </c>
      <c r="AA503" s="33" t="n">
        <v>0</v>
      </c>
      <c r="AB503" s="33" t="n">
        <f aca="false">(AC503+AD503+AF503)</f>
        <v>45.56</v>
      </c>
      <c r="AC503" s="33" t="n">
        <f aca="false">(ES503)</f>
        <v>0</v>
      </c>
      <c r="AD503" s="33" t="n">
        <f aca="false">(ET503)</f>
        <v>0</v>
      </c>
      <c r="AE503" s="33" t="n">
        <f aca="false">(EU503)</f>
        <v>0</v>
      </c>
      <c r="AF503" s="33" t="n">
        <f aca="false">(EV503)</f>
        <v>45.56</v>
      </c>
      <c r="AG503" s="33" t="n">
        <f aca="false">(AP503)</f>
        <v>0</v>
      </c>
      <c r="AH503" s="33" t="n">
        <f aca="false">(EW503)</f>
        <v>5.84</v>
      </c>
      <c r="AI503" s="33" t="n">
        <f aca="false">(EX503)</f>
        <v>0</v>
      </c>
      <c r="AJ503" s="33" t="n">
        <f aca="false">(AS503)</f>
        <v>0</v>
      </c>
      <c r="AK503" s="33" t="n">
        <v>45.56</v>
      </c>
      <c r="AL503" s="33" t="n">
        <v>0</v>
      </c>
      <c r="AM503" s="33" t="n">
        <v>0</v>
      </c>
      <c r="AN503" s="33" t="n">
        <v>0</v>
      </c>
      <c r="AO503" s="33" t="n">
        <v>45.56</v>
      </c>
      <c r="AP503" s="33" t="n">
        <v>0</v>
      </c>
      <c r="AQ503" s="33" t="n">
        <v>5.84</v>
      </c>
      <c r="AR503" s="33" t="n">
        <v>0</v>
      </c>
      <c r="AS503" s="33" t="n">
        <v>0</v>
      </c>
      <c r="AT503" s="33" t="n">
        <f aca="false">BZ503</f>
        <v>85</v>
      </c>
      <c r="AU503" s="33" t="n">
        <f aca="false">CA503</f>
        <v>65</v>
      </c>
      <c r="AV503" s="33" t="n">
        <v>1</v>
      </c>
      <c r="AW503" s="33" t="n">
        <v>1</v>
      </c>
      <c r="AX503" s="33" t="n">
        <v>1</v>
      </c>
      <c r="AY503" s="33" t="n">
        <v>1</v>
      </c>
      <c r="AZ503" s="33" t="n">
        <v>1</v>
      </c>
      <c r="BA503" s="33" t="n">
        <v>1</v>
      </c>
      <c r="BB503" s="33" t="n">
        <v>1</v>
      </c>
      <c r="BC503" s="33" t="n">
        <v>1</v>
      </c>
      <c r="BH503" s="33" t="n">
        <v>0</v>
      </c>
      <c r="BI503" s="33" t="n">
        <v>1</v>
      </c>
      <c r="BJ503" s="33" t="s">
        <v>760</v>
      </c>
      <c r="BM503" s="33" t="n">
        <v>229</v>
      </c>
      <c r="BN503" s="33" t="n">
        <v>0</v>
      </c>
      <c r="BO503" s="33" t="s">
        <v>758</v>
      </c>
      <c r="BP503" s="33" t="n">
        <v>1</v>
      </c>
      <c r="BQ503" s="33" t="n">
        <v>6</v>
      </c>
      <c r="BR503" s="33" t="n">
        <v>0</v>
      </c>
      <c r="BS503" s="33" t="n">
        <v>1</v>
      </c>
      <c r="BT503" s="33" t="n">
        <v>1</v>
      </c>
      <c r="BU503" s="33" t="n">
        <v>1</v>
      </c>
      <c r="BV503" s="33" t="n">
        <v>1</v>
      </c>
      <c r="BW503" s="33" t="n">
        <v>1</v>
      </c>
      <c r="BX503" s="33" t="n">
        <v>1</v>
      </c>
      <c r="BZ503" s="33" t="n">
        <v>85</v>
      </c>
      <c r="CA503" s="33" t="n">
        <v>65</v>
      </c>
      <c r="CF503" s="33" t="n">
        <v>0</v>
      </c>
      <c r="CG503" s="33" t="n">
        <v>0</v>
      </c>
      <c r="CM503" s="33" t="n">
        <v>0</v>
      </c>
      <c r="CO503" s="33" t="n">
        <v>0</v>
      </c>
      <c r="CP503" s="33" t="n">
        <f aca="false">(P503+Q503+S503)</f>
        <v>2.28</v>
      </c>
      <c r="CQ503" s="33" t="n">
        <f aca="false">(AC503)*BC503</f>
        <v>0</v>
      </c>
      <c r="CR503" s="33" t="n">
        <f aca="false">(AD503)*BB503</f>
        <v>0</v>
      </c>
      <c r="CS503" s="33" t="n">
        <f aca="false">(AE503)*BS503</f>
        <v>0</v>
      </c>
      <c r="CT503" s="33" t="n">
        <f aca="false">(AF503)*BA503</f>
        <v>45.56</v>
      </c>
      <c r="CU503" s="33" t="n">
        <f aca="false">(AG503)*BT503</f>
        <v>0</v>
      </c>
      <c r="CV503" s="33" t="n">
        <f aca="false">(AH503)*BU503</f>
        <v>5.84</v>
      </c>
      <c r="CW503" s="33" t="n">
        <f aca="false">(AI503)*BV503</f>
        <v>0</v>
      </c>
      <c r="CX503" s="33" t="n">
        <f aca="false">(AJ503)*BW503</f>
        <v>0</v>
      </c>
      <c r="CY503" s="33" t="n">
        <f aca="false">(((S503+R503)*BZ503)/100)</f>
        <v>1.938</v>
      </c>
      <c r="CZ503" s="33" t="n">
        <f aca="false">(((S503+R503)*CA503)/100)</f>
        <v>1.482</v>
      </c>
      <c r="DN503" s="0" t="n">
        <v>0</v>
      </c>
      <c r="DO503" s="0" t="n">
        <v>0</v>
      </c>
      <c r="DP503" s="0" t="n">
        <v>1</v>
      </c>
      <c r="DQ503" s="0" t="n">
        <v>1</v>
      </c>
      <c r="DR503" s="0" t="n">
        <v>1</v>
      </c>
      <c r="DS503" s="0" t="n">
        <v>1</v>
      </c>
      <c r="DT503" s="0" t="n">
        <v>1</v>
      </c>
      <c r="DU503" s="0" t="n">
        <v>1010</v>
      </c>
      <c r="DV503" s="0" t="s">
        <v>360</v>
      </c>
      <c r="DW503" s="0" t="s">
        <v>360</v>
      </c>
      <c r="DX503" s="0" t="n">
        <v>100</v>
      </c>
      <c r="EE503" s="0" t="n">
        <v>14565808</v>
      </c>
      <c r="EF503" s="0" t="n">
        <v>6</v>
      </c>
      <c r="EG503" s="0" t="s">
        <v>57</v>
      </c>
      <c r="EH503" s="0" t="n">
        <v>0</v>
      </c>
      <c r="EJ503" s="0" t="n">
        <v>1</v>
      </c>
      <c r="EK503" s="0" t="n">
        <v>229</v>
      </c>
      <c r="EL503" s="0" t="s">
        <v>21</v>
      </c>
      <c r="EM503" s="0" t="s">
        <v>443</v>
      </c>
      <c r="EP503" s="0" t="s">
        <v>756</v>
      </c>
      <c r="EQ503" s="0" t="n">
        <v>0</v>
      </c>
      <c r="ER503" s="0" t="n">
        <v>45.56</v>
      </c>
      <c r="ES503" s="0" t="n">
        <v>0</v>
      </c>
      <c r="ET503" s="0" t="n">
        <v>0</v>
      </c>
      <c r="EU503" s="0" t="n">
        <v>0</v>
      </c>
      <c r="EV503" s="0" t="n">
        <v>45.56</v>
      </c>
      <c r="EW503" s="0" t="n">
        <v>5.84</v>
      </c>
      <c r="EX503" s="0" t="n">
        <v>0</v>
      </c>
      <c r="EY503" s="0" t="n">
        <v>0</v>
      </c>
    </row>
    <row r="504" customFormat="false" ht="12.75" hidden="false" customHeight="false" outlineLevel="0" collapsed="false">
      <c r="A504" s="33" t="n">
        <v>17</v>
      </c>
      <c r="B504" s="33" t="n">
        <v>1</v>
      </c>
      <c r="C504" s="33" t="n">
        <f aca="false">ROW(SmtRes!A1126)</f>
        <v>1126</v>
      </c>
      <c r="D504" s="33" t="n">
        <f aca="false">ROW(EtalonRes!A1074)</f>
        <v>1074</v>
      </c>
      <c r="E504" s="33" t="s">
        <v>764</v>
      </c>
      <c r="F504" s="33" t="s">
        <v>765</v>
      </c>
      <c r="G504" s="33" t="s">
        <v>766</v>
      </c>
      <c r="H504" s="33" t="s">
        <v>179</v>
      </c>
      <c r="I504" s="33" t="n">
        <v>6</v>
      </c>
      <c r="J504" s="33" t="n">
        <v>0</v>
      </c>
      <c r="O504" s="33" t="n">
        <f aca="false">ROUND(CP504,2)</f>
        <v>45.5</v>
      </c>
      <c r="P504" s="33" t="n">
        <f aca="false">ROUND(CQ504*I504,2)</f>
        <v>0</v>
      </c>
      <c r="Q504" s="33" t="n">
        <f aca="false">ROUND(CR504*I504,2)</f>
        <v>5.74</v>
      </c>
      <c r="R504" s="33" t="n">
        <f aca="false">ROUND(CS504*I504,2)</f>
        <v>0.13</v>
      </c>
      <c r="S504" s="33" t="n">
        <f aca="false">ROUND(CT504*I504,2)</f>
        <v>39.76</v>
      </c>
      <c r="T504" s="33" t="n">
        <f aca="false">ROUND(CU504*I504,2)</f>
        <v>0</v>
      </c>
      <c r="U504" s="33" t="n">
        <f aca="false">CV504*I504</f>
        <v>4.176</v>
      </c>
      <c r="V504" s="33" t="n">
        <f aca="false">CW504*I504</f>
        <v>0.018</v>
      </c>
      <c r="W504" s="33" t="n">
        <f aca="false">ROUND(CX504*I504,2)</f>
        <v>0</v>
      </c>
      <c r="X504" s="33" t="n">
        <f aca="false">ROUND(CY504,2)</f>
        <v>37.9</v>
      </c>
      <c r="Y504" s="33" t="n">
        <f aca="false">ROUND(CZ504,2)</f>
        <v>25.93</v>
      </c>
      <c r="AA504" s="33" t="n">
        <v>0</v>
      </c>
      <c r="AB504" s="33" t="n">
        <f aca="false">(AC504+AD504+AF504)</f>
        <v>7.584</v>
      </c>
      <c r="AC504" s="33" t="n">
        <f aca="false">((ES504*0))</f>
        <v>0</v>
      </c>
      <c r="AD504" s="33" t="n">
        <f aca="false">((ET504*0.3))</f>
        <v>0.957</v>
      </c>
      <c r="AE504" s="33" t="n">
        <f aca="false">((EU504*0.3))</f>
        <v>0.021</v>
      </c>
      <c r="AF504" s="33" t="n">
        <f aca="false">((EV504*0.3))</f>
        <v>6.627</v>
      </c>
      <c r="AG504" s="33" t="n">
        <f aca="false">(AP504)</f>
        <v>0</v>
      </c>
      <c r="AH504" s="33" t="n">
        <f aca="false">((EW504*0.3))</f>
        <v>0.696</v>
      </c>
      <c r="AI504" s="33" t="n">
        <f aca="false">((EX504*0.3))</f>
        <v>0.003</v>
      </c>
      <c r="AJ504" s="33" t="n">
        <f aca="false">(AS504)</f>
        <v>0</v>
      </c>
      <c r="AK504" s="33" t="n">
        <v>312.08</v>
      </c>
      <c r="AL504" s="33" t="n">
        <v>286.8</v>
      </c>
      <c r="AM504" s="33" t="n">
        <v>3.19</v>
      </c>
      <c r="AN504" s="33" t="n">
        <v>0.07</v>
      </c>
      <c r="AO504" s="33" t="n">
        <v>22.09</v>
      </c>
      <c r="AP504" s="33" t="n">
        <v>0</v>
      </c>
      <c r="AQ504" s="33" t="n">
        <v>2.32</v>
      </c>
      <c r="AR504" s="33" t="n">
        <v>0.01</v>
      </c>
      <c r="AS504" s="33" t="n">
        <v>0</v>
      </c>
      <c r="AT504" s="33" t="n">
        <f aca="false">BZ504</f>
        <v>95</v>
      </c>
      <c r="AU504" s="33" t="n">
        <f aca="false">CA504</f>
        <v>65</v>
      </c>
      <c r="AV504" s="33" t="n">
        <v>1</v>
      </c>
      <c r="AW504" s="33" t="n">
        <v>1</v>
      </c>
      <c r="AX504" s="33" t="n">
        <v>1</v>
      </c>
      <c r="AY504" s="33" t="n">
        <v>1</v>
      </c>
      <c r="AZ504" s="33" t="n">
        <v>1</v>
      </c>
      <c r="BA504" s="33" t="n">
        <v>1</v>
      </c>
      <c r="BB504" s="33" t="n">
        <v>1</v>
      </c>
      <c r="BC504" s="33" t="n">
        <v>1</v>
      </c>
      <c r="BH504" s="33" t="n">
        <v>0</v>
      </c>
      <c r="BI504" s="33" t="n">
        <v>2</v>
      </c>
      <c r="BJ504" s="33" t="s">
        <v>767</v>
      </c>
      <c r="BM504" s="33" t="n">
        <v>57</v>
      </c>
      <c r="BN504" s="33" t="n">
        <v>0</v>
      </c>
      <c r="BO504" s="33" t="s">
        <v>765</v>
      </c>
      <c r="BP504" s="33" t="n">
        <v>1</v>
      </c>
      <c r="BQ504" s="33" t="n">
        <v>3</v>
      </c>
      <c r="BR504" s="33" t="n">
        <v>0</v>
      </c>
      <c r="BS504" s="33" t="n">
        <v>1</v>
      </c>
      <c r="BT504" s="33" t="n">
        <v>1</v>
      </c>
      <c r="BU504" s="33" t="n">
        <v>1</v>
      </c>
      <c r="BV504" s="33" t="n">
        <v>1</v>
      </c>
      <c r="BW504" s="33" t="n">
        <v>1</v>
      </c>
      <c r="BX504" s="33" t="n">
        <v>1</v>
      </c>
      <c r="BZ504" s="33" t="n">
        <v>95</v>
      </c>
      <c r="CA504" s="33" t="n">
        <v>65</v>
      </c>
      <c r="CF504" s="33" t="n">
        <v>0</v>
      </c>
      <c r="CG504" s="33" t="n">
        <v>0</v>
      </c>
      <c r="CM504" s="33" t="n">
        <v>0</v>
      </c>
      <c r="CN504" s="33" t="s">
        <v>181</v>
      </c>
      <c r="CO504" s="33" t="n">
        <v>0</v>
      </c>
      <c r="CP504" s="33" t="n">
        <f aca="false">(P504+Q504+S504)</f>
        <v>45.5</v>
      </c>
      <c r="CQ504" s="33" t="n">
        <f aca="false">(AC504)*BC504</f>
        <v>0</v>
      </c>
      <c r="CR504" s="33" t="n">
        <f aca="false">(AD504)*BB504</f>
        <v>0.957</v>
      </c>
      <c r="CS504" s="33" t="n">
        <f aca="false">(AE504)*BS504</f>
        <v>0.021</v>
      </c>
      <c r="CT504" s="33" t="n">
        <f aca="false">(AF504)*BA504</f>
        <v>6.627</v>
      </c>
      <c r="CU504" s="33" t="n">
        <f aca="false">(AG504)*BT504</f>
        <v>0</v>
      </c>
      <c r="CV504" s="33" t="n">
        <f aca="false">(AH504)*BU504</f>
        <v>0.696</v>
      </c>
      <c r="CW504" s="33" t="n">
        <f aca="false">(AI504)*BV504</f>
        <v>0.003</v>
      </c>
      <c r="CX504" s="33" t="n">
        <f aca="false">(AJ504)*BW504</f>
        <v>0</v>
      </c>
      <c r="CY504" s="33" t="n">
        <f aca="false">(((S504+R504)*BZ504)/100)</f>
        <v>37.8955</v>
      </c>
      <c r="CZ504" s="33" t="n">
        <f aca="false">(((S504+R504)*CA504)/100)</f>
        <v>25.9285</v>
      </c>
      <c r="DD504" s="33" t="s">
        <v>66</v>
      </c>
      <c r="DE504" s="33" t="s">
        <v>182</v>
      </c>
      <c r="DF504" s="33" t="s">
        <v>182</v>
      </c>
      <c r="DG504" s="33" t="s">
        <v>182</v>
      </c>
      <c r="DI504" s="0" t="s">
        <v>182</v>
      </c>
      <c r="DJ504" s="0" t="s">
        <v>182</v>
      </c>
      <c r="DN504" s="0" t="n">
        <v>0</v>
      </c>
      <c r="DO504" s="0" t="n">
        <v>0</v>
      </c>
      <c r="DP504" s="0" t="n">
        <v>1</v>
      </c>
      <c r="DQ504" s="0" t="n">
        <v>1</v>
      </c>
      <c r="DR504" s="0" t="n">
        <v>1</v>
      </c>
      <c r="DS504" s="0" t="n">
        <v>1</v>
      </c>
      <c r="DT504" s="0" t="n">
        <v>1</v>
      </c>
      <c r="DU504" s="0" t="n">
        <v>1010</v>
      </c>
      <c r="DV504" s="0" t="s">
        <v>179</v>
      </c>
      <c r="DW504" s="0" t="s">
        <v>179</v>
      </c>
      <c r="DX504" s="0" t="n">
        <v>1</v>
      </c>
      <c r="EE504" s="0" t="n">
        <v>14565780</v>
      </c>
      <c r="EF504" s="0" t="n">
        <v>3</v>
      </c>
      <c r="EG504" s="0" t="s">
        <v>183</v>
      </c>
      <c r="EH504" s="0" t="n">
        <v>0</v>
      </c>
      <c r="EJ504" s="0" t="n">
        <v>2</v>
      </c>
      <c r="EK504" s="0" t="n">
        <v>57</v>
      </c>
      <c r="EL504" s="0" t="s">
        <v>739</v>
      </c>
      <c r="EM504" s="0" t="s">
        <v>740</v>
      </c>
      <c r="EO504" s="0" t="s">
        <v>186</v>
      </c>
      <c r="EP504" s="0" t="s">
        <v>768</v>
      </c>
      <c r="EQ504" s="0" t="n">
        <v>0</v>
      </c>
      <c r="ER504" s="0" t="n">
        <v>312.08</v>
      </c>
      <c r="ES504" s="0" t="n">
        <v>286.8</v>
      </c>
      <c r="ET504" s="0" t="n">
        <v>3.19</v>
      </c>
      <c r="EU504" s="0" t="n">
        <v>0.07</v>
      </c>
      <c r="EV504" s="0" t="n">
        <v>22.09</v>
      </c>
      <c r="EW504" s="0" t="n">
        <v>2.32</v>
      </c>
      <c r="EX504" s="0" t="n">
        <v>0.01</v>
      </c>
      <c r="EY504" s="0" t="n">
        <v>0</v>
      </c>
    </row>
    <row r="505" customFormat="false" ht="12.75" hidden="false" customHeight="false" outlineLevel="0" collapsed="false">
      <c r="A505" s="33" t="n">
        <v>17</v>
      </c>
      <c r="B505" s="33" t="n">
        <v>1</v>
      </c>
      <c r="C505" s="33" t="n">
        <f aca="false">ROW(SmtRes!A1132)</f>
        <v>1132</v>
      </c>
      <c r="D505" s="33" t="n">
        <f aca="false">ROW(EtalonRes!A1080)</f>
        <v>1080</v>
      </c>
      <c r="E505" s="33" t="s">
        <v>769</v>
      </c>
      <c r="F505" s="33" t="s">
        <v>770</v>
      </c>
      <c r="G505" s="33" t="s">
        <v>771</v>
      </c>
      <c r="H505" s="33" t="s">
        <v>63</v>
      </c>
      <c r="I505" s="33" t="n">
        <v>57.9</v>
      </c>
      <c r="J505" s="33" t="n">
        <v>0</v>
      </c>
      <c r="O505" s="33" t="n">
        <f aca="false">ROUND(CP505,2)</f>
        <v>14340.1</v>
      </c>
      <c r="P505" s="33" t="n">
        <f aca="false">ROUND(CQ505*I505,2)</f>
        <v>193.39</v>
      </c>
      <c r="Q505" s="33" t="n">
        <f aca="false">ROUND(CR505*I505,2)</f>
        <v>253.6</v>
      </c>
      <c r="R505" s="33" t="n">
        <f aca="false">ROUND(CS505*I505,2)</f>
        <v>79.9</v>
      </c>
      <c r="S505" s="33" t="n">
        <f aca="false">ROUND(CT505*I505,2)</f>
        <v>13893.11</v>
      </c>
      <c r="T505" s="33" t="n">
        <f aca="false">ROUND(CU505*I505,2)</f>
        <v>0</v>
      </c>
      <c r="U505" s="33" t="n">
        <f aca="false">CV505*I505</f>
        <v>1701.681</v>
      </c>
      <c r="V505" s="33" t="n">
        <f aca="false">CW505*I505</f>
        <v>7.527</v>
      </c>
      <c r="W505" s="33" t="n">
        <f aca="false">ROUND(CX505*I505,2)</f>
        <v>0</v>
      </c>
      <c r="X505" s="33" t="n">
        <f aca="false">ROUND(CY505,2)</f>
        <v>11877.06</v>
      </c>
      <c r="Y505" s="33" t="n">
        <f aca="false">ROUND(CZ505,2)</f>
        <v>9082.46</v>
      </c>
      <c r="AA505" s="33" t="n">
        <v>0</v>
      </c>
      <c r="AB505" s="33" t="n">
        <f aca="false">(AC505+AD505+AF505)</f>
        <v>247.67</v>
      </c>
      <c r="AC505" s="33" t="n">
        <f aca="false">(ES505)</f>
        <v>3.34</v>
      </c>
      <c r="AD505" s="33" t="n">
        <f aca="false">(ET505)</f>
        <v>4.38</v>
      </c>
      <c r="AE505" s="33" t="n">
        <f aca="false">(EU505)</f>
        <v>1.38</v>
      </c>
      <c r="AF505" s="33" t="n">
        <f aca="false">(EV505)</f>
        <v>239.95</v>
      </c>
      <c r="AG505" s="33" t="n">
        <f aca="false">(AP505)</f>
        <v>0</v>
      </c>
      <c r="AH505" s="33" t="n">
        <f aca="false">(EW505)</f>
        <v>29.39</v>
      </c>
      <c r="AI505" s="33" t="n">
        <f aca="false">(EX505)</f>
        <v>0.13</v>
      </c>
      <c r="AJ505" s="33" t="n">
        <f aca="false">(AS505)</f>
        <v>0</v>
      </c>
      <c r="AK505" s="33" t="n">
        <v>247.67</v>
      </c>
      <c r="AL505" s="33" t="n">
        <v>3.34</v>
      </c>
      <c r="AM505" s="33" t="n">
        <v>4.38</v>
      </c>
      <c r="AN505" s="33" t="n">
        <v>1.38</v>
      </c>
      <c r="AO505" s="33" t="n">
        <v>239.95</v>
      </c>
      <c r="AP505" s="33" t="n">
        <v>0</v>
      </c>
      <c r="AQ505" s="33" t="n">
        <v>29.39</v>
      </c>
      <c r="AR505" s="33" t="n">
        <v>0.13</v>
      </c>
      <c r="AS505" s="33" t="n">
        <v>0</v>
      </c>
      <c r="AT505" s="33" t="n">
        <f aca="false">BZ505</f>
        <v>85</v>
      </c>
      <c r="AU505" s="33" t="n">
        <f aca="false">CA505</f>
        <v>65</v>
      </c>
      <c r="AV505" s="33" t="n">
        <v>1</v>
      </c>
      <c r="AW505" s="33" t="n">
        <v>1</v>
      </c>
      <c r="AX505" s="33" t="n">
        <v>1</v>
      </c>
      <c r="AY505" s="33" t="n">
        <v>1</v>
      </c>
      <c r="AZ505" s="33" t="n">
        <v>1</v>
      </c>
      <c r="BA505" s="33" t="n">
        <v>1</v>
      </c>
      <c r="BB505" s="33" t="n">
        <v>1</v>
      </c>
      <c r="BC505" s="33" t="n">
        <v>1</v>
      </c>
      <c r="BH505" s="33" t="n">
        <v>0</v>
      </c>
      <c r="BI505" s="33" t="n">
        <v>1</v>
      </c>
      <c r="BJ505" s="33" t="s">
        <v>772</v>
      </c>
      <c r="BM505" s="33" t="n">
        <v>229</v>
      </c>
      <c r="BN505" s="33" t="n">
        <v>0</v>
      </c>
      <c r="BO505" s="33" t="s">
        <v>770</v>
      </c>
      <c r="BP505" s="33" t="n">
        <v>1</v>
      </c>
      <c r="BQ505" s="33" t="n">
        <v>6</v>
      </c>
      <c r="BR505" s="33" t="n">
        <v>0</v>
      </c>
      <c r="BS505" s="33" t="n">
        <v>1</v>
      </c>
      <c r="BT505" s="33" t="n">
        <v>1</v>
      </c>
      <c r="BU505" s="33" t="n">
        <v>1</v>
      </c>
      <c r="BV505" s="33" t="n">
        <v>1</v>
      </c>
      <c r="BW505" s="33" t="n">
        <v>1</v>
      </c>
      <c r="BX505" s="33" t="n">
        <v>1</v>
      </c>
      <c r="BZ505" s="33" t="n">
        <v>85</v>
      </c>
      <c r="CA505" s="33" t="n">
        <v>65</v>
      </c>
      <c r="CF505" s="33" t="n">
        <v>0</v>
      </c>
      <c r="CG505" s="33" t="n">
        <v>0</v>
      </c>
      <c r="CM505" s="33" t="n">
        <v>0</v>
      </c>
      <c r="CO505" s="33" t="n">
        <v>0</v>
      </c>
      <c r="CP505" s="33" t="n">
        <f aca="false">(P505+Q505+S505)</f>
        <v>14340.1</v>
      </c>
      <c r="CQ505" s="33" t="n">
        <f aca="false">(AC505)*BC505</f>
        <v>3.34</v>
      </c>
      <c r="CR505" s="33" t="n">
        <f aca="false">(AD505)*BB505</f>
        <v>4.38</v>
      </c>
      <c r="CS505" s="33" t="n">
        <f aca="false">(AE505)*BS505</f>
        <v>1.38</v>
      </c>
      <c r="CT505" s="33" t="n">
        <f aca="false">(AF505)*BA505</f>
        <v>239.95</v>
      </c>
      <c r="CU505" s="33" t="n">
        <f aca="false">(AG505)*BT505</f>
        <v>0</v>
      </c>
      <c r="CV505" s="33" t="n">
        <f aca="false">(AH505)*BU505</f>
        <v>29.39</v>
      </c>
      <c r="CW505" s="33" t="n">
        <f aca="false">(AI505)*BV505</f>
        <v>0.13</v>
      </c>
      <c r="CX505" s="33" t="n">
        <f aca="false">(AJ505)*BW505</f>
        <v>0</v>
      </c>
      <c r="CY505" s="33" t="n">
        <f aca="false">(((S505+R505)*BZ505)/100)</f>
        <v>11877.0585</v>
      </c>
      <c r="CZ505" s="33" t="n">
        <f aca="false">(((S505+R505)*CA505)/100)</f>
        <v>9082.4565</v>
      </c>
      <c r="DN505" s="0" t="n">
        <v>0</v>
      </c>
      <c r="DO505" s="0" t="n">
        <v>0</v>
      </c>
      <c r="DP505" s="0" t="n">
        <v>1</v>
      </c>
      <c r="DQ505" s="0" t="n">
        <v>1</v>
      </c>
      <c r="DR505" s="0" t="n">
        <v>1</v>
      </c>
      <c r="DS505" s="0" t="n">
        <v>1</v>
      </c>
      <c r="DT505" s="0" t="n">
        <v>1</v>
      </c>
      <c r="DU505" s="0" t="n">
        <v>1003</v>
      </c>
      <c r="DV505" s="0" t="s">
        <v>63</v>
      </c>
      <c r="DW505" s="0" t="s">
        <v>773</v>
      </c>
      <c r="DX505" s="0" t="n">
        <v>100</v>
      </c>
      <c r="EE505" s="0" t="n">
        <v>14565808</v>
      </c>
      <c r="EF505" s="0" t="n">
        <v>6</v>
      </c>
      <c r="EG505" s="0" t="s">
        <v>57</v>
      </c>
      <c r="EH505" s="0" t="n">
        <v>0</v>
      </c>
      <c r="EJ505" s="0" t="n">
        <v>1</v>
      </c>
      <c r="EK505" s="0" t="n">
        <v>229</v>
      </c>
      <c r="EL505" s="0" t="s">
        <v>21</v>
      </c>
      <c r="EM505" s="0" t="s">
        <v>443</v>
      </c>
      <c r="EP505" s="0" t="s">
        <v>774</v>
      </c>
      <c r="EQ505" s="0" t="n">
        <v>0</v>
      </c>
      <c r="ER505" s="0" t="n">
        <v>247.67</v>
      </c>
      <c r="ES505" s="0" t="n">
        <v>3.34</v>
      </c>
      <c r="ET505" s="0" t="n">
        <v>4.38</v>
      </c>
      <c r="EU505" s="0" t="n">
        <v>1.38</v>
      </c>
      <c r="EV505" s="0" t="n">
        <v>239.95</v>
      </c>
      <c r="EW505" s="0" t="n">
        <v>29.39</v>
      </c>
      <c r="EX505" s="0" t="n">
        <v>0.13</v>
      </c>
      <c r="EY505" s="0" t="n">
        <v>0</v>
      </c>
    </row>
    <row r="506" customFormat="false" ht="12.75" hidden="false" customHeight="false" outlineLevel="0" collapsed="false">
      <c r="A506" s="33" t="n">
        <v>17</v>
      </c>
      <c r="B506" s="33" t="n">
        <v>1</v>
      </c>
      <c r="C506" s="33" t="n">
        <f aca="false">ROW(SmtRes!A1138)</f>
        <v>1138</v>
      </c>
      <c r="D506" s="33" t="n">
        <f aca="false">ROW(EtalonRes!A1086)</f>
        <v>1086</v>
      </c>
      <c r="E506" s="33" t="s">
        <v>775</v>
      </c>
      <c r="F506" s="33" t="s">
        <v>776</v>
      </c>
      <c r="G506" s="33" t="s">
        <v>777</v>
      </c>
      <c r="H506" s="33" t="s">
        <v>63</v>
      </c>
      <c r="I506" s="33" t="n">
        <v>0.22</v>
      </c>
      <c r="J506" s="33" t="n">
        <v>0</v>
      </c>
      <c r="O506" s="33" t="n">
        <f aca="false">ROUND(CP506,2)</f>
        <v>68.17</v>
      </c>
      <c r="P506" s="33" t="n">
        <f aca="false">ROUND(CQ506*I506,2)</f>
        <v>0.73</v>
      </c>
      <c r="Q506" s="33" t="n">
        <f aca="false">ROUND(CR506*I506,2)</f>
        <v>1.4</v>
      </c>
      <c r="R506" s="33" t="n">
        <f aca="false">ROUND(CS506*I506,2)</f>
        <v>0.53</v>
      </c>
      <c r="S506" s="33" t="n">
        <f aca="false">ROUND(CT506*I506,2)</f>
        <v>66.04</v>
      </c>
      <c r="T506" s="33" t="n">
        <f aca="false">ROUND(CU506*I506,2)</f>
        <v>0</v>
      </c>
      <c r="U506" s="33" t="n">
        <f aca="false">CV506*I506</f>
        <v>8.0894</v>
      </c>
      <c r="V506" s="33" t="n">
        <f aca="false">CW506*I506</f>
        <v>0.0506</v>
      </c>
      <c r="W506" s="33" t="n">
        <f aca="false">ROUND(CX506*I506,2)</f>
        <v>0</v>
      </c>
      <c r="X506" s="33" t="n">
        <f aca="false">ROUND(CY506,2)</f>
        <v>56.58</v>
      </c>
      <c r="Y506" s="33" t="n">
        <f aca="false">ROUND(CZ506,2)</f>
        <v>43.27</v>
      </c>
      <c r="AA506" s="33" t="n">
        <v>0</v>
      </c>
      <c r="AB506" s="33" t="n">
        <f aca="false">(AC506+AD506+AF506)</f>
        <v>309.92</v>
      </c>
      <c r="AC506" s="33" t="n">
        <f aca="false">(ES506)</f>
        <v>3.34</v>
      </c>
      <c r="AD506" s="33" t="n">
        <f aca="false">(ET506)</f>
        <v>6.38</v>
      </c>
      <c r="AE506" s="33" t="n">
        <f aca="false">(EU506)</f>
        <v>2.43</v>
      </c>
      <c r="AF506" s="33" t="n">
        <f aca="false">(EV506)</f>
        <v>300.2</v>
      </c>
      <c r="AG506" s="33" t="n">
        <f aca="false">(AP506)</f>
        <v>0</v>
      </c>
      <c r="AH506" s="33" t="n">
        <f aca="false">(EW506)</f>
        <v>36.77</v>
      </c>
      <c r="AI506" s="33" t="n">
        <f aca="false">(EX506)</f>
        <v>0.23</v>
      </c>
      <c r="AJ506" s="33" t="n">
        <f aca="false">(AS506)</f>
        <v>0</v>
      </c>
      <c r="AK506" s="33" t="n">
        <v>309.92</v>
      </c>
      <c r="AL506" s="33" t="n">
        <v>3.34</v>
      </c>
      <c r="AM506" s="33" t="n">
        <v>6.38</v>
      </c>
      <c r="AN506" s="33" t="n">
        <v>2.43</v>
      </c>
      <c r="AO506" s="33" t="n">
        <v>300.2</v>
      </c>
      <c r="AP506" s="33" t="n">
        <v>0</v>
      </c>
      <c r="AQ506" s="33" t="n">
        <v>36.77</v>
      </c>
      <c r="AR506" s="33" t="n">
        <v>0.23</v>
      </c>
      <c r="AS506" s="33" t="n">
        <v>0</v>
      </c>
      <c r="AT506" s="33" t="n">
        <f aca="false">BZ506</f>
        <v>85</v>
      </c>
      <c r="AU506" s="33" t="n">
        <f aca="false">CA506</f>
        <v>65</v>
      </c>
      <c r="AV506" s="33" t="n">
        <v>1</v>
      </c>
      <c r="AW506" s="33" t="n">
        <v>1</v>
      </c>
      <c r="AX506" s="33" t="n">
        <v>1</v>
      </c>
      <c r="AY506" s="33" t="n">
        <v>1</v>
      </c>
      <c r="AZ506" s="33" t="n">
        <v>1</v>
      </c>
      <c r="BA506" s="33" t="n">
        <v>1</v>
      </c>
      <c r="BB506" s="33" t="n">
        <v>1</v>
      </c>
      <c r="BC506" s="33" t="n">
        <v>1</v>
      </c>
      <c r="BH506" s="33" t="n">
        <v>0</v>
      </c>
      <c r="BI506" s="33" t="n">
        <v>1</v>
      </c>
      <c r="BJ506" s="33" t="s">
        <v>778</v>
      </c>
      <c r="BM506" s="33" t="n">
        <v>229</v>
      </c>
      <c r="BN506" s="33" t="n">
        <v>0</v>
      </c>
      <c r="BO506" s="33" t="s">
        <v>776</v>
      </c>
      <c r="BP506" s="33" t="n">
        <v>1</v>
      </c>
      <c r="BQ506" s="33" t="n">
        <v>6</v>
      </c>
      <c r="BR506" s="33" t="n">
        <v>0</v>
      </c>
      <c r="BS506" s="33" t="n">
        <v>1</v>
      </c>
      <c r="BT506" s="33" t="n">
        <v>1</v>
      </c>
      <c r="BU506" s="33" t="n">
        <v>1</v>
      </c>
      <c r="BV506" s="33" t="n">
        <v>1</v>
      </c>
      <c r="BW506" s="33" t="n">
        <v>1</v>
      </c>
      <c r="BX506" s="33" t="n">
        <v>1</v>
      </c>
      <c r="BZ506" s="33" t="n">
        <v>85</v>
      </c>
      <c r="CA506" s="33" t="n">
        <v>65</v>
      </c>
      <c r="CF506" s="33" t="n">
        <v>0</v>
      </c>
      <c r="CG506" s="33" t="n">
        <v>0</v>
      </c>
      <c r="CM506" s="33" t="n">
        <v>0</v>
      </c>
      <c r="CO506" s="33" t="n">
        <v>0</v>
      </c>
      <c r="CP506" s="33" t="n">
        <f aca="false">(P506+Q506+S506)</f>
        <v>68.17</v>
      </c>
      <c r="CQ506" s="33" t="n">
        <f aca="false">(AC506)*BC506</f>
        <v>3.34</v>
      </c>
      <c r="CR506" s="33" t="n">
        <f aca="false">(AD506)*BB506</f>
        <v>6.38</v>
      </c>
      <c r="CS506" s="33" t="n">
        <f aca="false">(AE506)*BS506</f>
        <v>2.43</v>
      </c>
      <c r="CT506" s="33" t="n">
        <f aca="false">(AF506)*BA506</f>
        <v>300.2</v>
      </c>
      <c r="CU506" s="33" t="n">
        <f aca="false">(AG506)*BT506</f>
        <v>0</v>
      </c>
      <c r="CV506" s="33" t="n">
        <f aca="false">(AH506)*BU506</f>
        <v>36.77</v>
      </c>
      <c r="CW506" s="33" t="n">
        <f aca="false">(AI506)*BV506</f>
        <v>0.23</v>
      </c>
      <c r="CX506" s="33" t="n">
        <f aca="false">(AJ506)*BW506</f>
        <v>0</v>
      </c>
      <c r="CY506" s="33" t="n">
        <f aca="false">(((S506+R506)*BZ506)/100)</f>
        <v>56.5845</v>
      </c>
      <c r="CZ506" s="33" t="n">
        <f aca="false">(((S506+R506)*CA506)/100)</f>
        <v>43.2705</v>
      </c>
      <c r="DN506" s="0" t="n">
        <v>0</v>
      </c>
      <c r="DO506" s="0" t="n">
        <v>0</v>
      </c>
      <c r="DP506" s="0" t="n">
        <v>1</v>
      </c>
      <c r="DQ506" s="0" t="n">
        <v>1</v>
      </c>
      <c r="DR506" s="0" t="n">
        <v>1</v>
      </c>
      <c r="DS506" s="0" t="n">
        <v>1</v>
      </c>
      <c r="DT506" s="0" t="n">
        <v>1</v>
      </c>
      <c r="DU506" s="0" t="n">
        <v>1003</v>
      </c>
      <c r="DV506" s="0" t="s">
        <v>63</v>
      </c>
      <c r="DW506" s="0" t="s">
        <v>773</v>
      </c>
      <c r="DX506" s="0" t="n">
        <v>100</v>
      </c>
      <c r="EE506" s="0" t="n">
        <v>14565808</v>
      </c>
      <c r="EF506" s="0" t="n">
        <v>6</v>
      </c>
      <c r="EG506" s="0" t="s">
        <v>57</v>
      </c>
      <c r="EH506" s="0" t="n">
        <v>0</v>
      </c>
      <c r="EJ506" s="0" t="n">
        <v>1</v>
      </c>
      <c r="EK506" s="0" t="n">
        <v>229</v>
      </c>
      <c r="EL506" s="0" t="s">
        <v>21</v>
      </c>
      <c r="EM506" s="0" t="s">
        <v>443</v>
      </c>
      <c r="EP506" s="0" t="s">
        <v>774</v>
      </c>
      <c r="EQ506" s="0" t="n">
        <v>0</v>
      </c>
      <c r="ER506" s="0" t="n">
        <v>309.92</v>
      </c>
      <c r="ES506" s="0" t="n">
        <v>3.34</v>
      </c>
      <c r="ET506" s="0" t="n">
        <v>6.38</v>
      </c>
      <c r="EU506" s="0" t="n">
        <v>2.43</v>
      </c>
      <c r="EV506" s="0" t="n">
        <v>300.2</v>
      </c>
      <c r="EW506" s="0" t="n">
        <v>36.77</v>
      </c>
      <c r="EX506" s="0" t="n">
        <v>0.23</v>
      </c>
      <c r="EY506" s="0" t="n">
        <v>0</v>
      </c>
    </row>
    <row r="507" customFormat="false" ht="12.75" hidden="false" customHeight="false" outlineLevel="0" collapsed="false">
      <c r="A507" s="33" t="n">
        <v>17</v>
      </c>
      <c r="B507" s="33" t="n">
        <v>1</v>
      </c>
      <c r="C507" s="33" t="n">
        <f aca="false">ROW(SmtRes!A1144)</f>
        <v>1144</v>
      </c>
      <c r="D507" s="33" t="n">
        <f aca="false">ROW(EtalonRes!A1092)</f>
        <v>1092</v>
      </c>
      <c r="E507" s="33" t="s">
        <v>779</v>
      </c>
      <c r="F507" s="33" t="s">
        <v>776</v>
      </c>
      <c r="G507" s="33" t="s">
        <v>777</v>
      </c>
      <c r="H507" s="33" t="s">
        <v>63</v>
      </c>
      <c r="I507" s="33" t="n">
        <v>57.8</v>
      </c>
      <c r="J507" s="33" t="n">
        <v>0</v>
      </c>
      <c r="O507" s="33" t="n">
        <f aca="false">ROUND(CP507,2)</f>
        <v>17913.37</v>
      </c>
      <c r="P507" s="33" t="n">
        <f aca="false">ROUND(CQ507*I507,2)</f>
        <v>193.05</v>
      </c>
      <c r="Q507" s="33" t="n">
        <f aca="false">ROUND(CR507*I507,2)</f>
        <v>368.76</v>
      </c>
      <c r="R507" s="33" t="n">
        <f aca="false">ROUND(CS507*I507,2)</f>
        <v>140.45</v>
      </c>
      <c r="S507" s="33" t="n">
        <f aca="false">ROUND(CT507*I507,2)</f>
        <v>17351.56</v>
      </c>
      <c r="T507" s="33" t="n">
        <f aca="false">ROUND(CU507*I507,2)</f>
        <v>0</v>
      </c>
      <c r="U507" s="33" t="n">
        <f aca="false">CV507*I507</f>
        <v>2125.306</v>
      </c>
      <c r="V507" s="33" t="n">
        <f aca="false">CW507*I507</f>
        <v>13.294</v>
      </c>
      <c r="W507" s="33" t="n">
        <f aca="false">ROUND(CX507*I507,2)</f>
        <v>0</v>
      </c>
      <c r="X507" s="33" t="n">
        <f aca="false">ROUND(CY507,2)</f>
        <v>14868.21</v>
      </c>
      <c r="Y507" s="33" t="n">
        <f aca="false">ROUND(CZ507,2)</f>
        <v>11369.81</v>
      </c>
      <c r="AA507" s="33" t="n">
        <v>0</v>
      </c>
      <c r="AB507" s="33" t="n">
        <f aca="false">(AC507+AD507+AF507)</f>
        <v>309.92</v>
      </c>
      <c r="AC507" s="33" t="n">
        <f aca="false">(ES507)</f>
        <v>3.34</v>
      </c>
      <c r="AD507" s="33" t="n">
        <f aca="false">(ET507)</f>
        <v>6.38</v>
      </c>
      <c r="AE507" s="33" t="n">
        <f aca="false">(EU507)</f>
        <v>2.43</v>
      </c>
      <c r="AF507" s="33" t="n">
        <f aca="false">(EV507)</f>
        <v>300.2</v>
      </c>
      <c r="AG507" s="33" t="n">
        <f aca="false">(AP507)</f>
        <v>0</v>
      </c>
      <c r="AH507" s="33" t="n">
        <f aca="false">(EW507)</f>
        <v>36.77</v>
      </c>
      <c r="AI507" s="33" t="n">
        <f aca="false">(EX507)</f>
        <v>0.23</v>
      </c>
      <c r="AJ507" s="33" t="n">
        <f aca="false">(AS507)</f>
        <v>0</v>
      </c>
      <c r="AK507" s="33" t="n">
        <v>309.92</v>
      </c>
      <c r="AL507" s="33" t="n">
        <v>3.34</v>
      </c>
      <c r="AM507" s="33" t="n">
        <v>6.38</v>
      </c>
      <c r="AN507" s="33" t="n">
        <v>2.43</v>
      </c>
      <c r="AO507" s="33" t="n">
        <v>300.2</v>
      </c>
      <c r="AP507" s="33" t="n">
        <v>0</v>
      </c>
      <c r="AQ507" s="33" t="n">
        <v>36.77</v>
      </c>
      <c r="AR507" s="33" t="n">
        <v>0.23</v>
      </c>
      <c r="AS507" s="33" t="n">
        <v>0</v>
      </c>
      <c r="AT507" s="33" t="n">
        <f aca="false">BZ507</f>
        <v>85</v>
      </c>
      <c r="AU507" s="33" t="n">
        <f aca="false">CA507</f>
        <v>65</v>
      </c>
      <c r="AV507" s="33" t="n">
        <v>1</v>
      </c>
      <c r="AW507" s="33" t="n">
        <v>1</v>
      </c>
      <c r="AX507" s="33" t="n">
        <v>1</v>
      </c>
      <c r="AY507" s="33" t="n">
        <v>1</v>
      </c>
      <c r="AZ507" s="33" t="n">
        <v>1</v>
      </c>
      <c r="BA507" s="33" t="n">
        <v>1</v>
      </c>
      <c r="BB507" s="33" t="n">
        <v>1</v>
      </c>
      <c r="BC507" s="33" t="n">
        <v>1</v>
      </c>
      <c r="BH507" s="33" t="n">
        <v>0</v>
      </c>
      <c r="BI507" s="33" t="n">
        <v>1</v>
      </c>
      <c r="BJ507" s="33" t="s">
        <v>778</v>
      </c>
      <c r="BM507" s="33" t="n">
        <v>229</v>
      </c>
      <c r="BN507" s="33" t="n">
        <v>0</v>
      </c>
      <c r="BO507" s="33" t="s">
        <v>776</v>
      </c>
      <c r="BP507" s="33" t="n">
        <v>1</v>
      </c>
      <c r="BQ507" s="33" t="n">
        <v>6</v>
      </c>
      <c r="BR507" s="33" t="n">
        <v>0</v>
      </c>
      <c r="BS507" s="33" t="n">
        <v>1</v>
      </c>
      <c r="BT507" s="33" t="n">
        <v>1</v>
      </c>
      <c r="BU507" s="33" t="n">
        <v>1</v>
      </c>
      <c r="BV507" s="33" t="n">
        <v>1</v>
      </c>
      <c r="BW507" s="33" t="n">
        <v>1</v>
      </c>
      <c r="BX507" s="33" t="n">
        <v>1</v>
      </c>
      <c r="BZ507" s="33" t="n">
        <v>85</v>
      </c>
      <c r="CA507" s="33" t="n">
        <v>65</v>
      </c>
      <c r="CF507" s="33" t="n">
        <v>0</v>
      </c>
      <c r="CG507" s="33" t="n">
        <v>0</v>
      </c>
      <c r="CM507" s="33" t="n">
        <v>0</v>
      </c>
      <c r="CO507" s="33" t="n">
        <v>0</v>
      </c>
      <c r="CP507" s="33" t="n">
        <f aca="false">(P507+Q507+S507)</f>
        <v>17913.37</v>
      </c>
      <c r="CQ507" s="33" t="n">
        <f aca="false">(AC507)*BC507</f>
        <v>3.34</v>
      </c>
      <c r="CR507" s="33" t="n">
        <f aca="false">(AD507)*BB507</f>
        <v>6.38</v>
      </c>
      <c r="CS507" s="33" t="n">
        <f aca="false">(AE507)*BS507</f>
        <v>2.43</v>
      </c>
      <c r="CT507" s="33" t="n">
        <f aca="false">(AF507)*BA507</f>
        <v>300.2</v>
      </c>
      <c r="CU507" s="33" t="n">
        <f aca="false">(AG507)*BT507</f>
        <v>0</v>
      </c>
      <c r="CV507" s="33" t="n">
        <f aca="false">(AH507)*BU507</f>
        <v>36.77</v>
      </c>
      <c r="CW507" s="33" t="n">
        <f aca="false">(AI507)*BV507</f>
        <v>0.23</v>
      </c>
      <c r="CX507" s="33" t="n">
        <f aca="false">(AJ507)*BW507</f>
        <v>0</v>
      </c>
      <c r="CY507" s="33" t="n">
        <f aca="false">(((S507+R507)*BZ507)/100)</f>
        <v>14868.2085</v>
      </c>
      <c r="CZ507" s="33" t="n">
        <f aca="false">(((S507+R507)*CA507)/100)</f>
        <v>11369.8065</v>
      </c>
      <c r="DN507" s="0" t="n">
        <v>0</v>
      </c>
      <c r="DO507" s="0" t="n">
        <v>0</v>
      </c>
      <c r="DP507" s="0" t="n">
        <v>1</v>
      </c>
      <c r="DQ507" s="0" t="n">
        <v>1</v>
      </c>
      <c r="DR507" s="0" t="n">
        <v>1</v>
      </c>
      <c r="DS507" s="0" t="n">
        <v>1</v>
      </c>
      <c r="DT507" s="0" t="n">
        <v>1</v>
      </c>
      <c r="DU507" s="0" t="n">
        <v>1003</v>
      </c>
      <c r="DV507" s="0" t="s">
        <v>63</v>
      </c>
      <c r="DW507" s="0" t="s">
        <v>773</v>
      </c>
      <c r="DX507" s="0" t="n">
        <v>100</v>
      </c>
      <c r="EE507" s="0" t="n">
        <v>14565808</v>
      </c>
      <c r="EF507" s="0" t="n">
        <v>6</v>
      </c>
      <c r="EG507" s="0" t="s">
        <v>57</v>
      </c>
      <c r="EH507" s="0" t="n">
        <v>0</v>
      </c>
      <c r="EJ507" s="0" t="n">
        <v>1</v>
      </c>
      <c r="EK507" s="0" t="n">
        <v>229</v>
      </c>
      <c r="EL507" s="0" t="s">
        <v>21</v>
      </c>
      <c r="EM507" s="0" t="s">
        <v>443</v>
      </c>
      <c r="EP507" s="0" t="s">
        <v>774</v>
      </c>
      <c r="EQ507" s="0" t="n">
        <v>0</v>
      </c>
      <c r="ER507" s="0" t="n">
        <v>309.92</v>
      </c>
      <c r="ES507" s="0" t="n">
        <v>3.34</v>
      </c>
      <c r="ET507" s="0" t="n">
        <v>6.38</v>
      </c>
      <c r="EU507" s="0" t="n">
        <v>2.43</v>
      </c>
      <c r="EV507" s="0" t="n">
        <v>300.2</v>
      </c>
      <c r="EW507" s="0" t="n">
        <v>36.77</v>
      </c>
      <c r="EX507" s="0" t="n">
        <v>0.23</v>
      </c>
      <c r="EY507" s="0" t="n">
        <v>0</v>
      </c>
    </row>
    <row r="508" customFormat="false" ht="12.75" hidden="false" customHeight="false" outlineLevel="0" collapsed="false">
      <c r="A508" s="33" t="n">
        <v>17</v>
      </c>
      <c r="B508" s="33" t="n">
        <v>1</v>
      </c>
      <c r="C508" s="33" t="n">
        <f aca="false">ROW(SmtRes!A1146)</f>
        <v>1146</v>
      </c>
      <c r="D508" s="33" t="n">
        <f aca="false">ROW(EtalonRes!A1094)</f>
        <v>1094</v>
      </c>
      <c r="E508" s="33" t="s">
        <v>780</v>
      </c>
      <c r="F508" s="33" t="s">
        <v>781</v>
      </c>
      <c r="G508" s="33" t="s">
        <v>782</v>
      </c>
      <c r="H508" s="33" t="s">
        <v>63</v>
      </c>
      <c r="I508" s="33" t="n">
        <v>74.06</v>
      </c>
      <c r="J508" s="33" t="n">
        <v>0</v>
      </c>
      <c r="O508" s="33" t="n">
        <f aca="false">ROUND(CP508,2)</f>
        <v>1467.13</v>
      </c>
      <c r="P508" s="33" t="n">
        <f aca="false">ROUND(CQ508*I508,2)</f>
        <v>0</v>
      </c>
      <c r="Q508" s="33" t="n">
        <f aca="false">ROUND(CR508*I508,2)</f>
        <v>0</v>
      </c>
      <c r="R508" s="33" t="n">
        <f aca="false">ROUND(CS508*I508,2)</f>
        <v>0</v>
      </c>
      <c r="S508" s="33" t="n">
        <f aca="false">ROUND(CT508*I508,2)</f>
        <v>1467.13</v>
      </c>
      <c r="T508" s="33" t="n">
        <f aca="false">ROUND(CU508*I508,2)</f>
        <v>0</v>
      </c>
      <c r="U508" s="33" t="n">
        <f aca="false">CV508*I508</f>
        <v>188.1124</v>
      </c>
      <c r="V508" s="33" t="n">
        <f aca="false">CW508*I508</f>
        <v>0</v>
      </c>
      <c r="W508" s="33" t="n">
        <f aca="false">ROUND(CX508*I508,2)</f>
        <v>0</v>
      </c>
      <c r="X508" s="33" t="n">
        <f aca="false">ROUND(CY508,2)</f>
        <v>1247.06</v>
      </c>
      <c r="Y508" s="33" t="n">
        <f aca="false">ROUND(CZ508,2)</f>
        <v>953.63</v>
      </c>
      <c r="AA508" s="33" t="n">
        <v>0</v>
      </c>
      <c r="AB508" s="33" t="n">
        <f aca="false">(AC508+AD508+AF508)</f>
        <v>19.81</v>
      </c>
      <c r="AC508" s="33" t="n">
        <f aca="false">(ES508)</f>
        <v>0</v>
      </c>
      <c r="AD508" s="33" t="n">
        <f aca="false">(ET508)</f>
        <v>0</v>
      </c>
      <c r="AE508" s="33" t="n">
        <f aca="false">(EU508)</f>
        <v>0</v>
      </c>
      <c r="AF508" s="33" t="n">
        <f aca="false">(EV508)</f>
        <v>19.81</v>
      </c>
      <c r="AG508" s="33" t="n">
        <f aca="false">(AP508)</f>
        <v>0</v>
      </c>
      <c r="AH508" s="33" t="n">
        <f aca="false">(EW508)</f>
        <v>2.54</v>
      </c>
      <c r="AI508" s="33" t="n">
        <f aca="false">(EX508)</f>
        <v>0</v>
      </c>
      <c r="AJ508" s="33" t="n">
        <f aca="false">(AS508)</f>
        <v>0</v>
      </c>
      <c r="AK508" s="33" t="n">
        <v>19.81</v>
      </c>
      <c r="AL508" s="33" t="n">
        <v>0</v>
      </c>
      <c r="AM508" s="33" t="n">
        <v>0</v>
      </c>
      <c r="AN508" s="33" t="n">
        <v>0</v>
      </c>
      <c r="AO508" s="33" t="n">
        <v>19.81</v>
      </c>
      <c r="AP508" s="33" t="n">
        <v>0</v>
      </c>
      <c r="AQ508" s="33" t="n">
        <v>2.54</v>
      </c>
      <c r="AR508" s="33" t="n">
        <v>0</v>
      </c>
      <c r="AS508" s="33" t="n">
        <v>0</v>
      </c>
      <c r="AT508" s="33" t="n">
        <f aca="false">BZ508</f>
        <v>85</v>
      </c>
      <c r="AU508" s="33" t="n">
        <f aca="false">CA508</f>
        <v>65</v>
      </c>
      <c r="AV508" s="33" t="n">
        <v>1</v>
      </c>
      <c r="AW508" s="33" t="n">
        <v>1</v>
      </c>
      <c r="AX508" s="33" t="n">
        <v>1</v>
      </c>
      <c r="AY508" s="33" t="n">
        <v>1</v>
      </c>
      <c r="AZ508" s="33" t="n">
        <v>1</v>
      </c>
      <c r="BA508" s="33" t="n">
        <v>1</v>
      </c>
      <c r="BB508" s="33" t="n">
        <v>1</v>
      </c>
      <c r="BC508" s="33" t="n">
        <v>1</v>
      </c>
      <c r="BH508" s="33" t="n">
        <v>0</v>
      </c>
      <c r="BI508" s="33" t="n">
        <v>1</v>
      </c>
      <c r="BJ508" s="33" t="s">
        <v>783</v>
      </c>
      <c r="BM508" s="33" t="n">
        <v>229</v>
      </c>
      <c r="BN508" s="33" t="n">
        <v>0</v>
      </c>
      <c r="BO508" s="33" t="s">
        <v>781</v>
      </c>
      <c r="BP508" s="33" t="n">
        <v>1</v>
      </c>
      <c r="BQ508" s="33" t="n">
        <v>6</v>
      </c>
      <c r="BR508" s="33" t="n">
        <v>0</v>
      </c>
      <c r="BS508" s="33" t="n">
        <v>1</v>
      </c>
      <c r="BT508" s="33" t="n">
        <v>1</v>
      </c>
      <c r="BU508" s="33" t="n">
        <v>1</v>
      </c>
      <c r="BV508" s="33" t="n">
        <v>1</v>
      </c>
      <c r="BW508" s="33" t="n">
        <v>1</v>
      </c>
      <c r="BX508" s="33" t="n">
        <v>1</v>
      </c>
      <c r="BZ508" s="33" t="n">
        <v>85</v>
      </c>
      <c r="CA508" s="33" t="n">
        <v>65</v>
      </c>
      <c r="CF508" s="33" t="n">
        <v>0</v>
      </c>
      <c r="CG508" s="33" t="n">
        <v>0</v>
      </c>
      <c r="CM508" s="33" t="n">
        <v>0</v>
      </c>
      <c r="CO508" s="33" t="n">
        <v>0</v>
      </c>
      <c r="CP508" s="33" t="n">
        <f aca="false">(P508+Q508+S508)</f>
        <v>1467.13</v>
      </c>
      <c r="CQ508" s="33" t="n">
        <f aca="false">(AC508)*BC508</f>
        <v>0</v>
      </c>
      <c r="CR508" s="33" t="n">
        <f aca="false">(AD508)*BB508</f>
        <v>0</v>
      </c>
      <c r="CS508" s="33" t="n">
        <f aca="false">(AE508)*BS508</f>
        <v>0</v>
      </c>
      <c r="CT508" s="33" t="n">
        <f aca="false">(AF508)*BA508</f>
        <v>19.81</v>
      </c>
      <c r="CU508" s="33" t="n">
        <f aca="false">(AG508)*BT508</f>
        <v>0</v>
      </c>
      <c r="CV508" s="33" t="n">
        <f aca="false">(AH508)*BU508</f>
        <v>2.54</v>
      </c>
      <c r="CW508" s="33" t="n">
        <f aca="false">(AI508)*BV508</f>
        <v>0</v>
      </c>
      <c r="CX508" s="33" t="n">
        <f aca="false">(AJ508)*BW508</f>
        <v>0</v>
      </c>
      <c r="CY508" s="33" t="n">
        <f aca="false">(((S508+R508)*BZ508)/100)</f>
        <v>1247.0605</v>
      </c>
      <c r="CZ508" s="33" t="n">
        <f aca="false">(((S508+R508)*CA508)/100)</f>
        <v>953.6345</v>
      </c>
      <c r="DN508" s="0" t="n">
        <v>0</v>
      </c>
      <c r="DO508" s="0" t="n">
        <v>0</v>
      </c>
      <c r="DP508" s="0" t="n">
        <v>1</v>
      </c>
      <c r="DQ508" s="0" t="n">
        <v>1</v>
      </c>
      <c r="DR508" s="0" t="n">
        <v>1</v>
      </c>
      <c r="DS508" s="0" t="n">
        <v>1</v>
      </c>
      <c r="DT508" s="0" t="n">
        <v>1</v>
      </c>
      <c r="DU508" s="0" t="n">
        <v>1003</v>
      </c>
      <c r="DV508" s="0" t="s">
        <v>63</v>
      </c>
      <c r="DW508" s="0" t="s">
        <v>63</v>
      </c>
      <c r="DX508" s="0" t="n">
        <v>100</v>
      </c>
      <c r="EE508" s="0" t="n">
        <v>14565808</v>
      </c>
      <c r="EF508" s="0" t="n">
        <v>6</v>
      </c>
      <c r="EG508" s="0" t="s">
        <v>57</v>
      </c>
      <c r="EH508" s="0" t="n">
        <v>0</v>
      </c>
      <c r="EJ508" s="0" t="n">
        <v>1</v>
      </c>
      <c r="EK508" s="0" t="n">
        <v>229</v>
      </c>
      <c r="EL508" s="0" t="s">
        <v>21</v>
      </c>
      <c r="EM508" s="0" t="s">
        <v>443</v>
      </c>
      <c r="EP508" s="0" t="s">
        <v>784</v>
      </c>
      <c r="EQ508" s="0" t="n">
        <v>0</v>
      </c>
      <c r="ER508" s="0" t="n">
        <v>19.81</v>
      </c>
      <c r="ES508" s="0" t="n">
        <v>0</v>
      </c>
      <c r="ET508" s="0" t="n">
        <v>0</v>
      </c>
      <c r="EU508" s="0" t="n">
        <v>0</v>
      </c>
      <c r="EV508" s="0" t="n">
        <v>19.81</v>
      </c>
      <c r="EW508" s="0" t="n">
        <v>2.54</v>
      </c>
      <c r="EX508" s="0" t="n">
        <v>0</v>
      </c>
      <c r="EY508" s="0" t="n">
        <v>0</v>
      </c>
    </row>
    <row r="509" customFormat="false" ht="12.75" hidden="false" customHeight="false" outlineLevel="0" collapsed="false">
      <c r="A509" s="33" t="n">
        <v>17</v>
      </c>
      <c r="B509" s="33" t="n">
        <v>1</v>
      </c>
      <c r="C509" s="33" t="n">
        <f aca="false">ROW(SmtRes!A1149)</f>
        <v>1149</v>
      </c>
      <c r="D509" s="33" t="n">
        <f aca="false">ROW(EtalonRes!A1097)</f>
        <v>1097</v>
      </c>
      <c r="E509" s="33" t="s">
        <v>785</v>
      </c>
      <c r="F509" s="33" t="s">
        <v>786</v>
      </c>
      <c r="G509" s="33" t="s">
        <v>787</v>
      </c>
      <c r="H509" s="33" t="s">
        <v>788</v>
      </c>
      <c r="I509" s="33" t="n">
        <v>53</v>
      </c>
      <c r="J509" s="33" t="n">
        <v>0</v>
      </c>
      <c r="O509" s="33" t="n">
        <f aca="false">ROUND(CP509,2)</f>
        <v>3039.44</v>
      </c>
      <c r="P509" s="33" t="n">
        <f aca="false">ROUND(CQ509*I509,2)</f>
        <v>0</v>
      </c>
      <c r="Q509" s="33" t="n">
        <f aca="false">ROUND(CR509*I509,2)</f>
        <v>0</v>
      </c>
      <c r="R509" s="33" t="n">
        <f aca="false">ROUND(CS509*I509,2)</f>
        <v>0</v>
      </c>
      <c r="S509" s="33" t="n">
        <f aca="false">ROUND(CT509*I509,2)</f>
        <v>3039.44</v>
      </c>
      <c r="T509" s="33" t="n">
        <f aca="false">ROUND(CU509*I509,2)</f>
        <v>0</v>
      </c>
      <c r="U509" s="33" t="n">
        <f aca="false">CV509*I509</f>
        <v>343.44</v>
      </c>
      <c r="V509" s="33" t="n">
        <f aca="false">CW509*I509</f>
        <v>0</v>
      </c>
      <c r="W509" s="33" t="n">
        <f aca="false">ROUND(CX509*I509,2)</f>
        <v>0</v>
      </c>
      <c r="X509" s="33" t="n">
        <f aca="false">ROUND(CY509,2)</f>
        <v>2431.55</v>
      </c>
      <c r="Y509" s="33" t="n">
        <f aca="false">ROUND(CZ509,2)</f>
        <v>1823.66</v>
      </c>
      <c r="AA509" s="33" t="n">
        <v>0</v>
      </c>
      <c r="AB509" s="33" t="n">
        <f aca="false">(AC509+AD509+AF509)</f>
        <v>57.348</v>
      </c>
      <c r="AC509" s="33" t="n">
        <f aca="false">((ES509*0))</f>
        <v>0</v>
      </c>
      <c r="AD509" s="33" t="n">
        <f aca="false">((ET509*0.3))</f>
        <v>0</v>
      </c>
      <c r="AE509" s="33" t="n">
        <f aca="false">((EU509*0.3))</f>
        <v>0</v>
      </c>
      <c r="AF509" s="33" t="n">
        <f aca="false">((EV509*0.3))</f>
        <v>57.348</v>
      </c>
      <c r="AG509" s="33" t="n">
        <f aca="false">(AP509)</f>
        <v>0</v>
      </c>
      <c r="AH509" s="33" t="n">
        <f aca="false">((EW509*0.3))</f>
        <v>6.48</v>
      </c>
      <c r="AI509" s="33" t="n">
        <f aca="false">((EX509*0.3))</f>
        <v>0</v>
      </c>
      <c r="AJ509" s="33" t="n">
        <f aca="false">(AS509)</f>
        <v>0</v>
      </c>
      <c r="AK509" s="33" t="n">
        <v>191.9</v>
      </c>
      <c r="AL509" s="33" t="n">
        <v>0.74</v>
      </c>
      <c r="AM509" s="33" t="n">
        <v>0</v>
      </c>
      <c r="AN509" s="33" t="n">
        <v>0</v>
      </c>
      <c r="AO509" s="33" t="n">
        <v>191.16</v>
      </c>
      <c r="AP509" s="33" t="n">
        <v>0</v>
      </c>
      <c r="AQ509" s="33" t="n">
        <v>21.6</v>
      </c>
      <c r="AR509" s="33" t="n">
        <v>0</v>
      </c>
      <c r="AS509" s="33" t="n">
        <v>0</v>
      </c>
      <c r="AT509" s="33" t="n">
        <f aca="false">BZ509</f>
        <v>80</v>
      </c>
      <c r="AU509" s="33" t="n">
        <f aca="false">CA509</f>
        <v>60</v>
      </c>
      <c r="AV509" s="33" t="n">
        <v>1</v>
      </c>
      <c r="AW509" s="33" t="n">
        <v>1</v>
      </c>
      <c r="AX509" s="33" t="n">
        <v>1</v>
      </c>
      <c r="AY509" s="33" t="n">
        <v>1</v>
      </c>
      <c r="AZ509" s="33" t="n">
        <v>1</v>
      </c>
      <c r="BA509" s="33" t="n">
        <v>1</v>
      </c>
      <c r="BB509" s="33" t="n">
        <v>1</v>
      </c>
      <c r="BC509" s="33" t="n">
        <v>1</v>
      </c>
      <c r="BH509" s="33" t="n">
        <v>0</v>
      </c>
      <c r="BI509" s="33" t="n">
        <v>2</v>
      </c>
      <c r="BJ509" s="33" t="s">
        <v>789</v>
      </c>
      <c r="BM509" s="33" t="n">
        <v>55</v>
      </c>
      <c r="BN509" s="33" t="n">
        <v>0</v>
      </c>
      <c r="BO509" s="33" t="s">
        <v>786</v>
      </c>
      <c r="BP509" s="33" t="n">
        <v>1</v>
      </c>
      <c r="BQ509" s="33" t="n">
        <v>3</v>
      </c>
      <c r="BR509" s="33" t="n">
        <v>0</v>
      </c>
      <c r="BS509" s="33" t="n">
        <v>1</v>
      </c>
      <c r="BT509" s="33" t="n">
        <v>1</v>
      </c>
      <c r="BU509" s="33" t="n">
        <v>1</v>
      </c>
      <c r="BV509" s="33" t="n">
        <v>1</v>
      </c>
      <c r="BW509" s="33" t="n">
        <v>1</v>
      </c>
      <c r="BX509" s="33" t="n">
        <v>1</v>
      </c>
      <c r="BZ509" s="33" t="n">
        <v>80</v>
      </c>
      <c r="CA509" s="33" t="n">
        <v>60</v>
      </c>
      <c r="CF509" s="33" t="n">
        <v>0</v>
      </c>
      <c r="CG509" s="33" t="n">
        <v>0</v>
      </c>
      <c r="CM509" s="33" t="n">
        <v>0</v>
      </c>
      <c r="CN509" s="33" t="s">
        <v>181</v>
      </c>
      <c r="CO509" s="33" t="n">
        <v>0</v>
      </c>
      <c r="CP509" s="33" t="n">
        <f aca="false">(P509+Q509+S509)</f>
        <v>3039.44</v>
      </c>
      <c r="CQ509" s="33" t="n">
        <f aca="false">(AC509)*BC509</f>
        <v>0</v>
      </c>
      <c r="CR509" s="33" t="n">
        <f aca="false">(AD509)*BB509</f>
        <v>0</v>
      </c>
      <c r="CS509" s="33" t="n">
        <f aca="false">(AE509)*BS509</f>
        <v>0</v>
      </c>
      <c r="CT509" s="33" t="n">
        <f aca="false">(AF509)*BA509</f>
        <v>57.348</v>
      </c>
      <c r="CU509" s="33" t="n">
        <f aca="false">(AG509)*BT509</f>
        <v>0</v>
      </c>
      <c r="CV509" s="33" t="n">
        <f aca="false">(AH509)*BU509</f>
        <v>6.48</v>
      </c>
      <c r="CW509" s="33" t="n">
        <f aca="false">(AI509)*BV509</f>
        <v>0</v>
      </c>
      <c r="CX509" s="33" t="n">
        <f aca="false">(AJ509)*BW509</f>
        <v>0</v>
      </c>
      <c r="CY509" s="33" t="n">
        <f aca="false">(((S509+R509)*BZ509)/100)</f>
        <v>2431.552</v>
      </c>
      <c r="CZ509" s="33" t="n">
        <f aca="false">(((S509+R509)*CA509)/100)</f>
        <v>1823.664</v>
      </c>
      <c r="DD509" s="33" t="s">
        <v>66</v>
      </c>
      <c r="DE509" s="33" t="s">
        <v>182</v>
      </c>
      <c r="DF509" s="33" t="s">
        <v>182</v>
      </c>
      <c r="DG509" s="33" t="s">
        <v>182</v>
      </c>
      <c r="DI509" s="0" t="s">
        <v>182</v>
      </c>
      <c r="DJ509" s="0" t="s">
        <v>182</v>
      </c>
      <c r="DN509" s="0" t="n">
        <v>0</v>
      </c>
      <c r="DO509" s="0" t="n">
        <v>0</v>
      </c>
      <c r="DP509" s="0" t="n">
        <v>1</v>
      </c>
      <c r="DQ509" s="0" t="n">
        <v>1</v>
      </c>
      <c r="DR509" s="0" t="n">
        <v>1</v>
      </c>
      <c r="DS509" s="0" t="n">
        <v>1</v>
      </c>
      <c r="DT509" s="0" t="n">
        <v>1</v>
      </c>
      <c r="DU509" s="0" t="n">
        <v>1013</v>
      </c>
      <c r="DV509" s="0" t="s">
        <v>788</v>
      </c>
      <c r="DW509" s="0" t="s">
        <v>788</v>
      </c>
      <c r="DX509" s="0" t="n">
        <v>1</v>
      </c>
      <c r="EE509" s="0" t="n">
        <v>14565778</v>
      </c>
      <c r="EF509" s="0" t="n">
        <v>3</v>
      </c>
      <c r="EG509" s="0" t="s">
        <v>183</v>
      </c>
      <c r="EH509" s="0" t="n">
        <v>0</v>
      </c>
      <c r="EJ509" s="0" t="n">
        <v>2</v>
      </c>
      <c r="EK509" s="0" t="n">
        <v>55</v>
      </c>
      <c r="EL509" s="0" t="s">
        <v>184</v>
      </c>
      <c r="EM509" s="0" t="s">
        <v>185</v>
      </c>
      <c r="EO509" s="0" t="s">
        <v>186</v>
      </c>
      <c r="EQ509" s="0" t="n">
        <v>0</v>
      </c>
      <c r="ER509" s="0" t="n">
        <v>191.9</v>
      </c>
      <c r="ES509" s="0" t="n">
        <v>0.74</v>
      </c>
      <c r="ET509" s="0" t="n">
        <v>0</v>
      </c>
      <c r="EU509" s="0" t="n">
        <v>0</v>
      </c>
      <c r="EV509" s="0" t="n">
        <v>191.16</v>
      </c>
      <c r="EW509" s="0" t="n">
        <v>21.6</v>
      </c>
      <c r="EX509" s="0" t="n">
        <v>0</v>
      </c>
      <c r="EY509" s="0" t="n">
        <v>0</v>
      </c>
    </row>
    <row r="510" customFormat="false" ht="12.75" hidden="false" customHeight="false" outlineLevel="0" collapsed="false">
      <c r="A510" s="33" t="n">
        <v>17</v>
      </c>
      <c r="B510" s="33" t="n">
        <v>1</v>
      </c>
      <c r="C510" s="33" t="n">
        <f aca="false">ROW(SmtRes!A1155)</f>
        <v>1155</v>
      </c>
      <c r="D510" s="33" t="n">
        <f aca="false">ROW(EtalonRes!A1103)</f>
        <v>1103</v>
      </c>
      <c r="E510" s="33" t="s">
        <v>790</v>
      </c>
      <c r="F510" s="33" t="s">
        <v>791</v>
      </c>
      <c r="G510" s="33" t="s">
        <v>792</v>
      </c>
      <c r="H510" s="33" t="s">
        <v>63</v>
      </c>
      <c r="I510" s="33" t="n">
        <v>1.52</v>
      </c>
      <c r="J510" s="33" t="n">
        <v>0</v>
      </c>
      <c r="O510" s="33" t="n">
        <f aca="false">ROUND(CP510,2)</f>
        <v>822.9</v>
      </c>
      <c r="P510" s="33" t="n">
        <f aca="false">ROUND(CQ510*I510,2)</f>
        <v>5.08</v>
      </c>
      <c r="Q510" s="33" t="n">
        <f aca="false">ROUND(CR510*I510,2)</f>
        <v>9.7</v>
      </c>
      <c r="R510" s="33" t="n">
        <f aca="false">ROUND(CS510*I510,2)</f>
        <v>3.69</v>
      </c>
      <c r="S510" s="33" t="n">
        <f aca="false">ROUND(CT510*I510,2)</f>
        <v>808.12</v>
      </c>
      <c r="T510" s="33" t="n">
        <f aca="false">ROUND(CU510*I510,2)</f>
        <v>0</v>
      </c>
      <c r="U510" s="33" t="n">
        <f aca="false">CV510*I510</f>
        <v>98.9824</v>
      </c>
      <c r="V510" s="33" t="n">
        <f aca="false">CW510*I510</f>
        <v>0.3496</v>
      </c>
      <c r="W510" s="33" t="n">
        <f aca="false">ROUND(CX510*I510,2)</f>
        <v>0</v>
      </c>
      <c r="X510" s="33" t="n">
        <f aca="false">ROUND(CY510,2)</f>
        <v>690.04</v>
      </c>
      <c r="Y510" s="33" t="n">
        <f aca="false">ROUND(CZ510,2)</f>
        <v>527.68</v>
      </c>
      <c r="AA510" s="33" t="n">
        <v>0</v>
      </c>
      <c r="AB510" s="33" t="n">
        <f aca="false">(AC510+AD510+AF510)</f>
        <v>541.38</v>
      </c>
      <c r="AC510" s="33" t="n">
        <f aca="false">(ES510)</f>
        <v>3.34</v>
      </c>
      <c r="AD510" s="33" t="n">
        <f aca="false">(ET510)</f>
        <v>6.38</v>
      </c>
      <c r="AE510" s="33" t="n">
        <f aca="false">(EU510)</f>
        <v>2.43</v>
      </c>
      <c r="AF510" s="33" t="n">
        <f aca="false">(EV510)</f>
        <v>531.66</v>
      </c>
      <c r="AG510" s="33" t="n">
        <f aca="false">(AP510)</f>
        <v>0</v>
      </c>
      <c r="AH510" s="33" t="n">
        <f aca="false">(EW510)</f>
        <v>65.12</v>
      </c>
      <c r="AI510" s="33" t="n">
        <f aca="false">(EX510)</f>
        <v>0.23</v>
      </c>
      <c r="AJ510" s="33" t="n">
        <f aca="false">(AS510)</f>
        <v>0</v>
      </c>
      <c r="AK510" s="33" t="n">
        <v>541.38</v>
      </c>
      <c r="AL510" s="33" t="n">
        <v>3.34</v>
      </c>
      <c r="AM510" s="33" t="n">
        <v>6.38</v>
      </c>
      <c r="AN510" s="33" t="n">
        <v>2.43</v>
      </c>
      <c r="AO510" s="33" t="n">
        <v>531.66</v>
      </c>
      <c r="AP510" s="33" t="n">
        <v>0</v>
      </c>
      <c r="AQ510" s="33" t="n">
        <v>65.12</v>
      </c>
      <c r="AR510" s="33" t="n">
        <v>0.23</v>
      </c>
      <c r="AS510" s="33" t="n">
        <v>0</v>
      </c>
      <c r="AT510" s="33" t="n">
        <f aca="false">BZ510</f>
        <v>85</v>
      </c>
      <c r="AU510" s="33" t="n">
        <f aca="false">CA510</f>
        <v>65</v>
      </c>
      <c r="AV510" s="33" t="n">
        <v>1</v>
      </c>
      <c r="AW510" s="33" t="n">
        <v>1</v>
      </c>
      <c r="AX510" s="33" t="n">
        <v>1</v>
      </c>
      <c r="AY510" s="33" t="n">
        <v>1</v>
      </c>
      <c r="AZ510" s="33" t="n">
        <v>1</v>
      </c>
      <c r="BA510" s="33" t="n">
        <v>1</v>
      </c>
      <c r="BB510" s="33" t="n">
        <v>1</v>
      </c>
      <c r="BC510" s="33" t="n">
        <v>1</v>
      </c>
      <c r="BH510" s="33" t="n">
        <v>0</v>
      </c>
      <c r="BI510" s="33" t="n">
        <v>1</v>
      </c>
      <c r="BJ510" s="33" t="s">
        <v>793</v>
      </c>
      <c r="BM510" s="33" t="n">
        <v>229</v>
      </c>
      <c r="BN510" s="33" t="n">
        <v>0</v>
      </c>
      <c r="BO510" s="33" t="s">
        <v>791</v>
      </c>
      <c r="BP510" s="33" t="n">
        <v>1</v>
      </c>
      <c r="BQ510" s="33" t="n">
        <v>6</v>
      </c>
      <c r="BR510" s="33" t="n">
        <v>0</v>
      </c>
      <c r="BS510" s="33" t="n">
        <v>1</v>
      </c>
      <c r="BT510" s="33" t="n">
        <v>1</v>
      </c>
      <c r="BU510" s="33" t="n">
        <v>1</v>
      </c>
      <c r="BV510" s="33" t="n">
        <v>1</v>
      </c>
      <c r="BW510" s="33" t="n">
        <v>1</v>
      </c>
      <c r="BX510" s="33" t="n">
        <v>1</v>
      </c>
      <c r="BZ510" s="33" t="n">
        <v>85</v>
      </c>
      <c r="CA510" s="33" t="n">
        <v>65</v>
      </c>
      <c r="CF510" s="33" t="n">
        <v>0</v>
      </c>
      <c r="CG510" s="33" t="n">
        <v>0</v>
      </c>
      <c r="CM510" s="33" t="n">
        <v>0</v>
      </c>
      <c r="CO510" s="33" t="n">
        <v>0</v>
      </c>
      <c r="CP510" s="33" t="n">
        <f aca="false">(P510+Q510+S510)</f>
        <v>822.9</v>
      </c>
      <c r="CQ510" s="33" t="n">
        <f aca="false">(AC510)*BC510</f>
        <v>3.34</v>
      </c>
      <c r="CR510" s="33" t="n">
        <f aca="false">(AD510)*BB510</f>
        <v>6.38</v>
      </c>
      <c r="CS510" s="33" t="n">
        <f aca="false">(AE510)*BS510</f>
        <v>2.43</v>
      </c>
      <c r="CT510" s="33" t="n">
        <f aca="false">(AF510)*BA510</f>
        <v>531.66</v>
      </c>
      <c r="CU510" s="33" t="n">
        <f aca="false">(AG510)*BT510</f>
        <v>0</v>
      </c>
      <c r="CV510" s="33" t="n">
        <f aca="false">(AH510)*BU510</f>
        <v>65.12</v>
      </c>
      <c r="CW510" s="33" t="n">
        <f aca="false">(AI510)*BV510</f>
        <v>0.23</v>
      </c>
      <c r="CX510" s="33" t="n">
        <f aca="false">(AJ510)*BW510</f>
        <v>0</v>
      </c>
      <c r="CY510" s="33" t="n">
        <f aca="false">(((S510+R510)*BZ510)/100)</f>
        <v>690.0385</v>
      </c>
      <c r="CZ510" s="33" t="n">
        <f aca="false">(((S510+R510)*CA510)/100)</f>
        <v>527.6765</v>
      </c>
      <c r="DN510" s="0" t="n">
        <v>0</v>
      </c>
      <c r="DO510" s="0" t="n">
        <v>0</v>
      </c>
      <c r="DP510" s="0" t="n">
        <v>1</v>
      </c>
      <c r="DQ510" s="0" t="n">
        <v>1</v>
      </c>
      <c r="DR510" s="0" t="n">
        <v>1</v>
      </c>
      <c r="DS510" s="0" t="n">
        <v>1</v>
      </c>
      <c r="DT510" s="0" t="n">
        <v>1</v>
      </c>
      <c r="DU510" s="0" t="n">
        <v>1003</v>
      </c>
      <c r="DV510" s="0" t="s">
        <v>63</v>
      </c>
      <c r="DW510" s="0" t="s">
        <v>773</v>
      </c>
      <c r="DX510" s="0" t="n">
        <v>100</v>
      </c>
      <c r="EE510" s="0" t="n">
        <v>14565808</v>
      </c>
      <c r="EF510" s="0" t="n">
        <v>6</v>
      </c>
      <c r="EG510" s="0" t="s">
        <v>57</v>
      </c>
      <c r="EH510" s="0" t="n">
        <v>0</v>
      </c>
      <c r="EJ510" s="0" t="n">
        <v>1</v>
      </c>
      <c r="EK510" s="0" t="n">
        <v>229</v>
      </c>
      <c r="EL510" s="0" t="s">
        <v>21</v>
      </c>
      <c r="EM510" s="0" t="s">
        <v>443</v>
      </c>
      <c r="EP510" s="0" t="s">
        <v>774</v>
      </c>
      <c r="EQ510" s="0" t="n">
        <v>0</v>
      </c>
      <c r="ER510" s="0" t="n">
        <v>541.38</v>
      </c>
      <c r="ES510" s="0" t="n">
        <v>3.34</v>
      </c>
      <c r="ET510" s="0" t="n">
        <v>6.38</v>
      </c>
      <c r="EU510" s="0" t="n">
        <v>2.43</v>
      </c>
      <c r="EV510" s="0" t="n">
        <v>531.66</v>
      </c>
      <c r="EW510" s="0" t="n">
        <v>65.12</v>
      </c>
      <c r="EX510" s="0" t="n">
        <v>0.23</v>
      </c>
      <c r="EY510" s="0" t="n">
        <v>0</v>
      </c>
    </row>
    <row r="511" customFormat="false" ht="12.75" hidden="false" customHeight="false" outlineLevel="0" collapsed="false">
      <c r="A511" s="33" t="n">
        <v>17</v>
      </c>
      <c r="B511" s="33" t="n">
        <v>1</v>
      </c>
      <c r="C511" s="33" t="n">
        <f aca="false">ROW(SmtRes!A1161)</f>
        <v>1161</v>
      </c>
      <c r="D511" s="33" t="n">
        <f aca="false">ROW(EtalonRes!A1109)</f>
        <v>1109</v>
      </c>
      <c r="E511" s="33" t="s">
        <v>794</v>
      </c>
      <c r="F511" s="33" t="s">
        <v>791</v>
      </c>
      <c r="G511" s="33" t="s">
        <v>795</v>
      </c>
      <c r="H511" s="33" t="s">
        <v>63</v>
      </c>
      <c r="I511" s="33" t="n">
        <v>0.003</v>
      </c>
      <c r="J511" s="33" t="n">
        <v>0</v>
      </c>
      <c r="O511" s="33" t="n">
        <f aca="false">ROUND(CP511,2)</f>
        <v>1.62</v>
      </c>
      <c r="P511" s="33" t="n">
        <f aca="false">ROUND(CQ511*I511,2)</f>
        <v>0.01</v>
      </c>
      <c r="Q511" s="33" t="n">
        <f aca="false">ROUND(CR511*I511,2)</f>
        <v>0.02</v>
      </c>
      <c r="R511" s="33" t="n">
        <f aca="false">ROUND(CS511*I511,2)</f>
        <v>0.01</v>
      </c>
      <c r="S511" s="33" t="n">
        <f aca="false">ROUND(CT511*I511,2)</f>
        <v>1.59</v>
      </c>
      <c r="T511" s="33" t="n">
        <f aca="false">ROUND(CU511*I511,2)</f>
        <v>0</v>
      </c>
      <c r="U511" s="33" t="n">
        <f aca="false">CV511*I511</f>
        <v>0.19536</v>
      </c>
      <c r="V511" s="33" t="n">
        <f aca="false">CW511*I511</f>
        <v>0.00069</v>
      </c>
      <c r="W511" s="33" t="n">
        <f aca="false">ROUND(CX511*I511,2)</f>
        <v>0</v>
      </c>
      <c r="X511" s="33" t="n">
        <f aca="false">ROUND(CY511,2)</f>
        <v>1.36</v>
      </c>
      <c r="Y511" s="33" t="n">
        <f aca="false">ROUND(CZ511,2)</f>
        <v>1.04</v>
      </c>
      <c r="AA511" s="33" t="n">
        <v>0</v>
      </c>
      <c r="AB511" s="33" t="n">
        <f aca="false">(AC511+AD511+AF511)</f>
        <v>541.38</v>
      </c>
      <c r="AC511" s="33" t="n">
        <f aca="false">(ES511)</f>
        <v>3.34</v>
      </c>
      <c r="AD511" s="33" t="n">
        <f aca="false">(ET511)</f>
        <v>6.38</v>
      </c>
      <c r="AE511" s="33" t="n">
        <f aca="false">(EU511)</f>
        <v>2.43</v>
      </c>
      <c r="AF511" s="33" t="n">
        <f aca="false">(EV511)</f>
        <v>531.66</v>
      </c>
      <c r="AG511" s="33" t="n">
        <f aca="false">(AP511)</f>
        <v>0</v>
      </c>
      <c r="AH511" s="33" t="n">
        <f aca="false">(EW511)</f>
        <v>65.12</v>
      </c>
      <c r="AI511" s="33" t="n">
        <f aca="false">(EX511)</f>
        <v>0.23</v>
      </c>
      <c r="AJ511" s="33" t="n">
        <f aca="false">(AS511)</f>
        <v>0</v>
      </c>
      <c r="AK511" s="33" t="n">
        <v>541.38</v>
      </c>
      <c r="AL511" s="33" t="n">
        <v>3.34</v>
      </c>
      <c r="AM511" s="33" t="n">
        <v>6.38</v>
      </c>
      <c r="AN511" s="33" t="n">
        <v>2.43</v>
      </c>
      <c r="AO511" s="33" t="n">
        <v>531.66</v>
      </c>
      <c r="AP511" s="33" t="n">
        <v>0</v>
      </c>
      <c r="AQ511" s="33" t="n">
        <v>65.12</v>
      </c>
      <c r="AR511" s="33" t="n">
        <v>0.23</v>
      </c>
      <c r="AS511" s="33" t="n">
        <v>0</v>
      </c>
      <c r="AT511" s="33" t="n">
        <f aca="false">BZ511</f>
        <v>85</v>
      </c>
      <c r="AU511" s="33" t="n">
        <f aca="false">CA511</f>
        <v>65</v>
      </c>
      <c r="AV511" s="33" t="n">
        <v>1</v>
      </c>
      <c r="AW511" s="33" t="n">
        <v>1</v>
      </c>
      <c r="AX511" s="33" t="n">
        <v>1</v>
      </c>
      <c r="AY511" s="33" t="n">
        <v>1</v>
      </c>
      <c r="AZ511" s="33" t="n">
        <v>1</v>
      </c>
      <c r="BA511" s="33" t="n">
        <v>1</v>
      </c>
      <c r="BB511" s="33" t="n">
        <v>1</v>
      </c>
      <c r="BC511" s="33" t="n">
        <v>1</v>
      </c>
      <c r="BH511" s="33" t="n">
        <v>0</v>
      </c>
      <c r="BI511" s="33" t="n">
        <v>1</v>
      </c>
      <c r="BJ511" s="33" t="s">
        <v>793</v>
      </c>
      <c r="BM511" s="33" t="n">
        <v>229</v>
      </c>
      <c r="BN511" s="33" t="n">
        <v>0</v>
      </c>
      <c r="BO511" s="33" t="s">
        <v>791</v>
      </c>
      <c r="BP511" s="33" t="n">
        <v>1</v>
      </c>
      <c r="BQ511" s="33" t="n">
        <v>6</v>
      </c>
      <c r="BR511" s="33" t="n">
        <v>0</v>
      </c>
      <c r="BS511" s="33" t="n">
        <v>1</v>
      </c>
      <c r="BT511" s="33" t="n">
        <v>1</v>
      </c>
      <c r="BU511" s="33" t="n">
        <v>1</v>
      </c>
      <c r="BV511" s="33" t="n">
        <v>1</v>
      </c>
      <c r="BW511" s="33" t="n">
        <v>1</v>
      </c>
      <c r="BX511" s="33" t="n">
        <v>1</v>
      </c>
      <c r="BZ511" s="33" t="n">
        <v>85</v>
      </c>
      <c r="CA511" s="33" t="n">
        <v>65</v>
      </c>
      <c r="CF511" s="33" t="n">
        <v>0</v>
      </c>
      <c r="CG511" s="33" t="n">
        <v>0</v>
      </c>
      <c r="CM511" s="33" t="n">
        <v>0</v>
      </c>
      <c r="CO511" s="33" t="n">
        <v>0</v>
      </c>
      <c r="CP511" s="33" t="n">
        <f aca="false">(P511+Q511+S511)</f>
        <v>1.62</v>
      </c>
      <c r="CQ511" s="33" t="n">
        <f aca="false">(AC511)*BC511</f>
        <v>3.34</v>
      </c>
      <c r="CR511" s="33" t="n">
        <f aca="false">(AD511)*BB511</f>
        <v>6.38</v>
      </c>
      <c r="CS511" s="33" t="n">
        <f aca="false">(AE511)*BS511</f>
        <v>2.43</v>
      </c>
      <c r="CT511" s="33" t="n">
        <f aca="false">(AF511)*BA511</f>
        <v>531.66</v>
      </c>
      <c r="CU511" s="33" t="n">
        <f aca="false">(AG511)*BT511</f>
        <v>0</v>
      </c>
      <c r="CV511" s="33" t="n">
        <f aca="false">(AH511)*BU511</f>
        <v>65.12</v>
      </c>
      <c r="CW511" s="33" t="n">
        <f aca="false">(AI511)*BV511</f>
        <v>0.23</v>
      </c>
      <c r="CX511" s="33" t="n">
        <f aca="false">(AJ511)*BW511</f>
        <v>0</v>
      </c>
      <c r="CY511" s="33" t="n">
        <f aca="false">(((S511+R511)*BZ511)/100)</f>
        <v>1.36</v>
      </c>
      <c r="CZ511" s="33" t="n">
        <f aca="false">(((S511+R511)*CA511)/100)</f>
        <v>1.04</v>
      </c>
      <c r="DN511" s="0" t="n">
        <v>0</v>
      </c>
      <c r="DO511" s="0" t="n">
        <v>0</v>
      </c>
      <c r="DP511" s="0" t="n">
        <v>1</v>
      </c>
      <c r="DQ511" s="0" t="n">
        <v>1</v>
      </c>
      <c r="DR511" s="0" t="n">
        <v>1</v>
      </c>
      <c r="DS511" s="0" t="n">
        <v>1</v>
      </c>
      <c r="DT511" s="0" t="n">
        <v>1</v>
      </c>
      <c r="DU511" s="0" t="n">
        <v>1003</v>
      </c>
      <c r="DV511" s="0" t="s">
        <v>63</v>
      </c>
      <c r="DW511" s="0" t="s">
        <v>773</v>
      </c>
      <c r="DX511" s="0" t="n">
        <v>100</v>
      </c>
      <c r="EE511" s="0" t="n">
        <v>14565808</v>
      </c>
      <c r="EF511" s="0" t="n">
        <v>6</v>
      </c>
      <c r="EG511" s="0" t="s">
        <v>57</v>
      </c>
      <c r="EH511" s="0" t="n">
        <v>0</v>
      </c>
      <c r="EJ511" s="0" t="n">
        <v>1</v>
      </c>
      <c r="EK511" s="0" t="n">
        <v>229</v>
      </c>
      <c r="EL511" s="0" t="s">
        <v>21</v>
      </c>
      <c r="EM511" s="0" t="s">
        <v>443</v>
      </c>
      <c r="EP511" s="0" t="s">
        <v>774</v>
      </c>
      <c r="EQ511" s="0" t="n">
        <v>0</v>
      </c>
      <c r="ER511" s="0" t="n">
        <v>541.38</v>
      </c>
      <c r="ES511" s="0" t="n">
        <v>3.34</v>
      </c>
      <c r="ET511" s="0" t="n">
        <v>6.38</v>
      </c>
      <c r="EU511" s="0" t="n">
        <v>2.43</v>
      </c>
      <c r="EV511" s="0" t="n">
        <v>531.66</v>
      </c>
      <c r="EW511" s="0" t="n">
        <v>65.12</v>
      </c>
      <c r="EX511" s="0" t="n">
        <v>0.23</v>
      </c>
      <c r="EY511" s="0" t="n">
        <v>0</v>
      </c>
    </row>
    <row r="512" customFormat="false" ht="12.75" hidden="false" customHeight="false" outlineLevel="0" collapsed="false">
      <c r="A512" s="33" t="n">
        <v>17</v>
      </c>
      <c r="B512" s="33" t="n">
        <v>1</v>
      </c>
      <c r="C512" s="33" t="n">
        <f aca="false">ROW(SmtRes!A1164)</f>
        <v>1164</v>
      </c>
      <c r="D512" s="33" t="n">
        <f aca="false">ROW(EtalonRes!A1112)</f>
        <v>1112</v>
      </c>
      <c r="E512" s="33" t="s">
        <v>796</v>
      </c>
      <c r="F512" s="33" t="s">
        <v>797</v>
      </c>
      <c r="G512" s="33" t="s">
        <v>798</v>
      </c>
      <c r="H512" s="33" t="s">
        <v>360</v>
      </c>
      <c r="I512" s="33" t="n">
        <v>0.02</v>
      </c>
      <c r="J512" s="33" t="n">
        <v>0</v>
      </c>
      <c r="O512" s="33" t="n">
        <f aca="false">ROUND(CP512,2)</f>
        <v>4.42</v>
      </c>
      <c r="P512" s="33" t="n">
        <f aca="false">ROUND(CQ512*I512,2)</f>
        <v>0</v>
      </c>
      <c r="Q512" s="33" t="n">
        <f aca="false">ROUND(CR512*I512,2)</f>
        <v>0.03</v>
      </c>
      <c r="R512" s="33" t="n">
        <f aca="false">ROUND(CS512*I512,2)</f>
        <v>0.01</v>
      </c>
      <c r="S512" s="33" t="n">
        <f aca="false">ROUND(CT512*I512,2)</f>
        <v>4.39</v>
      </c>
      <c r="T512" s="33" t="n">
        <f aca="false">ROUND(CU512*I512,2)</f>
        <v>0</v>
      </c>
      <c r="U512" s="33" t="n">
        <f aca="false">CV512*I512</f>
        <v>0.5144</v>
      </c>
      <c r="V512" s="33" t="n">
        <f aca="false">CW512*I512</f>
        <v>0.0014</v>
      </c>
      <c r="W512" s="33" t="n">
        <f aca="false">ROUND(CX512*I512,2)</f>
        <v>0</v>
      </c>
      <c r="X512" s="33" t="n">
        <f aca="false">ROUND(CY512,2)</f>
        <v>3.74</v>
      </c>
      <c r="Y512" s="33" t="n">
        <f aca="false">ROUND(CZ512,2)</f>
        <v>2.86</v>
      </c>
      <c r="AA512" s="33" t="n">
        <v>0</v>
      </c>
      <c r="AB512" s="33" t="n">
        <f aca="false">(AC512+AD512+AF512)</f>
        <v>220.72</v>
      </c>
      <c r="AC512" s="33" t="n">
        <f aca="false">(ES512)</f>
        <v>0</v>
      </c>
      <c r="AD512" s="33" t="n">
        <f aca="false">(ET512)</f>
        <v>1.4</v>
      </c>
      <c r="AE512" s="33" t="n">
        <f aca="false">(EU512)</f>
        <v>0.74</v>
      </c>
      <c r="AF512" s="33" t="n">
        <f aca="false">(EV512)</f>
        <v>219.32</v>
      </c>
      <c r="AG512" s="33" t="n">
        <f aca="false">(AP512)</f>
        <v>0</v>
      </c>
      <c r="AH512" s="33" t="n">
        <f aca="false">(EW512)</f>
        <v>25.72</v>
      </c>
      <c r="AI512" s="33" t="n">
        <f aca="false">(EX512)</f>
        <v>0.07</v>
      </c>
      <c r="AJ512" s="33" t="n">
        <f aca="false">(AS512)</f>
        <v>0</v>
      </c>
      <c r="AK512" s="33" t="n">
        <v>220.72</v>
      </c>
      <c r="AL512" s="33" t="n">
        <v>0</v>
      </c>
      <c r="AM512" s="33" t="n">
        <v>1.4</v>
      </c>
      <c r="AN512" s="33" t="n">
        <v>0.74</v>
      </c>
      <c r="AO512" s="33" t="n">
        <v>219.32</v>
      </c>
      <c r="AP512" s="33" t="n">
        <v>0</v>
      </c>
      <c r="AQ512" s="33" t="n">
        <v>25.72</v>
      </c>
      <c r="AR512" s="33" t="n">
        <v>0.07</v>
      </c>
      <c r="AS512" s="33" t="n">
        <v>0</v>
      </c>
      <c r="AT512" s="33" t="n">
        <f aca="false">BZ512</f>
        <v>85</v>
      </c>
      <c r="AU512" s="33" t="n">
        <f aca="false">CA512</f>
        <v>65</v>
      </c>
      <c r="AV512" s="33" t="n">
        <v>1</v>
      </c>
      <c r="AW512" s="33" t="n">
        <v>1</v>
      </c>
      <c r="AX512" s="33" t="n">
        <v>1</v>
      </c>
      <c r="AY512" s="33" t="n">
        <v>1</v>
      </c>
      <c r="AZ512" s="33" t="n">
        <v>1</v>
      </c>
      <c r="BA512" s="33" t="n">
        <v>1</v>
      </c>
      <c r="BB512" s="33" t="n">
        <v>1</v>
      </c>
      <c r="BC512" s="33" t="n">
        <v>1</v>
      </c>
      <c r="BH512" s="33" t="n">
        <v>0</v>
      </c>
      <c r="BI512" s="33" t="n">
        <v>1</v>
      </c>
      <c r="BJ512" s="33" t="s">
        <v>799</v>
      </c>
      <c r="BM512" s="33" t="n">
        <v>229</v>
      </c>
      <c r="BN512" s="33" t="n">
        <v>0</v>
      </c>
      <c r="BO512" s="33" t="s">
        <v>797</v>
      </c>
      <c r="BP512" s="33" t="n">
        <v>1</v>
      </c>
      <c r="BQ512" s="33" t="n">
        <v>6</v>
      </c>
      <c r="BR512" s="33" t="n">
        <v>0</v>
      </c>
      <c r="BS512" s="33" t="n">
        <v>1</v>
      </c>
      <c r="BT512" s="33" t="n">
        <v>1</v>
      </c>
      <c r="BU512" s="33" t="n">
        <v>1</v>
      </c>
      <c r="BV512" s="33" t="n">
        <v>1</v>
      </c>
      <c r="BW512" s="33" t="n">
        <v>1</v>
      </c>
      <c r="BX512" s="33" t="n">
        <v>1</v>
      </c>
      <c r="BZ512" s="33" t="n">
        <v>85</v>
      </c>
      <c r="CA512" s="33" t="n">
        <v>65</v>
      </c>
      <c r="CF512" s="33" t="n">
        <v>0</v>
      </c>
      <c r="CG512" s="33" t="n">
        <v>0</v>
      </c>
      <c r="CM512" s="33" t="n">
        <v>0</v>
      </c>
      <c r="CO512" s="33" t="n">
        <v>0</v>
      </c>
      <c r="CP512" s="33" t="n">
        <f aca="false">(P512+Q512+S512)</f>
        <v>4.42</v>
      </c>
      <c r="CQ512" s="33" t="n">
        <f aca="false">(AC512)*BC512</f>
        <v>0</v>
      </c>
      <c r="CR512" s="33" t="n">
        <f aca="false">(AD512)*BB512</f>
        <v>1.4</v>
      </c>
      <c r="CS512" s="33" t="n">
        <f aca="false">(AE512)*BS512</f>
        <v>0.74</v>
      </c>
      <c r="CT512" s="33" t="n">
        <f aca="false">(AF512)*BA512</f>
        <v>219.32</v>
      </c>
      <c r="CU512" s="33" t="n">
        <f aca="false">(AG512)*BT512</f>
        <v>0</v>
      </c>
      <c r="CV512" s="33" t="n">
        <f aca="false">(AH512)*BU512</f>
        <v>25.72</v>
      </c>
      <c r="CW512" s="33" t="n">
        <f aca="false">(AI512)*BV512</f>
        <v>0.07</v>
      </c>
      <c r="CX512" s="33" t="n">
        <f aca="false">(AJ512)*BW512</f>
        <v>0</v>
      </c>
      <c r="CY512" s="33" t="n">
        <f aca="false">(((S512+R512)*BZ512)/100)</f>
        <v>3.74</v>
      </c>
      <c r="CZ512" s="33" t="n">
        <f aca="false">(((S512+R512)*CA512)/100)</f>
        <v>2.86</v>
      </c>
      <c r="DN512" s="0" t="n">
        <v>0</v>
      </c>
      <c r="DO512" s="0" t="n">
        <v>0</v>
      </c>
      <c r="DP512" s="0" t="n">
        <v>1</v>
      </c>
      <c r="DQ512" s="0" t="n">
        <v>1</v>
      </c>
      <c r="DR512" s="0" t="n">
        <v>1</v>
      </c>
      <c r="DS512" s="0" t="n">
        <v>1</v>
      </c>
      <c r="DT512" s="0" t="n">
        <v>1</v>
      </c>
      <c r="DU512" s="0" t="n">
        <v>1010</v>
      </c>
      <c r="DV512" s="0" t="s">
        <v>360</v>
      </c>
      <c r="DW512" s="0" t="s">
        <v>360</v>
      </c>
      <c r="DX512" s="0" t="n">
        <v>100</v>
      </c>
      <c r="EE512" s="0" t="n">
        <v>14565808</v>
      </c>
      <c r="EF512" s="0" t="n">
        <v>6</v>
      </c>
      <c r="EG512" s="0" t="s">
        <v>57</v>
      </c>
      <c r="EH512" s="0" t="n">
        <v>0</v>
      </c>
      <c r="EJ512" s="0" t="n">
        <v>1</v>
      </c>
      <c r="EK512" s="0" t="n">
        <v>229</v>
      </c>
      <c r="EL512" s="0" t="s">
        <v>21</v>
      </c>
      <c r="EM512" s="0" t="s">
        <v>443</v>
      </c>
      <c r="EP512" s="0" t="s">
        <v>756</v>
      </c>
      <c r="EQ512" s="0" t="n">
        <v>0</v>
      </c>
      <c r="ER512" s="0" t="n">
        <v>220.72</v>
      </c>
      <c r="ES512" s="0" t="n">
        <v>0</v>
      </c>
      <c r="ET512" s="0" t="n">
        <v>1.4</v>
      </c>
      <c r="EU512" s="0" t="n">
        <v>0.74</v>
      </c>
      <c r="EV512" s="0" t="n">
        <v>219.32</v>
      </c>
      <c r="EW512" s="0" t="n">
        <v>25.72</v>
      </c>
      <c r="EX512" s="0" t="n">
        <v>0.07</v>
      </c>
      <c r="EY512" s="0" t="n">
        <v>0</v>
      </c>
    </row>
    <row r="513" customFormat="false" ht="12.75" hidden="false" customHeight="false" outlineLevel="0" collapsed="false">
      <c r="A513" s="33" t="n">
        <v>17</v>
      </c>
      <c r="B513" s="33" t="n">
        <v>1</v>
      </c>
      <c r="C513" s="33" t="n">
        <f aca="false">ROW(SmtRes!A1174)</f>
        <v>1174</v>
      </c>
      <c r="D513" s="33" t="n">
        <f aca="false">ROW(EtalonRes!A1122)</f>
        <v>1122</v>
      </c>
      <c r="E513" s="33" t="s">
        <v>800</v>
      </c>
      <c r="F513" s="33" t="s">
        <v>801</v>
      </c>
      <c r="G513" s="33" t="s">
        <v>802</v>
      </c>
      <c r="H513" s="33" t="s">
        <v>803</v>
      </c>
      <c r="I513" s="33" t="n">
        <v>94</v>
      </c>
      <c r="J513" s="33" t="n">
        <v>0</v>
      </c>
      <c r="O513" s="33" t="n">
        <f aca="false">ROUND(CP513,2)</f>
        <v>68.24</v>
      </c>
      <c r="P513" s="33" t="n">
        <f aca="false">ROUND(CQ513*I513,2)</f>
        <v>0</v>
      </c>
      <c r="Q513" s="33" t="n">
        <f aca="false">ROUND(CR513*I513,2)</f>
        <v>24.25</v>
      </c>
      <c r="R513" s="33" t="n">
        <f aca="false">ROUND(CS513*I513,2)</f>
        <v>0.28</v>
      </c>
      <c r="S513" s="33" t="n">
        <f aca="false">ROUND(CT513*I513,2)</f>
        <v>43.99</v>
      </c>
      <c r="T513" s="33" t="n">
        <f aca="false">ROUND(CU513*I513,2)</f>
        <v>0</v>
      </c>
      <c r="U513" s="33" t="n">
        <f aca="false">CV513*I513</f>
        <v>4.794</v>
      </c>
      <c r="V513" s="33" t="n">
        <f aca="false">CW513*I513</f>
        <v>0.0564</v>
      </c>
      <c r="W513" s="33" t="n">
        <f aca="false">ROUND(CX513*I513,2)</f>
        <v>0</v>
      </c>
      <c r="X513" s="33" t="n">
        <f aca="false">ROUND(CY513,2)</f>
        <v>42.06</v>
      </c>
      <c r="Y513" s="33" t="n">
        <f aca="false">ROUND(CZ513,2)</f>
        <v>28.78</v>
      </c>
      <c r="AA513" s="33" t="n">
        <v>0</v>
      </c>
      <c r="AB513" s="33" t="n">
        <f aca="false">(AC513+AD513+AF513)</f>
        <v>0.726</v>
      </c>
      <c r="AC513" s="33" t="n">
        <f aca="false">((ES513*0))</f>
        <v>0</v>
      </c>
      <c r="AD513" s="33" t="n">
        <f aca="false">((ET513*0.3))</f>
        <v>0.258</v>
      </c>
      <c r="AE513" s="33" t="n">
        <f aca="false">((EU513*0.3))</f>
        <v>0.003</v>
      </c>
      <c r="AF513" s="33" t="n">
        <f aca="false">((EV513*0.3))</f>
        <v>0.468</v>
      </c>
      <c r="AG513" s="33" t="n">
        <f aca="false">(AP513)</f>
        <v>0</v>
      </c>
      <c r="AH513" s="33" t="n">
        <f aca="false">((EW513*0.3))</f>
        <v>0.051</v>
      </c>
      <c r="AI513" s="33" t="n">
        <f aca="false">((EX513*0.3))</f>
        <v>0.0006</v>
      </c>
      <c r="AJ513" s="33" t="n">
        <f aca="false">(AS513)</f>
        <v>0</v>
      </c>
      <c r="AK513" s="33" t="n">
        <v>15.47</v>
      </c>
      <c r="AL513" s="33" t="n">
        <v>13.05</v>
      </c>
      <c r="AM513" s="33" t="n">
        <v>0.86</v>
      </c>
      <c r="AN513" s="33" t="n">
        <v>0.01</v>
      </c>
      <c r="AO513" s="33" t="n">
        <v>1.56</v>
      </c>
      <c r="AP513" s="33" t="n">
        <v>0</v>
      </c>
      <c r="AQ513" s="33" t="n">
        <v>0.17</v>
      </c>
      <c r="AR513" s="33" t="n">
        <v>0.002</v>
      </c>
      <c r="AS513" s="33" t="n">
        <v>0</v>
      </c>
      <c r="AT513" s="33" t="n">
        <f aca="false">BZ513</f>
        <v>95</v>
      </c>
      <c r="AU513" s="33" t="n">
        <f aca="false">CA513</f>
        <v>65</v>
      </c>
      <c r="AV513" s="33" t="n">
        <v>1</v>
      </c>
      <c r="AW513" s="33" t="n">
        <v>1</v>
      </c>
      <c r="AX513" s="33" t="n">
        <v>1</v>
      </c>
      <c r="AY513" s="33" t="n">
        <v>1</v>
      </c>
      <c r="AZ513" s="33" t="n">
        <v>1</v>
      </c>
      <c r="BA513" s="33" t="n">
        <v>1</v>
      </c>
      <c r="BB513" s="33" t="n">
        <v>1</v>
      </c>
      <c r="BC513" s="33" t="n">
        <v>1</v>
      </c>
      <c r="BH513" s="33" t="n">
        <v>0</v>
      </c>
      <c r="BI513" s="33" t="n">
        <v>2</v>
      </c>
      <c r="BJ513" s="33" t="s">
        <v>804</v>
      </c>
      <c r="BM513" s="33" t="n">
        <v>57</v>
      </c>
      <c r="BN513" s="33" t="n">
        <v>0</v>
      </c>
      <c r="BO513" s="33" t="s">
        <v>801</v>
      </c>
      <c r="BP513" s="33" t="n">
        <v>1</v>
      </c>
      <c r="BQ513" s="33" t="n">
        <v>3</v>
      </c>
      <c r="BR513" s="33" t="n">
        <v>0</v>
      </c>
      <c r="BS513" s="33" t="n">
        <v>1</v>
      </c>
      <c r="BT513" s="33" t="n">
        <v>1</v>
      </c>
      <c r="BU513" s="33" t="n">
        <v>1</v>
      </c>
      <c r="BV513" s="33" t="n">
        <v>1</v>
      </c>
      <c r="BW513" s="33" t="n">
        <v>1</v>
      </c>
      <c r="BX513" s="33" t="n">
        <v>1</v>
      </c>
      <c r="BZ513" s="33" t="n">
        <v>95</v>
      </c>
      <c r="CA513" s="33" t="n">
        <v>65</v>
      </c>
      <c r="CF513" s="33" t="n">
        <v>0</v>
      </c>
      <c r="CG513" s="33" t="n">
        <v>0</v>
      </c>
      <c r="CM513" s="33" t="n">
        <v>0</v>
      </c>
      <c r="CN513" s="33" t="s">
        <v>181</v>
      </c>
      <c r="CO513" s="33" t="n">
        <v>0</v>
      </c>
      <c r="CP513" s="33" t="n">
        <f aca="false">(P513+Q513+S513)</f>
        <v>68.24</v>
      </c>
      <c r="CQ513" s="33" t="n">
        <f aca="false">(AC513)*BC513</f>
        <v>0</v>
      </c>
      <c r="CR513" s="33" t="n">
        <f aca="false">(AD513)*BB513</f>
        <v>0.258</v>
      </c>
      <c r="CS513" s="33" t="n">
        <f aca="false">(AE513)*BS513</f>
        <v>0.003</v>
      </c>
      <c r="CT513" s="33" t="n">
        <f aca="false">(AF513)*BA513</f>
        <v>0.468</v>
      </c>
      <c r="CU513" s="33" t="n">
        <f aca="false">(AG513)*BT513</f>
        <v>0</v>
      </c>
      <c r="CV513" s="33" t="n">
        <f aca="false">(AH513)*BU513</f>
        <v>0.051</v>
      </c>
      <c r="CW513" s="33" t="n">
        <f aca="false">(AI513)*BV513</f>
        <v>0.0006</v>
      </c>
      <c r="CX513" s="33" t="n">
        <f aca="false">(AJ513)*BW513</f>
        <v>0</v>
      </c>
      <c r="CY513" s="33" t="n">
        <f aca="false">(((S513+R513)*BZ513)/100)</f>
        <v>42.0565</v>
      </c>
      <c r="CZ513" s="33" t="n">
        <f aca="false">(((S513+R513)*CA513)/100)</f>
        <v>28.7755</v>
      </c>
      <c r="DD513" s="33" t="s">
        <v>66</v>
      </c>
      <c r="DE513" s="33" t="s">
        <v>182</v>
      </c>
      <c r="DF513" s="33" t="s">
        <v>182</v>
      </c>
      <c r="DG513" s="33" t="s">
        <v>182</v>
      </c>
      <c r="DI513" s="0" t="s">
        <v>182</v>
      </c>
      <c r="DJ513" s="0" t="s">
        <v>182</v>
      </c>
      <c r="DN513" s="0" t="n">
        <v>0</v>
      </c>
      <c r="DO513" s="0" t="n">
        <v>0</v>
      </c>
      <c r="DP513" s="0" t="n">
        <v>1</v>
      </c>
      <c r="DQ513" s="0" t="n">
        <v>1</v>
      </c>
      <c r="DR513" s="0" t="n">
        <v>1</v>
      </c>
      <c r="DS513" s="0" t="n">
        <v>1</v>
      </c>
      <c r="DT513" s="0" t="n">
        <v>1</v>
      </c>
      <c r="DU513" s="0" t="n">
        <v>1009</v>
      </c>
      <c r="DV513" s="0" t="s">
        <v>803</v>
      </c>
      <c r="DW513" s="0" t="s">
        <v>803</v>
      </c>
      <c r="DX513" s="0" t="n">
        <v>1</v>
      </c>
      <c r="EE513" s="0" t="n">
        <v>14565780</v>
      </c>
      <c r="EF513" s="0" t="n">
        <v>3</v>
      </c>
      <c r="EG513" s="0" t="s">
        <v>183</v>
      </c>
      <c r="EH513" s="0" t="n">
        <v>0</v>
      </c>
      <c r="EJ513" s="0" t="n">
        <v>2</v>
      </c>
      <c r="EK513" s="0" t="n">
        <v>57</v>
      </c>
      <c r="EL513" s="0" t="s">
        <v>739</v>
      </c>
      <c r="EM513" s="0" t="s">
        <v>740</v>
      </c>
      <c r="EO513" s="0" t="s">
        <v>186</v>
      </c>
      <c r="EP513" s="0" t="s">
        <v>805</v>
      </c>
      <c r="EQ513" s="0" t="n">
        <v>0</v>
      </c>
      <c r="ER513" s="0" t="n">
        <v>15.47</v>
      </c>
      <c r="ES513" s="0" t="n">
        <v>13.05</v>
      </c>
      <c r="ET513" s="0" t="n">
        <v>0.86</v>
      </c>
      <c r="EU513" s="0" t="n">
        <v>0.01</v>
      </c>
      <c r="EV513" s="0" t="n">
        <v>1.56</v>
      </c>
      <c r="EW513" s="0" t="n">
        <v>0.17</v>
      </c>
      <c r="EX513" s="0" t="n">
        <v>0.002</v>
      </c>
      <c r="EY513" s="0" t="n">
        <v>0</v>
      </c>
    </row>
    <row r="514" customFormat="false" ht="12.75" hidden="false" customHeight="false" outlineLevel="0" collapsed="false">
      <c r="A514" s="33" t="n">
        <v>17</v>
      </c>
      <c r="B514" s="33" t="n">
        <v>1</v>
      </c>
      <c r="C514" s="33" t="n">
        <f aca="false">ROW(SmtRes!A1177)</f>
        <v>1177</v>
      </c>
      <c r="D514" s="33" t="n">
        <f aca="false">ROW(EtalonRes!A1125)</f>
        <v>1125</v>
      </c>
      <c r="E514" s="33" t="s">
        <v>806</v>
      </c>
      <c r="F514" s="33" t="s">
        <v>753</v>
      </c>
      <c r="G514" s="33" t="s">
        <v>754</v>
      </c>
      <c r="H514" s="33" t="s">
        <v>360</v>
      </c>
      <c r="I514" s="33" t="n">
        <v>4.9</v>
      </c>
      <c r="J514" s="33" t="n">
        <v>0</v>
      </c>
      <c r="O514" s="33" t="n">
        <f aca="false">ROUND(CP514,2)</f>
        <v>244.51</v>
      </c>
      <c r="P514" s="33" t="n">
        <f aca="false">ROUND(CQ514*I514,2)</f>
        <v>0</v>
      </c>
      <c r="Q514" s="33" t="n">
        <f aca="false">ROUND(CR514*I514,2)</f>
        <v>2.94</v>
      </c>
      <c r="R514" s="33" t="n">
        <f aca="false">ROUND(CS514*I514,2)</f>
        <v>1.57</v>
      </c>
      <c r="S514" s="33" t="n">
        <f aca="false">ROUND(CT514*I514,2)</f>
        <v>241.57</v>
      </c>
      <c r="T514" s="33" t="n">
        <f aca="false">ROUND(CU514*I514,2)</f>
        <v>0</v>
      </c>
      <c r="U514" s="33" t="n">
        <f aca="false">CV514*I514</f>
        <v>30.968</v>
      </c>
      <c r="V514" s="33" t="n">
        <f aca="false">CW514*I514</f>
        <v>0.147</v>
      </c>
      <c r="W514" s="33" t="n">
        <f aca="false">ROUND(CX514*I514,2)</f>
        <v>0</v>
      </c>
      <c r="X514" s="33" t="n">
        <f aca="false">ROUND(CY514,2)</f>
        <v>206.67</v>
      </c>
      <c r="Y514" s="33" t="n">
        <f aca="false">ROUND(CZ514,2)</f>
        <v>158.04</v>
      </c>
      <c r="AA514" s="33" t="n">
        <v>0</v>
      </c>
      <c r="AB514" s="33" t="n">
        <f aca="false">(AC514+AD514+AF514)</f>
        <v>49.9</v>
      </c>
      <c r="AC514" s="33" t="n">
        <f aca="false">(ES514)</f>
        <v>0</v>
      </c>
      <c r="AD514" s="33" t="n">
        <f aca="false">(ET514)</f>
        <v>0.6</v>
      </c>
      <c r="AE514" s="33" t="n">
        <f aca="false">(EU514)</f>
        <v>0.32</v>
      </c>
      <c r="AF514" s="33" t="n">
        <f aca="false">(EV514)</f>
        <v>49.3</v>
      </c>
      <c r="AG514" s="33" t="n">
        <f aca="false">(AP514)</f>
        <v>0</v>
      </c>
      <c r="AH514" s="33" t="n">
        <f aca="false">(EW514)</f>
        <v>6.32</v>
      </c>
      <c r="AI514" s="33" t="n">
        <f aca="false">(EX514)</f>
        <v>0.03</v>
      </c>
      <c r="AJ514" s="33" t="n">
        <f aca="false">(AS514)</f>
        <v>0</v>
      </c>
      <c r="AK514" s="33" t="n">
        <v>49.9</v>
      </c>
      <c r="AL514" s="33" t="n">
        <v>0</v>
      </c>
      <c r="AM514" s="33" t="n">
        <v>0.6</v>
      </c>
      <c r="AN514" s="33" t="n">
        <v>0.32</v>
      </c>
      <c r="AO514" s="33" t="n">
        <v>49.3</v>
      </c>
      <c r="AP514" s="33" t="n">
        <v>0</v>
      </c>
      <c r="AQ514" s="33" t="n">
        <v>6.32</v>
      </c>
      <c r="AR514" s="33" t="n">
        <v>0.03</v>
      </c>
      <c r="AS514" s="33" t="n">
        <v>0</v>
      </c>
      <c r="AT514" s="33" t="n">
        <f aca="false">BZ514</f>
        <v>85</v>
      </c>
      <c r="AU514" s="33" t="n">
        <f aca="false">CA514</f>
        <v>65</v>
      </c>
      <c r="AV514" s="33" t="n">
        <v>1</v>
      </c>
      <c r="AW514" s="33" t="n">
        <v>1</v>
      </c>
      <c r="AX514" s="33" t="n">
        <v>1</v>
      </c>
      <c r="AY514" s="33" t="n">
        <v>1</v>
      </c>
      <c r="AZ514" s="33" t="n">
        <v>1</v>
      </c>
      <c r="BA514" s="33" t="n">
        <v>1</v>
      </c>
      <c r="BB514" s="33" t="n">
        <v>1</v>
      </c>
      <c r="BC514" s="33" t="n">
        <v>1</v>
      </c>
      <c r="BH514" s="33" t="n">
        <v>0</v>
      </c>
      <c r="BI514" s="33" t="n">
        <v>1</v>
      </c>
      <c r="BJ514" s="33" t="s">
        <v>755</v>
      </c>
      <c r="BM514" s="33" t="n">
        <v>229</v>
      </c>
      <c r="BN514" s="33" t="n">
        <v>0</v>
      </c>
      <c r="BO514" s="33" t="s">
        <v>753</v>
      </c>
      <c r="BP514" s="33" t="n">
        <v>1</v>
      </c>
      <c r="BQ514" s="33" t="n">
        <v>6</v>
      </c>
      <c r="BR514" s="33" t="n">
        <v>0</v>
      </c>
      <c r="BS514" s="33" t="n">
        <v>1</v>
      </c>
      <c r="BT514" s="33" t="n">
        <v>1</v>
      </c>
      <c r="BU514" s="33" t="n">
        <v>1</v>
      </c>
      <c r="BV514" s="33" t="n">
        <v>1</v>
      </c>
      <c r="BW514" s="33" t="n">
        <v>1</v>
      </c>
      <c r="BX514" s="33" t="n">
        <v>1</v>
      </c>
      <c r="BZ514" s="33" t="n">
        <v>85</v>
      </c>
      <c r="CA514" s="33" t="n">
        <v>65</v>
      </c>
      <c r="CF514" s="33" t="n">
        <v>0</v>
      </c>
      <c r="CG514" s="33" t="n">
        <v>0</v>
      </c>
      <c r="CM514" s="33" t="n">
        <v>0</v>
      </c>
      <c r="CO514" s="33" t="n">
        <v>0</v>
      </c>
      <c r="CP514" s="33" t="n">
        <f aca="false">(P514+Q514+S514)</f>
        <v>244.51</v>
      </c>
      <c r="CQ514" s="33" t="n">
        <f aca="false">(AC514)*BC514</f>
        <v>0</v>
      </c>
      <c r="CR514" s="33" t="n">
        <f aca="false">(AD514)*BB514</f>
        <v>0.6</v>
      </c>
      <c r="CS514" s="33" t="n">
        <f aca="false">(AE514)*BS514</f>
        <v>0.32</v>
      </c>
      <c r="CT514" s="33" t="n">
        <f aca="false">(AF514)*BA514</f>
        <v>49.3</v>
      </c>
      <c r="CU514" s="33" t="n">
        <f aca="false">(AG514)*BT514</f>
        <v>0</v>
      </c>
      <c r="CV514" s="33" t="n">
        <f aca="false">(AH514)*BU514</f>
        <v>6.32</v>
      </c>
      <c r="CW514" s="33" t="n">
        <f aca="false">(AI514)*BV514</f>
        <v>0.03</v>
      </c>
      <c r="CX514" s="33" t="n">
        <f aca="false">(AJ514)*BW514</f>
        <v>0</v>
      </c>
      <c r="CY514" s="33" t="n">
        <f aca="false">(((S514+R514)*BZ514)/100)</f>
        <v>206.669</v>
      </c>
      <c r="CZ514" s="33" t="n">
        <f aca="false">(((S514+R514)*CA514)/100)</f>
        <v>158.041</v>
      </c>
      <c r="DN514" s="0" t="n">
        <v>0</v>
      </c>
      <c r="DO514" s="0" t="n">
        <v>0</v>
      </c>
      <c r="DP514" s="0" t="n">
        <v>1</v>
      </c>
      <c r="DQ514" s="0" t="n">
        <v>1</v>
      </c>
      <c r="DR514" s="0" t="n">
        <v>1</v>
      </c>
      <c r="DS514" s="0" t="n">
        <v>1</v>
      </c>
      <c r="DT514" s="0" t="n">
        <v>1</v>
      </c>
      <c r="DU514" s="0" t="n">
        <v>1010</v>
      </c>
      <c r="DV514" s="0" t="s">
        <v>360</v>
      </c>
      <c r="DW514" s="0" t="s">
        <v>360</v>
      </c>
      <c r="DX514" s="0" t="n">
        <v>100</v>
      </c>
      <c r="EE514" s="0" t="n">
        <v>14565808</v>
      </c>
      <c r="EF514" s="0" t="n">
        <v>6</v>
      </c>
      <c r="EG514" s="0" t="s">
        <v>57</v>
      </c>
      <c r="EH514" s="0" t="n">
        <v>0</v>
      </c>
      <c r="EJ514" s="0" t="n">
        <v>1</v>
      </c>
      <c r="EK514" s="0" t="n">
        <v>229</v>
      </c>
      <c r="EL514" s="0" t="s">
        <v>21</v>
      </c>
      <c r="EM514" s="0" t="s">
        <v>443</v>
      </c>
      <c r="EP514" s="0" t="s">
        <v>756</v>
      </c>
      <c r="EQ514" s="0" t="n">
        <v>0</v>
      </c>
      <c r="ER514" s="0" t="n">
        <v>49.9</v>
      </c>
      <c r="ES514" s="0" t="n">
        <v>0</v>
      </c>
      <c r="ET514" s="0" t="n">
        <v>0.6</v>
      </c>
      <c r="EU514" s="0" t="n">
        <v>0.32</v>
      </c>
      <c r="EV514" s="0" t="n">
        <v>49.3</v>
      </c>
      <c r="EW514" s="0" t="n">
        <v>6.32</v>
      </c>
      <c r="EX514" s="0" t="n">
        <v>0.03</v>
      </c>
      <c r="EY514" s="0" t="n">
        <v>0</v>
      </c>
    </row>
    <row r="515" customFormat="false" ht="12.75" hidden="false" customHeight="false" outlineLevel="0" collapsed="false">
      <c r="A515" s="33" t="n">
        <v>17</v>
      </c>
      <c r="B515" s="33" t="n">
        <v>1</v>
      </c>
      <c r="C515" s="33" t="n">
        <f aca="false">ROW(SmtRes!A1199)</f>
        <v>1199</v>
      </c>
      <c r="D515" s="33" t="n">
        <f aca="false">ROW(EtalonRes!A1147)</f>
        <v>1147</v>
      </c>
      <c r="E515" s="33" t="s">
        <v>807</v>
      </c>
      <c r="F515" s="33" t="s">
        <v>765</v>
      </c>
      <c r="G515" s="33" t="s">
        <v>766</v>
      </c>
      <c r="H515" s="33" t="s">
        <v>179</v>
      </c>
      <c r="I515" s="33" t="n">
        <v>20</v>
      </c>
      <c r="J515" s="33" t="n">
        <v>0</v>
      </c>
      <c r="O515" s="33" t="n">
        <f aca="false">ROUND(CP515,2)</f>
        <v>151.68</v>
      </c>
      <c r="P515" s="33" t="n">
        <f aca="false">ROUND(CQ515*I515,2)</f>
        <v>0</v>
      </c>
      <c r="Q515" s="33" t="n">
        <f aca="false">ROUND(CR515*I515,2)</f>
        <v>19.14</v>
      </c>
      <c r="R515" s="33" t="n">
        <f aca="false">ROUND(CS515*I515,2)</f>
        <v>0.42</v>
      </c>
      <c r="S515" s="33" t="n">
        <f aca="false">ROUND(CT515*I515,2)</f>
        <v>132.54</v>
      </c>
      <c r="T515" s="33" t="n">
        <f aca="false">ROUND(CU515*I515,2)</f>
        <v>0</v>
      </c>
      <c r="U515" s="33" t="n">
        <f aca="false">CV515*I515</f>
        <v>13.92</v>
      </c>
      <c r="V515" s="33" t="n">
        <f aca="false">CW515*I515</f>
        <v>0.06</v>
      </c>
      <c r="W515" s="33" t="n">
        <f aca="false">ROUND(CX515*I515,2)</f>
        <v>0</v>
      </c>
      <c r="X515" s="33" t="n">
        <f aca="false">ROUND(CY515,2)</f>
        <v>126.31</v>
      </c>
      <c r="Y515" s="33" t="n">
        <f aca="false">ROUND(CZ515,2)</f>
        <v>86.42</v>
      </c>
      <c r="AA515" s="33" t="n">
        <v>0</v>
      </c>
      <c r="AB515" s="33" t="n">
        <f aca="false">(AC515+AD515+AF515)</f>
        <v>7.584</v>
      </c>
      <c r="AC515" s="33" t="n">
        <f aca="false">((ES515*0))</f>
        <v>0</v>
      </c>
      <c r="AD515" s="33" t="n">
        <f aca="false">((ET515*0.3))</f>
        <v>0.957</v>
      </c>
      <c r="AE515" s="33" t="n">
        <f aca="false">((EU515*0.3))</f>
        <v>0.021</v>
      </c>
      <c r="AF515" s="33" t="n">
        <f aca="false">((EV515*0.3))</f>
        <v>6.627</v>
      </c>
      <c r="AG515" s="33" t="n">
        <f aca="false">(AP515)</f>
        <v>0</v>
      </c>
      <c r="AH515" s="33" t="n">
        <f aca="false">((EW515*0.3))</f>
        <v>0.696</v>
      </c>
      <c r="AI515" s="33" t="n">
        <f aca="false">((EX515*0.3))</f>
        <v>0.003</v>
      </c>
      <c r="AJ515" s="33" t="n">
        <f aca="false">(AS515)</f>
        <v>0</v>
      </c>
      <c r="AK515" s="33" t="n">
        <v>312.08</v>
      </c>
      <c r="AL515" s="33" t="n">
        <v>286.8</v>
      </c>
      <c r="AM515" s="33" t="n">
        <v>3.19</v>
      </c>
      <c r="AN515" s="33" t="n">
        <v>0.07</v>
      </c>
      <c r="AO515" s="33" t="n">
        <v>22.09</v>
      </c>
      <c r="AP515" s="33" t="n">
        <v>0</v>
      </c>
      <c r="AQ515" s="33" t="n">
        <v>2.32</v>
      </c>
      <c r="AR515" s="33" t="n">
        <v>0.01</v>
      </c>
      <c r="AS515" s="33" t="n">
        <v>0</v>
      </c>
      <c r="AT515" s="33" t="n">
        <f aca="false">BZ515</f>
        <v>95</v>
      </c>
      <c r="AU515" s="33" t="n">
        <f aca="false">CA515</f>
        <v>65</v>
      </c>
      <c r="AV515" s="33" t="n">
        <v>1</v>
      </c>
      <c r="AW515" s="33" t="n">
        <v>1</v>
      </c>
      <c r="AX515" s="33" t="n">
        <v>1</v>
      </c>
      <c r="AY515" s="33" t="n">
        <v>1</v>
      </c>
      <c r="AZ515" s="33" t="n">
        <v>1</v>
      </c>
      <c r="BA515" s="33" t="n">
        <v>1</v>
      </c>
      <c r="BB515" s="33" t="n">
        <v>1</v>
      </c>
      <c r="BC515" s="33" t="n">
        <v>1</v>
      </c>
      <c r="BH515" s="33" t="n">
        <v>0</v>
      </c>
      <c r="BI515" s="33" t="n">
        <v>2</v>
      </c>
      <c r="BJ515" s="33" t="s">
        <v>767</v>
      </c>
      <c r="BM515" s="33" t="n">
        <v>57</v>
      </c>
      <c r="BN515" s="33" t="n">
        <v>0</v>
      </c>
      <c r="BO515" s="33" t="s">
        <v>765</v>
      </c>
      <c r="BP515" s="33" t="n">
        <v>1</v>
      </c>
      <c r="BQ515" s="33" t="n">
        <v>3</v>
      </c>
      <c r="BR515" s="33" t="n">
        <v>0</v>
      </c>
      <c r="BS515" s="33" t="n">
        <v>1</v>
      </c>
      <c r="BT515" s="33" t="n">
        <v>1</v>
      </c>
      <c r="BU515" s="33" t="n">
        <v>1</v>
      </c>
      <c r="BV515" s="33" t="n">
        <v>1</v>
      </c>
      <c r="BW515" s="33" t="n">
        <v>1</v>
      </c>
      <c r="BX515" s="33" t="n">
        <v>1</v>
      </c>
      <c r="BZ515" s="33" t="n">
        <v>95</v>
      </c>
      <c r="CA515" s="33" t="n">
        <v>65</v>
      </c>
      <c r="CF515" s="33" t="n">
        <v>0</v>
      </c>
      <c r="CG515" s="33" t="n">
        <v>0</v>
      </c>
      <c r="CM515" s="33" t="n">
        <v>0</v>
      </c>
      <c r="CN515" s="33" t="s">
        <v>181</v>
      </c>
      <c r="CO515" s="33" t="n">
        <v>0</v>
      </c>
      <c r="CP515" s="33" t="n">
        <f aca="false">(P515+Q515+S515)</f>
        <v>151.68</v>
      </c>
      <c r="CQ515" s="33" t="n">
        <f aca="false">(AC515)*BC515</f>
        <v>0</v>
      </c>
      <c r="CR515" s="33" t="n">
        <f aca="false">(AD515)*BB515</f>
        <v>0.957</v>
      </c>
      <c r="CS515" s="33" t="n">
        <f aca="false">(AE515)*BS515</f>
        <v>0.021</v>
      </c>
      <c r="CT515" s="33" t="n">
        <f aca="false">(AF515)*BA515</f>
        <v>6.627</v>
      </c>
      <c r="CU515" s="33" t="n">
        <f aca="false">(AG515)*BT515</f>
        <v>0</v>
      </c>
      <c r="CV515" s="33" t="n">
        <f aca="false">(AH515)*BU515</f>
        <v>0.696</v>
      </c>
      <c r="CW515" s="33" t="n">
        <f aca="false">(AI515)*BV515</f>
        <v>0.003</v>
      </c>
      <c r="CX515" s="33" t="n">
        <f aca="false">(AJ515)*BW515</f>
        <v>0</v>
      </c>
      <c r="CY515" s="33" t="n">
        <f aca="false">(((S515+R515)*BZ515)/100)</f>
        <v>126.312</v>
      </c>
      <c r="CZ515" s="33" t="n">
        <f aca="false">(((S515+R515)*CA515)/100)</f>
        <v>86.424</v>
      </c>
      <c r="DD515" s="33" t="s">
        <v>66</v>
      </c>
      <c r="DE515" s="33" t="s">
        <v>182</v>
      </c>
      <c r="DF515" s="33" t="s">
        <v>182</v>
      </c>
      <c r="DG515" s="33" t="s">
        <v>182</v>
      </c>
      <c r="DI515" s="0" t="s">
        <v>182</v>
      </c>
      <c r="DJ515" s="0" t="s">
        <v>182</v>
      </c>
      <c r="DN515" s="0" t="n">
        <v>0</v>
      </c>
      <c r="DO515" s="0" t="n">
        <v>0</v>
      </c>
      <c r="DP515" s="0" t="n">
        <v>1</v>
      </c>
      <c r="DQ515" s="0" t="n">
        <v>1</v>
      </c>
      <c r="DR515" s="0" t="n">
        <v>1</v>
      </c>
      <c r="DS515" s="0" t="n">
        <v>1</v>
      </c>
      <c r="DT515" s="0" t="n">
        <v>1</v>
      </c>
      <c r="DU515" s="0" t="n">
        <v>1010</v>
      </c>
      <c r="DV515" s="0" t="s">
        <v>179</v>
      </c>
      <c r="DW515" s="0" t="s">
        <v>179</v>
      </c>
      <c r="DX515" s="0" t="n">
        <v>1</v>
      </c>
      <c r="EE515" s="0" t="n">
        <v>14565780</v>
      </c>
      <c r="EF515" s="0" t="n">
        <v>3</v>
      </c>
      <c r="EG515" s="0" t="s">
        <v>183</v>
      </c>
      <c r="EH515" s="0" t="n">
        <v>0</v>
      </c>
      <c r="EJ515" s="0" t="n">
        <v>2</v>
      </c>
      <c r="EK515" s="0" t="n">
        <v>57</v>
      </c>
      <c r="EL515" s="0" t="s">
        <v>739</v>
      </c>
      <c r="EM515" s="0" t="s">
        <v>740</v>
      </c>
      <c r="EO515" s="0" t="s">
        <v>186</v>
      </c>
      <c r="EP515" s="0" t="s">
        <v>768</v>
      </c>
      <c r="EQ515" s="0" t="n">
        <v>0</v>
      </c>
      <c r="ER515" s="0" t="n">
        <v>312.08</v>
      </c>
      <c r="ES515" s="0" t="n">
        <v>286.8</v>
      </c>
      <c r="ET515" s="0" t="n">
        <v>3.19</v>
      </c>
      <c r="EU515" s="0" t="n">
        <v>0.07</v>
      </c>
      <c r="EV515" s="0" t="n">
        <v>22.09</v>
      </c>
      <c r="EW515" s="0" t="n">
        <v>2.32</v>
      </c>
      <c r="EX515" s="0" t="n">
        <v>0.01</v>
      </c>
      <c r="EY515" s="0" t="n">
        <v>0</v>
      </c>
    </row>
    <row r="516" customFormat="false" ht="12.75" hidden="false" customHeight="false" outlineLevel="0" collapsed="false">
      <c r="A516" s="33" t="n">
        <v>17</v>
      </c>
      <c r="B516" s="33" t="n">
        <v>1</v>
      </c>
      <c r="C516" s="33" t="n">
        <f aca="false">ROW(SmtRes!A1201)</f>
        <v>1201</v>
      </c>
      <c r="D516" s="33" t="n">
        <f aca="false">ROW(EtalonRes!A1149)</f>
        <v>1149</v>
      </c>
      <c r="E516" s="33" t="s">
        <v>808</v>
      </c>
      <c r="F516" s="33" t="s">
        <v>809</v>
      </c>
      <c r="G516" s="33" t="s">
        <v>810</v>
      </c>
      <c r="H516" s="33" t="s">
        <v>63</v>
      </c>
      <c r="I516" s="33" t="n">
        <v>0.12</v>
      </c>
      <c r="J516" s="33" t="n">
        <v>0</v>
      </c>
      <c r="O516" s="33" t="n">
        <f aca="false">ROUND(CP516,2)</f>
        <v>12.83</v>
      </c>
      <c r="P516" s="33" t="n">
        <f aca="false">ROUND(CQ516*I516,2)</f>
        <v>0</v>
      </c>
      <c r="Q516" s="33" t="n">
        <f aca="false">ROUND(CR516*I516,2)</f>
        <v>0</v>
      </c>
      <c r="R516" s="33" t="n">
        <f aca="false">ROUND(CS516*I516,2)</f>
        <v>0</v>
      </c>
      <c r="S516" s="33" t="n">
        <f aca="false">ROUND(CT516*I516,2)</f>
        <v>12.83</v>
      </c>
      <c r="T516" s="33" t="n">
        <f aca="false">ROUND(CU516*I516,2)</f>
        <v>0</v>
      </c>
      <c r="U516" s="33" t="n">
        <f aca="false">CV516*I516</f>
        <v>1.6452</v>
      </c>
      <c r="V516" s="33" t="n">
        <f aca="false">CW516*I516</f>
        <v>0</v>
      </c>
      <c r="W516" s="33" t="n">
        <f aca="false">ROUND(CX516*I516,2)</f>
        <v>0</v>
      </c>
      <c r="X516" s="33" t="n">
        <f aca="false">ROUND(CY516,2)</f>
        <v>10.91</v>
      </c>
      <c r="Y516" s="33" t="n">
        <f aca="false">ROUND(CZ516,2)</f>
        <v>8.34</v>
      </c>
      <c r="AA516" s="33" t="n">
        <v>0</v>
      </c>
      <c r="AB516" s="33" t="n">
        <f aca="false">(AC516+AD516+AF516)</f>
        <v>106.95</v>
      </c>
      <c r="AC516" s="33" t="n">
        <f aca="false">(ES516)</f>
        <v>0</v>
      </c>
      <c r="AD516" s="33" t="n">
        <f aca="false">(ET516)</f>
        <v>0</v>
      </c>
      <c r="AE516" s="33" t="n">
        <f aca="false">(EU516)</f>
        <v>0</v>
      </c>
      <c r="AF516" s="33" t="n">
        <f aca="false">(EV516)</f>
        <v>106.95</v>
      </c>
      <c r="AG516" s="33" t="n">
        <f aca="false">(AP516)</f>
        <v>0</v>
      </c>
      <c r="AH516" s="33" t="n">
        <f aca="false">(EW516)</f>
        <v>13.71</v>
      </c>
      <c r="AI516" s="33" t="n">
        <f aca="false">(EX516)</f>
        <v>0</v>
      </c>
      <c r="AJ516" s="33" t="n">
        <f aca="false">(AS516)</f>
        <v>0</v>
      </c>
      <c r="AK516" s="33" t="n">
        <v>106.95</v>
      </c>
      <c r="AL516" s="33" t="n">
        <v>0</v>
      </c>
      <c r="AM516" s="33" t="n">
        <v>0</v>
      </c>
      <c r="AN516" s="33" t="n">
        <v>0</v>
      </c>
      <c r="AO516" s="33" t="n">
        <v>106.95</v>
      </c>
      <c r="AP516" s="33" t="n">
        <v>0</v>
      </c>
      <c r="AQ516" s="33" t="n">
        <v>13.71</v>
      </c>
      <c r="AR516" s="33" t="n">
        <v>0</v>
      </c>
      <c r="AS516" s="33" t="n">
        <v>0</v>
      </c>
      <c r="AT516" s="33" t="n">
        <f aca="false">BZ516</f>
        <v>85</v>
      </c>
      <c r="AU516" s="33" t="n">
        <f aca="false">CA516</f>
        <v>65</v>
      </c>
      <c r="AV516" s="33" t="n">
        <v>1</v>
      </c>
      <c r="AW516" s="33" t="n">
        <v>1</v>
      </c>
      <c r="AX516" s="33" t="n">
        <v>1</v>
      </c>
      <c r="AY516" s="33" t="n">
        <v>1</v>
      </c>
      <c r="AZ516" s="33" t="n">
        <v>1</v>
      </c>
      <c r="BA516" s="33" t="n">
        <v>1</v>
      </c>
      <c r="BB516" s="33" t="n">
        <v>1</v>
      </c>
      <c r="BC516" s="33" t="n">
        <v>1</v>
      </c>
      <c r="BH516" s="33" t="n">
        <v>0</v>
      </c>
      <c r="BI516" s="33" t="n">
        <v>1</v>
      </c>
      <c r="BJ516" s="33" t="s">
        <v>811</v>
      </c>
      <c r="BM516" s="33" t="n">
        <v>229</v>
      </c>
      <c r="BN516" s="33" t="n">
        <v>0</v>
      </c>
      <c r="BO516" s="33" t="s">
        <v>809</v>
      </c>
      <c r="BP516" s="33" t="n">
        <v>1</v>
      </c>
      <c r="BQ516" s="33" t="n">
        <v>6</v>
      </c>
      <c r="BR516" s="33" t="n">
        <v>0</v>
      </c>
      <c r="BS516" s="33" t="n">
        <v>1</v>
      </c>
      <c r="BT516" s="33" t="n">
        <v>1</v>
      </c>
      <c r="BU516" s="33" t="n">
        <v>1</v>
      </c>
      <c r="BV516" s="33" t="n">
        <v>1</v>
      </c>
      <c r="BW516" s="33" t="n">
        <v>1</v>
      </c>
      <c r="BX516" s="33" t="n">
        <v>1</v>
      </c>
      <c r="BZ516" s="33" t="n">
        <v>85</v>
      </c>
      <c r="CA516" s="33" t="n">
        <v>65</v>
      </c>
      <c r="CF516" s="33" t="n">
        <v>0</v>
      </c>
      <c r="CG516" s="33" t="n">
        <v>0</v>
      </c>
      <c r="CM516" s="33" t="n">
        <v>0</v>
      </c>
      <c r="CO516" s="33" t="n">
        <v>0</v>
      </c>
      <c r="CP516" s="33" t="n">
        <f aca="false">(P516+Q516+S516)</f>
        <v>12.83</v>
      </c>
      <c r="CQ516" s="33" t="n">
        <f aca="false">(AC516)*BC516</f>
        <v>0</v>
      </c>
      <c r="CR516" s="33" t="n">
        <f aca="false">(AD516)*BB516</f>
        <v>0</v>
      </c>
      <c r="CS516" s="33" t="n">
        <f aca="false">(AE516)*BS516</f>
        <v>0</v>
      </c>
      <c r="CT516" s="33" t="n">
        <f aca="false">(AF516)*BA516</f>
        <v>106.95</v>
      </c>
      <c r="CU516" s="33" t="n">
        <f aca="false">(AG516)*BT516</f>
        <v>0</v>
      </c>
      <c r="CV516" s="33" t="n">
        <f aca="false">(AH516)*BU516</f>
        <v>13.71</v>
      </c>
      <c r="CW516" s="33" t="n">
        <f aca="false">(AI516)*BV516</f>
        <v>0</v>
      </c>
      <c r="CX516" s="33" t="n">
        <f aca="false">(AJ516)*BW516</f>
        <v>0</v>
      </c>
      <c r="CY516" s="33" t="n">
        <f aca="false">(((S516+R516)*BZ516)/100)</f>
        <v>10.9055</v>
      </c>
      <c r="CZ516" s="33" t="n">
        <f aca="false">(((S516+R516)*CA516)/100)</f>
        <v>8.3395</v>
      </c>
      <c r="DN516" s="0" t="n">
        <v>0</v>
      </c>
      <c r="DO516" s="0" t="n">
        <v>0</v>
      </c>
      <c r="DP516" s="0" t="n">
        <v>1</v>
      </c>
      <c r="DQ516" s="0" t="n">
        <v>1</v>
      </c>
      <c r="DR516" s="0" t="n">
        <v>1</v>
      </c>
      <c r="DS516" s="0" t="n">
        <v>1</v>
      </c>
      <c r="DT516" s="0" t="n">
        <v>1</v>
      </c>
      <c r="DU516" s="0" t="n">
        <v>1003</v>
      </c>
      <c r="DV516" s="0" t="s">
        <v>63</v>
      </c>
      <c r="DW516" s="0" t="s">
        <v>63</v>
      </c>
      <c r="DX516" s="0" t="n">
        <v>100</v>
      </c>
      <c r="EE516" s="0" t="n">
        <v>14565808</v>
      </c>
      <c r="EF516" s="0" t="n">
        <v>6</v>
      </c>
      <c r="EG516" s="0" t="s">
        <v>57</v>
      </c>
      <c r="EH516" s="0" t="n">
        <v>0</v>
      </c>
      <c r="EJ516" s="0" t="n">
        <v>1</v>
      </c>
      <c r="EK516" s="0" t="n">
        <v>229</v>
      </c>
      <c r="EL516" s="0" t="s">
        <v>21</v>
      </c>
      <c r="EM516" s="0" t="s">
        <v>443</v>
      </c>
      <c r="EP516" s="0" t="s">
        <v>784</v>
      </c>
      <c r="EQ516" s="0" t="n">
        <v>0</v>
      </c>
      <c r="ER516" s="0" t="n">
        <v>106.95</v>
      </c>
      <c r="ES516" s="0" t="n">
        <v>0</v>
      </c>
      <c r="ET516" s="0" t="n">
        <v>0</v>
      </c>
      <c r="EU516" s="0" t="n">
        <v>0</v>
      </c>
      <c r="EV516" s="0" t="n">
        <v>106.95</v>
      </c>
      <c r="EW516" s="0" t="n">
        <v>13.71</v>
      </c>
      <c r="EX516" s="0" t="n">
        <v>0</v>
      </c>
      <c r="EY516" s="0" t="n">
        <v>0</v>
      </c>
    </row>
    <row r="517" customFormat="false" ht="12.75" hidden="false" customHeight="false" outlineLevel="0" collapsed="false">
      <c r="A517" s="33" t="n">
        <v>17</v>
      </c>
      <c r="B517" s="33" t="n">
        <v>1</v>
      </c>
      <c r="C517" s="33" t="n">
        <f aca="false">ROW(SmtRes!A1222)</f>
        <v>1222</v>
      </c>
      <c r="D517" s="33" t="n">
        <f aca="false">ROW(EtalonRes!A1170)</f>
        <v>1170</v>
      </c>
      <c r="E517" s="33" t="s">
        <v>812</v>
      </c>
      <c r="F517" s="33" t="s">
        <v>813</v>
      </c>
      <c r="G517" s="33" t="s">
        <v>814</v>
      </c>
      <c r="H517" s="33" t="s">
        <v>815</v>
      </c>
      <c r="I517" s="33" t="n">
        <v>23</v>
      </c>
      <c r="J517" s="33" t="n">
        <v>0</v>
      </c>
      <c r="O517" s="33" t="n">
        <f aca="false">ROUND(CP517,2)</f>
        <v>136.21</v>
      </c>
      <c r="P517" s="33" t="n">
        <f aca="false">ROUND(CQ517*I517,2)</f>
        <v>0</v>
      </c>
      <c r="Q517" s="33" t="n">
        <f aca="false">ROUND(CR517*I517,2)</f>
        <v>9.32</v>
      </c>
      <c r="R517" s="33" t="n">
        <f aca="false">ROUND(CS517*I517,2)</f>
        <v>0.07</v>
      </c>
      <c r="S517" s="33" t="n">
        <f aca="false">ROUND(CT517*I517,2)</f>
        <v>126.89</v>
      </c>
      <c r="T517" s="33" t="n">
        <f aca="false">ROUND(CU517*I517,2)</f>
        <v>0</v>
      </c>
      <c r="U517" s="33" t="n">
        <f aca="false">CV517*I517</f>
        <v>13.179</v>
      </c>
      <c r="V517" s="33" t="n">
        <f aca="false">CW517*I517</f>
        <v>0.0138</v>
      </c>
      <c r="W517" s="33" t="n">
        <f aca="false">ROUND(CX517*I517,2)</f>
        <v>0</v>
      </c>
      <c r="X517" s="33" t="n">
        <f aca="false">ROUND(CY517,2)</f>
        <v>120.61</v>
      </c>
      <c r="Y517" s="33" t="n">
        <f aca="false">ROUND(CZ517,2)</f>
        <v>82.52</v>
      </c>
      <c r="AA517" s="33" t="n">
        <v>0</v>
      </c>
      <c r="AB517" s="33" t="n">
        <f aca="false">(AC517+AD517+AF517)</f>
        <v>5.922</v>
      </c>
      <c r="AC517" s="33" t="n">
        <f aca="false">((ES517*0))</f>
        <v>0</v>
      </c>
      <c r="AD517" s="33" t="n">
        <f aca="false">((ET517*0.3))</f>
        <v>0.405</v>
      </c>
      <c r="AE517" s="33" t="n">
        <f aca="false">((EU517*0.3))</f>
        <v>0.003</v>
      </c>
      <c r="AF517" s="33" t="n">
        <f aca="false">((EV517*0.3))</f>
        <v>5.517</v>
      </c>
      <c r="AG517" s="33" t="n">
        <f aca="false">(AP517)</f>
        <v>0</v>
      </c>
      <c r="AH517" s="33" t="n">
        <f aca="false">((EW517*0.3))</f>
        <v>0.573</v>
      </c>
      <c r="AI517" s="33" t="n">
        <f aca="false">((EX517*0.3))</f>
        <v>0.0006</v>
      </c>
      <c r="AJ517" s="33" t="n">
        <f aca="false">(AS517)</f>
        <v>0</v>
      </c>
      <c r="AK517" s="33" t="n">
        <v>213.54</v>
      </c>
      <c r="AL517" s="33" t="n">
        <v>193.8</v>
      </c>
      <c r="AM517" s="33" t="n">
        <v>1.35</v>
      </c>
      <c r="AN517" s="33" t="n">
        <v>0.01</v>
      </c>
      <c r="AO517" s="33" t="n">
        <v>18.39</v>
      </c>
      <c r="AP517" s="33" t="n">
        <v>0</v>
      </c>
      <c r="AQ517" s="33" t="n">
        <v>1.91</v>
      </c>
      <c r="AR517" s="33" t="n">
        <v>0.002</v>
      </c>
      <c r="AS517" s="33" t="n">
        <v>0</v>
      </c>
      <c r="AT517" s="33" t="n">
        <f aca="false">BZ517</f>
        <v>95</v>
      </c>
      <c r="AU517" s="33" t="n">
        <f aca="false">CA517</f>
        <v>65</v>
      </c>
      <c r="AV517" s="33" t="n">
        <v>1</v>
      </c>
      <c r="AW517" s="33" t="n">
        <v>1</v>
      </c>
      <c r="AX517" s="33" t="n">
        <v>1</v>
      </c>
      <c r="AY517" s="33" t="n">
        <v>1</v>
      </c>
      <c r="AZ517" s="33" t="n">
        <v>1</v>
      </c>
      <c r="BA517" s="33" t="n">
        <v>1</v>
      </c>
      <c r="BB517" s="33" t="n">
        <v>1</v>
      </c>
      <c r="BC517" s="33" t="n">
        <v>1</v>
      </c>
      <c r="BH517" s="33" t="n">
        <v>0</v>
      </c>
      <c r="BI517" s="33" t="n">
        <v>2</v>
      </c>
      <c r="BJ517" s="33" t="s">
        <v>816</v>
      </c>
      <c r="BM517" s="33" t="n">
        <v>57</v>
      </c>
      <c r="BN517" s="33" t="n">
        <v>0</v>
      </c>
      <c r="BO517" s="33" t="s">
        <v>813</v>
      </c>
      <c r="BP517" s="33" t="n">
        <v>1</v>
      </c>
      <c r="BQ517" s="33" t="n">
        <v>3</v>
      </c>
      <c r="BR517" s="33" t="n">
        <v>0</v>
      </c>
      <c r="BS517" s="33" t="n">
        <v>1</v>
      </c>
      <c r="BT517" s="33" t="n">
        <v>1</v>
      </c>
      <c r="BU517" s="33" t="n">
        <v>1</v>
      </c>
      <c r="BV517" s="33" t="n">
        <v>1</v>
      </c>
      <c r="BW517" s="33" t="n">
        <v>1</v>
      </c>
      <c r="BX517" s="33" t="n">
        <v>1</v>
      </c>
      <c r="BZ517" s="33" t="n">
        <v>95</v>
      </c>
      <c r="CA517" s="33" t="n">
        <v>65</v>
      </c>
      <c r="CF517" s="33" t="n">
        <v>0</v>
      </c>
      <c r="CG517" s="33" t="n">
        <v>0</v>
      </c>
      <c r="CM517" s="33" t="n">
        <v>0</v>
      </c>
      <c r="CN517" s="33" t="s">
        <v>181</v>
      </c>
      <c r="CO517" s="33" t="n">
        <v>0</v>
      </c>
      <c r="CP517" s="33" t="n">
        <f aca="false">(P517+Q517+S517)</f>
        <v>136.21</v>
      </c>
      <c r="CQ517" s="33" t="n">
        <f aca="false">(AC517)*BC517</f>
        <v>0</v>
      </c>
      <c r="CR517" s="33" t="n">
        <f aca="false">(AD517)*BB517</f>
        <v>0.405</v>
      </c>
      <c r="CS517" s="33" t="n">
        <f aca="false">(AE517)*BS517</f>
        <v>0.003</v>
      </c>
      <c r="CT517" s="33" t="n">
        <f aca="false">(AF517)*BA517</f>
        <v>5.517</v>
      </c>
      <c r="CU517" s="33" t="n">
        <f aca="false">(AG517)*BT517</f>
        <v>0</v>
      </c>
      <c r="CV517" s="33" t="n">
        <f aca="false">(AH517)*BU517</f>
        <v>0.573</v>
      </c>
      <c r="CW517" s="33" t="n">
        <f aca="false">(AI517)*BV517</f>
        <v>0.0006</v>
      </c>
      <c r="CX517" s="33" t="n">
        <f aca="false">(AJ517)*BW517</f>
        <v>0</v>
      </c>
      <c r="CY517" s="33" t="n">
        <f aca="false">(((S517+R517)*BZ517)/100)</f>
        <v>120.612</v>
      </c>
      <c r="CZ517" s="33" t="n">
        <f aca="false">(((S517+R517)*CA517)/100)</f>
        <v>82.524</v>
      </c>
      <c r="DD517" s="33" t="s">
        <v>66</v>
      </c>
      <c r="DE517" s="33" t="s">
        <v>182</v>
      </c>
      <c r="DF517" s="33" t="s">
        <v>182</v>
      </c>
      <c r="DG517" s="33" t="s">
        <v>182</v>
      </c>
      <c r="DI517" s="0" t="s">
        <v>182</v>
      </c>
      <c r="DJ517" s="0" t="s">
        <v>182</v>
      </c>
      <c r="DN517" s="0" t="n">
        <v>0</v>
      </c>
      <c r="DO517" s="0" t="n">
        <v>0</v>
      </c>
      <c r="DP517" s="0" t="n">
        <v>1</v>
      </c>
      <c r="DQ517" s="0" t="n">
        <v>1</v>
      </c>
      <c r="DR517" s="0" t="n">
        <v>1</v>
      </c>
      <c r="DS517" s="0" t="n">
        <v>1</v>
      </c>
      <c r="DT517" s="0" t="n">
        <v>1</v>
      </c>
      <c r="DU517" s="0" t="n">
        <v>1013</v>
      </c>
      <c r="DV517" s="0" t="s">
        <v>815</v>
      </c>
      <c r="DW517" s="0" t="s">
        <v>815</v>
      </c>
      <c r="DX517" s="0" t="n">
        <v>1</v>
      </c>
      <c r="EE517" s="0" t="n">
        <v>14565780</v>
      </c>
      <c r="EF517" s="0" t="n">
        <v>3</v>
      </c>
      <c r="EG517" s="0" t="s">
        <v>183</v>
      </c>
      <c r="EH517" s="0" t="n">
        <v>0</v>
      </c>
      <c r="EJ517" s="0" t="n">
        <v>2</v>
      </c>
      <c r="EK517" s="0" t="n">
        <v>57</v>
      </c>
      <c r="EL517" s="0" t="s">
        <v>739</v>
      </c>
      <c r="EM517" s="0" t="s">
        <v>740</v>
      </c>
      <c r="EO517" s="0" t="s">
        <v>186</v>
      </c>
      <c r="EP517" s="0" t="s">
        <v>817</v>
      </c>
      <c r="EQ517" s="0" t="n">
        <v>0</v>
      </c>
      <c r="ER517" s="0" t="n">
        <v>213.54</v>
      </c>
      <c r="ES517" s="0" t="n">
        <v>193.8</v>
      </c>
      <c r="ET517" s="0" t="n">
        <v>1.35</v>
      </c>
      <c r="EU517" s="0" t="n">
        <v>0.01</v>
      </c>
      <c r="EV517" s="0" t="n">
        <v>18.39</v>
      </c>
      <c r="EW517" s="0" t="n">
        <v>1.91</v>
      </c>
      <c r="EX517" s="0" t="n">
        <v>0.002</v>
      </c>
      <c r="EY517" s="0" t="n">
        <v>0</v>
      </c>
    </row>
    <row r="518" customFormat="false" ht="12.75" hidden="false" customHeight="false" outlineLevel="0" collapsed="false">
      <c r="A518" s="33" t="n">
        <v>17</v>
      </c>
      <c r="B518" s="33" t="n">
        <v>1</v>
      </c>
      <c r="C518" s="33" t="n">
        <f aca="false">ROW(SmtRes!A1232)</f>
        <v>1232</v>
      </c>
      <c r="D518" s="33" t="n">
        <f aca="false">ROW(EtalonRes!A1180)</f>
        <v>1180</v>
      </c>
      <c r="E518" s="33" t="s">
        <v>818</v>
      </c>
      <c r="F518" s="33" t="s">
        <v>819</v>
      </c>
      <c r="G518" s="33" t="s">
        <v>820</v>
      </c>
      <c r="H518" s="33" t="s">
        <v>179</v>
      </c>
      <c r="I518" s="33" t="n">
        <v>1</v>
      </c>
      <c r="J518" s="33" t="n">
        <v>0</v>
      </c>
      <c r="O518" s="33" t="n">
        <f aca="false">ROUND(CP518,2)</f>
        <v>55.72</v>
      </c>
      <c r="P518" s="33" t="n">
        <f aca="false">ROUND(CQ518*I518,2)</f>
        <v>0</v>
      </c>
      <c r="Q518" s="33" t="n">
        <f aca="false">ROUND(CR518*I518,2)</f>
        <v>11.23</v>
      </c>
      <c r="R518" s="33" t="n">
        <f aca="false">ROUND(CS518*I518,2)</f>
        <v>0.72</v>
      </c>
      <c r="S518" s="33" t="n">
        <f aca="false">ROUND(CT518*I518,2)</f>
        <v>44.49</v>
      </c>
      <c r="T518" s="33" t="n">
        <f aca="false">ROUND(CU518*I518,2)</f>
        <v>0</v>
      </c>
      <c r="U518" s="33" t="n">
        <f aca="false">CV518*I518</f>
        <v>4.62</v>
      </c>
      <c r="V518" s="33" t="n">
        <f aca="false">CW518*I518</f>
        <v>0.087</v>
      </c>
      <c r="W518" s="33" t="n">
        <f aca="false">ROUND(CX518*I518,2)</f>
        <v>0</v>
      </c>
      <c r="X518" s="33" t="n">
        <f aca="false">ROUND(CY518,2)</f>
        <v>42.95</v>
      </c>
      <c r="Y518" s="33" t="n">
        <f aca="false">ROUND(CZ518,2)</f>
        <v>29.39</v>
      </c>
      <c r="AA518" s="33" t="n">
        <v>0</v>
      </c>
      <c r="AB518" s="33" t="n">
        <f aca="false">(AC518+AD518+AF518)</f>
        <v>55.722</v>
      </c>
      <c r="AC518" s="33" t="n">
        <f aca="false">((ES518*0))</f>
        <v>0</v>
      </c>
      <c r="AD518" s="33" t="n">
        <f aca="false">((ET518*0.3))</f>
        <v>11.232</v>
      </c>
      <c r="AE518" s="33" t="n">
        <f aca="false">((EU518*0.3))</f>
        <v>0.717</v>
      </c>
      <c r="AF518" s="33" t="n">
        <f aca="false">((EV518*0.3))</f>
        <v>44.49</v>
      </c>
      <c r="AG518" s="33" t="n">
        <f aca="false">(AP518)</f>
        <v>0</v>
      </c>
      <c r="AH518" s="33" t="n">
        <f aca="false">((EW518*0.3))</f>
        <v>4.62</v>
      </c>
      <c r="AI518" s="33" t="n">
        <f aca="false">((EX518*0.3))</f>
        <v>0.087</v>
      </c>
      <c r="AJ518" s="33" t="n">
        <f aca="false">(AS518)</f>
        <v>0</v>
      </c>
      <c r="AK518" s="33" t="n">
        <v>435.59</v>
      </c>
      <c r="AL518" s="33" t="n">
        <v>249.85</v>
      </c>
      <c r="AM518" s="33" t="n">
        <v>37.44</v>
      </c>
      <c r="AN518" s="33" t="n">
        <v>2.39</v>
      </c>
      <c r="AO518" s="33" t="n">
        <v>148.3</v>
      </c>
      <c r="AP518" s="33" t="n">
        <v>0</v>
      </c>
      <c r="AQ518" s="33" t="n">
        <v>15.4</v>
      </c>
      <c r="AR518" s="33" t="n">
        <v>0.29</v>
      </c>
      <c r="AS518" s="33" t="n">
        <v>0</v>
      </c>
      <c r="AT518" s="33" t="n">
        <f aca="false">BZ518</f>
        <v>95</v>
      </c>
      <c r="AU518" s="33" t="n">
        <f aca="false">CA518</f>
        <v>65</v>
      </c>
      <c r="AV518" s="33" t="n">
        <v>1</v>
      </c>
      <c r="AW518" s="33" t="n">
        <v>1</v>
      </c>
      <c r="AX518" s="33" t="n">
        <v>1</v>
      </c>
      <c r="AY518" s="33" t="n">
        <v>1</v>
      </c>
      <c r="AZ518" s="33" t="n">
        <v>1</v>
      </c>
      <c r="BA518" s="33" t="n">
        <v>1</v>
      </c>
      <c r="BB518" s="33" t="n">
        <v>1</v>
      </c>
      <c r="BC518" s="33" t="n">
        <v>1</v>
      </c>
      <c r="BH518" s="33" t="n">
        <v>0</v>
      </c>
      <c r="BI518" s="33" t="n">
        <v>2</v>
      </c>
      <c r="BJ518" s="33" t="s">
        <v>821</v>
      </c>
      <c r="BM518" s="33" t="n">
        <v>57</v>
      </c>
      <c r="BN518" s="33" t="n">
        <v>0</v>
      </c>
      <c r="BO518" s="33" t="s">
        <v>819</v>
      </c>
      <c r="BP518" s="33" t="n">
        <v>1</v>
      </c>
      <c r="BQ518" s="33" t="n">
        <v>3</v>
      </c>
      <c r="BR518" s="33" t="n">
        <v>0</v>
      </c>
      <c r="BS518" s="33" t="n">
        <v>1</v>
      </c>
      <c r="BT518" s="33" t="n">
        <v>1</v>
      </c>
      <c r="BU518" s="33" t="n">
        <v>1</v>
      </c>
      <c r="BV518" s="33" t="n">
        <v>1</v>
      </c>
      <c r="BW518" s="33" t="n">
        <v>1</v>
      </c>
      <c r="BX518" s="33" t="n">
        <v>1</v>
      </c>
      <c r="BZ518" s="33" t="n">
        <v>95</v>
      </c>
      <c r="CA518" s="33" t="n">
        <v>65</v>
      </c>
      <c r="CF518" s="33" t="n">
        <v>0</v>
      </c>
      <c r="CG518" s="33" t="n">
        <v>0</v>
      </c>
      <c r="CM518" s="33" t="n">
        <v>0</v>
      </c>
      <c r="CN518" s="33" t="s">
        <v>181</v>
      </c>
      <c r="CO518" s="33" t="n">
        <v>0</v>
      </c>
      <c r="CP518" s="33" t="n">
        <f aca="false">(P518+Q518+S518)</f>
        <v>55.72</v>
      </c>
      <c r="CQ518" s="33" t="n">
        <f aca="false">(AC518)*BC518</f>
        <v>0</v>
      </c>
      <c r="CR518" s="33" t="n">
        <f aca="false">(AD518)*BB518</f>
        <v>11.232</v>
      </c>
      <c r="CS518" s="33" t="n">
        <f aca="false">(AE518)*BS518</f>
        <v>0.717</v>
      </c>
      <c r="CT518" s="33" t="n">
        <f aca="false">(AF518)*BA518</f>
        <v>44.49</v>
      </c>
      <c r="CU518" s="33" t="n">
        <f aca="false">(AG518)*BT518</f>
        <v>0</v>
      </c>
      <c r="CV518" s="33" t="n">
        <f aca="false">(AH518)*BU518</f>
        <v>4.62</v>
      </c>
      <c r="CW518" s="33" t="n">
        <f aca="false">(AI518)*BV518</f>
        <v>0.087</v>
      </c>
      <c r="CX518" s="33" t="n">
        <f aca="false">(AJ518)*BW518</f>
        <v>0</v>
      </c>
      <c r="CY518" s="33" t="n">
        <f aca="false">(((S518+R518)*BZ518)/100)</f>
        <v>42.9495</v>
      </c>
      <c r="CZ518" s="33" t="n">
        <f aca="false">(((S518+R518)*CA518)/100)</f>
        <v>29.3865</v>
      </c>
      <c r="DD518" s="33" t="s">
        <v>66</v>
      </c>
      <c r="DE518" s="33" t="s">
        <v>182</v>
      </c>
      <c r="DF518" s="33" t="s">
        <v>182</v>
      </c>
      <c r="DG518" s="33" t="s">
        <v>182</v>
      </c>
      <c r="DI518" s="0" t="s">
        <v>182</v>
      </c>
      <c r="DJ518" s="0" t="s">
        <v>182</v>
      </c>
      <c r="DN518" s="0" t="n">
        <v>0</v>
      </c>
      <c r="DO518" s="0" t="n">
        <v>0</v>
      </c>
      <c r="DP518" s="0" t="n">
        <v>1</v>
      </c>
      <c r="DQ518" s="0" t="n">
        <v>1</v>
      </c>
      <c r="DR518" s="0" t="n">
        <v>1</v>
      </c>
      <c r="DS518" s="0" t="n">
        <v>1</v>
      </c>
      <c r="DT518" s="0" t="n">
        <v>1</v>
      </c>
      <c r="DU518" s="0" t="n">
        <v>1010</v>
      </c>
      <c r="DV518" s="0" t="s">
        <v>179</v>
      </c>
      <c r="DW518" s="0" t="s">
        <v>179</v>
      </c>
      <c r="DX518" s="0" t="n">
        <v>1</v>
      </c>
      <c r="EE518" s="0" t="n">
        <v>14565780</v>
      </c>
      <c r="EF518" s="0" t="n">
        <v>3</v>
      </c>
      <c r="EG518" s="0" t="s">
        <v>183</v>
      </c>
      <c r="EH518" s="0" t="n">
        <v>0</v>
      </c>
      <c r="EJ518" s="0" t="n">
        <v>2</v>
      </c>
      <c r="EK518" s="0" t="n">
        <v>57</v>
      </c>
      <c r="EL518" s="0" t="s">
        <v>739</v>
      </c>
      <c r="EM518" s="0" t="s">
        <v>740</v>
      </c>
      <c r="EO518" s="0" t="s">
        <v>186</v>
      </c>
      <c r="EP518" s="0" t="s">
        <v>822</v>
      </c>
      <c r="EQ518" s="0" t="n">
        <v>0</v>
      </c>
      <c r="ER518" s="0" t="n">
        <v>435.59</v>
      </c>
      <c r="ES518" s="0" t="n">
        <v>249.85</v>
      </c>
      <c r="ET518" s="0" t="n">
        <v>37.44</v>
      </c>
      <c r="EU518" s="0" t="n">
        <v>2.39</v>
      </c>
      <c r="EV518" s="0" t="n">
        <v>148.3</v>
      </c>
      <c r="EW518" s="0" t="n">
        <v>15.4</v>
      </c>
      <c r="EX518" s="0" t="n">
        <v>0.29</v>
      </c>
      <c r="EY518" s="0" t="n">
        <v>0</v>
      </c>
    </row>
    <row r="519" customFormat="false" ht="12.75" hidden="false" customHeight="false" outlineLevel="0" collapsed="false">
      <c r="A519" s="33" t="n">
        <v>17</v>
      </c>
      <c r="B519" s="33" t="n">
        <v>1</v>
      </c>
      <c r="C519" s="33" t="n">
        <f aca="false">ROW(SmtRes!A1244)</f>
        <v>1244</v>
      </c>
      <c r="D519" s="33" t="n">
        <f aca="false">ROW(EtalonRes!A1192)</f>
        <v>1192</v>
      </c>
      <c r="E519" s="33" t="s">
        <v>823</v>
      </c>
      <c r="F519" s="33" t="s">
        <v>824</v>
      </c>
      <c r="G519" s="33" t="s">
        <v>825</v>
      </c>
      <c r="H519" s="33" t="s">
        <v>63</v>
      </c>
      <c r="I519" s="33" t="n">
        <v>1.1</v>
      </c>
      <c r="J519" s="33" t="n">
        <v>0</v>
      </c>
      <c r="O519" s="33" t="n">
        <f aca="false">ROUND(CP519,2)</f>
        <v>1011.62</v>
      </c>
      <c r="P519" s="33" t="n">
        <f aca="false">ROUND(CQ519*I519,2)</f>
        <v>0</v>
      </c>
      <c r="Q519" s="33" t="n">
        <f aca="false">ROUND(CR519*I519,2)</f>
        <v>350.62</v>
      </c>
      <c r="R519" s="33" t="n">
        <f aca="false">ROUND(CS519*I519,2)</f>
        <v>129.47</v>
      </c>
      <c r="S519" s="33" t="n">
        <f aca="false">ROUND(CT519*I519,2)</f>
        <v>661</v>
      </c>
      <c r="T519" s="33" t="n">
        <f aca="false">ROUND(CU519*I519,2)</f>
        <v>0</v>
      </c>
      <c r="U519" s="33" t="n">
        <f aca="false">CV519*I519</f>
        <v>68.64</v>
      </c>
      <c r="V519" s="33" t="n">
        <f aca="false">CW519*I519</f>
        <v>13.167</v>
      </c>
      <c r="W519" s="33" t="n">
        <f aca="false">ROUND(CX519*I519,2)</f>
        <v>0</v>
      </c>
      <c r="X519" s="33" t="n">
        <f aca="false">ROUND(CY519,2)</f>
        <v>750.95</v>
      </c>
      <c r="Y519" s="33" t="n">
        <f aca="false">ROUND(CZ519,2)</f>
        <v>513.81</v>
      </c>
      <c r="AA519" s="33" t="n">
        <v>0</v>
      </c>
      <c r="AB519" s="33" t="n">
        <f aca="false">(AC519+AD519+AF519)</f>
        <v>919.656</v>
      </c>
      <c r="AC519" s="33" t="n">
        <f aca="false">((ES519*0))</f>
        <v>0</v>
      </c>
      <c r="AD519" s="33" t="n">
        <f aca="false">((ET519*0.3))</f>
        <v>318.744</v>
      </c>
      <c r="AE519" s="33" t="n">
        <f aca="false">((EU519*0.3))</f>
        <v>117.696</v>
      </c>
      <c r="AF519" s="33" t="n">
        <f aca="false">((EV519*0.3))</f>
        <v>600.912</v>
      </c>
      <c r="AG519" s="33" t="n">
        <f aca="false">(AP519)</f>
        <v>0</v>
      </c>
      <c r="AH519" s="33" t="n">
        <f aca="false">((EW519*0.3))</f>
        <v>62.4</v>
      </c>
      <c r="AI519" s="33" t="n">
        <f aca="false">((EX519*0.3))</f>
        <v>11.97</v>
      </c>
      <c r="AJ519" s="33" t="n">
        <f aca="false">(AS519)</f>
        <v>0</v>
      </c>
      <c r="AK519" s="33" t="n">
        <v>3817.53</v>
      </c>
      <c r="AL519" s="33" t="n">
        <v>752.01</v>
      </c>
      <c r="AM519" s="33" t="n">
        <v>1062.48</v>
      </c>
      <c r="AN519" s="33" t="n">
        <v>392.32</v>
      </c>
      <c r="AO519" s="33" t="n">
        <v>2003.04</v>
      </c>
      <c r="AP519" s="33" t="n">
        <v>0</v>
      </c>
      <c r="AQ519" s="33" t="n">
        <v>208</v>
      </c>
      <c r="AR519" s="33" t="n">
        <v>39.9</v>
      </c>
      <c r="AS519" s="33" t="n">
        <v>0</v>
      </c>
      <c r="AT519" s="33" t="n">
        <f aca="false">BZ519</f>
        <v>95</v>
      </c>
      <c r="AU519" s="33" t="n">
        <f aca="false">CA519</f>
        <v>65</v>
      </c>
      <c r="AV519" s="33" t="n">
        <v>1</v>
      </c>
      <c r="AW519" s="33" t="n">
        <v>1</v>
      </c>
      <c r="AX519" s="33" t="n">
        <v>1</v>
      </c>
      <c r="AY519" s="33" t="n">
        <v>1</v>
      </c>
      <c r="AZ519" s="33" t="n">
        <v>1</v>
      </c>
      <c r="BA519" s="33" t="n">
        <v>1</v>
      </c>
      <c r="BB519" s="33" t="n">
        <v>1</v>
      </c>
      <c r="BC519" s="33" t="n">
        <v>1</v>
      </c>
      <c r="BH519" s="33" t="n">
        <v>0</v>
      </c>
      <c r="BI519" s="33" t="n">
        <v>2</v>
      </c>
      <c r="BJ519" s="33" t="s">
        <v>826</v>
      </c>
      <c r="BM519" s="33" t="n">
        <v>57</v>
      </c>
      <c r="BN519" s="33" t="n">
        <v>0</v>
      </c>
      <c r="BO519" s="33" t="s">
        <v>824</v>
      </c>
      <c r="BP519" s="33" t="n">
        <v>1</v>
      </c>
      <c r="BQ519" s="33" t="n">
        <v>3</v>
      </c>
      <c r="BR519" s="33" t="n">
        <v>0</v>
      </c>
      <c r="BS519" s="33" t="n">
        <v>1</v>
      </c>
      <c r="BT519" s="33" t="n">
        <v>1</v>
      </c>
      <c r="BU519" s="33" t="n">
        <v>1</v>
      </c>
      <c r="BV519" s="33" t="n">
        <v>1</v>
      </c>
      <c r="BW519" s="33" t="n">
        <v>1</v>
      </c>
      <c r="BX519" s="33" t="n">
        <v>1</v>
      </c>
      <c r="BZ519" s="33" t="n">
        <v>95</v>
      </c>
      <c r="CA519" s="33" t="n">
        <v>65</v>
      </c>
      <c r="CF519" s="33" t="n">
        <v>0</v>
      </c>
      <c r="CG519" s="33" t="n">
        <v>0</v>
      </c>
      <c r="CM519" s="33" t="n">
        <v>0</v>
      </c>
      <c r="CN519" s="33" t="s">
        <v>181</v>
      </c>
      <c r="CO519" s="33" t="n">
        <v>0</v>
      </c>
      <c r="CP519" s="33" t="n">
        <f aca="false">(P519+Q519+S519)</f>
        <v>1011.62</v>
      </c>
      <c r="CQ519" s="33" t="n">
        <f aca="false">(AC519)*BC519</f>
        <v>0</v>
      </c>
      <c r="CR519" s="33" t="n">
        <f aca="false">(AD519)*BB519</f>
        <v>318.744</v>
      </c>
      <c r="CS519" s="33" t="n">
        <f aca="false">(AE519)*BS519</f>
        <v>117.696</v>
      </c>
      <c r="CT519" s="33" t="n">
        <f aca="false">(AF519)*BA519</f>
        <v>600.912</v>
      </c>
      <c r="CU519" s="33" t="n">
        <f aca="false">(AG519)*BT519</f>
        <v>0</v>
      </c>
      <c r="CV519" s="33" t="n">
        <f aca="false">(AH519)*BU519</f>
        <v>62.4</v>
      </c>
      <c r="CW519" s="33" t="n">
        <f aca="false">(AI519)*BV519</f>
        <v>11.97</v>
      </c>
      <c r="CX519" s="33" t="n">
        <f aca="false">(AJ519)*BW519</f>
        <v>0</v>
      </c>
      <c r="CY519" s="33" t="n">
        <f aca="false">(((S519+R519)*BZ519)/100)</f>
        <v>750.9465</v>
      </c>
      <c r="CZ519" s="33" t="n">
        <f aca="false">(((S519+R519)*CA519)/100)</f>
        <v>513.8055</v>
      </c>
      <c r="DD519" s="33" t="s">
        <v>66</v>
      </c>
      <c r="DE519" s="33" t="s">
        <v>182</v>
      </c>
      <c r="DF519" s="33" t="s">
        <v>182</v>
      </c>
      <c r="DG519" s="33" t="s">
        <v>182</v>
      </c>
      <c r="DI519" s="0" t="s">
        <v>182</v>
      </c>
      <c r="DJ519" s="0" t="s">
        <v>182</v>
      </c>
      <c r="DN519" s="0" t="n">
        <v>0</v>
      </c>
      <c r="DO519" s="0" t="n">
        <v>0</v>
      </c>
      <c r="DP519" s="0" t="n">
        <v>1</v>
      </c>
      <c r="DQ519" s="0" t="n">
        <v>1</v>
      </c>
      <c r="DR519" s="0" t="n">
        <v>1</v>
      </c>
      <c r="DS519" s="0" t="n">
        <v>1</v>
      </c>
      <c r="DT519" s="0" t="n">
        <v>1</v>
      </c>
      <c r="DU519" s="0" t="n">
        <v>1003</v>
      </c>
      <c r="DV519" s="0" t="s">
        <v>63</v>
      </c>
      <c r="DW519" s="0" t="s">
        <v>63</v>
      </c>
      <c r="DX519" s="0" t="n">
        <v>100</v>
      </c>
      <c r="EE519" s="0" t="n">
        <v>14565780</v>
      </c>
      <c r="EF519" s="0" t="n">
        <v>3</v>
      </c>
      <c r="EG519" s="0" t="s">
        <v>183</v>
      </c>
      <c r="EH519" s="0" t="n">
        <v>0</v>
      </c>
      <c r="EJ519" s="0" t="n">
        <v>2</v>
      </c>
      <c r="EK519" s="0" t="n">
        <v>57</v>
      </c>
      <c r="EL519" s="0" t="s">
        <v>739</v>
      </c>
      <c r="EM519" s="0" t="s">
        <v>740</v>
      </c>
      <c r="EO519" s="0" t="s">
        <v>186</v>
      </c>
      <c r="EP519" s="0" t="s">
        <v>827</v>
      </c>
      <c r="EQ519" s="0" t="n">
        <v>0</v>
      </c>
      <c r="ER519" s="0" t="n">
        <v>3817.53</v>
      </c>
      <c r="ES519" s="0" t="n">
        <v>752.01</v>
      </c>
      <c r="ET519" s="0" t="n">
        <v>1062.48</v>
      </c>
      <c r="EU519" s="0" t="n">
        <v>392.32</v>
      </c>
      <c r="EV519" s="0" t="n">
        <v>2003.04</v>
      </c>
      <c r="EW519" s="0" t="n">
        <v>208</v>
      </c>
      <c r="EX519" s="0" t="n">
        <v>39.9</v>
      </c>
      <c r="EY519" s="0" t="n">
        <v>0</v>
      </c>
    </row>
    <row r="520" customFormat="false" ht="12.75" hidden="false" customHeight="false" outlineLevel="0" collapsed="false">
      <c r="A520" s="33" t="n">
        <v>17</v>
      </c>
      <c r="B520" s="33" t="n">
        <v>1</v>
      </c>
      <c r="C520" s="33" t="n">
        <f aca="false">ROW(SmtRes!A1245)</f>
        <v>1245</v>
      </c>
      <c r="D520" s="33" t="n">
        <f aca="false">ROW(EtalonRes!A1193)</f>
        <v>1193</v>
      </c>
      <c r="E520" s="33" t="s">
        <v>828</v>
      </c>
      <c r="F520" s="33" t="s">
        <v>758</v>
      </c>
      <c r="G520" s="33" t="s">
        <v>759</v>
      </c>
      <c r="H520" s="33" t="s">
        <v>360</v>
      </c>
      <c r="I520" s="33" t="n">
        <v>0.44</v>
      </c>
      <c r="J520" s="33" t="n">
        <v>0</v>
      </c>
      <c r="O520" s="33" t="n">
        <f aca="false">ROUND(CP520,2)</f>
        <v>20.05</v>
      </c>
      <c r="P520" s="33" t="n">
        <f aca="false">ROUND(CQ520*I520,2)</f>
        <v>0</v>
      </c>
      <c r="Q520" s="33" t="n">
        <f aca="false">ROUND(CR520*I520,2)</f>
        <v>0</v>
      </c>
      <c r="R520" s="33" t="n">
        <f aca="false">ROUND(CS520*I520,2)</f>
        <v>0</v>
      </c>
      <c r="S520" s="33" t="n">
        <f aca="false">ROUND(CT520*I520,2)</f>
        <v>20.05</v>
      </c>
      <c r="T520" s="33" t="n">
        <f aca="false">ROUND(CU520*I520,2)</f>
        <v>0</v>
      </c>
      <c r="U520" s="33" t="n">
        <f aca="false">CV520*I520</f>
        <v>2.5696</v>
      </c>
      <c r="V520" s="33" t="n">
        <f aca="false">CW520*I520</f>
        <v>0</v>
      </c>
      <c r="W520" s="33" t="n">
        <f aca="false">ROUND(CX520*I520,2)</f>
        <v>0</v>
      </c>
      <c r="X520" s="33" t="n">
        <f aca="false">ROUND(CY520,2)</f>
        <v>17.04</v>
      </c>
      <c r="Y520" s="33" t="n">
        <f aca="false">ROUND(CZ520,2)</f>
        <v>13.03</v>
      </c>
      <c r="AA520" s="33" t="n">
        <v>0</v>
      </c>
      <c r="AB520" s="33" t="n">
        <f aca="false">(AC520+AD520+AF520)</f>
        <v>45.56</v>
      </c>
      <c r="AC520" s="33" t="n">
        <f aca="false">(ES520)</f>
        <v>0</v>
      </c>
      <c r="AD520" s="33" t="n">
        <f aca="false">(ET520)</f>
        <v>0</v>
      </c>
      <c r="AE520" s="33" t="n">
        <f aca="false">(EU520)</f>
        <v>0</v>
      </c>
      <c r="AF520" s="33" t="n">
        <f aca="false">(EV520)</f>
        <v>45.56</v>
      </c>
      <c r="AG520" s="33" t="n">
        <f aca="false">(AP520)</f>
        <v>0</v>
      </c>
      <c r="AH520" s="33" t="n">
        <f aca="false">(EW520)</f>
        <v>5.84</v>
      </c>
      <c r="AI520" s="33" t="n">
        <f aca="false">(EX520)</f>
        <v>0</v>
      </c>
      <c r="AJ520" s="33" t="n">
        <f aca="false">(AS520)</f>
        <v>0</v>
      </c>
      <c r="AK520" s="33" t="n">
        <v>45.56</v>
      </c>
      <c r="AL520" s="33" t="n">
        <v>0</v>
      </c>
      <c r="AM520" s="33" t="n">
        <v>0</v>
      </c>
      <c r="AN520" s="33" t="n">
        <v>0</v>
      </c>
      <c r="AO520" s="33" t="n">
        <v>45.56</v>
      </c>
      <c r="AP520" s="33" t="n">
        <v>0</v>
      </c>
      <c r="AQ520" s="33" t="n">
        <v>5.84</v>
      </c>
      <c r="AR520" s="33" t="n">
        <v>0</v>
      </c>
      <c r="AS520" s="33" t="n">
        <v>0</v>
      </c>
      <c r="AT520" s="33" t="n">
        <f aca="false">BZ520</f>
        <v>85</v>
      </c>
      <c r="AU520" s="33" t="n">
        <f aca="false">CA520</f>
        <v>65</v>
      </c>
      <c r="AV520" s="33" t="n">
        <v>1</v>
      </c>
      <c r="AW520" s="33" t="n">
        <v>1</v>
      </c>
      <c r="AX520" s="33" t="n">
        <v>1</v>
      </c>
      <c r="AY520" s="33" t="n">
        <v>1</v>
      </c>
      <c r="AZ520" s="33" t="n">
        <v>1</v>
      </c>
      <c r="BA520" s="33" t="n">
        <v>1</v>
      </c>
      <c r="BB520" s="33" t="n">
        <v>1</v>
      </c>
      <c r="BC520" s="33" t="n">
        <v>1</v>
      </c>
      <c r="BH520" s="33" t="n">
        <v>0</v>
      </c>
      <c r="BI520" s="33" t="n">
        <v>1</v>
      </c>
      <c r="BJ520" s="33" t="s">
        <v>760</v>
      </c>
      <c r="BM520" s="33" t="n">
        <v>229</v>
      </c>
      <c r="BN520" s="33" t="n">
        <v>0</v>
      </c>
      <c r="BO520" s="33" t="s">
        <v>758</v>
      </c>
      <c r="BP520" s="33" t="n">
        <v>1</v>
      </c>
      <c r="BQ520" s="33" t="n">
        <v>6</v>
      </c>
      <c r="BR520" s="33" t="n">
        <v>0</v>
      </c>
      <c r="BS520" s="33" t="n">
        <v>1</v>
      </c>
      <c r="BT520" s="33" t="n">
        <v>1</v>
      </c>
      <c r="BU520" s="33" t="n">
        <v>1</v>
      </c>
      <c r="BV520" s="33" t="n">
        <v>1</v>
      </c>
      <c r="BW520" s="33" t="n">
        <v>1</v>
      </c>
      <c r="BX520" s="33" t="n">
        <v>1</v>
      </c>
      <c r="BZ520" s="33" t="n">
        <v>85</v>
      </c>
      <c r="CA520" s="33" t="n">
        <v>65</v>
      </c>
      <c r="CF520" s="33" t="n">
        <v>0</v>
      </c>
      <c r="CG520" s="33" t="n">
        <v>0</v>
      </c>
      <c r="CM520" s="33" t="n">
        <v>0</v>
      </c>
      <c r="CO520" s="33" t="n">
        <v>0</v>
      </c>
      <c r="CP520" s="33" t="n">
        <f aca="false">(P520+Q520+S520)</f>
        <v>20.05</v>
      </c>
      <c r="CQ520" s="33" t="n">
        <f aca="false">(AC520)*BC520</f>
        <v>0</v>
      </c>
      <c r="CR520" s="33" t="n">
        <f aca="false">(AD520)*BB520</f>
        <v>0</v>
      </c>
      <c r="CS520" s="33" t="n">
        <f aca="false">(AE520)*BS520</f>
        <v>0</v>
      </c>
      <c r="CT520" s="33" t="n">
        <f aca="false">(AF520)*BA520</f>
        <v>45.56</v>
      </c>
      <c r="CU520" s="33" t="n">
        <f aca="false">(AG520)*BT520</f>
        <v>0</v>
      </c>
      <c r="CV520" s="33" t="n">
        <f aca="false">(AH520)*BU520</f>
        <v>5.84</v>
      </c>
      <c r="CW520" s="33" t="n">
        <f aca="false">(AI520)*BV520</f>
        <v>0</v>
      </c>
      <c r="CX520" s="33" t="n">
        <f aca="false">(AJ520)*BW520</f>
        <v>0</v>
      </c>
      <c r="CY520" s="33" t="n">
        <f aca="false">(((S520+R520)*BZ520)/100)</f>
        <v>17.0425</v>
      </c>
      <c r="CZ520" s="33" t="n">
        <f aca="false">(((S520+R520)*CA520)/100)</f>
        <v>13.0325</v>
      </c>
      <c r="DN520" s="0" t="n">
        <v>0</v>
      </c>
      <c r="DO520" s="0" t="n">
        <v>0</v>
      </c>
      <c r="DP520" s="0" t="n">
        <v>1</v>
      </c>
      <c r="DQ520" s="0" t="n">
        <v>1</v>
      </c>
      <c r="DR520" s="0" t="n">
        <v>1</v>
      </c>
      <c r="DS520" s="0" t="n">
        <v>1</v>
      </c>
      <c r="DT520" s="0" t="n">
        <v>1</v>
      </c>
      <c r="DU520" s="0" t="n">
        <v>1010</v>
      </c>
      <c r="DV520" s="0" t="s">
        <v>360</v>
      </c>
      <c r="DW520" s="0" t="s">
        <v>360</v>
      </c>
      <c r="DX520" s="0" t="n">
        <v>100</v>
      </c>
      <c r="EE520" s="0" t="n">
        <v>14565808</v>
      </c>
      <c r="EF520" s="0" t="n">
        <v>6</v>
      </c>
      <c r="EG520" s="0" t="s">
        <v>57</v>
      </c>
      <c r="EH520" s="0" t="n">
        <v>0</v>
      </c>
      <c r="EJ520" s="0" t="n">
        <v>1</v>
      </c>
      <c r="EK520" s="0" t="n">
        <v>229</v>
      </c>
      <c r="EL520" s="0" t="s">
        <v>21</v>
      </c>
      <c r="EM520" s="0" t="s">
        <v>443</v>
      </c>
      <c r="EP520" s="0" t="s">
        <v>756</v>
      </c>
      <c r="EQ520" s="0" t="n">
        <v>0</v>
      </c>
      <c r="ER520" s="0" t="n">
        <v>45.56</v>
      </c>
      <c r="ES520" s="0" t="n">
        <v>0</v>
      </c>
      <c r="ET520" s="0" t="n">
        <v>0</v>
      </c>
      <c r="EU520" s="0" t="n">
        <v>0</v>
      </c>
      <c r="EV520" s="0" t="n">
        <v>45.56</v>
      </c>
      <c r="EW520" s="0" t="n">
        <v>5.84</v>
      </c>
      <c r="EX520" s="0" t="n">
        <v>0</v>
      </c>
      <c r="EY520" s="0" t="n">
        <v>0</v>
      </c>
    </row>
    <row r="521" customFormat="false" ht="12.75" hidden="false" customHeight="false" outlineLevel="0" collapsed="false">
      <c r="A521" s="33" t="n">
        <v>17</v>
      </c>
      <c r="B521" s="33" t="n">
        <v>1</v>
      </c>
      <c r="C521" s="33" t="n">
        <f aca="false">ROW(SmtRes!A1246)</f>
        <v>1246</v>
      </c>
      <c r="D521" s="33" t="n">
        <f aca="false">ROW(EtalonRes!A1194)</f>
        <v>1194</v>
      </c>
      <c r="E521" s="33" t="s">
        <v>829</v>
      </c>
      <c r="F521" s="33" t="s">
        <v>830</v>
      </c>
      <c r="G521" s="33" t="s">
        <v>831</v>
      </c>
      <c r="H521" s="33" t="s">
        <v>360</v>
      </c>
      <c r="I521" s="33" t="n">
        <v>61.8</v>
      </c>
      <c r="J521" s="33" t="n">
        <v>0</v>
      </c>
      <c r="O521" s="33" t="n">
        <f aca="false">ROUND(CP521,2)</f>
        <v>2142.48</v>
      </c>
      <c r="P521" s="33" t="n">
        <f aca="false">ROUND(CQ521*I521,2)</f>
        <v>0</v>
      </c>
      <c r="Q521" s="33" t="n">
        <f aca="false">ROUND(CR521*I521,2)</f>
        <v>0</v>
      </c>
      <c r="R521" s="33" t="n">
        <f aca="false">ROUND(CS521*I521,2)</f>
        <v>0</v>
      </c>
      <c r="S521" s="33" t="n">
        <f aca="false">ROUND(CT521*I521,2)</f>
        <v>2142.48</v>
      </c>
      <c r="T521" s="33" t="n">
        <f aca="false">ROUND(CU521*I521,2)</f>
        <v>0</v>
      </c>
      <c r="U521" s="33" t="n">
        <f aca="false">CV521*I521</f>
        <v>222.48</v>
      </c>
      <c r="V521" s="33" t="n">
        <f aca="false">CW521*I521</f>
        <v>0</v>
      </c>
      <c r="W521" s="33" t="n">
        <f aca="false">ROUND(CX521*I521,2)</f>
        <v>0</v>
      </c>
      <c r="X521" s="33" t="n">
        <f aca="false">ROUND(CY521,2)</f>
        <v>2035.36</v>
      </c>
      <c r="Y521" s="33" t="n">
        <f aca="false">ROUND(CZ521,2)</f>
        <v>1392.61</v>
      </c>
      <c r="AA521" s="33" t="n">
        <v>0</v>
      </c>
      <c r="AB521" s="33" t="n">
        <f aca="false">(AC521+AD521+AF521)</f>
        <v>34.668</v>
      </c>
      <c r="AC521" s="33" t="n">
        <f aca="false">((ES521*0))</f>
        <v>0</v>
      </c>
      <c r="AD521" s="33" t="n">
        <f aca="false">((ET521*0.3))</f>
        <v>0</v>
      </c>
      <c r="AE521" s="33" t="n">
        <f aca="false">((EU521*0.3))</f>
        <v>0</v>
      </c>
      <c r="AF521" s="33" t="n">
        <f aca="false">((EV521*0.3))</f>
        <v>34.668</v>
      </c>
      <c r="AG521" s="33" t="n">
        <f aca="false">(AP521)</f>
        <v>0</v>
      </c>
      <c r="AH521" s="33" t="n">
        <f aca="false">((EW521*0.3))</f>
        <v>3.6</v>
      </c>
      <c r="AI521" s="33" t="n">
        <f aca="false">((EX521*0.3))</f>
        <v>0</v>
      </c>
      <c r="AJ521" s="33" t="n">
        <f aca="false">(AS521)</f>
        <v>0</v>
      </c>
      <c r="AK521" s="33" t="n">
        <v>115.56</v>
      </c>
      <c r="AL521" s="33" t="n">
        <v>0</v>
      </c>
      <c r="AM521" s="33" t="n">
        <v>0</v>
      </c>
      <c r="AN521" s="33" t="n">
        <v>0</v>
      </c>
      <c r="AO521" s="33" t="n">
        <v>115.56</v>
      </c>
      <c r="AP521" s="33" t="n">
        <v>0</v>
      </c>
      <c r="AQ521" s="33" t="n">
        <v>12</v>
      </c>
      <c r="AR521" s="33" t="n">
        <v>0</v>
      </c>
      <c r="AS521" s="33" t="n">
        <v>0</v>
      </c>
      <c r="AT521" s="33" t="n">
        <f aca="false">BZ521</f>
        <v>95</v>
      </c>
      <c r="AU521" s="33" t="n">
        <f aca="false">CA521</f>
        <v>65</v>
      </c>
      <c r="AV521" s="33" t="n">
        <v>1</v>
      </c>
      <c r="AW521" s="33" t="n">
        <v>1</v>
      </c>
      <c r="AX521" s="33" t="n">
        <v>1</v>
      </c>
      <c r="AY521" s="33" t="n">
        <v>1</v>
      </c>
      <c r="AZ521" s="33" t="n">
        <v>1</v>
      </c>
      <c r="BA521" s="33" t="n">
        <v>1</v>
      </c>
      <c r="BB521" s="33" t="n">
        <v>1</v>
      </c>
      <c r="BC521" s="33" t="n">
        <v>1</v>
      </c>
      <c r="BH521" s="33" t="n">
        <v>0</v>
      </c>
      <c r="BI521" s="33" t="n">
        <v>2</v>
      </c>
      <c r="BJ521" s="33" t="s">
        <v>832</v>
      </c>
      <c r="BM521" s="33" t="n">
        <v>57</v>
      </c>
      <c r="BN521" s="33" t="n">
        <v>0</v>
      </c>
      <c r="BO521" s="33" t="s">
        <v>830</v>
      </c>
      <c r="BP521" s="33" t="n">
        <v>1</v>
      </c>
      <c r="BQ521" s="33" t="n">
        <v>3</v>
      </c>
      <c r="BR521" s="33" t="n">
        <v>0</v>
      </c>
      <c r="BS521" s="33" t="n">
        <v>1</v>
      </c>
      <c r="BT521" s="33" t="n">
        <v>1</v>
      </c>
      <c r="BU521" s="33" t="n">
        <v>1</v>
      </c>
      <c r="BV521" s="33" t="n">
        <v>1</v>
      </c>
      <c r="BW521" s="33" t="n">
        <v>1</v>
      </c>
      <c r="BX521" s="33" t="n">
        <v>1</v>
      </c>
      <c r="BZ521" s="33" t="n">
        <v>95</v>
      </c>
      <c r="CA521" s="33" t="n">
        <v>65</v>
      </c>
      <c r="CF521" s="33" t="n">
        <v>0</v>
      </c>
      <c r="CG521" s="33" t="n">
        <v>0</v>
      </c>
      <c r="CM521" s="33" t="n">
        <v>0</v>
      </c>
      <c r="CN521" s="33" t="s">
        <v>181</v>
      </c>
      <c r="CO521" s="33" t="n">
        <v>0</v>
      </c>
      <c r="CP521" s="33" t="n">
        <f aca="false">(P521+Q521+S521)</f>
        <v>2142.48</v>
      </c>
      <c r="CQ521" s="33" t="n">
        <f aca="false">(AC521)*BC521</f>
        <v>0</v>
      </c>
      <c r="CR521" s="33" t="n">
        <f aca="false">(AD521)*BB521</f>
        <v>0</v>
      </c>
      <c r="CS521" s="33" t="n">
        <f aca="false">(AE521)*BS521</f>
        <v>0</v>
      </c>
      <c r="CT521" s="33" t="n">
        <f aca="false">(AF521)*BA521</f>
        <v>34.668</v>
      </c>
      <c r="CU521" s="33" t="n">
        <f aca="false">(AG521)*BT521</f>
        <v>0</v>
      </c>
      <c r="CV521" s="33" t="n">
        <f aca="false">(AH521)*BU521</f>
        <v>3.6</v>
      </c>
      <c r="CW521" s="33" t="n">
        <f aca="false">(AI521)*BV521</f>
        <v>0</v>
      </c>
      <c r="CX521" s="33" t="n">
        <f aca="false">(AJ521)*BW521</f>
        <v>0</v>
      </c>
      <c r="CY521" s="33" t="n">
        <f aca="false">(((S521+R521)*BZ521)/100)</f>
        <v>2035.356</v>
      </c>
      <c r="CZ521" s="33" t="n">
        <f aca="false">(((S521+R521)*CA521)/100)</f>
        <v>1392.612</v>
      </c>
      <c r="DD521" s="33" t="s">
        <v>66</v>
      </c>
      <c r="DE521" s="33" t="s">
        <v>182</v>
      </c>
      <c r="DF521" s="33" t="s">
        <v>182</v>
      </c>
      <c r="DG521" s="33" t="s">
        <v>182</v>
      </c>
      <c r="DI521" s="0" t="s">
        <v>182</v>
      </c>
      <c r="DJ521" s="0" t="s">
        <v>182</v>
      </c>
      <c r="DN521" s="0" t="n">
        <v>0</v>
      </c>
      <c r="DO521" s="0" t="n">
        <v>0</v>
      </c>
      <c r="DP521" s="0" t="n">
        <v>1</v>
      </c>
      <c r="DQ521" s="0" t="n">
        <v>1</v>
      </c>
      <c r="DR521" s="0" t="n">
        <v>1</v>
      </c>
      <c r="DS521" s="0" t="n">
        <v>1</v>
      </c>
      <c r="DT521" s="0" t="n">
        <v>1</v>
      </c>
      <c r="DU521" s="0" t="n">
        <v>1010</v>
      </c>
      <c r="DV521" s="0" t="s">
        <v>360</v>
      </c>
      <c r="DW521" s="0" t="s">
        <v>360</v>
      </c>
      <c r="DX521" s="0" t="n">
        <v>100</v>
      </c>
      <c r="EE521" s="0" t="n">
        <v>14565780</v>
      </c>
      <c r="EF521" s="0" t="n">
        <v>3</v>
      </c>
      <c r="EG521" s="0" t="s">
        <v>183</v>
      </c>
      <c r="EH521" s="0" t="n">
        <v>0</v>
      </c>
      <c r="EJ521" s="0" t="n">
        <v>2</v>
      </c>
      <c r="EK521" s="0" t="n">
        <v>57</v>
      </c>
      <c r="EL521" s="0" t="s">
        <v>739</v>
      </c>
      <c r="EM521" s="0" t="s">
        <v>740</v>
      </c>
      <c r="EO521" s="0" t="s">
        <v>186</v>
      </c>
      <c r="EP521" s="0" t="s">
        <v>833</v>
      </c>
      <c r="EQ521" s="0" t="n">
        <v>0</v>
      </c>
      <c r="ER521" s="0" t="n">
        <v>115.56</v>
      </c>
      <c r="ES521" s="0" t="n">
        <v>0</v>
      </c>
      <c r="ET521" s="0" t="n">
        <v>0</v>
      </c>
      <c r="EU521" s="0" t="n">
        <v>0</v>
      </c>
      <c r="EV521" s="0" t="n">
        <v>115.56</v>
      </c>
      <c r="EW521" s="0" t="n">
        <v>12</v>
      </c>
      <c r="EX521" s="0" t="n">
        <v>0</v>
      </c>
      <c r="EY521" s="0" t="n">
        <v>0</v>
      </c>
    </row>
    <row r="522" customFormat="false" ht="12.75" hidden="false" customHeight="false" outlineLevel="0" collapsed="false">
      <c r="A522" s="33" t="n">
        <v>17</v>
      </c>
      <c r="B522" s="33" t="n">
        <v>1</v>
      </c>
      <c r="C522" s="33" t="n">
        <f aca="false">ROW(SmtRes!A1257)</f>
        <v>1257</v>
      </c>
      <c r="D522" s="33" t="n">
        <f aca="false">ROW(EtalonRes!A1205)</f>
        <v>1205</v>
      </c>
      <c r="E522" s="33" t="s">
        <v>834</v>
      </c>
      <c r="F522" s="33" t="s">
        <v>835</v>
      </c>
      <c r="G522" s="33" t="s">
        <v>836</v>
      </c>
      <c r="H522" s="33" t="s">
        <v>179</v>
      </c>
      <c r="I522" s="33" t="n">
        <v>2</v>
      </c>
      <c r="J522" s="33" t="n">
        <v>0</v>
      </c>
      <c r="O522" s="33" t="n">
        <f aca="false">ROUND(CP522,2)</f>
        <v>32.65</v>
      </c>
      <c r="P522" s="33" t="n">
        <f aca="false">ROUND(CQ522*I522,2)</f>
        <v>0</v>
      </c>
      <c r="Q522" s="33" t="n">
        <f aca="false">ROUND(CR522*I522,2)</f>
        <v>5.99</v>
      </c>
      <c r="R522" s="33" t="n">
        <f aca="false">ROUND(CS522*I522,2)</f>
        <v>0.16</v>
      </c>
      <c r="S522" s="33" t="n">
        <f aca="false">ROUND(CT522*I522,2)</f>
        <v>26.66</v>
      </c>
      <c r="T522" s="33" t="n">
        <f aca="false">ROUND(CU522*I522,2)</f>
        <v>0</v>
      </c>
      <c r="U522" s="33" t="n">
        <f aca="false">CV522*I522</f>
        <v>2.688</v>
      </c>
      <c r="V522" s="33" t="n">
        <f aca="false">CW522*I522</f>
        <v>0.024</v>
      </c>
      <c r="W522" s="33" t="n">
        <f aca="false">ROUND(CX522*I522,2)</f>
        <v>0</v>
      </c>
      <c r="X522" s="33" t="n">
        <f aca="false">ROUND(CY522,2)</f>
        <v>25.48</v>
      </c>
      <c r="Y522" s="33" t="n">
        <f aca="false">ROUND(CZ522,2)</f>
        <v>17.43</v>
      </c>
      <c r="AA522" s="33" t="n">
        <v>0</v>
      </c>
      <c r="AB522" s="33" t="n">
        <f aca="false">(AC522+AD522+AF522)</f>
        <v>16.326</v>
      </c>
      <c r="AC522" s="33" t="n">
        <f aca="false">((ES522*0))</f>
        <v>0</v>
      </c>
      <c r="AD522" s="33" t="n">
        <f aca="false">((ET522*0.3))</f>
        <v>2.994</v>
      </c>
      <c r="AE522" s="33" t="n">
        <f aca="false">((EU522*0.3))</f>
        <v>0.081</v>
      </c>
      <c r="AF522" s="33" t="n">
        <f aca="false">((EV522*0.3))</f>
        <v>13.332</v>
      </c>
      <c r="AG522" s="33" t="n">
        <f aca="false">(AP522)</f>
        <v>0</v>
      </c>
      <c r="AH522" s="33" t="n">
        <f aca="false">((EW522*0.3))</f>
        <v>1.344</v>
      </c>
      <c r="AI522" s="33" t="n">
        <f aca="false">((EX522*0.3))</f>
        <v>0.012</v>
      </c>
      <c r="AJ522" s="33" t="n">
        <f aca="false">(AS522)</f>
        <v>0</v>
      </c>
      <c r="AK522" s="33" t="n">
        <v>122.37</v>
      </c>
      <c r="AL522" s="33" t="n">
        <v>67.95</v>
      </c>
      <c r="AM522" s="33" t="n">
        <v>9.98</v>
      </c>
      <c r="AN522" s="33" t="n">
        <v>0.27</v>
      </c>
      <c r="AO522" s="33" t="n">
        <v>44.44</v>
      </c>
      <c r="AP522" s="33" t="n">
        <v>0</v>
      </c>
      <c r="AQ522" s="33" t="n">
        <v>4.48</v>
      </c>
      <c r="AR522" s="33" t="n">
        <v>0.04</v>
      </c>
      <c r="AS522" s="33" t="n">
        <v>0</v>
      </c>
      <c r="AT522" s="33" t="n">
        <f aca="false">BZ522</f>
        <v>95</v>
      </c>
      <c r="AU522" s="33" t="n">
        <f aca="false">CA522</f>
        <v>65</v>
      </c>
      <c r="AV522" s="33" t="n">
        <v>1</v>
      </c>
      <c r="AW522" s="33" t="n">
        <v>1</v>
      </c>
      <c r="AX522" s="33" t="n">
        <v>1</v>
      </c>
      <c r="AY522" s="33" t="n">
        <v>1</v>
      </c>
      <c r="AZ522" s="33" t="n">
        <v>1</v>
      </c>
      <c r="BA522" s="33" t="n">
        <v>1</v>
      </c>
      <c r="BB522" s="33" t="n">
        <v>1</v>
      </c>
      <c r="BC522" s="33" t="n">
        <v>1</v>
      </c>
      <c r="BH522" s="33" t="n">
        <v>0</v>
      </c>
      <c r="BI522" s="33" t="n">
        <v>2</v>
      </c>
      <c r="BJ522" s="33" t="s">
        <v>837</v>
      </c>
      <c r="BM522" s="33" t="n">
        <v>57</v>
      </c>
      <c r="BN522" s="33" t="n">
        <v>0</v>
      </c>
      <c r="BO522" s="33" t="s">
        <v>835</v>
      </c>
      <c r="BP522" s="33" t="n">
        <v>1</v>
      </c>
      <c r="BQ522" s="33" t="n">
        <v>3</v>
      </c>
      <c r="BR522" s="33" t="n">
        <v>0</v>
      </c>
      <c r="BS522" s="33" t="n">
        <v>1</v>
      </c>
      <c r="BT522" s="33" t="n">
        <v>1</v>
      </c>
      <c r="BU522" s="33" t="n">
        <v>1</v>
      </c>
      <c r="BV522" s="33" t="n">
        <v>1</v>
      </c>
      <c r="BW522" s="33" t="n">
        <v>1</v>
      </c>
      <c r="BX522" s="33" t="n">
        <v>1</v>
      </c>
      <c r="BZ522" s="33" t="n">
        <v>95</v>
      </c>
      <c r="CA522" s="33" t="n">
        <v>65</v>
      </c>
      <c r="CF522" s="33" t="n">
        <v>0</v>
      </c>
      <c r="CG522" s="33" t="n">
        <v>0</v>
      </c>
      <c r="CM522" s="33" t="n">
        <v>0</v>
      </c>
      <c r="CN522" s="33" t="s">
        <v>181</v>
      </c>
      <c r="CO522" s="33" t="n">
        <v>0</v>
      </c>
      <c r="CP522" s="33" t="n">
        <f aca="false">(P522+Q522+S522)</f>
        <v>32.65</v>
      </c>
      <c r="CQ522" s="33" t="n">
        <f aca="false">(AC522)*BC522</f>
        <v>0</v>
      </c>
      <c r="CR522" s="33" t="n">
        <f aca="false">(AD522)*BB522</f>
        <v>2.994</v>
      </c>
      <c r="CS522" s="33" t="n">
        <f aca="false">(AE522)*BS522</f>
        <v>0.081</v>
      </c>
      <c r="CT522" s="33" t="n">
        <f aca="false">(AF522)*BA522</f>
        <v>13.332</v>
      </c>
      <c r="CU522" s="33" t="n">
        <f aca="false">(AG522)*BT522</f>
        <v>0</v>
      </c>
      <c r="CV522" s="33" t="n">
        <f aca="false">(AH522)*BU522</f>
        <v>1.344</v>
      </c>
      <c r="CW522" s="33" t="n">
        <f aca="false">(AI522)*BV522</f>
        <v>0.012</v>
      </c>
      <c r="CX522" s="33" t="n">
        <f aca="false">(AJ522)*BW522</f>
        <v>0</v>
      </c>
      <c r="CY522" s="33" t="n">
        <f aca="false">(((S522+R522)*BZ522)/100)</f>
        <v>25.479</v>
      </c>
      <c r="CZ522" s="33" t="n">
        <f aca="false">(((S522+R522)*CA522)/100)</f>
        <v>17.433</v>
      </c>
      <c r="DD522" s="33" t="s">
        <v>66</v>
      </c>
      <c r="DE522" s="33" t="s">
        <v>182</v>
      </c>
      <c r="DF522" s="33" t="s">
        <v>182</v>
      </c>
      <c r="DG522" s="33" t="s">
        <v>182</v>
      </c>
      <c r="DI522" s="0" t="s">
        <v>182</v>
      </c>
      <c r="DJ522" s="0" t="s">
        <v>182</v>
      </c>
      <c r="DN522" s="0" t="n">
        <v>0</v>
      </c>
      <c r="DO522" s="0" t="n">
        <v>0</v>
      </c>
      <c r="DP522" s="0" t="n">
        <v>1</v>
      </c>
      <c r="DQ522" s="0" t="n">
        <v>1</v>
      </c>
      <c r="DR522" s="0" t="n">
        <v>1</v>
      </c>
      <c r="DS522" s="0" t="n">
        <v>1</v>
      </c>
      <c r="DT522" s="0" t="n">
        <v>1</v>
      </c>
      <c r="DU522" s="0" t="n">
        <v>1010</v>
      </c>
      <c r="DV522" s="0" t="s">
        <v>179</v>
      </c>
      <c r="DW522" s="0" t="s">
        <v>179</v>
      </c>
      <c r="DX522" s="0" t="n">
        <v>1</v>
      </c>
      <c r="EE522" s="0" t="n">
        <v>14565780</v>
      </c>
      <c r="EF522" s="0" t="n">
        <v>3</v>
      </c>
      <c r="EG522" s="0" t="s">
        <v>183</v>
      </c>
      <c r="EH522" s="0" t="n">
        <v>0</v>
      </c>
      <c r="EJ522" s="0" t="n">
        <v>2</v>
      </c>
      <c r="EK522" s="0" t="n">
        <v>57</v>
      </c>
      <c r="EL522" s="0" t="s">
        <v>739</v>
      </c>
      <c r="EM522" s="0" t="s">
        <v>740</v>
      </c>
      <c r="EO522" s="0" t="s">
        <v>186</v>
      </c>
      <c r="EP522" s="0" t="s">
        <v>838</v>
      </c>
      <c r="EQ522" s="0" t="n">
        <v>0</v>
      </c>
      <c r="ER522" s="0" t="n">
        <v>122.37</v>
      </c>
      <c r="ES522" s="0" t="n">
        <v>67.95</v>
      </c>
      <c r="ET522" s="0" t="n">
        <v>9.98</v>
      </c>
      <c r="EU522" s="0" t="n">
        <v>0.27</v>
      </c>
      <c r="EV522" s="0" t="n">
        <v>44.44</v>
      </c>
      <c r="EW522" s="0" t="n">
        <v>4.48</v>
      </c>
      <c r="EX522" s="0" t="n">
        <v>0.04</v>
      </c>
      <c r="EY522" s="0" t="n">
        <v>0</v>
      </c>
    </row>
    <row r="523" customFormat="false" ht="12.75" hidden="false" customHeight="false" outlineLevel="0" collapsed="false">
      <c r="A523" s="33" t="n">
        <v>17</v>
      </c>
      <c r="B523" s="33" t="n">
        <v>1</v>
      </c>
      <c r="C523" s="33" t="n">
        <f aca="false">ROW(SmtRes!A1260)</f>
        <v>1260</v>
      </c>
      <c r="D523" s="33" t="n">
        <f aca="false">ROW(EtalonRes!A1208)</f>
        <v>1208</v>
      </c>
      <c r="E523" s="33" t="s">
        <v>839</v>
      </c>
      <c r="F523" s="33" t="s">
        <v>840</v>
      </c>
      <c r="G523" s="33" t="s">
        <v>841</v>
      </c>
      <c r="H523" s="33" t="s">
        <v>360</v>
      </c>
      <c r="I523" s="33" t="n">
        <v>0.5</v>
      </c>
      <c r="J523" s="33" t="n">
        <v>0</v>
      </c>
      <c r="O523" s="33" t="n">
        <f aca="false">ROUND(CP523,2)</f>
        <v>42.47</v>
      </c>
      <c r="P523" s="33" t="n">
        <f aca="false">ROUND(CQ523*I523,2)</f>
        <v>0</v>
      </c>
      <c r="Q523" s="33" t="n">
        <f aca="false">ROUND(CR523*I523,2)</f>
        <v>0.3</v>
      </c>
      <c r="R523" s="33" t="n">
        <f aca="false">ROUND(CS523*I523,2)</f>
        <v>0.16</v>
      </c>
      <c r="S523" s="33" t="n">
        <f aca="false">ROUND(CT523*I523,2)</f>
        <v>42.17</v>
      </c>
      <c r="T523" s="33" t="n">
        <f aca="false">ROUND(CU523*I523,2)</f>
        <v>0</v>
      </c>
      <c r="U523" s="33" t="n">
        <f aca="false">CV523*I523</f>
        <v>5.405</v>
      </c>
      <c r="V523" s="33" t="n">
        <f aca="false">CW523*I523</f>
        <v>0.015</v>
      </c>
      <c r="W523" s="33" t="n">
        <f aca="false">ROUND(CX523*I523,2)</f>
        <v>0</v>
      </c>
      <c r="X523" s="33" t="n">
        <f aca="false">ROUND(CY523,2)</f>
        <v>35.98</v>
      </c>
      <c r="Y523" s="33" t="n">
        <f aca="false">ROUND(CZ523,2)</f>
        <v>27.51</v>
      </c>
      <c r="AA523" s="33" t="n">
        <v>0</v>
      </c>
      <c r="AB523" s="33" t="n">
        <f aca="false">(AC523+AD523+AF523)</f>
        <v>84.93</v>
      </c>
      <c r="AC523" s="33" t="n">
        <f aca="false">(ES523)</f>
        <v>0</v>
      </c>
      <c r="AD523" s="33" t="n">
        <f aca="false">(ET523)</f>
        <v>0.6</v>
      </c>
      <c r="AE523" s="33" t="n">
        <f aca="false">(EU523)</f>
        <v>0.32</v>
      </c>
      <c r="AF523" s="33" t="n">
        <f aca="false">(EV523)</f>
        <v>84.33</v>
      </c>
      <c r="AG523" s="33" t="n">
        <f aca="false">(AP523)</f>
        <v>0</v>
      </c>
      <c r="AH523" s="33" t="n">
        <f aca="false">(EW523)</f>
        <v>10.81</v>
      </c>
      <c r="AI523" s="33" t="n">
        <f aca="false">(EX523)</f>
        <v>0.03</v>
      </c>
      <c r="AJ523" s="33" t="n">
        <f aca="false">(AS523)</f>
        <v>0</v>
      </c>
      <c r="AK523" s="33" t="n">
        <v>84.93</v>
      </c>
      <c r="AL523" s="33" t="n">
        <v>0</v>
      </c>
      <c r="AM523" s="33" t="n">
        <v>0.6</v>
      </c>
      <c r="AN523" s="33" t="n">
        <v>0.32</v>
      </c>
      <c r="AO523" s="33" t="n">
        <v>84.33</v>
      </c>
      <c r="AP523" s="33" t="n">
        <v>0</v>
      </c>
      <c r="AQ523" s="33" t="n">
        <v>10.81</v>
      </c>
      <c r="AR523" s="33" t="n">
        <v>0.03</v>
      </c>
      <c r="AS523" s="33" t="n">
        <v>0</v>
      </c>
      <c r="AT523" s="33" t="n">
        <f aca="false">BZ523</f>
        <v>85</v>
      </c>
      <c r="AU523" s="33" t="n">
        <f aca="false">CA523</f>
        <v>65</v>
      </c>
      <c r="AV523" s="33" t="n">
        <v>1</v>
      </c>
      <c r="AW523" s="33" t="n">
        <v>1</v>
      </c>
      <c r="AX523" s="33" t="n">
        <v>1</v>
      </c>
      <c r="AY523" s="33" t="n">
        <v>1</v>
      </c>
      <c r="AZ523" s="33" t="n">
        <v>1</v>
      </c>
      <c r="BA523" s="33" t="n">
        <v>1</v>
      </c>
      <c r="BB523" s="33" t="n">
        <v>1</v>
      </c>
      <c r="BC523" s="33" t="n">
        <v>1</v>
      </c>
      <c r="BH523" s="33" t="n">
        <v>0</v>
      </c>
      <c r="BI523" s="33" t="n">
        <v>1</v>
      </c>
      <c r="BJ523" s="33" t="s">
        <v>842</v>
      </c>
      <c r="BM523" s="33" t="n">
        <v>229</v>
      </c>
      <c r="BN523" s="33" t="n">
        <v>0</v>
      </c>
      <c r="BO523" s="33" t="s">
        <v>840</v>
      </c>
      <c r="BP523" s="33" t="n">
        <v>1</v>
      </c>
      <c r="BQ523" s="33" t="n">
        <v>6</v>
      </c>
      <c r="BR523" s="33" t="n">
        <v>0</v>
      </c>
      <c r="BS523" s="33" t="n">
        <v>1</v>
      </c>
      <c r="BT523" s="33" t="n">
        <v>1</v>
      </c>
      <c r="BU523" s="33" t="n">
        <v>1</v>
      </c>
      <c r="BV523" s="33" t="n">
        <v>1</v>
      </c>
      <c r="BW523" s="33" t="n">
        <v>1</v>
      </c>
      <c r="BX523" s="33" t="n">
        <v>1</v>
      </c>
      <c r="BZ523" s="33" t="n">
        <v>85</v>
      </c>
      <c r="CA523" s="33" t="n">
        <v>65</v>
      </c>
      <c r="CF523" s="33" t="n">
        <v>0</v>
      </c>
      <c r="CG523" s="33" t="n">
        <v>0</v>
      </c>
      <c r="CM523" s="33" t="n">
        <v>0</v>
      </c>
      <c r="CO523" s="33" t="n">
        <v>0</v>
      </c>
      <c r="CP523" s="33" t="n">
        <f aca="false">(P523+Q523+S523)</f>
        <v>42.47</v>
      </c>
      <c r="CQ523" s="33" t="n">
        <f aca="false">(AC523)*BC523</f>
        <v>0</v>
      </c>
      <c r="CR523" s="33" t="n">
        <f aca="false">(AD523)*BB523</f>
        <v>0.6</v>
      </c>
      <c r="CS523" s="33" t="n">
        <f aca="false">(AE523)*BS523</f>
        <v>0.32</v>
      </c>
      <c r="CT523" s="33" t="n">
        <f aca="false">(AF523)*BA523</f>
        <v>84.33</v>
      </c>
      <c r="CU523" s="33" t="n">
        <f aca="false">(AG523)*BT523</f>
        <v>0</v>
      </c>
      <c r="CV523" s="33" t="n">
        <f aca="false">(AH523)*BU523</f>
        <v>10.81</v>
      </c>
      <c r="CW523" s="33" t="n">
        <f aca="false">(AI523)*BV523</f>
        <v>0.03</v>
      </c>
      <c r="CX523" s="33" t="n">
        <f aca="false">(AJ523)*BW523</f>
        <v>0</v>
      </c>
      <c r="CY523" s="33" t="n">
        <f aca="false">(((S523+R523)*BZ523)/100)</f>
        <v>35.9805</v>
      </c>
      <c r="CZ523" s="33" t="n">
        <f aca="false">(((S523+R523)*CA523)/100)</f>
        <v>27.5145</v>
      </c>
      <c r="DN523" s="0" t="n">
        <v>0</v>
      </c>
      <c r="DO523" s="0" t="n">
        <v>0</v>
      </c>
      <c r="DP523" s="0" t="n">
        <v>1</v>
      </c>
      <c r="DQ523" s="0" t="n">
        <v>1</v>
      </c>
      <c r="DR523" s="0" t="n">
        <v>1</v>
      </c>
      <c r="DS523" s="0" t="n">
        <v>1</v>
      </c>
      <c r="DT523" s="0" t="n">
        <v>1</v>
      </c>
      <c r="DU523" s="0" t="n">
        <v>1010</v>
      </c>
      <c r="DV523" s="0" t="s">
        <v>360</v>
      </c>
      <c r="DW523" s="0" t="s">
        <v>360</v>
      </c>
      <c r="DX523" s="0" t="n">
        <v>100</v>
      </c>
      <c r="EE523" s="0" t="n">
        <v>14565808</v>
      </c>
      <c r="EF523" s="0" t="n">
        <v>6</v>
      </c>
      <c r="EG523" s="0" t="s">
        <v>57</v>
      </c>
      <c r="EH523" s="0" t="n">
        <v>0</v>
      </c>
      <c r="EJ523" s="0" t="n">
        <v>1</v>
      </c>
      <c r="EK523" s="0" t="n">
        <v>229</v>
      </c>
      <c r="EL523" s="0" t="s">
        <v>21</v>
      </c>
      <c r="EM523" s="0" t="s">
        <v>443</v>
      </c>
      <c r="EP523" s="0" t="s">
        <v>756</v>
      </c>
      <c r="EQ523" s="0" t="n">
        <v>0</v>
      </c>
      <c r="ER523" s="0" t="n">
        <v>84.93</v>
      </c>
      <c r="ES523" s="0" t="n">
        <v>0</v>
      </c>
      <c r="ET523" s="0" t="n">
        <v>0.6</v>
      </c>
      <c r="EU523" s="0" t="n">
        <v>0.32</v>
      </c>
      <c r="EV523" s="0" t="n">
        <v>84.33</v>
      </c>
      <c r="EW523" s="0" t="n">
        <v>10.81</v>
      </c>
      <c r="EX523" s="0" t="n">
        <v>0.03</v>
      </c>
      <c r="EY523" s="0" t="n">
        <v>0</v>
      </c>
    </row>
    <row r="524" customFormat="false" ht="12.75" hidden="false" customHeight="false" outlineLevel="0" collapsed="false">
      <c r="A524" s="33" t="n">
        <v>17</v>
      </c>
      <c r="B524" s="33" t="n">
        <v>1</v>
      </c>
      <c r="C524" s="33" t="n">
        <f aca="false">ROW(SmtRes!A1262)</f>
        <v>1262</v>
      </c>
      <c r="D524" s="33" t="n">
        <f aca="false">ROW(EtalonRes!A1210)</f>
        <v>1210</v>
      </c>
      <c r="E524" s="33" t="s">
        <v>843</v>
      </c>
      <c r="F524" s="33" t="s">
        <v>781</v>
      </c>
      <c r="G524" s="33" t="s">
        <v>782</v>
      </c>
      <c r="H524" s="33" t="s">
        <v>63</v>
      </c>
      <c r="I524" s="33" t="n">
        <v>1.7</v>
      </c>
      <c r="J524" s="33" t="n">
        <v>0</v>
      </c>
      <c r="O524" s="33" t="n">
        <f aca="false">ROUND(CP524,2)</f>
        <v>33.68</v>
      </c>
      <c r="P524" s="33" t="n">
        <f aca="false">ROUND(CQ524*I524,2)</f>
        <v>0</v>
      </c>
      <c r="Q524" s="33" t="n">
        <f aca="false">ROUND(CR524*I524,2)</f>
        <v>0</v>
      </c>
      <c r="R524" s="33" t="n">
        <f aca="false">ROUND(CS524*I524,2)</f>
        <v>0</v>
      </c>
      <c r="S524" s="33" t="n">
        <f aca="false">ROUND(CT524*I524,2)</f>
        <v>33.68</v>
      </c>
      <c r="T524" s="33" t="n">
        <f aca="false">ROUND(CU524*I524,2)</f>
        <v>0</v>
      </c>
      <c r="U524" s="33" t="n">
        <f aca="false">CV524*I524</f>
        <v>4.318</v>
      </c>
      <c r="V524" s="33" t="n">
        <f aca="false">CW524*I524</f>
        <v>0</v>
      </c>
      <c r="W524" s="33" t="n">
        <f aca="false">ROUND(CX524*I524,2)</f>
        <v>0</v>
      </c>
      <c r="X524" s="33" t="n">
        <f aca="false">ROUND(CY524,2)</f>
        <v>28.63</v>
      </c>
      <c r="Y524" s="33" t="n">
        <f aca="false">ROUND(CZ524,2)</f>
        <v>21.89</v>
      </c>
      <c r="AA524" s="33" t="n">
        <v>0</v>
      </c>
      <c r="AB524" s="33" t="n">
        <f aca="false">(AC524+AD524+AF524)</f>
        <v>19.81</v>
      </c>
      <c r="AC524" s="33" t="n">
        <f aca="false">(ES524)</f>
        <v>0</v>
      </c>
      <c r="AD524" s="33" t="n">
        <f aca="false">(ET524)</f>
        <v>0</v>
      </c>
      <c r="AE524" s="33" t="n">
        <f aca="false">(EU524)</f>
        <v>0</v>
      </c>
      <c r="AF524" s="33" t="n">
        <f aca="false">(EV524)</f>
        <v>19.81</v>
      </c>
      <c r="AG524" s="33" t="n">
        <f aca="false">(AP524)</f>
        <v>0</v>
      </c>
      <c r="AH524" s="33" t="n">
        <f aca="false">(EW524)</f>
        <v>2.54</v>
      </c>
      <c r="AI524" s="33" t="n">
        <f aca="false">(EX524)</f>
        <v>0</v>
      </c>
      <c r="AJ524" s="33" t="n">
        <f aca="false">(AS524)</f>
        <v>0</v>
      </c>
      <c r="AK524" s="33" t="n">
        <v>19.81</v>
      </c>
      <c r="AL524" s="33" t="n">
        <v>0</v>
      </c>
      <c r="AM524" s="33" t="n">
        <v>0</v>
      </c>
      <c r="AN524" s="33" t="n">
        <v>0</v>
      </c>
      <c r="AO524" s="33" t="n">
        <v>19.81</v>
      </c>
      <c r="AP524" s="33" t="n">
        <v>0</v>
      </c>
      <c r="AQ524" s="33" t="n">
        <v>2.54</v>
      </c>
      <c r="AR524" s="33" t="n">
        <v>0</v>
      </c>
      <c r="AS524" s="33" t="n">
        <v>0</v>
      </c>
      <c r="AT524" s="33" t="n">
        <f aca="false">BZ524</f>
        <v>85</v>
      </c>
      <c r="AU524" s="33" t="n">
        <f aca="false">CA524</f>
        <v>65</v>
      </c>
      <c r="AV524" s="33" t="n">
        <v>1</v>
      </c>
      <c r="AW524" s="33" t="n">
        <v>1</v>
      </c>
      <c r="AX524" s="33" t="n">
        <v>1</v>
      </c>
      <c r="AY524" s="33" t="n">
        <v>1</v>
      </c>
      <c r="AZ524" s="33" t="n">
        <v>1</v>
      </c>
      <c r="BA524" s="33" t="n">
        <v>1</v>
      </c>
      <c r="BB524" s="33" t="n">
        <v>1</v>
      </c>
      <c r="BC524" s="33" t="n">
        <v>1</v>
      </c>
      <c r="BH524" s="33" t="n">
        <v>0</v>
      </c>
      <c r="BI524" s="33" t="n">
        <v>1</v>
      </c>
      <c r="BJ524" s="33" t="s">
        <v>783</v>
      </c>
      <c r="BM524" s="33" t="n">
        <v>229</v>
      </c>
      <c r="BN524" s="33" t="n">
        <v>0</v>
      </c>
      <c r="BO524" s="33" t="s">
        <v>781</v>
      </c>
      <c r="BP524" s="33" t="n">
        <v>1</v>
      </c>
      <c r="BQ524" s="33" t="n">
        <v>6</v>
      </c>
      <c r="BR524" s="33" t="n">
        <v>0</v>
      </c>
      <c r="BS524" s="33" t="n">
        <v>1</v>
      </c>
      <c r="BT524" s="33" t="n">
        <v>1</v>
      </c>
      <c r="BU524" s="33" t="n">
        <v>1</v>
      </c>
      <c r="BV524" s="33" t="n">
        <v>1</v>
      </c>
      <c r="BW524" s="33" t="n">
        <v>1</v>
      </c>
      <c r="BX524" s="33" t="n">
        <v>1</v>
      </c>
      <c r="BZ524" s="33" t="n">
        <v>85</v>
      </c>
      <c r="CA524" s="33" t="n">
        <v>65</v>
      </c>
      <c r="CF524" s="33" t="n">
        <v>0</v>
      </c>
      <c r="CG524" s="33" t="n">
        <v>0</v>
      </c>
      <c r="CM524" s="33" t="n">
        <v>0</v>
      </c>
      <c r="CO524" s="33" t="n">
        <v>0</v>
      </c>
      <c r="CP524" s="33" t="n">
        <f aca="false">(P524+Q524+S524)</f>
        <v>33.68</v>
      </c>
      <c r="CQ524" s="33" t="n">
        <f aca="false">(AC524)*BC524</f>
        <v>0</v>
      </c>
      <c r="CR524" s="33" t="n">
        <f aca="false">(AD524)*BB524</f>
        <v>0</v>
      </c>
      <c r="CS524" s="33" t="n">
        <f aca="false">(AE524)*BS524</f>
        <v>0</v>
      </c>
      <c r="CT524" s="33" t="n">
        <f aca="false">(AF524)*BA524</f>
        <v>19.81</v>
      </c>
      <c r="CU524" s="33" t="n">
        <f aca="false">(AG524)*BT524</f>
        <v>0</v>
      </c>
      <c r="CV524" s="33" t="n">
        <f aca="false">(AH524)*BU524</f>
        <v>2.54</v>
      </c>
      <c r="CW524" s="33" t="n">
        <f aca="false">(AI524)*BV524</f>
        <v>0</v>
      </c>
      <c r="CX524" s="33" t="n">
        <f aca="false">(AJ524)*BW524</f>
        <v>0</v>
      </c>
      <c r="CY524" s="33" t="n">
        <f aca="false">(((S524+R524)*BZ524)/100)</f>
        <v>28.628</v>
      </c>
      <c r="CZ524" s="33" t="n">
        <f aca="false">(((S524+R524)*CA524)/100)</f>
        <v>21.892</v>
      </c>
      <c r="DN524" s="0" t="n">
        <v>0</v>
      </c>
      <c r="DO524" s="0" t="n">
        <v>0</v>
      </c>
      <c r="DP524" s="0" t="n">
        <v>1</v>
      </c>
      <c r="DQ524" s="0" t="n">
        <v>1</v>
      </c>
      <c r="DR524" s="0" t="n">
        <v>1</v>
      </c>
      <c r="DS524" s="0" t="n">
        <v>1</v>
      </c>
      <c r="DT524" s="0" t="n">
        <v>1</v>
      </c>
      <c r="DU524" s="0" t="n">
        <v>1003</v>
      </c>
      <c r="DV524" s="0" t="s">
        <v>63</v>
      </c>
      <c r="DW524" s="0" t="s">
        <v>63</v>
      </c>
      <c r="DX524" s="0" t="n">
        <v>100</v>
      </c>
      <c r="EE524" s="0" t="n">
        <v>14565808</v>
      </c>
      <c r="EF524" s="0" t="n">
        <v>6</v>
      </c>
      <c r="EG524" s="0" t="s">
        <v>57</v>
      </c>
      <c r="EH524" s="0" t="n">
        <v>0</v>
      </c>
      <c r="EJ524" s="0" t="n">
        <v>1</v>
      </c>
      <c r="EK524" s="0" t="n">
        <v>229</v>
      </c>
      <c r="EL524" s="0" t="s">
        <v>21</v>
      </c>
      <c r="EM524" s="0" t="s">
        <v>443</v>
      </c>
      <c r="EP524" s="0" t="s">
        <v>784</v>
      </c>
      <c r="EQ524" s="0" t="n">
        <v>0</v>
      </c>
      <c r="ER524" s="0" t="n">
        <v>19.81</v>
      </c>
      <c r="ES524" s="0" t="n">
        <v>0</v>
      </c>
      <c r="ET524" s="0" t="n">
        <v>0</v>
      </c>
      <c r="EU524" s="0" t="n">
        <v>0</v>
      </c>
      <c r="EV524" s="0" t="n">
        <v>19.81</v>
      </c>
      <c r="EW524" s="0" t="n">
        <v>2.54</v>
      </c>
      <c r="EX524" s="0" t="n">
        <v>0</v>
      </c>
      <c r="EY524" s="0" t="n">
        <v>0</v>
      </c>
    </row>
    <row r="525" customFormat="false" ht="12.75" hidden="false" customHeight="false" outlineLevel="0" collapsed="false">
      <c r="A525" s="33" t="n">
        <v>17</v>
      </c>
      <c r="B525" s="33" t="n">
        <v>1</v>
      </c>
      <c r="C525" s="33" t="n">
        <f aca="false">ROW(SmtRes!A1264)</f>
        <v>1264</v>
      </c>
      <c r="D525" s="33" t="n">
        <f aca="false">ROW(EtalonRes!A1212)</f>
        <v>1212</v>
      </c>
      <c r="E525" s="33" t="s">
        <v>844</v>
      </c>
      <c r="F525" s="33" t="s">
        <v>215</v>
      </c>
      <c r="G525" s="33" t="s">
        <v>216</v>
      </c>
      <c r="H525" s="33" t="s">
        <v>54</v>
      </c>
      <c r="I525" s="33" t="n">
        <v>9.3</v>
      </c>
      <c r="J525" s="33" t="n">
        <v>0</v>
      </c>
      <c r="O525" s="33" t="n">
        <f aca="false">ROUND(CP525,2)</f>
        <v>28.09</v>
      </c>
      <c r="P525" s="33" t="n">
        <f aca="false">ROUND(CQ525*I525,2)</f>
        <v>0</v>
      </c>
      <c r="Q525" s="33" t="n">
        <f aca="false">ROUND(CR525*I525,2)</f>
        <v>28.09</v>
      </c>
      <c r="R525" s="33" t="n">
        <f aca="false">ROUND(CS525*I525,2)</f>
        <v>2.98</v>
      </c>
      <c r="S525" s="33" t="n">
        <f aca="false">ROUND(CT525*I525,2)</f>
        <v>0</v>
      </c>
      <c r="T525" s="33" t="n">
        <f aca="false">ROUND(CU525*I525,2)</f>
        <v>0</v>
      </c>
      <c r="U525" s="33" t="n">
        <f aca="false">CV525*I525</f>
        <v>0</v>
      </c>
      <c r="V525" s="33" t="n">
        <f aca="false">CW525*I525</f>
        <v>0.2232</v>
      </c>
      <c r="W525" s="33" t="n">
        <f aca="false">ROUND(CX525*I525,2)</f>
        <v>0</v>
      </c>
      <c r="X525" s="33" t="n">
        <f aca="false">ROUND(CY525,2)</f>
        <v>0</v>
      </c>
      <c r="Y525" s="33" t="n">
        <f aca="false">ROUND(CZ525,2)</f>
        <v>0</v>
      </c>
      <c r="AA525" s="33" t="n">
        <v>0</v>
      </c>
      <c r="AB525" s="33" t="n">
        <f aca="false">(AC525+AD525+AF525)</f>
        <v>3.02</v>
      </c>
      <c r="AC525" s="33" t="n">
        <f aca="false">(ES525)</f>
        <v>0</v>
      </c>
      <c r="AD525" s="33" t="n">
        <f aca="false">(ET525)</f>
        <v>3.02</v>
      </c>
      <c r="AE525" s="33" t="n">
        <f aca="false">(EU525)</f>
        <v>0.32</v>
      </c>
      <c r="AF525" s="33" t="n">
        <f aca="false">(EV525)</f>
        <v>0</v>
      </c>
      <c r="AG525" s="33" t="n">
        <f aca="false">(AP525)</f>
        <v>0</v>
      </c>
      <c r="AH525" s="33" t="n">
        <f aca="false">(EW525)</f>
        <v>0</v>
      </c>
      <c r="AI525" s="33" t="n">
        <f aca="false">(EX525)</f>
        <v>0.024</v>
      </c>
      <c r="AJ525" s="33" t="n">
        <f aca="false">(AS525)</f>
        <v>0</v>
      </c>
      <c r="AK525" s="33" t="n">
        <v>3.02</v>
      </c>
      <c r="AL525" s="33" t="n">
        <v>0</v>
      </c>
      <c r="AM525" s="33" t="n">
        <v>3.02</v>
      </c>
      <c r="AN525" s="33" t="n">
        <v>0.32</v>
      </c>
      <c r="AO525" s="33" t="n">
        <v>0</v>
      </c>
      <c r="AP525" s="33" t="n">
        <v>0</v>
      </c>
      <c r="AQ525" s="33" t="n">
        <v>0</v>
      </c>
      <c r="AR525" s="33" t="n">
        <v>0.024</v>
      </c>
      <c r="AS525" s="33" t="n">
        <v>0</v>
      </c>
      <c r="AT525" s="33" t="n">
        <f aca="false">BZ525</f>
        <v>0</v>
      </c>
      <c r="AU525" s="33" t="n">
        <f aca="false">CA525</f>
        <v>0</v>
      </c>
      <c r="AV525" s="33" t="n">
        <v>1</v>
      </c>
      <c r="AW525" s="33" t="n">
        <v>1</v>
      </c>
      <c r="AX525" s="33" t="n">
        <v>1</v>
      </c>
      <c r="AY525" s="33" t="n">
        <v>1</v>
      </c>
      <c r="AZ525" s="33" t="n">
        <v>1</v>
      </c>
      <c r="BA525" s="33" t="n">
        <v>1</v>
      </c>
      <c r="BB525" s="33" t="n">
        <v>1</v>
      </c>
      <c r="BC525" s="33" t="n">
        <v>1</v>
      </c>
      <c r="BH525" s="33" t="n">
        <v>0</v>
      </c>
      <c r="BI525" s="33" t="n">
        <v>1</v>
      </c>
      <c r="BJ525" s="33" t="s">
        <v>217</v>
      </c>
      <c r="BM525" s="33" t="n">
        <v>1201</v>
      </c>
      <c r="BN525" s="33" t="n">
        <v>0</v>
      </c>
      <c r="BO525" s="33" t="s">
        <v>215</v>
      </c>
      <c r="BP525" s="33" t="n">
        <v>1</v>
      </c>
      <c r="BQ525" s="33" t="n">
        <v>10</v>
      </c>
      <c r="BR525" s="33" t="n">
        <v>0</v>
      </c>
      <c r="BS525" s="33" t="n">
        <v>1</v>
      </c>
      <c r="BT525" s="33" t="n">
        <v>1</v>
      </c>
      <c r="BU525" s="33" t="n">
        <v>1</v>
      </c>
      <c r="BV525" s="33" t="n">
        <v>1</v>
      </c>
      <c r="BW525" s="33" t="n">
        <v>1</v>
      </c>
      <c r="BX525" s="33" t="n">
        <v>1</v>
      </c>
      <c r="BZ525" s="33" t="n">
        <v>0</v>
      </c>
      <c r="CA525" s="33" t="n">
        <v>0</v>
      </c>
      <c r="CF525" s="33" t="n">
        <v>0</v>
      </c>
      <c r="CG525" s="33" t="n">
        <v>0</v>
      </c>
      <c r="CM525" s="33" t="n">
        <v>0</v>
      </c>
      <c r="CO525" s="33" t="n">
        <v>0</v>
      </c>
      <c r="CP525" s="33" t="n">
        <f aca="false">(P525+Q525+S525)</f>
        <v>28.09</v>
      </c>
      <c r="CQ525" s="33" t="n">
        <f aca="false">(AC525)*BC525</f>
        <v>0</v>
      </c>
      <c r="CR525" s="33" t="n">
        <f aca="false">(AD525)*BB525</f>
        <v>3.02</v>
      </c>
      <c r="CS525" s="33" t="n">
        <f aca="false">(AE525)*BS525</f>
        <v>0.32</v>
      </c>
      <c r="CT525" s="33" t="n">
        <f aca="false">(AF525)*BA525</f>
        <v>0</v>
      </c>
      <c r="CU525" s="33" t="n">
        <f aca="false">(AG525)*BT525</f>
        <v>0</v>
      </c>
      <c r="CV525" s="33" t="n">
        <f aca="false">(AH525)*BU525</f>
        <v>0</v>
      </c>
      <c r="CW525" s="33" t="n">
        <f aca="false">(AI525)*BV525</f>
        <v>0.024</v>
      </c>
      <c r="CX525" s="33" t="n">
        <f aca="false">(AJ525)*BW525</f>
        <v>0</v>
      </c>
      <c r="CY525" s="33" t="n">
        <f aca="false">(((S525+R525)*BZ525)/100)</f>
        <v>0</v>
      </c>
      <c r="CZ525" s="33" t="n">
        <f aca="false">(((S525+R525)*CA525)/100)</f>
        <v>0</v>
      </c>
      <c r="DN525" s="0" t="n">
        <v>0</v>
      </c>
      <c r="DO525" s="0" t="n">
        <v>0</v>
      </c>
      <c r="DP525" s="0" t="n">
        <v>1</v>
      </c>
      <c r="DQ525" s="0" t="n">
        <v>1</v>
      </c>
      <c r="DR525" s="0" t="n">
        <v>1</v>
      </c>
      <c r="DS525" s="0" t="n">
        <v>1</v>
      </c>
      <c r="DT525" s="0" t="n">
        <v>1</v>
      </c>
      <c r="DU525" s="0" t="n">
        <v>1009</v>
      </c>
      <c r="DV525" s="0" t="s">
        <v>54</v>
      </c>
      <c r="DW525" s="0" t="s">
        <v>54</v>
      </c>
      <c r="DX525" s="0" t="n">
        <v>1000</v>
      </c>
      <c r="EE525" s="0" t="n">
        <v>14565817</v>
      </c>
      <c r="EF525" s="0" t="n">
        <v>10</v>
      </c>
      <c r="EG525" s="0" t="s">
        <v>218</v>
      </c>
      <c r="EH525" s="0" t="n">
        <v>0</v>
      </c>
      <c r="EJ525" s="0" t="n">
        <v>1</v>
      </c>
      <c r="EK525" s="0" t="n">
        <v>1201</v>
      </c>
      <c r="EL525" s="0" t="s">
        <v>219</v>
      </c>
      <c r="EM525" s="0" t="s">
        <v>220</v>
      </c>
      <c r="EQ525" s="0" t="n">
        <v>0</v>
      </c>
      <c r="ER525" s="0" t="n">
        <v>3.02</v>
      </c>
      <c r="ES525" s="0" t="n">
        <v>0</v>
      </c>
      <c r="ET525" s="0" t="n">
        <v>3.02</v>
      </c>
      <c r="EU525" s="0" t="n">
        <v>0.32</v>
      </c>
      <c r="EV525" s="0" t="n">
        <v>0</v>
      </c>
      <c r="EW525" s="0" t="n">
        <v>0</v>
      </c>
      <c r="EX525" s="0" t="n">
        <v>0.024</v>
      </c>
      <c r="EY525" s="0" t="n">
        <v>0</v>
      </c>
    </row>
    <row r="526" customFormat="false" ht="12.75" hidden="false" customHeight="false" outlineLevel="0" collapsed="false">
      <c r="A526" s="33" t="n">
        <v>17</v>
      </c>
      <c r="B526" s="33" t="n">
        <v>1</v>
      </c>
      <c r="C526" s="33" t="n">
        <f aca="false">ROW(SmtRes!A1266)</f>
        <v>1266</v>
      </c>
      <c r="D526" s="33" t="n">
        <f aca="false">ROW(EtalonRes!A1214)</f>
        <v>1214</v>
      </c>
      <c r="E526" s="33" t="s">
        <v>845</v>
      </c>
      <c r="F526" s="33" t="s">
        <v>222</v>
      </c>
      <c r="G526" s="33" t="s">
        <v>223</v>
      </c>
      <c r="H526" s="33" t="s">
        <v>54</v>
      </c>
      <c r="I526" s="33" t="n">
        <v>9.3</v>
      </c>
      <c r="J526" s="33" t="n">
        <v>0</v>
      </c>
      <c r="O526" s="33" t="n">
        <f aca="false">ROUND(CP526,2)</f>
        <v>147.03</v>
      </c>
      <c r="P526" s="33" t="n">
        <f aca="false">ROUND(CQ526*I526,2)</f>
        <v>0</v>
      </c>
      <c r="Q526" s="33" t="n">
        <f aca="false">ROUND(CR526*I526,2)</f>
        <v>147.03</v>
      </c>
      <c r="R526" s="33" t="n">
        <f aca="false">ROUND(CS526*I526,2)</f>
        <v>0</v>
      </c>
      <c r="S526" s="33" t="n">
        <f aca="false">ROUND(CT526*I526,2)</f>
        <v>0</v>
      </c>
      <c r="T526" s="33" t="n">
        <f aca="false">ROUND(CU526*I526,2)</f>
        <v>0</v>
      </c>
      <c r="U526" s="33" t="n">
        <f aca="false">CV526*I526</f>
        <v>0</v>
      </c>
      <c r="V526" s="33" t="n">
        <f aca="false">CW526*I526</f>
        <v>21.1203</v>
      </c>
      <c r="W526" s="33" t="n">
        <f aca="false">ROUND(CX526*I526,2)</f>
        <v>0</v>
      </c>
      <c r="X526" s="33" t="n">
        <f aca="false">ROUND(CY526,2)</f>
        <v>0</v>
      </c>
      <c r="Y526" s="33" t="n">
        <f aca="false">ROUND(CZ526,2)</f>
        <v>0</v>
      </c>
      <c r="AA526" s="33" t="n">
        <v>0</v>
      </c>
      <c r="AB526" s="33" t="n">
        <f aca="false">(AC526+AD526+AF526)</f>
        <v>15.81</v>
      </c>
      <c r="AC526" s="33" t="n">
        <f aca="false">(ES526)</f>
        <v>0</v>
      </c>
      <c r="AD526" s="33" t="n">
        <f aca="false">(ET526)</f>
        <v>15.81</v>
      </c>
      <c r="AE526" s="33" t="n">
        <f aca="false">(EU526)</f>
        <v>0</v>
      </c>
      <c r="AF526" s="33" t="n">
        <f aca="false">(EV526)</f>
        <v>0</v>
      </c>
      <c r="AG526" s="33" t="n">
        <f aca="false">(AP526)</f>
        <v>0</v>
      </c>
      <c r="AH526" s="33" t="n">
        <f aca="false">(EW526)</f>
        <v>0</v>
      </c>
      <c r="AI526" s="33" t="n">
        <f aca="false">(EX526)</f>
        <v>2.271</v>
      </c>
      <c r="AJ526" s="33" t="n">
        <f aca="false">(AS526)</f>
        <v>0</v>
      </c>
      <c r="AK526" s="33" t="n">
        <v>15.81</v>
      </c>
      <c r="AL526" s="33" t="n">
        <v>0</v>
      </c>
      <c r="AM526" s="33" t="n">
        <v>15.81</v>
      </c>
      <c r="AN526" s="33" t="n">
        <v>0</v>
      </c>
      <c r="AO526" s="33" t="n">
        <v>0</v>
      </c>
      <c r="AP526" s="33" t="n">
        <v>0</v>
      </c>
      <c r="AQ526" s="33" t="n">
        <v>0</v>
      </c>
      <c r="AR526" s="33" t="n">
        <v>2.271</v>
      </c>
      <c r="AS526" s="33" t="n">
        <v>0</v>
      </c>
      <c r="AT526" s="33" t="n">
        <f aca="false">BZ526</f>
        <v>0</v>
      </c>
      <c r="AU526" s="33" t="n">
        <f aca="false">CA526</f>
        <v>0</v>
      </c>
      <c r="AV526" s="33" t="n">
        <v>1</v>
      </c>
      <c r="AW526" s="33" t="n">
        <v>1</v>
      </c>
      <c r="AX526" s="33" t="n">
        <v>1</v>
      </c>
      <c r="AY526" s="33" t="n">
        <v>1</v>
      </c>
      <c r="AZ526" s="33" t="n">
        <v>1</v>
      </c>
      <c r="BA526" s="33" t="n">
        <v>1</v>
      </c>
      <c r="BB526" s="33" t="n">
        <v>1</v>
      </c>
      <c r="BC526" s="33" t="n">
        <v>1</v>
      </c>
      <c r="BH526" s="33" t="n">
        <v>0</v>
      </c>
      <c r="BI526" s="33" t="n">
        <v>1</v>
      </c>
      <c r="BJ526" s="33" t="s">
        <v>224</v>
      </c>
      <c r="BM526" s="33" t="n">
        <v>1203</v>
      </c>
      <c r="BN526" s="33" t="n">
        <v>0</v>
      </c>
      <c r="BO526" s="33" t="s">
        <v>222</v>
      </c>
      <c r="BP526" s="33" t="n">
        <v>1</v>
      </c>
      <c r="BQ526" s="33" t="n">
        <v>10</v>
      </c>
      <c r="BR526" s="33" t="n">
        <v>0</v>
      </c>
      <c r="BS526" s="33" t="n">
        <v>1</v>
      </c>
      <c r="BT526" s="33" t="n">
        <v>1</v>
      </c>
      <c r="BU526" s="33" t="n">
        <v>1</v>
      </c>
      <c r="BV526" s="33" t="n">
        <v>1</v>
      </c>
      <c r="BW526" s="33" t="n">
        <v>1</v>
      </c>
      <c r="BX526" s="33" t="n">
        <v>1</v>
      </c>
      <c r="BZ526" s="33" t="n">
        <v>0</v>
      </c>
      <c r="CA526" s="33" t="n">
        <v>0</v>
      </c>
      <c r="CF526" s="33" t="n">
        <v>0</v>
      </c>
      <c r="CG526" s="33" t="n">
        <v>0</v>
      </c>
      <c r="CM526" s="33" t="n">
        <v>0</v>
      </c>
      <c r="CO526" s="33" t="n">
        <v>0</v>
      </c>
      <c r="CP526" s="33" t="n">
        <f aca="false">(P526+Q526+S526)</f>
        <v>147.03</v>
      </c>
      <c r="CQ526" s="33" t="n">
        <f aca="false">(AC526)*BC526</f>
        <v>0</v>
      </c>
      <c r="CR526" s="33" t="n">
        <f aca="false">(AD526)*BB526</f>
        <v>15.81</v>
      </c>
      <c r="CS526" s="33" t="n">
        <f aca="false">(AE526)*BS526</f>
        <v>0</v>
      </c>
      <c r="CT526" s="33" t="n">
        <f aca="false">(AF526)*BA526</f>
        <v>0</v>
      </c>
      <c r="CU526" s="33" t="n">
        <f aca="false">(AG526)*BT526</f>
        <v>0</v>
      </c>
      <c r="CV526" s="33" t="n">
        <f aca="false">(AH526)*BU526</f>
        <v>0</v>
      </c>
      <c r="CW526" s="33" t="n">
        <f aca="false">(AI526)*BV526</f>
        <v>2.271</v>
      </c>
      <c r="CX526" s="33" t="n">
        <f aca="false">(AJ526)*BW526</f>
        <v>0</v>
      </c>
      <c r="CY526" s="33" t="n">
        <f aca="false">(((S526+R526)*BZ526)/100)</f>
        <v>0</v>
      </c>
      <c r="CZ526" s="33" t="n">
        <f aca="false">(((S526+R526)*CA526)/100)</f>
        <v>0</v>
      </c>
      <c r="DN526" s="0" t="n">
        <v>0</v>
      </c>
      <c r="DO526" s="0" t="n">
        <v>0</v>
      </c>
      <c r="DP526" s="0" t="n">
        <v>1</v>
      </c>
      <c r="DQ526" s="0" t="n">
        <v>1</v>
      </c>
      <c r="DR526" s="0" t="n">
        <v>1</v>
      </c>
      <c r="DS526" s="0" t="n">
        <v>1</v>
      </c>
      <c r="DT526" s="0" t="n">
        <v>1</v>
      </c>
      <c r="DU526" s="0" t="n">
        <v>1009</v>
      </c>
      <c r="DV526" s="0" t="s">
        <v>54</v>
      </c>
      <c r="DW526" s="0" t="s">
        <v>54</v>
      </c>
      <c r="DX526" s="0" t="n">
        <v>1000</v>
      </c>
      <c r="EE526" s="0" t="n">
        <v>14565819</v>
      </c>
      <c r="EF526" s="0" t="n">
        <v>10</v>
      </c>
      <c r="EG526" s="0" t="s">
        <v>218</v>
      </c>
      <c r="EH526" s="0" t="n">
        <v>0</v>
      </c>
      <c r="EJ526" s="0" t="n">
        <v>1</v>
      </c>
      <c r="EK526" s="0" t="n">
        <v>1203</v>
      </c>
      <c r="EL526" s="0" t="s">
        <v>225</v>
      </c>
      <c r="EM526" s="0" t="s">
        <v>226</v>
      </c>
      <c r="EQ526" s="0" t="n">
        <v>0</v>
      </c>
      <c r="ER526" s="0" t="n">
        <v>15.81</v>
      </c>
      <c r="ES526" s="0" t="n">
        <v>0</v>
      </c>
      <c r="ET526" s="0" t="n">
        <v>15.81</v>
      </c>
      <c r="EU526" s="0" t="n">
        <v>0</v>
      </c>
      <c r="EV526" s="0" t="n">
        <v>0</v>
      </c>
      <c r="EW526" s="0" t="n">
        <v>0</v>
      </c>
      <c r="EX526" s="0" t="n">
        <v>2.271</v>
      </c>
      <c r="EY526" s="0" t="n">
        <v>0</v>
      </c>
    </row>
    <row r="528" customFormat="false" ht="12.75" hidden="false" customHeight="false" outlineLevel="0" collapsed="false">
      <c r="A528" s="34" t="n">
        <v>51</v>
      </c>
      <c r="B528" s="34" t="n">
        <f aca="false">B493</f>
        <v>1</v>
      </c>
      <c r="C528" s="34" t="n">
        <f aca="false">A493</f>
        <v>3</v>
      </c>
      <c r="D528" s="34" t="n">
        <f aca="false">ROW(A493)</f>
        <v>493</v>
      </c>
      <c r="E528" s="34"/>
      <c r="F528" s="34" t="str">
        <f aca="false">IF(F493&lt;&gt;"",F493,"")</f>
        <v>ЛС 2-1-5</v>
      </c>
      <c r="G528" s="34" t="str">
        <f aca="false">IF(G493&lt;&gt;"",G493,"")</f>
        <v>Демонтаж внутреннего эл.оборудования и электроосвещения</v>
      </c>
      <c r="H528" s="34"/>
      <c r="I528" s="34"/>
      <c r="J528" s="34"/>
      <c r="K528" s="34"/>
      <c r="L528" s="34"/>
      <c r="M528" s="34"/>
      <c r="N528" s="34"/>
      <c r="O528" s="34" t="n">
        <f aca="false">ROUND(AB528,2)</f>
        <v>45367.51</v>
      </c>
      <c r="P528" s="34" t="n">
        <f aca="false">ROUND(AC528,2)</f>
        <v>392.26</v>
      </c>
      <c r="Q528" s="34" t="n">
        <f aca="false">ROUND(AD528,2)</f>
        <v>3757.32</v>
      </c>
      <c r="R528" s="34" t="n">
        <f aca="false">ROUND(AE528,2)</f>
        <v>837.13</v>
      </c>
      <c r="S528" s="34" t="n">
        <f aca="false">ROUND(AF528,2)</f>
        <v>41217.93</v>
      </c>
      <c r="T528" s="34" t="n">
        <f aca="false">ROUND(AG528,2)</f>
        <v>0</v>
      </c>
      <c r="U528" s="34" t="n">
        <f aca="false">ROUND(AH528,2)</f>
        <v>4950.22</v>
      </c>
      <c r="V528" s="34" t="n">
        <f aca="false">ROUND(AI528,2)</f>
        <v>102.07</v>
      </c>
      <c r="W528" s="34" t="n">
        <f aca="false">ROUND(AJ528,2)</f>
        <v>0</v>
      </c>
      <c r="X528" s="34" t="n">
        <f aca="false">ROUND(AK528,2)</f>
        <v>36070.02</v>
      </c>
      <c r="Y528" s="34" t="n">
        <f aca="false">ROUND(AL528,2)</f>
        <v>27181.89</v>
      </c>
      <c r="Z528" s="34"/>
      <c r="AA528" s="34"/>
      <c r="AB528" s="34" t="n">
        <f aca="false">ROUND(SUMIF(AA497:AA526,"=0",O497:O526),2)</f>
        <v>45367.51</v>
      </c>
      <c r="AC528" s="34" t="n">
        <f aca="false">ROUND(SUMIF(AA497:AA526,"=0",P497:P526),2)</f>
        <v>392.26</v>
      </c>
      <c r="AD528" s="34" t="n">
        <f aca="false">ROUND(SUMIF(AA497:AA526,"=0",Q497:Q526),2)</f>
        <v>3757.32</v>
      </c>
      <c r="AE528" s="34" t="n">
        <f aca="false">ROUND(SUMIF(AA497:AA526,"=0",R497:R526),2)</f>
        <v>837.13</v>
      </c>
      <c r="AF528" s="34" t="n">
        <f aca="false">ROUND(SUMIF(AA497:AA526,"=0",S497:S526),2)</f>
        <v>41217.93</v>
      </c>
      <c r="AG528" s="34" t="n">
        <f aca="false">ROUND(SUMIF(AA497:AA526,"=0",T497:T526),2)</f>
        <v>0</v>
      </c>
      <c r="AH528" s="34" t="n">
        <f aca="false">ROUND(SUMIF(AA497:AA526,"=0",U497:U526),2)</f>
        <v>4950.22</v>
      </c>
      <c r="AI528" s="34" t="n">
        <f aca="false">ROUND(SUMIF(AA497:AA526,"=0",V497:V526),2)</f>
        <v>102.07</v>
      </c>
      <c r="AJ528" s="34" t="n">
        <f aca="false">ROUND(SUMIF(AA497:AA526,"=0",W497:W526),2)</f>
        <v>0</v>
      </c>
      <c r="AK528" s="34" t="n">
        <f aca="false">ROUND(SUMIF(AA497:AA526,"=0",X497:X526),2)</f>
        <v>36070.02</v>
      </c>
      <c r="AL528" s="34" t="n">
        <f aca="false">ROUND(SUMIF(AA497:AA526,"=0",Y497:Y526),2)</f>
        <v>27181.89</v>
      </c>
      <c r="AM528" s="34" t="n">
        <v>0</v>
      </c>
    </row>
    <row r="530" customFormat="false" ht="12.75" hidden="false" customHeight="false" outlineLevel="0" collapsed="false">
      <c r="A530" s="34" t="n">
        <v>50</v>
      </c>
      <c r="B530" s="34" t="n">
        <v>0</v>
      </c>
      <c r="C530" s="34" t="n">
        <v>0</v>
      </c>
      <c r="D530" s="34" t="n">
        <v>1</v>
      </c>
      <c r="E530" s="34" t="n">
        <v>201</v>
      </c>
      <c r="F530" s="34" t="n">
        <f aca="false">Source!O528</f>
        <v>45367.51</v>
      </c>
      <c r="G530" s="34" t="s">
        <v>227</v>
      </c>
      <c r="H530" s="34" t="s">
        <v>228</v>
      </c>
      <c r="I530" s="34"/>
      <c r="J530" s="34"/>
      <c r="K530" s="34" t="n">
        <v>201</v>
      </c>
      <c r="L530" s="34" t="n">
        <v>1</v>
      </c>
      <c r="M530" s="34" t="n">
        <v>3</v>
      </c>
      <c r="N530" s="34"/>
    </row>
    <row r="531" customFormat="false" ht="12.75" hidden="false" customHeight="false" outlineLevel="0" collapsed="false">
      <c r="A531" s="34" t="n">
        <v>50</v>
      </c>
      <c r="B531" s="34" t="n">
        <v>0</v>
      </c>
      <c r="C531" s="34" t="n">
        <v>0</v>
      </c>
      <c r="D531" s="34" t="n">
        <v>1</v>
      </c>
      <c r="E531" s="34" t="n">
        <v>202</v>
      </c>
      <c r="F531" s="34" t="n">
        <f aca="false">Source!P528</f>
        <v>392.26</v>
      </c>
      <c r="G531" s="34" t="s">
        <v>229</v>
      </c>
      <c r="H531" s="34" t="s">
        <v>230</v>
      </c>
      <c r="I531" s="34"/>
      <c r="J531" s="34"/>
      <c r="K531" s="34" t="n">
        <v>202</v>
      </c>
      <c r="L531" s="34" t="n">
        <v>2</v>
      </c>
      <c r="M531" s="34" t="n">
        <v>3</v>
      </c>
      <c r="N531" s="34"/>
    </row>
    <row r="532" customFormat="false" ht="12.75" hidden="false" customHeight="false" outlineLevel="0" collapsed="false">
      <c r="A532" s="34" t="n">
        <v>50</v>
      </c>
      <c r="B532" s="34" t="n">
        <v>0</v>
      </c>
      <c r="C532" s="34" t="n">
        <v>0</v>
      </c>
      <c r="D532" s="34" t="n">
        <v>1</v>
      </c>
      <c r="E532" s="34" t="n">
        <v>203</v>
      </c>
      <c r="F532" s="34" t="n">
        <f aca="false">Source!Q528</f>
        <v>3757.32</v>
      </c>
      <c r="G532" s="34" t="s">
        <v>231</v>
      </c>
      <c r="H532" s="34" t="s">
        <v>232</v>
      </c>
      <c r="I532" s="34"/>
      <c r="J532" s="34"/>
      <c r="K532" s="34" t="n">
        <v>203</v>
      </c>
      <c r="L532" s="34" t="n">
        <v>3</v>
      </c>
      <c r="M532" s="34" t="n">
        <v>3</v>
      </c>
      <c r="N532" s="34"/>
    </row>
    <row r="533" customFormat="false" ht="12.75" hidden="false" customHeight="false" outlineLevel="0" collapsed="false">
      <c r="A533" s="34" t="n">
        <v>50</v>
      </c>
      <c r="B533" s="34" t="n">
        <v>0</v>
      </c>
      <c r="C533" s="34" t="n">
        <v>0</v>
      </c>
      <c r="D533" s="34" t="n">
        <v>1</v>
      </c>
      <c r="E533" s="34" t="n">
        <v>204</v>
      </c>
      <c r="F533" s="34" t="n">
        <f aca="false">Source!R528</f>
        <v>837.13</v>
      </c>
      <c r="G533" s="34" t="s">
        <v>233</v>
      </c>
      <c r="H533" s="34" t="s">
        <v>234</v>
      </c>
      <c r="I533" s="34"/>
      <c r="J533" s="34"/>
      <c r="K533" s="34" t="n">
        <v>204</v>
      </c>
      <c r="L533" s="34" t="n">
        <v>4</v>
      </c>
      <c r="M533" s="34" t="n">
        <v>3</v>
      </c>
      <c r="N533" s="34"/>
    </row>
    <row r="534" customFormat="false" ht="12.75" hidden="false" customHeight="false" outlineLevel="0" collapsed="false">
      <c r="A534" s="34" t="n">
        <v>50</v>
      </c>
      <c r="B534" s="34" t="n">
        <v>0</v>
      </c>
      <c r="C534" s="34" t="n">
        <v>0</v>
      </c>
      <c r="D534" s="34" t="n">
        <v>1</v>
      </c>
      <c r="E534" s="34" t="n">
        <v>205</v>
      </c>
      <c r="F534" s="34" t="n">
        <f aca="false">Source!S528</f>
        <v>41217.93</v>
      </c>
      <c r="G534" s="34" t="s">
        <v>235</v>
      </c>
      <c r="H534" s="34" t="s">
        <v>236</v>
      </c>
      <c r="I534" s="34"/>
      <c r="J534" s="34"/>
      <c r="K534" s="34" t="n">
        <v>205</v>
      </c>
      <c r="L534" s="34" t="n">
        <v>5</v>
      </c>
      <c r="M534" s="34" t="n">
        <v>3</v>
      </c>
      <c r="N534" s="34"/>
    </row>
    <row r="535" customFormat="false" ht="12.75" hidden="false" customHeight="false" outlineLevel="0" collapsed="false">
      <c r="A535" s="34" t="n">
        <v>50</v>
      </c>
      <c r="B535" s="34" t="n">
        <v>0</v>
      </c>
      <c r="C535" s="34" t="n">
        <v>0</v>
      </c>
      <c r="D535" s="34" t="n">
        <v>1</v>
      </c>
      <c r="E535" s="34" t="n">
        <v>206</v>
      </c>
      <c r="F535" s="34" t="n">
        <f aca="false">Source!T528</f>
        <v>0</v>
      </c>
      <c r="G535" s="34" t="s">
        <v>237</v>
      </c>
      <c r="H535" s="34" t="s">
        <v>238</v>
      </c>
      <c r="I535" s="34"/>
      <c r="J535" s="34"/>
      <c r="K535" s="34" t="n">
        <v>206</v>
      </c>
      <c r="L535" s="34" t="n">
        <v>6</v>
      </c>
      <c r="M535" s="34" t="n">
        <v>3</v>
      </c>
      <c r="N535" s="34"/>
    </row>
    <row r="536" customFormat="false" ht="12.75" hidden="false" customHeight="false" outlineLevel="0" collapsed="false">
      <c r="A536" s="34" t="n">
        <v>50</v>
      </c>
      <c r="B536" s="34" t="n">
        <v>0</v>
      </c>
      <c r="C536" s="34" t="n">
        <v>0</v>
      </c>
      <c r="D536" s="34" t="n">
        <v>1</v>
      </c>
      <c r="E536" s="34" t="n">
        <v>207</v>
      </c>
      <c r="F536" s="34" t="n">
        <f aca="false">Source!U528</f>
        <v>4950.22</v>
      </c>
      <c r="G536" s="34" t="s">
        <v>239</v>
      </c>
      <c r="H536" s="34" t="s">
        <v>240</v>
      </c>
      <c r="I536" s="34"/>
      <c r="J536" s="34"/>
      <c r="K536" s="34" t="n">
        <v>207</v>
      </c>
      <c r="L536" s="34" t="n">
        <v>7</v>
      </c>
      <c r="M536" s="34" t="n">
        <v>3</v>
      </c>
      <c r="N536" s="34"/>
    </row>
    <row r="537" customFormat="false" ht="12.75" hidden="false" customHeight="false" outlineLevel="0" collapsed="false">
      <c r="A537" s="34" t="n">
        <v>50</v>
      </c>
      <c r="B537" s="34" t="n">
        <v>0</v>
      </c>
      <c r="C537" s="34" t="n">
        <v>0</v>
      </c>
      <c r="D537" s="34" t="n">
        <v>1</v>
      </c>
      <c r="E537" s="34" t="n">
        <v>208</v>
      </c>
      <c r="F537" s="34" t="n">
        <f aca="false">Source!V528</f>
        <v>102.07</v>
      </c>
      <c r="G537" s="34" t="s">
        <v>241</v>
      </c>
      <c r="H537" s="34" t="s">
        <v>242</v>
      </c>
      <c r="I537" s="34"/>
      <c r="J537" s="34"/>
      <c r="K537" s="34" t="n">
        <v>208</v>
      </c>
      <c r="L537" s="34" t="n">
        <v>8</v>
      </c>
      <c r="M537" s="34" t="n">
        <v>3</v>
      </c>
      <c r="N537" s="34"/>
    </row>
    <row r="538" customFormat="false" ht="12.75" hidden="false" customHeight="false" outlineLevel="0" collapsed="false">
      <c r="A538" s="34" t="n">
        <v>50</v>
      </c>
      <c r="B538" s="34" t="n">
        <v>0</v>
      </c>
      <c r="C538" s="34" t="n">
        <v>0</v>
      </c>
      <c r="D538" s="34" t="n">
        <v>1</v>
      </c>
      <c r="E538" s="34" t="n">
        <v>209</v>
      </c>
      <c r="F538" s="34" t="n">
        <f aca="false">Source!W528</f>
        <v>0</v>
      </c>
      <c r="G538" s="34" t="s">
        <v>243</v>
      </c>
      <c r="H538" s="34" t="s">
        <v>244</v>
      </c>
      <c r="I538" s="34"/>
      <c r="J538" s="34"/>
      <c r="K538" s="34" t="n">
        <v>209</v>
      </c>
      <c r="L538" s="34" t="n">
        <v>9</v>
      </c>
      <c r="M538" s="34" t="n">
        <v>3</v>
      </c>
      <c r="N538" s="34"/>
    </row>
    <row r="539" customFormat="false" ht="12.75" hidden="false" customHeight="false" outlineLevel="0" collapsed="false">
      <c r="A539" s="34" t="n">
        <v>50</v>
      </c>
      <c r="B539" s="34" t="n">
        <v>0</v>
      </c>
      <c r="C539" s="34" t="n">
        <v>0</v>
      </c>
      <c r="D539" s="34" t="n">
        <v>1</v>
      </c>
      <c r="E539" s="34" t="n">
        <v>210</v>
      </c>
      <c r="F539" s="34" t="n">
        <f aca="false">Source!X528</f>
        <v>36070.02</v>
      </c>
      <c r="G539" s="34" t="s">
        <v>245</v>
      </c>
      <c r="H539" s="34" t="s">
        <v>246</v>
      </c>
      <c r="I539" s="34"/>
      <c r="J539" s="34"/>
      <c r="K539" s="34" t="n">
        <v>210</v>
      </c>
      <c r="L539" s="34" t="n">
        <v>10</v>
      </c>
      <c r="M539" s="34" t="n">
        <v>3</v>
      </c>
      <c r="N539" s="34"/>
    </row>
    <row r="540" customFormat="false" ht="12.75" hidden="false" customHeight="false" outlineLevel="0" collapsed="false">
      <c r="A540" s="34" t="n">
        <v>50</v>
      </c>
      <c r="B540" s="34" t="n">
        <v>0</v>
      </c>
      <c r="C540" s="34" t="n">
        <v>0</v>
      </c>
      <c r="D540" s="34" t="n">
        <v>1</v>
      </c>
      <c r="E540" s="34" t="n">
        <v>211</v>
      </c>
      <c r="F540" s="34" t="n">
        <f aca="false">Source!Y528</f>
        <v>27181.89</v>
      </c>
      <c r="G540" s="34" t="s">
        <v>247</v>
      </c>
      <c r="H540" s="34" t="s">
        <v>248</v>
      </c>
      <c r="I540" s="34"/>
      <c r="J540" s="34"/>
      <c r="K540" s="34" t="n">
        <v>211</v>
      </c>
      <c r="L540" s="34" t="n">
        <v>11</v>
      </c>
      <c r="M540" s="34" t="n">
        <v>3</v>
      </c>
      <c r="N540" s="34"/>
    </row>
    <row r="541" customFormat="false" ht="12.75" hidden="false" customHeight="false" outlineLevel="0" collapsed="false">
      <c r="A541" s="34" t="n">
        <v>50</v>
      </c>
      <c r="B541" s="34" t="n">
        <v>1</v>
      </c>
      <c r="C541" s="34" t="n">
        <v>0</v>
      </c>
      <c r="D541" s="34" t="n">
        <v>2</v>
      </c>
      <c r="E541" s="34" t="n">
        <v>0</v>
      </c>
      <c r="F541" s="34" t="n">
        <f aca="false">ROUND(Source!F530+Source!F539+Source!F540,2)</f>
        <v>108619.42</v>
      </c>
      <c r="G541" s="34" t="s">
        <v>41</v>
      </c>
      <c r="H541" s="34" t="s">
        <v>846</v>
      </c>
      <c r="I541" s="34"/>
      <c r="J541" s="34"/>
      <c r="K541" s="34" t="n">
        <v>212</v>
      </c>
      <c r="L541" s="34" t="n">
        <v>12</v>
      </c>
      <c r="M541" s="34" t="n">
        <v>0</v>
      </c>
      <c r="N541" s="34"/>
    </row>
    <row r="542" customFormat="false" ht="12.75" hidden="false" customHeight="false" outlineLevel="0" collapsed="false">
      <c r="A542" s="34" t="n">
        <v>50</v>
      </c>
      <c r="B542" s="34" t="n">
        <v>1</v>
      </c>
      <c r="C542" s="34" t="n">
        <v>0</v>
      </c>
      <c r="D542" s="34" t="n">
        <v>2</v>
      </c>
      <c r="E542" s="34" t="n">
        <v>0</v>
      </c>
      <c r="F542" s="34" t="n">
        <f aca="false">ROUND(Source!F541*0.18,2)</f>
        <v>19551.5</v>
      </c>
      <c r="G542" s="34" t="s">
        <v>60</v>
      </c>
      <c r="H542" s="34" t="s">
        <v>847</v>
      </c>
      <c r="I542" s="34"/>
      <c r="J542" s="34"/>
      <c r="K542" s="34" t="n">
        <v>212</v>
      </c>
      <c r="L542" s="34" t="n">
        <v>13</v>
      </c>
      <c r="M542" s="34" t="n">
        <v>0</v>
      </c>
      <c r="N542" s="34"/>
    </row>
    <row r="543" customFormat="false" ht="12.75" hidden="false" customHeight="false" outlineLevel="0" collapsed="false">
      <c r="A543" s="34" t="n">
        <v>50</v>
      </c>
      <c r="B543" s="34" t="n">
        <v>1</v>
      </c>
      <c r="C543" s="34" t="n">
        <v>0</v>
      </c>
      <c r="D543" s="34" t="n">
        <v>2</v>
      </c>
      <c r="E543" s="34" t="n">
        <v>0</v>
      </c>
      <c r="F543" s="34" t="n">
        <f aca="false">ROUND(Source!F541+Source!F542,2)</f>
        <v>128170.92</v>
      </c>
      <c r="G543" s="34" t="s">
        <v>75</v>
      </c>
      <c r="H543" s="34" t="s">
        <v>848</v>
      </c>
      <c r="I543" s="34"/>
      <c r="J543" s="34"/>
      <c r="K543" s="34" t="n">
        <v>212</v>
      </c>
      <c r="L543" s="34" t="n">
        <v>14</v>
      </c>
      <c r="M543" s="34" t="n">
        <v>0</v>
      </c>
      <c r="N543" s="34"/>
    </row>
    <row r="544" customFormat="false" ht="12.75" hidden="false" customHeight="false" outlineLevel="0" collapsed="false">
      <c r="G544" s="33" t="n">
        <v>0</v>
      </c>
    </row>
    <row r="545" customFormat="false" ht="12.75" hidden="false" customHeight="false" outlineLevel="0" collapsed="false">
      <c r="A545" s="34" t="n">
        <v>3</v>
      </c>
      <c r="B545" s="34" t="n">
        <v>1</v>
      </c>
      <c r="C545" s="34"/>
      <c r="D545" s="34" t="n">
        <f aca="false">ROW(A576)</f>
        <v>576</v>
      </c>
      <c r="E545" s="34"/>
      <c r="F545" s="34" t="s">
        <v>849</v>
      </c>
      <c r="G545" s="34" t="s">
        <v>850</v>
      </c>
      <c r="H545" s="34"/>
      <c r="I545" s="34"/>
      <c r="J545" s="34"/>
      <c r="K545" s="34"/>
      <c r="L545" s="34"/>
      <c r="M545" s="34"/>
      <c r="N545" s="34"/>
      <c r="O545" s="34"/>
      <c r="P545" s="34"/>
      <c r="Q545" s="34"/>
      <c r="R545" s="34"/>
      <c r="S545" s="34"/>
      <c r="T545" s="34"/>
      <c r="U545" s="34"/>
      <c r="V545" s="34"/>
      <c r="W545" s="34"/>
      <c r="X545" s="34" t="n">
        <v>2</v>
      </c>
      <c r="Y545" s="34"/>
      <c r="Z545" s="34"/>
      <c r="AA545" s="34"/>
      <c r="AB545" s="34"/>
      <c r="AC545" s="34"/>
      <c r="AD545" s="34"/>
      <c r="AE545" s="34"/>
      <c r="AF545" s="34"/>
      <c r="AG545" s="34"/>
      <c r="AH545" s="34"/>
      <c r="AI545" s="34"/>
      <c r="AJ545" s="34" t="n">
        <v>0</v>
      </c>
      <c r="AK545" s="34" t="n">
        <v>0</v>
      </c>
      <c r="AL545" s="34" t="n">
        <v>2</v>
      </c>
      <c r="AM545" s="34"/>
      <c r="AV545" s="33" t="s">
        <v>66</v>
      </c>
      <c r="AW545" s="33" t="s">
        <v>182</v>
      </c>
      <c r="AX545" s="33" t="s">
        <v>182</v>
      </c>
      <c r="AY545" s="33" t="s">
        <v>182</v>
      </c>
      <c r="BA545" s="33" t="s">
        <v>182</v>
      </c>
      <c r="BB545" s="33" t="s">
        <v>182</v>
      </c>
      <c r="BE545" s="33" t="s">
        <v>851</v>
      </c>
      <c r="BF545" s="33" t="n">
        <v>0</v>
      </c>
      <c r="BG545" s="33" t="n">
        <v>0</v>
      </c>
    </row>
    <row r="547" customFormat="false" ht="12.75" hidden="false" customHeight="false" outlineLevel="0" collapsed="false">
      <c r="A547" s="34" t="n">
        <v>52</v>
      </c>
      <c r="B547" s="34" t="n">
        <f aca="false">B576</f>
        <v>1</v>
      </c>
      <c r="C547" s="34" t="n">
        <f aca="false">C576</f>
        <v>3</v>
      </c>
      <c r="D547" s="34" t="n">
        <f aca="false">D576</f>
        <v>545</v>
      </c>
      <c r="E547" s="34" t="n">
        <f aca="false">E576</f>
        <v>0</v>
      </c>
      <c r="F547" s="34" t="str">
        <f aca="false">F576</f>
        <v>ЛС 2-1-6</v>
      </c>
      <c r="G547" s="34" t="str">
        <f aca="false">G576</f>
        <v>Демонтаж силового электроснабжения</v>
      </c>
      <c r="H547" s="34" t="n">
        <f aca="false">H576</f>
        <v>0</v>
      </c>
      <c r="I547" s="34" t="n">
        <f aca="false">I576</f>
        <v>0</v>
      </c>
      <c r="J547" s="34" t="n">
        <f aca="false">J576</f>
        <v>0</v>
      </c>
      <c r="K547" s="34" t="n">
        <f aca="false">K576</f>
        <v>0</v>
      </c>
      <c r="L547" s="34" t="n">
        <f aca="false">L576</f>
        <v>0</v>
      </c>
      <c r="M547" s="34" t="n">
        <f aca="false">M576</f>
        <v>0</v>
      </c>
      <c r="N547" s="34" t="n">
        <f aca="false">N576</f>
        <v>0</v>
      </c>
      <c r="O547" s="34" t="n">
        <f aca="false">O576</f>
        <v>36846.44</v>
      </c>
      <c r="P547" s="34" t="n">
        <f aca="false">P576</f>
        <v>281.56</v>
      </c>
      <c r="Q547" s="34" t="n">
        <f aca="false">Q576</f>
        <v>2855.82</v>
      </c>
      <c r="R547" s="34" t="n">
        <f aca="false">R576</f>
        <v>288.25</v>
      </c>
      <c r="S547" s="34" t="n">
        <f aca="false">S576</f>
        <v>33709.06</v>
      </c>
      <c r="T547" s="34" t="n">
        <f aca="false">T576</f>
        <v>0</v>
      </c>
      <c r="U547" s="34" t="n">
        <f aca="false">U576</f>
        <v>4062.62</v>
      </c>
      <c r="V547" s="34" t="n">
        <f aca="false">V576</f>
        <v>94.66</v>
      </c>
      <c r="W547" s="34" t="n">
        <f aca="false">W576</f>
        <v>0</v>
      </c>
      <c r="X547" s="34" t="n">
        <f aca="false">X576</f>
        <v>29267.72</v>
      </c>
      <c r="Y547" s="34" t="n">
        <f aca="false">Y576</f>
        <v>22092.43</v>
      </c>
      <c r="Z547" s="34" t="n">
        <f aca="false">Z576</f>
        <v>0</v>
      </c>
      <c r="AA547" s="34" t="n">
        <f aca="false">AA576</f>
        <v>0</v>
      </c>
      <c r="AB547" s="34" t="n">
        <f aca="false">AB576</f>
        <v>36846.44</v>
      </c>
      <c r="AC547" s="34" t="n">
        <f aca="false">AC576</f>
        <v>281.56</v>
      </c>
      <c r="AD547" s="34" t="n">
        <f aca="false">AD576</f>
        <v>2855.82</v>
      </c>
      <c r="AE547" s="34" t="n">
        <f aca="false">AE576</f>
        <v>288.25</v>
      </c>
      <c r="AF547" s="34" t="n">
        <f aca="false">AF576</f>
        <v>33709.06</v>
      </c>
      <c r="AG547" s="34" t="n">
        <f aca="false">AG576</f>
        <v>0</v>
      </c>
      <c r="AH547" s="34" t="n">
        <f aca="false">AH576</f>
        <v>4062.62</v>
      </c>
      <c r="AI547" s="34" t="n">
        <f aca="false">AI576</f>
        <v>94.66</v>
      </c>
      <c r="AJ547" s="34" t="n">
        <f aca="false">AJ576</f>
        <v>0</v>
      </c>
      <c r="AK547" s="34" t="n">
        <f aca="false">AK576</f>
        <v>29267.72</v>
      </c>
      <c r="AL547" s="34" t="n">
        <f aca="false">AL576</f>
        <v>22092.43</v>
      </c>
      <c r="AM547" s="34" t="n">
        <f aca="false">AM576</f>
        <v>0</v>
      </c>
    </row>
    <row r="549" customFormat="false" ht="12.75" hidden="false" customHeight="false" outlineLevel="0" collapsed="false">
      <c r="A549" s="33" t="n">
        <v>17</v>
      </c>
      <c r="B549" s="33" t="n">
        <v>1</v>
      </c>
      <c r="C549" s="33" t="n">
        <f aca="false">ROW(SmtRes!A1273)</f>
        <v>1273</v>
      </c>
      <c r="D549" s="33" t="n">
        <f aca="false">ROW(EtalonRes!A1221)</f>
        <v>1221</v>
      </c>
      <c r="E549" s="33" t="s">
        <v>852</v>
      </c>
      <c r="F549" s="33" t="s">
        <v>853</v>
      </c>
      <c r="G549" s="33" t="s">
        <v>854</v>
      </c>
      <c r="H549" s="33" t="s">
        <v>179</v>
      </c>
      <c r="I549" s="33" t="n">
        <v>4</v>
      </c>
      <c r="J549" s="33" t="n">
        <v>0</v>
      </c>
      <c r="O549" s="33" t="n">
        <f aca="false">ROUND(CP549,2)</f>
        <v>443.36</v>
      </c>
      <c r="P549" s="33" t="n">
        <f aca="false">ROUND(CQ549*I549,2)</f>
        <v>0</v>
      </c>
      <c r="Q549" s="33" t="n">
        <f aca="false">ROUND(CR549*I549,2)</f>
        <v>209.92</v>
      </c>
      <c r="R549" s="33" t="n">
        <f aca="false">ROUND(CS549*I549,2)</f>
        <v>12.31</v>
      </c>
      <c r="S549" s="33" t="n">
        <f aca="false">ROUND(CT549*I549,2)</f>
        <v>233.44</v>
      </c>
      <c r="T549" s="33" t="n">
        <f aca="false">ROUND(CU549*I549,2)</f>
        <v>0</v>
      </c>
      <c r="U549" s="33" t="n">
        <f aca="false">CV549*I549</f>
        <v>24.24</v>
      </c>
      <c r="V549" s="33" t="n">
        <f aca="false">CW549*I549</f>
        <v>1.824</v>
      </c>
      <c r="W549" s="33" t="n">
        <f aca="false">ROUND(CX549*I549,2)</f>
        <v>0</v>
      </c>
      <c r="X549" s="33" t="n">
        <f aca="false">ROUND(CY549,2)</f>
        <v>233.46</v>
      </c>
      <c r="Y549" s="33" t="n">
        <f aca="false">ROUND(CZ549,2)</f>
        <v>159.74</v>
      </c>
      <c r="AA549" s="33" t="n">
        <v>0</v>
      </c>
      <c r="AB549" s="33" t="n">
        <f aca="false">(AC549+AD549+AF549)</f>
        <v>110.838</v>
      </c>
      <c r="AC549" s="33" t="n">
        <f aca="false">((ES549*0))</f>
        <v>0</v>
      </c>
      <c r="AD549" s="33" t="n">
        <f aca="false">((ET549*0.3))</f>
        <v>52.479</v>
      </c>
      <c r="AE549" s="33" t="n">
        <f aca="false">((EU549*0.3))</f>
        <v>3.078</v>
      </c>
      <c r="AF549" s="33" t="n">
        <f aca="false">((EV549*0.3))</f>
        <v>58.359</v>
      </c>
      <c r="AG549" s="33" t="n">
        <f aca="false">(AP549)</f>
        <v>0</v>
      </c>
      <c r="AH549" s="33" t="n">
        <f aca="false">((EW549*0.3))</f>
        <v>6.06</v>
      </c>
      <c r="AI549" s="33" t="n">
        <f aca="false">((EX549*0.3))</f>
        <v>0.456</v>
      </c>
      <c r="AJ549" s="33" t="n">
        <f aca="false">(AS549)</f>
        <v>0</v>
      </c>
      <c r="AK549" s="33" t="n">
        <v>387.71</v>
      </c>
      <c r="AL549" s="33" t="n">
        <v>18.25</v>
      </c>
      <c r="AM549" s="33" t="n">
        <v>174.93</v>
      </c>
      <c r="AN549" s="33" t="n">
        <v>10.26</v>
      </c>
      <c r="AO549" s="33" t="n">
        <v>194.53</v>
      </c>
      <c r="AP549" s="33" t="n">
        <v>0</v>
      </c>
      <c r="AQ549" s="33" t="n">
        <v>20.2</v>
      </c>
      <c r="AR549" s="33" t="n">
        <v>1.52</v>
      </c>
      <c r="AS549" s="33" t="n">
        <v>0</v>
      </c>
      <c r="AT549" s="33" t="n">
        <f aca="false">BZ549</f>
        <v>95</v>
      </c>
      <c r="AU549" s="33" t="n">
        <f aca="false">CA549</f>
        <v>65</v>
      </c>
      <c r="AV549" s="33" t="n">
        <v>1</v>
      </c>
      <c r="AW549" s="33" t="n">
        <v>1</v>
      </c>
      <c r="AX549" s="33" t="n">
        <v>1</v>
      </c>
      <c r="AY549" s="33" t="n">
        <v>1</v>
      </c>
      <c r="AZ549" s="33" t="n">
        <v>1</v>
      </c>
      <c r="BA549" s="33" t="n">
        <v>1</v>
      </c>
      <c r="BB549" s="33" t="n">
        <v>1</v>
      </c>
      <c r="BC549" s="33" t="n">
        <v>1</v>
      </c>
      <c r="BH549" s="33" t="n">
        <v>0</v>
      </c>
      <c r="BI549" s="33" t="n">
        <v>2</v>
      </c>
      <c r="BJ549" s="33" t="s">
        <v>855</v>
      </c>
      <c r="BM549" s="33" t="n">
        <v>57</v>
      </c>
      <c r="BN549" s="33" t="n">
        <v>0</v>
      </c>
      <c r="BO549" s="33" t="s">
        <v>853</v>
      </c>
      <c r="BP549" s="33" t="n">
        <v>1</v>
      </c>
      <c r="BQ549" s="33" t="n">
        <v>3</v>
      </c>
      <c r="BR549" s="33" t="n">
        <v>0</v>
      </c>
      <c r="BS549" s="33" t="n">
        <v>1</v>
      </c>
      <c r="BT549" s="33" t="n">
        <v>1</v>
      </c>
      <c r="BU549" s="33" t="n">
        <v>1</v>
      </c>
      <c r="BV549" s="33" t="n">
        <v>1</v>
      </c>
      <c r="BW549" s="33" t="n">
        <v>1</v>
      </c>
      <c r="BX549" s="33" t="n">
        <v>1</v>
      </c>
      <c r="BZ549" s="33" t="n">
        <v>95</v>
      </c>
      <c r="CA549" s="33" t="n">
        <v>65</v>
      </c>
      <c r="CF549" s="33" t="n">
        <v>0</v>
      </c>
      <c r="CG549" s="33" t="n">
        <v>0</v>
      </c>
      <c r="CM549" s="33" t="n">
        <v>0</v>
      </c>
      <c r="CN549" s="33" t="s">
        <v>181</v>
      </c>
      <c r="CO549" s="33" t="n">
        <v>0</v>
      </c>
      <c r="CP549" s="33" t="n">
        <f aca="false">(P549+Q549+S549)</f>
        <v>443.36</v>
      </c>
      <c r="CQ549" s="33" t="n">
        <f aca="false">(AC549)*BC549</f>
        <v>0</v>
      </c>
      <c r="CR549" s="33" t="n">
        <f aca="false">(AD549)*BB549</f>
        <v>52.479</v>
      </c>
      <c r="CS549" s="33" t="n">
        <f aca="false">(AE549)*BS549</f>
        <v>3.078</v>
      </c>
      <c r="CT549" s="33" t="n">
        <f aca="false">(AF549)*BA549</f>
        <v>58.359</v>
      </c>
      <c r="CU549" s="33" t="n">
        <f aca="false">(AG549)*BT549</f>
        <v>0</v>
      </c>
      <c r="CV549" s="33" t="n">
        <f aca="false">(AH549)*BU549</f>
        <v>6.06</v>
      </c>
      <c r="CW549" s="33" t="n">
        <f aca="false">(AI549)*BV549</f>
        <v>0.456</v>
      </c>
      <c r="CX549" s="33" t="n">
        <f aca="false">(AJ549)*BW549</f>
        <v>0</v>
      </c>
      <c r="CY549" s="33" t="n">
        <f aca="false">(((S549+R549)*BZ549)/100)</f>
        <v>233.4625</v>
      </c>
      <c r="CZ549" s="33" t="n">
        <f aca="false">(((S549+R549)*CA549)/100)</f>
        <v>159.7375</v>
      </c>
      <c r="DD549" s="33" t="s">
        <v>66</v>
      </c>
      <c r="DE549" s="33" t="s">
        <v>182</v>
      </c>
      <c r="DF549" s="33" t="s">
        <v>182</v>
      </c>
      <c r="DG549" s="33" t="s">
        <v>182</v>
      </c>
      <c r="DI549" s="0" t="s">
        <v>182</v>
      </c>
      <c r="DJ549" s="0" t="s">
        <v>182</v>
      </c>
      <c r="DN549" s="0" t="n">
        <v>0</v>
      </c>
      <c r="DO549" s="0" t="n">
        <v>0</v>
      </c>
      <c r="DP549" s="0" t="n">
        <v>1</v>
      </c>
      <c r="DQ549" s="0" t="n">
        <v>1</v>
      </c>
      <c r="DR549" s="0" t="n">
        <v>1</v>
      </c>
      <c r="DS549" s="0" t="n">
        <v>1</v>
      </c>
      <c r="DT549" s="0" t="n">
        <v>1</v>
      </c>
      <c r="DU549" s="0" t="n">
        <v>1010</v>
      </c>
      <c r="DV549" s="0" t="s">
        <v>179</v>
      </c>
      <c r="DW549" s="0" t="s">
        <v>179</v>
      </c>
      <c r="DX549" s="0" t="n">
        <v>1</v>
      </c>
      <c r="EE549" s="0" t="n">
        <v>14565780</v>
      </c>
      <c r="EF549" s="0" t="n">
        <v>3</v>
      </c>
      <c r="EG549" s="0" t="s">
        <v>183</v>
      </c>
      <c r="EH549" s="0" t="n">
        <v>0</v>
      </c>
      <c r="EJ549" s="0" t="n">
        <v>2</v>
      </c>
      <c r="EK549" s="0" t="n">
        <v>57</v>
      </c>
      <c r="EL549" s="0" t="s">
        <v>739</v>
      </c>
      <c r="EM549" s="0" t="s">
        <v>740</v>
      </c>
      <c r="EO549" s="0" t="s">
        <v>186</v>
      </c>
      <c r="EP549" s="0" t="s">
        <v>856</v>
      </c>
      <c r="EQ549" s="0" t="n">
        <v>0</v>
      </c>
      <c r="ER549" s="0" t="n">
        <v>387.71</v>
      </c>
      <c r="ES549" s="0" t="n">
        <v>18.25</v>
      </c>
      <c r="ET549" s="0" t="n">
        <v>174.93</v>
      </c>
      <c r="EU549" s="0" t="n">
        <v>10.26</v>
      </c>
      <c r="EV549" s="0" t="n">
        <v>194.53</v>
      </c>
      <c r="EW549" s="0" t="n">
        <v>20.2</v>
      </c>
      <c r="EX549" s="0" t="n">
        <v>1.52</v>
      </c>
      <c r="EY549" s="0" t="n">
        <v>0</v>
      </c>
    </row>
    <row r="550" customFormat="false" ht="12.75" hidden="false" customHeight="false" outlineLevel="0" collapsed="false">
      <c r="A550" s="33" t="n">
        <v>17</v>
      </c>
      <c r="B550" s="33" t="n">
        <v>1</v>
      </c>
      <c r="C550" s="33" t="n">
        <f aca="false">ROW(SmtRes!A1282)</f>
        <v>1282</v>
      </c>
      <c r="D550" s="33" t="n">
        <f aca="false">ROW(EtalonRes!A1230)</f>
        <v>1230</v>
      </c>
      <c r="E550" s="33" t="s">
        <v>857</v>
      </c>
      <c r="F550" s="33" t="s">
        <v>736</v>
      </c>
      <c r="G550" s="33" t="s">
        <v>858</v>
      </c>
      <c r="H550" s="33" t="s">
        <v>179</v>
      </c>
      <c r="I550" s="33" t="n">
        <v>34</v>
      </c>
      <c r="J550" s="33" t="n">
        <v>0</v>
      </c>
      <c r="O550" s="33" t="n">
        <f aca="false">ROUND(CP550,2)</f>
        <v>1234.4</v>
      </c>
      <c r="P550" s="33" t="n">
        <f aca="false">ROUND(CQ550*I550,2)</f>
        <v>0</v>
      </c>
      <c r="Q550" s="33" t="n">
        <f aca="false">ROUND(CR550*I550,2)</f>
        <v>881.28</v>
      </c>
      <c r="R550" s="33" t="n">
        <f aca="false">ROUND(CS550*I550,2)</f>
        <v>45.49</v>
      </c>
      <c r="S550" s="33" t="n">
        <f aca="false">ROUND(CT550*I550,2)</f>
        <v>353.12</v>
      </c>
      <c r="T550" s="33" t="n">
        <f aca="false">ROUND(CU550*I550,2)</f>
        <v>0</v>
      </c>
      <c r="U550" s="33" t="n">
        <f aca="false">CV550*I550</f>
        <v>35.598</v>
      </c>
      <c r="V550" s="33" t="n">
        <f aca="false">CW550*I550</f>
        <v>6.732</v>
      </c>
      <c r="W550" s="33" t="n">
        <f aca="false">ROUND(CX550*I550,2)</f>
        <v>0</v>
      </c>
      <c r="X550" s="33" t="n">
        <f aca="false">ROUND(CY550,2)</f>
        <v>378.68</v>
      </c>
      <c r="Y550" s="33" t="n">
        <f aca="false">ROUND(CZ550,2)</f>
        <v>259.1</v>
      </c>
      <c r="AA550" s="33" t="n">
        <v>0</v>
      </c>
      <c r="AB550" s="33" t="n">
        <f aca="false">(AC550+AD550+AF550)</f>
        <v>36.306</v>
      </c>
      <c r="AC550" s="33" t="n">
        <f aca="false">((ES550*0))</f>
        <v>0</v>
      </c>
      <c r="AD550" s="33" t="n">
        <f aca="false">((ET550*0.3))</f>
        <v>25.92</v>
      </c>
      <c r="AE550" s="33" t="n">
        <f aca="false">((EU550*0.3))</f>
        <v>1.338</v>
      </c>
      <c r="AF550" s="33" t="n">
        <f aca="false">((EV550*0.3))</f>
        <v>10.386</v>
      </c>
      <c r="AG550" s="33" t="n">
        <f aca="false">(AP550)</f>
        <v>0</v>
      </c>
      <c r="AH550" s="33" t="n">
        <f aca="false">((EW550*0.3))</f>
        <v>1.047</v>
      </c>
      <c r="AI550" s="33" t="n">
        <f aca="false">((EX550*0.3))</f>
        <v>0.198</v>
      </c>
      <c r="AJ550" s="33" t="n">
        <f aca="false">(AS550)</f>
        <v>0</v>
      </c>
      <c r="AK550" s="33" t="n">
        <v>602.19</v>
      </c>
      <c r="AL550" s="33" t="n">
        <v>481.17</v>
      </c>
      <c r="AM550" s="33" t="n">
        <v>86.4</v>
      </c>
      <c r="AN550" s="33" t="n">
        <v>4.46</v>
      </c>
      <c r="AO550" s="33" t="n">
        <v>34.62</v>
      </c>
      <c r="AP550" s="33" t="n">
        <v>0</v>
      </c>
      <c r="AQ550" s="33" t="n">
        <v>3.49</v>
      </c>
      <c r="AR550" s="33" t="n">
        <v>0.66</v>
      </c>
      <c r="AS550" s="33" t="n">
        <v>0</v>
      </c>
      <c r="AT550" s="33" t="n">
        <f aca="false">BZ550</f>
        <v>95</v>
      </c>
      <c r="AU550" s="33" t="n">
        <f aca="false">CA550</f>
        <v>65</v>
      </c>
      <c r="AV550" s="33" t="n">
        <v>1</v>
      </c>
      <c r="AW550" s="33" t="n">
        <v>1</v>
      </c>
      <c r="AX550" s="33" t="n">
        <v>1</v>
      </c>
      <c r="AY550" s="33" t="n">
        <v>1</v>
      </c>
      <c r="AZ550" s="33" t="n">
        <v>1</v>
      </c>
      <c r="BA550" s="33" t="n">
        <v>1</v>
      </c>
      <c r="BB550" s="33" t="n">
        <v>1</v>
      </c>
      <c r="BC550" s="33" t="n">
        <v>1</v>
      </c>
      <c r="BH550" s="33" t="n">
        <v>0</v>
      </c>
      <c r="BI550" s="33" t="n">
        <v>2</v>
      </c>
      <c r="BJ550" s="33" t="s">
        <v>738</v>
      </c>
      <c r="BM550" s="33" t="n">
        <v>57</v>
      </c>
      <c r="BN550" s="33" t="n">
        <v>0</v>
      </c>
      <c r="BO550" s="33" t="s">
        <v>736</v>
      </c>
      <c r="BP550" s="33" t="n">
        <v>1</v>
      </c>
      <c r="BQ550" s="33" t="n">
        <v>3</v>
      </c>
      <c r="BR550" s="33" t="n">
        <v>0</v>
      </c>
      <c r="BS550" s="33" t="n">
        <v>1</v>
      </c>
      <c r="BT550" s="33" t="n">
        <v>1</v>
      </c>
      <c r="BU550" s="33" t="n">
        <v>1</v>
      </c>
      <c r="BV550" s="33" t="n">
        <v>1</v>
      </c>
      <c r="BW550" s="33" t="n">
        <v>1</v>
      </c>
      <c r="BX550" s="33" t="n">
        <v>1</v>
      </c>
      <c r="BZ550" s="33" t="n">
        <v>95</v>
      </c>
      <c r="CA550" s="33" t="n">
        <v>65</v>
      </c>
      <c r="CF550" s="33" t="n">
        <v>0</v>
      </c>
      <c r="CG550" s="33" t="n">
        <v>0</v>
      </c>
      <c r="CM550" s="33" t="n">
        <v>0</v>
      </c>
      <c r="CN550" s="33" t="s">
        <v>181</v>
      </c>
      <c r="CO550" s="33" t="n">
        <v>0</v>
      </c>
      <c r="CP550" s="33" t="n">
        <f aca="false">(P550+Q550+S550)</f>
        <v>1234.4</v>
      </c>
      <c r="CQ550" s="33" t="n">
        <f aca="false">(AC550)*BC550</f>
        <v>0</v>
      </c>
      <c r="CR550" s="33" t="n">
        <f aca="false">(AD550)*BB550</f>
        <v>25.92</v>
      </c>
      <c r="CS550" s="33" t="n">
        <f aca="false">(AE550)*BS550</f>
        <v>1.338</v>
      </c>
      <c r="CT550" s="33" t="n">
        <f aca="false">(AF550)*BA550</f>
        <v>10.386</v>
      </c>
      <c r="CU550" s="33" t="n">
        <f aca="false">(AG550)*BT550</f>
        <v>0</v>
      </c>
      <c r="CV550" s="33" t="n">
        <f aca="false">(AH550)*BU550</f>
        <v>1.047</v>
      </c>
      <c r="CW550" s="33" t="n">
        <f aca="false">(AI550)*BV550</f>
        <v>0.198</v>
      </c>
      <c r="CX550" s="33" t="n">
        <f aca="false">(AJ550)*BW550</f>
        <v>0</v>
      </c>
      <c r="CY550" s="33" t="n">
        <f aca="false">(((S550+R550)*BZ550)/100)</f>
        <v>378.6795</v>
      </c>
      <c r="CZ550" s="33" t="n">
        <f aca="false">(((S550+R550)*CA550)/100)</f>
        <v>259.0965</v>
      </c>
      <c r="DD550" s="33" t="s">
        <v>66</v>
      </c>
      <c r="DE550" s="33" t="s">
        <v>182</v>
      </c>
      <c r="DF550" s="33" t="s">
        <v>182</v>
      </c>
      <c r="DG550" s="33" t="s">
        <v>182</v>
      </c>
      <c r="DI550" s="0" t="s">
        <v>182</v>
      </c>
      <c r="DJ550" s="0" t="s">
        <v>182</v>
      </c>
      <c r="DN550" s="0" t="n">
        <v>0</v>
      </c>
      <c r="DO550" s="0" t="n">
        <v>0</v>
      </c>
      <c r="DP550" s="0" t="n">
        <v>1</v>
      </c>
      <c r="DQ550" s="0" t="n">
        <v>1</v>
      </c>
      <c r="DR550" s="0" t="n">
        <v>1</v>
      </c>
      <c r="DS550" s="0" t="n">
        <v>1</v>
      </c>
      <c r="DT550" s="0" t="n">
        <v>1</v>
      </c>
      <c r="DU550" s="0" t="n">
        <v>1010</v>
      </c>
      <c r="DV550" s="0" t="s">
        <v>179</v>
      </c>
      <c r="DW550" s="0" t="s">
        <v>179</v>
      </c>
      <c r="DX550" s="0" t="n">
        <v>1</v>
      </c>
      <c r="EE550" s="0" t="n">
        <v>14565780</v>
      </c>
      <c r="EF550" s="0" t="n">
        <v>3</v>
      </c>
      <c r="EG550" s="0" t="s">
        <v>183</v>
      </c>
      <c r="EH550" s="0" t="n">
        <v>0</v>
      </c>
      <c r="EJ550" s="0" t="n">
        <v>2</v>
      </c>
      <c r="EK550" s="0" t="n">
        <v>57</v>
      </c>
      <c r="EL550" s="0" t="s">
        <v>739</v>
      </c>
      <c r="EM550" s="0" t="s">
        <v>740</v>
      </c>
      <c r="EO550" s="0" t="s">
        <v>186</v>
      </c>
      <c r="EP550" s="0" t="s">
        <v>741</v>
      </c>
      <c r="EQ550" s="0" t="n">
        <v>0</v>
      </c>
      <c r="ER550" s="0" t="n">
        <v>602.19</v>
      </c>
      <c r="ES550" s="0" t="n">
        <v>481.17</v>
      </c>
      <c r="ET550" s="0" t="n">
        <v>86.4</v>
      </c>
      <c r="EU550" s="0" t="n">
        <v>4.46</v>
      </c>
      <c r="EV550" s="0" t="n">
        <v>34.62</v>
      </c>
      <c r="EW550" s="0" t="n">
        <v>3.49</v>
      </c>
      <c r="EX550" s="0" t="n">
        <v>0.66</v>
      </c>
      <c r="EY550" s="0" t="n">
        <v>0</v>
      </c>
    </row>
    <row r="551" customFormat="false" ht="12.75" hidden="false" customHeight="false" outlineLevel="0" collapsed="false">
      <c r="A551" s="33" t="n">
        <v>17</v>
      </c>
      <c r="B551" s="33" t="n">
        <v>1</v>
      </c>
      <c r="C551" s="33" t="n">
        <f aca="false">ROW(SmtRes!A1304)</f>
        <v>1304</v>
      </c>
      <c r="D551" s="33" t="n">
        <f aca="false">ROW(EtalonRes!A1252)</f>
        <v>1252</v>
      </c>
      <c r="E551" s="33" t="s">
        <v>859</v>
      </c>
      <c r="F551" s="33" t="s">
        <v>860</v>
      </c>
      <c r="G551" s="33" t="s">
        <v>861</v>
      </c>
      <c r="H551" s="33" t="s">
        <v>179</v>
      </c>
      <c r="I551" s="33" t="n">
        <v>38</v>
      </c>
      <c r="J551" s="33" t="n">
        <v>0</v>
      </c>
      <c r="O551" s="33" t="n">
        <f aca="false">ROUND(CP551,2)</f>
        <v>428.98</v>
      </c>
      <c r="P551" s="33" t="n">
        <f aca="false">ROUND(CQ551*I551,2)</f>
        <v>0</v>
      </c>
      <c r="Q551" s="33" t="n">
        <f aca="false">ROUND(CR551*I551,2)</f>
        <v>102.14</v>
      </c>
      <c r="R551" s="33" t="n">
        <f aca="false">ROUND(CS551*I551,2)</f>
        <v>1.6</v>
      </c>
      <c r="S551" s="33" t="n">
        <f aca="false">ROUND(CT551*I551,2)</f>
        <v>326.84</v>
      </c>
      <c r="T551" s="33" t="n">
        <f aca="false">ROUND(CU551*I551,2)</f>
        <v>0</v>
      </c>
      <c r="U551" s="33" t="n">
        <f aca="false">CV551*I551</f>
        <v>32.946</v>
      </c>
      <c r="V551" s="33" t="n">
        <f aca="false">CW551*I551</f>
        <v>0.228</v>
      </c>
      <c r="W551" s="33" t="n">
        <f aca="false">ROUND(CX551*I551,2)</f>
        <v>0</v>
      </c>
      <c r="X551" s="33" t="n">
        <f aca="false">ROUND(CY551,2)</f>
        <v>312.02</v>
      </c>
      <c r="Y551" s="33" t="n">
        <f aca="false">ROUND(CZ551,2)</f>
        <v>213.49</v>
      </c>
      <c r="AA551" s="33" t="n">
        <v>0</v>
      </c>
      <c r="AB551" s="33" t="n">
        <f aca="false">(AC551+AD551+AF551)</f>
        <v>11.289</v>
      </c>
      <c r="AC551" s="33" t="n">
        <f aca="false">((ES551*0))</f>
        <v>0</v>
      </c>
      <c r="AD551" s="33" t="n">
        <f aca="false">((ET551*0.3))</f>
        <v>2.688</v>
      </c>
      <c r="AE551" s="33" t="n">
        <f aca="false">((EU551*0.3))</f>
        <v>0.042</v>
      </c>
      <c r="AF551" s="33" t="n">
        <f aca="false">((EV551*0.3))</f>
        <v>8.601</v>
      </c>
      <c r="AG551" s="33" t="n">
        <f aca="false">(AP551)</f>
        <v>0</v>
      </c>
      <c r="AH551" s="33" t="n">
        <f aca="false">((EW551*0.3))</f>
        <v>0.867</v>
      </c>
      <c r="AI551" s="33" t="n">
        <f aca="false">((EX551*0.3))</f>
        <v>0.006</v>
      </c>
      <c r="AJ551" s="33" t="n">
        <f aca="false">(AS551)</f>
        <v>0</v>
      </c>
      <c r="AK551" s="33" t="n">
        <v>337.28</v>
      </c>
      <c r="AL551" s="33" t="n">
        <v>299.65</v>
      </c>
      <c r="AM551" s="33" t="n">
        <v>8.96</v>
      </c>
      <c r="AN551" s="33" t="n">
        <v>0.14</v>
      </c>
      <c r="AO551" s="33" t="n">
        <v>28.67</v>
      </c>
      <c r="AP551" s="33" t="n">
        <v>0</v>
      </c>
      <c r="AQ551" s="33" t="n">
        <v>2.89</v>
      </c>
      <c r="AR551" s="33" t="n">
        <v>0.02</v>
      </c>
      <c r="AS551" s="33" t="n">
        <v>0</v>
      </c>
      <c r="AT551" s="33" t="n">
        <f aca="false">BZ551</f>
        <v>95</v>
      </c>
      <c r="AU551" s="33" t="n">
        <f aca="false">CA551</f>
        <v>65</v>
      </c>
      <c r="AV551" s="33" t="n">
        <v>1</v>
      </c>
      <c r="AW551" s="33" t="n">
        <v>1</v>
      </c>
      <c r="AX551" s="33" t="n">
        <v>1</v>
      </c>
      <c r="AY551" s="33" t="n">
        <v>1</v>
      </c>
      <c r="AZ551" s="33" t="n">
        <v>1</v>
      </c>
      <c r="BA551" s="33" t="n">
        <v>1</v>
      </c>
      <c r="BB551" s="33" t="n">
        <v>1</v>
      </c>
      <c r="BC551" s="33" t="n">
        <v>1</v>
      </c>
      <c r="BH551" s="33" t="n">
        <v>0</v>
      </c>
      <c r="BI551" s="33" t="n">
        <v>2</v>
      </c>
      <c r="BJ551" s="33" t="s">
        <v>862</v>
      </c>
      <c r="BM551" s="33" t="n">
        <v>57</v>
      </c>
      <c r="BN551" s="33" t="n">
        <v>0</v>
      </c>
      <c r="BO551" s="33" t="s">
        <v>860</v>
      </c>
      <c r="BP551" s="33" t="n">
        <v>1</v>
      </c>
      <c r="BQ551" s="33" t="n">
        <v>3</v>
      </c>
      <c r="BR551" s="33" t="n">
        <v>0</v>
      </c>
      <c r="BS551" s="33" t="n">
        <v>1</v>
      </c>
      <c r="BT551" s="33" t="n">
        <v>1</v>
      </c>
      <c r="BU551" s="33" t="n">
        <v>1</v>
      </c>
      <c r="BV551" s="33" t="n">
        <v>1</v>
      </c>
      <c r="BW551" s="33" t="n">
        <v>1</v>
      </c>
      <c r="BX551" s="33" t="n">
        <v>1</v>
      </c>
      <c r="BZ551" s="33" t="n">
        <v>95</v>
      </c>
      <c r="CA551" s="33" t="n">
        <v>65</v>
      </c>
      <c r="CF551" s="33" t="n">
        <v>0</v>
      </c>
      <c r="CG551" s="33" t="n">
        <v>0</v>
      </c>
      <c r="CM551" s="33" t="n">
        <v>0</v>
      </c>
      <c r="CN551" s="33" t="s">
        <v>181</v>
      </c>
      <c r="CO551" s="33" t="n">
        <v>0</v>
      </c>
      <c r="CP551" s="33" t="n">
        <f aca="false">(P551+Q551+S551)</f>
        <v>428.98</v>
      </c>
      <c r="CQ551" s="33" t="n">
        <f aca="false">(AC551)*BC551</f>
        <v>0</v>
      </c>
      <c r="CR551" s="33" t="n">
        <f aca="false">(AD551)*BB551</f>
        <v>2.688</v>
      </c>
      <c r="CS551" s="33" t="n">
        <f aca="false">(AE551)*BS551</f>
        <v>0.042</v>
      </c>
      <c r="CT551" s="33" t="n">
        <f aca="false">(AF551)*BA551</f>
        <v>8.601</v>
      </c>
      <c r="CU551" s="33" t="n">
        <f aca="false">(AG551)*BT551</f>
        <v>0</v>
      </c>
      <c r="CV551" s="33" t="n">
        <f aca="false">(AH551)*BU551</f>
        <v>0.867</v>
      </c>
      <c r="CW551" s="33" t="n">
        <f aca="false">(AI551)*BV551</f>
        <v>0.006</v>
      </c>
      <c r="CX551" s="33" t="n">
        <f aca="false">(AJ551)*BW551</f>
        <v>0</v>
      </c>
      <c r="CY551" s="33" t="n">
        <f aca="false">(((S551+R551)*BZ551)/100)</f>
        <v>312.018</v>
      </c>
      <c r="CZ551" s="33" t="n">
        <f aca="false">(((S551+R551)*CA551)/100)</f>
        <v>213.486</v>
      </c>
      <c r="DD551" s="33" t="s">
        <v>66</v>
      </c>
      <c r="DE551" s="33" t="s">
        <v>182</v>
      </c>
      <c r="DF551" s="33" t="s">
        <v>182</v>
      </c>
      <c r="DG551" s="33" t="s">
        <v>182</v>
      </c>
      <c r="DI551" s="0" t="s">
        <v>182</v>
      </c>
      <c r="DJ551" s="0" t="s">
        <v>182</v>
      </c>
      <c r="DN551" s="0" t="n">
        <v>0</v>
      </c>
      <c r="DO551" s="0" t="n">
        <v>0</v>
      </c>
      <c r="DP551" s="0" t="n">
        <v>1</v>
      </c>
      <c r="DQ551" s="0" t="n">
        <v>1</v>
      </c>
      <c r="DR551" s="0" t="n">
        <v>1</v>
      </c>
      <c r="DS551" s="0" t="n">
        <v>1</v>
      </c>
      <c r="DT551" s="0" t="n">
        <v>1</v>
      </c>
      <c r="DU551" s="0" t="n">
        <v>1010</v>
      </c>
      <c r="DV551" s="0" t="s">
        <v>179</v>
      </c>
      <c r="DW551" s="0" t="s">
        <v>179</v>
      </c>
      <c r="DX551" s="0" t="n">
        <v>1</v>
      </c>
      <c r="EE551" s="0" t="n">
        <v>14565780</v>
      </c>
      <c r="EF551" s="0" t="n">
        <v>3</v>
      </c>
      <c r="EG551" s="0" t="s">
        <v>183</v>
      </c>
      <c r="EH551" s="0" t="n">
        <v>0</v>
      </c>
      <c r="EJ551" s="0" t="n">
        <v>2</v>
      </c>
      <c r="EK551" s="0" t="n">
        <v>57</v>
      </c>
      <c r="EL551" s="0" t="s">
        <v>739</v>
      </c>
      <c r="EM551" s="0" t="s">
        <v>740</v>
      </c>
      <c r="EO551" s="0" t="s">
        <v>186</v>
      </c>
      <c r="EP551" s="0" t="s">
        <v>751</v>
      </c>
      <c r="EQ551" s="0" t="n">
        <v>0</v>
      </c>
      <c r="ER551" s="0" t="n">
        <v>337.28</v>
      </c>
      <c r="ES551" s="0" t="n">
        <v>299.65</v>
      </c>
      <c r="ET551" s="0" t="n">
        <v>8.96</v>
      </c>
      <c r="EU551" s="0" t="n">
        <v>0.14</v>
      </c>
      <c r="EV551" s="0" t="n">
        <v>28.67</v>
      </c>
      <c r="EW551" s="0" t="n">
        <v>2.89</v>
      </c>
      <c r="EX551" s="0" t="n">
        <v>0.02</v>
      </c>
      <c r="EY551" s="0" t="n">
        <v>0</v>
      </c>
    </row>
    <row r="552" customFormat="false" ht="12.75" hidden="false" customHeight="false" outlineLevel="0" collapsed="false">
      <c r="A552" s="33" t="n">
        <v>17</v>
      </c>
      <c r="B552" s="33" t="n">
        <v>1</v>
      </c>
      <c r="C552" s="33" t="n">
        <f aca="false">ROW(SmtRes!A1326)</f>
        <v>1326</v>
      </c>
      <c r="D552" s="33" t="n">
        <f aca="false">ROW(EtalonRes!A1274)</f>
        <v>1274</v>
      </c>
      <c r="E552" s="33" t="s">
        <v>863</v>
      </c>
      <c r="F552" s="33" t="s">
        <v>864</v>
      </c>
      <c r="G552" s="33" t="s">
        <v>865</v>
      </c>
      <c r="H552" s="33" t="s">
        <v>179</v>
      </c>
      <c r="I552" s="33" t="n">
        <v>10</v>
      </c>
      <c r="J552" s="33" t="n">
        <v>0</v>
      </c>
      <c r="O552" s="33" t="n">
        <f aca="false">ROUND(CP552,2)</f>
        <v>154.83</v>
      </c>
      <c r="P552" s="33" t="n">
        <f aca="false">ROUND(CQ552*I552,2)</f>
        <v>0</v>
      </c>
      <c r="Q552" s="33" t="n">
        <f aca="false">ROUND(CR552*I552,2)</f>
        <v>28.86</v>
      </c>
      <c r="R552" s="33" t="n">
        <f aca="false">ROUND(CS552*I552,2)</f>
        <v>0.48</v>
      </c>
      <c r="S552" s="33" t="n">
        <f aca="false">ROUND(CT552*I552,2)</f>
        <v>125.97</v>
      </c>
      <c r="T552" s="33" t="n">
        <f aca="false">ROUND(CU552*I552,2)</f>
        <v>0</v>
      </c>
      <c r="U552" s="33" t="n">
        <f aca="false">CV552*I552</f>
        <v>12.51</v>
      </c>
      <c r="V552" s="33" t="n">
        <f aca="false">CW552*I552</f>
        <v>0.072</v>
      </c>
      <c r="W552" s="33" t="n">
        <f aca="false">ROUND(CX552*I552,2)</f>
        <v>0</v>
      </c>
      <c r="X552" s="33" t="n">
        <f aca="false">ROUND(CY552,2)</f>
        <v>120.13</v>
      </c>
      <c r="Y552" s="33" t="n">
        <f aca="false">ROUND(CZ552,2)</f>
        <v>82.19</v>
      </c>
      <c r="AA552" s="33" t="n">
        <v>0</v>
      </c>
      <c r="AB552" s="33" t="n">
        <f aca="false">(AC552+AD552+AF552)</f>
        <v>15.483</v>
      </c>
      <c r="AC552" s="33" t="n">
        <f aca="false">((ES552*0))</f>
        <v>0</v>
      </c>
      <c r="AD552" s="33" t="n">
        <f aca="false">((ET552*0.3))</f>
        <v>2.886</v>
      </c>
      <c r="AE552" s="33" t="n">
        <f aca="false">((EU552*0.3))</f>
        <v>0.048</v>
      </c>
      <c r="AF552" s="33" t="n">
        <f aca="false">((EV552*0.3))</f>
        <v>12.597</v>
      </c>
      <c r="AG552" s="33" t="n">
        <f aca="false">(AP552)</f>
        <v>0</v>
      </c>
      <c r="AH552" s="33" t="n">
        <f aca="false">((EW552*0.3))</f>
        <v>1.251</v>
      </c>
      <c r="AI552" s="33" t="n">
        <f aca="false">((EX552*0.3))</f>
        <v>0.0072</v>
      </c>
      <c r="AJ552" s="33" t="n">
        <f aca="false">(AS552)</f>
        <v>0</v>
      </c>
      <c r="AK552" s="33" t="n">
        <v>362.49</v>
      </c>
      <c r="AL552" s="33" t="n">
        <v>310.88</v>
      </c>
      <c r="AM552" s="33" t="n">
        <v>9.62</v>
      </c>
      <c r="AN552" s="33" t="n">
        <v>0.16</v>
      </c>
      <c r="AO552" s="33" t="n">
        <v>41.99</v>
      </c>
      <c r="AP552" s="33" t="n">
        <v>0</v>
      </c>
      <c r="AQ552" s="33" t="n">
        <v>4.17</v>
      </c>
      <c r="AR552" s="33" t="n">
        <v>0.024</v>
      </c>
      <c r="AS552" s="33" t="n">
        <v>0</v>
      </c>
      <c r="AT552" s="33" t="n">
        <f aca="false">BZ552</f>
        <v>95</v>
      </c>
      <c r="AU552" s="33" t="n">
        <f aca="false">CA552</f>
        <v>65</v>
      </c>
      <c r="AV552" s="33" t="n">
        <v>1</v>
      </c>
      <c r="AW552" s="33" t="n">
        <v>1</v>
      </c>
      <c r="AX552" s="33" t="n">
        <v>1</v>
      </c>
      <c r="AY552" s="33" t="n">
        <v>1</v>
      </c>
      <c r="AZ552" s="33" t="n">
        <v>1</v>
      </c>
      <c r="BA552" s="33" t="n">
        <v>1</v>
      </c>
      <c r="BB552" s="33" t="n">
        <v>1</v>
      </c>
      <c r="BC552" s="33" t="n">
        <v>1</v>
      </c>
      <c r="BH552" s="33" t="n">
        <v>0</v>
      </c>
      <c r="BI552" s="33" t="n">
        <v>2</v>
      </c>
      <c r="BJ552" s="33" t="s">
        <v>866</v>
      </c>
      <c r="BM552" s="33" t="n">
        <v>57</v>
      </c>
      <c r="BN552" s="33" t="n">
        <v>0</v>
      </c>
      <c r="BO552" s="33" t="s">
        <v>864</v>
      </c>
      <c r="BP552" s="33" t="n">
        <v>1</v>
      </c>
      <c r="BQ552" s="33" t="n">
        <v>3</v>
      </c>
      <c r="BR552" s="33" t="n">
        <v>0</v>
      </c>
      <c r="BS552" s="33" t="n">
        <v>1</v>
      </c>
      <c r="BT552" s="33" t="n">
        <v>1</v>
      </c>
      <c r="BU552" s="33" t="n">
        <v>1</v>
      </c>
      <c r="BV552" s="33" t="n">
        <v>1</v>
      </c>
      <c r="BW552" s="33" t="n">
        <v>1</v>
      </c>
      <c r="BX552" s="33" t="n">
        <v>1</v>
      </c>
      <c r="BZ552" s="33" t="n">
        <v>95</v>
      </c>
      <c r="CA552" s="33" t="n">
        <v>65</v>
      </c>
      <c r="CF552" s="33" t="n">
        <v>0</v>
      </c>
      <c r="CG552" s="33" t="n">
        <v>0</v>
      </c>
      <c r="CM552" s="33" t="n">
        <v>0</v>
      </c>
      <c r="CN552" s="33" t="s">
        <v>181</v>
      </c>
      <c r="CO552" s="33" t="n">
        <v>0</v>
      </c>
      <c r="CP552" s="33" t="n">
        <f aca="false">(P552+Q552+S552)</f>
        <v>154.83</v>
      </c>
      <c r="CQ552" s="33" t="n">
        <f aca="false">(AC552)*BC552</f>
        <v>0</v>
      </c>
      <c r="CR552" s="33" t="n">
        <f aca="false">(AD552)*BB552</f>
        <v>2.886</v>
      </c>
      <c r="CS552" s="33" t="n">
        <f aca="false">(AE552)*BS552</f>
        <v>0.048</v>
      </c>
      <c r="CT552" s="33" t="n">
        <f aca="false">(AF552)*BA552</f>
        <v>12.597</v>
      </c>
      <c r="CU552" s="33" t="n">
        <f aca="false">(AG552)*BT552</f>
        <v>0</v>
      </c>
      <c r="CV552" s="33" t="n">
        <f aca="false">(AH552)*BU552</f>
        <v>1.251</v>
      </c>
      <c r="CW552" s="33" t="n">
        <f aca="false">(AI552)*BV552</f>
        <v>0.0072</v>
      </c>
      <c r="CX552" s="33" t="n">
        <f aca="false">(AJ552)*BW552</f>
        <v>0</v>
      </c>
      <c r="CY552" s="33" t="n">
        <f aca="false">(((S552+R552)*BZ552)/100)</f>
        <v>120.1275</v>
      </c>
      <c r="CZ552" s="33" t="n">
        <f aca="false">(((S552+R552)*CA552)/100)</f>
        <v>82.1925</v>
      </c>
      <c r="DD552" s="33" t="s">
        <v>66</v>
      </c>
      <c r="DE552" s="33" t="s">
        <v>182</v>
      </c>
      <c r="DF552" s="33" t="s">
        <v>182</v>
      </c>
      <c r="DG552" s="33" t="s">
        <v>182</v>
      </c>
      <c r="DI552" s="0" t="s">
        <v>182</v>
      </c>
      <c r="DJ552" s="0" t="s">
        <v>182</v>
      </c>
      <c r="DN552" s="0" t="n">
        <v>0</v>
      </c>
      <c r="DO552" s="0" t="n">
        <v>0</v>
      </c>
      <c r="DP552" s="0" t="n">
        <v>1</v>
      </c>
      <c r="DQ552" s="0" t="n">
        <v>1</v>
      </c>
      <c r="DR552" s="0" t="n">
        <v>1</v>
      </c>
      <c r="DS552" s="0" t="n">
        <v>1</v>
      </c>
      <c r="DT552" s="0" t="n">
        <v>1</v>
      </c>
      <c r="DU552" s="0" t="n">
        <v>1010</v>
      </c>
      <c r="DV552" s="0" t="s">
        <v>179</v>
      </c>
      <c r="DW552" s="0" t="s">
        <v>179</v>
      </c>
      <c r="DX552" s="0" t="n">
        <v>1</v>
      </c>
      <c r="EE552" s="0" t="n">
        <v>14565780</v>
      </c>
      <c r="EF552" s="0" t="n">
        <v>3</v>
      </c>
      <c r="EG552" s="0" t="s">
        <v>183</v>
      </c>
      <c r="EH552" s="0" t="n">
        <v>0</v>
      </c>
      <c r="EJ552" s="0" t="n">
        <v>2</v>
      </c>
      <c r="EK552" s="0" t="n">
        <v>57</v>
      </c>
      <c r="EL552" s="0" t="s">
        <v>739</v>
      </c>
      <c r="EM552" s="0" t="s">
        <v>740</v>
      </c>
      <c r="EO552" s="0" t="s">
        <v>186</v>
      </c>
      <c r="EP552" s="0" t="s">
        <v>751</v>
      </c>
      <c r="EQ552" s="0" t="n">
        <v>0</v>
      </c>
      <c r="ER552" s="0" t="n">
        <v>362.49</v>
      </c>
      <c r="ES552" s="0" t="n">
        <v>310.88</v>
      </c>
      <c r="ET552" s="0" t="n">
        <v>9.62</v>
      </c>
      <c r="EU552" s="0" t="n">
        <v>0.16</v>
      </c>
      <c r="EV552" s="0" t="n">
        <v>41.99</v>
      </c>
      <c r="EW552" s="0" t="n">
        <v>4.17</v>
      </c>
      <c r="EX552" s="0" t="n">
        <v>0.024</v>
      </c>
      <c r="EY552" s="0" t="n">
        <v>0</v>
      </c>
    </row>
    <row r="553" customFormat="false" ht="12.75" hidden="false" customHeight="false" outlineLevel="0" collapsed="false">
      <c r="A553" s="33" t="n">
        <v>17</v>
      </c>
      <c r="B553" s="33" t="n">
        <v>1</v>
      </c>
      <c r="C553" s="33" t="n">
        <f aca="false">ROW(SmtRes!A1347)</f>
        <v>1347</v>
      </c>
      <c r="D553" s="33" t="n">
        <f aca="false">ROW(EtalonRes!A1295)</f>
        <v>1295</v>
      </c>
      <c r="E553" s="33" t="s">
        <v>867</v>
      </c>
      <c r="F553" s="33" t="s">
        <v>868</v>
      </c>
      <c r="G553" s="33" t="s">
        <v>869</v>
      </c>
      <c r="H553" s="33" t="s">
        <v>179</v>
      </c>
      <c r="I553" s="33" t="n">
        <v>2</v>
      </c>
      <c r="J553" s="33" t="n">
        <v>0</v>
      </c>
      <c r="O553" s="33" t="n">
        <f aca="false">ROUND(CP553,2)</f>
        <v>18.08</v>
      </c>
      <c r="P553" s="33" t="n">
        <f aca="false">ROUND(CQ553*I553,2)</f>
        <v>0</v>
      </c>
      <c r="Q553" s="33" t="n">
        <f aca="false">ROUND(CR553*I553,2)</f>
        <v>2.79</v>
      </c>
      <c r="R553" s="33" t="n">
        <f aca="false">ROUND(CS553*I553,2)</f>
        <v>0.05</v>
      </c>
      <c r="S553" s="33" t="n">
        <f aca="false">ROUND(CT553*I553,2)</f>
        <v>15.29</v>
      </c>
      <c r="T553" s="33" t="n">
        <f aca="false">ROUND(CU553*I553,2)</f>
        <v>0</v>
      </c>
      <c r="U553" s="33" t="n">
        <f aca="false">CV553*I553</f>
        <v>1.902</v>
      </c>
      <c r="V553" s="33" t="n">
        <f aca="false">CW553*I553</f>
        <v>0.0072</v>
      </c>
      <c r="W553" s="33" t="n">
        <f aca="false">ROUND(CX553*I553,2)</f>
        <v>0</v>
      </c>
      <c r="X553" s="33" t="n">
        <f aca="false">ROUND(CY553,2)</f>
        <v>14.57</v>
      </c>
      <c r="Y553" s="33" t="n">
        <f aca="false">ROUND(CZ553,2)</f>
        <v>9.97</v>
      </c>
      <c r="AA553" s="33" t="n">
        <v>0</v>
      </c>
      <c r="AB553" s="33" t="n">
        <f aca="false">(AC553+AD553+AF553)</f>
        <v>9.039</v>
      </c>
      <c r="AC553" s="33" t="n">
        <f aca="false">((ES553*0))</f>
        <v>0</v>
      </c>
      <c r="AD553" s="33" t="n">
        <f aca="false">((ET553*0.3))</f>
        <v>1.395</v>
      </c>
      <c r="AE553" s="33" t="n">
        <f aca="false">((EU553*0.3))</f>
        <v>0.024</v>
      </c>
      <c r="AF553" s="33" t="n">
        <f aca="false">((EV553*0.3))</f>
        <v>7.644</v>
      </c>
      <c r="AG553" s="33" t="n">
        <f aca="false">(AP553)</f>
        <v>0</v>
      </c>
      <c r="AH553" s="33" t="n">
        <f aca="false">((EW553*0.3))</f>
        <v>0.951</v>
      </c>
      <c r="AI553" s="33" t="n">
        <f aca="false">((EX553*0.3))</f>
        <v>0.0036</v>
      </c>
      <c r="AJ553" s="33" t="n">
        <f aca="false">(AS553)</f>
        <v>0</v>
      </c>
      <c r="AK553" s="33" t="n">
        <v>169.48</v>
      </c>
      <c r="AL553" s="33" t="n">
        <v>139.35</v>
      </c>
      <c r="AM553" s="33" t="n">
        <v>4.65</v>
      </c>
      <c r="AN553" s="33" t="n">
        <v>0.08</v>
      </c>
      <c r="AO553" s="33" t="n">
        <v>25.48</v>
      </c>
      <c r="AP553" s="33" t="n">
        <v>0</v>
      </c>
      <c r="AQ553" s="33" t="n">
        <v>3.17</v>
      </c>
      <c r="AR553" s="33" t="n">
        <v>0.012</v>
      </c>
      <c r="AS553" s="33" t="n">
        <v>0</v>
      </c>
      <c r="AT553" s="33" t="n">
        <f aca="false">BZ553</f>
        <v>95</v>
      </c>
      <c r="AU553" s="33" t="n">
        <f aca="false">CA553</f>
        <v>65</v>
      </c>
      <c r="AV553" s="33" t="n">
        <v>1</v>
      </c>
      <c r="AW553" s="33" t="n">
        <v>1</v>
      </c>
      <c r="AX553" s="33" t="n">
        <v>1</v>
      </c>
      <c r="AY553" s="33" t="n">
        <v>1</v>
      </c>
      <c r="AZ553" s="33" t="n">
        <v>1</v>
      </c>
      <c r="BA553" s="33" t="n">
        <v>1</v>
      </c>
      <c r="BB553" s="33" t="n">
        <v>1</v>
      </c>
      <c r="BC553" s="33" t="n">
        <v>1</v>
      </c>
      <c r="BH553" s="33" t="n">
        <v>0</v>
      </c>
      <c r="BI553" s="33" t="n">
        <v>2</v>
      </c>
      <c r="BJ553" s="33" t="s">
        <v>870</v>
      </c>
      <c r="BM553" s="33" t="n">
        <v>57</v>
      </c>
      <c r="BN553" s="33" t="n">
        <v>0</v>
      </c>
      <c r="BO553" s="33" t="s">
        <v>868</v>
      </c>
      <c r="BP553" s="33" t="n">
        <v>1</v>
      </c>
      <c r="BQ553" s="33" t="n">
        <v>3</v>
      </c>
      <c r="BR553" s="33" t="n">
        <v>0</v>
      </c>
      <c r="BS553" s="33" t="n">
        <v>1</v>
      </c>
      <c r="BT553" s="33" t="n">
        <v>1</v>
      </c>
      <c r="BU553" s="33" t="n">
        <v>1</v>
      </c>
      <c r="BV553" s="33" t="n">
        <v>1</v>
      </c>
      <c r="BW553" s="33" t="n">
        <v>1</v>
      </c>
      <c r="BX553" s="33" t="n">
        <v>1</v>
      </c>
      <c r="BZ553" s="33" t="n">
        <v>95</v>
      </c>
      <c r="CA553" s="33" t="n">
        <v>65</v>
      </c>
      <c r="CF553" s="33" t="n">
        <v>0</v>
      </c>
      <c r="CG553" s="33" t="n">
        <v>0</v>
      </c>
      <c r="CM553" s="33" t="n">
        <v>0</v>
      </c>
      <c r="CN553" s="33" t="s">
        <v>181</v>
      </c>
      <c r="CO553" s="33" t="n">
        <v>0</v>
      </c>
      <c r="CP553" s="33" t="n">
        <f aca="false">(P553+Q553+S553)</f>
        <v>18.08</v>
      </c>
      <c r="CQ553" s="33" t="n">
        <f aca="false">(AC553)*BC553</f>
        <v>0</v>
      </c>
      <c r="CR553" s="33" t="n">
        <f aca="false">(AD553)*BB553</f>
        <v>1.395</v>
      </c>
      <c r="CS553" s="33" t="n">
        <f aca="false">(AE553)*BS553</f>
        <v>0.024</v>
      </c>
      <c r="CT553" s="33" t="n">
        <f aca="false">(AF553)*BA553</f>
        <v>7.644</v>
      </c>
      <c r="CU553" s="33" t="n">
        <f aca="false">(AG553)*BT553</f>
        <v>0</v>
      </c>
      <c r="CV553" s="33" t="n">
        <f aca="false">(AH553)*BU553</f>
        <v>0.951</v>
      </c>
      <c r="CW553" s="33" t="n">
        <f aca="false">(AI553)*BV553</f>
        <v>0.0036</v>
      </c>
      <c r="CX553" s="33" t="n">
        <f aca="false">(AJ553)*BW553</f>
        <v>0</v>
      </c>
      <c r="CY553" s="33" t="n">
        <f aca="false">(((S553+R553)*BZ553)/100)</f>
        <v>14.573</v>
      </c>
      <c r="CZ553" s="33" t="n">
        <f aca="false">(((S553+R553)*CA553)/100)</f>
        <v>9.971</v>
      </c>
      <c r="DD553" s="33" t="s">
        <v>66</v>
      </c>
      <c r="DE553" s="33" t="s">
        <v>182</v>
      </c>
      <c r="DF553" s="33" t="s">
        <v>182</v>
      </c>
      <c r="DG553" s="33" t="s">
        <v>182</v>
      </c>
      <c r="DI553" s="0" t="s">
        <v>182</v>
      </c>
      <c r="DJ553" s="0" t="s">
        <v>182</v>
      </c>
      <c r="DN553" s="0" t="n">
        <v>0</v>
      </c>
      <c r="DO553" s="0" t="n">
        <v>0</v>
      </c>
      <c r="DP553" s="0" t="n">
        <v>1</v>
      </c>
      <c r="DQ553" s="0" t="n">
        <v>1</v>
      </c>
      <c r="DR553" s="0" t="n">
        <v>1</v>
      </c>
      <c r="DS553" s="0" t="n">
        <v>1</v>
      </c>
      <c r="DT553" s="0" t="n">
        <v>1</v>
      </c>
      <c r="DU553" s="0" t="n">
        <v>1010</v>
      </c>
      <c r="DV553" s="0" t="s">
        <v>179</v>
      </c>
      <c r="DW553" s="0" t="s">
        <v>179</v>
      </c>
      <c r="DX553" s="0" t="n">
        <v>1</v>
      </c>
      <c r="EE553" s="0" t="n">
        <v>14565780</v>
      </c>
      <c r="EF553" s="0" t="n">
        <v>3</v>
      </c>
      <c r="EG553" s="0" t="s">
        <v>183</v>
      </c>
      <c r="EH553" s="0" t="n">
        <v>0</v>
      </c>
      <c r="EJ553" s="0" t="n">
        <v>2</v>
      </c>
      <c r="EK553" s="0" t="n">
        <v>57</v>
      </c>
      <c r="EL553" s="0" t="s">
        <v>739</v>
      </c>
      <c r="EM553" s="0" t="s">
        <v>740</v>
      </c>
      <c r="EO553" s="0" t="s">
        <v>186</v>
      </c>
      <c r="EP553" s="0" t="s">
        <v>817</v>
      </c>
      <c r="EQ553" s="0" t="n">
        <v>0</v>
      </c>
      <c r="ER553" s="0" t="n">
        <v>169.48</v>
      </c>
      <c r="ES553" s="0" t="n">
        <v>139.35</v>
      </c>
      <c r="ET553" s="0" t="n">
        <v>4.65</v>
      </c>
      <c r="EU553" s="0" t="n">
        <v>0.08</v>
      </c>
      <c r="EV553" s="0" t="n">
        <v>25.48</v>
      </c>
      <c r="EW553" s="0" t="n">
        <v>3.17</v>
      </c>
      <c r="EX553" s="0" t="n">
        <v>0.012</v>
      </c>
      <c r="EY553" s="0" t="n">
        <v>0</v>
      </c>
    </row>
    <row r="554" customFormat="false" ht="12.75" hidden="false" customHeight="false" outlineLevel="0" collapsed="false">
      <c r="A554" s="33" t="n">
        <v>17</v>
      </c>
      <c r="B554" s="33" t="n">
        <v>1</v>
      </c>
      <c r="C554" s="33" t="n">
        <f aca="false">ROW(SmtRes!A1369)</f>
        <v>1369</v>
      </c>
      <c r="D554" s="33" t="n">
        <f aca="false">ROW(EtalonRes!A1317)</f>
        <v>1317</v>
      </c>
      <c r="E554" s="33" t="s">
        <v>871</v>
      </c>
      <c r="F554" s="33" t="s">
        <v>765</v>
      </c>
      <c r="G554" s="33" t="s">
        <v>766</v>
      </c>
      <c r="H554" s="33" t="s">
        <v>179</v>
      </c>
      <c r="I554" s="33" t="n">
        <v>20</v>
      </c>
      <c r="J554" s="33" t="n">
        <v>0</v>
      </c>
      <c r="O554" s="33" t="n">
        <f aca="false">ROUND(CP554,2)</f>
        <v>151.68</v>
      </c>
      <c r="P554" s="33" t="n">
        <f aca="false">ROUND(CQ554*I554,2)</f>
        <v>0</v>
      </c>
      <c r="Q554" s="33" t="n">
        <f aca="false">ROUND(CR554*I554,2)</f>
        <v>19.14</v>
      </c>
      <c r="R554" s="33" t="n">
        <f aca="false">ROUND(CS554*I554,2)</f>
        <v>0.42</v>
      </c>
      <c r="S554" s="33" t="n">
        <f aca="false">ROUND(CT554*I554,2)</f>
        <v>132.54</v>
      </c>
      <c r="T554" s="33" t="n">
        <f aca="false">ROUND(CU554*I554,2)</f>
        <v>0</v>
      </c>
      <c r="U554" s="33" t="n">
        <f aca="false">CV554*I554</f>
        <v>13.92</v>
      </c>
      <c r="V554" s="33" t="n">
        <f aca="false">CW554*I554</f>
        <v>0.06</v>
      </c>
      <c r="W554" s="33" t="n">
        <f aca="false">ROUND(CX554*I554,2)</f>
        <v>0</v>
      </c>
      <c r="X554" s="33" t="n">
        <f aca="false">ROUND(CY554,2)</f>
        <v>126.31</v>
      </c>
      <c r="Y554" s="33" t="n">
        <f aca="false">ROUND(CZ554,2)</f>
        <v>86.42</v>
      </c>
      <c r="AA554" s="33" t="n">
        <v>0</v>
      </c>
      <c r="AB554" s="33" t="n">
        <f aca="false">(AC554+AD554+AF554)</f>
        <v>7.584</v>
      </c>
      <c r="AC554" s="33" t="n">
        <f aca="false">((ES554*0))</f>
        <v>0</v>
      </c>
      <c r="AD554" s="33" t="n">
        <f aca="false">((ET554*0.3))</f>
        <v>0.957</v>
      </c>
      <c r="AE554" s="33" t="n">
        <f aca="false">((EU554*0.3))</f>
        <v>0.021</v>
      </c>
      <c r="AF554" s="33" t="n">
        <f aca="false">((EV554*0.3))</f>
        <v>6.627</v>
      </c>
      <c r="AG554" s="33" t="n">
        <f aca="false">(AP554)</f>
        <v>0</v>
      </c>
      <c r="AH554" s="33" t="n">
        <f aca="false">((EW554*0.3))</f>
        <v>0.696</v>
      </c>
      <c r="AI554" s="33" t="n">
        <f aca="false">((EX554*0.3))</f>
        <v>0.003</v>
      </c>
      <c r="AJ554" s="33" t="n">
        <f aca="false">(AS554)</f>
        <v>0</v>
      </c>
      <c r="AK554" s="33" t="n">
        <v>312.08</v>
      </c>
      <c r="AL554" s="33" t="n">
        <v>286.8</v>
      </c>
      <c r="AM554" s="33" t="n">
        <v>3.19</v>
      </c>
      <c r="AN554" s="33" t="n">
        <v>0.07</v>
      </c>
      <c r="AO554" s="33" t="n">
        <v>22.09</v>
      </c>
      <c r="AP554" s="33" t="n">
        <v>0</v>
      </c>
      <c r="AQ554" s="33" t="n">
        <v>2.32</v>
      </c>
      <c r="AR554" s="33" t="n">
        <v>0.01</v>
      </c>
      <c r="AS554" s="33" t="n">
        <v>0</v>
      </c>
      <c r="AT554" s="33" t="n">
        <f aca="false">BZ554</f>
        <v>95</v>
      </c>
      <c r="AU554" s="33" t="n">
        <f aca="false">CA554</f>
        <v>65</v>
      </c>
      <c r="AV554" s="33" t="n">
        <v>1</v>
      </c>
      <c r="AW554" s="33" t="n">
        <v>1</v>
      </c>
      <c r="AX554" s="33" t="n">
        <v>1</v>
      </c>
      <c r="AY554" s="33" t="n">
        <v>1</v>
      </c>
      <c r="AZ554" s="33" t="n">
        <v>1</v>
      </c>
      <c r="BA554" s="33" t="n">
        <v>1</v>
      </c>
      <c r="BB554" s="33" t="n">
        <v>1</v>
      </c>
      <c r="BC554" s="33" t="n">
        <v>1</v>
      </c>
      <c r="BH554" s="33" t="n">
        <v>0</v>
      </c>
      <c r="BI554" s="33" t="n">
        <v>2</v>
      </c>
      <c r="BJ554" s="33" t="s">
        <v>767</v>
      </c>
      <c r="BM554" s="33" t="n">
        <v>57</v>
      </c>
      <c r="BN554" s="33" t="n">
        <v>0</v>
      </c>
      <c r="BO554" s="33" t="s">
        <v>765</v>
      </c>
      <c r="BP554" s="33" t="n">
        <v>1</v>
      </c>
      <c r="BQ554" s="33" t="n">
        <v>3</v>
      </c>
      <c r="BR554" s="33" t="n">
        <v>0</v>
      </c>
      <c r="BS554" s="33" t="n">
        <v>1</v>
      </c>
      <c r="BT554" s="33" t="n">
        <v>1</v>
      </c>
      <c r="BU554" s="33" t="n">
        <v>1</v>
      </c>
      <c r="BV554" s="33" t="n">
        <v>1</v>
      </c>
      <c r="BW554" s="33" t="n">
        <v>1</v>
      </c>
      <c r="BX554" s="33" t="n">
        <v>1</v>
      </c>
      <c r="BZ554" s="33" t="n">
        <v>95</v>
      </c>
      <c r="CA554" s="33" t="n">
        <v>65</v>
      </c>
      <c r="CF554" s="33" t="n">
        <v>0</v>
      </c>
      <c r="CG554" s="33" t="n">
        <v>0</v>
      </c>
      <c r="CM554" s="33" t="n">
        <v>0</v>
      </c>
      <c r="CN554" s="33" t="s">
        <v>181</v>
      </c>
      <c r="CO554" s="33" t="n">
        <v>0</v>
      </c>
      <c r="CP554" s="33" t="n">
        <f aca="false">(P554+Q554+S554)</f>
        <v>151.68</v>
      </c>
      <c r="CQ554" s="33" t="n">
        <f aca="false">(AC554)*BC554</f>
        <v>0</v>
      </c>
      <c r="CR554" s="33" t="n">
        <f aca="false">(AD554)*BB554</f>
        <v>0.957</v>
      </c>
      <c r="CS554" s="33" t="n">
        <f aca="false">(AE554)*BS554</f>
        <v>0.021</v>
      </c>
      <c r="CT554" s="33" t="n">
        <f aca="false">(AF554)*BA554</f>
        <v>6.627</v>
      </c>
      <c r="CU554" s="33" t="n">
        <f aca="false">(AG554)*BT554</f>
        <v>0</v>
      </c>
      <c r="CV554" s="33" t="n">
        <f aca="false">(AH554)*BU554</f>
        <v>0.696</v>
      </c>
      <c r="CW554" s="33" t="n">
        <f aca="false">(AI554)*BV554</f>
        <v>0.003</v>
      </c>
      <c r="CX554" s="33" t="n">
        <f aca="false">(AJ554)*BW554</f>
        <v>0</v>
      </c>
      <c r="CY554" s="33" t="n">
        <f aca="false">(((S554+R554)*BZ554)/100)</f>
        <v>126.312</v>
      </c>
      <c r="CZ554" s="33" t="n">
        <f aca="false">(((S554+R554)*CA554)/100)</f>
        <v>86.424</v>
      </c>
      <c r="DD554" s="33" t="s">
        <v>66</v>
      </c>
      <c r="DE554" s="33" t="s">
        <v>182</v>
      </c>
      <c r="DF554" s="33" t="s">
        <v>182</v>
      </c>
      <c r="DG554" s="33" t="s">
        <v>182</v>
      </c>
      <c r="DI554" s="0" t="s">
        <v>182</v>
      </c>
      <c r="DJ554" s="0" t="s">
        <v>182</v>
      </c>
      <c r="DN554" s="0" t="n">
        <v>0</v>
      </c>
      <c r="DO554" s="0" t="n">
        <v>0</v>
      </c>
      <c r="DP554" s="0" t="n">
        <v>1</v>
      </c>
      <c r="DQ554" s="0" t="n">
        <v>1</v>
      </c>
      <c r="DR554" s="0" t="n">
        <v>1</v>
      </c>
      <c r="DS554" s="0" t="n">
        <v>1</v>
      </c>
      <c r="DT554" s="0" t="n">
        <v>1</v>
      </c>
      <c r="DU554" s="0" t="n">
        <v>1010</v>
      </c>
      <c r="DV554" s="0" t="s">
        <v>179</v>
      </c>
      <c r="DW554" s="0" t="s">
        <v>179</v>
      </c>
      <c r="DX554" s="0" t="n">
        <v>1</v>
      </c>
      <c r="EE554" s="0" t="n">
        <v>14565780</v>
      </c>
      <c r="EF554" s="0" t="n">
        <v>3</v>
      </c>
      <c r="EG554" s="0" t="s">
        <v>183</v>
      </c>
      <c r="EH554" s="0" t="n">
        <v>0</v>
      </c>
      <c r="EJ554" s="0" t="n">
        <v>2</v>
      </c>
      <c r="EK554" s="0" t="n">
        <v>57</v>
      </c>
      <c r="EL554" s="0" t="s">
        <v>739</v>
      </c>
      <c r="EM554" s="0" t="s">
        <v>740</v>
      </c>
      <c r="EO554" s="0" t="s">
        <v>186</v>
      </c>
      <c r="EP554" s="0" t="s">
        <v>768</v>
      </c>
      <c r="EQ554" s="0" t="n">
        <v>0</v>
      </c>
      <c r="ER554" s="0" t="n">
        <v>312.08</v>
      </c>
      <c r="ES554" s="0" t="n">
        <v>286.8</v>
      </c>
      <c r="ET554" s="0" t="n">
        <v>3.19</v>
      </c>
      <c r="EU554" s="0" t="n">
        <v>0.07</v>
      </c>
      <c r="EV554" s="0" t="n">
        <v>22.09</v>
      </c>
      <c r="EW554" s="0" t="n">
        <v>2.32</v>
      </c>
      <c r="EX554" s="0" t="n">
        <v>0.01</v>
      </c>
      <c r="EY554" s="0" t="n">
        <v>0</v>
      </c>
    </row>
    <row r="555" customFormat="false" ht="12.75" hidden="false" customHeight="false" outlineLevel="0" collapsed="false">
      <c r="A555" s="33" t="n">
        <v>17</v>
      </c>
      <c r="B555" s="33" t="n">
        <v>1</v>
      </c>
      <c r="C555" s="33" t="n">
        <f aca="false">ROW(SmtRes!A1380)</f>
        <v>1380</v>
      </c>
      <c r="D555" s="33" t="n">
        <f aca="false">ROW(EtalonRes!A1328)</f>
        <v>1328</v>
      </c>
      <c r="E555" s="33" t="s">
        <v>872</v>
      </c>
      <c r="F555" s="33" t="s">
        <v>835</v>
      </c>
      <c r="G555" s="33" t="s">
        <v>836</v>
      </c>
      <c r="H555" s="33" t="s">
        <v>179</v>
      </c>
      <c r="I555" s="33" t="n">
        <v>147</v>
      </c>
      <c r="J555" s="33" t="n">
        <v>0</v>
      </c>
      <c r="O555" s="33" t="n">
        <f aca="false">ROUND(CP555,2)</f>
        <v>2399.92</v>
      </c>
      <c r="P555" s="33" t="n">
        <f aca="false">ROUND(CQ555*I555,2)</f>
        <v>0</v>
      </c>
      <c r="Q555" s="33" t="n">
        <f aca="false">ROUND(CR555*I555,2)</f>
        <v>440.12</v>
      </c>
      <c r="R555" s="33" t="n">
        <f aca="false">ROUND(CS555*I555,2)</f>
        <v>11.91</v>
      </c>
      <c r="S555" s="33" t="n">
        <f aca="false">ROUND(CT555*I555,2)</f>
        <v>1959.8</v>
      </c>
      <c r="T555" s="33" t="n">
        <f aca="false">ROUND(CU555*I555,2)</f>
        <v>0</v>
      </c>
      <c r="U555" s="33" t="n">
        <f aca="false">CV555*I555</f>
        <v>197.568</v>
      </c>
      <c r="V555" s="33" t="n">
        <f aca="false">CW555*I555</f>
        <v>1.764</v>
      </c>
      <c r="W555" s="33" t="n">
        <f aca="false">ROUND(CX555*I555,2)</f>
        <v>0</v>
      </c>
      <c r="X555" s="33" t="n">
        <f aca="false">ROUND(CY555,2)</f>
        <v>1873.12</v>
      </c>
      <c r="Y555" s="33" t="n">
        <f aca="false">ROUND(CZ555,2)</f>
        <v>1281.61</v>
      </c>
      <c r="AA555" s="33" t="n">
        <v>0</v>
      </c>
      <c r="AB555" s="33" t="n">
        <f aca="false">(AC555+AD555+AF555)</f>
        <v>16.326</v>
      </c>
      <c r="AC555" s="33" t="n">
        <f aca="false">((ES555*0))</f>
        <v>0</v>
      </c>
      <c r="AD555" s="33" t="n">
        <f aca="false">((ET555*0.3))</f>
        <v>2.994</v>
      </c>
      <c r="AE555" s="33" t="n">
        <f aca="false">((EU555*0.3))</f>
        <v>0.081</v>
      </c>
      <c r="AF555" s="33" t="n">
        <f aca="false">((EV555*0.3))</f>
        <v>13.332</v>
      </c>
      <c r="AG555" s="33" t="n">
        <f aca="false">(AP555)</f>
        <v>0</v>
      </c>
      <c r="AH555" s="33" t="n">
        <f aca="false">((EW555*0.3))</f>
        <v>1.344</v>
      </c>
      <c r="AI555" s="33" t="n">
        <f aca="false">((EX555*0.3))</f>
        <v>0.012</v>
      </c>
      <c r="AJ555" s="33" t="n">
        <f aca="false">(AS555)</f>
        <v>0</v>
      </c>
      <c r="AK555" s="33" t="n">
        <v>122.37</v>
      </c>
      <c r="AL555" s="33" t="n">
        <v>67.95</v>
      </c>
      <c r="AM555" s="33" t="n">
        <v>9.98</v>
      </c>
      <c r="AN555" s="33" t="n">
        <v>0.27</v>
      </c>
      <c r="AO555" s="33" t="n">
        <v>44.44</v>
      </c>
      <c r="AP555" s="33" t="n">
        <v>0</v>
      </c>
      <c r="AQ555" s="33" t="n">
        <v>4.48</v>
      </c>
      <c r="AR555" s="33" t="n">
        <v>0.04</v>
      </c>
      <c r="AS555" s="33" t="n">
        <v>0</v>
      </c>
      <c r="AT555" s="33" t="n">
        <f aca="false">BZ555</f>
        <v>95</v>
      </c>
      <c r="AU555" s="33" t="n">
        <f aca="false">CA555</f>
        <v>65</v>
      </c>
      <c r="AV555" s="33" t="n">
        <v>1</v>
      </c>
      <c r="AW555" s="33" t="n">
        <v>1</v>
      </c>
      <c r="AX555" s="33" t="n">
        <v>1</v>
      </c>
      <c r="AY555" s="33" t="n">
        <v>1</v>
      </c>
      <c r="AZ555" s="33" t="n">
        <v>1</v>
      </c>
      <c r="BA555" s="33" t="n">
        <v>1</v>
      </c>
      <c r="BB555" s="33" t="n">
        <v>1</v>
      </c>
      <c r="BC555" s="33" t="n">
        <v>1</v>
      </c>
      <c r="BH555" s="33" t="n">
        <v>0</v>
      </c>
      <c r="BI555" s="33" t="n">
        <v>2</v>
      </c>
      <c r="BJ555" s="33" t="s">
        <v>837</v>
      </c>
      <c r="BM555" s="33" t="n">
        <v>57</v>
      </c>
      <c r="BN555" s="33" t="n">
        <v>0</v>
      </c>
      <c r="BO555" s="33" t="s">
        <v>835</v>
      </c>
      <c r="BP555" s="33" t="n">
        <v>1</v>
      </c>
      <c r="BQ555" s="33" t="n">
        <v>3</v>
      </c>
      <c r="BR555" s="33" t="n">
        <v>0</v>
      </c>
      <c r="BS555" s="33" t="n">
        <v>1</v>
      </c>
      <c r="BT555" s="33" t="n">
        <v>1</v>
      </c>
      <c r="BU555" s="33" t="n">
        <v>1</v>
      </c>
      <c r="BV555" s="33" t="n">
        <v>1</v>
      </c>
      <c r="BW555" s="33" t="n">
        <v>1</v>
      </c>
      <c r="BX555" s="33" t="n">
        <v>1</v>
      </c>
      <c r="BZ555" s="33" t="n">
        <v>95</v>
      </c>
      <c r="CA555" s="33" t="n">
        <v>65</v>
      </c>
      <c r="CF555" s="33" t="n">
        <v>0</v>
      </c>
      <c r="CG555" s="33" t="n">
        <v>0</v>
      </c>
      <c r="CM555" s="33" t="n">
        <v>0</v>
      </c>
      <c r="CN555" s="33" t="s">
        <v>181</v>
      </c>
      <c r="CO555" s="33" t="n">
        <v>0</v>
      </c>
      <c r="CP555" s="33" t="n">
        <f aca="false">(P555+Q555+S555)</f>
        <v>2399.92</v>
      </c>
      <c r="CQ555" s="33" t="n">
        <f aca="false">(AC555)*BC555</f>
        <v>0</v>
      </c>
      <c r="CR555" s="33" t="n">
        <f aca="false">(AD555)*BB555</f>
        <v>2.994</v>
      </c>
      <c r="CS555" s="33" t="n">
        <f aca="false">(AE555)*BS555</f>
        <v>0.081</v>
      </c>
      <c r="CT555" s="33" t="n">
        <f aca="false">(AF555)*BA555</f>
        <v>13.332</v>
      </c>
      <c r="CU555" s="33" t="n">
        <f aca="false">(AG555)*BT555</f>
        <v>0</v>
      </c>
      <c r="CV555" s="33" t="n">
        <f aca="false">(AH555)*BU555</f>
        <v>1.344</v>
      </c>
      <c r="CW555" s="33" t="n">
        <f aca="false">(AI555)*BV555</f>
        <v>0.012</v>
      </c>
      <c r="CX555" s="33" t="n">
        <f aca="false">(AJ555)*BW555</f>
        <v>0</v>
      </c>
      <c r="CY555" s="33" t="n">
        <f aca="false">(((S555+R555)*BZ555)/100)</f>
        <v>1873.1245</v>
      </c>
      <c r="CZ555" s="33" t="n">
        <f aca="false">(((S555+R555)*CA555)/100)</f>
        <v>1281.6115</v>
      </c>
      <c r="DD555" s="33" t="s">
        <v>66</v>
      </c>
      <c r="DE555" s="33" t="s">
        <v>182</v>
      </c>
      <c r="DF555" s="33" t="s">
        <v>182</v>
      </c>
      <c r="DG555" s="33" t="s">
        <v>182</v>
      </c>
      <c r="DI555" s="0" t="s">
        <v>182</v>
      </c>
      <c r="DJ555" s="0" t="s">
        <v>182</v>
      </c>
      <c r="DN555" s="0" t="n">
        <v>0</v>
      </c>
      <c r="DO555" s="0" t="n">
        <v>0</v>
      </c>
      <c r="DP555" s="0" t="n">
        <v>1</v>
      </c>
      <c r="DQ555" s="0" t="n">
        <v>1</v>
      </c>
      <c r="DR555" s="0" t="n">
        <v>1</v>
      </c>
      <c r="DS555" s="0" t="n">
        <v>1</v>
      </c>
      <c r="DT555" s="0" t="n">
        <v>1</v>
      </c>
      <c r="DU555" s="0" t="n">
        <v>1010</v>
      </c>
      <c r="DV555" s="0" t="s">
        <v>179</v>
      </c>
      <c r="DW555" s="0" t="s">
        <v>179</v>
      </c>
      <c r="DX555" s="0" t="n">
        <v>1</v>
      </c>
      <c r="EE555" s="0" t="n">
        <v>14565780</v>
      </c>
      <c r="EF555" s="0" t="n">
        <v>3</v>
      </c>
      <c r="EG555" s="0" t="s">
        <v>183</v>
      </c>
      <c r="EH555" s="0" t="n">
        <v>0</v>
      </c>
      <c r="EJ555" s="0" t="n">
        <v>2</v>
      </c>
      <c r="EK555" s="0" t="n">
        <v>57</v>
      </c>
      <c r="EL555" s="0" t="s">
        <v>739</v>
      </c>
      <c r="EM555" s="0" t="s">
        <v>740</v>
      </c>
      <c r="EO555" s="0" t="s">
        <v>186</v>
      </c>
      <c r="EP555" s="0" t="s">
        <v>838</v>
      </c>
      <c r="EQ555" s="0" t="n">
        <v>0</v>
      </c>
      <c r="ER555" s="0" t="n">
        <v>122.37</v>
      </c>
      <c r="ES555" s="0" t="n">
        <v>67.95</v>
      </c>
      <c r="ET555" s="0" t="n">
        <v>9.98</v>
      </c>
      <c r="EU555" s="0" t="n">
        <v>0.27</v>
      </c>
      <c r="EV555" s="0" t="n">
        <v>44.44</v>
      </c>
      <c r="EW555" s="0" t="n">
        <v>4.48</v>
      </c>
      <c r="EX555" s="0" t="n">
        <v>0.04</v>
      </c>
      <c r="EY555" s="0" t="n">
        <v>0</v>
      </c>
    </row>
    <row r="556" customFormat="false" ht="12.75" hidden="false" customHeight="false" outlineLevel="0" collapsed="false">
      <c r="A556" s="33" t="n">
        <v>17</v>
      </c>
      <c r="B556" s="33" t="n">
        <v>1</v>
      </c>
      <c r="C556" s="33" t="n">
        <f aca="false">ROW(SmtRes!A1401)</f>
        <v>1401</v>
      </c>
      <c r="D556" s="33" t="n">
        <f aca="false">ROW(EtalonRes!A1349)</f>
        <v>1349</v>
      </c>
      <c r="E556" s="33" t="s">
        <v>873</v>
      </c>
      <c r="F556" s="33" t="s">
        <v>813</v>
      </c>
      <c r="G556" s="33" t="s">
        <v>814</v>
      </c>
      <c r="H556" s="33" t="s">
        <v>815</v>
      </c>
      <c r="I556" s="33" t="n">
        <v>5</v>
      </c>
      <c r="J556" s="33" t="n">
        <v>0</v>
      </c>
      <c r="O556" s="33" t="n">
        <f aca="false">ROUND(CP556,2)</f>
        <v>29.62</v>
      </c>
      <c r="P556" s="33" t="n">
        <f aca="false">ROUND(CQ556*I556,2)</f>
        <v>0</v>
      </c>
      <c r="Q556" s="33" t="n">
        <f aca="false">ROUND(CR556*I556,2)</f>
        <v>2.03</v>
      </c>
      <c r="R556" s="33" t="n">
        <f aca="false">ROUND(CS556*I556,2)</f>
        <v>0.02</v>
      </c>
      <c r="S556" s="33" t="n">
        <f aca="false">ROUND(CT556*I556,2)</f>
        <v>27.59</v>
      </c>
      <c r="T556" s="33" t="n">
        <f aca="false">ROUND(CU556*I556,2)</f>
        <v>0</v>
      </c>
      <c r="U556" s="33" t="n">
        <f aca="false">CV556*I556</f>
        <v>2.865</v>
      </c>
      <c r="V556" s="33" t="n">
        <f aca="false">CW556*I556</f>
        <v>0.003</v>
      </c>
      <c r="W556" s="33" t="n">
        <f aca="false">ROUND(CX556*I556,2)</f>
        <v>0</v>
      </c>
      <c r="X556" s="33" t="n">
        <f aca="false">ROUND(CY556,2)</f>
        <v>26.23</v>
      </c>
      <c r="Y556" s="33" t="n">
        <f aca="false">ROUND(CZ556,2)</f>
        <v>17.95</v>
      </c>
      <c r="AA556" s="33" t="n">
        <v>0</v>
      </c>
      <c r="AB556" s="33" t="n">
        <f aca="false">(AC556+AD556+AF556)</f>
        <v>5.922</v>
      </c>
      <c r="AC556" s="33" t="n">
        <f aca="false">((ES556*0))</f>
        <v>0</v>
      </c>
      <c r="AD556" s="33" t="n">
        <f aca="false">((ET556*0.3))</f>
        <v>0.405</v>
      </c>
      <c r="AE556" s="33" t="n">
        <f aca="false">((EU556*0.3))</f>
        <v>0.003</v>
      </c>
      <c r="AF556" s="33" t="n">
        <f aca="false">((EV556*0.3))</f>
        <v>5.517</v>
      </c>
      <c r="AG556" s="33" t="n">
        <f aca="false">(AP556)</f>
        <v>0</v>
      </c>
      <c r="AH556" s="33" t="n">
        <f aca="false">((EW556*0.3))</f>
        <v>0.573</v>
      </c>
      <c r="AI556" s="33" t="n">
        <f aca="false">((EX556*0.3))</f>
        <v>0.0006</v>
      </c>
      <c r="AJ556" s="33" t="n">
        <f aca="false">(AS556)</f>
        <v>0</v>
      </c>
      <c r="AK556" s="33" t="n">
        <v>213.54</v>
      </c>
      <c r="AL556" s="33" t="n">
        <v>193.8</v>
      </c>
      <c r="AM556" s="33" t="n">
        <v>1.35</v>
      </c>
      <c r="AN556" s="33" t="n">
        <v>0.01</v>
      </c>
      <c r="AO556" s="33" t="n">
        <v>18.39</v>
      </c>
      <c r="AP556" s="33" t="n">
        <v>0</v>
      </c>
      <c r="AQ556" s="33" t="n">
        <v>1.91</v>
      </c>
      <c r="AR556" s="33" t="n">
        <v>0.002</v>
      </c>
      <c r="AS556" s="33" t="n">
        <v>0</v>
      </c>
      <c r="AT556" s="33" t="n">
        <f aca="false">BZ556</f>
        <v>95</v>
      </c>
      <c r="AU556" s="33" t="n">
        <f aca="false">CA556</f>
        <v>65</v>
      </c>
      <c r="AV556" s="33" t="n">
        <v>1</v>
      </c>
      <c r="AW556" s="33" t="n">
        <v>1</v>
      </c>
      <c r="AX556" s="33" t="n">
        <v>1</v>
      </c>
      <c r="AY556" s="33" t="n">
        <v>1</v>
      </c>
      <c r="AZ556" s="33" t="n">
        <v>1</v>
      </c>
      <c r="BA556" s="33" t="n">
        <v>1</v>
      </c>
      <c r="BB556" s="33" t="n">
        <v>1</v>
      </c>
      <c r="BC556" s="33" t="n">
        <v>1</v>
      </c>
      <c r="BH556" s="33" t="n">
        <v>0</v>
      </c>
      <c r="BI556" s="33" t="n">
        <v>2</v>
      </c>
      <c r="BJ556" s="33" t="s">
        <v>816</v>
      </c>
      <c r="BM556" s="33" t="n">
        <v>57</v>
      </c>
      <c r="BN556" s="33" t="n">
        <v>0</v>
      </c>
      <c r="BO556" s="33" t="s">
        <v>813</v>
      </c>
      <c r="BP556" s="33" t="n">
        <v>1</v>
      </c>
      <c r="BQ556" s="33" t="n">
        <v>3</v>
      </c>
      <c r="BR556" s="33" t="n">
        <v>0</v>
      </c>
      <c r="BS556" s="33" t="n">
        <v>1</v>
      </c>
      <c r="BT556" s="33" t="n">
        <v>1</v>
      </c>
      <c r="BU556" s="33" t="n">
        <v>1</v>
      </c>
      <c r="BV556" s="33" t="n">
        <v>1</v>
      </c>
      <c r="BW556" s="33" t="n">
        <v>1</v>
      </c>
      <c r="BX556" s="33" t="n">
        <v>1</v>
      </c>
      <c r="BZ556" s="33" t="n">
        <v>95</v>
      </c>
      <c r="CA556" s="33" t="n">
        <v>65</v>
      </c>
      <c r="CF556" s="33" t="n">
        <v>0</v>
      </c>
      <c r="CG556" s="33" t="n">
        <v>0</v>
      </c>
      <c r="CM556" s="33" t="n">
        <v>0</v>
      </c>
      <c r="CN556" s="33" t="s">
        <v>181</v>
      </c>
      <c r="CO556" s="33" t="n">
        <v>0</v>
      </c>
      <c r="CP556" s="33" t="n">
        <f aca="false">(P556+Q556+S556)</f>
        <v>29.62</v>
      </c>
      <c r="CQ556" s="33" t="n">
        <f aca="false">(AC556)*BC556</f>
        <v>0</v>
      </c>
      <c r="CR556" s="33" t="n">
        <f aca="false">(AD556)*BB556</f>
        <v>0.405</v>
      </c>
      <c r="CS556" s="33" t="n">
        <f aca="false">(AE556)*BS556</f>
        <v>0.003</v>
      </c>
      <c r="CT556" s="33" t="n">
        <f aca="false">(AF556)*BA556</f>
        <v>5.517</v>
      </c>
      <c r="CU556" s="33" t="n">
        <f aca="false">(AG556)*BT556</f>
        <v>0</v>
      </c>
      <c r="CV556" s="33" t="n">
        <f aca="false">(AH556)*BU556</f>
        <v>0.573</v>
      </c>
      <c r="CW556" s="33" t="n">
        <f aca="false">(AI556)*BV556</f>
        <v>0.0006</v>
      </c>
      <c r="CX556" s="33" t="n">
        <f aca="false">(AJ556)*BW556</f>
        <v>0</v>
      </c>
      <c r="CY556" s="33" t="n">
        <f aca="false">(((S556+R556)*BZ556)/100)</f>
        <v>26.2295</v>
      </c>
      <c r="CZ556" s="33" t="n">
        <f aca="false">(((S556+R556)*CA556)/100)</f>
        <v>17.9465</v>
      </c>
      <c r="DD556" s="33" t="s">
        <v>66</v>
      </c>
      <c r="DE556" s="33" t="s">
        <v>182</v>
      </c>
      <c r="DF556" s="33" t="s">
        <v>182</v>
      </c>
      <c r="DG556" s="33" t="s">
        <v>182</v>
      </c>
      <c r="DI556" s="0" t="s">
        <v>182</v>
      </c>
      <c r="DJ556" s="0" t="s">
        <v>182</v>
      </c>
      <c r="DN556" s="0" t="n">
        <v>0</v>
      </c>
      <c r="DO556" s="0" t="n">
        <v>0</v>
      </c>
      <c r="DP556" s="0" t="n">
        <v>1</v>
      </c>
      <c r="DQ556" s="0" t="n">
        <v>1</v>
      </c>
      <c r="DR556" s="0" t="n">
        <v>1</v>
      </c>
      <c r="DS556" s="0" t="n">
        <v>1</v>
      </c>
      <c r="DT556" s="0" t="n">
        <v>1</v>
      </c>
      <c r="DU556" s="0" t="n">
        <v>1013</v>
      </c>
      <c r="DV556" s="0" t="s">
        <v>815</v>
      </c>
      <c r="DW556" s="0" t="s">
        <v>815</v>
      </c>
      <c r="DX556" s="0" t="n">
        <v>1</v>
      </c>
      <c r="EE556" s="0" t="n">
        <v>14565780</v>
      </c>
      <c r="EF556" s="0" t="n">
        <v>3</v>
      </c>
      <c r="EG556" s="0" t="s">
        <v>183</v>
      </c>
      <c r="EH556" s="0" t="n">
        <v>0</v>
      </c>
      <c r="EJ556" s="0" t="n">
        <v>2</v>
      </c>
      <c r="EK556" s="0" t="n">
        <v>57</v>
      </c>
      <c r="EL556" s="0" t="s">
        <v>739</v>
      </c>
      <c r="EM556" s="0" t="s">
        <v>740</v>
      </c>
      <c r="EO556" s="0" t="s">
        <v>186</v>
      </c>
      <c r="EP556" s="0" t="s">
        <v>817</v>
      </c>
      <c r="EQ556" s="0" t="n">
        <v>0</v>
      </c>
      <c r="ER556" s="0" t="n">
        <v>213.54</v>
      </c>
      <c r="ES556" s="0" t="n">
        <v>193.8</v>
      </c>
      <c r="ET556" s="0" t="n">
        <v>1.35</v>
      </c>
      <c r="EU556" s="0" t="n">
        <v>0.01</v>
      </c>
      <c r="EV556" s="0" t="n">
        <v>18.39</v>
      </c>
      <c r="EW556" s="0" t="n">
        <v>1.91</v>
      </c>
      <c r="EX556" s="0" t="n">
        <v>0.002</v>
      </c>
      <c r="EY556" s="0" t="n">
        <v>0</v>
      </c>
    </row>
    <row r="557" customFormat="false" ht="12.75" hidden="false" customHeight="false" outlineLevel="0" collapsed="false">
      <c r="A557" s="33" t="n">
        <v>17</v>
      </c>
      <c r="B557" s="33" t="n">
        <v>1</v>
      </c>
      <c r="C557" s="33" t="n">
        <f aca="false">ROW(SmtRes!A1402)</f>
        <v>1402</v>
      </c>
      <c r="D557" s="33" t="n">
        <f aca="false">ROW(EtalonRes!A1350)</f>
        <v>1350</v>
      </c>
      <c r="E557" s="33" t="s">
        <v>874</v>
      </c>
      <c r="F557" s="33" t="s">
        <v>758</v>
      </c>
      <c r="G557" s="33" t="s">
        <v>759</v>
      </c>
      <c r="H557" s="33" t="s">
        <v>360</v>
      </c>
      <c r="I557" s="33" t="n">
        <v>3.77</v>
      </c>
      <c r="J557" s="33" t="n">
        <v>0</v>
      </c>
      <c r="O557" s="33" t="n">
        <f aca="false">ROUND(CP557,2)</f>
        <v>171.76</v>
      </c>
      <c r="P557" s="33" t="n">
        <f aca="false">ROUND(CQ557*I557,2)</f>
        <v>0</v>
      </c>
      <c r="Q557" s="33" t="n">
        <f aca="false">ROUND(CR557*I557,2)</f>
        <v>0</v>
      </c>
      <c r="R557" s="33" t="n">
        <f aca="false">ROUND(CS557*I557,2)</f>
        <v>0</v>
      </c>
      <c r="S557" s="33" t="n">
        <f aca="false">ROUND(CT557*I557,2)</f>
        <v>171.76</v>
      </c>
      <c r="T557" s="33" t="n">
        <f aca="false">ROUND(CU557*I557,2)</f>
        <v>0</v>
      </c>
      <c r="U557" s="33" t="n">
        <f aca="false">CV557*I557</f>
        <v>22.0168</v>
      </c>
      <c r="V557" s="33" t="n">
        <f aca="false">CW557*I557</f>
        <v>0</v>
      </c>
      <c r="W557" s="33" t="n">
        <f aca="false">ROUND(CX557*I557,2)</f>
        <v>0</v>
      </c>
      <c r="X557" s="33" t="n">
        <f aca="false">ROUND(CY557,2)</f>
        <v>146</v>
      </c>
      <c r="Y557" s="33" t="n">
        <f aca="false">ROUND(CZ557,2)</f>
        <v>111.64</v>
      </c>
      <c r="AA557" s="33" t="n">
        <v>0</v>
      </c>
      <c r="AB557" s="33" t="n">
        <f aca="false">(AC557+AD557+AF557)</f>
        <v>45.56</v>
      </c>
      <c r="AC557" s="33" t="n">
        <f aca="false">(ES557)</f>
        <v>0</v>
      </c>
      <c r="AD557" s="33" t="n">
        <f aca="false">(ET557)</f>
        <v>0</v>
      </c>
      <c r="AE557" s="33" t="n">
        <f aca="false">(EU557)</f>
        <v>0</v>
      </c>
      <c r="AF557" s="33" t="n">
        <f aca="false">(EV557)</f>
        <v>45.56</v>
      </c>
      <c r="AG557" s="33" t="n">
        <f aca="false">(AP557)</f>
        <v>0</v>
      </c>
      <c r="AH557" s="33" t="n">
        <f aca="false">(EW557)</f>
        <v>5.84</v>
      </c>
      <c r="AI557" s="33" t="n">
        <f aca="false">(EX557)</f>
        <v>0</v>
      </c>
      <c r="AJ557" s="33" t="n">
        <f aca="false">(AS557)</f>
        <v>0</v>
      </c>
      <c r="AK557" s="33" t="n">
        <v>45.56</v>
      </c>
      <c r="AL557" s="33" t="n">
        <v>0</v>
      </c>
      <c r="AM557" s="33" t="n">
        <v>0</v>
      </c>
      <c r="AN557" s="33" t="n">
        <v>0</v>
      </c>
      <c r="AO557" s="33" t="n">
        <v>45.56</v>
      </c>
      <c r="AP557" s="33" t="n">
        <v>0</v>
      </c>
      <c r="AQ557" s="33" t="n">
        <v>5.84</v>
      </c>
      <c r="AR557" s="33" t="n">
        <v>0</v>
      </c>
      <c r="AS557" s="33" t="n">
        <v>0</v>
      </c>
      <c r="AT557" s="33" t="n">
        <f aca="false">BZ557</f>
        <v>85</v>
      </c>
      <c r="AU557" s="33" t="n">
        <f aca="false">CA557</f>
        <v>65</v>
      </c>
      <c r="AV557" s="33" t="n">
        <v>1</v>
      </c>
      <c r="AW557" s="33" t="n">
        <v>1</v>
      </c>
      <c r="AX557" s="33" t="n">
        <v>1</v>
      </c>
      <c r="AY557" s="33" t="n">
        <v>1</v>
      </c>
      <c r="AZ557" s="33" t="n">
        <v>1</v>
      </c>
      <c r="BA557" s="33" t="n">
        <v>1</v>
      </c>
      <c r="BB557" s="33" t="n">
        <v>1</v>
      </c>
      <c r="BC557" s="33" t="n">
        <v>1</v>
      </c>
      <c r="BH557" s="33" t="n">
        <v>0</v>
      </c>
      <c r="BI557" s="33" t="n">
        <v>1</v>
      </c>
      <c r="BJ557" s="33" t="s">
        <v>760</v>
      </c>
      <c r="BM557" s="33" t="n">
        <v>229</v>
      </c>
      <c r="BN557" s="33" t="n">
        <v>0</v>
      </c>
      <c r="BO557" s="33" t="s">
        <v>758</v>
      </c>
      <c r="BP557" s="33" t="n">
        <v>1</v>
      </c>
      <c r="BQ557" s="33" t="n">
        <v>6</v>
      </c>
      <c r="BR557" s="33" t="n">
        <v>0</v>
      </c>
      <c r="BS557" s="33" t="n">
        <v>1</v>
      </c>
      <c r="BT557" s="33" t="n">
        <v>1</v>
      </c>
      <c r="BU557" s="33" t="n">
        <v>1</v>
      </c>
      <c r="BV557" s="33" t="n">
        <v>1</v>
      </c>
      <c r="BW557" s="33" t="n">
        <v>1</v>
      </c>
      <c r="BX557" s="33" t="n">
        <v>1</v>
      </c>
      <c r="BZ557" s="33" t="n">
        <v>85</v>
      </c>
      <c r="CA557" s="33" t="n">
        <v>65</v>
      </c>
      <c r="CF557" s="33" t="n">
        <v>0</v>
      </c>
      <c r="CG557" s="33" t="n">
        <v>0</v>
      </c>
      <c r="CM557" s="33" t="n">
        <v>0</v>
      </c>
      <c r="CO557" s="33" t="n">
        <v>0</v>
      </c>
      <c r="CP557" s="33" t="n">
        <f aca="false">(P557+Q557+S557)</f>
        <v>171.76</v>
      </c>
      <c r="CQ557" s="33" t="n">
        <f aca="false">(AC557)*BC557</f>
        <v>0</v>
      </c>
      <c r="CR557" s="33" t="n">
        <f aca="false">(AD557)*BB557</f>
        <v>0</v>
      </c>
      <c r="CS557" s="33" t="n">
        <f aca="false">(AE557)*BS557</f>
        <v>0</v>
      </c>
      <c r="CT557" s="33" t="n">
        <f aca="false">(AF557)*BA557</f>
        <v>45.56</v>
      </c>
      <c r="CU557" s="33" t="n">
        <f aca="false">(AG557)*BT557</f>
        <v>0</v>
      </c>
      <c r="CV557" s="33" t="n">
        <f aca="false">(AH557)*BU557</f>
        <v>5.84</v>
      </c>
      <c r="CW557" s="33" t="n">
        <f aca="false">(AI557)*BV557</f>
        <v>0</v>
      </c>
      <c r="CX557" s="33" t="n">
        <f aca="false">(AJ557)*BW557</f>
        <v>0</v>
      </c>
      <c r="CY557" s="33" t="n">
        <f aca="false">(((S557+R557)*BZ557)/100)</f>
        <v>145.996</v>
      </c>
      <c r="CZ557" s="33" t="n">
        <f aca="false">(((S557+R557)*CA557)/100)</f>
        <v>111.644</v>
      </c>
      <c r="DN557" s="0" t="n">
        <v>0</v>
      </c>
      <c r="DO557" s="0" t="n">
        <v>0</v>
      </c>
      <c r="DP557" s="0" t="n">
        <v>1</v>
      </c>
      <c r="DQ557" s="0" t="n">
        <v>1</v>
      </c>
      <c r="DR557" s="0" t="n">
        <v>1</v>
      </c>
      <c r="DS557" s="0" t="n">
        <v>1</v>
      </c>
      <c r="DT557" s="0" t="n">
        <v>1</v>
      </c>
      <c r="DU557" s="0" t="n">
        <v>1010</v>
      </c>
      <c r="DV557" s="0" t="s">
        <v>360</v>
      </c>
      <c r="DW557" s="0" t="s">
        <v>360</v>
      </c>
      <c r="DX557" s="0" t="n">
        <v>100</v>
      </c>
      <c r="EE557" s="0" t="n">
        <v>14565808</v>
      </c>
      <c r="EF557" s="0" t="n">
        <v>6</v>
      </c>
      <c r="EG557" s="0" t="s">
        <v>57</v>
      </c>
      <c r="EH557" s="0" t="n">
        <v>0</v>
      </c>
      <c r="EJ557" s="0" t="n">
        <v>1</v>
      </c>
      <c r="EK557" s="0" t="n">
        <v>229</v>
      </c>
      <c r="EL557" s="0" t="s">
        <v>21</v>
      </c>
      <c r="EM557" s="0" t="s">
        <v>443</v>
      </c>
      <c r="EP557" s="0" t="s">
        <v>756</v>
      </c>
      <c r="EQ557" s="0" t="n">
        <v>0</v>
      </c>
      <c r="ER557" s="0" t="n">
        <v>45.56</v>
      </c>
      <c r="ES557" s="0" t="n">
        <v>0</v>
      </c>
      <c r="ET557" s="0" t="n">
        <v>0</v>
      </c>
      <c r="EU557" s="0" t="n">
        <v>0</v>
      </c>
      <c r="EV557" s="0" t="n">
        <v>45.56</v>
      </c>
      <c r="EW557" s="0" t="n">
        <v>5.84</v>
      </c>
      <c r="EX557" s="0" t="n">
        <v>0</v>
      </c>
      <c r="EY557" s="0" t="n">
        <v>0</v>
      </c>
    </row>
    <row r="558" customFormat="false" ht="12.75" hidden="false" customHeight="false" outlineLevel="0" collapsed="false">
      <c r="A558" s="33" t="n">
        <v>17</v>
      </c>
      <c r="B558" s="33" t="n">
        <v>1</v>
      </c>
      <c r="C558" s="33" t="n">
        <f aca="false">ROW(SmtRes!A1408)</f>
        <v>1408</v>
      </c>
      <c r="D558" s="33" t="n">
        <f aca="false">ROW(EtalonRes!A1356)</f>
        <v>1356</v>
      </c>
      <c r="E558" s="33" t="s">
        <v>875</v>
      </c>
      <c r="F558" s="33" t="s">
        <v>876</v>
      </c>
      <c r="G558" s="33" t="s">
        <v>877</v>
      </c>
      <c r="H558" s="33" t="s">
        <v>179</v>
      </c>
      <c r="I558" s="33" t="n">
        <v>2</v>
      </c>
      <c r="J558" s="33" t="n">
        <v>0</v>
      </c>
      <c r="O558" s="33" t="n">
        <f aca="false">ROUND(CP558,2)</f>
        <v>14.26</v>
      </c>
      <c r="P558" s="33" t="n">
        <f aca="false">ROUND(CQ558*I558,2)</f>
        <v>0</v>
      </c>
      <c r="Q558" s="33" t="n">
        <f aca="false">ROUND(CR558*I558,2)</f>
        <v>5.75</v>
      </c>
      <c r="R558" s="33" t="n">
        <f aca="false">ROUND(CS558*I558,2)</f>
        <v>0.16</v>
      </c>
      <c r="S558" s="33" t="n">
        <f aca="false">ROUND(CT558*I558,2)</f>
        <v>8.51</v>
      </c>
      <c r="T558" s="33" t="n">
        <f aca="false">ROUND(CU558*I558,2)</f>
        <v>0</v>
      </c>
      <c r="U558" s="33" t="n">
        <f aca="false">CV558*I558</f>
        <v>0.858</v>
      </c>
      <c r="V558" s="33" t="n">
        <f aca="false">CW558*I558</f>
        <v>0.024</v>
      </c>
      <c r="W558" s="33" t="n">
        <f aca="false">ROUND(CX558*I558,2)</f>
        <v>0</v>
      </c>
      <c r="X558" s="33" t="n">
        <f aca="false">ROUND(CY558,2)</f>
        <v>8.24</v>
      </c>
      <c r="Y558" s="33" t="n">
        <f aca="false">ROUND(CZ558,2)</f>
        <v>5.64</v>
      </c>
      <c r="AA558" s="33" t="n">
        <v>0</v>
      </c>
      <c r="AB558" s="33" t="n">
        <f aca="false">(AC558+AD558+AF558)</f>
        <v>7.134</v>
      </c>
      <c r="AC558" s="33" t="n">
        <f aca="false">((ES558*0))</f>
        <v>0</v>
      </c>
      <c r="AD558" s="33" t="n">
        <f aca="false">((ET558*0.3))</f>
        <v>2.877</v>
      </c>
      <c r="AE558" s="33" t="n">
        <f aca="false">((EU558*0.3))</f>
        <v>0.081</v>
      </c>
      <c r="AF558" s="33" t="n">
        <f aca="false">((EV558*0.3))</f>
        <v>4.257</v>
      </c>
      <c r="AG558" s="33" t="n">
        <f aca="false">(AP558)</f>
        <v>0</v>
      </c>
      <c r="AH558" s="33" t="n">
        <f aca="false">((EW558*0.3))</f>
        <v>0.429</v>
      </c>
      <c r="AI558" s="33" t="n">
        <f aca="false">((EX558*0.3))</f>
        <v>0.012</v>
      </c>
      <c r="AJ558" s="33" t="n">
        <f aca="false">(AS558)</f>
        <v>0</v>
      </c>
      <c r="AK558" s="33" t="n">
        <v>53.18</v>
      </c>
      <c r="AL558" s="33" t="n">
        <v>29.4</v>
      </c>
      <c r="AM558" s="33" t="n">
        <v>9.59</v>
      </c>
      <c r="AN558" s="33" t="n">
        <v>0.27</v>
      </c>
      <c r="AO558" s="33" t="n">
        <v>14.19</v>
      </c>
      <c r="AP558" s="33" t="n">
        <v>0</v>
      </c>
      <c r="AQ558" s="33" t="n">
        <v>1.43</v>
      </c>
      <c r="AR558" s="33" t="n">
        <v>0.04</v>
      </c>
      <c r="AS558" s="33" t="n">
        <v>0</v>
      </c>
      <c r="AT558" s="33" t="n">
        <f aca="false">BZ558</f>
        <v>95</v>
      </c>
      <c r="AU558" s="33" t="n">
        <f aca="false">CA558</f>
        <v>65</v>
      </c>
      <c r="AV558" s="33" t="n">
        <v>1</v>
      </c>
      <c r="AW558" s="33" t="n">
        <v>1</v>
      </c>
      <c r="AX558" s="33" t="n">
        <v>1</v>
      </c>
      <c r="AY558" s="33" t="n">
        <v>1</v>
      </c>
      <c r="AZ558" s="33" t="n">
        <v>1</v>
      </c>
      <c r="BA558" s="33" t="n">
        <v>1</v>
      </c>
      <c r="BB558" s="33" t="n">
        <v>1</v>
      </c>
      <c r="BC558" s="33" t="n">
        <v>1</v>
      </c>
      <c r="BH558" s="33" t="n">
        <v>0</v>
      </c>
      <c r="BI558" s="33" t="n">
        <v>2</v>
      </c>
      <c r="BJ558" s="33" t="s">
        <v>878</v>
      </c>
      <c r="BM558" s="33" t="n">
        <v>57</v>
      </c>
      <c r="BN558" s="33" t="n">
        <v>0</v>
      </c>
      <c r="BO558" s="33" t="s">
        <v>876</v>
      </c>
      <c r="BP558" s="33" t="n">
        <v>1</v>
      </c>
      <c r="BQ558" s="33" t="n">
        <v>3</v>
      </c>
      <c r="BR558" s="33" t="n">
        <v>0</v>
      </c>
      <c r="BS558" s="33" t="n">
        <v>1</v>
      </c>
      <c r="BT558" s="33" t="n">
        <v>1</v>
      </c>
      <c r="BU558" s="33" t="n">
        <v>1</v>
      </c>
      <c r="BV558" s="33" t="n">
        <v>1</v>
      </c>
      <c r="BW558" s="33" t="n">
        <v>1</v>
      </c>
      <c r="BX558" s="33" t="n">
        <v>1</v>
      </c>
      <c r="BZ558" s="33" t="n">
        <v>95</v>
      </c>
      <c r="CA558" s="33" t="n">
        <v>65</v>
      </c>
      <c r="CF558" s="33" t="n">
        <v>0</v>
      </c>
      <c r="CG558" s="33" t="n">
        <v>0</v>
      </c>
      <c r="CM558" s="33" t="n">
        <v>0</v>
      </c>
      <c r="CN558" s="33" t="s">
        <v>181</v>
      </c>
      <c r="CO558" s="33" t="n">
        <v>0</v>
      </c>
      <c r="CP558" s="33" t="n">
        <f aca="false">(P558+Q558+S558)</f>
        <v>14.26</v>
      </c>
      <c r="CQ558" s="33" t="n">
        <f aca="false">(AC558)*BC558</f>
        <v>0</v>
      </c>
      <c r="CR558" s="33" t="n">
        <f aca="false">(AD558)*BB558</f>
        <v>2.877</v>
      </c>
      <c r="CS558" s="33" t="n">
        <f aca="false">(AE558)*BS558</f>
        <v>0.081</v>
      </c>
      <c r="CT558" s="33" t="n">
        <f aca="false">(AF558)*BA558</f>
        <v>4.257</v>
      </c>
      <c r="CU558" s="33" t="n">
        <f aca="false">(AG558)*BT558</f>
        <v>0</v>
      </c>
      <c r="CV558" s="33" t="n">
        <f aca="false">(AH558)*BU558</f>
        <v>0.429</v>
      </c>
      <c r="CW558" s="33" t="n">
        <f aca="false">(AI558)*BV558</f>
        <v>0.012</v>
      </c>
      <c r="CX558" s="33" t="n">
        <f aca="false">(AJ558)*BW558</f>
        <v>0</v>
      </c>
      <c r="CY558" s="33" t="n">
        <f aca="false">(((S558+R558)*BZ558)/100)</f>
        <v>8.2365</v>
      </c>
      <c r="CZ558" s="33" t="n">
        <f aca="false">(((S558+R558)*CA558)/100)</f>
        <v>5.6355</v>
      </c>
      <c r="DD558" s="33" t="s">
        <v>66</v>
      </c>
      <c r="DE558" s="33" t="s">
        <v>182</v>
      </c>
      <c r="DF558" s="33" t="s">
        <v>182</v>
      </c>
      <c r="DG558" s="33" t="s">
        <v>182</v>
      </c>
      <c r="DI558" s="0" t="s">
        <v>182</v>
      </c>
      <c r="DJ558" s="0" t="s">
        <v>182</v>
      </c>
      <c r="DN558" s="0" t="n">
        <v>0</v>
      </c>
      <c r="DO558" s="0" t="n">
        <v>0</v>
      </c>
      <c r="DP558" s="0" t="n">
        <v>1</v>
      </c>
      <c r="DQ558" s="0" t="n">
        <v>1</v>
      </c>
      <c r="DR558" s="0" t="n">
        <v>1</v>
      </c>
      <c r="DS558" s="0" t="n">
        <v>1</v>
      </c>
      <c r="DT558" s="0" t="n">
        <v>1</v>
      </c>
      <c r="DU558" s="0" t="n">
        <v>1010</v>
      </c>
      <c r="DV558" s="0" t="s">
        <v>179</v>
      </c>
      <c r="DW558" s="0" t="s">
        <v>179</v>
      </c>
      <c r="DX558" s="0" t="n">
        <v>1</v>
      </c>
      <c r="EE558" s="0" t="n">
        <v>14565780</v>
      </c>
      <c r="EF558" s="0" t="n">
        <v>3</v>
      </c>
      <c r="EG558" s="0" t="s">
        <v>183</v>
      </c>
      <c r="EH558" s="0" t="n">
        <v>0</v>
      </c>
      <c r="EJ558" s="0" t="n">
        <v>2</v>
      </c>
      <c r="EK558" s="0" t="n">
        <v>57</v>
      </c>
      <c r="EL558" s="0" t="s">
        <v>739</v>
      </c>
      <c r="EM558" s="0" t="s">
        <v>740</v>
      </c>
      <c r="EO558" s="0" t="s">
        <v>186</v>
      </c>
      <c r="EP558" s="0" t="s">
        <v>879</v>
      </c>
      <c r="EQ558" s="0" t="n">
        <v>0</v>
      </c>
      <c r="ER558" s="0" t="n">
        <v>53.18</v>
      </c>
      <c r="ES558" s="0" t="n">
        <v>29.4</v>
      </c>
      <c r="ET558" s="0" t="n">
        <v>9.59</v>
      </c>
      <c r="EU558" s="0" t="n">
        <v>0.27</v>
      </c>
      <c r="EV558" s="0" t="n">
        <v>14.19</v>
      </c>
      <c r="EW558" s="0" t="n">
        <v>1.43</v>
      </c>
      <c r="EX558" s="0" t="n">
        <v>0.04</v>
      </c>
      <c r="EY558" s="0" t="n">
        <v>0</v>
      </c>
    </row>
    <row r="559" customFormat="false" ht="12.75" hidden="false" customHeight="false" outlineLevel="0" collapsed="false">
      <c r="A559" s="33" t="n">
        <v>17</v>
      </c>
      <c r="B559" s="33" t="n">
        <v>1</v>
      </c>
      <c r="C559" s="33" t="n">
        <f aca="false">ROW(SmtRes!A1411)</f>
        <v>1411</v>
      </c>
      <c r="D559" s="33" t="n">
        <f aca="false">ROW(EtalonRes!A1359)</f>
        <v>1359</v>
      </c>
      <c r="E559" s="33" t="s">
        <v>880</v>
      </c>
      <c r="F559" s="33" t="s">
        <v>753</v>
      </c>
      <c r="G559" s="33" t="s">
        <v>754</v>
      </c>
      <c r="H559" s="33" t="s">
        <v>360</v>
      </c>
      <c r="I559" s="33" t="n">
        <v>0.03</v>
      </c>
      <c r="J559" s="33" t="n">
        <v>0</v>
      </c>
      <c r="O559" s="33" t="n">
        <f aca="false">ROUND(CP559,2)</f>
        <v>1.5</v>
      </c>
      <c r="P559" s="33" t="n">
        <f aca="false">ROUND(CQ559*I559,2)</f>
        <v>0</v>
      </c>
      <c r="Q559" s="33" t="n">
        <f aca="false">ROUND(CR559*I559,2)</f>
        <v>0.02</v>
      </c>
      <c r="R559" s="33" t="n">
        <f aca="false">ROUND(CS559*I559,2)</f>
        <v>0.01</v>
      </c>
      <c r="S559" s="33" t="n">
        <f aca="false">ROUND(CT559*I559,2)</f>
        <v>1.48</v>
      </c>
      <c r="T559" s="33" t="n">
        <f aca="false">ROUND(CU559*I559,2)</f>
        <v>0</v>
      </c>
      <c r="U559" s="33" t="n">
        <f aca="false">CV559*I559</f>
        <v>0.1896</v>
      </c>
      <c r="V559" s="33" t="n">
        <f aca="false">CW559*I559</f>
        <v>0.0009</v>
      </c>
      <c r="W559" s="33" t="n">
        <f aca="false">ROUND(CX559*I559,2)</f>
        <v>0</v>
      </c>
      <c r="X559" s="33" t="n">
        <f aca="false">ROUND(CY559,2)</f>
        <v>1.27</v>
      </c>
      <c r="Y559" s="33" t="n">
        <f aca="false">ROUND(CZ559,2)</f>
        <v>0.97</v>
      </c>
      <c r="AA559" s="33" t="n">
        <v>0</v>
      </c>
      <c r="AB559" s="33" t="n">
        <f aca="false">(AC559+AD559+AF559)</f>
        <v>49.9</v>
      </c>
      <c r="AC559" s="33" t="n">
        <f aca="false">(ES559)</f>
        <v>0</v>
      </c>
      <c r="AD559" s="33" t="n">
        <f aca="false">(ET559)</f>
        <v>0.6</v>
      </c>
      <c r="AE559" s="33" t="n">
        <f aca="false">(EU559)</f>
        <v>0.32</v>
      </c>
      <c r="AF559" s="33" t="n">
        <f aca="false">(EV559)</f>
        <v>49.3</v>
      </c>
      <c r="AG559" s="33" t="n">
        <f aca="false">(AP559)</f>
        <v>0</v>
      </c>
      <c r="AH559" s="33" t="n">
        <f aca="false">(EW559)</f>
        <v>6.32</v>
      </c>
      <c r="AI559" s="33" t="n">
        <f aca="false">(EX559)</f>
        <v>0.03</v>
      </c>
      <c r="AJ559" s="33" t="n">
        <f aca="false">(AS559)</f>
        <v>0</v>
      </c>
      <c r="AK559" s="33" t="n">
        <v>49.9</v>
      </c>
      <c r="AL559" s="33" t="n">
        <v>0</v>
      </c>
      <c r="AM559" s="33" t="n">
        <v>0.6</v>
      </c>
      <c r="AN559" s="33" t="n">
        <v>0.32</v>
      </c>
      <c r="AO559" s="33" t="n">
        <v>49.3</v>
      </c>
      <c r="AP559" s="33" t="n">
        <v>0</v>
      </c>
      <c r="AQ559" s="33" t="n">
        <v>6.32</v>
      </c>
      <c r="AR559" s="33" t="n">
        <v>0.03</v>
      </c>
      <c r="AS559" s="33" t="n">
        <v>0</v>
      </c>
      <c r="AT559" s="33" t="n">
        <f aca="false">BZ559</f>
        <v>85</v>
      </c>
      <c r="AU559" s="33" t="n">
        <f aca="false">CA559</f>
        <v>65</v>
      </c>
      <c r="AV559" s="33" t="n">
        <v>1</v>
      </c>
      <c r="AW559" s="33" t="n">
        <v>1</v>
      </c>
      <c r="AX559" s="33" t="n">
        <v>1</v>
      </c>
      <c r="AY559" s="33" t="n">
        <v>1</v>
      </c>
      <c r="AZ559" s="33" t="n">
        <v>1</v>
      </c>
      <c r="BA559" s="33" t="n">
        <v>1</v>
      </c>
      <c r="BB559" s="33" t="n">
        <v>1</v>
      </c>
      <c r="BC559" s="33" t="n">
        <v>1</v>
      </c>
      <c r="BH559" s="33" t="n">
        <v>0</v>
      </c>
      <c r="BI559" s="33" t="n">
        <v>1</v>
      </c>
      <c r="BJ559" s="33" t="s">
        <v>755</v>
      </c>
      <c r="BM559" s="33" t="n">
        <v>229</v>
      </c>
      <c r="BN559" s="33" t="n">
        <v>0</v>
      </c>
      <c r="BO559" s="33" t="s">
        <v>753</v>
      </c>
      <c r="BP559" s="33" t="n">
        <v>1</v>
      </c>
      <c r="BQ559" s="33" t="n">
        <v>6</v>
      </c>
      <c r="BR559" s="33" t="n">
        <v>0</v>
      </c>
      <c r="BS559" s="33" t="n">
        <v>1</v>
      </c>
      <c r="BT559" s="33" t="n">
        <v>1</v>
      </c>
      <c r="BU559" s="33" t="n">
        <v>1</v>
      </c>
      <c r="BV559" s="33" t="n">
        <v>1</v>
      </c>
      <c r="BW559" s="33" t="n">
        <v>1</v>
      </c>
      <c r="BX559" s="33" t="n">
        <v>1</v>
      </c>
      <c r="BZ559" s="33" t="n">
        <v>85</v>
      </c>
      <c r="CA559" s="33" t="n">
        <v>65</v>
      </c>
      <c r="CF559" s="33" t="n">
        <v>0</v>
      </c>
      <c r="CG559" s="33" t="n">
        <v>0</v>
      </c>
      <c r="CM559" s="33" t="n">
        <v>0</v>
      </c>
      <c r="CO559" s="33" t="n">
        <v>0</v>
      </c>
      <c r="CP559" s="33" t="n">
        <f aca="false">(P559+Q559+S559)</f>
        <v>1.5</v>
      </c>
      <c r="CQ559" s="33" t="n">
        <f aca="false">(AC559)*BC559</f>
        <v>0</v>
      </c>
      <c r="CR559" s="33" t="n">
        <f aca="false">(AD559)*BB559</f>
        <v>0.6</v>
      </c>
      <c r="CS559" s="33" t="n">
        <f aca="false">(AE559)*BS559</f>
        <v>0.32</v>
      </c>
      <c r="CT559" s="33" t="n">
        <f aca="false">(AF559)*BA559</f>
        <v>49.3</v>
      </c>
      <c r="CU559" s="33" t="n">
        <f aca="false">(AG559)*BT559</f>
        <v>0</v>
      </c>
      <c r="CV559" s="33" t="n">
        <f aca="false">(AH559)*BU559</f>
        <v>6.32</v>
      </c>
      <c r="CW559" s="33" t="n">
        <f aca="false">(AI559)*BV559</f>
        <v>0.03</v>
      </c>
      <c r="CX559" s="33" t="n">
        <f aca="false">(AJ559)*BW559</f>
        <v>0</v>
      </c>
      <c r="CY559" s="33" t="n">
        <f aca="false">(((S559+R559)*BZ559)/100)</f>
        <v>1.2665</v>
      </c>
      <c r="CZ559" s="33" t="n">
        <f aca="false">(((S559+R559)*CA559)/100)</f>
        <v>0.9685</v>
      </c>
      <c r="DN559" s="0" t="n">
        <v>0</v>
      </c>
      <c r="DO559" s="0" t="n">
        <v>0</v>
      </c>
      <c r="DP559" s="0" t="n">
        <v>1</v>
      </c>
      <c r="DQ559" s="0" t="n">
        <v>1</v>
      </c>
      <c r="DR559" s="0" t="n">
        <v>1</v>
      </c>
      <c r="DS559" s="0" t="n">
        <v>1</v>
      </c>
      <c r="DT559" s="0" t="n">
        <v>1</v>
      </c>
      <c r="DU559" s="0" t="n">
        <v>1010</v>
      </c>
      <c r="DV559" s="0" t="s">
        <v>360</v>
      </c>
      <c r="DW559" s="0" t="s">
        <v>360</v>
      </c>
      <c r="DX559" s="0" t="n">
        <v>100</v>
      </c>
      <c r="EE559" s="0" t="n">
        <v>14565808</v>
      </c>
      <c r="EF559" s="0" t="n">
        <v>6</v>
      </c>
      <c r="EG559" s="0" t="s">
        <v>57</v>
      </c>
      <c r="EH559" s="0" t="n">
        <v>0</v>
      </c>
      <c r="EJ559" s="0" t="n">
        <v>1</v>
      </c>
      <c r="EK559" s="0" t="n">
        <v>229</v>
      </c>
      <c r="EL559" s="0" t="s">
        <v>21</v>
      </c>
      <c r="EM559" s="0" t="s">
        <v>443</v>
      </c>
      <c r="EP559" s="0" t="s">
        <v>756</v>
      </c>
      <c r="EQ559" s="0" t="n">
        <v>0</v>
      </c>
      <c r="ER559" s="0" t="n">
        <v>49.9</v>
      </c>
      <c r="ES559" s="0" t="n">
        <v>0</v>
      </c>
      <c r="ET559" s="0" t="n">
        <v>0.6</v>
      </c>
      <c r="EU559" s="0" t="n">
        <v>0.32</v>
      </c>
      <c r="EV559" s="0" t="n">
        <v>49.3</v>
      </c>
      <c r="EW559" s="0" t="n">
        <v>6.32</v>
      </c>
      <c r="EX559" s="0" t="n">
        <v>0.03</v>
      </c>
      <c r="EY559" s="0" t="n">
        <v>0</v>
      </c>
    </row>
    <row r="560" customFormat="false" ht="12.75" hidden="false" customHeight="false" outlineLevel="0" collapsed="false">
      <c r="A560" s="33" t="n">
        <v>17</v>
      </c>
      <c r="B560" s="33" t="n">
        <v>1</v>
      </c>
      <c r="C560" s="33" t="n">
        <f aca="false">ROW(SmtRes!A1414)</f>
        <v>1414</v>
      </c>
      <c r="D560" s="33" t="n">
        <f aca="false">ROW(EtalonRes!A1362)</f>
        <v>1362</v>
      </c>
      <c r="E560" s="33" t="s">
        <v>881</v>
      </c>
      <c r="F560" s="33" t="s">
        <v>840</v>
      </c>
      <c r="G560" s="33" t="s">
        <v>841</v>
      </c>
      <c r="H560" s="33" t="s">
        <v>360</v>
      </c>
      <c r="I560" s="33" t="n">
        <v>0.14</v>
      </c>
      <c r="J560" s="33" t="n">
        <v>0</v>
      </c>
      <c r="O560" s="33" t="n">
        <f aca="false">ROUND(CP560,2)</f>
        <v>11.89</v>
      </c>
      <c r="P560" s="33" t="n">
        <f aca="false">ROUND(CQ560*I560,2)</f>
        <v>0</v>
      </c>
      <c r="Q560" s="33" t="n">
        <f aca="false">ROUND(CR560*I560,2)</f>
        <v>0.08</v>
      </c>
      <c r="R560" s="33" t="n">
        <f aca="false">ROUND(CS560*I560,2)</f>
        <v>0.04</v>
      </c>
      <c r="S560" s="33" t="n">
        <f aca="false">ROUND(CT560*I560,2)</f>
        <v>11.81</v>
      </c>
      <c r="T560" s="33" t="n">
        <f aca="false">ROUND(CU560*I560,2)</f>
        <v>0</v>
      </c>
      <c r="U560" s="33" t="n">
        <f aca="false">CV560*I560</f>
        <v>1.5134</v>
      </c>
      <c r="V560" s="33" t="n">
        <f aca="false">CW560*I560</f>
        <v>0.0042</v>
      </c>
      <c r="W560" s="33" t="n">
        <f aca="false">ROUND(CX560*I560,2)</f>
        <v>0</v>
      </c>
      <c r="X560" s="33" t="n">
        <f aca="false">ROUND(CY560,2)</f>
        <v>10.07</v>
      </c>
      <c r="Y560" s="33" t="n">
        <f aca="false">ROUND(CZ560,2)</f>
        <v>7.7</v>
      </c>
      <c r="AA560" s="33" t="n">
        <v>0</v>
      </c>
      <c r="AB560" s="33" t="n">
        <f aca="false">(AC560+AD560+AF560)</f>
        <v>84.93</v>
      </c>
      <c r="AC560" s="33" t="n">
        <f aca="false">(ES560)</f>
        <v>0</v>
      </c>
      <c r="AD560" s="33" t="n">
        <f aca="false">(ET560)</f>
        <v>0.6</v>
      </c>
      <c r="AE560" s="33" t="n">
        <f aca="false">(EU560)</f>
        <v>0.32</v>
      </c>
      <c r="AF560" s="33" t="n">
        <f aca="false">(EV560)</f>
        <v>84.33</v>
      </c>
      <c r="AG560" s="33" t="n">
        <f aca="false">(AP560)</f>
        <v>0</v>
      </c>
      <c r="AH560" s="33" t="n">
        <f aca="false">(EW560)</f>
        <v>10.81</v>
      </c>
      <c r="AI560" s="33" t="n">
        <f aca="false">(EX560)</f>
        <v>0.03</v>
      </c>
      <c r="AJ560" s="33" t="n">
        <f aca="false">(AS560)</f>
        <v>0</v>
      </c>
      <c r="AK560" s="33" t="n">
        <v>84.93</v>
      </c>
      <c r="AL560" s="33" t="n">
        <v>0</v>
      </c>
      <c r="AM560" s="33" t="n">
        <v>0.6</v>
      </c>
      <c r="AN560" s="33" t="n">
        <v>0.32</v>
      </c>
      <c r="AO560" s="33" t="n">
        <v>84.33</v>
      </c>
      <c r="AP560" s="33" t="n">
        <v>0</v>
      </c>
      <c r="AQ560" s="33" t="n">
        <v>10.81</v>
      </c>
      <c r="AR560" s="33" t="n">
        <v>0.03</v>
      </c>
      <c r="AS560" s="33" t="n">
        <v>0</v>
      </c>
      <c r="AT560" s="33" t="n">
        <f aca="false">BZ560</f>
        <v>85</v>
      </c>
      <c r="AU560" s="33" t="n">
        <f aca="false">CA560</f>
        <v>65</v>
      </c>
      <c r="AV560" s="33" t="n">
        <v>1</v>
      </c>
      <c r="AW560" s="33" t="n">
        <v>1</v>
      </c>
      <c r="AX560" s="33" t="n">
        <v>1</v>
      </c>
      <c r="AY560" s="33" t="n">
        <v>1</v>
      </c>
      <c r="AZ560" s="33" t="n">
        <v>1</v>
      </c>
      <c r="BA560" s="33" t="n">
        <v>1</v>
      </c>
      <c r="BB560" s="33" t="n">
        <v>1</v>
      </c>
      <c r="BC560" s="33" t="n">
        <v>1</v>
      </c>
      <c r="BH560" s="33" t="n">
        <v>0</v>
      </c>
      <c r="BI560" s="33" t="n">
        <v>1</v>
      </c>
      <c r="BJ560" s="33" t="s">
        <v>842</v>
      </c>
      <c r="BM560" s="33" t="n">
        <v>229</v>
      </c>
      <c r="BN560" s="33" t="n">
        <v>0</v>
      </c>
      <c r="BO560" s="33" t="s">
        <v>840</v>
      </c>
      <c r="BP560" s="33" t="n">
        <v>1</v>
      </c>
      <c r="BQ560" s="33" t="n">
        <v>6</v>
      </c>
      <c r="BR560" s="33" t="n">
        <v>0</v>
      </c>
      <c r="BS560" s="33" t="n">
        <v>1</v>
      </c>
      <c r="BT560" s="33" t="n">
        <v>1</v>
      </c>
      <c r="BU560" s="33" t="n">
        <v>1</v>
      </c>
      <c r="BV560" s="33" t="n">
        <v>1</v>
      </c>
      <c r="BW560" s="33" t="n">
        <v>1</v>
      </c>
      <c r="BX560" s="33" t="n">
        <v>1</v>
      </c>
      <c r="BZ560" s="33" t="n">
        <v>85</v>
      </c>
      <c r="CA560" s="33" t="n">
        <v>65</v>
      </c>
      <c r="CF560" s="33" t="n">
        <v>0</v>
      </c>
      <c r="CG560" s="33" t="n">
        <v>0</v>
      </c>
      <c r="CM560" s="33" t="n">
        <v>0</v>
      </c>
      <c r="CO560" s="33" t="n">
        <v>0</v>
      </c>
      <c r="CP560" s="33" t="n">
        <f aca="false">(P560+Q560+S560)</f>
        <v>11.89</v>
      </c>
      <c r="CQ560" s="33" t="n">
        <f aca="false">(AC560)*BC560</f>
        <v>0</v>
      </c>
      <c r="CR560" s="33" t="n">
        <f aca="false">(AD560)*BB560</f>
        <v>0.6</v>
      </c>
      <c r="CS560" s="33" t="n">
        <f aca="false">(AE560)*BS560</f>
        <v>0.32</v>
      </c>
      <c r="CT560" s="33" t="n">
        <f aca="false">(AF560)*BA560</f>
        <v>84.33</v>
      </c>
      <c r="CU560" s="33" t="n">
        <f aca="false">(AG560)*BT560</f>
        <v>0</v>
      </c>
      <c r="CV560" s="33" t="n">
        <f aca="false">(AH560)*BU560</f>
        <v>10.81</v>
      </c>
      <c r="CW560" s="33" t="n">
        <f aca="false">(AI560)*BV560</f>
        <v>0.03</v>
      </c>
      <c r="CX560" s="33" t="n">
        <f aca="false">(AJ560)*BW560</f>
        <v>0</v>
      </c>
      <c r="CY560" s="33" t="n">
        <f aca="false">(((S560+R560)*BZ560)/100)</f>
        <v>10.0725</v>
      </c>
      <c r="CZ560" s="33" t="n">
        <f aca="false">(((S560+R560)*CA560)/100)</f>
        <v>7.7025</v>
      </c>
      <c r="DN560" s="0" t="n">
        <v>0</v>
      </c>
      <c r="DO560" s="0" t="n">
        <v>0</v>
      </c>
      <c r="DP560" s="0" t="n">
        <v>1</v>
      </c>
      <c r="DQ560" s="0" t="n">
        <v>1</v>
      </c>
      <c r="DR560" s="0" t="n">
        <v>1</v>
      </c>
      <c r="DS560" s="0" t="n">
        <v>1</v>
      </c>
      <c r="DT560" s="0" t="n">
        <v>1</v>
      </c>
      <c r="DU560" s="0" t="n">
        <v>1010</v>
      </c>
      <c r="DV560" s="0" t="s">
        <v>360</v>
      </c>
      <c r="DW560" s="0" t="s">
        <v>360</v>
      </c>
      <c r="DX560" s="0" t="n">
        <v>100</v>
      </c>
      <c r="EE560" s="0" t="n">
        <v>14565808</v>
      </c>
      <c r="EF560" s="0" t="n">
        <v>6</v>
      </c>
      <c r="EG560" s="0" t="s">
        <v>57</v>
      </c>
      <c r="EH560" s="0" t="n">
        <v>0</v>
      </c>
      <c r="EJ560" s="0" t="n">
        <v>1</v>
      </c>
      <c r="EK560" s="0" t="n">
        <v>229</v>
      </c>
      <c r="EL560" s="0" t="s">
        <v>21</v>
      </c>
      <c r="EM560" s="0" t="s">
        <v>443</v>
      </c>
      <c r="EP560" s="0" t="s">
        <v>756</v>
      </c>
      <c r="EQ560" s="0" t="n">
        <v>0</v>
      </c>
      <c r="ER560" s="0" t="n">
        <v>84.93</v>
      </c>
      <c r="ES560" s="0" t="n">
        <v>0</v>
      </c>
      <c r="ET560" s="0" t="n">
        <v>0.6</v>
      </c>
      <c r="EU560" s="0" t="n">
        <v>0.32</v>
      </c>
      <c r="EV560" s="0" t="n">
        <v>84.33</v>
      </c>
      <c r="EW560" s="0" t="n">
        <v>10.81</v>
      </c>
      <c r="EX560" s="0" t="n">
        <v>0.03</v>
      </c>
      <c r="EY560" s="0" t="n">
        <v>0</v>
      </c>
    </row>
    <row r="561" customFormat="false" ht="12.75" hidden="false" customHeight="false" outlineLevel="0" collapsed="false">
      <c r="A561" s="33" t="n">
        <v>17</v>
      </c>
      <c r="B561" s="33" t="n">
        <v>1</v>
      </c>
      <c r="C561" s="33" t="n">
        <f aca="false">ROW(SmtRes!A1420)</f>
        <v>1420</v>
      </c>
      <c r="D561" s="33" t="n">
        <f aca="false">ROW(EtalonRes!A1368)</f>
        <v>1368</v>
      </c>
      <c r="E561" s="33" t="s">
        <v>882</v>
      </c>
      <c r="F561" s="33" t="s">
        <v>883</v>
      </c>
      <c r="G561" s="33" t="s">
        <v>884</v>
      </c>
      <c r="H561" s="33" t="s">
        <v>179</v>
      </c>
      <c r="I561" s="33" t="n">
        <v>8</v>
      </c>
      <c r="J561" s="33" t="n">
        <v>0</v>
      </c>
      <c r="O561" s="33" t="n">
        <f aca="false">ROUND(CP561,2)</f>
        <v>46.08</v>
      </c>
      <c r="P561" s="33" t="n">
        <f aca="false">ROUND(CQ561*I561,2)</f>
        <v>0</v>
      </c>
      <c r="Q561" s="33" t="n">
        <f aca="false">ROUND(CR561*I561,2)</f>
        <v>17.52</v>
      </c>
      <c r="R561" s="33" t="n">
        <f aca="false">ROUND(CS561*I561,2)</f>
        <v>0.34</v>
      </c>
      <c r="S561" s="33" t="n">
        <f aca="false">ROUND(CT561*I561,2)</f>
        <v>28.56</v>
      </c>
      <c r="T561" s="33" t="n">
        <f aca="false">ROUND(CU561*I561,2)</f>
        <v>0</v>
      </c>
      <c r="U561" s="33" t="n">
        <f aca="false">CV561*I561</f>
        <v>2.88</v>
      </c>
      <c r="V561" s="33" t="n">
        <f aca="false">CW561*I561</f>
        <v>0.048</v>
      </c>
      <c r="W561" s="33" t="n">
        <f aca="false">ROUND(CX561*I561,2)</f>
        <v>0</v>
      </c>
      <c r="X561" s="33" t="n">
        <f aca="false">ROUND(CY561,2)</f>
        <v>27.46</v>
      </c>
      <c r="Y561" s="33" t="n">
        <f aca="false">ROUND(CZ561,2)</f>
        <v>18.79</v>
      </c>
      <c r="AA561" s="33" t="n">
        <v>0</v>
      </c>
      <c r="AB561" s="33" t="n">
        <f aca="false">(AC561+AD561+AF561)</f>
        <v>5.76</v>
      </c>
      <c r="AC561" s="33" t="n">
        <f aca="false">((ES561*0))</f>
        <v>0</v>
      </c>
      <c r="AD561" s="33" t="n">
        <f aca="false">((ET561*0.3))</f>
        <v>2.19</v>
      </c>
      <c r="AE561" s="33" t="n">
        <f aca="false">((EU561*0.3))</f>
        <v>0.042</v>
      </c>
      <c r="AF561" s="33" t="n">
        <f aca="false">((EV561*0.3))</f>
        <v>3.57</v>
      </c>
      <c r="AG561" s="33" t="n">
        <f aca="false">(AP561)</f>
        <v>0</v>
      </c>
      <c r="AH561" s="33" t="n">
        <f aca="false">((EW561*0.3))</f>
        <v>0.36</v>
      </c>
      <c r="AI561" s="33" t="n">
        <f aca="false">((EX561*0.3))</f>
        <v>0.006</v>
      </c>
      <c r="AJ561" s="33" t="n">
        <f aca="false">(AS561)</f>
        <v>0</v>
      </c>
      <c r="AK561" s="33" t="n">
        <v>49.34</v>
      </c>
      <c r="AL561" s="33" t="n">
        <v>30.14</v>
      </c>
      <c r="AM561" s="33" t="n">
        <v>7.3</v>
      </c>
      <c r="AN561" s="33" t="n">
        <v>0.14</v>
      </c>
      <c r="AO561" s="33" t="n">
        <v>11.9</v>
      </c>
      <c r="AP561" s="33" t="n">
        <v>0</v>
      </c>
      <c r="AQ561" s="33" t="n">
        <v>1.2</v>
      </c>
      <c r="AR561" s="33" t="n">
        <v>0.02</v>
      </c>
      <c r="AS561" s="33" t="n">
        <v>0</v>
      </c>
      <c r="AT561" s="33" t="n">
        <f aca="false">BZ561</f>
        <v>95</v>
      </c>
      <c r="AU561" s="33" t="n">
        <f aca="false">CA561</f>
        <v>65</v>
      </c>
      <c r="AV561" s="33" t="n">
        <v>1</v>
      </c>
      <c r="AW561" s="33" t="n">
        <v>1</v>
      </c>
      <c r="AX561" s="33" t="n">
        <v>1</v>
      </c>
      <c r="AY561" s="33" t="n">
        <v>1</v>
      </c>
      <c r="AZ561" s="33" t="n">
        <v>1</v>
      </c>
      <c r="BA561" s="33" t="n">
        <v>1</v>
      </c>
      <c r="BB561" s="33" t="n">
        <v>1</v>
      </c>
      <c r="BC561" s="33" t="n">
        <v>1</v>
      </c>
      <c r="BH561" s="33" t="n">
        <v>0</v>
      </c>
      <c r="BI561" s="33" t="n">
        <v>2</v>
      </c>
      <c r="BJ561" s="33" t="s">
        <v>885</v>
      </c>
      <c r="BM561" s="33" t="n">
        <v>57</v>
      </c>
      <c r="BN561" s="33" t="n">
        <v>0</v>
      </c>
      <c r="BO561" s="33" t="s">
        <v>883</v>
      </c>
      <c r="BP561" s="33" t="n">
        <v>1</v>
      </c>
      <c r="BQ561" s="33" t="n">
        <v>3</v>
      </c>
      <c r="BR561" s="33" t="n">
        <v>0</v>
      </c>
      <c r="BS561" s="33" t="n">
        <v>1</v>
      </c>
      <c r="BT561" s="33" t="n">
        <v>1</v>
      </c>
      <c r="BU561" s="33" t="n">
        <v>1</v>
      </c>
      <c r="BV561" s="33" t="n">
        <v>1</v>
      </c>
      <c r="BW561" s="33" t="n">
        <v>1</v>
      </c>
      <c r="BX561" s="33" t="n">
        <v>1</v>
      </c>
      <c r="BZ561" s="33" t="n">
        <v>95</v>
      </c>
      <c r="CA561" s="33" t="n">
        <v>65</v>
      </c>
      <c r="CF561" s="33" t="n">
        <v>0</v>
      </c>
      <c r="CG561" s="33" t="n">
        <v>0</v>
      </c>
      <c r="CM561" s="33" t="n">
        <v>0</v>
      </c>
      <c r="CN561" s="33" t="s">
        <v>181</v>
      </c>
      <c r="CO561" s="33" t="n">
        <v>0</v>
      </c>
      <c r="CP561" s="33" t="n">
        <f aca="false">(P561+Q561+S561)</f>
        <v>46.08</v>
      </c>
      <c r="CQ561" s="33" t="n">
        <f aca="false">(AC561)*BC561</f>
        <v>0</v>
      </c>
      <c r="CR561" s="33" t="n">
        <f aca="false">(AD561)*BB561</f>
        <v>2.19</v>
      </c>
      <c r="CS561" s="33" t="n">
        <f aca="false">(AE561)*BS561</f>
        <v>0.042</v>
      </c>
      <c r="CT561" s="33" t="n">
        <f aca="false">(AF561)*BA561</f>
        <v>3.57</v>
      </c>
      <c r="CU561" s="33" t="n">
        <f aca="false">(AG561)*BT561</f>
        <v>0</v>
      </c>
      <c r="CV561" s="33" t="n">
        <f aca="false">(AH561)*BU561</f>
        <v>0.36</v>
      </c>
      <c r="CW561" s="33" t="n">
        <f aca="false">(AI561)*BV561</f>
        <v>0.006</v>
      </c>
      <c r="CX561" s="33" t="n">
        <f aca="false">(AJ561)*BW561</f>
        <v>0</v>
      </c>
      <c r="CY561" s="33" t="n">
        <f aca="false">(((S561+R561)*BZ561)/100)</f>
        <v>27.455</v>
      </c>
      <c r="CZ561" s="33" t="n">
        <f aca="false">(((S561+R561)*CA561)/100)</f>
        <v>18.785</v>
      </c>
      <c r="DD561" s="33" t="s">
        <v>66</v>
      </c>
      <c r="DE561" s="33" t="s">
        <v>182</v>
      </c>
      <c r="DF561" s="33" t="s">
        <v>182</v>
      </c>
      <c r="DG561" s="33" t="s">
        <v>182</v>
      </c>
      <c r="DI561" s="0" t="s">
        <v>182</v>
      </c>
      <c r="DJ561" s="0" t="s">
        <v>182</v>
      </c>
      <c r="DN561" s="0" t="n">
        <v>0</v>
      </c>
      <c r="DO561" s="0" t="n">
        <v>0</v>
      </c>
      <c r="DP561" s="0" t="n">
        <v>1</v>
      </c>
      <c r="DQ561" s="0" t="n">
        <v>1</v>
      </c>
      <c r="DR561" s="0" t="n">
        <v>1</v>
      </c>
      <c r="DS561" s="0" t="n">
        <v>1</v>
      </c>
      <c r="DT561" s="0" t="n">
        <v>1</v>
      </c>
      <c r="DU561" s="0" t="n">
        <v>1010</v>
      </c>
      <c r="DV561" s="0" t="s">
        <v>179</v>
      </c>
      <c r="DW561" s="0" t="s">
        <v>179</v>
      </c>
      <c r="DX561" s="0" t="n">
        <v>1</v>
      </c>
      <c r="EE561" s="0" t="n">
        <v>14565780</v>
      </c>
      <c r="EF561" s="0" t="n">
        <v>3</v>
      </c>
      <c r="EG561" s="0" t="s">
        <v>183</v>
      </c>
      <c r="EH561" s="0" t="n">
        <v>0</v>
      </c>
      <c r="EJ561" s="0" t="n">
        <v>2</v>
      </c>
      <c r="EK561" s="0" t="n">
        <v>57</v>
      </c>
      <c r="EL561" s="0" t="s">
        <v>739</v>
      </c>
      <c r="EM561" s="0" t="s">
        <v>740</v>
      </c>
      <c r="EO561" s="0" t="s">
        <v>186</v>
      </c>
      <c r="EP561" s="0" t="s">
        <v>879</v>
      </c>
      <c r="EQ561" s="0" t="n">
        <v>0</v>
      </c>
      <c r="ER561" s="0" t="n">
        <v>49.34</v>
      </c>
      <c r="ES561" s="0" t="n">
        <v>30.14</v>
      </c>
      <c r="ET561" s="0" t="n">
        <v>7.3</v>
      </c>
      <c r="EU561" s="0" t="n">
        <v>0.14</v>
      </c>
      <c r="EV561" s="0" t="n">
        <v>11.9</v>
      </c>
      <c r="EW561" s="0" t="n">
        <v>1.2</v>
      </c>
      <c r="EX561" s="0" t="n">
        <v>0.02</v>
      </c>
      <c r="EY561" s="0" t="n">
        <v>0</v>
      </c>
    </row>
    <row r="562" customFormat="false" ht="12.75" hidden="false" customHeight="false" outlineLevel="0" collapsed="false">
      <c r="A562" s="33" t="n">
        <v>17</v>
      </c>
      <c r="B562" s="33" t="n">
        <v>1</v>
      </c>
      <c r="C562" s="33" t="n">
        <f aca="false">ROW(SmtRes!A1437)</f>
        <v>1437</v>
      </c>
      <c r="D562" s="33" t="n">
        <f aca="false">ROW(EtalonRes!A1385)</f>
        <v>1385</v>
      </c>
      <c r="E562" s="33" t="s">
        <v>886</v>
      </c>
      <c r="F562" s="33" t="s">
        <v>887</v>
      </c>
      <c r="G562" s="33" t="s">
        <v>888</v>
      </c>
      <c r="H562" s="33" t="s">
        <v>63</v>
      </c>
      <c r="I562" s="33" t="n">
        <v>0.86</v>
      </c>
      <c r="J562" s="33" t="n">
        <v>0</v>
      </c>
      <c r="O562" s="33" t="n">
        <f aca="false">ROUND(CP562,2)</f>
        <v>157.07</v>
      </c>
      <c r="P562" s="33" t="n">
        <f aca="false">ROUND(CQ562*I562,2)</f>
        <v>0</v>
      </c>
      <c r="Q562" s="33" t="n">
        <f aca="false">ROUND(CR562*I562,2)</f>
        <v>70.15</v>
      </c>
      <c r="R562" s="33" t="n">
        <f aca="false">ROUND(CS562*I562,2)</f>
        <v>1.25</v>
      </c>
      <c r="S562" s="33" t="n">
        <f aca="false">ROUND(CT562*I562,2)</f>
        <v>86.92</v>
      </c>
      <c r="T562" s="33" t="n">
        <f aca="false">ROUND(CU562*I562,2)</f>
        <v>0</v>
      </c>
      <c r="U562" s="33" t="n">
        <f aca="false">CV562*I562</f>
        <v>9.2364</v>
      </c>
      <c r="V562" s="33" t="n">
        <f aca="false">CW562*I562</f>
        <v>0.18576</v>
      </c>
      <c r="W562" s="33" t="n">
        <f aca="false">ROUND(CX562*I562,2)</f>
        <v>0</v>
      </c>
      <c r="X562" s="33" t="n">
        <f aca="false">ROUND(CY562,2)</f>
        <v>83.76</v>
      </c>
      <c r="Y562" s="33" t="n">
        <f aca="false">ROUND(CZ562,2)</f>
        <v>57.31</v>
      </c>
      <c r="AA562" s="33" t="n">
        <v>0</v>
      </c>
      <c r="AB562" s="33" t="n">
        <f aca="false">(AC562+AD562+AF562)</f>
        <v>182.628</v>
      </c>
      <c r="AC562" s="33" t="n">
        <f aca="false">((ES562*0))</f>
        <v>0</v>
      </c>
      <c r="AD562" s="33" t="n">
        <f aca="false">((ET562*0.3))</f>
        <v>81.564</v>
      </c>
      <c r="AE562" s="33" t="n">
        <f aca="false">((EU562*0.3))</f>
        <v>1.458</v>
      </c>
      <c r="AF562" s="33" t="n">
        <f aca="false">((EV562*0.3))</f>
        <v>101.064</v>
      </c>
      <c r="AG562" s="33" t="n">
        <f aca="false">(AP562)</f>
        <v>0</v>
      </c>
      <c r="AH562" s="33" t="n">
        <f aca="false">((EW562*0.3))</f>
        <v>10.74</v>
      </c>
      <c r="AI562" s="33" t="n">
        <f aca="false">((EX562*0.3))</f>
        <v>0.216</v>
      </c>
      <c r="AJ562" s="33" t="n">
        <f aca="false">(AS562)</f>
        <v>0</v>
      </c>
      <c r="AK562" s="33" t="n">
        <v>3784.79</v>
      </c>
      <c r="AL562" s="33" t="n">
        <v>3176.03</v>
      </c>
      <c r="AM562" s="33" t="n">
        <v>271.88</v>
      </c>
      <c r="AN562" s="33" t="n">
        <v>4.86</v>
      </c>
      <c r="AO562" s="33" t="n">
        <v>336.88</v>
      </c>
      <c r="AP562" s="33" t="n">
        <v>0</v>
      </c>
      <c r="AQ562" s="33" t="n">
        <v>35.8</v>
      </c>
      <c r="AR562" s="33" t="n">
        <v>0.72</v>
      </c>
      <c r="AS562" s="33" t="n">
        <v>0</v>
      </c>
      <c r="AT562" s="33" t="n">
        <f aca="false">BZ562</f>
        <v>95</v>
      </c>
      <c r="AU562" s="33" t="n">
        <f aca="false">CA562</f>
        <v>65</v>
      </c>
      <c r="AV562" s="33" t="n">
        <v>1</v>
      </c>
      <c r="AW562" s="33" t="n">
        <v>1</v>
      </c>
      <c r="AX562" s="33" t="n">
        <v>1</v>
      </c>
      <c r="AY562" s="33" t="n">
        <v>1</v>
      </c>
      <c r="AZ562" s="33" t="n">
        <v>1</v>
      </c>
      <c r="BA562" s="33" t="n">
        <v>1</v>
      </c>
      <c r="BB562" s="33" t="n">
        <v>1</v>
      </c>
      <c r="BC562" s="33" t="n">
        <v>1</v>
      </c>
      <c r="BH562" s="33" t="n">
        <v>0</v>
      </c>
      <c r="BI562" s="33" t="n">
        <v>2</v>
      </c>
      <c r="BJ562" s="33" t="s">
        <v>889</v>
      </c>
      <c r="BM562" s="33" t="n">
        <v>57</v>
      </c>
      <c r="BN562" s="33" t="n">
        <v>0</v>
      </c>
      <c r="BO562" s="33" t="s">
        <v>887</v>
      </c>
      <c r="BP562" s="33" t="n">
        <v>1</v>
      </c>
      <c r="BQ562" s="33" t="n">
        <v>3</v>
      </c>
      <c r="BR562" s="33" t="n">
        <v>0</v>
      </c>
      <c r="BS562" s="33" t="n">
        <v>1</v>
      </c>
      <c r="BT562" s="33" t="n">
        <v>1</v>
      </c>
      <c r="BU562" s="33" t="n">
        <v>1</v>
      </c>
      <c r="BV562" s="33" t="n">
        <v>1</v>
      </c>
      <c r="BW562" s="33" t="n">
        <v>1</v>
      </c>
      <c r="BX562" s="33" t="n">
        <v>1</v>
      </c>
      <c r="BZ562" s="33" t="n">
        <v>95</v>
      </c>
      <c r="CA562" s="33" t="n">
        <v>65</v>
      </c>
      <c r="CF562" s="33" t="n">
        <v>0</v>
      </c>
      <c r="CG562" s="33" t="n">
        <v>0</v>
      </c>
      <c r="CM562" s="33" t="n">
        <v>0</v>
      </c>
      <c r="CN562" s="33" t="s">
        <v>181</v>
      </c>
      <c r="CO562" s="33" t="n">
        <v>0</v>
      </c>
      <c r="CP562" s="33" t="n">
        <f aca="false">(P562+Q562+S562)</f>
        <v>157.07</v>
      </c>
      <c r="CQ562" s="33" t="n">
        <f aca="false">(AC562)*BC562</f>
        <v>0</v>
      </c>
      <c r="CR562" s="33" t="n">
        <f aca="false">(AD562)*BB562</f>
        <v>81.564</v>
      </c>
      <c r="CS562" s="33" t="n">
        <f aca="false">(AE562)*BS562</f>
        <v>1.458</v>
      </c>
      <c r="CT562" s="33" t="n">
        <f aca="false">(AF562)*BA562</f>
        <v>101.064</v>
      </c>
      <c r="CU562" s="33" t="n">
        <f aca="false">(AG562)*BT562</f>
        <v>0</v>
      </c>
      <c r="CV562" s="33" t="n">
        <f aca="false">(AH562)*BU562</f>
        <v>10.74</v>
      </c>
      <c r="CW562" s="33" t="n">
        <f aca="false">(AI562)*BV562</f>
        <v>0.216</v>
      </c>
      <c r="CX562" s="33" t="n">
        <f aca="false">(AJ562)*BW562</f>
        <v>0</v>
      </c>
      <c r="CY562" s="33" t="n">
        <f aca="false">(((S562+R562)*BZ562)/100)</f>
        <v>83.7615</v>
      </c>
      <c r="CZ562" s="33" t="n">
        <f aca="false">(((S562+R562)*CA562)/100)</f>
        <v>57.3105</v>
      </c>
      <c r="DD562" s="33" t="s">
        <v>66</v>
      </c>
      <c r="DE562" s="33" t="s">
        <v>182</v>
      </c>
      <c r="DF562" s="33" t="s">
        <v>182</v>
      </c>
      <c r="DG562" s="33" t="s">
        <v>182</v>
      </c>
      <c r="DI562" s="0" t="s">
        <v>182</v>
      </c>
      <c r="DJ562" s="0" t="s">
        <v>182</v>
      </c>
      <c r="DN562" s="0" t="n">
        <v>0</v>
      </c>
      <c r="DO562" s="0" t="n">
        <v>0</v>
      </c>
      <c r="DP562" s="0" t="n">
        <v>1</v>
      </c>
      <c r="DQ562" s="0" t="n">
        <v>1</v>
      </c>
      <c r="DR562" s="0" t="n">
        <v>1</v>
      </c>
      <c r="DS562" s="0" t="n">
        <v>1</v>
      </c>
      <c r="DT562" s="0" t="n">
        <v>1</v>
      </c>
      <c r="DU562" s="0" t="n">
        <v>1003</v>
      </c>
      <c r="DV562" s="0" t="s">
        <v>63</v>
      </c>
      <c r="DW562" s="0" t="s">
        <v>63</v>
      </c>
      <c r="DX562" s="0" t="n">
        <v>100</v>
      </c>
      <c r="EE562" s="0" t="n">
        <v>14565780</v>
      </c>
      <c r="EF562" s="0" t="n">
        <v>3</v>
      </c>
      <c r="EG562" s="0" t="s">
        <v>183</v>
      </c>
      <c r="EH562" s="0" t="n">
        <v>0</v>
      </c>
      <c r="EJ562" s="0" t="n">
        <v>2</v>
      </c>
      <c r="EK562" s="0" t="n">
        <v>57</v>
      </c>
      <c r="EL562" s="0" t="s">
        <v>739</v>
      </c>
      <c r="EM562" s="0" t="s">
        <v>740</v>
      </c>
      <c r="EO562" s="0" t="s">
        <v>186</v>
      </c>
      <c r="EP562" s="0" t="s">
        <v>890</v>
      </c>
      <c r="EQ562" s="0" t="n">
        <v>0</v>
      </c>
      <c r="ER562" s="0" t="n">
        <v>3784.79</v>
      </c>
      <c r="ES562" s="0" t="n">
        <v>3176.03</v>
      </c>
      <c r="ET562" s="0" t="n">
        <v>271.88</v>
      </c>
      <c r="EU562" s="0" t="n">
        <v>4.86</v>
      </c>
      <c r="EV562" s="0" t="n">
        <v>336.88</v>
      </c>
      <c r="EW562" s="0" t="n">
        <v>35.8</v>
      </c>
      <c r="EX562" s="0" t="n">
        <v>0.72</v>
      </c>
      <c r="EY562" s="0" t="n">
        <v>0</v>
      </c>
    </row>
    <row r="563" customFormat="false" ht="12.75" hidden="false" customHeight="false" outlineLevel="0" collapsed="false">
      <c r="A563" s="33" t="n">
        <v>17</v>
      </c>
      <c r="B563" s="33" t="n">
        <v>1</v>
      </c>
      <c r="C563" s="33" t="n">
        <f aca="false">ROW(SmtRes!A1441)</f>
        <v>1441</v>
      </c>
      <c r="D563" s="33" t="n">
        <f aca="false">ROW(EtalonRes!A1389)</f>
        <v>1389</v>
      </c>
      <c r="E563" s="33" t="s">
        <v>891</v>
      </c>
      <c r="F563" s="33" t="s">
        <v>892</v>
      </c>
      <c r="G563" s="33" t="s">
        <v>893</v>
      </c>
      <c r="H563" s="33" t="s">
        <v>894</v>
      </c>
      <c r="I563" s="33" t="n">
        <v>33</v>
      </c>
      <c r="J563" s="33" t="n">
        <v>0</v>
      </c>
      <c r="O563" s="33" t="n">
        <f aca="false">ROUND(CP563,2)</f>
        <v>95.93</v>
      </c>
      <c r="P563" s="33" t="n">
        <f aca="false">ROUND(CQ563*I563,2)</f>
        <v>0</v>
      </c>
      <c r="Q563" s="33" t="n">
        <f aca="false">ROUND(CR563*I563,2)</f>
        <v>0</v>
      </c>
      <c r="R563" s="33" t="n">
        <f aca="false">ROUND(CS563*I563,2)</f>
        <v>0</v>
      </c>
      <c r="S563" s="33" t="n">
        <f aca="false">ROUND(CT563*I563,2)</f>
        <v>95.93</v>
      </c>
      <c r="T563" s="33" t="n">
        <f aca="false">ROUND(CU563*I563,2)</f>
        <v>0</v>
      </c>
      <c r="U563" s="33" t="n">
        <f aca="false">CV563*I563</f>
        <v>10.197</v>
      </c>
      <c r="V563" s="33" t="n">
        <f aca="false">CW563*I563</f>
        <v>0</v>
      </c>
      <c r="W563" s="33" t="n">
        <f aca="false">ROUND(CX563*I563,2)</f>
        <v>0</v>
      </c>
      <c r="X563" s="33" t="n">
        <f aca="false">ROUND(CY563,2)</f>
        <v>91.13</v>
      </c>
      <c r="Y563" s="33" t="n">
        <f aca="false">ROUND(CZ563,2)</f>
        <v>62.35</v>
      </c>
      <c r="AA563" s="33" t="n">
        <v>0</v>
      </c>
      <c r="AB563" s="33" t="n">
        <f aca="false">(AC563+AD563+AF563)</f>
        <v>2.907</v>
      </c>
      <c r="AC563" s="33" t="n">
        <f aca="false">((ES563*0))</f>
        <v>0</v>
      </c>
      <c r="AD563" s="33" t="n">
        <f aca="false">((ET563*0.3))</f>
        <v>0</v>
      </c>
      <c r="AE563" s="33" t="n">
        <f aca="false">((EU563*0.3))</f>
        <v>0</v>
      </c>
      <c r="AF563" s="33" t="n">
        <f aca="false">((EV563*0.3))</f>
        <v>2.907</v>
      </c>
      <c r="AG563" s="33" t="n">
        <f aca="false">(AP563)</f>
        <v>0</v>
      </c>
      <c r="AH563" s="33" t="n">
        <f aca="false">((EW563*0.3))</f>
        <v>0.309</v>
      </c>
      <c r="AI563" s="33" t="n">
        <f aca="false">((EX563*0.3))</f>
        <v>0</v>
      </c>
      <c r="AJ563" s="33" t="n">
        <f aca="false">(AS563)</f>
        <v>0</v>
      </c>
      <c r="AK563" s="33" t="n">
        <v>27.93</v>
      </c>
      <c r="AL563" s="33" t="n">
        <v>18.24</v>
      </c>
      <c r="AM563" s="33" t="n">
        <v>0</v>
      </c>
      <c r="AN563" s="33" t="n">
        <v>0</v>
      </c>
      <c r="AO563" s="33" t="n">
        <v>9.69</v>
      </c>
      <c r="AP563" s="33" t="n">
        <v>0</v>
      </c>
      <c r="AQ563" s="33" t="n">
        <v>1.03</v>
      </c>
      <c r="AR563" s="33" t="n">
        <v>0</v>
      </c>
      <c r="AS563" s="33" t="n">
        <v>0</v>
      </c>
      <c r="AT563" s="33" t="n">
        <f aca="false">BZ563</f>
        <v>95</v>
      </c>
      <c r="AU563" s="33" t="n">
        <f aca="false">CA563</f>
        <v>65</v>
      </c>
      <c r="AV563" s="33" t="n">
        <v>1</v>
      </c>
      <c r="AW563" s="33" t="n">
        <v>1</v>
      </c>
      <c r="AX563" s="33" t="n">
        <v>1</v>
      </c>
      <c r="AY563" s="33" t="n">
        <v>1</v>
      </c>
      <c r="AZ563" s="33" t="n">
        <v>1</v>
      </c>
      <c r="BA563" s="33" t="n">
        <v>1</v>
      </c>
      <c r="BB563" s="33" t="n">
        <v>1</v>
      </c>
      <c r="BC563" s="33" t="n">
        <v>1</v>
      </c>
      <c r="BH563" s="33" t="n">
        <v>0</v>
      </c>
      <c r="BI563" s="33" t="n">
        <v>2</v>
      </c>
      <c r="BJ563" s="33" t="s">
        <v>895</v>
      </c>
      <c r="BM563" s="33" t="n">
        <v>57</v>
      </c>
      <c r="BN563" s="33" t="n">
        <v>0</v>
      </c>
      <c r="BO563" s="33" t="s">
        <v>892</v>
      </c>
      <c r="BP563" s="33" t="n">
        <v>1</v>
      </c>
      <c r="BQ563" s="33" t="n">
        <v>3</v>
      </c>
      <c r="BR563" s="33" t="n">
        <v>0</v>
      </c>
      <c r="BS563" s="33" t="n">
        <v>1</v>
      </c>
      <c r="BT563" s="33" t="n">
        <v>1</v>
      </c>
      <c r="BU563" s="33" t="n">
        <v>1</v>
      </c>
      <c r="BV563" s="33" t="n">
        <v>1</v>
      </c>
      <c r="BW563" s="33" t="n">
        <v>1</v>
      </c>
      <c r="BX563" s="33" t="n">
        <v>1</v>
      </c>
      <c r="BZ563" s="33" t="n">
        <v>95</v>
      </c>
      <c r="CA563" s="33" t="n">
        <v>65</v>
      </c>
      <c r="CF563" s="33" t="n">
        <v>0</v>
      </c>
      <c r="CG563" s="33" t="n">
        <v>0</v>
      </c>
      <c r="CM563" s="33" t="n">
        <v>0</v>
      </c>
      <c r="CN563" s="33" t="s">
        <v>181</v>
      </c>
      <c r="CO563" s="33" t="n">
        <v>0</v>
      </c>
      <c r="CP563" s="33" t="n">
        <f aca="false">(P563+Q563+S563)</f>
        <v>95.93</v>
      </c>
      <c r="CQ563" s="33" t="n">
        <f aca="false">(AC563)*BC563</f>
        <v>0</v>
      </c>
      <c r="CR563" s="33" t="n">
        <f aca="false">(AD563)*BB563</f>
        <v>0</v>
      </c>
      <c r="CS563" s="33" t="n">
        <f aca="false">(AE563)*BS563</f>
        <v>0</v>
      </c>
      <c r="CT563" s="33" t="n">
        <f aca="false">(AF563)*BA563</f>
        <v>2.907</v>
      </c>
      <c r="CU563" s="33" t="n">
        <f aca="false">(AG563)*BT563</f>
        <v>0</v>
      </c>
      <c r="CV563" s="33" t="n">
        <f aca="false">(AH563)*BU563</f>
        <v>0.309</v>
      </c>
      <c r="CW563" s="33" t="n">
        <f aca="false">(AI563)*BV563</f>
        <v>0</v>
      </c>
      <c r="CX563" s="33" t="n">
        <f aca="false">(AJ563)*BW563</f>
        <v>0</v>
      </c>
      <c r="CY563" s="33" t="n">
        <f aca="false">(((S563+R563)*BZ563)/100)</f>
        <v>91.1335</v>
      </c>
      <c r="CZ563" s="33" t="n">
        <f aca="false">(((S563+R563)*CA563)/100)</f>
        <v>62.3545</v>
      </c>
      <c r="DD563" s="33" t="s">
        <v>66</v>
      </c>
      <c r="DE563" s="33" t="s">
        <v>182</v>
      </c>
      <c r="DF563" s="33" t="s">
        <v>182</v>
      </c>
      <c r="DG563" s="33" t="s">
        <v>182</v>
      </c>
      <c r="DI563" s="0" t="s">
        <v>182</v>
      </c>
      <c r="DJ563" s="0" t="s">
        <v>182</v>
      </c>
      <c r="DN563" s="0" t="n">
        <v>0</v>
      </c>
      <c r="DO563" s="0" t="n">
        <v>0</v>
      </c>
      <c r="DP563" s="0" t="n">
        <v>1</v>
      </c>
      <c r="DQ563" s="0" t="n">
        <v>1</v>
      </c>
      <c r="DR563" s="0" t="n">
        <v>1</v>
      </c>
      <c r="DS563" s="0" t="n">
        <v>1</v>
      </c>
      <c r="DT563" s="0" t="n">
        <v>1</v>
      </c>
      <c r="DU563" s="0" t="n">
        <v>1013</v>
      </c>
      <c r="DV563" s="0" t="s">
        <v>894</v>
      </c>
      <c r="DW563" s="0" t="s">
        <v>894</v>
      </c>
      <c r="DX563" s="0" t="n">
        <v>1</v>
      </c>
      <c r="EE563" s="0" t="n">
        <v>14565780</v>
      </c>
      <c r="EF563" s="0" t="n">
        <v>3</v>
      </c>
      <c r="EG563" s="0" t="s">
        <v>183</v>
      </c>
      <c r="EH563" s="0" t="n">
        <v>0</v>
      </c>
      <c r="EJ563" s="0" t="n">
        <v>2</v>
      </c>
      <c r="EK563" s="0" t="n">
        <v>57</v>
      </c>
      <c r="EL563" s="0" t="s">
        <v>739</v>
      </c>
      <c r="EM563" s="0" t="s">
        <v>740</v>
      </c>
      <c r="EO563" s="0" t="s">
        <v>186</v>
      </c>
      <c r="EP563" s="0" t="s">
        <v>890</v>
      </c>
      <c r="EQ563" s="0" t="n">
        <v>0</v>
      </c>
      <c r="ER563" s="0" t="n">
        <v>27.93</v>
      </c>
      <c r="ES563" s="0" t="n">
        <v>18.24</v>
      </c>
      <c r="ET563" s="0" t="n">
        <v>0</v>
      </c>
      <c r="EU563" s="0" t="n">
        <v>0</v>
      </c>
      <c r="EV563" s="0" t="n">
        <v>9.69</v>
      </c>
      <c r="EW563" s="0" t="n">
        <v>1.03</v>
      </c>
      <c r="EX563" s="0" t="n">
        <v>0</v>
      </c>
      <c r="EY563" s="0" t="n">
        <v>0</v>
      </c>
    </row>
    <row r="564" customFormat="false" ht="12.75" hidden="false" customHeight="false" outlineLevel="0" collapsed="false">
      <c r="A564" s="33" t="n">
        <v>17</v>
      </c>
      <c r="B564" s="33" t="n">
        <v>1</v>
      </c>
      <c r="C564" s="33" t="n">
        <f aca="false">ROW(SmtRes!A1446)</f>
        <v>1446</v>
      </c>
      <c r="D564" s="33" t="n">
        <f aca="false">ROW(EtalonRes!A1394)</f>
        <v>1394</v>
      </c>
      <c r="E564" s="33" t="s">
        <v>896</v>
      </c>
      <c r="F564" s="33" t="s">
        <v>897</v>
      </c>
      <c r="G564" s="33" t="s">
        <v>898</v>
      </c>
      <c r="H564" s="33" t="s">
        <v>899</v>
      </c>
      <c r="I564" s="33" t="n">
        <v>2</v>
      </c>
      <c r="J564" s="33" t="n">
        <v>0</v>
      </c>
      <c r="O564" s="33" t="n">
        <f aca="false">ROUND(CP564,2)</f>
        <v>131.26</v>
      </c>
      <c r="P564" s="33" t="n">
        <f aca="false">ROUND(CQ564*I564,2)</f>
        <v>0</v>
      </c>
      <c r="Q564" s="33" t="n">
        <f aca="false">ROUND(CR564*I564,2)</f>
        <v>0</v>
      </c>
      <c r="R564" s="33" t="n">
        <f aca="false">ROUND(CS564*I564,2)</f>
        <v>0</v>
      </c>
      <c r="S564" s="33" t="n">
        <f aca="false">ROUND(CT564*I564,2)</f>
        <v>131.26</v>
      </c>
      <c r="T564" s="33" t="n">
        <f aca="false">ROUND(CU564*I564,2)</f>
        <v>0</v>
      </c>
      <c r="U564" s="33" t="n">
        <f aca="false">CV564*I564</f>
        <v>14.832</v>
      </c>
      <c r="V564" s="33" t="n">
        <f aca="false">CW564*I564</f>
        <v>0</v>
      </c>
      <c r="W564" s="33" t="n">
        <f aca="false">ROUND(CX564*I564,2)</f>
        <v>0</v>
      </c>
      <c r="X564" s="33" t="n">
        <f aca="false">ROUND(CY564,2)</f>
        <v>131.26</v>
      </c>
      <c r="Y564" s="33" t="n">
        <f aca="false">ROUND(CZ564,2)</f>
        <v>85.32</v>
      </c>
      <c r="AA564" s="33" t="n">
        <v>0</v>
      </c>
      <c r="AB564" s="33" t="n">
        <f aca="false">(AC564+AD564+AF564)</f>
        <v>65.631</v>
      </c>
      <c r="AC564" s="33" t="n">
        <f aca="false">((ES564*0))</f>
        <v>0</v>
      </c>
      <c r="AD564" s="33" t="n">
        <f aca="false">((ET564*0.3))</f>
        <v>0</v>
      </c>
      <c r="AE564" s="33" t="n">
        <f aca="false">((EU564*0.3))</f>
        <v>0</v>
      </c>
      <c r="AF564" s="33" t="n">
        <f aca="false">((EV564*0.3))</f>
        <v>65.631</v>
      </c>
      <c r="AG564" s="33" t="n">
        <f aca="false">(AP564)</f>
        <v>0</v>
      </c>
      <c r="AH564" s="33" t="n">
        <f aca="false">((EW564*0.3))</f>
        <v>7.416</v>
      </c>
      <c r="AI564" s="33" t="n">
        <f aca="false">((EX564*0.3))</f>
        <v>0</v>
      </c>
      <c r="AJ564" s="33" t="n">
        <f aca="false">(AS564)</f>
        <v>0</v>
      </c>
      <c r="AK564" s="33" t="n">
        <v>431.34</v>
      </c>
      <c r="AL564" s="33" t="n">
        <v>212.57</v>
      </c>
      <c r="AM564" s="33" t="n">
        <v>0</v>
      </c>
      <c r="AN564" s="33" t="n">
        <v>0</v>
      </c>
      <c r="AO564" s="33" t="n">
        <v>218.77</v>
      </c>
      <c r="AP564" s="33" t="n">
        <v>0</v>
      </c>
      <c r="AQ564" s="33" t="n">
        <v>24.72</v>
      </c>
      <c r="AR564" s="33" t="n">
        <v>0</v>
      </c>
      <c r="AS564" s="33" t="n">
        <v>0</v>
      </c>
      <c r="AT564" s="33" t="n">
        <f aca="false">BZ564</f>
        <v>100</v>
      </c>
      <c r="AU564" s="33" t="n">
        <f aca="false">CA564</f>
        <v>65</v>
      </c>
      <c r="AV564" s="33" t="n">
        <v>1</v>
      </c>
      <c r="AW564" s="33" t="n">
        <v>1</v>
      </c>
      <c r="AX564" s="33" t="n">
        <v>1</v>
      </c>
      <c r="AY564" s="33" t="n">
        <v>1</v>
      </c>
      <c r="AZ564" s="33" t="n">
        <v>1</v>
      </c>
      <c r="BA564" s="33" t="n">
        <v>1</v>
      </c>
      <c r="BB564" s="33" t="n">
        <v>1</v>
      </c>
      <c r="BC564" s="33" t="n">
        <v>1</v>
      </c>
      <c r="BH564" s="33" t="n">
        <v>0</v>
      </c>
      <c r="BI564" s="33" t="n">
        <v>2</v>
      </c>
      <c r="BJ564" s="33" t="s">
        <v>900</v>
      </c>
      <c r="BM564" s="33" t="n">
        <v>37</v>
      </c>
      <c r="BN564" s="33" t="n">
        <v>0</v>
      </c>
      <c r="BO564" s="33" t="s">
        <v>897</v>
      </c>
      <c r="BP564" s="33" t="n">
        <v>1</v>
      </c>
      <c r="BQ564" s="33" t="n">
        <v>3</v>
      </c>
      <c r="BR564" s="33" t="n">
        <v>0</v>
      </c>
      <c r="BS564" s="33" t="n">
        <v>1</v>
      </c>
      <c r="BT564" s="33" t="n">
        <v>1</v>
      </c>
      <c r="BU564" s="33" t="n">
        <v>1</v>
      </c>
      <c r="BV564" s="33" t="n">
        <v>1</v>
      </c>
      <c r="BW564" s="33" t="n">
        <v>1</v>
      </c>
      <c r="BX564" s="33" t="n">
        <v>1</v>
      </c>
      <c r="BZ564" s="33" t="n">
        <v>100</v>
      </c>
      <c r="CA564" s="33" t="n">
        <v>65</v>
      </c>
      <c r="CF564" s="33" t="n">
        <v>0</v>
      </c>
      <c r="CG564" s="33" t="n">
        <v>0</v>
      </c>
      <c r="CM564" s="33" t="n">
        <v>0</v>
      </c>
      <c r="CN564" s="33" t="s">
        <v>181</v>
      </c>
      <c r="CO564" s="33" t="n">
        <v>0</v>
      </c>
      <c r="CP564" s="33" t="n">
        <f aca="false">(P564+Q564+S564)</f>
        <v>131.26</v>
      </c>
      <c r="CQ564" s="33" t="n">
        <f aca="false">(AC564)*BC564</f>
        <v>0</v>
      </c>
      <c r="CR564" s="33" t="n">
        <f aca="false">(AD564)*BB564</f>
        <v>0</v>
      </c>
      <c r="CS564" s="33" t="n">
        <f aca="false">(AE564)*BS564</f>
        <v>0</v>
      </c>
      <c r="CT564" s="33" t="n">
        <f aca="false">(AF564)*BA564</f>
        <v>65.631</v>
      </c>
      <c r="CU564" s="33" t="n">
        <f aca="false">(AG564)*BT564</f>
        <v>0</v>
      </c>
      <c r="CV564" s="33" t="n">
        <f aca="false">(AH564)*BU564</f>
        <v>7.416</v>
      </c>
      <c r="CW564" s="33" t="n">
        <f aca="false">(AI564)*BV564</f>
        <v>0</v>
      </c>
      <c r="CX564" s="33" t="n">
        <f aca="false">(AJ564)*BW564</f>
        <v>0</v>
      </c>
      <c r="CY564" s="33" t="n">
        <f aca="false">(((S564+R564)*BZ564)/100)</f>
        <v>131.26</v>
      </c>
      <c r="CZ564" s="33" t="n">
        <f aca="false">(((S564+R564)*CA564)/100)</f>
        <v>85.319</v>
      </c>
      <c r="DD564" s="33" t="s">
        <v>66</v>
      </c>
      <c r="DE564" s="33" t="s">
        <v>182</v>
      </c>
      <c r="DF564" s="33" t="s">
        <v>182</v>
      </c>
      <c r="DG564" s="33" t="s">
        <v>182</v>
      </c>
      <c r="DI564" s="0" t="s">
        <v>182</v>
      </c>
      <c r="DJ564" s="0" t="s">
        <v>182</v>
      </c>
      <c r="DN564" s="0" t="n">
        <v>0</v>
      </c>
      <c r="DO564" s="0" t="n">
        <v>0</v>
      </c>
      <c r="DP564" s="0" t="n">
        <v>1</v>
      </c>
      <c r="DQ564" s="0" t="n">
        <v>1</v>
      </c>
      <c r="DR564" s="0" t="n">
        <v>1</v>
      </c>
      <c r="DS564" s="0" t="n">
        <v>1</v>
      </c>
      <c r="DT564" s="0" t="n">
        <v>1</v>
      </c>
      <c r="DU564" s="0" t="n">
        <v>1013</v>
      </c>
      <c r="DV564" s="0" t="s">
        <v>899</v>
      </c>
      <c r="DW564" s="0" t="s">
        <v>899</v>
      </c>
      <c r="DX564" s="0" t="n">
        <v>1</v>
      </c>
      <c r="EE564" s="0" t="n">
        <v>14565760</v>
      </c>
      <c r="EF564" s="0" t="n">
        <v>3</v>
      </c>
      <c r="EG564" s="0" t="s">
        <v>183</v>
      </c>
      <c r="EH564" s="0" t="n">
        <v>0</v>
      </c>
      <c r="EJ564" s="0" t="n">
        <v>2</v>
      </c>
      <c r="EK564" s="0" t="n">
        <v>37</v>
      </c>
      <c r="EL564" s="0" t="s">
        <v>901</v>
      </c>
      <c r="EM564" s="0" t="s">
        <v>902</v>
      </c>
      <c r="EO564" s="0" t="s">
        <v>186</v>
      </c>
      <c r="EQ564" s="0" t="n">
        <v>0</v>
      </c>
      <c r="ER564" s="0" t="n">
        <v>431.34</v>
      </c>
      <c r="ES564" s="0" t="n">
        <v>212.57</v>
      </c>
      <c r="ET564" s="0" t="n">
        <v>0</v>
      </c>
      <c r="EU564" s="0" t="n">
        <v>0</v>
      </c>
      <c r="EV564" s="0" t="n">
        <v>218.77</v>
      </c>
      <c r="EW564" s="0" t="n">
        <v>24.72</v>
      </c>
      <c r="EX564" s="0" t="n">
        <v>0</v>
      </c>
      <c r="EY564" s="0" t="n">
        <v>0</v>
      </c>
    </row>
    <row r="565" customFormat="false" ht="12.75" hidden="false" customHeight="false" outlineLevel="0" collapsed="false">
      <c r="A565" s="33" t="n">
        <v>17</v>
      </c>
      <c r="B565" s="33" t="n">
        <v>1</v>
      </c>
      <c r="C565" s="33" t="n">
        <f aca="false">ROW(SmtRes!A1453)</f>
        <v>1453</v>
      </c>
      <c r="D565" s="33" t="n">
        <f aca="false">ROW(EtalonRes!A1401)</f>
        <v>1401</v>
      </c>
      <c r="E565" s="33" t="s">
        <v>903</v>
      </c>
      <c r="F565" s="33" t="s">
        <v>904</v>
      </c>
      <c r="G565" s="33" t="s">
        <v>905</v>
      </c>
      <c r="H565" s="33" t="s">
        <v>788</v>
      </c>
      <c r="I565" s="33" t="n">
        <v>2</v>
      </c>
      <c r="J565" s="33" t="n">
        <v>0</v>
      </c>
      <c r="O565" s="33" t="n">
        <f aca="false">ROUND(CP565,2)</f>
        <v>12.11</v>
      </c>
      <c r="P565" s="33" t="n">
        <f aca="false">ROUND(CQ565*I565,2)</f>
        <v>0</v>
      </c>
      <c r="Q565" s="33" t="n">
        <f aca="false">ROUND(CR565*I565,2)</f>
        <v>0.95</v>
      </c>
      <c r="R565" s="33" t="n">
        <f aca="false">ROUND(CS565*I565,2)</f>
        <v>0</v>
      </c>
      <c r="S565" s="33" t="n">
        <f aca="false">ROUND(CT565*I565,2)</f>
        <v>11.16</v>
      </c>
      <c r="T565" s="33" t="n">
        <f aca="false">ROUND(CU565*I565,2)</f>
        <v>0</v>
      </c>
      <c r="U565" s="33" t="n">
        <f aca="false">CV565*I565</f>
        <v>1.308</v>
      </c>
      <c r="V565" s="33" t="n">
        <f aca="false">CW565*I565</f>
        <v>0.006</v>
      </c>
      <c r="W565" s="33" t="n">
        <f aca="false">ROUND(CX565*I565,2)</f>
        <v>0</v>
      </c>
      <c r="X565" s="33" t="n">
        <f aca="false">ROUND(CY565,2)</f>
        <v>11.16</v>
      </c>
      <c r="Y565" s="33" t="n">
        <f aca="false">ROUND(CZ565,2)</f>
        <v>7.25</v>
      </c>
      <c r="AA565" s="33" t="n">
        <v>0</v>
      </c>
      <c r="AB565" s="33" t="n">
        <f aca="false">(AC565+AD565+AF565)</f>
        <v>6.054</v>
      </c>
      <c r="AC565" s="33" t="n">
        <f aca="false">((ES565*0))</f>
        <v>0</v>
      </c>
      <c r="AD565" s="33" t="n">
        <f aca="false">((ET565*0.3))</f>
        <v>0.474</v>
      </c>
      <c r="AE565" s="33" t="n">
        <f aca="false">((EU565*0.3))</f>
        <v>0</v>
      </c>
      <c r="AF565" s="33" t="n">
        <f aca="false">((EV565*0.3))</f>
        <v>5.58</v>
      </c>
      <c r="AG565" s="33" t="n">
        <f aca="false">(AP565)</f>
        <v>0</v>
      </c>
      <c r="AH565" s="33" t="n">
        <f aca="false">((EW565*0.3))</f>
        <v>0.654</v>
      </c>
      <c r="AI565" s="33" t="n">
        <f aca="false">((EX565*0.3))</f>
        <v>0.003</v>
      </c>
      <c r="AJ565" s="33" t="n">
        <f aca="false">(AS565)</f>
        <v>0</v>
      </c>
      <c r="AK565" s="33" t="n">
        <v>23.66</v>
      </c>
      <c r="AL565" s="33" t="n">
        <v>3.48</v>
      </c>
      <c r="AM565" s="33" t="n">
        <v>1.58</v>
      </c>
      <c r="AN565" s="33" t="n">
        <v>0</v>
      </c>
      <c r="AO565" s="33" t="n">
        <v>18.6</v>
      </c>
      <c r="AP565" s="33" t="n">
        <v>0</v>
      </c>
      <c r="AQ565" s="33" t="n">
        <v>2.18</v>
      </c>
      <c r="AR565" s="33" t="n">
        <v>0.01</v>
      </c>
      <c r="AS565" s="33" t="n">
        <v>0</v>
      </c>
      <c r="AT565" s="33" t="n">
        <f aca="false">BZ565</f>
        <v>100</v>
      </c>
      <c r="AU565" s="33" t="n">
        <f aca="false">CA565</f>
        <v>65</v>
      </c>
      <c r="AV565" s="33" t="n">
        <v>1</v>
      </c>
      <c r="AW565" s="33" t="n">
        <v>1</v>
      </c>
      <c r="AX565" s="33" t="n">
        <v>1</v>
      </c>
      <c r="AY565" s="33" t="n">
        <v>1</v>
      </c>
      <c r="AZ565" s="33" t="n">
        <v>1</v>
      </c>
      <c r="BA565" s="33" t="n">
        <v>1</v>
      </c>
      <c r="BB565" s="33" t="n">
        <v>1</v>
      </c>
      <c r="BC565" s="33" t="n">
        <v>1</v>
      </c>
      <c r="BH565" s="33" t="n">
        <v>0</v>
      </c>
      <c r="BI565" s="33" t="n">
        <v>2</v>
      </c>
      <c r="BJ565" s="33" t="s">
        <v>906</v>
      </c>
      <c r="BM565" s="33" t="n">
        <v>37</v>
      </c>
      <c r="BN565" s="33" t="n">
        <v>0</v>
      </c>
      <c r="BO565" s="33" t="s">
        <v>904</v>
      </c>
      <c r="BP565" s="33" t="n">
        <v>1</v>
      </c>
      <c r="BQ565" s="33" t="n">
        <v>3</v>
      </c>
      <c r="BR565" s="33" t="n">
        <v>0</v>
      </c>
      <c r="BS565" s="33" t="n">
        <v>1</v>
      </c>
      <c r="BT565" s="33" t="n">
        <v>1</v>
      </c>
      <c r="BU565" s="33" t="n">
        <v>1</v>
      </c>
      <c r="BV565" s="33" t="n">
        <v>1</v>
      </c>
      <c r="BW565" s="33" t="n">
        <v>1</v>
      </c>
      <c r="BX565" s="33" t="n">
        <v>1</v>
      </c>
      <c r="BZ565" s="33" t="n">
        <v>100</v>
      </c>
      <c r="CA565" s="33" t="n">
        <v>65</v>
      </c>
      <c r="CF565" s="33" t="n">
        <v>0</v>
      </c>
      <c r="CG565" s="33" t="n">
        <v>0</v>
      </c>
      <c r="CM565" s="33" t="n">
        <v>0</v>
      </c>
      <c r="CN565" s="33" t="s">
        <v>181</v>
      </c>
      <c r="CO565" s="33" t="n">
        <v>0</v>
      </c>
      <c r="CP565" s="33" t="n">
        <f aca="false">(P565+Q565+S565)</f>
        <v>12.11</v>
      </c>
      <c r="CQ565" s="33" t="n">
        <f aca="false">(AC565)*BC565</f>
        <v>0</v>
      </c>
      <c r="CR565" s="33" t="n">
        <f aca="false">(AD565)*BB565</f>
        <v>0.474</v>
      </c>
      <c r="CS565" s="33" t="n">
        <f aca="false">(AE565)*BS565</f>
        <v>0</v>
      </c>
      <c r="CT565" s="33" t="n">
        <f aca="false">(AF565)*BA565</f>
        <v>5.58</v>
      </c>
      <c r="CU565" s="33" t="n">
        <f aca="false">(AG565)*BT565</f>
        <v>0</v>
      </c>
      <c r="CV565" s="33" t="n">
        <f aca="false">(AH565)*BU565</f>
        <v>0.654</v>
      </c>
      <c r="CW565" s="33" t="n">
        <f aca="false">(AI565)*BV565</f>
        <v>0.003</v>
      </c>
      <c r="CX565" s="33" t="n">
        <f aca="false">(AJ565)*BW565</f>
        <v>0</v>
      </c>
      <c r="CY565" s="33" t="n">
        <f aca="false">(((S565+R565)*BZ565)/100)</f>
        <v>11.16</v>
      </c>
      <c r="CZ565" s="33" t="n">
        <f aca="false">(((S565+R565)*CA565)/100)</f>
        <v>7.254</v>
      </c>
      <c r="DD565" s="33" t="s">
        <v>66</v>
      </c>
      <c r="DE565" s="33" t="s">
        <v>182</v>
      </c>
      <c r="DF565" s="33" t="s">
        <v>182</v>
      </c>
      <c r="DG565" s="33" t="s">
        <v>182</v>
      </c>
      <c r="DI565" s="0" t="s">
        <v>182</v>
      </c>
      <c r="DJ565" s="0" t="s">
        <v>182</v>
      </c>
      <c r="DN565" s="0" t="n">
        <v>0</v>
      </c>
      <c r="DO565" s="0" t="n">
        <v>0</v>
      </c>
      <c r="DP565" s="0" t="n">
        <v>1</v>
      </c>
      <c r="DQ565" s="0" t="n">
        <v>1</v>
      </c>
      <c r="DR565" s="0" t="n">
        <v>1</v>
      </c>
      <c r="DS565" s="0" t="n">
        <v>1</v>
      </c>
      <c r="DT565" s="0" t="n">
        <v>1</v>
      </c>
      <c r="DU565" s="0" t="n">
        <v>1013</v>
      </c>
      <c r="DV565" s="0" t="s">
        <v>788</v>
      </c>
      <c r="DW565" s="0" t="s">
        <v>788</v>
      </c>
      <c r="DX565" s="0" t="n">
        <v>1</v>
      </c>
      <c r="EE565" s="0" t="n">
        <v>14565760</v>
      </c>
      <c r="EF565" s="0" t="n">
        <v>3</v>
      </c>
      <c r="EG565" s="0" t="s">
        <v>183</v>
      </c>
      <c r="EH565" s="0" t="n">
        <v>0</v>
      </c>
      <c r="EJ565" s="0" t="n">
        <v>2</v>
      </c>
      <c r="EK565" s="0" t="n">
        <v>37</v>
      </c>
      <c r="EL565" s="0" t="s">
        <v>901</v>
      </c>
      <c r="EM565" s="0" t="s">
        <v>902</v>
      </c>
      <c r="EO565" s="0" t="s">
        <v>186</v>
      </c>
      <c r="EQ565" s="0" t="n">
        <v>0</v>
      </c>
      <c r="ER565" s="0" t="n">
        <v>23.66</v>
      </c>
      <c r="ES565" s="0" t="n">
        <v>3.48</v>
      </c>
      <c r="ET565" s="0" t="n">
        <v>1.58</v>
      </c>
      <c r="EU565" s="0" t="n">
        <v>0</v>
      </c>
      <c r="EV565" s="0" t="n">
        <v>18.6</v>
      </c>
      <c r="EW565" s="0" t="n">
        <v>2.18</v>
      </c>
      <c r="EX565" s="0" t="n">
        <v>0.01</v>
      </c>
      <c r="EY565" s="0" t="n">
        <v>0</v>
      </c>
    </row>
    <row r="566" customFormat="false" ht="12.75" hidden="false" customHeight="false" outlineLevel="0" collapsed="false">
      <c r="A566" s="33" t="n">
        <v>17</v>
      </c>
      <c r="B566" s="33" t="n">
        <v>1</v>
      </c>
      <c r="C566" s="33" t="n">
        <f aca="false">ROW(SmtRes!A1458)</f>
        <v>1458</v>
      </c>
      <c r="D566" s="33" t="n">
        <f aca="false">ROW(EtalonRes!A1406)</f>
        <v>1406</v>
      </c>
      <c r="E566" s="33" t="s">
        <v>907</v>
      </c>
      <c r="F566" s="33" t="s">
        <v>908</v>
      </c>
      <c r="G566" s="33" t="s">
        <v>909</v>
      </c>
      <c r="H566" s="33" t="s">
        <v>179</v>
      </c>
      <c r="I566" s="33" t="n">
        <v>1</v>
      </c>
      <c r="J566" s="33" t="n">
        <v>0</v>
      </c>
      <c r="O566" s="33" t="n">
        <f aca="false">ROUND(CP566,2)</f>
        <v>68.47</v>
      </c>
      <c r="P566" s="33" t="n">
        <f aca="false">ROUND(CQ566*I566,2)</f>
        <v>0</v>
      </c>
      <c r="Q566" s="33" t="n">
        <f aca="false">ROUND(CR566*I566,2)</f>
        <v>0</v>
      </c>
      <c r="R566" s="33" t="n">
        <f aca="false">ROUND(CS566*I566,2)</f>
        <v>0</v>
      </c>
      <c r="S566" s="33" t="n">
        <f aca="false">ROUND(CT566*I566,2)</f>
        <v>68.47</v>
      </c>
      <c r="T566" s="33" t="n">
        <f aca="false">ROUND(CU566*I566,2)</f>
        <v>0</v>
      </c>
      <c r="U566" s="33" t="n">
        <f aca="false">CV566*I566</f>
        <v>7.11</v>
      </c>
      <c r="V566" s="33" t="n">
        <f aca="false">CW566*I566</f>
        <v>0</v>
      </c>
      <c r="W566" s="33" t="n">
        <f aca="false">ROUND(CX566*I566,2)</f>
        <v>0</v>
      </c>
      <c r="X566" s="33" t="n">
        <f aca="false">ROUND(CY566,2)</f>
        <v>65.05</v>
      </c>
      <c r="Y566" s="33" t="n">
        <f aca="false">ROUND(CZ566,2)</f>
        <v>44.51</v>
      </c>
      <c r="AA566" s="33" t="n">
        <v>0</v>
      </c>
      <c r="AB566" s="33" t="n">
        <f aca="false">(AC566+AD566+AF566)</f>
        <v>68.469</v>
      </c>
      <c r="AC566" s="33" t="n">
        <f aca="false">((ES566*0))</f>
        <v>0</v>
      </c>
      <c r="AD566" s="33" t="n">
        <f aca="false">((ET566*0.3))</f>
        <v>0</v>
      </c>
      <c r="AE566" s="33" t="n">
        <f aca="false">((EU566*0.3))</f>
        <v>0</v>
      </c>
      <c r="AF566" s="33" t="n">
        <f aca="false">((EV566*0.3))</f>
        <v>68.469</v>
      </c>
      <c r="AG566" s="33" t="n">
        <f aca="false">(AP566)</f>
        <v>0</v>
      </c>
      <c r="AH566" s="33" t="n">
        <f aca="false">((EW566*0.3))</f>
        <v>7.11</v>
      </c>
      <c r="AI566" s="33" t="n">
        <f aca="false">((EX566*0.3))</f>
        <v>0</v>
      </c>
      <c r="AJ566" s="33" t="n">
        <f aca="false">(AS566)</f>
        <v>0</v>
      </c>
      <c r="AK566" s="33" t="n">
        <v>763.28</v>
      </c>
      <c r="AL566" s="33" t="n">
        <v>535.05</v>
      </c>
      <c r="AM566" s="33" t="n">
        <v>0</v>
      </c>
      <c r="AN566" s="33" t="n">
        <v>0</v>
      </c>
      <c r="AO566" s="33" t="n">
        <v>228.23</v>
      </c>
      <c r="AP566" s="33" t="n">
        <v>0</v>
      </c>
      <c r="AQ566" s="33" t="n">
        <v>23.7</v>
      </c>
      <c r="AR566" s="33" t="n">
        <v>0</v>
      </c>
      <c r="AS566" s="33" t="n">
        <v>0</v>
      </c>
      <c r="AT566" s="33" t="n">
        <f aca="false">BZ566</f>
        <v>95</v>
      </c>
      <c r="AU566" s="33" t="n">
        <f aca="false">CA566</f>
        <v>65</v>
      </c>
      <c r="AV566" s="33" t="n">
        <v>1</v>
      </c>
      <c r="AW566" s="33" t="n">
        <v>1</v>
      </c>
      <c r="AX566" s="33" t="n">
        <v>1</v>
      </c>
      <c r="AY566" s="33" t="n">
        <v>1</v>
      </c>
      <c r="AZ566" s="33" t="n">
        <v>1</v>
      </c>
      <c r="BA566" s="33" t="n">
        <v>1</v>
      </c>
      <c r="BB566" s="33" t="n">
        <v>1</v>
      </c>
      <c r="BC566" s="33" t="n">
        <v>1</v>
      </c>
      <c r="BH566" s="33" t="n">
        <v>0</v>
      </c>
      <c r="BI566" s="33" t="n">
        <v>2</v>
      </c>
      <c r="BJ566" s="33" t="s">
        <v>910</v>
      </c>
      <c r="BM566" s="33" t="n">
        <v>57</v>
      </c>
      <c r="BN566" s="33" t="n">
        <v>0</v>
      </c>
      <c r="BO566" s="33" t="s">
        <v>908</v>
      </c>
      <c r="BP566" s="33" t="n">
        <v>1</v>
      </c>
      <c r="BQ566" s="33" t="n">
        <v>3</v>
      </c>
      <c r="BR566" s="33" t="n">
        <v>0</v>
      </c>
      <c r="BS566" s="33" t="n">
        <v>1</v>
      </c>
      <c r="BT566" s="33" t="n">
        <v>1</v>
      </c>
      <c r="BU566" s="33" t="n">
        <v>1</v>
      </c>
      <c r="BV566" s="33" t="n">
        <v>1</v>
      </c>
      <c r="BW566" s="33" t="n">
        <v>1</v>
      </c>
      <c r="BX566" s="33" t="n">
        <v>1</v>
      </c>
      <c r="BZ566" s="33" t="n">
        <v>95</v>
      </c>
      <c r="CA566" s="33" t="n">
        <v>65</v>
      </c>
      <c r="CF566" s="33" t="n">
        <v>0</v>
      </c>
      <c r="CG566" s="33" t="n">
        <v>0</v>
      </c>
      <c r="CM566" s="33" t="n">
        <v>0</v>
      </c>
      <c r="CN566" s="33" t="s">
        <v>181</v>
      </c>
      <c r="CO566" s="33" t="n">
        <v>0</v>
      </c>
      <c r="CP566" s="33" t="n">
        <f aca="false">(P566+Q566+S566)</f>
        <v>68.47</v>
      </c>
      <c r="CQ566" s="33" t="n">
        <f aca="false">(AC566)*BC566</f>
        <v>0</v>
      </c>
      <c r="CR566" s="33" t="n">
        <f aca="false">(AD566)*BB566</f>
        <v>0</v>
      </c>
      <c r="CS566" s="33" t="n">
        <f aca="false">(AE566)*BS566</f>
        <v>0</v>
      </c>
      <c r="CT566" s="33" t="n">
        <f aca="false">(AF566)*BA566</f>
        <v>68.469</v>
      </c>
      <c r="CU566" s="33" t="n">
        <f aca="false">(AG566)*BT566</f>
        <v>0</v>
      </c>
      <c r="CV566" s="33" t="n">
        <f aca="false">(AH566)*BU566</f>
        <v>7.11</v>
      </c>
      <c r="CW566" s="33" t="n">
        <f aca="false">(AI566)*BV566</f>
        <v>0</v>
      </c>
      <c r="CX566" s="33" t="n">
        <f aca="false">(AJ566)*BW566</f>
        <v>0</v>
      </c>
      <c r="CY566" s="33" t="n">
        <f aca="false">(((S566+R566)*BZ566)/100)</f>
        <v>65.0465</v>
      </c>
      <c r="CZ566" s="33" t="n">
        <f aca="false">(((S566+R566)*CA566)/100)</f>
        <v>44.5055</v>
      </c>
      <c r="DD566" s="33" t="s">
        <v>66</v>
      </c>
      <c r="DE566" s="33" t="s">
        <v>182</v>
      </c>
      <c r="DF566" s="33" t="s">
        <v>182</v>
      </c>
      <c r="DG566" s="33" t="s">
        <v>182</v>
      </c>
      <c r="DI566" s="0" t="s">
        <v>182</v>
      </c>
      <c r="DJ566" s="0" t="s">
        <v>182</v>
      </c>
      <c r="DN566" s="0" t="n">
        <v>0</v>
      </c>
      <c r="DO566" s="0" t="n">
        <v>0</v>
      </c>
      <c r="DP566" s="0" t="n">
        <v>1</v>
      </c>
      <c r="DQ566" s="0" t="n">
        <v>1</v>
      </c>
      <c r="DR566" s="0" t="n">
        <v>1</v>
      </c>
      <c r="DS566" s="0" t="n">
        <v>1</v>
      </c>
      <c r="DT566" s="0" t="n">
        <v>1</v>
      </c>
      <c r="DU566" s="0" t="n">
        <v>1010</v>
      </c>
      <c r="DV566" s="0" t="s">
        <v>179</v>
      </c>
      <c r="DW566" s="0" t="s">
        <v>179</v>
      </c>
      <c r="DX566" s="0" t="n">
        <v>1</v>
      </c>
      <c r="EE566" s="0" t="n">
        <v>14565780</v>
      </c>
      <c r="EF566" s="0" t="n">
        <v>3</v>
      </c>
      <c r="EG566" s="0" t="s">
        <v>183</v>
      </c>
      <c r="EH566" s="0" t="n">
        <v>0</v>
      </c>
      <c r="EJ566" s="0" t="n">
        <v>2</v>
      </c>
      <c r="EK566" s="0" t="n">
        <v>57</v>
      </c>
      <c r="EL566" s="0" t="s">
        <v>739</v>
      </c>
      <c r="EM566" s="0" t="s">
        <v>740</v>
      </c>
      <c r="EO566" s="0" t="s">
        <v>186</v>
      </c>
      <c r="EP566" s="0" t="s">
        <v>911</v>
      </c>
      <c r="EQ566" s="0" t="n">
        <v>0</v>
      </c>
      <c r="ER566" s="0" t="n">
        <v>763.28</v>
      </c>
      <c r="ES566" s="0" t="n">
        <v>535.05</v>
      </c>
      <c r="ET566" s="0" t="n">
        <v>0</v>
      </c>
      <c r="EU566" s="0" t="n">
        <v>0</v>
      </c>
      <c r="EV566" s="0" t="n">
        <v>228.23</v>
      </c>
      <c r="EW566" s="0" t="n">
        <v>23.7</v>
      </c>
      <c r="EX566" s="0" t="n">
        <v>0</v>
      </c>
      <c r="EY566" s="0" t="n">
        <v>0</v>
      </c>
    </row>
    <row r="567" customFormat="false" ht="12.75" hidden="false" customHeight="false" outlineLevel="0" collapsed="false">
      <c r="A567" s="33" t="n">
        <v>17</v>
      </c>
      <c r="B567" s="33" t="n">
        <v>1</v>
      </c>
      <c r="C567" s="33" t="n">
        <f aca="false">ROW(SmtRes!A1464)</f>
        <v>1464</v>
      </c>
      <c r="D567" s="33" t="n">
        <f aca="false">ROW(EtalonRes!A1412)</f>
        <v>1412</v>
      </c>
      <c r="E567" s="33" t="s">
        <v>912</v>
      </c>
      <c r="F567" s="33" t="s">
        <v>776</v>
      </c>
      <c r="G567" s="33" t="s">
        <v>913</v>
      </c>
      <c r="H567" s="33" t="s">
        <v>63</v>
      </c>
      <c r="I567" s="33" t="n">
        <v>84.3</v>
      </c>
      <c r="J567" s="33" t="n">
        <v>0</v>
      </c>
      <c r="O567" s="33" t="n">
        <f aca="false">ROUND(CP567,2)</f>
        <v>26126.25</v>
      </c>
      <c r="P567" s="33" t="n">
        <f aca="false">ROUND(CQ567*I567,2)</f>
        <v>281.56</v>
      </c>
      <c r="Q567" s="33" t="n">
        <f aca="false">ROUND(CR567*I567,2)</f>
        <v>537.83</v>
      </c>
      <c r="R567" s="33" t="n">
        <f aca="false">ROUND(CS567*I567,2)</f>
        <v>204.85</v>
      </c>
      <c r="S567" s="33" t="n">
        <f aca="false">ROUND(CT567*I567,2)</f>
        <v>25306.86</v>
      </c>
      <c r="T567" s="33" t="n">
        <f aca="false">ROUND(CU567*I567,2)</f>
        <v>0</v>
      </c>
      <c r="U567" s="33" t="n">
        <f aca="false">CV567*I567</f>
        <v>3099.711</v>
      </c>
      <c r="V567" s="33" t="n">
        <f aca="false">CW567*I567</f>
        <v>19.389</v>
      </c>
      <c r="W567" s="33" t="n">
        <f aca="false">ROUND(CX567*I567,2)</f>
        <v>0</v>
      </c>
      <c r="X567" s="33" t="n">
        <f aca="false">ROUND(CY567,2)</f>
        <v>21684.95</v>
      </c>
      <c r="Y567" s="33" t="n">
        <f aca="false">ROUND(CZ567,2)</f>
        <v>16582.61</v>
      </c>
      <c r="AA567" s="33" t="n">
        <v>0</v>
      </c>
      <c r="AB567" s="33" t="n">
        <f aca="false">(AC567+AD567+AF567)</f>
        <v>309.92</v>
      </c>
      <c r="AC567" s="33" t="n">
        <f aca="false">(ES567)</f>
        <v>3.34</v>
      </c>
      <c r="AD567" s="33" t="n">
        <f aca="false">(ET567)</f>
        <v>6.38</v>
      </c>
      <c r="AE567" s="33" t="n">
        <f aca="false">(EU567)</f>
        <v>2.43</v>
      </c>
      <c r="AF567" s="33" t="n">
        <f aca="false">(EV567)</f>
        <v>300.2</v>
      </c>
      <c r="AG567" s="33" t="n">
        <f aca="false">(AP567)</f>
        <v>0</v>
      </c>
      <c r="AH567" s="33" t="n">
        <f aca="false">(EW567)</f>
        <v>36.77</v>
      </c>
      <c r="AI567" s="33" t="n">
        <f aca="false">(EX567)</f>
        <v>0.23</v>
      </c>
      <c r="AJ567" s="33" t="n">
        <f aca="false">(AS567)</f>
        <v>0</v>
      </c>
      <c r="AK567" s="33" t="n">
        <v>309.92</v>
      </c>
      <c r="AL567" s="33" t="n">
        <v>3.34</v>
      </c>
      <c r="AM567" s="33" t="n">
        <v>6.38</v>
      </c>
      <c r="AN567" s="33" t="n">
        <v>2.43</v>
      </c>
      <c r="AO567" s="33" t="n">
        <v>300.2</v>
      </c>
      <c r="AP567" s="33" t="n">
        <v>0</v>
      </c>
      <c r="AQ567" s="33" t="n">
        <v>36.77</v>
      </c>
      <c r="AR567" s="33" t="n">
        <v>0.23</v>
      </c>
      <c r="AS567" s="33" t="n">
        <v>0</v>
      </c>
      <c r="AT567" s="33" t="n">
        <f aca="false">BZ567</f>
        <v>85</v>
      </c>
      <c r="AU567" s="33" t="n">
        <f aca="false">CA567</f>
        <v>65</v>
      </c>
      <c r="AV567" s="33" t="n">
        <v>1</v>
      </c>
      <c r="AW567" s="33" t="n">
        <v>1</v>
      </c>
      <c r="AX567" s="33" t="n">
        <v>1</v>
      </c>
      <c r="AY567" s="33" t="n">
        <v>1</v>
      </c>
      <c r="AZ567" s="33" t="n">
        <v>1</v>
      </c>
      <c r="BA567" s="33" t="n">
        <v>1</v>
      </c>
      <c r="BB567" s="33" t="n">
        <v>1</v>
      </c>
      <c r="BC567" s="33" t="n">
        <v>1</v>
      </c>
      <c r="BH567" s="33" t="n">
        <v>0</v>
      </c>
      <c r="BI567" s="33" t="n">
        <v>1</v>
      </c>
      <c r="BJ567" s="33" t="s">
        <v>778</v>
      </c>
      <c r="BM567" s="33" t="n">
        <v>229</v>
      </c>
      <c r="BN567" s="33" t="n">
        <v>0</v>
      </c>
      <c r="BO567" s="33" t="s">
        <v>776</v>
      </c>
      <c r="BP567" s="33" t="n">
        <v>1</v>
      </c>
      <c r="BQ567" s="33" t="n">
        <v>6</v>
      </c>
      <c r="BR567" s="33" t="n">
        <v>0</v>
      </c>
      <c r="BS567" s="33" t="n">
        <v>1</v>
      </c>
      <c r="BT567" s="33" t="n">
        <v>1</v>
      </c>
      <c r="BU567" s="33" t="n">
        <v>1</v>
      </c>
      <c r="BV567" s="33" t="n">
        <v>1</v>
      </c>
      <c r="BW567" s="33" t="n">
        <v>1</v>
      </c>
      <c r="BX567" s="33" t="n">
        <v>1</v>
      </c>
      <c r="BZ567" s="33" t="n">
        <v>85</v>
      </c>
      <c r="CA567" s="33" t="n">
        <v>65</v>
      </c>
      <c r="CF567" s="33" t="n">
        <v>0</v>
      </c>
      <c r="CG567" s="33" t="n">
        <v>0</v>
      </c>
      <c r="CM567" s="33" t="n">
        <v>0</v>
      </c>
      <c r="CO567" s="33" t="n">
        <v>0</v>
      </c>
      <c r="CP567" s="33" t="n">
        <f aca="false">(P567+Q567+S567)</f>
        <v>26126.25</v>
      </c>
      <c r="CQ567" s="33" t="n">
        <f aca="false">(AC567)*BC567</f>
        <v>3.34</v>
      </c>
      <c r="CR567" s="33" t="n">
        <f aca="false">(AD567)*BB567</f>
        <v>6.38</v>
      </c>
      <c r="CS567" s="33" t="n">
        <f aca="false">(AE567)*BS567</f>
        <v>2.43</v>
      </c>
      <c r="CT567" s="33" t="n">
        <f aca="false">(AF567)*BA567</f>
        <v>300.2</v>
      </c>
      <c r="CU567" s="33" t="n">
        <f aca="false">(AG567)*BT567</f>
        <v>0</v>
      </c>
      <c r="CV567" s="33" t="n">
        <f aca="false">(AH567)*BU567</f>
        <v>36.77</v>
      </c>
      <c r="CW567" s="33" t="n">
        <f aca="false">(AI567)*BV567</f>
        <v>0.23</v>
      </c>
      <c r="CX567" s="33" t="n">
        <f aca="false">(AJ567)*BW567</f>
        <v>0</v>
      </c>
      <c r="CY567" s="33" t="n">
        <f aca="false">(((S567+R567)*BZ567)/100)</f>
        <v>21684.9535</v>
      </c>
      <c r="CZ567" s="33" t="n">
        <f aca="false">(((S567+R567)*CA567)/100)</f>
        <v>16582.6115</v>
      </c>
      <c r="DN567" s="0" t="n">
        <v>0</v>
      </c>
      <c r="DO567" s="0" t="n">
        <v>0</v>
      </c>
      <c r="DP567" s="0" t="n">
        <v>1</v>
      </c>
      <c r="DQ567" s="0" t="n">
        <v>1</v>
      </c>
      <c r="DR567" s="0" t="n">
        <v>1</v>
      </c>
      <c r="DS567" s="0" t="n">
        <v>1</v>
      </c>
      <c r="DT567" s="0" t="n">
        <v>1</v>
      </c>
      <c r="DU567" s="0" t="n">
        <v>1003</v>
      </c>
      <c r="DV567" s="0" t="s">
        <v>63</v>
      </c>
      <c r="DW567" s="0" t="s">
        <v>773</v>
      </c>
      <c r="DX567" s="0" t="n">
        <v>100</v>
      </c>
      <c r="EE567" s="0" t="n">
        <v>14565808</v>
      </c>
      <c r="EF567" s="0" t="n">
        <v>6</v>
      </c>
      <c r="EG567" s="0" t="s">
        <v>57</v>
      </c>
      <c r="EH567" s="0" t="n">
        <v>0</v>
      </c>
      <c r="EJ567" s="0" t="n">
        <v>1</v>
      </c>
      <c r="EK567" s="0" t="n">
        <v>229</v>
      </c>
      <c r="EL567" s="0" t="s">
        <v>21</v>
      </c>
      <c r="EM567" s="0" t="s">
        <v>443</v>
      </c>
      <c r="EP567" s="0" t="s">
        <v>774</v>
      </c>
      <c r="EQ567" s="0" t="n">
        <v>0</v>
      </c>
      <c r="ER567" s="0" t="n">
        <v>309.92</v>
      </c>
      <c r="ES567" s="0" t="n">
        <v>3.34</v>
      </c>
      <c r="ET567" s="0" t="n">
        <v>6.38</v>
      </c>
      <c r="EU567" s="0" t="n">
        <v>2.43</v>
      </c>
      <c r="EV567" s="0" t="n">
        <v>300.2</v>
      </c>
      <c r="EW567" s="0" t="n">
        <v>36.77</v>
      </c>
      <c r="EX567" s="0" t="n">
        <v>0.23</v>
      </c>
      <c r="EY567" s="0" t="n">
        <v>0</v>
      </c>
    </row>
    <row r="568" customFormat="false" ht="12.75" hidden="false" customHeight="false" outlineLevel="0" collapsed="false">
      <c r="A568" s="33" t="n">
        <v>17</v>
      </c>
      <c r="B568" s="33" t="n">
        <v>1</v>
      </c>
      <c r="C568" s="33" t="n">
        <f aca="false">ROW(SmtRes!A1477)</f>
        <v>1477</v>
      </c>
      <c r="D568" s="33" t="n">
        <f aca="false">ROW(EtalonRes!A1425)</f>
        <v>1425</v>
      </c>
      <c r="E568" s="33" t="s">
        <v>914</v>
      </c>
      <c r="F568" s="33" t="s">
        <v>915</v>
      </c>
      <c r="G568" s="33" t="s">
        <v>916</v>
      </c>
      <c r="H568" s="33" t="s">
        <v>63</v>
      </c>
      <c r="I568" s="33" t="n">
        <v>0.47</v>
      </c>
      <c r="J568" s="33" t="n">
        <v>0</v>
      </c>
      <c r="O568" s="33" t="n">
        <f aca="false">ROUND(CP568,2)</f>
        <v>35.21</v>
      </c>
      <c r="P568" s="33" t="n">
        <f aca="false">ROUND(CQ568*I568,2)</f>
        <v>0</v>
      </c>
      <c r="Q568" s="33" t="n">
        <f aca="false">ROUND(CR568*I568,2)</f>
        <v>10</v>
      </c>
      <c r="R568" s="33" t="n">
        <f aca="false">ROUND(CS568*I568,2)</f>
        <v>0.36</v>
      </c>
      <c r="S568" s="33" t="n">
        <f aca="false">ROUND(CT568*I568,2)</f>
        <v>25.21</v>
      </c>
      <c r="T568" s="33" t="n">
        <f aca="false">ROUND(CU568*I568,2)</f>
        <v>0</v>
      </c>
      <c r="U568" s="33" t="n">
        <f aca="false">CV568*I568</f>
        <v>2.679</v>
      </c>
      <c r="V568" s="33" t="n">
        <f aca="false">CW568*I568</f>
        <v>0.05358</v>
      </c>
      <c r="W568" s="33" t="n">
        <f aca="false">ROUND(CX568*I568,2)</f>
        <v>0</v>
      </c>
      <c r="X568" s="33" t="n">
        <f aca="false">ROUND(CY568,2)</f>
        <v>24.29</v>
      </c>
      <c r="Y568" s="33" t="n">
        <f aca="false">ROUND(CZ568,2)</f>
        <v>16.62</v>
      </c>
      <c r="AA568" s="33" t="n">
        <v>0</v>
      </c>
      <c r="AB568" s="33" t="n">
        <f aca="false">(AC568+AD568+AF568)</f>
        <v>74.922</v>
      </c>
      <c r="AC568" s="33" t="n">
        <f aca="false">((ES568*0))</f>
        <v>0</v>
      </c>
      <c r="AD568" s="33" t="n">
        <f aca="false">((ET568*0.3))</f>
        <v>21.285</v>
      </c>
      <c r="AE568" s="33" t="n">
        <f aca="false">((EU568*0.3))</f>
        <v>0.771</v>
      </c>
      <c r="AF568" s="33" t="n">
        <f aca="false">((EV568*0.3))</f>
        <v>53.637</v>
      </c>
      <c r="AG568" s="33" t="n">
        <f aca="false">(AP568)</f>
        <v>0</v>
      </c>
      <c r="AH568" s="33" t="n">
        <f aca="false">((EW568*0.3))</f>
        <v>5.7</v>
      </c>
      <c r="AI568" s="33" t="n">
        <f aca="false">((EX568*0.3))</f>
        <v>0.114</v>
      </c>
      <c r="AJ568" s="33" t="n">
        <f aca="false">(AS568)</f>
        <v>0</v>
      </c>
      <c r="AK568" s="33" t="n">
        <v>2599.18</v>
      </c>
      <c r="AL568" s="33" t="n">
        <v>2349.44</v>
      </c>
      <c r="AM568" s="33" t="n">
        <v>70.95</v>
      </c>
      <c r="AN568" s="33" t="n">
        <v>2.57</v>
      </c>
      <c r="AO568" s="33" t="n">
        <v>178.79</v>
      </c>
      <c r="AP568" s="33" t="n">
        <v>0</v>
      </c>
      <c r="AQ568" s="33" t="n">
        <v>19</v>
      </c>
      <c r="AR568" s="33" t="n">
        <v>0.38</v>
      </c>
      <c r="AS568" s="33" t="n">
        <v>0</v>
      </c>
      <c r="AT568" s="33" t="n">
        <f aca="false">BZ568</f>
        <v>95</v>
      </c>
      <c r="AU568" s="33" t="n">
        <f aca="false">CA568</f>
        <v>65</v>
      </c>
      <c r="AV568" s="33" t="n">
        <v>1</v>
      </c>
      <c r="AW568" s="33" t="n">
        <v>1</v>
      </c>
      <c r="AX568" s="33" t="n">
        <v>1</v>
      </c>
      <c r="AY568" s="33" t="n">
        <v>1</v>
      </c>
      <c r="AZ568" s="33" t="n">
        <v>1</v>
      </c>
      <c r="BA568" s="33" t="n">
        <v>1</v>
      </c>
      <c r="BB568" s="33" t="n">
        <v>1</v>
      </c>
      <c r="BC568" s="33" t="n">
        <v>1</v>
      </c>
      <c r="BH568" s="33" t="n">
        <v>0</v>
      </c>
      <c r="BI568" s="33" t="n">
        <v>2</v>
      </c>
      <c r="BJ568" s="33" t="s">
        <v>917</v>
      </c>
      <c r="BM568" s="33" t="n">
        <v>57</v>
      </c>
      <c r="BN568" s="33" t="n">
        <v>0</v>
      </c>
      <c r="BO568" s="33" t="s">
        <v>915</v>
      </c>
      <c r="BP568" s="33" t="n">
        <v>1</v>
      </c>
      <c r="BQ568" s="33" t="n">
        <v>3</v>
      </c>
      <c r="BR568" s="33" t="n">
        <v>0</v>
      </c>
      <c r="BS568" s="33" t="n">
        <v>1</v>
      </c>
      <c r="BT568" s="33" t="n">
        <v>1</v>
      </c>
      <c r="BU568" s="33" t="n">
        <v>1</v>
      </c>
      <c r="BV568" s="33" t="n">
        <v>1</v>
      </c>
      <c r="BW568" s="33" t="n">
        <v>1</v>
      </c>
      <c r="BX568" s="33" t="n">
        <v>1</v>
      </c>
      <c r="BZ568" s="33" t="n">
        <v>95</v>
      </c>
      <c r="CA568" s="33" t="n">
        <v>65</v>
      </c>
      <c r="CF568" s="33" t="n">
        <v>0</v>
      </c>
      <c r="CG568" s="33" t="n">
        <v>0</v>
      </c>
      <c r="CM568" s="33" t="n">
        <v>0</v>
      </c>
      <c r="CN568" s="33" t="s">
        <v>181</v>
      </c>
      <c r="CO568" s="33" t="n">
        <v>0</v>
      </c>
      <c r="CP568" s="33" t="n">
        <f aca="false">(P568+Q568+S568)</f>
        <v>35.21</v>
      </c>
      <c r="CQ568" s="33" t="n">
        <f aca="false">(AC568)*BC568</f>
        <v>0</v>
      </c>
      <c r="CR568" s="33" t="n">
        <f aca="false">(AD568)*BB568</f>
        <v>21.285</v>
      </c>
      <c r="CS568" s="33" t="n">
        <f aca="false">(AE568)*BS568</f>
        <v>0.771</v>
      </c>
      <c r="CT568" s="33" t="n">
        <f aca="false">(AF568)*BA568</f>
        <v>53.637</v>
      </c>
      <c r="CU568" s="33" t="n">
        <f aca="false">(AG568)*BT568</f>
        <v>0</v>
      </c>
      <c r="CV568" s="33" t="n">
        <f aca="false">(AH568)*BU568</f>
        <v>5.7</v>
      </c>
      <c r="CW568" s="33" t="n">
        <f aca="false">(AI568)*BV568</f>
        <v>0.114</v>
      </c>
      <c r="CX568" s="33" t="n">
        <f aca="false">(AJ568)*BW568</f>
        <v>0</v>
      </c>
      <c r="CY568" s="33" t="n">
        <f aca="false">(((S568+R568)*BZ568)/100)</f>
        <v>24.2915</v>
      </c>
      <c r="CZ568" s="33" t="n">
        <f aca="false">(((S568+R568)*CA568)/100)</f>
        <v>16.6205</v>
      </c>
      <c r="DD568" s="33" t="s">
        <v>66</v>
      </c>
      <c r="DE568" s="33" t="s">
        <v>182</v>
      </c>
      <c r="DF568" s="33" t="s">
        <v>182</v>
      </c>
      <c r="DG568" s="33" t="s">
        <v>182</v>
      </c>
      <c r="DI568" s="0" t="s">
        <v>182</v>
      </c>
      <c r="DJ568" s="0" t="s">
        <v>182</v>
      </c>
      <c r="DN568" s="0" t="n">
        <v>0</v>
      </c>
      <c r="DO568" s="0" t="n">
        <v>0</v>
      </c>
      <c r="DP568" s="0" t="n">
        <v>1</v>
      </c>
      <c r="DQ568" s="0" t="n">
        <v>1</v>
      </c>
      <c r="DR568" s="0" t="n">
        <v>1</v>
      </c>
      <c r="DS568" s="0" t="n">
        <v>1</v>
      </c>
      <c r="DT568" s="0" t="n">
        <v>1</v>
      </c>
      <c r="DU568" s="0" t="n">
        <v>1003</v>
      </c>
      <c r="DV568" s="0" t="s">
        <v>63</v>
      </c>
      <c r="DW568" s="0" t="s">
        <v>63</v>
      </c>
      <c r="DX568" s="0" t="n">
        <v>100</v>
      </c>
      <c r="EE568" s="0" t="n">
        <v>14565780</v>
      </c>
      <c r="EF568" s="0" t="n">
        <v>3</v>
      </c>
      <c r="EG568" s="0" t="s">
        <v>183</v>
      </c>
      <c r="EH568" s="0" t="n">
        <v>0</v>
      </c>
      <c r="EJ568" s="0" t="n">
        <v>2</v>
      </c>
      <c r="EK568" s="0" t="n">
        <v>57</v>
      </c>
      <c r="EL568" s="0" t="s">
        <v>739</v>
      </c>
      <c r="EM568" s="0" t="s">
        <v>740</v>
      </c>
      <c r="EO568" s="0" t="s">
        <v>186</v>
      </c>
      <c r="EP568" s="0" t="s">
        <v>918</v>
      </c>
      <c r="EQ568" s="0" t="n">
        <v>0</v>
      </c>
      <c r="ER568" s="0" t="n">
        <v>2599.18</v>
      </c>
      <c r="ES568" s="0" t="n">
        <v>2349.44</v>
      </c>
      <c r="ET568" s="0" t="n">
        <v>70.95</v>
      </c>
      <c r="EU568" s="0" t="n">
        <v>2.57</v>
      </c>
      <c r="EV568" s="0" t="n">
        <v>178.79</v>
      </c>
      <c r="EW568" s="0" t="n">
        <v>19</v>
      </c>
      <c r="EX568" s="0" t="n">
        <v>0.38</v>
      </c>
      <c r="EY568" s="0" t="n">
        <v>0</v>
      </c>
    </row>
    <row r="569" customFormat="false" ht="12.75" hidden="false" customHeight="false" outlineLevel="0" collapsed="false">
      <c r="A569" s="33" t="n">
        <v>17</v>
      </c>
      <c r="B569" s="33" t="n">
        <v>1</v>
      </c>
      <c r="C569" s="33" t="n">
        <f aca="false">ROW(SmtRes!A1478)</f>
        <v>1478</v>
      </c>
      <c r="D569" s="33" t="n">
        <f aca="false">ROW(EtalonRes!A1426)</f>
        <v>1426</v>
      </c>
      <c r="E569" s="33" t="s">
        <v>919</v>
      </c>
      <c r="F569" s="33" t="s">
        <v>920</v>
      </c>
      <c r="G569" s="33" t="s">
        <v>921</v>
      </c>
      <c r="H569" s="33" t="s">
        <v>63</v>
      </c>
      <c r="I569" s="33" t="n">
        <v>183.05</v>
      </c>
      <c r="J569" s="33" t="n">
        <v>0</v>
      </c>
      <c r="O569" s="33" t="n">
        <f aca="false">ROUND(CP569,2)</f>
        <v>3362.63</v>
      </c>
      <c r="P569" s="33" t="n">
        <f aca="false">ROUND(CQ569*I569,2)</f>
        <v>0</v>
      </c>
      <c r="Q569" s="33" t="n">
        <f aca="false">ROUND(CR569*I569,2)</f>
        <v>0</v>
      </c>
      <c r="R569" s="33" t="n">
        <f aca="false">ROUND(CS569*I569,2)</f>
        <v>0</v>
      </c>
      <c r="S569" s="33" t="n">
        <f aca="false">ROUND(CT569*I569,2)</f>
        <v>3362.63</v>
      </c>
      <c r="T569" s="33" t="n">
        <f aca="false">ROUND(CU569*I569,2)</f>
        <v>0</v>
      </c>
      <c r="U569" s="33" t="n">
        <f aca="false">CV569*I569</f>
        <v>411.8625</v>
      </c>
      <c r="V569" s="33" t="n">
        <f aca="false">CW569*I569</f>
        <v>0</v>
      </c>
      <c r="W569" s="33" t="n">
        <f aca="false">ROUND(CX569*I569,2)</f>
        <v>0</v>
      </c>
      <c r="X569" s="33" t="n">
        <f aca="false">ROUND(CY569,2)</f>
        <v>2858.24</v>
      </c>
      <c r="Y569" s="33" t="n">
        <f aca="false">ROUND(CZ569,2)</f>
        <v>2185.71</v>
      </c>
      <c r="AA569" s="33" t="n">
        <v>0</v>
      </c>
      <c r="AB569" s="33" t="n">
        <f aca="false">(AC569+AD569+AF569)</f>
        <v>18.37</v>
      </c>
      <c r="AC569" s="33" t="n">
        <f aca="false">(ES569)</f>
        <v>0</v>
      </c>
      <c r="AD569" s="33" t="n">
        <f aca="false">(ET569)</f>
        <v>0</v>
      </c>
      <c r="AE569" s="33" t="n">
        <f aca="false">(EU569)</f>
        <v>0</v>
      </c>
      <c r="AF569" s="33" t="n">
        <f aca="false">(EV569)</f>
        <v>18.37</v>
      </c>
      <c r="AG569" s="33" t="n">
        <f aca="false">(AP569)</f>
        <v>0</v>
      </c>
      <c r="AH569" s="33" t="n">
        <f aca="false">(EW569)</f>
        <v>2.25</v>
      </c>
      <c r="AI569" s="33" t="n">
        <f aca="false">(EX569)</f>
        <v>0</v>
      </c>
      <c r="AJ569" s="33" t="n">
        <f aca="false">(AS569)</f>
        <v>0</v>
      </c>
      <c r="AK569" s="33" t="n">
        <v>18.37</v>
      </c>
      <c r="AL569" s="33" t="n">
        <v>0</v>
      </c>
      <c r="AM569" s="33" t="n">
        <v>0</v>
      </c>
      <c r="AN569" s="33" t="n">
        <v>0</v>
      </c>
      <c r="AO569" s="33" t="n">
        <v>18.37</v>
      </c>
      <c r="AP569" s="33" t="n">
        <v>0</v>
      </c>
      <c r="AQ569" s="33" t="n">
        <v>2.25</v>
      </c>
      <c r="AR569" s="33" t="n">
        <v>0</v>
      </c>
      <c r="AS569" s="33" t="n">
        <v>0</v>
      </c>
      <c r="AT569" s="33" t="n">
        <f aca="false">BZ569</f>
        <v>85</v>
      </c>
      <c r="AU569" s="33" t="n">
        <f aca="false">CA569</f>
        <v>65</v>
      </c>
      <c r="AV569" s="33" t="n">
        <v>1</v>
      </c>
      <c r="AW569" s="33" t="n">
        <v>1</v>
      </c>
      <c r="AX569" s="33" t="n">
        <v>1</v>
      </c>
      <c r="AY569" s="33" t="n">
        <v>1</v>
      </c>
      <c r="AZ569" s="33" t="n">
        <v>1</v>
      </c>
      <c r="BA569" s="33" t="n">
        <v>1</v>
      </c>
      <c r="BB569" s="33" t="n">
        <v>1</v>
      </c>
      <c r="BC569" s="33" t="n">
        <v>1</v>
      </c>
      <c r="BH569" s="33" t="n">
        <v>0</v>
      </c>
      <c r="BI569" s="33" t="n">
        <v>1</v>
      </c>
      <c r="BJ569" s="33" t="s">
        <v>922</v>
      </c>
      <c r="BM569" s="33" t="n">
        <v>229</v>
      </c>
      <c r="BN569" s="33" t="n">
        <v>0</v>
      </c>
      <c r="BO569" s="33" t="s">
        <v>920</v>
      </c>
      <c r="BP569" s="33" t="n">
        <v>1</v>
      </c>
      <c r="BQ569" s="33" t="n">
        <v>6</v>
      </c>
      <c r="BR569" s="33" t="n">
        <v>0</v>
      </c>
      <c r="BS569" s="33" t="n">
        <v>1</v>
      </c>
      <c r="BT569" s="33" t="n">
        <v>1</v>
      </c>
      <c r="BU569" s="33" t="n">
        <v>1</v>
      </c>
      <c r="BV569" s="33" t="n">
        <v>1</v>
      </c>
      <c r="BW569" s="33" t="n">
        <v>1</v>
      </c>
      <c r="BX569" s="33" t="n">
        <v>1</v>
      </c>
      <c r="BZ569" s="33" t="n">
        <v>85</v>
      </c>
      <c r="CA569" s="33" t="n">
        <v>65</v>
      </c>
      <c r="CF569" s="33" t="n">
        <v>0</v>
      </c>
      <c r="CG569" s="33" t="n">
        <v>0</v>
      </c>
      <c r="CM569" s="33" t="n">
        <v>0</v>
      </c>
      <c r="CO569" s="33" t="n">
        <v>0</v>
      </c>
      <c r="CP569" s="33" t="n">
        <f aca="false">(P569+Q569+S569)</f>
        <v>3362.63</v>
      </c>
      <c r="CQ569" s="33" t="n">
        <f aca="false">(AC569)*BC569</f>
        <v>0</v>
      </c>
      <c r="CR569" s="33" t="n">
        <f aca="false">(AD569)*BB569</f>
        <v>0</v>
      </c>
      <c r="CS569" s="33" t="n">
        <f aca="false">(AE569)*BS569</f>
        <v>0</v>
      </c>
      <c r="CT569" s="33" t="n">
        <f aca="false">(AF569)*BA569</f>
        <v>18.37</v>
      </c>
      <c r="CU569" s="33" t="n">
        <f aca="false">(AG569)*BT569</f>
        <v>0</v>
      </c>
      <c r="CV569" s="33" t="n">
        <f aca="false">(AH569)*BU569</f>
        <v>2.25</v>
      </c>
      <c r="CW569" s="33" t="n">
        <f aca="false">(AI569)*BV569</f>
        <v>0</v>
      </c>
      <c r="CX569" s="33" t="n">
        <f aca="false">(AJ569)*BW569</f>
        <v>0</v>
      </c>
      <c r="CY569" s="33" t="n">
        <f aca="false">(((S569+R569)*BZ569)/100)</f>
        <v>2858.2355</v>
      </c>
      <c r="CZ569" s="33" t="n">
        <f aca="false">(((S569+R569)*CA569)/100)</f>
        <v>2185.7095</v>
      </c>
      <c r="DN569" s="0" t="n">
        <v>0</v>
      </c>
      <c r="DO569" s="0" t="n">
        <v>0</v>
      </c>
      <c r="DP569" s="0" t="n">
        <v>1</v>
      </c>
      <c r="DQ569" s="0" t="n">
        <v>1</v>
      </c>
      <c r="DR569" s="0" t="n">
        <v>1</v>
      </c>
      <c r="DS569" s="0" t="n">
        <v>1</v>
      </c>
      <c r="DT569" s="0" t="n">
        <v>1</v>
      </c>
      <c r="DU569" s="0" t="n">
        <v>1003</v>
      </c>
      <c r="DV569" s="0" t="s">
        <v>63</v>
      </c>
      <c r="DW569" s="0" t="s">
        <v>923</v>
      </c>
      <c r="DX569" s="0" t="n">
        <v>100</v>
      </c>
      <c r="EE569" s="0" t="n">
        <v>14565808</v>
      </c>
      <c r="EF569" s="0" t="n">
        <v>6</v>
      </c>
      <c r="EG569" s="0" t="s">
        <v>57</v>
      </c>
      <c r="EH569" s="0" t="n">
        <v>0</v>
      </c>
      <c r="EJ569" s="0" t="n">
        <v>1</v>
      </c>
      <c r="EK569" s="0" t="n">
        <v>229</v>
      </c>
      <c r="EL569" s="0" t="s">
        <v>21</v>
      </c>
      <c r="EM569" s="0" t="s">
        <v>443</v>
      </c>
      <c r="EP569" s="0" t="s">
        <v>774</v>
      </c>
      <c r="EQ569" s="0" t="n">
        <v>0</v>
      </c>
      <c r="ER569" s="0" t="n">
        <v>18.37</v>
      </c>
      <c r="ES569" s="0" t="n">
        <v>0</v>
      </c>
      <c r="ET569" s="0" t="n">
        <v>0</v>
      </c>
      <c r="EU569" s="0" t="n">
        <v>0</v>
      </c>
      <c r="EV569" s="0" t="n">
        <v>18.37</v>
      </c>
      <c r="EW569" s="0" t="n">
        <v>2.25</v>
      </c>
      <c r="EX569" s="0" t="n">
        <v>0</v>
      </c>
      <c r="EY569" s="0" t="n">
        <v>0</v>
      </c>
    </row>
    <row r="570" customFormat="false" ht="12.75" hidden="false" customHeight="false" outlineLevel="0" collapsed="false">
      <c r="A570" s="33" t="n">
        <v>17</v>
      </c>
      <c r="B570" s="33" t="n">
        <v>1</v>
      </c>
      <c r="C570" s="33" t="n">
        <f aca="false">ROW(SmtRes!A1479)</f>
        <v>1479</v>
      </c>
      <c r="D570" s="33" t="n">
        <f aca="false">ROW(EtalonRes!A1427)</f>
        <v>1427</v>
      </c>
      <c r="E570" s="33" t="s">
        <v>924</v>
      </c>
      <c r="F570" s="33" t="s">
        <v>925</v>
      </c>
      <c r="G570" s="33" t="s">
        <v>926</v>
      </c>
      <c r="H570" s="33" t="s">
        <v>63</v>
      </c>
      <c r="I570" s="33" t="n">
        <v>1.56</v>
      </c>
      <c r="J570" s="33" t="n">
        <v>0</v>
      </c>
      <c r="O570" s="33" t="n">
        <f aca="false">ROUND(CP570,2)</f>
        <v>37.56</v>
      </c>
      <c r="P570" s="33" t="n">
        <f aca="false">ROUND(CQ570*I570,2)</f>
        <v>0</v>
      </c>
      <c r="Q570" s="33" t="n">
        <f aca="false">ROUND(CR570*I570,2)</f>
        <v>0</v>
      </c>
      <c r="R570" s="33" t="n">
        <f aca="false">ROUND(CS570*I570,2)</f>
        <v>0</v>
      </c>
      <c r="S570" s="33" t="n">
        <f aca="false">ROUND(CT570*I570,2)</f>
        <v>37.56</v>
      </c>
      <c r="T570" s="33" t="n">
        <f aca="false">ROUND(CU570*I570,2)</f>
        <v>0</v>
      </c>
      <c r="U570" s="33" t="n">
        <f aca="false">CV570*I570</f>
        <v>4.602</v>
      </c>
      <c r="V570" s="33" t="n">
        <f aca="false">CW570*I570</f>
        <v>0</v>
      </c>
      <c r="W570" s="33" t="n">
        <f aca="false">ROUND(CX570*I570,2)</f>
        <v>0</v>
      </c>
      <c r="X570" s="33" t="n">
        <f aca="false">ROUND(CY570,2)</f>
        <v>31.93</v>
      </c>
      <c r="Y570" s="33" t="n">
        <f aca="false">ROUND(CZ570,2)</f>
        <v>24.41</v>
      </c>
      <c r="AA570" s="33" t="n">
        <v>0</v>
      </c>
      <c r="AB570" s="33" t="n">
        <f aca="false">(AC570+AD570+AF570)</f>
        <v>24.08</v>
      </c>
      <c r="AC570" s="33" t="n">
        <f aca="false">(ES570)</f>
        <v>0</v>
      </c>
      <c r="AD570" s="33" t="n">
        <f aca="false">(ET570)</f>
        <v>0</v>
      </c>
      <c r="AE570" s="33" t="n">
        <f aca="false">(EU570)</f>
        <v>0</v>
      </c>
      <c r="AF570" s="33" t="n">
        <f aca="false">(EV570)</f>
        <v>24.08</v>
      </c>
      <c r="AG570" s="33" t="n">
        <f aca="false">(AP570)</f>
        <v>0</v>
      </c>
      <c r="AH570" s="33" t="n">
        <f aca="false">(EW570)</f>
        <v>2.95</v>
      </c>
      <c r="AI570" s="33" t="n">
        <f aca="false">(EX570)</f>
        <v>0</v>
      </c>
      <c r="AJ570" s="33" t="n">
        <f aca="false">(AS570)</f>
        <v>0</v>
      </c>
      <c r="AK570" s="33" t="n">
        <v>24.08</v>
      </c>
      <c r="AL570" s="33" t="n">
        <v>0</v>
      </c>
      <c r="AM570" s="33" t="n">
        <v>0</v>
      </c>
      <c r="AN570" s="33" t="n">
        <v>0</v>
      </c>
      <c r="AO570" s="33" t="n">
        <v>24.08</v>
      </c>
      <c r="AP570" s="33" t="n">
        <v>0</v>
      </c>
      <c r="AQ570" s="33" t="n">
        <v>2.95</v>
      </c>
      <c r="AR570" s="33" t="n">
        <v>0</v>
      </c>
      <c r="AS570" s="33" t="n">
        <v>0</v>
      </c>
      <c r="AT570" s="33" t="n">
        <f aca="false">BZ570</f>
        <v>85</v>
      </c>
      <c r="AU570" s="33" t="n">
        <f aca="false">CA570</f>
        <v>65</v>
      </c>
      <c r="AV570" s="33" t="n">
        <v>1</v>
      </c>
      <c r="AW570" s="33" t="n">
        <v>1</v>
      </c>
      <c r="AX570" s="33" t="n">
        <v>1</v>
      </c>
      <c r="AY570" s="33" t="n">
        <v>1</v>
      </c>
      <c r="AZ570" s="33" t="n">
        <v>1</v>
      </c>
      <c r="BA570" s="33" t="n">
        <v>1</v>
      </c>
      <c r="BB570" s="33" t="n">
        <v>1</v>
      </c>
      <c r="BC570" s="33" t="n">
        <v>1</v>
      </c>
      <c r="BH570" s="33" t="n">
        <v>0</v>
      </c>
      <c r="BI570" s="33" t="n">
        <v>1</v>
      </c>
      <c r="BJ570" s="33" t="s">
        <v>927</v>
      </c>
      <c r="BM570" s="33" t="n">
        <v>229</v>
      </c>
      <c r="BN570" s="33" t="n">
        <v>0</v>
      </c>
      <c r="BO570" s="33" t="s">
        <v>925</v>
      </c>
      <c r="BP570" s="33" t="n">
        <v>1</v>
      </c>
      <c r="BQ570" s="33" t="n">
        <v>6</v>
      </c>
      <c r="BR570" s="33" t="n">
        <v>0</v>
      </c>
      <c r="BS570" s="33" t="n">
        <v>1</v>
      </c>
      <c r="BT570" s="33" t="n">
        <v>1</v>
      </c>
      <c r="BU570" s="33" t="n">
        <v>1</v>
      </c>
      <c r="BV570" s="33" t="n">
        <v>1</v>
      </c>
      <c r="BW570" s="33" t="n">
        <v>1</v>
      </c>
      <c r="BX570" s="33" t="n">
        <v>1</v>
      </c>
      <c r="BZ570" s="33" t="n">
        <v>85</v>
      </c>
      <c r="CA570" s="33" t="n">
        <v>65</v>
      </c>
      <c r="CF570" s="33" t="n">
        <v>0</v>
      </c>
      <c r="CG570" s="33" t="n">
        <v>0</v>
      </c>
      <c r="CM570" s="33" t="n">
        <v>0</v>
      </c>
      <c r="CO570" s="33" t="n">
        <v>0</v>
      </c>
      <c r="CP570" s="33" t="n">
        <f aca="false">(P570+Q570+S570)</f>
        <v>37.56</v>
      </c>
      <c r="CQ570" s="33" t="n">
        <f aca="false">(AC570)*BC570</f>
        <v>0</v>
      </c>
      <c r="CR570" s="33" t="n">
        <f aca="false">(AD570)*BB570</f>
        <v>0</v>
      </c>
      <c r="CS570" s="33" t="n">
        <f aca="false">(AE570)*BS570</f>
        <v>0</v>
      </c>
      <c r="CT570" s="33" t="n">
        <f aca="false">(AF570)*BA570</f>
        <v>24.08</v>
      </c>
      <c r="CU570" s="33" t="n">
        <f aca="false">(AG570)*BT570</f>
        <v>0</v>
      </c>
      <c r="CV570" s="33" t="n">
        <f aca="false">(AH570)*BU570</f>
        <v>2.95</v>
      </c>
      <c r="CW570" s="33" t="n">
        <f aca="false">(AI570)*BV570</f>
        <v>0</v>
      </c>
      <c r="CX570" s="33" t="n">
        <f aca="false">(AJ570)*BW570</f>
        <v>0</v>
      </c>
      <c r="CY570" s="33" t="n">
        <f aca="false">(((S570+R570)*BZ570)/100)</f>
        <v>31.926</v>
      </c>
      <c r="CZ570" s="33" t="n">
        <f aca="false">(((S570+R570)*CA570)/100)</f>
        <v>24.414</v>
      </c>
      <c r="DN570" s="0" t="n">
        <v>0</v>
      </c>
      <c r="DO570" s="0" t="n">
        <v>0</v>
      </c>
      <c r="DP570" s="0" t="n">
        <v>1</v>
      </c>
      <c r="DQ570" s="0" t="n">
        <v>1</v>
      </c>
      <c r="DR570" s="0" t="n">
        <v>1</v>
      </c>
      <c r="DS570" s="0" t="n">
        <v>1</v>
      </c>
      <c r="DT570" s="0" t="n">
        <v>1</v>
      </c>
      <c r="DU570" s="0" t="n">
        <v>1003</v>
      </c>
      <c r="DV570" s="0" t="s">
        <v>63</v>
      </c>
      <c r="DW570" s="0" t="s">
        <v>923</v>
      </c>
      <c r="DX570" s="0" t="n">
        <v>100</v>
      </c>
      <c r="EE570" s="0" t="n">
        <v>14565808</v>
      </c>
      <c r="EF570" s="0" t="n">
        <v>6</v>
      </c>
      <c r="EG570" s="0" t="s">
        <v>57</v>
      </c>
      <c r="EH570" s="0" t="n">
        <v>0</v>
      </c>
      <c r="EJ570" s="0" t="n">
        <v>1</v>
      </c>
      <c r="EK570" s="0" t="n">
        <v>229</v>
      </c>
      <c r="EL570" s="0" t="s">
        <v>21</v>
      </c>
      <c r="EM570" s="0" t="s">
        <v>443</v>
      </c>
      <c r="EP570" s="0" t="s">
        <v>774</v>
      </c>
      <c r="EQ570" s="0" t="n">
        <v>0</v>
      </c>
      <c r="ER570" s="0" t="n">
        <v>24.08</v>
      </c>
      <c r="ES570" s="0" t="n">
        <v>0</v>
      </c>
      <c r="ET570" s="0" t="n">
        <v>0</v>
      </c>
      <c r="EU570" s="0" t="n">
        <v>0</v>
      </c>
      <c r="EV570" s="0" t="n">
        <v>24.08</v>
      </c>
      <c r="EW570" s="0" t="n">
        <v>2.95</v>
      </c>
      <c r="EX570" s="0" t="n">
        <v>0</v>
      </c>
      <c r="EY570" s="0" t="n">
        <v>0</v>
      </c>
    </row>
    <row r="571" customFormat="false" ht="12.75" hidden="false" customHeight="false" outlineLevel="0" collapsed="false">
      <c r="A571" s="33" t="n">
        <v>17</v>
      </c>
      <c r="B571" s="33" t="n">
        <v>1</v>
      </c>
      <c r="C571" s="33" t="n">
        <f aca="false">ROW(SmtRes!A1481)</f>
        <v>1481</v>
      </c>
      <c r="D571" s="33" t="n">
        <f aca="false">ROW(EtalonRes!A1429)</f>
        <v>1429</v>
      </c>
      <c r="E571" s="33" t="s">
        <v>928</v>
      </c>
      <c r="F571" s="33" t="s">
        <v>929</v>
      </c>
      <c r="G571" s="33" t="s">
        <v>930</v>
      </c>
      <c r="H571" s="33" t="s">
        <v>63</v>
      </c>
      <c r="I571" s="33" t="n">
        <v>9.65</v>
      </c>
      <c r="J571" s="33" t="n">
        <v>0</v>
      </c>
      <c r="O571" s="33" t="n">
        <f aca="false">ROUND(CP571,2)</f>
        <v>1183.38</v>
      </c>
      <c r="P571" s="33" t="n">
        <f aca="false">ROUND(CQ571*I571,2)</f>
        <v>0</v>
      </c>
      <c r="Q571" s="33" t="n">
        <f aca="false">ROUND(CR571*I571,2)</f>
        <v>0</v>
      </c>
      <c r="R571" s="33" t="n">
        <f aca="false">ROUND(CS571*I571,2)</f>
        <v>0</v>
      </c>
      <c r="S571" s="33" t="n">
        <f aca="false">ROUND(CT571*I571,2)</f>
        <v>1183.38</v>
      </c>
      <c r="T571" s="33" t="n">
        <f aca="false">ROUND(CU571*I571,2)</f>
        <v>0</v>
      </c>
      <c r="U571" s="33" t="n">
        <f aca="false">CV571*I571</f>
        <v>151.698</v>
      </c>
      <c r="V571" s="33" t="n">
        <f aca="false">CW571*I571</f>
        <v>0</v>
      </c>
      <c r="W571" s="33" t="n">
        <f aca="false">ROUND(CX571*I571,2)</f>
        <v>0</v>
      </c>
      <c r="X571" s="33" t="n">
        <f aca="false">ROUND(CY571,2)</f>
        <v>1005.87</v>
      </c>
      <c r="Y571" s="33" t="n">
        <f aca="false">ROUND(CZ571,2)</f>
        <v>769.2</v>
      </c>
      <c r="AA571" s="33" t="n">
        <v>0</v>
      </c>
      <c r="AB571" s="33" t="n">
        <f aca="false">(AC571+AD571+AF571)</f>
        <v>122.63</v>
      </c>
      <c r="AC571" s="33" t="n">
        <f aca="false">(ES571)</f>
        <v>0</v>
      </c>
      <c r="AD571" s="33" t="n">
        <f aca="false">(ET571)</f>
        <v>0</v>
      </c>
      <c r="AE571" s="33" t="n">
        <f aca="false">(EU571)</f>
        <v>0</v>
      </c>
      <c r="AF571" s="33" t="n">
        <f aca="false">(EV571)</f>
        <v>122.63</v>
      </c>
      <c r="AG571" s="33" t="n">
        <f aca="false">(AP571)</f>
        <v>0</v>
      </c>
      <c r="AH571" s="33" t="n">
        <f aca="false">(EW571)</f>
        <v>15.72</v>
      </c>
      <c r="AI571" s="33" t="n">
        <f aca="false">(EX571)</f>
        <v>0</v>
      </c>
      <c r="AJ571" s="33" t="n">
        <f aca="false">(AS571)</f>
        <v>0</v>
      </c>
      <c r="AK571" s="33" t="n">
        <v>122.63</v>
      </c>
      <c r="AL571" s="33" t="n">
        <v>0</v>
      </c>
      <c r="AM571" s="33" t="n">
        <v>0</v>
      </c>
      <c r="AN571" s="33" t="n">
        <v>0</v>
      </c>
      <c r="AO571" s="33" t="n">
        <v>122.63</v>
      </c>
      <c r="AP571" s="33" t="n">
        <v>0</v>
      </c>
      <c r="AQ571" s="33" t="n">
        <v>15.72</v>
      </c>
      <c r="AR571" s="33" t="n">
        <v>0</v>
      </c>
      <c r="AS571" s="33" t="n">
        <v>0</v>
      </c>
      <c r="AT571" s="33" t="n">
        <f aca="false">BZ571</f>
        <v>85</v>
      </c>
      <c r="AU571" s="33" t="n">
        <f aca="false">CA571</f>
        <v>65</v>
      </c>
      <c r="AV571" s="33" t="n">
        <v>1</v>
      </c>
      <c r="AW571" s="33" t="n">
        <v>1</v>
      </c>
      <c r="AX571" s="33" t="n">
        <v>1</v>
      </c>
      <c r="AY571" s="33" t="n">
        <v>1</v>
      </c>
      <c r="AZ571" s="33" t="n">
        <v>1</v>
      </c>
      <c r="BA571" s="33" t="n">
        <v>1</v>
      </c>
      <c r="BB571" s="33" t="n">
        <v>1</v>
      </c>
      <c r="BC571" s="33" t="n">
        <v>1</v>
      </c>
      <c r="BH571" s="33" t="n">
        <v>0</v>
      </c>
      <c r="BI571" s="33" t="n">
        <v>1</v>
      </c>
      <c r="BJ571" s="33" t="s">
        <v>931</v>
      </c>
      <c r="BM571" s="33" t="n">
        <v>229</v>
      </c>
      <c r="BN571" s="33" t="n">
        <v>0</v>
      </c>
      <c r="BO571" s="33" t="s">
        <v>929</v>
      </c>
      <c r="BP571" s="33" t="n">
        <v>1</v>
      </c>
      <c r="BQ571" s="33" t="n">
        <v>6</v>
      </c>
      <c r="BR571" s="33" t="n">
        <v>0</v>
      </c>
      <c r="BS571" s="33" t="n">
        <v>1</v>
      </c>
      <c r="BT571" s="33" t="n">
        <v>1</v>
      </c>
      <c r="BU571" s="33" t="n">
        <v>1</v>
      </c>
      <c r="BV571" s="33" t="n">
        <v>1</v>
      </c>
      <c r="BW571" s="33" t="n">
        <v>1</v>
      </c>
      <c r="BX571" s="33" t="n">
        <v>1</v>
      </c>
      <c r="BZ571" s="33" t="n">
        <v>85</v>
      </c>
      <c r="CA571" s="33" t="n">
        <v>65</v>
      </c>
      <c r="CF571" s="33" t="n">
        <v>0</v>
      </c>
      <c r="CG571" s="33" t="n">
        <v>0</v>
      </c>
      <c r="CM571" s="33" t="n">
        <v>0</v>
      </c>
      <c r="CO571" s="33" t="n">
        <v>0</v>
      </c>
      <c r="CP571" s="33" t="n">
        <f aca="false">(P571+Q571+S571)</f>
        <v>1183.38</v>
      </c>
      <c r="CQ571" s="33" t="n">
        <f aca="false">(AC571)*BC571</f>
        <v>0</v>
      </c>
      <c r="CR571" s="33" t="n">
        <f aca="false">(AD571)*BB571</f>
        <v>0</v>
      </c>
      <c r="CS571" s="33" t="n">
        <f aca="false">(AE571)*BS571</f>
        <v>0</v>
      </c>
      <c r="CT571" s="33" t="n">
        <f aca="false">(AF571)*BA571</f>
        <v>122.63</v>
      </c>
      <c r="CU571" s="33" t="n">
        <f aca="false">(AG571)*BT571</f>
        <v>0</v>
      </c>
      <c r="CV571" s="33" t="n">
        <f aca="false">(AH571)*BU571</f>
        <v>15.72</v>
      </c>
      <c r="CW571" s="33" t="n">
        <f aca="false">(AI571)*BV571</f>
        <v>0</v>
      </c>
      <c r="CX571" s="33" t="n">
        <f aca="false">(AJ571)*BW571</f>
        <v>0</v>
      </c>
      <c r="CY571" s="33" t="n">
        <f aca="false">(((S571+R571)*BZ571)/100)</f>
        <v>1005.873</v>
      </c>
      <c r="CZ571" s="33" t="n">
        <f aca="false">(((S571+R571)*CA571)/100)</f>
        <v>769.197</v>
      </c>
      <c r="DN571" s="0" t="n">
        <v>0</v>
      </c>
      <c r="DO571" s="0" t="n">
        <v>0</v>
      </c>
      <c r="DP571" s="0" t="n">
        <v>1</v>
      </c>
      <c r="DQ571" s="0" t="n">
        <v>1</v>
      </c>
      <c r="DR571" s="0" t="n">
        <v>1</v>
      </c>
      <c r="DS571" s="0" t="n">
        <v>1</v>
      </c>
      <c r="DT571" s="0" t="n">
        <v>1</v>
      </c>
      <c r="DU571" s="0" t="n">
        <v>1003</v>
      </c>
      <c r="DV571" s="0" t="s">
        <v>63</v>
      </c>
      <c r="DW571" s="0" t="s">
        <v>63</v>
      </c>
      <c r="DX571" s="0" t="n">
        <v>100</v>
      </c>
      <c r="EE571" s="0" t="n">
        <v>14565808</v>
      </c>
      <c r="EF571" s="0" t="n">
        <v>6</v>
      </c>
      <c r="EG571" s="0" t="s">
        <v>57</v>
      </c>
      <c r="EH571" s="0" t="n">
        <v>0</v>
      </c>
      <c r="EJ571" s="0" t="n">
        <v>1</v>
      </c>
      <c r="EK571" s="0" t="n">
        <v>229</v>
      </c>
      <c r="EL571" s="0" t="s">
        <v>21</v>
      </c>
      <c r="EM571" s="0" t="s">
        <v>443</v>
      </c>
      <c r="EP571" s="0" t="s">
        <v>784</v>
      </c>
      <c r="EQ571" s="0" t="n">
        <v>0</v>
      </c>
      <c r="ER571" s="0" t="n">
        <v>122.63</v>
      </c>
      <c r="ES571" s="0" t="n">
        <v>0</v>
      </c>
      <c r="ET571" s="0" t="n">
        <v>0</v>
      </c>
      <c r="EU571" s="0" t="n">
        <v>0</v>
      </c>
      <c r="EV571" s="0" t="n">
        <v>122.63</v>
      </c>
      <c r="EW571" s="0" t="n">
        <v>15.72</v>
      </c>
      <c r="EX571" s="0" t="n">
        <v>0</v>
      </c>
      <c r="EY571" s="0" t="n">
        <v>0</v>
      </c>
    </row>
    <row r="572" customFormat="false" ht="12.75" hidden="false" customHeight="false" outlineLevel="0" collapsed="false">
      <c r="A572" s="33" t="n">
        <v>17</v>
      </c>
      <c r="B572" s="33" t="n">
        <v>1</v>
      </c>
      <c r="C572" s="33" t="n">
        <f aca="false">ROW(SmtRes!A1483)</f>
        <v>1483</v>
      </c>
      <c r="D572" s="33" t="n">
        <f aca="false">ROW(EtalonRes!A1431)</f>
        <v>1431</v>
      </c>
      <c r="E572" s="33" t="s">
        <v>932</v>
      </c>
      <c r="F572" s="33" t="s">
        <v>781</v>
      </c>
      <c r="G572" s="33" t="s">
        <v>782</v>
      </c>
      <c r="H572" s="33" t="s">
        <v>63</v>
      </c>
      <c r="I572" s="33" t="n">
        <v>0.15</v>
      </c>
      <c r="J572" s="33" t="n">
        <v>0</v>
      </c>
      <c r="O572" s="33" t="n">
        <f aca="false">ROUND(CP572,2)</f>
        <v>2.97</v>
      </c>
      <c r="P572" s="33" t="n">
        <f aca="false">ROUND(CQ572*I572,2)</f>
        <v>0</v>
      </c>
      <c r="Q572" s="33" t="n">
        <f aca="false">ROUND(CR572*I572,2)</f>
        <v>0</v>
      </c>
      <c r="R572" s="33" t="n">
        <f aca="false">ROUND(CS572*I572,2)</f>
        <v>0</v>
      </c>
      <c r="S572" s="33" t="n">
        <f aca="false">ROUND(CT572*I572,2)</f>
        <v>2.97</v>
      </c>
      <c r="T572" s="33" t="n">
        <f aca="false">ROUND(CU572*I572,2)</f>
        <v>0</v>
      </c>
      <c r="U572" s="33" t="n">
        <f aca="false">CV572*I572</f>
        <v>0.381</v>
      </c>
      <c r="V572" s="33" t="n">
        <f aca="false">CW572*I572</f>
        <v>0</v>
      </c>
      <c r="W572" s="33" t="n">
        <f aca="false">ROUND(CX572*I572,2)</f>
        <v>0</v>
      </c>
      <c r="X572" s="33" t="n">
        <f aca="false">ROUND(CY572,2)</f>
        <v>2.52</v>
      </c>
      <c r="Y572" s="33" t="n">
        <f aca="false">ROUND(CZ572,2)</f>
        <v>1.93</v>
      </c>
      <c r="AA572" s="33" t="n">
        <v>0</v>
      </c>
      <c r="AB572" s="33" t="n">
        <f aca="false">(AC572+AD572+AF572)</f>
        <v>19.81</v>
      </c>
      <c r="AC572" s="33" t="n">
        <f aca="false">(ES572)</f>
        <v>0</v>
      </c>
      <c r="AD572" s="33" t="n">
        <f aca="false">(ET572)</f>
        <v>0</v>
      </c>
      <c r="AE572" s="33" t="n">
        <f aca="false">(EU572)</f>
        <v>0</v>
      </c>
      <c r="AF572" s="33" t="n">
        <f aca="false">(EV572)</f>
        <v>19.81</v>
      </c>
      <c r="AG572" s="33" t="n">
        <f aca="false">(AP572)</f>
        <v>0</v>
      </c>
      <c r="AH572" s="33" t="n">
        <f aca="false">(EW572)</f>
        <v>2.54</v>
      </c>
      <c r="AI572" s="33" t="n">
        <f aca="false">(EX572)</f>
        <v>0</v>
      </c>
      <c r="AJ572" s="33" t="n">
        <f aca="false">(AS572)</f>
        <v>0</v>
      </c>
      <c r="AK572" s="33" t="n">
        <v>19.81</v>
      </c>
      <c r="AL572" s="33" t="n">
        <v>0</v>
      </c>
      <c r="AM572" s="33" t="n">
        <v>0</v>
      </c>
      <c r="AN572" s="33" t="n">
        <v>0</v>
      </c>
      <c r="AO572" s="33" t="n">
        <v>19.81</v>
      </c>
      <c r="AP572" s="33" t="n">
        <v>0</v>
      </c>
      <c r="AQ572" s="33" t="n">
        <v>2.54</v>
      </c>
      <c r="AR572" s="33" t="n">
        <v>0</v>
      </c>
      <c r="AS572" s="33" t="n">
        <v>0</v>
      </c>
      <c r="AT572" s="33" t="n">
        <f aca="false">BZ572</f>
        <v>85</v>
      </c>
      <c r="AU572" s="33" t="n">
        <f aca="false">CA572</f>
        <v>65</v>
      </c>
      <c r="AV572" s="33" t="n">
        <v>1</v>
      </c>
      <c r="AW572" s="33" t="n">
        <v>1</v>
      </c>
      <c r="AX572" s="33" t="n">
        <v>1</v>
      </c>
      <c r="AY572" s="33" t="n">
        <v>1</v>
      </c>
      <c r="AZ572" s="33" t="n">
        <v>1</v>
      </c>
      <c r="BA572" s="33" t="n">
        <v>1</v>
      </c>
      <c r="BB572" s="33" t="n">
        <v>1</v>
      </c>
      <c r="BC572" s="33" t="n">
        <v>1</v>
      </c>
      <c r="BH572" s="33" t="n">
        <v>0</v>
      </c>
      <c r="BI572" s="33" t="n">
        <v>1</v>
      </c>
      <c r="BJ572" s="33" t="s">
        <v>783</v>
      </c>
      <c r="BM572" s="33" t="n">
        <v>229</v>
      </c>
      <c r="BN572" s="33" t="n">
        <v>0</v>
      </c>
      <c r="BO572" s="33" t="s">
        <v>781</v>
      </c>
      <c r="BP572" s="33" t="n">
        <v>1</v>
      </c>
      <c r="BQ572" s="33" t="n">
        <v>6</v>
      </c>
      <c r="BR572" s="33" t="n">
        <v>0</v>
      </c>
      <c r="BS572" s="33" t="n">
        <v>1</v>
      </c>
      <c r="BT572" s="33" t="n">
        <v>1</v>
      </c>
      <c r="BU572" s="33" t="n">
        <v>1</v>
      </c>
      <c r="BV572" s="33" t="n">
        <v>1</v>
      </c>
      <c r="BW572" s="33" t="n">
        <v>1</v>
      </c>
      <c r="BX572" s="33" t="n">
        <v>1</v>
      </c>
      <c r="BZ572" s="33" t="n">
        <v>85</v>
      </c>
      <c r="CA572" s="33" t="n">
        <v>65</v>
      </c>
      <c r="CF572" s="33" t="n">
        <v>0</v>
      </c>
      <c r="CG572" s="33" t="n">
        <v>0</v>
      </c>
      <c r="CM572" s="33" t="n">
        <v>0</v>
      </c>
      <c r="CO572" s="33" t="n">
        <v>0</v>
      </c>
      <c r="CP572" s="33" t="n">
        <f aca="false">(P572+Q572+S572)</f>
        <v>2.97</v>
      </c>
      <c r="CQ572" s="33" t="n">
        <f aca="false">(AC572)*BC572</f>
        <v>0</v>
      </c>
      <c r="CR572" s="33" t="n">
        <f aca="false">(AD572)*BB572</f>
        <v>0</v>
      </c>
      <c r="CS572" s="33" t="n">
        <f aca="false">(AE572)*BS572</f>
        <v>0</v>
      </c>
      <c r="CT572" s="33" t="n">
        <f aca="false">(AF572)*BA572</f>
        <v>19.81</v>
      </c>
      <c r="CU572" s="33" t="n">
        <f aca="false">(AG572)*BT572</f>
        <v>0</v>
      </c>
      <c r="CV572" s="33" t="n">
        <f aca="false">(AH572)*BU572</f>
        <v>2.54</v>
      </c>
      <c r="CW572" s="33" t="n">
        <f aca="false">(AI572)*BV572</f>
        <v>0</v>
      </c>
      <c r="CX572" s="33" t="n">
        <f aca="false">(AJ572)*BW572</f>
        <v>0</v>
      </c>
      <c r="CY572" s="33" t="n">
        <f aca="false">(((S572+R572)*BZ572)/100)</f>
        <v>2.5245</v>
      </c>
      <c r="CZ572" s="33" t="n">
        <f aca="false">(((S572+R572)*CA572)/100)</f>
        <v>1.9305</v>
      </c>
      <c r="DN572" s="0" t="n">
        <v>0</v>
      </c>
      <c r="DO572" s="0" t="n">
        <v>0</v>
      </c>
      <c r="DP572" s="0" t="n">
        <v>1</v>
      </c>
      <c r="DQ572" s="0" t="n">
        <v>1</v>
      </c>
      <c r="DR572" s="0" t="n">
        <v>1</v>
      </c>
      <c r="DS572" s="0" t="n">
        <v>1</v>
      </c>
      <c r="DT572" s="0" t="n">
        <v>1</v>
      </c>
      <c r="DU572" s="0" t="n">
        <v>1003</v>
      </c>
      <c r="DV572" s="0" t="s">
        <v>63</v>
      </c>
      <c r="DW572" s="0" t="s">
        <v>63</v>
      </c>
      <c r="DX572" s="0" t="n">
        <v>100</v>
      </c>
      <c r="EE572" s="0" t="n">
        <v>14565808</v>
      </c>
      <c r="EF572" s="0" t="n">
        <v>6</v>
      </c>
      <c r="EG572" s="0" t="s">
        <v>57</v>
      </c>
      <c r="EH572" s="0" t="n">
        <v>0</v>
      </c>
      <c r="EJ572" s="0" t="n">
        <v>1</v>
      </c>
      <c r="EK572" s="0" t="n">
        <v>229</v>
      </c>
      <c r="EL572" s="0" t="s">
        <v>21</v>
      </c>
      <c r="EM572" s="0" t="s">
        <v>443</v>
      </c>
      <c r="EP572" s="0" t="s">
        <v>784</v>
      </c>
      <c r="EQ572" s="0" t="n">
        <v>0</v>
      </c>
      <c r="ER572" s="0" t="n">
        <v>19.81</v>
      </c>
      <c r="ES572" s="0" t="n">
        <v>0</v>
      </c>
      <c r="ET572" s="0" t="n">
        <v>0</v>
      </c>
      <c r="EU572" s="0" t="n">
        <v>0</v>
      </c>
      <c r="EV572" s="0" t="n">
        <v>19.81</v>
      </c>
      <c r="EW572" s="0" t="n">
        <v>2.54</v>
      </c>
      <c r="EX572" s="0" t="n">
        <v>0</v>
      </c>
      <c r="EY572" s="0" t="n">
        <v>0</v>
      </c>
    </row>
    <row r="573" customFormat="false" ht="12.75" hidden="false" customHeight="false" outlineLevel="0" collapsed="false">
      <c r="A573" s="33" t="n">
        <v>17</v>
      </c>
      <c r="B573" s="33" t="n">
        <v>1</v>
      </c>
      <c r="C573" s="33" t="n">
        <f aca="false">ROW(SmtRes!A1485)</f>
        <v>1485</v>
      </c>
      <c r="D573" s="33" t="n">
        <f aca="false">ROW(EtalonRes!A1433)</f>
        <v>1433</v>
      </c>
      <c r="E573" s="33" t="s">
        <v>933</v>
      </c>
      <c r="F573" s="33" t="s">
        <v>215</v>
      </c>
      <c r="G573" s="33" t="s">
        <v>216</v>
      </c>
      <c r="H573" s="33" t="s">
        <v>54</v>
      </c>
      <c r="I573" s="33" t="n">
        <v>28</v>
      </c>
      <c r="J573" s="33" t="n">
        <v>0</v>
      </c>
      <c r="O573" s="33" t="n">
        <f aca="false">ROUND(CP573,2)</f>
        <v>84.56</v>
      </c>
      <c r="P573" s="33" t="n">
        <f aca="false">ROUND(CQ573*I573,2)</f>
        <v>0</v>
      </c>
      <c r="Q573" s="33" t="n">
        <f aca="false">ROUND(CR573*I573,2)</f>
        <v>84.56</v>
      </c>
      <c r="R573" s="33" t="n">
        <f aca="false">ROUND(CS573*I573,2)</f>
        <v>8.96</v>
      </c>
      <c r="S573" s="33" t="n">
        <f aca="false">ROUND(CT573*I573,2)</f>
        <v>0</v>
      </c>
      <c r="T573" s="33" t="n">
        <f aca="false">ROUND(CU573*I573,2)</f>
        <v>0</v>
      </c>
      <c r="U573" s="33" t="n">
        <f aca="false">CV573*I573</f>
        <v>0</v>
      </c>
      <c r="V573" s="33" t="n">
        <f aca="false">CW573*I573</f>
        <v>0.672</v>
      </c>
      <c r="W573" s="33" t="n">
        <f aca="false">ROUND(CX573*I573,2)</f>
        <v>0</v>
      </c>
      <c r="X573" s="33" t="n">
        <f aca="false">ROUND(CY573,2)</f>
        <v>0</v>
      </c>
      <c r="Y573" s="33" t="n">
        <f aca="false">ROUND(CZ573,2)</f>
        <v>0</v>
      </c>
      <c r="AA573" s="33" t="n">
        <v>0</v>
      </c>
      <c r="AB573" s="33" t="n">
        <f aca="false">(AC573+AD573+AF573)</f>
        <v>3.02</v>
      </c>
      <c r="AC573" s="33" t="n">
        <f aca="false">(ES573)</f>
        <v>0</v>
      </c>
      <c r="AD573" s="33" t="n">
        <f aca="false">(ET573)</f>
        <v>3.02</v>
      </c>
      <c r="AE573" s="33" t="n">
        <f aca="false">(EU573)</f>
        <v>0.32</v>
      </c>
      <c r="AF573" s="33" t="n">
        <f aca="false">(EV573)</f>
        <v>0</v>
      </c>
      <c r="AG573" s="33" t="n">
        <f aca="false">(AP573)</f>
        <v>0</v>
      </c>
      <c r="AH573" s="33" t="n">
        <f aca="false">(EW573)</f>
        <v>0</v>
      </c>
      <c r="AI573" s="33" t="n">
        <f aca="false">(EX573)</f>
        <v>0.024</v>
      </c>
      <c r="AJ573" s="33" t="n">
        <f aca="false">(AS573)</f>
        <v>0</v>
      </c>
      <c r="AK573" s="33" t="n">
        <v>3.02</v>
      </c>
      <c r="AL573" s="33" t="n">
        <v>0</v>
      </c>
      <c r="AM573" s="33" t="n">
        <v>3.02</v>
      </c>
      <c r="AN573" s="33" t="n">
        <v>0.32</v>
      </c>
      <c r="AO573" s="33" t="n">
        <v>0</v>
      </c>
      <c r="AP573" s="33" t="n">
        <v>0</v>
      </c>
      <c r="AQ573" s="33" t="n">
        <v>0</v>
      </c>
      <c r="AR573" s="33" t="n">
        <v>0.024</v>
      </c>
      <c r="AS573" s="33" t="n">
        <v>0</v>
      </c>
      <c r="AT573" s="33" t="n">
        <f aca="false">BZ573</f>
        <v>0</v>
      </c>
      <c r="AU573" s="33" t="n">
        <f aca="false">CA573</f>
        <v>0</v>
      </c>
      <c r="AV573" s="33" t="n">
        <v>1</v>
      </c>
      <c r="AW573" s="33" t="n">
        <v>1</v>
      </c>
      <c r="AX573" s="33" t="n">
        <v>1</v>
      </c>
      <c r="AY573" s="33" t="n">
        <v>1</v>
      </c>
      <c r="AZ573" s="33" t="n">
        <v>1</v>
      </c>
      <c r="BA573" s="33" t="n">
        <v>1</v>
      </c>
      <c r="BB573" s="33" t="n">
        <v>1</v>
      </c>
      <c r="BC573" s="33" t="n">
        <v>1</v>
      </c>
      <c r="BH573" s="33" t="n">
        <v>0</v>
      </c>
      <c r="BI573" s="33" t="n">
        <v>1</v>
      </c>
      <c r="BJ573" s="33" t="s">
        <v>217</v>
      </c>
      <c r="BM573" s="33" t="n">
        <v>1201</v>
      </c>
      <c r="BN573" s="33" t="n">
        <v>0</v>
      </c>
      <c r="BO573" s="33" t="s">
        <v>215</v>
      </c>
      <c r="BP573" s="33" t="n">
        <v>1</v>
      </c>
      <c r="BQ573" s="33" t="n">
        <v>10</v>
      </c>
      <c r="BR573" s="33" t="n">
        <v>0</v>
      </c>
      <c r="BS573" s="33" t="n">
        <v>1</v>
      </c>
      <c r="BT573" s="33" t="n">
        <v>1</v>
      </c>
      <c r="BU573" s="33" t="n">
        <v>1</v>
      </c>
      <c r="BV573" s="33" t="n">
        <v>1</v>
      </c>
      <c r="BW573" s="33" t="n">
        <v>1</v>
      </c>
      <c r="BX573" s="33" t="n">
        <v>1</v>
      </c>
      <c r="BZ573" s="33" t="n">
        <v>0</v>
      </c>
      <c r="CA573" s="33" t="n">
        <v>0</v>
      </c>
      <c r="CF573" s="33" t="n">
        <v>0</v>
      </c>
      <c r="CG573" s="33" t="n">
        <v>0</v>
      </c>
      <c r="CM573" s="33" t="n">
        <v>0</v>
      </c>
      <c r="CO573" s="33" t="n">
        <v>0</v>
      </c>
      <c r="CP573" s="33" t="n">
        <f aca="false">(P573+Q573+S573)</f>
        <v>84.56</v>
      </c>
      <c r="CQ573" s="33" t="n">
        <f aca="false">(AC573)*BC573</f>
        <v>0</v>
      </c>
      <c r="CR573" s="33" t="n">
        <f aca="false">(AD573)*BB573</f>
        <v>3.02</v>
      </c>
      <c r="CS573" s="33" t="n">
        <f aca="false">(AE573)*BS573</f>
        <v>0.32</v>
      </c>
      <c r="CT573" s="33" t="n">
        <f aca="false">(AF573)*BA573</f>
        <v>0</v>
      </c>
      <c r="CU573" s="33" t="n">
        <f aca="false">(AG573)*BT573</f>
        <v>0</v>
      </c>
      <c r="CV573" s="33" t="n">
        <f aca="false">(AH573)*BU573</f>
        <v>0</v>
      </c>
      <c r="CW573" s="33" t="n">
        <f aca="false">(AI573)*BV573</f>
        <v>0.024</v>
      </c>
      <c r="CX573" s="33" t="n">
        <f aca="false">(AJ573)*BW573</f>
        <v>0</v>
      </c>
      <c r="CY573" s="33" t="n">
        <f aca="false">(((S573+R573)*BZ573)/100)</f>
        <v>0</v>
      </c>
      <c r="CZ573" s="33" t="n">
        <f aca="false">(((S573+R573)*CA573)/100)</f>
        <v>0</v>
      </c>
      <c r="DN573" s="0" t="n">
        <v>0</v>
      </c>
      <c r="DO573" s="0" t="n">
        <v>0</v>
      </c>
      <c r="DP573" s="0" t="n">
        <v>1</v>
      </c>
      <c r="DQ573" s="0" t="n">
        <v>1</v>
      </c>
      <c r="DR573" s="0" t="n">
        <v>1</v>
      </c>
      <c r="DS573" s="0" t="n">
        <v>1</v>
      </c>
      <c r="DT573" s="0" t="n">
        <v>1</v>
      </c>
      <c r="DU573" s="0" t="n">
        <v>1009</v>
      </c>
      <c r="DV573" s="0" t="s">
        <v>54</v>
      </c>
      <c r="DW573" s="0" t="s">
        <v>54</v>
      </c>
      <c r="DX573" s="0" t="n">
        <v>1000</v>
      </c>
      <c r="EE573" s="0" t="n">
        <v>14565817</v>
      </c>
      <c r="EF573" s="0" t="n">
        <v>10</v>
      </c>
      <c r="EG573" s="0" t="s">
        <v>218</v>
      </c>
      <c r="EH573" s="0" t="n">
        <v>0</v>
      </c>
      <c r="EJ573" s="0" t="n">
        <v>1</v>
      </c>
      <c r="EK573" s="0" t="n">
        <v>1201</v>
      </c>
      <c r="EL573" s="0" t="s">
        <v>219</v>
      </c>
      <c r="EM573" s="0" t="s">
        <v>220</v>
      </c>
      <c r="EQ573" s="0" t="n">
        <v>0</v>
      </c>
      <c r="ER573" s="0" t="n">
        <v>3.02</v>
      </c>
      <c r="ES573" s="0" t="n">
        <v>0</v>
      </c>
      <c r="ET573" s="0" t="n">
        <v>3.02</v>
      </c>
      <c r="EU573" s="0" t="n">
        <v>0.32</v>
      </c>
      <c r="EV573" s="0" t="n">
        <v>0</v>
      </c>
      <c r="EW573" s="0" t="n">
        <v>0</v>
      </c>
      <c r="EX573" s="0" t="n">
        <v>0.024</v>
      </c>
      <c r="EY573" s="0" t="n">
        <v>0</v>
      </c>
    </row>
    <row r="574" customFormat="false" ht="12.75" hidden="false" customHeight="false" outlineLevel="0" collapsed="false">
      <c r="A574" s="33" t="n">
        <v>17</v>
      </c>
      <c r="B574" s="33" t="n">
        <v>1</v>
      </c>
      <c r="C574" s="33" t="n">
        <f aca="false">ROW(SmtRes!A1487)</f>
        <v>1487</v>
      </c>
      <c r="D574" s="33" t="n">
        <f aca="false">ROW(EtalonRes!A1435)</f>
        <v>1435</v>
      </c>
      <c r="E574" s="33" t="s">
        <v>934</v>
      </c>
      <c r="F574" s="33" t="s">
        <v>222</v>
      </c>
      <c r="G574" s="33" t="s">
        <v>223</v>
      </c>
      <c r="H574" s="33" t="s">
        <v>54</v>
      </c>
      <c r="I574" s="33" t="n">
        <v>28</v>
      </c>
      <c r="J574" s="33" t="n">
        <v>0</v>
      </c>
      <c r="O574" s="33" t="n">
        <f aca="false">ROUND(CP574,2)</f>
        <v>442.68</v>
      </c>
      <c r="P574" s="33" t="n">
        <f aca="false">ROUND(CQ574*I574,2)</f>
        <v>0</v>
      </c>
      <c r="Q574" s="33" t="n">
        <f aca="false">ROUND(CR574*I574,2)</f>
        <v>442.68</v>
      </c>
      <c r="R574" s="33" t="n">
        <f aca="false">ROUND(CS574*I574,2)</f>
        <v>0</v>
      </c>
      <c r="S574" s="33" t="n">
        <f aca="false">ROUND(CT574*I574,2)</f>
        <v>0</v>
      </c>
      <c r="T574" s="33" t="n">
        <f aca="false">ROUND(CU574*I574,2)</f>
        <v>0</v>
      </c>
      <c r="U574" s="33" t="n">
        <f aca="false">CV574*I574</f>
        <v>0</v>
      </c>
      <c r="V574" s="33" t="n">
        <f aca="false">CW574*I574</f>
        <v>63.588</v>
      </c>
      <c r="W574" s="33" t="n">
        <f aca="false">ROUND(CX574*I574,2)</f>
        <v>0</v>
      </c>
      <c r="X574" s="33" t="n">
        <f aca="false">ROUND(CY574,2)</f>
        <v>0</v>
      </c>
      <c r="Y574" s="33" t="n">
        <f aca="false">ROUND(CZ574,2)</f>
        <v>0</v>
      </c>
      <c r="AA574" s="33" t="n">
        <v>0</v>
      </c>
      <c r="AB574" s="33" t="n">
        <f aca="false">(AC574+AD574+AF574)</f>
        <v>15.81</v>
      </c>
      <c r="AC574" s="33" t="n">
        <f aca="false">(ES574)</f>
        <v>0</v>
      </c>
      <c r="AD574" s="33" t="n">
        <f aca="false">(ET574)</f>
        <v>15.81</v>
      </c>
      <c r="AE574" s="33" t="n">
        <f aca="false">(EU574)</f>
        <v>0</v>
      </c>
      <c r="AF574" s="33" t="n">
        <f aca="false">(EV574)</f>
        <v>0</v>
      </c>
      <c r="AG574" s="33" t="n">
        <f aca="false">(AP574)</f>
        <v>0</v>
      </c>
      <c r="AH574" s="33" t="n">
        <f aca="false">(EW574)</f>
        <v>0</v>
      </c>
      <c r="AI574" s="33" t="n">
        <f aca="false">(EX574)</f>
        <v>2.271</v>
      </c>
      <c r="AJ574" s="33" t="n">
        <f aca="false">(AS574)</f>
        <v>0</v>
      </c>
      <c r="AK574" s="33" t="n">
        <v>15.81</v>
      </c>
      <c r="AL574" s="33" t="n">
        <v>0</v>
      </c>
      <c r="AM574" s="33" t="n">
        <v>15.81</v>
      </c>
      <c r="AN574" s="33" t="n">
        <v>0</v>
      </c>
      <c r="AO574" s="33" t="n">
        <v>0</v>
      </c>
      <c r="AP574" s="33" t="n">
        <v>0</v>
      </c>
      <c r="AQ574" s="33" t="n">
        <v>0</v>
      </c>
      <c r="AR574" s="33" t="n">
        <v>2.271</v>
      </c>
      <c r="AS574" s="33" t="n">
        <v>0</v>
      </c>
      <c r="AT574" s="33" t="n">
        <f aca="false">BZ574</f>
        <v>0</v>
      </c>
      <c r="AU574" s="33" t="n">
        <f aca="false">CA574</f>
        <v>0</v>
      </c>
      <c r="AV574" s="33" t="n">
        <v>1</v>
      </c>
      <c r="AW574" s="33" t="n">
        <v>1</v>
      </c>
      <c r="AX574" s="33" t="n">
        <v>1</v>
      </c>
      <c r="AY574" s="33" t="n">
        <v>1</v>
      </c>
      <c r="AZ574" s="33" t="n">
        <v>1</v>
      </c>
      <c r="BA574" s="33" t="n">
        <v>1</v>
      </c>
      <c r="BB574" s="33" t="n">
        <v>1</v>
      </c>
      <c r="BC574" s="33" t="n">
        <v>1</v>
      </c>
      <c r="BH574" s="33" t="n">
        <v>0</v>
      </c>
      <c r="BI574" s="33" t="n">
        <v>1</v>
      </c>
      <c r="BJ574" s="33" t="s">
        <v>224</v>
      </c>
      <c r="BM574" s="33" t="n">
        <v>1203</v>
      </c>
      <c r="BN574" s="33" t="n">
        <v>0</v>
      </c>
      <c r="BO574" s="33" t="s">
        <v>222</v>
      </c>
      <c r="BP574" s="33" t="n">
        <v>1</v>
      </c>
      <c r="BQ574" s="33" t="n">
        <v>10</v>
      </c>
      <c r="BR574" s="33" t="n">
        <v>0</v>
      </c>
      <c r="BS574" s="33" t="n">
        <v>1</v>
      </c>
      <c r="BT574" s="33" t="n">
        <v>1</v>
      </c>
      <c r="BU574" s="33" t="n">
        <v>1</v>
      </c>
      <c r="BV574" s="33" t="n">
        <v>1</v>
      </c>
      <c r="BW574" s="33" t="n">
        <v>1</v>
      </c>
      <c r="BX574" s="33" t="n">
        <v>1</v>
      </c>
      <c r="BZ574" s="33" t="n">
        <v>0</v>
      </c>
      <c r="CA574" s="33" t="n">
        <v>0</v>
      </c>
      <c r="CF574" s="33" t="n">
        <v>0</v>
      </c>
      <c r="CG574" s="33" t="n">
        <v>0</v>
      </c>
      <c r="CM574" s="33" t="n">
        <v>0</v>
      </c>
      <c r="CO574" s="33" t="n">
        <v>0</v>
      </c>
      <c r="CP574" s="33" t="n">
        <f aca="false">(P574+Q574+S574)</f>
        <v>442.68</v>
      </c>
      <c r="CQ574" s="33" t="n">
        <f aca="false">(AC574)*BC574</f>
        <v>0</v>
      </c>
      <c r="CR574" s="33" t="n">
        <f aca="false">(AD574)*BB574</f>
        <v>15.81</v>
      </c>
      <c r="CS574" s="33" t="n">
        <f aca="false">(AE574)*BS574</f>
        <v>0</v>
      </c>
      <c r="CT574" s="33" t="n">
        <f aca="false">(AF574)*BA574</f>
        <v>0</v>
      </c>
      <c r="CU574" s="33" t="n">
        <f aca="false">(AG574)*BT574</f>
        <v>0</v>
      </c>
      <c r="CV574" s="33" t="n">
        <f aca="false">(AH574)*BU574</f>
        <v>0</v>
      </c>
      <c r="CW574" s="33" t="n">
        <f aca="false">(AI574)*BV574</f>
        <v>2.271</v>
      </c>
      <c r="CX574" s="33" t="n">
        <f aca="false">(AJ574)*BW574</f>
        <v>0</v>
      </c>
      <c r="CY574" s="33" t="n">
        <f aca="false">(((S574+R574)*BZ574)/100)</f>
        <v>0</v>
      </c>
      <c r="CZ574" s="33" t="n">
        <f aca="false">(((S574+R574)*CA574)/100)</f>
        <v>0</v>
      </c>
      <c r="DN574" s="0" t="n">
        <v>0</v>
      </c>
      <c r="DO574" s="0" t="n">
        <v>0</v>
      </c>
      <c r="DP574" s="0" t="n">
        <v>1</v>
      </c>
      <c r="DQ574" s="0" t="n">
        <v>1</v>
      </c>
      <c r="DR574" s="0" t="n">
        <v>1</v>
      </c>
      <c r="DS574" s="0" t="n">
        <v>1</v>
      </c>
      <c r="DT574" s="0" t="n">
        <v>1</v>
      </c>
      <c r="DU574" s="0" t="n">
        <v>1009</v>
      </c>
      <c r="DV574" s="0" t="s">
        <v>54</v>
      </c>
      <c r="DW574" s="0" t="s">
        <v>54</v>
      </c>
      <c r="DX574" s="0" t="n">
        <v>1000</v>
      </c>
      <c r="EE574" s="0" t="n">
        <v>14565819</v>
      </c>
      <c r="EF574" s="0" t="n">
        <v>10</v>
      </c>
      <c r="EG574" s="0" t="s">
        <v>218</v>
      </c>
      <c r="EH574" s="0" t="n">
        <v>0</v>
      </c>
      <c r="EJ574" s="0" t="n">
        <v>1</v>
      </c>
      <c r="EK574" s="0" t="n">
        <v>1203</v>
      </c>
      <c r="EL574" s="0" t="s">
        <v>225</v>
      </c>
      <c r="EM574" s="0" t="s">
        <v>226</v>
      </c>
      <c r="EQ574" s="0" t="n">
        <v>0</v>
      </c>
      <c r="ER574" s="0" t="n">
        <v>15.81</v>
      </c>
      <c r="ES574" s="0" t="n">
        <v>0</v>
      </c>
      <c r="ET574" s="0" t="n">
        <v>15.81</v>
      </c>
      <c r="EU574" s="0" t="n">
        <v>0</v>
      </c>
      <c r="EV574" s="0" t="n">
        <v>0</v>
      </c>
      <c r="EW574" s="0" t="n">
        <v>0</v>
      </c>
      <c r="EX574" s="0" t="n">
        <v>2.271</v>
      </c>
      <c r="EY574" s="0" t="n">
        <v>0</v>
      </c>
    </row>
    <row r="576" customFormat="false" ht="12.75" hidden="false" customHeight="false" outlineLevel="0" collapsed="false">
      <c r="A576" s="34" t="n">
        <v>51</v>
      </c>
      <c r="B576" s="34" t="n">
        <f aca="false">B545</f>
        <v>1</v>
      </c>
      <c r="C576" s="34" t="n">
        <f aca="false">A545</f>
        <v>3</v>
      </c>
      <c r="D576" s="34" t="n">
        <f aca="false">ROW(A545)</f>
        <v>545</v>
      </c>
      <c r="E576" s="34"/>
      <c r="F576" s="34" t="str">
        <f aca="false">IF(F545&lt;&gt;"",F545,"")</f>
        <v>ЛС 2-1-6</v>
      </c>
      <c r="G576" s="34" t="str">
        <f aca="false">IF(G545&lt;&gt;"",G545,"")</f>
        <v>Демонтаж силового электроснабжения</v>
      </c>
      <c r="H576" s="34"/>
      <c r="I576" s="34"/>
      <c r="J576" s="34"/>
      <c r="K576" s="34"/>
      <c r="L576" s="34"/>
      <c r="M576" s="34"/>
      <c r="N576" s="34"/>
      <c r="O576" s="34" t="n">
        <f aca="false">ROUND(AB576,2)</f>
        <v>36846.44</v>
      </c>
      <c r="P576" s="34" t="n">
        <f aca="false">ROUND(AC576,2)</f>
        <v>281.56</v>
      </c>
      <c r="Q576" s="34" t="n">
        <f aca="false">ROUND(AD576,2)</f>
        <v>2855.82</v>
      </c>
      <c r="R576" s="34" t="n">
        <f aca="false">ROUND(AE576,2)</f>
        <v>288.25</v>
      </c>
      <c r="S576" s="34" t="n">
        <f aca="false">ROUND(AF576,2)</f>
        <v>33709.06</v>
      </c>
      <c r="T576" s="34" t="n">
        <f aca="false">ROUND(AG576,2)</f>
        <v>0</v>
      </c>
      <c r="U576" s="34" t="n">
        <f aca="false">ROUND(AH576,2)</f>
        <v>4062.62</v>
      </c>
      <c r="V576" s="34" t="n">
        <f aca="false">ROUND(AI576,2)</f>
        <v>94.66</v>
      </c>
      <c r="W576" s="34" t="n">
        <f aca="false">ROUND(AJ576,2)</f>
        <v>0</v>
      </c>
      <c r="X576" s="34" t="n">
        <f aca="false">ROUND(AK576,2)</f>
        <v>29267.72</v>
      </c>
      <c r="Y576" s="34" t="n">
        <f aca="false">ROUND(AL576,2)</f>
        <v>22092.43</v>
      </c>
      <c r="Z576" s="34"/>
      <c r="AA576" s="34"/>
      <c r="AB576" s="34" t="n">
        <f aca="false">ROUND(SUMIF(AA549:AA574,"=0",O549:O574),2)</f>
        <v>36846.44</v>
      </c>
      <c r="AC576" s="34" t="n">
        <f aca="false">ROUND(SUMIF(AA549:AA574,"=0",P549:P574),2)</f>
        <v>281.56</v>
      </c>
      <c r="AD576" s="34" t="n">
        <f aca="false">ROUND(SUMIF(AA549:AA574,"=0",Q549:Q574),2)</f>
        <v>2855.82</v>
      </c>
      <c r="AE576" s="34" t="n">
        <f aca="false">ROUND(SUMIF(AA549:AA574,"=0",R549:R574),2)</f>
        <v>288.25</v>
      </c>
      <c r="AF576" s="34" t="n">
        <f aca="false">ROUND(SUMIF(AA549:AA574,"=0",S549:S574),2)</f>
        <v>33709.06</v>
      </c>
      <c r="AG576" s="34" t="n">
        <f aca="false">ROUND(SUMIF(AA549:AA574,"=0",T549:T574),2)</f>
        <v>0</v>
      </c>
      <c r="AH576" s="34" t="n">
        <f aca="false">ROUND(SUMIF(AA549:AA574,"=0",U549:U574),2)</f>
        <v>4062.62</v>
      </c>
      <c r="AI576" s="34" t="n">
        <f aca="false">ROUND(SUMIF(AA549:AA574,"=0",V549:V574),2)</f>
        <v>94.66</v>
      </c>
      <c r="AJ576" s="34" t="n">
        <f aca="false">ROUND(SUMIF(AA549:AA574,"=0",W549:W574),2)</f>
        <v>0</v>
      </c>
      <c r="AK576" s="34" t="n">
        <f aca="false">ROUND(SUMIF(AA549:AA574,"=0",X549:X574),2)</f>
        <v>29267.72</v>
      </c>
      <c r="AL576" s="34" t="n">
        <f aca="false">ROUND(SUMIF(AA549:AA574,"=0",Y549:Y574),2)</f>
        <v>22092.43</v>
      </c>
      <c r="AM576" s="34" t="n">
        <v>0</v>
      </c>
    </row>
    <row r="578" customFormat="false" ht="12.75" hidden="false" customHeight="false" outlineLevel="0" collapsed="false">
      <c r="A578" s="34" t="n">
        <v>50</v>
      </c>
      <c r="B578" s="34" t="n">
        <v>0</v>
      </c>
      <c r="C578" s="34" t="n">
        <v>0</v>
      </c>
      <c r="D578" s="34" t="n">
        <v>1</v>
      </c>
      <c r="E578" s="34" t="n">
        <v>201</v>
      </c>
      <c r="F578" s="34" t="n">
        <f aca="false">Source!O576</f>
        <v>36846.44</v>
      </c>
      <c r="G578" s="34" t="s">
        <v>227</v>
      </c>
      <c r="H578" s="34" t="s">
        <v>228</v>
      </c>
      <c r="I578" s="34"/>
      <c r="J578" s="34"/>
      <c r="K578" s="34" t="n">
        <v>201</v>
      </c>
      <c r="L578" s="34" t="n">
        <v>1</v>
      </c>
      <c r="M578" s="34" t="n">
        <v>3</v>
      </c>
      <c r="N578" s="34"/>
    </row>
    <row r="579" customFormat="false" ht="12.75" hidden="false" customHeight="false" outlineLevel="0" collapsed="false">
      <c r="A579" s="34" t="n">
        <v>50</v>
      </c>
      <c r="B579" s="34" t="n">
        <v>0</v>
      </c>
      <c r="C579" s="34" t="n">
        <v>0</v>
      </c>
      <c r="D579" s="34" t="n">
        <v>1</v>
      </c>
      <c r="E579" s="34" t="n">
        <v>202</v>
      </c>
      <c r="F579" s="34" t="n">
        <f aca="false">Source!P576</f>
        <v>281.56</v>
      </c>
      <c r="G579" s="34" t="s">
        <v>229</v>
      </c>
      <c r="H579" s="34" t="s">
        <v>230</v>
      </c>
      <c r="I579" s="34"/>
      <c r="J579" s="34"/>
      <c r="K579" s="34" t="n">
        <v>202</v>
      </c>
      <c r="L579" s="34" t="n">
        <v>2</v>
      </c>
      <c r="M579" s="34" t="n">
        <v>3</v>
      </c>
      <c r="N579" s="34"/>
    </row>
    <row r="580" customFormat="false" ht="12.75" hidden="false" customHeight="false" outlineLevel="0" collapsed="false">
      <c r="A580" s="34" t="n">
        <v>50</v>
      </c>
      <c r="B580" s="34" t="n">
        <v>0</v>
      </c>
      <c r="C580" s="34" t="n">
        <v>0</v>
      </c>
      <c r="D580" s="34" t="n">
        <v>1</v>
      </c>
      <c r="E580" s="34" t="n">
        <v>203</v>
      </c>
      <c r="F580" s="34" t="n">
        <f aca="false">Source!Q576</f>
        <v>2855.82</v>
      </c>
      <c r="G580" s="34" t="s">
        <v>231</v>
      </c>
      <c r="H580" s="34" t="s">
        <v>232</v>
      </c>
      <c r="I580" s="34"/>
      <c r="J580" s="34"/>
      <c r="K580" s="34" t="n">
        <v>203</v>
      </c>
      <c r="L580" s="34" t="n">
        <v>3</v>
      </c>
      <c r="M580" s="34" t="n">
        <v>3</v>
      </c>
      <c r="N580" s="34"/>
    </row>
    <row r="581" customFormat="false" ht="12.75" hidden="false" customHeight="false" outlineLevel="0" collapsed="false">
      <c r="A581" s="34" t="n">
        <v>50</v>
      </c>
      <c r="B581" s="34" t="n">
        <v>0</v>
      </c>
      <c r="C581" s="34" t="n">
        <v>0</v>
      </c>
      <c r="D581" s="34" t="n">
        <v>1</v>
      </c>
      <c r="E581" s="34" t="n">
        <v>204</v>
      </c>
      <c r="F581" s="34" t="n">
        <f aca="false">Source!R576</f>
        <v>288.25</v>
      </c>
      <c r="G581" s="34" t="s">
        <v>233</v>
      </c>
      <c r="H581" s="34" t="s">
        <v>234</v>
      </c>
      <c r="I581" s="34"/>
      <c r="J581" s="34"/>
      <c r="K581" s="34" t="n">
        <v>204</v>
      </c>
      <c r="L581" s="34" t="n">
        <v>4</v>
      </c>
      <c r="M581" s="34" t="n">
        <v>3</v>
      </c>
      <c r="N581" s="34"/>
    </row>
    <row r="582" customFormat="false" ht="12.75" hidden="false" customHeight="false" outlineLevel="0" collapsed="false">
      <c r="A582" s="34" t="n">
        <v>50</v>
      </c>
      <c r="B582" s="34" t="n">
        <v>0</v>
      </c>
      <c r="C582" s="34" t="n">
        <v>0</v>
      </c>
      <c r="D582" s="34" t="n">
        <v>1</v>
      </c>
      <c r="E582" s="34" t="n">
        <v>205</v>
      </c>
      <c r="F582" s="34" t="n">
        <f aca="false">Source!S576</f>
        <v>33709.06</v>
      </c>
      <c r="G582" s="34" t="s">
        <v>235</v>
      </c>
      <c r="H582" s="34" t="s">
        <v>236</v>
      </c>
      <c r="I582" s="34"/>
      <c r="J582" s="34"/>
      <c r="K582" s="34" t="n">
        <v>205</v>
      </c>
      <c r="L582" s="34" t="n">
        <v>5</v>
      </c>
      <c r="M582" s="34" t="n">
        <v>3</v>
      </c>
      <c r="N582" s="34"/>
    </row>
    <row r="583" customFormat="false" ht="12.75" hidden="false" customHeight="false" outlineLevel="0" collapsed="false">
      <c r="A583" s="34" t="n">
        <v>50</v>
      </c>
      <c r="B583" s="34" t="n">
        <v>0</v>
      </c>
      <c r="C583" s="34" t="n">
        <v>0</v>
      </c>
      <c r="D583" s="34" t="n">
        <v>1</v>
      </c>
      <c r="E583" s="34" t="n">
        <v>206</v>
      </c>
      <c r="F583" s="34" t="n">
        <f aca="false">Source!T576</f>
        <v>0</v>
      </c>
      <c r="G583" s="34" t="s">
        <v>237</v>
      </c>
      <c r="H583" s="34" t="s">
        <v>238</v>
      </c>
      <c r="I583" s="34"/>
      <c r="J583" s="34"/>
      <c r="K583" s="34" t="n">
        <v>206</v>
      </c>
      <c r="L583" s="34" t="n">
        <v>6</v>
      </c>
      <c r="M583" s="34" t="n">
        <v>3</v>
      </c>
      <c r="N583" s="34"/>
    </row>
    <row r="584" customFormat="false" ht="12.75" hidden="false" customHeight="false" outlineLevel="0" collapsed="false">
      <c r="A584" s="34" t="n">
        <v>50</v>
      </c>
      <c r="B584" s="34" t="n">
        <v>0</v>
      </c>
      <c r="C584" s="34" t="n">
        <v>0</v>
      </c>
      <c r="D584" s="34" t="n">
        <v>1</v>
      </c>
      <c r="E584" s="34" t="n">
        <v>207</v>
      </c>
      <c r="F584" s="34" t="n">
        <f aca="false">Source!U576</f>
        <v>4062.62</v>
      </c>
      <c r="G584" s="34" t="s">
        <v>239</v>
      </c>
      <c r="H584" s="34" t="s">
        <v>240</v>
      </c>
      <c r="I584" s="34"/>
      <c r="J584" s="34"/>
      <c r="K584" s="34" t="n">
        <v>207</v>
      </c>
      <c r="L584" s="34" t="n">
        <v>7</v>
      </c>
      <c r="M584" s="34" t="n">
        <v>3</v>
      </c>
      <c r="N584" s="34"/>
    </row>
    <row r="585" customFormat="false" ht="12.75" hidden="false" customHeight="false" outlineLevel="0" collapsed="false">
      <c r="A585" s="34" t="n">
        <v>50</v>
      </c>
      <c r="B585" s="34" t="n">
        <v>0</v>
      </c>
      <c r="C585" s="34" t="n">
        <v>0</v>
      </c>
      <c r="D585" s="34" t="n">
        <v>1</v>
      </c>
      <c r="E585" s="34" t="n">
        <v>208</v>
      </c>
      <c r="F585" s="34" t="n">
        <f aca="false">Source!V576</f>
        <v>94.66</v>
      </c>
      <c r="G585" s="34" t="s">
        <v>241</v>
      </c>
      <c r="H585" s="34" t="s">
        <v>242</v>
      </c>
      <c r="I585" s="34"/>
      <c r="J585" s="34"/>
      <c r="K585" s="34" t="n">
        <v>208</v>
      </c>
      <c r="L585" s="34" t="n">
        <v>8</v>
      </c>
      <c r="M585" s="34" t="n">
        <v>3</v>
      </c>
      <c r="N585" s="34"/>
    </row>
    <row r="586" customFormat="false" ht="12.75" hidden="false" customHeight="false" outlineLevel="0" collapsed="false">
      <c r="A586" s="34" t="n">
        <v>50</v>
      </c>
      <c r="B586" s="34" t="n">
        <v>0</v>
      </c>
      <c r="C586" s="34" t="n">
        <v>0</v>
      </c>
      <c r="D586" s="34" t="n">
        <v>1</v>
      </c>
      <c r="E586" s="34" t="n">
        <v>209</v>
      </c>
      <c r="F586" s="34" t="n">
        <f aca="false">Source!W576</f>
        <v>0</v>
      </c>
      <c r="G586" s="34" t="s">
        <v>243</v>
      </c>
      <c r="H586" s="34" t="s">
        <v>244</v>
      </c>
      <c r="I586" s="34"/>
      <c r="J586" s="34"/>
      <c r="K586" s="34" t="n">
        <v>209</v>
      </c>
      <c r="L586" s="34" t="n">
        <v>9</v>
      </c>
      <c r="M586" s="34" t="n">
        <v>3</v>
      </c>
      <c r="N586" s="34"/>
    </row>
    <row r="587" customFormat="false" ht="12.75" hidden="false" customHeight="false" outlineLevel="0" collapsed="false">
      <c r="A587" s="34" t="n">
        <v>50</v>
      </c>
      <c r="B587" s="34" t="n">
        <v>0</v>
      </c>
      <c r="C587" s="34" t="n">
        <v>0</v>
      </c>
      <c r="D587" s="34" t="n">
        <v>1</v>
      </c>
      <c r="E587" s="34" t="n">
        <v>210</v>
      </c>
      <c r="F587" s="34" t="n">
        <f aca="false">Source!X576</f>
        <v>29267.72</v>
      </c>
      <c r="G587" s="34" t="s">
        <v>245</v>
      </c>
      <c r="H587" s="34" t="s">
        <v>246</v>
      </c>
      <c r="I587" s="34"/>
      <c r="J587" s="34"/>
      <c r="K587" s="34" t="n">
        <v>210</v>
      </c>
      <c r="L587" s="34" t="n">
        <v>10</v>
      </c>
      <c r="M587" s="34" t="n">
        <v>3</v>
      </c>
      <c r="N587" s="34"/>
    </row>
    <row r="588" customFormat="false" ht="12.75" hidden="false" customHeight="false" outlineLevel="0" collapsed="false">
      <c r="A588" s="34" t="n">
        <v>50</v>
      </c>
      <c r="B588" s="34" t="n">
        <v>0</v>
      </c>
      <c r="C588" s="34" t="n">
        <v>0</v>
      </c>
      <c r="D588" s="34" t="n">
        <v>1</v>
      </c>
      <c r="E588" s="34" t="n">
        <v>211</v>
      </c>
      <c r="F588" s="34" t="n">
        <f aca="false">Source!Y576</f>
        <v>22092.43</v>
      </c>
      <c r="G588" s="34" t="s">
        <v>247</v>
      </c>
      <c r="H588" s="34" t="s">
        <v>248</v>
      </c>
      <c r="I588" s="34"/>
      <c r="J588" s="34"/>
      <c r="K588" s="34" t="n">
        <v>211</v>
      </c>
      <c r="L588" s="34" t="n">
        <v>11</v>
      </c>
      <c r="M588" s="34" t="n">
        <v>3</v>
      </c>
      <c r="N588" s="34"/>
    </row>
    <row r="589" customFormat="false" ht="12.75" hidden="false" customHeight="false" outlineLevel="0" collapsed="false">
      <c r="A589" s="34" t="n">
        <v>50</v>
      </c>
      <c r="B589" s="34" t="n">
        <v>1</v>
      </c>
      <c r="C589" s="34" t="n">
        <v>0</v>
      </c>
      <c r="D589" s="34" t="n">
        <v>2</v>
      </c>
      <c r="E589" s="34" t="n">
        <v>0</v>
      </c>
      <c r="F589" s="34" t="n">
        <f aca="false">ROUND(Source!F578+Source!F587+Source!F588,2)</f>
        <v>88206.59</v>
      </c>
      <c r="G589" s="34" t="s">
        <v>41</v>
      </c>
      <c r="H589" s="34" t="s">
        <v>846</v>
      </c>
      <c r="I589" s="34"/>
      <c r="J589" s="34"/>
      <c r="K589" s="34" t="n">
        <v>212</v>
      </c>
      <c r="L589" s="34" t="n">
        <v>12</v>
      </c>
      <c r="M589" s="34" t="n">
        <v>0</v>
      </c>
      <c r="N589" s="34"/>
    </row>
    <row r="590" customFormat="false" ht="12.75" hidden="false" customHeight="false" outlineLevel="0" collapsed="false">
      <c r="A590" s="34" t="n">
        <v>50</v>
      </c>
      <c r="B590" s="34" t="n">
        <v>1</v>
      </c>
      <c r="C590" s="34" t="n">
        <v>0</v>
      </c>
      <c r="D590" s="34" t="n">
        <v>2</v>
      </c>
      <c r="E590" s="34" t="n">
        <v>0</v>
      </c>
      <c r="F590" s="34" t="n">
        <f aca="false">ROUND(Source!F589*0.18,2)</f>
        <v>15877.19</v>
      </c>
      <c r="G590" s="34" t="s">
        <v>60</v>
      </c>
      <c r="H590" s="34" t="s">
        <v>847</v>
      </c>
      <c r="I590" s="34"/>
      <c r="J590" s="34"/>
      <c r="K590" s="34" t="n">
        <v>212</v>
      </c>
      <c r="L590" s="34" t="n">
        <v>13</v>
      </c>
      <c r="M590" s="34" t="n">
        <v>0</v>
      </c>
      <c r="N590" s="34"/>
    </row>
    <row r="591" customFormat="false" ht="12.75" hidden="false" customHeight="false" outlineLevel="0" collapsed="false">
      <c r="A591" s="34" t="n">
        <v>50</v>
      </c>
      <c r="B591" s="34" t="n">
        <v>1</v>
      </c>
      <c r="C591" s="34" t="n">
        <v>0</v>
      </c>
      <c r="D591" s="34" t="n">
        <v>2</v>
      </c>
      <c r="E591" s="34" t="n">
        <v>0</v>
      </c>
      <c r="F591" s="34" t="n">
        <f aca="false">ROUND(Source!F589+Source!F590,2)</f>
        <v>104083.78</v>
      </c>
      <c r="G591" s="34" t="s">
        <v>75</v>
      </c>
      <c r="H591" s="34" t="s">
        <v>848</v>
      </c>
      <c r="I591" s="34"/>
      <c r="J591" s="34"/>
      <c r="K591" s="34" t="n">
        <v>212</v>
      </c>
      <c r="L591" s="34" t="n">
        <v>14</v>
      </c>
      <c r="M591" s="34" t="n">
        <v>0</v>
      </c>
      <c r="N591" s="34"/>
    </row>
    <row r="592" customFormat="false" ht="12.75" hidden="false" customHeight="false" outlineLevel="0" collapsed="false">
      <c r="G592" s="33" t="n">
        <v>0</v>
      </c>
    </row>
    <row r="593" customFormat="false" ht="12.75" hidden="false" customHeight="false" outlineLevel="0" collapsed="false">
      <c r="A593" s="34" t="n">
        <v>3</v>
      </c>
      <c r="B593" s="34" t="n">
        <v>1</v>
      </c>
      <c r="C593" s="34"/>
      <c r="D593" s="34" t="n">
        <f aca="false">ROW(A822)</f>
        <v>822</v>
      </c>
      <c r="E593" s="34"/>
      <c r="F593" s="34" t="s">
        <v>935</v>
      </c>
      <c r="G593" s="34" t="s">
        <v>936</v>
      </c>
      <c r="H593" s="34"/>
      <c r="I593" s="34"/>
      <c r="J593" s="34"/>
      <c r="K593" s="34"/>
      <c r="L593" s="34"/>
      <c r="M593" s="34"/>
      <c r="N593" s="34"/>
      <c r="O593" s="34"/>
      <c r="P593" s="34"/>
      <c r="Q593" s="34"/>
      <c r="R593" s="34"/>
      <c r="S593" s="34"/>
      <c r="T593" s="34"/>
      <c r="U593" s="34"/>
      <c r="V593" s="34"/>
      <c r="W593" s="34"/>
      <c r="X593" s="34" t="n">
        <v>2</v>
      </c>
      <c r="Y593" s="34"/>
      <c r="Z593" s="34"/>
      <c r="AA593" s="34"/>
      <c r="AB593" s="34"/>
      <c r="AC593" s="34"/>
      <c r="AD593" s="34"/>
      <c r="AE593" s="34"/>
      <c r="AF593" s="34"/>
      <c r="AG593" s="34"/>
      <c r="AH593" s="34"/>
      <c r="AI593" s="34"/>
      <c r="AJ593" s="34" t="n">
        <v>0</v>
      </c>
      <c r="AK593" s="34" t="n">
        <v>0</v>
      </c>
      <c r="AL593" s="34" t="n">
        <v>2</v>
      </c>
      <c r="AM593" s="34"/>
      <c r="AV593" s="33" t="s">
        <v>66</v>
      </c>
      <c r="AW593" s="33" t="s">
        <v>182</v>
      </c>
      <c r="AX593" s="33" t="s">
        <v>182</v>
      </c>
      <c r="AY593" s="33" t="s">
        <v>182</v>
      </c>
      <c r="BA593" s="33" t="s">
        <v>182</v>
      </c>
      <c r="BB593" s="33" t="s">
        <v>182</v>
      </c>
      <c r="BE593" s="33" t="s">
        <v>937</v>
      </c>
      <c r="BF593" s="33" t="n">
        <v>0</v>
      </c>
      <c r="BG593" s="33" t="n">
        <v>0</v>
      </c>
    </row>
    <row r="595" customFormat="false" ht="12.75" hidden="false" customHeight="false" outlineLevel="0" collapsed="false">
      <c r="A595" s="34" t="n">
        <v>52</v>
      </c>
      <c r="B595" s="34" t="n">
        <f aca="false">B822</f>
        <v>1</v>
      </c>
      <c r="C595" s="34" t="n">
        <f aca="false">C822</f>
        <v>3</v>
      </c>
      <c r="D595" s="34" t="n">
        <f aca="false">D822</f>
        <v>593</v>
      </c>
      <c r="E595" s="34" t="n">
        <f aca="false">E822</f>
        <v>0</v>
      </c>
      <c r="F595" s="34" t="str">
        <f aca="false">F822</f>
        <v>ЛС 2-1-7</v>
      </c>
      <c r="G595" s="34" t="str">
        <f aca="false">G822</f>
        <v>Демонтаж слаботочных устройств</v>
      </c>
      <c r="H595" s="34" t="n">
        <f aca="false">H822</f>
        <v>0</v>
      </c>
      <c r="I595" s="34" t="n">
        <f aca="false">I822</f>
        <v>0</v>
      </c>
      <c r="J595" s="34" t="n">
        <f aca="false">J822</f>
        <v>0</v>
      </c>
      <c r="K595" s="34" t="n">
        <f aca="false">K822</f>
        <v>0</v>
      </c>
      <c r="L595" s="34" t="n">
        <f aca="false">L822</f>
        <v>0</v>
      </c>
      <c r="M595" s="34" t="n">
        <f aca="false">M822</f>
        <v>0</v>
      </c>
      <c r="N595" s="34" t="n">
        <f aca="false">N822</f>
        <v>0</v>
      </c>
      <c r="O595" s="34" t="n">
        <f aca="false">O822</f>
        <v>24823.61</v>
      </c>
      <c r="P595" s="34" t="n">
        <f aca="false">P822</f>
        <v>0</v>
      </c>
      <c r="Q595" s="34" t="n">
        <f aca="false">Q822</f>
        <v>8629.23</v>
      </c>
      <c r="R595" s="34" t="n">
        <f aca="false">R822</f>
        <v>774.61</v>
      </c>
      <c r="S595" s="34" t="n">
        <f aca="false">S822</f>
        <v>16194.38</v>
      </c>
      <c r="T595" s="34" t="n">
        <f aca="false">T822</f>
        <v>0</v>
      </c>
      <c r="U595" s="34" t="n">
        <f aca="false">U822</f>
        <v>1708</v>
      </c>
      <c r="V595" s="34" t="n">
        <f aca="false">V822</f>
        <v>61.66</v>
      </c>
      <c r="W595" s="34" t="n">
        <f aca="false">W822</f>
        <v>0</v>
      </c>
      <c r="X595" s="34" t="n">
        <f aca="false">X822</f>
        <v>15115.31</v>
      </c>
      <c r="Y595" s="34" t="n">
        <f aca="false">Y822</f>
        <v>10751.71</v>
      </c>
      <c r="Z595" s="34" t="n">
        <f aca="false">Z822</f>
        <v>0</v>
      </c>
      <c r="AA595" s="34" t="n">
        <f aca="false">AA822</f>
        <v>0</v>
      </c>
      <c r="AB595" s="34" t="n">
        <f aca="false">AB822</f>
        <v>0</v>
      </c>
      <c r="AC595" s="34" t="n">
        <f aca="false">AC822</f>
        <v>0</v>
      </c>
      <c r="AD595" s="34" t="n">
        <f aca="false">AD822</f>
        <v>0</v>
      </c>
      <c r="AE595" s="34" t="n">
        <f aca="false">AE822</f>
        <v>0</v>
      </c>
      <c r="AF595" s="34" t="n">
        <f aca="false">AF822</f>
        <v>0</v>
      </c>
      <c r="AG595" s="34" t="n">
        <f aca="false">AG822</f>
        <v>0</v>
      </c>
      <c r="AH595" s="34" t="n">
        <f aca="false">AH822</f>
        <v>0</v>
      </c>
      <c r="AI595" s="34" t="n">
        <f aca="false">AI822</f>
        <v>0</v>
      </c>
      <c r="AJ595" s="34" t="n">
        <f aca="false">AJ822</f>
        <v>0</v>
      </c>
      <c r="AK595" s="34" t="n">
        <f aca="false">AK822</f>
        <v>0</v>
      </c>
      <c r="AL595" s="34" t="n">
        <f aca="false">AL822</f>
        <v>0</v>
      </c>
      <c r="AM595" s="34" t="n">
        <f aca="false">AM822</f>
        <v>0</v>
      </c>
    </row>
    <row r="596" customFormat="false" ht="12.75" hidden="false" customHeight="false" outlineLevel="0" collapsed="false">
      <c r="G596" s="33" t="n">
        <v>0</v>
      </c>
    </row>
    <row r="597" customFormat="false" ht="12.75" hidden="false" customHeight="false" outlineLevel="0" collapsed="false">
      <c r="A597" s="34" t="n">
        <v>4</v>
      </c>
      <c r="B597" s="34" t="n">
        <v>1</v>
      </c>
      <c r="C597" s="34"/>
      <c r="D597" s="34" t="n">
        <f aca="false">ROW(A614)</f>
        <v>614</v>
      </c>
      <c r="E597" s="34"/>
      <c r="F597" s="34" t="s">
        <v>38</v>
      </c>
      <c r="G597" s="34" t="s">
        <v>938</v>
      </c>
      <c r="H597" s="34"/>
      <c r="I597" s="34"/>
      <c r="J597" s="34"/>
      <c r="K597" s="34"/>
      <c r="L597" s="34"/>
      <c r="M597" s="34"/>
      <c r="N597" s="34"/>
      <c r="O597" s="34"/>
      <c r="P597" s="34"/>
      <c r="Q597" s="34"/>
      <c r="R597" s="34"/>
      <c r="S597" s="34"/>
      <c r="T597" s="34"/>
      <c r="U597" s="34"/>
      <c r="V597" s="34"/>
      <c r="W597" s="34"/>
      <c r="X597" s="34" t="n">
        <v>0</v>
      </c>
      <c r="Y597" s="34"/>
      <c r="Z597" s="34"/>
      <c r="AA597" s="34"/>
      <c r="AB597" s="34"/>
      <c r="AC597" s="34"/>
      <c r="AD597" s="34"/>
      <c r="AE597" s="34"/>
      <c r="AF597" s="34"/>
      <c r="AG597" s="34"/>
      <c r="AH597" s="34"/>
      <c r="AI597" s="34"/>
      <c r="AJ597" s="34"/>
      <c r="AK597" s="34"/>
      <c r="AL597" s="34" t="n">
        <v>0</v>
      </c>
      <c r="AM597" s="34"/>
      <c r="BE597" s="33" t="s">
        <v>939</v>
      </c>
      <c r="BF597" s="33" t="n">
        <v>0</v>
      </c>
      <c r="BG597" s="33" t="n">
        <v>0</v>
      </c>
    </row>
    <row r="599" customFormat="false" ht="12.75" hidden="false" customHeight="false" outlineLevel="0" collapsed="false">
      <c r="A599" s="34" t="n">
        <v>52</v>
      </c>
      <c r="B599" s="34" t="n">
        <f aca="false">B614</f>
        <v>1</v>
      </c>
      <c r="C599" s="34" t="n">
        <f aca="false">C614</f>
        <v>4</v>
      </c>
      <c r="D599" s="34" t="n">
        <f aca="false">D614</f>
        <v>597</v>
      </c>
      <c r="E599" s="34" t="n">
        <f aca="false">E614</f>
        <v>0</v>
      </c>
      <c r="F599" s="34" t="str">
        <f aca="false">F614</f>
        <v>Новый раздел</v>
      </c>
      <c r="G599" s="34" t="str">
        <f aca="false">G614</f>
        <v>Городская телефонная сеть</v>
      </c>
      <c r="H599" s="34" t="n">
        <f aca="false">H614</f>
        <v>0</v>
      </c>
      <c r="I599" s="34" t="n">
        <f aca="false">I614</f>
        <v>0</v>
      </c>
      <c r="J599" s="34" t="n">
        <f aca="false">J614</f>
        <v>0</v>
      </c>
      <c r="K599" s="34" t="n">
        <f aca="false">K614</f>
        <v>0</v>
      </c>
      <c r="L599" s="34" t="n">
        <f aca="false">L614</f>
        <v>0</v>
      </c>
      <c r="M599" s="34" t="n">
        <f aca="false">M614</f>
        <v>0</v>
      </c>
      <c r="N599" s="34" t="n">
        <f aca="false">N614</f>
        <v>0</v>
      </c>
      <c r="O599" s="34" t="n">
        <f aca="false">O614</f>
        <v>5119.76</v>
      </c>
      <c r="P599" s="34" t="n">
        <f aca="false">P614</f>
        <v>0</v>
      </c>
      <c r="Q599" s="34" t="n">
        <f aca="false">Q614</f>
        <v>2092.57</v>
      </c>
      <c r="R599" s="34" t="n">
        <f aca="false">R614</f>
        <v>196.13</v>
      </c>
      <c r="S599" s="34" t="n">
        <f aca="false">S614</f>
        <v>3027.19</v>
      </c>
      <c r="T599" s="34" t="n">
        <f aca="false">T614</f>
        <v>0</v>
      </c>
      <c r="U599" s="34" t="n">
        <f aca="false">U614</f>
        <v>315.29</v>
      </c>
      <c r="V599" s="34" t="n">
        <f aca="false">V614</f>
        <v>5.69</v>
      </c>
      <c r="W599" s="34" t="n">
        <f aca="false">W614</f>
        <v>0</v>
      </c>
      <c r="X599" s="34" t="n">
        <f aca="false">X614</f>
        <v>2870.15</v>
      </c>
      <c r="Y599" s="34" t="n">
        <f aca="false">Y614</f>
        <v>2035.98</v>
      </c>
      <c r="Z599" s="34" t="n">
        <f aca="false">Z614</f>
        <v>0</v>
      </c>
      <c r="AA599" s="34" t="n">
        <f aca="false">AA614</f>
        <v>0</v>
      </c>
      <c r="AB599" s="34" t="n">
        <f aca="false">AB614</f>
        <v>5119.76</v>
      </c>
      <c r="AC599" s="34" t="n">
        <f aca="false">AC614</f>
        <v>0</v>
      </c>
      <c r="AD599" s="34" t="n">
        <f aca="false">AD614</f>
        <v>2092.57</v>
      </c>
      <c r="AE599" s="34" t="n">
        <f aca="false">AE614</f>
        <v>196.13</v>
      </c>
      <c r="AF599" s="34" t="n">
        <f aca="false">AF614</f>
        <v>3027.19</v>
      </c>
      <c r="AG599" s="34" t="n">
        <f aca="false">AG614</f>
        <v>0</v>
      </c>
      <c r="AH599" s="34" t="n">
        <f aca="false">AH614</f>
        <v>315.29</v>
      </c>
      <c r="AI599" s="34" t="n">
        <f aca="false">AI614</f>
        <v>5.69</v>
      </c>
      <c r="AJ599" s="34" t="n">
        <f aca="false">AJ614</f>
        <v>0</v>
      </c>
      <c r="AK599" s="34" t="n">
        <f aca="false">AK614</f>
        <v>2870.15</v>
      </c>
      <c r="AL599" s="34" t="n">
        <f aca="false">AL614</f>
        <v>2035.98</v>
      </c>
      <c r="AM599" s="34" t="n">
        <f aca="false">AM614</f>
        <v>0</v>
      </c>
    </row>
    <row r="601" customFormat="false" ht="12.75" hidden="false" customHeight="false" outlineLevel="0" collapsed="false">
      <c r="A601" s="33" t="n">
        <v>17</v>
      </c>
      <c r="B601" s="33" t="n">
        <v>1</v>
      </c>
      <c r="C601" s="33" t="n">
        <f aca="false">ROW(SmtRes!A1496)</f>
        <v>1496</v>
      </c>
      <c r="D601" s="33" t="n">
        <f aca="false">ROW(EtalonRes!A1444)</f>
        <v>1444</v>
      </c>
      <c r="E601" s="33" t="s">
        <v>41</v>
      </c>
      <c r="F601" s="33" t="s">
        <v>940</v>
      </c>
      <c r="G601" s="33" t="s">
        <v>941</v>
      </c>
      <c r="H601" s="33" t="s">
        <v>788</v>
      </c>
      <c r="I601" s="33" t="n">
        <v>51</v>
      </c>
      <c r="J601" s="33" t="n">
        <v>0</v>
      </c>
      <c r="O601" s="33" t="n">
        <f aca="false">ROUND(CP601,2)</f>
        <v>1059.68</v>
      </c>
      <c r="P601" s="33" t="n">
        <f aca="false">ROUND(CQ601*I601,2)</f>
        <v>0</v>
      </c>
      <c r="Q601" s="33" t="n">
        <f aca="false">ROUND(CR601*I601,2)</f>
        <v>0</v>
      </c>
      <c r="R601" s="33" t="n">
        <f aca="false">ROUND(CS601*I601,2)</f>
        <v>0</v>
      </c>
      <c r="S601" s="33" t="n">
        <f aca="false">ROUND(CT601*I601,2)</f>
        <v>1059.68</v>
      </c>
      <c r="T601" s="33" t="n">
        <f aca="false">ROUND(CU601*I601,2)</f>
        <v>0</v>
      </c>
      <c r="U601" s="33" t="n">
        <f aca="false">CV601*I601</f>
        <v>110.16</v>
      </c>
      <c r="V601" s="33" t="n">
        <f aca="false">CW601*I601</f>
        <v>0</v>
      </c>
      <c r="W601" s="33" t="n">
        <f aca="false">ROUND(CX601*I601,2)</f>
        <v>0</v>
      </c>
      <c r="X601" s="33" t="n">
        <f aca="false">ROUND(CY601,2)</f>
        <v>847.74</v>
      </c>
      <c r="Y601" s="33" t="n">
        <f aca="false">ROUND(CZ601,2)</f>
        <v>635.81</v>
      </c>
      <c r="AA601" s="33" t="n">
        <v>0</v>
      </c>
      <c r="AB601" s="33" t="n">
        <f aca="false">(AC601+AD601+AF601)</f>
        <v>20.778</v>
      </c>
      <c r="AC601" s="33" t="n">
        <f aca="false">((ES601*0))</f>
        <v>0</v>
      </c>
      <c r="AD601" s="33" t="n">
        <f aca="false">((ET601*0.3))</f>
        <v>0</v>
      </c>
      <c r="AE601" s="33" t="n">
        <f aca="false">((EU601*0.3))</f>
        <v>0</v>
      </c>
      <c r="AF601" s="33" t="n">
        <f aca="false">((EV601*0.3))</f>
        <v>20.778</v>
      </c>
      <c r="AG601" s="33" t="n">
        <f aca="false">(AP601)</f>
        <v>0</v>
      </c>
      <c r="AH601" s="33" t="n">
        <f aca="false">((EW601*0.3))</f>
        <v>2.16</v>
      </c>
      <c r="AI601" s="33" t="n">
        <f aca="false">((EX601*0.3))</f>
        <v>0</v>
      </c>
      <c r="AJ601" s="33" t="n">
        <f aca="false">(AS601)</f>
        <v>0</v>
      </c>
      <c r="AK601" s="33" t="n">
        <v>82.27</v>
      </c>
      <c r="AL601" s="33" t="n">
        <v>13.01</v>
      </c>
      <c r="AM601" s="33" t="n">
        <v>0</v>
      </c>
      <c r="AN601" s="33" t="n">
        <v>0</v>
      </c>
      <c r="AO601" s="33" t="n">
        <v>69.26</v>
      </c>
      <c r="AP601" s="33" t="n">
        <v>0</v>
      </c>
      <c r="AQ601" s="33" t="n">
        <v>7.2</v>
      </c>
      <c r="AR601" s="33" t="n">
        <v>0</v>
      </c>
      <c r="AS601" s="33" t="n">
        <v>0</v>
      </c>
      <c r="AT601" s="33" t="n">
        <f aca="false">BZ601</f>
        <v>80</v>
      </c>
      <c r="AU601" s="33" t="n">
        <f aca="false">CA601</f>
        <v>60</v>
      </c>
      <c r="AV601" s="33" t="n">
        <v>1</v>
      </c>
      <c r="AW601" s="33" t="n">
        <v>1</v>
      </c>
      <c r="AX601" s="33" t="n">
        <v>1</v>
      </c>
      <c r="AY601" s="33" t="n">
        <v>1</v>
      </c>
      <c r="AZ601" s="33" t="n">
        <v>1</v>
      </c>
      <c r="BA601" s="33" t="n">
        <v>1</v>
      </c>
      <c r="BB601" s="33" t="n">
        <v>1</v>
      </c>
      <c r="BC601" s="33" t="n">
        <v>1</v>
      </c>
      <c r="BH601" s="33" t="n">
        <v>0</v>
      </c>
      <c r="BI601" s="33" t="n">
        <v>2</v>
      </c>
      <c r="BJ601" s="33" t="s">
        <v>942</v>
      </c>
      <c r="BM601" s="33" t="n">
        <v>55</v>
      </c>
      <c r="BN601" s="33" t="n">
        <v>0</v>
      </c>
      <c r="BO601" s="33" t="s">
        <v>940</v>
      </c>
      <c r="BP601" s="33" t="n">
        <v>1</v>
      </c>
      <c r="BQ601" s="33" t="n">
        <v>3</v>
      </c>
      <c r="BR601" s="33" t="n">
        <v>0</v>
      </c>
      <c r="BS601" s="33" t="n">
        <v>1</v>
      </c>
      <c r="BT601" s="33" t="n">
        <v>1</v>
      </c>
      <c r="BU601" s="33" t="n">
        <v>1</v>
      </c>
      <c r="BV601" s="33" t="n">
        <v>1</v>
      </c>
      <c r="BW601" s="33" t="n">
        <v>1</v>
      </c>
      <c r="BX601" s="33" t="n">
        <v>1</v>
      </c>
      <c r="BZ601" s="33" t="n">
        <v>80</v>
      </c>
      <c r="CA601" s="33" t="n">
        <v>60</v>
      </c>
      <c r="CF601" s="33" t="n">
        <v>0</v>
      </c>
      <c r="CG601" s="33" t="n">
        <v>0</v>
      </c>
      <c r="CM601" s="33" t="n">
        <v>0</v>
      </c>
      <c r="CN601" s="33" t="s">
        <v>181</v>
      </c>
      <c r="CO601" s="33" t="n">
        <v>0</v>
      </c>
      <c r="CP601" s="33" t="n">
        <f aca="false">(P601+Q601+S601)</f>
        <v>1059.68</v>
      </c>
      <c r="CQ601" s="33" t="n">
        <f aca="false">(AC601)*BC601</f>
        <v>0</v>
      </c>
      <c r="CR601" s="33" t="n">
        <f aca="false">(AD601)*BB601</f>
        <v>0</v>
      </c>
      <c r="CS601" s="33" t="n">
        <f aca="false">(AE601)*BS601</f>
        <v>0</v>
      </c>
      <c r="CT601" s="33" t="n">
        <f aca="false">(AF601)*BA601</f>
        <v>20.778</v>
      </c>
      <c r="CU601" s="33" t="n">
        <f aca="false">(AG601)*BT601</f>
        <v>0</v>
      </c>
      <c r="CV601" s="33" t="n">
        <f aca="false">(AH601)*BU601</f>
        <v>2.16</v>
      </c>
      <c r="CW601" s="33" t="n">
        <f aca="false">(AI601)*BV601</f>
        <v>0</v>
      </c>
      <c r="CX601" s="33" t="n">
        <f aca="false">(AJ601)*BW601</f>
        <v>0</v>
      </c>
      <c r="CY601" s="33" t="n">
        <f aca="false">(((S601+R601)*BZ601)/100)</f>
        <v>847.744</v>
      </c>
      <c r="CZ601" s="33" t="n">
        <f aca="false">(((S601+R601)*CA601)/100)</f>
        <v>635.808</v>
      </c>
      <c r="DD601" s="33" t="s">
        <v>66</v>
      </c>
      <c r="DE601" s="33" t="s">
        <v>182</v>
      </c>
      <c r="DF601" s="33" t="s">
        <v>182</v>
      </c>
      <c r="DG601" s="33" t="s">
        <v>182</v>
      </c>
      <c r="DI601" s="0" t="s">
        <v>182</v>
      </c>
      <c r="DJ601" s="0" t="s">
        <v>182</v>
      </c>
      <c r="DN601" s="0" t="n">
        <v>0</v>
      </c>
      <c r="DO601" s="0" t="n">
        <v>0</v>
      </c>
      <c r="DP601" s="0" t="n">
        <v>1</v>
      </c>
      <c r="DQ601" s="0" t="n">
        <v>1</v>
      </c>
      <c r="DR601" s="0" t="n">
        <v>1</v>
      </c>
      <c r="DS601" s="0" t="n">
        <v>1</v>
      </c>
      <c r="DT601" s="0" t="n">
        <v>1</v>
      </c>
      <c r="DU601" s="0" t="n">
        <v>1013</v>
      </c>
      <c r="DV601" s="0" t="s">
        <v>788</v>
      </c>
      <c r="DW601" s="0" t="s">
        <v>788</v>
      </c>
      <c r="DX601" s="0" t="n">
        <v>1</v>
      </c>
      <c r="EE601" s="0" t="n">
        <v>14565778</v>
      </c>
      <c r="EF601" s="0" t="n">
        <v>3</v>
      </c>
      <c r="EG601" s="0" t="s">
        <v>183</v>
      </c>
      <c r="EH601" s="0" t="n">
        <v>0</v>
      </c>
      <c r="EJ601" s="0" t="n">
        <v>2</v>
      </c>
      <c r="EK601" s="0" t="n">
        <v>55</v>
      </c>
      <c r="EL601" s="0" t="s">
        <v>184</v>
      </c>
      <c r="EM601" s="0" t="s">
        <v>185</v>
      </c>
      <c r="EO601" s="0" t="s">
        <v>186</v>
      </c>
      <c r="EQ601" s="0" t="n">
        <v>0</v>
      </c>
      <c r="ER601" s="0" t="n">
        <v>82.27</v>
      </c>
      <c r="ES601" s="0" t="n">
        <v>13.01</v>
      </c>
      <c r="ET601" s="0" t="n">
        <v>0</v>
      </c>
      <c r="EU601" s="0" t="n">
        <v>0</v>
      </c>
      <c r="EV601" s="0" t="n">
        <v>69.26</v>
      </c>
      <c r="EW601" s="0" t="n">
        <v>7.2</v>
      </c>
      <c r="EX601" s="0" t="n">
        <v>0</v>
      </c>
      <c r="EY601" s="0" t="n">
        <v>0</v>
      </c>
    </row>
    <row r="602" customFormat="false" ht="12.75" hidden="false" customHeight="false" outlineLevel="0" collapsed="false">
      <c r="A602" s="33" t="n">
        <v>17</v>
      </c>
      <c r="B602" s="33" t="n">
        <v>1</v>
      </c>
      <c r="C602" s="33" t="n">
        <f aca="false">ROW(SmtRes!A1506)</f>
        <v>1506</v>
      </c>
      <c r="D602" s="33" t="n">
        <f aca="false">ROW(EtalonRes!A1454)</f>
        <v>1454</v>
      </c>
      <c r="E602" s="33" t="s">
        <v>60</v>
      </c>
      <c r="F602" s="33" t="s">
        <v>943</v>
      </c>
      <c r="G602" s="33" t="s">
        <v>944</v>
      </c>
      <c r="H602" s="33" t="s">
        <v>945</v>
      </c>
      <c r="I602" s="33" t="n">
        <v>20</v>
      </c>
      <c r="J602" s="33" t="n">
        <v>0</v>
      </c>
      <c r="O602" s="33" t="n">
        <f aca="false">ROUND(CP602,2)</f>
        <v>341.58</v>
      </c>
      <c r="P602" s="33" t="n">
        <f aca="false">ROUND(CQ602*I602,2)</f>
        <v>0</v>
      </c>
      <c r="Q602" s="33" t="n">
        <f aca="false">ROUND(CR602*I602,2)</f>
        <v>226.14</v>
      </c>
      <c r="R602" s="33" t="n">
        <f aca="false">ROUND(CS602*I602,2)</f>
        <v>23.64</v>
      </c>
      <c r="S602" s="33" t="n">
        <f aca="false">ROUND(CT602*I602,2)</f>
        <v>115.44</v>
      </c>
      <c r="T602" s="33" t="n">
        <f aca="false">ROUND(CU602*I602,2)</f>
        <v>0</v>
      </c>
      <c r="U602" s="33" t="n">
        <f aca="false">CV602*I602</f>
        <v>12</v>
      </c>
      <c r="V602" s="33" t="n">
        <f aca="false">CW602*I602</f>
        <v>2.04</v>
      </c>
      <c r="W602" s="33" t="n">
        <f aca="false">ROUND(CX602*I602,2)</f>
        <v>0</v>
      </c>
      <c r="X602" s="33" t="n">
        <f aca="false">ROUND(CY602,2)</f>
        <v>139.08</v>
      </c>
      <c r="Y602" s="33" t="n">
        <f aca="false">ROUND(CZ602,2)</f>
        <v>90.4</v>
      </c>
      <c r="AA602" s="33" t="n">
        <v>0</v>
      </c>
      <c r="AB602" s="33" t="n">
        <f aca="false">(AC602+AD602+AF602)</f>
        <v>17.079</v>
      </c>
      <c r="AC602" s="33" t="n">
        <f aca="false">((ES602*0))</f>
        <v>0</v>
      </c>
      <c r="AD602" s="33" t="n">
        <f aca="false">((ET602*0.3))</f>
        <v>11.307</v>
      </c>
      <c r="AE602" s="33" t="n">
        <f aca="false">((EU602*0.3))</f>
        <v>1.182</v>
      </c>
      <c r="AF602" s="33" t="n">
        <f aca="false">((EV602*0.3))</f>
        <v>5.772</v>
      </c>
      <c r="AG602" s="33" t="n">
        <f aca="false">(AP602)</f>
        <v>0</v>
      </c>
      <c r="AH602" s="33" t="n">
        <f aca="false">((EW602*0.3))</f>
        <v>0.6</v>
      </c>
      <c r="AI602" s="33" t="n">
        <f aca="false">((EX602*0.3))</f>
        <v>0.102</v>
      </c>
      <c r="AJ602" s="33" t="n">
        <f aca="false">(AS602)</f>
        <v>0</v>
      </c>
      <c r="AK602" s="33" t="n">
        <v>67.94</v>
      </c>
      <c r="AL602" s="33" t="n">
        <v>11.01</v>
      </c>
      <c r="AM602" s="33" t="n">
        <v>37.69</v>
      </c>
      <c r="AN602" s="33" t="n">
        <v>3.94</v>
      </c>
      <c r="AO602" s="33" t="n">
        <v>19.24</v>
      </c>
      <c r="AP602" s="33" t="n">
        <v>0</v>
      </c>
      <c r="AQ602" s="33" t="n">
        <v>2</v>
      </c>
      <c r="AR602" s="33" t="n">
        <v>0.34</v>
      </c>
      <c r="AS602" s="33" t="n">
        <v>0</v>
      </c>
      <c r="AT602" s="33" t="n">
        <f aca="false">BZ602</f>
        <v>100</v>
      </c>
      <c r="AU602" s="33" t="n">
        <f aca="false">CA602</f>
        <v>65</v>
      </c>
      <c r="AV602" s="33" t="n">
        <v>1</v>
      </c>
      <c r="AW602" s="33" t="n">
        <v>1</v>
      </c>
      <c r="AX602" s="33" t="n">
        <v>1</v>
      </c>
      <c r="AY602" s="33" t="n">
        <v>1</v>
      </c>
      <c r="AZ602" s="33" t="n">
        <v>1</v>
      </c>
      <c r="BA602" s="33" t="n">
        <v>1</v>
      </c>
      <c r="BB602" s="33" t="n">
        <v>1</v>
      </c>
      <c r="BC602" s="33" t="n">
        <v>1</v>
      </c>
      <c r="BH602" s="33" t="n">
        <v>0</v>
      </c>
      <c r="BI602" s="33" t="n">
        <v>2</v>
      </c>
      <c r="BJ602" s="33" t="s">
        <v>946</v>
      </c>
      <c r="BM602" s="33" t="n">
        <v>37</v>
      </c>
      <c r="BN602" s="33" t="n">
        <v>0</v>
      </c>
      <c r="BO602" s="33" t="s">
        <v>943</v>
      </c>
      <c r="BP602" s="33" t="n">
        <v>1</v>
      </c>
      <c r="BQ602" s="33" t="n">
        <v>3</v>
      </c>
      <c r="BR602" s="33" t="n">
        <v>0</v>
      </c>
      <c r="BS602" s="33" t="n">
        <v>1</v>
      </c>
      <c r="BT602" s="33" t="n">
        <v>1</v>
      </c>
      <c r="BU602" s="33" t="n">
        <v>1</v>
      </c>
      <c r="BV602" s="33" t="n">
        <v>1</v>
      </c>
      <c r="BW602" s="33" t="n">
        <v>1</v>
      </c>
      <c r="BX602" s="33" t="n">
        <v>1</v>
      </c>
      <c r="BZ602" s="33" t="n">
        <v>100</v>
      </c>
      <c r="CA602" s="33" t="n">
        <v>65</v>
      </c>
      <c r="CF602" s="33" t="n">
        <v>0</v>
      </c>
      <c r="CG602" s="33" t="n">
        <v>0</v>
      </c>
      <c r="CM602" s="33" t="n">
        <v>0</v>
      </c>
      <c r="CN602" s="33" t="s">
        <v>181</v>
      </c>
      <c r="CO602" s="33" t="n">
        <v>0</v>
      </c>
      <c r="CP602" s="33" t="n">
        <f aca="false">(P602+Q602+S602)</f>
        <v>341.58</v>
      </c>
      <c r="CQ602" s="33" t="n">
        <f aca="false">(AC602)*BC602</f>
        <v>0</v>
      </c>
      <c r="CR602" s="33" t="n">
        <f aca="false">(AD602)*BB602</f>
        <v>11.307</v>
      </c>
      <c r="CS602" s="33" t="n">
        <f aca="false">(AE602)*BS602</f>
        <v>1.182</v>
      </c>
      <c r="CT602" s="33" t="n">
        <f aca="false">(AF602)*BA602</f>
        <v>5.772</v>
      </c>
      <c r="CU602" s="33" t="n">
        <f aca="false">(AG602)*BT602</f>
        <v>0</v>
      </c>
      <c r="CV602" s="33" t="n">
        <f aca="false">(AH602)*BU602</f>
        <v>0.6</v>
      </c>
      <c r="CW602" s="33" t="n">
        <f aca="false">(AI602)*BV602</f>
        <v>0.102</v>
      </c>
      <c r="CX602" s="33" t="n">
        <f aca="false">(AJ602)*BW602</f>
        <v>0</v>
      </c>
      <c r="CY602" s="33" t="n">
        <f aca="false">(((S602+R602)*BZ602)/100)</f>
        <v>139.08</v>
      </c>
      <c r="CZ602" s="33" t="n">
        <f aca="false">(((S602+R602)*CA602)/100)</f>
        <v>90.402</v>
      </c>
      <c r="DD602" s="33" t="s">
        <v>66</v>
      </c>
      <c r="DE602" s="33" t="s">
        <v>182</v>
      </c>
      <c r="DF602" s="33" t="s">
        <v>182</v>
      </c>
      <c r="DG602" s="33" t="s">
        <v>182</v>
      </c>
      <c r="DI602" s="0" t="s">
        <v>182</v>
      </c>
      <c r="DJ602" s="0" t="s">
        <v>182</v>
      </c>
      <c r="DN602" s="0" t="n">
        <v>0</v>
      </c>
      <c r="DO602" s="0" t="n">
        <v>0</v>
      </c>
      <c r="DP602" s="0" t="n">
        <v>1</v>
      </c>
      <c r="DQ602" s="0" t="n">
        <v>1</v>
      </c>
      <c r="DR602" s="0" t="n">
        <v>1</v>
      </c>
      <c r="DS602" s="0" t="n">
        <v>1</v>
      </c>
      <c r="DT602" s="0" t="n">
        <v>1</v>
      </c>
      <c r="DU602" s="0" t="n">
        <v>701992</v>
      </c>
      <c r="DV602" s="0" t="s">
        <v>945</v>
      </c>
      <c r="DW602" s="0" t="s">
        <v>945</v>
      </c>
      <c r="DX602" s="0" t="n">
        <v>1</v>
      </c>
      <c r="EE602" s="0" t="n">
        <v>14565760</v>
      </c>
      <c r="EF602" s="0" t="n">
        <v>3</v>
      </c>
      <c r="EG602" s="0" t="s">
        <v>183</v>
      </c>
      <c r="EH602" s="0" t="n">
        <v>0</v>
      </c>
      <c r="EJ602" s="0" t="n">
        <v>2</v>
      </c>
      <c r="EK602" s="0" t="n">
        <v>37</v>
      </c>
      <c r="EL602" s="0" t="s">
        <v>901</v>
      </c>
      <c r="EM602" s="0" t="s">
        <v>902</v>
      </c>
      <c r="EO602" s="0" t="s">
        <v>186</v>
      </c>
      <c r="EP602" s="0" t="s">
        <v>947</v>
      </c>
      <c r="EQ602" s="0" t="n">
        <v>0</v>
      </c>
      <c r="ER602" s="0" t="n">
        <v>67.94</v>
      </c>
      <c r="ES602" s="0" t="n">
        <v>11.01</v>
      </c>
      <c r="ET602" s="0" t="n">
        <v>37.69</v>
      </c>
      <c r="EU602" s="0" t="n">
        <v>3.94</v>
      </c>
      <c r="EV602" s="0" t="n">
        <v>19.24</v>
      </c>
      <c r="EW602" s="0" t="n">
        <v>2</v>
      </c>
      <c r="EX602" s="0" t="n">
        <v>0.34</v>
      </c>
      <c r="EY602" s="0" t="n">
        <v>0</v>
      </c>
    </row>
    <row r="603" customFormat="false" ht="12.75" hidden="false" customHeight="false" outlineLevel="0" collapsed="false">
      <c r="A603" s="33" t="n">
        <v>17</v>
      </c>
      <c r="B603" s="33" t="n">
        <v>1</v>
      </c>
      <c r="C603" s="33" t="n">
        <f aca="false">ROW(SmtRes!A1515)</f>
        <v>1515</v>
      </c>
      <c r="D603" s="33" t="n">
        <f aca="false">ROW(EtalonRes!A1463)</f>
        <v>1463</v>
      </c>
      <c r="E603" s="33" t="s">
        <v>75</v>
      </c>
      <c r="F603" s="33" t="s">
        <v>948</v>
      </c>
      <c r="G603" s="33" t="s">
        <v>949</v>
      </c>
      <c r="H603" s="33" t="s">
        <v>788</v>
      </c>
      <c r="I603" s="33" t="n">
        <v>5</v>
      </c>
      <c r="J603" s="33" t="n">
        <v>0</v>
      </c>
      <c r="O603" s="33" t="n">
        <f aca="false">ROUND(CP603,2)</f>
        <v>103.89</v>
      </c>
      <c r="P603" s="33" t="n">
        <f aca="false">ROUND(CQ603*I603,2)</f>
        <v>0</v>
      </c>
      <c r="Q603" s="33" t="n">
        <f aca="false">ROUND(CR603*I603,2)</f>
        <v>0</v>
      </c>
      <c r="R603" s="33" t="n">
        <f aca="false">ROUND(CS603*I603,2)</f>
        <v>0</v>
      </c>
      <c r="S603" s="33" t="n">
        <f aca="false">ROUND(CT603*I603,2)</f>
        <v>103.89</v>
      </c>
      <c r="T603" s="33" t="n">
        <f aca="false">ROUND(CU603*I603,2)</f>
        <v>0</v>
      </c>
      <c r="U603" s="33" t="n">
        <f aca="false">CV603*I603</f>
        <v>10.8</v>
      </c>
      <c r="V603" s="33" t="n">
        <f aca="false">CW603*I603</f>
        <v>0</v>
      </c>
      <c r="W603" s="33" t="n">
        <f aca="false">ROUND(CX603*I603,2)</f>
        <v>0</v>
      </c>
      <c r="X603" s="33" t="n">
        <f aca="false">ROUND(CY603,2)</f>
        <v>83.11</v>
      </c>
      <c r="Y603" s="33" t="n">
        <f aca="false">ROUND(CZ603,2)</f>
        <v>62.33</v>
      </c>
      <c r="AA603" s="33" t="n">
        <v>0</v>
      </c>
      <c r="AB603" s="33" t="n">
        <f aca="false">(AC603+AD603+AF603)</f>
        <v>20.778</v>
      </c>
      <c r="AC603" s="33" t="n">
        <f aca="false">((ES603*0))</f>
        <v>0</v>
      </c>
      <c r="AD603" s="33" t="n">
        <f aca="false">((ET603*0.3))</f>
        <v>0</v>
      </c>
      <c r="AE603" s="33" t="n">
        <f aca="false">((EU603*0.3))</f>
        <v>0</v>
      </c>
      <c r="AF603" s="33" t="n">
        <f aca="false">((EV603*0.3))</f>
        <v>20.778</v>
      </c>
      <c r="AG603" s="33" t="n">
        <f aca="false">(AP603)</f>
        <v>0</v>
      </c>
      <c r="AH603" s="33" t="n">
        <f aca="false">((EW603*0.3))</f>
        <v>2.16</v>
      </c>
      <c r="AI603" s="33" t="n">
        <f aca="false">((EX603*0.3))</f>
        <v>0</v>
      </c>
      <c r="AJ603" s="33" t="n">
        <f aca="false">(AS603)</f>
        <v>0</v>
      </c>
      <c r="AK603" s="33" t="n">
        <v>82.27</v>
      </c>
      <c r="AL603" s="33" t="n">
        <v>13.01</v>
      </c>
      <c r="AM603" s="33" t="n">
        <v>0</v>
      </c>
      <c r="AN603" s="33" t="n">
        <v>0</v>
      </c>
      <c r="AO603" s="33" t="n">
        <v>69.26</v>
      </c>
      <c r="AP603" s="33" t="n">
        <v>0</v>
      </c>
      <c r="AQ603" s="33" t="n">
        <v>7.2</v>
      </c>
      <c r="AR603" s="33" t="n">
        <v>0</v>
      </c>
      <c r="AS603" s="33" t="n">
        <v>0</v>
      </c>
      <c r="AT603" s="33" t="n">
        <f aca="false">BZ603</f>
        <v>80</v>
      </c>
      <c r="AU603" s="33" t="n">
        <f aca="false">CA603</f>
        <v>60</v>
      </c>
      <c r="AV603" s="33" t="n">
        <v>1</v>
      </c>
      <c r="AW603" s="33" t="n">
        <v>1</v>
      </c>
      <c r="AX603" s="33" t="n">
        <v>1</v>
      </c>
      <c r="AY603" s="33" t="n">
        <v>1</v>
      </c>
      <c r="AZ603" s="33" t="n">
        <v>1</v>
      </c>
      <c r="BA603" s="33" t="n">
        <v>1</v>
      </c>
      <c r="BB603" s="33" t="n">
        <v>1</v>
      </c>
      <c r="BC603" s="33" t="n">
        <v>1</v>
      </c>
      <c r="BH603" s="33" t="n">
        <v>0</v>
      </c>
      <c r="BI603" s="33" t="n">
        <v>2</v>
      </c>
      <c r="BJ603" s="33" t="s">
        <v>950</v>
      </c>
      <c r="BM603" s="33" t="n">
        <v>55</v>
      </c>
      <c r="BN603" s="33" t="n">
        <v>0</v>
      </c>
      <c r="BO603" s="33" t="s">
        <v>948</v>
      </c>
      <c r="BP603" s="33" t="n">
        <v>1</v>
      </c>
      <c r="BQ603" s="33" t="n">
        <v>3</v>
      </c>
      <c r="BR603" s="33" t="n">
        <v>0</v>
      </c>
      <c r="BS603" s="33" t="n">
        <v>1</v>
      </c>
      <c r="BT603" s="33" t="n">
        <v>1</v>
      </c>
      <c r="BU603" s="33" t="n">
        <v>1</v>
      </c>
      <c r="BV603" s="33" t="n">
        <v>1</v>
      </c>
      <c r="BW603" s="33" t="n">
        <v>1</v>
      </c>
      <c r="BX603" s="33" t="n">
        <v>1</v>
      </c>
      <c r="BZ603" s="33" t="n">
        <v>80</v>
      </c>
      <c r="CA603" s="33" t="n">
        <v>60</v>
      </c>
      <c r="CF603" s="33" t="n">
        <v>0</v>
      </c>
      <c r="CG603" s="33" t="n">
        <v>0</v>
      </c>
      <c r="CM603" s="33" t="n">
        <v>0</v>
      </c>
      <c r="CN603" s="33" t="s">
        <v>181</v>
      </c>
      <c r="CO603" s="33" t="n">
        <v>0</v>
      </c>
      <c r="CP603" s="33" t="n">
        <f aca="false">(P603+Q603+S603)</f>
        <v>103.89</v>
      </c>
      <c r="CQ603" s="33" t="n">
        <f aca="false">(AC603)*BC603</f>
        <v>0</v>
      </c>
      <c r="CR603" s="33" t="n">
        <f aca="false">(AD603)*BB603</f>
        <v>0</v>
      </c>
      <c r="CS603" s="33" t="n">
        <f aca="false">(AE603)*BS603</f>
        <v>0</v>
      </c>
      <c r="CT603" s="33" t="n">
        <f aca="false">(AF603)*BA603</f>
        <v>20.778</v>
      </c>
      <c r="CU603" s="33" t="n">
        <f aca="false">(AG603)*BT603</f>
        <v>0</v>
      </c>
      <c r="CV603" s="33" t="n">
        <f aca="false">(AH603)*BU603</f>
        <v>2.16</v>
      </c>
      <c r="CW603" s="33" t="n">
        <f aca="false">(AI603)*BV603</f>
        <v>0</v>
      </c>
      <c r="CX603" s="33" t="n">
        <f aca="false">(AJ603)*BW603</f>
        <v>0</v>
      </c>
      <c r="CY603" s="33" t="n">
        <f aca="false">(((S603+R603)*BZ603)/100)</f>
        <v>83.112</v>
      </c>
      <c r="CZ603" s="33" t="n">
        <f aca="false">(((S603+R603)*CA603)/100)</f>
        <v>62.334</v>
      </c>
      <c r="DD603" s="33" t="s">
        <v>66</v>
      </c>
      <c r="DE603" s="33" t="s">
        <v>182</v>
      </c>
      <c r="DF603" s="33" t="s">
        <v>182</v>
      </c>
      <c r="DG603" s="33" t="s">
        <v>182</v>
      </c>
      <c r="DI603" s="0" t="s">
        <v>182</v>
      </c>
      <c r="DJ603" s="0" t="s">
        <v>182</v>
      </c>
      <c r="DN603" s="0" t="n">
        <v>0</v>
      </c>
      <c r="DO603" s="0" t="n">
        <v>0</v>
      </c>
      <c r="DP603" s="0" t="n">
        <v>1</v>
      </c>
      <c r="DQ603" s="0" t="n">
        <v>1</v>
      </c>
      <c r="DR603" s="0" t="n">
        <v>1</v>
      </c>
      <c r="DS603" s="0" t="n">
        <v>1</v>
      </c>
      <c r="DT603" s="0" t="n">
        <v>1</v>
      </c>
      <c r="DU603" s="0" t="n">
        <v>1013</v>
      </c>
      <c r="DV603" s="0" t="s">
        <v>788</v>
      </c>
      <c r="DW603" s="0" t="s">
        <v>788</v>
      </c>
      <c r="DX603" s="0" t="n">
        <v>1</v>
      </c>
      <c r="EE603" s="0" t="n">
        <v>14565778</v>
      </c>
      <c r="EF603" s="0" t="n">
        <v>3</v>
      </c>
      <c r="EG603" s="0" t="s">
        <v>183</v>
      </c>
      <c r="EH603" s="0" t="n">
        <v>0</v>
      </c>
      <c r="EJ603" s="0" t="n">
        <v>2</v>
      </c>
      <c r="EK603" s="0" t="n">
        <v>55</v>
      </c>
      <c r="EL603" s="0" t="s">
        <v>184</v>
      </c>
      <c r="EM603" s="0" t="s">
        <v>185</v>
      </c>
      <c r="EO603" s="0" t="s">
        <v>186</v>
      </c>
      <c r="EQ603" s="0" t="n">
        <v>0</v>
      </c>
      <c r="ER603" s="0" t="n">
        <v>82.27</v>
      </c>
      <c r="ES603" s="0" t="n">
        <v>13.01</v>
      </c>
      <c r="ET603" s="0" t="n">
        <v>0</v>
      </c>
      <c r="EU603" s="0" t="n">
        <v>0</v>
      </c>
      <c r="EV603" s="0" t="n">
        <v>69.26</v>
      </c>
      <c r="EW603" s="0" t="n">
        <v>7.2</v>
      </c>
      <c r="EX603" s="0" t="n">
        <v>0</v>
      </c>
      <c r="EY603" s="0" t="n">
        <v>0</v>
      </c>
    </row>
    <row r="604" customFormat="false" ht="12.75" hidden="false" customHeight="false" outlineLevel="0" collapsed="false">
      <c r="A604" s="33" t="n">
        <v>17</v>
      </c>
      <c r="B604" s="33" t="n">
        <v>1</v>
      </c>
      <c r="C604" s="33" t="n">
        <f aca="false">ROW(SmtRes!A1518)</f>
        <v>1518</v>
      </c>
      <c r="D604" s="33" t="n">
        <f aca="false">ROW(EtalonRes!A1466)</f>
        <v>1466</v>
      </c>
      <c r="E604" s="33" t="s">
        <v>81</v>
      </c>
      <c r="F604" s="33" t="s">
        <v>951</v>
      </c>
      <c r="G604" s="33" t="s">
        <v>952</v>
      </c>
      <c r="H604" s="33" t="s">
        <v>788</v>
      </c>
      <c r="I604" s="33" t="n">
        <v>74</v>
      </c>
      <c r="J604" s="33" t="n">
        <v>0</v>
      </c>
      <c r="O604" s="33" t="n">
        <f aca="false">ROUND(CP604,2)</f>
        <v>1067.82</v>
      </c>
      <c r="P604" s="33" t="n">
        <f aca="false">ROUND(CQ604*I604,2)</f>
        <v>0</v>
      </c>
      <c r="Q604" s="33" t="n">
        <f aca="false">ROUND(CR604*I604,2)</f>
        <v>0</v>
      </c>
      <c r="R604" s="33" t="n">
        <f aca="false">ROUND(CS604*I604,2)</f>
        <v>0</v>
      </c>
      <c r="S604" s="33" t="n">
        <f aca="false">ROUND(CT604*I604,2)</f>
        <v>1067.82</v>
      </c>
      <c r="T604" s="33" t="n">
        <f aca="false">ROUND(CU604*I604,2)</f>
        <v>0</v>
      </c>
      <c r="U604" s="33" t="n">
        <f aca="false">CV604*I604</f>
        <v>111</v>
      </c>
      <c r="V604" s="33" t="n">
        <f aca="false">CW604*I604</f>
        <v>0</v>
      </c>
      <c r="W604" s="33" t="n">
        <f aca="false">ROUND(CX604*I604,2)</f>
        <v>0</v>
      </c>
      <c r="X604" s="33" t="n">
        <f aca="false">ROUND(CY604,2)</f>
        <v>982.39</v>
      </c>
      <c r="Y604" s="33" t="n">
        <f aca="false">ROUND(CZ604,2)</f>
        <v>694.08</v>
      </c>
      <c r="AA604" s="33" t="n">
        <v>0</v>
      </c>
      <c r="AB604" s="33" t="n">
        <f aca="false">(AC604+AD604+AF604)</f>
        <v>14.43</v>
      </c>
      <c r="AC604" s="33" t="n">
        <f aca="false">((ES604*0))</f>
        <v>0</v>
      </c>
      <c r="AD604" s="33" t="n">
        <f aca="false">((ET604*0.3))</f>
        <v>0</v>
      </c>
      <c r="AE604" s="33" t="n">
        <f aca="false">((EU604*0.3))</f>
        <v>0</v>
      </c>
      <c r="AF604" s="33" t="n">
        <f aca="false">((EV604*0.3))</f>
        <v>14.43</v>
      </c>
      <c r="AG604" s="33" t="n">
        <f aca="false">(AP604)</f>
        <v>0</v>
      </c>
      <c r="AH604" s="33" t="n">
        <f aca="false">((EW604*0.3))</f>
        <v>1.5</v>
      </c>
      <c r="AI604" s="33" t="n">
        <f aca="false">((EX604*0.3))</f>
        <v>0</v>
      </c>
      <c r="AJ604" s="33" t="n">
        <f aca="false">(AS604)</f>
        <v>0</v>
      </c>
      <c r="AK604" s="33" t="n">
        <v>51.67</v>
      </c>
      <c r="AL604" s="33" t="n">
        <v>3.57</v>
      </c>
      <c r="AM604" s="33" t="n">
        <v>0</v>
      </c>
      <c r="AN604" s="33" t="n">
        <v>0</v>
      </c>
      <c r="AO604" s="33" t="n">
        <v>48.1</v>
      </c>
      <c r="AP604" s="33" t="n">
        <v>0</v>
      </c>
      <c r="AQ604" s="33" t="n">
        <v>5</v>
      </c>
      <c r="AR604" s="33" t="n">
        <v>0</v>
      </c>
      <c r="AS604" s="33" t="n">
        <v>0</v>
      </c>
      <c r="AT604" s="33" t="n">
        <f aca="false">BZ604</f>
        <v>92</v>
      </c>
      <c r="AU604" s="33" t="n">
        <f aca="false">CA604</f>
        <v>65</v>
      </c>
      <c r="AV604" s="33" t="n">
        <v>1</v>
      </c>
      <c r="AW604" s="33" t="n">
        <v>1</v>
      </c>
      <c r="AX604" s="33" t="n">
        <v>1</v>
      </c>
      <c r="AY604" s="33" t="n">
        <v>1</v>
      </c>
      <c r="AZ604" s="33" t="n">
        <v>1</v>
      </c>
      <c r="BA604" s="33" t="n">
        <v>1</v>
      </c>
      <c r="BB604" s="33" t="n">
        <v>1</v>
      </c>
      <c r="BC604" s="33" t="n">
        <v>1</v>
      </c>
      <c r="BH604" s="33" t="n">
        <v>0</v>
      </c>
      <c r="BI604" s="33" t="n">
        <v>1</v>
      </c>
      <c r="BJ604" s="33" t="s">
        <v>953</v>
      </c>
      <c r="BM604" s="33" t="n">
        <v>38</v>
      </c>
      <c r="BN604" s="33" t="n">
        <v>0</v>
      </c>
      <c r="BO604" s="33" t="s">
        <v>951</v>
      </c>
      <c r="BP604" s="33" t="n">
        <v>1</v>
      </c>
      <c r="BQ604" s="33" t="n">
        <v>2</v>
      </c>
      <c r="BR604" s="33" t="n">
        <v>0</v>
      </c>
      <c r="BS604" s="33" t="n">
        <v>1</v>
      </c>
      <c r="BT604" s="33" t="n">
        <v>1</v>
      </c>
      <c r="BU604" s="33" t="n">
        <v>1</v>
      </c>
      <c r="BV604" s="33" t="n">
        <v>1</v>
      </c>
      <c r="BW604" s="33" t="n">
        <v>1</v>
      </c>
      <c r="BX604" s="33" t="n">
        <v>1</v>
      </c>
      <c r="BZ604" s="33" t="n">
        <v>92</v>
      </c>
      <c r="CA604" s="33" t="n">
        <v>65</v>
      </c>
      <c r="CF604" s="33" t="n">
        <v>0</v>
      </c>
      <c r="CG604" s="33" t="n">
        <v>0</v>
      </c>
      <c r="CM604" s="33" t="n">
        <v>0</v>
      </c>
      <c r="CN604" s="33" t="s">
        <v>181</v>
      </c>
      <c r="CO604" s="33" t="n">
        <v>0</v>
      </c>
      <c r="CP604" s="33" t="n">
        <f aca="false">(P604+Q604+S604)</f>
        <v>1067.82</v>
      </c>
      <c r="CQ604" s="33" t="n">
        <f aca="false">(AC604)*BC604</f>
        <v>0</v>
      </c>
      <c r="CR604" s="33" t="n">
        <f aca="false">(AD604)*BB604</f>
        <v>0</v>
      </c>
      <c r="CS604" s="33" t="n">
        <f aca="false">(AE604)*BS604</f>
        <v>0</v>
      </c>
      <c r="CT604" s="33" t="n">
        <f aca="false">(AF604)*BA604</f>
        <v>14.43</v>
      </c>
      <c r="CU604" s="33" t="n">
        <f aca="false">(AG604)*BT604</f>
        <v>0</v>
      </c>
      <c r="CV604" s="33" t="n">
        <f aca="false">(AH604)*BU604</f>
        <v>1.5</v>
      </c>
      <c r="CW604" s="33" t="n">
        <f aca="false">(AI604)*BV604</f>
        <v>0</v>
      </c>
      <c r="CX604" s="33" t="n">
        <f aca="false">(AJ604)*BW604</f>
        <v>0</v>
      </c>
      <c r="CY604" s="33" t="n">
        <f aca="false">(((S604+R604)*BZ604)/100)</f>
        <v>982.3944</v>
      </c>
      <c r="CZ604" s="33" t="n">
        <f aca="false">(((S604+R604)*CA604)/100)</f>
        <v>694.083</v>
      </c>
      <c r="DD604" s="33" t="s">
        <v>66</v>
      </c>
      <c r="DE604" s="33" t="s">
        <v>182</v>
      </c>
      <c r="DF604" s="33" t="s">
        <v>182</v>
      </c>
      <c r="DG604" s="33" t="s">
        <v>182</v>
      </c>
      <c r="DI604" s="0" t="s">
        <v>182</v>
      </c>
      <c r="DJ604" s="0" t="s">
        <v>182</v>
      </c>
      <c r="DN604" s="0" t="n">
        <v>0</v>
      </c>
      <c r="DO604" s="0" t="n">
        <v>0</v>
      </c>
      <c r="DP604" s="0" t="n">
        <v>1</v>
      </c>
      <c r="DQ604" s="0" t="n">
        <v>1</v>
      </c>
      <c r="DR604" s="0" t="n">
        <v>1</v>
      </c>
      <c r="DS604" s="0" t="n">
        <v>1</v>
      </c>
      <c r="DT604" s="0" t="n">
        <v>1</v>
      </c>
      <c r="DU604" s="0" t="n">
        <v>1013</v>
      </c>
      <c r="DV604" s="0" t="s">
        <v>788</v>
      </c>
      <c r="DW604" s="0" t="s">
        <v>788</v>
      </c>
      <c r="DX604" s="0" t="n">
        <v>1</v>
      </c>
      <c r="EE604" s="0" t="n">
        <v>14565761</v>
      </c>
      <c r="EF604" s="0" t="n">
        <v>2</v>
      </c>
      <c r="EG604" s="0" t="s">
        <v>47</v>
      </c>
      <c r="EH604" s="0" t="n">
        <v>0</v>
      </c>
      <c r="EJ604" s="0" t="n">
        <v>1</v>
      </c>
      <c r="EK604" s="0" t="n">
        <v>38</v>
      </c>
      <c r="EL604" s="0" t="s">
        <v>954</v>
      </c>
      <c r="EM604" s="0" t="s">
        <v>955</v>
      </c>
      <c r="EO604" s="0" t="s">
        <v>186</v>
      </c>
      <c r="EP604" s="0" t="s">
        <v>956</v>
      </c>
      <c r="EQ604" s="0" t="n">
        <v>0</v>
      </c>
      <c r="ER604" s="0" t="n">
        <v>51.67</v>
      </c>
      <c r="ES604" s="0" t="n">
        <v>3.57</v>
      </c>
      <c r="ET604" s="0" t="n">
        <v>0</v>
      </c>
      <c r="EU604" s="0" t="n">
        <v>0</v>
      </c>
      <c r="EV604" s="0" t="n">
        <v>48.1</v>
      </c>
      <c r="EW604" s="0" t="n">
        <v>5</v>
      </c>
      <c r="EX604" s="0" t="n">
        <v>0</v>
      </c>
      <c r="EY604" s="0" t="n">
        <v>0</v>
      </c>
    </row>
    <row r="605" customFormat="false" ht="12.75" hidden="false" customHeight="false" outlineLevel="0" collapsed="false">
      <c r="A605" s="33" t="n">
        <v>17</v>
      </c>
      <c r="B605" s="33" t="n">
        <v>1</v>
      </c>
      <c r="C605" s="33" t="n">
        <f aca="false">ROW(SmtRes!A1521)</f>
        <v>1521</v>
      </c>
      <c r="D605" s="33" t="n">
        <f aca="false">ROW(EtalonRes!A1469)</f>
        <v>1469</v>
      </c>
      <c r="E605" s="33" t="s">
        <v>91</v>
      </c>
      <c r="F605" s="33" t="s">
        <v>957</v>
      </c>
      <c r="G605" s="33" t="s">
        <v>958</v>
      </c>
      <c r="H605" s="33" t="s">
        <v>899</v>
      </c>
      <c r="I605" s="33" t="n">
        <v>0.74</v>
      </c>
      <c r="J605" s="33" t="n">
        <v>0</v>
      </c>
      <c r="O605" s="33" t="n">
        <f aca="false">ROUND(CP605,2)</f>
        <v>12.44</v>
      </c>
      <c r="P605" s="33" t="n">
        <f aca="false">ROUND(CQ605*I605,2)</f>
        <v>0</v>
      </c>
      <c r="Q605" s="33" t="n">
        <f aca="false">ROUND(CR605*I605,2)</f>
        <v>0</v>
      </c>
      <c r="R605" s="33" t="n">
        <f aca="false">ROUND(CS605*I605,2)</f>
        <v>0</v>
      </c>
      <c r="S605" s="33" t="n">
        <f aca="false">ROUND(CT605*I605,2)</f>
        <v>12.44</v>
      </c>
      <c r="T605" s="33" t="n">
        <f aca="false">ROUND(CU605*I605,2)</f>
        <v>0</v>
      </c>
      <c r="U605" s="33" t="n">
        <f aca="false">CV605*I605</f>
        <v>1.37196</v>
      </c>
      <c r="V605" s="33" t="n">
        <f aca="false">CW605*I605</f>
        <v>0</v>
      </c>
      <c r="W605" s="33" t="n">
        <f aca="false">ROUND(CX605*I605,2)</f>
        <v>0</v>
      </c>
      <c r="X605" s="33" t="n">
        <f aca="false">ROUND(CY605,2)</f>
        <v>12.44</v>
      </c>
      <c r="Y605" s="33" t="n">
        <f aca="false">ROUND(CZ605,2)</f>
        <v>8.09</v>
      </c>
      <c r="AA605" s="33" t="n">
        <v>0</v>
      </c>
      <c r="AB605" s="33" t="n">
        <f aca="false">(AC605+AD605+AF605)</f>
        <v>16.815</v>
      </c>
      <c r="AC605" s="33" t="n">
        <f aca="false">((ES605*0))</f>
        <v>0</v>
      </c>
      <c r="AD605" s="33" t="n">
        <f aca="false">((ET605*0.3))</f>
        <v>0</v>
      </c>
      <c r="AE605" s="33" t="n">
        <f aca="false">((EU605*0.3))</f>
        <v>0</v>
      </c>
      <c r="AF605" s="33" t="n">
        <f aca="false">((EV605*0.3))</f>
        <v>16.815</v>
      </c>
      <c r="AG605" s="33" t="n">
        <f aca="false">(AP605)</f>
        <v>0</v>
      </c>
      <c r="AH605" s="33" t="n">
        <f aca="false">((EW605*0.3))</f>
        <v>1.854</v>
      </c>
      <c r="AI605" s="33" t="n">
        <f aca="false">((EX605*0.3))</f>
        <v>0</v>
      </c>
      <c r="AJ605" s="33" t="n">
        <f aca="false">(AS605)</f>
        <v>0</v>
      </c>
      <c r="AK605" s="33" t="n">
        <v>58.59</v>
      </c>
      <c r="AL605" s="33" t="n">
        <v>2.54</v>
      </c>
      <c r="AM605" s="33" t="n">
        <v>0</v>
      </c>
      <c r="AN605" s="33" t="n">
        <v>0</v>
      </c>
      <c r="AO605" s="33" t="n">
        <v>56.05</v>
      </c>
      <c r="AP605" s="33" t="n">
        <v>0</v>
      </c>
      <c r="AQ605" s="33" t="n">
        <v>6.18</v>
      </c>
      <c r="AR605" s="33" t="n">
        <v>0</v>
      </c>
      <c r="AS605" s="33" t="n">
        <v>0</v>
      </c>
      <c r="AT605" s="33" t="n">
        <f aca="false">BZ605</f>
        <v>100</v>
      </c>
      <c r="AU605" s="33" t="n">
        <f aca="false">CA605</f>
        <v>65</v>
      </c>
      <c r="AV605" s="33" t="n">
        <v>1</v>
      </c>
      <c r="AW605" s="33" t="n">
        <v>1</v>
      </c>
      <c r="AX605" s="33" t="n">
        <v>1</v>
      </c>
      <c r="AY605" s="33" t="n">
        <v>1</v>
      </c>
      <c r="AZ605" s="33" t="n">
        <v>1</v>
      </c>
      <c r="BA605" s="33" t="n">
        <v>1</v>
      </c>
      <c r="BB605" s="33" t="n">
        <v>1</v>
      </c>
      <c r="BC605" s="33" t="n">
        <v>1</v>
      </c>
      <c r="BH605" s="33" t="n">
        <v>0</v>
      </c>
      <c r="BI605" s="33" t="n">
        <v>2</v>
      </c>
      <c r="BJ605" s="33" t="s">
        <v>959</v>
      </c>
      <c r="BM605" s="33" t="n">
        <v>37</v>
      </c>
      <c r="BN605" s="33" t="n">
        <v>0</v>
      </c>
      <c r="BO605" s="33" t="s">
        <v>957</v>
      </c>
      <c r="BP605" s="33" t="n">
        <v>1</v>
      </c>
      <c r="BQ605" s="33" t="n">
        <v>3</v>
      </c>
      <c r="BR605" s="33" t="n">
        <v>0</v>
      </c>
      <c r="BS605" s="33" t="n">
        <v>1</v>
      </c>
      <c r="BT605" s="33" t="n">
        <v>1</v>
      </c>
      <c r="BU605" s="33" t="n">
        <v>1</v>
      </c>
      <c r="BV605" s="33" t="n">
        <v>1</v>
      </c>
      <c r="BW605" s="33" t="n">
        <v>1</v>
      </c>
      <c r="BX605" s="33" t="n">
        <v>1</v>
      </c>
      <c r="BZ605" s="33" t="n">
        <v>100</v>
      </c>
      <c r="CA605" s="33" t="n">
        <v>65</v>
      </c>
      <c r="CF605" s="33" t="n">
        <v>0</v>
      </c>
      <c r="CG605" s="33" t="n">
        <v>0</v>
      </c>
      <c r="CM605" s="33" t="n">
        <v>0</v>
      </c>
      <c r="CN605" s="33" t="s">
        <v>181</v>
      </c>
      <c r="CO605" s="33" t="n">
        <v>0</v>
      </c>
      <c r="CP605" s="33" t="n">
        <f aca="false">(P605+Q605+S605)</f>
        <v>12.44</v>
      </c>
      <c r="CQ605" s="33" t="n">
        <f aca="false">(AC605)*BC605</f>
        <v>0</v>
      </c>
      <c r="CR605" s="33" t="n">
        <f aca="false">(AD605)*BB605</f>
        <v>0</v>
      </c>
      <c r="CS605" s="33" t="n">
        <f aca="false">(AE605)*BS605</f>
        <v>0</v>
      </c>
      <c r="CT605" s="33" t="n">
        <f aca="false">(AF605)*BA605</f>
        <v>16.815</v>
      </c>
      <c r="CU605" s="33" t="n">
        <f aca="false">(AG605)*BT605</f>
        <v>0</v>
      </c>
      <c r="CV605" s="33" t="n">
        <f aca="false">(AH605)*BU605</f>
        <v>1.854</v>
      </c>
      <c r="CW605" s="33" t="n">
        <f aca="false">(AI605)*BV605</f>
        <v>0</v>
      </c>
      <c r="CX605" s="33" t="n">
        <f aca="false">(AJ605)*BW605</f>
        <v>0</v>
      </c>
      <c r="CY605" s="33" t="n">
        <f aca="false">(((S605+R605)*BZ605)/100)</f>
        <v>12.44</v>
      </c>
      <c r="CZ605" s="33" t="n">
        <f aca="false">(((S605+R605)*CA605)/100)</f>
        <v>8.086</v>
      </c>
      <c r="DD605" s="33" t="s">
        <v>66</v>
      </c>
      <c r="DE605" s="33" t="s">
        <v>182</v>
      </c>
      <c r="DF605" s="33" t="s">
        <v>182</v>
      </c>
      <c r="DG605" s="33" t="s">
        <v>182</v>
      </c>
      <c r="DI605" s="0" t="s">
        <v>182</v>
      </c>
      <c r="DJ605" s="0" t="s">
        <v>182</v>
      </c>
      <c r="DN605" s="0" t="n">
        <v>0</v>
      </c>
      <c r="DO605" s="0" t="n">
        <v>0</v>
      </c>
      <c r="DP605" s="0" t="n">
        <v>1</v>
      </c>
      <c r="DQ605" s="0" t="n">
        <v>1</v>
      </c>
      <c r="DR605" s="0" t="n">
        <v>1</v>
      </c>
      <c r="DS605" s="0" t="n">
        <v>1</v>
      </c>
      <c r="DT605" s="0" t="n">
        <v>1</v>
      </c>
      <c r="DU605" s="0" t="n">
        <v>1013</v>
      </c>
      <c r="DV605" s="0" t="s">
        <v>899</v>
      </c>
      <c r="DW605" s="0" t="s">
        <v>899</v>
      </c>
      <c r="DX605" s="0" t="n">
        <v>1</v>
      </c>
      <c r="EE605" s="0" t="n">
        <v>14565760</v>
      </c>
      <c r="EF605" s="0" t="n">
        <v>3</v>
      </c>
      <c r="EG605" s="0" t="s">
        <v>183</v>
      </c>
      <c r="EH605" s="0" t="n">
        <v>0</v>
      </c>
      <c r="EJ605" s="0" t="n">
        <v>2</v>
      </c>
      <c r="EK605" s="0" t="n">
        <v>37</v>
      </c>
      <c r="EL605" s="0" t="s">
        <v>901</v>
      </c>
      <c r="EM605" s="0" t="s">
        <v>902</v>
      </c>
      <c r="EO605" s="0" t="s">
        <v>186</v>
      </c>
      <c r="EQ605" s="0" t="n">
        <v>0</v>
      </c>
      <c r="ER605" s="0" t="n">
        <v>58.59</v>
      </c>
      <c r="ES605" s="0" t="n">
        <v>2.54</v>
      </c>
      <c r="ET605" s="0" t="n">
        <v>0</v>
      </c>
      <c r="EU605" s="0" t="n">
        <v>0</v>
      </c>
      <c r="EV605" s="0" t="n">
        <v>56.05</v>
      </c>
      <c r="EW605" s="0" t="n">
        <v>6.18</v>
      </c>
      <c r="EX605" s="0" t="n">
        <v>0</v>
      </c>
      <c r="EY605" s="0" t="n">
        <v>0</v>
      </c>
    </row>
    <row r="606" customFormat="false" ht="12.75" hidden="false" customHeight="false" outlineLevel="0" collapsed="false">
      <c r="A606" s="33" t="n">
        <v>17</v>
      </c>
      <c r="B606" s="33" t="n">
        <v>1</v>
      </c>
      <c r="C606" s="33" t="n">
        <f aca="false">ROW(SmtRes!A1536)</f>
        <v>1536</v>
      </c>
      <c r="D606" s="33" t="n">
        <f aca="false">ROW(EtalonRes!A1484)</f>
        <v>1484</v>
      </c>
      <c r="E606" s="33" t="s">
        <v>102</v>
      </c>
      <c r="F606" s="33" t="s">
        <v>960</v>
      </c>
      <c r="G606" s="33" t="s">
        <v>961</v>
      </c>
      <c r="H606" s="33" t="s">
        <v>63</v>
      </c>
      <c r="I606" s="33" t="n">
        <v>2.48</v>
      </c>
      <c r="J606" s="33" t="n">
        <v>0</v>
      </c>
      <c r="O606" s="33" t="n">
        <f aca="false">ROUND(CP606,2)</f>
        <v>1875.12</v>
      </c>
      <c r="P606" s="33" t="n">
        <f aca="false">ROUND(CQ606*I606,2)</f>
        <v>0</v>
      </c>
      <c r="Q606" s="33" t="n">
        <f aca="false">ROUND(CR606*I606,2)</f>
        <v>1752.61</v>
      </c>
      <c r="R606" s="33" t="n">
        <f aca="false">ROUND(CS606*I606,2)</f>
        <v>161.24</v>
      </c>
      <c r="S606" s="33" t="n">
        <f aca="false">ROUND(CT606*I606,2)</f>
        <v>122.51</v>
      </c>
      <c r="T606" s="33" t="n">
        <f aca="false">ROUND(CU606*I606,2)</f>
        <v>0</v>
      </c>
      <c r="U606" s="33" t="n">
        <f aca="false">CV606*I606</f>
        <v>12.7224</v>
      </c>
      <c r="V606" s="33" t="n">
        <f aca="false">CW606*I606</f>
        <v>2.62632</v>
      </c>
      <c r="W606" s="33" t="n">
        <f aca="false">ROUND(CX606*I606,2)</f>
        <v>0</v>
      </c>
      <c r="X606" s="33" t="n">
        <f aca="false">ROUND(CY606,2)</f>
        <v>269.56</v>
      </c>
      <c r="Y606" s="33" t="n">
        <f aca="false">ROUND(CZ606,2)</f>
        <v>184.44</v>
      </c>
      <c r="AA606" s="33" t="n">
        <v>0</v>
      </c>
      <c r="AB606" s="33" t="n">
        <f aca="false">(AC606+AD606+AF606)</f>
        <v>756.099</v>
      </c>
      <c r="AC606" s="33" t="n">
        <f aca="false">((ES606*0))</f>
        <v>0</v>
      </c>
      <c r="AD606" s="33" t="n">
        <f aca="false">((ET606*0.3))</f>
        <v>706.698</v>
      </c>
      <c r="AE606" s="33" t="n">
        <f aca="false">((EU606*0.3))</f>
        <v>65.016</v>
      </c>
      <c r="AF606" s="33" t="n">
        <f aca="false">((EV606*0.3))</f>
        <v>49.401</v>
      </c>
      <c r="AG606" s="33" t="n">
        <f aca="false">(AP606)</f>
        <v>0</v>
      </c>
      <c r="AH606" s="33" t="n">
        <f aca="false">((EW606*0.3))</f>
        <v>5.13</v>
      </c>
      <c r="AI606" s="33" t="n">
        <f aca="false">((EX606*0.3))</f>
        <v>1.059</v>
      </c>
      <c r="AJ606" s="33" t="n">
        <f aca="false">(AS606)</f>
        <v>0</v>
      </c>
      <c r="AK606" s="33" t="n">
        <v>4039.91</v>
      </c>
      <c r="AL606" s="33" t="n">
        <v>1519.58</v>
      </c>
      <c r="AM606" s="33" t="n">
        <v>2355.66</v>
      </c>
      <c r="AN606" s="33" t="n">
        <v>216.72</v>
      </c>
      <c r="AO606" s="33" t="n">
        <v>164.67</v>
      </c>
      <c r="AP606" s="33" t="n">
        <v>0</v>
      </c>
      <c r="AQ606" s="33" t="n">
        <v>17.1</v>
      </c>
      <c r="AR606" s="33" t="n">
        <v>3.53</v>
      </c>
      <c r="AS606" s="33" t="n">
        <v>0</v>
      </c>
      <c r="AT606" s="33" t="n">
        <f aca="false">BZ606</f>
        <v>95</v>
      </c>
      <c r="AU606" s="33" t="n">
        <f aca="false">CA606</f>
        <v>65</v>
      </c>
      <c r="AV606" s="33" t="n">
        <v>1</v>
      </c>
      <c r="AW606" s="33" t="n">
        <v>1</v>
      </c>
      <c r="AX606" s="33" t="n">
        <v>1</v>
      </c>
      <c r="AY606" s="33" t="n">
        <v>1</v>
      </c>
      <c r="AZ606" s="33" t="n">
        <v>1</v>
      </c>
      <c r="BA606" s="33" t="n">
        <v>1</v>
      </c>
      <c r="BB606" s="33" t="n">
        <v>1</v>
      </c>
      <c r="BC606" s="33" t="n">
        <v>1</v>
      </c>
      <c r="BH606" s="33" t="n">
        <v>0</v>
      </c>
      <c r="BI606" s="33" t="n">
        <v>2</v>
      </c>
      <c r="BJ606" s="33" t="s">
        <v>962</v>
      </c>
      <c r="BM606" s="33" t="n">
        <v>57</v>
      </c>
      <c r="BN606" s="33" t="n">
        <v>0</v>
      </c>
      <c r="BO606" s="33" t="s">
        <v>960</v>
      </c>
      <c r="BP606" s="33" t="n">
        <v>1</v>
      </c>
      <c r="BQ606" s="33" t="n">
        <v>3</v>
      </c>
      <c r="BR606" s="33" t="n">
        <v>0</v>
      </c>
      <c r="BS606" s="33" t="n">
        <v>1</v>
      </c>
      <c r="BT606" s="33" t="n">
        <v>1</v>
      </c>
      <c r="BU606" s="33" t="n">
        <v>1</v>
      </c>
      <c r="BV606" s="33" t="n">
        <v>1</v>
      </c>
      <c r="BW606" s="33" t="n">
        <v>1</v>
      </c>
      <c r="BX606" s="33" t="n">
        <v>1</v>
      </c>
      <c r="BZ606" s="33" t="n">
        <v>95</v>
      </c>
      <c r="CA606" s="33" t="n">
        <v>65</v>
      </c>
      <c r="CF606" s="33" t="n">
        <v>0</v>
      </c>
      <c r="CG606" s="33" t="n">
        <v>0</v>
      </c>
      <c r="CM606" s="33" t="n">
        <v>0</v>
      </c>
      <c r="CN606" s="33" t="s">
        <v>181</v>
      </c>
      <c r="CO606" s="33" t="n">
        <v>0</v>
      </c>
      <c r="CP606" s="33" t="n">
        <f aca="false">(P606+Q606+S606)</f>
        <v>1875.12</v>
      </c>
      <c r="CQ606" s="33" t="n">
        <f aca="false">(AC606)*BC606</f>
        <v>0</v>
      </c>
      <c r="CR606" s="33" t="n">
        <f aca="false">(AD606)*BB606</f>
        <v>706.698</v>
      </c>
      <c r="CS606" s="33" t="n">
        <f aca="false">(AE606)*BS606</f>
        <v>65.016</v>
      </c>
      <c r="CT606" s="33" t="n">
        <f aca="false">(AF606)*BA606</f>
        <v>49.401</v>
      </c>
      <c r="CU606" s="33" t="n">
        <f aca="false">(AG606)*BT606</f>
        <v>0</v>
      </c>
      <c r="CV606" s="33" t="n">
        <f aca="false">(AH606)*BU606</f>
        <v>5.13</v>
      </c>
      <c r="CW606" s="33" t="n">
        <f aca="false">(AI606)*BV606</f>
        <v>1.059</v>
      </c>
      <c r="CX606" s="33" t="n">
        <f aca="false">(AJ606)*BW606</f>
        <v>0</v>
      </c>
      <c r="CY606" s="33" t="n">
        <f aca="false">(((S606+R606)*BZ606)/100)</f>
        <v>269.5625</v>
      </c>
      <c r="CZ606" s="33" t="n">
        <f aca="false">(((S606+R606)*CA606)/100)</f>
        <v>184.4375</v>
      </c>
      <c r="DD606" s="33" t="s">
        <v>66</v>
      </c>
      <c r="DE606" s="33" t="s">
        <v>182</v>
      </c>
      <c r="DF606" s="33" t="s">
        <v>182</v>
      </c>
      <c r="DG606" s="33" t="s">
        <v>182</v>
      </c>
      <c r="DI606" s="0" t="s">
        <v>182</v>
      </c>
      <c r="DJ606" s="0" t="s">
        <v>182</v>
      </c>
      <c r="DN606" s="0" t="n">
        <v>0</v>
      </c>
      <c r="DO606" s="0" t="n">
        <v>0</v>
      </c>
      <c r="DP606" s="0" t="n">
        <v>1</v>
      </c>
      <c r="DQ606" s="0" t="n">
        <v>1</v>
      </c>
      <c r="DR606" s="0" t="n">
        <v>1</v>
      </c>
      <c r="DS606" s="0" t="n">
        <v>1</v>
      </c>
      <c r="DT606" s="0" t="n">
        <v>1</v>
      </c>
      <c r="DU606" s="0" t="n">
        <v>1003</v>
      </c>
      <c r="DV606" s="0" t="s">
        <v>63</v>
      </c>
      <c r="DW606" s="0" t="s">
        <v>963</v>
      </c>
      <c r="DX606" s="0" t="n">
        <v>100</v>
      </c>
      <c r="EE606" s="0" t="n">
        <v>14565780</v>
      </c>
      <c r="EF606" s="0" t="n">
        <v>3</v>
      </c>
      <c r="EG606" s="0" t="s">
        <v>183</v>
      </c>
      <c r="EH606" s="0" t="n">
        <v>0</v>
      </c>
      <c r="EJ606" s="0" t="n">
        <v>2</v>
      </c>
      <c r="EK606" s="0" t="n">
        <v>57</v>
      </c>
      <c r="EL606" s="0" t="s">
        <v>739</v>
      </c>
      <c r="EM606" s="0" t="s">
        <v>740</v>
      </c>
      <c r="EO606" s="0" t="s">
        <v>186</v>
      </c>
      <c r="EP606" s="0" t="s">
        <v>964</v>
      </c>
      <c r="EQ606" s="0" t="n">
        <v>0</v>
      </c>
      <c r="ER606" s="0" t="n">
        <v>4039.91</v>
      </c>
      <c r="ES606" s="0" t="n">
        <v>1519.58</v>
      </c>
      <c r="ET606" s="0" t="n">
        <v>2355.66</v>
      </c>
      <c r="EU606" s="0" t="n">
        <v>216.72</v>
      </c>
      <c r="EV606" s="0" t="n">
        <v>164.67</v>
      </c>
      <c r="EW606" s="0" t="n">
        <v>17.1</v>
      </c>
      <c r="EX606" s="0" t="n">
        <v>3.53</v>
      </c>
      <c r="EY606" s="0" t="n">
        <v>0</v>
      </c>
    </row>
    <row r="607" customFormat="false" ht="12.75" hidden="false" customHeight="false" outlineLevel="0" collapsed="false">
      <c r="A607" s="33" t="n">
        <v>17</v>
      </c>
      <c r="B607" s="33" t="n">
        <v>1</v>
      </c>
      <c r="C607" s="33" t="n">
        <f aca="false">ROW(SmtRes!A1539)</f>
        <v>1539</v>
      </c>
      <c r="D607" s="33" t="n">
        <f aca="false">ROW(EtalonRes!A1487)</f>
        <v>1487</v>
      </c>
      <c r="E607" s="33" t="s">
        <v>108</v>
      </c>
      <c r="F607" s="33" t="s">
        <v>965</v>
      </c>
      <c r="G607" s="33" t="s">
        <v>966</v>
      </c>
      <c r="H607" s="33" t="s">
        <v>788</v>
      </c>
      <c r="I607" s="33" t="n">
        <v>2</v>
      </c>
      <c r="J607" s="33" t="n">
        <v>0</v>
      </c>
      <c r="O607" s="33" t="n">
        <f aca="false">ROUND(CP607,2)</f>
        <v>57.72</v>
      </c>
      <c r="P607" s="33" t="n">
        <f aca="false">ROUND(CQ607*I607,2)</f>
        <v>0</v>
      </c>
      <c r="Q607" s="33" t="n">
        <f aca="false">ROUND(CR607*I607,2)</f>
        <v>0</v>
      </c>
      <c r="R607" s="33" t="n">
        <f aca="false">ROUND(CS607*I607,2)</f>
        <v>0</v>
      </c>
      <c r="S607" s="33" t="n">
        <f aca="false">ROUND(CT607*I607,2)</f>
        <v>57.72</v>
      </c>
      <c r="T607" s="33" t="n">
        <f aca="false">ROUND(CU607*I607,2)</f>
        <v>0</v>
      </c>
      <c r="U607" s="33" t="n">
        <f aca="false">CV607*I607</f>
        <v>6</v>
      </c>
      <c r="V607" s="33" t="n">
        <f aca="false">CW607*I607</f>
        <v>0</v>
      </c>
      <c r="W607" s="33" t="n">
        <f aca="false">ROUND(CX607*I607,2)</f>
        <v>0</v>
      </c>
      <c r="X607" s="33" t="n">
        <f aca="false">ROUND(CY607,2)</f>
        <v>53.1</v>
      </c>
      <c r="Y607" s="33" t="n">
        <f aca="false">ROUND(CZ607,2)</f>
        <v>37.52</v>
      </c>
      <c r="AA607" s="33" t="n">
        <v>0</v>
      </c>
      <c r="AB607" s="33" t="n">
        <f aca="false">(AC607+AD607+AF607)</f>
        <v>28.86</v>
      </c>
      <c r="AC607" s="33" t="n">
        <f aca="false">((ES607*0))</f>
        <v>0</v>
      </c>
      <c r="AD607" s="33" t="n">
        <f aca="false">((ET607*0.3))</f>
        <v>0</v>
      </c>
      <c r="AE607" s="33" t="n">
        <f aca="false">((EU607*0.3))</f>
        <v>0</v>
      </c>
      <c r="AF607" s="33" t="n">
        <f aca="false">((EV607*0.3))</f>
        <v>28.86</v>
      </c>
      <c r="AG607" s="33" t="n">
        <f aca="false">(AP607)</f>
        <v>0</v>
      </c>
      <c r="AH607" s="33" t="n">
        <f aca="false">((EW607*0.3))</f>
        <v>3</v>
      </c>
      <c r="AI607" s="33" t="n">
        <f aca="false">((EX607*0.3))</f>
        <v>0</v>
      </c>
      <c r="AJ607" s="33" t="n">
        <f aca="false">(AS607)</f>
        <v>0</v>
      </c>
      <c r="AK607" s="33" t="n">
        <v>100.5</v>
      </c>
      <c r="AL607" s="33" t="n">
        <v>4.3</v>
      </c>
      <c r="AM607" s="33" t="n">
        <v>0</v>
      </c>
      <c r="AN607" s="33" t="n">
        <v>0</v>
      </c>
      <c r="AO607" s="33" t="n">
        <v>96.2</v>
      </c>
      <c r="AP607" s="33" t="n">
        <v>0</v>
      </c>
      <c r="AQ607" s="33" t="n">
        <v>10</v>
      </c>
      <c r="AR607" s="33" t="n">
        <v>0</v>
      </c>
      <c r="AS607" s="33" t="n">
        <v>0</v>
      </c>
      <c r="AT607" s="33" t="n">
        <f aca="false">BZ607</f>
        <v>92</v>
      </c>
      <c r="AU607" s="33" t="n">
        <f aca="false">CA607</f>
        <v>65</v>
      </c>
      <c r="AV607" s="33" t="n">
        <v>1</v>
      </c>
      <c r="AW607" s="33" t="n">
        <v>1</v>
      </c>
      <c r="AX607" s="33" t="n">
        <v>1</v>
      </c>
      <c r="AY607" s="33" t="n">
        <v>1</v>
      </c>
      <c r="AZ607" s="33" t="n">
        <v>1</v>
      </c>
      <c r="BA607" s="33" t="n">
        <v>1</v>
      </c>
      <c r="BB607" s="33" t="n">
        <v>1</v>
      </c>
      <c r="BC607" s="33" t="n">
        <v>1</v>
      </c>
      <c r="BH607" s="33" t="n">
        <v>0</v>
      </c>
      <c r="BI607" s="33" t="n">
        <v>1</v>
      </c>
      <c r="BJ607" s="33" t="s">
        <v>967</v>
      </c>
      <c r="BM607" s="33" t="n">
        <v>38</v>
      </c>
      <c r="BN607" s="33" t="n">
        <v>0</v>
      </c>
      <c r="BO607" s="33" t="s">
        <v>965</v>
      </c>
      <c r="BP607" s="33" t="n">
        <v>1</v>
      </c>
      <c r="BQ607" s="33" t="n">
        <v>2</v>
      </c>
      <c r="BR607" s="33" t="n">
        <v>0</v>
      </c>
      <c r="BS607" s="33" t="n">
        <v>1</v>
      </c>
      <c r="BT607" s="33" t="n">
        <v>1</v>
      </c>
      <c r="BU607" s="33" t="n">
        <v>1</v>
      </c>
      <c r="BV607" s="33" t="n">
        <v>1</v>
      </c>
      <c r="BW607" s="33" t="n">
        <v>1</v>
      </c>
      <c r="BX607" s="33" t="n">
        <v>1</v>
      </c>
      <c r="BZ607" s="33" t="n">
        <v>92</v>
      </c>
      <c r="CA607" s="33" t="n">
        <v>65</v>
      </c>
      <c r="CF607" s="33" t="n">
        <v>0</v>
      </c>
      <c r="CG607" s="33" t="n">
        <v>0</v>
      </c>
      <c r="CM607" s="33" t="n">
        <v>0</v>
      </c>
      <c r="CN607" s="33" t="s">
        <v>181</v>
      </c>
      <c r="CO607" s="33" t="n">
        <v>0</v>
      </c>
      <c r="CP607" s="33" t="n">
        <f aca="false">(P607+Q607+S607)</f>
        <v>57.72</v>
      </c>
      <c r="CQ607" s="33" t="n">
        <f aca="false">(AC607)*BC607</f>
        <v>0</v>
      </c>
      <c r="CR607" s="33" t="n">
        <f aca="false">(AD607)*BB607</f>
        <v>0</v>
      </c>
      <c r="CS607" s="33" t="n">
        <f aca="false">(AE607)*BS607</f>
        <v>0</v>
      </c>
      <c r="CT607" s="33" t="n">
        <f aca="false">(AF607)*BA607</f>
        <v>28.86</v>
      </c>
      <c r="CU607" s="33" t="n">
        <f aca="false">(AG607)*BT607</f>
        <v>0</v>
      </c>
      <c r="CV607" s="33" t="n">
        <f aca="false">(AH607)*BU607</f>
        <v>3</v>
      </c>
      <c r="CW607" s="33" t="n">
        <f aca="false">(AI607)*BV607</f>
        <v>0</v>
      </c>
      <c r="CX607" s="33" t="n">
        <f aca="false">(AJ607)*BW607</f>
        <v>0</v>
      </c>
      <c r="CY607" s="33" t="n">
        <f aca="false">(((S607+R607)*BZ607)/100)</f>
        <v>53.1024</v>
      </c>
      <c r="CZ607" s="33" t="n">
        <f aca="false">(((S607+R607)*CA607)/100)</f>
        <v>37.518</v>
      </c>
      <c r="DD607" s="33" t="s">
        <v>66</v>
      </c>
      <c r="DE607" s="33" t="s">
        <v>182</v>
      </c>
      <c r="DF607" s="33" t="s">
        <v>182</v>
      </c>
      <c r="DG607" s="33" t="s">
        <v>182</v>
      </c>
      <c r="DI607" s="0" t="s">
        <v>182</v>
      </c>
      <c r="DJ607" s="0" t="s">
        <v>182</v>
      </c>
      <c r="DN607" s="0" t="n">
        <v>0</v>
      </c>
      <c r="DO607" s="0" t="n">
        <v>0</v>
      </c>
      <c r="DP607" s="0" t="n">
        <v>1</v>
      </c>
      <c r="DQ607" s="0" t="n">
        <v>1</v>
      </c>
      <c r="DR607" s="0" t="n">
        <v>1</v>
      </c>
      <c r="DS607" s="0" t="n">
        <v>1</v>
      </c>
      <c r="DT607" s="0" t="n">
        <v>1</v>
      </c>
      <c r="DU607" s="0" t="n">
        <v>1013</v>
      </c>
      <c r="DV607" s="0" t="s">
        <v>788</v>
      </c>
      <c r="DW607" s="0" t="s">
        <v>788</v>
      </c>
      <c r="DX607" s="0" t="n">
        <v>1</v>
      </c>
      <c r="EE607" s="0" t="n">
        <v>14565761</v>
      </c>
      <c r="EF607" s="0" t="n">
        <v>2</v>
      </c>
      <c r="EG607" s="0" t="s">
        <v>47</v>
      </c>
      <c r="EH607" s="0" t="n">
        <v>0</v>
      </c>
      <c r="EJ607" s="0" t="n">
        <v>1</v>
      </c>
      <c r="EK607" s="0" t="n">
        <v>38</v>
      </c>
      <c r="EL607" s="0" t="s">
        <v>954</v>
      </c>
      <c r="EM607" s="0" t="s">
        <v>955</v>
      </c>
      <c r="EO607" s="0" t="s">
        <v>186</v>
      </c>
      <c r="EP607" s="0" t="s">
        <v>956</v>
      </c>
      <c r="EQ607" s="0" t="n">
        <v>0</v>
      </c>
      <c r="ER607" s="0" t="n">
        <v>100.5</v>
      </c>
      <c r="ES607" s="0" t="n">
        <v>4.3</v>
      </c>
      <c r="ET607" s="0" t="n">
        <v>0</v>
      </c>
      <c r="EU607" s="0" t="n">
        <v>0</v>
      </c>
      <c r="EV607" s="0" t="n">
        <v>96.2</v>
      </c>
      <c r="EW607" s="0" t="n">
        <v>10</v>
      </c>
      <c r="EX607" s="0" t="n">
        <v>0</v>
      </c>
      <c r="EY607" s="0" t="n">
        <v>0</v>
      </c>
    </row>
    <row r="608" customFormat="false" ht="12.75" hidden="false" customHeight="false" outlineLevel="0" collapsed="false">
      <c r="A608" s="33" t="n">
        <v>17</v>
      </c>
      <c r="B608" s="33" t="n">
        <v>1</v>
      </c>
      <c r="C608" s="33" t="n">
        <f aca="false">ROW(SmtRes!A1542)</f>
        <v>1542</v>
      </c>
      <c r="D608" s="33" t="n">
        <f aca="false">ROW(EtalonRes!A1490)</f>
        <v>1490</v>
      </c>
      <c r="E608" s="33" t="s">
        <v>113</v>
      </c>
      <c r="F608" s="33" t="s">
        <v>968</v>
      </c>
      <c r="G608" s="33" t="s">
        <v>969</v>
      </c>
      <c r="H608" s="33" t="s">
        <v>970</v>
      </c>
      <c r="I608" s="33" t="n">
        <v>6</v>
      </c>
      <c r="J608" s="33" t="n">
        <v>0</v>
      </c>
      <c r="O608" s="33" t="n">
        <f aca="false">ROUND(CP608,2)</f>
        <v>155.84</v>
      </c>
      <c r="P608" s="33" t="n">
        <f aca="false">ROUND(CQ608*I608,2)</f>
        <v>0</v>
      </c>
      <c r="Q608" s="33" t="n">
        <f aca="false">ROUND(CR608*I608,2)</f>
        <v>0</v>
      </c>
      <c r="R608" s="33" t="n">
        <f aca="false">ROUND(CS608*I608,2)</f>
        <v>0</v>
      </c>
      <c r="S608" s="33" t="n">
        <f aca="false">ROUND(CT608*I608,2)</f>
        <v>155.84</v>
      </c>
      <c r="T608" s="33" t="n">
        <f aca="false">ROUND(CU608*I608,2)</f>
        <v>0</v>
      </c>
      <c r="U608" s="33" t="n">
        <f aca="false">CV608*I608</f>
        <v>16.2</v>
      </c>
      <c r="V608" s="33" t="n">
        <f aca="false">CW608*I608</f>
        <v>0</v>
      </c>
      <c r="W608" s="33" t="n">
        <f aca="false">ROUND(CX608*I608,2)</f>
        <v>0</v>
      </c>
      <c r="X608" s="33" t="n">
        <f aca="false">ROUND(CY608,2)</f>
        <v>155.84</v>
      </c>
      <c r="Y608" s="33" t="n">
        <f aca="false">ROUND(CZ608,2)</f>
        <v>101.3</v>
      </c>
      <c r="AA608" s="33" t="n">
        <v>0</v>
      </c>
      <c r="AB608" s="33" t="n">
        <f aca="false">(AC608+AD608+AF608)</f>
        <v>25.974</v>
      </c>
      <c r="AC608" s="33" t="n">
        <f aca="false">((ES608*0))</f>
        <v>0</v>
      </c>
      <c r="AD608" s="33" t="n">
        <f aca="false">((ET608*0.3))</f>
        <v>0</v>
      </c>
      <c r="AE608" s="33" t="n">
        <f aca="false">((EU608*0.3))</f>
        <v>0</v>
      </c>
      <c r="AF608" s="33" t="n">
        <f aca="false">((EV608*0.3))</f>
        <v>25.974</v>
      </c>
      <c r="AG608" s="33" t="n">
        <f aca="false">(AP608)</f>
        <v>0</v>
      </c>
      <c r="AH608" s="33" t="n">
        <f aca="false">((EW608*0.3))</f>
        <v>2.7</v>
      </c>
      <c r="AI608" s="33" t="n">
        <f aca="false">((EX608*0.3))</f>
        <v>0</v>
      </c>
      <c r="AJ608" s="33" t="n">
        <f aca="false">(AS608)</f>
        <v>0</v>
      </c>
      <c r="AK608" s="33" t="n">
        <v>3018.84</v>
      </c>
      <c r="AL608" s="33" t="n">
        <v>2932.26</v>
      </c>
      <c r="AM608" s="33" t="n">
        <v>0</v>
      </c>
      <c r="AN608" s="33" t="n">
        <v>0</v>
      </c>
      <c r="AO608" s="33" t="n">
        <v>86.58</v>
      </c>
      <c r="AP608" s="33" t="n">
        <v>0</v>
      </c>
      <c r="AQ608" s="33" t="n">
        <v>9</v>
      </c>
      <c r="AR608" s="33" t="n">
        <v>0</v>
      </c>
      <c r="AS608" s="33" t="n">
        <v>0</v>
      </c>
      <c r="AT608" s="33" t="n">
        <f aca="false">BZ608</f>
        <v>100</v>
      </c>
      <c r="AU608" s="33" t="n">
        <f aca="false">CA608</f>
        <v>65</v>
      </c>
      <c r="AV608" s="33" t="n">
        <v>1</v>
      </c>
      <c r="AW608" s="33" t="n">
        <v>1</v>
      </c>
      <c r="AX608" s="33" t="n">
        <v>1</v>
      </c>
      <c r="AY608" s="33" t="n">
        <v>1</v>
      </c>
      <c r="AZ608" s="33" t="n">
        <v>1</v>
      </c>
      <c r="BA608" s="33" t="n">
        <v>1</v>
      </c>
      <c r="BB608" s="33" t="n">
        <v>1</v>
      </c>
      <c r="BC608" s="33" t="n">
        <v>1</v>
      </c>
      <c r="BH608" s="33" t="n">
        <v>0</v>
      </c>
      <c r="BI608" s="33" t="n">
        <v>2</v>
      </c>
      <c r="BJ608" s="33" t="s">
        <v>971</v>
      </c>
      <c r="BM608" s="33" t="n">
        <v>37</v>
      </c>
      <c r="BN608" s="33" t="n">
        <v>0</v>
      </c>
      <c r="BO608" s="33" t="s">
        <v>968</v>
      </c>
      <c r="BP608" s="33" t="n">
        <v>1</v>
      </c>
      <c r="BQ608" s="33" t="n">
        <v>3</v>
      </c>
      <c r="BR608" s="33" t="n">
        <v>0</v>
      </c>
      <c r="BS608" s="33" t="n">
        <v>1</v>
      </c>
      <c r="BT608" s="33" t="n">
        <v>1</v>
      </c>
      <c r="BU608" s="33" t="n">
        <v>1</v>
      </c>
      <c r="BV608" s="33" t="n">
        <v>1</v>
      </c>
      <c r="BW608" s="33" t="n">
        <v>1</v>
      </c>
      <c r="BX608" s="33" t="n">
        <v>1</v>
      </c>
      <c r="BZ608" s="33" t="n">
        <v>100</v>
      </c>
      <c r="CA608" s="33" t="n">
        <v>65</v>
      </c>
      <c r="CF608" s="33" t="n">
        <v>0</v>
      </c>
      <c r="CG608" s="33" t="n">
        <v>0</v>
      </c>
      <c r="CM608" s="33" t="n">
        <v>0</v>
      </c>
      <c r="CN608" s="33" t="s">
        <v>181</v>
      </c>
      <c r="CO608" s="33" t="n">
        <v>0</v>
      </c>
      <c r="CP608" s="33" t="n">
        <f aca="false">(P608+Q608+S608)</f>
        <v>155.84</v>
      </c>
      <c r="CQ608" s="33" t="n">
        <f aca="false">(AC608)*BC608</f>
        <v>0</v>
      </c>
      <c r="CR608" s="33" t="n">
        <f aca="false">(AD608)*BB608</f>
        <v>0</v>
      </c>
      <c r="CS608" s="33" t="n">
        <f aca="false">(AE608)*BS608</f>
        <v>0</v>
      </c>
      <c r="CT608" s="33" t="n">
        <f aca="false">(AF608)*BA608</f>
        <v>25.974</v>
      </c>
      <c r="CU608" s="33" t="n">
        <f aca="false">(AG608)*BT608</f>
        <v>0</v>
      </c>
      <c r="CV608" s="33" t="n">
        <f aca="false">(AH608)*BU608</f>
        <v>2.7</v>
      </c>
      <c r="CW608" s="33" t="n">
        <f aca="false">(AI608)*BV608</f>
        <v>0</v>
      </c>
      <c r="CX608" s="33" t="n">
        <f aca="false">(AJ608)*BW608</f>
        <v>0</v>
      </c>
      <c r="CY608" s="33" t="n">
        <f aca="false">(((S608+R608)*BZ608)/100)</f>
        <v>155.84</v>
      </c>
      <c r="CZ608" s="33" t="n">
        <f aca="false">(((S608+R608)*CA608)/100)</f>
        <v>101.296</v>
      </c>
      <c r="DD608" s="33" t="s">
        <v>66</v>
      </c>
      <c r="DE608" s="33" t="s">
        <v>182</v>
      </c>
      <c r="DF608" s="33" t="s">
        <v>182</v>
      </c>
      <c r="DG608" s="33" t="s">
        <v>182</v>
      </c>
      <c r="DI608" s="0" t="s">
        <v>182</v>
      </c>
      <c r="DJ608" s="0" t="s">
        <v>182</v>
      </c>
      <c r="DN608" s="0" t="n">
        <v>0</v>
      </c>
      <c r="DO608" s="0" t="n">
        <v>0</v>
      </c>
      <c r="DP608" s="0" t="n">
        <v>1</v>
      </c>
      <c r="DQ608" s="0" t="n">
        <v>1</v>
      </c>
      <c r="DR608" s="0" t="n">
        <v>1</v>
      </c>
      <c r="DS608" s="0" t="n">
        <v>1</v>
      </c>
      <c r="DT608" s="0" t="n">
        <v>1</v>
      </c>
      <c r="DU608" s="0" t="n">
        <v>701992</v>
      </c>
      <c r="DV608" s="0" t="s">
        <v>970</v>
      </c>
      <c r="DW608" s="0" t="s">
        <v>970</v>
      </c>
      <c r="DX608" s="0" t="n">
        <v>1</v>
      </c>
      <c r="EE608" s="0" t="n">
        <v>14565760</v>
      </c>
      <c r="EF608" s="0" t="n">
        <v>3</v>
      </c>
      <c r="EG608" s="0" t="s">
        <v>183</v>
      </c>
      <c r="EH608" s="0" t="n">
        <v>0</v>
      </c>
      <c r="EJ608" s="0" t="n">
        <v>2</v>
      </c>
      <c r="EK608" s="0" t="n">
        <v>37</v>
      </c>
      <c r="EL608" s="0" t="s">
        <v>901</v>
      </c>
      <c r="EM608" s="0" t="s">
        <v>902</v>
      </c>
      <c r="EO608" s="0" t="s">
        <v>186</v>
      </c>
      <c r="EP608" s="0" t="s">
        <v>972</v>
      </c>
      <c r="EQ608" s="0" t="n">
        <v>0</v>
      </c>
      <c r="ER608" s="0" t="n">
        <v>3018.84</v>
      </c>
      <c r="ES608" s="0" t="n">
        <v>2932.26</v>
      </c>
      <c r="ET608" s="0" t="n">
        <v>0</v>
      </c>
      <c r="EU608" s="0" t="n">
        <v>0</v>
      </c>
      <c r="EV608" s="0" t="n">
        <v>86.58</v>
      </c>
      <c r="EW608" s="0" t="n">
        <v>9</v>
      </c>
      <c r="EX608" s="0" t="n">
        <v>0</v>
      </c>
      <c r="EY608" s="0" t="n">
        <v>0</v>
      </c>
    </row>
    <row r="609" customFormat="false" ht="12.75" hidden="false" customHeight="false" outlineLevel="0" collapsed="false">
      <c r="A609" s="33" t="n">
        <v>17</v>
      </c>
      <c r="B609" s="33" t="n">
        <v>1</v>
      </c>
      <c r="C609" s="33" t="n">
        <f aca="false">ROW(SmtRes!A1546)</f>
        <v>1546</v>
      </c>
      <c r="D609" s="33" t="n">
        <f aca="false">ROW(EtalonRes!A1494)</f>
        <v>1494</v>
      </c>
      <c r="E609" s="33" t="s">
        <v>120</v>
      </c>
      <c r="F609" s="33" t="s">
        <v>973</v>
      </c>
      <c r="G609" s="33" t="s">
        <v>974</v>
      </c>
      <c r="H609" s="33" t="s">
        <v>975</v>
      </c>
      <c r="I609" s="33" t="n">
        <v>0.1</v>
      </c>
      <c r="J609" s="33" t="n">
        <v>0</v>
      </c>
      <c r="O609" s="33" t="n">
        <f aca="false">ROUND(CP609,2)</f>
        <v>26.55</v>
      </c>
      <c r="P609" s="33" t="n">
        <f aca="false">ROUND(CQ609*I609,2)</f>
        <v>0</v>
      </c>
      <c r="Q609" s="33" t="n">
        <f aca="false">ROUND(CR609*I609,2)</f>
        <v>7.36</v>
      </c>
      <c r="R609" s="33" t="n">
        <f aca="false">ROUND(CS609*I609,2)</f>
        <v>0.8</v>
      </c>
      <c r="S609" s="33" t="n">
        <f aca="false">ROUND(CT609*I609,2)</f>
        <v>19.19</v>
      </c>
      <c r="T609" s="33" t="n">
        <f aca="false">ROUND(CU609*I609,2)</f>
        <v>0</v>
      </c>
      <c r="U609" s="33" t="n">
        <f aca="false">CV609*I609</f>
        <v>1.995</v>
      </c>
      <c r="V609" s="33" t="n">
        <f aca="false">CW609*I609</f>
        <v>0.0798</v>
      </c>
      <c r="W609" s="33" t="n">
        <f aca="false">ROUND(CX609*I609,2)</f>
        <v>0</v>
      </c>
      <c r="X609" s="33" t="n">
        <f aca="false">ROUND(CY609,2)</f>
        <v>15.99</v>
      </c>
      <c r="Y609" s="33" t="n">
        <f aca="false">ROUND(CZ609,2)</f>
        <v>11.99</v>
      </c>
      <c r="AA609" s="33" t="n">
        <v>0</v>
      </c>
      <c r="AB609" s="33" t="n">
        <f aca="false">(AC609+AD609+AF609)</f>
        <v>265.479</v>
      </c>
      <c r="AC609" s="33" t="n">
        <f aca="false">((ES609*0))</f>
        <v>0</v>
      </c>
      <c r="AD609" s="33" t="n">
        <f aca="false">((ET609*0.3))</f>
        <v>73.56</v>
      </c>
      <c r="AE609" s="33" t="n">
        <f aca="false">((EU609*0.3))</f>
        <v>8.028</v>
      </c>
      <c r="AF609" s="33" t="n">
        <f aca="false">((EV609*0.3))</f>
        <v>191.919</v>
      </c>
      <c r="AG609" s="33" t="n">
        <f aca="false">(AP609)</f>
        <v>0</v>
      </c>
      <c r="AH609" s="33" t="n">
        <f aca="false">((EW609*0.3))</f>
        <v>19.95</v>
      </c>
      <c r="AI609" s="33" t="n">
        <f aca="false">((EX609*0.3))</f>
        <v>0.798</v>
      </c>
      <c r="AJ609" s="33" t="n">
        <f aca="false">(AS609)</f>
        <v>0</v>
      </c>
      <c r="AK609" s="33" t="n">
        <v>884.93</v>
      </c>
      <c r="AL609" s="33" t="n">
        <v>0</v>
      </c>
      <c r="AM609" s="33" t="n">
        <v>245.2</v>
      </c>
      <c r="AN609" s="33" t="n">
        <v>26.76</v>
      </c>
      <c r="AO609" s="33" t="n">
        <v>639.73</v>
      </c>
      <c r="AP609" s="33" t="n">
        <v>0</v>
      </c>
      <c r="AQ609" s="33" t="n">
        <v>66.5</v>
      </c>
      <c r="AR609" s="33" t="n">
        <v>2.66</v>
      </c>
      <c r="AS609" s="33" t="n">
        <v>0</v>
      </c>
      <c r="AT609" s="33" t="n">
        <f aca="false">BZ609</f>
        <v>80</v>
      </c>
      <c r="AU609" s="33" t="n">
        <f aca="false">CA609</f>
        <v>60</v>
      </c>
      <c r="AV609" s="33" t="n">
        <v>1</v>
      </c>
      <c r="AW609" s="33" t="n">
        <v>1</v>
      </c>
      <c r="AX609" s="33" t="n">
        <v>1</v>
      </c>
      <c r="AY609" s="33" t="n">
        <v>1</v>
      </c>
      <c r="AZ609" s="33" t="n">
        <v>1</v>
      </c>
      <c r="BA609" s="33" t="n">
        <v>1</v>
      </c>
      <c r="BB609" s="33" t="n">
        <v>1</v>
      </c>
      <c r="BC609" s="33" t="n">
        <v>1</v>
      </c>
      <c r="BH609" s="33" t="n">
        <v>0</v>
      </c>
      <c r="BI609" s="33" t="n">
        <v>2</v>
      </c>
      <c r="BJ609" s="33" t="s">
        <v>976</v>
      </c>
      <c r="BM609" s="33" t="n">
        <v>55</v>
      </c>
      <c r="BN609" s="33" t="n">
        <v>0</v>
      </c>
      <c r="BO609" s="33" t="s">
        <v>973</v>
      </c>
      <c r="BP609" s="33" t="n">
        <v>1</v>
      </c>
      <c r="BQ609" s="33" t="n">
        <v>3</v>
      </c>
      <c r="BR609" s="33" t="n">
        <v>0</v>
      </c>
      <c r="BS609" s="33" t="n">
        <v>1</v>
      </c>
      <c r="BT609" s="33" t="n">
        <v>1</v>
      </c>
      <c r="BU609" s="33" t="n">
        <v>1</v>
      </c>
      <c r="BV609" s="33" t="n">
        <v>1</v>
      </c>
      <c r="BW609" s="33" t="n">
        <v>1</v>
      </c>
      <c r="BX609" s="33" t="n">
        <v>1</v>
      </c>
      <c r="BZ609" s="33" t="n">
        <v>80</v>
      </c>
      <c r="CA609" s="33" t="n">
        <v>60</v>
      </c>
      <c r="CF609" s="33" t="n">
        <v>0</v>
      </c>
      <c r="CG609" s="33" t="n">
        <v>0</v>
      </c>
      <c r="CM609" s="33" t="n">
        <v>0</v>
      </c>
      <c r="CN609" s="33" t="s">
        <v>181</v>
      </c>
      <c r="CO609" s="33" t="n">
        <v>0</v>
      </c>
      <c r="CP609" s="33" t="n">
        <f aca="false">(P609+Q609+S609)</f>
        <v>26.55</v>
      </c>
      <c r="CQ609" s="33" t="n">
        <f aca="false">(AC609)*BC609</f>
        <v>0</v>
      </c>
      <c r="CR609" s="33" t="n">
        <f aca="false">(AD609)*BB609</f>
        <v>73.56</v>
      </c>
      <c r="CS609" s="33" t="n">
        <f aca="false">(AE609)*BS609</f>
        <v>8.028</v>
      </c>
      <c r="CT609" s="33" t="n">
        <f aca="false">(AF609)*BA609</f>
        <v>191.919</v>
      </c>
      <c r="CU609" s="33" t="n">
        <f aca="false">(AG609)*BT609</f>
        <v>0</v>
      </c>
      <c r="CV609" s="33" t="n">
        <f aca="false">(AH609)*BU609</f>
        <v>19.95</v>
      </c>
      <c r="CW609" s="33" t="n">
        <f aca="false">(AI609)*BV609</f>
        <v>0.798</v>
      </c>
      <c r="CX609" s="33" t="n">
        <f aca="false">(AJ609)*BW609</f>
        <v>0</v>
      </c>
      <c r="CY609" s="33" t="n">
        <f aca="false">(((S609+R609)*BZ609)/100)</f>
        <v>15.992</v>
      </c>
      <c r="CZ609" s="33" t="n">
        <f aca="false">(((S609+R609)*CA609)/100)</f>
        <v>11.994</v>
      </c>
      <c r="DD609" s="33" t="s">
        <v>66</v>
      </c>
      <c r="DE609" s="33" t="s">
        <v>182</v>
      </c>
      <c r="DF609" s="33" t="s">
        <v>182</v>
      </c>
      <c r="DG609" s="33" t="s">
        <v>182</v>
      </c>
      <c r="DI609" s="0" t="s">
        <v>182</v>
      </c>
      <c r="DJ609" s="0" t="s">
        <v>182</v>
      </c>
      <c r="DN609" s="0" t="n">
        <v>0</v>
      </c>
      <c r="DO609" s="0" t="n">
        <v>0</v>
      </c>
      <c r="DP609" s="0" t="n">
        <v>1</v>
      </c>
      <c r="DQ609" s="0" t="n">
        <v>1</v>
      </c>
      <c r="DR609" s="0" t="n">
        <v>1</v>
      </c>
      <c r="DS609" s="0" t="n">
        <v>1</v>
      </c>
      <c r="DT609" s="0" t="n">
        <v>1</v>
      </c>
      <c r="DU609" s="0" t="n">
        <v>1003</v>
      </c>
      <c r="DV609" s="0" t="s">
        <v>975</v>
      </c>
      <c r="DW609" s="0" t="s">
        <v>975</v>
      </c>
      <c r="DX609" s="0" t="n">
        <v>10</v>
      </c>
      <c r="EE609" s="0" t="n">
        <v>14565778</v>
      </c>
      <c r="EF609" s="0" t="n">
        <v>3</v>
      </c>
      <c r="EG609" s="0" t="s">
        <v>183</v>
      </c>
      <c r="EH609" s="0" t="n">
        <v>0</v>
      </c>
      <c r="EJ609" s="0" t="n">
        <v>2</v>
      </c>
      <c r="EK609" s="0" t="n">
        <v>55</v>
      </c>
      <c r="EL609" s="0" t="s">
        <v>184</v>
      </c>
      <c r="EM609" s="0" t="s">
        <v>185</v>
      </c>
      <c r="EO609" s="0" t="s">
        <v>186</v>
      </c>
      <c r="EP609" s="0" t="s">
        <v>977</v>
      </c>
      <c r="EQ609" s="0" t="n">
        <v>0</v>
      </c>
      <c r="ER609" s="0" t="n">
        <v>884.93</v>
      </c>
      <c r="ES609" s="0" t="n">
        <v>0</v>
      </c>
      <c r="ET609" s="0" t="n">
        <v>245.2</v>
      </c>
      <c r="EU609" s="0" t="n">
        <v>26.76</v>
      </c>
      <c r="EV609" s="0" t="n">
        <v>639.73</v>
      </c>
      <c r="EW609" s="0" t="n">
        <v>66.5</v>
      </c>
      <c r="EX609" s="0" t="n">
        <v>2.66</v>
      </c>
      <c r="EY609" s="0" t="n">
        <v>0</v>
      </c>
    </row>
    <row r="610" customFormat="false" ht="12.75" hidden="false" customHeight="false" outlineLevel="0" collapsed="false">
      <c r="A610" s="33" t="n">
        <v>17</v>
      </c>
      <c r="B610" s="33" t="n">
        <v>1</v>
      </c>
      <c r="C610" s="33" t="n">
        <f aca="false">ROW(SmtRes!A1552)</f>
        <v>1552</v>
      </c>
      <c r="D610" s="33" t="n">
        <f aca="false">ROW(EtalonRes!A1500)</f>
        <v>1500</v>
      </c>
      <c r="E610" s="33" t="s">
        <v>126</v>
      </c>
      <c r="F610" s="33" t="s">
        <v>876</v>
      </c>
      <c r="G610" s="33" t="s">
        <v>978</v>
      </c>
      <c r="H610" s="33" t="s">
        <v>179</v>
      </c>
      <c r="I610" s="33" t="n">
        <v>1</v>
      </c>
      <c r="J610" s="33" t="n">
        <v>0</v>
      </c>
      <c r="O610" s="33" t="n">
        <f aca="false">ROUND(CP610,2)</f>
        <v>7.14</v>
      </c>
      <c r="P610" s="33" t="n">
        <f aca="false">ROUND(CQ610*I610,2)</f>
        <v>0</v>
      </c>
      <c r="Q610" s="33" t="n">
        <f aca="false">ROUND(CR610*I610,2)</f>
        <v>2.88</v>
      </c>
      <c r="R610" s="33" t="n">
        <f aca="false">ROUND(CS610*I610,2)</f>
        <v>0.08</v>
      </c>
      <c r="S610" s="33" t="n">
        <f aca="false">ROUND(CT610*I610,2)</f>
        <v>4.26</v>
      </c>
      <c r="T610" s="33" t="n">
        <f aca="false">ROUND(CU610*I610,2)</f>
        <v>0</v>
      </c>
      <c r="U610" s="33" t="n">
        <f aca="false">CV610*I610</f>
        <v>0.429</v>
      </c>
      <c r="V610" s="33" t="n">
        <f aca="false">CW610*I610</f>
        <v>0.012</v>
      </c>
      <c r="W610" s="33" t="n">
        <f aca="false">ROUND(CX610*I610,2)</f>
        <v>0</v>
      </c>
      <c r="X610" s="33" t="n">
        <f aca="false">ROUND(CY610,2)</f>
        <v>4.12</v>
      </c>
      <c r="Y610" s="33" t="n">
        <f aca="false">ROUND(CZ610,2)</f>
        <v>2.82</v>
      </c>
      <c r="AA610" s="33" t="n">
        <v>0</v>
      </c>
      <c r="AB610" s="33" t="n">
        <f aca="false">(AC610+AD610+AF610)</f>
        <v>7.134</v>
      </c>
      <c r="AC610" s="33" t="n">
        <f aca="false">((ES610*0))</f>
        <v>0</v>
      </c>
      <c r="AD610" s="33" t="n">
        <f aca="false">((ET610*0.3))</f>
        <v>2.877</v>
      </c>
      <c r="AE610" s="33" t="n">
        <f aca="false">((EU610*0.3))</f>
        <v>0.081</v>
      </c>
      <c r="AF610" s="33" t="n">
        <f aca="false">((EV610*0.3))</f>
        <v>4.257</v>
      </c>
      <c r="AG610" s="33" t="n">
        <f aca="false">(AP610)</f>
        <v>0</v>
      </c>
      <c r="AH610" s="33" t="n">
        <f aca="false">((EW610*0.3))</f>
        <v>0.429</v>
      </c>
      <c r="AI610" s="33" t="n">
        <f aca="false">((EX610*0.3))</f>
        <v>0.012</v>
      </c>
      <c r="AJ610" s="33" t="n">
        <f aca="false">(AS610)</f>
        <v>0</v>
      </c>
      <c r="AK610" s="33" t="n">
        <v>53.18</v>
      </c>
      <c r="AL610" s="33" t="n">
        <v>29.4</v>
      </c>
      <c r="AM610" s="33" t="n">
        <v>9.59</v>
      </c>
      <c r="AN610" s="33" t="n">
        <v>0.27</v>
      </c>
      <c r="AO610" s="33" t="n">
        <v>14.19</v>
      </c>
      <c r="AP610" s="33" t="n">
        <v>0</v>
      </c>
      <c r="AQ610" s="33" t="n">
        <v>1.43</v>
      </c>
      <c r="AR610" s="33" t="n">
        <v>0.04</v>
      </c>
      <c r="AS610" s="33" t="n">
        <v>0</v>
      </c>
      <c r="AT610" s="33" t="n">
        <f aca="false">BZ610</f>
        <v>95</v>
      </c>
      <c r="AU610" s="33" t="n">
        <f aca="false">CA610</f>
        <v>65</v>
      </c>
      <c r="AV610" s="33" t="n">
        <v>1</v>
      </c>
      <c r="AW610" s="33" t="n">
        <v>1</v>
      </c>
      <c r="AX610" s="33" t="n">
        <v>1</v>
      </c>
      <c r="AY610" s="33" t="n">
        <v>1</v>
      </c>
      <c r="AZ610" s="33" t="n">
        <v>1</v>
      </c>
      <c r="BA610" s="33" t="n">
        <v>1</v>
      </c>
      <c r="BB610" s="33" t="n">
        <v>1</v>
      </c>
      <c r="BC610" s="33" t="n">
        <v>1</v>
      </c>
      <c r="BH610" s="33" t="n">
        <v>0</v>
      </c>
      <c r="BI610" s="33" t="n">
        <v>2</v>
      </c>
      <c r="BJ610" s="33" t="s">
        <v>878</v>
      </c>
      <c r="BM610" s="33" t="n">
        <v>57</v>
      </c>
      <c r="BN610" s="33" t="n">
        <v>0</v>
      </c>
      <c r="BO610" s="33" t="s">
        <v>876</v>
      </c>
      <c r="BP610" s="33" t="n">
        <v>1</v>
      </c>
      <c r="BQ610" s="33" t="n">
        <v>3</v>
      </c>
      <c r="BR610" s="33" t="n">
        <v>0</v>
      </c>
      <c r="BS610" s="33" t="n">
        <v>1</v>
      </c>
      <c r="BT610" s="33" t="n">
        <v>1</v>
      </c>
      <c r="BU610" s="33" t="n">
        <v>1</v>
      </c>
      <c r="BV610" s="33" t="n">
        <v>1</v>
      </c>
      <c r="BW610" s="33" t="n">
        <v>1</v>
      </c>
      <c r="BX610" s="33" t="n">
        <v>1</v>
      </c>
      <c r="BZ610" s="33" t="n">
        <v>95</v>
      </c>
      <c r="CA610" s="33" t="n">
        <v>65</v>
      </c>
      <c r="CF610" s="33" t="n">
        <v>0</v>
      </c>
      <c r="CG610" s="33" t="n">
        <v>0</v>
      </c>
      <c r="CM610" s="33" t="n">
        <v>0</v>
      </c>
      <c r="CN610" s="33" t="s">
        <v>181</v>
      </c>
      <c r="CO610" s="33" t="n">
        <v>0</v>
      </c>
      <c r="CP610" s="33" t="n">
        <f aca="false">(P610+Q610+S610)</f>
        <v>7.14</v>
      </c>
      <c r="CQ610" s="33" t="n">
        <f aca="false">(AC610)*BC610</f>
        <v>0</v>
      </c>
      <c r="CR610" s="33" t="n">
        <f aca="false">(AD610)*BB610</f>
        <v>2.877</v>
      </c>
      <c r="CS610" s="33" t="n">
        <f aca="false">(AE610)*BS610</f>
        <v>0.081</v>
      </c>
      <c r="CT610" s="33" t="n">
        <f aca="false">(AF610)*BA610</f>
        <v>4.257</v>
      </c>
      <c r="CU610" s="33" t="n">
        <f aca="false">(AG610)*BT610</f>
        <v>0</v>
      </c>
      <c r="CV610" s="33" t="n">
        <f aca="false">(AH610)*BU610</f>
        <v>0.429</v>
      </c>
      <c r="CW610" s="33" t="n">
        <f aca="false">(AI610)*BV610</f>
        <v>0.012</v>
      </c>
      <c r="CX610" s="33" t="n">
        <f aca="false">(AJ610)*BW610</f>
        <v>0</v>
      </c>
      <c r="CY610" s="33" t="n">
        <f aca="false">(((S610+R610)*BZ610)/100)</f>
        <v>4.123</v>
      </c>
      <c r="CZ610" s="33" t="n">
        <f aca="false">(((S610+R610)*CA610)/100)</f>
        <v>2.821</v>
      </c>
      <c r="DD610" s="33" t="s">
        <v>66</v>
      </c>
      <c r="DE610" s="33" t="s">
        <v>182</v>
      </c>
      <c r="DF610" s="33" t="s">
        <v>182</v>
      </c>
      <c r="DG610" s="33" t="s">
        <v>182</v>
      </c>
      <c r="DI610" s="0" t="s">
        <v>182</v>
      </c>
      <c r="DJ610" s="0" t="s">
        <v>182</v>
      </c>
      <c r="DN610" s="0" t="n">
        <v>0</v>
      </c>
      <c r="DO610" s="0" t="n">
        <v>0</v>
      </c>
      <c r="DP610" s="0" t="n">
        <v>1</v>
      </c>
      <c r="DQ610" s="0" t="n">
        <v>1</v>
      </c>
      <c r="DR610" s="0" t="n">
        <v>1</v>
      </c>
      <c r="DS610" s="0" t="n">
        <v>1</v>
      </c>
      <c r="DT610" s="0" t="n">
        <v>1</v>
      </c>
      <c r="DU610" s="0" t="n">
        <v>1010</v>
      </c>
      <c r="DV610" s="0" t="s">
        <v>179</v>
      </c>
      <c r="DW610" s="0" t="s">
        <v>179</v>
      </c>
      <c r="DX610" s="0" t="n">
        <v>1</v>
      </c>
      <c r="EE610" s="0" t="n">
        <v>14565780</v>
      </c>
      <c r="EF610" s="0" t="n">
        <v>3</v>
      </c>
      <c r="EG610" s="0" t="s">
        <v>183</v>
      </c>
      <c r="EH610" s="0" t="n">
        <v>0</v>
      </c>
      <c r="EJ610" s="0" t="n">
        <v>2</v>
      </c>
      <c r="EK610" s="0" t="n">
        <v>57</v>
      </c>
      <c r="EL610" s="0" t="s">
        <v>739</v>
      </c>
      <c r="EM610" s="0" t="s">
        <v>740</v>
      </c>
      <c r="EO610" s="0" t="s">
        <v>186</v>
      </c>
      <c r="EP610" s="0" t="s">
        <v>879</v>
      </c>
      <c r="EQ610" s="0" t="n">
        <v>0</v>
      </c>
      <c r="ER610" s="0" t="n">
        <v>53.18</v>
      </c>
      <c r="ES610" s="0" t="n">
        <v>29.4</v>
      </c>
      <c r="ET610" s="0" t="n">
        <v>9.59</v>
      </c>
      <c r="EU610" s="0" t="n">
        <v>0.27</v>
      </c>
      <c r="EV610" s="0" t="n">
        <v>14.19</v>
      </c>
      <c r="EW610" s="0" t="n">
        <v>1.43</v>
      </c>
      <c r="EX610" s="0" t="n">
        <v>0.04</v>
      </c>
      <c r="EY610" s="0" t="n">
        <v>0</v>
      </c>
    </row>
    <row r="611" customFormat="false" ht="12.75" hidden="false" customHeight="false" outlineLevel="0" collapsed="false">
      <c r="A611" s="33" t="n">
        <v>17</v>
      </c>
      <c r="B611" s="33" t="n">
        <v>1</v>
      </c>
      <c r="C611" s="33" t="n">
        <f aca="false">ROW(SmtRes!A1564)</f>
        <v>1564</v>
      </c>
      <c r="D611" s="33" t="n">
        <f aca="false">ROW(EtalonRes!A1512)</f>
        <v>1512</v>
      </c>
      <c r="E611" s="33" t="s">
        <v>98</v>
      </c>
      <c r="F611" s="33" t="s">
        <v>979</v>
      </c>
      <c r="G611" s="33" t="s">
        <v>980</v>
      </c>
      <c r="H611" s="33" t="s">
        <v>63</v>
      </c>
      <c r="I611" s="33" t="n">
        <v>15.1</v>
      </c>
      <c r="J611" s="33" t="n">
        <v>0</v>
      </c>
      <c r="O611" s="33" t="n">
        <f aca="false">ROUND(CP611,2)</f>
        <v>249.6</v>
      </c>
      <c r="P611" s="33" t="n">
        <f aca="false">ROUND(CQ611*I611,2)</f>
        <v>0</v>
      </c>
      <c r="Q611" s="33" t="n">
        <f aca="false">ROUND(CR611*I611,2)</f>
        <v>10.46</v>
      </c>
      <c r="R611" s="33" t="n">
        <f aca="false">ROUND(CS611*I611,2)</f>
        <v>0.63</v>
      </c>
      <c r="S611" s="33" t="n">
        <f aca="false">ROUND(CT611*I611,2)</f>
        <v>239.14</v>
      </c>
      <c r="T611" s="33" t="n">
        <f aca="false">ROUND(CU611*I611,2)</f>
        <v>0</v>
      </c>
      <c r="U611" s="33" t="n">
        <f aca="false">CV611*I611</f>
        <v>25.4133</v>
      </c>
      <c r="V611" s="33" t="n">
        <f aca="false">CW611*I611</f>
        <v>0.0906</v>
      </c>
      <c r="W611" s="33" t="n">
        <f aca="false">ROUND(CX611*I611,2)</f>
        <v>0</v>
      </c>
      <c r="X611" s="33" t="n">
        <f aca="false">ROUND(CY611,2)</f>
        <v>227.78</v>
      </c>
      <c r="Y611" s="33" t="n">
        <f aca="false">ROUND(CZ611,2)</f>
        <v>155.85</v>
      </c>
      <c r="AA611" s="33" t="n">
        <v>0</v>
      </c>
      <c r="AB611" s="33" t="n">
        <f aca="false">(AC611+AD611+AF611)</f>
        <v>16.53</v>
      </c>
      <c r="AC611" s="33" t="n">
        <f aca="false">((ES611*0))</f>
        <v>0</v>
      </c>
      <c r="AD611" s="33" t="n">
        <f aca="false">((ET611*0.3))</f>
        <v>0.693</v>
      </c>
      <c r="AE611" s="33" t="n">
        <f aca="false">((EU611*0.3))</f>
        <v>0.042</v>
      </c>
      <c r="AF611" s="33" t="n">
        <f aca="false">((EV611*0.3))</f>
        <v>15.837</v>
      </c>
      <c r="AG611" s="33" t="n">
        <f aca="false">(AP611)</f>
        <v>0</v>
      </c>
      <c r="AH611" s="33" t="n">
        <f aca="false">((EW611*0.3))</f>
        <v>1.683</v>
      </c>
      <c r="AI611" s="33" t="n">
        <f aca="false">((EX611*0.3))</f>
        <v>0.006</v>
      </c>
      <c r="AJ611" s="33" t="n">
        <f aca="false">(AS611)</f>
        <v>0</v>
      </c>
      <c r="AK611" s="33" t="n">
        <v>637.81</v>
      </c>
      <c r="AL611" s="33" t="n">
        <v>582.71</v>
      </c>
      <c r="AM611" s="33" t="n">
        <v>2.31</v>
      </c>
      <c r="AN611" s="33" t="n">
        <v>0.14</v>
      </c>
      <c r="AO611" s="33" t="n">
        <v>52.79</v>
      </c>
      <c r="AP611" s="33" t="n">
        <v>0</v>
      </c>
      <c r="AQ611" s="33" t="n">
        <v>5.61</v>
      </c>
      <c r="AR611" s="33" t="n">
        <v>0.02</v>
      </c>
      <c r="AS611" s="33" t="n">
        <v>0</v>
      </c>
      <c r="AT611" s="33" t="n">
        <f aca="false">BZ611</f>
        <v>95</v>
      </c>
      <c r="AU611" s="33" t="n">
        <f aca="false">CA611</f>
        <v>65</v>
      </c>
      <c r="AV611" s="33" t="n">
        <v>1</v>
      </c>
      <c r="AW611" s="33" t="n">
        <v>1</v>
      </c>
      <c r="AX611" s="33" t="n">
        <v>1</v>
      </c>
      <c r="AY611" s="33" t="n">
        <v>1</v>
      </c>
      <c r="AZ611" s="33" t="n">
        <v>1</v>
      </c>
      <c r="BA611" s="33" t="n">
        <v>1</v>
      </c>
      <c r="BB611" s="33" t="n">
        <v>1</v>
      </c>
      <c r="BC611" s="33" t="n">
        <v>1</v>
      </c>
      <c r="BH611" s="33" t="n">
        <v>0</v>
      </c>
      <c r="BI611" s="33" t="n">
        <v>2</v>
      </c>
      <c r="BJ611" s="33" t="s">
        <v>981</v>
      </c>
      <c r="BM611" s="33" t="n">
        <v>57</v>
      </c>
      <c r="BN611" s="33" t="n">
        <v>0</v>
      </c>
      <c r="BO611" s="33" t="s">
        <v>979</v>
      </c>
      <c r="BP611" s="33" t="n">
        <v>1</v>
      </c>
      <c r="BQ611" s="33" t="n">
        <v>3</v>
      </c>
      <c r="BR611" s="33" t="n">
        <v>0</v>
      </c>
      <c r="BS611" s="33" t="n">
        <v>1</v>
      </c>
      <c r="BT611" s="33" t="n">
        <v>1</v>
      </c>
      <c r="BU611" s="33" t="n">
        <v>1</v>
      </c>
      <c r="BV611" s="33" t="n">
        <v>1</v>
      </c>
      <c r="BW611" s="33" t="n">
        <v>1</v>
      </c>
      <c r="BX611" s="33" t="n">
        <v>1</v>
      </c>
      <c r="BZ611" s="33" t="n">
        <v>95</v>
      </c>
      <c r="CA611" s="33" t="n">
        <v>65</v>
      </c>
      <c r="CF611" s="33" t="n">
        <v>0</v>
      </c>
      <c r="CG611" s="33" t="n">
        <v>0</v>
      </c>
      <c r="CM611" s="33" t="n">
        <v>0</v>
      </c>
      <c r="CN611" s="33" t="s">
        <v>181</v>
      </c>
      <c r="CO611" s="33" t="n">
        <v>0</v>
      </c>
      <c r="CP611" s="33" t="n">
        <f aca="false">(P611+Q611+S611)</f>
        <v>249.6</v>
      </c>
      <c r="CQ611" s="33" t="n">
        <f aca="false">(AC611)*BC611</f>
        <v>0</v>
      </c>
      <c r="CR611" s="33" t="n">
        <f aca="false">(AD611)*BB611</f>
        <v>0.693</v>
      </c>
      <c r="CS611" s="33" t="n">
        <f aca="false">(AE611)*BS611</f>
        <v>0.042</v>
      </c>
      <c r="CT611" s="33" t="n">
        <f aca="false">(AF611)*BA611</f>
        <v>15.837</v>
      </c>
      <c r="CU611" s="33" t="n">
        <f aca="false">(AG611)*BT611</f>
        <v>0</v>
      </c>
      <c r="CV611" s="33" t="n">
        <f aca="false">(AH611)*BU611</f>
        <v>1.683</v>
      </c>
      <c r="CW611" s="33" t="n">
        <f aca="false">(AI611)*BV611</f>
        <v>0.006</v>
      </c>
      <c r="CX611" s="33" t="n">
        <f aca="false">(AJ611)*BW611</f>
        <v>0</v>
      </c>
      <c r="CY611" s="33" t="n">
        <f aca="false">(((S611+R611)*BZ611)/100)</f>
        <v>227.7815</v>
      </c>
      <c r="CZ611" s="33" t="n">
        <f aca="false">(((S611+R611)*CA611)/100)</f>
        <v>155.8505</v>
      </c>
      <c r="DD611" s="33" t="s">
        <v>66</v>
      </c>
      <c r="DE611" s="33" t="s">
        <v>182</v>
      </c>
      <c r="DF611" s="33" t="s">
        <v>182</v>
      </c>
      <c r="DG611" s="33" t="s">
        <v>182</v>
      </c>
      <c r="DI611" s="0" t="s">
        <v>182</v>
      </c>
      <c r="DJ611" s="0" t="s">
        <v>182</v>
      </c>
      <c r="DN611" s="0" t="n">
        <v>0</v>
      </c>
      <c r="DO611" s="0" t="n">
        <v>0</v>
      </c>
      <c r="DP611" s="0" t="n">
        <v>1</v>
      </c>
      <c r="DQ611" s="0" t="n">
        <v>1</v>
      </c>
      <c r="DR611" s="0" t="n">
        <v>1</v>
      </c>
      <c r="DS611" s="0" t="n">
        <v>1</v>
      </c>
      <c r="DT611" s="0" t="n">
        <v>1</v>
      </c>
      <c r="DU611" s="0" t="n">
        <v>1003</v>
      </c>
      <c r="DV611" s="0" t="s">
        <v>63</v>
      </c>
      <c r="DW611" s="0" t="s">
        <v>63</v>
      </c>
      <c r="DX611" s="0" t="n">
        <v>100</v>
      </c>
      <c r="EE611" s="0" t="n">
        <v>14565780</v>
      </c>
      <c r="EF611" s="0" t="n">
        <v>3</v>
      </c>
      <c r="EG611" s="0" t="s">
        <v>183</v>
      </c>
      <c r="EH611" s="0" t="n">
        <v>0</v>
      </c>
      <c r="EJ611" s="0" t="n">
        <v>2</v>
      </c>
      <c r="EK611" s="0" t="n">
        <v>57</v>
      </c>
      <c r="EL611" s="0" t="s">
        <v>739</v>
      </c>
      <c r="EM611" s="0" t="s">
        <v>740</v>
      </c>
      <c r="EO611" s="0" t="s">
        <v>186</v>
      </c>
      <c r="EP611" s="0" t="s">
        <v>982</v>
      </c>
      <c r="EQ611" s="0" t="n">
        <v>0</v>
      </c>
      <c r="ER611" s="0" t="n">
        <v>637.81</v>
      </c>
      <c r="ES611" s="0" t="n">
        <v>582.71</v>
      </c>
      <c r="ET611" s="0" t="n">
        <v>2.31</v>
      </c>
      <c r="EU611" s="0" t="n">
        <v>0.14</v>
      </c>
      <c r="EV611" s="0" t="n">
        <v>52.79</v>
      </c>
      <c r="EW611" s="0" t="n">
        <v>5.61</v>
      </c>
      <c r="EX611" s="0" t="n">
        <v>0.02</v>
      </c>
      <c r="EY611" s="0" t="n">
        <v>0</v>
      </c>
    </row>
    <row r="612" customFormat="false" ht="12.75" hidden="false" customHeight="false" outlineLevel="0" collapsed="false">
      <c r="A612" s="33" t="n">
        <v>17</v>
      </c>
      <c r="B612" s="33" t="n">
        <v>1</v>
      </c>
      <c r="C612" s="33" t="n">
        <f aca="false">ROW(SmtRes!A1575)</f>
        <v>1575</v>
      </c>
      <c r="D612" s="33" t="n">
        <f aca="false">ROW(EtalonRes!A1523)</f>
        <v>1523</v>
      </c>
      <c r="E612" s="33" t="s">
        <v>71</v>
      </c>
      <c r="F612" s="33" t="s">
        <v>983</v>
      </c>
      <c r="G612" s="33" t="s">
        <v>984</v>
      </c>
      <c r="H612" s="33" t="s">
        <v>970</v>
      </c>
      <c r="I612" s="33" t="n">
        <v>4</v>
      </c>
      <c r="J612" s="33" t="n">
        <v>0</v>
      </c>
      <c r="O612" s="33" t="n">
        <f aca="false">ROUND(CP612,2)</f>
        <v>162.38</v>
      </c>
      <c r="P612" s="33" t="n">
        <f aca="false">ROUND(CQ612*I612,2)</f>
        <v>0</v>
      </c>
      <c r="Q612" s="33" t="n">
        <f aca="false">ROUND(CR612*I612,2)</f>
        <v>93.12</v>
      </c>
      <c r="R612" s="33" t="n">
        <f aca="false">ROUND(CS612*I612,2)</f>
        <v>9.74</v>
      </c>
      <c r="S612" s="33" t="n">
        <f aca="false">ROUND(CT612*I612,2)</f>
        <v>69.26</v>
      </c>
      <c r="T612" s="33" t="n">
        <f aca="false">ROUND(CU612*I612,2)</f>
        <v>0</v>
      </c>
      <c r="U612" s="33" t="n">
        <f aca="false">CV612*I612</f>
        <v>7.2</v>
      </c>
      <c r="V612" s="33" t="n">
        <f aca="false">CW612*I612</f>
        <v>0.84</v>
      </c>
      <c r="W612" s="33" t="n">
        <f aca="false">ROUND(CX612*I612,2)</f>
        <v>0</v>
      </c>
      <c r="X612" s="33" t="n">
        <f aca="false">ROUND(CY612,2)</f>
        <v>79</v>
      </c>
      <c r="Y612" s="33" t="n">
        <f aca="false">ROUND(CZ612,2)</f>
        <v>51.35</v>
      </c>
      <c r="AA612" s="33" t="n">
        <v>0</v>
      </c>
      <c r="AB612" s="33" t="n">
        <f aca="false">(AC612+AD612+AF612)</f>
        <v>40.596</v>
      </c>
      <c r="AC612" s="33" t="n">
        <f aca="false">((ES612*0))</f>
        <v>0</v>
      </c>
      <c r="AD612" s="33" t="n">
        <f aca="false">((ET612*0.3))</f>
        <v>23.28</v>
      </c>
      <c r="AE612" s="33" t="n">
        <f aca="false">((EU612*0.3))</f>
        <v>2.436</v>
      </c>
      <c r="AF612" s="33" t="n">
        <f aca="false">((EV612*0.3))</f>
        <v>17.316</v>
      </c>
      <c r="AG612" s="33" t="n">
        <f aca="false">(AP612)</f>
        <v>0</v>
      </c>
      <c r="AH612" s="33" t="n">
        <f aca="false">((EW612*0.3))</f>
        <v>1.8</v>
      </c>
      <c r="AI612" s="33" t="n">
        <f aca="false">((EX612*0.3))</f>
        <v>0.21</v>
      </c>
      <c r="AJ612" s="33" t="n">
        <f aca="false">(AS612)</f>
        <v>0</v>
      </c>
      <c r="AK612" s="33" t="n">
        <v>359.1</v>
      </c>
      <c r="AL612" s="33" t="n">
        <v>223.78</v>
      </c>
      <c r="AM612" s="33" t="n">
        <v>77.6</v>
      </c>
      <c r="AN612" s="33" t="n">
        <v>8.12</v>
      </c>
      <c r="AO612" s="33" t="n">
        <v>57.72</v>
      </c>
      <c r="AP612" s="33" t="n">
        <v>0</v>
      </c>
      <c r="AQ612" s="33" t="n">
        <v>6</v>
      </c>
      <c r="AR612" s="33" t="n">
        <v>0.7</v>
      </c>
      <c r="AS612" s="33" t="n">
        <v>0</v>
      </c>
      <c r="AT612" s="33" t="n">
        <f aca="false">BZ612</f>
        <v>100</v>
      </c>
      <c r="AU612" s="33" t="n">
        <f aca="false">CA612</f>
        <v>65</v>
      </c>
      <c r="AV612" s="33" t="n">
        <v>1</v>
      </c>
      <c r="AW612" s="33" t="n">
        <v>1</v>
      </c>
      <c r="AX612" s="33" t="n">
        <v>1</v>
      </c>
      <c r="AY612" s="33" t="n">
        <v>1</v>
      </c>
      <c r="AZ612" s="33" t="n">
        <v>1</v>
      </c>
      <c r="BA612" s="33" t="n">
        <v>1</v>
      </c>
      <c r="BB612" s="33" t="n">
        <v>1</v>
      </c>
      <c r="BC612" s="33" t="n">
        <v>1</v>
      </c>
      <c r="BH612" s="33" t="n">
        <v>0</v>
      </c>
      <c r="BI612" s="33" t="n">
        <v>2</v>
      </c>
      <c r="BJ612" s="33" t="s">
        <v>985</v>
      </c>
      <c r="BM612" s="33" t="n">
        <v>37</v>
      </c>
      <c r="BN612" s="33" t="n">
        <v>0</v>
      </c>
      <c r="BO612" s="33" t="s">
        <v>983</v>
      </c>
      <c r="BP612" s="33" t="n">
        <v>1</v>
      </c>
      <c r="BQ612" s="33" t="n">
        <v>3</v>
      </c>
      <c r="BR612" s="33" t="n">
        <v>0</v>
      </c>
      <c r="BS612" s="33" t="n">
        <v>1</v>
      </c>
      <c r="BT612" s="33" t="n">
        <v>1</v>
      </c>
      <c r="BU612" s="33" t="n">
        <v>1</v>
      </c>
      <c r="BV612" s="33" t="n">
        <v>1</v>
      </c>
      <c r="BW612" s="33" t="n">
        <v>1</v>
      </c>
      <c r="BX612" s="33" t="n">
        <v>1</v>
      </c>
      <c r="BZ612" s="33" t="n">
        <v>100</v>
      </c>
      <c r="CA612" s="33" t="n">
        <v>65</v>
      </c>
      <c r="CF612" s="33" t="n">
        <v>0</v>
      </c>
      <c r="CG612" s="33" t="n">
        <v>0</v>
      </c>
      <c r="CM612" s="33" t="n">
        <v>0</v>
      </c>
      <c r="CN612" s="33" t="s">
        <v>181</v>
      </c>
      <c r="CO612" s="33" t="n">
        <v>0</v>
      </c>
      <c r="CP612" s="33" t="n">
        <f aca="false">(P612+Q612+S612)</f>
        <v>162.38</v>
      </c>
      <c r="CQ612" s="33" t="n">
        <f aca="false">(AC612)*BC612</f>
        <v>0</v>
      </c>
      <c r="CR612" s="33" t="n">
        <f aca="false">(AD612)*BB612</f>
        <v>23.28</v>
      </c>
      <c r="CS612" s="33" t="n">
        <f aca="false">(AE612)*BS612</f>
        <v>2.436</v>
      </c>
      <c r="CT612" s="33" t="n">
        <f aca="false">(AF612)*BA612</f>
        <v>17.316</v>
      </c>
      <c r="CU612" s="33" t="n">
        <f aca="false">(AG612)*BT612</f>
        <v>0</v>
      </c>
      <c r="CV612" s="33" t="n">
        <f aca="false">(AH612)*BU612</f>
        <v>1.8</v>
      </c>
      <c r="CW612" s="33" t="n">
        <f aca="false">(AI612)*BV612</f>
        <v>0.21</v>
      </c>
      <c r="CX612" s="33" t="n">
        <f aca="false">(AJ612)*BW612</f>
        <v>0</v>
      </c>
      <c r="CY612" s="33" t="n">
        <f aca="false">(((S612+R612)*BZ612)/100)</f>
        <v>79</v>
      </c>
      <c r="CZ612" s="33" t="n">
        <f aca="false">(((S612+R612)*CA612)/100)</f>
        <v>51.35</v>
      </c>
      <c r="DD612" s="33" t="s">
        <v>66</v>
      </c>
      <c r="DE612" s="33" t="s">
        <v>182</v>
      </c>
      <c r="DF612" s="33" t="s">
        <v>182</v>
      </c>
      <c r="DG612" s="33" t="s">
        <v>182</v>
      </c>
      <c r="DI612" s="0" t="s">
        <v>182</v>
      </c>
      <c r="DJ612" s="0" t="s">
        <v>182</v>
      </c>
      <c r="DN612" s="0" t="n">
        <v>0</v>
      </c>
      <c r="DO612" s="0" t="n">
        <v>0</v>
      </c>
      <c r="DP612" s="0" t="n">
        <v>1</v>
      </c>
      <c r="DQ612" s="0" t="n">
        <v>1</v>
      </c>
      <c r="DR612" s="0" t="n">
        <v>1</v>
      </c>
      <c r="DS612" s="0" t="n">
        <v>1</v>
      </c>
      <c r="DT612" s="0" t="n">
        <v>1</v>
      </c>
      <c r="DU612" s="0" t="n">
        <v>701992</v>
      </c>
      <c r="DV612" s="0" t="s">
        <v>970</v>
      </c>
      <c r="DW612" s="0" t="s">
        <v>970</v>
      </c>
      <c r="DX612" s="0" t="n">
        <v>1</v>
      </c>
      <c r="EE612" s="0" t="n">
        <v>14565760</v>
      </c>
      <c r="EF612" s="0" t="n">
        <v>3</v>
      </c>
      <c r="EG612" s="0" t="s">
        <v>183</v>
      </c>
      <c r="EH612" s="0" t="n">
        <v>0</v>
      </c>
      <c r="EJ612" s="0" t="n">
        <v>2</v>
      </c>
      <c r="EK612" s="0" t="n">
        <v>37</v>
      </c>
      <c r="EL612" s="0" t="s">
        <v>901</v>
      </c>
      <c r="EM612" s="0" t="s">
        <v>902</v>
      </c>
      <c r="EO612" s="0" t="s">
        <v>186</v>
      </c>
      <c r="EP612" s="0" t="s">
        <v>947</v>
      </c>
      <c r="EQ612" s="0" t="n">
        <v>0</v>
      </c>
      <c r="ER612" s="0" t="n">
        <v>359.1</v>
      </c>
      <c r="ES612" s="0" t="n">
        <v>223.78</v>
      </c>
      <c r="ET612" s="0" t="n">
        <v>77.6</v>
      </c>
      <c r="EU612" s="0" t="n">
        <v>8.12</v>
      </c>
      <c r="EV612" s="0" t="n">
        <v>57.72</v>
      </c>
      <c r="EW612" s="0" t="n">
        <v>6</v>
      </c>
      <c r="EX612" s="0" t="n">
        <v>0.7</v>
      </c>
      <c r="EY612" s="0" t="n">
        <v>0</v>
      </c>
    </row>
    <row r="614" customFormat="false" ht="12.75" hidden="false" customHeight="false" outlineLevel="0" collapsed="false">
      <c r="A614" s="34" t="n">
        <v>51</v>
      </c>
      <c r="B614" s="34" t="n">
        <f aca="false">B597</f>
        <v>1</v>
      </c>
      <c r="C614" s="34" t="n">
        <f aca="false">A597</f>
        <v>4</v>
      </c>
      <c r="D614" s="34" t="n">
        <f aca="false">ROW(A597)</f>
        <v>597</v>
      </c>
      <c r="E614" s="34"/>
      <c r="F614" s="34" t="str">
        <f aca="false">IF(F597&lt;&gt;"",F597,"")</f>
        <v>Новый раздел</v>
      </c>
      <c r="G614" s="34" t="str">
        <f aca="false">IF(G597&lt;&gt;"",G597,"")</f>
        <v>Городская телефонная сеть</v>
      </c>
      <c r="H614" s="34"/>
      <c r="I614" s="34"/>
      <c r="J614" s="34"/>
      <c r="K614" s="34"/>
      <c r="L614" s="34"/>
      <c r="M614" s="34"/>
      <c r="N614" s="34"/>
      <c r="O614" s="34" t="n">
        <f aca="false">ROUND(AB614,2)</f>
        <v>5119.76</v>
      </c>
      <c r="P614" s="34" t="n">
        <f aca="false">ROUND(AC614,2)</f>
        <v>0</v>
      </c>
      <c r="Q614" s="34" t="n">
        <f aca="false">ROUND(AD614,2)</f>
        <v>2092.57</v>
      </c>
      <c r="R614" s="34" t="n">
        <f aca="false">ROUND(AE614,2)</f>
        <v>196.13</v>
      </c>
      <c r="S614" s="34" t="n">
        <f aca="false">ROUND(AF614,2)</f>
        <v>3027.19</v>
      </c>
      <c r="T614" s="34" t="n">
        <f aca="false">ROUND(AG614,2)</f>
        <v>0</v>
      </c>
      <c r="U614" s="34" t="n">
        <f aca="false">ROUND(AH614,2)</f>
        <v>315.29</v>
      </c>
      <c r="V614" s="34" t="n">
        <f aca="false">ROUND(AI614,2)</f>
        <v>5.69</v>
      </c>
      <c r="W614" s="34" t="n">
        <f aca="false">ROUND(AJ614,2)</f>
        <v>0</v>
      </c>
      <c r="X614" s="34" t="n">
        <f aca="false">ROUND(AK614,2)</f>
        <v>2870.15</v>
      </c>
      <c r="Y614" s="34" t="n">
        <f aca="false">ROUND(AL614,2)</f>
        <v>2035.98</v>
      </c>
      <c r="Z614" s="34"/>
      <c r="AA614" s="34"/>
      <c r="AB614" s="34" t="n">
        <f aca="false">ROUND(SUMIF(AA601:AA612,"=0",O601:O612),2)</f>
        <v>5119.76</v>
      </c>
      <c r="AC614" s="34" t="n">
        <f aca="false">ROUND(SUMIF(AA601:AA612,"=0",P601:P612),2)</f>
        <v>0</v>
      </c>
      <c r="AD614" s="34" t="n">
        <f aca="false">ROUND(SUMIF(AA601:AA612,"=0",Q601:Q612),2)</f>
        <v>2092.57</v>
      </c>
      <c r="AE614" s="34" t="n">
        <f aca="false">ROUND(SUMIF(AA601:AA612,"=0",R601:R612),2)</f>
        <v>196.13</v>
      </c>
      <c r="AF614" s="34" t="n">
        <f aca="false">ROUND(SUMIF(AA601:AA612,"=0",S601:S612),2)</f>
        <v>3027.19</v>
      </c>
      <c r="AG614" s="34" t="n">
        <f aca="false">ROUND(SUMIF(AA601:AA612,"=0",T601:T612),2)</f>
        <v>0</v>
      </c>
      <c r="AH614" s="34" t="n">
        <f aca="false">ROUND(SUMIF(AA601:AA612,"=0",U601:U612),2)</f>
        <v>315.29</v>
      </c>
      <c r="AI614" s="34" t="n">
        <f aca="false">ROUND(SUMIF(AA601:AA612,"=0",V601:V612),2)</f>
        <v>5.69</v>
      </c>
      <c r="AJ614" s="34" t="n">
        <f aca="false">ROUND(SUMIF(AA601:AA612,"=0",W601:W612),2)</f>
        <v>0</v>
      </c>
      <c r="AK614" s="34" t="n">
        <f aca="false">ROUND(SUMIF(AA601:AA612,"=0",X601:X612),2)</f>
        <v>2870.15</v>
      </c>
      <c r="AL614" s="34" t="n">
        <f aca="false">ROUND(SUMIF(AA601:AA612,"=0",Y601:Y612),2)</f>
        <v>2035.98</v>
      </c>
      <c r="AM614" s="34" t="n">
        <v>0</v>
      </c>
    </row>
    <row r="616" customFormat="false" ht="12.75" hidden="false" customHeight="false" outlineLevel="0" collapsed="false">
      <c r="A616" s="34" t="n">
        <v>50</v>
      </c>
      <c r="B616" s="34" t="n">
        <v>0</v>
      </c>
      <c r="C616" s="34" t="n">
        <v>0</v>
      </c>
      <c r="D616" s="34" t="n">
        <v>1</v>
      </c>
      <c r="E616" s="34" t="n">
        <v>201</v>
      </c>
      <c r="F616" s="34" t="n">
        <f aca="false">Source!O614</f>
        <v>5119.76</v>
      </c>
      <c r="G616" s="34" t="s">
        <v>227</v>
      </c>
      <c r="H616" s="34" t="s">
        <v>228</v>
      </c>
      <c r="I616" s="34"/>
      <c r="J616" s="34"/>
      <c r="K616" s="34" t="n">
        <v>201</v>
      </c>
      <c r="L616" s="34" t="n">
        <v>1</v>
      </c>
      <c r="M616" s="34" t="n">
        <v>3</v>
      </c>
      <c r="N616" s="34"/>
    </row>
    <row r="617" customFormat="false" ht="12.75" hidden="false" customHeight="false" outlineLevel="0" collapsed="false">
      <c r="A617" s="34" t="n">
        <v>50</v>
      </c>
      <c r="B617" s="34" t="n">
        <v>0</v>
      </c>
      <c r="C617" s="34" t="n">
        <v>0</v>
      </c>
      <c r="D617" s="34" t="n">
        <v>1</v>
      </c>
      <c r="E617" s="34" t="n">
        <v>202</v>
      </c>
      <c r="F617" s="34" t="n">
        <f aca="false">Source!P614</f>
        <v>0</v>
      </c>
      <c r="G617" s="34" t="s">
        <v>229</v>
      </c>
      <c r="H617" s="34" t="s">
        <v>230</v>
      </c>
      <c r="I617" s="34"/>
      <c r="J617" s="34"/>
      <c r="K617" s="34" t="n">
        <v>202</v>
      </c>
      <c r="L617" s="34" t="n">
        <v>2</v>
      </c>
      <c r="M617" s="34" t="n">
        <v>3</v>
      </c>
      <c r="N617" s="34"/>
    </row>
    <row r="618" customFormat="false" ht="12.75" hidden="false" customHeight="false" outlineLevel="0" collapsed="false">
      <c r="A618" s="34" t="n">
        <v>50</v>
      </c>
      <c r="B618" s="34" t="n">
        <v>0</v>
      </c>
      <c r="C618" s="34" t="n">
        <v>0</v>
      </c>
      <c r="D618" s="34" t="n">
        <v>1</v>
      </c>
      <c r="E618" s="34" t="n">
        <v>203</v>
      </c>
      <c r="F618" s="34" t="n">
        <f aca="false">Source!Q614</f>
        <v>2092.57</v>
      </c>
      <c r="G618" s="34" t="s">
        <v>231</v>
      </c>
      <c r="H618" s="34" t="s">
        <v>232</v>
      </c>
      <c r="I618" s="34"/>
      <c r="J618" s="34"/>
      <c r="K618" s="34" t="n">
        <v>203</v>
      </c>
      <c r="L618" s="34" t="n">
        <v>3</v>
      </c>
      <c r="M618" s="34" t="n">
        <v>3</v>
      </c>
      <c r="N618" s="34"/>
    </row>
    <row r="619" customFormat="false" ht="12.75" hidden="false" customHeight="false" outlineLevel="0" collapsed="false">
      <c r="A619" s="34" t="n">
        <v>50</v>
      </c>
      <c r="B619" s="34" t="n">
        <v>0</v>
      </c>
      <c r="C619" s="34" t="n">
        <v>0</v>
      </c>
      <c r="D619" s="34" t="n">
        <v>1</v>
      </c>
      <c r="E619" s="34" t="n">
        <v>204</v>
      </c>
      <c r="F619" s="34" t="n">
        <f aca="false">Source!R614</f>
        <v>196.13</v>
      </c>
      <c r="G619" s="34" t="s">
        <v>233</v>
      </c>
      <c r="H619" s="34" t="s">
        <v>234</v>
      </c>
      <c r="I619" s="34"/>
      <c r="J619" s="34"/>
      <c r="K619" s="34" t="n">
        <v>204</v>
      </c>
      <c r="L619" s="34" t="n">
        <v>4</v>
      </c>
      <c r="M619" s="34" t="n">
        <v>3</v>
      </c>
      <c r="N619" s="34"/>
    </row>
    <row r="620" customFormat="false" ht="12.75" hidden="false" customHeight="false" outlineLevel="0" collapsed="false">
      <c r="A620" s="34" t="n">
        <v>50</v>
      </c>
      <c r="B620" s="34" t="n">
        <v>0</v>
      </c>
      <c r="C620" s="34" t="n">
        <v>0</v>
      </c>
      <c r="D620" s="34" t="n">
        <v>1</v>
      </c>
      <c r="E620" s="34" t="n">
        <v>205</v>
      </c>
      <c r="F620" s="34" t="n">
        <f aca="false">Source!S614</f>
        <v>3027.19</v>
      </c>
      <c r="G620" s="34" t="s">
        <v>235</v>
      </c>
      <c r="H620" s="34" t="s">
        <v>236</v>
      </c>
      <c r="I620" s="34"/>
      <c r="J620" s="34"/>
      <c r="K620" s="34" t="n">
        <v>205</v>
      </c>
      <c r="L620" s="34" t="n">
        <v>5</v>
      </c>
      <c r="M620" s="34" t="n">
        <v>3</v>
      </c>
      <c r="N620" s="34"/>
    </row>
    <row r="621" customFormat="false" ht="12.75" hidden="false" customHeight="false" outlineLevel="0" collapsed="false">
      <c r="A621" s="34" t="n">
        <v>50</v>
      </c>
      <c r="B621" s="34" t="n">
        <v>0</v>
      </c>
      <c r="C621" s="34" t="n">
        <v>0</v>
      </c>
      <c r="D621" s="34" t="n">
        <v>1</v>
      </c>
      <c r="E621" s="34" t="n">
        <v>206</v>
      </c>
      <c r="F621" s="34" t="n">
        <f aca="false">Source!T614</f>
        <v>0</v>
      </c>
      <c r="G621" s="34" t="s">
        <v>237</v>
      </c>
      <c r="H621" s="34" t="s">
        <v>238</v>
      </c>
      <c r="I621" s="34"/>
      <c r="J621" s="34"/>
      <c r="K621" s="34" t="n">
        <v>206</v>
      </c>
      <c r="L621" s="34" t="n">
        <v>6</v>
      </c>
      <c r="M621" s="34" t="n">
        <v>3</v>
      </c>
      <c r="N621" s="34"/>
    </row>
    <row r="622" customFormat="false" ht="12.75" hidden="false" customHeight="false" outlineLevel="0" collapsed="false">
      <c r="A622" s="34" t="n">
        <v>50</v>
      </c>
      <c r="B622" s="34" t="n">
        <v>0</v>
      </c>
      <c r="C622" s="34" t="n">
        <v>0</v>
      </c>
      <c r="D622" s="34" t="n">
        <v>1</v>
      </c>
      <c r="E622" s="34" t="n">
        <v>207</v>
      </c>
      <c r="F622" s="34" t="n">
        <f aca="false">Source!U614</f>
        <v>315.29</v>
      </c>
      <c r="G622" s="34" t="s">
        <v>239</v>
      </c>
      <c r="H622" s="34" t="s">
        <v>240</v>
      </c>
      <c r="I622" s="34"/>
      <c r="J622" s="34"/>
      <c r="K622" s="34" t="n">
        <v>207</v>
      </c>
      <c r="L622" s="34" t="n">
        <v>7</v>
      </c>
      <c r="M622" s="34" t="n">
        <v>3</v>
      </c>
      <c r="N622" s="34"/>
    </row>
    <row r="623" customFormat="false" ht="12.75" hidden="false" customHeight="false" outlineLevel="0" collapsed="false">
      <c r="A623" s="34" t="n">
        <v>50</v>
      </c>
      <c r="B623" s="34" t="n">
        <v>0</v>
      </c>
      <c r="C623" s="34" t="n">
        <v>0</v>
      </c>
      <c r="D623" s="34" t="n">
        <v>1</v>
      </c>
      <c r="E623" s="34" t="n">
        <v>208</v>
      </c>
      <c r="F623" s="34" t="n">
        <f aca="false">Source!V614</f>
        <v>5.69</v>
      </c>
      <c r="G623" s="34" t="s">
        <v>241</v>
      </c>
      <c r="H623" s="34" t="s">
        <v>242</v>
      </c>
      <c r="I623" s="34"/>
      <c r="J623" s="34"/>
      <c r="K623" s="34" t="n">
        <v>208</v>
      </c>
      <c r="L623" s="34" t="n">
        <v>8</v>
      </c>
      <c r="M623" s="34" t="n">
        <v>3</v>
      </c>
      <c r="N623" s="34"/>
    </row>
    <row r="624" customFormat="false" ht="12.75" hidden="false" customHeight="false" outlineLevel="0" collapsed="false">
      <c r="A624" s="34" t="n">
        <v>50</v>
      </c>
      <c r="B624" s="34" t="n">
        <v>0</v>
      </c>
      <c r="C624" s="34" t="n">
        <v>0</v>
      </c>
      <c r="D624" s="34" t="n">
        <v>1</v>
      </c>
      <c r="E624" s="34" t="n">
        <v>209</v>
      </c>
      <c r="F624" s="34" t="n">
        <f aca="false">Source!W614</f>
        <v>0</v>
      </c>
      <c r="G624" s="34" t="s">
        <v>243</v>
      </c>
      <c r="H624" s="34" t="s">
        <v>244</v>
      </c>
      <c r="I624" s="34"/>
      <c r="J624" s="34"/>
      <c r="K624" s="34" t="n">
        <v>209</v>
      </c>
      <c r="L624" s="34" t="n">
        <v>9</v>
      </c>
      <c r="M624" s="34" t="n">
        <v>3</v>
      </c>
      <c r="N624" s="34"/>
    </row>
    <row r="625" customFormat="false" ht="12.75" hidden="false" customHeight="false" outlineLevel="0" collapsed="false">
      <c r="A625" s="34" t="n">
        <v>50</v>
      </c>
      <c r="B625" s="34" t="n">
        <v>0</v>
      </c>
      <c r="C625" s="34" t="n">
        <v>0</v>
      </c>
      <c r="D625" s="34" t="n">
        <v>1</v>
      </c>
      <c r="E625" s="34" t="n">
        <v>210</v>
      </c>
      <c r="F625" s="34" t="n">
        <f aca="false">Source!X614</f>
        <v>2870.15</v>
      </c>
      <c r="G625" s="34" t="s">
        <v>245</v>
      </c>
      <c r="H625" s="34" t="s">
        <v>246</v>
      </c>
      <c r="I625" s="34"/>
      <c r="J625" s="34"/>
      <c r="K625" s="34" t="n">
        <v>210</v>
      </c>
      <c r="L625" s="34" t="n">
        <v>10</v>
      </c>
      <c r="M625" s="34" t="n">
        <v>3</v>
      </c>
      <c r="N625" s="34"/>
    </row>
    <row r="626" customFormat="false" ht="12.75" hidden="false" customHeight="false" outlineLevel="0" collapsed="false">
      <c r="A626" s="34" t="n">
        <v>50</v>
      </c>
      <c r="B626" s="34" t="n">
        <v>0</v>
      </c>
      <c r="C626" s="34" t="n">
        <v>0</v>
      </c>
      <c r="D626" s="34" t="n">
        <v>1</v>
      </c>
      <c r="E626" s="34" t="n">
        <v>211</v>
      </c>
      <c r="F626" s="34" t="n">
        <f aca="false">Source!Y614</f>
        <v>2035.98</v>
      </c>
      <c r="G626" s="34" t="s">
        <v>247</v>
      </c>
      <c r="H626" s="34" t="s">
        <v>248</v>
      </c>
      <c r="I626" s="34"/>
      <c r="J626" s="34"/>
      <c r="K626" s="34" t="n">
        <v>211</v>
      </c>
      <c r="L626" s="34" t="n">
        <v>11</v>
      </c>
      <c r="M626" s="34" t="n">
        <v>3</v>
      </c>
      <c r="N626" s="34"/>
    </row>
    <row r="627" customFormat="false" ht="12.75" hidden="false" customHeight="false" outlineLevel="0" collapsed="false">
      <c r="G627" s="33" t="n">
        <v>0</v>
      </c>
    </row>
    <row r="628" customFormat="false" ht="12.75" hidden="false" customHeight="false" outlineLevel="0" collapsed="false">
      <c r="A628" s="34" t="n">
        <v>4</v>
      </c>
      <c r="B628" s="34" t="n">
        <v>1</v>
      </c>
      <c r="C628" s="34"/>
      <c r="D628" s="34" t="n">
        <f aca="false">ROW(A642)</f>
        <v>642</v>
      </c>
      <c r="E628" s="34"/>
      <c r="F628" s="34" t="s">
        <v>38</v>
      </c>
      <c r="G628" s="34" t="s">
        <v>986</v>
      </c>
      <c r="H628" s="34"/>
      <c r="I628" s="34"/>
      <c r="J628" s="34"/>
      <c r="K628" s="34"/>
      <c r="L628" s="34"/>
      <c r="M628" s="34"/>
      <c r="N628" s="34"/>
      <c r="O628" s="34"/>
      <c r="P628" s="34"/>
      <c r="Q628" s="34"/>
      <c r="R628" s="34"/>
      <c r="S628" s="34"/>
      <c r="T628" s="34"/>
      <c r="U628" s="34"/>
      <c r="V628" s="34"/>
      <c r="W628" s="34"/>
      <c r="X628" s="34" t="n">
        <v>0</v>
      </c>
      <c r="Y628" s="34"/>
      <c r="Z628" s="34"/>
      <c r="AA628" s="34"/>
      <c r="AB628" s="34"/>
      <c r="AC628" s="34"/>
      <c r="AD628" s="34"/>
      <c r="AE628" s="34"/>
      <c r="AF628" s="34"/>
      <c r="AG628" s="34"/>
      <c r="AH628" s="34"/>
      <c r="AI628" s="34"/>
      <c r="AJ628" s="34"/>
      <c r="AK628" s="34"/>
      <c r="AL628" s="34" t="n">
        <v>0</v>
      </c>
      <c r="AM628" s="34"/>
      <c r="BE628" s="33" t="s">
        <v>987</v>
      </c>
      <c r="BF628" s="33" t="n">
        <v>0</v>
      </c>
      <c r="BG628" s="33" t="n">
        <v>0</v>
      </c>
    </row>
    <row r="630" customFormat="false" ht="12.75" hidden="false" customHeight="false" outlineLevel="0" collapsed="false">
      <c r="A630" s="34" t="n">
        <v>52</v>
      </c>
      <c r="B630" s="34" t="n">
        <f aca="false">B642</f>
        <v>1</v>
      </c>
      <c r="C630" s="34" t="n">
        <f aca="false">C642</f>
        <v>4</v>
      </c>
      <c r="D630" s="34" t="n">
        <f aca="false">D642</f>
        <v>628</v>
      </c>
      <c r="E630" s="34" t="n">
        <f aca="false">E642</f>
        <v>0</v>
      </c>
      <c r="F630" s="34" t="str">
        <f aca="false">F642</f>
        <v>Новый раздел</v>
      </c>
      <c r="G630" s="34" t="str">
        <f aca="false">G642</f>
        <v>Оперативная связь</v>
      </c>
      <c r="H630" s="34" t="n">
        <f aca="false">H642</f>
        <v>0</v>
      </c>
      <c r="I630" s="34" t="n">
        <f aca="false">I642</f>
        <v>0</v>
      </c>
      <c r="J630" s="34" t="n">
        <f aca="false">J642</f>
        <v>0</v>
      </c>
      <c r="K630" s="34" t="n">
        <f aca="false">K642</f>
        <v>0</v>
      </c>
      <c r="L630" s="34" t="n">
        <f aca="false">L642</f>
        <v>0</v>
      </c>
      <c r="M630" s="34" t="n">
        <f aca="false">M642</f>
        <v>0</v>
      </c>
      <c r="N630" s="34" t="n">
        <f aca="false">N642</f>
        <v>0</v>
      </c>
      <c r="O630" s="34" t="n">
        <f aca="false">O642</f>
        <v>3165.79</v>
      </c>
      <c r="P630" s="34" t="n">
        <f aca="false">P642</f>
        <v>0</v>
      </c>
      <c r="Q630" s="34" t="n">
        <f aca="false">Q642</f>
        <v>464.78</v>
      </c>
      <c r="R630" s="34" t="n">
        <f aca="false">R642</f>
        <v>44.24</v>
      </c>
      <c r="S630" s="34" t="n">
        <f aca="false">S642</f>
        <v>2701.01</v>
      </c>
      <c r="T630" s="34" t="n">
        <f aca="false">T642</f>
        <v>0</v>
      </c>
      <c r="U630" s="34" t="n">
        <f aca="false">U642</f>
        <v>271.56</v>
      </c>
      <c r="V630" s="34" t="n">
        <f aca="false">V642</f>
        <v>4.45</v>
      </c>
      <c r="W630" s="34" t="n">
        <f aca="false">W642</f>
        <v>0</v>
      </c>
      <c r="X630" s="34" t="n">
        <f aca="false">X642</f>
        <v>2358.78</v>
      </c>
      <c r="Y630" s="34" t="n">
        <f aca="false">Y642</f>
        <v>1711.36</v>
      </c>
      <c r="Z630" s="34" t="n">
        <f aca="false">Z642</f>
        <v>0</v>
      </c>
      <c r="AA630" s="34" t="n">
        <f aca="false">AA642</f>
        <v>0</v>
      </c>
      <c r="AB630" s="34" t="n">
        <f aca="false">AB642</f>
        <v>3165.79</v>
      </c>
      <c r="AC630" s="34" t="n">
        <f aca="false">AC642</f>
        <v>0</v>
      </c>
      <c r="AD630" s="34" t="n">
        <f aca="false">AD642</f>
        <v>464.78</v>
      </c>
      <c r="AE630" s="34" t="n">
        <f aca="false">AE642</f>
        <v>44.24</v>
      </c>
      <c r="AF630" s="34" t="n">
        <f aca="false">AF642</f>
        <v>2701.01</v>
      </c>
      <c r="AG630" s="34" t="n">
        <f aca="false">AG642</f>
        <v>0</v>
      </c>
      <c r="AH630" s="34" t="n">
        <f aca="false">AH642</f>
        <v>271.56</v>
      </c>
      <c r="AI630" s="34" t="n">
        <f aca="false">AI642</f>
        <v>4.45</v>
      </c>
      <c r="AJ630" s="34" t="n">
        <f aca="false">AJ642</f>
        <v>0</v>
      </c>
      <c r="AK630" s="34" t="n">
        <f aca="false">AK642</f>
        <v>2358.78</v>
      </c>
      <c r="AL630" s="34" t="n">
        <f aca="false">AL642</f>
        <v>1711.36</v>
      </c>
      <c r="AM630" s="34" t="n">
        <f aca="false">AM642</f>
        <v>0</v>
      </c>
    </row>
    <row r="632" customFormat="false" ht="12.75" hidden="false" customHeight="false" outlineLevel="0" collapsed="false">
      <c r="A632" s="33" t="n">
        <v>17</v>
      </c>
      <c r="B632" s="33" t="n">
        <v>1</v>
      </c>
      <c r="C632" s="33" t="n">
        <f aca="false">ROW(SmtRes!A1609)</f>
        <v>1609</v>
      </c>
      <c r="D632" s="33" t="n">
        <f aca="false">ROW(EtalonRes!A1557)</f>
        <v>1557</v>
      </c>
      <c r="E632" s="33" t="s">
        <v>142</v>
      </c>
      <c r="F632" s="33" t="s">
        <v>988</v>
      </c>
      <c r="G632" s="33" t="s">
        <v>989</v>
      </c>
      <c r="H632" s="33" t="s">
        <v>990</v>
      </c>
      <c r="I632" s="33" t="n">
        <v>35</v>
      </c>
      <c r="J632" s="33" t="n">
        <v>0</v>
      </c>
      <c r="O632" s="33" t="n">
        <f aca="false">ROUND(CP632,2)</f>
        <v>854.7</v>
      </c>
      <c r="P632" s="33" t="n">
        <f aca="false">ROUND(CQ632*I632,2)</f>
        <v>0</v>
      </c>
      <c r="Q632" s="33" t="n">
        <f aca="false">ROUND(CR632*I632,2)</f>
        <v>207.9</v>
      </c>
      <c r="R632" s="33" t="n">
        <f aca="false">ROUND(CS632*I632,2)</f>
        <v>23.21</v>
      </c>
      <c r="S632" s="33" t="n">
        <f aca="false">ROUND(CT632*I632,2)</f>
        <v>646.8</v>
      </c>
      <c r="T632" s="33" t="n">
        <f aca="false">ROUND(CU632*I632,2)</f>
        <v>0</v>
      </c>
      <c r="U632" s="33" t="n">
        <f aca="false">CV632*I632</f>
        <v>58.38</v>
      </c>
      <c r="V632" s="33" t="n">
        <f aca="false">CW632*I632</f>
        <v>2.31</v>
      </c>
      <c r="W632" s="33" t="n">
        <f aca="false">ROUND(CX632*I632,2)</f>
        <v>0</v>
      </c>
      <c r="X632" s="33" t="n">
        <f aca="false">ROUND(CY632,2)</f>
        <v>536.01</v>
      </c>
      <c r="Y632" s="33" t="n">
        <f aca="false">ROUND(CZ632,2)</f>
        <v>402.01</v>
      </c>
      <c r="AA632" s="33" t="n">
        <v>0</v>
      </c>
      <c r="AB632" s="33" t="n">
        <f aca="false">(AC632+AD632+AF632)</f>
        <v>24.42</v>
      </c>
      <c r="AC632" s="33" t="n">
        <f aca="false">((ES632*0))</f>
        <v>0</v>
      </c>
      <c r="AD632" s="33" t="n">
        <f aca="false">((ET632*0.3))</f>
        <v>5.94</v>
      </c>
      <c r="AE632" s="33" t="n">
        <f aca="false">((EU632*0.3))</f>
        <v>0.663</v>
      </c>
      <c r="AF632" s="33" t="n">
        <f aca="false">((EV632*0.3))</f>
        <v>18.48</v>
      </c>
      <c r="AG632" s="33" t="n">
        <f aca="false">(AP632)</f>
        <v>0</v>
      </c>
      <c r="AH632" s="33" t="n">
        <f aca="false">((EW632*0.3))</f>
        <v>1.668</v>
      </c>
      <c r="AI632" s="33" t="n">
        <f aca="false">((EX632*0.3))</f>
        <v>0.066</v>
      </c>
      <c r="AJ632" s="33" t="n">
        <f aca="false">(AS632)</f>
        <v>0</v>
      </c>
      <c r="AK632" s="33" t="n">
        <v>374.75</v>
      </c>
      <c r="AL632" s="33" t="n">
        <v>293.35</v>
      </c>
      <c r="AM632" s="33" t="n">
        <v>19.8</v>
      </c>
      <c r="AN632" s="33" t="n">
        <v>2.21</v>
      </c>
      <c r="AO632" s="33" t="n">
        <v>61.6</v>
      </c>
      <c r="AP632" s="33" t="n">
        <v>0</v>
      </c>
      <c r="AQ632" s="33" t="n">
        <v>5.56</v>
      </c>
      <c r="AR632" s="33" t="n">
        <v>0.22</v>
      </c>
      <c r="AS632" s="33" t="n">
        <v>0</v>
      </c>
      <c r="AT632" s="33" t="n">
        <f aca="false">BZ632</f>
        <v>80</v>
      </c>
      <c r="AU632" s="33" t="n">
        <f aca="false">CA632</f>
        <v>60</v>
      </c>
      <c r="AV632" s="33" t="n">
        <v>1</v>
      </c>
      <c r="AW632" s="33" t="n">
        <v>1</v>
      </c>
      <c r="AX632" s="33" t="n">
        <v>1</v>
      </c>
      <c r="AY632" s="33" t="n">
        <v>1</v>
      </c>
      <c r="AZ632" s="33" t="n">
        <v>1</v>
      </c>
      <c r="BA632" s="33" t="n">
        <v>1</v>
      </c>
      <c r="BB632" s="33" t="n">
        <v>1</v>
      </c>
      <c r="BC632" s="33" t="n">
        <v>1</v>
      </c>
      <c r="BH632" s="33" t="n">
        <v>0</v>
      </c>
      <c r="BI632" s="33" t="n">
        <v>2</v>
      </c>
      <c r="BJ632" s="33" t="s">
        <v>991</v>
      </c>
      <c r="BM632" s="33" t="n">
        <v>55</v>
      </c>
      <c r="BN632" s="33" t="n">
        <v>0</v>
      </c>
      <c r="BO632" s="33" t="s">
        <v>988</v>
      </c>
      <c r="BP632" s="33" t="n">
        <v>1</v>
      </c>
      <c r="BQ632" s="33" t="n">
        <v>3</v>
      </c>
      <c r="BR632" s="33" t="n">
        <v>0</v>
      </c>
      <c r="BS632" s="33" t="n">
        <v>1</v>
      </c>
      <c r="BT632" s="33" t="n">
        <v>1</v>
      </c>
      <c r="BU632" s="33" t="n">
        <v>1</v>
      </c>
      <c r="BV632" s="33" t="n">
        <v>1</v>
      </c>
      <c r="BW632" s="33" t="n">
        <v>1</v>
      </c>
      <c r="BX632" s="33" t="n">
        <v>1</v>
      </c>
      <c r="BZ632" s="33" t="n">
        <v>80</v>
      </c>
      <c r="CA632" s="33" t="n">
        <v>60</v>
      </c>
      <c r="CF632" s="33" t="n">
        <v>0</v>
      </c>
      <c r="CG632" s="33" t="n">
        <v>0</v>
      </c>
      <c r="CM632" s="33" t="n">
        <v>0</v>
      </c>
      <c r="CN632" s="33" t="s">
        <v>181</v>
      </c>
      <c r="CO632" s="33" t="n">
        <v>0</v>
      </c>
      <c r="CP632" s="33" t="n">
        <f aca="false">(P632+Q632+S632)</f>
        <v>854.7</v>
      </c>
      <c r="CQ632" s="33" t="n">
        <f aca="false">(AC632)*BC632</f>
        <v>0</v>
      </c>
      <c r="CR632" s="33" t="n">
        <f aca="false">(AD632)*BB632</f>
        <v>5.94</v>
      </c>
      <c r="CS632" s="33" t="n">
        <f aca="false">(AE632)*BS632</f>
        <v>0.663</v>
      </c>
      <c r="CT632" s="33" t="n">
        <f aca="false">(AF632)*BA632</f>
        <v>18.48</v>
      </c>
      <c r="CU632" s="33" t="n">
        <f aca="false">(AG632)*BT632</f>
        <v>0</v>
      </c>
      <c r="CV632" s="33" t="n">
        <f aca="false">(AH632)*BU632</f>
        <v>1.668</v>
      </c>
      <c r="CW632" s="33" t="n">
        <f aca="false">(AI632)*BV632</f>
        <v>0.066</v>
      </c>
      <c r="CX632" s="33" t="n">
        <f aca="false">(AJ632)*BW632</f>
        <v>0</v>
      </c>
      <c r="CY632" s="33" t="n">
        <f aca="false">(((S632+R632)*BZ632)/100)</f>
        <v>536.008</v>
      </c>
      <c r="CZ632" s="33" t="n">
        <f aca="false">(((S632+R632)*CA632)/100)</f>
        <v>402.006</v>
      </c>
      <c r="DD632" s="33" t="s">
        <v>66</v>
      </c>
      <c r="DE632" s="33" t="s">
        <v>182</v>
      </c>
      <c r="DF632" s="33" t="s">
        <v>182</v>
      </c>
      <c r="DG632" s="33" t="s">
        <v>182</v>
      </c>
      <c r="DI632" s="0" t="s">
        <v>182</v>
      </c>
      <c r="DJ632" s="0" t="s">
        <v>182</v>
      </c>
      <c r="DN632" s="0" t="n">
        <v>0</v>
      </c>
      <c r="DO632" s="0" t="n">
        <v>0</v>
      </c>
      <c r="DP632" s="0" t="n">
        <v>1</v>
      </c>
      <c r="DQ632" s="0" t="n">
        <v>1</v>
      </c>
      <c r="DR632" s="0" t="n">
        <v>1</v>
      </c>
      <c r="DS632" s="0" t="n">
        <v>1</v>
      </c>
      <c r="DT632" s="0" t="n">
        <v>1</v>
      </c>
      <c r="DU632" s="0" t="n">
        <v>701992</v>
      </c>
      <c r="DV632" s="0" t="s">
        <v>990</v>
      </c>
      <c r="DW632" s="0" t="s">
        <v>990</v>
      </c>
      <c r="DX632" s="0" t="n">
        <v>1</v>
      </c>
      <c r="EE632" s="0" t="n">
        <v>14565778</v>
      </c>
      <c r="EF632" s="0" t="n">
        <v>3</v>
      </c>
      <c r="EG632" s="0" t="s">
        <v>183</v>
      </c>
      <c r="EH632" s="0" t="n">
        <v>0</v>
      </c>
      <c r="EJ632" s="0" t="n">
        <v>2</v>
      </c>
      <c r="EK632" s="0" t="n">
        <v>55</v>
      </c>
      <c r="EL632" s="0" t="s">
        <v>184</v>
      </c>
      <c r="EM632" s="0" t="s">
        <v>185</v>
      </c>
      <c r="EO632" s="0" t="s">
        <v>186</v>
      </c>
      <c r="EQ632" s="0" t="n">
        <v>0</v>
      </c>
      <c r="ER632" s="0" t="n">
        <v>374.75</v>
      </c>
      <c r="ES632" s="0" t="n">
        <v>293.35</v>
      </c>
      <c r="ET632" s="0" t="n">
        <v>19.8</v>
      </c>
      <c r="EU632" s="0" t="n">
        <v>2.21</v>
      </c>
      <c r="EV632" s="0" t="n">
        <v>61.6</v>
      </c>
      <c r="EW632" s="0" t="n">
        <v>5.56</v>
      </c>
      <c r="EX632" s="0" t="n">
        <v>0.22</v>
      </c>
      <c r="EY632" s="0" t="n">
        <v>0</v>
      </c>
    </row>
    <row r="633" customFormat="false" ht="12.75" hidden="false" customHeight="false" outlineLevel="0" collapsed="false">
      <c r="A633" s="33" t="n">
        <v>17</v>
      </c>
      <c r="B633" s="33" t="n">
        <v>1</v>
      </c>
      <c r="C633" s="33" t="n">
        <f aca="false">ROW(SmtRes!A1618)</f>
        <v>1618</v>
      </c>
      <c r="D633" s="33" t="n">
        <f aca="false">ROW(EtalonRes!A1566)</f>
        <v>1566</v>
      </c>
      <c r="E633" s="33" t="s">
        <v>147</v>
      </c>
      <c r="F633" s="33" t="s">
        <v>940</v>
      </c>
      <c r="G633" s="33" t="s">
        <v>992</v>
      </c>
      <c r="H633" s="33" t="s">
        <v>788</v>
      </c>
      <c r="I633" s="33" t="n">
        <v>35</v>
      </c>
      <c r="J633" s="33" t="n">
        <v>0</v>
      </c>
      <c r="O633" s="33" t="n">
        <f aca="false">ROUND(CP633,2)</f>
        <v>727.23</v>
      </c>
      <c r="P633" s="33" t="n">
        <f aca="false">ROUND(CQ633*I633,2)</f>
        <v>0</v>
      </c>
      <c r="Q633" s="33" t="n">
        <f aca="false">ROUND(CR633*I633,2)</f>
        <v>0</v>
      </c>
      <c r="R633" s="33" t="n">
        <f aca="false">ROUND(CS633*I633,2)</f>
        <v>0</v>
      </c>
      <c r="S633" s="33" t="n">
        <f aca="false">ROUND(CT633*I633,2)</f>
        <v>727.23</v>
      </c>
      <c r="T633" s="33" t="n">
        <f aca="false">ROUND(CU633*I633,2)</f>
        <v>0</v>
      </c>
      <c r="U633" s="33" t="n">
        <f aca="false">CV633*I633</f>
        <v>75.6</v>
      </c>
      <c r="V633" s="33" t="n">
        <f aca="false">CW633*I633</f>
        <v>0</v>
      </c>
      <c r="W633" s="33" t="n">
        <f aca="false">ROUND(CX633*I633,2)</f>
        <v>0</v>
      </c>
      <c r="X633" s="33" t="n">
        <f aca="false">ROUND(CY633,2)</f>
        <v>581.78</v>
      </c>
      <c r="Y633" s="33" t="n">
        <f aca="false">ROUND(CZ633,2)</f>
        <v>436.34</v>
      </c>
      <c r="AA633" s="33" t="n">
        <v>0</v>
      </c>
      <c r="AB633" s="33" t="n">
        <f aca="false">(AC633+AD633+AF633)</f>
        <v>20.778</v>
      </c>
      <c r="AC633" s="33" t="n">
        <f aca="false">((ES633*0))</f>
        <v>0</v>
      </c>
      <c r="AD633" s="33" t="n">
        <f aca="false">((ET633*0.3))</f>
        <v>0</v>
      </c>
      <c r="AE633" s="33" t="n">
        <f aca="false">((EU633*0.3))</f>
        <v>0</v>
      </c>
      <c r="AF633" s="33" t="n">
        <f aca="false">((EV633*0.3))</f>
        <v>20.778</v>
      </c>
      <c r="AG633" s="33" t="n">
        <f aca="false">(AP633)</f>
        <v>0</v>
      </c>
      <c r="AH633" s="33" t="n">
        <f aca="false">((EW633*0.3))</f>
        <v>2.16</v>
      </c>
      <c r="AI633" s="33" t="n">
        <f aca="false">((EX633*0.3))</f>
        <v>0</v>
      </c>
      <c r="AJ633" s="33" t="n">
        <f aca="false">(AS633)</f>
        <v>0</v>
      </c>
      <c r="AK633" s="33" t="n">
        <v>82.27</v>
      </c>
      <c r="AL633" s="33" t="n">
        <v>13.01</v>
      </c>
      <c r="AM633" s="33" t="n">
        <v>0</v>
      </c>
      <c r="AN633" s="33" t="n">
        <v>0</v>
      </c>
      <c r="AO633" s="33" t="n">
        <v>69.26</v>
      </c>
      <c r="AP633" s="33" t="n">
        <v>0</v>
      </c>
      <c r="AQ633" s="33" t="n">
        <v>7.2</v>
      </c>
      <c r="AR633" s="33" t="n">
        <v>0</v>
      </c>
      <c r="AS633" s="33" t="n">
        <v>0</v>
      </c>
      <c r="AT633" s="33" t="n">
        <f aca="false">BZ633</f>
        <v>80</v>
      </c>
      <c r="AU633" s="33" t="n">
        <f aca="false">CA633</f>
        <v>60</v>
      </c>
      <c r="AV633" s="33" t="n">
        <v>1</v>
      </c>
      <c r="AW633" s="33" t="n">
        <v>1</v>
      </c>
      <c r="AX633" s="33" t="n">
        <v>1</v>
      </c>
      <c r="AY633" s="33" t="n">
        <v>1</v>
      </c>
      <c r="AZ633" s="33" t="n">
        <v>1</v>
      </c>
      <c r="BA633" s="33" t="n">
        <v>1</v>
      </c>
      <c r="BB633" s="33" t="n">
        <v>1</v>
      </c>
      <c r="BC633" s="33" t="n">
        <v>1</v>
      </c>
      <c r="BH633" s="33" t="n">
        <v>0</v>
      </c>
      <c r="BI633" s="33" t="n">
        <v>2</v>
      </c>
      <c r="BJ633" s="33" t="s">
        <v>942</v>
      </c>
      <c r="BM633" s="33" t="n">
        <v>55</v>
      </c>
      <c r="BN633" s="33" t="n">
        <v>0</v>
      </c>
      <c r="BO633" s="33" t="s">
        <v>940</v>
      </c>
      <c r="BP633" s="33" t="n">
        <v>1</v>
      </c>
      <c r="BQ633" s="33" t="n">
        <v>3</v>
      </c>
      <c r="BR633" s="33" t="n">
        <v>0</v>
      </c>
      <c r="BS633" s="33" t="n">
        <v>1</v>
      </c>
      <c r="BT633" s="33" t="n">
        <v>1</v>
      </c>
      <c r="BU633" s="33" t="n">
        <v>1</v>
      </c>
      <c r="BV633" s="33" t="n">
        <v>1</v>
      </c>
      <c r="BW633" s="33" t="n">
        <v>1</v>
      </c>
      <c r="BX633" s="33" t="n">
        <v>1</v>
      </c>
      <c r="BZ633" s="33" t="n">
        <v>80</v>
      </c>
      <c r="CA633" s="33" t="n">
        <v>60</v>
      </c>
      <c r="CF633" s="33" t="n">
        <v>0</v>
      </c>
      <c r="CG633" s="33" t="n">
        <v>0</v>
      </c>
      <c r="CM633" s="33" t="n">
        <v>0</v>
      </c>
      <c r="CN633" s="33" t="s">
        <v>181</v>
      </c>
      <c r="CO633" s="33" t="n">
        <v>0</v>
      </c>
      <c r="CP633" s="33" t="n">
        <f aca="false">(P633+Q633+S633)</f>
        <v>727.23</v>
      </c>
      <c r="CQ633" s="33" t="n">
        <f aca="false">(AC633)*BC633</f>
        <v>0</v>
      </c>
      <c r="CR633" s="33" t="n">
        <f aca="false">(AD633)*BB633</f>
        <v>0</v>
      </c>
      <c r="CS633" s="33" t="n">
        <f aca="false">(AE633)*BS633</f>
        <v>0</v>
      </c>
      <c r="CT633" s="33" t="n">
        <f aca="false">(AF633)*BA633</f>
        <v>20.778</v>
      </c>
      <c r="CU633" s="33" t="n">
        <f aca="false">(AG633)*BT633</f>
        <v>0</v>
      </c>
      <c r="CV633" s="33" t="n">
        <f aca="false">(AH633)*BU633</f>
        <v>2.16</v>
      </c>
      <c r="CW633" s="33" t="n">
        <f aca="false">(AI633)*BV633</f>
        <v>0</v>
      </c>
      <c r="CX633" s="33" t="n">
        <f aca="false">(AJ633)*BW633</f>
        <v>0</v>
      </c>
      <c r="CY633" s="33" t="n">
        <f aca="false">(((S633+R633)*BZ633)/100)</f>
        <v>581.784</v>
      </c>
      <c r="CZ633" s="33" t="n">
        <f aca="false">(((S633+R633)*CA633)/100)</f>
        <v>436.338</v>
      </c>
      <c r="DD633" s="33" t="s">
        <v>66</v>
      </c>
      <c r="DE633" s="33" t="s">
        <v>182</v>
      </c>
      <c r="DF633" s="33" t="s">
        <v>182</v>
      </c>
      <c r="DG633" s="33" t="s">
        <v>182</v>
      </c>
      <c r="DI633" s="0" t="s">
        <v>182</v>
      </c>
      <c r="DJ633" s="0" t="s">
        <v>182</v>
      </c>
      <c r="DN633" s="0" t="n">
        <v>0</v>
      </c>
      <c r="DO633" s="0" t="n">
        <v>0</v>
      </c>
      <c r="DP633" s="0" t="n">
        <v>1</v>
      </c>
      <c r="DQ633" s="0" t="n">
        <v>1</v>
      </c>
      <c r="DR633" s="0" t="n">
        <v>1</v>
      </c>
      <c r="DS633" s="0" t="n">
        <v>1</v>
      </c>
      <c r="DT633" s="0" t="n">
        <v>1</v>
      </c>
      <c r="DU633" s="0" t="n">
        <v>1013</v>
      </c>
      <c r="DV633" s="0" t="s">
        <v>788</v>
      </c>
      <c r="DW633" s="0" t="s">
        <v>788</v>
      </c>
      <c r="DX633" s="0" t="n">
        <v>1</v>
      </c>
      <c r="EE633" s="0" t="n">
        <v>14565778</v>
      </c>
      <c r="EF633" s="0" t="n">
        <v>3</v>
      </c>
      <c r="EG633" s="0" t="s">
        <v>183</v>
      </c>
      <c r="EH633" s="0" t="n">
        <v>0</v>
      </c>
      <c r="EJ633" s="0" t="n">
        <v>2</v>
      </c>
      <c r="EK633" s="0" t="n">
        <v>55</v>
      </c>
      <c r="EL633" s="0" t="s">
        <v>184</v>
      </c>
      <c r="EM633" s="0" t="s">
        <v>185</v>
      </c>
      <c r="EO633" s="0" t="s">
        <v>186</v>
      </c>
      <c r="EQ633" s="0" t="n">
        <v>0</v>
      </c>
      <c r="ER633" s="0" t="n">
        <v>82.27</v>
      </c>
      <c r="ES633" s="0" t="n">
        <v>13.01</v>
      </c>
      <c r="ET633" s="0" t="n">
        <v>0</v>
      </c>
      <c r="EU633" s="0" t="n">
        <v>0</v>
      </c>
      <c r="EV633" s="0" t="n">
        <v>69.26</v>
      </c>
      <c r="EW633" s="0" t="n">
        <v>7.2</v>
      </c>
      <c r="EX633" s="0" t="n">
        <v>0</v>
      </c>
      <c r="EY633" s="0" t="n">
        <v>0</v>
      </c>
    </row>
    <row r="634" customFormat="false" ht="12.75" hidden="false" customHeight="false" outlineLevel="0" collapsed="false">
      <c r="A634" s="33" t="n">
        <v>17</v>
      </c>
      <c r="B634" s="33" t="n">
        <v>1</v>
      </c>
      <c r="C634" s="33" t="n">
        <f aca="false">ROW(SmtRes!A1631)</f>
        <v>1631</v>
      </c>
      <c r="D634" s="33" t="n">
        <f aca="false">ROW(EtalonRes!A1579)</f>
        <v>1579</v>
      </c>
      <c r="E634" s="33" t="s">
        <v>155</v>
      </c>
      <c r="F634" s="33" t="s">
        <v>993</v>
      </c>
      <c r="G634" s="33" t="s">
        <v>994</v>
      </c>
      <c r="H634" s="33" t="s">
        <v>63</v>
      </c>
      <c r="I634" s="33" t="n">
        <v>1.07</v>
      </c>
      <c r="J634" s="33" t="n">
        <v>0</v>
      </c>
      <c r="O634" s="33" t="n">
        <f aca="false">ROUND(CP634,2)</f>
        <v>196.01</v>
      </c>
      <c r="P634" s="33" t="n">
        <f aca="false">ROUND(CQ634*I634,2)</f>
        <v>0</v>
      </c>
      <c r="Q634" s="33" t="n">
        <f aca="false">ROUND(CR634*I634,2)</f>
        <v>157.68</v>
      </c>
      <c r="R634" s="33" t="n">
        <f aca="false">ROUND(CS634*I634,2)</f>
        <v>12.86</v>
      </c>
      <c r="S634" s="33" t="n">
        <f aca="false">ROUND(CT634*I634,2)</f>
        <v>38.33</v>
      </c>
      <c r="T634" s="33" t="n">
        <f aca="false">ROUND(CU634*I634,2)</f>
        <v>0</v>
      </c>
      <c r="U634" s="33" t="n">
        <f aca="false">CV634*I634</f>
        <v>3.9804</v>
      </c>
      <c r="V634" s="33" t="n">
        <f aca="false">CW634*I634</f>
        <v>1.21338</v>
      </c>
      <c r="W634" s="33" t="n">
        <f aca="false">ROUND(CX634*I634,2)</f>
        <v>0</v>
      </c>
      <c r="X634" s="33" t="n">
        <f aca="false">ROUND(CY634,2)</f>
        <v>48.63</v>
      </c>
      <c r="Y634" s="33" t="n">
        <f aca="false">ROUND(CZ634,2)</f>
        <v>33.27</v>
      </c>
      <c r="AA634" s="33" t="n">
        <v>0</v>
      </c>
      <c r="AB634" s="33" t="n">
        <f aca="false">(AC634+AD634+AF634)</f>
        <v>183.183</v>
      </c>
      <c r="AC634" s="33" t="n">
        <f aca="false">((ES634*0))</f>
        <v>0</v>
      </c>
      <c r="AD634" s="33" t="n">
        <f aca="false">((ET634*0.3))</f>
        <v>147.36</v>
      </c>
      <c r="AE634" s="33" t="n">
        <f aca="false">((EU634*0.3))</f>
        <v>12.021</v>
      </c>
      <c r="AF634" s="33" t="n">
        <f aca="false">((EV634*0.3))</f>
        <v>35.823</v>
      </c>
      <c r="AG634" s="33" t="n">
        <f aca="false">(AP634)</f>
        <v>0</v>
      </c>
      <c r="AH634" s="33" t="n">
        <f aca="false">((EW634*0.3))</f>
        <v>3.72</v>
      </c>
      <c r="AI634" s="33" t="n">
        <f aca="false">((EX634*0.3))</f>
        <v>1.134</v>
      </c>
      <c r="AJ634" s="33" t="n">
        <f aca="false">(AS634)</f>
        <v>0</v>
      </c>
      <c r="AK634" s="33" t="n">
        <v>683.51</v>
      </c>
      <c r="AL634" s="33" t="n">
        <v>72.9</v>
      </c>
      <c r="AM634" s="33" t="n">
        <v>491.2</v>
      </c>
      <c r="AN634" s="33" t="n">
        <v>40.07</v>
      </c>
      <c r="AO634" s="33" t="n">
        <v>119.41</v>
      </c>
      <c r="AP634" s="33" t="n">
        <v>0</v>
      </c>
      <c r="AQ634" s="33" t="n">
        <v>12.4</v>
      </c>
      <c r="AR634" s="33" t="n">
        <v>3.78</v>
      </c>
      <c r="AS634" s="33" t="n">
        <v>0</v>
      </c>
      <c r="AT634" s="33" t="n">
        <f aca="false">BZ634</f>
        <v>95</v>
      </c>
      <c r="AU634" s="33" t="n">
        <f aca="false">CA634</f>
        <v>65</v>
      </c>
      <c r="AV634" s="33" t="n">
        <v>1</v>
      </c>
      <c r="AW634" s="33" t="n">
        <v>1</v>
      </c>
      <c r="AX634" s="33" t="n">
        <v>1</v>
      </c>
      <c r="AY634" s="33" t="n">
        <v>1</v>
      </c>
      <c r="AZ634" s="33" t="n">
        <v>1</v>
      </c>
      <c r="BA634" s="33" t="n">
        <v>1</v>
      </c>
      <c r="BB634" s="33" t="n">
        <v>1</v>
      </c>
      <c r="BC634" s="33" t="n">
        <v>1</v>
      </c>
      <c r="BH634" s="33" t="n">
        <v>0</v>
      </c>
      <c r="BI634" s="33" t="n">
        <v>2</v>
      </c>
      <c r="BJ634" s="33" t="s">
        <v>995</v>
      </c>
      <c r="BM634" s="33" t="n">
        <v>57</v>
      </c>
      <c r="BN634" s="33" t="n">
        <v>0</v>
      </c>
      <c r="BO634" s="33" t="s">
        <v>993</v>
      </c>
      <c r="BP634" s="33" t="n">
        <v>1</v>
      </c>
      <c r="BQ634" s="33" t="n">
        <v>3</v>
      </c>
      <c r="BR634" s="33" t="n">
        <v>0</v>
      </c>
      <c r="BS634" s="33" t="n">
        <v>1</v>
      </c>
      <c r="BT634" s="33" t="n">
        <v>1</v>
      </c>
      <c r="BU634" s="33" t="n">
        <v>1</v>
      </c>
      <c r="BV634" s="33" t="n">
        <v>1</v>
      </c>
      <c r="BW634" s="33" t="n">
        <v>1</v>
      </c>
      <c r="BX634" s="33" t="n">
        <v>1</v>
      </c>
      <c r="BZ634" s="33" t="n">
        <v>95</v>
      </c>
      <c r="CA634" s="33" t="n">
        <v>65</v>
      </c>
      <c r="CF634" s="33" t="n">
        <v>0</v>
      </c>
      <c r="CG634" s="33" t="n">
        <v>0</v>
      </c>
      <c r="CM634" s="33" t="n">
        <v>0</v>
      </c>
      <c r="CN634" s="33" t="s">
        <v>181</v>
      </c>
      <c r="CO634" s="33" t="n">
        <v>0</v>
      </c>
      <c r="CP634" s="33" t="n">
        <f aca="false">(P634+Q634+S634)</f>
        <v>196.01</v>
      </c>
      <c r="CQ634" s="33" t="n">
        <f aca="false">(AC634)*BC634</f>
        <v>0</v>
      </c>
      <c r="CR634" s="33" t="n">
        <f aca="false">(AD634)*BB634</f>
        <v>147.36</v>
      </c>
      <c r="CS634" s="33" t="n">
        <f aca="false">(AE634)*BS634</f>
        <v>12.021</v>
      </c>
      <c r="CT634" s="33" t="n">
        <f aca="false">(AF634)*BA634</f>
        <v>35.823</v>
      </c>
      <c r="CU634" s="33" t="n">
        <f aca="false">(AG634)*BT634</f>
        <v>0</v>
      </c>
      <c r="CV634" s="33" t="n">
        <f aca="false">(AH634)*BU634</f>
        <v>3.72</v>
      </c>
      <c r="CW634" s="33" t="n">
        <f aca="false">(AI634)*BV634</f>
        <v>1.134</v>
      </c>
      <c r="CX634" s="33" t="n">
        <f aca="false">(AJ634)*BW634</f>
        <v>0</v>
      </c>
      <c r="CY634" s="33" t="n">
        <f aca="false">(((S634+R634)*BZ634)/100)</f>
        <v>48.6305</v>
      </c>
      <c r="CZ634" s="33" t="n">
        <f aca="false">(((S634+R634)*CA634)/100)</f>
        <v>33.2735</v>
      </c>
      <c r="DD634" s="33" t="s">
        <v>66</v>
      </c>
      <c r="DE634" s="33" t="s">
        <v>182</v>
      </c>
      <c r="DF634" s="33" t="s">
        <v>182</v>
      </c>
      <c r="DG634" s="33" t="s">
        <v>182</v>
      </c>
      <c r="DI634" s="0" t="s">
        <v>182</v>
      </c>
      <c r="DJ634" s="0" t="s">
        <v>182</v>
      </c>
      <c r="DN634" s="0" t="n">
        <v>0</v>
      </c>
      <c r="DO634" s="0" t="n">
        <v>0</v>
      </c>
      <c r="DP634" s="0" t="n">
        <v>1</v>
      </c>
      <c r="DQ634" s="0" t="n">
        <v>1</v>
      </c>
      <c r="DR634" s="0" t="n">
        <v>1</v>
      </c>
      <c r="DS634" s="0" t="n">
        <v>1</v>
      </c>
      <c r="DT634" s="0" t="n">
        <v>1</v>
      </c>
      <c r="DU634" s="0" t="n">
        <v>1003</v>
      </c>
      <c r="DV634" s="0" t="s">
        <v>63</v>
      </c>
      <c r="DW634" s="0" t="s">
        <v>963</v>
      </c>
      <c r="DX634" s="0" t="n">
        <v>100</v>
      </c>
      <c r="EE634" s="0" t="n">
        <v>14565780</v>
      </c>
      <c r="EF634" s="0" t="n">
        <v>3</v>
      </c>
      <c r="EG634" s="0" t="s">
        <v>183</v>
      </c>
      <c r="EH634" s="0" t="n">
        <v>0</v>
      </c>
      <c r="EJ634" s="0" t="n">
        <v>2</v>
      </c>
      <c r="EK634" s="0" t="n">
        <v>57</v>
      </c>
      <c r="EL634" s="0" t="s">
        <v>739</v>
      </c>
      <c r="EM634" s="0" t="s">
        <v>740</v>
      </c>
      <c r="EO634" s="0" t="s">
        <v>186</v>
      </c>
      <c r="EP634" s="0" t="s">
        <v>996</v>
      </c>
      <c r="EQ634" s="0" t="n">
        <v>0</v>
      </c>
      <c r="ER634" s="0" t="n">
        <v>683.51</v>
      </c>
      <c r="ES634" s="0" t="n">
        <v>72.9</v>
      </c>
      <c r="ET634" s="0" t="n">
        <v>491.2</v>
      </c>
      <c r="EU634" s="0" t="n">
        <v>40.07</v>
      </c>
      <c r="EV634" s="0" t="n">
        <v>119.41</v>
      </c>
      <c r="EW634" s="0" t="n">
        <v>12.4</v>
      </c>
      <c r="EX634" s="0" t="n">
        <v>3.78</v>
      </c>
      <c r="EY634" s="0" t="n">
        <v>0</v>
      </c>
    </row>
    <row r="635" customFormat="false" ht="12.75" hidden="false" customHeight="false" outlineLevel="0" collapsed="false">
      <c r="A635" s="33" t="n">
        <v>17</v>
      </c>
      <c r="B635" s="33" t="n">
        <v>1</v>
      </c>
      <c r="C635" s="33" t="n">
        <f aca="false">ROW(SmtRes!A1643)</f>
        <v>1643</v>
      </c>
      <c r="D635" s="33" t="n">
        <f aca="false">ROW(EtalonRes!A1591)</f>
        <v>1591</v>
      </c>
      <c r="E635" s="33" t="s">
        <v>160</v>
      </c>
      <c r="F635" s="33" t="s">
        <v>979</v>
      </c>
      <c r="G635" s="33" t="s">
        <v>980</v>
      </c>
      <c r="H635" s="33" t="s">
        <v>63</v>
      </c>
      <c r="I635" s="33" t="n">
        <v>9.61</v>
      </c>
      <c r="J635" s="33" t="n">
        <v>0</v>
      </c>
      <c r="O635" s="33" t="n">
        <f aca="false">ROUND(CP635,2)</f>
        <v>158.85</v>
      </c>
      <c r="P635" s="33" t="n">
        <f aca="false">ROUND(CQ635*I635,2)</f>
        <v>0</v>
      </c>
      <c r="Q635" s="33" t="n">
        <f aca="false">ROUND(CR635*I635,2)</f>
        <v>6.66</v>
      </c>
      <c r="R635" s="33" t="n">
        <f aca="false">ROUND(CS635*I635,2)</f>
        <v>0.4</v>
      </c>
      <c r="S635" s="33" t="n">
        <f aca="false">ROUND(CT635*I635,2)</f>
        <v>152.19</v>
      </c>
      <c r="T635" s="33" t="n">
        <f aca="false">ROUND(CU635*I635,2)</f>
        <v>0</v>
      </c>
      <c r="U635" s="33" t="n">
        <f aca="false">CV635*I635</f>
        <v>16.17363</v>
      </c>
      <c r="V635" s="33" t="n">
        <f aca="false">CW635*I635</f>
        <v>0.05766</v>
      </c>
      <c r="W635" s="33" t="n">
        <f aca="false">ROUND(CX635*I635,2)</f>
        <v>0</v>
      </c>
      <c r="X635" s="33" t="n">
        <f aca="false">ROUND(CY635,2)</f>
        <v>144.96</v>
      </c>
      <c r="Y635" s="33" t="n">
        <f aca="false">ROUND(CZ635,2)</f>
        <v>99.18</v>
      </c>
      <c r="AA635" s="33" t="n">
        <v>0</v>
      </c>
      <c r="AB635" s="33" t="n">
        <f aca="false">(AC635+AD635+AF635)</f>
        <v>16.53</v>
      </c>
      <c r="AC635" s="33" t="n">
        <f aca="false">((ES635*0))</f>
        <v>0</v>
      </c>
      <c r="AD635" s="33" t="n">
        <f aca="false">((ET635*0.3))</f>
        <v>0.693</v>
      </c>
      <c r="AE635" s="33" t="n">
        <f aca="false">((EU635*0.3))</f>
        <v>0.042</v>
      </c>
      <c r="AF635" s="33" t="n">
        <f aca="false">((EV635*0.3))</f>
        <v>15.837</v>
      </c>
      <c r="AG635" s="33" t="n">
        <f aca="false">(AP635)</f>
        <v>0</v>
      </c>
      <c r="AH635" s="33" t="n">
        <f aca="false">((EW635*0.3))</f>
        <v>1.683</v>
      </c>
      <c r="AI635" s="33" t="n">
        <f aca="false">((EX635*0.3))</f>
        <v>0.006</v>
      </c>
      <c r="AJ635" s="33" t="n">
        <f aca="false">(AS635)</f>
        <v>0</v>
      </c>
      <c r="AK635" s="33" t="n">
        <v>637.81</v>
      </c>
      <c r="AL635" s="33" t="n">
        <v>582.71</v>
      </c>
      <c r="AM635" s="33" t="n">
        <v>2.31</v>
      </c>
      <c r="AN635" s="33" t="n">
        <v>0.14</v>
      </c>
      <c r="AO635" s="33" t="n">
        <v>52.79</v>
      </c>
      <c r="AP635" s="33" t="n">
        <v>0</v>
      </c>
      <c r="AQ635" s="33" t="n">
        <v>5.61</v>
      </c>
      <c r="AR635" s="33" t="n">
        <v>0.02</v>
      </c>
      <c r="AS635" s="33" t="n">
        <v>0</v>
      </c>
      <c r="AT635" s="33" t="n">
        <f aca="false">BZ635</f>
        <v>95</v>
      </c>
      <c r="AU635" s="33" t="n">
        <f aca="false">CA635</f>
        <v>65</v>
      </c>
      <c r="AV635" s="33" t="n">
        <v>1</v>
      </c>
      <c r="AW635" s="33" t="n">
        <v>1</v>
      </c>
      <c r="AX635" s="33" t="n">
        <v>1</v>
      </c>
      <c r="AY635" s="33" t="n">
        <v>1</v>
      </c>
      <c r="AZ635" s="33" t="n">
        <v>1</v>
      </c>
      <c r="BA635" s="33" t="n">
        <v>1</v>
      </c>
      <c r="BB635" s="33" t="n">
        <v>1</v>
      </c>
      <c r="BC635" s="33" t="n">
        <v>1</v>
      </c>
      <c r="BH635" s="33" t="n">
        <v>0</v>
      </c>
      <c r="BI635" s="33" t="n">
        <v>2</v>
      </c>
      <c r="BJ635" s="33" t="s">
        <v>981</v>
      </c>
      <c r="BM635" s="33" t="n">
        <v>57</v>
      </c>
      <c r="BN635" s="33" t="n">
        <v>0</v>
      </c>
      <c r="BO635" s="33" t="s">
        <v>979</v>
      </c>
      <c r="BP635" s="33" t="n">
        <v>1</v>
      </c>
      <c r="BQ635" s="33" t="n">
        <v>3</v>
      </c>
      <c r="BR635" s="33" t="n">
        <v>0</v>
      </c>
      <c r="BS635" s="33" t="n">
        <v>1</v>
      </c>
      <c r="BT635" s="33" t="n">
        <v>1</v>
      </c>
      <c r="BU635" s="33" t="n">
        <v>1</v>
      </c>
      <c r="BV635" s="33" t="n">
        <v>1</v>
      </c>
      <c r="BW635" s="33" t="n">
        <v>1</v>
      </c>
      <c r="BX635" s="33" t="n">
        <v>1</v>
      </c>
      <c r="BZ635" s="33" t="n">
        <v>95</v>
      </c>
      <c r="CA635" s="33" t="n">
        <v>65</v>
      </c>
      <c r="CF635" s="33" t="n">
        <v>0</v>
      </c>
      <c r="CG635" s="33" t="n">
        <v>0</v>
      </c>
      <c r="CM635" s="33" t="n">
        <v>0</v>
      </c>
      <c r="CN635" s="33" t="s">
        <v>181</v>
      </c>
      <c r="CO635" s="33" t="n">
        <v>0</v>
      </c>
      <c r="CP635" s="33" t="n">
        <f aca="false">(P635+Q635+S635)</f>
        <v>158.85</v>
      </c>
      <c r="CQ635" s="33" t="n">
        <f aca="false">(AC635)*BC635</f>
        <v>0</v>
      </c>
      <c r="CR635" s="33" t="n">
        <f aca="false">(AD635)*BB635</f>
        <v>0.693</v>
      </c>
      <c r="CS635" s="33" t="n">
        <f aca="false">(AE635)*BS635</f>
        <v>0.042</v>
      </c>
      <c r="CT635" s="33" t="n">
        <f aca="false">(AF635)*BA635</f>
        <v>15.837</v>
      </c>
      <c r="CU635" s="33" t="n">
        <f aca="false">(AG635)*BT635</f>
        <v>0</v>
      </c>
      <c r="CV635" s="33" t="n">
        <f aca="false">(AH635)*BU635</f>
        <v>1.683</v>
      </c>
      <c r="CW635" s="33" t="n">
        <f aca="false">(AI635)*BV635</f>
        <v>0.006</v>
      </c>
      <c r="CX635" s="33" t="n">
        <f aca="false">(AJ635)*BW635</f>
        <v>0</v>
      </c>
      <c r="CY635" s="33" t="n">
        <f aca="false">(((S635+R635)*BZ635)/100)</f>
        <v>144.9605</v>
      </c>
      <c r="CZ635" s="33" t="n">
        <f aca="false">(((S635+R635)*CA635)/100)</f>
        <v>99.1835</v>
      </c>
      <c r="DD635" s="33" t="s">
        <v>66</v>
      </c>
      <c r="DE635" s="33" t="s">
        <v>182</v>
      </c>
      <c r="DF635" s="33" t="s">
        <v>182</v>
      </c>
      <c r="DG635" s="33" t="s">
        <v>182</v>
      </c>
      <c r="DI635" s="0" t="s">
        <v>182</v>
      </c>
      <c r="DJ635" s="0" t="s">
        <v>182</v>
      </c>
      <c r="DN635" s="0" t="n">
        <v>0</v>
      </c>
      <c r="DO635" s="0" t="n">
        <v>0</v>
      </c>
      <c r="DP635" s="0" t="n">
        <v>1</v>
      </c>
      <c r="DQ635" s="0" t="n">
        <v>1</v>
      </c>
      <c r="DR635" s="0" t="n">
        <v>1</v>
      </c>
      <c r="DS635" s="0" t="n">
        <v>1</v>
      </c>
      <c r="DT635" s="0" t="n">
        <v>1</v>
      </c>
      <c r="DU635" s="0" t="n">
        <v>1003</v>
      </c>
      <c r="DV635" s="0" t="s">
        <v>63</v>
      </c>
      <c r="DW635" s="0" t="s">
        <v>63</v>
      </c>
      <c r="DX635" s="0" t="n">
        <v>100</v>
      </c>
      <c r="EE635" s="0" t="n">
        <v>14565780</v>
      </c>
      <c r="EF635" s="0" t="n">
        <v>3</v>
      </c>
      <c r="EG635" s="0" t="s">
        <v>183</v>
      </c>
      <c r="EH635" s="0" t="n">
        <v>0</v>
      </c>
      <c r="EJ635" s="0" t="n">
        <v>2</v>
      </c>
      <c r="EK635" s="0" t="n">
        <v>57</v>
      </c>
      <c r="EL635" s="0" t="s">
        <v>739</v>
      </c>
      <c r="EM635" s="0" t="s">
        <v>740</v>
      </c>
      <c r="EO635" s="0" t="s">
        <v>186</v>
      </c>
      <c r="EP635" s="0" t="s">
        <v>982</v>
      </c>
      <c r="EQ635" s="0" t="n">
        <v>0</v>
      </c>
      <c r="ER635" s="0" t="n">
        <v>637.81</v>
      </c>
      <c r="ES635" s="0" t="n">
        <v>582.71</v>
      </c>
      <c r="ET635" s="0" t="n">
        <v>2.31</v>
      </c>
      <c r="EU635" s="0" t="n">
        <v>0.14</v>
      </c>
      <c r="EV635" s="0" t="n">
        <v>52.79</v>
      </c>
      <c r="EW635" s="0" t="n">
        <v>5.61</v>
      </c>
      <c r="EX635" s="0" t="n">
        <v>0.02</v>
      </c>
      <c r="EY635" s="0" t="n">
        <v>0</v>
      </c>
    </row>
    <row r="636" customFormat="false" ht="12.75" hidden="false" customHeight="false" outlineLevel="0" collapsed="false">
      <c r="A636" s="33" t="n">
        <v>17</v>
      </c>
      <c r="B636" s="33" t="n">
        <v>1</v>
      </c>
      <c r="C636" s="33" t="n">
        <f aca="false">ROW(SmtRes!A1658)</f>
        <v>1658</v>
      </c>
      <c r="D636" s="33" t="n">
        <f aca="false">ROW(EtalonRes!A1606)</f>
        <v>1606</v>
      </c>
      <c r="E636" s="33" t="s">
        <v>168</v>
      </c>
      <c r="F636" s="33" t="s">
        <v>997</v>
      </c>
      <c r="G636" s="33" t="s">
        <v>998</v>
      </c>
      <c r="H636" s="33" t="s">
        <v>63</v>
      </c>
      <c r="I636" s="33" t="n">
        <v>0.38</v>
      </c>
      <c r="J636" s="33" t="n">
        <v>0</v>
      </c>
      <c r="O636" s="33" t="n">
        <f aca="false">ROUND(CP636,2)</f>
        <v>83.98</v>
      </c>
      <c r="P636" s="33" t="n">
        <f aca="false">ROUND(CQ636*I636,2)</f>
        <v>0</v>
      </c>
      <c r="Q636" s="33" t="n">
        <f aca="false">ROUND(CR636*I636,2)</f>
        <v>67.57</v>
      </c>
      <c r="R636" s="33" t="n">
        <f aca="false">ROUND(CS636*I636,2)</f>
        <v>7.39</v>
      </c>
      <c r="S636" s="33" t="n">
        <f aca="false">ROUND(CT636*I636,2)</f>
        <v>16.41</v>
      </c>
      <c r="T636" s="33" t="n">
        <f aca="false">ROUND(CU636*I636,2)</f>
        <v>0</v>
      </c>
      <c r="U636" s="33" t="n">
        <f aca="false">CV636*I636</f>
        <v>1.7442</v>
      </c>
      <c r="V636" s="33" t="n">
        <f aca="false">CW636*I636</f>
        <v>0.81738</v>
      </c>
      <c r="W636" s="33" t="n">
        <f aca="false">ROUND(CX636*I636,2)</f>
        <v>0</v>
      </c>
      <c r="X636" s="33" t="n">
        <f aca="false">ROUND(CY636,2)</f>
        <v>22.61</v>
      </c>
      <c r="Y636" s="33" t="n">
        <f aca="false">ROUND(CZ636,2)</f>
        <v>15.47</v>
      </c>
      <c r="AA636" s="33" t="n">
        <v>0</v>
      </c>
      <c r="AB636" s="33" t="n">
        <f aca="false">(AC636+AD636+AF636)</f>
        <v>221.01</v>
      </c>
      <c r="AC636" s="33" t="n">
        <f aca="false">((ES636*0))</f>
        <v>0</v>
      </c>
      <c r="AD636" s="33" t="n">
        <f aca="false">((ET636*0.3))</f>
        <v>177.819</v>
      </c>
      <c r="AE636" s="33" t="n">
        <f aca="false">((EU636*0.3))</f>
        <v>19.452</v>
      </c>
      <c r="AF636" s="33" t="n">
        <f aca="false">((EV636*0.3))</f>
        <v>43.191</v>
      </c>
      <c r="AG636" s="33" t="n">
        <f aca="false">(AP636)</f>
        <v>0</v>
      </c>
      <c r="AH636" s="33" t="n">
        <f aca="false">((EW636*0.3))</f>
        <v>4.59</v>
      </c>
      <c r="AI636" s="33" t="n">
        <f aca="false">((EX636*0.3))</f>
        <v>2.151</v>
      </c>
      <c r="AJ636" s="33" t="n">
        <f aca="false">(AS636)</f>
        <v>0</v>
      </c>
      <c r="AK636" s="33" t="n">
        <v>965.73</v>
      </c>
      <c r="AL636" s="33" t="n">
        <v>229.03</v>
      </c>
      <c r="AM636" s="33" t="n">
        <v>592.73</v>
      </c>
      <c r="AN636" s="33" t="n">
        <v>64.84</v>
      </c>
      <c r="AO636" s="33" t="n">
        <v>143.97</v>
      </c>
      <c r="AP636" s="33" t="n">
        <v>0</v>
      </c>
      <c r="AQ636" s="33" t="n">
        <v>15.3</v>
      </c>
      <c r="AR636" s="33" t="n">
        <v>7.17</v>
      </c>
      <c r="AS636" s="33" t="n">
        <v>0</v>
      </c>
      <c r="AT636" s="33" t="n">
        <f aca="false">BZ636</f>
        <v>95</v>
      </c>
      <c r="AU636" s="33" t="n">
        <f aca="false">CA636</f>
        <v>65</v>
      </c>
      <c r="AV636" s="33" t="n">
        <v>1</v>
      </c>
      <c r="AW636" s="33" t="n">
        <v>1</v>
      </c>
      <c r="AX636" s="33" t="n">
        <v>1</v>
      </c>
      <c r="AY636" s="33" t="n">
        <v>1</v>
      </c>
      <c r="AZ636" s="33" t="n">
        <v>1</v>
      </c>
      <c r="BA636" s="33" t="n">
        <v>1</v>
      </c>
      <c r="BB636" s="33" t="n">
        <v>1</v>
      </c>
      <c r="BC636" s="33" t="n">
        <v>1</v>
      </c>
      <c r="BH636" s="33" t="n">
        <v>0</v>
      </c>
      <c r="BI636" s="33" t="n">
        <v>2</v>
      </c>
      <c r="BJ636" s="33" t="s">
        <v>999</v>
      </c>
      <c r="BM636" s="33" t="n">
        <v>57</v>
      </c>
      <c r="BN636" s="33" t="n">
        <v>0</v>
      </c>
      <c r="BO636" s="33" t="s">
        <v>997</v>
      </c>
      <c r="BP636" s="33" t="n">
        <v>1</v>
      </c>
      <c r="BQ636" s="33" t="n">
        <v>3</v>
      </c>
      <c r="BR636" s="33" t="n">
        <v>0</v>
      </c>
      <c r="BS636" s="33" t="n">
        <v>1</v>
      </c>
      <c r="BT636" s="33" t="n">
        <v>1</v>
      </c>
      <c r="BU636" s="33" t="n">
        <v>1</v>
      </c>
      <c r="BV636" s="33" t="n">
        <v>1</v>
      </c>
      <c r="BW636" s="33" t="n">
        <v>1</v>
      </c>
      <c r="BX636" s="33" t="n">
        <v>1</v>
      </c>
      <c r="BZ636" s="33" t="n">
        <v>95</v>
      </c>
      <c r="CA636" s="33" t="n">
        <v>65</v>
      </c>
      <c r="CF636" s="33" t="n">
        <v>0</v>
      </c>
      <c r="CG636" s="33" t="n">
        <v>0</v>
      </c>
      <c r="CM636" s="33" t="n">
        <v>0</v>
      </c>
      <c r="CN636" s="33" t="s">
        <v>181</v>
      </c>
      <c r="CO636" s="33" t="n">
        <v>0</v>
      </c>
      <c r="CP636" s="33" t="n">
        <f aca="false">(P636+Q636+S636)</f>
        <v>83.98</v>
      </c>
      <c r="CQ636" s="33" t="n">
        <f aca="false">(AC636)*BC636</f>
        <v>0</v>
      </c>
      <c r="CR636" s="33" t="n">
        <f aca="false">(AD636)*BB636</f>
        <v>177.819</v>
      </c>
      <c r="CS636" s="33" t="n">
        <f aca="false">(AE636)*BS636</f>
        <v>19.452</v>
      </c>
      <c r="CT636" s="33" t="n">
        <f aca="false">(AF636)*BA636</f>
        <v>43.191</v>
      </c>
      <c r="CU636" s="33" t="n">
        <f aca="false">(AG636)*BT636</f>
        <v>0</v>
      </c>
      <c r="CV636" s="33" t="n">
        <f aca="false">(AH636)*BU636</f>
        <v>4.59</v>
      </c>
      <c r="CW636" s="33" t="n">
        <f aca="false">(AI636)*BV636</f>
        <v>2.151</v>
      </c>
      <c r="CX636" s="33" t="n">
        <f aca="false">(AJ636)*BW636</f>
        <v>0</v>
      </c>
      <c r="CY636" s="33" t="n">
        <f aca="false">(((S636+R636)*BZ636)/100)</f>
        <v>22.61</v>
      </c>
      <c r="CZ636" s="33" t="n">
        <f aca="false">(((S636+R636)*CA636)/100)</f>
        <v>15.47</v>
      </c>
      <c r="DD636" s="33" t="s">
        <v>66</v>
      </c>
      <c r="DE636" s="33" t="s">
        <v>182</v>
      </c>
      <c r="DF636" s="33" t="s">
        <v>182</v>
      </c>
      <c r="DG636" s="33" t="s">
        <v>182</v>
      </c>
      <c r="DI636" s="0" t="s">
        <v>182</v>
      </c>
      <c r="DJ636" s="0" t="s">
        <v>182</v>
      </c>
      <c r="DN636" s="0" t="n">
        <v>0</v>
      </c>
      <c r="DO636" s="0" t="n">
        <v>0</v>
      </c>
      <c r="DP636" s="0" t="n">
        <v>1</v>
      </c>
      <c r="DQ636" s="0" t="n">
        <v>1</v>
      </c>
      <c r="DR636" s="0" t="n">
        <v>1</v>
      </c>
      <c r="DS636" s="0" t="n">
        <v>1</v>
      </c>
      <c r="DT636" s="0" t="n">
        <v>1</v>
      </c>
      <c r="DU636" s="0" t="n">
        <v>1003</v>
      </c>
      <c r="DV636" s="0" t="s">
        <v>63</v>
      </c>
      <c r="DW636" s="0" t="s">
        <v>63</v>
      </c>
      <c r="DX636" s="0" t="n">
        <v>100</v>
      </c>
      <c r="EE636" s="0" t="n">
        <v>14565780</v>
      </c>
      <c r="EF636" s="0" t="n">
        <v>3</v>
      </c>
      <c r="EG636" s="0" t="s">
        <v>183</v>
      </c>
      <c r="EH636" s="0" t="n">
        <v>0</v>
      </c>
      <c r="EJ636" s="0" t="n">
        <v>2</v>
      </c>
      <c r="EK636" s="0" t="n">
        <v>57</v>
      </c>
      <c r="EL636" s="0" t="s">
        <v>739</v>
      </c>
      <c r="EM636" s="0" t="s">
        <v>740</v>
      </c>
      <c r="EO636" s="0" t="s">
        <v>186</v>
      </c>
      <c r="EP636" s="0" t="s">
        <v>1000</v>
      </c>
      <c r="EQ636" s="0" t="n">
        <v>0</v>
      </c>
      <c r="ER636" s="0" t="n">
        <v>965.73</v>
      </c>
      <c r="ES636" s="0" t="n">
        <v>229.03</v>
      </c>
      <c r="ET636" s="0" t="n">
        <v>592.73</v>
      </c>
      <c r="EU636" s="0" t="n">
        <v>64.84</v>
      </c>
      <c r="EV636" s="0" t="n">
        <v>143.97</v>
      </c>
      <c r="EW636" s="0" t="n">
        <v>15.3</v>
      </c>
      <c r="EX636" s="0" t="n">
        <v>7.17</v>
      </c>
      <c r="EY636" s="0" t="n">
        <v>0</v>
      </c>
    </row>
    <row r="637" customFormat="false" ht="12.75" hidden="false" customHeight="false" outlineLevel="0" collapsed="false">
      <c r="A637" s="33" t="n">
        <v>17</v>
      </c>
      <c r="B637" s="33" t="n">
        <v>1</v>
      </c>
      <c r="C637" s="33" t="n">
        <f aca="false">ROW(SmtRes!A1671)</f>
        <v>1671</v>
      </c>
      <c r="D637" s="33" t="n">
        <f aca="false">ROW(EtalonRes!A1619)</f>
        <v>1619</v>
      </c>
      <c r="E637" s="33" t="s">
        <v>176</v>
      </c>
      <c r="F637" s="33" t="s">
        <v>1001</v>
      </c>
      <c r="G637" s="33" t="s">
        <v>1002</v>
      </c>
      <c r="H637" s="33" t="s">
        <v>63</v>
      </c>
      <c r="I637" s="33" t="n">
        <v>0.37</v>
      </c>
      <c r="J637" s="33" t="n">
        <v>0</v>
      </c>
      <c r="O637" s="33" t="n">
        <f aca="false">ROUND(CP637,2)</f>
        <v>64.97</v>
      </c>
      <c r="P637" s="33" t="n">
        <f aca="false">ROUND(CQ637*I637,2)</f>
        <v>0</v>
      </c>
      <c r="Q637" s="33" t="n">
        <f aca="false">ROUND(CR637*I637,2)</f>
        <v>24.97</v>
      </c>
      <c r="R637" s="33" t="n">
        <f aca="false">ROUND(CS637*I637,2)</f>
        <v>0.38</v>
      </c>
      <c r="S637" s="33" t="n">
        <f aca="false">ROUND(CT637*I637,2)</f>
        <v>40</v>
      </c>
      <c r="T637" s="33" t="n">
        <f aca="false">ROUND(CU637*I637,2)</f>
        <v>0</v>
      </c>
      <c r="U637" s="33" t="n">
        <f aca="false">CV637*I637</f>
        <v>4.2513</v>
      </c>
      <c r="V637" s="33" t="n">
        <f aca="false">CW637*I637</f>
        <v>0.0555</v>
      </c>
      <c r="W637" s="33" t="n">
        <f aca="false">ROUND(CX637*I637,2)</f>
        <v>0</v>
      </c>
      <c r="X637" s="33" t="n">
        <f aca="false">ROUND(CY637,2)</f>
        <v>38.36</v>
      </c>
      <c r="Y637" s="33" t="n">
        <f aca="false">ROUND(CZ637,2)</f>
        <v>26.25</v>
      </c>
      <c r="AA637" s="33" t="n">
        <v>0</v>
      </c>
      <c r="AB637" s="33" t="n">
        <f aca="false">(AC637+AD637+AF637)</f>
        <v>175.593</v>
      </c>
      <c r="AC637" s="33" t="n">
        <f aca="false">((ES637*0))</f>
        <v>0</v>
      </c>
      <c r="AD637" s="33" t="n">
        <f aca="false">((ET637*0.3))</f>
        <v>67.473</v>
      </c>
      <c r="AE637" s="33" t="n">
        <f aca="false">((EU637*0.3))</f>
        <v>1.014</v>
      </c>
      <c r="AF637" s="33" t="n">
        <f aca="false">((EV637*0.3))</f>
        <v>108.12</v>
      </c>
      <c r="AG637" s="33" t="n">
        <f aca="false">(AP637)</f>
        <v>0</v>
      </c>
      <c r="AH637" s="33" t="n">
        <f aca="false">((EW637*0.3))</f>
        <v>11.49</v>
      </c>
      <c r="AI637" s="33" t="n">
        <f aca="false">((EX637*0.3))</f>
        <v>0.15</v>
      </c>
      <c r="AJ637" s="33" t="n">
        <f aca="false">(AS637)</f>
        <v>0</v>
      </c>
      <c r="AK637" s="33" t="n">
        <v>1545.19</v>
      </c>
      <c r="AL637" s="33" t="n">
        <v>959.88</v>
      </c>
      <c r="AM637" s="33" t="n">
        <v>224.91</v>
      </c>
      <c r="AN637" s="33" t="n">
        <v>3.38</v>
      </c>
      <c r="AO637" s="33" t="n">
        <v>360.4</v>
      </c>
      <c r="AP637" s="33" t="n">
        <v>0</v>
      </c>
      <c r="AQ637" s="33" t="n">
        <v>38.3</v>
      </c>
      <c r="AR637" s="33" t="n">
        <v>0.5</v>
      </c>
      <c r="AS637" s="33" t="n">
        <v>0</v>
      </c>
      <c r="AT637" s="33" t="n">
        <f aca="false">BZ637</f>
        <v>95</v>
      </c>
      <c r="AU637" s="33" t="n">
        <f aca="false">CA637</f>
        <v>65</v>
      </c>
      <c r="AV637" s="33" t="n">
        <v>1</v>
      </c>
      <c r="AW637" s="33" t="n">
        <v>1</v>
      </c>
      <c r="AX637" s="33" t="n">
        <v>1</v>
      </c>
      <c r="AY637" s="33" t="n">
        <v>1</v>
      </c>
      <c r="AZ637" s="33" t="n">
        <v>1</v>
      </c>
      <c r="BA637" s="33" t="n">
        <v>1</v>
      </c>
      <c r="BB637" s="33" t="n">
        <v>1</v>
      </c>
      <c r="BC637" s="33" t="n">
        <v>1</v>
      </c>
      <c r="BH637" s="33" t="n">
        <v>0</v>
      </c>
      <c r="BI637" s="33" t="n">
        <v>2</v>
      </c>
      <c r="BJ637" s="33" t="s">
        <v>1003</v>
      </c>
      <c r="BM637" s="33" t="n">
        <v>57</v>
      </c>
      <c r="BN637" s="33" t="n">
        <v>0</v>
      </c>
      <c r="BO637" s="33" t="s">
        <v>1001</v>
      </c>
      <c r="BP637" s="33" t="n">
        <v>1</v>
      </c>
      <c r="BQ637" s="33" t="n">
        <v>3</v>
      </c>
      <c r="BR637" s="33" t="n">
        <v>0</v>
      </c>
      <c r="BS637" s="33" t="n">
        <v>1</v>
      </c>
      <c r="BT637" s="33" t="n">
        <v>1</v>
      </c>
      <c r="BU637" s="33" t="n">
        <v>1</v>
      </c>
      <c r="BV637" s="33" t="n">
        <v>1</v>
      </c>
      <c r="BW637" s="33" t="n">
        <v>1</v>
      </c>
      <c r="BX637" s="33" t="n">
        <v>1</v>
      </c>
      <c r="BZ637" s="33" t="n">
        <v>95</v>
      </c>
      <c r="CA637" s="33" t="n">
        <v>65</v>
      </c>
      <c r="CF637" s="33" t="n">
        <v>0</v>
      </c>
      <c r="CG637" s="33" t="n">
        <v>0</v>
      </c>
      <c r="CM637" s="33" t="n">
        <v>0</v>
      </c>
      <c r="CN637" s="33" t="s">
        <v>181</v>
      </c>
      <c r="CO637" s="33" t="n">
        <v>0</v>
      </c>
      <c r="CP637" s="33" t="n">
        <f aca="false">(P637+Q637+S637)</f>
        <v>64.97</v>
      </c>
      <c r="CQ637" s="33" t="n">
        <f aca="false">(AC637)*BC637</f>
        <v>0</v>
      </c>
      <c r="CR637" s="33" t="n">
        <f aca="false">(AD637)*BB637</f>
        <v>67.473</v>
      </c>
      <c r="CS637" s="33" t="n">
        <f aca="false">(AE637)*BS637</f>
        <v>1.014</v>
      </c>
      <c r="CT637" s="33" t="n">
        <f aca="false">(AF637)*BA637</f>
        <v>108.12</v>
      </c>
      <c r="CU637" s="33" t="n">
        <f aca="false">(AG637)*BT637</f>
        <v>0</v>
      </c>
      <c r="CV637" s="33" t="n">
        <f aca="false">(AH637)*BU637</f>
        <v>11.49</v>
      </c>
      <c r="CW637" s="33" t="n">
        <f aca="false">(AI637)*BV637</f>
        <v>0.15</v>
      </c>
      <c r="CX637" s="33" t="n">
        <f aca="false">(AJ637)*BW637</f>
        <v>0</v>
      </c>
      <c r="CY637" s="33" t="n">
        <f aca="false">(((S637+R637)*BZ637)/100)</f>
        <v>38.361</v>
      </c>
      <c r="CZ637" s="33" t="n">
        <f aca="false">(((S637+R637)*CA637)/100)</f>
        <v>26.247</v>
      </c>
      <c r="DD637" s="33" t="s">
        <v>66</v>
      </c>
      <c r="DE637" s="33" t="s">
        <v>182</v>
      </c>
      <c r="DF637" s="33" t="s">
        <v>182</v>
      </c>
      <c r="DG637" s="33" t="s">
        <v>182</v>
      </c>
      <c r="DI637" s="0" t="s">
        <v>182</v>
      </c>
      <c r="DJ637" s="0" t="s">
        <v>182</v>
      </c>
      <c r="DN637" s="0" t="n">
        <v>0</v>
      </c>
      <c r="DO637" s="0" t="n">
        <v>0</v>
      </c>
      <c r="DP637" s="0" t="n">
        <v>1</v>
      </c>
      <c r="DQ637" s="0" t="n">
        <v>1</v>
      </c>
      <c r="DR637" s="0" t="n">
        <v>1</v>
      </c>
      <c r="DS637" s="0" t="n">
        <v>1</v>
      </c>
      <c r="DT637" s="0" t="n">
        <v>1</v>
      </c>
      <c r="DU637" s="0" t="n">
        <v>1003</v>
      </c>
      <c r="DV637" s="0" t="s">
        <v>63</v>
      </c>
      <c r="DW637" s="0" t="s">
        <v>63</v>
      </c>
      <c r="DX637" s="0" t="n">
        <v>100</v>
      </c>
      <c r="EE637" s="0" t="n">
        <v>14565780</v>
      </c>
      <c r="EF637" s="0" t="n">
        <v>3</v>
      </c>
      <c r="EG637" s="0" t="s">
        <v>183</v>
      </c>
      <c r="EH637" s="0" t="n">
        <v>0</v>
      </c>
      <c r="EJ637" s="0" t="n">
        <v>2</v>
      </c>
      <c r="EK637" s="0" t="n">
        <v>57</v>
      </c>
      <c r="EL637" s="0" t="s">
        <v>739</v>
      </c>
      <c r="EM637" s="0" t="s">
        <v>740</v>
      </c>
      <c r="EO637" s="0" t="s">
        <v>186</v>
      </c>
      <c r="EP637" s="0" t="s">
        <v>1004</v>
      </c>
      <c r="EQ637" s="0" t="n">
        <v>0</v>
      </c>
      <c r="ER637" s="0" t="n">
        <v>1545.19</v>
      </c>
      <c r="ES637" s="0" t="n">
        <v>959.88</v>
      </c>
      <c r="ET637" s="0" t="n">
        <v>224.91</v>
      </c>
      <c r="EU637" s="0" t="n">
        <v>3.38</v>
      </c>
      <c r="EV637" s="0" t="n">
        <v>360.4</v>
      </c>
      <c r="EW637" s="0" t="n">
        <v>38.3</v>
      </c>
      <c r="EX637" s="0" t="n">
        <v>0.5</v>
      </c>
      <c r="EY637" s="0" t="n">
        <v>0</v>
      </c>
    </row>
    <row r="638" customFormat="false" ht="12.75" hidden="false" customHeight="false" outlineLevel="0" collapsed="false">
      <c r="A638" s="33" t="n">
        <v>17</v>
      </c>
      <c r="B638" s="33" t="n">
        <v>1</v>
      </c>
      <c r="C638" s="33" t="n">
        <f aca="false">ROW(SmtRes!A1674)</f>
        <v>1674</v>
      </c>
      <c r="D638" s="33" t="n">
        <f aca="false">ROW(EtalonRes!A1622)</f>
        <v>1622</v>
      </c>
      <c r="E638" s="33" t="s">
        <v>190</v>
      </c>
      <c r="F638" s="33" t="s">
        <v>965</v>
      </c>
      <c r="G638" s="33" t="s">
        <v>966</v>
      </c>
      <c r="H638" s="33" t="s">
        <v>788</v>
      </c>
      <c r="I638" s="33" t="n">
        <v>35</v>
      </c>
      <c r="J638" s="33" t="n">
        <v>0</v>
      </c>
      <c r="O638" s="33" t="n">
        <f aca="false">ROUND(CP638,2)</f>
        <v>1010.1</v>
      </c>
      <c r="P638" s="33" t="n">
        <f aca="false">ROUND(CQ638*I638,2)</f>
        <v>0</v>
      </c>
      <c r="Q638" s="33" t="n">
        <f aca="false">ROUND(CR638*I638,2)</f>
        <v>0</v>
      </c>
      <c r="R638" s="33" t="n">
        <f aca="false">ROUND(CS638*I638,2)</f>
        <v>0</v>
      </c>
      <c r="S638" s="33" t="n">
        <f aca="false">ROUND(CT638*I638,2)</f>
        <v>1010.1</v>
      </c>
      <c r="T638" s="33" t="n">
        <f aca="false">ROUND(CU638*I638,2)</f>
        <v>0</v>
      </c>
      <c r="U638" s="33" t="n">
        <f aca="false">CV638*I638</f>
        <v>105</v>
      </c>
      <c r="V638" s="33" t="n">
        <f aca="false">CW638*I638</f>
        <v>0</v>
      </c>
      <c r="W638" s="33" t="n">
        <f aca="false">ROUND(CX638*I638,2)</f>
        <v>0</v>
      </c>
      <c r="X638" s="33" t="n">
        <f aca="false">ROUND(CY638,2)</f>
        <v>929.29</v>
      </c>
      <c r="Y638" s="33" t="n">
        <f aca="false">ROUND(CZ638,2)</f>
        <v>656.57</v>
      </c>
      <c r="AA638" s="33" t="n">
        <v>0</v>
      </c>
      <c r="AB638" s="33" t="n">
        <f aca="false">(AC638+AD638+AF638)</f>
        <v>28.86</v>
      </c>
      <c r="AC638" s="33" t="n">
        <f aca="false">((ES638*0))</f>
        <v>0</v>
      </c>
      <c r="AD638" s="33" t="n">
        <f aca="false">((ET638*0.3))</f>
        <v>0</v>
      </c>
      <c r="AE638" s="33" t="n">
        <f aca="false">((EU638*0.3))</f>
        <v>0</v>
      </c>
      <c r="AF638" s="33" t="n">
        <f aca="false">((EV638*0.3))</f>
        <v>28.86</v>
      </c>
      <c r="AG638" s="33" t="n">
        <f aca="false">(AP638)</f>
        <v>0</v>
      </c>
      <c r="AH638" s="33" t="n">
        <f aca="false">((EW638*0.3))</f>
        <v>3</v>
      </c>
      <c r="AI638" s="33" t="n">
        <f aca="false">((EX638*0.3))</f>
        <v>0</v>
      </c>
      <c r="AJ638" s="33" t="n">
        <f aca="false">(AS638)</f>
        <v>0</v>
      </c>
      <c r="AK638" s="33" t="n">
        <v>100.5</v>
      </c>
      <c r="AL638" s="33" t="n">
        <v>4.3</v>
      </c>
      <c r="AM638" s="33" t="n">
        <v>0</v>
      </c>
      <c r="AN638" s="33" t="n">
        <v>0</v>
      </c>
      <c r="AO638" s="33" t="n">
        <v>96.2</v>
      </c>
      <c r="AP638" s="33" t="n">
        <v>0</v>
      </c>
      <c r="AQ638" s="33" t="n">
        <v>10</v>
      </c>
      <c r="AR638" s="33" t="n">
        <v>0</v>
      </c>
      <c r="AS638" s="33" t="n">
        <v>0</v>
      </c>
      <c r="AT638" s="33" t="n">
        <f aca="false">BZ638</f>
        <v>92</v>
      </c>
      <c r="AU638" s="33" t="n">
        <f aca="false">CA638</f>
        <v>65</v>
      </c>
      <c r="AV638" s="33" t="n">
        <v>1</v>
      </c>
      <c r="AW638" s="33" t="n">
        <v>1</v>
      </c>
      <c r="AX638" s="33" t="n">
        <v>1</v>
      </c>
      <c r="AY638" s="33" t="n">
        <v>1</v>
      </c>
      <c r="AZ638" s="33" t="n">
        <v>1</v>
      </c>
      <c r="BA638" s="33" t="n">
        <v>1</v>
      </c>
      <c r="BB638" s="33" t="n">
        <v>1</v>
      </c>
      <c r="BC638" s="33" t="n">
        <v>1</v>
      </c>
      <c r="BH638" s="33" t="n">
        <v>0</v>
      </c>
      <c r="BI638" s="33" t="n">
        <v>1</v>
      </c>
      <c r="BJ638" s="33" t="s">
        <v>967</v>
      </c>
      <c r="BM638" s="33" t="n">
        <v>38</v>
      </c>
      <c r="BN638" s="33" t="n">
        <v>0</v>
      </c>
      <c r="BO638" s="33" t="s">
        <v>965</v>
      </c>
      <c r="BP638" s="33" t="n">
        <v>1</v>
      </c>
      <c r="BQ638" s="33" t="n">
        <v>2</v>
      </c>
      <c r="BR638" s="33" t="n">
        <v>0</v>
      </c>
      <c r="BS638" s="33" t="n">
        <v>1</v>
      </c>
      <c r="BT638" s="33" t="n">
        <v>1</v>
      </c>
      <c r="BU638" s="33" t="n">
        <v>1</v>
      </c>
      <c r="BV638" s="33" t="n">
        <v>1</v>
      </c>
      <c r="BW638" s="33" t="n">
        <v>1</v>
      </c>
      <c r="BX638" s="33" t="n">
        <v>1</v>
      </c>
      <c r="BZ638" s="33" t="n">
        <v>92</v>
      </c>
      <c r="CA638" s="33" t="n">
        <v>65</v>
      </c>
      <c r="CF638" s="33" t="n">
        <v>0</v>
      </c>
      <c r="CG638" s="33" t="n">
        <v>0</v>
      </c>
      <c r="CM638" s="33" t="n">
        <v>0</v>
      </c>
      <c r="CN638" s="33" t="s">
        <v>181</v>
      </c>
      <c r="CO638" s="33" t="n">
        <v>0</v>
      </c>
      <c r="CP638" s="33" t="n">
        <f aca="false">(P638+Q638+S638)</f>
        <v>1010.1</v>
      </c>
      <c r="CQ638" s="33" t="n">
        <f aca="false">(AC638)*BC638</f>
        <v>0</v>
      </c>
      <c r="CR638" s="33" t="n">
        <f aca="false">(AD638)*BB638</f>
        <v>0</v>
      </c>
      <c r="CS638" s="33" t="n">
        <f aca="false">(AE638)*BS638</f>
        <v>0</v>
      </c>
      <c r="CT638" s="33" t="n">
        <f aca="false">(AF638)*BA638</f>
        <v>28.86</v>
      </c>
      <c r="CU638" s="33" t="n">
        <f aca="false">(AG638)*BT638</f>
        <v>0</v>
      </c>
      <c r="CV638" s="33" t="n">
        <f aca="false">(AH638)*BU638</f>
        <v>3</v>
      </c>
      <c r="CW638" s="33" t="n">
        <f aca="false">(AI638)*BV638</f>
        <v>0</v>
      </c>
      <c r="CX638" s="33" t="n">
        <f aca="false">(AJ638)*BW638</f>
        <v>0</v>
      </c>
      <c r="CY638" s="33" t="n">
        <f aca="false">(((S638+R638)*BZ638)/100)</f>
        <v>929.292</v>
      </c>
      <c r="CZ638" s="33" t="n">
        <f aca="false">(((S638+R638)*CA638)/100)</f>
        <v>656.565</v>
      </c>
      <c r="DD638" s="33" t="s">
        <v>66</v>
      </c>
      <c r="DE638" s="33" t="s">
        <v>182</v>
      </c>
      <c r="DF638" s="33" t="s">
        <v>182</v>
      </c>
      <c r="DG638" s="33" t="s">
        <v>182</v>
      </c>
      <c r="DI638" s="0" t="s">
        <v>182</v>
      </c>
      <c r="DJ638" s="0" t="s">
        <v>182</v>
      </c>
      <c r="DN638" s="0" t="n">
        <v>0</v>
      </c>
      <c r="DO638" s="0" t="n">
        <v>0</v>
      </c>
      <c r="DP638" s="0" t="n">
        <v>1</v>
      </c>
      <c r="DQ638" s="0" t="n">
        <v>1</v>
      </c>
      <c r="DR638" s="0" t="n">
        <v>1</v>
      </c>
      <c r="DS638" s="0" t="n">
        <v>1</v>
      </c>
      <c r="DT638" s="0" t="n">
        <v>1</v>
      </c>
      <c r="DU638" s="0" t="n">
        <v>1013</v>
      </c>
      <c r="DV638" s="0" t="s">
        <v>788</v>
      </c>
      <c r="DW638" s="0" t="s">
        <v>788</v>
      </c>
      <c r="DX638" s="0" t="n">
        <v>1</v>
      </c>
      <c r="EE638" s="0" t="n">
        <v>14565761</v>
      </c>
      <c r="EF638" s="0" t="n">
        <v>2</v>
      </c>
      <c r="EG638" s="0" t="s">
        <v>47</v>
      </c>
      <c r="EH638" s="0" t="n">
        <v>0</v>
      </c>
      <c r="EJ638" s="0" t="n">
        <v>1</v>
      </c>
      <c r="EK638" s="0" t="n">
        <v>38</v>
      </c>
      <c r="EL638" s="0" t="s">
        <v>954</v>
      </c>
      <c r="EM638" s="0" t="s">
        <v>955</v>
      </c>
      <c r="EO638" s="0" t="s">
        <v>186</v>
      </c>
      <c r="EP638" s="0" t="s">
        <v>956</v>
      </c>
      <c r="EQ638" s="0" t="n">
        <v>0</v>
      </c>
      <c r="ER638" s="0" t="n">
        <v>100.5</v>
      </c>
      <c r="ES638" s="0" t="n">
        <v>4.3</v>
      </c>
      <c r="ET638" s="0" t="n">
        <v>0</v>
      </c>
      <c r="EU638" s="0" t="n">
        <v>0</v>
      </c>
      <c r="EV638" s="0" t="n">
        <v>96.2</v>
      </c>
      <c r="EW638" s="0" t="n">
        <v>10</v>
      </c>
      <c r="EX638" s="0" t="n">
        <v>0</v>
      </c>
      <c r="EY638" s="0" t="n">
        <v>0</v>
      </c>
    </row>
    <row r="639" customFormat="false" ht="12.75" hidden="false" customHeight="false" outlineLevel="0" collapsed="false">
      <c r="A639" s="33" t="n">
        <v>17</v>
      </c>
      <c r="B639" s="33" t="n">
        <v>1</v>
      </c>
      <c r="C639" s="33" t="n">
        <f aca="false">ROW(SmtRes!A1677)</f>
        <v>1677</v>
      </c>
      <c r="D639" s="33" t="n">
        <f aca="false">ROW(EtalonRes!A1625)</f>
        <v>1625</v>
      </c>
      <c r="E639" s="33" t="s">
        <v>192</v>
      </c>
      <c r="F639" s="33" t="s">
        <v>957</v>
      </c>
      <c r="G639" s="33" t="s">
        <v>958</v>
      </c>
      <c r="H639" s="33" t="s">
        <v>899</v>
      </c>
      <c r="I639" s="33" t="n">
        <v>0.35</v>
      </c>
      <c r="J639" s="33" t="n">
        <v>0</v>
      </c>
      <c r="O639" s="33" t="n">
        <f aca="false">ROUND(CP639,2)</f>
        <v>5.89</v>
      </c>
      <c r="P639" s="33" t="n">
        <f aca="false">ROUND(CQ639*I639,2)</f>
        <v>0</v>
      </c>
      <c r="Q639" s="33" t="n">
        <f aca="false">ROUND(CR639*I639,2)</f>
        <v>0</v>
      </c>
      <c r="R639" s="33" t="n">
        <f aca="false">ROUND(CS639*I639,2)</f>
        <v>0</v>
      </c>
      <c r="S639" s="33" t="n">
        <f aca="false">ROUND(CT639*I639,2)</f>
        <v>5.89</v>
      </c>
      <c r="T639" s="33" t="n">
        <f aca="false">ROUND(CU639*I639,2)</f>
        <v>0</v>
      </c>
      <c r="U639" s="33" t="n">
        <f aca="false">CV639*I639</f>
        <v>0.6489</v>
      </c>
      <c r="V639" s="33" t="n">
        <f aca="false">CW639*I639</f>
        <v>0</v>
      </c>
      <c r="W639" s="33" t="n">
        <f aca="false">ROUND(CX639*I639,2)</f>
        <v>0</v>
      </c>
      <c r="X639" s="33" t="n">
        <f aca="false">ROUND(CY639,2)</f>
        <v>5.89</v>
      </c>
      <c r="Y639" s="33" t="n">
        <f aca="false">ROUND(CZ639,2)</f>
        <v>3.83</v>
      </c>
      <c r="AA639" s="33" t="n">
        <v>0</v>
      </c>
      <c r="AB639" s="33" t="n">
        <f aca="false">(AC639+AD639+AF639)</f>
        <v>16.815</v>
      </c>
      <c r="AC639" s="33" t="n">
        <f aca="false">((ES639*0))</f>
        <v>0</v>
      </c>
      <c r="AD639" s="33" t="n">
        <f aca="false">((ET639*0.3))</f>
        <v>0</v>
      </c>
      <c r="AE639" s="33" t="n">
        <f aca="false">((EU639*0.3))</f>
        <v>0</v>
      </c>
      <c r="AF639" s="33" t="n">
        <f aca="false">((EV639*0.3))</f>
        <v>16.815</v>
      </c>
      <c r="AG639" s="33" t="n">
        <f aca="false">(AP639)</f>
        <v>0</v>
      </c>
      <c r="AH639" s="33" t="n">
        <f aca="false">((EW639*0.3))</f>
        <v>1.854</v>
      </c>
      <c r="AI639" s="33" t="n">
        <f aca="false">((EX639*0.3))</f>
        <v>0</v>
      </c>
      <c r="AJ639" s="33" t="n">
        <f aca="false">(AS639)</f>
        <v>0</v>
      </c>
      <c r="AK639" s="33" t="n">
        <v>58.59</v>
      </c>
      <c r="AL639" s="33" t="n">
        <v>2.54</v>
      </c>
      <c r="AM639" s="33" t="n">
        <v>0</v>
      </c>
      <c r="AN639" s="33" t="n">
        <v>0</v>
      </c>
      <c r="AO639" s="33" t="n">
        <v>56.05</v>
      </c>
      <c r="AP639" s="33" t="n">
        <v>0</v>
      </c>
      <c r="AQ639" s="33" t="n">
        <v>6.18</v>
      </c>
      <c r="AR639" s="33" t="n">
        <v>0</v>
      </c>
      <c r="AS639" s="33" t="n">
        <v>0</v>
      </c>
      <c r="AT639" s="33" t="n">
        <f aca="false">BZ639</f>
        <v>100</v>
      </c>
      <c r="AU639" s="33" t="n">
        <f aca="false">CA639</f>
        <v>65</v>
      </c>
      <c r="AV639" s="33" t="n">
        <v>1</v>
      </c>
      <c r="AW639" s="33" t="n">
        <v>1</v>
      </c>
      <c r="AX639" s="33" t="n">
        <v>1</v>
      </c>
      <c r="AY639" s="33" t="n">
        <v>1</v>
      </c>
      <c r="AZ639" s="33" t="n">
        <v>1</v>
      </c>
      <c r="BA639" s="33" t="n">
        <v>1</v>
      </c>
      <c r="BB639" s="33" t="n">
        <v>1</v>
      </c>
      <c r="BC639" s="33" t="n">
        <v>1</v>
      </c>
      <c r="BH639" s="33" t="n">
        <v>0</v>
      </c>
      <c r="BI639" s="33" t="n">
        <v>2</v>
      </c>
      <c r="BJ639" s="33" t="s">
        <v>959</v>
      </c>
      <c r="BM639" s="33" t="n">
        <v>37</v>
      </c>
      <c r="BN639" s="33" t="n">
        <v>0</v>
      </c>
      <c r="BO639" s="33" t="s">
        <v>957</v>
      </c>
      <c r="BP639" s="33" t="n">
        <v>1</v>
      </c>
      <c r="BQ639" s="33" t="n">
        <v>3</v>
      </c>
      <c r="BR639" s="33" t="n">
        <v>0</v>
      </c>
      <c r="BS639" s="33" t="n">
        <v>1</v>
      </c>
      <c r="BT639" s="33" t="n">
        <v>1</v>
      </c>
      <c r="BU639" s="33" t="n">
        <v>1</v>
      </c>
      <c r="BV639" s="33" t="n">
        <v>1</v>
      </c>
      <c r="BW639" s="33" t="n">
        <v>1</v>
      </c>
      <c r="BX639" s="33" t="n">
        <v>1</v>
      </c>
      <c r="BZ639" s="33" t="n">
        <v>100</v>
      </c>
      <c r="CA639" s="33" t="n">
        <v>65</v>
      </c>
      <c r="CF639" s="33" t="n">
        <v>0</v>
      </c>
      <c r="CG639" s="33" t="n">
        <v>0</v>
      </c>
      <c r="CM639" s="33" t="n">
        <v>0</v>
      </c>
      <c r="CN639" s="33" t="s">
        <v>181</v>
      </c>
      <c r="CO639" s="33" t="n">
        <v>0</v>
      </c>
      <c r="CP639" s="33" t="n">
        <f aca="false">(P639+Q639+S639)</f>
        <v>5.89</v>
      </c>
      <c r="CQ639" s="33" t="n">
        <f aca="false">(AC639)*BC639</f>
        <v>0</v>
      </c>
      <c r="CR639" s="33" t="n">
        <f aca="false">(AD639)*BB639</f>
        <v>0</v>
      </c>
      <c r="CS639" s="33" t="n">
        <f aca="false">(AE639)*BS639</f>
        <v>0</v>
      </c>
      <c r="CT639" s="33" t="n">
        <f aca="false">(AF639)*BA639</f>
        <v>16.815</v>
      </c>
      <c r="CU639" s="33" t="n">
        <f aca="false">(AG639)*BT639</f>
        <v>0</v>
      </c>
      <c r="CV639" s="33" t="n">
        <f aca="false">(AH639)*BU639</f>
        <v>1.854</v>
      </c>
      <c r="CW639" s="33" t="n">
        <f aca="false">(AI639)*BV639</f>
        <v>0</v>
      </c>
      <c r="CX639" s="33" t="n">
        <f aca="false">(AJ639)*BW639</f>
        <v>0</v>
      </c>
      <c r="CY639" s="33" t="n">
        <f aca="false">(((S639+R639)*BZ639)/100)</f>
        <v>5.89</v>
      </c>
      <c r="CZ639" s="33" t="n">
        <f aca="false">(((S639+R639)*CA639)/100)</f>
        <v>3.8285</v>
      </c>
      <c r="DD639" s="33" t="s">
        <v>66</v>
      </c>
      <c r="DE639" s="33" t="s">
        <v>182</v>
      </c>
      <c r="DF639" s="33" t="s">
        <v>182</v>
      </c>
      <c r="DG639" s="33" t="s">
        <v>182</v>
      </c>
      <c r="DI639" s="0" t="s">
        <v>182</v>
      </c>
      <c r="DJ639" s="0" t="s">
        <v>182</v>
      </c>
      <c r="DN639" s="0" t="n">
        <v>0</v>
      </c>
      <c r="DO639" s="0" t="n">
        <v>0</v>
      </c>
      <c r="DP639" s="0" t="n">
        <v>1</v>
      </c>
      <c r="DQ639" s="0" t="n">
        <v>1</v>
      </c>
      <c r="DR639" s="0" t="n">
        <v>1</v>
      </c>
      <c r="DS639" s="0" t="n">
        <v>1</v>
      </c>
      <c r="DT639" s="0" t="n">
        <v>1</v>
      </c>
      <c r="DU639" s="0" t="n">
        <v>1013</v>
      </c>
      <c r="DV639" s="0" t="s">
        <v>899</v>
      </c>
      <c r="DW639" s="0" t="s">
        <v>899</v>
      </c>
      <c r="DX639" s="0" t="n">
        <v>1</v>
      </c>
      <c r="EE639" s="0" t="n">
        <v>14565760</v>
      </c>
      <c r="EF639" s="0" t="n">
        <v>3</v>
      </c>
      <c r="EG639" s="0" t="s">
        <v>183</v>
      </c>
      <c r="EH639" s="0" t="n">
        <v>0</v>
      </c>
      <c r="EJ639" s="0" t="n">
        <v>2</v>
      </c>
      <c r="EK639" s="0" t="n">
        <v>37</v>
      </c>
      <c r="EL639" s="0" t="s">
        <v>901</v>
      </c>
      <c r="EM639" s="0" t="s">
        <v>902</v>
      </c>
      <c r="EO639" s="0" t="s">
        <v>186</v>
      </c>
      <c r="EQ639" s="0" t="n">
        <v>0</v>
      </c>
      <c r="ER639" s="0" t="n">
        <v>58.59</v>
      </c>
      <c r="ES639" s="0" t="n">
        <v>2.54</v>
      </c>
      <c r="ET639" s="0" t="n">
        <v>0</v>
      </c>
      <c r="EU639" s="0" t="n">
        <v>0</v>
      </c>
      <c r="EV639" s="0" t="n">
        <v>56.05</v>
      </c>
      <c r="EW639" s="0" t="n">
        <v>6.18</v>
      </c>
      <c r="EX639" s="0" t="n">
        <v>0</v>
      </c>
      <c r="EY639" s="0" t="n">
        <v>0</v>
      </c>
    </row>
    <row r="640" customFormat="false" ht="12.75" hidden="false" customHeight="false" outlineLevel="0" collapsed="false">
      <c r="A640" s="33" t="n">
        <v>17</v>
      </c>
      <c r="B640" s="33" t="n">
        <v>1</v>
      </c>
      <c r="C640" s="33" t="n">
        <f aca="false">ROW(SmtRes!A1679)</f>
        <v>1679</v>
      </c>
      <c r="D640" s="33" t="n">
        <f aca="false">ROW(EtalonRes!A1627)</f>
        <v>1627</v>
      </c>
      <c r="E640" s="33" t="s">
        <v>200</v>
      </c>
      <c r="F640" s="33" t="s">
        <v>1005</v>
      </c>
      <c r="G640" s="33" t="s">
        <v>1006</v>
      </c>
      <c r="H640" s="33" t="s">
        <v>1007</v>
      </c>
      <c r="I640" s="33" t="n">
        <v>4.7</v>
      </c>
      <c r="J640" s="33" t="n">
        <v>0</v>
      </c>
      <c r="O640" s="33" t="n">
        <f aca="false">ROUND(CP640,2)</f>
        <v>64.06</v>
      </c>
      <c r="P640" s="33" t="n">
        <f aca="false">ROUND(CQ640*I640,2)</f>
        <v>0</v>
      </c>
      <c r="Q640" s="33" t="n">
        <f aca="false">ROUND(CR640*I640,2)</f>
        <v>0</v>
      </c>
      <c r="R640" s="33" t="n">
        <f aca="false">ROUND(CS640*I640,2)</f>
        <v>0</v>
      </c>
      <c r="S640" s="33" t="n">
        <f aca="false">ROUND(CT640*I640,2)</f>
        <v>64.06</v>
      </c>
      <c r="T640" s="33" t="n">
        <f aca="false">ROUND(CU640*I640,2)</f>
        <v>0</v>
      </c>
      <c r="U640" s="33" t="n">
        <f aca="false">CV640*I640</f>
        <v>5.781</v>
      </c>
      <c r="V640" s="33" t="n">
        <f aca="false">CW640*I640</f>
        <v>0</v>
      </c>
      <c r="W640" s="33" t="n">
        <f aca="false">ROUND(CX640*I640,2)</f>
        <v>0</v>
      </c>
      <c r="X640" s="33" t="n">
        <f aca="false">ROUND(CY640,2)</f>
        <v>51.25</v>
      </c>
      <c r="Y640" s="33" t="n">
        <f aca="false">ROUND(CZ640,2)</f>
        <v>38.44</v>
      </c>
      <c r="AA640" s="33" t="n">
        <v>0</v>
      </c>
      <c r="AB640" s="33" t="n">
        <f aca="false">(AC640+AD640+AF640)</f>
        <v>13.629</v>
      </c>
      <c r="AC640" s="33" t="n">
        <f aca="false">((ES640*0))</f>
        <v>0</v>
      </c>
      <c r="AD640" s="33" t="n">
        <f aca="false">((ET640*0.3))</f>
        <v>0</v>
      </c>
      <c r="AE640" s="33" t="n">
        <f aca="false">((EU640*0.3))</f>
        <v>0</v>
      </c>
      <c r="AF640" s="33" t="n">
        <f aca="false">((EV640*0.3))</f>
        <v>13.629</v>
      </c>
      <c r="AG640" s="33" t="n">
        <f aca="false">(AP640)</f>
        <v>0</v>
      </c>
      <c r="AH640" s="33" t="n">
        <f aca="false">((EW640*0.3))</f>
        <v>1.23</v>
      </c>
      <c r="AI640" s="33" t="n">
        <f aca="false">((EX640*0.3))</f>
        <v>0</v>
      </c>
      <c r="AJ640" s="33" t="n">
        <f aca="false">(AS640)</f>
        <v>0</v>
      </c>
      <c r="AK640" s="33" t="n">
        <v>46.01</v>
      </c>
      <c r="AL640" s="33" t="n">
        <v>0.58</v>
      </c>
      <c r="AM640" s="33" t="n">
        <v>0</v>
      </c>
      <c r="AN640" s="33" t="n">
        <v>0</v>
      </c>
      <c r="AO640" s="33" t="n">
        <v>45.43</v>
      </c>
      <c r="AP640" s="33" t="n">
        <v>0</v>
      </c>
      <c r="AQ640" s="33" t="n">
        <v>4.1</v>
      </c>
      <c r="AR640" s="33" t="n">
        <v>0</v>
      </c>
      <c r="AS640" s="33" t="n">
        <v>0</v>
      </c>
      <c r="AT640" s="33" t="n">
        <f aca="false">BZ640</f>
        <v>80</v>
      </c>
      <c r="AU640" s="33" t="n">
        <f aca="false">CA640</f>
        <v>60</v>
      </c>
      <c r="AV640" s="33" t="n">
        <v>1</v>
      </c>
      <c r="AW640" s="33" t="n">
        <v>1</v>
      </c>
      <c r="AX640" s="33" t="n">
        <v>1</v>
      </c>
      <c r="AY640" s="33" t="n">
        <v>1</v>
      </c>
      <c r="AZ640" s="33" t="n">
        <v>1</v>
      </c>
      <c r="BA640" s="33" t="n">
        <v>1</v>
      </c>
      <c r="BB640" s="33" t="n">
        <v>1</v>
      </c>
      <c r="BC640" s="33" t="n">
        <v>1</v>
      </c>
      <c r="BH640" s="33" t="n">
        <v>0</v>
      </c>
      <c r="BI640" s="33" t="n">
        <v>2</v>
      </c>
      <c r="BJ640" s="33" t="s">
        <v>1008</v>
      </c>
      <c r="BM640" s="33" t="n">
        <v>55</v>
      </c>
      <c r="BN640" s="33" t="n">
        <v>0</v>
      </c>
      <c r="BO640" s="33" t="s">
        <v>1005</v>
      </c>
      <c r="BP640" s="33" t="n">
        <v>1</v>
      </c>
      <c r="BQ640" s="33" t="n">
        <v>3</v>
      </c>
      <c r="BR640" s="33" t="n">
        <v>0</v>
      </c>
      <c r="BS640" s="33" t="n">
        <v>1</v>
      </c>
      <c r="BT640" s="33" t="n">
        <v>1</v>
      </c>
      <c r="BU640" s="33" t="n">
        <v>1</v>
      </c>
      <c r="BV640" s="33" t="n">
        <v>1</v>
      </c>
      <c r="BW640" s="33" t="n">
        <v>1</v>
      </c>
      <c r="BX640" s="33" t="n">
        <v>1</v>
      </c>
      <c r="BZ640" s="33" t="n">
        <v>80</v>
      </c>
      <c r="CA640" s="33" t="n">
        <v>60</v>
      </c>
      <c r="CF640" s="33" t="n">
        <v>0</v>
      </c>
      <c r="CG640" s="33" t="n">
        <v>0</v>
      </c>
      <c r="CM640" s="33" t="n">
        <v>0</v>
      </c>
      <c r="CN640" s="33" t="s">
        <v>181</v>
      </c>
      <c r="CO640" s="33" t="n">
        <v>0</v>
      </c>
      <c r="CP640" s="33" t="n">
        <f aca="false">(P640+Q640+S640)</f>
        <v>64.06</v>
      </c>
      <c r="CQ640" s="33" t="n">
        <f aca="false">(AC640)*BC640</f>
        <v>0</v>
      </c>
      <c r="CR640" s="33" t="n">
        <f aca="false">(AD640)*BB640</f>
        <v>0</v>
      </c>
      <c r="CS640" s="33" t="n">
        <f aca="false">(AE640)*BS640</f>
        <v>0</v>
      </c>
      <c r="CT640" s="33" t="n">
        <f aca="false">(AF640)*BA640</f>
        <v>13.629</v>
      </c>
      <c r="CU640" s="33" t="n">
        <f aca="false">(AG640)*BT640</f>
        <v>0</v>
      </c>
      <c r="CV640" s="33" t="n">
        <f aca="false">(AH640)*BU640</f>
        <v>1.23</v>
      </c>
      <c r="CW640" s="33" t="n">
        <f aca="false">(AI640)*BV640</f>
        <v>0</v>
      </c>
      <c r="CX640" s="33" t="n">
        <f aca="false">(AJ640)*BW640</f>
        <v>0</v>
      </c>
      <c r="CY640" s="33" t="n">
        <f aca="false">(((S640+R640)*BZ640)/100)</f>
        <v>51.248</v>
      </c>
      <c r="CZ640" s="33" t="n">
        <f aca="false">(((S640+R640)*CA640)/100)</f>
        <v>38.436</v>
      </c>
      <c r="DD640" s="33" t="s">
        <v>66</v>
      </c>
      <c r="DE640" s="33" t="s">
        <v>182</v>
      </c>
      <c r="DF640" s="33" t="s">
        <v>182</v>
      </c>
      <c r="DG640" s="33" t="s">
        <v>182</v>
      </c>
      <c r="DI640" s="0" t="s">
        <v>182</v>
      </c>
      <c r="DJ640" s="0" t="s">
        <v>182</v>
      </c>
      <c r="DN640" s="0" t="n">
        <v>0</v>
      </c>
      <c r="DO640" s="0" t="n">
        <v>0</v>
      </c>
      <c r="DP640" s="0" t="n">
        <v>1</v>
      </c>
      <c r="DQ640" s="0" t="n">
        <v>1</v>
      </c>
      <c r="DR640" s="0" t="n">
        <v>1</v>
      </c>
      <c r="DS640" s="0" t="n">
        <v>1</v>
      </c>
      <c r="DT640" s="0" t="n">
        <v>1</v>
      </c>
      <c r="DU640" s="0" t="n">
        <v>701992</v>
      </c>
      <c r="DV640" s="0" t="s">
        <v>1007</v>
      </c>
      <c r="DW640" s="0" t="s">
        <v>1007</v>
      </c>
      <c r="DX640" s="0" t="n">
        <v>1</v>
      </c>
      <c r="EE640" s="0" t="n">
        <v>14565778</v>
      </c>
      <c r="EF640" s="0" t="n">
        <v>3</v>
      </c>
      <c r="EG640" s="0" t="s">
        <v>183</v>
      </c>
      <c r="EH640" s="0" t="n">
        <v>0</v>
      </c>
      <c r="EJ640" s="0" t="n">
        <v>2</v>
      </c>
      <c r="EK640" s="0" t="n">
        <v>55</v>
      </c>
      <c r="EL640" s="0" t="s">
        <v>184</v>
      </c>
      <c r="EM640" s="0" t="s">
        <v>185</v>
      </c>
      <c r="EO640" s="0" t="s">
        <v>186</v>
      </c>
      <c r="EP640" s="0" t="s">
        <v>1009</v>
      </c>
      <c r="EQ640" s="0" t="n">
        <v>0</v>
      </c>
      <c r="ER640" s="0" t="n">
        <v>46.01</v>
      </c>
      <c r="ES640" s="0" t="n">
        <v>0.58</v>
      </c>
      <c r="ET640" s="0" t="n">
        <v>0</v>
      </c>
      <c r="EU640" s="0" t="n">
        <v>0</v>
      </c>
      <c r="EV640" s="0" t="n">
        <v>45.43</v>
      </c>
      <c r="EW640" s="0" t="n">
        <v>4.1</v>
      </c>
      <c r="EX640" s="0" t="n">
        <v>0</v>
      </c>
      <c r="EY640" s="0" t="n">
        <v>0</v>
      </c>
    </row>
    <row r="642" customFormat="false" ht="12.75" hidden="false" customHeight="false" outlineLevel="0" collapsed="false">
      <c r="A642" s="34" t="n">
        <v>51</v>
      </c>
      <c r="B642" s="34" t="n">
        <f aca="false">B628</f>
        <v>1</v>
      </c>
      <c r="C642" s="34" t="n">
        <f aca="false">A628</f>
        <v>4</v>
      </c>
      <c r="D642" s="34" t="n">
        <f aca="false">ROW(A628)</f>
        <v>628</v>
      </c>
      <c r="E642" s="34"/>
      <c r="F642" s="34" t="str">
        <f aca="false">IF(F628&lt;&gt;"",F628,"")</f>
        <v>Новый раздел</v>
      </c>
      <c r="G642" s="34" t="str">
        <f aca="false">IF(G628&lt;&gt;"",G628,"")</f>
        <v>Оперативная связь</v>
      </c>
      <c r="H642" s="34"/>
      <c r="I642" s="34"/>
      <c r="J642" s="34"/>
      <c r="K642" s="34"/>
      <c r="L642" s="34"/>
      <c r="M642" s="34"/>
      <c r="N642" s="34"/>
      <c r="O642" s="34" t="n">
        <f aca="false">ROUND(AB642,2)</f>
        <v>3165.79</v>
      </c>
      <c r="P642" s="34" t="n">
        <f aca="false">ROUND(AC642,2)</f>
        <v>0</v>
      </c>
      <c r="Q642" s="34" t="n">
        <f aca="false">ROUND(AD642,2)</f>
        <v>464.78</v>
      </c>
      <c r="R642" s="34" t="n">
        <f aca="false">ROUND(AE642,2)</f>
        <v>44.24</v>
      </c>
      <c r="S642" s="34" t="n">
        <f aca="false">ROUND(AF642,2)</f>
        <v>2701.01</v>
      </c>
      <c r="T642" s="34" t="n">
        <f aca="false">ROUND(AG642,2)</f>
        <v>0</v>
      </c>
      <c r="U642" s="34" t="n">
        <f aca="false">ROUND(AH642,2)</f>
        <v>271.56</v>
      </c>
      <c r="V642" s="34" t="n">
        <f aca="false">ROUND(AI642,2)</f>
        <v>4.45</v>
      </c>
      <c r="W642" s="34" t="n">
        <f aca="false">ROUND(AJ642,2)</f>
        <v>0</v>
      </c>
      <c r="X642" s="34" t="n">
        <f aca="false">ROUND(AK642,2)</f>
        <v>2358.78</v>
      </c>
      <c r="Y642" s="34" t="n">
        <f aca="false">ROUND(AL642,2)</f>
        <v>1711.36</v>
      </c>
      <c r="Z642" s="34"/>
      <c r="AA642" s="34"/>
      <c r="AB642" s="34" t="n">
        <f aca="false">ROUND(SUMIF(AA632:AA640,"=0",O632:O640),2)</f>
        <v>3165.79</v>
      </c>
      <c r="AC642" s="34" t="n">
        <f aca="false">ROUND(SUMIF(AA632:AA640,"=0",P632:P640),2)</f>
        <v>0</v>
      </c>
      <c r="AD642" s="34" t="n">
        <f aca="false">ROUND(SUMIF(AA632:AA640,"=0",Q632:Q640),2)</f>
        <v>464.78</v>
      </c>
      <c r="AE642" s="34" t="n">
        <f aca="false">ROUND(SUMIF(AA632:AA640,"=0",R632:R640),2)</f>
        <v>44.24</v>
      </c>
      <c r="AF642" s="34" t="n">
        <f aca="false">ROUND(SUMIF(AA632:AA640,"=0",S632:S640),2)</f>
        <v>2701.01</v>
      </c>
      <c r="AG642" s="34" t="n">
        <f aca="false">ROUND(SUMIF(AA632:AA640,"=0",T632:T640),2)</f>
        <v>0</v>
      </c>
      <c r="AH642" s="34" t="n">
        <f aca="false">ROUND(SUMIF(AA632:AA640,"=0",U632:U640),2)</f>
        <v>271.56</v>
      </c>
      <c r="AI642" s="34" t="n">
        <f aca="false">ROUND(SUMIF(AA632:AA640,"=0",V632:V640),2)</f>
        <v>4.45</v>
      </c>
      <c r="AJ642" s="34" t="n">
        <f aca="false">ROUND(SUMIF(AA632:AA640,"=0",W632:W640),2)</f>
        <v>0</v>
      </c>
      <c r="AK642" s="34" t="n">
        <f aca="false">ROUND(SUMIF(AA632:AA640,"=0",X632:X640),2)</f>
        <v>2358.78</v>
      </c>
      <c r="AL642" s="34" t="n">
        <f aca="false">ROUND(SUMIF(AA632:AA640,"=0",Y632:Y640),2)</f>
        <v>1711.36</v>
      </c>
      <c r="AM642" s="34" t="n">
        <v>0</v>
      </c>
    </row>
    <row r="644" customFormat="false" ht="12.75" hidden="false" customHeight="false" outlineLevel="0" collapsed="false">
      <c r="A644" s="34" t="n">
        <v>50</v>
      </c>
      <c r="B644" s="34" t="n">
        <v>0</v>
      </c>
      <c r="C644" s="34" t="n">
        <v>0</v>
      </c>
      <c r="D644" s="34" t="n">
        <v>1</v>
      </c>
      <c r="E644" s="34" t="n">
        <v>201</v>
      </c>
      <c r="F644" s="34" t="n">
        <f aca="false">Source!O642</f>
        <v>3165.79</v>
      </c>
      <c r="G644" s="34" t="s">
        <v>227</v>
      </c>
      <c r="H644" s="34" t="s">
        <v>228</v>
      </c>
      <c r="I644" s="34"/>
      <c r="J644" s="34"/>
      <c r="K644" s="34" t="n">
        <v>201</v>
      </c>
      <c r="L644" s="34" t="n">
        <v>1</v>
      </c>
      <c r="M644" s="34" t="n">
        <v>3</v>
      </c>
      <c r="N644" s="34"/>
    </row>
    <row r="645" customFormat="false" ht="12.75" hidden="false" customHeight="false" outlineLevel="0" collapsed="false">
      <c r="A645" s="34" t="n">
        <v>50</v>
      </c>
      <c r="B645" s="34" t="n">
        <v>0</v>
      </c>
      <c r="C645" s="34" t="n">
        <v>0</v>
      </c>
      <c r="D645" s="34" t="n">
        <v>1</v>
      </c>
      <c r="E645" s="34" t="n">
        <v>202</v>
      </c>
      <c r="F645" s="34" t="n">
        <f aca="false">Source!P642</f>
        <v>0</v>
      </c>
      <c r="G645" s="34" t="s">
        <v>229</v>
      </c>
      <c r="H645" s="34" t="s">
        <v>230</v>
      </c>
      <c r="I645" s="34"/>
      <c r="J645" s="34"/>
      <c r="K645" s="34" t="n">
        <v>202</v>
      </c>
      <c r="L645" s="34" t="n">
        <v>2</v>
      </c>
      <c r="M645" s="34" t="n">
        <v>3</v>
      </c>
      <c r="N645" s="34"/>
    </row>
    <row r="646" customFormat="false" ht="12.75" hidden="false" customHeight="false" outlineLevel="0" collapsed="false">
      <c r="A646" s="34" t="n">
        <v>50</v>
      </c>
      <c r="B646" s="34" t="n">
        <v>0</v>
      </c>
      <c r="C646" s="34" t="n">
        <v>0</v>
      </c>
      <c r="D646" s="34" t="n">
        <v>1</v>
      </c>
      <c r="E646" s="34" t="n">
        <v>203</v>
      </c>
      <c r="F646" s="34" t="n">
        <f aca="false">Source!Q642</f>
        <v>464.78</v>
      </c>
      <c r="G646" s="34" t="s">
        <v>231</v>
      </c>
      <c r="H646" s="34" t="s">
        <v>232</v>
      </c>
      <c r="I646" s="34"/>
      <c r="J646" s="34"/>
      <c r="K646" s="34" t="n">
        <v>203</v>
      </c>
      <c r="L646" s="34" t="n">
        <v>3</v>
      </c>
      <c r="M646" s="34" t="n">
        <v>3</v>
      </c>
      <c r="N646" s="34"/>
    </row>
    <row r="647" customFormat="false" ht="12.75" hidden="false" customHeight="false" outlineLevel="0" collapsed="false">
      <c r="A647" s="34" t="n">
        <v>50</v>
      </c>
      <c r="B647" s="34" t="n">
        <v>0</v>
      </c>
      <c r="C647" s="34" t="n">
        <v>0</v>
      </c>
      <c r="D647" s="34" t="n">
        <v>1</v>
      </c>
      <c r="E647" s="34" t="n">
        <v>204</v>
      </c>
      <c r="F647" s="34" t="n">
        <f aca="false">Source!R642</f>
        <v>44.24</v>
      </c>
      <c r="G647" s="34" t="s">
        <v>233</v>
      </c>
      <c r="H647" s="34" t="s">
        <v>234</v>
      </c>
      <c r="I647" s="34"/>
      <c r="J647" s="34"/>
      <c r="K647" s="34" t="n">
        <v>204</v>
      </c>
      <c r="L647" s="34" t="n">
        <v>4</v>
      </c>
      <c r="M647" s="34" t="n">
        <v>3</v>
      </c>
      <c r="N647" s="34"/>
    </row>
    <row r="648" customFormat="false" ht="12.75" hidden="false" customHeight="false" outlineLevel="0" collapsed="false">
      <c r="A648" s="34" t="n">
        <v>50</v>
      </c>
      <c r="B648" s="34" t="n">
        <v>0</v>
      </c>
      <c r="C648" s="34" t="n">
        <v>0</v>
      </c>
      <c r="D648" s="34" t="n">
        <v>1</v>
      </c>
      <c r="E648" s="34" t="n">
        <v>205</v>
      </c>
      <c r="F648" s="34" t="n">
        <f aca="false">Source!S642</f>
        <v>2701.01</v>
      </c>
      <c r="G648" s="34" t="s">
        <v>235</v>
      </c>
      <c r="H648" s="34" t="s">
        <v>236</v>
      </c>
      <c r="I648" s="34"/>
      <c r="J648" s="34"/>
      <c r="K648" s="34" t="n">
        <v>205</v>
      </c>
      <c r="L648" s="34" t="n">
        <v>5</v>
      </c>
      <c r="M648" s="34" t="n">
        <v>3</v>
      </c>
      <c r="N648" s="34"/>
    </row>
    <row r="649" customFormat="false" ht="12.75" hidden="false" customHeight="false" outlineLevel="0" collapsed="false">
      <c r="A649" s="34" t="n">
        <v>50</v>
      </c>
      <c r="B649" s="34" t="n">
        <v>0</v>
      </c>
      <c r="C649" s="34" t="n">
        <v>0</v>
      </c>
      <c r="D649" s="34" t="n">
        <v>1</v>
      </c>
      <c r="E649" s="34" t="n">
        <v>206</v>
      </c>
      <c r="F649" s="34" t="n">
        <f aca="false">Source!T642</f>
        <v>0</v>
      </c>
      <c r="G649" s="34" t="s">
        <v>237</v>
      </c>
      <c r="H649" s="34" t="s">
        <v>238</v>
      </c>
      <c r="I649" s="34"/>
      <c r="J649" s="34"/>
      <c r="K649" s="34" t="n">
        <v>206</v>
      </c>
      <c r="L649" s="34" t="n">
        <v>6</v>
      </c>
      <c r="M649" s="34" t="n">
        <v>3</v>
      </c>
      <c r="N649" s="34"/>
    </row>
    <row r="650" customFormat="false" ht="12.75" hidden="false" customHeight="false" outlineLevel="0" collapsed="false">
      <c r="A650" s="34" t="n">
        <v>50</v>
      </c>
      <c r="B650" s="34" t="n">
        <v>0</v>
      </c>
      <c r="C650" s="34" t="n">
        <v>0</v>
      </c>
      <c r="D650" s="34" t="n">
        <v>1</v>
      </c>
      <c r="E650" s="34" t="n">
        <v>207</v>
      </c>
      <c r="F650" s="34" t="n">
        <f aca="false">Source!U642</f>
        <v>271.56</v>
      </c>
      <c r="G650" s="34" t="s">
        <v>239</v>
      </c>
      <c r="H650" s="34" t="s">
        <v>240</v>
      </c>
      <c r="I650" s="34"/>
      <c r="J650" s="34"/>
      <c r="K650" s="34" t="n">
        <v>207</v>
      </c>
      <c r="L650" s="34" t="n">
        <v>7</v>
      </c>
      <c r="M650" s="34" t="n">
        <v>3</v>
      </c>
      <c r="N650" s="34"/>
    </row>
    <row r="651" customFormat="false" ht="12.75" hidden="false" customHeight="false" outlineLevel="0" collapsed="false">
      <c r="A651" s="34" t="n">
        <v>50</v>
      </c>
      <c r="B651" s="34" t="n">
        <v>0</v>
      </c>
      <c r="C651" s="34" t="n">
        <v>0</v>
      </c>
      <c r="D651" s="34" t="n">
        <v>1</v>
      </c>
      <c r="E651" s="34" t="n">
        <v>208</v>
      </c>
      <c r="F651" s="34" t="n">
        <f aca="false">Source!V642</f>
        <v>4.45</v>
      </c>
      <c r="G651" s="34" t="s">
        <v>241</v>
      </c>
      <c r="H651" s="34" t="s">
        <v>242</v>
      </c>
      <c r="I651" s="34"/>
      <c r="J651" s="34"/>
      <c r="K651" s="34" t="n">
        <v>208</v>
      </c>
      <c r="L651" s="34" t="n">
        <v>8</v>
      </c>
      <c r="M651" s="34" t="n">
        <v>3</v>
      </c>
      <c r="N651" s="34"/>
    </row>
    <row r="652" customFormat="false" ht="12.75" hidden="false" customHeight="false" outlineLevel="0" collapsed="false">
      <c r="A652" s="34" t="n">
        <v>50</v>
      </c>
      <c r="B652" s="34" t="n">
        <v>0</v>
      </c>
      <c r="C652" s="34" t="n">
        <v>0</v>
      </c>
      <c r="D652" s="34" t="n">
        <v>1</v>
      </c>
      <c r="E652" s="34" t="n">
        <v>209</v>
      </c>
      <c r="F652" s="34" t="n">
        <f aca="false">Source!W642</f>
        <v>0</v>
      </c>
      <c r="G652" s="34" t="s">
        <v>243</v>
      </c>
      <c r="H652" s="34" t="s">
        <v>244</v>
      </c>
      <c r="I652" s="34"/>
      <c r="J652" s="34"/>
      <c r="K652" s="34" t="n">
        <v>209</v>
      </c>
      <c r="L652" s="34" t="n">
        <v>9</v>
      </c>
      <c r="M652" s="34" t="n">
        <v>3</v>
      </c>
      <c r="N652" s="34"/>
    </row>
    <row r="653" customFormat="false" ht="12.75" hidden="false" customHeight="false" outlineLevel="0" collapsed="false">
      <c r="A653" s="34" t="n">
        <v>50</v>
      </c>
      <c r="B653" s="34" t="n">
        <v>0</v>
      </c>
      <c r="C653" s="34" t="n">
        <v>0</v>
      </c>
      <c r="D653" s="34" t="n">
        <v>1</v>
      </c>
      <c r="E653" s="34" t="n">
        <v>210</v>
      </c>
      <c r="F653" s="34" t="n">
        <f aca="false">Source!X642</f>
        <v>2358.78</v>
      </c>
      <c r="G653" s="34" t="s">
        <v>245</v>
      </c>
      <c r="H653" s="34" t="s">
        <v>246</v>
      </c>
      <c r="I653" s="34"/>
      <c r="J653" s="34"/>
      <c r="K653" s="34" t="n">
        <v>210</v>
      </c>
      <c r="L653" s="34" t="n">
        <v>10</v>
      </c>
      <c r="M653" s="34" t="n">
        <v>3</v>
      </c>
      <c r="N653" s="34"/>
    </row>
    <row r="654" customFormat="false" ht="12.75" hidden="false" customHeight="false" outlineLevel="0" collapsed="false">
      <c r="A654" s="34" t="n">
        <v>50</v>
      </c>
      <c r="B654" s="34" t="n">
        <v>0</v>
      </c>
      <c r="C654" s="34" t="n">
        <v>0</v>
      </c>
      <c r="D654" s="34" t="n">
        <v>1</v>
      </c>
      <c r="E654" s="34" t="n">
        <v>211</v>
      </c>
      <c r="F654" s="34" t="n">
        <f aca="false">Source!Y642</f>
        <v>1711.36</v>
      </c>
      <c r="G654" s="34" t="s">
        <v>247</v>
      </c>
      <c r="H654" s="34" t="s">
        <v>248</v>
      </c>
      <c r="I654" s="34"/>
      <c r="J654" s="34"/>
      <c r="K654" s="34" t="n">
        <v>211</v>
      </c>
      <c r="L654" s="34" t="n">
        <v>11</v>
      </c>
      <c r="M654" s="34" t="n">
        <v>3</v>
      </c>
      <c r="N654" s="34"/>
    </row>
    <row r="655" customFormat="false" ht="12.75" hidden="false" customHeight="false" outlineLevel="0" collapsed="false">
      <c r="G655" s="33" t="n">
        <v>0</v>
      </c>
    </row>
    <row r="656" customFormat="false" ht="12.75" hidden="false" customHeight="false" outlineLevel="0" collapsed="false">
      <c r="A656" s="34" t="n">
        <v>4</v>
      </c>
      <c r="B656" s="34" t="n">
        <v>1</v>
      </c>
      <c r="C656" s="34"/>
      <c r="D656" s="34" t="n">
        <f aca="false">ROW(A672)</f>
        <v>672</v>
      </c>
      <c r="E656" s="34"/>
      <c r="F656" s="34" t="s">
        <v>38</v>
      </c>
      <c r="G656" s="34" t="s">
        <v>1010</v>
      </c>
      <c r="H656" s="34"/>
      <c r="I656" s="34"/>
      <c r="J656" s="34"/>
      <c r="K656" s="34"/>
      <c r="L656" s="34"/>
      <c r="M656" s="34"/>
      <c r="N656" s="34"/>
      <c r="O656" s="34"/>
      <c r="P656" s="34"/>
      <c r="Q656" s="34"/>
      <c r="R656" s="34"/>
      <c r="S656" s="34"/>
      <c r="T656" s="34"/>
      <c r="U656" s="34"/>
      <c r="V656" s="34"/>
      <c r="W656" s="34"/>
      <c r="X656" s="34" t="n">
        <v>0</v>
      </c>
      <c r="Y656" s="34"/>
      <c r="Z656" s="34"/>
      <c r="AA656" s="34"/>
      <c r="AB656" s="34"/>
      <c r="AC656" s="34"/>
      <c r="AD656" s="34"/>
      <c r="AE656" s="34"/>
      <c r="AF656" s="34"/>
      <c r="AG656" s="34"/>
      <c r="AH656" s="34"/>
      <c r="AI656" s="34"/>
      <c r="AJ656" s="34"/>
      <c r="AK656" s="34"/>
      <c r="AL656" s="34" t="n">
        <v>0</v>
      </c>
      <c r="AM656" s="34"/>
      <c r="BE656" s="33" t="s">
        <v>1011</v>
      </c>
      <c r="BF656" s="33" t="n">
        <v>0</v>
      </c>
      <c r="BG656" s="33" t="n">
        <v>0</v>
      </c>
    </row>
    <row r="658" customFormat="false" ht="12.75" hidden="false" customHeight="false" outlineLevel="0" collapsed="false">
      <c r="A658" s="34" t="n">
        <v>52</v>
      </c>
      <c r="B658" s="34" t="n">
        <f aca="false">B672</f>
        <v>1</v>
      </c>
      <c r="C658" s="34" t="n">
        <f aca="false">C672</f>
        <v>4</v>
      </c>
      <c r="D658" s="34" t="n">
        <f aca="false">D672</f>
        <v>656</v>
      </c>
      <c r="E658" s="34" t="n">
        <f aca="false">E672</f>
        <v>0</v>
      </c>
      <c r="F658" s="34" t="str">
        <f aca="false">F672</f>
        <v>Новый раздел</v>
      </c>
      <c r="G658" s="34" t="str">
        <f aca="false">G672</f>
        <v>Городская радиотрансляционная сеть</v>
      </c>
      <c r="H658" s="34" t="n">
        <f aca="false">H672</f>
        <v>0</v>
      </c>
      <c r="I658" s="34" t="n">
        <f aca="false">I672</f>
        <v>0</v>
      </c>
      <c r="J658" s="34" t="n">
        <f aca="false">J672</f>
        <v>0</v>
      </c>
      <c r="K658" s="34" t="n">
        <f aca="false">K672</f>
        <v>0</v>
      </c>
      <c r="L658" s="34" t="n">
        <f aca="false">L672</f>
        <v>0</v>
      </c>
      <c r="M658" s="34" t="n">
        <f aca="false">M672</f>
        <v>0</v>
      </c>
      <c r="N658" s="34" t="n">
        <f aca="false">N672</f>
        <v>0</v>
      </c>
      <c r="O658" s="34" t="n">
        <f aca="false">O672</f>
        <v>3883.37</v>
      </c>
      <c r="P658" s="34" t="n">
        <f aca="false">P672</f>
        <v>0</v>
      </c>
      <c r="Q658" s="34" t="n">
        <f aca="false">Q672</f>
        <v>1640.42</v>
      </c>
      <c r="R658" s="34" t="n">
        <f aca="false">R672</f>
        <v>160.89</v>
      </c>
      <c r="S658" s="34" t="n">
        <f aca="false">S672</f>
        <v>2242.95</v>
      </c>
      <c r="T658" s="34" t="n">
        <f aca="false">T672</f>
        <v>0</v>
      </c>
      <c r="U658" s="34" t="n">
        <f aca="false">U672</f>
        <v>240.86</v>
      </c>
      <c r="V658" s="34" t="n">
        <f aca="false">V672</f>
        <v>16.63</v>
      </c>
      <c r="W658" s="34" t="n">
        <f aca="false">W672</f>
        <v>0</v>
      </c>
      <c r="X658" s="34" t="n">
        <f aca="false">X672</f>
        <v>2255.34</v>
      </c>
      <c r="Y658" s="34" t="n">
        <f aca="false">Y672</f>
        <v>1552.52</v>
      </c>
      <c r="Z658" s="34" t="n">
        <f aca="false">Z672</f>
        <v>0</v>
      </c>
      <c r="AA658" s="34" t="n">
        <f aca="false">AA672</f>
        <v>0</v>
      </c>
      <c r="AB658" s="34" t="n">
        <f aca="false">AB672</f>
        <v>3883.37</v>
      </c>
      <c r="AC658" s="34" t="n">
        <f aca="false">AC672</f>
        <v>0</v>
      </c>
      <c r="AD658" s="34" t="n">
        <f aca="false">AD672</f>
        <v>1640.42</v>
      </c>
      <c r="AE658" s="34" t="n">
        <f aca="false">AE672</f>
        <v>160.89</v>
      </c>
      <c r="AF658" s="34" t="n">
        <f aca="false">AF672</f>
        <v>2242.95</v>
      </c>
      <c r="AG658" s="34" t="n">
        <f aca="false">AG672</f>
        <v>0</v>
      </c>
      <c r="AH658" s="34" t="n">
        <f aca="false">AH672</f>
        <v>240.86</v>
      </c>
      <c r="AI658" s="34" t="n">
        <f aca="false">AI672</f>
        <v>16.63</v>
      </c>
      <c r="AJ658" s="34" t="n">
        <f aca="false">AJ672</f>
        <v>0</v>
      </c>
      <c r="AK658" s="34" t="n">
        <f aca="false">AK672</f>
        <v>2255.34</v>
      </c>
      <c r="AL658" s="34" t="n">
        <f aca="false">AL672</f>
        <v>1552.52</v>
      </c>
      <c r="AM658" s="34" t="n">
        <f aca="false">AM672</f>
        <v>0</v>
      </c>
    </row>
    <row r="660" customFormat="false" ht="12.75" hidden="false" customHeight="false" outlineLevel="0" collapsed="false">
      <c r="A660" s="33" t="n">
        <v>17</v>
      </c>
      <c r="B660" s="33" t="n">
        <v>1</v>
      </c>
      <c r="C660" s="33" t="n">
        <f aca="false">ROW(SmtRes!A1683)</f>
        <v>1683</v>
      </c>
      <c r="D660" s="33" t="n">
        <f aca="false">ROW(EtalonRes!A1631)</f>
        <v>1631</v>
      </c>
      <c r="E660" s="33" t="s">
        <v>206</v>
      </c>
      <c r="F660" s="33" t="s">
        <v>1012</v>
      </c>
      <c r="G660" s="33" t="s">
        <v>1013</v>
      </c>
      <c r="H660" s="33" t="s">
        <v>788</v>
      </c>
      <c r="I660" s="33" t="n">
        <v>125</v>
      </c>
      <c r="J660" s="33" t="n">
        <v>0</v>
      </c>
      <c r="O660" s="33" t="n">
        <f aca="false">ROUND(CP660,2)</f>
        <v>680.25</v>
      </c>
      <c r="P660" s="33" t="n">
        <f aca="false">ROUND(CQ660*I660,2)</f>
        <v>0</v>
      </c>
      <c r="Q660" s="33" t="n">
        <f aca="false">ROUND(CR660*I660,2)</f>
        <v>0</v>
      </c>
      <c r="R660" s="33" t="n">
        <f aca="false">ROUND(CS660*I660,2)</f>
        <v>0</v>
      </c>
      <c r="S660" s="33" t="n">
        <f aca="false">ROUND(CT660*I660,2)</f>
        <v>680.25</v>
      </c>
      <c r="T660" s="33" t="n">
        <f aca="false">ROUND(CU660*I660,2)</f>
        <v>0</v>
      </c>
      <c r="U660" s="33" t="n">
        <f aca="false">CV660*I660</f>
        <v>75</v>
      </c>
      <c r="V660" s="33" t="n">
        <f aca="false">CW660*I660</f>
        <v>0</v>
      </c>
      <c r="W660" s="33" t="n">
        <f aca="false">ROUND(CX660*I660,2)</f>
        <v>0</v>
      </c>
      <c r="X660" s="33" t="n">
        <f aca="false">ROUND(CY660,2)</f>
        <v>625.83</v>
      </c>
      <c r="Y660" s="33" t="n">
        <f aca="false">ROUND(CZ660,2)</f>
        <v>442.16</v>
      </c>
      <c r="AA660" s="33" t="n">
        <v>0</v>
      </c>
      <c r="AB660" s="33" t="n">
        <f aca="false">(AC660+AD660+AF660)</f>
        <v>5.442</v>
      </c>
      <c r="AC660" s="33" t="n">
        <f aca="false">((ES660*0))</f>
        <v>0</v>
      </c>
      <c r="AD660" s="33" t="n">
        <f aca="false">((ET660*0.3))</f>
        <v>0</v>
      </c>
      <c r="AE660" s="33" t="n">
        <f aca="false">((EU660*0.3))</f>
        <v>0</v>
      </c>
      <c r="AF660" s="33" t="n">
        <f aca="false">((EV660*0.3))</f>
        <v>5.442</v>
      </c>
      <c r="AG660" s="33" t="n">
        <f aca="false">(AP660)</f>
        <v>0</v>
      </c>
      <c r="AH660" s="33" t="n">
        <f aca="false">((EW660*0.3))</f>
        <v>0.6</v>
      </c>
      <c r="AI660" s="33" t="n">
        <f aca="false">((EX660*0.3))</f>
        <v>0</v>
      </c>
      <c r="AJ660" s="33" t="n">
        <f aca="false">(AS660)</f>
        <v>0</v>
      </c>
      <c r="AK660" s="33" t="n">
        <v>30.66</v>
      </c>
      <c r="AL660" s="33" t="n">
        <v>12.52</v>
      </c>
      <c r="AM660" s="33" t="n">
        <v>0</v>
      </c>
      <c r="AN660" s="33" t="n">
        <v>0</v>
      </c>
      <c r="AO660" s="33" t="n">
        <v>18.14</v>
      </c>
      <c r="AP660" s="33" t="n">
        <v>0</v>
      </c>
      <c r="AQ660" s="33" t="n">
        <v>2</v>
      </c>
      <c r="AR660" s="33" t="n">
        <v>0</v>
      </c>
      <c r="AS660" s="33" t="n">
        <v>0</v>
      </c>
      <c r="AT660" s="33" t="n">
        <f aca="false">BZ660</f>
        <v>92</v>
      </c>
      <c r="AU660" s="33" t="n">
        <f aca="false">CA660</f>
        <v>65</v>
      </c>
      <c r="AV660" s="33" t="n">
        <v>1</v>
      </c>
      <c r="AW660" s="33" t="n">
        <v>1</v>
      </c>
      <c r="AX660" s="33" t="n">
        <v>1</v>
      </c>
      <c r="AY660" s="33" t="n">
        <v>1</v>
      </c>
      <c r="AZ660" s="33" t="n">
        <v>1</v>
      </c>
      <c r="BA660" s="33" t="n">
        <v>1</v>
      </c>
      <c r="BB660" s="33" t="n">
        <v>1</v>
      </c>
      <c r="BC660" s="33" t="n">
        <v>1</v>
      </c>
      <c r="BH660" s="33" t="n">
        <v>0</v>
      </c>
      <c r="BI660" s="33" t="n">
        <v>1</v>
      </c>
      <c r="BJ660" s="33" t="s">
        <v>1014</v>
      </c>
      <c r="BM660" s="33" t="n">
        <v>38</v>
      </c>
      <c r="BN660" s="33" t="n">
        <v>0</v>
      </c>
      <c r="BO660" s="33" t="s">
        <v>1012</v>
      </c>
      <c r="BP660" s="33" t="n">
        <v>1</v>
      </c>
      <c r="BQ660" s="33" t="n">
        <v>2</v>
      </c>
      <c r="BR660" s="33" t="n">
        <v>0</v>
      </c>
      <c r="BS660" s="33" t="n">
        <v>1</v>
      </c>
      <c r="BT660" s="33" t="n">
        <v>1</v>
      </c>
      <c r="BU660" s="33" t="n">
        <v>1</v>
      </c>
      <c r="BV660" s="33" t="n">
        <v>1</v>
      </c>
      <c r="BW660" s="33" t="n">
        <v>1</v>
      </c>
      <c r="BX660" s="33" t="n">
        <v>1</v>
      </c>
      <c r="BZ660" s="33" t="n">
        <v>92</v>
      </c>
      <c r="CA660" s="33" t="n">
        <v>65</v>
      </c>
      <c r="CF660" s="33" t="n">
        <v>0</v>
      </c>
      <c r="CG660" s="33" t="n">
        <v>0</v>
      </c>
      <c r="CM660" s="33" t="n">
        <v>0</v>
      </c>
      <c r="CN660" s="33" t="s">
        <v>181</v>
      </c>
      <c r="CO660" s="33" t="n">
        <v>0</v>
      </c>
      <c r="CP660" s="33" t="n">
        <f aca="false">(P660+Q660+S660)</f>
        <v>680.25</v>
      </c>
      <c r="CQ660" s="33" t="n">
        <f aca="false">(AC660)*BC660</f>
        <v>0</v>
      </c>
      <c r="CR660" s="33" t="n">
        <f aca="false">(AD660)*BB660</f>
        <v>0</v>
      </c>
      <c r="CS660" s="33" t="n">
        <f aca="false">(AE660)*BS660</f>
        <v>0</v>
      </c>
      <c r="CT660" s="33" t="n">
        <f aca="false">(AF660)*BA660</f>
        <v>5.442</v>
      </c>
      <c r="CU660" s="33" t="n">
        <f aca="false">(AG660)*BT660</f>
        <v>0</v>
      </c>
      <c r="CV660" s="33" t="n">
        <f aca="false">(AH660)*BU660</f>
        <v>0.6</v>
      </c>
      <c r="CW660" s="33" t="n">
        <f aca="false">(AI660)*BV660</f>
        <v>0</v>
      </c>
      <c r="CX660" s="33" t="n">
        <f aca="false">(AJ660)*BW660</f>
        <v>0</v>
      </c>
      <c r="CY660" s="33" t="n">
        <f aca="false">(((S660+R660)*BZ660)/100)</f>
        <v>625.83</v>
      </c>
      <c r="CZ660" s="33" t="n">
        <f aca="false">(((S660+R660)*CA660)/100)</f>
        <v>442.1625</v>
      </c>
      <c r="DD660" s="33" t="s">
        <v>66</v>
      </c>
      <c r="DE660" s="33" t="s">
        <v>182</v>
      </c>
      <c r="DF660" s="33" t="s">
        <v>182</v>
      </c>
      <c r="DG660" s="33" t="s">
        <v>182</v>
      </c>
      <c r="DI660" s="0" t="s">
        <v>182</v>
      </c>
      <c r="DJ660" s="0" t="s">
        <v>182</v>
      </c>
      <c r="DN660" s="0" t="n">
        <v>0</v>
      </c>
      <c r="DO660" s="0" t="n">
        <v>0</v>
      </c>
      <c r="DP660" s="0" t="n">
        <v>1</v>
      </c>
      <c r="DQ660" s="0" t="n">
        <v>1</v>
      </c>
      <c r="DR660" s="0" t="n">
        <v>1</v>
      </c>
      <c r="DS660" s="0" t="n">
        <v>1</v>
      </c>
      <c r="DT660" s="0" t="n">
        <v>1</v>
      </c>
      <c r="DU660" s="0" t="n">
        <v>1013</v>
      </c>
      <c r="DV660" s="0" t="s">
        <v>788</v>
      </c>
      <c r="DW660" s="0" t="s">
        <v>788</v>
      </c>
      <c r="DX660" s="0" t="n">
        <v>1</v>
      </c>
      <c r="EE660" s="0" t="n">
        <v>14565761</v>
      </c>
      <c r="EF660" s="0" t="n">
        <v>2</v>
      </c>
      <c r="EG660" s="0" t="s">
        <v>47</v>
      </c>
      <c r="EH660" s="0" t="n">
        <v>0</v>
      </c>
      <c r="EJ660" s="0" t="n">
        <v>1</v>
      </c>
      <c r="EK660" s="0" t="n">
        <v>38</v>
      </c>
      <c r="EL660" s="0" t="s">
        <v>954</v>
      </c>
      <c r="EM660" s="0" t="s">
        <v>955</v>
      </c>
      <c r="EO660" s="0" t="s">
        <v>186</v>
      </c>
      <c r="EP660" s="0" t="s">
        <v>1015</v>
      </c>
      <c r="EQ660" s="0" t="n">
        <v>0</v>
      </c>
      <c r="ER660" s="0" t="n">
        <v>30.66</v>
      </c>
      <c r="ES660" s="0" t="n">
        <v>12.52</v>
      </c>
      <c r="ET660" s="0" t="n">
        <v>0</v>
      </c>
      <c r="EU660" s="0" t="n">
        <v>0</v>
      </c>
      <c r="EV660" s="0" t="n">
        <v>18.14</v>
      </c>
      <c r="EW660" s="0" t="n">
        <v>2</v>
      </c>
      <c r="EX660" s="0" t="n">
        <v>0</v>
      </c>
      <c r="EY660" s="0" t="n">
        <v>0</v>
      </c>
    </row>
    <row r="661" customFormat="false" ht="12.75" hidden="false" customHeight="false" outlineLevel="0" collapsed="false">
      <c r="A661" s="33" t="n">
        <v>17</v>
      </c>
      <c r="B661" s="33" t="n">
        <v>1</v>
      </c>
      <c r="C661" s="33" t="n">
        <f aca="false">ROW(SmtRes!A1687)</f>
        <v>1687</v>
      </c>
      <c r="D661" s="33" t="n">
        <f aca="false">ROW(EtalonRes!A1635)</f>
        <v>1635</v>
      </c>
      <c r="E661" s="33" t="s">
        <v>212</v>
      </c>
      <c r="F661" s="33" t="s">
        <v>1016</v>
      </c>
      <c r="G661" s="33" t="s">
        <v>1017</v>
      </c>
      <c r="H661" s="33" t="s">
        <v>788</v>
      </c>
      <c r="I661" s="33" t="n">
        <v>1</v>
      </c>
      <c r="J661" s="33" t="n">
        <v>0</v>
      </c>
      <c r="O661" s="33" t="n">
        <f aca="false">ROUND(CP661,2)</f>
        <v>5.77</v>
      </c>
      <c r="P661" s="33" t="n">
        <f aca="false">ROUND(CQ661*I661,2)</f>
        <v>0</v>
      </c>
      <c r="Q661" s="33" t="n">
        <f aca="false">ROUND(CR661*I661,2)</f>
        <v>0</v>
      </c>
      <c r="R661" s="33" t="n">
        <f aca="false">ROUND(CS661*I661,2)</f>
        <v>0</v>
      </c>
      <c r="S661" s="33" t="n">
        <f aca="false">ROUND(CT661*I661,2)</f>
        <v>5.77</v>
      </c>
      <c r="T661" s="33" t="n">
        <f aca="false">ROUND(CU661*I661,2)</f>
        <v>0</v>
      </c>
      <c r="U661" s="33" t="n">
        <f aca="false">CV661*I661</f>
        <v>0.6</v>
      </c>
      <c r="V661" s="33" t="n">
        <f aca="false">CW661*I661</f>
        <v>0</v>
      </c>
      <c r="W661" s="33" t="n">
        <f aca="false">ROUND(CX661*I661,2)</f>
        <v>0</v>
      </c>
      <c r="X661" s="33" t="n">
        <f aca="false">ROUND(CY661,2)</f>
        <v>5.31</v>
      </c>
      <c r="Y661" s="33" t="n">
        <f aca="false">ROUND(CZ661,2)</f>
        <v>3.75</v>
      </c>
      <c r="AA661" s="33" t="n">
        <v>0</v>
      </c>
      <c r="AB661" s="33" t="n">
        <f aca="false">(AC661+AD661+AF661)</f>
        <v>5.772</v>
      </c>
      <c r="AC661" s="33" t="n">
        <f aca="false">((ES661*0))</f>
        <v>0</v>
      </c>
      <c r="AD661" s="33" t="n">
        <f aca="false">((ET661*0.3))</f>
        <v>0</v>
      </c>
      <c r="AE661" s="33" t="n">
        <f aca="false">((EU661*0.3))</f>
        <v>0</v>
      </c>
      <c r="AF661" s="33" t="n">
        <f aca="false">((EV661*0.3))</f>
        <v>5.772</v>
      </c>
      <c r="AG661" s="33" t="n">
        <f aca="false">(AP661)</f>
        <v>0</v>
      </c>
      <c r="AH661" s="33" t="n">
        <f aca="false">((EW661*0.3))</f>
        <v>0.6</v>
      </c>
      <c r="AI661" s="33" t="n">
        <f aca="false">((EX661*0.3))</f>
        <v>0</v>
      </c>
      <c r="AJ661" s="33" t="n">
        <f aca="false">(AS661)</f>
        <v>0</v>
      </c>
      <c r="AK661" s="33" t="n">
        <v>27.56</v>
      </c>
      <c r="AL661" s="33" t="n">
        <v>8.32</v>
      </c>
      <c r="AM661" s="33" t="n">
        <v>0</v>
      </c>
      <c r="AN661" s="33" t="n">
        <v>0</v>
      </c>
      <c r="AO661" s="33" t="n">
        <v>19.24</v>
      </c>
      <c r="AP661" s="33" t="n">
        <v>0</v>
      </c>
      <c r="AQ661" s="33" t="n">
        <v>2</v>
      </c>
      <c r="AR661" s="33" t="n">
        <v>0</v>
      </c>
      <c r="AS661" s="33" t="n">
        <v>0</v>
      </c>
      <c r="AT661" s="33" t="n">
        <f aca="false">BZ661</f>
        <v>92</v>
      </c>
      <c r="AU661" s="33" t="n">
        <f aca="false">CA661</f>
        <v>65</v>
      </c>
      <c r="AV661" s="33" t="n">
        <v>1</v>
      </c>
      <c r="AW661" s="33" t="n">
        <v>1</v>
      </c>
      <c r="AX661" s="33" t="n">
        <v>1</v>
      </c>
      <c r="AY661" s="33" t="n">
        <v>1</v>
      </c>
      <c r="AZ661" s="33" t="n">
        <v>1</v>
      </c>
      <c r="BA661" s="33" t="n">
        <v>1</v>
      </c>
      <c r="BB661" s="33" t="n">
        <v>1</v>
      </c>
      <c r="BC661" s="33" t="n">
        <v>1</v>
      </c>
      <c r="BH661" s="33" t="n">
        <v>0</v>
      </c>
      <c r="BI661" s="33" t="n">
        <v>1</v>
      </c>
      <c r="BJ661" s="33" t="s">
        <v>1018</v>
      </c>
      <c r="BM661" s="33" t="n">
        <v>38</v>
      </c>
      <c r="BN661" s="33" t="n">
        <v>0</v>
      </c>
      <c r="BO661" s="33" t="s">
        <v>1016</v>
      </c>
      <c r="BP661" s="33" t="n">
        <v>1</v>
      </c>
      <c r="BQ661" s="33" t="n">
        <v>2</v>
      </c>
      <c r="BR661" s="33" t="n">
        <v>0</v>
      </c>
      <c r="BS661" s="33" t="n">
        <v>1</v>
      </c>
      <c r="BT661" s="33" t="n">
        <v>1</v>
      </c>
      <c r="BU661" s="33" t="n">
        <v>1</v>
      </c>
      <c r="BV661" s="33" t="n">
        <v>1</v>
      </c>
      <c r="BW661" s="33" t="n">
        <v>1</v>
      </c>
      <c r="BX661" s="33" t="n">
        <v>1</v>
      </c>
      <c r="BZ661" s="33" t="n">
        <v>92</v>
      </c>
      <c r="CA661" s="33" t="n">
        <v>65</v>
      </c>
      <c r="CF661" s="33" t="n">
        <v>0</v>
      </c>
      <c r="CG661" s="33" t="n">
        <v>0</v>
      </c>
      <c r="CM661" s="33" t="n">
        <v>0</v>
      </c>
      <c r="CN661" s="33" t="s">
        <v>181</v>
      </c>
      <c r="CO661" s="33" t="n">
        <v>0</v>
      </c>
      <c r="CP661" s="33" t="n">
        <f aca="false">(P661+Q661+S661)</f>
        <v>5.77</v>
      </c>
      <c r="CQ661" s="33" t="n">
        <f aca="false">(AC661)*BC661</f>
        <v>0</v>
      </c>
      <c r="CR661" s="33" t="n">
        <f aca="false">(AD661)*BB661</f>
        <v>0</v>
      </c>
      <c r="CS661" s="33" t="n">
        <f aca="false">(AE661)*BS661</f>
        <v>0</v>
      </c>
      <c r="CT661" s="33" t="n">
        <f aca="false">(AF661)*BA661</f>
        <v>5.772</v>
      </c>
      <c r="CU661" s="33" t="n">
        <f aca="false">(AG661)*BT661</f>
        <v>0</v>
      </c>
      <c r="CV661" s="33" t="n">
        <f aca="false">(AH661)*BU661</f>
        <v>0.6</v>
      </c>
      <c r="CW661" s="33" t="n">
        <f aca="false">(AI661)*BV661</f>
        <v>0</v>
      </c>
      <c r="CX661" s="33" t="n">
        <f aca="false">(AJ661)*BW661</f>
        <v>0</v>
      </c>
      <c r="CY661" s="33" t="n">
        <f aca="false">(((S661+R661)*BZ661)/100)</f>
        <v>5.3084</v>
      </c>
      <c r="CZ661" s="33" t="n">
        <f aca="false">(((S661+R661)*CA661)/100)</f>
        <v>3.7505</v>
      </c>
      <c r="DD661" s="33" t="s">
        <v>66</v>
      </c>
      <c r="DE661" s="33" t="s">
        <v>182</v>
      </c>
      <c r="DF661" s="33" t="s">
        <v>182</v>
      </c>
      <c r="DG661" s="33" t="s">
        <v>182</v>
      </c>
      <c r="DI661" s="0" t="s">
        <v>182</v>
      </c>
      <c r="DJ661" s="0" t="s">
        <v>182</v>
      </c>
      <c r="DN661" s="0" t="n">
        <v>0</v>
      </c>
      <c r="DO661" s="0" t="n">
        <v>0</v>
      </c>
      <c r="DP661" s="0" t="n">
        <v>1</v>
      </c>
      <c r="DQ661" s="0" t="n">
        <v>1</v>
      </c>
      <c r="DR661" s="0" t="n">
        <v>1</v>
      </c>
      <c r="DS661" s="0" t="n">
        <v>1</v>
      </c>
      <c r="DT661" s="0" t="n">
        <v>1</v>
      </c>
      <c r="DU661" s="0" t="n">
        <v>1013</v>
      </c>
      <c r="DV661" s="0" t="s">
        <v>788</v>
      </c>
      <c r="DW661" s="0" t="s">
        <v>788</v>
      </c>
      <c r="DX661" s="0" t="n">
        <v>1</v>
      </c>
      <c r="EE661" s="0" t="n">
        <v>14565761</v>
      </c>
      <c r="EF661" s="0" t="n">
        <v>2</v>
      </c>
      <c r="EG661" s="0" t="s">
        <v>47</v>
      </c>
      <c r="EH661" s="0" t="n">
        <v>0</v>
      </c>
      <c r="EJ661" s="0" t="n">
        <v>1</v>
      </c>
      <c r="EK661" s="0" t="n">
        <v>38</v>
      </c>
      <c r="EL661" s="0" t="s">
        <v>954</v>
      </c>
      <c r="EM661" s="0" t="s">
        <v>955</v>
      </c>
      <c r="EO661" s="0" t="s">
        <v>186</v>
      </c>
      <c r="EP661" s="0" t="s">
        <v>1019</v>
      </c>
      <c r="EQ661" s="0" t="n">
        <v>0</v>
      </c>
      <c r="ER661" s="0" t="n">
        <v>27.56</v>
      </c>
      <c r="ES661" s="0" t="n">
        <v>8.32</v>
      </c>
      <c r="ET661" s="0" t="n">
        <v>0</v>
      </c>
      <c r="EU661" s="0" t="n">
        <v>0</v>
      </c>
      <c r="EV661" s="0" t="n">
        <v>19.24</v>
      </c>
      <c r="EW661" s="0" t="n">
        <v>2</v>
      </c>
      <c r="EX661" s="0" t="n">
        <v>0</v>
      </c>
      <c r="EY661" s="0" t="n">
        <v>0</v>
      </c>
    </row>
    <row r="662" customFormat="false" ht="12.75" hidden="false" customHeight="false" outlineLevel="0" collapsed="false">
      <c r="A662" s="33" t="n">
        <v>17</v>
      </c>
      <c r="B662" s="33" t="n">
        <v>1</v>
      </c>
      <c r="C662" s="33" t="n">
        <f aca="false">ROW(SmtRes!A1695)</f>
        <v>1695</v>
      </c>
      <c r="D662" s="33" t="n">
        <f aca="false">ROW(EtalonRes!A1643)</f>
        <v>1643</v>
      </c>
      <c r="E662" s="33" t="s">
        <v>214</v>
      </c>
      <c r="F662" s="33" t="s">
        <v>1020</v>
      </c>
      <c r="G662" s="33" t="s">
        <v>1021</v>
      </c>
      <c r="H662" s="33" t="s">
        <v>360</v>
      </c>
      <c r="I662" s="33" t="n">
        <v>0.35</v>
      </c>
      <c r="J662" s="33" t="n">
        <v>0</v>
      </c>
      <c r="O662" s="33" t="n">
        <f aca="false">ROUND(CP662,2)</f>
        <v>40.65</v>
      </c>
      <c r="P662" s="33" t="n">
        <f aca="false">ROUND(CQ662*I662,2)</f>
        <v>0</v>
      </c>
      <c r="Q662" s="33" t="n">
        <f aca="false">ROUND(CR662*I662,2)</f>
        <v>0.97</v>
      </c>
      <c r="R662" s="33" t="n">
        <f aca="false">ROUND(CS662*I662,2)</f>
        <v>0.06</v>
      </c>
      <c r="S662" s="33" t="n">
        <f aca="false">ROUND(CT662*I662,2)</f>
        <v>39.68</v>
      </c>
      <c r="T662" s="33" t="n">
        <f aca="false">ROUND(CU662*I662,2)</f>
        <v>0</v>
      </c>
      <c r="U662" s="33" t="n">
        <f aca="false">CV662*I662</f>
        <v>4.0005</v>
      </c>
      <c r="V662" s="33" t="n">
        <f aca="false">CW662*I662</f>
        <v>0.0084</v>
      </c>
      <c r="W662" s="33" t="n">
        <f aca="false">ROUND(CX662*I662,2)</f>
        <v>0</v>
      </c>
      <c r="X662" s="33" t="n">
        <f aca="false">ROUND(CY662,2)</f>
        <v>37.75</v>
      </c>
      <c r="Y662" s="33" t="n">
        <f aca="false">ROUND(CZ662,2)</f>
        <v>25.83</v>
      </c>
      <c r="AA662" s="33" t="n">
        <v>0</v>
      </c>
      <c r="AB662" s="33" t="n">
        <f aca="false">(AC662+AD662+AF662)</f>
        <v>116.148</v>
      </c>
      <c r="AC662" s="33" t="n">
        <f aca="false">((ES662*0))</f>
        <v>0</v>
      </c>
      <c r="AD662" s="33" t="n">
        <f aca="false">((ET662*0.3))</f>
        <v>2.763</v>
      </c>
      <c r="AE662" s="33" t="n">
        <f aca="false">((EU662*0.3))</f>
        <v>0.162</v>
      </c>
      <c r="AF662" s="33" t="n">
        <f aca="false">((EV662*0.3))</f>
        <v>113.385</v>
      </c>
      <c r="AG662" s="33" t="n">
        <f aca="false">(AP662)</f>
        <v>0</v>
      </c>
      <c r="AH662" s="33" t="n">
        <f aca="false">((EW662*0.3))</f>
        <v>11.43</v>
      </c>
      <c r="AI662" s="33" t="n">
        <f aca="false">((EX662*0.3))</f>
        <v>0.024</v>
      </c>
      <c r="AJ662" s="33" t="n">
        <f aca="false">(AS662)</f>
        <v>0</v>
      </c>
      <c r="AK662" s="33" t="n">
        <v>472.99</v>
      </c>
      <c r="AL662" s="33" t="n">
        <v>85.83</v>
      </c>
      <c r="AM662" s="33" t="n">
        <v>9.21</v>
      </c>
      <c r="AN662" s="33" t="n">
        <v>0.54</v>
      </c>
      <c r="AO662" s="33" t="n">
        <v>377.95</v>
      </c>
      <c r="AP662" s="33" t="n">
        <v>0</v>
      </c>
      <c r="AQ662" s="33" t="n">
        <v>38.1</v>
      </c>
      <c r="AR662" s="33" t="n">
        <v>0.08</v>
      </c>
      <c r="AS662" s="33" t="n">
        <v>0</v>
      </c>
      <c r="AT662" s="33" t="n">
        <f aca="false">BZ662</f>
        <v>95</v>
      </c>
      <c r="AU662" s="33" t="n">
        <f aca="false">CA662</f>
        <v>65</v>
      </c>
      <c r="AV662" s="33" t="n">
        <v>1</v>
      </c>
      <c r="AW662" s="33" t="n">
        <v>1</v>
      </c>
      <c r="AX662" s="33" t="n">
        <v>1</v>
      </c>
      <c r="AY662" s="33" t="n">
        <v>1</v>
      </c>
      <c r="AZ662" s="33" t="n">
        <v>1</v>
      </c>
      <c r="BA662" s="33" t="n">
        <v>1</v>
      </c>
      <c r="BB662" s="33" t="n">
        <v>1</v>
      </c>
      <c r="BC662" s="33" t="n">
        <v>1</v>
      </c>
      <c r="BH662" s="33" t="n">
        <v>0</v>
      </c>
      <c r="BI662" s="33" t="n">
        <v>2</v>
      </c>
      <c r="BJ662" s="33" t="s">
        <v>1022</v>
      </c>
      <c r="BM662" s="33" t="n">
        <v>57</v>
      </c>
      <c r="BN662" s="33" t="n">
        <v>0</v>
      </c>
      <c r="BO662" s="33" t="s">
        <v>1020</v>
      </c>
      <c r="BP662" s="33" t="n">
        <v>1</v>
      </c>
      <c r="BQ662" s="33" t="n">
        <v>3</v>
      </c>
      <c r="BR662" s="33" t="n">
        <v>0</v>
      </c>
      <c r="BS662" s="33" t="n">
        <v>1</v>
      </c>
      <c r="BT662" s="33" t="n">
        <v>1</v>
      </c>
      <c r="BU662" s="33" t="n">
        <v>1</v>
      </c>
      <c r="BV662" s="33" t="n">
        <v>1</v>
      </c>
      <c r="BW662" s="33" t="n">
        <v>1</v>
      </c>
      <c r="BX662" s="33" t="n">
        <v>1</v>
      </c>
      <c r="BZ662" s="33" t="n">
        <v>95</v>
      </c>
      <c r="CA662" s="33" t="n">
        <v>65</v>
      </c>
      <c r="CF662" s="33" t="n">
        <v>0</v>
      </c>
      <c r="CG662" s="33" t="n">
        <v>0</v>
      </c>
      <c r="CM662" s="33" t="n">
        <v>0</v>
      </c>
      <c r="CN662" s="33" t="s">
        <v>181</v>
      </c>
      <c r="CO662" s="33" t="n">
        <v>0</v>
      </c>
      <c r="CP662" s="33" t="n">
        <f aca="false">(P662+Q662+S662)</f>
        <v>40.65</v>
      </c>
      <c r="CQ662" s="33" t="n">
        <f aca="false">(AC662)*BC662</f>
        <v>0</v>
      </c>
      <c r="CR662" s="33" t="n">
        <f aca="false">(AD662)*BB662</f>
        <v>2.763</v>
      </c>
      <c r="CS662" s="33" t="n">
        <f aca="false">(AE662)*BS662</f>
        <v>0.162</v>
      </c>
      <c r="CT662" s="33" t="n">
        <f aca="false">(AF662)*BA662</f>
        <v>113.385</v>
      </c>
      <c r="CU662" s="33" t="n">
        <f aca="false">(AG662)*BT662</f>
        <v>0</v>
      </c>
      <c r="CV662" s="33" t="n">
        <f aca="false">(AH662)*BU662</f>
        <v>11.43</v>
      </c>
      <c r="CW662" s="33" t="n">
        <f aca="false">(AI662)*BV662</f>
        <v>0.024</v>
      </c>
      <c r="CX662" s="33" t="n">
        <f aca="false">(AJ662)*BW662</f>
        <v>0</v>
      </c>
      <c r="CY662" s="33" t="n">
        <f aca="false">(((S662+R662)*BZ662)/100)</f>
        <v>37.753</v>
      </c>
      <c r="CZ662" s="33" t="n">
        <f aca="false">(((S662+R662)*CA662)/100)</f>
        <v>25.831</v>
      </c>
      <c r="DD662" s="33" t="s">
        <v>66</v>
      </c>
      <c r="DE662" s="33" t="s">
        <v>182</v>
      </c>
      <c r="DF662" s="33" t="s">
        <v>182</v>
      </c>
      <c r="DG662" s="33" t="s">
        <v>182</v>
      </c>
      <c r="DI662" s="0" t="s">
        <v>182</v>
      </c>
      <c r="DJ662" s="0" t="s">
        <v>182</v>
      </c>
      <c r="DN662" s="0" t="n">
        <v>0</v>
      </c>
      <c r="DO662" s="0" t="n">
        <v>0</v>
      </c>
      <c r="DP662" s="0" t="n">
        <v>1</v>
      </c>
      <c r="DQ662" s="0" t="n">
        <v>1</v>
      </c>
      <c r="DR662" s="0" t="n">
        <v>1</v>
      </c>
      <c r="DS662" s="0" t="n">
        <v>1</v>
      </c>
      <c r="DT662" s="0" t="n">
        <v>1</v>
      </c>
      <c r="DU662" s="0" t="n">
        <v>1010</v>
      </c>
      <c r="DV662" s="0" t="s">
        <v>360</v>
      </c>
      <c r="DW662" s="0" t="s">
        <v>360</v>
      </c>
      <c r="DX662" s="0" t="n">
        <v>100</v>
      </c>
      <c r="EE662" s="0" t="n">
        <v>14565780</v>
      </c>
      <c r="EF662" s="0" t="n">
        <v>3</v>
      </c>
      <c r="EG662" s="0" t="s">
        <v>183</v>
      </c>
      <c r="EH662" s="0" t="n">
        <v>0</v>
      </c>
      <c r="EJ662" s="0" t="n">
        <v>2</v>
      </c>
      <c r="EK662" s="0" t="n">
        <v>57</v>
      </c>
      <c r="EL662" s="0" t="s">
        <v>739</v>
      </c>
      <c r="EM662" s="0" t="s">
        <v>740</v>
      </c>
      <c r="EO662" s="0" t="s">
        <v>186</v>
      </c>
      <c r="EP662" s="0" t="s">
        <v>1023</v>
      </c>
      <c r="EQ662" s="0" t="n">
        <v>0</v>
      </c>
      <c r="ER662" s="0" t="n">
        <v>472.99</v>
      </c>
      <c r="ES662" s="0" t="n">
        <v>85.83</v>
      </c>
      <c r="ET662" s="0" t="n">
        <v>9.21</v>
      </c>
      <c r="EU662" s="0" t="n">
        <v>0.54</v>
      </c>
      <c r="EV662" s="0" t="n">
        <v>377.95</v>
      </c>
      <c r="EW662" s="0" t="n">
        <v>38.1</v>
      </c>
      <c r="EX662" s="0" t="n">
        <v>0.08</v>
      </c>
      <c r="EY662" s="0" t="n">
        <v>0</v>
      </c>
    </row>
    <row r="663" customFormat="false" ht="12.75" hidden="false" customHeight="false" outlineLevel="0" collapsed="false">
      <c r="A663" s="33" t="n">
        <v>17</v>
      </c>
      <c r="B663" s="33" t="n">
        <v>1</v>
      </c>
      <c r="C663" s="33" t="n">
        <f aca="false">ROW(SmtRes!A1704)</f>
        <v>1704</v>
      </c>
      <c r="D663" s="33" t="n">
        <f aca="false">ROW(EtalonRes!A1652)</f>
        <v>1652</v>
      </c>
      <c r="E663" s="33" t="s">
        <v>221</v>
      </c>
      <c r="F663" s="33" t="s">
        <v>1024</v>
      </c>
      <c r="G663" s="33" t="s">
        <v>1025</v>
      </c>
      <c r="H663" s="33" t="s">
        <v>360</v>
      </c>
      <c r="I663" s="33" t="n">
        <v>0.05</v>
      </c>
      <c r="J663" s="33" t="n">
        <v>0</v>
      </c>
      <c r="O663" s="33" t="n">
        <f aca="false">ROUND(CP663,2)</f>
        <v>7.19</v>
      </c>
      <c r="P663" s="33" t="n">
        <f aca="false">ROUND(CQ663*I663,2)</f>
        <v>0</v>
      </c>
      <c r="Q663" s="33" t="n">
        <f aca="false">ROUND(CR663*I663,2)</f>
        <v>0.4</v>
      </c>
      <c r="R663" s="33" t="n">
        <f aca="false">ROUND(CS663*I663,2)</f>
        <v>0.02</v>
      </c>
      <c r="S663" s="33" t="n">
        <f aca="false">ROUND(CT663*I663,2)</f>
        <v>6.79</v>
      </c>
      <c r="T663" s="33" t="n">
        <f aca="false">ROUND(CU663*I663,2)</f>
        <v>0</v>
      </c>
      <c r="U663" s="33" t="n">
        <f aca="false">CV663*I663</f>
        <v>0.705</v>
      </c>
      <c r="V663" s="33" t="n">
        <f aca="false">CW663*I663</f>
        <v>0.0033</v>
      </c>
      <c r="W663" s="33" t="n">
        <f aca="false">ROUND(CX663*I663,2)</f>
        <v>0</v>
      </c>
      <c r="X663" s="33" t="n">
        <f aca="false">ROUND(CY663,2)</f>
        <v>6.47</v>
      </c>
      <c r="Y663" s="33" t="n">
        <f aca="false">ROUND(CZ663,2)</f>
        <v>4.43</v>
      </c>
      <c r="AA663" s="33" t="n">
        <v>0</v>
      </c>
      <c r="AB663" s="33" t="n">
        <f aca="false">(AC663+AD663+AF663)</f>
        <v>143.841</v>
      </c>
      <c r="AC663" s="33" t="n">
        <f aca="false">((ES663*0))</f>
        <v>0</v>
      </c>
      <c r="AD663" s="33" t="n">
        <f aca="false">((ET663*0.3))</f>
        <v>8.058</v>
      </c>
      <c r="AE663" s="33" t="n">
        <f aca="false">((EU663*0.3))</f>
        <v>0.447</v>
      </c>
      <c r="AF663" s="33" t="n">
        <f aca="false">((EV663*0.3))</f>
        <v>135.783</v>
      </c>
      <c r="AG663" s="33" t="n">
        <f aca="false">(AP663)</f>
        <v>0</v>
      </c>
      <c r="AH663" s="33" t="n">
        <f aca="false">((EW663*0.3))</f>
        <v>14.1</v>
      </c>
      <c r="AI663" s="33" t="n">
        <f aca="false">((EX663*0.3))</f>
        <v>0.066</v>
      </c>
      <c r="AJ663" s="33" t="n">
        <f aca="false">(AS663)</f>
        <v>0</v>
      </c>
      <c r="AK663" s="33" t="n">
        <v>1041.89</v>
      </c>
      <c r="AL663" s="33" t="n">
        <v>562.42</v>
      </c>
      <c r="AM663" s="33" t="n">
        <v>26.86</v>
      </c>
      <c r="AN663" s="33" t="n">
        <v>1.49</v>
      </c>
      <c r="AO663" s="33" t="n">
        <v>452.61</v>
      </c>
      <c r="AP663" s="33" t="n">
        <v>0</v>
      </c>
      <c r="AQ663" s="33" t="n">
        <v>47</v>
      </c>
      <c r="AR663" s="33" t="n">
        <v>0.22</v>
      </c>
      <c r="AS663" s="33" t="n">
        <v>0</v>
      </c>
      <c r="AT663" s="33" t="n">
        <f aca="false">BZ663</f>
        <v>95</v>
      </c>
      <c r="AU663" s="33" t="n">
        <f aca="false">CA663</f>
        <v>65</v>
      </c>
      <c r="AV663" s="33" t="n">
        <v>1</v>
      </c>
      <c r="AW663" s="33" t="n">
        <v>1</v>
      </c>
      <c r="AX663" s="33" t="n">
        <v>1</v>
      </c>
      <c r="AY663" s="33" t="n">
        <v>1</v>
      </c>
      <c r="AZ663" s="33" t="n">
        <v>1</v>
      </c>
      <c r="BA663" s="33" t="n">
        <v>1</v>
      </c>
      <c r="BB663" s="33" t="n">
        <v>1</v>
      </c>
      <c r="BC663" s="33" t="n">
        <v>1</v>
      </c>
      <c r="BH663" s="33" t="n">
        <v>0</v>
      </c>
      <c r="BI663" s="33" t="n">
        <v>2</v>
      </c>
      <c r="BJ663" s="33" t="s">
        <v>1026</v>
      </c>
      <c r="BM663" s="33" t="n">
        <v>57</v>
      </c>
      <c r="BN663" s="33" t="n">
        <v>0</v>
      </c>
      <c r="BO663" s="33" t="s">
        <v>1024</v>
      </c>
      <c r="BP663" s="33" t="n">
        <v>1</v>
      </c>
      <c r="BQ663" s="33" t="n">
        <v>3</v>
      </c>
      <c r="BR663" s="33" t="n">
        <v>0</v>
      </c>
      <c r="BS663" s="33" t="n">
        <v>1</v>
      </c>
      <c r="BT663" s="33" t="n">
        <v>1</v>
      </c>
      <c r="BU663" s="33" t="n">
        <v>1</v>
      </c>
      <c r="BV663" s="33" t="n">
        <v>1</v>
      </c>
      <c r="BW663" s="33" t="n">
        <v>1</v>
      </c>
      <c r="BX663" s="33" t="n">
        <v>1</v>
      </c>
      <c r="BZ663" s="33" t="n">
        <v>95</v>
      </c>
      <c r="CA663" s="33" t="n">
        <v>65</v>
      </c>
      <c r="CF663" s="33" t="n">
        <v>0</v>
      </c>
      <c r="CG663" s="33" t="n">
        <v>0</v>
      </c>
      <c r="CM663" s="33" t="n">
        <v>0</v>
      </c>
      <c r="CN663" s="33" t="s">
        <v>181</v>
      </c>
      <c r="CO663" s="33" t="n">
        <v>0</v>
      </c>
      <c r="CP663" s="33" t="n">
        <f aca="false">(P663+Q663+S663)</f>
        <v>7.19</v>
      </c>
      <c r="CQ663" s="33" t="n">
        <f aca="false">(AC663)*BC663</f>
        <v>0</v>
      </c>
      <c r="CR663" s="33" t="n">
        <f aca="false">(AD663)*BB663</f>
        <v>8.058</v>
      </c>
      <c r="CS663" s="33" t="n">
        <f aca="false">(AE663)*BS663</f>
        <v>0.447</v>
      </c>
      <c r="CT663" s="33" t="n">
        <f aca="false">(AF663)*BA663</f>
        <v>135.783</v>
      </c>
      <c r="CU663" s="33" t="n">
        <f aca="false">(AG663)*BT663</f>
        <v>0</v>
      </c>
      <c r="CV663" s="33" t="n">
        <f aca="false">(AH663)*BU663</f>
        <v>14.1</v>
      </c>
      <c r="CW663" s="33" t="n">
        <f aca="false">(AI663)*BV663</f>
        <v>0.066</v>
      </c>
      <c r="CX663" s="33" t="n">
        <f aca="false">(AJ663)*BW663</f>
        <v>0</v>
      </c>
      <c r="CY663" s="33" t="n">
        <f aca="false">(((S663+R663)*BZ663)/100)</f>
        <v>6.4695</v>
      </c>
      <c r="CZ663" s="33" t="n">
        <f aca="false">(((S663+R663)*CA663)/100)</f>
        <v>4.4265</v>
      </c>
      <c r="DD663" s="33" t="s">
        <v>66</v>
      </c>
      <c r="DE663" s="33" t="s">
        <v>182</v>
      </c>
      <c r="DF663" s="33" t="s">
        <v>182</v>
      </c>
      <c r="DG663" s="33" t="s">
        <v>182</v>
      </c>
      <c r="DI663" s="0" t="s">
        <v>182</v>
      </c>
      <c r="DJ663" s="0" t="s">
        <v>182</v>
      </c>
      <c r="DN663" s="0" t="n">
        <v>0</v>
      </c>
      <c r="DO663" s="0" t="n">
        <v>0</v>
      </c>
      <c r="DP663" s="0" t="n">
        <v>1</v>
      </c>
      <c r="DQ663" s="0" t="n">
        <v>1</v>
      </c>
      <c r="DR663" s="0" t="n">
        <v>1</v>
      </c>
      <c r="DS663" s="0" t="n">
        <v>1</v>
      </c>
      <c r="DT663" s="0" t="n">
        <v>1</v>
      </c>
      <c r="DU663" s="0" t="n">
        <v>1010</v>
      </c>
      <c r="DV663" s="0" t="s">
        <v>360</v>
      </c>
      <c r="DW663" s="0" t="s">
        <v>360</v>
      </c>
      <c r="DX663" s="0" t="n">
        <v>100</v>
      </c>
      <c r="EE663" s="0" t="n">
        <v>14565780</v>
      </c>
      <c r="EF663" s="0" t="n">
        <v>3</v>
      </c>
      <c r="EG663" s="0" t="s">
        <v>183</v>
      </c>
      <c r="EH663" s="0" t="n">
        <v>0</v>
      </c>
      <c r="EJ663" s="0" t="n">
        <v>2</v>
      </c>
      <c r="EK663" s="0" t="n">
        <v>57</v>
      </c>
      <c r="EL663" s="0" t="s">
        <v>739</v>
      </c>
      <c r="EM663" s="0" t="s">
        <v>740</v>
      </c>
      <c r="EO663" s="0" t="s">
        <v>186</v>
      </c>
      <c r="EP663" s="0" t="s">
        <v>1027</v>
      </c>
      <c r="EQ663" s="0" t="n">
        <v>0</v>
      </c>
      <c r="ER663" s="0" t="n">
        <v>1041.89</v>
      </c>
      <c r="ES663" s="0" t="n">
        <v>562.42</v>
      </c>
      <c r="ET663" s="0" t="n">
        <v>26.86</v>
      </c>
      <c r="EU663" s="0" t="n">
        <v>1.49</v>
      </c>
      <c r="EV663" s="0" t="n">
        <v>452.61</v>
      </c>
      <c r="EW663" s="0" t="n">
        <v>47</v>
      </c>
      <c r="EX663" s="0" t="n">
        <v>0.22</v>
      </c>
      <c r="EY663" s="0" t="n">
        <v>0</v>
      </c>
    </row>
    <row r="664" customFormat="false" ht="12.75" hidden="false" customHeight="false" outlineLevel="0" collapsed="false">
      <c r="A664" s="33" t="n">
        <v>17</v>
      </c>
      <c r="B664" s="33" t="n">
        <v>1</v>
      </c>
      <c r="C664" s="33" t="n">
        <f aca="false">ROW(SmtRes!A1707)</f>
        <v>1707</v>
      </c>
      <c r="D664" s="33" t="n">
        <f aca="false">ROW(EtalonRes!A1655)</f>
        <v>1655</v>
      </c>
      <c r="E664" s="33" t="s">
        <v>251</v>
      </c>
      <c r="F664" s="33" t="s">
        <v>957</v>
      </c>
      <c r="G664" s="33" t="s">
        <v>958</v>
      </c>
      <c r="H664" s="33" t="s">
        <v>899</v>
      </c>
      <c r="I664" s="33" t="n">
        <v>0.35</v>
      </c>
      <c r="J664" s="33" t="n">
        <v>0</v>
      </c>
      <c r="O664" s="33" t="n">
        <f aca="false">ROUND(CP664,2)</f>
        <v>5.89</v>
      </c>
      <c r="P664" s="33" t="n">
        <f aca="false">ROUND(CQ664*I664,2)</f>
        <v>0</v>
      </c>
      <c r="Q664" s="33" t="n">
        <f aca="false">ROUND(CR664*I664,2)</f>
        <v>0</v>
      </c>
      <c r="R664" s="33" t="n">
        <f aca="false">ROUND(CS664*I664,2)</f>
        <v>0</v>
      </c>
      <c r="S664" s="33" t="n">
        <f aca="false">ROUND(CT664*I664,2)</f>
        <v>5.89</v>
      </c>
      <c r="T664" s="33" t="n">
        <f aca="false">ROUND(CU664*I664,2)</f>
        <v>0</v>
      </c>
      <c r="U664" s="33" t="n">
        <f aca="false">CV664*I664</f>
        <v>0.6489</v>
      </c>
      <c r="V664" s="33" t="n">
        <f aca="false">CW664*I664</f>
        <v>0</v>
      </c>
      <c r="W664" s="33" t="n">
        <f aca="false">ROUND(CX664*I664,2)</f>
        <v>0</v>
      </c>
      <c r="X664" s="33" t="n">
        <f aca="false">ROUND(CY664,2)</f>
        <v>5.89</v>
      </c>
      <c r="Y664" s="33" t="n">
        <f aca="false">ROUND(CZ664,2)</f>
        <v>3.83</v>
      </c>
      <c r="AA664" s="33" t="n">
        <v>0</v>
      </c>
      <c r="AB664" s="33" t="n">
        <f aca="false">(AC664+AD664+AF664)</f>
        <v>16.815</v>
      </c>
      <c r="AC664" s="33" t="n">
        <f aca="false">((ES664*0))</f>
        <v>0</v>
      </c>
      <c r="AD664" s="33" t="n">
        <f aca="false">((ET664*0.3))</f>
        <v>0</v>
      </c>
      <c r="AE664" s="33" t="n">
        <f aca="false">((EU664*0.3))</f>
        <v>0</v>
      </c>
      <c r="AF664" s="33" t="n">
        <f aca="false">((EV664*0.3))</f>
        <v>16.815</v>
      </c>
      <c r="AG664" s="33" t="n">
        <f aca="false">(AP664)</f>
        <v>0</v>
      </c>
      <c r="AH664" s="33" t="n">
        <f aca="false">((EW664*0.3))</f>
        <v>1.854</v>
      </c>
      <c r="AI664" s="33" t="n">
        <f aca="false">((EX664*0.3))</f>
        <v>0</v>
      </c>
      <c r="AJ664" s="33" t="n">
        <f aca="false">(AS664)</f>
        <v>0</v>
      </c>
      <c r="AK664" s="33" t="n">
        <v>58.59</v>
      </c>
      <c r="AL664" s="33" t="n">
        <v>2.54</v>
      </c>
      <c r="AM664" s="33" t="n">
        <v>0</v>
      </c>
      <c r="AN664" s="33" t="n">
        <v>0</v>
      </c>
      <c r="AO664" s="33" t="n">
        <v>56.05</v>
      </c>
      <c r="AP664" s="33" t="n">
        <v>0</v>
      </c>
      <c r="AQ664" s="33" t="n">
        <v>6.18</v>
      </c>
      <c r="AR664" s="33" t="n">
        <v>0</v>
      </c>
      <c r="AS664" s="33" t="n">
        <v>0</v>
      </c>
      <c r="AT664" s="33" t="n">
        <f aca="false">BZ664</f>
        <v>100</v>
      </c>
      <c r="AU664" s="33" t="n">
        <f aca="false">CA664</f>
        <v>65</v>
      </c>
      <c r="AV664" s="33" t="n">
        <v>1</v>
      </c>
      <c r="AW664" s="33" t="n">
        <v>1</v>
      </c>
      <c r="AX664" s="33" t="n">
        <v>1</v>
      </c>
      <c r="AY664" s="33" t="n">
        <v>1</v>
      </c>
      <c r="AZ664" s="33" t="n">
        <v>1</v>
      </c>
      <c r="BA664" s="33" t="n">
        <v>1</v>
      </c>
      <c r="BB664" s="33" t="n">
        <v>1</v>
      </c>
      <c r="BC664" s="33" t="n">
        <v>1</v>
      </c>
      <c r="BH664" s="33" t="n">
        <v>0</v>
      </c>
      <c r="BI664" s="33" t="n">
        <v>2</v>
      </c>
      <c r="BJ664" s="33" t="s">
        <v>959</v>
      </c>
      <c r="BM664" s="33" t="n">
        <v>37</v>
      </c>
      <c r="BN664" s="33" t="n">
        <v>0</v>
      </c>
      <c r="BO664" s="33" t="s">
        <v>957</v>
      </c>
      <c r="BP664" s="33" t="n">
        <v>1</v>
      </c>
      <c r="BQ664" s="33" t="n">
        <v>3</v>
      </c>
      <c r="BR664" s="33" t="n">
        <v>0</v>
      </c>
      <c r="BS664" s="33" t="n">
        <v>1</v>
      </c>
      <c r="BT664" s="33" t="n">
        <v>1</v>
      </c>
      <c r="BU664" s="33" t="n">
        <v>1</v>
      </c>
      <c r="BV664" s="33" t="n">
        <v>1</v>
      </c>
      <c r="BW664" s="33" t="n">
        <v>1</v>
      </c>
      <c r="BX664" s="33" t="n">
        <v>1</v>
      </c>
      <c r="BZ664" s="33" t="n">
        <v>100</v>
      </c>
      <c r="CA664" s="33" t="n">
        <v>65</v>
      </c>
      <c r="CF664" s="33" t="n">
        <v>0</v>
      </c>
      <c r="CG664" s="33" t="n">
        <v>0</v>
      </c>
      <c r="CM664" s="33" t="n">
        <v>0</v>
      </c>
      <c r="CN664" s="33" t="s">
        <v>181</v>
      </c>
      <c r="CO664" s="33" t="n">
        <v>0</v>
      </c>
      <c r="CP664" s="33" t="n">
        <f aca="false">(P664+Q664+S664)</f>
        <v>5.89</v>
      </c>
      <c r="CQ664" s="33" t="n">
        <f aca="false">(AC664)*BC664</f>
        <v>0</v>
      </c>
      <c r="CR664" s="33" t="n">
        <f aca="false">(AD664)*BB664</f>
        <v>0</v>
      </c>
      <c r="CS664" s="33" t="n">
        <f aca="false">(AE664)*BS664</f>
        <v>0</v>
      </c>
      <c r="CT664" s="33" t="n">
        <f aca="false">(AF664)*BA664</f>
        <v>16.815</v>
      </c>
      <c r="CU664" s="33" t="n">
        <f aca="false">(AG664)*BT664</f>
        <v>0</v>
      </c>
      <c r="CV664" s="33" t="n">
        <f aca="false">(AH664)*BU664</f>
        <v>1.854</v>
      </c>
      <c r="CW664" s="33" t="n">
        <f aca="false">(AI664)*BV664</f>
        <v>0</v>
      </c>
      <c r="CX664" s="33" t="n">
        <f aca="false">(AJ664)*BW664</f>
        <v>0</v>
      </c>
      <c r="CY664" s="33" t="n">
        <f aca="false">(((S664+R664)*BZ664)/100)</f>
        <v>5.89</v>
      </c>
      <c r="CZ664" s="33" t="n">
        <f aca="false">(((S664+R664)*CA664)/100)</f>
        <v>3.8285</v>
      </c>
      <c r="DD664" s="33" t="s">
        <v>66</v>
      </c>
      <c r="DE664" s="33" t="s">
        <v>182</v>
      </c>
      <c r="DF664" s="33" t="s">
        <v>182</v>
      </c>
      <c r="DG664" s="33" t="s">
        <v>182</v>
      </c>
      <c r="DI664" s="0" t="s">
        <v>182</v>
      </c>
      <c r="DJ664" s="0" t="s">
        <v>182</v>
      </c>
      <c r="DN664" s="0" t="n">
        <v>0</v>
      </c>
      <c r="DO664" s="0" t="n">
        <v>0</v>
      </c>
      <c r="DP664" s="0" t="n">
        <v>1</v>
      </c>
      <c r="DQ664" s="0" t="n">
        <v>1</v>
      </c>
      <c r="DR664" s="0" t="n">
        <v>1</v>
      </c>
      <c r="DS664" s="0" t="n">
        <v>1</v>
      </c>
      <c r="DT664" s="0" t="n">
        <v>1</v>
      </c>
      <c r="DU664" s="0" t="n">
        <v>1013</v>
      </c>
      <c r="DV664" s="0" t="s">
        <v>899</v>
      </c>
      <c r="DW664" s="0" t="s">
        <v>899</v>
      </c>
      <c r="DX664" s="0" t="n">
        <v>1</v>
      </c>
      <c r="EE664" s="0" t="n">
        <v>14565760</v>
      </c>
      <c r="EF664" s="0" t="n">
        <v>3</v>
      </c>
      <c r="EG664" s="0" t="s">
        <v>183</v>
      </c>
      <c r="EH664" s="0" t="n">
        <v>0</v>
      </c>
      <c r="EJ664" s="0" t="n">
        <v>2</v>
      </c>
      <c r="EK664" s="0" t="n">
        <v>37</v>
      </c>
      <c r="EL664" s="0" t="s">
        <v>901</v>
      </c>
      <c r="EM664" s="0" t="s">
        <v>902</v>
      </c>
      <c r="EO664" s="0" t="s">
        <v>186</v>
      </c>
      <c r="EQ664" s="0" t="n">
        <v>0</v>
      </c>
      <c r="ER664" s="0" t="n">
        <v>58.59</v>
      </c>
      <c r="ES664" s="0" t="n">
        <v>2.54</v>
      </c>
      <c r="ET664" s="0" t="n">
        <v>0</v>
      </c>
      <c r="EU664" s="0" t="n">
        <v>0</v>
      </c>
      <c r="EV664" s="0" t="n">
        <v>56.05</v>
      </c>
      <c r="EW664" s="0" t="n">
        <v>6.18</v>
      </c>
      <c r="EX664" s="0" t="n">
        <v>0</v>
      </c>
      <c r="EY664" s="0" t="n">
        <v>0</v>
      </c>
    </row>
    <row r="665" customFormat="false" ht="12.75" hidden="false" customHeight="false" outlineLevel="0" collapsed="false">
      <c r="A665" s="33" t="n">
        <v>17</v>
      </c>
      <c r="B665" s="33" t="n">
        <v>1</v>
      </c>
      <c r="C665" s="33" t="n">
        <f aca="false">ROW(SmtRes!A1717)</f>
        <v>1717</v>
      </c>
      <c r="D665" s="33" t="n">
        <f aca="false">ROW(EtalonRes!A1665)</f>
        <v>1665</v>
      </c>
      <c r="E665" s="33" t="s">
        <v>256</v>
      </c>
      <c r="F665" s="33" t="s">
        <v>943</v>
      </c>
      <c r="G665" s="33" t="s">
        <v>1028</v>
      </c>
      <c r="H665" s="33" t="s">
        <v>945</v>
      </c>
      <c r="I665" s="33" t="n">
        <v>63</v>
      </c>
      <c r="J665" s="33" t="n">
        <v>0</v>
      </c>
      <c r="O665" s="33" t="n">
        <f aca="false">ROUND(CP665,2)</f>
        <v>1075.98</v>
      </c>
      <c r="P665" s="33" t="n">
        <f aca="false">ROUND(CQ665*I665,2)</f>
        <v>0</v>
      </c>
      <c r="Q665" s="33" t="n">
        <f aca="false">ROUND(CR665*I665,2)</f>
        <v>712.34</v>
      </c>
      <c r="R665" s="33" t="n">
        <f aca="false">ROUND(CS665*I665,2)</f>
        <v>74.47</v>
      </c>
      <c r="S665" s="33" t="n">
        <f aca="false">ROUND(CT665*I665,2)</f>
        <v>363.64</v>
      </c>
      <c r="T665" s="33" t="n">
        <f aca="false">ROUND(CU665*I665,2)</f>
        <v>0</v>
      </c>
      <c r="U665" s="33" t="n">
        <f aca="false">CV665*I665</f>
        <v>37.8</v>
      </c>
      <c r="V665" s="33" t="n">
        <f aca="false">CW665*I665</f>
        <v>6.426</v>
      </c>
      <c r="W665" s="33" t="n">
        <f aca="false">ROUND(CX665*I665,2)</f>
        <v>0</v>
      </c>
      <c r="X665" s="33" t="n">
        <f aca="false">ROUND(CY665,2)</f>
        <v>438.11</v>
      </c>
      <c r="Y665" s="33" t="n">
        <f aca="false">ROUND(CZ665,2)</f>
        <v>284.77</v>
      </c>
      <c r="AA665" s="33" t="n">
        <v>0</v>
      </c>
      <c r="AB665" s="33" t="n">
        <f aca="false">(AC665+AD665+AF665)</f>
        <v>17.079</v>
      </c>
      <c r="AC665" s="33" t="n">
        <f aca="false">((ES665*0))</f>
        <v>0</v>
      </c>
      <c r="AD665" s="33" t="n">
        <f aca="false">((ET665*0.3))</f>
        <v>11.307</v>
      </c>
      <c r="AE665" s="33" t="n">
        <f aca="false">((EU665*0.3))</f>
        <v>1.182</v>
      </c>
      <c r="AF665" s="33" t="n">
        <f aca="false">((EV665*0.3))</f>
        <v>5.772</v>
      </c>
      <c r="AG665" s="33" t="n">
        <f aca="false">(AP665)</f>
        <v>0</v>
      </c>
      <c r="AH665" s="33" t="n">
        <f aca="false">((EW665*0.3))</f>
        <v>0.6</v>
      </c>
      <c r="AI665" s="33" t="n">
        <f aca="false">((EX665*0.3))</f>
        <v>0.102</v>
      </c>
      <c r="AJ665" s="33" t="n">
        <f aca="false">(AS665)</f>
        <v>0</v>
      </c>
      <c r="AK665" s="33" t="n">
        <v>67.94</v>
      </c>
      <c r="AL665" s="33" t="n">
        <v>11.01</v>
      </c>
      <c r="AM665" s="33" t="n">
        <v>37.69</v>
      </c>
      <c r="AN665" s="33" t="n">
        <v>3.94</v>
      </c>
      <c r="AO665" s="33" t="n">
        <v>19.24</v>
      </c>
      <c r="AP665" s="33" t="n">
        <v>0</v>
      </c>
      <c r="AQ665" s="33" t="n">
        <v>2</v>
      </c>
      <c r="AR665" s="33" t="n">
        <v>0.34</v>
      </c>
      <c r="AS665" s="33" t="n">
        <v>0</v>
      </c>
      <c r="AT665" s="33" t="n">
        <f aca="false">BZ665</f>
        <v>100</v>
      </c>
      <c r="AU665" s="33" t="n">
        <f aca="false">CA665</f>
        <v>65</v>
      </c>
      <c r="AV665" s="33" t="n">
        <v>1</v>
      </c>
      <c r="AW665" s="33" t="n">
        <v>1</v>
      </c>
      <c r="AX665" s="33" t="n">
        <v>1</v>
      </c>
      <c r="AY665" s="33" t="n">
        <v>1</v>
      </c>
      <c r="AZ665" s="33" t="n">
        <v>1</v>
      </c>
      <c r="BA665" s="33" t="n">
        <v>1</v>
      </c>
      <c r="BB665" s="33" t="n">
        <v>1</v>
      </c>
      <c r="BC665" s="33" t="n">
        <v>1</v>
      </c>
      <c r="BH665" s="33" t="n">
        <v>0</v>
      </c>
      <c r="BI665" s="33" t="n">
        <v>2</v>
      </c>
      <c r="BJ665" s="33" t="s">
        <v>946</v>
      </c>
      <c r="BM665" s="33" t="n">
        <v>37</v>
      </c>
      <c r="BN665" s="33" t="n">
        <v>0</v>
      </c>
      <c r="BO665" s="33" t="s">
        <v>943</v>
      </c>
      <c r="BP665" s="33" t="n">
        <v>1</v>
      </c>
      <c r="BQ665" s="33" t="n">
        <v>3</v>
      </c>
      <c r="BR665" s="33" t="n">
        <v>0</v>
      </c>
      <c r="BS665" s="33" t="n">
        <v>1</v>
      </c>
      <c r="BT665" s="33" t="n">
        <v>1</v>
      </c>
      <c r="BU665" s="33" t="n">
        <v>1</v>
      </c>
      <c r="BV665" s="33" t="n">
        <v>1</v>
      </c>
      <c r="BW665" s="33" t="n">
        <v>1</v>
      </c>
      <c r="BX665" s="33" t="n">
        <v>1</v>
      </c>
      <c r="BZ665" s="33" t="n">
        <v>100</v>
      </c>
      <c r="CA665" s="33" t="n">
        <v>65</v>
      </c>
      <c r="CF665" s="33" t="n">
        <v>0</v>
      </c>
      <c r="CG665" s="33" t="n">
        <v>0</v>
      </c>
      <c r="CM665" s="33" t="n">
        <v>0</v>
      </c>
      <c r="CN665" s="33" t="s">
        <v>181</v>
      </c>
      <c r="CO665" s="33" t="n">
        <v>0</v>
      </c>
      <c r="CP665" s="33" t="n">
        <f aca="false">(P665+Q665+S665)</f>
        <v>1075.98</v>
      </c>
      <c r="CQ665" s="33" t="n">
        <f aca="false">(AC665)*BC665</f>
        <v>0</v>
      </c>
      <c r="CR665" s="33" t="n">
        <f aca="false">(AD665)*BB665</f>
        <v>11.307</v>
      </c>
      <c r="CS665" s="33" t="n">
        <f aca="false">(AE665)*BS665</f>
        <v>1.182</v>
      </c>
      <c r="CT665" s="33" t="n">
        <f aca="false">(AF665)*BA665</f>
        <v>5.772</v>
      </c>
      <c r="CU665" s="33" t="n">
        <f aca="false">(AG665)*BT665</f>
        <v>0</v>
      </c>
      <c r="CV665" s="33" t="n">
        <f aca="false">(AH665)*BU665</f>
        <v>0.6</v>
      </c>
      <c r="CW665" s="33" t="n">
        <f aca="false">(AI665)*BV665</f>
        <v>0.102</v>
      </c>
      <c r="CX665" s="33" t="n">
        <f aca="false">(AJ665)*BW665</f>
        <v>0</v>
      </c>
      <c r="CY665" s="33" t="n">
        <f aca="false">(((S665+R665)*BZ665)/100)</f>
        <v>438.11</v>
      </c>
      <c r="CZ665" s="33" t="n">
        <f aca="false">(((S665+R665)*CA665)/100)</f>
        <v>284.7715</v>
      </c>
      <c r="DD665" s="33" t="s">
        <v>66</v>
      </c>
      <c r="DE665" s="33" t="s">
        <v>182</v>
      </c>
      <c r="DF665" s="33" t="s">
        <v>182</v>
      </c>
      <c r="DG665" s="33" t="s">
        <v>182</v>
      </c>
      <c r="DI665" s="0" t="s">
        <v>182</v>
      </c>
      <c r="DJ665" s="0" t="s">
        <v>182</v>
      </c>
      <c r="DN665" s="0" t="n">
        <v>0</v>
      </c>
      <c r="DO665" s="0" t="n">
        <v>0</v>
      </c>
      <c r="DP665" s="0" t="n">
        <v>1</v>
      </c>
      <c r="DQ665" s="0" t="n">
        <v>1</v>
      </c>
      <c r="DR665" s="0" t="n">
        <v>1</v>
      </c>
      <c r="DS665" s="0" t="n">
        <v>1</v>
      </c>
      <c r="DT665" s="0" t="n">
        <v>1</v>
      </c>
      <c r="DU665" s="0" t="n">
        <v>701992</v>
      </c>
      <c r="DV665" s="0" t="s">
        <v>945</v>
      </c>
      <c r="DW665" s="0" t="s">
        <v>945</v>
      </c>
      <c r="DX665" s="0" t="n">
        <v>1</v>
      </c>
      <c r="EE665" s="0" t="n">
        <v>14565760</v>
      </c>
      <c r="EF665" s="0" t="n">
        <v>3</v>
      </c>
      <c r="EG665" s="0" t="s">
        <v>183</v>
      </c>
      <c r="EH665" s="0" t="n">
        <v>0</v>
      </c>
      <c r="EJ665" s="0" t="n">
        <v>2</v>
      </c>
      <c r="EK665" s="0" t="n">
        <v>37</v>
      </c>
      <c r="EL665" s="0" t="s">
        <v>901</v>
      </c>
      <c r="EM665" s="0" t="s">
        <v>902</v>
      </c>
      <c r="EO665" s="0" t="s">
        <v>186</v>
      </c>
      <c r="EP665" s="0" t="s">
        <v>947</v>
      </c>
      <c r="EQ665" s="0" t="n">
        <v>0</v>
      </c>
      <c r="ER665" s="0" t="n">
        <v>67.94</v>
      </c>
      <c r="ES665" s="0" t="n">
        <v>11.01</v>
      </c>
      <c r="ET665" s="0" t="n">
        <v>37.69</v>
      </c>
      <c r="EU665" s="0" t="n">
        <v>3.94</v>
      </c>
      <c r="EV665" s="0" t="n">
        <v>19.24</v>
      </c>
      <c r="EW665" s="0" t="n">
        <v>2</v>
      </c>
      <c r="EX665" s="0" t="n">
        <v>0.34</v>
      </c>
      <c r="EY665" s="0" t="n">
        <v>0</v>
      </c>
    </row>
    <row r="666" customFormat="false" ht="12.75" hidden="false" customHeight="false" outlineLevel="0" collapsed="false">
      <c r="A666" s="33" t="n">
        <v>17</v>
      </c>
      <c r="B666" s="33" t="n">
        <v>1</v>
      </c>
      <c r="C666" s="33" t="n">
        <f aca="false">ROW(SmtRes!A1718)</f>
        <v>1718</v>
      </c>
      <c r="D666" s="33" t="n">
        <f aca="false">ROW(EtalonRes!A1666)</f>
        <v>1666</v>
      </c>
      <c r="E666" s="33" t="s">
        <v>259</v>
      </c>
      <c r="F666" s="33" t="s">
        <v>1029</v>
      </c>
      <c r="G666" s="33" t="s">
        <v>1030</v>
      </c>
      <c r="H666" s="33" t="s">
        <v>788</v>
      </c>
      <c r="I666" s="33" t="n">
        <v>39</v>
      </c>
      <c r="J666" s="33" t="n">
        <v>0</v>
      </c>
      <c r="O666" s="33" t="n">
        <f aca="false">ROUND(CP666,2)</f>
        <v>199.6</v>
      </c>
      <c r="P666" s="33" t="n">
        <f aca="false">ROUND(CQ666*I666,2)</f>
        <v>0</v>
      </c>
      <c r="Q666" s="33" t="n">
        <f aca="false">ROUND(CR666*I666,2)</f>
        <v>0</v>
      </c>
      <c r="R666" s="33" t="n">
        <f aca="false">ROUND(CS666*I666,2)</f>
        <v>0</v>
      </c>
      <c r="S666" s="33" t="n">
        <f aca="false">ROUND(CT666*I666,2)</f>
        <v>199.6</v>
      </c>
      <c r="T666" s="33" t="n">
        <f aca="false">ROUND(CU666*I666,2)</f>
        <v>0</v>
      </c>
      <c r="U666" s="33" t="n">
        <f aca="false">CV666*I666</f>
        <v>23.4</v>
      </c>
      <c r="V666" s="33" t="n">
        <f aca="false">CW666*I666</f>
        <v>0</v>
      </c>
      <c r="W666" s="33" t="n">
        <f aca="false">ROUND(CX666*I666,2)</f>
        <v>0</v>
      </c>
      <c r="X666" s="33" t="n">
        <f aca="false">ROUND(CY666,2)</f>
        <v>159.68</v>
      </c>
      <c r="Y666" s="33" t="n">
        <f aca="false">ROUND(CZ666,2)</f>
        <v>119.76</v>
      </c>
      <c r="AA666" s="33" t="n">
        <v>0</v>
      </c>
      <c r="AB666" s="33" t="n">
        <f aca="false">(AC666+AD666+AF666)</f>
        <v>5.118</v>
      </c>
      <c r="AC666" s="33" t="n">
        <f aca="false">((ES666*0))</f>
        <v>0</v>
      </c>
      <c r="AD666" s="33" t="n">
        <f aca="false">((ET666*0.3))</f>
        <v>0</v>
      </c>
      <c r="AE666" s="33" t="n">
        <f aca="false">((EU666*0.3))</f>
        <v>0</v>
      </c>
      <c r="AF666" s="33" t="n">
        <f aca="false">((EV666*0.3))</f>
        <v>5.118</v>
      </c>
      <c r="AG666" s="33" t="n">
        <f aca="false">(AP666)</f>
        <v>0</v>
      </c>
      <c r="AH666" s="33" t="n">
        <f aca="false">((EW666*0.3))</f>
        <v>0.6</v>
      </c>
      <c r="AI666" s="33" t="n">
        <f aca="false">((EX666*0.3))</f>
        <v>0</v>
      </c>
      <c r="AJ666" s="33" t="n">
        <f aca="false">(AS666)</f>
        <v>0</v>
      </c>
      <c r="AK666" s="33" t="n">
        <v>17.06</v>
      </c>
      <c r="AL666" s="33" t="n">
        <v>0</v>
      </c>
      <c r="AM666" s="33" t="n">
        <v>0</v>
      </c>
      <c r="AN666" s="33" t="n">
        <v>0</v>
      </c>
      <c r="AO666" s="33" t="n">
        <v>17.06</v>
      </c>
      <c r="AP666" s="33" t="n">
        <v>0</v>
      </c>
      <c r="AQ666" s="33" t="n">
        <v>2</v>
      </c>
      <c r="AR666" s="33" t="n">
        <v>0</v>
      </c>
      <c r="AS666" s="33" t="n">
        <v>0</v>
      </c>
      <c r="AT666" s="33" t="n">
        <f aca="false">BZ666</f>
        <v>80</v>
      </c>
      <c r="AU666" s="33" t="n">
        <f aca="false">CA666</f>
        <v>60</v>
      </c>
      <c r="AV666" s="33" t="n">
        <v>1</v>
      </c>
      <c r="AW666" s="33" t="n">
        <v>1</v>
      </c>
      <c r="AX666" s="33" t="n">
        <v>1</v>
      </c>
      <c r="AY666" s="33" t="n">
        <v>1</v>
      </c>
      <c r="AZ666" s="33" t="n">
        <v>1</v>
      </c>
      <c r="BA666" s="33" t="n">
        <v>1</v>
      </c>
      <c r="BB666" s="33" t="n">
        <v>1</v>
      </c>
      <c r="BC666" s="33" t="n">
        <v>1</v>
      </c>
      <c r="BH666" s="33" t="n">
        <v>0</v>
      </c>
      <c r="BI666" s="33" t="n">
        <v>2</v>
      </c>
      <c r="BJ666" s="33" t="s">
        <v>1031</v>
      </c>
      <c r="BM666" s="33" t="n">
        <v>55</v>
      </c>
      <c r="BN666" s="33" t="n">
        <v>0</v>
      </c>
      <c r="BO666" s="33" t="s">
        <v>1029</v>
      </c>
      <c r="BP666" s="33" t="n">
        <v>1</v>
      </c>
      <c r="BQ666" s="33" t="n">
        <v>3</v>
      </c>
      <c r="BR666" s="33" t="n">
        <v>0</v>
      </c>
      <c r="BS666" s="33" t="n">
        <v>1</v>
      </c>
      <c r="BT666" s="33" t="n">
        <v>1</v>
      </c>
      <c r="BU666" s="33" t="n">
        <v>1</v>
      </c>
      <c r="BV666" s="33" t="n">
        <v>1</v>
      </c>
      <c r="BW666" s="33" t="n">
        <v>1</v>
      </c>
      <c r="BX666" s="33" t="n">
        <v>1</v>
      </c>
      <c r="BZ666" s="33" t="n">
        <v>80</v>
      </c>
      <c r="CA666" s="33" t="n">
        <v>60</v>
      </c>
      <c r="CF666" s="33" t="n">
        <v>0</v>
      </c>
      <c r="CG666" s="33" t="n">
        <v>0</v>
      </c>
      <c r="CM666" s="33" t="n">
        <v>0</v>
      </c>
      <c r="CN666" s="33" t="s">
        <v>181</v>
      </c>
      <c r="CO666" s="33" t="n">
        <v>0</v>
      </c>
      <c r="CP666" s="33" t="n">
        <f aca="false">(P666+Q666+S666)</f>
        <v>199.6</v>
      </c>
      <c r="CQ666" s="33" t="n">
        <f aca="false">(AC666)*BC666</f>
        <v>0</v>
      </c>
      <c r="CR666" s="33" t="n">
        <f aca="false">(AD666)*BB666</f>
        <v>0</v>
      </c>
      <c r="CS666" s="33" t="n">
        <f aca="false">(AE666)*BS666</f>
        <v>0</v>
      </c>
      <c r="CT666" s="33" t="n">
        <f aca="false">(AF666)*BA666</f>
        <v>5.118</v>
      </c>
      <c r="CU666" s="33" t="n">
        <f aca="false">(AG666)*BT666</f>
        <v>0</v>
      </c>
      <c r="CV666" s="33" t="n">
        <f aca="false">(AH666)*BU666</f>
        <v>0.6</v>
      </c>
      <c r="CW666" s="33" t="n">
        <f aca="false">(AI666)*BV666</f>
        <v>0</v>
      </c>
      <c r="CX666" s="33" t="n">
        <f aca="false">(AJ666)*BW666</f>
        <v>0</v>
      </c>
      <c r="CY666" s="33" t="n">
        <f aca="false">(((S666+R666)*BZ666)/100)</f>
        <v>159.68</v>
      </c>
      <c r="CZ666" s="33" t="n">
        <f aca="false">(((S666+R666)*CA666)/100)</f>
        <v>119.76</v>
      </c>
      <c r="DD666" s="33" t="s">
        <v>66</v>
      </c>
      <c r="DE666" s="33" t="s">
        <v>182</v>
      </c>
      <c r="DF666" s="33" t="s">
        <v>182</v>
      </c>
      <c r="DG666" s="33" t="s">
        <v>182</v>
      </c>
      <c r="DI666" s="0" t="s">
        <v>182</v>
      </c>
      <c r="DJ666" s="0" t="s">
        <v>182</v>
      </c>
      <c r="DN666" s="0" t="n">
        <v>0</v>
      </c>
      <c r="DO666" s="0" t="n">
        <v>0</v>
      </c>
      <c r="DP666" s="0" t="n">
        <v>1</v>
      </c>
      <c r="DQ666" s="0" t="n">
        <v>1</v>
      </c>
      <c r="DR666" s="0" t="n">
        <v>1</v>
      </c>
      <c r="DS666" s="0" t="n">
        <v>1</v>
      </c>
      <c r="DT666" s="0" t="n">
        <v>1</v>
      </c>
      <c r="DU666" s="0" t="n">
        <v>1013</v>
      </c>
      <c r="DV666" s="0" t="s">
        <v>788</v>
      </c>
      <c r="DW666" s="0" t="s">
        <v>788</v>
      </c>
      <c r="DX666" s="0" t="n">
        <v>1</v>
      </c>
      <c r="EE666" s="0" t="n">
        <v>14565778</v>
      </c>
      <c r="EF666" s="0" t="n">
        <v>3</v>
      </c>
      <c r="EG666" s="0" t="s">
        <v>183</v>
      </c>
      <c r="EH666" s="0" t="n">
        <v>0</v>
      </c>
      <c r="EJ666" s="0" t="n">
        <v>2</v>
      </c>
      <c r="EK666" s="0" t="n">
        <v>55</v>
      </c>
      <c r="EL666" s="0" t="s">
        <v>184</v>
      </c>
      <c r="EM666" s="0" t="s">
        <v>185</v>
      </c>
      <c r="EO666" s="0" t="s">
        <v>186</v>
      </c>
      <c r="EP666" s="0" t="s">
        <v>1032</v>
      </c>
      <c r="EQ666" s="0" t="n">
        <v>0</v>
      </c>
      <c r="ER666" s="0" t="n">
        <v>17.06</v>
      </c>
      <c r="ES666" s="0" t="n">
        <v>0</v>
      </c>
      <c r="ET666" s="0" t="n">
        <v>0</v>
      </c>
      <c r="EU666" s="0" t="n">
        <v>0</v>
      </c>
      <c r="EV666" s="0" t="n">
        <v>17.06</v>
      </c>
      <c r="EW666" s="0" t="n">
        <v>2</v>
      </c>
      <c r="EX666" s="0" t="n">
        <v>0</v>
      </c>
      <c r="EY666" s="0" t="n">
        <v>0</v>
      </c>
    </row>
    <row r="667" customFormat="false" ht="12.75" hidden="false" customHeight="false" outlineLevel="0" collapsed="false">
      <c r="A667" s="33" t="n">
        <v>17</v>
      </c>
      <c r="B667" s="33" t="n">
        <v>1</v>
      </c>
      <c r="C667" s="33" t="n">
        <f aca="false">ROW(SmtRes!A1730)</f>
        <v>1730</v>
      </c>
      <c r="D667" s="33" t="n">
        <f aca="false">ROW(EtalonRes!A1678)</f>
        <v>1678</v>
      </c>
      <c r="E667" s="33" t="s">
        <v>262</v>
      </c>
      <c r="F667" s="33" t="s">
        <v>979</v>
      </c>
      <c r="G667" s="33" t="s">
        <v>980</v>
      </c>
      <c r="H667" s="33" t="s">
        <v>63</v>
      </c>
      <c r="I667" s="33" t="n">
        <v>17.5</v>
      </c>
      <c r="J667" s="33" t="n">
        <v>0</v>
      </c>
      <c r="O667" s="33" t="n">
        <f aca="false">ROUND(CP667,2)</f>
        <v>289.28</v>
      </c>
      <c r="P667" s="33" t="n">
        <f aca="false">ROUND(CQ667*I667,2)</f>
        <v>0</v>
      </c>
      <c r="Q667" s="33" t="n">
        <f aca="false">ROUND(CR667*I667,2)</f>
        <v>12.13</v>
      </c>
      <c r="R667" s="33" t="n">
        <f aca="false">ROUND(CS667*I667,2)</f>
        <v>0.74</v>
      </c>
      <c r="S667" s="33" t="n">
        <f aca="false">ROUND(CT667*I667,2)</f>
        <v>277.15</v>
      </c>
      <c r="T667" s="33" t="n">
        <f aca="false">ROUND(CU667*I667,2)</f>
        <v>0</v>
      </c>
      <c r="U667" s="33" t="n">
        <f aca="false">CV667*I667</f>
        <v>29.4525</v>
      </c>
      <c r="V667" s="33" t="n">
        <f aca="false">CW667*I667</f>
        <v>0.105</v>
      </c>
      <c r="W667" s="33" t="n">
        <f aca="false">ROUND(CX667*I667,2)</f>
        <v>0</v>
      </c>
      <c r="X667" s="33" t="n">
        <f aca="false">ROUND(CY667,2)</f>
        <v>264</v>
      </c>
      <c r="Y667" s="33" t="n">
        <f aca="false">ROUND(CZ667,2)</f>
        <v>180.63</v>
      </c>
      <c r="AA667" s="33" t="n">
        <v>0</v>
      </c>
      <c r="AB667" s="33" t="n">
        <f aca="false">(AC667+AD667+AF667)</f>
        <v>16.53</v>
      </c>
      <c r="AC667" s="33" t="n">
        <f aca="false">((ES667*0))</f>
        <v>0</v>
      </c>
      <c r="AD667" s="33" t="n">
        <f aca="false">((ET667*0.3))</f>
        <v>0.693</v>
      </c>
      <c r="AE667" s="33" t="n">
        <f aca="false">((EU667*0.3))</f>
        <v>0.042</v>
      </c>
      <c r="AF667" s="33" t="n">
        <f aca="false">((EV667*0.3))</f>
        <v>15.837</v>
      </c>
      <c r="AG667" s="33" t="n">
        <f aca="false">(AP667)</f>
        <v>0</v>
      </c>
      <c r="AH667" s="33" t="n">
        <f aca="false">((EW667*0.3))</f>
        <v>1.683</v>
      </c>
      <c r="AI667" s="33" t="n">
        <f aca="false">((EX667*0.3))</f>
        <v>0.006</v>
      </c>
      <c r="AJ667" s="33" t="n">
        <f aca="false">(AS667)</f>
        <v>0</v>
      </c>
      <c r="AK667" s="33" t="n">
        <v>637.81</v>
      </c>
      <c r="AL667" s="33" t="n">
        <v>582.71</v>
      </c>
      <c r="AM667" s="33" t="n">
        <v>2.31</v>
      </c>
      <c r="AN667" s="33" t="n">
        <v>0.14</v>
      </c>
      <c r="AO667" s="33" t="n">
        <v>52.79</v>
      </c>
      <c r="AP667" s="33" t="n">
        <v>0</v>
      </c>
      <c r="AQ667" s="33" t="n">
        <v>5.61</v>
      </c>
      <c r="AR667" s="33" t="n">
        <v>0.02</v>
      </c>
      <c r="AS667" s="33" t="n">
        <v>0</v>
      </c>
      <c r="AT667" s="33" t="n">
        <f aca="false">BZ667</f>
        <v>95</v>
      </c>
      <c r="AU667" s="33" t="n">
        <f aca="false">CA667</f>
        <v>65</v>
      </c>
      <c r="AV667" s="33" t="n">
        <v>1</v>
      </c>
      <c r="AW667" s="33" t="n">
        <v>1</v>
      </c>
      <c r="AX667" s="33" t="n">
        <v>1</v>
      </c>
      <c r="AY667" s="33" t="n">
        <v>1</v>
      </c>
      <c r="AZ667" s="33" t="n">
        <v>1</v>
      </c>
      <c r="BA667" s="33" t="n">
        <v>1</v>
      </c>
      <c r="BB667" s="33" t="n">
        <v>1</v>
      </c>
      <c r="BC667" s="33" t="n">
        <v>1</v>
      </c>
      <c r="BH667" s="33" t="n">
        <v>0</v>
      </c>
      <c r="BI667" s="33" t="n">
        <v>2</v>
      </c>
      <c r="BJ667" s="33" t="s">
        <v>981</v>
      </c>
      <c r="BM667" s="33" t="n">
        <v>57</v>
      </c>
      <c r="BN667" s="33" t="n">
        <v>0</v>
      </c>
      <c r="BO667" s="33" t="s">
        <v>979</v>
      </c>
      <c r="BP667" s="33" t="n">
        <v>1</v>
      </c>
      <c r="BQ667" s="33" t="n">
        <v>3</v>
      </c>
      <c r="BR667" s="33" t="n">
        <v>0</v>
      </c>
      <c r="BS667" s="33" t="n">
        <v>1</v>
      </c>
      <c r="BT667" s="33" t="n">
        <v>1</v>
      </c>
      <c r="BU667" s="33" t="n">
        <v>1</v>
      </c>
      <c r="BV667" s="33" t="n">
        <v>1</v>
      </c>
      <c r="BW667" s="33" t="n">
        <v>1</v>
      </c>
      <c r="BX667" s="33" t="n">
        <v>1</v>
      </c>
      <c r="BZ667" s="33" t="n">
        <v>95</v>
      </c>
      <c r="CA667" s="33" t="n">
        <v>65</v>
      </c>
      <c r="CF667" s="33" t="n">
        <v>0</v>
      </c>
      <c r="CG667" s="33" t="n">
        <v>0</v>
      </c>
      <c r="CM667" s="33" t="n">
        <v>0</v>
      </c>
      <c r="CN667" s="33" t="s">
        <v>181</v>
      </c>
      <c r="CO667" s="33" t="n">
        <v>0</v>
      </c>
      <c r="CP667" s="33" t="n">
        <f aca="false">(P667+Q667+S667)</f>
        <v>289.28</v>
      </c>
      <c r="CQ667" s="33" t="n">
        <f aca="false">(AC667)*BC667</f>
        <v>0</v>
      </c>
      <c r="CR667" s="33" t="n">
        <f aca="false">(AD667)*BB667</f>
        <v>0.693</v>
      </c>
      <c r="CS667" s="33" t="n">
        <f aca="false">(AE667)*BS667</f>
        <v>0.042</v>
      </c>
      <c r="CT667" s="33" t="n">
        <f aca="false">(AF667)*BA667</f>
        <v>15.837</v>
      </c>
      <c r="CU667" s="33" t="n">
        <f aca="false">(AG667)*BT667</f>
        <v>0</v>
      </c>
      <c r="CV667" s="33" t="n">
        <f aca="false">(AH667)*BU667</f>
        <v>1.683</v>
      </c>
      <c r="CW667" s="33" t="n">
        <f aca="false">(AI667)*BV667</f>
        <v>0.006</v>
      </c>
      <c r="CX667" s="33" t="n">
        <f aca="false">(AJ667)*BW667</f>
        <v>0</v>
      </c>
      <c r="CY667" s="33" t="n">
        <f aca="false">(((S667+R667)*BZ667)/100)</f>
        <v>263.9955</v>
      </c>
      <c r="CZ667" s="33" t="n">
        <f aca="false">(((S667+R667)*CA667)/100)</f>
        <v>180.6285</v>
      </c>
      <c r="DD667" s="33" t="s">
        <v>66</v>
      </c>
      <c r="DE667" s="33" t="s">
        <v>182</v>
      </c>
      <c r="DF667" s="33" t="s">
        <v>182</v>
      </c>
      <c r="DG667" s="33" t="s">
        <v>182</v>
      </c>
      <c r="DI667" s="0" t="s">
        <v>182</v>
      </c>
      <c r="DJ667" s="0" t="s">
        <v>182</v>
      </c>
      <c r="DN667" s="0" t="n">
        <v>0</v>
      </c>
      <c r="DO667" s="0" t="n">
        <v>0</v>
      </c>
      <c r="DP667" s="0" t="n">
        <v>1</v>
      </c>
      <c r="DQ667" s="0" t="n">
        <v>1</v>
      </c>
      <c r="DR667" s="0" t="n">
        <v>1</v>
      </c>
      <c r="DS667" s="0" t="n">
        <v>1</v>
      </c>
      <c r="DT667" s="0" t="n">
        <v>1</v>
      </c>
      <c r="DU667" s="0" t="n">
        <v>1003</v>
      </c>
      <c r="DV667" s="0" t="s">
        <v>63</v>
      </c>
      <c r="DW667" s="0" t="s">
        <v>63</v>
      </c>
      <c r="DX667" s="0" t="n">
        <v>100</v>
      </c>
      <c r="EE667" s="0" t="n">
        <v>14565780</v>
      </c>
      <c r="EF667" s="0" t="n">
        <v>3</v>
      </c>
      <c r="EG667" s="0" t="s">
        <v>183</v>
      </c>
      <c r="EH667" s="0" t="n">
        <v>0</v>
      </c>
      <c r="EJ667" s="0" t="n">
        <v>2</v>
      </c>
      <c r="EK667" s="0" t="n">
        <v>57</v>
      </c>
      <c r="EL667" s="0" t="s">
        <v>739</v>
      </c>
      <c r="EM667" s="0" t="s">
        <v>740</v>
      </c>
      <c r="EO667" s="0" t="s">
        <v>186</v>
      </c>
      <c r="EP667" s="0" t="s">
        <v>982</v>
      </c>
      <c r="EQ667" s="0" t="n">
        <v>0</v>
      </c>
      <c r="ER667" s="0" t="n">
        <v>637.81</v>
      </c>
      <c r="ES667" s="0" t="n">
        <v>582.71</v>
      </c>
      <c r="ET667" s="0" t="n">
        <v>2.31</v>
      </c>
      <c r="EU667" s="0" t="n">
        <v>0.14</v>
      </c>
      <c r="EV667" s="0" t="n">
        <v>52.79</v>
      </c>
      <c r="EW667" s="0" t="n">
        <v>5.61</v>
      </c>
      <c r="EX667" s="0" t="n">
        <v>0.02</v>
      </c>
      <c r="EY667" s="0" t="n">
        <v>0</v>
      </c>
    </row>
    <row r="668" customFormat="false" ht="12.75" hidden="false" customHeight="false" outlineLevel="0" collapsed="false">
      <c r="A668" s="33" t="n">
        <v>17</v>
      </c>
      <c r="B668" s="33" t="n">
        <v>1</v>
      </c>
      <c r="C668" s="33" t="n">
        <f aca="false">ROW(SmtRes!A1747)</f>
        <v>1747</v>
      </c>
      <c r="D668" s="33" t="n">
        <f aca="false">ROW(EtalonRes!A1695)</f>
        <v>1695</v>
      </c>
      <c r="E668" s="33" t="s">
        <v>263</v>
      </c>
      <c r="F668" s="33" t="s">
        <v>1033</v>
      </c>
      <c r="G668" s="33" t="s">
        <v>1034</v>
      </c>
      <c r="H668" s="33" t="s">
        <v>63</v>
      </c>
      <c r="I668" s="33" t="n">
        <v>0.6</v>
      </c>
      <c r="J668" s="33" t="n">
        <v>0</v>
      </c>
      <c r="O668" s="33" t="n">
        <f aca="false">ROUND(CP668,2)</f>
        <v>202.86</v>
      </c>
      <c r="P668" s="33" t="n">
        <f aca="false">ROUND(CQ668*I668,2)</f>
        <v>0</v>
      </c>
      <c r="Q668" s="33" t="n">
        <f aca="false">ROUND(CR668*I668,2)</f>
        <v>150.69</v>
      </c>
      <c r="R668" s="33" t="n">
        <f aca="false">ROUND(CS668*I668,2)</f>
        <v>42.9</v>
      </c>
      <c r="S668" s="33" t="n">
        <f aca="false">ROUND(CT668*I668,2)</f>
        <v>52.17</v>
      </c>
      <c r="T668" s="33" t="n">
        <f aca="false">ROUND(CU668*I668,2)</f>
        <v>0</v>
      </c>
      <c r="U668" s="33" t="n">
        <f aca="false">CV668*I668</f>
        <v>5.544</v>
      </c>
      <c r="V668" s="33" t="n">
        <f aca="false">CW668*I668</f>
        <v>3.762</v>
      </c>
      <c r="W668" s="33" t="n">
        <f aca="false">ROUND(CX668*I668,2)</f>
        <v>0</v>
      </c>
      <c r="X668" s="33" t="n">
        <f aca="false">ROUND(CY668,2)</f>
        <v>90.32</v>
      </c>
      <c r="Y668" s="33" t="n">
        <f aca="false">ROUND(CZ668,2)</f>
        <v>61.8</v>
      </c>
      <c r="AA668" s="33" t="n">
        <v>0</v>
      </c>
      <c r="AB668" s="33" t="n">
        <f aca="false">(AC668+AD668+AF668)</f>
        <v>338.106</v>
      </c>
      <c r="AC668" s="33" t="n">
        <f aca="false">((ES668*0))</f>
        <v>0</v>
      </c>
      <c r="AD668" s="33" t="n">
        <f aca="false">((ET668*0.3))</f>
        <v>251.157</v>
      </c>
      <c r="AE668" s="33" t="n">
        <f aca="false">((EU668*0.3))</f>
        <v>71.505</v>
      </c>
      <c r="AF668" s="33" t="n">
        <f aca="false">((EV668*0.3))</f>
        <v>86.949</v>
      </c>
      <c r="AG668" s="33" t="n">
        <f aca="false">(AP668)</f>
        <v>0</v>
      </c>
      <c r="AH668" s="33" t="n">
        <f aca="false">((EW668*0.3))</f>
        <v>9.24</v>
      </c>
      <c r="AI668" s="33" t="n">
        <f aca="false">((EX668*0.3))</f>
        <v>6.27</v>
      </c>
      <c r="AJ668" s="33" t="n">
        <f aca="false">(AS668)</f>
        <v>0</v>
      </c>
      <c r="AK668" s="33" t="n">
        <v>2795.56</v>
      </c>
      <c r="AL668" s="33" t="n">
        <v>1668.54</v>
      </c>
      <c r="AM668" s="33" t="n">
        <v>837.19</v>
      </c>
      <c r="AN668" s="33" t="n">
        <v>238.35</v>
      </c>
      <c r="AO668" s="33" t="n">
        <v>289.83</v>
      </c>
      <c r="AP668" s="33" t="n">
        <v>0</v>
      </c>
      <c r="AQ668" s="33" t="n">
        <v>30.8</v>
      </c>
      <c r="AR668" s="33" t="n">
        <v>20.9</v>
      </c>
      <c r="AS668" s="33" t="n">
        <v>0</v>
      </c>
      <c r="AT668" s="33" t="n">
        <f aca="false">BZ668</f>
        <v>95</v>
      </c>
      <c r="AU668" s="33" t="n">
        <f aca="false">CA668</f>
        <v>65</v>
      </c>
      <c r="AV668" s="33" t="n">
        <v>1</v>
      </c>
      <c r="AW668" s="33" t="n">
        <v>1</v>
      </c>
      <c r="AX668" s="33" t="n">
        <v>1</v>
      </c>
      <c r="AY668" s="33" t="n">
        <v>1</v>
      </c>
      <c r="AZ668" s="33" t="n">
        <v>1</v>
      </c>
      <c r="BA668" s="33" t="n">
        <v>1</v>
      </c>
      <c r="BB668" s="33" t="n">
        <v>1</v>
      </c>
      <c r="BC668" s="33" t="n">
        <v>1</v>
      </c>
      <c r="BH668" s="33" t="n">
        <v>0</v>
      </c>
      <c r="BI668" s="33" t="n">
        <v>2</v>
      </c>
      <c r="BJ668" s="33" t="s">
        <v>1035</v>
      </c>
      <c r="BM668" s="33" t="n">
        <v>57</v>
      </c>
      <c r="BN668" s="33" t="n">
        <v>0</v>
      </c>
      <c r="BO668" s="33" t="s">
        <v>1033</v>
      </c>
      <c r="BP668" s="33" t="n">
        <v>1</v>
      </c>
      <c r="BQ668" s="33" t="n">
        <v>3</v>
      </c>
      <c r="BR668" s="33" t="n">
        <v>0</v>
      </c>
      <c r="BS668" s="33" t="n">
        <v>1</v>
      </c>
      <c r="BT668" s="33" t="n">
        <v>1</v>
      </c>
      <c r="BU668" s="33" t="n">
        <v>1</v>
      </c>
      <c r="BV668" s="33" t="n">
        <v>1</v>
      </c>
      <c r="BW668" s="33" t="n">
        <v>1</v>
      </c>
      <c r="BX668" s="33" t="n">
        <v>1</v>
      </c>
      <c r="BZ668" s="33" t="n">
        <v>95</v>
      </c>
      <c r="CA668" s="33" t="n">
        <v>65</v>
      </c>
      <c r="CF668" s="33" t="n">
        <v>0</v>
      </c>
      <c r="CG668" s="33" t="n">
        <v>0</v>
      </c>
      <c r="CM668" s="33" t="n">
        <v>0</v>
      </c>
      <c r="CN668" s="33" t="s">
        <v>181</v>
      </c>
      <c r="CO668" s="33" t="n">
        <v>0</v>
      </c>
      <c r="CP668" s="33" t="n">
        <f aca="false">(P668+Q668+S668)</f>
        <v>202.86</v>
      </c>
      <c r="CQ668" s="33" t="n">
        <f aca="false">(AC668)*BC668</f>
        <v>0</v>
      </c>
      <c r="CR668" s="33" t="n">
        <f aca="false">(AD668)*BB668</f>
        <v>251.157</v>
      </c>
      <c r="CS668" s="33" t="n">
        <f aca="false">(AE668)*BS668</f>
        <v>71.505</v>
      </c>
      <c r="CT668" s="33" t="n">
        <f aca="false">(AF668)*BA668</f>
        <v>86.949</v>
      </c>
      <c r="CU668" s="33" t="n">
        <f aca="false">(AG668)*BT668</f>
        <v>0</v>
      </c>
      <c r="CV668" s="33" t="n">
        <f aca="false">(AH668)*BU668</f>
        <v>9.24</v>
      </c>
      <c r="CW668" s="33" t="n">
        <f aca="false">(AI668)*BV668</f>
        <v>6.27</v>
      </c>
      <c r="CX668" s="33" t="n">
        <f aca="false">(AJ668)*BW668</f>
        <v>0</v>
      </c>
      <c r="CY668" s="33" t="n">
        <f aca="false">(((S668+R668)*BZ668)/100)</f>
        <v>90.3165</v>
      </c>
      <c r="CZ668" s="33" t="n">
        <f aca="false">(((S668+R668)*CA668)/100)</f>
        <v>61.7955</v>
      </c>
      <c r="DD668" s="33" t="s">
        <v>66</v>
      </c>
      <c r="DE668" s="33" t="s">
        <v>182</v>
      </c>
      <c r="DF668" s="33" t="s">
        <v>182</v>
      </c>
      <c r="DG668" s="33" t="s">
        <v>182</v>
      </c>
      <c r="DI668" s="0" t="s">
        <v>182</v>
      </c>
      <c r="DJ668" s="0" t="s">
        <v>182</v>
      </c>
      <c r="DN668" s="0" t="n">
        <v>0</v>
      </c>
      <c r="DO668" s="0" t="n">
        <v>0</v>
      </c>
      <c r="DP668" s="0" t="n">
        <v>1</v>
      </c>
      <c r="DQ668" s="0" t="n">
        <v>1</v>
      </c>
      <c r="DR668" s="0" t="n">
        <v>1</v>
      </c>
      <c r="DS668" s="0" t="n">
        <v>1</v>
      </c>
      <c r="DT668" s="0" t="n">
        <v>1</v>
      </c>
      <c r="DU668" s="0" t="n">
        <v>1003</v>
      </c>
      <c r="DV668" s="0" t="s">
        <v>63</v>
      </c>
      <c r="DW668" s="0" t="s">
        <v>63</v>
      </c>
      <c r="DX668" s="0" t="n">
        <v>100</v>
      </c>
      <c r="EE668" s="0" t="n">
        <v>14565780</v>
      </c>
      <c r="EF668" s="0" t="n">
        <v>3</v>
      </c>
      <c r="EG668" s="0" t="s">
        <v>183</v>
      </c>
      <c r="EH668" s="0" t="n">
        <v>0</v>
      </c>
      <c r="EJ668" s="0" t="n">
        <v>2</v>
      </c>
      <c r="EK668" s="0" t="n">
        <v>57</v>
      </c>
      <c r="EL668" s="0" t="s">
        <v>739</v>
      </c>
      <c r="EM668" s="0" t="s">
        <v>740</v>
      </c>
      <c r="EO668" s="0" t="s">
        <v>186</v>
      </c>
      <c r="EP668" s="0" t="s">
        <v>1036</v>
      </c>
      <c r="EQ668" s="0" t="n">
        <v>0</v>
      </c>
      <c r="ER668" s="0" t="n">
        <v>2795.56</v>
      </c>
      <c r="ES668" s="0" t="n">
        <v>1668.54</v>
      </c>
      <c r="ET668" s="0" t="n">
        <v>837.19</v>
      </c>
      <c r="EU668" s="0" t="n">
        <v>238.35</v>
      </c>
      <c r="EV668" s="0" t="n">
        <v>289.83</v>
      </c>
      <c r="EW668" s="0" t="n">
        <v>30.8</v>
      </c>
      <c r="EX668" s="0" t="n">
        <v>20.9</v>
      </c>
      <c r="EY668" s="0" t="n">
        <v>0</v>
      </c>
    </row>
    <row r="669" customFormat="false" ht="12.75" hidden="false" customHeight="false" outlineLevel="0" collapsed="false">
      <c r="A669" s="33" t="n">
        <v>17</v>
      </c>
      <c r="B669" s="33" t="n">
        <v>1</v>
      </c>
      <c r="C669" s="33" t="n">
        <f aca="false">ROW(SmtRes!A1764)</f>
        <v>1764</v>
      </c>
      <c r="D669" s="33" t="n">
        <f aca="false">ROW(EtalonRes!A1712)</f>
        <v>1712</v>
      </c>
      <c r="E669" s="33" t="s">
        <v>269</v>
      </c>
      <c r="F669" s="33" t="s">
        <v>1037</v>
      </c>
      <c r="G669" s="33" t="s">
        <v>1038</v>
      </c>
      <c r="H669" s="33" t="s">
        <v>63</v>
      </c>
      <c r="I669" s="33" t="n">
        <v>0.65</v>
      </c>
      <c r="J669" s="33" t="n">
        <v>0</v>
      </c>
      <c r="O669" s="33" t="n">
        <f aca="false">ROUND(CP669,2)</f>
        <v>109.41</v>
      </c>
      <c r="P669" s="33" t="n">
        <f aca="false">ROUND(CQ669*I669,2)</f>
        <v>0</v>
      </c>
      <c r="Q669" s="33" t="n">
        <f aca="false">ROUND(CR669*I669,2)</f>
        <v>45.74</v>
      </c>
      <c r="R669" s="33" t="n">
        <f aca="false">ROUND(CS669*I669,2)</f>
        <v>0.58</v>
      </c>
      <c r="S669" s="33" t="n">
        <f aca="false">ROUND(CT669*I669,2)</f>
        <v>63.67</v>
      </c>
      <c r="T669" s="33" t="n">
        <f aca="false">ROUND(CU669*I669,2)</f>
        <v>0</v>
      </c>
      <c r="U669" s="33" t="n">
        <f aca="false">CV669*I669</f>
        <v>6.7665</v>
      </c>
      <c r="V669" s="33" t="n">
        <f aca="false">CW669*I669</f>
        <v>0.0858</v>
      </c>
      <c r="W669" s="33" t="n">
        <f aca="false">ROUND(CX669*I669,2)</f>
        <v>0</v>
      </c>
      <c r="X669" s="33" t="n">
        <f aca="false">ROUND(CY669,2)</f>
        <v>61.04</v>
      </c>
      <c r="Y669" s="33" t="n">
        <f aca="false">ROUND(CZ669,2)</f>
        <v>41.76</v>
      </c>
      <c r="AA669" s="33" t="n">
        <v>0</v>
      </c>
      <c r="AB669" s="33" t="n">
        <f aca="false">(AC669+AD669+AF669)</f>
        <v>168.33</v>
      </c>
      <c r="AC669" s="33" t="n">
        <f aca="false">((ES669*0))</f>
        <v>0</v>
      </c>
      <c r="AD669" s="33" t="n">
        <f aca="false">((ET669*0.3))</f>
        <v>70.371</v>
      </c>
      <c r="AE669" s="33" t="n">
        <f aca="false">((EU669*0.3))</f>
        <v>0.891</v>
      </c>
      <c r="AF669" s="33" t="n">
        <f aca="false">((EV669*0.3))</f>
        <v>97.959</v>
      </c>
      <c r="AG669" s="33" t="n">
        <f aca="false">(AP669)</f>
        <v>0</v>
      </c>
      <c r="AH669" s="33" t="n">
        <f aca="false">((EW669*0.3))</f>
        <v>10.41</v>
      </c>
      <c r="AI669" s="33" t="n">
        <f aca="false">((EX669*0.3))</f>
        <v>0.132</v>
      </c>
      <c r="AJ669" s="33" t="n">
        <f aca="false">(AS669)</f>
        <v>0</v>
      </c>
      <c r="AK669" s="33" t="n">
        <v>3737.13</v>
      </c>
      <c r="AL669" s="33" t="n">
        <v>3176.03</v>
      </c>
      <c r="AM669" s="33" t="n">
        <v>234.57</v>
      </c>
      <c r="AN669" s="33" t="n">
        <v>2.97</v>
      </c>
      <c r="AO669" s="33" t="n">
        <v>326.53</v>
      </c>
      <c r="AP669" s="33" t="n">
        <v>0</v>
      </c>
      <c r="AQ669" s="33" t="n">
        <v>34.7</v>
      </c>
      <c r="AR669" s="33" t="n">
        <v>0.44</v>
      </c>
      <c r="AS669" s="33" t="n">
        <v>0</v>
      </c>
      <c r="AT669" s="33" t="n">
        <f aca="false">BZ669</f>
        <v>95</v>
      </c>
      <c r="AU669" s="33" t="n">
        <f aca="false">CA669</f>
        <v>65</v>
      </c>
      <c r="AV669" s="33" t="n">
        <v>1</v>
      </c>
      <c r="AW669" s="33" t="n">
        <v>1</v>
      </c>
      <c r="AX669" s="33" t="n">
        <v>1</v>
      </c>
      <c r="AY669" s="33" t="n">
        <v>1</v>
      </c>
      <c r="AZ669" s="33" t="n">
        <v>1</v>
      </c>
      <c r="BA669" s="33" t="n">
        <v>1</v>
      </c>
      <c r="BB669" s="33" t="n">
        <v>1</v>
      </c>
      <c r="BC669" s="33" t="n">
        <v>1</v>
      </c>
      <c r="BH669" s="33" t="n">
        <v>0</v>
      </c>
      <c r="BI669" s="33" t="n">
        <v>2</v>
      </c>
      <c r="BJ669" s="33" t="s">
        <v>1039</v>
      </c>
      <c r="BM669" s="33" t="n">
        <v>57</v>
      </c>
      <c r="BN669" s="33" t="n">
        <v>0</v>
      </c>
      <c r="BO669" s="33" t="s">
        <v>1037</v>
      </c>
      <c r="BP669" s="33" t="n">
        <v>1</v>
      </c>
      <c r="BQ669" s="33" t="n">
        <v>3</v>
      </c>
      <c r="BR669" s="33" t="n">
        <v>0</v>
      </c>
      <c r="BS669" s="33" t="n">
        <v>1</v>
      </c>
      <c r="BT669" s="33" t="n">
        <v>1</v>
      </c>
      <c r="BU669" s="33" t="n">
        <v>1</v>
      </c>
      <c r="BV669" s="33" t="n">
        <v>1</v>
      </c>
      <c r="BW669" s="33" t="n">
        <v>1</v>
      </c>
      <c r="BX669" s="33" t="n">
        <v>1</v>
      </c>
      <c r="BZ669" s="33" t="n">
        <v>95</v>
      </c>
      <c r="CA669" s="33" t="n">
        <v>65</v>
      </c>
      <c r="CF669" s="33" t="n">
        <v>0</v>
      </c>
      <c r="CG669" s="33" t="n">
        <v>0</v>
      </c>
      <c r="CM669" s="33" t="n">
        <v>0</v>
      </c>
      <c r="CN669" s="33" t="s">
        <v>181</v>
      </c>
      <c r="CO669" s="33" t="n">
        <v>0</v>
      </c>
      <c r="CP669" s="33" t="n">
        <f aca="false">(P669+Q669+S669)</f>
        <v>109.41</v>
      </c>
      <c r="CQ669" s="33" t="n">
        <f aca="false">(AC669)*BC669</f>
        <v>0</v>
      </c>
      <c r="CR669" s="33" t="n">
        <f aca="false">(AD669)*BB669</f>
        <v>70.371</v>
      </c>
      <c r="CS669" s="33" t="n">
        <f aca="false">(AE669)*BS669</f>
        <v>0.891</v>
      </c>
      <c r="CT669" s="33" t="n">
        <f aca="false">(AF669)*BA669</f>
        <v>97.959</v>
      </c>
      <c r="CU669" s="33" t="n">
        <f aca="false">(AG669)*BT669</f>
        <v>0</v>
      </c>
      <c r="CV669" s="33" t="n">
        <f aca="false">(AH669)*BU669</f>
        <v>10.41</v>
      </c>
      <c r="CW669" s="33" t="n">
        <f aca="false">(AI669)*BV669</f>
        <v>0.132</v>
      </c>
      <c r="CX669" s="33" t="n">
        <f aca="false">(AJ669)*BW669</f>
        <v>0</v>
      </c>
      <c r="CY669" s="33" t="n">
        <f aca="false">(((S669+R669)*BZ669)/100)</f>
        <v>61.0375</v>
      </c>
      <c r="CZ669" s="33" t="n">
        <f aca="false">(((S669+R669)*CA669)/100)</f>
        <v>41.7625</v>
      </c>
      <c r="DD669" s="33" t="s">
        <v>66</v>
      </c>
      <c r="DE669" s="33" t="s">
        <v>182</v>
      </c>
      <c r="DF669" s="33" t="s">
        <v>182</v>
      </c>
      <c r="DG669" s="33" t="s">
        <v>182</v>
      </c>
      <c r="DI669" s="0" t="s">
        <v>182</v>
      </c>
      <c r="DJ669" s="0" t="s">
        <v>182</v>
      </c>
      <c r="DN669" s="0" t="n">
        <v>0</v>
      </c>
      <c r="DO669" s="0" t="n">
        <v>0</v>
      </c>
      <c r="DP669" s="0" t="n">
        <v>1</v>
      </c>
      <c r="DQ669" s="0" t="n">
        <v>1</v>
      </c>
      <c r="DR669" s="0" t="n">
        <v>1</v>
      </c>
      <c r="DS669" s="0" t="n">
        <v>1</v>
      </c>
      <c r="DT669" s="0" t="n">
        <v>1</v>
      </c>
      <c r="DU669" s="0" t="n">
        <v>1003</v>
      </c>
      <c r="DV669" s="0" t="s">
        <v>63</v>
      </c>
      <c r="DW669" s="0" t="s">
        <v>63</v>
      </c>
      <c r="DX669" s="0" t="n">
        <v>100</v>
      </c>
      <c r="EE669" s="0" t="n">
        <v>14565780</v>
      </c>
      <c r="EF669" s="0" t="n">
        <v>3</v>
      </c>
      <c r="EG669" s="0" t="s">
        <v>183</v>
      </c>
      <c r="EH669" s="0" t="n">
        <v>0</v>
      </c>
      <c r="EJ669" s="0" t="n">
        <v>2</v>
      </c>
      <c r="EK669" s="0" t="n">
        <v>57</v>
      </c>
      <c r="EL669" s="0" t="s">
        <v>739</v>
      </c>
      <c r="EM669" s="0" t="s">
        <v>740</v>
      </c>
      <c r="EO669" s="0" t="s">
        <v>186</v>
      </c>
      <c r="EP669" s="0" t="s">
        <v>890</v>
      </c>
      <c r="EQ669" s="0" t="n">
        <v>0</v>
      </c>
      <c r="ER669" s="0" t="n">
        <v>3737.13</v>
      </c>
      <c r="ES669" s="0" t="n">
        <v>3176.03</v>
      </c>
      <c r="ET669" s="0" t="n">
        <v>234.57</v>
      </c>
      <c r="EU669" s="0" t="n">
        <v>2.97</v>
      </c>
      <c r="EV669" s="0" t="n">
        <v>326.53</v>
      </c>
      <c r="EW669" s="0" t="n">
        <v>34.7</v>
      </c>
      <c r="EX669" s="0" t="n">
        <v>0.44</v>
      </c>
      <c r="EY669" s="0" t="n">
        <v>0</v>
      </c>
    </row>
    <row r="670" customFormat="false" ht="12.75" hidden="false" customHeight="false" outlineLevel="0" collapsed="false">
      <c r="A670" s="33" t="n">
        <v>17</v>
      </c>
      <c r="B670" s="33" t="n">
        <v>1</v>
      </c>
      <c r="C670" s="33" t="n">
        <f aca="false">ROW(SmtRes!A1776)</f>
        <v>1776</v>
      </c>
      <c r="D670" s="33" t="n">
        <f aca="false">ROW(EtalonRes!A1724)</f>
        <v>1724</v>
      </c>
      <c r="E670" s="33" t="s">
        <v>282</v>
      </c>
      <c r="F670" s="33" t="s">
        <v>1040</v>
      </c>
      <c r="G670" s="33" t="s">
        <v>1041</v>
      </c>
      <c r="H670" s="33" t="s">
        <v>1042</v>
      </c>
      <c r="I670" s="33" t="n">
        <v>13</v>
      </c>
      <c r="J670" s="33" t="n">
        <v>0</v>
      </c>
      <c r="O670" s="33" t="n">
        <f aca="false">ROUND(CP670,2)</f>
        <v>1266.49</v>
      </c>
      <c r="P670" s="33" t="n">
        <f aca="false">ROUND(CQ670*I670,2)</f>
        <v>0</v>
      </c>
      <c r="Q670" s="33" t="n">
        <f aca="false">ROUND(CR670*I670,2)</f>
        <v>718.15</v>
      </c>
      <c r="R670" s="33" t="n">
        <f aca="false">ROUND(CS670*I670,2)</f>
        <v>42.12</v>
      </c>
      <c r="S670" s="33" t="n">
        <f aca="false">ROUND(CT670*I670,2)</f>
        <v>548.34</v>
      </c>
      <c r="T670" s="33" t="n">
        <f aca="false">ROUND(CU670*I670,2)</f>
        <v>0</v>
      </c>
      <c r="U670" s="33" t="n">
        <f aca="false">CV670*I670</f>
        <v>56.94</v>
      </c>
      <c r="V670" s="33" t="n">
        <f aca="false">CW670*I670</f>
        <v>6.24</v>
      </c>
      <c r="W670" s="33" t="n">
        <f aca="false">ROUND(CX670*I670,2)</f>
        <v>0</v>
      </c>
      <c r="X670" s="33" t="n">
        <f aca="false">ROUND(CY670,2)</f>
        <v>560.94</v>
      </c>
      <c r="Y670" s="33" t="n">
        <f aca="false">ROUND(CZ670,2)</f>
        <v>383.8</v>
      </c>
      <c r="AA670" s="33" t="n">
        <v>0</v>
      </c>
      <c r="AB670" s="33" t="n">
        <f aca="false">(AC670+AD670+AF670)</f>
        <v>97.422</v>
      </c>
      <c r="AC670" s="33" t="n">
        <f aca="false">((ES670*0))</f>
        <v>0</v>
      </c>
      <c r="AD670" s="33" t="n">
        <f aca="false">((ET670*0.3))</f>
        <v>55.242</v>
      </c>
      <c r="AE670" s="33" t="n">
        <f aca="false">((EU670*0.3))</f>
        <v>3.24</v>
      </c>
      <c r="AF670" s="33" t="n">
        <f aca="false">((EV670*0.3))</f>
        <v>42.18</v>
      </c>
      <c r="AG670" s="33" t="n">
        <f aca="false">(AP670)</f>
        <v>0</v>
      </c>
      <c r="AH670" s="33" t="n">
        <f aca="false">((EW670*0.3))</f>
        <v>4.38</v>
      </c>
      <c r="AI670" s="33" t="n">
        <f aca="false">((EX670*0.3))</f>
        <v>0.48</v>
      </c>
      <c r="AJ670" s="33" t="n">
        <f aca="false">(AS670)</f>
        <v>0</v>
      </c>
      <c r="AK670" s="33" t="n">
        <v>470.25</v>
      </c>
      <c r="AL670" s="33" t="n">
        <v>145.51</v>
      </c>
      <c r="AM670" s="33" t="n">
        <v>184.14</v>
      </c>
      <c r="AN670" s="33" t="n">
        <v>10.8</v>
      </c>
      <c r="AO670" s="33" t="n">
        <v>140.6</v>
      </c>
      <c r="AP670" s="33" t="n">
        <v>0</v>
      </c>
      <c r="AQ670" s="33" t="n">
        <v>14.6</v>
      </c>
      <c r="AR670" s="33" t="n">
        <v>1.6</v>
      </c>
      <c r="AS670" s="33" t="n">
        <v>0</v>
      </c>
      <c r="AT670" s="33" t="n">
        <f aca="false">BZ670</f>
        <v>95</v>
      </c>
      <c r="AU670" s="33" t="n">
        <f aca="false">CA670</f>
        <v>65</v>
      </c>
      <c r="AV670" s="33" t="n">
        <v>1</v>
      </c>
      <c r="AW670" s="33" t="n">
        <v>1</v>
      </c>
      <c r="AX670" s="33" t="n">
        <v>1</v>
      </c>
      <c r="AY670" s="33" t="n">
        <v>1</v>
      </c>
      <c r="AZ670" s="33" t="n">
        <v>1</v>
      </c>
      <c r="BA670" s="33" t="n">
        <v>1</v>
      </c>
      <c r="BB670" s="33" t="n">
        <v>1</v>
      </c>
      <c r="BC670" s="33" t="n">
        <v>1</v>
      </c>
      <c r="BH670" s="33" t="n">
        <v>0</v>
      </c>
      <c r="BI670" s="33" t="n">
        <v>2</v>
      </c>
      <c r="BJ670" s="33" t="s">
        <v>1043</v>
      </c>
      <c r="BM670" s="33" t="n">
        <v>57</v>
      </c>
      <c r="BN670" s="33" t="n">
        <v>0</v>
      </c>
      <c r="BO670" s="33" t="s">
        <v>1040</v>
      </c>
      <c r="BP670" s="33" t="n">
        <v>1</v>
      </c>
      <c r="BQ670" s="33" t="n">
        <v>3</v>
      </c>
      <c r="BR670" s="33" t="n">
        <v>0</v>
      </c>
      <c r="BS670" s="33" t="n">
        <v>1</v>
      </c>
      <c r="BT670" s="33" t="n">
        <v>1</v>
      </c>
      <c r="BU670" s="33" t="n">
        <v>1</v>
      </c>
      <c r="BV670" s="33" t="n">
        <v>1</v>
      </c>
      <c r="BW670" s="33" t="n">
        <v>1</v>
      </c>
      <c r="BX670" s="33" t="n">
        <v>1</v>
      </c>
      <c r="BZ670" s="33" t="n">
        <v>95</v>
      </c>
      <c r="CA670" s="33" t="n">
        <v>65</v>
      </c>
      <c r="CF670" s="33" t="n">
        <v>0</v>
      </c>
      <c r="CG670" s="33" t="n">
        <v>0</v>
      </c>
      <c r="CM670" s="33" t="n">
        <v>0</v>
      </c>
      <c r="CN670" s="33" t="s">
        <v>181</v>
      </c>
      <c r="CO670" s="33" t="n">
        <v>0</v>
      </c>
      <c r="CP670" s="33" t="n">
        <f aca="false">(P670+Q670+S670)</f>
        <v>1266.49</v>
      </c>
      <c r="CQ670" s="33" t="n">
        <f aca="false">(AC670)*BC670</f>
        <v>0</v>
      </c>
      <c r="CR670" s="33" t="n">
        <f aca="false">(AD670)*BB670</f>
        <v>55.242</v>
      </c>
      <c r="CS670" s="33" t="n">
        <f aca="false">(AE670)*BS670</f>
        <v>3.24</v>
      </c>
      <c r="CT670" s="33" t="n">
        <f aca="false">(AF670)*BA670</f>
        <v>42.18</v>
      </c>
      <c r="CU670" s="33" t="n">
        <f aca="false">(AG670)*BT670</f>
        <v>0</v>
      </c>
      <c r="CV670" s="33" t="n">
        <f aca="false">(AH670)*BU670</f>
        <v>4.38</v>
      </c>
      <c r="CW670" s="33" t="n">
        <f aca="false">(AI670)*BV670</f>
        <v>0.48</v>
      </c>
      <c r="CX670" s="33" t="n">
        <f aca="false">(AJ670)*BW670</f>
        <v>0</v>
      </c>
      <c r="CY670" s="33" t="n">
        <f aca="false">(((S670+R670)*BZ670)/100)</f>
        <v>560.937</v>
      </c>
      <c r="CZ670" s="33" t="n">
        <f aca="false">(((S670+R670)*CA670)/100)</f>
        <v>383.799</v>
      </c>
      <c r="DD670" s="33" t="s">
        <v>66</v>
      </c>
      <c r="DE670" s="33" t="s">
        <v>182</v>
      </c>
      <c r="DF670" s="33" t="s">
        <v>182</v>
      </c>
      <c r="DG670" s="33" t="s">
        <v>182</v>
      </c>
      <c r="DI670" s="0" t="s">
        <v>182</v>
      </c>
      <c r="DJ670" s="0" t="s">
        <v>182</v>
      </c>
      <c r="DN670" s="0" t="n">
        <v>0</v>
      </c>
      <c r="DO670" s="0" t="n">
        <v>0</v>
      </c>
      <c r="DP670" s="0" t="n">
        <v>1</v>
      </c>
      <c r="DQ670" s="0" t="n">
        <v>1</v>
      </c>
      <c r="DR670" s="0" t="n">
        <v>1</v>
      </c>
      <c r="DS670" s="0" t="n">
        <v>1</v>
      </c>
      <c r="DT670" s="0" t="n">
        <v>1</v>
      </c>
      <c r="DU670" s="0" t="n">
        <v>1013</v>
      </c>
      <c r="DV670" s="0" t="s">
        <v>1042</v>
      </c>
      <c r="DW670" s="0" t="s">
        <v>1042</v>
      </c>
      <c r="DX670" s="0" t="n">
        <v>1</v>
      </c>
      <c r="EE670" s="0" t="n">
        <v>14565780</v>
      </c>
      <c r="EF670" s="0" t="n">
        <v>3</v>
      </c>
      <c r="EG670" s="0" t="s">
        <v>183</v>
      </c>
      <c r="EH670" s="0" t="n">
        <v>0</v>
      </c>
      <c r="EJ670" s="0" t="n">
        <v>2</v>
      </c>
      <c r="EK670" s="0" t="n">
        <v>57</v>
      </c>
      <c r="EL670" s="0" t="s">
        <v>739</v>
      </c>
      <c r="EM670" s="0" t="s">
        <v>740</v>
      </c>
      <c r="EO670" s="0" t="s">
        <v>186</v>
      </c>
      <c r="EP670" s="0" t="s">
        <v>1044</v>
      </c>
      <c r="EQ670" s="0" t="n">
        <v>0</v>
      </c>
      <c r="ER670" s="0" t="n">
        <v>470.25</v>
      </c>
      <c r="ES670" s="0" t="n">
        <v>145.51</v>
      </c>
      <c r="ET670" s="0" t="n">
        <v>184.14</v>
      </c>
      <c r="EU670" s="0" t="n">
        <v>10.8</v>
      </c>
      <c r="EV670" s="0" t="n">
        <v>140.6</v>
      </c>
      <c r="EW670" s="0" t="n">
        <v>14.6</v>
      </c>
      <c r="EX670" s="0" t="n">
        <v>1.6</v>
      </c>
      <c r="EY670" s="0" t="n">
        <v>0</v>
      </c>
    </row>
    <row r="672" customFormat="false" ht="12.75" hidden="false" customHeight="false" outlineLevel="0" collapsed="false">
      <c r="A672" s="34" t="n">
        <v>51</v>
      </c>
      <c r="B672" s="34" t="n">
        <f aca="false">B656</f>
        <v>1</v>
      </c>
      <c r="C672" s="34" t="n">
        <f aca="false">A656</f>
        <v>4</v>
      </c>
      <c r="D672" s="34" t="n">
        <f aca="false">ROW(A656)</f>
        <v>656</v>
      </c>
      <c r="E672" s="34"/>
      <c r="F672" s="34" t="str">
        <f aca="false">IF(F656&lt;&gt;"",F656,"")</f>
        <v>Новый раздел</v>
      </c>
      <c r="G672" s="34" t="str">
        <f aca="false">IF(G656&lt;&gt;"",G656,"")</f>
        <v>Городская радиотрансляционная сеть</v>
      </c>
      <c r="H672" s="34"/>
      <c r="I672" s="34"/>
      <c r="J672" s="34"/>
      <c r="K672" s="34"/>
      <c r="L672" s="34"/>
      <c r="M672" s="34"/>
      <c r="N672" s="34"/>
      <c r="O672" s="34" t="n">
        <f aca="false">ROUND(AB672,2)</f>
        <v>3883.37</v>
      </c>
      <c r="P672" s="34" t="n">
        <f aca="false">ROUND(AC672,2)</f>
        <v>0</v>
      </c>
      <c r="Q672" s="34" t="n">
        <f aca="false">ROUND(AD672,2)</f>
        <v>1640.42</v>
      </c>
      <c r="R672" s="34" t="n">
        <f aca="false">ROUND(AE672,2)</f>
        <v>160.89</v>
      </c>
      <c r="S672" s="34" t="n">
        <f aca="false">ROUND(AF672,2)</f>
        <v>2242.95</v>
      </c>
      <c r="T672" s="34" t="n">
        <f aca="false">ROUND(AG672,2)</f>
        <v>0</v>
      </c>
      <c r="U672" s="34" t="n">
        <f aca="false">ROUND(AH672,2)</f>
        <v>240.86</v>
      </c>
      <c r="V672" s="34" t="n">
        <f aca="false">ROUND(AI672,2)</f>
        <v>16.63</v>
      </c>
      <c r="W672" s="34" t="n">
        <f aca="false">ROUND(AJ672,2)</f>
        <v>0</v>
      </c>
      <c r="X672" s="34" t="n">
        <f aca="false">ROUND(AK672,2)</f>
        <v>2255.34</v>
      </c>
      <c r="Y672" s="34" t="n">
        <f aca="false">ROUND(AL672,2)</f>
        <v>1552.52</v>
      </c>
      <c r="Z672" s="34"/>
      <c r="AA672" s="34"/>
      <c r="AB672" s="34" t="n">
        <f aca="false">ROUND(SUMIF(AA660:AA670,"=0",O660:O670),2)</f>
        <v>3883.37</v>
      </c>
      <c r="AC672" s="34" t="n">
        <f aca="false">ROUND(SUMIF(AA660:AA670,"=0",P660:P670),2)</f>
        <v>0</v>
      </c>
      <c r="AD672" s="34" t="n">
        <f aca="false">ROUND(SUMIF(AA660:AA670,"=0",Q660:Q670),2)</f>
        <v>1640.42</v>
      </c>
      <c r="AE672" s="34" t="n">
        <f aca="false">ROUND(SUMIF(AA660:AA670,"=0",R660:R670),2)</f>
        <v>160.89</v>
      </c>
      <c r="AF672" s="34" t="n">
        <f aca="false">ROUND(SUMIF(AA660:AA670,"=0",S660:S670),2)</f>
        <v>2242.95</v>
      </c>
      <c r="AG672" s="34" t="n">
        <f aca="false">ROUND(SUMIF(AA660:AA670,"=0",T660:T670),2)</f>
        <v>0</v>
      </c>
      <c r="AH672" s="34" t="n">
        <f aca="false">ROUND(SUMIF(AA660:AA670,"=0",U660:U670),2)</f>
        <v>240.86</v>
      </c>
      <c r="AI672" s="34" t="n">
        <f aca="false">ROUND(SUMIF(AA660:AA670,"=0",V660:V670),2)</f>
        <v>16.63</v>
      </c>
      <c r="AJ672" s="34" t="n">
        <f aca="false">ROUND(SUMIF(AA660:AA670,"=0",W660:W670),2)</f>
        <v>0</v>
      </c>
      <c r="AK672" s="34" t="n">
        <f aca="false">ROUND(SUMIF(AA660:AA670,"=0",X660:X670),2)</f>
        <v>2255.34</v>
      </c>
      <c r="AL672" s="34" t="n">
        <f aca="false">ROUND(SUMIF(AA660:AA670,"=0",Y660:Y670),2)</f>
        <v>1552.52</v>
      </c>
      <c r="AM672" s="34" t="n">
        <v>0</v>
      </c>
    </row>
    <row r="674" customFormat="false" ht="12.75" hidden="false" customHeight="false" outlineLevel="0" collapsed="false">
      <c r="A674" s="34" t="n">
        <v>50</v>
      </c>
      <c r="B674" s="34" t="n">
        <v>0</v>
      </c>
      <c r="C674" s="34" t="n">
        <v>0</v>
      </c>
      <c r="D674" s="34" t="n">
        <v>1</v>
      </c>
      <c r="E674" s="34" t="n">
        <v>201</v>
      </c>
      <c r="F674" s="34" t="n">
        <f aca="false">Source!O672</f>
        <v>3883.37</v>
      </c>
      <c r="G674" s="34" t="s">
        <v>227</v>
      </c>
      <c r="H674" s="34" t="s">
        <v>228</v>
      </c>
      <c r="I674" s="34"/>
      <c r="J674" s="34"/>
      <c r="K674" s="34" t="n">
        <v>201</v>
      </c>
      <c r="L674" s="34" t="n">
        <v>1</v>
      </c>
      <c r="M674" s="34" t="n">
        <v>3</v>
      </c>
      <c r="N674" s="34"/>
    </row>
    <row r="675" customFormat="false" ht="12.75" hidden="false" customHeight="false" outlineLevel="0" collapsed="false">
      <c r="A675" s="34" t="n">
        <v>50</v>
      </c>
      <c r="B675" s="34" t="n">
        <v>0</v>
      </c>
      <c r="C675" s="34" t="n">
        <v>0</v>
      </c>
      <c r="D675" s="34" t="n">
        <v>1</v>
      </c>
      <c r="E675" s="34" t="n">
        <v>202</v>
      </c>
      <c r="F675" s="34" t="n">
        <f aca="false">Source!P672</f>
        <v>0</v>
      </c>
      <c r="G675" s="34" t="s">
        <v>229</v>
      </c>
      <c r="H675" s="34" t="s">
        <v>230</v>
      </c>
      <c r="I675" s="34"/>
      <c r="J675" s="34"/>
      <c r="K675" s="34" t="n">
        <v>202</v>
      </c>
      <c r="L675" s="34" t="n">
        <v>2</v>
      </c>
      <c r="M675" s="34" t="n">
        <v>3</v>
      </c>
      <c r="N675" s="34"/>
    </row>
    <row r="676" customFormat="false" ht="12.75" hidden="false" customHeight="false" outlineLevel="0" collapsed="false">
      <c r="A676" s="34" t="n">
        <v>50</v>
      </c>
      <c r="B676" s="34" t="n">
        <v>0</v>
      </c>
      <c r="C676" s="34" t="n">
        <v>0</v>
      </c>
      <c r="D676" s="34" t="n">
        <v>1</v>
      </c>
      <c r="E676" s="34" t="n">
        <v>203</v>
      </c>
      <c r="F676" s="34" t="n">
        <f aca="false">Source!Q672</f>
        <v>1640.42</v>
      </c>
      <c r="G676" s="34" t="s">
        <v>231</v>
      </c>
      <c r="H676" s="34" t="s">
        <v>232</v>
      </c>
      <c r="I676" s="34"/>
      <c r="J676" s="34"/>
      <c r="K676" s="34" t="n">
        <v>203</v>
      </c>
      <c r="L676" s="34" t="n">
        <v>3</v>
      </c>
      <c r="M676" s="34" t="n">
        <v>3</v>
      </c>
      <c r="N676" s="34"/>
    </row>
    <row r="677" customFormat="false" ht="12.75" hidden="false" customHeight="false" outlineLevel="0" collapsed="false">
      <c r="A677" s="34" t="n">
        <v>50</v>
      </c>
      <c r="B677" s="34" t="n">
        <v>0</v>
      </c>
      <c r="C677" s="34" t="n">
        <v>0</v>
      </c>
      <c r="D677" s="34" t="n">
        <v>1</v>
      </c>
      <c r="E677" s="34" t="n">
        <v>204</v>
      </c>
      <c r="F677" s="34" t="n">
        <f aca="false">Source!R672</f>
        <v>160.89</v>
      </c>
      <c r="G677" s="34" t="s">
        <v>233</v>
      </c>
      <c r="H677" s="34" t="s">
        <v>234</v>
      </c>
      <c r="I677" s="34"/>
      <c r="J677" s="34"/>
      <c r="K677" s="34" t="n">
        <v>204</v>
      </c>
      <c r="L677" s="34" t="n">
        <v>4</v>
      </c>
      <c r="M677" s="34" t="n">
        <v>3</v>
      </c>
      <c r="N677" s="34"/>
    </row>
    <row r="678" customFormat="false" ht="12.75" hidden="false" customHeight="false" outlineLevel="0" collapsed="false">
      <c r="A678" s="34" t="n">
        <v>50</v>
      </c>
      <c r="B678" s="34" t="n">
        <v>0</v>
      </c>
      <c r="C678" s="34" t="n">
        <v>0</v>
      </c>
      <c r="D678" s="34" t="n">
        <v>1</v>
      </c>
      <c r="E678" s="34" t="n">
        <v>205</v>
      </c>
      <c r="F678" s="34" t="n">
        <f aca="false">Source!S672</f>
        <v>2242.95</v>
      </c>
      <c r="G678" s="34" t="s">
        <v>235</v>
      </c>
      <c r="H678" s="34" t="s">
        <v>236</v>
      </c>
      <c r="I678" s="34"/>
      <c r="J678" s="34"/>
      <c r="K678" s="34" t="n">
        <v>205</v>
      </c>
      <c r="L678" s="34" t="n">
        <v>5</v>
      </c>
      <c r="M678" s="34" t="n">
        <v>3</v>
      </c>
      <c r="N678" s="34"/>
    </row>
    <row r="679" customFormat="false" ht="12.75" hidden="false" customHeight="false" outlineLevel="0" collapsed="false">
      <c r="A679" s="34" t="n">
        <v>50</v>
      </c>
      <c r="B679" s="34" t="n">
        <v>0</v>
      </c>
      <c r="C679" s="34" t="n">
        <v>0</v>
      </c>
      <c r="D679" s="34" t="n">
        <v>1</v>
      </c>
      <c r="E679" s="34" t="n">
        <v>206</v>
      </c>
      <c r="F679" s="34" t="n">
        <f aca="false">Source!T672</f>
        <v>0</v>
      </c>
      <c r="G679" s="34" t="s">
        <v>237</v>
      </c>
      <c r="H679" s="34" t="s">
        <v>238</v>
      </c>
      <c r="I679" s="34"/>
      <c r="J679" s="34"/>
      <c r="K679" s="34" t="n">
        <v>206</v>
      </c>
      <c r="L679" s="34" t="n">
        <v>6</v>
      </c>
      <c r="M679" s="34" t="n">
        <v>3</v>
      </c>
      <c r="N679" s="34"/>
    </row>
    <row r="680" customFormat="false" ht="12.75" hidden="false" customHeight="false" outlineLevel="0" collapsed="false">
      <c r="A680" s="34" t="n">
        <v>50</v>
      </c>
      <c r="B680" s="34" t="n">
        <v>0</v>
      </c>
      <c r="C680" s="34" t="n">
        <v>0</v>
      </c>
      <c r="D680" s="34" t="n">
        <v>1</v>
      </c>
      <c r="E680" s="34" t="n">
        <v>207</v>
      </c>
      <c r="F680" s="34" t="n">
        <f aca="false">Source!U672</f>
        <v>240.86</v>
      </c>
      <c r="G680" s="34" t="s">
        <v>239</v>
      </c>
      <c r="H680" s="34" t="s">
        <v>240</v>
      </c>
      <c r="I680" s="34"/>
      <c r="J680" s="34"/>
      <c r="K680" s="34" t="n">
        <v>207</v>
      </c>
      <c r="L680" s="34" t="n">
        <v>7</v>
      </c>
      <c r="M680" s="34" t="n">
        <v>3</v>
      </c>
      <c r="N680" s="34"/>
    </row>
    <row r="681" customFormat="false" ht="12.75" hidden="false" customHeight="false" outlineLevel="0" collapsed="false">
      <c r="A681" s="34" t="n">
        <v>50</v>
      </c>
      <c r="B681" s="34" t="n">
        <v>0</v>
      </c>
      <c r="C681" s="34" t="n">
        <v>0</v>
      </c>
      <c r="D681" s="34" t="n">
        <v>1</v>
      </c>
      <c r="E681" s="34" t="n">
        <v>208</v>
      </c>
      <c r="F681" s="34" t="n">
        <f aca="false">Source!V672</f>
        <v>16.63</v>
      </c>
      <c r="G681" s="34" t="s">
        <v>241</v>
      </c>
      <c r="H681" s="34" t="s">
        <v>242</v>
      </c>
      <c r="I681" s="34"/>
      <c r="J681" s="34"/>
      <c r="K681" s="34" t="n">
        <v>208</v>
      </c>
      <c r="L681" s="34" t="n">
        <v>8</v>
      </c>
      <c r="M681" s="34" t="n">
        <v>3</v>
      </c>
      <c r="N681" s="34"/>
    </row>
    <row r="682" customFormat="false" ht="12.75" hidden="false" customHeight="false" outlineLevel="0" collapsed="false">
      <c r="A682" s="34" t="n">
        <v>50</v>
      </c>
      <c r="B682" s="34" t="n">
        <v>0</v>
      </c>
      <c r="C682" s="34" t="n">
        <v>0</v>
      </c>
      <c r="D682" s="34" t="n">
        <v>1</v>
      </c>
      <c r="E682" s="34" t="n">
        <v>209</v>
      </c>
      <c r="F682" s="34" t="n">
        <f aca="false">Source!W672</f>
        <v>0</v>
      </c>
      <c r="G682" s="34" t="s">
        <v>243</v>
      </c>
      <c r="H682" s="34" t="s">
        <v>244</v>
      </c>
      <c r="I682" s="34"/>
      <c r="J682" s="34"/>
      <c r="K682" s="34" t="n">
        <v>209</v>
      </c>
      <c r="L682" s="34" t="n">
        <v>9</v>
      </c>
      <c r="M682" s="34" t="n">
        <v>3</v>
      </c>
      <c r="N682" s="34"/>
    </row>
    <row r="683" customFormat="false" ht="12.75" hidden="false" customHeight="false" outlineLevel="0" collapsed="false">
      <c r="A683" s="34" t="n">
        <v>50</v>
      </c>
      <c r="B683" s="34" t="n">
        <v>0</v>
      </c>
      <c r="C683" s="34" t="n">
        <v>0</v>
      </c>
      <c r="D683" s="34" t="n">
        <v>1</v>
      </c>
      <c r="E683" s="34" t="n">
        <v>210</v>
      </c>
      <c r="F683" s="34" t="n">
        <f aca="false">Source!X672</f>
        <v>2255.34</v>
      </c>
      <c r="G683" s="34" t="s">
        <v>245</v>
      </c>
      <c r="H683" s="34" t="s">
        <v>246</v>
      </c>
      <c r="I683" s="34"/>
      <c r="J683" s="34"/>
      <c r="K683" s="34" t="n">
        <v>210</v>
      </c>
      <c r="L683" s="34" t="n">
        <v>10</v>
      </c>
      <c r="M683" s="34" t="n">
        <v>3</v>
      </c>
      <c r="N683" s="34"/>
    </row>
    <row r="684" customFormat="false" ht="12.75" hidden="false" customHeight="false" outlineLevel="0" collapsed="false">
      <c r="A684" s="34" t="n">
        <v>50</v>
      </c>
      <c r="B684" s="34" t="n">
        <v>0</v>
      </c>
      <c r="C684" s="34" t="n">
        <v>0</v>
      </c>
      <c r="D684" s="34" t="n">
        <v>1</v>
      </c>
      <c r="E684" s="34" t="n">
        <v>211</v>
      </c>
      <c r="F684" s="34" t="n">
        <f aca="false">Source!Y672</f>
        <v>1552.52</v>
      </c>
      <c r="G684" s="34" t="s">
        <v>247</v>
      </c>
      <c r="H684" s="34" t="s">
        <v>248</v>
      </c>
      <c r="I684" s="34"/>
      <c r="J684" s="34"/>
      <c r="K684" s="34" t="n">
        <v>211</v>
      </c>
      <c r="L684" s="34" t="n">
        <v>11</v>
      </c>
      <c r="M684" s="34" t="n">
        <v>3</v>
      </c>
      <c r="N684" s="34"/>
    </row>
    <row r="685" customFormat="false" ht="12.75" hidden="false" customHeight="false" outlineLevel="0" collapsed="false">
      <c r="G685" s="33" t="n">
        <v>0</v>
      </c>
    </row>
    <row r="686" customFormat="false" ht="12.75" hidden="false" customHeight="false" outlineLevel="0" collapsed="false">
      <c r="A686" s="34" t="n">
        <v>4</v>
      </c>
      <c r="B686" s="34" t="n">
        <v>1</v>
      </c>
      <c r="C686" s="34"/>
      <c r="D686" s="34" t="n">
        <f aca="false">ROW(A701)</f>
        <v>701</v>
      </c>
      <c r="E686" s="34"/>
      <c r="F686" s="34" t="s">
        <v>38</v>
      </c>
      <c r="G686" s="34" t="s">
        <v>1045</v>
      </c>
      <c r="H686" s="34"/>
      <c r="I686" s="34"/>
      <c r="J686" s="34"/>
      <c r="K686" s="34"/>
      <c r="L686" s="34"/>
      <c r="M686" s="34"/>
      <c r="N686" s="34"/>
      <c r="O686" s="34"/>
      <c r="P686" s="34"/>
      <c r="Q686" s="34"/>
      <c r="R686" s="34"/>
      <c r="S686" s="34"/>
      <c r="T686" s="34"/>
      <c r="U686" s="34"/>
      <c r="V686" s="34"/>
      <c r="W686" s="34"/>
      <c r="X686" s="34" t="n">
        <v>0</v>
      </c>
      <c r="Y686" s="34"/>
      <c r="Z686" s="34"/>
      <c r="AA686" s="34"/>
      <c r="AB686" s="34"/>
      <c r="AC686" s="34"/>
      <c r="AD686" s="34"/>
      <c r="AE686" s="34"/>
      <c r="AF686" s="34"/>
      <c r="AG686" s="34"/>
      <c r="AH686" s="34"/>
      <c r="AI686" s="34"/>
      <c r="AJ686" s="34"/>
      <c r="AK686" s="34"/>
      <c r="AL686" s="34" t="n">
        <v>0</v>
      </c>
      <c r="AM686" s="34"/>
      <c r="BE686" s="33" t="s">
        <v>1046</v>
      </c>
      <c r="BF686" s="33" t="n">
        <v>0</v>
      </c>
      <c r="BG686" s="33" t="n">
        <v>0</v>
      </c>
    </row>
    <row r="688" customFormat="false" ht="12.75" hidden="false" customHeight="false" outlineLevel="0" collapsed="false">
      <c r="A688" s="34" t="n">
        <v>52</v>
      </c>
      <c r="B688" s="34" t="n">
        <f aca="false">B701</f>
        <v>1</v>
      </c>
      <c r="C688" s="34" t="n">
        <f aca="false">C701</f>
        <v>4</v>
      </c>
      <c r="D688" s="34" t="n">
        <f aca="false">D701</f>
        <v>686</v>
      </c>
      <c r="E688" s="34" t="n">
        <f aca="false">E701</f>
        <v>0</v>
      </c>
      <c r="F688" s="34" t="str">
        <f aca="false">F701</f>
        <v>Новый раздел</v>
      </c>
      <c r="G688" s="34" t="str">
        <f aca="false">G701</f>
        <v>Палатная сигнализация</v>
      </c>
      <c r="H688" s="34" t="n">
        <f aca="false">H701</f>
        <v>0</v>
      </c>
      <c r="I688" s="34" t="n">
        <f aca="false">I701</f>
        <v>0</v>
      </c>
      <c r="J688" s="34" t="n">
        <f aca="false">J701</f>
        <v>0</v>
      </c>
      <c r="K688" s="34" t="n">
        <f aca="false">K701</f>
        <v>0</v>
      </c>
      <c r="L688" s="34" t="n">
        <f aca="false">L701</f>
        <v>0</v>
      </c>
      <c r="M688" s="34" t="n">
        <f aca="false">M701</f>
        <v>0</v>
      </c>
      <c r="N688" s="34" t="n">
        <f aca="false">N701</f>
        <v>0</v>
      </c>
      <c r="O688" s="34" t="n">
        <f aca="false">O701</f>
        <v>3655.6</v>
      </c>
      <c r="P688" s="34" t="n">
        <f aca="false">P701</f>
        <v>0</v>
      </c>
      <c r="Q688" s="34" t="n">
        <f aca="false">Q701</f>
        <v>783.66</v>
      </c>
      <c r="R688" s="34" t="n">
        <f aca="false">R701</f>
        <v>77.14</v>
      </c>
      <c r="S688" s="34" t="n">
        <f aca="false">S701</f>
        <v>2871.94</v>
      </c>
      <c r="T688" s="34" t="n">
        <f aca="false">T701</f>
        <v>0</v>
      </c>
      <c r="U688" s="34" t="n">
        <f aca="false">U701</f>
        <v>299</v>
      </c>
      <c r="V688" s="34" t="n">
        <f aca="false">V701</f>
        <v>6.94</v>
      </c>
      <c r="W688" s="34" t="n">
        <f aca="false">W701</f>
        <v>0</v>
      </c>
      <c r="X688" s="34" t="n">
        <f aca="false">X701</f>
        <v>2781.01</v>
      </c>
      <c r="Y688" s="34" t="n">
        <f aca="false">Y701</f>
        <v>1910.47</v>
      </c>
      <c r="Z688" s="34" t="n">
        <f aca="false">Z701</f>
        <v>0</v>
      </c>
      <c r="AA688" s="34" t="n">
        <f aca="false">AA701</f>
        <v>0</v>
      </c>
      <c r="AB688" s="34" t="n">
        <f aca="false">AB701</f>
        <v>3655.6</v>
      </c>
      <c r="AC688" s="34" t="n">
        <f aca="false">AC701</f>
        <v>0</v>
      </c>
      <c r="AD688" s="34" t="n">
        <f aca="false">AD701</f>
        <v>783.66</v>
      </c>
      <c r="AE688" s="34" t="n">
        <f aca="false">AE701</f>
        <v>77.14</v>
      </c>
      <c r="AF688" s="34" t="n">
        <f aca="false">AF701</f>
        <v>2871.94</v>
      </c>
      <c r="AG688" s="34" t="n">
        <f aca="false">AG701</f>
        <v>0</v>
      </c>
      <c r="AH688" s="34" t="n">
        <f aca="false">AH701</f>
        <v>299</v>
      </c>
      <c r="AI688" s="34" t="n">
        <f aca="false">AI701</f>
        <v>6.94</v>
      </c>
      <c r="AJ688" s="34" t="n">
        <f aca="false">AJ701</f>
        <v>0</v>
      </c>
      <c r="AK688" s="34" t="n">
        <f aca="false">AK701</f>
        <v>2781.01</v>
      </c>
      <c r="AL688" s="34" t="n">
        <f aca="false">AL701</f>
        <v>1910.47</v>
      </c>
      <c r="AM688" s="34" t="n">
        <f aca="false">AM701</f>
        <v>0</v>
      </c>
    </row>
    <row r="690" customFormat="false" ht="12.75" hidden="false" customHeight="false" outlineLevel="0" collapsed="false">
      <c r="A690" s="33" t="n">
        <v>17</v>
      </c>
      <c r="B690" s="33" t="n">
        <v>1</v>
      </c>
      <c r="C690" s="33" t="n">
        <f aca="false">ROW(SmtRes!A1781)</f>
        <v>1781</v>
      </c>
      <c r="D690" s="33" t="n">
        <f aca="false">ROW(EtalonRes!A1729)</f>
        <v>1729</v>
      </c>
      <c r="E690" s="33" t="s">
        <v>287</v>
      </c>
      <c r="F690" s="33" t="s">
        <v>1047</v>
      </c>
      <c r="G690" s="33" t="s">
        <v>1048</v>
      </c>
      <c r="H690" s="33" t="s">
        <v>788</v>
      </c>
      <c r="I690" s="33" t="n">
        <v>4</v>
      </c>
      <c r="J690" s="33" t="n">
        <v>0</v>
      </c>
      <c r="O690" s="33" t="n">
        <f aca="false">ROUND(CP690,2)</f>
        <v>80.81</v>
      </c>
      <c r="P690" s="33" t="n">
        <f aca="false">ROUND(CQ690*I690,2)</f>
        <v>0</v>
      </c>
      <c r="Q690" s="33" t="n">
        <f aca="false">ROUND(CR690*I690,2)</f>
        <v>0</v>
      </c>
      <c r="R690" s="33" t="n">
        <f aca="false">ROUND(CS690*I690,2)</f>
        <v>0</v>
      </c>
      <c r="S690" s="33" t="n">
        <f aca="false">ROUND(CT690*I690,2)</f>
        <v>80.81</v>
      </c>
      <c r="T690" s="33" t="n">
        <f aca="false">ROUND(CU690*I690,2)</f>
        <v>0</v>
      </c>
      <c r="U690" s="33" t="n">
        <f aca="false">CV690*I690</f>
        <v>8.4</v>
      </c>
      <c r="V690" s="33" t="n">
        <f aca="false">CW690*I690</f>
        <v>0</v>
      </c>
      <c r="W690" s="33" t="n">
        <f aca="false">ROUND(CX690*I690,2)</f>
        <v>0</v>
      </c>
      <c r="X690" s="33" t="n">
        <f aca="false">ROUND(CY690,2)</f>
        <v>74.35</v>
      </c>
      <c r="Y690" s="33" t="n">
        <f aca="false">ROUND(CZ690,2)</f>
        <v>52.53</v>
      </c>
      <c r="AA690" s="33" t="n">
        <v>0</v>
      </c>
      <c r="AB690" s="33" t="n">
        <f aca="false">(AC690+AD690+AF690)</f>
        <v>20.202</v>
      </c>
      <c r="AC690" s="33" t="n">
        <f aca="false">((ES690*0))</f>
        <v>0</v>
      </c>
      <c r="AD690" s="33" t="n">
        <f aca="false">((ET690*0.3))</f>
        <v>0</v>
      </c>
      <c r="AE690" s="33" t="n">
        <f aca="false">((EU690*0.3))</f>
        <v>0</v>
      </c>
      <c r="AF690" s="33" t="n">
        <f aca="false">((EV690*0.3))</f>
        <v>20.202</v>
      </c>
      <c r="AG690" s="33" t="n">
        <f aca="false">(AP690)</f>
        <v>0</v>
      </c>
      <c r="AH690" s="33" t="n">
        <f aca="false">((EW690*0.3))</f>
        <v>2.1</v>
      </c>
      <c r="AI690" s="33" t="n">
        <f aca="false">((EX690*0.3))</f>
        <v>0</v>
      </c>
      <c r="AJ690" s="33" t="n">
        <f aca="false">(AS690)</f>
        <v>0</v>
      </c>
      <c r="AK690" s="33" t="n">
        <v>252.97</v>
      </c>
      <c r="AL690" s="33" t="n">
        <v>185.63</v>
      </c>
      <c r="AM690" s="33" t="n">
        <v>0</v>
      </c>
      <c r="AN690" s="33" t="n">
        <v>0</v>
      </c>
      <c r="AO690" s="33" t="n">
        <v>67.34</v>
      </c>
      <c r="AP690" s="33" t="n">
        <v>0</v>
      </c>
      <c r="AQ690" s="33" t="n">
        <v>7</v>
      </c>
      <c r="AR690" s="33" t="n">
        <v>0</v>
      </c>
      <c r="AS690" s="33" t="n">
        <v>0</v>
      </c>
      <c r="AT690" s="33" t="n">
        <f aca="false">BZ690</f>
        <v>92</v>
      </c>
      <c r="AU690" s="33" t="n">
        <f aca="false">CA690</f>
        <v>65</v>
      </c>
      <c r="AV690" s="33" t="n">
        <v>1</v>
      </c>
      <c r="AW690" s="33" t="n">
        <v>1</v>
      </c>
      <c r="AX690" s="33" t="n">
        <v>1</v>
      </c>
      <c r="AY690" s="33" t="n">
        <v>1</v>
      </c>
      <c r="AZ690" s="33" t="n">
        <v>1</v>
      </c>
      <c r="BA690" s="33" t="n">
        <v>1</v>
      </c>
      <c r="BB690" s="33" t="n">
        <v>1</v>
      </c>
      <c r="BC690" s="33" t="n">
        <v>1</v>
      </c>
      <c r="BH690" s="33" t="n">
        <v>0</v>
      </c>
      <c r="BI690" s="33" t="n">
        <v>1</v>
      </c>
      <c r="BJ690" s="33" t="s">
        <v>1049</v>
      </c>
      <c r="BM690" s="33" t="n">
        <v>38</v>
      </c>
      <c r="BN690" s="33" t="n">
        <v>0</v>
      </c>
      <c r="BO690" s="33" t="s">
        <v>1047</v>
      </c>
      <c r="BP690" s="33" t="n">
        <v>1</v>
      </c>
      <c r="BQ690" s="33" t="n">
        <v>2</v>
      </c>
      <c r="BR690" s="33" t="n">
        <v>0</v>
      </c>
      <c r="BS690" s="33" t="n">
        <v>1</v>
      </c>
      <c r="BT690" s="33" t="n">
        <v>1</v>
      </c>
      <c r="BU690" s="33" t="n">
        <v>1</v>
      </c>
      <c r="BV690" s="33" t="n">
        <v>1</v>
      </c>
      <c r="BW690" s="33" t="n">
        <v>1</v>
      </c>
      <c r="BX690" s="33" t="n">
        <v>1</v>
      </c>
      <c r="BZ690" s="33" t="n">
        <v>92</v>
      </c>
      <c r="CA690" s="33" t="n">
        <v>65</v>
      </c>
      <c r="CF690" s="33" t="n">
        <v>0</v>
      </c>
      <c r="CG690" s="33" t="n">
        <v>0</v>
      </c>
      <c r="CM690" s="33" t="n">
        <v>0</v>
      </c>
      <c r="CN690" s="33" t="s">
        <v>181</v>
      </c>
      <c r="CO690" s="33" t="n">
        <v>0</v>
      </c>
      <c r="CP690" s="33" t="n">
        <f aca="false">(P690+Q690+S690)</f>
        <v>80.81</v>
      </c>
      <c r="CQ690" s="33" t="n">
        <f aca="false">(AC690)*BC690</f>
        <v>0</v>
      </c>
      <c r="CR690" s="33" t="n">
        <f aca="false">(AD690)*BB690</f>
        <v>0</v>
      </c>
      <c r="CS690" s="33" t="n">
        <f aca="false">(AE690)*BS690</f>
        <v>0</v>
      </c>
      <c r="CT690" s="33" t="n">
        <f aca="false">(AF690)*BA690</f>
        <v>20.202</v>
      </c>
      <c r="CU690" s="33" t="n">
        <f aca="false">(AG690)*BT690</f>
        <v>0</v>
      </c>
      <c r="CV690" s="33" t="n">
        <f aca="false">(AH690)*BU690</f>
        <v>2.1</v>
      </c>
      <c r="CW690" s="33" t="n">
        <f aca="false">(AI690)*BV690</f>
        <v>0</v>
      </c>
      <c r="CX690" s="33" t="n">
        <f aca="false">(AJ690)*BW690</f>
        <v>0</v>
      </c>
      <c r="CY690" s="33" t="n">
        <f aca="false">(((S690+R690)*BZ690)/100)</f>
        <v>74.3452</v>
      </c>
      <c r="CZ690" s="33" t="n">
        <f aca="false">(((S690+R690)*CA690)/100)</f>
        <v>52.5265</v>
      </c>
      <c r="DD690" s="33" t="s">
        <v>66</v>
      </c>
      <c r="DE690" s="33" t="s">
        <v>182</v>
      </c>
      <c r="DF690" s="33" t="s">
        <v>182</v>
      </c>
      <c r="DG690" s="33" t="s">
        <v>182</v>
      </c>
      <c r="DI690" s="0" t="s">
        <v>182</v>
      </c>
      <c r="DJ690" s="0" t="s">
        <v>182</v>
      </c>
      <c r="DN690" s="0" t="n">
        <v>0</v>
      </c>
      <c r="DO690" s="0" t="n">
        <v>0</v>
      </c>
      <c r="DP690" s="0" t="n">
        <v>1</v>
      </c>
      <c r="DQ690" s="0" t="n">
        <v>1</v>
      </c>
      <c r="DR690" s="0" t="n">
        <v>1</v>
      </c>
      <c r="DS690" s="0" t="n">
        <v>1</v>
      </c>
      <c r="DT690" s="0" t="n">
        <v>1</v>
      </c>
      <c r="DU690" s="0" t="n">
        <v>1013</v>
      </c>
      <c r="DV690" s="0" t="s">
        <v>788</v>
      </c>
      <c r="DW690" s="0" t="s">
        <v>788</v>
      </c>
      <c r="DX690" s="0" t="n">
        <v>1</v>
      </c>
      <c r="EE690" s="0" t="n">
        <v>14565761</v>
      </c>
      <c r="EF690" s="0" t="n">
        <v>2</v>
      </c>
      <c r="EG690" s="0" t="s">
        <v>47</v>
      </c>
      <c r="EH690" s="0" t="n">
        <v>0</v>
      </c>
      <c r="EJ690" s="0" t="n">
        <v>1</v>
      </c>
      <c r="EK690" s="0" t="n">
        <v>38</v>
      </c>
      <c r="EL690" s="0" t="s">
        <v>954</v>
      </c>
      <c r="EM690" s="0" t="s">
        <v>955</v>
      </c>
      <c r="EO690" s="0" t="s">
        <v>186</v>
      </c>
      <c r="EP690" s="0" t="s">
        <v>1050</v>
      </c>
      <c r="EQ690" s="0" t="n">
        <v>0</v>
      </c>
      <c r="ER690" s="0" t="n">
        <v>252.97</v>
      </c>
      <c r="ES690" s="0" t="n">
        <v>185.63</v>
      </c>
      <c r="ET690" s="0" t="n">
        <v>0</v>
      </c>
      <c r="EU690" s="0" t="n">
        <v>0</v>
      </c>
      <c r="EV690" s="0" t="n">
        <v>67.34</v>
      </c>
      <c r="EW690" s="0" t="n">
        <v>7</v>
      </c>
      <c r="EX690" s="0" t="n">
        <v>0</v>
      </c>
      <c r="EY690" s="0" t="n">
        <v>0</v>
      </c>
    </row>
    <row r="691" customFormat="false" ht="12.75" hidden="false" customHeight="false" outlineLevel="0" collapsed="false">
      <c r="A691" s="33" t="n">
        <v>17</v>
      </c>
      <c r="B691" s="33" t="n">
        <v>1</v>
      </c>
      <c r="C691" s="33" t="n">
        <f aca="false">ROW(SmtRes!A1790)</f>
        <v>1790</v>
      </c>
      <c r="D691" s="33" t="n">
        <f aca="false">ROW(EtalonRes!A1738)</f>
        <v>1738</v>
      </c>
      <c r="E691" s="33" t="s">
        <v>294</v>
      </c>
      <c r="F691" s="33" t="s">
        <v>1051</v>
      </c>
      <c r="G691" s="33" t="s">
        <v>1052</v>
      </c>
      <c r="H691" s="33" t="s">
        <v>788</v>
      </c>
      <c r="I691" s="33" t="n">
        <v>3</v>
      </c>
      <c r="J691" s="33" t="n">
        <v>0</v>
      </c>
      <c r="O691" s="33" t="n">
        <f aca="false">ROUND(CP691,2)</f>
        <v>485.42</v>
      </c>
      <c r="P691" s="33" t="n">
        <f aca="false">ROUND(CQ691*I691,2)</f>
        <v>0</v>
      </c>
      <c r="Q691" s="33" t="n">
        <f aca="false">ROUND(CR691*I691,2)</f>
        <v>154.69</v>
      </c>
      <c r="R691" s="33" t="n">
        <f aca="false">ROUND(CS691*I691,2)</f>
        <v>17.29</v>
      </c>
      <c r="S691" s="33" t="n">
        <f aca="false">ROUND(CT691*I691,2)</f>
        <v>330.73</v>
      </c>
      <c r="T691" s="33" t="n">
        <f aca="false">ROUND(CU691*I691,2)</f>
        <v>0</v>
      </c>
      <c r="U691" s="33" t="n">
        <f aca="false">CV691*I691</f>
        <v>34.38</v>
      </c>
      <c r="V691" s="33" t="n">
        <f aca="false">CW691*I691</f>
        <v>1.719</v>
      </c>
      <c r="W691" s="33" t="n">
        <f aca="false">ROUND(CX691*I691,2)</f>
        <v>0</v>
      </c>
      <c r="X691" s="33" t="n">
        <f aca="false">ROUND(CY691,2)</f>
        <v>320.18</v>
      </c>
      <c r="Y691" s="33" t="n">
        <f aca="false">ROUND(CZ691,2)</f>
        <v>226.21</v>
      </c>
      <c r="AA691" s="33" t="n">
        <v>0</v>
      </c>
      <c r="AB691" s="33" t="n">
        <f aca="false">(AC691+AD691+AF691)</f>
        <v>161.808</v>
      </c>
      <c r="AC691" s="33" t="n">
        <f aca="false">((ES691*0))</f>
        <v>0</v>
      </c>
      <c r="AD691" s="33" t="n">
        <f aca="false">((ET691*0.3))</f>
        <v>51.564</v>
      </c>
      <c r="AE691" s="33" t="n">
        <f aca="false">((EU691*0.3))</f>
        <v>5.763</v>
      </c>
      <c r="AF691" s="33" t="n">
        <f aca="false">((EV691*0.3))</f>
        <v>110.244</v>
      </c>
      <c r="AG691" s="33" t="n">
        <f aca="false">(AP691)</f>
        <v>0</v>
      </c>
      <c r="AH691" s="33" t="n">
        <f aca="false">((EW691*0.3))</f>
        <v>11.46</v>
      </c>
      <c r="AI691" s="33" t="n">
        <f aca="false">((EX691*0.3))</f>
        <v>0.573</v>
      </c>
      <c r="AJ691" s="33" t="n">
        <f aca="false">(AS691)</f>
        <v>0</v>
      </c>
      <c r="AK691" s="33" t="n">
        <v>575.53</v>
      </c>
      <c r="AL691" s="33" t="n">
        <v>36.17</v>
      </c>
      <c r="AM691" s="33" t="n">
        <v>171.88</v>
      </c>
      <c r="AN691" s="33" t="n">
        <v>19.21</v>
      </c>
      <c r="AO691" s="33" t="n">
        <v>367.48</v>
      </c>
      <c r="AP691" s="33" t="n">
        <v>0</v>
      </c>
      <c r="AQ691" s="33" t="n">
        <v>38.2</v>
      </c>
      <c r="AR691" s="33" t="n">
        <v>1.91</v>
      </c>
      <c r="AS691" s="33" t="n">
        <v>0</v>
      </c>
      <c r="AT691" s="33" t="n">
        <f aca="false">BZ691</f>
        <v>92</v>
      </c>
      <c r="AU691" s="33" t="n">
        <f aca="false">CA691</f>
        <v>65</v>
      </c>
      <c r="AV691" s="33" t="n">
        <v>1</v>
      </c>
      <c r="AW691" s="33" t="n">
        <v>1</v>
      </c>
      <c r="AX691" s="33" t="n">
        <v>1</v>
      </c>
      <c r="AY691" s="33" t="n">
        <v>1</v>
      </c>
      <c r="AZ691" s="33" t="n">
        <v>1</v>
      </c>
      <c r="BA691" s="33" t="n">
        <v>1</v>
      </c>
      <c r="BB691" s="33" t="n">
        <v>1</v>
      </c>
      <c r="BC691" s="33" t="n">
        <v>1</v>
      </c>
      <c r="BH691" s="33" t="n">
        <v>0</v>
      </c>
      <c r="BI691" s="33" t="n">
        <v>1</v>
      </c>
      <c r="BJ691" s="33" t="s">
        <v>1053</v>
      </c>
      <c r="BM691" s="33" t="n">
        <v>38</v>
      </c>
      <c r="BN691" s="33" t="n">
        <v>0</v>
      </c>
      <c r="BO691" s="33" t="s">
        <v>1051</v>
      </c>
      <c r="BP691" s="33" t="n">
        <v>1</v>
      </c>
      <c r="BQ691" s="33" t="n">
        <v>2</v>
      </c>
      <c r="BR691" s="33" t="n">
        <v>0</v>
      </c>
      <c r="BS691" s="33" t="n">
        <v>1</v>
      </c>
      <c r="BT691" s="33" t="n">
        <v>1</v>
      </c>
      <c r="BU691" s="33" t="n">
        <v>1</v>
      </c>
      <c r="BV691" s="33" t="n">
        <v>1</v>
      </c>
      <c r="BW691" s="33" t="n">
        <v>1</v>
      </c>
      <c r="BX691" s="33" t="n">
        <v>1</v>
      </c>
      <c r="BZ691" s="33" t="n">
        <v>92</v>
      </c>
      <c r="CA691" s="33" t="n">
        <v>65</v>
      </c>
      <c r="CF691" s="33" t="n">
        <v>0</v>
      </c>
      <c r="CG691" s="33" t="n">
        <v>0</v>
      </c>
      <c r="CM691" s="33" t="n">
        <v>0</v>
      </c>
      <c r="CN691" s="33" t="s">
        <v>181</v>
      </c>
      <c r="CO691" s="33" t="n">
        <v>0</v>
      </c>
      <c r="CP691" s="33" t="n">
        <f aca="false">(P691+Q691+S691)</f>
        <v>485.42</v>
      </c>
      <c r="CQ691" s="33" t="n">
        <f aca="false">(AC691)*BC691</f>
        <v>0</v>
      </c>
      <c r="CR691" s="33" t="n">
        <f aca="false">(AD691)*BB691</f>
        <v>51.564</v>
      </c>
      <c r="CS691" s="33" t="n">
        <f aca="false">(AE691)*BS691</f>
        <v>5.763</v>
      </c>
      <c r="CT691" s="33" t="n">
        <f aca="false">(AF691)*BA691</f>
        <v>110.244</v>
      </c>
      <c r="CU691" s="33" t="n">
        <f aca="false">(AG691)*BT691</f>
        <v>0</v>
      </c>
      <c r="CV691" s="33" t="n">
        <f aca="false">(AH691)*BU691</f>
        <v>11.46</v>
      </c>
      <c r="CW691" s="33" t="n">
        <f aca="false">(AI691)*BV691</f>
        <v>0.573</v>
      </c>
      <c r="CX691" s="33" t="n">
        <f aca="false">(AJ691)*BW691</f>
        <v>0</v>
      </c>
      <c r="CY691" s="33" t="n">
        <f aca="false">(((S691+R691)*BZ691)/100)</f>
        <v>320.1784</v>
      </c>
      <c r="CZ691" s="33" t="n">
        <f aca="false">(((S691+R691)*CA691)/100)</f>
        <v>226.213</v>
      </c>
      <c r="DD691" s="33" t="s">
        <v>66</v>
      </c>
      <c r="DE691" s="33" t="s">
        <v>182</v>
      </c>
      <c r="DF691" s="33" t="s">
        <v>182</v>
      </c>
      <c r="DG691" s="33" t="s">
        <v>182</v>
      </c>
      <c r="DI691" s="0" t="s">
        <v>182</v>
      </c>
      <c r="DJ691" s="0" t="s">
        <v>182</v>
      </c>
      <c r="DN691" s="0" t="n">
        <v>0</v>
      </c>
      <c r="DO691" s="0" t="n">
        <v>0</v>
      </c>
      <c r="DP691" s="0" t="n">
        <v>1</v>
      </c>
      <c r="DQ691" s="0" t="n">
        <v>1</v>
      </c>
      <c r="DR691" s="0" t="n">
        <v>1</v>
      </c>
      <c r="DS691" s="0" t="n">
        <v>1</v>
      </c>
      <c r="DT691" s="0" t="n">
        <v>1</v>
      </c>
      <c r="DU691" s="0" t="n">
        <v>1013</v>
      </c>
      <c r="DV691" s="0" t="s">
        <v>788</v>
      </c>
      <c r="DW691" s="0" t="s">
        <v>788</v>
      </c>
      <c r="DX691" s="0" t="n">
        <v>1</v>
      </c>
      <c r="EE691" s="0" t="n">
        <v>14565761</v>
      </c>
      <c r="EF691" s="0" t="n">
        <v>2</v>
      </c>
      <c r="EG691" s="0" t="s">
        <v>47</v>
      </c>
      <c r="EH691" s="0" t="n">
        <v>0</v>
      </c>
      <c r="EJ691" s="0" t="n">
        <v>1</v>
      </c>
      <c r="EK691" s="0" t="n">
        <v>38</v>
      </c>
      <c r="EL691" s="0" t="s">
        <v>954</v>
      </c>
      <c r="EM691" s="0" t="s">
        <v>955</v>
      </c>
      <c r="EO691" s="0" t="s">
        <v>186</v>
      </c>
      <c r="EQ691" s="0" t="n">
        <v>0</v>
      </c>
      <c r="ER691" s="0" t="n">
        <v>575.53</v>
      </c>
      <c r="ES691" s="0" t="n">
        <v>36.17</v>
      </c>
      <c r="ET691" s="0" t="n">
        <v>171.88</v>
      </c>
      <c r="EU691" s="0" t="n">
        <v>19.21</v>
      </c>
      <c r="EV691" s="0" t="n">
        <v>367.48</v>
      </c>
      <c r="EW691" s="0" t="n">
        <v>38.2</v>
      </c>
      <c r="EX691" s="0" t="n">
        <v>1.91</v>
      </c>
      <c r="EY691" s="0" t="n">
        <v>0</v>
      </c>
    </row>
    <row r="692" customFormat="false" ht="12.75" hidden="false" customHeight="false" outlineLevel="0" collapsed="false">
      <c r="A692" s="33" t="n">
        <v>17</v>
      </c>
      <c r="B692" s="33" t="n">
        <v>1</v>
      </c>
      <c r="C692" s="33" t="n">
        <f aca="false">ROW(SmtRes!A1811)</f>
        <v>1811</v>
      </c>
      <c r="D692" s="33" t="n">
        <f aca="false">ROW(EtalonRes!A1759)</f>
        <v>1759</v>
      </c>
      <c r="E692" s="33" t="s">
        <v>299</v>
      </c>
      <c r="F692" s="33" t="s">
        <v>1054</v>
      </c>
      <c r="G692" s="33" t="s">
        <v>1055</v>
      </c>
      <c r="H692" s="33" t="s">
        <v>179</v>
      </c>
      <c r="I692" s="33" t="n">
        <v>90</v>
      </c>
      <c r="J692" s="33" t="n">
        <v>0</v>
      </c>
      <c r="O692" s="33" t="n">
        <f aca="false">ROUND(CP692,2)</f>
        <v>518.13</v>
      </c>
      <c r="P692" s="33" t="n">
        <f aca="false">ROUND(CQ692*I692,2)</f>
        <v>0</v>
      </c>
      <c r="Q692" s="33" t="n">
        <f aca="false">ROUND(CR692*I692,2)</f>
        <v>55.35</v>
      </c>
      <c r="R692" s="33" t="n">
        <f aca="false">ROUND(CS692*I692,2)</f>
        <v>0.27</v>
      </c>
      <c r="S692" s="33" t="n">
        <f aca="false">ROUND(CT692*I692,2)</f>
        <v>462.78</v>
      </c>
      <c r="T692" s="33" t="n">
        <f aca="false">ROUND(CU692*I692,2)</f>
        <v>0</v>
      </c>
      <c r="U692" s="33" t="n">
        <f aca="false">CV692*I692</f>
        <v>48.6</v>
      </c>
      <c r="V692" s="33" t="n">
        <f aca="false">CW692*I692</f>
        <v>0.054</v>
      </c>
      <c r="W692" s="33" t="n">
        <f aca="false">ROUND(CX692*I692,2)</f>
        <v>0</v>
      </c>
      <c r="X692" s="33" t="n">
        <f aca="false">ROUND(CY692,2)</f>
        <v>439.9</v>
      </c>
      <c r="Y692" s="33" t="n">
        <f aca="false">ROUND(CZ692,2)</f>
        <v>300.98</v>
      </c>
      <c r="AA692" s="33" t="n">
        <v>0</v>
      </c>
      <c r="AB692" s="33" t="n">
        <f aca="false">(AC692+AD692+AF692)</f>
        <v>5.757</v>
      </c>
      <c r="AC692" s="33" t="n">
        <f aca="false">((ES692*0))</f>
        <v>0</v>
      </c>
      <c r="AD692" s="33" t="n">
        <f aca="false">((ET692*0.3))</f>
        <v>0.615</v>
      </c>
      <c r="AE692" s="33" t="n">
        <f aca="false">((EU692*0.3))</f>
        <v>0.003</v>
      </c>
      <c r="AF692" s="33" t="n">
        <f aca="false">((EV692*0.3))</f>
        <v>5.142</v>
      </c>
      <c r="AG692" s="33" t="n">
        <f aca="false">(AP692)</f>
        <v>0</v>
      </c>
      <c r="AH692" s="33" t="n">
        <f aca="false">((EW692*0.3))</f>
        <v>0.54</v>
      </c>
      <c r="AI692" s="33" t="n">
        <f aca="false">((EX692*0.3))</f>
        <v>0.0006</v>
      </c>
      <c r="AJ692" s="33" t="n">
        <f aca="false">(AS692)</f>
        <v>0</v>
      </c>
      <c r="AK692" s="33" t="n">
        <v>138.63</v>
      </c>
      <c r="AL692" s="33" t="n">
        <v>119.44</v>
      </c>
      <c r="AM692" s="33" t="n">
        <v>2.05</v>
      </c>
      <c r="AN692" s="33" t="n">
        <v>0.01</v>
      </c>
      <c r="AO692" s="33" t="n">
        <v>17.14</v>
      </c>
      <c r="AP692" s="33" t="n">
        <v>0</v>
      </c>
      <c r="AQ692" s="33" t="n">
        <v>1.8</v>
      </c>
      <c r="AR692" s="33" t="n">
        <v>0.002</v>
      </c>
      <c r="AS692" s="33" t="n">
        <v>0</v>
      </c>
      <c r="AT692" s="33" t="n">
        <f aca="false">BZ692</f>
        <v>95</v>
      </c>
      <c r="AU692" s="33" t="n">
        <f aca="false">CA692</f>
        <v>65</v>
      </c>
      <c r="AV692" s="33" t="n">
        <v>1</v>
      </c>
      <c r="AW692" s="33" t="n">
        <v>1</v>
      </c>
      <c r="AX692" s="33" t="n">
        <v>1</v>
      </c>
      <c r="AY692" s="33" t="n">
        <v>1</v>
      </c>
      <c r="AZ692" s="33" t="n">
        <v>1</v>
      </c>
      <c r="BA692" s="33" t="n">
        <v>1</v>
      </c>
      <c r="BB692" s="33" t="n">
        <v>1</v>
      </c>
      <c r="BC692" s="33" t="n">
        <v>1</v>
      </c>
      <c r="BH692" s="33" t="n">
        <v>0</v>
      </c>
      <c r="BI692" s="33" t="n">
        <v>2</v>
      </c>
      <c r="BJ692" s="33" t="s">
        <v>1056</v>
      </c>
      <c r="BM692" s="33" t="n">
        <v>57</v>
      </c>
      <c r="BN692" s="33" t="n">
        <v>0</v>
      </c>
      <c r="BO692" s="33" t="s">
        <v>1054</v>
      </c>
      <c r="BP692" s="33" t="n">
        <v>1</v>
      </c>
      <c r="BQ692" s="33" t="n">
        <v>3</v>
      </c>
      <c r="BR692" s="33" t="n">
        <v>0</v>
      </c>
      <c r="BS692" s="33" t="n">
        <v>1</v>
      </c>
      <c r="BT692" s="33" t="n">
        <v>1</v>
      </c>
      <c r="BU692" s="33" t="n">
        <v>1</v>
      </c>
      <c r="BV692" s="33" t="n">
        <v>1</v>
      </c>
      <c r="BW692" s="33" t="n">
        <v>1</v>
      </c>
      <c r="BX692" s="33" t="n">
        <v>1</v>
      </c>
      <c r="BZ692" s="33" t="n">
        <v>95</v>
      </c>
      <c r="CA692" s="33" t="n">
        <v>65</v>
      </c>
      <c r="CF692" s="33" t="n">
        <v>0</v>
      </c>
      <c r="CG692" s="33" t="n">
        <v>0</v>
      </c>
      <c r="CM692" s="33" t="n">
        <v>0</v>
      </c>
      <c r="CN692" s="33" t="s">
        <v>181</v>
      </c>
      <c r="CO692" s="33" t="n">
        <v>0</v>
      </c>
      <c r="CP692" s="33" t="n">
        <f aca="false">(P692+Q692+S692)</f>
        <v>518.13</v>
      </c>
      <c r="CQ692" s="33" t="n">
        <f aca="false">(AC692)*BC692</f>
        <v>0</v>
      </c>
      <c r="CR692" s="33" t="n">
        <f aca="false">(AD692)*BB692</f>
        <v>0.615</v>
      </c>
      <c r="CS692" s="33" t="n">
        <f aca="false">(AE692)*BS692</f>
        <v>0.003</v>
      </c>
      <c r="CT692" s="33" t="n">
        <f aca="false">(AF692)*BA692</f>
        <v>5.142</v>
      </c>
      <c r="CU692" s="33" t="n">
        <f aca="false">(AG692)*BT692</f>
        <v>0</v>
      </c>
      <c r="CV692" s="33" t="n">
        <f aca="false">(AH692)*BU692</f>
        <v>0.54</v>
      </c>
      <c r="CW692" s="33" t="n">
        <f aca="false">(AI692)*BV692</f>
        <v>0.0006</v>
      </c>
      <c r="CX692" s="33" t="n">
        <f aca="false">(AJ692)*BW692</f>
        <v>0</v>
      </c>
      <c r="CY692" s="33" t="n">
        <f aca="false">(((S692+R692)*BZ692)/100)</f>
        <v>439.8975</v>
      </c>
      <c r="CZ692" s="33" t="n">
        <f aca="false">(((S692+R692)*CA692)/100)</f>
        <v>300.9825</v>
      </c>
      <c r="DD692" s="33" t="s">
        <v>66</v>
      </c>
      <c r="DE692" s="33" t="s">
        <v>182</v>
      </c>
      <c r="DF692" s="33" t="s">
        <v>182</v>
      </c>
      <c r="DG692" s="33" t="s">
        <v>182</v>
      </c>
      <c r="DI692" s="0" t="s">
        <v>182</v>
      </c>
      <c r="DJ692" s="0" t="s">
        <v>182</v>
      </c>
      <c r="DN692" s="0" t="n">
        <v>0</v>
      </c>
      <c r="DO692" s="0" t="n">
        <v>0</v>
      </c>
      <c r="DP692" s="0" t="n">
        <v>1</v>
      </c>
      <c r="DQ692" s="0" t="n">
        <v>1</v>
      </c>
      <c r="DR692" s="0" t="n">
        <v>1</v>
      </c>
      <c r="DS692" s="0" t="n">
        <v>1</v>
      </c>
      <c r="DT692" s="0" t="n">
        <v>1</v>
      </c>
      <c r="DU692" s="0" t="n">
        <v>1010</v>
      </c>
      <c r="DV692" s="0" t="s">
        <v>179</v>
      </c>
      <c r="DW692" s="0" t="s">
        <v>179</v>
      </c>
      <c r="DX692" s="0" t="n">
        <v>1</v>
      </c>
      <c r="EE692" s="0" t="n">
        <v>14565780</v>
      </c>
      <c r="EF692" s="0" t="n">
        <v>3</v>
      </c>
      <c r="EG692" s="0" t="s">
        <v>183</v>
      </c>
      <c r="EH692" s="0" t="n">
        <v>0</v>
      </c>
      <c r="EJ692" s="0" t="n">
        <v>2</v>
      </c>
      <c r="EK692" s="0" t="n">
        <v>57</v>
      </c>
      <c r="EL692" s="0" t="s">
        <v>739</v>
      </c>
      <c r="EM692" s="0" t="s">
        <v>740</v>
      </c>
      <c r="EO692" s="0" t="s">
        <v>186</v>
      </c>
      <c r="EP692" s="0" t="s">
        <v>1057</v>
      </c>
      <c r="EQ692" s="0" t="n">
        <v>0</v>
      </c>
      <c r="ER692" s="0" t="n">
        <v>138.63</v>
      </c>
      <c r="ES692" s="0" t="n">
        <v>119.44</v>
      </c>
      <c r="ET692" s="0" t="n">
        <v>2.05</v>
      </c>
      <c r="EU692" s="0" t="n">
        <v>0.01</v>
      </c>
      <c r="EV692" s="0" t="n">
        <v>17.14</v>
      </c>
      <c r="EW692" s="0" t="n">
        <v>1.8</v>
      </c>
      <c r="EX692" s="0" t="n">
        <v>0.002</v>
      </c>
      <c r="EY692" s="0" t="n">
        <v>0</v>
      </c>
    </row>
    <row r="693" customFormat="false" ht="12.75" hidden="false" customHeight="false" outlineLevel="0" collapsed="false">
      <c r="A693" s="33" t="n">
        <v>17</v>
      </c>
      <c r="B693" s="33" t="n">
        <v>1</v>
      </c>
      <c r="C693" s="33" t="n">
        <f aca="false">ROW(SmtRes!A1822)</f>
        <v>1822</v>
      </c>
      <c r="D693" s="33" t="n">
        <f aca="false">ROW(EtalonRes!A1770)</f>
        <v>1770</v>
      </c>
      <c r="E693" s="33" t="s">
        <v>306</v>
      </c>
      <c r="F693" s="33" t="s">
        <v>1058</v>
      </c>
      <c r="G693" s="33" t="s">
        <v>1059</v>
      </c>
      <c r="H693" s="33" t="s">
        <v>179</v>
      </c>
      <c r="I693" s="33" t="n">
        <v>22</v>
      </c>
      <c r="J693" s="33" t="n">
        <v>0</v>
      </c>
      <c r="O693" s="33" t="n">
        <f aca="false">ROUND(CP693,2)</f>
        <v>1175.86</v>
      </c>
      <c r="P693" s="33" t="n">
        <f aca="false">ROUND(CQ693*I693,2)</f>
        <v>0</v>
      </c>
      <c r="Q693" s="33" t="n">
        <f aca="false">ROUND(CR693*I693,2)</f>
        <v>0</v>
      </c>
      <c r="R693" s="33" t="n">
        <f aca="false">ROUND(CS693*I693,2)</f>
        <v>0</v>
      </c>
      <c r="S693" s="33" t="n">
        <f aca="false">ROUND(CT693*I693,2)</f>
        <v>1175.86</v>
      </c>
      <c r="T693" s="33" t="n">
        <f aca="false">ROUND(CU693*I693,2)</f>
        <v>0</v>
      </c>
      <c r="U693" s="33" t="n">
        <f aca="false">CV693*I693</f>
        <v>122.1</v>
      </c>
      <c r="V693" s="33" t="n">
        <f aca="false">CW693*I693</f>
        <v>0</v>
      </c>
      <c r="W693" s="33" t="n">
        <f aca="false">ROUND(CX693*I693,2)</f>
        <v>0</v>
      </c>
      <c r="X693" s="33" t="n">
        <f aca="false">ROUND(CY693,2)</f>
        <v>1117.07</v>
      </c>
      <c r="Y693" s="33" t="n">
        <f aca="false">ROUND(CZ693,2)</f>
        <v>764.31</v>
      </c>
      <c r="AA693" s="33" t="n">
        <v>0</v>
      </c>
      <c r="AB693" s="33" t="n">
        <f aca="false">(AC693+AD693+AF693)</f>
        <v>53.448</v>
      </c>
      <c r="AC693" s="33" t="n">
        <f aca="false">((ES693*0))</f>
        <v>0</v>
      </c>
      <c r="AD693" s="33" t="n">
        <f aca="false">((ET693*0.3))</f>
        <v>0</v>
      </c>
      <c r="AE693" s="33" t="n">
        <f aca="false">((EU693*0.3))</f>
        <v>0</v>
      </c>
      <c r="AF693" s="33" t="n">
        <f aca="false">((EV693*0.3))</f>
        <v>53.448</v>
      </c>
      <c r="AG693" s="33" t="n">
        <f aca="false">(AP693)</f>
        <v>0</v>
      </c>
      <c r="AH693" s="33" t="n">
        <f aca="false">((EW693*0.3))</f>
        <v>5.55</v>
      </c>
      <c r="AI693" s="33" t="n">
        <f aca="false">((EX693*0.3))</f>
        <v>0</v>
      </c>
      <c r="AJ693" s="33" t="n">
        <f aca="false">(AS693)</f>
        <v>0</v>
      </c>
      <c r="AK693" s="33" t="n">
        <v>687.42</v>
      </c>
      <c r="AL693" s="33" t="n">
        <v>509.26</v>
      </c>
      <c r="AM693" s="33" t="n">
        <v>0</v>
      </c>
      <c r="AN693" s="33" t="n">
        <v>0</v>
      </c>
      <c r="AO693" s="33" t="n">
        <v>178.16</v>
      </c>
      <c r="AP693" s="33" t="n">
        <v>0</v>
      </c>
      <c r="AQ693" s="33" t="n">
        <v>18.5</v>
      </c>
      <c r="AR693" s="33" t="n">
        <v>0</v>
      </c>
      <c r="AS693" s="33" t="n">
        <v>0</v>
      </c>
      <c r="AT693" s="33" t="n">
        <f aca="false">BZ693</f>
        <v>95</v>
      </c>
      <c r="AU693" s="33" t="n">
        <f aca="false">CA693</f>
        <v>65</v>
      </c>
      <c r="AV693" s="33" t="n">
        <v>1</v>
      </c>
      <c r="AW693" s="33" t="n">
        <v>1</v>
      </c>
      <c r="AX693" s="33" t="n">
        <v>1</v>
      </c>
      <c r="AY693" s="33" t="n">
        <v>1</v>
      </c>
      <c r="AZ693" s="33" t="n">
        <v>1</v>
      </c>
      <c r="BA693" s="33" t="n">
        <v>1</v>
      </c>
      <c r="BB693" s="33" t="n">
        <v>1</v>
      </c>
      <c r="BC693" s="33" t="n">
        <v>1</v>
      </c>
      <c r="BH693" s="33" t="n">
        <v>0</v>
      </c>
      <c r="BI693" s="33" t="n">
        <v>2</v>
      </c>
      <c r="BJ693" s="33" t="s">
        <v>1060</v>
      </c>
      <c r="BM693" s="33" t="n">
        <v>57</v>
      </c>
      <c r="BN693" s="33" t="n">
        <v>0</v>
      </c>
      <c r="BO693" s="33" t="s">
        <v>1058</v>
      </c>
      <c r="BP693" s="33" t="n">
        <v>1</v>
      </c>
      <c r="BQ693" s="33" t="n">
        <v>3</v>
      </c>
      <c r="BR693" s="33" t="n">
        <v>0</v>
      </c>
      <c r="BS693" s="33" t="n">
        <v>1</v>
      </c>
      <c r="BT693" s="33" t="n">
        <v>1</v>
      </c>
      <c r="BU693" s="33" t="n">
        <v>1</v>
      </c>
      <c r="BV693" s="33" t="n">
        <v>1</v>
      </c>
      <c r="BW693" s="33" t="n">
        <v>1</v>
      </c>
      <c r="BX693" s="33" t="n">
        <v>1</v>
      </c>
      <c r="BZ693" s="33" t="n">
        <v>95</v>
      </c>
      <c r="CA693" s="33" t="n">
        <v>65</v>
      </c>
      <c r="CF693" s="33" t="n">
        <v>0</v>
      </c>
      <c r="CG693" s="33" t="n">
        <v>0</v>
      </c>
      <c r="CM693" s="33" t="n">
        <v>0</v>
      </c>
      <c r="CN693" s="33" t="s">
        <v>181</v>
      </c>
      <c r="CO693" s="33" t="n">
        <v>0</v>
      </c>
      <c r="CP693" s="33" t="n">
        <f aca="false">(P693+Q693+S693)</f>
        <v>1175.86</v>
      </c>
      <c r="CQ693" s="33" t="n">
        <f aca="false">(AC693)*BC693</f>
        <v>0</v>
      </c>
      <c r="CR693" s="33" t="n">
        <f aca="false">(AD693)*BB693</f>
        <v>0</v>
      </c>
      <c r="CS693" s="33" t="n">
        <f aca="false">(AE693)*BS693</f>
        <v>0</v>
      </c>
      <c r="CT693" s="33" t="n">
        <f aca="false">(AF693)*BA693</f>
        <v>53.448</v>
      </c>
      <c r="CU693" s="33" t="n">
        <f aca="false">(AG693)*BT693</f>
        <v>0</v>
      </c>
      <c r="CV693" s="33" t="n">
        <f aca="false">(AH693)*BU693</f>
        <v>5.55</v>
      </c>
      <c r="CW693" s="33" t="n">
        <f aca="false">(AI693)*BV693</f>
        <v>0</v>
      </c>
      <c r="CX693" s="33" t="n">
        <f aca="false">(AJ693)*BW693</f>
        <v>0</v>
      </c>
      <c r="CY693" s="33" t="n">
        <f aca="false">(((S693+R693)*BZ693)/100)</f>
        <v>1117.067</v>
      </c>
      <c r="CZ693" s="33" t="n">
        <f aca="false">(((S693+R693)*CA693)/100)</f>
        <v>764.309</v>
      </c>
      <c r="DD693" s="33" t="s">
        <v>66</v>
      </c>
      <c r="DE693" s="33" t="s">
        <v>182</v>
      </c>
      <c r="DF693" s="33" t="s">
        <v>182</v>
      </c>
      <c r="DG693" s="33" t="s">
        <v>182</v>
      </c>
      <c r="DI693" s="0" t="s">
        <v>182</v>
      </c>
      <c r="DJ693" s="0" t="s">
        <v>182</v>
      </c>
      <c r="DN693" s="0" t="n">
        <v>0</v>
      </c>
      <c r="DO693" s="0" t="n">
        <v>0</v>
      </c>
      <c r="DP693" s="0" t="n">
        <v>1</v>
      </c>
      <c r="DQ693" s="0" t="n">
        <v>1</v>
      </c>
      <c r="DR693" s="0" t="n">
        <v>1</v>
      </c>
      <c r="DS693" s="0" t="n">
        <v>1</v>
      </c>
      <c r="DT693" s="0" t="n">
        <v>1</v>
      </c>
      <c r="DU693" s="0" t="n">
        <v>1010</v>
      </c>
      <c r="DV693" s="0" t="s">
        <v>179</v>
      </c>
      <c r="DW693" s="0" t="s">
        <v>179</v>
      </c>
      <c r="DX693" s="0" t="n">
        <v>1</v>
      </c>
      <c r="EE693" s="0" t="n">
        <v>14565780</v>
      </c>
      <c r="EF693" s="0" t="n">
        <v>3</v>
      </c>
      <c r="EG693" s="0" t="s">
        <v>183</v>
      </c>
      <c r="EH693" s="0" t="n">
        <v>0</v>
      </c>
      <c r="EJ693" s="0" t="n">
        <v>2</v>
      </c>
      <c r="EK693" s="0" t="n">
        <v>57</v>
      </c>
      <c r="EL693" s="0" t="s">
        <v>739</v>
      </c>
      <c r="EM693" s="0" t="s">
        <v>740</v>
      </c>
      <c r="EO693" s="0" t="s">
        <v>186</v>
      </c>
      <c r="EP693" s="0" t="s">
        <v>1061</v>
      </c>
      <c r="EQ693" s="0" t="n">
        <v>0</v>
      </c>
      <c r="ER693" s="0" t="n">
        <v>687.42</v>
      </c>
      <c r="ES693" s="0" t="n">
        <v>509.26</v>
      </c>
      <c r="ET693" s="0" t="n">
        <v>0</v>
      </c>
      <c r="EU693" s="0" t="n">
        <v>0</v>
      </c>
      <c r="EV693" s="0" t="n">
        <v>178.16</v>
      </c>
      <c r="EW693" s="0" t="n">
        <v>18.5</v>
      </c>
      <c r="EX693" s="0" t="n">
        <v>0</v>
      </c>
      <c r="EY693" s="0" t="n">
        <v>0</v>
      </c>
    </row>
    <row r="694" customFormat="false" ht="12.75" hidden="false" customHeight="false" outlineLevel="0" collapsed="false">
      <c r="A694" s="33" t="n">
        <v>17</v>
      </c>
      <c r="B694" s="33" t="n">
        <v>1</v>
      </c>
      <c r="C694" s="33" t="n">
        <f aca="false">ROW(SmtRes!A1828)</f>
        <v>1828</v>
      </c>
      <c r="D694" s="33" t="n">
        <f aca="false">ROW(EtalonRes!A1776)</f>
        <v>1776</v>
      </c>
      <c r="E694" s="33" t="s">
        <v>314</v>
      </c>
      <c r="F694" s="33" t="s">
        <v>1062</v>
      </c>
      <c r="G694" s="33" t="s">
        <v>1063</v>
      </c>
      <c r="H694" s="33" t="s">
        <v>788</v>
      </c>
      <c r="I694" s="33" t="n">
        <v>4</v>
      </c>
      <c r="J694" s="33" t="n">
        <v>0</v>
      </c>
      <c r="O694" s="33" t="n">
        <f aca="false">ROUND(CP694,2)</f>
        <v>129.26</v>
      </c>
      <c r="P694" s="33" t="n">
        <f aca="false">ROUND(CQ694*I694,2)</f>
        <v>0</v>
      </c>
      <c r="Q694" s="33" t="n">
        <f aca="false">ROUND(CR694*I694,2)</f>
        <v>0.3</v>
      </c>
      <c r="R694" s="33" t="n">
        <f aca="false">ROUND(CS694*I694,2)</f>
        <v>0</v>
      </c>
      <c r="S694" s="33" t="n">
        <f aca="false">ROUND(CT694*I694,2)</f>
        <v>128.96</v>
      </c>
      <c r="T694" s="33" t="n">
        <f aca="false">ROUND(CU694*I694,2)</f>
        <v>0</v>
      </c>
      <c r="U694" s="33" t="n">
        <f aca="false">CV694*I694</f>
        <v>13.2</v>
      </c>
      <c r="V694" s="33" t="n">
        <f aca="false">CW694*I694</f>
        <v>0</v>
      </c>
      <c r="W694" s="33" t="n">
        <f aca="false">ROUND(CX694*I694,2)</f>
        <v>0</v>
      </c>
      <c r="X694" s="33" t="n">
        <f aca="false">ROUND(CY694,2)</f>
        <v>103.17</v>
      </c>
      <c r="Y694" s="33" t="n">
        <f aca="false">ROUND(CZ694,2)</f>
        <v>77.38</v>
      </c>
      <c r="AA694" s="33" t="n">
        <v>0</v>
      </c>
      <c r="AB694" s="33" t="n">
        <f aca="false">(AC694+AD694+AF694)</f>
        <v>32.316</v>
      </c>
      <c r="AC694" s="33" t="n">
        <f aca="false">((ES694*0))</f>
        <v>0</v>
      </c>
      <c r="AD694" s="33" t="n">
        <f aca="false">((ET694*0.3))</f>
        <v>0.075</v>
      </c>
      <c r="AE694" s="33" t="n">
        <f aca="false">((EU694*0.3))</f>
        <v>0</v>
      </c>
      <c r="AF694" s="33" t="n">
        <f aca="false">((EV694*0.3))</f>
        <v>32.241</v>
      </c>
      <c r="AG694" s="33" t="n">
        <f aca="false">(AP694)</f>
        <v>0</v>
      </c>
      <c r="AH694" s="33" t="n">
        <f aca="false">((EW694*0.3))</f>
        <v>3.3</v>
      </c>
      <c r="AI694" s="33" t="n">
        <f aca="false">((EX694*0.3))</f>
        <v>0</v>
      </c>
      <c r="AJ694" s="33" t="n">
        <f aca="false">(AS694)</f>
        <v>0</v>
      </c>
      <c r="AK694" s="33" t="n">
        <v>111.67</v>
      </c>
      <c r="AL694" s="33" t="n">
        <v>3.95</v>
      </c>
      <c r="AM694" s="33" t="n">
        <v>0.25</v>
      </c>
      <c r="AN694" s="33" t="n">
        <v>0</v>
      </c>
      <c r="AO694" s="33" t="n">
        <v>107.47</v>
      </c>
      <c r="AP694" s="33" t="n">
        <v>0</v>
      </c>
      <c r="AQ694" s="33" t="n">
        <v>11</v>
      </c>
      <c r="AR694" s="33" t="n">
        <v>0</v>
      </c>
      <c r="AS694" s="33" t="n">
        <v>0</v>
      </c>
      <c r="AT694" s="33" t="n">
        <f aca="false">BZ694</f>
        <v>80</v>
      </c>
      <c r="AU694" s="33" t="n">
        <f aca="false">CA694</f>
        <v>60</v>
      </c>
      <c r="AV694" s="33" t="n">
        <v>1</v>
      </c>
      <c r="AW694" s="33" t="n">
        <v>1</v>
      </c>
      <c r="AX694" s="33" t="n">
        <v>1</v>
      </c>
      <c r="AY694" s="33" t="n">
        <v>1</v>
      </c>
      <c r="AZ694" s="33" t="n">
        <v>1</v>
      </c>
      <c r="BA694" s="33" t="n">
        <v>1</v>
      </c>
      <c r="BB694" s="33" t="n">
        <v>1</v>
      </c>
      <c r="BC694" s="33" t="n">
        <v>1</v>
      </c>
      <c r="BH694" s="33" t="n">
        <v>0</v>
      </c>
      <c r="BI694" s="33" t="n">
        <v>2</v>
      </c>
      <c r="BJ694" s="33" t="s">
        <v>1064</v>
      </c>
      <c r="BM694" s="33" t="n">
        <v>55</v>
      </c>
      <c r="BN694" s="33" t="n">
        <v>0</v>
      </c>
      <c r="BO694" s="33" t="s">
        <v>1062</v>
      </c>
      <c r="BP694" s="33" t="n">
        <v>1</v>
      </c>
      <c r="BQ694" s="33" t="n">
        <v>3</v>
      </c>
      <c r="BR694" s="33" t="n">
        <v>0</v>
      </c>
      <c r="BS694" s="33" t="n">
        <v>1</v>
      </c>
      <c r="BT694" s="33" t="n">
        <v>1</v>
      </c>
      <c r="BU694" s="33" t="n">
        <v>1</v>
      </c>
      <c r="BV694" s="33" t="n">
        <v>1</v>
      </c>
      <c r="BW694" s="33" t="n">
        <v>1</v>
      </c>
      <c r="BX694" s="33" t="n">
        <v>1</v>
      </c>
      <c r="BZ694" s="33" t="n">
        <v>80</v>
      </c>
      <c r="CA694" s="33" t="n">
        <v>60</v>
      </c>
      <c r="CF694" s="33" t="n">
        <v>0</v>
      </c>
      <c r="CG694" s="33" t="n">
        <v>0</v>
      </c>
      <c r="CM694" s="33" t="n">
        <v>0</v>
      </c>
      <c r="CN694" s="33" t="s">
        <v>181</v>
      </c>
      <c r="CO694" s="33" t="n">
        <v>0</v>
      </c>
      <c r="CP694" s="33" t="n">
        <f aca="false">(P694+Q694+S694)</f>
        <v>129.26</v>
      </c>
      <c r="CQ694" s="33" t="n">
        <f aca="false">(AC694)*BC694</f>
        <v>0</v>
      </c>
      <c r="CR694" s="33" t="n">
        <f aca="false">(AD694)*BB694</f>
        <v>0.075</v>
      </c>
      <c r="CS694" s="33" t="n">
        <f aca="false">(AE694)*BS694</f>
        <v>0</v>
      </c>
      <c r="CT694" s="33" t="n">
        <f aca="false">(AF694)*BA694</f>
        <v>32.241</v>
      </c>
      <c r="CU694" s="33" t="n">
        <f aca="false">(AG694)*BT694</f>
        <v>0</v>
      </c>
      <c r="CV694" s="33" t="n">
        <f aca="false">(AH694)*BU694</f>
        <v>3.3</v>
      </c>
      <c r="CW694" s="33" t="n">
        <f aca="false">(AI694)*BV694</f>
        <v>0</v>
      </c>
      <c r="CX694" s="33" t="n">
        <f aca="false">(AJ694)*BW694</f>
        <v>0</v>
      </c>
      <c r="CY694" s="33" t="n">
        <f aca="false">(((S694+R694)*BZ694)/100)</f>
        <v>103.168</v>
      </c>
      <c r="CZ694" s="33" t="n">
        <f aca="false">(((S694+R694)*CA694)/100)</f>
        <v>77.376</v>
      </c>
      <c r="DD694" s="33" t="s">
        <v>66</v>
      </c>
      <c r="DE694" s="33" t="s">
        <v>182</v>
      </c>
      <c r="DF694" s="33" t="s">
        <v>182</v>
      </c>
      <c r="DG694" s="33" t="s">
        <v>182</v>
      </c>
      <c r="DI694" s="0" t="s">
        <v>182</v>
      </c>
      <c r="DJ694" s="0" t="s">
        <v>182</v>
      </c>
      <c r="DN694" s="0" t="n">
        <v>0</v>
      </c>
      <c r="DO694" s="0" t="n">
        <v>0</v>
      </c>
      <c r="DP694" s="0" t="n">
        <v>1</v>
      </c>
      <c r="DQ694" s="0" t="n">
        <v>1</v>
      </c>
      <c r="DR694" s="0" t="n">
        <v>1</v>
      </c>
      <c r="DS694" s="0" t="n">
        <v>1</v>
      </c>
      <c r="DT694" s="0" t="n">
        <v>1</v>
      </c>
      <c r="DU694" s="0" t="n">
        <v>1013</v>
      </c>
      <c r="DV694" s="0" t="s">
        <v>788</v>
      </c>
      <c r="DW694" s="0" t="s">
        <v>788</v>
      </c>
      <c r="DX694" s="0" t="n">
        <v>1</v>
      </c>
      <c r="EE694" s="0" t="n">
        <v>14565778</v>
      </c>
      <c r="EF694" s="0" t="n">
        <v>3</v>
      </c>
      <c r="EG694" s="0" t="s">
        <v>183</v>
      </c>
      <c r="EH694" s="0" t="n">
        <v>0</v>
      </c>
      <c r="EJ694" s="0" t="n">
        <v>2</v>
      </c>
      <c r="EK694" s="0" t="n">
        <v>55</v>
      </c>
      <c r="EL694" s="0" t="s">
        <v>184</v>
      </c>
      <c r="EM694" s="0" t="s">
        <v>185</v>
      </c>
      <c r="EO694" s="0" t="s">
        <v>186</v>
      </c>
      <c r="EQ694" s="0" t="n">
        <v>0</v>
      </c>
      <c r="ER694" s="0" t="n">
        <v>111.67</v>
      </c>
      <c r="ES694" s="0" t="n">
        <v>3.95</v>
      </c>
      <c r="ET694" s="0" t="n">
        <v>0.25</v>
      </c>
      <c r="EU694" s="0" t="n">
        <v>0</v>
      </c>
      <c r="EV694" s="0" t="n">
        <v>107.47</v>
      </c>
      <c r="EW694" s="0" t="n">
        <v>11</v>
      </c>
      <c r="EX694" s="0" t="n">
        <v>0</v>
      </c>
      <c r="EY694" s="0" t="n">
        <v>0</v>
      </c>
    </row>
    <row r="695" customFormat="false" ht="12.75" hidden="false" customHeight="false" outlineLevel="0" collapsed="false">
      <c r="A695" s="33" t="n">
        <v>17</v>
      </c>
      <c r="B695" s="33" t="n">
        <v>1</v>
      </c>
      <c r="C695" s="33" t="n">
        <f aca="false">ROW(SmtRes!A1831)</f>
        <v>1831</v>
      </c>
      <c r="D695" s="33" t="n">
        <f aca="false">ROW(EtalonRes!A1779)</f>
        <v>1779</v>
      </c>
      <c r="E695" s="33" t="s">
        <v>323</v>
      </c>
      <c r="F695" s="33" t="s">
        <v>951</v>
      </c>
      <c r="G695" s="33" t="s">
        <v>952</v>
      </c>
      <c r="H695" s="33" t="s">
        <v>788</v>
      </c>
      <c r="I695" s="33" t="n">
        <v>14</v>
      </c>
      <c r="J695" s="33" t="n">
        <v>0</v>
      </c>
      <c r="O695" s="33" t="n">
        <f aca="false">ROUND(CP695,2)</f>
        <v>202.02</v>
      </c>
      <c r="P695" s="33" t="n">
        <f aca="false">ROUND(CQ695*I695,2)</f>
        <v>0</v>
      </c>
      <c r="Q695" s="33" t="n">
        <f aca="false">ROUND(CR695*I695,2)</f>
        <v>0</v>
      </c>
      <c r="R695" s="33" t="n">
        <f aca="false">ROUND(CS695*I695,2)</f>
        <v>0</v>
      </c>
      <c r="S695" s="33" t="n">
        <f aca="false">ROUND(CT695*I695,2)</f>
        <v>202.02</v>
      </c>
      <c r="T695" s="33" t="n">
        <f aca="false">ROUND(CU695*I695,2)</f>
        <v>0</v>
      </c>
      <c r="U695" s="33" t="n">
        <f aca="false">CV695*I695</f>
        <v>21</v>
      </c>
      <c r="V695" s="33" t="n">
        <f aca="false">CW695*I695</f>
        <v>0</v>
      </c>
      <c r="W695" s="33" t="n">
        <f aca="false">ROUND(CX695*I695,2)</f>
        <v>0</v>
      </c>
      <c r="X695" s="33" t="n">
        <f aca="false">ROUND(CY695,2)</f>
        <v>185.86</v>
      </c>
      <c r="Y695" s="33" t="n">
        <f aca="false">ROUND(CZ695,2)</f>
        <v>131.31</v>
      </c>
      <c r="AA695" s="33" t="n">
        <v>0</v>
      </c>
      <c r="AB695" s="33" t="n">
        <f aca="false">(AC695+AD695+AF695)</f>
        <v>14.43</v>
      </c>
      <c r="AC695" s="33" t="n">
        <f aca="false">((ES695*0))</f>
        <v>0</v>
      </c>
      <c r="AD695" s="33" t="n">
        <f aca="false">((ET695*0.3))</f>
        <v>0</v>
      </c>
      <c r="AE695" s="33" t="n">
        <f aca="false">((EU695*0.3))</f>
        <v>0</v>
      </c>
      <c r="AF695" s="33" t="n">
        <f aca="false">((EV695*0.3))</f>
        <v>14.43</v>
      </c>
      <c r="AG695" s="33" t="n">
        <f aca="false">(AP695)</f>
        <v>0</v>
      </c>
      <c r="AH695" s="33" t="n">
        <f aca="false">((EW695*0.3))</f>
        <v>1.5</v>
      </c>
      <c r="AI695" s="33" t="n">
        <f aca="false">((EX695*0.3))</f>
        <v>0</v>
      </c>
      <c r="AJ695" s="33" t="n">
        <f aca="false">(AS695)</f>
        <v>0</v>
      </c>
      <c r="AK695" s="33" t="n">
        <v>51.67</v>
      </c>
      <c r="AL695" s="33" t="n">
        <v>3.57</v>
      </c>
      <c r="AM695" s="33" t="n">
        <v>0</v>
      </c>
      <c r="AN695" s="33" t="n">
        <v>0</v>
      </c>
      <c r="AO695" s="33" t="n">
        <v>48.1</v>
      </c>
      <c r="AP695" s="33" t="n">
        <v>0</v>
      </c>
      <c r="AQ695" s="33" t="n">
        <v>5</v>
      </c>
      <c r="AR695" s="33" t="n">
        <v>0</v>
      </c>
      <c r="AS695" s="33" t="n">
        <v>0</v>
      </c>
      <c r="AT695" s="33" t="n">
        <f aca="false">BZ695</f>
        <v>92</v>
      </c>
      <c r="AU695" s="33" t="n">
        <f aca="false">CA695</f>
        <v>65</v>
      </c>
      <c r="AV695" s="33" t="n">
        <v>1</v>
      </c>
      <c r="AW695" s="33" t="n">
        <v>1</v>
      </c>
      <c r="AX695" s="33" t="n">
        <v>1</v>
      </c>
      <c r="AY695" s="33" t="n">
        <v>1</v>
      </c>
      <c r="AZ695" s="33" t="n">
        <v>1</v>
      </c>
      <c r="BA695" s="33" t="n">
        <v>1</v>
      </c>
      <c r="BB695" s="33" t="n">
        <v>1</v>
      </c>
      <c r="BC695" s="33" t="n">
        <v>1</v>
      </c>
      <c r="BH695" s="33" t="n">
        <v>0</v>
      </c>
      <c r="BI695" s="33" t="n">
        <v>1</v>
      </c>
      <c r="BJ695" s="33" t="s">
        <v>953</v>
      </c>
      <c r="BM695" s="33" t="n">
        <v>38</v>
      </c>
      <c r="BN695" s="33" t="n">
        <v>0</v>
      </c>
      <c r="BO695" s="33" t="s">
        <v>951</v>
      </c>
      <c r="BP695" s="33" t="n">
        <v>1</v>
      </c>
      <c r="BQ695" s="33" t="n">
        <v>2</v>
      </c>
      <c r="BR695" s="33" t="n">
        <v>0</v>
      </c>
      <c r="BS695" s="33" t="n">
        <v>1</v>
      </c>
      <c r="BT695" s="33" t="n">
        <v>1</v>
      </c>
      <c r="BU695" s="33" t="n">
        <v>1</v>
      </c>
      <c r="BV695" s="33" t="n">
        <v>1</v>
      </c>
      <c r="BW695" s="33" t="n">
        <v>1</v>
      </c>
      <c r="BX695" s="33" t="n">
        <v>1</v>
      </c>
      <c r="BZ695" s="33" t="n">
        <v>92</v>
      </c>
      <c r="CA695" s="33" t="n">
        <v>65</v>
      </c>
      <c r="CF695" s="33" t="n">
        <v>0</v>
      </c>
      <c r="CG695" s="33" t="n">
        <v>0</v>
      </c>
      <c r="CM695" s="33" t="n">
        <v>0</v>
      </c>
      <c r="CN695" s="33" t="s">
        <v>181</v>
      </c>
      <c r="CO695" s="33" t="n">
        <v>0</v>
      </c>
      <c r="CP695" s="33" t="n">
        <f aca="false">(P695+Q695+S695)</f>
        <v>202.02</v>
      </c>
      <c r="CQ695" s="33" t="n">
        <f aca="false">(AC695)*BC695</f>
        <v>0</v>
      </c>
      <c r="CR695" s="33" t="n">
        <f aca="false">(AD695)*BB695</f>
        <v>0</v>
      </c>
      <c r="CS695" s="33" t="n">
        <f aca="false">(AE695)*BS695</f>
        <v>0</v>
      </c>
      <c r="CT695" s="33" t="n">
        <f aca="false">(AF695)*BA695</f>
        <v>14.43</v>
      </c>
      <c r="CU695" s="33" t="n">
        <f aca="false">(AG695)*BT695</f>
        <v>0</v>
      </c>
      <c r="CV695" s="33" t="n">
        <f aca="false">(AH695)*BU695</f>
        <v>1.5</v>
      </c>
      <c r="CW695" s="33" t="n">
        <f aca="false">(AI695)*BV695</f>
        <v>0</v>
      </c>
      <c r="CX695" s="33" t="n">
        <f aca="false">(AJ695)*BW695</f>
        <v>0</v>
      </c>
      <c r="CY695" s="33" t="n">
        <f aca="false">(((S695+R695)*BZ695)/100)</f>
        <v>185.8584</v>
      </c>
      <c r="CZ695" s="33" t="n">
        <f aca="false">(((S695+R695)*CA695)/100)</f>
        <v>131.313</v>
      </c>
      <c r="DD695" s="33" t="s">
        <v>66</v>
      </c>
      <c r="DE695" s="33" t="s">
        <v>182</v>
      </c>
      <c r="DF695" s="33" t="s">
        <v>182</v>
      </c>
      <c r="DG695" s="33" t="s">
        <v>182</v>
      </c>
      <c r="DI695" s="0" t="s">
        <v>182</v>
      </c>
      <c r="DJ695" s="0" t="s">
        <v>182</v>
      </c>
      <c r="DN695" s="0" t="n">
        <v>0</v>
      </c>
      <c r="DO695" s="0" t="n">
        <v>0</v>
      </c>
      <c r="DP695" s="0" t="n">
        <v>1</v>
      </c>
      <c r="DQ695" s="0" t="n">
        <v>1</v>
      </c>
      <c r="DR695" s="0" t="n">
        <v>1</v>
      </c>
      <c r="DS695" s="0" t="n">
        <v>1</v>
      </c>
      <c r="DT695" s="0" t="n">
        <v>1</v>
      </c>
      <c r="DU695" s="0" t="n">
        <v>1013</v>
      </c>
      <c r="DV695" s="0" t="s">
        <v>788</v>
      </c>
      <c r="DW695" s="0" t="s">
        <v>788</v>
      </c>
      <c r="DX695" s="0" t="n">
        <v>1</v>
      </c>
      <c r="EE695" s="0" t="n">
        <v>14565761</v>
      </c>
      <c r="EF695" s="0" t="n">
        <v>2</v>
      </c>
      <c r="EG695" s="0" t="s">
        <v>47</v>
      </c>
      <c r="EH695" s="0" t="n">
        <v>0</v>
      </c>
      <c r="EJ695" s="0" t="n">
        <v>1</v>
      </c>
      <c r="EK695" s="0" t="n">
        <v>38</v>
      </c>
      <c r="EL695" s="0" t="s">
        <v>954</v>
      </c>
      <c r="EM695" s="0" t="s">
        <v>955</v>
      </c>
      <c r="EO695" s="0" t="s">
        <v>186</v>
      </c>
      <c r="EP695" s="0" t="s">
        <v>956</v>
      </c>
      <c r="EQ695" s="0" t="n">
        <v>0</v>
      </c>
      <c r="ER695" s="0" t="n">
        <v>51.67</v>
      </c>
      <c r="ES695" s="0" t="n">
        <v>3.57</v>
      </c>
      <c r="ET695" s="0" t="n">
        <v>0</v>
      </c>
      <c r="EU695" s="0" t="n">
        <v>0</v>
      </c>
      <c r="EV695" s="0" t="n">
        <v>48.1</v>
      </c>
      <c r="EW695" s="0" t="n">
        <v>5</v>
      </c>
      <c r="EX695" s="0" t="n">
        <v>0</v>
      </c>
      <c r="EY695" s="0" t="n">
        <v>0</v>
      </c>
    </row>
    <row r="696" customFormat="false" ht="12.75" hidden="false" customHeight="false" outlineLevel="0" collapsed="false">
      <c r="A696" s="33" t="n">
        <v>17</v>
      </c>
      <c r="B696" s="33" t="n">
        <v>1</v>
      </c>
      <c r="C696" s="33" t="n">
        <f aca="false">ROW(SmtRes!A1839)</f>
        <v>1839</v>
      </c>
      <c r="D696" s="33" t="n">
        <f aca="false">ROW(EtalonRes!A1787)</f>
        <v>1787</v>
      </c>
      <c r="E696" s="33" t="s">
        <v>328</v>
      </c>
      <c r="F696" s="33" t="s">
        <v>1020</v>
      </c>
      <c r="G696" s="33" t="s">
        <v>1021</v>
      </c>
      <c r="H696" s="33" t="s">
        <v>360</v>
      </c>
      <c r="I696" s="33" t="n">
        <v>0.3</v>
      </c>
      <c r="J696" s="33" t="n">
        <v>0</v>
      </c>
      <c r="O696" s="33" t="n">
        <f aca="false">ROUND(CP696,2)</f>
        <v>34.85</v>
      </c>
      <c r="P696" s="33" t="n">
        <f aca="false">ROUND(CQ696*I696,2)</f>
        <v>0</v>
      </c>
      <c r="Q696" s="33" t="n">
        <f aca="false">ROUND(CR696*I696,2)</f>
        <v>0.83</v>
      </c>
      <c r="R696" s="33" t="n">
        <f aca="false">ROUND(CS696*I696,2)</f>
        <v>0.05</v>
      </c>
      <c r="S696" s="33" t="n">
        <f aca="false">ROUND(CT696*I696,2)</f>
        <v>34.02</v>
      </c>
      <c r="T696" s="33" t="n">
        <f aca="false">ROUND(CU696*I696,2)</f>
        <v>0</v>
      </c>
      <c r="U696" s="33" t="n">
        <f aca="false">CV696*I696</f>
        <v>3.429</v>
      </c>
      <c r="V696" s="33" t="n">
        <f aca="false">CW696*I696</f>
        <v>0.0072</v>
      </c>
      <c r="W696" s="33" t="n">
        <f aca="false">ROUND(CX696*I696,2)</f>
        <v>0</v>
      </c>
      <c r="X696" s="33" t="n">
        <f aca="false">ROUND(CY696,2)</f>
        <v>32.37</v>
      </c>
      <c r="Y696" s="33" t="n">
        <f aca="false">ROUND(CZ696,2)</f>
        <v>22.15</v>
      </c>
      <c r="AA696" s="33" t="n">
        <v>0</v>
      </c>
      <c r="AB696" s="33" t="n">
        <f aca="false">(AC696+AD696+AF696)</f>
        <v>116.148</v>
      </c>
      <c r="AC696" s="33" t="n">
        <f aca="false">((ES696*0))</f>
        <v>0</v>
      </c>
      <c r="AD696" s="33" t="n">
        <f aca="false">((ET696*0.3))</f>
        <v>2.763</v>
      </c>
      <c r="AE696" s="33" t="n">
        <f aca="false">((EU696*0.3))</f>
        <v>0.162</v>
      </c>
      <c r="AF696" s="33" t="n">
        <f aca="false">((EV696*0.3))</f>
        <v>113.385</v>
      </c>
      <c r="AG696" s="33" t="n">
        <f aca="false">(AP696)</f>
        <v>0</v>
      </c>
      <c r="AH696" s="33" t="n">
        <f aca="false">((EW696*0.3))</f>
        <v>11.43</v>
      </c>
      <c r="AI696" s="33" t="n">
        <f aca="false">((EX696*0.3))</f>
        <v>0.024</v>
      </c>
      <c r="AJ696" s="33" t="n">
        <f aca="false">(AS696)</f>
        <v>0</v>
      </c>
      <c r="AK696" s="33" t="n">
        <v>472.99</v>
      </c>
      <c r="AL696" s="33" t="n">
        <v>85.83</v>
      </c>
      <c r="AM696" s="33" t="n">
        <v>9.21</v>
      </c>
      <c r="AN696" s="33" t="n">
        <v>0.54</v>
      </c>
      <c r="AO696" s="33" t="n">
        <v>377.95</v>
      </c>
      <c r="AP696" s="33" t="n">
        <v>0</v>
      </c>
      <c r="AQ696" s="33" t="n">
        <v>38.1</v>
      </c>
      <c r="AR696" s="33" t="n">
        <v>0.08</v>
      </c>
      <c r="AS696" s="33" t="n">
        <v>0</v>
      </c>
      <c r="AT696" s="33" t="n">
        <f aca="false">BZ696</f>
        <v>95</v>
      </c>
      <c r="AU696" s="33" t="n">
        <f aca="false">CA696</f>
        <v>65</v>
      </c>
      <c r="AV696" s="33" t="n">
        <v>1</v>
      </c>
      <c r="AW696" s="33" t="n">
        <v>1</v>
      </c>
      <c r="AX696" s="33" t="n">
        <v>1</v>
      </c>
      <c r="AY696" s="33" t="n">
        <v>1</v>
      </c>
      <c r="AZ696" s="33" t="n">
        <v>1</v>
      </c>
      <c r="BA696" s="33" t="n">
        <v>1</v>
      </c>
      <c r="BB696" s="33" t="n">
        <v>1</v>
      </c>
      <c r="BC696" s="33" t="n">
        <v>1</v>
      </c>
      <c r="BH696" s="33" t="n">
        <v>0</v>
      </c>
      <c r="BI696" s="33" t="n">
        <v>2</v>
      </c>
      <c r="BJ696" s="33" t="s">
        <v>1022</v>
      </c>
      <c r="BM696" s="33" t="n">
        <v>57</v>
      </c>
      <c r="BN696" s="33" t="n">
        <v>0</v>
      </c>
      <c r="BO696" s="33" t="s">
        <v>1020</v>
      </c>
      <c r="BP696" s="33" t="n">
        <v>1</v>
      </c>
      <c r="BQ696" s="33" t="n">
        <v>3</v>
      </c>
      <c r="BR696" s="33" t="n">
        <v>0</v>
      </c>
      <c r="BS696" s="33" t="n">
        <v>1</v>
      </c>
      <c r="BT696" s="33" t="n">
        <v>1</v>
      </c>
      <c r="BU696" s="33" t="n">
        <v>1</v>
      </c>
      <c r="BV696" s="33" t="n">
        <v>1</v>
      </c>
      <c r="BW696" s="33" t="n">
        <v>1</v>
      </c>
      <c r="BX696" s="33" t="n">
        <v>1</v>
      </c>
      <c r="BZ696" s="33" t="n">
        <v>95</v>
      </c>
      <c r="CA696" s="33" t="n">
        <v>65</v>
      </c>
      <c r="CF696" s="33" t="n">
        <v>0</v>
      </c>
      <c r="CG696" s="33" t="n">
        <v>0</v>
      </c>
      <c r="CM696" s="33" t="n">
        <v>0</v>
      </c>
      <c r="CN696" s="33" t="s">
        <v>181</v>
      </c>
      <c r="CO696" s="33" t="n">
        <v>0</v>
      </c>
      <c r="CP696" s="33" t="n">
        <f aca="false">(P696+Q696+S696)</f>
        <v>34.85</v>
      </c>
      <c r="CQ696" s="33" t="n">
        <f aca="false">(AC696)*BC696</f>
        <v>0</v>
      </c>
      <c r="CR696" s="33" t="n">
        <f aca="false">(AD696)*BB696</f>
        <v>2.763</v>
      </c>
      <c r="CS696" s="33" t="n">
        <f aca="false">(AE696)*BS696</f>
        <v>0.162</v>
      </c>
      <c r="CT696" s="33" t="n">
        <f aca="false">(AF696)*BA696</f>
        <v>113.385</v>
      </c>
      <c r="CU696" s="33" t="n">
        <f aca="false">(AG696)*BT696</f>
        <v>0</v>
      </c>
      <c r="CV696" s="33" t="n">
        <f aca="false">(AH696)*BU696</f>
        <v>11.43</v>
      </c>
      <c r="CW696" s="33" t="n">
        <f aca="false">(AI696)*BV696</f>
        <v>0.024</v>
      </c>
      <c r="CX696" s="33" t="n">
        <f aca="false">(AJ696)*BW696</f>
        <v>0</v>
      </c>
      <c r="CY696" s="33" t="n">
        <f aca="false">(((S696+R696)*BZ696)/100)</f>
        <v>32.3665</v>
      </c>
      <c r="CZ696" s="33" t="n">
        <f aca="false">(((S696+R696)*CA696)/100)</f>
        <v>22.1455</v>
      </c>
      <c r="DD696" s="33" t="s">
        <v>66</v>
      </c>
      <c r="DE696" s="33" t="s">
        <v>182</v>
      </c>
      <c r="DF696" s="33" t="s">
        <v>182</v>
      </c>
      <c r="DG696" s="33" t="s">
        <v>182</v>
      </c>
      <c r="DI696" s="0" t="s">
        <v>182</v>
      </c>
      <c r="DJ696" s="0" t="s">
        <v>182</v>
      </c>
      <c r="DN696" s="0" t="n">
        <v>0</v>
      </c>
      <c r="DO696" s="0" t="n">
        <v>0</v>
      </c>
      <c r="DP696" s="0" t="n">
        <v>1</v>
      </c>
      <c r="DQ696" s="0" t="n">
        <v>1</v>
      </c>
      <c r="DR696" s="0" t="n">
        <v>1</v>
      </c>
      <c r="DS696" s="0" t="n">
        <v>1</v>
      </c>
      <c r="DT696" s="0" t="n">
        <v>1</v>
      </c>
      <c r="DU696" s="0" t="n">
        <v>1010</v>
      </c>
      <c r="DV696" s="0" t="s">
        <v>360</v>
      </c>
      <c r="DW696" s="0" t="s">
        <v>360</v>
      </c>
      <c r="DX696" s="0" t="n">
        <v>100</v>
      </c>
      <c r="EE696" s="0" t="n">
        <v>14565780</v>
      </c>
      <c r="EF696" s="0" t="n">
        <v>3</v>
      </c>
      <c r="EG696" s="0" t="s">
        <v>183</v>
      </c>
      <c r="EH696" s="0" t="n">
        <v>0</v>
      </c>
      <c r="EJ696" s="0" t="n">
        <v>2</v>
      </c>
      <c r="EK696" s="0" t="n">
        <v>57</v>
      </c>
      <c r="EL696" s="0" t="s">
        <v>739</v>
      </c>
      <c r="EM696" s="0" t="s">
        <v>740</v>
      </c>
      <c r="EO696" s="0" t="s">
        <v>186</v>
      </c>
      <c r="EP696" s="0" t="s">
        <v>1023</v>
      </c>
      <c r="EQ696" s="0" t="n">
        <v>0</v>
      </c>
      <c r="ER696" s="0" t="n">
        <v>472.99</v>
      </c>
      <c r="ES696" s="0" t="n">
        <v>85.83</v>
      </c>
      <c r="ET696" s="0" t="n">
        <v>9.21</v>
      </c>
      <c r="EU696" s="0" t="n">
        <v>0.54</v>
      </c>
      <c r="EV696" s="0" t="n">
        <v>377.95</v>
      </c>
      <c r="EW696" s="0" t="n">
        <v>38.1</v>
      </c>
      <c r="EX696" s="0" t="n">
        <v>0.08</v>
      </c>
      <c r="EY696" s="0" t="n">
        <v>0</v>
      </c>
    </row>
    <row r="697" customFormat="false" ht="12.75" hidden="false" customHeight="false" outlineLevel="0" collapsed="false">
      <c r="A697" s="33" t="n">
        <v>17</v>
      </c>
      <c r="B697" s="33" t="n">
        <v>1</v>
      </c>
      <c r="C697" s="33" t="n">
        <f aca="false">ROW(SmtRes!A1842)</f>
        <v>1842</v>
      </c>
      <c r="D697" s="33" t="n">
        <f aca="false">ROW(EtalonRes!A1790)</f>
        <v>1790</v>
      </c>
      <c r="E697" s="33" t="s">
        <v>333</v>
      </c>
      <c r="F697" s="33" t="s">
        <v>957</v>
      </c>
      <c r="G697" s="33" t="s">
        <v>958</v>
      </c>
      <c r="H697" s="33" t="s">
        <v>899</v>
      </c>
      <c r="I697" s="33" t="n">
        <v>0.3</v>
      </c>
      <c r="J697" s="33" t="n">
        <v>0</v>
      </c>
      <c r="O697" s="33" t="n">
        <f aca="false">ROUND(CP697,2)</f>
        <v>5.04</v>
      </c>
      <c r="P697" s="33" t="n">
        <f aca="false">ROUND(CQ697*I697,2)</f>
        <v>0</v>
      </c>
      <c r="Q697" s="33" t="n">
        <f aca="false">ROUND(CR697*I697,2)</f>
        <v>0</v>
      </c>
      <c r="R697" s="33" t="n">
        <f aca="false">ROUND(CS697*I697,2)</f>
        <v>0</v>
      </c>
      <c r="S697" s="33" t="n">
        <f aca="false">ROUND(CT697*I697,2)</f>
        <v>5.04</v>
      </c>
      <c r="T697" s="33" t="n">
        <f aca="false">ROUND(CU697*I697,2)</f>
        <v>0</v>
      </c>
      <c r="U697" s="33" t="n">
        <f aca="false">CV697*I697</f>
        <v>0.5562</v>
      </c>
      <c r="V697" s="33" t="n">
        <f aca="false">CW697*I697</f>
        <v>0</v>
      </c>
      <c r="W697" s="33" t="n">
        <f aca="false">ROUND(CX697*I697,2)</f>
        <v>0</v>
      </c>
      <c r="X697" s="33" t="n">
        <f aca="false">ROUND(CY697,2)</f>
        <v>5.04</v>
      </c>
      <c r="Y697" s="33" t="n">
        <f aca="false">ROUND(CZ697,2)</f>
        <v>3.28</v>
      </c>
      <c r="AA697" s="33" t="n">
        <v>0</v>
      </c>
      <c r="AB697" s="33" t="n">
        <f aca="false">(AC697+AD697+AF697)</f>
        <v>16.815</v>
      </c>
      <c r="AC697" s="33" t="n">
        <f aca="false">((ES697*0))</f>
        <v>0</v>
      </c>
      <c r="AD697" s="33" t="n">
        <f aca="false">((ET697*0.3))</f>
        <v>0</v>
      </c>
      <c r="AE697" s="33" t="n">
        <f aca="false">((EU697*0.3))</f>
        <v>0</v>
      </c>
      <c r="AF697" s="33" t="n">
        <f aca="false">((EV697*0.3))</f>
        <v>16.815</v>
      </c>
      <c r="AG697" s="33" t="n">
        <f aca="false">(AP697)</f>
        <v>0</v>
      </c>
      <c r="AH697" s="33" t="n">
        <f aca="false">((EW697*0.3))</f>
        <v>1.854</v>
      </c>
      <c r="AI697" s="33" t="n">
        <f aca="false">((EX697*0.3))</f>
        <v>0</v>
      </c>
      <c r="AJ697" s="33" t="n">
        <f aca="false">(AS697)</f>
        <v>0</v>
      </c>
      <c r="AK697" s="33" t="n">
        <v>58.59</v>
      </c>
      <c r="AL697" s="33" t="n">
        <v>2.54</v>
      </c>
      <c r="AM697" s="33" t="n">
        <v>0</v>
      </c>
      <c r="AN697" s="33" t="n">
        <v>0</v>
      </c>
      <c r="AO697" s="33" t="n">
        <v>56.05</v>
      </c>
      <c r="AP697" s="33" t="n">
        <v>0</v>
      </c>
      <c r="AQ697" s="33" t="n">
        <v>6.18</v>
      </c>
      <c r="AR697" s="33" t="n">
        <v>0</v>
      </c>
      <c r="AS697" s="33" t="n">
        <v>0</v>
      </c>
      <c r="AT697" s="33" t="n">
        <f aca="false">BZ697</f>
        <v>100</v>
      </c>
      <c r="AU697" s="33" t="n">
        <f aca="false">CA697</f>
        <v>65</v>
      </c>
      <c r="AV697" s="33" t="n">
        <v>1</v>
      </c>
      <c r="AW697" s="33" t="n">
        <v>1</v>
      </c>
      <c r="AX697" s="33" t="n">
        <v>1</v>
      </c>
      <c r="AY697" s="33" t="n">
        <v>1</v>
      </c>
      <c r="AZ697" s="33" t="n">
        <v>1</v>
      </c>
      <c r="BA697" s="33" t="n">
        <v>1</v>
      </c>
      <c r="BB697" s="33" t="n">
        <v>1</v>
      </c>
      <c r="BC697" s="33" t="n">
        <v>1</v>
      </c>
      <c r="BH697" s="33" t="n">
        <v>0</v>
      </c>
      <c r="BI697" s="33" t="n">
        <v>2</v>
      </c>
      <c r="BJ697" s="33" t="s">
        <v>959</v>
      </c>
      <c r="BM697" s="33" t="n">
        <v>37</v>
      </c>
      <c r="BN697" s="33" t="n">
        <v>0</v>
      </c>
      <c r="BO697" s="33" t="s">
        <v>957</v>
      </c>
      <c r="BP697" s="33" t="n">
        <v>1</v>
      </c>
      <c r="BQ697" s="33" t="n">
        <v>3</v>
      </c>
      <c r="BR697" s="33" t="n">
        <v>0</v>
      </c>
      <c r="BS697" s="33" t="n">
        <v>1</v>
      </c>
      <c r="BT697" s="33" t="n">
        <v>1</v>
      </c>
      <c r="BU697" s="33" t="n">
        <v>1</v>
      </c>
      <c r="BV697" s="33" t="n">
        <v>1</v>
      </c>
      <c r="BW697" s="33" t="n">
        <v>1</v>
      </c>
      <c r="BX697" s="33" t="n">
        <v>1</v>
      </c>
      <c r="BZ697" s="33" t="n">
        <v>100</v>
      </c>
      <c r="CA697" s="33" t="n">
        <v>65</v>
      </c>
      <c r="CF697" s="33" t="n">
        <v>0</v>
      </c>
      <c r="CG697" s="33" t="n">
        <v>0</v>
      </c>
      <c r="CM697" s="33" t="n">
        <v>0</v>
      </c>
      <c r="CN697" s="33" t="s">
        <v>181</v>
      </c>
      <c r="CO697" s="33" t="n">
        <v>0</v>
      </c>
      <c r="CP697" s="33" t="n">
        <f aca="false">(P697+Q697+S697)</f>
        <v>5.04</v>
      </c>
      <c r="CQ697" s="33" t="n">
        <f aca="false">(AC697)*BC697</f>
        <v>0</v>
      </c>
      <c r="CR697" s="33" t="n">
        <f aca="false">(AD697)*BB697</f>
        <v>0</v>
      </c>
      <c r="CS697" s="33" t="n">
        <f aca="false">(AE697)*BS697</f>
        <v>0</v>
      </c>
      <c r="CT697" s="33" t="n">
        <f aca="false">(AF697)*BA697</f>
        <v>16.815</v>
      </c>
      <c r="CU697" s="33" t="n">
        <f aca="false">(AG697)*BT697</f>
        <v>0</v>
      </c>
      <c r="CV697" s="33" t="n">
        <f aca="false">(AH697)*BU697</f>
        <v>1.854</v>
      </c>
      <c r="CW697" s="33" t="n">
        <f aca="false">(AI697)*BV697</f>
        <v>0</v>
      </c>
      <c r="CX697" s="33" t="n">
        <f aca="false">(AJ697)*BW697</f>
        <v>0</v>
      </c>
      <c r="CY697" s="33" t="n">
        <f aca="false">(((S697+R697)*BZ697)/100)</f>
        <v>5.04</v>
      </c>
      <c r="CZ697" s="33" t="n">
        <f aca="false">(((S697+R697)*CA697)/100)</f>
        <v>3.276</v>
      </c>
      <c r="DD697" s="33" t="s">
        <v>66</v>
      </c>
      <c r="DE697" s="33" t="s">
        <v>182</v>
      </c>
      <c r="DF697" s="33" t="s">
        <v>182</v>
      </c>
      <c r="DG697" s="33" t="s">
        <v>182</v>
      </c>
      <c r="DI697" s="0" t="s">
        <v>182</v>
      </c>
      <c r="DJ697" s="0" t="s">
        <v>182</v>
      </c>
      <c r="DN697" s="0" t="n">
        <v>0</v>
      </c>
      <c r="DO697" s="0" t="n">
        <v>0</v>
      </c>
      <c r="DP697" s="0" t="n">
        <v>1</v>
      </c>
      <c r="DQ697" s="0" t="n">
        <v>1</v>
      </c>
      <c r="DR697" s="0" t="n">
        <v>1</v>
      </c>
      <c r="DS697" s="0" t="n">
        <v>1</v>
      </c>
      <c r="DT697" s="0" t="n">
        <v>1</v>
      </c>
      <c r="DU697" s="0" t="n">
        <v>1013</v>
      </c>
      <c r="DV697" s="0" t="s">
        <v>899</v>
      </c>
      <c r="DW697" s="0" t="s">
        <v>899</v>
      </c>
      <c r="DX697" s="0" t="n">
        <v>1</v>
      </c>
      <c r="EE697" s="0" t="n">
        <v>14565760</v>
      </c>
      <c r="EF697" s="0" t="n">
        <v>3</v>
      </c>
      <c r="EG697" s="0" t="s">
        <v>183</v>
      </c>
      <c r="EH697" s="0" t="n">
        <v>0</v>
      </c>
      <c r="EJ697" s="0" t="n">
        <v>2</v>
      </c>
      <c r="EK697" s="0" t="n">
        <v>37</v>
      </c>
      <c r="EL697" s="0" t="s">
        <v>901</v>
      </c>
      <c r="EM697" s="0" t="s">
        <v>902</v>
      </c>
      <c r="EO697" s="0" t="s">
        <v>186</v>
      </c>
      <c r="EQ697" s="0" t="n">
        <v>0</v>
      </c>
      <c r="ER697" s="0" t="n">
        <v>58.59</v>
      </c>
      <c r="ES697" s="0" t="n">
        <v>2.54</v>
      </c>
      <c r="ET697" s="0" t="n">
        <v>0</v>
      </c>
      <c r="EU697" s="0" t="n">
        <v>0</v>
      </c>
      <c r="EV697" s="0" t="n">
        <v>56.05</v>
      </c>
      <c r="EW697" s="0" t="n">
        <v>6.18</v>
      </c>
      <c r="EX697" s="0" t="n">
        <v>0</v>
      </c>
      <c r="EY697" s="0" t="n">
        <v>0</v>
      </c>
    </row>
    <row r="698" customFormat="false" ht="12.75" hidden="false" customHeight="false" outlineLevel="0" collapsed="false">
      <c r="A698" s="33" t="n">
        <v>17</v>
      </c>
      <c r="B698" s="33" t="n">
        <v>1</v>
      </c>
      <c r="C698" s="33" t="n">
        <f aca="false">ROW(SmtRes!A1852)</f>
        <v>1852</v>
      </c>
      <c r="D698" s="33" t="n">
        <f aca="false">ROW(EtalonRes!A1800)</f>
        <v>1800</v>
      </c>
      <c r="E698" s="33" t="s">
        <v>334</v>
      </c>
      <c r="F698" s="33" t="s">
        <v>943</v>
      </c>
      <c r="G698" s="33" t="s">
        <v>1028</v>
      </c>
      <c r="H698" s="33" t="s">
        <v>945</v>
      </c>
      <c r="I698" s="33" t="n">
        <v>50</v>
      </c>
      <c r="J698" s="33" t="n">
        <v>0</v>
      </c>
      <c r="O698" s="33" t="n">
        <f aca="false">ROUND(CP698,2)</f>
        <v>853.95</v>
      </c>
      <c r="P698" s="33" t="n">
        <f aca="false">ROUND(CQ698*I698,2)</f>
        <v>0</v>
      </c>
      <c r="Q698" s="33" t="n">
        <f aca="false">ROUND(CR698*I698,2)</f>
        <v>565.35</v>
      </c>
      <c r="R698" s="33" t="n">
        <f aca="false">ROUND(CS698*I698,2)</f>
        <v>59.1</v>
      </c>
      <c r="S698" s="33" t="n">
        <f aca="false">ROUND(CT698*I698,2)</f>
        <v>288.6</v>
      </c>
      <c r="T698" s="33" t="n">
        <f aca="false">ROUND(CU698*I698,2)</f>
        <v>0</v>
      </c>
      <c r="U698" s="33" t="n">
        <f aca="false">CV698*I698</f>
        <v>30</v>
      </c>
      <c r="V698" s="33" t="n">
        <f aca="false">CW698*I698</f>
        <v>5.1</v>
      </c>
      <c r="W698" s="33" t="n">
        <f aca="false">ROUND(CX698*I698,2)</f>
        <v>0</v>
      </c>
      <c r="X698" s="33" t="n">
        <f aca="false">ROUND(CY698,2)</f>
        <v>347.7</v>
      </c>
      <c r="Y698" s="33" t="n">
        <f aca="false">ROUND(CZ698,2)</f>
        <v>226.01</v>
      </c>
      <c r="AA698" s="33" t="n">
        <v>0</v>
      </c>
      <c r="AB698" s="33" t="n">
        <f aca="false">(AC698+AD698+AF698)</f>
        <v>17.079</v>
      </c>
      <c r="AC698" s="33" t="n">
        <f aca="false">((ES698*0))</f>
        <v>0</v>
      </c>
      <c r="AD698" s="33" t="n">
        <f aca="false">((ET698*0.3))</f>
        <v>11.307</v>
      </c>
      <c r="AE698" s="33" t="n">
        <f aca="false">((EU698*0.3))</f>
        <v>1.182</v>
      </c>
      <c r="AF698" s="33" t="n">
        <f aca="false">((EV698*0.3))</f>
        <v>5.772</v>
      </c>
      <c r="AG698" s="33" t="n">
        <f aca="false">(AP698)</f>
        <v>0</v>
      </c>
      <c r="AH698" s="33" t="n">
        <f aca="false">((EW698*0.3))</f>
        <v>0.6</v>
      </c>
      <c r="AI698" s="33" t="n">
        <f aca="false">((EX698*0.3))</f>
        <v>0.102</v>
      </c>
      <c r="AJ698" s="33" t="n">
        <f aca="false">(AS698)</f>
        <v>0</v>
      </c>
      <c r="AK698" s="33" t="n">
        <v>67.94</v>
      </c>
      <c r="AL698" s="33" t="n">
        <v>11.01</v>
      </c>
      <c r="AM698" s="33" t="n">
        <v>37.69</v>
      </c>
      <c r="AN698" s="33" t="n">
        <v>3.94</v>
      </c>
      <c r="AO698" s="33" t="n">
        <v>19.24</v>
      </c>
      <c r="AP698" s="33" t="n">
        <v>0</v>
      </c>
      <c r="AQ698" s="33" t="n">
        <v>2</v>
      </c>
      <c r="AR698" s="33" t="n">
        <v>0.34</v>
      </c>
      <c r="AS698" s="33" t="n">
        <v>0</v>
      </c>
      <c r="AT698" s="33" t="n">
        <f aca="false">BZ698</f>
        <v>100</v>
      </c>
      <c r="AU698" s="33" t="n">
        <f aca="false">CA698</f>
        <v>65</v>
      </c>
      <c r="AV698" s="33" t="n">
        <v>1</v>
      </c>
      <c r="AW698" s="33" t="n">
        <v>1</v>
      </c>
      <c r="AX698" s="33" t="n">
        <v>1</v>
      </c>
      <c r="AY698" s="33" t="n">
        <v>1</v>
      </c>
      <c r="AZ698" s="33" t="n">
        <v>1</v>
      </c>
      <c r="BA698" s="33" t="n">
        <v>1</v>
      </c>
      <c r="BB698" s="33" t="n">
        <v>1</v>
      </c>
      <c r="BC698" s="33" t="n">
        <v>1</v>
      </c>
      <c r="BH698" s="33" t="n">
        <v>0</v>
      </c>
      <c r="BI698" s="33" t="n">
        <v>2</v>
      </c>
      <c r="BJ698" s="33" t="s">
        <v>946</v>
      </c>
      <c r="BM698" s="33" t="n">
        <v>37</v>
      </c>
      <c r="BN698" s="33" t="n">
        <v>0</v>
      </c>
      <c r="BO698" s="33" t="s">
        <v>943</v>
      </c>
      <c r="BP698" s="33" t="n">
        <v>1</v>
      </c>
      <c r="BQ698" s="33" t="n">
        <v>3</v>
      </c>
      <c r="BR698" s="33" t="n">
        <v>0</v>
      </c>
      <c r="BS698" s="33" t="n">
        <v>1</v>
      </c>
      <c r="BT698" s="33" t="n">
        <v>1</v>
      </c>
      <c r="BU698" s="33" t="n">
        <v>1</v>
      </c>
      <c r="BV698" s="33" t="n">
        <v>1</v>
      </c>
      <c r="BW698" s="33" t="n">
        <v>1</v>
      </c>
      <c r="BX698" s="33" t="n">
        <v>1</v>
      </c>
      <c r="BZ698" s="33" t="n">
        <v>100</v>
      </c>
      <c r="CA698" s="33" t="n">
        <v>65</v>
      </c>
      <c r="CF698" s="33" t="n">
        <v>0</v>
      </c>
      <c r="CG698" s="33" t="n">
        <v>0</v>
      </c>
      <c r="CM698" s="33" t="n">
        <v>0</v>
      </c>
      <c r="CN698" s="33" t="s">
        <v>181</v>
      </c>
      <c r="CO698" s="33" t="n">
        <v>0</v>
      </c>
      <c r="CP698" s="33" t="n">
        <f aca="false">(P698+Q698+S698)</f>
        <v>853.95</v>
      </c>
      <c r="CQ698" s="33" t="n">
        <f aca="false">(AC698)*BC698</f>
        <v>0</v>
      </c>
      <c r="CR698" s="33" t="n">
        <f aca="false">(AD698)*BB698</f>
        <v>11.307</v>
      </c>
      <c r="CS698" s="33" t="n">
        <f aca="false">(AE698)*BS698</f>
        <v>1.182</v>
      </c>
      <c r="CT698" s="33" t="n">
        <f aca="false">(AF698)*BA698</f>
        <v>5.772</v>
      </c>
      <c r="CU698" s="33" t="n">
        <f aca="false">(AG698)*BT698</f>
        <v>0</v>
      </c>
      <c r="CV698" s="33" t="n">
        <f aca="false">(AH698)*BU698</f>
        <v>0.6</v>
      </c>
      <c r="CW698" s="33" t="n">
        <f aca="false">(AI698)*BV698</f>
        <v>0.102</v>
      </c>
      <c r="CX698" s="33" t="n">
        <f aca="false">(AJ698)*BW698</f>
        <v>0</v>
      </c>
      <c r="CY698" s="33" t="n">
        <f aca="false">(((S698+R698)*BZ698)/100)</f>
        <v>347.7</v>
      </c>
      <c r="CZ698" s="33" t="n">
        <f aca="false">(((S698+R698)*CA698)/100)</f>
        <v>226.005</v>
      </c>
      <c r="DD698" s="33" t="s">
        <v>66</v>
      </c>
      <c r="DE698" s="33" t="s">
        <v>182</v>
      </c>
      <c r="DF698" s="33" t="s">
        <v>182</v>
      </c>
      <c r="DG698" s="33" t="s">
        <v>182</v>
      </c>
      <c r="DI698" s="0" t="s">
        <v>182</v>
      </c>
      <c r="DJ698" s="0" t="s">
        <v>182</v>
      </c>
      <c r="DN698" s="0" t="n">
        <v>0</v>
      </c>
      <c r="DO698" s="0" t="n">
        <v>0</v>
      </c>
      <c r="DP698" s="0" t="n">
        <v>1</v>
      </c>
      <c r="DQ698" s="0" t="n">
        <v>1</v>
      </c>
      <c r="DR698" s="0" t="n">
        <v>1</v>
      </c>
      <c r="DS698" s="0" t="n">
        <v>1</v>
      </c>
      <c r="DT698" s="0" t="n">
        <v>1</v>
      </c>
      <c r="DU698" s="0" t="n">
        <v>701992</v>
      </c>
      <c r="DV698" s="0" t="s">
        <v>945</v>
      </c>
      <c r="DW698" s="0" t="s">
        <v>945</v>
      </c>
      <c r="DX698" s="0" t="n">
        <v>1</v>
      </c>
      <c r="EE698" s="0" t="n">
        <v>14565760</v>
      </c>
      <c r="EF698" s="0" t="n">
        <v>3</v>
      </c>
      <c r="EG698" s="0" t="s">
        <v>183</v>
      </c>
      <c r="EH698" s="0" t="n">
        <v>0</v>
      </c>
      <c r="EJ698" s="0" t="n">
        <v>2</v>
      </c>
      <c r="EK698" s="0" t="n">
        <v>37</v>
      </c>
      <c r="EL698" s="0" t="s">
        <v>901</v>
      </c>
      <c r="EM698" s="0" t="s">
        <v>902</v>
      </c>
      <c r="EO698" s="0" t="s">
        <v>186</v>
      </c>
      <c r="EP698" s="0" t="s">
        <v>947</v>
      </c>
      <c r="EQ698" s="0" t="n">
        <v>0</v>
      </c>
      <c r="ER698" s="0" t="n">
        <v>67.94</v>
      </c>
      <c r="ES698" s="0" t="n">
        <v>11.01</v>
      </c>
      <c r="ET698" s="0" t="n">
        <v>37.69</v>
      </c>
      <c r="EU698" s="0" t="n">
        <v>3.94</v>
      </c>
      <c r="EV698" s="0" t="n">
        <v>19.24</v>
      </c>
      <c r="EW698" s="0" t="n">
        <v>2</v>
      </c>
      <c r="EX698" s="0" t="n">
        <v>0.34</v>
      </c>
      <c r="EY698" s="0" t="n">
        <v>0</v>
      </c>
    </row>
    <row r="699" customFormat="false" ht="12.75" hidden="false" customHeight="false" outlineLevel="0" collapsed="false">
      <c r="A699" s="33" t="n">
        <v>17</v>
      </c>
      <c r="B699" s="33" t="n">
        <v>1</v>
      </c>
      <c r="C699" s="33" t="n">
        <f aca="false">ROW(SmtRes!A1864)</f>
        <v>1864</v>
      </c>
      <c r="D699" s="33" t="n">
        <f aca="false">ROW(EtalonRes!A1812)</f>
        <v>1812</v>
      </c>
      <c r="E699" s="33" t="s">
        <v>337</v>
      </c>
      <c r="F699" s="33" t="s">
        <v>979</v>
      </c>
      <c r="G699" s="33" t="s">
        <v>980</v>
      </c>
      <c r="H699" s="33" t="s">
        <v>63</v>
      </c>
      <c r="I699" s="33" t="n">
        <v>10.3</v>
      </c>
      <c r="J699" s="33" t="n">
        <v>0</v>
      </c>
      <c r="O699" s="33" t="n">
        <f aca="false">ROUND(CP699,2)</f>
        <v>170.26</v>
      </c>
      <c r="P699" s="33" t="n">
        <f aca="false">ROUND(CQ699*I699,2)</f>
        <v>0</v>
      </c>
      <c r="Q699" s="33" t="n">
        <f aca="false">ROUND(CR699*I699,2)</f>
        <v>7.14</v>
      </c>
      <c r="R699" s="33" t="n">
        <f aca="false">ROUND(CS699*I699,2)</f>
        <v>0.43</v>
      </c>
      <c r="S699" s="33" t="n">
        <f aca="false">ROUND(CT699*I699,2)</f>
        <v>163.12</v>
      </c>
      <c r="T699" s="33" t="n">
        <f aca="false">ROUND(CU699*I699,2)</f>
        <v>0</v>
      </c>
      <c r="U699" s="33" t="n">
        <f aca="false">CV699*I699</f>
        <v>17.3349</v>
      </c>
      <c r="V699" s="33" t="n">
        <f aca="false">CW699*I699</f>
        <v>0.0618</v>
      </c>
      <c r="W699" s="33" t="n">
        <f aca="false">ROUND(CX699*I699,2)</f>
        <v>0</v>
      </c>
      <c r="X699" s="33" t="n">
        <f aca="false">ROUND(CY699,2)</f>
        <v>155.37</v>
      </c>
      <c r="Y699" s="33" t="n">
        <f aca="false">ROUND(CZ699,2)</f>
        <v>106.31</v>
      </c>
      <c r="AA699" s="33" t="n">
        <v>0</v>
      </c>
      <c r="AB699" s="33" t="n">
        <f aca="false">(AC699+AD699+AF699)</f>
        <v>16.53</v>
      </c>
      <c r="AC699" s="33" t="n">
        <f aca="false">((ES699*0))</f>
        <v>0</v>
      </c>
      <c r="AD699" s="33" t="n">
        <f aca="false">((ET699*0.3))</f>
        <v>0.693</v>
      </c>
      <c r="AE699" s="33" t="n">
        <f aca="false">((EU699*0.3))</f>
        <v>0.042</v>
      </c>
      <c r="AF699" s="33" t="n">
        <f aca="false">((EV699*0.3))</f>
        <v>15.837</v>
      </c>
      <c r="AG699" s="33" t="n">
        <f aca="false">(AP699)</f>
        <v>0</v>
      </c>
      <c r="AH699" s="33" t="n">
        <f aca="false">((EW699*0.3))</f>
        <v>1.683</v>
      </c>
      <c r="AI699" s="33" t="n">
        <f aca="false">((EX699*0.3))</f>
        <v>0.006</v>
      </c>
      <c r="AJ699" s="33" t="n">
        <f aca="false">(AS699)</f>
        <v>0</v>
      </c>
      <c r="AK699" s="33" t="n">
        <v>637.81</v>
      </c>
      <c r="AL699" s="33" t="n">
        <v>582.71</v>
      </c>
      <c r="AM699" s="33" t="n">
        <v>2.31</v>
      </c>
      <c r="AN699" s="33" t="n">
        <v>0.14</v>
      </c>
      <c r="AO699" s="33" t="n">
        <v>52.79</v>
      </c>
      <c r="AP699" s="33" t="n">
        <v>0</v>
      </c>
      <c r="AQ699" s="33" t="n">
        <v>5.61</v>
      </c>
      <c r="AR699" s="33" t="n">
        <v>0.02</v>
      </c>
      <c r="AS699" s="33" t="n">
        <v>0</v>
      </c>
      <c r="AT699" s="33" t="n">
        <f aca="false">BZ699</f>
        <v>95</v>
      </c>
      <c r="AU699" s="33" t="n">
        <f aca="false">CA699</f>
        <v>65</v>
      </c>
      <c r="AV699" s="33" t="n">
        <v>1</v>
      </c>
      <c r="AW699" s="33" t="n">
        <v>1</v>
      </c>
      <c r="AX699" s="33" t="n">
        <v>1</v>
      </c>
      <c r="AY699" s="33" t="n">
        <v>1</v>
      </c>
      <c r="AZ699" s="33" t="n">
        <v>1</v>
      </c>
      <c r="BA699" s="33" t="n">
        <v>1</v>
      </c>
      <c r="BB699" s="33" t="n">
        <v>1</v>
      </c>
      <c r="BC699" s="33" t="n">
        <v>1</v>
      </c>
      <c r="BH699" s="33" t="n">
        <v>0</v>
      </c>
      <c r="BI699" s="33" t="n">
        <v>2</v>
      </c>
      <c r="BJ699" s="33" t="s">
        <v>981</v>
      </c>
      <c r="BM699" s="33" t="n">
        <v>57</v>
      </c>
      <c r="BN699" s="33" t="n">
        <v>0</v>
      </c>
      <c r="BO699" s="33" t="s">
        <v>979</v>
      </c>
      <c r="BP699" s="33" t="n">
        <v>1</v>
      </c>
      <c r="BQ699" s="33" t="n">
        <v>3</v>
      </c>
      <c r="BR699" s="33" t="n">
        <v>0</v>
      </c>
      <c r="BS699" s="33" t="n">
        <v>1</v>
      </c>
      <c r="BT699" s="33" t="n">
        <v>1</v>
      </c>
      <c r="BU699" s="33" t="n">
        <v>1</v>
      </c>
      <c r="BV699" s="33" t="n">
        <v>1</v>
      </c>
      <c r="BW699" s="33" t="n">
        <v>1</v>
      </c>
      <c r="BX699" s="33" t="n">
        <v>1</v>
      </c>
      <c r="BZ699" s="33" t="n">
        <v>95</v>
      </c>
      <c r="CA699" s="33" t="n">
        <v>65</v>
      </c>
      <c r="CF699" s="33" t="n">
        <v>0</v>
      </c>
      <c r="CG699" s="33" t="n">
        <v>0</v>
      </c>
      <c r="CM699" s="33" t="n">
        <v>0</v>
      </c>
      <c r="CN699" s="33" t="s">
        <v>181</v>
      </c>
      <c r="CO699" s="33" t="n">
        <v>0</v>
      </c>
      <c r="CP699" s="33" t="n">
        <f aca="false">(P699+Q699+S699)</f>
        <v>170.26</v>
      </c>
      <c r="CQ699" s="33" t="n">
        <f aca="false">(AC699)*BC699</f>
        <v>0</v>
      </c>
      <c r="CR699" s="33" t="n">
        <f aca="false">(AD699)*BB699</f>
        <v>0.693</v>
      </c>
      <c r="CS699" s="33" t="n">
        <f aca="false">(AE699)*BS699</f>
        <v>0.042</v>
      </c>
      <c r="CT699" s="33" t="n">
        <f aca="false">(AF699)*BA699</f>
        <v>15.837</v>
      </c>
      <c r="CU699" s="33" t="n">
        <f aca="false">(AG699)*BT699</f>
        <v>0</v>
      </c>
      <c r="CV699" s="33" t="n">
        <f aca="false">(AH699)*BU699</f>
        <v>1.683</v>
      </c>
      <c r="CW699" s="33" t="n">
        <f aca="false">(AI699)*BV699</f>
        <v>0.006</v>
      </c>
      <c r="CX699" s="33" t="n">
        <f aca="false">(AJ699)*BW699</f>
        <v>0</v>
      </c>
      <c r="CY699" s="33" t="n">
        <f aca="false">(((S699+R699)*BZ699)/100)</f>
        <v>155.3725</v>
      </c>
      <c r="CZ699" s="33" t="n">
        <f aca="false">(((S699+R699)*CA699)/100)</f>
        <v>106.3075</v>
      </c>
      <c r="DD699" s="33" t="s">
        <v>66</v>
      </c>
      <c r="DE699" s="33" t="s">
        <v>182</v>
      </c>
      <c r="DF699" s="33" t="s">
        <v>182</v>
      </c>
      <c r="DG699" s="33" t="s">
        <v>182</v>
      </c>
      <c r="DI699" s="0" t="s">
        <v>182</v>
      </c>
      <c r="DJ699" s="0" t="s">
        <v>182</v>
      </c>
      <c r="DN699" s="0" t="n">
        <v>0</v>
      </c>
      <c r="DO699" s="0" t="n">
        <v>0</v>
      </c>
      <c r="DP699" s="0" t="n">
        <v>1</v>
      </c>
      <c r="DQ699" s="0" t="n">
        <v>1</v>
      </c>
      <c r="DR699" s="0" t="n">
        <v>1</v>
      </c>
      <c r="DS699" s="0" t="n">
        <v>1</v>
      </c>
      <c r="DT699" s="0" t="n">
        <v>1</v>
      </c>
      <c r="DU699" s="0" t="n">
        <v>1003</v>
      </c>
      <c r="DV699" s="0" t="s">
        <v>63</v>
      </c>
      <c r="DW699" s="0" t="s">
        <v>63</v>
      </c>
      <c r="DX699" s="0" t="n">
        <v>100</v>
      </c>
      <c r="EE699" s="0" t="n">
        <v>14565780</v>
      </c>
      <c r="EF699" s="0" t="n">
        <v>3</v>
      </c>
      <c r="EG699" s="0" t="s">
        <v>183</v>
      </c>
      <c r="EH699" s="0" t="n">
        <v>0</v>
      </c>
      <c r="EJ699" s="0" t="n">
        <v>2</v>
      </c>
      <c r="EK699" s="0" t="n">
        <v>57</v>
      </c>
      <c r="EL699" s="0" t="s">
        <v>739</v>
      </c>
      <c r="EM699" s="0" t="s">
        <v>740</v>
      </c>
      <c r="EO699" s="0" t="s">
        <v>186</v>
      </c>
      <c r="EP699" s="0" t="s">
        <v>982</v>
      </c>
      <c r="EQ699" s="0" t="n">
        <v>0</v>
      </c>
      <c r="ER699" s="0" t="n">
        <v>637.81</v>
      </c>
      <c r="ES699" s="0" t="n">
        <v>582.71</v>
      </c>
      <c r="ET699" s="0" t="n">
        <v>2.31</v>
      </c>
      <c r="EU699" s="0" t="n">
        <v>0.14</v>
      </c>
      <c r="EV699" s="0" t="n">
        <v>52.79</v>
      </c>
      <c r="EW699" s="0" t="n">
        <v>5.61</v>
      </c>
      <c r="EX699" s="0" t="n">
        <v>0.02</v>
      </c>
      <c r="EY699" s="0" t="n">
        <v>0</v>
      </c>
    </row>
    <row r="701" customFormat="false" ht="12.75" hidden="false" customHeight="false" outlineLevel="0" collapsed="false">
      <c r="A701" s="34" t="n">
        <v>51</v>
      </c>
      <c r="B701" s="34" t="n">
        <f aca="false">B686</f>
        <v>1</v>
      </c>
      <c r="C701" s="34" t="n">
        <f aca="false">A686</f>
        <v>4</v>
      </c>
      <c r="D701" s="34" t="n">
        <f aca="false">ROW(A686)</f>
        <v>686</v>
      </c>
      <c r="E701" s="34"/>
      <c r="F701" s="34" t="str">
        <f aca="false">IF(F686&lt;&gt;"",F686,"")</f>
        <v>Новый раздел</v>
      </c>
      <c r="G701" s="34" t="str">
        <f aca="false">IF(G686&lt;&gt;"",G686,"")</f>
        <v>Палатная сигнализация</v>
      </c>
      <c r="H701" s="34"/>
      <c r="I701" s="34"/>
      <c r="J701" s="34"/>
      <c r="K701" s="34"/>
      <c r="L701" s="34"/>
      <c r="M701" s="34"/>
      <c r="N701" s="34"/>
      <c r="O701" s="34" t="n">
        <f aca="false">ROUND(AB701,2)</f>
        <v>3655.6</v>
      </c>
      <c r="P701" s="34" t="n">
        <f aca="false">ROUND(AC701,2)</f>
        <v>0</v>
      </c>
      <c r="Q701" s="34" t="n">
        <f aca="false">ROUND(AD701,2)</f>
        <v>783.66</v>
      </c>
      <c r="R701" s="34" t="n">
        <f aca="false">ROUND(AE701,2)</f>
        <v>77.14</v>
      </c>
      <c r="S701" s="34" t="n">
        <f aca="false">ROUND(AF701,2)</f>
        <v>2871.94</v>
      </c>
      <c r="T701" s="34" t="n">
        <f aca="false">ROUND(AG701,2)</f>
        <v>0</v>
      </c>
      <c r="U701" s="34" t="n">
        <f aca="false">ROUND(AH701,2)</f>
        <v>299</v>
      </c>
      <c r="V701" s="34" t="n">
        <f aca="false">ROUND(AI701,2)</f>
        <v>6.94</v>
      </c>
      <c r="W701" s="34" t="n">
        <f aca="false">ROUND(AJ701,2)</f>
        <v>0</v>
      </c>
      <c r="X701" s="34" t="n">
        <f aca="false">ROUND(AK701,2)</f>
        <v>2781.01</v>
      </c>
      <c r="Y701" s="34" t="n">
        <f aca="false">ROUND(AL701,2)</f>
        <v>1910.47</v>
      </c>
      <c r="Z701" s="34"/>
      <c r="AA701" s="34"/>
      <c r="AB701" s="34" t="n">
        <f aca="false">ROUND(SUMIF(AA690:AA699,"=0",O690:O699),2)</f>
        <v>3655.6</v>
      </c>
      <c r="AC701" s="34" t="n">
        <f aca="false">ROUND(SUMIF(AA690:AA699,"=0",P690:P699),2)</f>
        <v>0</v>
      </c>
      <c r="AD701" s="34" t="n">
        <f aca="false">ROUND(SUMIF(AA690:AA699,"=0",Q690:Q699),2)</f>
        <v>783.66</v>
      </c>
      <c r="AE701" s="34" t="n">
        <f aca="false">ROUND(SUMIF(AA690:AA699,"=0",R690:R699),2)</f>
        <v>77.14</v>
      </c>
      <c r="AF701" s="34" t="n">
        <f aca="false">ROUND(SUMIF(AA690:AA699,"=0",S690:S699),2)</f>
        <v>2871.94</v>
      </c>
      <c r="AG701" s="34" t="n">
        <f aca="false">ROUND(SUMIF(AA690:AA699,"=0",T690:T699),2)</f>
        <v>0</v>
      </c>
      <c r="AH701" s="34" t="n">
        <f aca="false">ROUND(SUMIF(AA690:AA699,"=0",U690:U699),2)</f>
        <v>299</v>
      </c>
      <c r="AI701" s="34" t="n">
        <f aca="false">ROUND(SUMIF(AA690:AA699,"=0",V690:V699),2)</f>
        <v>6.94</v>
      </c>
      <c r="AJ701" s="34" t="n">
        <f aca="false">ROUND(SUMIF(AA690:AA699,"=0",W690:W699),2)</f>
        <v>0</v>
      </c>
      <c r="AK701" s="34" t="n">
        <f aca="false">ROUND(SUMIF(AA690:AA699,"=0",X690:X699),2)</f>
        <v>2781.01</v>
      </c>
      <c r="AL701" s="34" t="n">
        <f aca="false">ROUND(SUMIF(AA690:AA699,"=0",Y690:Y699),2)</f>
        <v>1910.47</v>
      </c>
      <c r="AM701" s="34" t="n">
        <v>0</v>
      </c>
    </row>
    <row r="703" customFormat="false" ht="12.75" hidden="false" customHeight="false" outlineLevel="0" collapsed="false">
      <c r="A703" s="34" t="n">
        <v>50</v>
      </c>
      <c r="B703" s="34" t="n">
        <v>0</v>
      </c>
      <c r="C703" s="34" t="n">
        <v>0</v>
      </c>
      <c r="D703" s="34" t="n">
        <v>1</v>
      </c>
      <c r="E703" s="34" t="n">
        <v>201</v>
      </c>
      <c r="F703" s="34" t="n">
        <f aca="false">Source!O701</f>
        <v>3655.6</v>
      </c>
      <c r="G703" s="34" t="s">
        <v>227</v>
      </c>
      <c r="H703" s="34" t="s">
        <v>228</v>
      </c>
      <c r="I703" s="34"/>
      <c r="J703" s="34"/>
      <c r="K703" s="34" t="n">
        <v>201</v>
      </c>
      <c r="L703" s="34" t="n">
        <v>1</v>
      </c>
      <c r="M703" s="34" t="n">
        <v>3</v>
      </c>
      <c r="N703" s="34"/>
    </row>
    <row r="704" customFormat="false" ht="12.75" hidden="false" customHeight="false" outlineLevel="0" collapsed="false">
      <c r="A704" s="34" t="n">
        <v>50</v>
      </c>
      <c r="B704" s="34" t="n">
        <v>0</v>
      </c>
      <c r="C704" s="34" t="n">
        <v>0</v>
      </c>
      <c r="D704" s="34" t="n">
        <v>1</v>
      </c>
      <c r="E704" s="34" t="n">
        <v>202</v>
      </c>
      <c r="F704" s="34" t="n">
        <f aca="false">Source!P701</f>
        <v>0</v>
      </c>
      <c r="G704" s="34" t="s">
        <v>229</v>
      </c>
      <c r="H704" s="34" t="s">
        <v>230</v>
      </c>
      <c r="I704" s="34"/>
      <c r="J704" s="34"/>
      <c r="K704" s="34" t="n">
        <v>202</v>
      </c>
      <c r="L704" s="34" t="n">
        <v>2</v>
      </c>
      <c r="M704" s="34" t="n">
        <v>3</v>
      </c>
      <c r="N704" s="34"/>
    </row>
    <row r="705" customFormat="false" ht="12.75" hidden="false" customHeight="false" outlineLevel="0" collapsed="false">
      <c r="A705" s="34" t="n">
        <v>50</v>
      </c>
      <c r="B705" s="34" t="n">
        <v>0</v>
      </c>
      <c r="C705" s="34" t="n">
        <v>0</v>
      </c>
      <c r="D705" s="34" t="n">
        <v>1</v>
      </c>
      <c r="E705" s="34" t="n">
        <v>203</v>
      </c>
      <c r="F705" s="34" t="n">
        <f aca="false">Source!Q701</f>
        <v>783.66</v>
      </c>
      <c r="G705" s="34" t="s">
        <v>231</v>
      </c>
      <c r="H705" s="34" t="s">
        <v>232</v>
      </c>
      <c r="I705" s="34"/>
      <c r="J705" s="34"/>
      <c r="K705" s="34" t="n">
        <v>203</v>
      </c>
      <c r="L705" s="34" t="n">
        <v>3</v>
      </c>
      <c r="M705" s="34" t="n">
        <v>3</v>
      </c>
      <c r="N705" s="34"/>
    </row>
    <row r="706" customFormat="false" ht="12.75" hidden="false" customHeight="false" outlineLevel="0" collapsed="false">
      <c r="A706" s="34" t="n">
        <v>50</v>
      </c>
      <c r="B706" s="34" t="n">
        <v>0</v>
      </c>
      <c r="C706" s="34" t="n">
        <v>0</v>
      </c>
      <c r="D706" s="34" t="n">
        <v>1</v>
      </c>
      <c r="E706" s="34" t="n">
        <v>204</v>
      </c>
      <c r="F706" s="34" t="n">
        <f aca="false">Source!R701</f>
        <v>77.14</v>
      </c>
      <c r="G706" s="34" t="s">
        <v>233</v>
      </c>
      <c r="H706" s="34" t="s">
        <v>234</v>
      </c>
      <c r="I706" s="34"/>
      <c r="J706" s="34"/>
      <c r="K706" s="34" t="n">
        <v>204</v>
      </c>
      <c r="L706" s="34" t="n">
        <v>4</v>
      </c>
      <c r="M706" s="34" t="n">
        <v>3</v>
      </c>
      <c r="N706" s="34"/>
    </row>
    <row r="707" customFormat="false" ht="12.75" hidden="false" customHeight="false" outlineLevel="0" collapsed="false">
      <c r="A707" s="34" t="n">
        <v>50</v>
      </c>
      <c r="B707" s="34" t="n">
        <v>0</v>
      </c>
      <c r="C707" s="34" t="n">
        <v>0</v>
      </c>
      <c r="D707" s="34" t="n">
        <v>1</v>
      </c>
      <c r="E707" s="34" t="n">
        <v>205</v>
      </c>
      <c r="F707" s="34" t="n">
        <f aca="false">Source!S701</f>
        <v>2871.94</v>
      </c>
      <c r="G707" s="34" t="s">
        <v>235</v>
      </c>
      <c r="H707" s="34" t="s">
        <v>236</v>
      </c>
      <c r="I707" s="34"/>
      <c r="J707" s="34"/>
      <c r="K707" s="34" t="n">
        <v>205</v>
      </c>
      <c r="L707" s="34" t="n">
        <v>5</v>
      </c>
      <c r="M707" s="34" t="n">
        <v>3</v>
      </c>
      <c r="N707" s="34"/>
    </row>
    <row r="708" customFormat="false" ht="12.75" hidden="false" customHeight="false" outlineLevel="0" collapsed="false">
      <c r="A708" s="34" t="n">
        <v>50</v>
      </c>
      <c r="B708" s="34" t="n">
        <v>0</v>
      </c>
      <c r="C708" s="34" t="n">
        <v>0</v>
      </c>
      <c r="D708" s="34" t="n">
        <v>1</v>
      </c>
      <c r="E708" s="34" t="n">
        <v>206</v>
      </c>
      <c r="F708" s="34" t="n">
        <f aca="false">Source!T701</f>
        <v>0</v>
      </c>
      <c r="G708" s="34" t="s">
        <v>237</v>
      </c>
      <c r="H708" s="34" t="s">
        <v>238</v>
      </c>
      <c r="I708" s="34"/>
      <c r="J708" s="34"/>
      <c r="K708" s="34" t="n">
        <v>206</v>
      </c>
      <c r="L708" s="34" t="n">
        <v>6</v>
      </c>
      <c r="M708" s="34" t="n">
        <v>3</v>
      </c>
      <c r="N708" s="34"/>
    </row>
    <row r="709" customFormat="false" ht="12.75" hidden="false" customHeight="false" outlineLevel="0" collapsed="false">
      <c r="A709" s="34" t="n">
        <v>50</v>
      </c>
      <c r="B709" s="34" t="n">
        <v>0</v>
      </c>
      <c r="C709" s="34" t="n">
        <v>0</v>
      </c>
      <c r="D709" s="34" t="n">
        <v>1</v>
      </c>
      <c r="E709" s="34" t="n">
        <v>207</v>
      </c>
      <c r="F709" s="34" t="n">
        <f aca="false">Source!U701</f>
        <v>299</v>
      </c>
      <c r="G709" s="34" t="s">
        <v>239</v>
      </c>
      <c r="H709" s="34" t="s">
        <v>240</v>
      </c>
      <c r="I709" s="34"/>
      <c r="J709" s="34"/>
      <c r="K709" s="34" t="n">
        <v>207</v>
      </c>
      <c r="L709" s="34" t="n">
        <v>7</v>
      </c>
      <c r="M709" s="34" t="n">
        <v>3</v>
      </c>
      <c r="N709" s="34"/>
    </row>
    <row r="710" customFormat="false" ht="12.75" hidden="false" customHeight="false" outlineLevel="0" collapsed="false">
      <c r="A710" s="34" t="n">
        <v>50</v>
      </c>
      <c r="B710" s="34" t="n">
        <v>0</v>
      </c>
      <c r="C710" s="34" t="n">
        <v>0</v>
      </c>
      <c r="D710" s="34" t="n">
        <v>1</v>
      </c>
      <c r="E710" s="34" t="n">
        <v>208</v>
      </c>
      <c r="F710" s="34" t="n">
        <f aca="false">Source!V701</f>
        <v>6.94</v>
      </c>
      <c r="G710" s="34" t="s">
        <v>241</v>
      </c>
      <c r="H710" s="34" t="s">
        <v>242</v>
      </c>
      <c r="I710" s="34"/>
      <c r="J710" s="34"/>
      <c r="K710" s="34" t="n">
        <v>208</v>
      </c>
      <c r="L710" s="34" t="n">
        <v>8</v>
      </c>
      <c r="M710" s="34" t="n">
        <v>3</v>
      </c>
      <c r="N710" s="34"/>
    </row>
    <row r="711" customFormat="false" ht="12.75" hidden="false" customHeight="false" outlineLevel="0" collapsed="false">
      <c r="A711" s="34" t="n">
        <v>50</v>
      </c>
      <c r="B711" s="34" t="n">
        <v>0</v>
      </c>
      <c r="C711" s="34" t="n">
        <v>0</v>
      </c>
      <c r="D711" s="34" t="n">
        <v>1</v>
      </c>
      <c r="E711" s="34" t="n">
        <v>209</v>
      </c>
      <c r="F711" s="34" t="n">
        <f aca="false">Source!W701</f>
        <v>0</v>
      </c>
      <c r="G711" s="34" t="s">
        <v>243</v>
      </c>
      <c r="H711" s="34" t="s">
        <v>244</v>
      </c>
      <c r="I711" s="34"/>
      <c r="J711" s="34"/>
      <c r="K711" s="34" t="n">
        <v>209</v>
      </c>
      <c r="L711" s="34" t="n">
        <v>9</v>
      </c>
      <c r="M711" s="34" t="n">
        <v>3</v>
      </c>
      <c r="N711" s="34"/>
    </row>
    <row r="712" customFormat="false" ht="12.75" hidden="false" customHeight="false" outlineLevel="0" collapsed="false">
      <c r="A712" s="34" t="n">
        <v>50</v>
      </c>
      <c r="B712" s="34" t="n">
        <v>0</v>
      </c>
      <c r="C712" s="34" t="n">
        <v>0</v>
      </c>
      <c r="D712" s="34" t="n">
        <v>1</v>
      </c>
      <c r="E712" s="34" t="n">
        <v>210</v>
      </c>
      <c r="F712" s="34" t="n">
        <f aca="false">Source!X701</f>
        <v>2781.01</v>
      </c>
      <c r="G712" s="34" t="s">
        <v>245</v>
      </c>
      <c r="H712" s="34" t="s">
        <v>246</v>
      </c>
      <c r="I712" s="34"/>
      <c r="J712" s="34"/>
      <c r="K712" s="34" t="n">
        <v>210</v>
      </c>
      <c r="L712" s="34" t="n">
        <v>10</v>
      </c>
      <c r="M712" s="34" t="n">
        <v>3</v>
      </c>
      <c r="N712" s="34"/>
    </row>
    <row r="713" customFormat="false" ht="12.75" hidden="false" customHeight="false" outlineLevel="0" collapsed="false">
      <c r="A713" s="34" t="n">
        <v>50</v>
      </c>
      <c r="B713" s="34" t="n">
        <v>0</v>
      </c>
      <c r="C713" s="34" t="n">
        <v>0</v>
      </c>
      <c r="D713" s="34" t="n">
        <v>1</v>
      </c>
      <c r="E713" s="34" t="n">
        <v>211</v>
      </c>
      <c r="F713" s="34" t="n">
        <f aca="false">Source!Y701</f>
        <v>1910.47</v>
      </c>
      <c r="G713" s="34" t="s">
        <v>247</v>
      </c>
      <c r="H713" s="34" t="s">
        <v>248</v>
      </c>
      <c r="I713" s="34"/>
      <c r="J713" s="34"/>
      <c r="K713" s="34" t="n">
        <v>211</v>
      </c>
      <c r="L713" s="34" t="n">
        <v>11</v>
      </c>
      <c r="M713" s="34" t="n">
        <v>3</v>
      </c>
      <c r="N713" s="34"/>
    </row>
    <row r="714" customFormat="false" ht="12.75" hidden="false" customHeight="false" outlineLevel="0" collapsed="false">
      <c r="G714" s="33" t="n">
        <v>0</v>
      </c>
    </row>
    <row r="715" customFormat="false" ht="12.75" hidden="false" customHeight="false" outlineLevel="0" collapsed="false">
      <c r="A715" s="34" t="n">
        <v>4</v>
      </c>
      <c r="B715" s="34" t="n">
        <v>1</v>
      </c>
      <c r="C715" s="34"/>
      <c r="D715" s="34" t="n">
        <f aca="false">ROW(A727)</f>
        <v>727</v>
      </c>
      <c r="E715" s="34"/>
      <c r="F715" s="34" t="s">
        <v>38</v>
      </c>
      <c r="G715" s="34" t="s">
        <v>1065</v>
      </c>
      <c r="H715" s="34"/>
      <c r="I715" s="34"/>
      <c r="J715" s="34"/>
      <c r="K715" s="34"/>
      <c r="L715" s="34"/>
      <c r="M715" s="34"/>
      <c r="N715" s="34"/>
      <c r="O715" s="34"/>
      <c r="P715" s="34"/>
      <c r="Q715" s="34"/>
      <c r="R715" s="34"/>
      <c r="S715" s="34"/>
      <c r="T715" s="34"/>
      <c r="U715" s="34"/>
      <c r="V715" s="34"/>
      <c r="W715" s="34"/>
      <c r="X715" s="34" t="n">
        <v>0</v>
      </c>
      <c r="Y715" s="34"/>
      <c r="Z715" s="34"/>
      <c r="AA715" s="34"/>
      <c r="AB715" s="34"/>
      <c r="AC715" s="34"/>
      <c r="AD715" s="34"/>
      <c r="AE715" s="34"/>
      <c r="AF715" s="34"/>
      <c r="AG715" s="34"/>
      <c r="AH715" s="34"/>
      <c r="AI715" s="34"/>
      <c r="AJ715" s="34"/>
      <c r="AK715" s="34"/>
      <c r="AL715" s="34" t="n">
        <v>0</v>
      </c>
      <c r="AM715" s="34"/>
      <c r="BE715" s="33" t="s">
        <v>1066</v>
      </c>
      <c r="BF715" s="33" t="n">
        <v>0</v>
      </c>
      <c r="BG715" s="33" t="n">
        <v>0</v>
      </c>
    </row>
    <row r="717" customFormat="false" ht="12.75" hidden="false" customHeight="false" outlineLevel="0" collapsed="false">
      <c r="A717" s="34" t="n">
        <v>52</v>
      </c>
      <c r="B717" s="34" t="n">
        <f aca="false">B727</f>
        <v>1</v>
      </c>
      <c r="C717" s="34" t="n">
        <f aca="false">C727</f>
        <v>4</v>
      </c>
      <c r="D717" s="34" t="n">
        <f aca="false">D727</f>
        <v>715</v>
      </c>
      <c r="E717" s="34" t="n">
        <f aca="false">E727</f>
        <v>0</v>
      </c>
      <c r="F717" s="34" t="str">
        <f aca="false">F727</f>
        <v>Новый раздел</v>
      </c>
      <c r="G717" s="34" t="str">
        <f aca="false">G727</f>
        <v>Часофикация</v>
      </c>
      <c r="H717" s="34" t="n">
        <f aca="false">H727</f>
        <v>0</v>
      </c>
      <c r="I717" s="34" t="n">
        <f aca="false">I727</f>
        <v>0</v>
      </c>
      <c r="J717" s="34" t="n">
        <f aca="false">J727</f>
        <v>0</v>
      </c>
      <c r="K717" s="34" t="n">
        <f aca="false">K727</f>
        <v>0</v>
      </c>
      <c r="L717" s="34" t="n">
        <f aca="false">L727</f>
        <v>0</v>
      </c>
      <c r="M717" s="34" t="n">
        <f aca="false">M727</f>
        <v>0</v>
      </c>
      <c r="N717" s="34" t="n">
        <f aca="false">N727</f>
        <v>0</v>
      </c>
      <c r="O717" s="34" t="n">
        <f aca="false">O727</f>
        <v>1497.66</v>
      </c>
      <c r="P717" s="34" t="n">
        <f aca="false">P727</f>
        <v>0</v>
      </c>
      <c r="Q717" s="34" t="n">
        <f aca="false">Q727</f>
        <v>931.31</v>
      </c>
      <c r="R717" s="34" t="n">
        <f aca="false">R727</f>
        <v>75.81</v>
      </c>
      <c r="S717" s="34" t="n">
        <f aca="false">S727</f>
        <v>566.35</v>
      </c>
      <c r="T717" s="34" t="n">
        <f aca="false">T727</f>
        <v>0</v>
      </c>
      <c r="U717" s="34" t="n">
        <f aca="false">U727</f>
        <v>60.02</v>
      </c>
      <c r="V717" s="34" t="n">
        <f aca="false">V727</f>
        <v>7.16</v>
      </c>
      <c r="W717" s="34" t="n">
        <f aca="false">W727</f>
        <v>0</v>
      </c>
      <c r="X717" s="34" t="n">
        <f aca="false">X727</f>
        <v>572.1</v>
      </c>
      <c r="Y717" s="34" t="n">
        <f aca="false">Y727</f>
        <v>405.79</v>
      </c>
      <c r="Z717" s="34" t="n">
        <f aca="false">Z727</f>
        <v>0</v>
      </c>
      <c r="AA717" s="34" t="n">
        <f aca="false">AA727</f>
        <v>0</v>
      </c>
      <c r="AB717" s="34" t="n">
        <f aca="false">AB727</f>
        <v>1497.66</v>
      </c>
      <c r="AC717" s="34" t="n">
        <f aca="false">AC727</f>
        <v>0</v>
      </c>
      <c r="AD717" s="34" t="n">
        <f aca="false">AD727</f>
        <v>931.31</v>
      </c>
      <c r="AE717" s="34" t="n">
        <f aca="false">AE727</f>
        <v>75.81</v>
      </c>
      <c r="AF717" s="34" t="n">
        <f aca="false">AF727</f>
        <v>566.35</v>
      </c>
      <c r="AG717" s="34" t="n">
        <f aca="false">AG727</f>
        <v>0</v>
      </c>
      <c r="AH717" s="34" t="n">
        <f aca="false">AH727</f>
        <v>60.02</v>
      </c>
      <c r="AI717" s="34" t="n">
        <f aca="false">AI727</f>
        <v>7.16</v>
      </c>
      <c r="AJ717" s="34" t="n">
        <f aca="false">AJ727</f>
        <v>0</v>
      </c>
      <c r="AK717" s="34" t="n">
        <f aca="false">AK727</f>
        <v>572.1</v>
      </c>
      <c r="AL717" s="34" t="n">
        <f aca="false">AL727</f>
        <v>405.79</v>
      </c>
      <c r="AM717" s="34" t="n">
        <f aca="false">AM727</f>
        <v>0</v>
      </c>
    </row>
    <row r="719" customFormat="false" ht="12.75" hidden="false" customHeight="false" outlineLevel="0" collapsed="false">
      <c r="A719" s="33" t="n">
        <v>17</v>
      </c>
      <c r="B719" s="33" t="n">
        <v>1</v>
      </c>
      <c r="C719" s="33" t="n">
        <f aca="false">ROW(SmtRes!A1870)</f>
        <v>1870</v>
      </c>
      <c r="D719" s="33" t="n">
        <f aca="false">ROW(EtalonRes!A1818)</f>
        <v>1818</v>
      </c>
      <c r="E719" s="33" t="s">
        <v>185</v>
      </c>
      <c r="F719" s="33" t="s">
        <v>876</v>
      </c>
      <c r="G719" s="33" t="s">
        <v>978</v>
      </c>
      <c r="H719" s="33" t="s">
        <v>179</v>
      </c>
      <c r="I719" s="33" t="n">
        <v>1</v>
      </c>
      <c r="J719" s="33" t="n">
        <v>0</v>
      </c>
      <c r="O719" s="33" t="n">
        <f aca="false">ROUND(CP719,2)</f>
        <v>7.14</v>
      </c>
      <c r="P719" s="33" t="n">
        <f aca="false">ROUND(CQ719*I719,2)</f>
        <v>0</v>
      </c>
      <c r="Q719" s="33" t="n">
        <f aca="false">ROUND(CR719*I719,2)</f>
        <v>2.88</v>
      </c>
      <c r="R719" s="33" t="n">
        <f aca="false">ROUND(CS719*I719,2)</f>
        <v>0.08</v>
      </c>
      <c r="S719" s="33" t="n">
        <f aca="false">ROUND(CT719*I719,2)</f>
        <v>4.26</v>
      </c>
      <c r="T719" s="33" t="n">
        <f aca="false">ROUND(CU719*I719,2)</f>
        <v>0</v>
      </c>
      <c r="U719" s="33" t="n">
        <f aca="false">CV719*I719</f>
        <v>0.429</v>
      </c>
      <c r="V719" s="33" t="n">
        <f aca="false">CW719*I719</f>
        <v>0.012</v>
      </c>
      <c r="W719" s="33" t="n">
        <f aca="false">ROUND(CX719*I719,2)</f>
        <v>0</v>
      </c>
      <c r="X719" s="33" t="n">
        <f aca="false">ROUND(CY719,2)</f>
        <v>4.12</v>
      </c>
      <c r="Y719" s="33" t="n">
        <f aca="false">ROUND(CZ719,2)</f>
        <v>2.82</v>
      </c>
      <c r="AA719" s="33" t="n">
        <v>0</v>
      </c>
      <c r="AB719" s="33" t="n">
        <f aca="false">(AC719+AD719+AF719)</f>
        <v>7.134</v>
      </c>
      <c r="AC719" s="33" t="n">
        <f aca="false">((ES719*0))</f>
        <v>0</v>
      </c>
      <c r="AD719" s="33" t="n">
        <f aca="false">((ET719*0.3))</f>
        <v>2.877</v>
      </c>
      <c r="AE719" s="33" t="n">
        <f aca="false">((EU719*0.3))</f>
        <v>0.081</v>
      </c>
      <c r="AF719" s="33" t="n">
        <f aca="false">((EV719*0.3))</f>
        <v>4.257</v>
      </c>
      <c r="AG719" s="33" t="n">
        <f aca="false">(AP719)</f>
        <v>0</v>
      </c>
      <c r="AH719" s="33" t="n">
        <f aca="false">((EW719*0.3))</f>
        <v>0.429</v>
      </c>
      <c r="AI719" s="33" t="n">
        <f aca="false">((EX719*0.3))</f>
        <v>0.012</v>
      </c>
      <c r="AJ719" s="33" t="n">
        <f aca="false">(AS719)</f>
        <v>0</v>
      </c>
      <c r="AK719" s="33" t="n">
        <v>53.18</v>
      </c>
      <c r="AL719" s="33" t="n">
        <v>29.4</v>
      </c>
      <c r="AM719" s="33" t="n">
        <v>9.59</v>
      </c>
      <c r="AN719" s="33" t="n">
        <v>0.27</v>
      </c>
      <c r="AO719" s="33" t="n">
        <v>14.19</v>
      </c>
      <c r="AP719" s="33" t="n">
        <v>0</v>
      </c>
      <c r="AQ719" s="33" t="n">
        <v>1.43</v>
      </c>
      <c r="AR719" s="33" t="n">
        <v>0.04</v>
      </c>
      <c r="AS719" s="33" t="n">
        <v>0</v>
      </c>
      <c r="AT719" s="33" t="n">
        <f aca="false">BZ719</f>
        <v>95</v>
      </c>
      <c r="AU719" s="33" t="n">
        <f aca="false">CA719</f>
        <v>65</v>
      </c>
      <c r="AV719" s="33" t="n">
        <v>1</v>
      </c>
      <c r="AW719" s="33" t="n">
        <v>1</v>
      </c>
      <c r="AX719" s="33" t="n">
        <v>1</v>
      </c>
      <c r="AY719" s="33" t="n">
        <v>1</v>
      </c>
      <c r="AZ719" s="33" t="n">
        <v>1</v>
      </c>
      <c r="BA719" s="33" t="n">
        <v>1</v>
      </c>
      <c r="BB719" s="33" t="n">
        <v>1</v>
      </c>
      <c r="BC719" s="33" t="n">
        <v>1</v>
      </c>
      <c r="BH719" s="33" t="n">
        <v>0</v>
      </c>
      <c r="BI719" s="33" t="n">
        <v>2</v>
      </c>
      <c r="BJ719" s="33" t="s">
        <v>878</v>
      </c>
      <c r="BM719" s="33" t="n">
        <v>57</v>
      </c>
      <c r="BN719" s="33" t="n">
        <v>0</v>
      </c>
      <c r="BO719" s="33" t="s">
        <v>876</v>
      </c>
      <c r="BP719" s="33" t="n">
        <v>1</v>
      </c>
      <c r="BQ719" s="33" t="n">
        <v>3</v>
      </c>
      <c r="BR719" s="33" t="n">
        <v>0</v>
      </c>
      <c r="BS719" s="33" t="n">
        <v>1</v>
      </c>
      <c r="BT719" s="33" t="n">
        <v>1</v>
      </c>
      <c r="BU719" s="33" t="n">
        <v>1</v>
      </c>
      <c r="BV719" s="33" t="n">
        <v>1</v>
      </c>
      <c r="BW719" s="33" t="n">
        <v>1</v>
      </c>
      <c r="BX719" s="33" t="n">
        <v>1</v>
      </c>
      <c r="BZ719" s="33" t="n">
        <v>95</v>
      </c>
      <c r="CA719" s="33" t="n">
        <v>65</v>
      </c>
      <c r="CF719" s="33" t="n">
        <v>0</v>
      </c>
      <c r="CG719" s="33" t="n">
        <v>0</v>
      </c>
      <c r="CM719" s="33" t="n">
        <v>0</v>
      </c>
      <c r="CN719" s="33" t="s">
        <v>181</v>
      </c>
      <c r="CO719" s="33" t="n">
        <v>0</v>
      </c>
      <c r="CP719" s="33" t="n">
        <f aca="false">(P719+Q719+S719)</f>
        <v>7.14</v>
      </c>
      <c r="CQ719" s="33" t="n">
        <f aca="false">(AC719)*BC719</f>
        <v>0</v>
      </c>
      <c r="CR719" s="33" t="n">
        <f aca="false">(AD719)*BB719</f>
        <v>2.877</v>
      </c>
      <c r="CS719" s="33" t="n">
        <f aca="false">(AE719)*BS719</f>
        <v>0.081</v>
      </c>
      <c r="CT719" s="33" t="n">
        <f aca="false">(AF719)*BA719</f>
        <v>4.257</v>
      </c>
      <c r="CU719" s="33" t="n">
        <f aca="false">(AG719)*BT719</f>
        <v>0</v>
      </c>
      <c r="CV719" s="33" t="n">
        <f aca="false">(AH719)*BU719</f>
        <v>0.429</v>
      </c>
      <c r="CW719" s="33" t="n">
        <f aca="false">(AI719)*BV719</f>
        <v>0.012</v>
      </c>
      <c r="CX719" s="33" t="n">
        <f aca="false">(AJ719)*BW719</f>
        <v>0</v>
      </c>
      <c r="CY719" s="33" t="n">
        <f aca="false">(((S719+R719)*BZ719)/100)</f>
        <v>4.123</v>
      </c>
      <c r="CZ719" s="33" t="n">
        <f aca="false">(((S719+R719)*CA719)/100)</f>
        <v>2.821</v>
      </c>
      <c r="DD719" s="33" t="s">
        <v>66</v>
      </c>
      <c r="DE719" s="33" t="s">
        <v>182</v>
      </c>
      <c r="DF719" s="33" t="s">
        <v>182</v>
      </c>
      <c r="DG719" s="33" t="s">
        <v>182</v>
      </c>
      <c r="DI719" s="0" t="s">
        <v>182</v>
      </c>
      <c r="DJ719" s="0" t="s">
        <v>182</v>
      </c>
      <c r="DN719" s="0" t="n">
        <v>0</v>
      </c>
      <c r="DO719" s="0" t="n">
        <v>0</v>
      </c>
      <c r="DP719" s="0" t="n">
        <v>1</v>
      </c>
      <c r="DQ719" s="0" t="n">
        <v>1</v>
      </c>
      <c r="DR719" s="0" t="n">
        <v>1</v>
      </c>
      <c r="DS719" s="0" t="n">
        <v>1</v>
      </c>
      <c r="DT719" s="0" t="n">
        <v>1</v>
      </c>
      <c r="DU719" s="0" t="n">
        <v>1010</v>
      </c>
      <c r="DV719" s="0" t="s">
        <v>179</v>
      </c>
      <c r="DW719" s="0" t="s">
        <v>179</v>
      </c>
      <c r="DX719" s="0" t="n">
        <v>1</v>
      </c>
      <c r="EE719" s="0" t="n">
        <v>14565780</v>
      </c>
      <c r="EF719" s="0" t="n">
        <v>3</v>
      </c>
      <c r="EG719" s="0" t="s">
        <v>183</v>
      </c>
      <c r="EH719" s="0" t="n">
        <v>0</v>
      </c>
      <c r="EJ719" s="0" t="n">
        <v>2</v>
      </c>
      <c r="EK719" s="0" t="n">
        <v>57</v>
      </c>
      <c r="EL719" s="0" t="s">
        <v>739</v>
      </c>
      <c r="EM719" s="0" t="s">
        <v>740</v>
      </c>
      <c r="EO719" s="0" t="s">
        <v>186</v>
      </c>
      <c r="EP719" s="0" t="s">
        <v>879</v>
      </c>
      <c r="EQ719" s="0" t="n">
        <v>0</v>
      </c>
      <c r="ER719" s="0" t="n">
        <v>53.18</v>
      </c>
      <c r="ES719" s="0" t="n">
        <v>29.4</v>
      </c>
      <c r="ET719" s="0" t="n">
        <v>9.59</v>
      </c>
      <c r="EU719" s="0" t="n">
        <v>0.27</v>
      </c>
      <c r="EV719" s="0" t="n">
        <v>14.19</v>
      </c>
      <c r="EW719" s="0" t="n">
        <v>1.43</v>
      </c>
      <c r="EX719" s="0" t="n">
        <v>0.04</v>
      </c>
      <c r="EY719" s="0" t="n">
        <v>0</v>
      </c>
    </row>
    <row r="720" customFormat="false" ht="12.75" hidden="false" customHeight="false" outlineLevel="0" collapsed="false">
      <c r="A720" s="33" t="n">
        <v>17</v>
      </c>
      <c r="B720" s="33" t="n">
        <v>1</v>
      </c>
      <c r="C720" s="33" t="n">
        <f aca="false">ROW(SmtRes!A1874)</f>
        <v>1874</v>
      </c>
      <c r="D720" s="33" t="n">
        <f aca="false">ROW(EtalonRes!A1822)</f>
        <v>1822</v>
      </c>
      <c r="E720" s="33" t="s">
        <v>341</v>
      </c>
      <c r="F720" s="33" t="s">
        <v>1067</v>
      </c>
      <c r="G720" s="33" t="s">
        <v>1068</v>
      </c>
      <c r="H720" s="33" t="s">
        <v>788</v>
      </c>
      <c r="I720" s="33" t="n">
        <v>25</v>
      </c>
      <c r="J720" s="33" t="n">
        <v>0</v>
      </c>
      <c r="O720" s="33" t="n">
        <f aca="false">ROUND(CP720,2)</f>
        <v>136.05</v>
      </c>
      <c r="P720" s="33" t="n">
        <f aca="false">ROUND(CQ720*I720,2)</f>
        <v>0</v>
      </c>
      <c r="Q720" s="33" t="n">
        <f aca="false">ROUND(CR720*I720,2)</f>
        <v>0</v>
      </c>
      <c r="R720" s="33" t="n">
        <f aca="false">ROUND(CS720*I720,2)</f>
        <v>0</v>
      </c>
      <c r="S720" s="33" t="n">
        <f aca="false">ROUND(CT720*I720,2)</f>
        <v>136.05</v>
      </c>
      <c r="T720" s="33" t="n">
        <f aca="false">ROUND(CU720*I720,2)</f>
        <v>0</v>
      </c>
      <c r="U720" s="33" t="n">
        <f aca="false">CV720*I720</f>
        <v>15</v>
      </c>
      <c r="V720" s="33" t="n">
        <f aca="false">CW720*I720</f>
        <v>0</v>
      </c>
      <c r="W720" s="33" t="n">
        <f aca="false">ROUND(CX720*I720,2)</f>
        <v>0</v>
      </c>
      <c r="X720" s="33" t="n">
        <f aca="false">ROUND(CY720,2)</f>
        <v>108.84</v>
      </c>
      <c r="Y720" s="33" t="n">
        <f aca="false">ROUND(CZ720,2)</f>
        <v>81.63</v>
      </c>
      <c r="AA720" s="33" t="n">
        <v>0</v>
      </c>
      <c r="AB720" s="33" t="n">
        <f aca="false">(AC720+AD720+AF720)</f>
        <v>5.442</v>
      </c>
      <c r="AC720" s="33" t="n">
        <f aca="false">((ES720*0))</f>
        <v>0</v>
      </c>
      <c r="AD720" s="33" t="n">
        <f aca="false">((ET720*0.3))</f>
        <v>0</v>
      </c>
      <c r="AE720" s="33" t="n">
        <f aca="false">((EU720*0.3))</f>
        <v>0</v>
      </c>
      <c r="AF720" s="33" t="n">
        <f aca="false">((EV720*0.3))</f>
        <v>5.442</v>
      </c>
      <c r="AG720" s="33" t="n">
        <f aca="false">(AP720)</f>
        <v>0</v>
      </c>
      <c r="AH720" s="33" t="n">
        <f aca="false">((EW720*0.3))</f>
        <v>0.6</v>
      </c>
      <c r="AI720" s="33" t="n">
        <f aca="false">((EX720*0.3))</f>
        <v>0</v>
      </c>
      <c r="AJ720" s="33" t="n">
        <f aca="false">(AS720)</f>
        <v>0</v>
      </c>
      <c r="AK720" s="33" t="n">
        <v>18.62</v>
      </c>
      <c r="AL720" s="33" t="n">
        <v>0.48</v>
      </c>
      <c r="AM720" s="33" t="n">
        <v>0</v>
      </c>
      <c r="AN720" s="33" t="n">
        <v>0</v>
      </c>
      <c r="AO720" s="33" t="n">
        <v>18.14</v>
      </c>
      <c r="AP720" s="33" t="n">
        <v>0</v>
      </c>
      <c r="AQ720" s="33" t="n">
        <v>2</v>
      </c>
      <c r="AR720" s="33" t="n">
        <v>0</v>
      </c>
      <c r="AS720" s="33" t="n">
        <v>0</v>
      </c>
      <c r="AT720" s="33" t="n">
        <f aca="false">BZ720</f>
        <v>80</v>
      </c>
      <c r="AU720" s="33" t="n">
        <f aca="false">CA720</f>
        <v>60</v>
      </c>
      <c r="AV720" s="33" t="n">
        <v>1</v>
      </c>
      <c r="AW720" s="33" t="n">
        <v>1</v>
      </c>
      <c r="AX720" s="33" t="n">
        <v>1</v>
      </c>
      <c r="AY720" s="33" t="n">
        <v>1</v>
      </c>
      <c r="AZ720" s="33" t="n">
        <v>1</v>
      </c>
      <c r="BA720" s="33" t="n">
        <v>1</v>
      </c>
      <c r="BB720" s="33" t="n">
        <v>1</v>
      </c>
      <c r="BC720" s="33" t="n">
        <v>1</v>
      </c>
      <c r="BH720" s="33" t="n">
        <v>0</v>
      </c>
      <c r="BI720" s="33" t="n">
        <v>2</v>
      </c>
      <c r="BJ720" s="33" t="s">
        <v>1069</v>
      </c>
      <c r="BM720" s="33" t="n">
        <v>55</v>
      </c>
      <c r="BN720" s="33" t="n">
        <v>0</v>
      </c>
      <c r="BO720" s="33" t="s">
        <v>1067</v>
      </c>
      <c r="BP720" s="33" t="n">
        <v>1</v>
      </c>
      <c r="BQ720" s="33" t="n">
        <v>3</v>
      </c>
      <c r="BR720" s="33" t="n">
        <v>0</v>
      </c>
      <c r="BS720" s="33" t="n">
        <v>1</v>
      </c>
      <c r="BT720" s="33" t="n">
        <v>1</v>
      </c>
      <c r="BU720" s="33" t="n">
        <v>1</v>
      </c>
      <c r="BV720" s="33" t="n">
        <v>1</v>
      </c>
      <c r="BW720" s="33" t="n">
        <v>1</v>
      </c>
      <c r="BX720" s="33" t="n">
        <v>1</v>
      </c>
      <c r="BZ720" s="33" t="n">
        <v>80</v>
      </c>
      <c r="CA720" s="33" t="n">
        <v>60</v>
      </c>
      <c r="CF720" s="33" t="n">
        <v>0</v>
      </c>
      <c r="CG720" s="33" t="n">
        <v>0</v>
      </c>
      <c r="CM720" s="33" t="n">
        <v>0</v>
      </c>
      <c r="CN720" s="33" t="s">
        <v>181</v>
      </c>
      <c r="CO720" s="33" t="n">
        <v>0</v>
      </c>
      <c r="CP720" s="33" t="n">
        <f aca="false">(P720+Q720+S720)</f>
        <v>136.05</v>
      </c>
      <c r="CQ720" s="33" t="n">
        <f aca="false">(AC720)*BC720</f>
        <v>0</v>
      </c>
      <c r="CR720" s="33" t="n">
        <f aca="false">(AD720)*BB720</f>
        <v>0</v>
      </c>
      <c r="CS720" s="33" t="n">
        <f aca="false">(AE720)*BS720</f>
        <v>0</v>
      </c>
      <c r="CT720" s="33" t="n">
        <f aca="false">(AF720)*BA720</f>
        <v>5.442</v>
      </c>
      <c r="CU720" s="33" t="n">
        <f aca="false">(AG720)*BT720</f>
        <v>0</v>
      </c>
      <c r="CV720" s="33" t="n">
        <f aca="false">(AH720)*BU720</f>
        <v>0.6</v>
      </c>
      <c r="CW720" s="33" t="n">
        <f aca="false">(AI720)*BV720</f>
        <v>0</v>
      </c>
      <c r="CX720" s="33" t="n">
        <f aca="false">(AJ720)*BW720</f>
        <v>0</v>
      </c>
      <c r="CY720" s="33" t="n">
        <f aca="false">(((S720+R720)*BZ720)/100)</f>
        <v>108.84</v>
      </c>
      <c r="CZ720" s="33" t="n">
        <f aca="false">(((S720+R720)*CA720)/100)</f>
        <v>81.63</v>
      </c>
      <c r="DD720" s="33" t="s">
        <v>66</v>
      </c>
      <c r="DE720" s="33" t="s">
        <v>182</v>
      </c>
      <c r="DF720" s="33" t="s">
        <v>182</v>
      </c>
      <c r="DG720" s="33" t="s">
        <v>182</v>
      </c>
      <c r="DI720" s="0" t="s">
        <v>182</v>
      </c>
      <c r="DJ720" s="0" t="s">
        <v>182</v>
      </c>
      <c r="DN720" s="0" t="n">
        <v>0</v>
      </c>
      <c r="DO720" s="0" t="n">
        <v>0</v>
      </c>
      <c r="DP720" s="0" t="n">
        <v>1</v>
      </c>
      <c r="DQ720" s="0" t="n">
        <v>1</v>
      </c>
      <c r="DR720" s="0" t="n">
        <v>1</v>
      </c>
      <c r="DS720" s="0" t="n">
        <v>1</v>
      </c>
      <c r="DT720" s="0" t="n">
        <v>1</v>
      </c>
      <c r="DU720" s="0" t="n">
        <v>1013</v>
      </c>
      <c r="DV720" s="0" t="s">
        <v>788</v>
      </c>
      <c r="DW720" s="0" t="s">
        <v>788</v>
      </c>
      <c r="DX720" s="0" t="n">
        <v>1</v>
      </c>
      <c r="EE720" s="0" t="n">
        <v>14565778</v>
      </c>
      <c r="EF720" s="0" t="n">
        <v>3</v>
      </c>
      <c r="EG720" s="0" t="s">
        <v>183</v>
      </c>
      <c r="EH720" s="0" t="n">
        <v>0</v>
      </c>
      <c r="EJ720" s="0" t="n">
        <v>2</v>
      </c>
      <c r="EK720" s="0" t="n">
        <v>55</v>
      </c>
      <c r="EL720" s="0" t="s">
        <v>184</v>
      </c>
      <c r="EM720" s="0" t="s">
        <v>185</v>
      </c>
      <c r="EO720" s="0" t="s">
        <v>186</v>
      </c>
      <c r="EQ720" s="0" t="n">
        <v>0</v>
      </c>
      <c r="ER720" s="0" t="n">
        <v>18.62</v>
      </c>
      <c r="ES720" s="0" t="n">
        <v>0.48</v>
      </c>
      <c r="ET720" s="0" t="n">
        <v>0</v>
      </c>
      <c r="EU720" s="0" t="n">
        <v>0</v>
      </c>
      <c r="EV720" s="0" t="n">
        <v>18.14</v>
      </c>
      <c r="EW720" s="0" t="n">
        <v>2</v>
      </c>
      <c r="EX720" s="0" t="n">
        <v>0</v>
      </c>
      <c r="EY720" s="0" t="n">
        <v>0</v>
      </c>
    </row>
    <row r="721" customFormat="false" ht="12.75" hidden="false" customHeight="false" outlineLevel="0" collapsed="false">
      <c r="A721" s="33" t="n">
        <v>17</v>
      </c>
      <c r="B721" s="33" t="n">
        <v>1</v>
      </c>
      <c r="C721" s="33" t="n">
        <f aca="false">ROW(SmtRes!A1881)</f>
        <v>1881</v>
      </c>
      <c r="D721" s="33" t="n">
        <f aca="false">ROW(EtalonRes!A1829)</f>
        <v>1829</v>
      </c>
      <c r="E721" s="33" t="s">
        <v>343</v>
      </c>
      <c r="F721" s="33" t="s">
        <v>1070</v>
      </c>
      <c r="G721" s="33" t="s">
        <v>1071</v>
      </c>
      <c r="H721" s="33" t="s">
        <v>788</v>
      </c>
      <c r="I721" s="33" t="n">
        <v>1</v>
      </c>
      <c r="J721" s="33" t="n">
        <v>0</v>
      </c>
      <c r="O721" s="33" t="n">
        <f aca="false">ROUND(CP721,2)</f>
        <v>102.47</v>
      </c>
      <c r="P721" s="33" t="n">
        <f aca="false">ROUND(CQ721*I721,2)</f>
        <v>0</v>
      </c>
      <c r="Q721" s="33" t="n">
        <f aca="false">ROUND(CR721*I721,2)</f>
        <v>0</v>
      </c>
      <c r="R721" s="33" t="n">
        <f aca="false">ROUND(CS721*I721,2)</f>
        <v>0</v>
      </c>
      <c r="S721" s="33" t="n">
        <f aca="false">ROUND(CT721*I721,2)</f>
        <v>102.47</v>
      </c>
      <c r="T721" s="33" t="n">
        <f aca="false">ROUND(CU721*I721,2)</f>
        <v>0</v>
      </c>
      <c r="U721" s="33" t="n">
        <f aca="false">CV721*I721</f>
        <v>9.9</v>
      </c>
      <c r="V721" s="33" t="n">
        <f aca="false">CW721*I721</f>
        <v>0</v>
      </c>
      <c r="W721" s="33" t="n">
        <f aca="false">ROUND(CX721*I721,2)</f>
        <v>0</v>
      </c>
      <c r="X721" s="33" t="n">
        <f aca="false">ROUND(CY721,2)</f>
        <v>94.27</v>
      </c>
      <c r="Y721" s="33" t="n">
        <f aca="false">ROUND(CZ721,2)</f>
        <v>66.61</v>
      </c>
      <c r="AA721" s="33" t="n">
        <v>0</v>
      </c>
      <c r="AB721" s="33" t="n">
        <f aca="false">(AC721+AD721+AF721)</f>
        <v>102.465</v>
      </c>
      <c r="AC721" s="33" t="n">
        <f aca="false">((ES721*0))</f>
        <v>0</v>
      </c>
      <c r="AD721" s="33" t="n">
        <f aca="false">((ET721*0.3))</f>
        <v>0</v>
      </c>
      <c r="AE721" s="33" t="n">
        <f aca="false">((EU721*0.3))</f>
        <v>0</v>
      </c>
      <c r="AF721" s="33" t="n">
        <f aca="false">((EV721*0.3))</f>
        <v>102.465</v>
      </c>
      <c r="AG721" s="33" t="n">
        <f aca="false">(AP721)</f>
        <v>0</v>
      </c>
      <c r="AH721" s="33" t="n">
        <f aca="false">((EW721*0.3))</f>
        <v>9.9</v>
      </c>
      <c r="AI721" s="33" t="n">
        <f aca="false">((EX721*0.3))</f>
        <v>0</v>
      </c>
      <c r="AJ721" s="33" t="n">
        <f aca="false">(AS721)</f>
        <v>0</v>
      </c>
      <c r="AK721" s="33" t="n">
        <v>380.72</v>
      </c>
      <c r="AL721" s="33" t="n">
        <v>39.17</v>
      </c>
      <c r="AM721" s="33" t="n">
        <v>0</v>
      </c>
      <c r="AN721" s="33" t="n">
        <v>0</v>
      </c>
      <c r="AO721" s="33" t="n">
        <v>341.55</v>
      </c>
      <c r="AP721" s="33" t="n">
        <v>0</v>
      </c>
      <c r="AQ721" s="33" t="n">
        <v>33</v>
      </c>
      <c r="AR721" s="33" t="n">
        <v>0</v>
      </c>
      <c r="AS721" s="33" t="n">
        <v>0</v>
      </c>
      <c r="AT721" s="33" t="n">
        <f aca="false">BZ721</f>
        <v>92</v>
      </c>
      <c r="AU721" s="33" t="n">
        <f aca="false">CA721</f>
        <v>65</v>
      </c>
      <c r="AV721" s="33" t="n">
        <v>1</v>
      </c>
      <c r="AW721" s="33" t="n">
        <v>1</v>
      </c>
      <c r="AX721" s="33" t="n">
        <v>1</v>
      </c>
      <c r="AY721" s="33" t="n">
        <v>1</v>
      </c>
      <c r="AZ721" s="33" t="n">
        <v>1</v>
      </c>
      <c r="BA721" s="33" t="n">
        <v>1</v>
      </c>
      <c r="BB721" s="33" t="n">
        <v>1</v>
      </c>
      <c r="BC721" s="33" t="n">
        <v>1</v>
      </c>
      <c r="BH721" s="33" t="n">
        <v>0</v>
      </c>
      <c r="BI721" s="33" t="n">
        <v>1</v>
      </c>
      <c r="BJ721" s="33" t="s">
        <v>1072</v>
      </c>
      <c r="BM721" s="33" t="n">
        <v>38</v>
      </c>
      <c r="BN721" s="33" t="n">
        <v>0</v>
      </c>
      <c r="BO721" s="33" t="s">
        <v>1070</v>
      </c>
      <c r="BP721" s="33" t="n">
        <v>1</v>
      </c>
      <c r="BQ721" s="33" t="n">
        <v>2</v>
      </c>
      <c r="BR721" s="33" t="n">
        <v>0</v>
      </c>
      <c r="BS721" s="33" t="n">
        <v>1</v>
      </c>
      <c r="BT721" s="33" t="n">
        <v>1</v>
      </c>
      <c r="BU721" s="33" t="n">
        <v>1</v>
      </c>
      <c r="BV721" s="33" t="n">
        <v>1</v>
      </c>
      <c r="BW721" s="33" t="n">
        <v>1</v>
      </c>
      <c r="BX721" s="33" t="n">
        <v>1</v>
      </c>
      <c r="BZ721" s="33" t="n">
        <v>92</v>
      </c>
      <c r="CA721" s="33" t="n">
        <v>65</v>
      </c>
      <c r="CF721" s="33" t="n">
        <v>0</v>
      </c>
      <c r="CG721" s="33" t="n">
        <v>0</v>
      </c>
      <c r="CM721" s="33" t="n">
        <v>0</v>
      </c>
      <c r="CN721" s="33" t="s">
        <v>181</v>
      </c>
      <c r="CO721" s="33" t="n">
        <v>0</v>
      </c>
      <c r="CP721" s="33" t="n">
        <f aca="false">(P721+Q721+S721)</f>
        <v>102.47</v>
      </c>
      <c r="CQ721" s="33" t="n">
        <f aca="false">(AC721)*BC721</f>
        <v>0</v>
      </c>
      <c r="CR721" s="33" t="n">
        <f aca="false">(AD721)*BB721</f>
        <v>0</v>
      </c>
      <c r="CS721" s="33" t="n">
        <f aca="false">(AE721)*BS721</f>
        <v>0</v>
      </c>
      <c r="CT721" s="33" t="n">
        <f aca="false">(AF721)*BA721</f>
        <v>102.465</v>
      </c>
      <c r="CU721" s="33" t="n">
        <f aca="false">(AG721)*BT721</f>
        <v>0</v>
      </c>
      <c r="CV721" s="33" t="n">
        <f aca="false">(AH721)*BU721</f>
        <v>9.9</v>
      </c>
      <c r="CW721" s="33" t="n">
        <f aca="false">(AI721)*BV721</f>
        <v>0</v>
      </c>
      <c r="CX721" s="33" t="n">
        <f aca="false">(AJ721)*BW721</f>
        <v>0</v>
      </c>
      <c r="CY721" s="33" t="n">
        <f aca="false">(((S721+R721)*BZ721)/100)</f>
        <v>94.2724</v>
      </c>
      <c r="CZ721" s="33" t="n">
        <f aca="false">(((S721+R721)*CA721)/100)</f>
        <v>66.6055</v>
      </c>
      <c r="DD721" s="33" t="s">
        <v>66</v>
      </c>
      <c r="DE721" s="33" t="s">
        <v>182</v>
      </c>
      <c r="DF721" s="33" t="s">
        <v>182</v>
      </c>
      <c r="DG721" s="33" t="s">
        <v>182</v>
      </c>
      <c r="DI721" s="0" t="s">
        <v>182</v>
      </c>
      <c r="DJ721" s="0" t="s">
        <v>182</v>
      </c>
      <c r="DN721" s="0" t="n">
        <v>0</v>
      </c>
      <c r="DO721" s="0" t="n">
        <v>0</v>
      </c>
      <c r="DP721" s="0" t="n">
        <v>1</v>
      </c>
      <c r="DQ721" s="0" t="n">
        <v>1</v>
      </c>
      <c r="DR721" s="0" t="n">
        <v>1</v>
      </c>
      <c r="DS721" s="0" t="n">
        <v>1</v>
      </c>
      <c r="DT721" s="0" t="n">
        <v>1</v>
      </c>
      <c r="DU721" s="0" t="n">
        <v>1013</v>
      </c>
      <c r="DV721" s="0" t="s">
        <v>788</v>
      </c>
      <c r="DW721" s="0" t="s">
        <v>788</v>
      </c>
      <c r="DX721" s="0" t="n">
        <v>1</v>
      </c>
      <c r="EE721" s="0" t="n">
        <v>14565761</v>
      </c>
      <c r="EF721" s="0" t="n">
        <v>2</v>
      </c>
      <c r="EG721" s="0" t="s">
        <v>47</v>
      </c>
      <c r="EH721" s="0" t="n">
        <v>0</v>
      </c>
      <c r="EJ721" s="0" t="n">
        <v>1</v>
      </c>
      <c r="EK721" s="0" t="n">
        <v>38</v>
      </c>
      <c r="EL721" s="0" t="s">
        <v>954</v>
      </c>
      <c r="EM721" s="0" t="s">
        <v>955</v>
      </c>
      <c r="EO721" s="0" t="s">
        <v>186</v>
      </c>
      <c r="EQ721" s="0" t="n">
        <v>0</v>
      </c>
      <c r="ER721" s="0" t="n">
        <v>380.72</v>
      </c>
      <c r="ES721" s="0" t="n">
        <v>39.17</v>
      </c>
      <c r="ET721" s="0" t="n">
        <v>0</v>
      </c>
      <c r="EU721" s="0" t="n">
        <v>0</v>
      </c>
      <c r="EV721" s="0" t="n">
        <v>341.55</v>
      </c>
      <c r="EW721" s="0" t="n">
        <v>33</v>
      </c>
      <c r="EX721" s="0" t="n">
        <v>0</v>
      </c>
      <c r="EY721" s="0" t="n">
        <v>0</v>
      </c>
    </row>
    <row r="722" customFormat="false" ht="12.75" hidden="false" customHeight="false" outlineLevel="0" collapsed="false">
      <c r="A722" s="33" t="n">
        <v>17</v>
      </c>
      <c r="B722" s="33" t="n">
        <v>1</v>
      </c>
      <c r="C722" s="33" t="n">
        <f aca="false">ROW(SmtRes!A1882)</f>
        <v>1882</v>
      </c>
      <c r="D722" s="33" t="n">
        <f aca="false">ROW(EtalonRes!A1830)</f>
        <v>1830</v>
      </c>
      <c r="E722" s="33" t="s">
        <v>349</v>
      </c>
      <c r="F722" s="33" t="s">
        <v>1029</v>
      </c>
      <c r="G722" s="33" t="s">
        <v>1030</v>
      </c>
      <c r="H722" s="33" t="s">
        <v>788</v>
      </c>
      <c r="I722" s="33" t="n">
        <v>17</v>
      </c>
      <c r="J722" s="33" t="n">
        <v>0</v>
      </c>
      <c r="O722" s="33" t="n">
        <f aca="false">ROUND(CP722,2)</f>
        <v>87.01</v>
      </c>
      <c r="P722" s="33" t="n">
        <f aca="false">ROUND(CQ722*I722,2)</f>
        <v>0</v>
      </c>
      <c r="Q722" s="33" t="n">
        <f aca="false">ROUND(CR722*I722,2)</f>
        <v>0</v>
      </c>
      <c r="R722" s="33" t="n">
        <f aca="false">ROUND(CS722*I722,2)</f>
        <v>0</v>
      </c>
      <c r="S722" s="33" t="n">
        <f aca="false">ROUND(CT722*I722,2)</f>
        <v>87.01</v>
      </c>
      <c r="T722" s="33" t="n">
        <f aca="false">ROUND(CU722*I722,2)</f>
        <v>0</v>
      </c>
      <c r="U722" s="33" t="n">
        <f aca="false">CV722*I722</f>
        <v>10.2</v>
      </c>
      <c r="V722" s="33" t="n">
        <f aca="false">CW722*I722</f>
        <v>0</v>
      </c>
      <c r="W722" s="33" t="n">
        <f aca="false">ROUND(CX722*I722,2)</f>
        <v>0</v>
      </c>
      <c r="X722" s="33" t="n">
        <f aca="false">ROUND(CY722,2)</f>
        <v>69.61</v>
      </c>
      <c r="Y722" s="33" t="n">
        <f aca="false">ROUND(CZ722,2)</f>
        <v>52.21</v>
      </c>
      <c r="AA722" s="33" t="n">
        <v>0</v>
      </c>
      <c r="AB722" s="33" t="n">
        <f aca="false">(AC722+AD722+AF722)</f>
        <v>5.118</v>
      </c>
      <c r="AC722" s="33" t="n">
        <f aca="false">((ES722*0))</f>
        <v>0</v>
      </c>
      <c r="AD722" s="33" t="n">
        <f aca="false">((ET722*0.3))</f>
        <v>0</v>
      </c>
      <c r="AE722" s="33" t="n">
        <f aca="false">((EU722*0.3))</f>
        <v>0</v>
      </c>
      <c r="AF722" s="33" t="n">
        <f aca="false">((EV722*0.3))</f>
        <v>5.118</v>
      </c>
      <c r="AG722" s="33" t="n">
        <f aca="false">(AP722)</f>
        <v>0</v>
      </c>
      <c r="AH722" s="33" t="n">
        <f aca="false">((EW722*0.3))</f>
        <v>0.6</v>
      </c>
      <c r="AI722" s="33" t="n">
        <f aca="false">((EX722*0.3))</f>
        <v>0</v>
      </c>
      <c r="AJ722" s="33" t="n">
        <f aca="false">(AS722)</f>
        <v>0</v>
      </c>
      <c r="AK722" s="33" t="n">
        <v>17.06</v>
      </c>
      <c r="AL722" s="33" t="n">
        <v>0</v>
      </c>
      <c r="AM722" s="33" t="n">
        <v>0</v>
      </c>
      <c r="AN722" s="33" t="n">
        <v>0</v>
      </c>
      <c r="AO722" s="33" t="n">
        <v>17.06</v>
      </c>
      <c r="AP722" s="33" t="n">
        <v>0</v>
      </c>
      <c r="AQ722" s="33" t="n">
        <v>2</v>
      </c>
      <c r="AR722" s="33" t="n">
        <v>0</v>
      </c>
      <c r="AS722" s="33" t="n">
        <v>0</v>
      </c>
      <c r="AT722" s="33" t="n">
        <f aca="false">BZ722</f>
        <v>80</v>
      </c>
      <c r="AU722" s="33" t="n">
        <f aca="false">CA722</f>
        <v>60</v>
      </c>
      <c r="AV722" s="33" t="n">
        <v>1</v>
      </c>
      <c r="AW722" s="33" t="n">
        <v>1</v>
      </c>
      <c r="AX722" s="33" t="n">
        <v>1</v>
      </c>
      <c r="AY722" s="33" t="n">
        <v>1</v>
      </c>
      <c r="AZ722" s="33" t="n">
        <v>1</v>
      </c>
      <c r="BA722" s="33" t="n">
        <v>1</v>
      </c>
      <c r="BB722" s="33" t="n">
        <v>1</v>
      </c>
      <c r="BC722" s="33" t="n">
        <v>1</v>
      </c>
      <c r="BH722" s="33" t="n">
        <v>0</v>
      </c>
      <c r="BI722" s="33" t="n">
        <v>2</v>
      </c>
      <c r="BJ722" s="33" t="s">
        <v>1031</v>
      </c>
      <c r="BM722" s="33" t="n">
        <v>55</v>
      </c>
      <c r="BN722" s="33" t="n">
        <v>0</v>
      </c>
      <c r="BO722" s="33" t="s">
        <v>1029</v>
      </c>
      <c r="BP722" s="33" t="n">
        <v>1</v>
      </c>
      <c r="BQ722" s="33" t="n">
        <v>3</v>
      </c>
      <c r="BR722" s="33" t="n">
        <v>0</v>
      </c>
      <c r="BS722" s="33" t="n">
        <v>1</v>
      </c>
      <c r="BT722" s="33" t="n">
        <v>1</v>
      </c>
      <c r="BU722" s="33" t="n">
        <v>1</v>
      </c>
      <c r="BV722" s="33" t="n">
        <v>1</v>
      </c>
      <c r="BW722" s="33" t="n">
        <v>1</v>
      </c>
      <c r="BX722" s="33" t="n">
        <v>1</v>
      </c>
      <c r="BZ722" s="33" t="n">
        <v>80</v>
      </c>
      <c r="CA722" s="33" t="n">
        <v>60</v>
      </c>
      <c r="CF722" s="33" t="n">
        <v>0</v>
      </c>
      <c r="CG722" s="33" t="n">
        <v>0</v>
      </c>
      <c r="CM722" s="33" t="n">
        <v>0</v>
      </c>
      <c r="CN722" s="33" t="s">
        <v>181</v>
      </c>
      <c r="CO722" s="33" t="n">
        <v>0</v>
      </c>
      <c r="CP722" s="33" t="n">
        <f aca="false">(P722+Q722+S722)</f>
        <v>87.01</v>
      </c>
      <c r="CQ722" s="33" t="n">
        <f aca="false">(AC722)*BC722</f>
        <v>0</v>
      </c>
      <c r="CR722" s="33" t="n">
        <f aca="false">(AD722)*BB722</f>
        <v>0</v>
      </c>
      <c r="CS722" s="33" t="n">
        <f aca="false">(AE722)*BS722</f>
        <v>0</v>
      </c>
      <c r="CT722" s="33" t="n">
        <f aca="false">(AF722)*BA722</f>
        <v>5.118</v>
      </c>
      <c r="CU722" s="33" t="n">
        <f aca="false">(AG722)*BT722</f>
        <v>0</v>
      </c>
      <c r="CV722" s="33" t="n">
        <f aca="false">(AH722)*BU722</f>
        <v>0.6</v>
      </c>
      <c r="CW722" s="33" t="n">
        <f aca="false">(AI722)*BV722</f>
        <v>0</v>
      </c>
      <c r="CX722" s="33" t="n">
        <f aca="false">(AJ722)*BW722</f>
        <v>0</v>
      </c>
      <c r="CY722" s="33" t="n">
        <f aca="false">(((S722+R722)*BZ722)/100)</f>
        <v>69.608</v>
      </c>
      <c r="CZ722" s="33" t="n">
        <f aca="false">(((S722+R722)*CA722)/100)</f>
        <v>52.206</v>
      </c>
      <c r="DD722" s="33" t="s">
        <v>66</v>
      </c>
      <c r="DE722" s="33" t="s">
        <v>182</v>
      </c>
      <c r="DF722" s="33" t="s">
        <v>182</v>
      </c>
      <c r="DG722" s="33" t="s">
        <v>182</v>
      </c>
      <c r="DI722" s="0" t="s">
        <v>182</v>
      </c>
      <c r="DJ722" s="0" t="s">
        <v>182</v>
      </c>
      <c r="DN722" s="0" t="n">
        <v>0</v>
      </c>
      <c r="DO722" s="0" t="n">
        <v>0</v>
      </c>
      <c r="DP722" s="0" t="n">
        <v>1</v>
      </c>
      <c r="DQ722" s="0" t="n">
        <v>1</v>
      </c>
      <c r="DR722" s="0" t="n">
        <v>1</v>
      </c>
      <c r="DS722" s="0" t="n">
        <v>1</v>
      </c>
      <c r="DT722" s="0" t="n">
        <v>1</v>
      </c>
      <c r="DU722" s="0" t="n">
        <v>1013</v>
      </c>
      <c r="DV722" s="0" t="s">
        <v>788</v>
      </c>
      <c r="DW722" s="0" t="s">
        <v>788</v>
      </c>
      <c r="DX722" s="0" t="n">
        <v>1</v>
      </c>
      <c r="EE722" s="0" t="n">
        <v>14565778</v>
      </c>
      <c r="EF722" s="0" t="n">
        <v>3</v>
      </c>
      <c r="EG722" s="0" t="s">
        <v>183</v>
      </c>
      <c r="EH722" s="0" t="n">
        <v>0</v>
      </c>
      <c r="EJ722" s="0" t="n">
        <v>2</v>
      </c>
      <c r="EK722" s="0" t="n">
        <v>55</v>
      </c>
      <c r="EL722" s="0" t="s">
        <v>184</v>
      </c>
      <c r="EM722" s="0" t="s">
        <v>185</v>
      </c>
      <c r="EO722" s="0" t="s">
        <v>186</v>
      </c>
      <c r="EP722" s="0" t="s">
        <v>1032</v>
      </c>
      <c r="EQ722" s="0" t="n">
        <v>0</v>
      </c>
      <c r="ER722" s="0" t="n">
        <v>17.06</v>
      </c>
      <c r="ES722" s="0" t="n">
        <v>0</v>
      </c>
      <c r="ET722" s="0" t="n">
        <v>0</v>
      </c>
      <c r="EU722" s="0" t="n">
        <v>0</v>
      </c>
      <c r="EV722" s="0" t="n">
        <v>17.06</v>
      </c>
      <c r="EW722" s="0" t="n">
        <v>2</v>
      </c>
      <c r="EX722" s="0" t="n">
        <v>0</v>
      </c>
      <c r="EY722" s="0" t="n">
        <v>0</v>
      </c>
    </row>
    <row r="723" customFormat="false" ht="12.75" hidden="false" customHeight="false" outlineLevel="0" collapsed="false">
      <c r="A723" s="33" t="n">
        <v>17</v>
      </c>
      <c r="B723" s="33" t="n">
        <v>1</v>
      </c>
      <c r="C723" s="33" t="n">
        <f aca="false">ROW(SmtRes!A1885)</f>
        <v>1885</v>
      </c>
      <c r="D723" s="33" t="n">
        <f aca="false">ROW(EtalonRes!A1833)</f>
        <v>1833</v>
      </c>
      <c r="E723" s="33" t="s">
        <v>353</v>
      </c>
      <c r="F723" s="33" t="s">
        <v>1073</v>
      </c>
      <c r="G723" s="33" t="s">
        <v>1074</v>
      </c>
      <c r="H723" s="33" t="s">
        <v>788</v>
      </c>
      <c r="I723" s="33" t="n">
        <v>1</v>
      </c>
      <c r="J723" s="33" t="n">
        <v>0</v>
      </c>
      <c r="O723" s="33" t="n">
        <f aca="false">ROUND(CP723,2)</f>
        <v>9.45</v>
      </c>
      <c r="P723" s="33" t="n">
        <f aca="false">ROUND(CQ723*I723,2)</f>
        <v>0</v>
      </c>
      <c r="Q723" s="33" t="n">
        <f aca="false">ROUND(CR723*I723,2)</f>
        <v>0</v>
      </c>
      <c r="R723" s="33" t="n">
        <f aca="false">ROUND(CS723*I723,2)</f>
        <v>0</v>
      </c>
      <c r="S723" s="33" t="n">
        <f aca="false">ROUND(CT723*I723,2)</f>
        <v>9.45</v>
      </c>
      <c r="T723" s="33" t="n">
        <f aca="false">ROUND(CU723*I723,2)</f>
        <v>0</v>
      </c>
      <c r="U723" s="33" t="n">
        <f aca="false">CV723*I723</f>
        <v>0.9</v>
      </c>
      <c r="V723" s="33" t="n">
        <f aca="false">CW723*I723</f>
        <v>0</v>
      </c>
      <c r="W723" s="33" t="n">
        <f aca="false">ROUND(CX723*I723,2)</f>
        <v>0</v>
      </c>
      <c r="X723" s="33" t="n">
        <f aca="false">ROUND(CY723,2)</f>
        <v>7.56</v>
      </c>
      <c r="Y723" s="33" t="n">
        <f aca="false">ROUND(CZ723,2)</f>
        <v>5.67</v>
      </c>
      <c r="AA723" s="33" t="n">
        <v>0</v>
      </c>
      <c r="AB723" s="33" t="n">
        <f aca="false">(AC723+AD723+AF723)</f>
        <v>9.45</v>
      </c>
      <c r="AC723" s="33" t="n">
        <f aca="false">((ES723*0))</f>
        <v>0</v>
      </c>
      <c r="AD723" s="33" t="n">
        <f aca="false">((ET723*0.3))</f>
        <v>0</v>
      </c>
      <c r="AE723" s="33" t="n">
        <f aca="false">((EU723*0.3))</f>
        <v>0</v>
      </c>
      <c r="AF723" s="33" t="n">
        <f aca="false">((EV723*0.3))</f>
        <v>9.45</v>
      </c>
      <c r="AG723" s="33" t="n">
        <f aca="false">(AP723)</f>
        <v>0</v>
      </c>
      <c r="AH723" s="33" t="n">
        <f aca="false">((EW723*0.3))</f>
        <v>0.9</v>
      </c>
      <c r="AI723" s="33" t="n">
        <f aca="false">((EX723*0.3))</f>
        <v>0</v>
      </c>
      <c r="AJ723" s="33" t="n">
        <f aca="false">(AS723)</f>
        <v>0</v>
      </c>
      <c r="AK723" s="33" t="n">
        <v>31.83</v>
      </c>
      <c r="AL723" s="33" t="n">
        <v>0.33</v>
      </c>
      <c r="AM723" s="33" t="n">
        <v>0</v>
      </c>
      <c r="AN723" s="33" t="n">
        <v>0</v>
      </c>
      <c r="AO723" s="33" t="n">
        <v>31.5</v>
      </c>
      <c r="AP723" s="33" t="n">
        <v>0</v>
      </c>
      <c r="AQ723" s="33" t="n">
        <v>3</v>
      </c>
      <c r="AR723" s="33" t="n">
        <v>0</v>
      </c>
      <c r="AS723" s="33" t="n">
        <v>0</v>
      </c>
      <c r="AT723" s="33" t="n">
        <f aca="false">BZ723</f>
        <v>80</v>
      </c>
      <c r="AU723" s="33" t="n">
        <f aca="false">CA723</f>
        <v>60</v>
      </c>
      <c r="AV723" s="33" t="n">
        <v>1</v>
      </c>
      <c r="AW723" s="33" t="n">
        <v>1</v>
      </c>
      <c r="AX723" s="33" t="n">
        <v>1</v>
      </c>
      <c r="AY723" s="33" t="n">
        <v>1</v>
      </c>
      <c r="AZ723" s="33" t="n">
        <v>1</v>
      </c>
      <c r="BA723" s="33" t="n">
        <v>1</v>
      </c>
      <c r="BB723" s="33" t="n">
        <v>1</v>
      </c>
      <c r="BC723" s="33" t="n">
        <v>1</v>
      </c>
      <c r="BH723" s="33" t="n">
        <v>0</v>
      </c>
      <c r="BI723" s="33" t="n">
        <v>2</v>
      </c>
      <c r="BJ723" s="33" t="s">
        <v>1075</v>
      </c>
      <c r="BM723" s="33" t="n">
        <v>55</v>
      </c>
      <c r="BN723" s="33" t="n">
        <v>0</v>
      </c>
      <c r="BO723" s="33" t="s">
        <v>1073</v>
      </c>
      <c r="BP723" s="33" t="n">
        <v>1</v>
      </c>
      <c r="BQ723" s="33" t="n">
        <v>3</v>
      </c>
      <c r="BR723" s="33" t="n">
        <v>0</v>
      </c>
      <c r="BS723" s="33" t="n">
        <v>1</v>
      </c>
      <c r="BT723" s="33" t="n">
        <v>1</v>
      </c>
      <c r="BU723" s="33" t="n">
        <v>1</v>
      </c>
      <c r="BV723" s="33" t="n">
        <v>1</v>
      </c>
      <c r="BW723" s="33" t="n">
        <v>1</v>
      </c>
      <c r="BX723" s="33" t="n">
        <v>1</v>
      </c>
      <c r="BZ723" s="33" t="n">
        <v>80</v>
      </c>
      <c r="CA723" s="33" t="n">
        <v>60</v>
      </c>
      <c r="CF723" s="33" t="n">
        <v>0</v>
      </c>
      <c r="CG723" s="33" t="n">
        <v>0</v>
      </c>
      <c r="CM723" s="33" t="n">
        <v>0</v>
      </c>
      <c r="CN723" s="33" t="s">
        <v>181</v>
      </c>
      <c r="CO723" s="33" t="n">
        <v>0</v>
      </c>
      <c r="CP723" s="33" t="n">
        <f aca="false">(P723+Q723+S723)</f>
        <v>9.45</v>
      </c>
      <c r="CQ723" s="33" t="n">
        <f aca="false">(AC723)*BC723</f>
        <v>0</v>
      </c>
      <c r="CR723" s="33" t="n">
        <f aca="false">(AD723)*BB723</f>
        <v>0</v>
      </c>
      <c r="CS723" s="33" t="n">
        <f aca="false">(AE723)*BS723</f>
        <v>0</v>
      </c>
      <c r="CT723" s="33" t="n">
        <f aca="false">(AF723)*BA723</f>
        <v>9.45</v>
      </c>
      <c r="CU723" s="33" t="n">
        <f aca="false">(AG723)*BT723</f>
        <v>0</v>
      </c>
      <c r="CV723" s="33" t="n">
        <f aca="false">(AH723)*BU723</f>
        <v>0.9</v>
      </c>
      <c r="CW723" s="33" t="n">
        <f aca="false">(AI723)*BV723</f>
        <v>0</v>
      </c>
      <c r="CX723" s="33" t="n">
        <f aca="false">(AJ723)*BW723</f>
        <v>0</v>
      </c>
      <c r="CY723" s="33" t="n">
        <f aca="false">(((S723+R723)*BZ723)/100)</f>
        <v>7.56</v>
      </c>
      <c r="CZ723" s="33" t="n">
        <f aca="false">(((S723+R723)*CA723)/100)</f>
        <v>5.67</v>
      </c>
      <c r="DD723" s="33" t="s">
        <v>66</v>
      </c>
      <c r="DE723" s="33" t="s">
        <v>182</v>
      </c>
      <c r="DF723" s="33" t="s">
        <v>182</v>
      </c>
      <c r="DG723" s="33" t="s">
        <v>182</v>
      </c>
      <c r="DI723" s="0" t="s">
        <v>182</v>
      </c>
      <c r="DJ723" s="0" t="s">
        <v>182</v>
      </c>
      <c r="DN723" s="0" t="n">
        <v>0</v>
      </c>
      <c r="DO723" s="0" t="n">
        <v>0</v>
      </c>
      <c r="DP723" s="0" t="n">
        <v>1</v>
      </c>
      <c r="DQ723" s="0" t="n">
        <v>1</v>
      </c>
      <c r="DR723" s="0" t="n">
        <v>1</v>
      </c>
      <c r="DS723" s="0" t="n">
        <v>1</v>
      </c>
      <c r="DT723" s="0" t="n">
        <v>1</v>
      </c>
      <c r="DU723" s="0" t="n">
        <v>1013</v>
      </c>
      <c r="DV723" s="0" t="s">
        <v>788</v>
      </c>
      <c r="DW723" s="0" t="s">
        <v>788</v>
      </c>
      <c r="DX723" s="0" t="n">
        <v>1</v>
      </c>
      <c r="EE723" s="0" t="n">
        <v>14565778</v>
      </c>
      <c r="EF723" s="0" t="n">
        <v>3</v>
      </c>
      <c r="EG723" s="0" t="s">
        <v>183</v>
      </c>
      <c r="EH723" s="0" t="n">
        <v>0</v>
      </c>
      <c r="EJ723" s="0" t="n">
        <v>2</v>
      </c>
      <c r="EK723" s="0" t="n">
        <v>55</v>
      </c>
      <c r="EL723" s="0" t="s">
        <v>184</v>
      </c>
      <c r="EM723" s="0" t="s">
        <v>185</v>
      </c>
      <c r="EO723" s="0" t="s">
        <v>186</v>
      </c>
      <c r="EQ723" s="0" t="n">
        <v>0</v>
      </c>
      <c r="ER723" s="0" t="n">
        <v>31.83</v>
      </c>
      <c r="ES723" s="0" t="n">
        <v>0.33</v>
      </c>
      <c r="ET723" s="0" t="n">
        <v>0</v>
      </c>
      <c r="EU723" s="0" t="n">
        <v>0</v>
      </c>
      <c r="EV723" s="0" t="n">
        <v>31.5</v>
      </c>
      <c r="EW723" s="0" t="n">
        <v>3</v>
      </c>
      <c r="EX723" s="0" t="n">
        <v>0</v>
      </c>
      <c r="EY723" s="0" t="n">
        <v>0</v>
      </c>
    </row>
    <row r="724" customFormat="false" ht="12.75" hidden="false" customHeight="false" outlineLevel="0" collapsed="false">
      <c r="A724" s="33" t="n">
        <v>17</v>
      </c>
      <c r="B724" s="33" t="n">
        <v>1</v>
      </c>
      <c r="C724" s="33" t="n">
        <f aca="false">ROW(SmtRes!A1897)</f>
        <v>1897</v>
      </c>
      <c r="D724" s="33" t="n">
        <f aca="false">ROW(EtalonRes!A1845)</f>
        <v>1845</v>
      </c>
      <c r="E724" s="33" t="s">
        <v>357</v>
      </c>
      <c r="F724" s="33" t="s">
        <v>979</v>
      </c>
      <c r="G724" s="33" t="s">
        <v>980</v>
      </c>
      <c r="H724" s="33" t="s">
        <v>63</v>
      </c>
      <c r="I724" s="33" t="n">
        <v>0.09</v>
      </c>
      <c r="J724" s="33" t="n">
        <v>0</v>
      </c>
      <c r="O724" s="33" t="n">
        <f aca="false">ROUND(CP724,2)</f>
        <v>1.49</v>
      </c>
      <c r="P724" s="33" t="n">
        <f aca="false">ROUND(CQ724*I724,2)</f>
        <v>0</v>
      </c>
      <c r="Q724" s="33" t="n">
        <f aca="false">ROUND(CR724*I724,2)</f>
        <v>0.06</v>
      </c>
      <c r="R724" s="33" t="n">
        <f aca="false">ROUND(CS724*I724,2)</f>
        <v>0</v>
      </c>
      <c r="S724" s="33" t="n">
        <f aca="false">ROUND(CT724*I724,2)</f>
        <v>1.43</v>
      </c>
      <c r="T724" s="33" t="n">
        <f aca="false">ROUND(CU724*I724,2)</f>
        <v>0</v>
      </c>
      <c r="U724" s="33" t="n">
        <f aca="false">CV724*I724</f>
        <v>0.15147</v>
      </c>
      <c r="V724" s="33" t="n">
        <f aca="false">CW724*I724</f>
        <v>0.00054</v>
      </c>
      <c r="W724" s="33" t="n">
        <f aca="false">ROUND(CX724*I724,2)</f>
        <v>0</v>
      </c>
      <c r="X724" s="33" t="n">
        <f aca="false">ROUND(CY724,2)</f>
        <v>1.36</v>
      </c>
      <c r="Y724" s="33" t="n">
        <f aca="false">ROUND(CZ724,2)</f>
        <v>0.93</v>
      </c>
      <c r="AA724" s="33" t="n">
        <v>0</v>
      </c>
      <c r="AB724" s="33" t="n">
        <f aca="false">(AC724+AD724+AF724)</f>
        <v>16.53</v>
      </c>
      <c r="AC724" s="33" t="n">
        <f aca="false">((ES724*0))</f>
        <v>0</v>
      </c>
      <c r="AD724" s="33" t="n">
        <f aca="false">((ET724*0.3))</f>
        <v>0.693</v>
      </c>
      <c r="AE724" s="33" t="n">
        <f aca="false">((EU724*0.3))</f>
        <v>0.042</v>
      </c>
      <c r="AF724" s="33" t="n">
        <f aca="false">((EV724*0.3))</f>
        <v>15.837</v>
      </c>
      <c r="AG724" s="33" t="n">
        <f aca="false">(AP724)</f>
        <v>0</v>
      </c>
      <c r="AH724" s="33" t="n">
        <f aca="false">((EW724*0.3))</f>
        <v>1.683</v>
      </c>
      <c r="AI724" s="33" t="n">
        <f aca="false">((EX724*0.3))</f>
        <v>0.006</v>
      </c>
      <c r="AJ724" s="33" t="n">
        <f aca="false">(AS724)</f>
        <v>0</v>
      </c>
      <c r="AK724" s="33" t="n">
        <v>637.81</v>
      </c>
      <c r="AL724" s="33" t="n">
        <v>582.71</v>
      </c>
      <c r="AM724" s="33" t="n">
        <v>2.31</v>
      </c>
      <c r="AN724" s="33" t="n">
        <v>0.14</v>
      </c>
      <c r="AO724" s="33" t="n">
        <v>52.79</v>
      </c>
      <c r="AP724" s="33" t="n">
        <v>0</v>
      </c>
      <c r="AQ724" s="33" t="n">
        <v>5.61</v>
      </c>
      <c r="AR724" s="33" t="n">
        <v>0.02</v>
      </c>
      <c r="AS724" s="33" t="n">
        <v>0</v>
      </c>
      <c r="AT724" s="33" t="n">
        <f aca="false">BZ724</f>
        <v>95</v>
      </c>
      <c r="AU724" s="33" t="n">
        <f aca="false">CA724</f>
        <v>65</v>
      </c>
      <c r="AV724" s="33" t="n">
        <v>1</v>
      </c>
      <c r="AW724" s="33" t="n">
        <v>1</v>
      </c>
      <c r="AX724" s="33" t="n">
        <v>1</v>
      </c>
      <c r="AY724" s="33" t="n">
        <v>1</v>
      </c>
      <c r="AZ724" s="33" t="n">
        <v>1</v>
      </c>
      <c r="BA724" s="33" t="n">
        <v>1</v>
      </c>
      <c r="BB724" s="33" t="n">
        <v>1</v>
      </c>
      <c r="BC724" s="33" t="n">
        <v>1</v>
      </c>
      <c r="BH724" s="33" t="n">
        <v>0</v>
      </c>
      <c r="BI724" s="33" t="n">
        <v>2</v>
      </c>
      <c r="BJ724" s="33" t="s">
        <v>981</v>
      </c>
      <c r="BM724" s="33" t="n">
        <v>57</v>
      </c>
      <c r="BN724" s="33" t="n">
        <v>0</v>
      </c>
      <c r="BO724" s="33" t="s">
        <v>979</v>
      </c>
      <c r="BP724" s="33" t="n">
        <v>1</v>
      </c>
      <c r="BQ724" s="33" t="n">
        <v>3</v>
      </c>
      <c r="BR724" s="33" t="n">
        <v>0</v>
      </c>
      <c r="BS724" s="33" t="n">
        <v>1</v>
      </c>
      <c r="BT724" s="33" t="n">
        <v>1</v>
      </c>
      <c r="BU724" s="33" t="n">
        <v>1</v>
      </c>
      <c r="BV724" s="33" t="n">
        <v>1</v>
      </c>
      <c r="BW724" s="33" t="n">
        <v>1</v>
      </c>
      <c r="BX724" s="33" t="n">
        <v>1</v>
      </c>
      <c r="BZ724" s="33" t="n">
        <v>95</v>
      </c>
      <c r="CA724" s="33" t="n">
        <v>65</v>
      </c>
      <c r="CF724" s="33" t="n">
        <v>0</v>
      </c>
      <c r="CG724" s="33" t="n">
        <v>0</v>
      </c>
      <c r="CM724" s="33" t="n">
        <v>0</v>
      </c>
      <c r="CN724" s="33" t="s">
        <v>181</v>
      </c>
      <c r="CO724" s="33" t="n">
        <v>0</v>
      </c>
      <c r="CP724" s="33" t="n">
        <f aca="false">(P724+Q724+S724)</f>
        <v>1.49</v>
      </c>
      <c r="CQ724" s="33" t="n">
        <f aca="false">(AC724)*BC724</f>
        <v>0</v>
      </c>
      <c r="CR724" s="33" t="n">
        <f aca="false">(AD724)*BB724</f>
        <v>0.693</v>
      </c>
      <c r="CS724" s="33" t="n">
        <f aca="false">(AE724)*BS724</f>
        <v>0.042</v>
      </c>
      <c r="CT724" s="33" t="n">
        <f aca="false">(AF724)*BA724</f>
        <v>15.837</v>
      </c>
      <c r="CU724" s="33" t="n">
        <f aca="false">(AG724)*BT724</f>
        <v>0</v>
      </c>
      <c r="CV724" s="33" t="n">
        <f aca="false">(AH724)*BU724</f>
        <v>1.683</v>
      </c>
      <c r="CW724" s="33" t="n">
        <f aca="false">(AI724)*BV724</f>
        <v>0.006</v>
      </c>
      <c r="CX724" s="33" t="n">
        <f aca="false">(AJ724)*BW724</f>
        <v>0</v>
      </c>
      <c r="CY724" s="33" t="n">
        <f aca="false">(((S724+R724)*BZ724)/100)</f>
        <v>1.3585</v>
      </c>
      <c r="CZ724" s="33" t="n">
        <f aca="false">(((S724+R724)*CA724)/100)</f>
        <v>0.9295</v>
      </c>
      <c r="DD724" s="33" t="s">
        <v>66</v>
      </c>
      <c r="DE724" s="33" t="s">
        <v>182</v>
      </c>
      <c r="DF724" s="33" t="s">
        <v>182</v>
      </c>
      <c r="DG724" s="33" t="s">
        <v>182</v>
      </c>
      <c r="DI724" s="0" t="s">
        <v>182</v>
      </c>
      <c r="DJ724" s="0" t="s">
        <v>182</v>
      </c>
      <c r="DN724" s="0" t="n">
        <v>0</v>
      </c>
      <c r="DO724" s="0" t="n">
        <v>0</v>
      </c>
      <c r="DP724" s="0" t="n">
        <v>1</v>
      </c>
      <c r="DQ724" s="0" t="n">
        <v>1</v>
      </c>
      <c r="DR724" s="0" t="n">
        <v>1</v>
      </c>
      <c r="DS724" s="0" t="n">
        <v>1</v>
      </c>
      <c r="DT724" s="0" t="n">
        <v>1</v>
      </c>
      <c r="DU724" s="0" t="n">
        <v>1003</v>
      </c>
      <c r="DV724" s="0" t="s">
        <v>63</v>
      </c>
      <c r="DW724" s="0" t="s">
        <v>63</v>
      </c>
      <c r="DX724" s="0" t="n">
        <v>100</v>
      </c>
      <c r="EE724" s="0" t="n">
        <v>14565780</v>
      </c>
      <c r="EF724" s="0" t="n">
        <v>3</v>
      </c>
      <c r="EG724" s="0" t="s">
        <v>183</v>
      </c>
      <c r="EH724" s="0" t="n">
        <v>0</v>
      </c>
      <c r="EJ724" s="0" t="n">
        <v>2</v>
      </c>
      <c r="EK724" s="0" t="n">
        <v>57</v>
      </c>
      <c r="EL724" s="0" t="s">
        <v>739</v>
      </c>
      <c r="EM724" s="0" t="s">
        <v>740</v>
      </c>
      <c r="EO724" s="0" t="s">
        <v>186</v>
      </c>
      <c r="EP724" s="0" t="s">
        <v>982</v>
      </c>
      <c r="EQ724" s="0" t="n">
        <v>0</v>
      </c>
      <c r="ER724" s="0" t="n">
        <v>637.81</v>
      </c>
      <c r="ES724" s="0" t="n">
        <v>582.71</v>
      </c>
      <c r="ET724" s="0" t="n">
        <v>2.31</v>
      </c>
      <c r="EU724" s="0" t="n">
        <v>0.14</v>
      </c>
      <c r="EV724" s="0" t="n">
        <v>52.79</v>
      </c>
      <c r="EW724" s="0" t="n">
        <v>5.61</v>
      </c>
      <c r="EX724" s="0" t="n">
        <v>0.02</v>
      </c>
      <c r="EY724" s="0" t="n">
        <v>0</v>
      </c>
    </row>
    <row r="725" customFormat="false" ht="12.75" hidden="false" customHeight="false" outlineLevel="0" collapsed="false">
      <c r="A725" s="33" t="n">
        <v>17</v>
      </c>
      <c r="B725" s="33" t="n">
        <v>1</v>
      </c>
      <c r="C725" s="33" t="n">
        <f aca="false">ROW(SmtRes!A1910)</f>
        <v>1910</v>
      </c>
      <c r="D725" s="33" t="n">
        <f aca="false">ROW(EtalonRes!A1858)</f>
        <v>1858</v>
      </c>
      <c r="E725" s="33" t="s">
        <v>49</v>
      </c>
      <c r="F725" s="33" t="s">
        <v>993</v>
      </c>
      <c r="G725" s="33" t="s">
        <v>994</v>
      </c>
      <c r="H725" s="33" t="s">
        <v>63</v>
      </c>
      <c r="I725" s="33" t="n">
        <v>6.3</v>
      </c>
      <c r="J725" s="33" t="n">
        <v>0</v>
      </c>
      <c r="O725" s="33" t="n">
        <f aca="false">ROUND(CP725,2)</f>
        <v>1154.05</v>
      </c>
      <c r="P725" s="33" t="n">
        <f aca="false">ROUND(CQ725*I725,2)</f>
        <v>0</v>
      </c>
      <c r="Q725" s="33" t="n">
        <f aca="false">ROUND(CR725*I725,2)</f>
        <v>928.37</v>
      </c>
      <c r="R725" s="33" t="n">
        <f aca="false">ROUND(CS725*I725,2)</f>
        <v>75.73</v>
      </c>
      <c r="S725" s="33" t="n">
        <f aca="false">ROUND(CT725*I725,2)</f>
        <v>225.68</v>
      </c>
      <c r="T725" s="33" t="n">
        <f aca="false">ROUND(CU725*I725,2)</f>
        <v>0</v>
      </c>
      <c r="U725" s="33" t="n">
        <f aca="false">CV725*I725</f>
        <v>23.436</v>
      </c>
      <c r="V725" s="33" t="n">
        <f aca="false">CW725*I725</f>
        <v>7.1442</v>
      </c>
      <c r="W725" s="33" t="n">
        <f aca="false">ROUND(CX725*I725,2)</f>
        <v>0</v>
      </c>
      <c r="X725" s="33" t="n">
        <f aca="false">ROUND(CY725,2)</f>
        <v>286.34</v>
      </c>
      <c r="Y725" s="33" t="n">
        <f aca="false">ROUND(CZ725,2)</f>
        <v>195.92</v>
      </c>
      <c r="AA725" s="33" t="n">
        <v>0</v>
      </c>
      <c r="AB725" s="33" t="n">
        <f aca="false">(AC725+AD725+AF725)</f>
        <v>183.183</v>
      </c>
      <c r="AC725" s="33" t="n">
        <f aca="false">((ES725*0))</f>
        <v>0</v>
      </c>
      <c r="AD725" s="33" t="n">
        <f aca="false">((ET725*0.3))</f>
        <v>147.36</v>
      </c>
      <c r="AE725" s="33" t="n">
        <f aca="false">((EU725*0.3))</f>
        <v>12.021</v>
      </c>
      <c r="AF725" s="33" t="n">
        <f aca="false">((EV725*0.3))</f>
        <v>35.823</v>
      </c>
      <c r="AG725" s="33" t="n">
        <f aca="false">(AP725)</f>
        <v>0</v>
      </c>
      <c r="AH725" s="33" t="n">
        <f aca="false">((EW725*0.3))</f>
        <v>3.72</v>
      </c>
      <c r="AI725" s="33" t="n">
        <f aca="false">((EX725*0.3))</f>
        <v>1.134</v>
      </c>
      <c r="AJ725" s="33" t="n">
        <f aca="false">(AS725)</f>
        <v>0</v>
      </c>
      <c r="AK725" s="33" t="n">
        <v>683.51</v>
      </c>
      <c r="AL725" s="33" t="n">
        <v>72.9</v>
      </c>
      <c r="AM725" s="33" t="n">
        <v>491.2</v>
      </c>
      <c r="AN725" s="33" t="n">
        <v>40.07</v>
      </c>
      <c r="AO725" s="33" t="n">
        <v>119.41</v>
      </c>
      <c r="AP725" s="33" t="n">
        <v>0</v>
      </c>
      <c r="AQ725" s="33" t="n">
        <v>12.4</v>
      </c>
      <c r="AR725" s="33" t="n">
        <v>3.78</v>
      </c>
      <c r="AS725" s="33" t="n">
        <v>0</v>
      </c>
      <c r="AT725" s="33" t="n">
        <f aca="false">BZ725</f>
        <v>95</v>
      </c>
      <c r="AU725" s="33" t="n">
        <f aca="false">CA725</f>
        <v>65</v>
      </c>
      <c r="AV725" s="33" t="n">
        <v>1</v>
      </c>
      <c r="AW725" s="33" t="n">
        <v>1</v>
      </c>
      <c r="AX725" s="33" t="n">
        <v>1</v>
      </c>
      <c r="AY725" s="33" t="n">
        <v>1</v>
      </c>
      <c r="AZ725" s="33" t="n">
        <v>1</v>
      </c>
      <c r="BA725" s="33" t="n">
        <v>1</v>
      </c>
      <c r="BB725" s="33" t="n">
        <v>1</v>
      </c>
      <c r="BC725" s="33" t="n">
        <v>1</v>
      </c>
      <c r="BH725" s="33" t="n">
        <v>0</v>
      </c>
      <c r="BI725" s="33" t="n">
        <v>2</v>
      </c>
      <c r="BJ725" s="33" t="s">
        <v>995</v>
      </c>
      <c r="BM725" s="33" t="n">
        <v>57</v>
      </c>
      <c r="BN725" s="33" t="n">
        <v>0</v>
      </c>
      <c r="BO725" s="33" t="s">
        <v>993</v>
      </c>
      <c r="BP725" s="33" t="n">
        <v>1</v>
      </c>
      <c r="BQ725" s="33" t="n">
        <v>3</v>
      </c>
      <c r="BR725" s="33" t="n">
        <v>0</v>
      </c>
      <c r="BS725" s="33" t="n">
        <v>1</v>
      </c>
      <c r="BT725" s="33" t="n">
        <v>1</v>
      </c>
      <c r="BU725" s="33" t="n">
        <v>1</v>
      </c>
      <c r="BV725" s="33" t="n">
        <v>1</v>
      </c>
      <c r="BW725" s="33" t="n">
        <v>1</v>
      </c>
      <c r="BX725" s="33" t="n">
        <v>1</v>
      </c>
      <c r="BZ725" s="33" t="n">
        <v>95</v>
      </c>
      <c r="CA725" s="33" t="n">
        <v>65</v>
      </c>
      <c r="CF725" s="33" t="n">
        <v>0</v>
      </c>
      <c r="CG725" s="33" t="n">
        <v>0</v>
      </c>
      <c r="CM725" s="33" t="n">
        <v>0</v>
      </c>
      <c r="CN725" s="33" t="s">
        <v>181</v>
      </c>
      <c r="CO725" s="33" t="n">
        <v>0</v>
      </c>
      <c r="CP725" s="33" t="n">
        <f aca="false">(P725+Q725+S725)</f>
        <v>1154.05</v>
      </c>
      <c r="CQ725" s="33" t="n">
        <f aca="false">(AC725)*BC725</f>
        <v>0</v>
      </c>
      <c r="CR725" s="33" t="n">
        <f aca="false">(AD725)*BB725</f>
        <v>147.36</v>
      </c>
      <c r="CS725" s="33" t="n">
        <f aca="false">(AE725)*BS725</f>
        <v>12.021</v>
      </c>
      <c r="CT725" s="33" t="n">
        <f aca="false">(AF725)*BA725</f>
        <v>35.823</v>
      </c>
      <c r="CU725" s="33" t="n">
        <f aca="false">(AG725)*BT725</f>
        <v>0</v>
      </c>
      <c r="CV725" s="33" t="n">
        <f aca="false">(AH725)*BU725</f>
        <v>3.72</v>
      </c>
      <c r="CW725" s="33" t="n">
        <f aca="false">(AI725)*BV725</f>
        <v>1.134</v>
      </c>
      <c r="CX725" s="33" t="n">
        <f aca="false">(AJ725)*BW725</f>
        <v>0</v>
      </c>
      <c r="CY725" s="33" t="n">
        <f aca="false">(((S725+R725)*BZ725)/100)</f>
        <v>286.3395</v>
      </c>
      <c r="CZ725" s="33" t="n">
        <f aca="false">(((S725+R725)*CA725)/100)</f>
        <v>195.9165</v>
      </c>
      <c r="DD725" s="33" t="s">
        <v>66</v>
      </c>
      <c r="DE725" s="33" t="s">
        <v>182</v>
      </c>
      <c r="DF725" s="33" t="s">
        <v>182</v>
      </c>
      <c r="DG725" s="33" t="s">
        <v>182</v>
      </c>
      <c r="DI725" s="0" t="s">
        <v>182</v>
      </c>
      <c r="DJ725" s="0" t="s">
        <v>182</v>
      </c>
      <c r="DN725" s="0" t="n">
        <v>0</v>
      </c>
      <c r="DO725" s="0" t="n">
        <v>0</v>
      </c>
      <c r="DP725" s="0" t="n">
        <v>1</v>
      </c>
      <c r="DQ725" s="0" t="n">
        <v>1</v>
      </c>
      <c r="DR725" s="0" t="n">
        <v>1</v>
      </c>
      <c r="DS725" s="0" t="n">
        <v>1</v>
      </c>
      <c r="DT725" s="0" t="n">
        <v>1</v>
      </c>
      <c r="DU725" s="0" t="n">
        <v>1003</v>
      </c>
      <c r="DV725" s="0" t="s">
        <v>63</v>
      </c>
      <c r="DW725" s="0" t="s">
        <v>963</v>
      </c>
      <c r="DX725" s="0" t="n">
        <v>100</v>
      </c>
      <c r="EE725" s="0" t="n">
        <v>14565780</v>
      </c>
      <c r="EF725" s="0" t="n">
        <v>3</v>
      </c>
      <c r="EG725" s="0" t="s">
        <v>183</v>
      </c>
      <c r="EH725" s="0" t="n">
        <v>0</v>
      </c>
      <c r="EJ725" s="0" t="n">
        <v>2</v>
      </c>
      <c r="EK725" s="0" t="n">
        <v>57</v>
      </c>
      <c r="EL725" s="0" t="s">
        <v>739</v>
      </c>
      <c r="EM725" s="0" t="s">
        <v>740</v>
      </c>
      <c r="EO725" s="0" t="s">
        <v>186</v>
      </c>
      <c r="EP725" s="0" t="s">
        <v>996</v>
      </c>
      <c r="EQ725" s="0" t="n">
        <v>0</v>
      </c>
      <c r="ER725" s="0" t="n">
        <v>683.51</v>
      </c>
      <c r="ES725" s="0" t="n">
        <v>72.9</v>
      </c>
      <c r="ET725" s="0" t="n">
        <v>491.2</v>
      </c>
      <c r="EU725" s="0" t="n">
        <v>40.07</v>
      </c>
      <c r="EV725" s="0" t="n">
        <v>119.41</v>
      </c>
      <c r="EW725" s="0" t="n">
        <v>12.4</v>
      </c>
      <c r="EX725" s="0" t="n">
        <v>3.78</v>
      </c>
      <c r="EY725" s="0" t="n">
        <v>0</v>
      </c>
    </row>
    <row r="727" customFormat="false" ht="12.75" hidden="false" customHeight="false" outlineLevel="0" collapsed="false">
      <c r="A727" s="34" t="n">
        <v>51</v>
      </c>
      <c r="B727" s="34" t="n">
        <f aca="false">B715</f>
        <v>1</v>
      </c>
      <c r="C727" s="34" t="n">
        <f aca="false">A715</f>
        <v>4</v>
      </c>
      <c r="D727" s="34" t="n">
        <f aca="false">ROW(A715)</f>
        <v>715</v>
      </c>
      <c r="E727" s="34"/>
      <c r="F727" s="34" t="str">
        <f aca="false">IF(F715&lt;&gt;"",F715,"")</f>
        <v>Новый раздел</v>
      </c>
      <c r="G727" s="34" t="str">
        <f aca="false">IF(G715&lt;&gt;"",G715,"")</f>
        <v>Часофикация</v>
      </c>
      <c r="H727" s="34"/>
      <c r="I727" s="34"/>
      <c r="J727" s="34"/>
      <c r="K727" s="34"/>
      <c r="L727" s="34"/>
      <c r="M727" s="34"/>
      <c r="N727" s="34"/>
      <c r="O727" s="34" t="n">
        <f aca="false">ROUND(AB727,2)</f>
        <v>1497.66</v>
      </c>
      <c r="P727" s="34" t="n">
        <f aca="false">ROUND(AC727,2)</f>
        <v>0</v>
      </c>
      <c r="Q727" s="34" t="n">
        <f aca="false">ROUND(AD727,2)</f>
        <v>931.31</v>
      </c>
      <c r="R727" s="34" t="n">
        <f aca="false">ROUND(AE727,2)</f>
        <v>75.81</v>
      </c>
      <c r="S727" s="34" t="n">
        <f aca="false">ROUND(AF727,2)</f>
        <v>566.35</v>
      </c>
      <c r="T727" s="34" t="n">
        <f aca="false">ROUND(AG727,2)</f>
        <v>0</v>
      </c>
      <c r="U727" s="34" t="n">
        <f aca="false">ROUND(AH727,2)</f>
        <v>60.02</v>
      </c>
      <c r="V727" s="34" t="n">
        <f aca="false">ROUND(AI727,2)</f>
        <v>7.16</v>
      </c>
      <c r="W727" s="34" t="n">
        <f aca="false">ROUND(AJ727,2)</f>
        <v>0</v>
      </c>
      <c r="X727" s="34" t="n">
        <f aca="false">ROUND(AK727,2)</f>
        <v>572.1</v>
      </c>
      <c r="Y727" s="34" t="n">
        <f aca="false">ROUND(AL727,2)</f>
        <v>405.79</v>
      </c>
      <c r="Z727" s="34"/>
      <c r="AA727" s="34"/>
      <c r="AB727" s="34" t="n">
        <f aca="false">ROUND(SUMIF(AA719:AA725,"=0",O719:O725),2)</f>
        <v>1497.66</v>
      </c>
      <c r="AC727" s="34" t="n">
        <f aca="false">ROUND(SUMIF(AA719:AA725,"=0",P719:P725),2)</f>
        <v>0</v>
      </c>
      <c r="AD727" s="34" t="n">
        <f aca="false">ROUND(SUMIF(AA719:AA725,"=0",Q719:Q725),2)</f>
        <v>931.31</v>
      </c>
      <c r="AE727" s="34" t="n">
        <f aca="false">ROUND(SUMIF(AA719:AA725,"=0",R719:R725),2)</f>
        <v>75.81</v>
      </c>
      <c r="AF727" s="34" t="n">
        <f aca="false">ROUND(SUMIF(AA719:AA725,"=0",S719:S725),2)</f>
        <v>566.35</v>
      </c>
      <c r="AG727" s="34" t="n">
        <f aca="false">ROUND(SUMIF(AA719:AA725,"=0",T719:T725),2)</f>
        <v>0</v>
      </c>
      <c r="AH727" s="34" t="n">
        <f aca="false">ROUND(SUMIF(AA719:AA725,"=0",U719:U725),2)</f>
        <v>60.02</v>
      </c>
      <c r="AI727" s="34" t="n">
        <f aca="false">ROUND(SUMIF(AA719:AA725,"=0",V719:V725),2)</f>
        <v>7.16</v>
      </c>
      <c r="AJ727" s="34" t="n">
        <f aca="false">ROUND(SUMIF(AA719:AA725,"=0",W719:W725),2)</f>
        <v>0</v>
      </c>
      <c r="AK727" s="34" t="n">
        <f aca="false">ROUND(SUMIF(AA719:AA725,"=0",X719:X725),2)</f>
        <v>572.1</v>
      </c>
      <c r="AL727" s="34" t="n">
        <f aca="false">ROUND(SUMIF(AA719:AA725,"=0",Y719:Y725),2)</f>
        <v>405.79</v>
      </c>
      <c r="AM727" s="34" t="n">
        <v>0</v>
      </c>
    </row>
    <row r="729" customFormat="false" ht="12.75" hidden="false" customHeight="false" outlineLevel="0" collapsed="false">
      <c r="A729" s="34" t="n">
        <v>50</v>
      </c>
      <c r="B729" s="34" t="n">
        <v>0</v>
      </c>
      <c r="C729" s="34" t="n">
        <v>0</v>
      </c>
      <c r="D729" s="34" t="n">
        <v>1</v>
      </c>
      <c r="E729" s="34" t="n">
        <v>201</v>
      </c>
      <c r="F729" s="34" t="n">
        <f aca="false">Source!O727</f>
        <v>1497.66</v>
      </c>
      <c r="G729" s="34" t="s">
        <v>227</v>
      </c>
      <c r="H729" s="34" t="s">
        <v>228</v>
      </c>
      <c r="I729" s="34"/>
      <c r="J729" s="34"/>
      <c r="K729" s="34" t="n">
        <v>201</v>
      </c>
      <c r="L729" s="34" t="n">
        <v>1</v>
      </c>
      <c r="M729" s="34" t="n">
        <v>3</v>
      </c>
      <c r="N729" s="34"/>
    </row>
    <row r="730" customFormat="false" ht="12.75" hidden="false" customHeight="false" outlineLevel="0" collapsed="false">
      <c r="A730" s="34" t="n">
        <v>50</v>
      </c>
      <c r="B730" s="34" t="n">
        <v>0</v>
      </c>
      <c r="C730" s="34" t="n">
        <v>0</v>
      </c>
      <c r="D730" s="34" t="n">
        <v>1</v>
      </c>
      <c r="E730" s="34" t="n">
        <v>202</v>
      </c>
      <c r="F730" s="34" t="n">
        <f aca="false">Source!P727</f>
        <v>0</v>
      </c>
      <c r="G730" s="34" t="s">
        <v>229</v>
      </c>
      <c r="H730" s="34" t="s">
        <v>230</v>
      </c>
      <c r="I730" s="34"/>
      <c r="J730" s="34"/>
      <c r="K730" s="34" t="n">
        <v>202</v>
      </c>
      <c r="L730" s="34" t="n">
        <v>2</v>
      </c>
      <c r="M730" s="34" t="n">
        <v>3</v>
      </c>
      <c r="N730" s="34"/>
    </row>
    <row r="731" customFormat="false" ht="12.75" hidden="false" customHeight="false" outlineLevel="0" collapsed="false">
      <c r="A731" s="34" t="n">
        <v>50</v>
      </c>
      <c r="B731" s="34" t="n">
        <v>0</v>
      </c>
      <c r="C731" s="34" t="n">
        <v>0</v>
      </c>
      <c r="D731" s="34" t="n">
        <v>1</v>
      </c>
      <c r="E731" s="34" t="n">
        <v>203</v>
      </c>
      <c r="F731" s="34" t="n">
        <f aca="false">Source!Q727</f>
        <v>931.31</v>
      </c>
      <c r="G731" s="34" t="s">
        <v>231</v>
      </c>
      <c r="H731" s="34" t="s">
        <v>232</v>
      </c>
      <c r="I731" s="34"/>
      <c r="J731" s="34"/>
      <c r="K731" s="34" t="n">
        <v>203</v>
      </c>
      <c r="L731" s="34" t="n">
        <v>3</v>
      </c>
      <c r="M731" s="34" t="n">
        <v>3</v>
      </c>
      <c r="N731" s="34"/>
    </row>
    <row r="732" customFormat="false" ht="12.75" hidden="false" customHeight="false" outlineLevel="0" collapsed="false">
      <c r="A732" s="34" t="n">
        <v>50</v>
      </c>
      <c r="B732" s="34" t="n">
        <v>0</v>
      </c>
      <c r="C732" s="34" t="n">
        <v>0</v>
      </c>
      <c r="D732" s="34" t="n">
        <v>1</v>
      </c>
      <c r="E732" s="34" t="n">
        <v>204</v>
      </c>
      <c r="F732" s="34" t="n">
        <f aca="false">Source!R727</f>
        <v>75.81</v>
      </c>
      <c r="G732" s="34" t="s">
        <v>233</v>
      </c>
      <c r="H732" s="34" t="s">
        <v>234</v>
      </c>
      <c r="I732" s="34"/>
      <c r="J732" s="34"/>
      <c r="K732" s="34" t="n">
        <v>204</v>
      </c>
      <c r="L732" s="34" t="n">
        <v>4</v>
      </c>
      <c r="M732" s="34" t="n">
        <v>3</v>
      </c>
      <c r="N732" s="34"/>
    </row>
    <row r="733" customFormat="false" ht="12.75" hidden="false" customHeight="false" outlineLevel="0" collapsed="false">
      <c r="A733" s="34" t="n">
        <v>50</v>
      </c>
      <c r="B733" s="34" t="n">
        <v>0</v>
      </c>
      <c r="C733" s="34" t="n">
        <v>0</v>
      </c>
      <c r="D733" s="34" t="n">
        <v>1</v>
      </c>
      <c r="E733" s="34" t="n">
        <v>205</v>
      </c>
      <c r="F733" s="34" t="n">
        <f aca="false">Source!S727</f>
        <v>566.35</v>
      </c>
      <c r="G733" s="34" t="s">
        <v>235</v>
      </c>
      <c r="H733" s="34" t="s">
        <v>236</v>
      </c>
      <c r="I733" s="34"/>
      <c r="J733" s="34"/>
      <c r="K733" s="34" t="n">
        <v>205</v>
      </c>
      <c r="L733" s="34" t="n">
        <v>5</v>
      </c>
      <c r="M733" s="34" t="n">
        <v>3</v>
      </c>
      <c r="N733" s="34"/>
    </row>
    <row r="734" customFormat="false" ht="12.75" hidden="false" customHeight="false" outlineLevel="0" collapsed="false">
      <c r="A734" s="34" t="n">
        <v>50</v>
      </c>
      <c r="B734" s="34" t="n">
        <v>0</v>
      </c>
      <c r="C734" s="34" t="n">
        <v>0</v>
      </c>
      <c r="D734" s="34" t="n">
        <v>1</v>
      </c>
      <c r="E734" s="34" t="n">
        <v>206</v>
      </c>
      <c r="F734" s="34" t="n">
        <f aca="false">Source!T727</f>
        <v>0</v>
      </c>
      <c r="G734" s="34" t="s">
        <v>237</v>
      </c>
      <c r="H734" s="34" t="s">
        <v>238</v>
      </c>
      <c r="I734" s="34"/>
      <c r="J734" s="34"/>
      <c r="K734" s="34" t="n">
        <v>206</v>
      </c>
      <c r="L734" s="34" t="n">
        <v>6</v>
      </c>
      <c r="M734" s="34" t="n">
        <v>3</v>
      </c>
      <c r="N734" s="34"/>
    </row>
    <row r="735" customFormat="false" ht="12.75" hidden="false" customHeight="false" outlineLevel="0" collapsed="false">
      <c r="A735" s="34" t="n">
        <v>50</v>
      </c>
      <c r="B735" s="34" t="n">
        <v>0</v>
      </c>
      <c r="C735" s="34" t="n">
        <v>0</v>
      </c>
      <c r="D735" s="34" t="n">
        <v>1</v>
      </c>
      <c r="E735" s="34" t="n">
        <v>207</v>
      </c>
      <c r="F735" s="34" t="n">
        <f aca="false">Source!U727</f>
        <v>60.02</v>
      </c>
      <c r="G735" s="34" t="s">
        <v>239</v>
      </c>
      <c r="H735" s="34" t="s">
        <v>240</v>
      </c>
      <c r="I735" s="34"/>
      <c r="J735" s="34"/>
      <c r="K735" s="34" t="n">
        <v>207</v>
      </c>
      <c r="L735" s="34" t="n">
        <v>7</v>
      </c>
      <c r="M735" s="34" t="n">
        <v>3</v>
      </c>
      <c r="N735" s="34"/>
    </row>
    <row r="736" customFormat="false" ht="12.75" hidden="false" customHeight="false" outlineLevel="0" collapsed="false">
      <c r="A736" s="34" t="n">
        <v>50</v>
      </c>
      <c r="B736" s="34" t="n">
        <v>0</v>
      </c>
      <c r="C736" s="34" t="n">
        <v>0</v>
      </c>
      <c r="D736" s="34" t="n">
        <v>1</v>
      </c>
      <c r="E736" s="34" t="n">
        <v>208</v>
      </c>
      <c r="F736" s="34" t="n">
        <f aca="false">Source!V727</f>
        <v>7.16</v>
      </c>
      <c r="G736" s="34" t="s">
        <v>241</v>
      </c>
      <c r="H736" s="34" t="s">
        <v>242</v>
      </c>
      <c r="I736" s="34"/>
      <c r="J736" s="34"/>
      <c r="K736" s="34" t="n">
        <v>208</v>
      </c>
      <c r="L736" s="34" t="n">
        <v>8</v>
      </c>
      <c r="M736" s="34" t="n">
        <v>3</v>
      </c>
      <c r="N736" s="34"/>
    </row>
    <row r="737" customFormat="false" ht="12.75" hidden="false" customHeight="false" outlineLevel="0" collapsed="false">
      <c r="A737" s="34" t="n">
        <v>50</v>
      </c>
      <c r="B737" s="34" t="n">
        <v>0</v>
      </c>
      <c r="C737" s="34" t="n">
        <v>0</v>
      </c>
      <c r="D737" s="34" t="n">
        <v>1</v>
      </c>
      <c r="E737" s="34" t="n">
        <v>209</v>
      </c>
      <c r="F737" s="34" t="n">
        <f aca="false">Source!W727</f>
        <v>0</v>
      </c>
      <c r="G737" s="34" t="s">
        <v>243</v>
      </c>
      <c r="H737" s="34" t="s">
        <v>244</v>
      </c>
      <c r="I737" s="34"/>
      <c r="J737" s="34"/>
      <c r="K737" s="34" t="n">
        <v>209</v>
      </c>
      <c r="L737" s="34" t="n">
        <v>9</v>
      </c>
      <c r="M737" s="34" t="n">
        <v>3</v>
      </c>
      <c r="N737" s="34"/>
    </row>
    <row r="738" customFormat="false" ht="12.75" hidden="false" customHeight="false" outlineLevel="0" collapsed="false">
      <c r="A738" s="34" t="n">
        <v>50</v>
      </c>
      <c r="B738" s="34" t="n">
        <v>0</v>
      </c>
      <c r="C738" s="34" t="n">
        <v>0</v>
      </c>
      <c r="D738" s="34" t="n">
        <v>1</v>
      </c>
      <c r="E738" s="34" t="n">
        <v>210</v>
      </c>
      <c r="F738" s="34" t="n">
        <f aca="false">Source!X727</f>
        <v>572.1</v>
      </c>
      <c r="G738" s="34" t="s">
        <v>245</v>
      </c>
      <c r="H738" s="34" t="s">
        <v>246</v>
      </c>
      <c r="I738" s="34"/>
      <c r="J738" s="34"/>
      <c r="K738" s="34" t="n">
        <v>210</v>
      </c>
      <c r="L738" s="34" t="n">
        <v>10</v>
      </c>
      <c r="M738" s="34" t="n">
        <v>3</v>
      </c>
      <c r="N738" s="34"/>
    </row>
    <row r="739" customFormat="false" ht="12.75" hidden="false" customHeight="false" outlineLevel="0" collapsed="false">
      <c r="A739" s="34" t="n">
        <v>50</v>
      </c>
      <c r="B739" s="34" t="n">
        <v>0</v>
      </c>
      <c r="C739" s="34" t="n">
        <v>0</v>
      </c>
      <c r="D739" s="34" t="n">
        <v>1</v>
      </c>
      <c r="E739" s="34" t="n">
        <v>211</v>
      </c>
      <c r="F739" s="34" t="n">
        <f aca="false">Source!Y727</f>
        <v>405.79</v>
      </c>
      <c r="G739" s="34" t="s">
        <v>247</v>
      </c>
      <c r="H739" s="34" t="s">
        <v>248</v>
      </c>
      <c r="I739" s="34"/>
      <c r="J739" s="34"/>
      <c r="K739" s="34" t="n">
        <v>211</v>
      </c>
      <c r="L739" s="34" t="n">
        <v>11</v>
      </c>
      <c r="M739" s="34" t="n">
        <v>3</v>
      </c>
      <c r="N739" s="34"/>
    </row>
    <row r="740" customFormat="false" ht="12.75" hidden="false" customHeight="false" outlineLevel="0" collapsed="false">
      <c r="G740" s="33" t="n">
        <v>0</v>
      </c>
    </row>
    <row r="741" customFormat="false" ht="12.75" hidden="false" customHeight="false" outlineLevel="0" collapsed="false">
      <c r="A741" s="34" t="n">
        <v>4</v>
      </c>
      <c r="B741" s="34" t="n">
        <v>1</v>
      </c>
      <c r="C741" s="34"/>
      <c r="D741" s="34" t="n">
        <f aca="false">ROW(A751)</f>
        <v>751</v>
      </c>
      <c r="E741" s="34"/>
      <c r="F741" s="34" t="s">
        <v>38</v>
      </c>
      <c r="G741" s="34" t="s">
        <v>1076</v>
      </c>
      <c r="H741" s="34"/>
      <c r="I741" s="34"/>
      <c r="J741" s="34"/>
      <c r="K741" s="34"/>
      <c r="L741" s="34"/>
      <c r="M741" s="34"/>
      <c r="N741" s="34"/>
      <c r="O741" s="34"/>
      <c r="P741" s="34"/>
      <c r="Q741" s="34"/>
      <c r="R741" s="34"/>
      <c r="S741" s="34"/>
      <c r="T741" s="34"/>
      <c r="U741" s="34"/>
      <c r="V741" s="34"/>
      <c r="W741" s="34"/>
      <c r="X741" s="34" t="n">
        <v>0</v>
      </c>
      <c r="Y741" s="34"/>
      <c r="Z741" s="34"/>
      <c r="AA741" s="34"/>
      <c r="AB741" s="34"/>
      <c r="AC741" s="34"/>
      <c r="AD741" s="34"/>
      <c r="AE741" s="34"/>
      <c r="AF741" s="34"/>
      <c r="AG741" s="34"/>
      <c r="AH741" s="34"/>
      <c r="AI741" s="34"/>
      <c r="AJ741" s="34"/>
      <c r="AK741" s="34"/>
      <c r="AL741" s="34" t="n">
        <v>0</v>
      </c>
      <c r="AM741" s="34"/>
      <c r="BE741" s="33" t="s">
        <v>1077</v>
      </c>
      <c r="BF741" s="33" t="n">
        <v>0</v>
      </c>
      <c r="BG741" s="33" t="n">
        <v>0</v>
      </c>
    </row>
    <row r="743" customFormat="false" ht="12.75" hidden="false" customHeight="false" outlineLevel="0" collapsed="false">
      <c r="A743" s="34" t="n">
        <v>52</v>
      </c>
      <c r="B743" s="34" t="n">
        <f aca="false">B751</f>
        <v>1</v>
      </c>
      <c r="C743" s="34" t="n">
        <f aca="false">C751</f>
        <v>4</v>
      </c>
      <c r="D743" s="34" t="n">
        <f aca="false">D751</f>
        <v>741</v>
      </c>
      <c r="E743" s="34" t="n">
        <f aca="false">E751</f>
        <v>0</v>
      </c>
      <c r="F743" s="34" t="str">
        <f aca="false">F751</f>
        <v>Новый раздел</v>
      </c>
      <c r="G743" s="34" t="str">
        <f aca="false">G751</f>
        <v>Оповещение о пожаре</v>
      </c>
      <c r="H743" s="34" t="n">
        <f aca="false">H751</f>
        <v>0</v>
      </c>
      <c r="I743" s="34" t="n">
        <f aca="false">I751</f>
        <v>0</v>
      </c>
      <c r="J743" s="34" t="n">
        <f aca="false">J751</f>
        <v>0</v>
      </c>
      <c r="K743" s="34" t="n">
        <f aca="false">K751</f>
        <v>0</v>
      </c>
      <c r="L743" s="34" t="n">
        <f aca="false">L751</f>
        <v>0</v>
      </c>
      <c r="M743" s="34" t="n">
        <f aca="false">M751</f>
        <v>0</v>
      </c>
      <c r="N743" s="34" t="n">
        <f aca="false">N751</f>
        <v>0</v>
      </c>
      <c r="O743" s="34" t="n">
        <f aca="false">O751</f>
        <v>3948.03</v>
      </c>
      <c r="P743" s="34" t="n">
        <f aca="false">P751</f>
        <v>0</v>
      </c>
      <c r="Q743" s="34" t="n">
        <f aca="false">Q751</f>
        <v>2681.95</v>
      </c>
      <c r="R743" s="34" t="n">
        <f aca="false">R751</f>
        <v>218.78</v>
      </c>
      <c r="S743" s="34" t="n">
        <f aca="false">S751</f>
        <v>1266.08</v>
      </c>
      <c r="T743" s="34" t="n">
        <f aca="false">T751</f>
        <v>0</v>
      </c>
      <c r="U743" s="34" t="n">
        <f aca="false">U751</f>
        <v>135.2</v>
      </c>
      <c r="V743" s="34" t="n">
        <f aca="false">V751</f>
        <v>20.64</v>
      </c>
      <c r="W743" s="34" t="n">
        <f aca="false">W751</f>
        <v>0</v>
      </c>
      <c r="X743" s="34" t="n">
        <f aca="false">X751</f>
        <v>1373.16</v>
      </c>
      <c r="Y743" s="34" t="n">
        <f aca="false">Y751</f>
        <v>957.23</v>
      </c>
      <c r="Z743" s="34" t="n">
        <f aca="false">Z751</f>
        <v>0</v>
      </c>
      <c r="AA743" s="34" t="n">
        <f aca="false">AA751</f>
        <v>0</v>
      </c>
      <c r="AB743" s="34" t="n">
        <f aca="false">AB751</f>
        <v>3948.03</v>
      </c>
      <c r="AC743" s="34" t="n">
        <f aca="false">AC751</f>
        <v>0</v>
      </c>
      <c r="AD743" s="34" t="n">
        <f aca="false">AD751</f>
        <v>2681.95</v>
      </c>
      <c r="AE743" s="34" t="n">
        <f aca="false">AE751</f>
        <v>218.78</v>
      </c>
      <c r="AF743" s="34" t="n">
        <f aca="false">AF751</f>
        <v>1266.08</v>
      </c>
      <c r="AG743" s="34" t="n">
        <f aca="false">AG751</f>
        <v>0</v>
      </c>
      <c r="AH743" s="34" t="n">
        <f aca="false">AH751</f>
        <v>135.2</v>
      </c>
      <c r="AI743" s="34" t="n">
        <f aca="false">AI751</f>
        <v>20.64</v>
      </c>
      <c r="AJ743" s="34" t="n">
        <f aca="false">AJ751</f>
        <v>0</v>
      </c>
      <c r="AK743" s="34" t="n">
        <f aca="false">AK751</f>
        <v>1373.16</v>
      </c>
      <c r="AL743" s="34" t="n">
        <f aca="false">AL751</f>
        <v>957.23</v>
      </c>
      <c r="AM743" s="34" t="n">
        <f aca="false">AM751</f>
        <v>0</v>
      </c>
    </row>
    <row r="745" customFormat="false" ht="12.75" hidden="false" customHeight="false" outlineLevel="0" collapsed="false">
      <c r="A745" s="33" t="n">
        <v>17</v>
      </c>
      <c r="B745" s="33" t="n">
        <v>1</v>
      </c>
      <c r="C745" s="33" t="n">
        <f aca="false">ROW(SmtRes!A1911)</f>
        <v>1911</v>
      </c>
      <c r="D745" s="33" t="n">
        <f aca="false">ROW(EtalonRes!A1859)</f>
        <v>1859</v>
      </c>
      <c r="E745" s="33" t="s">
        <v>366</v>
      </c>
      <c r="F745" s="33" t="s">
        <v>1078</v>
      </c>
      <c r="G745" s="33" t="s">
        <v>1079</v>
      </c>
      <c r="H745" s="33" t="s">
        <v>788</v>
      </c>
      <c r="I745" s="33" t="n">
        <v>1</v>
      </c>
      <c r="J745" s="33" t="n">
        <v>0</v>
      </c>
      <c r="O745" s="33" t="n">
        <f aca="false">ROUND(CP745,2)</f>
        <v>70.75</v>
      </c>
      <c r="P745" s="33" t="n">
        <f aca="false">ROUND(CQ745*I745,2)</f>
        <v>0</v>
      </c>
      <c r="Q745" s="33" t="n">
        <f aca="false">ROUND(CR745*I745,2)</f>
        <v>0</v>
      </c>
      <c r="R745" s="33" t="n">
        <f aca="false">ROUND(CS745*I745,2)</f>
        <v>0</v>
      </c>
      <c r="S745" s="33" t="n">
        <f aca="false">ROUND(CT745*I745,2)</f>
        <v>70.75</v>
      </c>
      <c r="T745" s="33" t="n">
        <f aca="false">ROUND(CU745*I745,2)</f>
        <v>0</v>
      </c>
      <c r="U745" s="33" t="n">
        <f aca="false">CV745*I745</f>
        <v>7.8</v>
      </c>
      <c r="V745" s="33" t="n">
        <f aca="false">CW745*I745</f>
        <v>0</v>
      </c>
      <c r="W745" s="33" t="n">
        <f aca="false">ROUND(CX745*I745,2)</f>
        <v>0</v>
      </c>
      <c r="X745" s="33" t="n">
        <f aca="false">ROUND(CY745,2)</f>
        <v>65.09</v>
      </c>
      <c r="Y745" s="33" t="n">
        <f aca="false">ROUND(CZ745,2)</f>
        <v>45.99</v>
      </c>
      <c r="AA745" s="33" t="n">
        <v>0</v>
      </c>
      <c r="AB745" s="33" t="n">
        <f aca="false">(AC745+AD745+AF745)</f>
        <v>70.746</v>
      </c>
      <c r="AC745" s="33" t="n">
        <f aca="false">((ES745*0))</f>
        <v>0</v>
      </c>
      <c r="AD745" s="33" t="n">
        <f aca="false">((ET745*0.3))</f>
        <v>0</v>
      </c>
      <c r="AE745" s="33" t="n">
        <f aca="false">((EU745*0.3))</f>
        <v>0</v>
      </c>
      <c r="AF745" s="33" t="n">
        <f aca="false">((EV745*0.3))</f>
        <v>70.746</v>
      </c>
      <c r="AG745" s="33" t="n">
        <f aca="false">(AP745)</f>
        <v>0</v>
      </c>
      <c r="AH745" s="33" t="n">
        <f aca="false">((EW745*0.3))</f>
        <v>7.8</v>
      </c>
      <c r="AI745" s="33" t="n">
        <f aca="false">((EX745*0.3))</f>
        <v>0</v>
      </c>
      <c r="AJ745" s="33" t="n">
        <f aca="false">(AS745)</f>
        <v>0</v>
      </c>
      <c r="AK745" s="33" t="n">
        <v>235.82</v>
      </c>
      <c r="AL745" s="33" t="n">
        <v>0</v>
      </c>
      <c r="AM745" s="33" t="n">
        <v>0</v>
      </c>
      <c r="AN745" s="33" t="n">
        <v>0</v>
      </c>
      <c r="AO745" s="33" t="n">
        <v>235.82</v>
      </c>
      <c r="AP745" s="33" t="n">
        <v>0</v>
      </c>
      <c r="AQ745" s="33" t="n">
        <v>26</v>
      </c>
      <c r="AR745" s="33" t="n">
        <v>0</v>
      </c>
      <c r="AS745" s="33" t="n">
        <v>0</v>
      </c>
      <c r="AT745" s="33" t="n">
        <f aca="false">BZ745</f>
        <v>92</v>
      </c>
      <c r="AU745" s="33" t="n">
        <f aca="false">CA745</f>
        <v>65</v>
      </c>
      <c r="AV745" s="33" t="n">
        <v>1</v>
      </c>
      <c r="AW745" s="33" t="n">
        <v>1</v>
      </c>
      <c r="AX745" s="33" t="n">
        <v>1</v>
      </c>
      <c r="AY745" s="33" t="n">
        <v>1</v>
      </c>
      <c r="AZ745" s="33" t="n">
        <v>1</v>
      </c>
      <c r="BA745" s="33" t="n">
        <v>1</v>
      </c>
      <c r="BB745" s="33" t="n">
        <v>1</v>
      </c>
      <c r="BC745" s="33" t="n">
        <v>1</v>
      </c>
      <c r="BH745" s="33" t="n">
        <v>0</v>
      </c>
      <c r="BI745" s="33" t="n">
        <v>1</v>
      </c>
      <c r="BJ745" s="33" t="s">
        <v>1080</v>
      </c>
      <c r="BM745" s="33" t="n">
        <v>38</v>
      </c>
      <c r="BN745" s="33" t="n">
        <v>0</v>
      </c>
      <c r="BO745" s="33" t="s">
        <v>1078</v>
      </c>
      <c r="BP745" s="33" t="n">
        <v>1</v>
      </c>
      <c r="BQ745" s="33" t="n">
        <v>2</v>
      </c>
      <c r="BR745" s="33" t="n">
        <v>0</v>
      </c>
      <c r="BS745" s="33" t="n">
        <v>1</v>
      </c>
      <c r="BT745" s="33" t="n">
        <v>1</v>
      </c>
      <c r="BU745" s="33" t="n">
        <v>1</v>
      </c>
      <c r="BV745" s="33" t="n">
        <v>1</v>
      </c>
      <c r="BW745" s="33" t="n">
        <v>1</v>
      </c>
      <c r="BX745" s="33" t="n">
        <v>1</v>
      </c>
      <c r="BZ745" s="33" t="n">
        <v>92</v>
      </c>
      <c r="CA745" s="33" t="n">
        <v>65</v>
      </c>
      <c r="CF745" s="33" t="n">
        <v>0</v>
      </c>
      <c r="CG745" s="33" t="n">
        <v>0</v>
      </c>
      <c r="CM745" s="33" t="n">
        <v>0</v>
      </c>
      <c r="CN745" s="33" t="s">
        <v>181</v>
      </c>
      <c r="CO745" s="33" t="n">
        <v>0</v>
      </c>
      <c r="CP745" s="33" t="n">
        <f aca="false">(P745+Q745+S745)</f>
        <v>70.75</v>
      </c>
      <c r="CQ745" s="33" t="n">
        <f aca="false">(AC745)*BC745</f>
        <v>0</v>
      </c>
      <c r="CR745" s="33" t="n">
        <f aca="false">(AD745)*BB745</f>
        <v>0</v>
      </c>
      <c r="CS745" s="33" t="n">
        <f aca="false">(AE745)*BS745</f>
        <v>0</v>
      </c>
      <c r="CT745" s="33" t="n">
        <f aca="false">(AF745)*BA745</f>
        <v>70.746</v>
      </c>
      <c r="CU745" s="33" t="n">
        <f aca="false">(AG745)*BT745</f>
        <v>0</v>
      </c>
      <c r="CV745" s="33" t="n">
        <f aca="false">(AH745)*BU745</f>
        <v>7.8</v>
      </c>
      <c r="CW745" s="33" t="n">
        <f aca="false">(AI745)*BV745</f>
        <v>0</v>
      </c>
      <c r="CX745" s="33" t="n">
        <f aca="false">(AJ745)*BW745</f>
        <v>0</v>
      </c>
      <c r="CY745" s="33" t="n">
        <f aca="false">(((S745+R745)*BZ745)/100)</f>
        <v>65.09</v>
      </c>
      <c r="CZ745" s="33" t="n">
        <f aca="false">(((S745+R745)*CA745)/100)</f>
        <v>45.9875</v>
      </c>
      <c r="DD745" s="33" t="s">
        <v>66</v>
      </c>
      <c r="DE745" s="33" t="s">
        <v>182</v>
      </c>
      <c r="DF745" s="33" t="s">
        <v>182</v>
      </c>
      <c r="DG745" s="33" t="s">
        <v>182</v>
      </c>
      <c r="DI745" s="0" t="s">
        <v>182</v>
      </c>
      <c r="DJ745" s="0" t="s">
        <v>182</v>
      </c>
      <c r="DN745" s="0" t="n">
        <v>0</v>
      </c>
      <c r="DO745" s="0" t="n">
        <v>0</v>
      </c>
      <c r="DP745" s="0" t="n">
        <v>1</v>
      </c>
      <c r="DQ745" s="0" t="n">
        <v>1</v>
      </c>
      <c r="DR745" s="0" t="n">
        <v>1</v>
      </c>
      <c r="DS745" s="0" t="n">
        <v>1</v>
      </c>
      <c r="DT745" s="0" t="n">
        <v>1</v>
      </c>
      <c r="DU745" s="0" t="n">
        <v>1013</v>
      </c>
      <c r="DV745" s="0" t="s">
        <v>788</v>
      </c>
      <c r="DW745" s="0" t="s">
        <v>788</v>
      </c>
      <c r="DX745" s="0" t="n">
        <v>1</v>
      </c>
      <c r="EE745" s="0" t="n">
        <v>14565761</v>
      </c>
      <c r="EF745" s="0" t="n">
        <v>2</v>
      </c>
      <c r="EG745" s="0" t="s">
        <v>47</v>
      </c>
      <c r="EH745" s="0" t="n">
        <v>0</v>
      </c>
      <c r="EJ745" s="0" t="n">
        <v>1</v>
      </c>
      <c r="EK745" s="0" t="n">
        <v>38</v>
      </c>
      <c r="EL745" s="0" t="s">
        <v>954</v>
      </c>
      <c r="EM745" s="0" t="s">
        <v>955</v>
      </c>
      <c r="EO745" s="0" t="s">
        <v>186</v>
      </c>
      <c r="EP745" s="0" t="s">
        <v>1081</v>
      </c>
      <c r="EQ745" s="0" t="n">
        <v>0</v>
      </c>
      <c r="ER745" s="0" t="n">
        <v>235.82</v>
      </c>
      <c r="ES745" s="0" t="n">
        <v>0</v>
      </c>
      <c r="ET745" s="0" t="n">
        <v>0</v>
      </c>
      <c r="EU745" s="0" t="n">
        <v>0</v>
      </c>
      <c r="EV745" s="0" t="n">
        <v>235.82</v>
      </c>
      <c r="EW745" s="0" t="n">
        <v>26</v>
      </c>
      <c r="EX745" s="0" t="n">
        <v>0</v>
      </c>
      <c r="EY745" s="0" t="n">
        <v>0</v>
      </c>
    </row>
    <row r="746" customFormat="false" ht="12.75" hidden="false" customHeight="false" outlineLevel="0" collapsed="false">
      <c r="A746" s="33" t="n">
        <v>17</v>
      </c>
      <c r="B746" s="33" t="n">
        <v>1</v>
      </c>
      <c r="C746" s="33" t="n">
        <f aca="false">ROW(SmtRes!A1918)</f>
        <v>1918</v>
      </c>
      <c r="D746" s="33" t="n">
        <f aca="false">ROW(EtalonRes!A1866)</f>
        <v>1866</v>
      </c>
      <c r="E746" s="33" t="s">
        <v>367</v>
      </c>
      <c r="F746" s="33" t="s">
        <v>1082</v>
      </c>
      <c r="G746" s="33" t="s">
        <v>1083</v>
      </c>
      <c r="H746" s="33" t="s">
        <v>788</v>
      </c>
      <c r="I746" s="33" t="n">
        <v>1</v>
      </c>
      <c r="J746" s="33" t="n">
        <v>0</v>
      </c>
      <c r="O746" s="33" t="n">
        <f aca="false">ROUND(CP746,2)</f>
        <v>96.26</v>
      </c>
      <c r="P746" s="33" t="n">
        <f aca="false">ROUND(CQ746*I746,2)</f>
        <v>0</v>
      </c>
      <c r="Q746" s="33" t="n">
        <f aca="false">ROUND(CR746*I746,2)</f>
        <v>0</v>
      </c>
      <c r="R746" s="33" t="n">
        <f aca="false">ROUND(CS746*I746,2)</f>
        <v>0</v>
      </c>
      <c r="S746" s="33" t="n">
        <f aca="false">ROUND(CT746*I746,2)</f>
        <v>96.26</v>
      </c>
      <c r="T746" s="33" t="n">
        <f aca="false">ROUND(CU746*I746,2)</f>
        <v>0</v>
      </c>
      <c r="U746" s="33" t="n">
        <f aca="false">CV746*I746</f>
        <v>9.3</v>
      </c>
      <c r="V746" s="33" t="n">
        <f aca="false">CW746*I746</f>
        <v>0</v>
      </c>
      <c r="W746" s="33" t="n">
        <f aca="false">ROUND(CX746*I746,2)</f>
        <v>0</v>
      </c>
      <c r="X746" s="33" t="n">
        <f aca="false">ROUND(CY746,2)</f>
        <v>88.56</v>
      </c>
      <c r="Y746" s="33" t="n">
        <f aca="false">ROUND(CZ746,2)</f>
        <v>62.57</v>
      </c>
      <c r="AA746" s="33" t="n">
        <v>0</v>
      </c>
      <c r="AB746" s="33" t="n">
        <f aca="false">(AC746+AD746+AF746)</f>
        <v>96.255</v>
      </c>
      <c r="AC746" s="33" t="n">
        <f aca="false">((ES746*0))</f>
        <v>0</v>
      </c>
      <c r="AD746" s="33" t="n">
        <f aca="false">((ET746*0.3))</f>
        <v>0</v>
      </c>
      <c r="AE746" s="33" t="n">
        <f aca="false">((EU746*0.3))</f>
        <v>0</v>
      </c>
      <c r="AF746" s="33" t="n">
        <f aca="false">((EV746*0.3))</f>
        <v>96.255</v>
      </c>
      <c r="AG746" s="33" t="n">
        <f aca="false">(AP746)</f>
        <v>0</v>
      </c>
      <c r="AH746" s="33" t="n">
        <f aca="false">((EW746*0.3))</f>
        <v>9.3</v>
      </c>
      <c r="AI746" s="33" t="n">
        <f aca="false">((EX746*0.3))</f>
        <v>0</v>
      </c>
      <c r="AJ746" s="33" t="n">
        <f aca="false">(AS746)</f>
        <v>0</v>
      </c>
      <c r="AK746" s="33" t="n">
        <v>756.39</v>
      </c>
      <c r="AL746" s="33" t="n">
        <v>435.54</v>
      </c>
      <c r="AM746" s="33" t="n">
        <v>0</v>
      </c>
      <c r="AN746" s="33" t="n">
        <v>0</v>
      </c>
      <c r="AO746" s="33" t="n">
        <v>320.85</v>
      </c>
      <c r="AP746" s="33" t="n">
        <v>0</v>
      </c>
      <c r="AQ746" s="33" t="n">
        <v>31</v>
      </c>
      <c r="AR746" s="33" t="n">
        <v>0</v>
      </c>
      <c r="AS746" s="33" t="n">
        <v>0</v>
      </c>
      <c r="AT746" s="33" t="n">
        <f aca="false">BZ746</f>
        <v>92</v>
      </c>
      <c r="AU746" s="33" t="n">
        <f aca="false">CA746</f>
        <v>65</v>
      </c>
      <c r="AV746" s="33" t="n">
        <v>1</v>
      </c>
      <c r="AW746" s="33" t="n">
        <v>1</v>
      </c>
      <c r="AX746" s="33" t="n">
        <v>1</v>
      </c>
      <c r="AY746" s="33" t="n">
        <v>1</v>
      </c>
      <c r="AZ746" s="33" t="n">
        <v>1</v>
      </c>
      <c r="BA746" s="33" t="n">
        <v>1</v>
      </c>
      <c r="BB746" s="33" t="n">
        <v>1</v>
      </c>
      <c r="BC746" s="33" t="n">
        <v>1</v>
      </c>
      <c r="BH746" s="33" t="n">
        <v>0</v>
      </c>
      <c r="BI746" s="33" t="n">
        <v>1</v>
      </c>
      <c r="BJ746" s="33" t="s">
        <v>1084</v>
      </c>
      <c r="BM746" s="33" t="n">
        <v>38</v>
      </c>
      <c r="BN746" s="33" t="n">
        <v>0</v>
      </c>
      <c r="BO746" s="33" t="s">
        <v>1082</v>
      </c>
      <c r="BP746" s="33" t="n">
        <v>1</v>
      </c>
      <c r="BQ746" s="33" t="n">
        <v>2</v>
      </c>
      <c r="BR746" s="33" t="n">
        <v>0</v>
      </c>
      <c r="BS746" s="33" t="n">
        <v>1</v>
      </c>
      <c r="BT746" s="33" t="n">
        <v>1</v>
      </c>
      <c r="BU746" s="33" t="n">
        <v>1</v>
      </c>
      <c r="BV746" s="33" t="n">
        <v>1</v>
      </c>
      <c r="BW746" s="33" t="n">
        <v>1</v>
      </c>
      <c r="BX746" s="33" t="n">
        <v>1</v>
      </c>
      <c r="BZ746" s="33" t="n">
        <v>92</v>
      </c>
      <c r="CA746" s="33" t="n">
        <v>65</v>
      </c>
      <c r="CF746" s="33" t="n">
        <v>0</v>
      </c>
      <c r="CG746" s="33" t="n">
        <v>0</v>
      </c>
      <c r="CM746" s="33" t="n">
        <v>0</v>
      </c>
      <c r="CN746" s="33" t="s">
        <v>181</v>
      </c>
      <c r="CO746" s="33" t="n">
        <v>0</v>
      </c>
      <c r="CP746" s="33" t="n">
        <f aca="false">(P746+Q746+S746)</f>
        <v>96.26</v>
      </c>
      <c r="CQ746" s="33" t="n">
        <f aca="false">(AC746)*BC746</f>
        <v>0</v>
      </c>
      <c r="CR746" s="33" t="n">
        <f aca="false">(AD746)*BB746</f>
        <v>0</v>
      </c>
      <c r="CS746" s="33" t="n">
        <f aca="false">(AE746)*BS746</f>
        <v>0</v>
      </c>
      <c r="CT746" s="33" t="n">
        <f aca="false">(AF746)*BA746</f>
        <v>96.255</v>
      </c>
      <c r="CU746" s="33" t="n">
        <f aca="false">(AG746)*BT746</f>
        <v>0</v>
      </c>
      <c r="CV746" s="33" t="n">
        <f aca="false">(AH746)*BU746</f>
        <v>9.3</v>
      </c>
      <c r="CW746" s="33" t="n">
        <f aca="false">(AI746)*BV746</f>
        <v>0</v>
      </c>
      <c r="CX746" s="33" t="n">
        <f aca="false">(AJ746)*BW746</f>
        <v>0</v>
      </c>
      <c r="CY746" s="33" t="n">
        <f aca="false">(((S746+R746)*BZ746)/100)</f>
        <v>88.5592</v>
      </c>
      <c r="CZ746" s="33" t="n">
        <f aca="false">(((S746+R746)*CA746)/100)</f>
        <v>62.569</v>
      </c>
      <c r="DD746" s="33" t="s">
        <v>66</v>
      </c>
      <c r="DE746" s="33" t="s">
        <v>182</v>
      </c>
      <c r="DF746" s="33" t="s">
        <v>182</v>
      </c>
      <c r="DG746" s="33" t="s">
        <v>182</v>
      </c>
      <c r="DI746" s="0" t="s">
        <v>182</v>
      </c>
      <c r="DJ746" s="0" t="s">
        <v>182</v>
      </c>
      <c r="DN746" s="0" t="n">
        <v>0</v>
      </c>
      <c r="DO746" s="0" t="n">
        <v>0</v>
      </c>
      <c r="DP746" s="0" t="n">
        <v>1</v>
      </c>
      <c r="DQ746" s="0" t="n">
        <v>1</v>
      </c>
      <c r="DR746" s="0" t="n">
        <v>1</v>
      </c>
      <c r="DS746" s="0" t="n">
        <v>1</v>
      </c>
      <c r="DT746" s="0" t="n">
        <v>1</v>
      </c>
      <c r="DU746" s="0" t="n">
        <v>1013</v>
      </c>
      <c r="DV746" s="0" t="s">
        <v>788</v>
      </c>
      <c r="DW746" s="0" t="s">
        <v>788</v>
      </c>
      <c r="DX746" s="0" t="n">
        <v>1</v>
      </c>
      <c r="EE746" s="0" t="n">
        <v>14565761</v>
      </c>
      <c r="EF746" s="0" t="n">
        <v>2</v>
      </c>
      <c r="EG746" s="0" t="s">
        <v>47</v>
      </c>
      <c r="EH746" s="0" t="n">
        <v>0</v>
      </c>
      <c r="EJ746" s="0" t="n">
        <v>1</v>
      </c>
      <c r="EK746" s="0" t="n">
        <v>38</v>
      </c>
      <c r="EL746" s="0" t="s">
        <v>954</v>
      </c>
      <c r="EM746" s="0" t="s">
        <v>955</v>
      </c>
      <c r="EO746" s="0" t="s">
        <v>186</v>
      </c>
      <c r="EQ746" s="0" t="n">
        <v>0</v>
      </c>
      <c r="ER746" s="0" t="n">
        <v>756.39</v>
      </c>
      <c r="ES746" s="0" t="n">
        <v>435.54</v>
      </c>
      <c r="ET746" s="0" t="n">
        <v>0</v>
      </c>
      <c r="EU746" s="0" t="n">
        <v>0</v>
      </c>
      <c r="EV746" s="0" t="n">
        <v>320.85</v>
      </c>
      <c r="EW746" s="0" t="n">
        <v>31</v>
      </c>
      <c r="EX746" s="0" t="n">
        <v>0</v>
      </c>
      <c r="EY746" s="0" t="n">
        <v>0</v>
      </c>
    </row>
    <row r="747" customFormat="false" ht="12.75" hidden="false" customHeight="false" outlineLevel="0" collapsed="false">
      <c r="A747" s="33" t="n">
        <v>17</v>
      </c>
      <c r="B747" s="33" t="n">
        <v>1</v>
      </c>
      <c r="C747" s="33" t="n">
        <f aca="false">ROW(SmtRes!A1922)</f>
        <v>1922</v>
      </c>
      <c r="D747" s="33" t="n">
        <f aca="false">ROW(EtalonRes!A1870)</f>
        <v>1870</v>
      </c>
      <c r="E747" s="33" t="s">
        <v>370</v>
      </c>
      <c r="F747" s="33" t="s">
        <v>1012</v>
      </c>
      <c r="G747" s="33" t="s">
        <v>1013</v>
      </c>
      <c r="H747" s="33" t="s">
        <v>788</v>
      </c>
      <c r="I747" s="33" t="n">
        <v>53</v>
      </c>
      <c r="J747" s="33" t="n">
        <v>0</v>
      </c>
      <c r="O747" s="33" t="n">
        <f aca="false">ROUND(CP747,2)</f>
        <v>288.43</v>
      </c>
      <c r="P747" s="33" t="n">
        <f aca="false">ROUND(CQ747*I747,2)</f>
        <v>0</v>
      </c>
      <c r="Q747" s="33" t="n">
        <f aca="false">ROUND(CR747*I747,2)</f>
        <v>0</v>
      </c>
      <c r="R747" s="33" t="n">
        <f aca="false">ROUND(CS747*I747,2)</f>
        <v>0</v>
      </c>
      <c r="S747" s="33" t="n">
        <f aca="false">ROUND(CT747*I747,2)</f>
        <v>288.43</v>
      </c>
      <c r="T747" s="33" t="n">
        <f aca="false">ROUND(CU747*I747,2)</f>
        <v>0</v>
      </c>
      <c r="U747" s="33" t="n">
        <f aca="false">CV747*I747</f>
        <v>31.8</v>
      </c>
      <c r="V747" s="33" t="n">
        <f aca="false">CW747*I747</f>
        <v>0</v>
      </c>
      <c r="W747" s="33" t="n">
        <f aca="false">ROUND(CX747*I747,2)</f>
        <v>0</v>
      </c>
      <c r="X747" s="33" t="n">
        <f aca="false">ROUND(CY747,2)</f>
        <v>265.36</v>
      </c>
      <c r="Y747" s="33" t="n">
        <f aca="false">ROUND(CZ747,2)</f>
        <v>187.48</v>
      </c>
      <c r="AA747" s="33" t="n">
        <v>0</v>
      </c>
      <c r="AB747" s="33" t="n">
        <f aca="false">(AC747+AD747+AF747)</f>
        <v>5.442</v>
      </c>
      <c r="AC747" s="33" t="n">
        <f aca="false">((ES747*0))</f>
        <v>0</v>
      </c>
      <c r="AD747" s="33" t="n">
        <f aca="false">((ET747*0.3))</f>
        <v>0</v>
      </c>
      <c r="AE747" s="33" t="n">
        <f aca="false">((EU747*0.3))</f>
        <v>0</v>
      </c>
      <c r="AF747" s="33" t="n">
        <f aca="false">((EV747*0.3))</f>
        <v>5.442</v>
      </c>
      <c r="AG747" s="33" t="n">
        <f aca="false">(AP747)</f>
        <v>0</v>
      </c>
      <c r="AH747" s="33" t="n">
        <f aca="false">((EW747*0.3))</f>
        <v>0.6</v>
      </c>
      <c r="AI747" s="33" t="n">
        <f aca="false">((EX747*0.3))</f>
        <v>0</v>
      </c>
      <c r="AJ747" s="33" t="n">
        <f aca="false">(AS747)</f>
        <v>0</v>
      </c>
      <c r="AK747" s="33" t="n">
        <v>30.66</v>
      </c>
      <c r="AL747" s="33" t="n">
        <v>12.52</v>
      </c>
      <c r="AM747" s="33" t="n">
        <v>0</v>
      </c>
      <c r="AN747" s="33" t="n">
        <v>0</v>
      </c>
      <c r="AO747" s="33" t="n">
        <v>18.14</v>
      </c>
      <c r="AP747" s="33" t="n">
        <v>0</v>
      </c>
      <c r="AQ747" s="33" t="n">
        <v>2</v>
      </c>
      <c r="AR747" s="33" t="n">
        <v>0</v>
      </c>
      <c r="AS747" s="33" t="n">
        <v>0</v>
      </c>
      <c r="AT747" s="33" t="n">
        <f aca="false">BZ747</f>
        <v>92</v>
      </c>
      <c r="AU747" s="33" t="n">
        <f aca="false">CA747</f>
        <v>65</v>
      </c>
      <c r="AV747" s="33" t="n">
        <v>1</v>
      </c>
      <c r="AW747" s="33" t="n">
        <v>1</v>
      </c>
      <c r="AX747" s="33" t="n">
        <v>1</v>
      </c>
      <c r="AY747" s="33" t="n">
        <v>1</v>
      </c>
      <c r="AZ747" s="33" t="n">
        <v>1</v>
      </c>
      <c r="BA747" s="33" t="n">
        <v>1</v>
      </c>
      <c r="BB747" s="33" t="n">
        <v>1</v>
      </c>
      <c r="BC747" s="33" t="n">
        <v>1</v>
      </c>
      <c r="BH747" s="33" t="n">
        <v>0</v>
      </c>
      <c r="BI747" s="33" t="n">
        <v>1</v>
      </c>
      <c r="BJ747" s="33" t="s">
        <v>1014</v>
      </c>
      <c r="BM747" s="33" t="n">
        <v>38</v>
      </c>
      <c r="BN747" s="33" t="n">
        <v>0</v>
      </c>
      <c r="BO747" s="33" t="s">
        <v>1012</v>
      </c>
      <c r="BP747" s="33" t="n">
        <v>1</v>
      </c>
      <c r="BQ747" s="33" t="n">
        <v>2</v>
      </c>
      <c r="BR747" s="33" t="n">
        <v>0</v>
      </c>
      <c r="BS747" s="33" t="n">
        <v>1</v>
      </c>
      <c r="BT747" s="33" t="n">
        <v>1</v>
      </c>
      <c r="BU747" s="33" t="n">
        <v>1</v>
      </c>
      <c r="BV747" s="33" t="n">
        <v>1</v>
      </c>
      <c r="BW747" s="33" t="n">
        <v>1</v>
      </c>
      <c r="BX747" s="33" t="n">
        <v>1</v>
      </c>
      <c r="BZ747" s="33" t="n">
        <v>92</v>
      </c>
      <c r="CA747" s="33" t="n">
        <v>65</v>
      </c>
      <c r="CF747" s="33" t="n">
        <v>0</v>
      </c>
      <c r="CG747" s="33" t="n">
        <v>0</v>
      </c>
      <c r="CM747" s="33" t="n">
        <v>0</v>
      </c>
      <c r="CN747" s="33" t="s">
        <v>181</v>
      </c>
      <c r="CO747" s="33" t="n">
        <v>0</v>
      </c>
      <c r="CP747" s="33" t="n">
        <f aca="false">(P747+Q747+S747)</f>
        <v>288.43</v>
      </c>
      <c r="CQ747" s="33" t="n">
        <f aca="false">(AC747)*BC747</f>
        <v>0</v>
      </c>
      <c r="CR747" s="33" t="n">
        <f aca="false">(AD747)*BB747</f>
        <v>0</v>
      </c>
      <c r="CS747" s="33" t="n">
        <f aca="false">(AE747)*BS747</f>
        <v>0</v>
      </c>
      <c r="CT747" s="33" t="n">
        <f aca="false">(AF747)*BA747</f>
        <v>5.442</v>
      </c>
      <c r="CU747" s="33" t="n">
        <f aca="false">(AG747)*BT747</f>
        <v>0</v>
      </c>
      <c r="CV747" s="33" t="n">
        <f aca="false">(AH747)*BU747</f>
        <v>0.6</v>
      </c>
      <c r="CW747" s="33" t="n">
        <f aca="false">(AI747)*BV747</f>
        <v>0</v>
      </c>
      <c r="CX747" s="33" t="n">
        <f aca="false">(AJ747)*BW747</f>
        <v>0</v>
      </c>
      <c r="CY747" s="33" t="n">
        <f aca="false">(((S747+R747)*BZ747)/100)</f>
        <v>265.3556</v>
      </c>
      <c r="CZ747" s="33" t="n">
        <f aca="false">(((S747+R747)*CA747)/100)</f>
        <v>187.4795</v>
      </c>
      <c r="DD747" s="33" t="s">
        <v>66</v>
      </c>
      <c r="DE747" s="33" t="s">
        <v>182</v>
      </c>
      <c r="DF747" s="33" t="s">
        <v>182</v>
      </c>
      <c r="DG747" s="33" t="s">
        <v>182</v>
      </c>
      <c r="DI747" s="0" t="s">
        <v>182</v>
      </c>
      <c r="DJ747" s="0" t="s">
        <v>182</v>
      </c>
      <c r="DN747" s="0" t="n">
        <v>0</v>
      </c>
      <c r="DO747" s="0" t="n">
        <v>0</v>
      </c>
      <c r="DP747" s="0" t="n">
        <v>1</v>
      </c>
      <c r="DQ747" s="0" t="n">
        <v>1</v>
      </c>
      <c r="DR747" s="0" t="n">
        <v>1</v>
      </c>
      <c r="DS747" s="0" t="n">
        <v>1</v>
      </c>
      <c r="DT747" s="0" t="n">
        <v>1</v>
      </c>
      <c r="DU747" s="0" t="n">
        <v>1013</v>
      </c>
      <c r="DV747" s="0" t="s">
        <v>788</v>
      </c>
      <c r="DW747" s="0" t="s">
        <v>788</v>
      </c>
      <c r="DX747" s="0" t="n">
        <v>1</v>
      </c>
      <c r="EE747" s="0" t="n">
        <v>14565761</v>
      </c>
      <c r="EF747" s="0" t="n">
        <v>2</v>
      </c>
      <c r="EG747" s="0" t="s">
        <v>47</v>
      </c>
      <c r="EH747" s="0" t="n">
        <v>0</v>
      </c>
      <c r="EJ747" s="0" t="n">
        <v>1</v>
      </c>
      <c r="EK747" s="0" t="n">
        <v>38</v>
      </c>
      <c r="EL747" s="0" t="s">
        <v>954</v>
      </c>
      <c r="EM747" s="0" t="s">
        <v>955</v>
      </c>
      <c r="EO747" s="0" t="s">
        <v>186</v>
      </c>
      <c r="EP747" s="0" t="s">
        <v>1015</v>
      </c>
      <c r="EQ747" s="0" t="n">
        <v>0</v>
      </c>
      <c r="ER747" s="0" t="n">
        <v>30.66</v>
      </c>
      <c r="ES747" s="0" t="n">
        <v>12.52</v>
      </c>
      <c r="ET747" s="0" t="n">
        <v>0</v>
      </c>
      <c r="EU747" s="0" t="n">
        <v>0</v>
      </c>
      <c r="EV747" s="0" t="n">
        <v>18.14</v>
      </c>
      <c r="EW747" s="0" t="n">
        <v>2</v>
      </c>
      <c r="EX747" s="0" t="n">
        <v>0</v>
      </c>
      <c r="EY747" s="0" t="n">
        <v>0</v>
      </c>
    </row>
    <row r="748" customFormat="false" ht="12.75" hidden="false" customHeight="false" outlineLevel="0" collapsed="false">
      <c r="A748" s="33" t="n">
        <v>17</v>
      </c>
      <c r="B748" s="33" t="n">
        <v>1</v>
      </c>
      <c r="C748" s="33" t="n">
        <f aca="false">ROW(SmtRes!A1935)</f>
        <v>1935</v>
      </c>
      <c r="D748" s="33" t="n">
        <f aca="false">ROW(EtalonRes!A1883)</f>
        <v>1883</v>
      </c>
      <c r="E748" s="33" t="s">
        <v>88</v>
      </c>
      <c r="F748" s="33" t="s">
        <v>993</v>
      </c>
      <c r="G748" s="33" t="s">
        <v>994</v>
      </c>
      <c r="H748" s="33" t="s">
        <v>63</v>
      </c>
      <c r="I748" s="33" t="n">
        <v>18.2</v>
      </c>
      <c r="J748" s="33" t="n">
        <v>0</v>
      </c>
      <c r="O748" s="33" t="n">
        <f aca="false">ROUND(CP748,2)</f>
        <v>3333.93</v>
      </c>
      <c r="P748" s="33" t="n">
        <f aca="false">ROUND(CQ748*I748,2)</f>
        <v>0</v>
      </c>
      <c r="Q748" s="33" t="n">
        <f aca="false">ROUND(CR748*I748,2)</f>
        <v>2681.95</v>
      </c>
      <c r="R748" s="33" t="n">
        <f aca="false">ROUND(CS748*I748,2)</f>
        <v>218.78</v>
      </c>
      <c r="S748" s="33" t="n">
        <f aca="false">ROUND(CT748*I748,2)</f>
        <v>651.98</v>
      </c>
      <c r="T748" s="33" t="n">
        <f aca="false">ROUND(CU748*I748,2)</f>
        <v>0</v>
      </c>
      <c r="U748" s="33" t="n">
        <f aca="false">CV748*I748</f>
        <v>67.704</v>
      </c>
      <c r="V748" s="33" t="n">
        <f aca="false">CW748*I748</f>
        <v>20.6388</v>
      </c>
      <c r="W748" s="33" t="n">
        <f aca="false">ROUND(CX748*I748,2)</f>
        <v>0</v>
      </c>
      <c r="X748" s="33" t="n">
        <f aca="false">ROUND(CY748,2)</f>
        <v>827.22</v>
      </c>
      <c r="Y748" s="33" t="n">
        <f aca="false">ROUND(CZ748,2)</f>
        <v>565.99</v>
      </c>
      <c r="AA748" s="33" t="n">
        <v>0</v>
      </c>
      <c r="AB748" s="33" t="n">
        <f aca="false">(AC748+AD748+AF748)</f>
        <v>183.183</v>
      </c>
      <c r="AC748" s="33" t="n">
        <f aca="false">((ES748*0))</f>
        <v>0</v>
      </c>
      <c r="AD748" s="33" t="n">
        <f aca="false">((ET748*0.3))</f>
        <v>147.36</v>
      </c>
      <c r="AE748" s="33" t="n">
        <f aca="false">((EU748*0.3))</f>
        <v>12.021</v>
      </c>
      <c r="AF748" s="33" t="n">
        <f aca="false">((EV748*0.3))</f>
        <v>35.823</v>
      </c>
      <c r="AG748" s="33" t="n">
        <f aca="false">(AP748)</f>
        <v>0</v>
      </c>
      <c r="AH748" s="33" t="n">
        <f aca="false">((EW748*0.3))</f>
        <v>3.72</v>
      </c>
      <c r="AI748" s="33" t="n">
        <f aca="false">((EX748*0.3))</f>
        <v>1.134</v>
      </c>
      <c r="AJ748" s="33" t="n">
        <f aca="false">(AS748)</f>
        <v>0</v>
      </c>
      <c r="AK748" s="33" t="n">
        <v>683.51</v>
      </c>
      <c r="AL748" s="33" t="n">
        <v>72.9</v>
      </c>
      <c r="AM748" s="33" t="n">
        <v>491.2</v>
      </c>
      <c r="AN748" s="33" t="n">
        <v>40.07</v>
      </c>
      <c r="AO748" s="33" t="n">
        <v>119.41</v>
      </c>
      <c r="AP748" s="33" t="n">
        <v>0</v>
      </c>
      <c r="AQ748" s="33" t="n">
        <v>12.4</v>
      </c>
      <c r="AR748" s="33" t="n">
        <v>3.78</v>
      </c>
      <c r="AS748" s="33" t="n">
        <v>0</v>
      </c>
      <c r="AT748" s="33" t="n">
        <f aca="false">BZ748</f>
        <v>95</v>
      </c>
      <c r="AU748" s="33" t="n">
        <f aca="false">CA748</f>
        <v>65</v>
      </c>
      <c r="AV748" s="33" t="n">
        <v>1</v>
      </c>
      <c r="AW748" s="33" t="n">
        <v>1</v>
      </c>
      <c r="AX748" s="33" t="n">
        <v>1</v>
      </c>
      <c r="AY748" s="33" t="n">
        <v>1</v>
      </c>
      <c r="AZ748" s="33" t="n">
        <v>1</v>
      </c>
      <c r="BA748" s="33" t="n">
        <v>1</v>
      </c>
      <c r="BB748" s="33" t="n">
        <v>1</v>
      </c>
      <c r="BC748" s="33" t="n">
        <v>1</v>
      </c>
      <c r="BH748" s="33" t="n">
        <v>0</v>
      </c>
      <c r="BI748" s="33" t="n">
        <v>2</v>
      </c>
      <c r="BJ748" s="33" t="s">
        <v>995</v>
      </c>
      <c r="BM748" s="33" t="n">
        <v>57</v>
      </c>
      <c r="BN748" s="33" t="n">
        <v>0</v>
      </c>
      <c r="BO748" s="33" t="s">
        <v>993</v>
      </c>
      <c r="BP748" s="33" t="n">
        <v>1</v>
      </c>
      <c r="BQ748" s="33" t="n">
        <v>3</v>
      </c>
      <c r="BR748" s="33" t="n">
        <v>0</v>
      </c>
      <c r="BS748" s="33" t="n">
        <v>1</v>
      </c>
      <c r="BT748" s="33" t="n">
        <v>1</v>
      </c>
      <c r="BU748" s="33" t="n">
        <v>1</v>
      </c>
      <c r="BV748" s="33" t="n">
        <v>1</v>
      </c>
      <c r="BW748" s="33" t="n">
        <v>1</v>
      </c>
      <c r="BX748" s="33" t="n">
        <v>1</v>
      </c>
      <c r="BZ748" s="33" t="n">
        <v>95</v>
      </c>
      <c r="CA748" s="33" t="n">
        <v>65</v>
      </c>
      <c r="CF748" s="33" t="n">
        <v>0</v>
      </c>
      <c r="CG748" s="33" t="n">
        <v>0</v>
      </c>
      <c r="CM748" s="33" t="n">
        <v>0</v>
      </c>
      <c r="CN748" s="33" t="s">
        <v>181</v>
      </c>
      <c r="CO748" s="33" t="n">
        <v>0</v>
      </c>
      <c r="CP748" s="33" t="n">
        <f aca="false">(P748+Q748+S748)</f>
        <v>3333.93</v>
      </c>
      <c r="CQ748" s="33" t="n">
        <f aca="false">(AC748)*BC748</f>
        <v>0</v>
      </c>
      <c r="CR748" s="33" t="n">
        <f aca="false">(AD748)*BB748</f>
        <v>147.36</v>
      </c>
      <c r="CS748" s="33" t="n">
        <f aca="false">(AE748)*BS748</f>
        <v>12.021</v>
      </c>
      <c r="CT748" s="33" t="n">
        <f aca="false">(AF748)*BA748</f>
        <v>35.823</v>
      </c>
      <c r="CU748" s="33" t="n">
        <f aca="false">(AG748)*BT748</f>
        <v>0</v>
      </c>
      <c r="CV748" s="33" t="n">
        <f aca="false">(AH748)*BU748</f>
        <v>3.72</v>
      </c>
      <c r="CW748" s="33" t="n">
        <f aca="false">(AI748)*BV748</f>
        <v>1.134</v>
      </c>
      <c r="CX748" s="33" t="n">
        <f aca="false">(AJ748)*BW748</f>
        <v>0</v>
      </c>
      <c r="CY748" s="33" t="n">
        <f aca="false">(((S748+R748)*BZ748)/100)</f>
        <v>827.222</v>
      </c>
      <c r="CZ748" s="33" t="n">
        <f aca="false">(((S748+R748)*CA748)/100)</f>
        <v>565.994</v>
      </c>
      <c r="DD748" s="33" t="s">
        <v>66</v>
      </c>
      <c r="DE748" s="33" t="s">
        <v>182</v>
      </c>
      <c r="DF748" s="33" t="s">
        <v>182</v>
      </c>
      <c r="DG748" s="33" t="s">
        <v>182</v>
      </c>
      <c r="DI748" s="0" t="s">
        <v>182</v>
      </c>
      <c r="DJ748" s="0" t="s">
        <v>182</v>
      </c>
      <c r="DN748" s="0" t="n">
        <v>0</v>
      </c>
      <c r="DO748" s="0" t="n">
        <v>0</v>
      </c>
      <c r="DP748" s="0" t="n">
        <v>1</v>
      </c>
      <c r="DQ748" s="0" t="n">
        <v>1</v>
      </c>
      <c r="DR748" s="0" t="n">
        <v>1</v>
      </c>
      <c r="DS748" s="0" t="n">
        <v>1</v>
      </c>
      <c r="DT748" s="0" t="n">
        <v>1</v>
      </c>
      <c r="DU748" s="0" t="n">
        <v>1003</v>
      </c>
      <c r="DV748" s="0" t="s">
        <v>63</v>
      </c>
      <c r="DW748" s="0" t="s">
        <v>963</v>
      </c>
      <c r="DX748" s="0" t="n">
        <v>100</v>
      </c>
      <c r="EE748" s="0" t="n">
        <v>14565780</v>
      </c>
      <c r="EF748" s="0" t="n">
        <v>3</v>
      </c>
      <c r="EG748" s="0" t="s">
        <v>183</v>
      </c>
      <c r="EH748" s="0" t="n">
        <v>0</v>
      </c>
      <c r="EJ748" s="0" t="n">
        <v>2</v>
      </c>
      <c r="EK748" s="0" t="n">
        <v>57</v>
      </c>
      <c r="EL748" s="0" t="s">
        <v>739</v>
      </c>
      <c r="EM748" s="0" t="s">
        <v>740</v>
      </c>
      <c r="EO748" s="0" t="s">
        <v>186</v>
      </c>
      <c r="EP748" s="0" t="s">
        <v>996</v>
      </c>
      <c r="EQ748" s="0" t="n">
        <v>0</v>
      </c>
      <c r="ER748" s="0" t="n">
        <v>683.51</v>
      </c>
      <c r="ES748" s="0" t="n">
        <v>72.9</v>
      </c>
      <c r="ET748" s="0" t="n">
        <v>491.2</v>
      </c>
      <c r="EU748" s="0" t="n">
        <v>40.07</v>
      </c>
      <c r="EV748" s="0" t="n">
        <v>119.41</v>
      </c>
      <c r="EW748" s="0" t="n">
        <v>12.4</v>
      </c>
      <c r="EX748" s="0" t="n">
        <v>3.78</v>
      </c>
      <c r="EY748" s="0" t="n">
        <v>0</v>
      </c>
    </row>
    <row r="749" customFormat="false" ht="12.75" hidden="false" customHeight="false" outlineLevel="0" collapsed="false">
      <c r="A749" s="33" t="n">
        <v>17</v>
      </c>
      <c r="B749" s="33" t="n">
        <v>1</v>
      </c>
      <c r="C749" s="33" t="n">
        <f aca="false">ROW(SmtRes!A1936)</f>
        <v>1936</v>
      </c>
      <c r="D749" s="33" t="n">
        <f aca="false">ROW(EtalonRes!A1884)</f>
        <v>1884</v>
      </c>
      <c r="E749" s="33" t="s">
        <v>381</v>
      </c>
      <c r="F749" s="33" t="s">
        <v>1029</v>
      </c>
      <c r="G749" s="33" t="s">
        <v>1085</v>
      </c>
      <c r="H749" s="33" t="s">
        <v>788</v>
      </c>
      <c r="I749" s="33" t="n">
        <v>31</v>
      </c>
      <c r="J749" s="33" t="n">
        <v>0</v>
      </c>
      <c r="O749" s="33" t="n">
        <f aca="false">ROUND(CP749,2)</f>
        <v>158.66</v>
      </c>
      <c r="P749" s="33" t="n">
        <f aca="false">ROUND(CQ749*I749,2)</f>
        <v>0</v>
      </c>
      <c r="Q749" s="33" t="n">
        <f aca="false">ROUND(CR749*I749,2)</f>
        <v>0</v>
      </c>
      <c r="R749" s="33" t="n">
        <f aca="false">ROUND(CS749*I749,2)</f>
        <v>0</v>
      </c>
      <c r="S749" s="33" t="n">
        <f aca="false">ROUND(CT749*I749,2)</f>
        <v>158.66</v>
      </c>
      <c r="T749" s="33" t="n">
        <f aca="false">ROUND(CU749*I749,2)</f>
        <v>0</v>
      </c>
      <c r="U749" s="33" t="n">
        <f aca="false">CV749*I749</f>
        <v>18.6</v>
      </c>
      <c r="V749" s="33" t="n">
        <f aca="false">CW749*I749</f>
        <v>0</v>
      </c>
      <c r="W749" s="33" t="n">
        <f aca="false">ROUND(CX749*I749,2)</f>
        <v>0</v>
      </c>
      <c r="X749" s="33" t="n">
        <f aca="false">ROUND(CY749,2)</f>
        <v>126.93</v>
      </c>
      <c r="Y749" s="33" t="n">
        <f aca="false">ROUND(CZ749,2)</f>
        <v>95.2</v>
      </c>
      <c r="AA749" s="33" t="n">
        <v>0</v>
      </c>
      <c r="AB749" s="33" t="n">
        <f aca="false">(AC749+AD749+AF749)</f>
        <v>5.118</v>
      </c>
      <c r="AC749" s="33" t="n">
        <f aca="false">((ES749*0))</f>
        <v>0</v>
      </c>
      <c r="AD749" s="33" t="n">
        <f aca="false">((ET749*0.3))</f>
        <v>0</v>
      </c>
      <c r="AE749" s="33" t="n">
        <f aca="false">((EU749*0.3))</f>
        <v>0</v>
      </c>
      <c r="AF749" s="33" t="n">
        <f aca="false">((EV749*0.3))</f>
        <v>5.118</v>
      </c>
      <c r="AG749" s="33" t="n">
        <f aca="false">(AP749)</f>
        <v>0</v>
      </c>
      <c r="AH749" s="33" t="n">
        <f aca="false">((EW749*0.3))</f>
        <v>0.6</v>
      </c>
      <c r="AI749" s="33" t="n">
        <f aca="false">((EX749*0.3))</f>
        <v>0</v>
      </c>
      <c r="AJ749" s="33" t="n">
        <f aca="false">(AS749)</f>
        <v>0</v>
      </c>
      <c r="AK749" s="33" t="n">
        <v>17.06</v>
      </c>
      <c r="AL749" s="33" t="n">
        <v>0</v>
      </c>
      <c r="AM749" s="33" t="n">
        <v>0</v>
      </c>
      <c r="AN749" s="33" t="n">
        <v>0</v>
      </c>
      <c r="AO749" s="33" t="n">
        <v>17.06</v>
      </c>
      <c r="AP749" s="33" t="n">
        <v>0</v>
      </c>
      <c r="AQ749" s="33" t="n">
        <v>2</v>
      </c>
      <c r="AR749" s="33" t="n">
        <v>0</v>
      </c>
      <c r="AS749" s="33" t="n">
        <v>0</v>
      </c>
      <c r="AT749" s="33" t="n">
        <f aca="false">BZ749</f>
        <v>80</v>
      </c>
      <c r="AU749" s="33" t="n">
        <f aca="false">CA749</f>
        <v>60</v>
      </c>
      <c r="AV749" s="33" t="n">
        <v>1</v>
      </c>
      <c r="AW749" s="33" t="n">
        <v>1</v>
      </c>
      <c r="AX749" s="33" t="n">
        <v>1</v>
      </c>
      <c r="AY749" s="33" t="n">
        <v>1</v>
      </c>
      <c r="AZ749" s="33" t="n">
        <v>1</v>
      </c>
      <c r="BA749" s="33" t="n">
        <v>1</v>
      </c>
      <c r="BB749" s="33" t="n">
        <v>1</v>
      </c>
      <c r="BC749" s="33" t="n">
        <v>1</v>
      </c>
      <c r="BH749" s="33" t="n">
        <v>0</v>
      </c>
      <c r="BI749" s="33" t="n">
        <v>2</v>
      </c>
      <c r="BJ749" s="33" t="s">
        <v>1031</v>
      </c>
      <c r="BM749" s="33" t="n">
        <v>55</v>
      </c>
      <c r="BN749" s="33" t="n">
        <v>0</v>
      </c>
      <c r="BO749" s="33" t="s">
        <v>1029</v>
      </c>
      <c r="BP749" s="33" t="n">
        <v>1</v>
      </c>
      <c r="BQ749" s="33" t="n">
        <v>3</v>
      </c>
      <c r="BR749" s="33" t="n">
        <v>0</v>
      </c>
      <c r="BS749" s="33" t="n">
        <v>1</v>
      </c>
      <c r="BT749" s="33" t="n">
        <v>1</v>
      </c>
      <c r="BU749" s="33" t="n">
        <v>1</v>
      </c>
      <c r="BV749" s="33" t="n">
        <v>1</v>
      </c>
      <c r="BW749" s="33" t="n">
        <v>1</v>
      </c>
      <c r="BX749" s="33" t="n">
        <v>1</v>
      </c>
      <c r="BZ749" s="33" t="n">
        <v>80</v>
      </c>
      <c r="CA749" s="33" t="n">
        <v>60</v>
      </c>
      <c r="CF749" s="33" t="n">
        <v>0</v>
      </c>
      <c r="CG749" s="33" t="n">
        <v>0</v>
      </c>
      <c r="CM749" s="33" t="n">
        <v>0</v>
      </c>
      <c r="CN749" s="33" t="s">
        <v>181</v>
      </c>
      <c r="CO749" s="33" t="n">
        <v>0</v>
      </c>
      <c r="CP749" s="33" t="n">
        <f aca="false">(P749+Q749+S749)</f>
        <v>158.66</v>
      </c>
      <c r="CQ749" s="33" t="n">
        <f aca="false">(AC749)*BC749</f>
        <v>0</v>
      </c>
      <c r="CR749" s="33" t="n">
        <f aca="false">(AD749)*BB749</f>
        <v>0</v>
      </c>
      <c r="CS749" s="33" t="n">
        <f aca="false">(AE749)*BS749</f>
        <v>0</v>
      </c>
      <c r="CT749" s="33" t="n">
        <f aca="false">(AF749)*BA749</f>
        <v>5.118</v>
      </c>
      <c r="CU749" s="33" t="n">
        <f aca="false">(AG749)*BT749</f>
        <v>0</v>
      </c>
      <c r="CV749" s="33" t="n">
        <f aca="false">(AH749)*BU749</f>
        <v>0.6</v>
      </c>
      <c r="CW749" s="33" t="n">
        <f aca="false">(AI749)*BV749</f>
        <v>0</v>
      </c>
      <c r="CX749" s="33" t="n">
        <f aca="false">(AJ749)*BW749</f>
        <v>0</v>
      </c>
      <c r="CY749" s="33" t="n">
        <f aca="false">(((S749+R749)*BZ749)/100)</f>
        <v>126.928</v>
      </c>
      <c r="CZ749" s="33" t="n">
        <f aca="false">(((S749+R749)*CA749)/100)</f>
        <v>95.196</v>
      </c>
      <c r="DD749" s="33" t="s">
        <v>66</v>
      </c>
      <c r="DE749" s="33" t="s">
        <v>182</v>
      </c>
      <c r="DF749" s="33" t="s">
        <v>182</v>
      </c>
      <c r="DG749" s="33" t="s">
        <v>182</v>
      </c>
      <c r="DI749" s="0" t="s">
        <v>182</v>
      </c>
      <c r="DJ749" s="0" t="s">
        <v>182</v>
      </c>
      <c r="DN749" s="0" t="n">
        <v>0</v>
      </c>
      <c r="DO749" s="0" t="n">
        <v>0</v>
      </c>
      <c r="DP749" s="0" t="n">
        <v>1</v>
      </c>
      <c r="DQ749" s="0" t="n">
        <v>1</v>
      </c>
      <c r="DR749" s="0" t="n">
        <v>1</v>
      </c>
      <c r="DS749" s="0" t="n">
        <v>1</v>
      </c>
      <c r="DT749" s="0" t="n">
        <v>1</v>
      </c>
      <c r="DU749" s="0" t="n">
        <v>1013</v>
      </c>
      <c r="DV749" s="0" t="s">
        <v>788</v>
      </c>
      <c r="DW749" s="0" t="s">
        <v>788</v>
      </c>
      <c r="DX749" s="0" t="n">
        <v>1</v>
      </c>
      <c r="EE749" s="0" t="n">
        <v>14565778</v>
      </c>
      <c r="EF749" s="0" t="n">
        <v>3</v>
      </c>
      <c r="EG749" s="0" t="s">
        <v>183</v>
      </c>
      <c r="EH749" s="0" t="n">
        <v>0</v>
      </c>
      <c r="EJ749" s="0" t="n">
        <v>2</v>
      </c>
      <c r="EK749" s="0" t="n">
        <v>55</v>
      </c>
      <c r="EL749" s="0" t="s">
        <v>184</v>
      </c>
      <c r="EM749" s="0" t="s">
        <v>185</v>
      </c>
      <c r="EO749" s="0" t="s">
        <v>186</v>
      </c>
      <c r="EP749" s="0" t="s">
        <v>1032</v>
      </c>
      <c r="EQ749" s="0" t="n">
        <v>0</v>
      </c>
      <c r="ER749" s="0" t="n">
        <v>17.06</v>
      </c>
      <c r="ES749" s="0" t="n">
        <v>0</v>
      </c>
      <c r="ET749" s="0" t="n">
        <v>0</v>
      </c>
      <c r="EU749" s="0" t="n">
        <v>0</v>
      </c>
      <c r="EV749" s="0" t="n">
        <v>17.06</v>
      </c>
      <c r="EW749" s="0" t="n">
        <v>2</v>
      </c>
      <c r="EX749" s="0" t="n">
        <v>0</v>
      </c>
      <c r="EY749" s="0" t="n">
        <v>0</v>
      </c>
    </row>
    <row r="751" customFormat="false" ht="12.75" hidden="false" customHeight="false" outlineLevel="0" collapsed="false">
      <c r="A751" s="34" t="n">
        <v>51</v>
      </c>
      <c r="B751" s="34" t="n">
        <f aca="false">B741</f>
        <v>1</v>
      </c>
      <c r="C751" s="34" t="n">
        <f aca="false">A741</f>
        <v>4</v>
      </c>
      <c r="D751" s="34" t="n">
        <f aca="false">ROW(A741)</f>
        <v>741</v>
      </c>
      <c r="E751" s="34"/>
      <c r="F751" s="34" t="str">
        <f aca="false">IF(F741&lt;&gt;"",F741,"")</f>
        <v>Новый раздел</v>
      </c>
      <c r="G751" s="34" t="str">
        <f aca="false">IF(G741&lt;&gt;"",G741,"")</f>
        <v>Оповещение о пожаре</v>
      </c>
      <c r="H751" s="34"/>
      <c r="I751" s="34"/>
      <c r="J751" s="34"/>
      <c r="K751" s="34"/>
      <c r="L751" s="34"/>
      <c r="M751" s="34"/>
      <c r="N751" s="34"/>
      <c r="O751" s="34" t="n">
        <f aca="false">ROUND(AB751,2)</f>
        <v>3948.03</v>
      </c>
      <c r="P751" s="34" t="n">
        <f aca="false">ROUND(AC751,2)</f>
        <v>0</v>
      </c>
      <c r="Q751" s="34" t="n">
        <f aca="false">ROUND(AD751,2)</f>
        <v>2681.95</v>
      </c>
      <c r="R751" s="34" t="n">
        <f aca="false">ROUND(AE751,2)</f>
        <v>218.78</v>
      </c>
      <c r="S751" s="34" t="n">
        <f aca="false">ROUND(AF751,2)</f>
        <v>1266.08</v>
      </c>
      <c r="T751" s="34" t="n">
        <f aca="false">ROUND(AG751,2)</f>
        <v>0</v>
      </c>
      <c r="U751" s="34" t="n">
        <f aca="false">ROUND(AH751,2)</f>
        <v>135.2</v>
      </c>
      <c r="V751" s="34" t="n">
        <f aca="false">ROUND(AI751,2)</f>
        <v>20.64</v>
      </c>
      <c r="W751" s="34" t="n">
        <f aca="false">ROUND(AJ751,2)</f>
        <v>0</v>
      </c>
      <c r="X751" s="34" t="n">
        <f aca="false">ROUND(AK751,2)</f>
        <v>1373.16</v>
      </c>
      <c r="Y751" s="34" t="n">
        <f aca="false">ROUND(AL751,2)</f>
        <v>957.23</v>
      </c>
      <c r="Z751" s="34"/>
      <c r="AA751" s="34"/>
      <c r="AB751" s="34" t="n">
        <f aca="false">ROUND(SUMIF(AA745:AA749,"=0",O745:O749),2)</f>
        <v>3948.03</v>
      </c>
      <c r="AC751" s="34" t="n">
        <f aca="false">ROUND(SUMIF(AA745:AA749,"=0",P745:P749),2)</f>
        <v>0</v>
      </c>
      <c r="AD751" s="34" t="n">
        <f aca="false">ROUND(SUMIF(AA745:AA749,"=0",Q745:Q749),2)</f>
        <v>2681.95</v>
      </c>
      <c r="AE751" s="34" t="n">
        <f aca="false">ROUND(SUMIF(AA745:AA749,"=0",R745:R749),2)</f>
        <v>218.78</v>
      </c>
      <c r="AF751" s="34" t="n">
        <f aca="false">ROUND(SUMIF(AA745:AA749,"=0",S745:S749),2)</f>
        <v>1266.08</v>
      </c>
      <c r="AG751" s="34" t="n">
        <f aca="false">ROUND(SUMIF(AA745:AA749,"=0",T745:T749),2)</f>
        <v>0</v>
      </c>
      <c r="AH751" s="34" t="n">
        <f aca="false">ROUND(SUMIF(AA745:AA749,"=0",U745:U749),2)</f>
        <v>135.2</v>
      </c>
      <c r="AI751" s="34" t="n">
        <f aca="false">ROUND(SUMIF(AA745:AA749,"=0",V745:V749),2)</f>
        <v>20.64</v>
      </c>
      <c r="AJ751" s="34" t="n">
        <f aca="false">ROUND(SUMIF(AA745:AA749,"=0",W745:W749),2)</f>
        <v>0</v>
      </c>
      <c r="AK751" s="34" t="n">
        <f aca="false">ROUND(SUMIF(AA745:AA749,"=0",X745:X749),2)</f>
        <v>1373.16</v>
      </c>
      <c r="AL751" s="34" t="n">
        <f aca="false">ROUND(SUMIF(AA745:AA749,"=0",Y745:Y749),2)</f>
        <v>957.23</v>
      </c>
      <c r="AM751" s="34" t="n">
        <v>0</v>
      </c>
    </row>
    <row r="753" customFormat="false" ht="12.75" hidden="false" customHeight="false" outlineLevel="0" collapsed="false">
      <c r="A753" s="34" t="n">
        <v>50</v>
      </c>
      <c r="B753" s="34" t="n">
        <v>0</v>
      </c>
      <c r="C753" s="34" t="n">
        <v>0</v>
      </c>
      <c r="D753" s="34" t="n">
        <v>1</v>
      </c>
      <c r="E753" s="34" t="n">
        <v>201</v>
      </c>
      <c r="F753" s="34" t="n">
        <f aca="false">Source!O751</f>
        <v>3948.03</v>
      </c>
      <c r="G753" s="34" t="s">
        <v>227</v>
      </c>
      <c r="H753" s="34" t="s">
        <v>228</v>
      </c>
      <c r="I753" s="34"/>
      <c r="J753" s="34"/>
      <c r="K753" s="34" t="n">
        <v>201</v>
      </c>
      <c r="L753" s="34" t="n">
        <v>1</v>
      </c>
      <c r="M753" s="34" t="n">
        <v>3</v>
      </c>
      <c r="N753" s="34"/>
    </row>
    <row r="754" customFormat="false" ht="12.75" hidden="false" customHeight="false" outlineLevel="0" collapsed="false">
      <c r="A754" s="34" t="n">
        <v>50</v>
      </c>
      <c r="B754" s="34" t="n">
        <v>0</v>
      </c>
      <c r="C754" s="34" t="n">
        <v>0</v>
      </c>
      <c r="D754" s="34" t="n">
        <v>1</v>
      </c>
      <c r="E754" s="34" t="n">
        <v>202</v>
      </c>
      <c r="F754" s="34" t="n">
        <f aca="false">Source!P751</f>
        <v>0</v>
      </c>
      <c r="G754" s="34" t="s">
        <v>229</v>
      </c>
      <c r="H754" s="34" t="s">
        <v>230</v>
      </c>
      <c r="I754" s="34"/>
      <c r="J754" s="34"/>
      <c r="K754" s="34" t="n">
        <v>202</v>
      </c>
      <c r="L754" s="34" t="n">
        <v>2</v>
      </c>
      <c r="M754" s="34" t="n">
        <v>3</v>
      </c>
      <c r="N754" s="34"/>
    </row>
    <row r="755" customFormat="false" ht="12.75" hidden="false" customHeight="false" outlineLevel="0" collapsed="false">
      <c r="A755" s="34" t="n">
        <v>50</v>
      </c>
      <c r="B755" s="34" t="n">
        <v>0</v>
      </c>
      <c r="C755" s="34" t="n">
        <v>0</v>
      </c>
      <c r="D755" s="34" t="n">
        <v>1</v>
      </c>
      <c r="E755" s="34" t="n">
        <v>203</v>
      </c>
      <c r="F755" s="34" t="n">
        <f aca="false">Source!Q751</f>
        <v>2681.95</v>
      </c>
      <c r="G755" s="34" t="s">
        <v>231</v>
      </c>
      <c r="H755" s="34" t="s">
        <v>232</v>
      </c>
      <c r="I755" s="34"/>
      <c r="J755" s="34"/>
      <c r="K755" s="34" t="n">
        <v>203</v>
      </c>
      <c r="L755" s="34" t="n">
        <v>3</v>
      </c>
      <c r="M755" s="34" t="n">
        <v>3</v>
      </c>
      <c r="N755" s="34"/>
    </row>
    <row r="756" customFormat="false" ht="12.75" hidden="false" customHeight="false" outlineLevel="0" collapsed="false">
      <c r="A756" s="34" t="n">
        <v>50</v>
      </c>
      <c r="B756" s="34" t="n">
        <v>0</v>
      </c>
      <c r="C756" s="34" t="n">
        <v>0</v>
      </c>
      <c r="D756" s="34" t="n">
        <v>1</v>
      </c>
      <c r="E756" s="34" t="n">
        <v>204</v>
      </c>
      <c r="F756" s="34" t="n">
        <f aca="false">Source!R751</f>
        <v>218.78</v>
      </c>
      <c r="G756" s="34" t="s">
        <v>233</v>
      </c>
      <c r="H756" s="34" t="s">
        <v>234</v>
      </c>
      <c r="I756" s="34"/>
      <c r="J756" s="34"/>
      <c r="K756" s="34" t="n">
        <v>204</v>
      </c>
      <c r="L756" s="34" t="n">
        <v>4</v>
      </c>
      <c r="M756" s="34" t="n">
        <v>3</v>
      </c>
      <c r="N756" s="34"/>
    </row>
    <row r="757" customFormat="false" ht="12.75" hidden="false" customHeight="false" outlineLevel="0" collapsed="false">
      <c r="A757" s="34" t="n">
        <v>50</v>
      </c>
      <c r="B757" s="34" t="n">
        <v>0</v>
      </c>
      <c r="C757" s="34" t="n">
        <v>0</v>
      </c>
      <c r="D757" s="34" t="n">
        <v>1</v>
      </c>
      <c r="E757" s="34" t="n">
        <v>205</v>
      </c>
      <c r="F757" s="34" t="n">
        <f aca="false">Source!S751</f>
        <v>1266.08</v>
      </c>
      <c r="G757" s="34" t="s">
        <v>235</v>
      </c>
      <c r="H757" s="34" t="s">
        <v>236</v>
      </c>
      <c r="I757" s="34"/>
      <c r="J757" s="34"/>
      <c r="K757" s="34" t="n">
        <v>205</v>
      </c>
      <c r="L757" s="34" t="n">
        <v>5</v>
      </c>
      <c r="M757" s="34" t="n">
        <v>3</v>
      </c>
      <c r="N757" s="34"/>
    </row>
    <row r="758" customFormat="false" ht="12.75" hidden="false" customHeight="false" outlineLevel="0" collapsed="false">
      <c r="A758" s="34" t="n">
        <v>50</v>
      </c>
      <c r="B758" s="34" t="n">
        <v>0</v>
      </c>
      <c r="C758" s="34" t="n">
        <v>0</v>
      </c>
      <c r="D758" s="34" t="n">
        <v>1</v>
      </c>
      <c r="E758" s="34" t="n">
        <v>206</v>
      </c>
      <c r="F758" s="34" t="n">
        <f aca="false">Source!T751</f>
        <v>0</v>
      </c>
      <c r="G758" s="34" t="s">
        <v>237</v>
      </c>
      <c r="H758" s="34" t="s">
        <v>238</v>
      </c>
      <c r="I758" s="34"/>
      <c r="J758" s="34"/>
      <c r="K758" s="34" t="n">
        <v>206</v>
      </c>
      <c r="L758" s="34" t="n">
        <v>6</v>
      </c>
      <c r="M758" s="34" t="n">
        <v>3</v>
      </c>
      <c r="N758" s="34"/>
    </row>
    <row r="759" customFormat="false" ht="12.75" hidden="false" customHeight="false" outlineLevel="0" collapsed="false">
      <c r="A759" s="34" t="n">
        <v>50</v>
      </c>
      <c r="B759" s="34" t="n">
        <v>0</v>
      </c>
      <c r="C759" s="34" t="n">
        <v>0</v>
      </c>
      <c r="D759" s="34" t="n">
        <v>1</v>
      </c>
      <c r="E759" s="34" t="n">
        <v>207</v>
      </c>
      <c r="F759" s="34" t="n">
        <f aca="false">Source!U751</f>
        <v>135.2</v>
      </c>
      <c r="G759" s="34" t="s">
        <v>239</v>
      </c>
      <c r="H759" s="34" t="s">
        <v>240</v>
      </c>
      <c r="I759" s="34"/>
      <c r="J759" s="34"/>
      <c r="K759" s="34" t="n">
        <v>207</v>
      </c>
      <c r="L759" s="34" t="n">
        <v>7</v>
      </c>
      <c r="M759" s="34" t="n">
        <v>3</v>
      </c>
      <c r="N759" s="34"/>
    </row>
    <row r="760" customFormat="false" ht="12.75" hidden="false" customHeight="false" outlineLevel="0" collapsed="false">
      <c r="A760" s="34" t="n">
        <v>50</v>
      </c>
      <c r="B760" s="34" t="n">
        <v>0</v>
      </c>
      <c r="C760" s="34" t="n">
        <v>0</v>
      </c>
      <c r="D760" s="34" t="n">
        <v>1</v>
      </c>
      <c r="E760" s="34" t="n">
        <v>208</v>
      </c>
      <c r="F760" s="34" t="n">
        <f aca="false">Source!V751</f>
        <v>20.64</v>
      </c>
      <c r="G760" s="34" t="s">
        <v>241</v>
      </c>
      <c r="H760" s="34" t="s">
        <v>242</v>
      </c>
      <c r="I760" s="34"/>
      <c r="J760" s="34"/>
      <c r="K760" s="34" t="n">
        <v>208</v>
      </c>
      <c r="L760" s="34" t="n">
        <v>8</v>
      </c>
      <c r="M760" s="34" t="n">
        <v>3</v>
      </c>
      <c r="N760" s="34"/>
    </row>
    <row r="761" customFormat="false" ht="12.75" hidden="false" customHeight="false" outlineLevel="0" collapsed="false">
      <c r="A761" s="34" t="n">
        <v>50</v>
      </c>
      <c r="B761" s="34" t="n">
        <v>0</v>
      </c>
      <c r="C761" s="34" t="n">
        <v>0</v>
      </c>
      <c r="D761" s="34" t="n">
        <v>1</v>
      </c>
      <c r="E761" s="34" t="n">
        <v>209</v>
      </c>
      <c r="F761" s="34" t="n">
        <f aca="false">Source!W751</f>
        <v>0</v>
      </c>
      <c r="G761" s="34" t="s">
        <v>243</v>
      </c>
      <c r="H761" s="34" t="s">
        <v>244</v>
      </c>
      <c r="I761" s="34"/>
      <c r="J761" s="34"/>
      <c r="K761" s="34" t="n">
        <v>209</v>
      </c>
      <c r="L761" s="34" t="n">
        <v>9</v>
      </c>
      <c r="M761" s="34" t="n">
        <v>3</v>
      </c>
      <c r="N761" s="34"/>
    </row>
    <row r="762" customFormat="false" ht="12.75" hidden="false" customHeight="false" outlineLevel="0" collapsed="false">
      <c r="A762" s="34" t="n">
        <v>50</v>
      </c>
      <c r="B762" s="34" t="n">
        <v>0</v>
      </c>
      <c r="C762" s="34" t="n">
        <v>0</v>
      </c>
      <c r="D762" s="34" t="n">
        <v>1</v>
      </c>
      <c r="E762" s="34" t="n">
        <v>210</v>
      </c>
      <c r="F762" s="34" t="n">
        <f aca="false">Source!X751</f>
        <v>1373.16</v>
      </c>
      <c r="G762" s="34" t="s">
        <v>245</v>
      </c>
      <c r="H762" s="34" t="s">
        <v>246</v>
      </c>
      <c r="I762" s="34"/>
      <c r="J762" s="34"/>
      <c r="K762" s="34" t="n">
        <v>210</v>
      </c>
      <c r="L762" s="34" t="n">
        <v>10</v>
      </c>
      <c r="M762" s="34" t="n">
        <v>3</v>
      </c>
      <c r="N762" s="34"/>
    </row>
    <row r="763" customFormat="false" ht="12.75" hidden="false" customHeight="false" outlineLevel="0" collapsed="false">
      <c r="A763" s="34" t="n">
        <v>50</v>
      </c>
      <c r="B763" s="34" t="n">
        <v>0</v>
      </c>
      <c r="C763" s="34" t="n">
        <v>0</v>
      </c>
      <c r="D763" s="34" t="n">
        <v>1</v>
      </c>
      <c r="E763" s="34" t="n">
        <v>211</v>
      </c>
      <c r="F763" s="34" t="n">
        <f aca="false">Source!Y751</f>
        <v>957.23</v>
      </c>
      <c r="G763" s="34" t="s">
        <v>247</v>
      </c>
      <c r="H763" s="34" t="s">
        <v>248</v>
      </c>
      <c r="I763" s="34"/>
      <c r="J763" s="34"/>
      <c r="K763" s="34" t="n">
        <v>211</v>
      </c>
      <c r="L763" s="34" t="n">
        <v>11</v>
      </c>
      <c r="M763" s="34" t="n">
        <v>3</v>
      </c>
      <c r="N763" s="34"/>
    </row>
    <row r="764" customFormat="false" ht="12.75" hidden="false" customHeight="false" outlineLevel="0" collapsed="false">
      <c r="G764" s="33" t="n">
        <v>0</v>
      </c>
    </row>
    <row r="765" customFormat="false" ht="12.75" hidden="false" customHeight="false" outlineLevel="0" collapsed="false">
      <c r="A765" s="34" t="n">
        <v>4</v>
      </c>
      <c r="B765" s="34" t="n">
        <v>1</v>
      </c>
      <c r="C765" s="34"/>
      <c r="D765" s="34" t="n">
        <f aca="false">ROW(A781)</f>
        <v>781</v>
      </c>
      <c r="E765" s="34"/>
      <c r="F765" s="34" t="s">
        <v>38</v>
      </c>
      <c r="G765" s="34" t="s">
        <v>1086</v>
      </c>
      <c r="H765" s="34"/>
      <c r="I765" s="34"/>
      <c r="J765" s="34"/>
      <c r="K765" s="34"/>
      <c r="L765" s="34"/>
      <c r="M765" s="34"/>
      <c r="N765" s="34"/>
      <c r="O765" s="34"/>
      <c r="P765" s="34"/>
      <c r="Q765" s="34"/>
      <c r="R765" s="34"/>
      <c r="S765" s="34"/>
      <c r="T765" s="34"/>
      <c r="U765" s="34"/>
      <c r="V765" s="34"/>
      <c r="W765" s="34"/>
      <c r="X765" s="34" t="n">
        <v>0</v>
      </c>
      <c r="Y765" s="34"/>
      <c r="Z765" s="34"/>
      <c r="AA765" s="34"/>
      <c r="AB765" s="34"/>
      <c r="AC765" s="34"/>
      <c r="AD765" s="34"/>
      <c r="AE765" s="34"/>
      <c r="AF765" s="34"/>
      <c r="AG765" s="34"/>
      <c r="AH765" s="34"/>
      <c r="AI765" s="34"/>
      <c r="AJ765" s="34"/>
      <c r="AK765" s="34"/>
      <c r="AL765" s="34" t="n">
        <v>0</v>
      </c>
      <c r="AM765" s="34"/>
      <c r="BE765" s="33" t="s">
        <v>1087</v>
      </c>
      <c r="BF765" s="33" t="n">
        <v>0</v>
      </c>
      <c r="BG765" s="33" t="n">
        <v>0</v>
      </c>
    </row>
    <row r="767" customFormat="false" ht="12.75" hidden="false" customHeight="false" outlineLevel="0" collapsed="false">
      <c r="A767" s="34" t="n">
        <v>52</v>
      </c>
      <c r="B767" s="34" t="n">
        <f aca="false">B781</f>
        <v>1</v>
      </c>
      <c r="C767" s="34" t="n">
        <f aca="false">C781</f>
        <v>4</v>
      </c>
      <c r="D767" s="34" t="n">
        <f aca="false">D781</f>
        <v>765</v>
      </c>
      <c r="E767" s="34" t="n">
        <f aca="false">E781</f>
        <v>0</v>
      </c>
      <c r="F767" s="34" t="str">
        <f aca="false">F781</f>
        <v>Новый раздел</v>
      </c>
      <c r="G767" s="34" t="str">
        <f aca="false">G781</f>
        <v>Пожарная сигнализация</v>
      </c>
      <c r="H767" s="34" t="n">
        <f aca="false">H781</f>
        <v>0</v>
      </c>
      <c r="I767" s="34" t="n">
        <f aca="false">I781</f>
        <v>0</v>
      </c>
      <c r="J767" s="34" t="n">
        <f aca="false">J781</f>
        <v>0</v>
      </c>
      <c r="K767" s="34" t="n">
        <f aca="false">K781</f>
        <v>0</v>
      </c>
      <c r="L767" s="34" t="n">
        <f aca="false">L781</f>
        <v>0</v>
      </c>
      <c r="M767" s="34" t="n">
        <f aca="false">M781</f>
        <v>0</v>
      </c>
      <c r="N767" s="34" t="n">
        <f aca="false">N781</f>
        <v>0</v>
      </c>
      <c r="O767" s="34" t="n">
        <f aca="false">O781</f>
        <v>2904.45</v>
      </c>
      <c r="P767" s="34" t="n">
        <f aca="false">P781</f>
        <v>0</v>
      </c>
      <c r="Q767" s="34" t="n">
        <f aca="false">Q781</f>
        <v>31.21</v>
      </c>
      <c r="R767" s="34" t="n">
        <f aca="false">R781</f>
        <v>1.49</v>
      </c>
      <c r="S767" s="34" t="n">
        <f aca="false">S781</f>
        <v>2873.24</v>
      </c>
      <c r="T767" s="34" t="n">
        <f aca="false">T781</f>
        <v>0</v>
      </c>
      <c r="U767" s="34" t="n">
        <f aca="false">U781</f>
        <v>318.94</v>
      </c>
      <c r="V767" s="34" t="n">
        <f aca="false">V781</f>
        <v>0.13</v>
      </c>
      <c r="W767" s="34" t="n">
        <f aca="false">W781</f>
        <v>0</v>
      </c>
      <c r="X767" s="34" t="n">
        <f aca="false">X781</f>
        <v>2354.34</v>
      </c>
      <c r="Y767" s="34" t="n">
        <f aca="false">Y781</f>
        <v>1777.51</v>
      </c>
      <c r="Z767" s="34" t="n">
        <f aca="false">Z781</f>
        <v>0</v>
      </c>
      <c r="AA767" s="34" t="n">
        <f aca="false">AA781</f>
        <v>0</v>
      </c>
      <c r="AB767" s="34" t="n">
        <f aca="false">AB781</f>
        <v>2904.45</v>
      </c>
      <c r="AC767" s="34" t="n">
        <f aca="false">AC781</f>
        <v>0</v>
      </c>
      <c r="AD767" s="34" t="n">
        <f aca="false">AD781</f>
        <v>31.21</v>
      </c>
      <c r="AE767" s="34" t="n">
        <f aca="false">AE781</f>
        <v>1.49</v>
      </c>
      <c r="AF767" s="34" t="n">
        <f aca="false">AF781</f>
        <v>2873.24</v>
      </c>
      <c r="AG767" s="34" t="n">
        <f aca="false">AG781</f>
        <v>0</v>
      </c>
      <c r="AH767" s="34" t="n">
        <f aca="false">AH781</f>
        <v>318.94</v>
      </c>
      <c r="AI767" s="34" t="n">
        <f aca="false">AI781</f>
        <v>0.13</v>
      </c>
      <c r="AJ767" s="34" t="n">
        <f aca="false">AJ781</f>
        <v>0</v>
      </c>
      <c r="AK767" s="34" t="n">
        <f aca="false">AK781</f>
        <v>2354.34</v>
      </c>
      <c r="AL767" s="34" t="n">
        <f aca="false">AL781</f>
        <v>1777.51</v>
      </c>
      <c r="AM767" s="34" t="n">
        <f aca="false">AM781</f>
        <v>0</v>
      </c>
    </row>
    <row r="769" customFormat="false" ht="12.75" hidden="false" customHeight="false" outlineLevel="0" collapsed="false">
      <c r="A769" s="33" t="n">
        <v>17</v>
      </c>
      <c r="B769" s="33" t="n">
        <v>1</v>
      </c>
      <c r="C769" s="33" t="n">
        <f aca="false">ROW(SmtRes!A1941)</f>
        <v>1941</v>
      </c>
      <c r="D769" s="33" t="n">
        <f aca="false">ROW(EtalonRes!A1889)</f>
        <v>1889</v>
      </c>
      <c r="E769" s="33" t="s">
        <v>386</v>
      </c>
      <c r="F769" s="33" t="s">
        <v>1088</v>
      </c>
      <c r="G769" s="33" t="s">
        <v>1089</v>
      </c>
      <c r="H769" s="33" t="s">
        <v>788</v>
      </c>
      <c r="I769" s="33" t="n">
        <v>2</v>
      </c>
      <c r="J769" s="33" t="n">
        <v>0</v>
      </c>
      <c r="O769" s="33" t="n">
        <f aca="false">ROUND(CP769,2)</f>
        <v>145.05</v>
      </c>
      <c r="P769" s="33" t="n">
        <f aca="false">ROUND(CQ769*I769,2)</f>
        <v>0</v>
      </c>
      <c r="Q769" s="33" t="n">
        <f aca="false">ROUND(CR769*I769,2)</f>
        <v>0.19</v>
      </c>
      <c r="R769" s="33" t="n">
        <f aca="false">ROUND(CS769*I769,2)</f>
        <v>0</v>
      </c>
      <c r="S769" s="33" t="n">
        <f aca="false">ROUND(CT769*I769,2)</f>
        <v>144.86</v>
      </c>
      <c r="T769" s="33" t="n">
        <f aca="false">ROUND(CU769*I769,2)</f>
        <v>0</v>
      </c>
      <c r="U769" s="33" t="n">
        <f aca="false">CV769*I769</f>
        <v>14.4</v>
      </c>
      <c r="V769" s="33" t="n">
        <f aca="false">CW769*I769</f>
        <v>0</v>
      </c>
      <c r="W769" s="33" t="n">
        <f aca="false">ROUND(CX769*I769,2)</f>
        <v>0</v>
      </c>
      <c r="X769" s="33" t="n">
        <f aca="false">ROUND(CY769,2)</f>
        <v>115.89</v>
      </c>
      <c r="Y769" s="33" t="n">
        <f aca="false">ROUND(CZ769,2)</f>
        <v>86.92</v>
      </c>
      <c r="AA769" s="33" t="n">
        <v>0</v>
      </c>
      <c r="AB769" s="33" t="n">
        <f aca="false">(AC769+AD769+AF769)</f>
        <v>72.525</v>
      </c>
      <c r="AC769" s="33" t="n">
        <f aca="false">((ES769*0))</f>
        <v>0</v>
      </c>
      <c r="AD769" s="33" t="n">
        <f aca="false">((ET769*0.3))</f>
        <v>0.093</v>
      </c>
      <c r="AE769" s="33" t="n">
        <f aca="false">((EU769*0.3))</f>
        <v>0</v>
      </c>
      <c r="AF769" s="33" t="n">
        <f aca="false">((EV769*0.3))</f>
        <v>72.432</v>
      </c>
      <c r="AG769" s="33" t="n">
        <f aca="false">(AP769)</f>
        <v>0</v>
      </c>
      <c r="AH769" s="33" t="n">
        <f aca="false">((EW769*0.3))</f>
        <v>7.2</v>
      </c>
      <c r="AI769" s="33" t="n">
        <f aca="false">((EX769*0.3))</f>
        <v>0</v>
      </c>
      <c r="AJ769" s="33" t="n">
        <f aca="false">(AS769)</f>
        <v>0</v>
      </c>
      <c r="AK769" s="33" t="n">
        <v>249.05</v>
      </c>
      <c r="AL769" s="33" t="n">
        <v>7.3</v>
      </c>
      <c r="AM769" s="33" t="n">
        <v>0.31</v>
      </c>
      <c r="AN769" s="33" t="n">
        <v>0</v>
      </c>
      <c r="AO769" s="33" t="n">
        <v>241.44</v>
      </c>
      <c r="AP769" s="33" t="n">
        <v>0</v>
      </c>
      <c r="AQ769" s="33" t="n">
        <v>24</v>
      </c>
      <c r="AR769" s="33" t="n">
        <v>0</v>
      </c>
      <c r="AS769" s="33" t="n">
        <v>0</v>
      </c>
      <c r="AT769" s="33" t="n">
        <f aca="false">BZ769</f>
        <v>80</v>
      </c>
      <c r="AU769" s="33" t="n">
        <f aca="false">CA769</f>
        <v>60</v>
      </c>
      <c r="AV769" s="33" t="n">
        <v>1</v>
      </c>
      <c r="AW769" s="33" t="n">
        <v>1</v>
      </c>
      <c r="AX769" s="33" t="n">
        <v>1</v>
      </c>
      <c r="AY769" s="33" t="n">
        <v>1</v>
      </c>
      <c r="AZ769" s="33" t="n">
        <v>1</v>
      </c>
      <c r="BA769" s="33" t="n">
        <v>1</v>
      </c>
      <c r="BB769" s="33" t="n">
        <v>1</v>
      </c>
      <c r="BC769" s="33" t="n">
        <v>1</v>
      </c>
      <c r="BH769" s="33" t="n">
        <v>0</v>
      </c>
      <c r="BI769" s="33" t="n">
        <v>2</v>
      </c>
      <c r="BJ769" s="33" t="s">
        <v>1090</v>
      </c>
      <c r="BM769" s="33" t="n">
        <v>55</v>
      </c>
      <c r="BN769" s="33" t="n">
        <v>0</v>
      </c>
      <c r="BO769" s="33" t="s">
        <v>1088</v>
      </c>
      <c r="BP769" s="33" t="n">
        <v>1</v>
      </c>
      <c r="BQ769" s="33" t="n">
        <v>3</v>
      </c>
      <c r="BR769" s="33" t="n">
        <v>0</v>
      </c>
      <c r="BS769" s="33" t="n">
        <v>1</v>
      </c>
      <c r="BT769" s="33" t="n">
        <v>1</v>
      </c>
      <c r="BU769" s="33" t="n">
        <v>1</v>
      </c>
      <c r="BV769" s="33" t="n">
        <v>1</v>
      </c>
      <c r="BW769" s="33" t="n">
        <v>1</v>
      </c>
      <c r="BX769" s="33" t="n">
        <v>1</v>
      </c>
      <c r="BZ769" s="33" t="n">
        <v>80</v>
      </c>
      <c r="CA769" s="33" t="n">
        <v>60</v>
      </c>
      <c r="CF769" s="33" t="n">
        <v>0</v>
      </c>
      <c r="CG769" s="33" t="n">
        <v>0</v>
      </c>
      <c r="CM769" s="33" t="n">
        <v>0</v>
      </c>
      <c r="CN769" s="33" t="s">
        <v>181</v>
      </c>
      <c r="CO769" s="33" t="n">
        <v>0</v>
      </c>
      <c r="CP769" s="33" t="n">
        <f aca="false">(P769+Q769+S769)</f>
        <v>145.05</v>
      </c>
      <c r="CQ769" s="33" t="n">
        <f aca="false">(AC769)*BC769</f>
        <v>0</v>
      </c>
      <c r="CR769" s="33" t="n">
        <f aca="false">(AD769)*BB769</f>
        <v>0.093</v>
      </c>
      <c r="CS769" s="33" t="n">
        <f aca="false">(AE769)*BS769</f>
        <v>0</v>
      </c>
      <c r="CT769" s="33" t="n">
        <f aca="false">(AF769)*BA769</f>
        <v>72.432</v>
      </c>
      <c r="CU769" s="33" t="n">
        <f aca="false">(AG769)*BT769</f>
        <v>0</v>
      </c>
      <c r="CV769" s="33" t="n">
        <f aca="false">(AH769)*BU769</f>
        <v>7.2</v>
      </c>
      <c r="CW769" s="33" t="n">
        <f aca="false">(AI769)*BV769</f>
        <v>0</v>
      </c>
      <c r="CX769" s="33" t="n">
        <f aca="false">(AJ769)*BW769</f>
        <v>0</v>
      </c>
      <c r="CY769" s="33" t="n">
        <f aca="false">(((S769+R769)*BZ769)/100)</f>
        <v>115.888</v>
      </c>
      <c r="CZ769" s="33" t="n">
        <f aca="false">(((S769+R769)*CA769)/100)</f>
        <v>86.916</v>
      </c>
      <c r="DD769" s="33" t="s">
        <v>66</v>
      </c>
      <c r="DE769" s="33" t="s">
        <v>182</v>
      </c>
      <c r="DF769" s="33" t="s">
        <v>182</v>
      </c>
      <c r="DG769" s="33" t="s">
        <v>182</v>
      </c>
      <c r="DI769" s="0" t="s">
        <v>182</v>
      </c>
      <c r="DJ769" s="0" t="s">
        <v>182</v>
      </c>
      <c r="DN769" s="0" t="n">
        <v>0</v>
      </c>
      <c r="DO769" s="0" t="n">
        <v>0</v>
      </c>
      <c r="DP769" s="0" t="n">
        <v>1</v>
      </c>
      <c r="DQ769" s="0" t="n">
        <v>1</v>
      </c>
      <c r="DR769" s="0" t="n">
        <v>1</v>
      </c>
      <c r="DS769" s="0" t="n">
        <v>1</v>
      </c>
      <c r="DT769" s="0" t="n">
        <v>1</v>
      </c>
      <c r="DU769" s="0" t="n">
        <v>1013</v>
      </c>
      <c r="DV769" s="0" t="s">
        <v>788</v>
      </c>
      <c r="DW769" s="0" t="s">
        <v>788</v>
      </c>
      <c r="DX769" s="0" t="n">
        <v>1</v>
      </c>
      <c r="EE769" s="0" t="n">
        <v>14565778</v>
      </c>
      <c r="EF769" s="0" t="n">
        <v>3</v>
      </c>
      <c r="EG769" s="0" t="s">
        <v>183</v>
      </c>
      <c r="EH769" s="0" t="n">
        <v>0</v>
      </c>
      <c r="EJ769" s="0" t="n">
        <v>2</v>
      </c>
      <c r="EK769" s="0" t="n">
        <v>55</v>
      </c>
      <c r="EL769" s="0" t="s">
        <v>184</v>
      </c>
      <c r="EM769" s="0" t="s">
        <v>185</v>
      </c>
      <c r="EO769" s="0" t="s">
        <v>186</v>
      </c>
      <c r="EQ769" s="0" t="n">
        <v>0</v>
      </c>
      <c r="ER769" s="0" t="n">
        <v>249.05</v>
      </c>
      <c r="ES769" s="0" t="n">
        <v>7.3</v>
      </c>
      <c r="ET769" s="0" t="n">
        <v>0.31</v>
      </c>
      <c r="EU769" s="0" t="n">
        <v>0</v>
      </c>
      <c r="EV769" s="0" t="n">
        <v>241.44</v>
      </c>
      <c r="EW769" s="0" t="n">
        <v>24</v>
      </c>
      <c r="EX769" s="0" t="n">
        <v>0</v>
      </c>
      <c r="EY769" s="0" t="n">
        <v>0</v>
      </c>
    </row>
    <row r="770" customFormat="false" ht="12.75" hidden="false" customHeight="false" outlineLevel="0" collapsed="false">
      <c r="A770" s="33" t="n">
        <v>17</v>
      </c>
      <c r="B770" s="33" t="n">
        <v>1</v>
      </c>
      <c r="C770" s="33" t="n">
        <f aca="false">ROW(SmtRes!A1948)</f>
        <v>1948</v>
      </c>
      <c r="D770" s="33" t="n">
        <f aca="false">ROW(EtalonRes!A1896)</f>
        <v>1896</v>
      </c>
      <c r="E770" s="33" t="s">
        <v>388</v>
      </c>
      <c r="F770" s="33" t="s">
        <v>1091</v>
      </c>
      <c r="G770" s="33" t="s">
        <v>1092</v>
      </c>
      <c r="H770" s="33" t="s">
        <v>788</v>
      </c>
      <c r="I770" s="33" t="n">
        <v>300</v>
      </c>
      <c r="J770" s="33" t="n">
        <v>0</v>
      </c>
      <c r="O770" s="33" t="n">
        <f aca="false">ROUND(CP770,2)</f>
        <v>876.6</v>
      </c>
      <c r="P770" s="33" t="n">
        <f aca="false">ROUND(CQ770*I770,2)</f>
        <v>0</v>
      </c>
      <c r="Q770" s="33" t="n">
        <f aca="false">ROUND(CR770*I770,2)</f>
        <v>10.8</v>
      </c>
      <c r="R770" s="33" t="n">
        <f aca="false">ROUND(CS770*I770,2)</f>
        <v>0</v>
      </c>
      <c r="S770" s="33" t="n">
        <f aca="false">ROUND(CT770*I770,2)</f>
        <v>865.8</v>
      </c>
      <c r="T770" s="33" t="n">
        <f aca="false">ROUND(CU770*I770,2)</f>
        <v>0</v>
      </c>
      <c r="U770" s="33" t="n">
        <f aca="false">CV770*I770</f>
        <v>90</v>
      </c>
      <c r="V770" s="33" t="n">
        <f aca="false">CW770*I770</f>
        <v>0</v>
      </c>
      <c r="W770" s="33" t="n">
        <f aca="false">ROUND(CX770*I770,2)</f>
        <v>0</v>
      </c>
      <c r="X770" s="33" t="n">
        <f aca="false">ROUND(CY770,2)</f>
        <v>692.64</v>
      </c>
      <c r="Y770" s="33" t="n">
        <f aca="false">ROUND(CZ770,2)</f>
        <v>519.48</v>
      </c>
      <c r="AA770" s="33" t="n">
        <v>0</v>
      </c>
      <c r="AB770" s="33" t="n">
        <f aca="false">(AC770+AD770+AF770)</f>
        <v>2.922</v>
      </c>
      <c r="AC770" s="33" t="n">
        <f aca="false">((ES770*0))</f>
        <v>0</v>
      </c>
      <c r="AD770" s="33" t="n">
        <f aca="false">((ET770*0.3))</f>
        <v>0.036</v>
      </c>
      <c r="AE770" s="33" t="n">
        <f aca="false">((EU770*0.3))</f>
        <v>0</v>
      </c>
      <c r="AF770" s="33" t="n">
        <f aca="false">((EV770*0.3))</f>
        <v>2.886</v>
      </c>
      <c r="AG770" s="33" t="n">
        <f aca="false">(AP770)</f>
        <v>0</v>
      </c>
      <c r="AH770" s="33" t="n">
        <f aca="false">((EW770*0.3))</f>
        <v>0.3</v>
      </c>
      <c r="AI770" s="33" t="n">
        <f aca="false">((EX770*0.3))</f>
        <v>0</v>
      </c>
      <c r="AJ770" s="33" t="n">
        <f aca="false">(AS770)</f>
        <v>0</v>
      </c>
      <c r="AK770" s="33" t="n">
        <v>10.88</v>
      </c>
      <c r="AL770" s="33" t="n">
        <v>1.14</v>
      </c>
      <c r="AM770" s="33" t="n">
        <v>0.12</v>
      </c>
      <c r="AN770" s="33" t="n">
        <v>0</v>
      </c>
      <c r="AO770" s="33" t="n">
        <v>9.62</v>
      </c>
      <c r="AP770" s="33" t="n">
        <v>0</v>
      </c>
      <c r="AQ770" s="33" t="n">
        <v>1</v>
      </c>
      <c r="AR770" s="33" t="n">
        <v>0</v>
      </c>
      <c r="AS770" s="33" t="n">
        <v>0</v>
      </c>
      <c r="AT770" s="33" t="n">
        <f aca="false">BZ770</f>
        <v>80</v>
      </c>
      <c r="AU770" s="33" t="n">
        <f aca="false">CA770</f>
        <v>60</v>
      </c>
      <c r="AV770" s="33" t="n">
        <v>1</v>
      </c>
      <c r="AW770" s="33" t="n">
        <v>1</v>
      </c>
      <c r="AX770" s="33" t="n">
        <v>1</v>
      </c>
      <c r="AY770" s="33" t="n">
        <v>1</v>
      </c>
      <c r="AZ770" s="33" t="n">
        <v>1</v>
      </c>
      <c r="BA770" s="33" t="n">
        <v>1</v>
      </c>
      <c r="BB770" s="33" t="n">
        <v>1</v>
      </c>
      <c r="BC770" s="33" t="n">
        <v>1</v>
      </c>
      <c r="BH770" s="33" t="n">
        <v>0</v>
      </c>
      <c r="BI770" s="33" t="n">
        <v>2</v>
      </c>
      <c r="BJ770" s="33" t="s">
        <v>1093</v>
      </c>
      <c r="BM770" s="33" t="n">
        <v>55</v>
      </c>
      <c r="BN770" s="33" t="n">
        <v>0</v>
      </c>
      <c r="BO770" s="33" t="s">
        <v>1091</v>
      </c>
      <c r="BP770" s="33" t="n">
        <v>1</v>
      </c>
      <c r="BQ770" s="33" t="n">
        <v>3</v>
      </c>
      <c r="BR770" s="33" t="n">
        <v>0</v>
      </c>
      <c r="BS770" s="33" t="n">
        <v>1</v>
      </c>
      <c r="BT770" s="33" t="n">
        <v>1</v>
      </c>
      <c r="BU770" s="33" t="n">
        <v>1</v>
      </c>
      <c r="BV770" s="33" t="n">
        <v>1</v>
      </c>
      <c r="BW770" s="33" t="n">
        <v>1</v>
      </c>
      <c r="BX770" s="33" t="n">
        <v>1</v>
      </c>
      <c r="BZ770" s="33" t="n">
        <v>80</v>
      </c>
      <c r="CA770" s="33" t="n">
        <v>60</v>
      </c>
      <c r="CF770" s="33" t="n">
        <v>0</v>
      </c>
      <c r="CG770" s="33" t="n">
        <v>0</v>
      </c>
      <c r="CM770" s="33" t="n">
        <v>0</v>
      </c>
      <c r="CN770" s="33" t="s">
        <v>181</v>
      </c>
      <c r="CO770" s="33" t="n">
        <v>0</v>
      </c>
      <c r="CP770" s="33" t="n">
        <f aca="false">(P770+Q770+S770)</f>
        <v>876.6</v>
      </c>
      <c r="CQ770" s="33" t="n">
        <f aca="false">(AC770)*BC770</f>
        <v>0</v>
      </c>
      <c r="CR770" s="33" t="n">
        <f aca="false">(AD770)*BB770</f>
        <v>0.036</v>
      </c>
      <c r="CS770" s="33" t="n">
        <f aca="false">(AE770)*BS770</f>
        <v>0</v>
      </c>
      <c r="CT770" s="33" t="n">
        <f aca="false">(AF770)*BA770</f>
        <v>2.886</v>
      </c>
      <c r="CU770" s="33" t="n">
        <f aca="false">(AG770)*BT770</f>
        <v>0</v>
      </c>
      <c r="CV770" s="33" t="n">
        <f aca="false">(AH770)*BU770</f>
        <v>0.3</v>
      </c>
      <c r="CW770" s="33" t="n">
        <f aca="false">(AI770)*BV770</f>
        <v>0</v>
      </c>
      <c r="CX770" s="33" t="n">
        <f aca="false">(AJ770)*BW770</f>
        <v>0</v>
      </c>
      <c r="CY770" s="33" t="n">
        <f aca="false">(((S770+R770)*BZ770)/100)</f>
        <v>692.64</v>
      </c>
      <c r="CZ770" s="33" t="n">
        <f aca="false">(((S770+R770)*CA770)/100)</f>
        <v>519.48</v>
      </c>
      <c r="DD770" s="33" t="s">
        <v>66</v>
      </c>
      <c r="DE770" s="33" t="s">
        <v>182</v>
      </c>
      <c r="DF770" s="33" t="s">
        <v>182</v>
      </c>
      <c r="DG770" s="33" t="s">
        <v>182</v>
      </c>
      <c r="DI770" s="0" t="s">
        <v>182</v>
      </c>
      <c r="DJ770" s="0" t="s">
        <v>182</v>
      </c>
      <c r="DN770" s="0" t="n">
        <v>0</v>
      </c>
      <c r="DO770" s="0" t="n">
        <v>0</v>
      </c>
      <c r="DP770" s="0" t="n">
        <v>1</v>
      </c>
      <c r="DQ770" s="0" t="n">
        <v>1</v>
      </c>
      <c r="DR770" s="0" t="n">
        <v>1</v>
      </c>
      <c r="DS770" s="0" t="n">
        <v>1</v>
      </c>
      <c r="DT770" s="0" t="n">
        <v>1</v>
      </c>
      <c r="DU770" s="0" t="n">
        <v>1013</v>
      </c>
      <c r="DV770" s="0" t="s">
        <v>788</v>
      </c>
      <c r="DW770" s="0" t="s">
        <v>788</v>
      </c>
      <c r="DX770" s="0" t="n">
        <v>1</v>
      </c>
      <c r="EE770" s="0" t="n">
        <v>14565778</v>
      </c>
      <c r="EF770" s="0" t="n">
        <v>3</v>
      </c>
      <c r="EG770" s="0" t="s">
        <v>183</v>
      </c>
      <c r="EH770" s="0" t="n">
        <v>0</v>
      </c>
      <c r="EJ770" s="0" t="n">
        <v>2</v>
      </c>
      <c r="EK770" s="0" t="n">
        <v>55</v>
      </c>
      <c r="EL770" s="0" t="s">
        <v>184</v>
      </c>
      <c r="EM770" s="0" t="s">
        <v>185</v>
      </c>
      <c r="EO770" s="0" t="s">
        <v>186</v>
      </c>
      <c r="EQ770" s="0" t="n">
        <v>0</v>
      </c>
      <c r="ER770" s="0" t="n">
        <v>10.88</v>
      </c>
      <c r="ES770" s="0" t="n">
        <v>1.14</v>
      </c>
      <c r="ET770" s="0" t="n">
        <v>0.12</v>
      </c>
      <c r="EU770" s="0" t="n">
        <v>0</v>
      </c>
      <c r="EV770" s="0" t="n">
        <v>9.62</v>
      </c>
      <c r="EW770" s="0" t="n">
        <v>1</v>
      </c>
      <c r="EX770" s="0" t="n">
        <v>0</v>
      </c>
      <c r="EY770" s="0" t="n">
        <v>0</v>
      </c>
    </row>
    <row r="771" customFormat="false" ht="12.75" hidden="false" customHeight="false" outlineLevel="0" collapsed="false">
      <c r="A771" s="33" t="n">
        <v>17</v>
      </c>
      <c r="B771" s="33" t="n">
        <v>1</v>
      </c>
      <c r="C771" s="33" t="n">
        <f aca="false">ROW(SmtRes!A1950)</f>
        <v>1950</v>
      </c>
      <c r="D771" s="33" t="n">
        <f aca="false">ROW(EtalonRes!A1898)</f>
        <v>1898</v>
      </c>
      <c r="E771" s="33" t="s">
        <v>59</v>
      </c>
      <c r="F771" s="33" t="s">
        <v>1094</v>
      </c>
      <c r="G771" s="33" t="s">
        <v>1095</v>
      </c>
      <c r="H771" s="33" t="s">
        <v>179</v>
      </c>
      <c r="I771" s="33" t="n">
        <v>12</v>
      </c>
      <c r="J771" s="33" t="n">
        <v>0</v>
      </c>
      <c r="O771" s="33" t="n">
        <f aca="false">ROUND(CP771,2)</f>
        <v>18.54</v>
      </c>
      <c r="P771" s="33" t="n">
        <f aca="false">ROUND(CQ771*I771,2)</f>
        <v>0</v>
      </c>
      <c r="Q771" s="33" t="n">
        <f aca="false">ROUND(CR771*I771,2)</f>
        <v>0</v>
      </c>
      <c r="R771" s="33" t="n">
        <f aca="false">ROUND(CS771*I771,2)</f>
        <v>0</v>
      </c>
      <c r="S771" s="33" t="n">
        <f aca="false">ROUND(CT771*I771,2)</f>
        <v>18.54</v>
      </c>
      <c r="T771" s="33" t="n">
        <f aca="false">ROUND(CU771*I771,2)</f>
        <v>0</v>
      </c>
      <c r="U771" s="33" t="n">
        <f aca="false">CV771*I771</f>
        <v>1.872</v>
      </c>
      <c r="V771" s="33" t="n">
        <f aca="false">CW771*I771</f>
        <v>0</v>
      </c>
      <c r="W771" s="33" t="n">
        <f aca="false">ROUND(CX771*I771,2)</f>
        <v>0</v>
      </c>
      <c r="X771" s="33" t="n">
        <f aca="false">ROUND(CY771,2)</f>
        <v>14.83</v>
      </c>
      <c r="Y771" s="33" t="n">
        <f aca="false">ROUND(CZ771,2)</f>
        <v>11.12</v>
      </c>
      <c r="AA771" s="33" t="n">
        <v>0</v>
      </c>
      <c r="AB771" s="33" t="n">
        <f aca="false">(AC771+AD771+AF771)</f>
        <v>1.545</v>
      </c>
      <c r="AC771" s="33" t="n">
        <f aca="false">((ES771*0))</f>
        <v>0</v>
      </c>
      <c r="AD771" s="33" t="n">
        <f aca="false">((ET771*0.3))</f>
        <v>0</v>
      </c>
      <c r="AE771" s="33" t="n">
        <f aca="false">((EU771*0.3))</f>
        <v>0</v>
      </c>
      <c r="AF771" s="33" t="n">
        <f aca="false">((EV771*0.3))</f>
        <v>1.545</v>
      </c>
      <c r="AG771" s="33" t="n">
        <f aca="false">(AP771)</f>
        <v>0</v>
      </c>
      <c r="AH771" s="33" t="n">
        <f aca="false">((EW771*0.3))</f>
        <v>0.156</v>
      </c>
      <c r="AI771" s="33" t="n">
        <f aca="false">((EX771*0.3))</f>
        <v>0</v>
      </c>
      <c r="AJ771" s="33" t="n">
        <f aca="false">(AS771)</f>
        <v>0</v>
      </c>
      <c r="AK771" s="33" t="n">
        <v>6.16</v>
      </c>
      <c r="AL771" s="33" t="n">
        <v>1.01</v>
      </c>
      <c r="AM771" s="33" t="n">
        <v>0</v>
      </c>
      <c r="AN771" s="33" t="n">
        <v>0</v>
      </c>
      <c r="AO771" s="33" t="n">
        <v>5.15</v>
      </c>
      <c r="AP771" s="33" t="n">
        <v>0</v>
      </c>
      <c r="AQ771" s="33" t="n">
        <v>0.52</v>
      </c>
      <c r="AR771" s="33" t="n">
        <v>0</v>
      </c>
      <c r="AS771" s="33" t="n">
        <v>0</v>
      </c>
      <c r="AT771" s="33" t="n">
        <f aca="false">BZ771</f>
        <v>80</v>
      </c>
      <c r="AU771" s="33" t="n">
        <f aca="false">CA771</f>
        <v>60</v>
      </c>
      <c r="AV771" s="33" t="n">
        <v>1</v>
      </c>
      <c r="AW771" s="33" t="n">
        <v>1</v>
      </c>
      <c r="AX771" s="33" t="n">
        <v>1</v>
      </c>
      <c r="AY771" s="33" t="n">
        <v>1</v>
      </c>
      <c r="AZ771" s="33" t="n">
        <v>1</v>
      </c>
      <c r="BA771" s="33" t="n">
        <v>1</v>
      </c>
      <c r="BB771" s="33" t="n">
        <v>1</v>
      </c>
      <c r="BC771" s="33" t="n">
        <v>1</v>
      </c>
      <c r="BH771" s="33" t="n">
        <v>0</v>
      </c>
      <c r="BI771" s="33" t="n">
        <v>2</v>
      </c>
      <c r="BJ771" s="33" t="s">
        <v>1096</v>
      </c>
      <c r="BM771" s="33" t="n">
        <v>55</v>
      </c>
      <c r="BN771" s="33" t="n">
        <v>0</v>
      </c>
      <c r="BO771" s="33" t="s">
        <v>1094</v>
      </c>
      <c r="BP771" s="33" t="n">
        <v>1</v>
      </c>
      <c r="BQ771" s="33" t="n">
        <v>3</v>
      </c>
      <c r="BR771" s="33" t="n">
        <v>0</v>
      </c>
      <c r="BS771" s="33" t="n">
        <v>1</v>
      </c>
      <c r="BT771" s="33" t="n">
        <v>1</v>
      </c>
      <c r="BU771" s="33" t="n">
        <v>1</v>
      </c>
      <c r="BV771" s="33" t="n">
        <v>1</v>
      </c>
      <c r="BW771" s="33" t="n">
        <v>1</v>
      </c>
      <c r="BX771" s="33" t="n">
        <v>1</v>
      </c>
      <c r="BZ771" s="33" t="n">
        <v>80</v>
      </c>
      <c r="CA771" s="33" t="n">
        <v>60</v>
      </c>
      <c r="CF771" s="33" t="n">
        <v>0</v>
      </c>
      <c r="CG771" s="33" t="n">
        <v>0</v>
      </c>
      <c r="CM771" s="33" t="n">
        <v>0</v>
      </c>
      <c r="CN771" s="33" t="s">
        <v>181</v>
      </c>
      <c r="CO771" s="33" t="n">
        <v>0</v>
      </c>
      <c r="CP771" s="33" t="n">
        <f aca="false">(P771+Q771+S771)</f>
        <v>18.54</v>
      </c>
      <c r="CQ771" s="33" t="n">
        <f aca="false">(AC771)*BC771</f>
        <v>0</v>
      </c>
      <c r="CR771" s="33" t="n">
        <f aca="false">(AD771)*BB771</f>
        <v>0</v>
      </c>
      <c r="CS771" s="33" t="n">
        <f aca="false">(AE771)*BS771</f>
        <v>0</v>
      </c>
      <c r="CT771" s="33" t="n">
        <f aca="false">(AF771)*BA771</f>
        <v>1.545</v>
      </c>
      <c r="CU771" s="33" t="n">
        <f aca="false">(AG771)*BT771</f>
        <v>0</v>
      </c>
      <c r="CV771" s="33" t="n">
        <f aca="false">(AH771)*BU771</f>
        <v>0.156</v>
      </c>
      <c r="CW771" s="33" t="n">
        <f aca="false">(AI771)*BV771</f>
        <v>0</v>
      </c>
      <c r="CX771" s="33" t="n">
        <f aca="false">(AJ771)*BW771</f>
        <v>0</v>
      </c>
      <c r="CY771" s="33" t="n">
        <f aca="false">(((S771+R771)*BZ771)/100)</f>
        <v>14.832</v>
      </c>
      <c r="CZ771" s="33" t="n">
        <f aca="false">(((S771+R771)*CA771)/100)</f>
        <v>11.124</v>
      </c>
      <c r="DD771" s="33" t="s">
        <v>66</v>
      </c>
      <c r="DE771" s="33" t="s">
        <v>182</v>
      </c>
      <c r="DF771" s="33" t="s">
        <v>182</v>
      </c>
      <c r="DG771" s="33" t="s">
        <v>182</v>
      </c>
      <c r="DI771" s="0" t="s">
        <v>182</v>
      </c>
      <c r="DJ771" s="0" t="s">
        <v>182</v>
      </c>
      <c r="DN771" s="0" t="n">
        <v>0</v>
      </c>
      <c r="DO771" s="0" t="n">
        <v>0</v>
      </c>
      <c r="DP771" s="0" t="n">
        <v>1</v>
      </c>
      <c r="DQ771" s="0" t="n">
        <v>1</v>
      </c>
      <c r="DR771" s="0" t="n">
        <v>1</v>
      </c>
      <c r="DS771" s="0" t="n">
        <v>1</v>
      </c>
      <c r="DT771" s="0" t="n">
        <v>1</v>
      </c>
      <c r="DU771" s="0" t="n">
        <v>1010</v>
      </c>
      <c r="DV771" s="0" t="s">
        <v>179</v>
      </c>
      <c r="DW771" s="0" t="s">
        <v>179</v>
      </c>
      <c r="DX771" s="0" t="n">
        <v>1</v>
      </c>
      <c r="EE771" s="0" t="n">
        <v>14565778</v>
      </c>
      <c r="EF771" s="0" t="n">
        <v>3</v>
      </c>
      <c r="EG771" s="0" t="s">
        <v>183</v>
      </c>
      <c r="EH771" s="0" t="n">
        <v>0</v>
      </c>
      <c r="EJ771" s="0" t="n">
        <v>2</v>
      </c>
      <c r="EK771" s="0" t="n">
        <v>55</v>
      </c>
      <c r="EL771" s="0" t="s">
        <v>184</v>
      </c>
      <c r="EM771" s="0" t="s">
        <v>185</v>
      </c>
      <c r="EO771" s="0" t="s">
        <v>186</v>
      </c>
      <c r="EQ771" s="0" t="n">
        <v>0</v>
      </c>
      <c r="ER771" s="0" t="n">
        <v>6.16</v>
      </c>
      <c r="ES771" s="0" t="n">
        <v>1.01</v>
      </c>
      <c r="ET771" s="0" t="n">
        <v>0</v>
      </c>
      <c r="EU771" s="0" t="n">
        <v>0</v>
      </c>
      <c r="EV771" s="0" t="n">
        <v>5.15</v>
      </c>
      <c r="EW771" s="0" t="n">
        <v>0.52</v>
      </c>
      <c r="EX771" s="0" t="n">
        <v>0</v>
      </c>
      <c r="EY771" s="0" t="n">
        <v>0</v>
      </c>
    </row>
    <row r="772" customFormat="false" ht="12.75" hidden="false" customHeight="false" outlineLevel="0" collapsed="false">
      <c r="A772" s="33" t="n">
        <v>17</v>
      </c>
      <c r="B772" s="33" t="n">
        <v>1</v>
      </c>
      <c r="C772" s="33" t="n">
        <f aca="false">ROW(SmtRes!A1956)</f>
        <v>1956</v>
      </c>
      <c r="D772" s="33" t="n">
        <f aca="false">ROW(EtalonRes!A1904)</f>
        <v>1904</v>
      </c>
      <c r="E772" s="33" t="s">
        <v>396</v>
      </c>
      <c r="F772" s="33" t="s">
        <v>1097</v>
      </c>
      <c r="G772" s="33" t="s">
        <v>1098</v>
      </c>
      <c r="H772" s="33" t="s">
        <v>788</v>
      </c>
      <c r="I772" s="33" t="n">
        <v>30</v>
      </c>
      <c r="J772" s="33" t="n">
        <v>0</v>
      </c>
      <c r="O772" s="33" t="n">
        <f aca="false">ROUND(CP772,2)</f>
        <v>369.81</v>
      </c>
      <c r="P772" s="33" t="n">
        <f aca="false">ROUND(CQ772*I772,2)</f>
        <v>0</v>
      </c>
      <c r="Q772" s="33" t="n">
        <f aca="false">ROUND(CR772*I772,2)</f>
        <v>2.25</v>
      </c>
      <c r="R772" s="33" t="n">
        <f aca="false">ROUND(CS772*I772,2)</f>
        <v>0</v>
      </c>
      <c r="S772" s="33" t="n">
        <f aca="false">ROUND(CT772*I772,2)</f>
        <v>367.56</v>
      </c>
      <c r="T772" s="33" t="n">
        <f aca="false">ROUND(CU772*I772,2)</f>
        <v>0</v>
      </c>
      <c r="U772" s="33" t="n">
        <f aca="false">CV772*I772</f>
        <v>36</v>
      </c>
      <c r="V772" s="33" t="n">
        <f aca="false">CW772*I772</f>
        <v>0</v>
      </c>
      <c r="W772" s="33" t="n">
        <f aca="false">ROUND(CX772*I772,2)</f>
        <v>0</v>
      </c>
      <c r="X772" s="33" t="n">
        <f aca="false">ROUND(CY772,2)</f>
        <v>294.05</v>
      </c>
      <c r="Y772" s="33" t="n">
        <f aca="false">ROUND(CZ772,2)</f>
        <v>220.54</v>
      </c>
      <c r="AA772" s="33" t="n">
        <v>0</v>
      </c>
      <c r="AB772" s="33" t="n">
        <f aca="false">(AC772+AD772+AF772)</f>
        <v>12.327</v>
      </c>
      <c r="AC772" s="33" t="n">
        <f aca="false">((ES772*0))</f>
        <v>0</v>
      </c>
      <c r="AD772" s="33" t="n">
        <f aca="false">((ET772*0.3))</f>
        <v>0.075</v>
      </c>
      <c r="AE772" s="33" t="n">
        <f aca="false">((EU772*0.3))</f>
        <v>0</v>
      </c>
      <c r="AF772" s="33" t="n">
        <f aca="false">((EV772*0.3))</f>
        <v>12.252</v>
      </c>
      <c r="AG772" s="33" t="n">
        <f aca="false">(AP772)</f>
        <v>0</v>
      </c>
      <c r="AH772" s="33" t="n">
        <f aca="false">((EW772*0.3))</f>
        <v>1.2</v>
      </c>
      <c r="AI772" s="33" t="n">
        <f aca="false">((EX772*0.3))</f>
        <v>0</v>
      </c>
      <c r="AJ772" s="33" t="n">
        <f aca="false">(AS772)</f>
        <v>0</v>
      </c>
      <c r="AK772" s="33" t="n">
        <v>44.21</v>
      </c>
      <c r="AL772" s="33" t="n">
        <v>3.12</v>
      </c>
      <c r="AM772" s="33" t="n">
        <v>0.25</v>
      </c>
      <c r="AN772" s="33" t="n">
        <v>0</v>
      </c>
      <c r="AO772" s="33" t="n">
        <v>40.84</v>
      </c>
      <c r="AP772" s="33" t="n">
        <v>0</v>
      </c>
      <c r="AQ772" s="33" t="n">
        <v>4</v>
      </c>
      <c r="AR772" s="33" t="n">
        <v>0</v>
      </c>
      <c r="AS772" s="33" t="n">
        <v>0</v>
      </c>
      <c r="AT772" s="33" t="n">
        <f aca="false">BZ772</f>
        <v>80</v>
      </c>
      <c r="AU772" s="33" t="n">
        <f aca="false">CA772</f>
        <v>60</v>
      </c>
      <c r="AV772" s="33" t="n">
        <v>1</v>
      </c>
      <c r="AW772" s="33" t="n">
        <v>1</v>
      </c>
      <c r="AX772" s="33" t="n">
        <v>1</v>
      </c>
      <c r="AY772" s="33" t="n">
        <v>1</v>
      </c>
      <c r="AZ772" s="33" t="n">
        <v>1</v>
      </c>
      <c r="BA772" s="33" t="n">
        <v>1</v>
      </c>
      <c r="BB772" s="33" t="n">
        <v>1</v>
      </c>
      <c r="BC772" s="33" t="n">
        <v>1</v>
      </c>
      <c r="BH772" s="33" t="n">
        <v>0</v>
      </c>
      <c r="BI772" s="33" t="n">
        <v>2</v>
      </c>
      <c r="BJ772" s="33" t="s">
        <v>1099</v>
      </c>
      <c r="BM772" s="33" t="n">
        <v>55</v>
      </c>
      <c r="BN772" s="33" t="n">
        <v>0</v>
      </c>
      <c r="BO772" s="33" t="s">
        <v>1097</v>
      </c>
      <c r="BP772" s="33" t="n">
        <v>1</v>
      </c>
      <c r="BQ772" s="33" t="n">
        <v>3</v>
      </c>
      <c r="BR772" s="33" t="n">
        <v>0</v>
      </c>
      <c r="BS772" s="33" t="n">
        <v>1</v>
      </c>
      <c r="BT772" s="33" t="n">
        <v>1</v>
      </c>
      <c r="BU772" s="33" t="n">
        <v>1</v>
      </c>
      <c r="BV772" s="33" t="n">
        <v>1</v>
      </c>
      <c r="BW772" s="33" t="n">
        <v>1</v>
      </c>
      <c r="BX772" s="33" t="n">
        <v>1</v>
      </c>
      <c r="BZ772" s="33" t="n">
        <v>80</v>
      </c>
      <c r="CA772" s="33" t="n">
        <v>60</v>
      </c>
      <c r="CF772" s="33" t="n">
        <v>0</v>
      </c>
      <c r="CG772" s="33" t="n">
        <v>0</v>
      </c>
      <c r="CM772" s="33" t="n">
        <v>0</v>
      </c>
      <c r="CN772" s="33" t="s">
        <v>181</v>
      </c>
      <c r="CO772" s="33" t="n">
        <v>0</v>
      </c>
      <c r="CP772" s="33" t="n">
        <f aca="false">(P772+Q772+S772)</f>
        <v>369.81</v>
      </c>
      <c r="CQ772" s="33" t="n">
        <f aca="false">(AC772)*BC772</f>
        <v>0</v>
      </c>
      <c r="CR772" s="33" t="n">
        <f aca="false">(AD772)*BB772</f>
        <v>0.075</v>
      </c>
      <c r="CS772" s="33" t="n">
        <f aca="false">(AE772)*BS772</f>
        <v>0</v>
      </c>
      <c r="CT772" s="33" t="n">
        <f aca="false">(AF772)*BA772</f>
        <v>12.252</v>
      </c>
      <c r="CU772" s="33" t="n">
        <f aca="false">(AG772)*BT772</f>
        <v>0</v>
      </c>
      <c r="CV772" s="33" t="n">
        <f aca="false">(AH772)*BU772</f>
        <v>1.2</v>
      </c>
      <c r="CW772" s="33" t="n">
        <f aca="false">(AI772)*BV772</f>
        <v>0</v>
      </c>
      <c r="CX772" s="33" t="n">
        <f aca="false">(AJ772)*BW772</f>
        <v>0</v>
      </c>
      <c r="CY772" s="33" t="n">
        <f aca="false">(((S772+R772)*BZ772)/100)</f>
        <v>294.048</v>
      </c>
      <c r="CZ772" s="33" t="n">
        <f aca="false">(((S772+R772)*CA772)/100)</f>
        <v>220.536</v>
      </c>
      <c r="DD772" s="33" t="s">
        <v>66</v>
      </c>
      <c r="DE772" s="33" t="s">
        <v>182</v>
      </c>
      <c r="DF772" s="33" t="s">
        <v>182</v>
      </c>
      <c r="DG772" s="33" t="s">
        <v>182</v>
      </c>
      <c r="DI772" s="0" t="s">
        <v>182</v>
      </c>
      <c r="DJ772" s="0" t="s">
        <v>182</v>
      </c>
      <c r="DN772" s="0" t="n">
        <v>0</v>
      </c>
      <c r="DO772" s="0" t="n">
        <v>0</v>
      </c>
      <c r="DP772" s="0" t="n">
        <v>1</v>
      </c>
      <c r="DQ772" s="0" t="n">
        <v>1</v>
      </c>
      <c r="DR772" s="0" t="n">
        <v>1</v>
      </c>
      <c r="DS772" s="0" t="n">
        <v>1</v>
      </c>
      <c r="DT772" s="0" t="n">
        <v>1</v>
      </c>
      <c r="DU772" s="0" t="n">
        <v>1013</v>
      </c>
      <c r="DV772" s="0" t="s">
        <v>788</v>
      </c>
      <c r="DW772" s="0" t="s">
        <v>788</v>
      </c>
      <c r="DX772" s="0" t="n">
        <v>1</v>
      </c>
      <c r="EE772" s="0" t="n">
        <v>14565778</v>
      </c>
      <c r="EF772" s="0" t="n">
        <v>3</v>
      </c>
      <c r="EG772" s="0" t="s">
        <v>183</v>
      </c>
      <c r="EH772" s="0" t="n">
        <v>0</v>
      </c>
      <c r="EJ772" s="0" t="n">
        <v>2</v>
      </c>
      <c r="EK772" s="0" t="n">
        <v>55</v>
      </c>
      <c r="EL772" s="0" t="s">
        <v>184</v>
      </c>
      <c r="EM772" s="0" t="s">
        <v>185</v>
      </c>
      <c r="EO772" s="0" t="s">
        <v>186</v>
      </c>
      <c r="EQ772" s="0" t="n">
        <v>0</v>
      </c>
      <c r="ER772" s="0" t="n">
        <v>44.21</v>
      </c>
      <c r="ES772" s="0" t="n">
        <v>3.12</v>
      </c>
      <c r="ET772" s="0" t="n">
        <v>0.25</v>
      </c>
      <c r="EU772" s="0" t="n">
        <v>0</v>
      </c>
      <c r="EV772" s="0" t="n">
        <v>40.84</v>
      </c>
      <c r="EW772" s="0" t="n">
        <v>4</v>
      </c>
      <c r="EX772" s="0" t="n">
        <v>0</v>
      </c>
      <c r="EY772" s="0" t="n">
        <v>0</v>
      </c>
    </row>
    <row r="773" customFormat="false" ht="12.75" hidden="false" customHeight="false" outlineLevel="0" collapsed="false">
      <c r="A773" s="33" t="n">
        <v>17</v>
      </c>
      <c r="B773" s="33" t="n">
        <v>1</v>
      </c>
      <c r="C773" s="33" t="n">
        <f aca="false">ROW(SmtRes!A1962)</f>
        <v>1962</v>
      </c>
      <c r="D773" s="33" t="n">
        <f aca="false">ROW(EtalonRes!A1910)</f>
        <v>1910</v>
      </c>
      <c r="E773" s="33" t="s">
        <v>401</v>
      </c>
      <c r="F773" s="33" t="s">
        <v>1100</v>
      </c>
      <c r="G773" s="33" t="s">
        <v>1101</v>
      </c>
      <c r="H773" s="33" t="s">
        <v>788</v>
      </c>
      <c r="I773" s="33" t="n">
        <v>5</v>
      </c>
      <c r="J773" s="33" t="n">
        <v>0</v>
      </c>
      <c r="O773" s="33" t="n">
        <f aca="false">ROUND(CP773,2)</f>
        <v>163.9</v>
      </c>
      <c r="P773" s="33" t="n">
        <f aca="false">ROUND(CQ773*I773,2)</f>
        <v>0</v>
      </c>
      <c r="Q773" s="33" t="n">
        <f aca="false">ROUND(CR773*I773,2)</f>
        <v>0.38</v>
      </c>
      <c r="R773" s="33" t="n">
        <f aca="false">ROUND(CS773*I773,2)</f>
        <v>0</v>
      </c>
      <c r="S773" s="33" t="n">
        <f aca="false">ROUND(CT773*I773,2)</f>
        <v>163.52</v>
      </c>
      <c r="T773" s="33" t="n">
        <f aca="false">ROUND(CU773*I773,2)</f>
        <v>0</v>
      </c>
      <c r="U773" s="33" t="n">
        <f aca="false">CV773*I773</f>
        <v>16.5</v>
      </c>
      <c r="V773" s="33" t="n">
        <f aca="false">CW773*I773</f>
        <v>0</v>
      </c>
      <c r="W773" s="33" t="n">
        <f aca="false">ROUND(CX773*I773,2)</f>
        <v>0</v>
      </c>
      <c r="X773" s="33" t="n">
        <f aca="false">ROUND(CY773,2)</f>
        <v>130.82</v>
      </c>
      <c r="Y773" s="33" t="n">
        <f aca="false">ROUND(CZ773,2)</f>
        <v>98.11</v>
      </c>
      <c r="AA773" s="33" t="n">
        <v>0</v>
      </c>
      <c r="AB773" s="33" t="n">
        <f aca="false">(AC773+AD773+AF773)</f>
        <v>32.778</v>
      </c>
      <c r="AC773" s="33" t="n">
        <f aca="false">((ES773*0))</f>
        <v>0</v>
      </c>
      <c r="AD773" s="33" t="n">
        <f aca="false">((ET773*0.3))</f>
        <v>0.075</v>
      </c>
      <c r="AE773" s="33" t="n">
        <f aca="false">((EU773*0.3))</f>
        <v>0</v>
      </c>
      <c r="AF773" s="33" t="n">
        <f aca="false">((EV773*0.3))</f>
        <v>32.703</v>
      </c>
      <c r="AG773" s="33" t="n">
        <f aca="false">(AP773)</f>
        <v>0</v>
      </c>
      <c r="AH773" s="33" t="n">
        <f aca="false">((EW773*0.3))</f>
        <v>3.3</v>
      </c>
      <c r="AI773" s="33" t="n">
        <f aca="false">((EX773*0.3))</f>
        <v>0</v>
      </c>
      <c r="AJ773" s="33" t="n">
        <f aca="false">(AS773)</f>
        <v>0</v>
      </c>
      <c r="AK773" s="33" t="n">
        <v>112.65</v>
      </c>
      <c r="AL773" s="33" t="n">
        <v>3.39</v>
      </c>
      <c r="AM773" s="33" t="n">
        <v>0.25</v>
      </c>
      <c r="AN773" s="33" t="n">
        <v>0</v>
      </c>
      <c r="AO773" s="33" t="n">
        <v>109.01</v>
      </c>
      <c r="AP773" s="33" t="n">
        <v>0</v>
      </c>
      <c r="AQ773" s="33" t="n">
        <v>11</v>
      </c>
      <c r="AR773" s="33" t="n">
        <v>0</v>
      </c>
      <c r="AS773" s="33" t="n">
        <v>0</v>
      </c>
      <c r="AT773" s="33" t="n">
        <f aca="false">BZ773</f>
        <v>80</v>
      </c>
      <c r="AU773" s="33" t="n">
        <f aca="false">CA773</f>
        <v>60</v>
      </c>
      <c r="AV773" s="33" t="n">
        <v>1</v>
      </c>
      <c r="AW773" s="33" t="n">
        <v>1</v>
      </c>
      <c r="AX773" s="33" t="n">
        <v>1</v>
      </c>
      <c r="AY773" s="33" t="n">
        <v>1</v>
      </c>
      <c r="AZ773" s="33" t="n">
        <v>1</v>
      </c>
      <c r="BA773" s="33" t="n">
        <v>1</v>
      </c>
      <c r="BB773" s="33" t="n">
        <v>1</v>
      </c>
      <c r="BC773" s="33" t="n">
        <v>1</v>
      </c>
      <c r="BH773" s="33" t="n">
        <v>0</v>
      </c>
      <c r="BI773" s="33" t="n">
        <v>2</v>
      </c>
      <c r="BJ773" s="33" t="s">
        <v>1102</v>
      </c>
      <c r="BM773" s="33" t="n">
        <v>55</v>
      </c>
      <c r="BN773" s="33" t="n">
        <v>0</v>
      </c>
      <c r="BO773" s="33" t="s">
        <v>1100</v>
      </c>
      <c r="BP773" s="33" t="n">
        <v>1</v>
      </c>
      <c r="BQ773" s="33" t="n">
        <v>3</v>
      </c>
      <c r="BR773" s="33" t="n">
        <v>0</v>
      </c>
      <c r="BS773" s="33" t="n">
        <v>1</v>
      </c>
      <c r="BT773" s="33" t="n">
        <v>1</v>
      </c>
      <c r="BU773" s="33" t="n">
        <v>1</v>
      </c>
      <c r="BV773" s="33" t="n">
        <v>1</v>
      </c>
      <c r="BW773" s="33" t="n">
        <v>1</v>
      </c>
      <c r="BX773" s="33" t="n">
        <v>1</v>
      </c>
      <c r="BZ773" s="33" t="n">
        <v>80</v>
      </c>
      <c r="CA773" s="33" t="n">
        <v>60</v>
      </c>
      <c r="CF773" s="33" t="n">
        <v>0</v>
      </c>
      <c r="CG773" s="33" t="n">
        <v>0</v>
      </c>
      <c r="CM773" s="33" t="n">
        <v>0</v>
      </c>
      <c r="CN773" s="33" t="s">
        <v>181</v>
      </c>
      <c r="CO773" s="33" t="n">
        <v>0</v>
      </c>
      <c r="CP773" s="33" t="n">
        <f aca="false">(P773+Q773+S773)</f>
        <v>163.9</v>
      </c>
      <c r="CQ773" s="33" t="n">
        <f aca="false">(AC773)*BC773</f>
        <v>0</v>
      </c>
      <c r="CR773" s="33" t="n">
        <f aca="false">(AD773)*BB773</f>
        <v>0.075</v>
      </c>
      <c r="CS773" s="33" t="n">
        <f aca="false">(AE773)*BS773</f>
        <v>0</v>
      </c>
      <c r="CT773" s="33" t="n">
        <f aca="false">(AF773)*BA773</f>
        <v>32.703</v>
      </c>
      <c r="CU773" s="33" t="n">
        <f aca="false">(AG773)*BT773</f>
        <v>0</v>
      </c>
      <c r="CV773" s="33" t="n">
        <f aca="false">(AH773)*BU773</f>
        <v>3.3</v>
      </c>
      <c r="CW773" s="33" t="n">
        <f aca="false">(AI773)*BV773</f>
        <v>0</v>
      </c>
      <c r="CX773" s="33" t="n">
        <f aca="false">(AJ773)*BW773</f>
        <v>0</v>
      </c>
      <c r="CY773" s="33" t="n">
        <f aca="false">(((S773+R773)*BZ773)/100)</f>
        <v>130.816</v>
      </c>
      <c r="CZ773" s="33" t="n">
        <f aca="false">(((S773+R773)*CA773)/100)</f>
        <v>98.112</v>
      </c>
      <c r="DD773" s="33" t="s">
        <v>66</v>
      </c>
      <c r="DE773" s="33" t="s">
        <v>182</v>
      </c>
      <c r="DF773" s="33" t="s">
        <v>182</v>
      </c>
      <c r="DG773" s="33" t="s">
        <v>182</v>
      </c>
      <c r="DI773" s="0" t="s">
        <v>182</v>
      </c>
      <c r="DJ773" s="0" t="s">
        <v>182</v>
      </c>
      <c r="DN773" s="0" t="n">
        <v>0</v>
      </c>
      <c r="DO773" s="0" t="n">
        <v>0</v>
      </c>
      <c r="DP773" s="0" t="n">
        <v>1</v>
      </c>
      <c r="DQ773" s="0" t="n">
        <v>1</v>
      </c>
      <c r="DR773" s="0" t="n">
        <v>1</v>
      </c>
      <c r="DS773" s="0" t="n">
        <v>1</v>
      </c>
      <c r="DT773" s="0" t="n">
        <v>1</v>
      </c>
      <c r="DU773" s="0" t="n">
        <v>1013</v>
      </c>
      <c r="DV773" s="0" t="s">
        <v>788</v>
      </c>
      <c r="DW773" s="0" t="s">
        <v>788</v>
      </c>
      <c r="DX773" s="0" t="n">
        <v>1</v>
      </c>
      <c r="EE773" s="0" t="n">
        <v>14565778</v>
      </c>
      <c r="EF773" s="0" t="n">
        <v>3</v>
      </c>
      <c r="EG773" s="0" t="s">
        <v>183</v>
      </c>
      <c r="EH773" s="0" t="n">
        <v>0</v>
      </c>
      <c r="EJ773" s="0" t="n">
        <v>2</v>
      </c>
      <c r="EK773" s="0" t="n">
        <v>55</v>
      </c>
      <c r="EL773" s="0" t="s">
        <v>184</v>
      </c>
      <c r="EM773" s="0" t="s">
        <v>185</v>
      </c>
      <c r="EO773" s="0" t="s">
        <v>186</v>
      </c>
      <c r="EQ773" s="0" t="n">
        <v>0</v>
      </c>
      <c r="ER773" s="0" t="n">
        <v>112.65</v>
      </c>
      <c r="ES773" s="0" t="n">
        <v>3.39</v>
      </c>
      <c r="ET773" s="0" t="n">
        <v>0.25</v>
      </c>
      <c r="EU773" s="0" t="n">
        <v>0</v>
      </c>
      <c r="EV773" s="0" t="n">
        <v>109.01</v>
      </c>
      <c r="EW773" s="0" t="n">
        <v>11</v>
      </c>
      <c r="EX773" s="0" t="n">
        <v>0</v>
      </c>
      <c r="EY773" s="0" t="n">
        <v>0</v>
      </c>
    </row>
    <row r="774" customFormat="false" ht="12.75" hidden="false" customHeight="false" outlineLevel="0" collapsed="false">
      <c r="A774" s="33" t="n">
        <v>17</v>
      </c>
      <c r="B774" s="33" t="n">
        <v>1</v>
      </c>
      <c r="C774" s="33" t="n">
        <f aca="false">ROW(SmtRes!A1972)</f>
        <v>1972</v>
      </c>
      <c r="D774" s="33" t="n">
        <f aca="false">ROW(EtalonRes!A1920)</f>
        <v>1920</v>
      </c>
      <c r="E774" s="33" t="s">
        <v>408</v>
      </c>
      <c r="F774" s="33" t="s">
        <v>943</v>
      </c>
      <c r="G774" s="33" t="s">
        <v>1028</v>
      </c>
      <c r="H774" s="33" t="s">
        <v>945</v>
      </c>
      <c r="I774" s="33" t="n">
        <v>1</v>
      </c>
      <c r="J774" s="33" t="n">
        <v>0</v>
      </c>
      <c r="O774" s="33" t="n">
        <f aca="false">ROUND(CP774,2)</f>
        <v>17.08</v>
      </c>
      <c r="P774" s="33" t="n">
        <f aca="false">ROUND(CQ774*I774,2)</f>
        <v>0</v>
      </c>
      <c r="Q774" s="33" t="n">
        <f aca="false">ROUND(CR774*I774,2)</f>
        <v>11.31</v>
      </c>
      <c r="R774" s="33" t="n">
        <f aca="false">ROUND(CS774*I774,2)</f>
        <v>1.18</v>
      </c>
      <c r="S774" s="33" t="n">
        <f aca="false">ROUND(CT774*I774,2)</f>
        <v>5.77</v>
      </c>
      <c r="T774" s="33" t="n">
        <f aca="false">ROUND(CU774*I774,2)</f>
        <v>0</v>
      </c>
      <c r="U774" s="33" t="n">
        <f aca="false">CV774*I774</f>
        <v>0.6</v>
      </c>
      <c r="V774" s="33" t="n">
        <f aca="false">CW774*I774</f>
        <v>0.102</v>
      </c>
      <c r="W774" s="33" t="n">
        <f aca="false">ROUND(CX774*I774,2)</f>
        <v>0</v>
      </c>
      <c r="X774" s="33" t="n">
        <f aca="false">ROUND(CY774,2)</f>
        <v>6.95</v>
      </c>
      <c r="Y774" s="33" t="n">
        <f aca="false">ROUND(CZ774,2)</f>
        <v>4.52</v>
      </c>
      <c r="AA774" s="33" t="n">
        <v>0</v>
      </c>
      <c r="AB774" s="33" t="n">
        <f aca="false">(AC774+AD774+AF774)</f>
        <v>17.079</v>
      </c>
      <c r="AC774" s="33" t="n">
        <f aca="false">((ES774*0))</f>
        <v>0</v>
      </c>
      <c r="AD774" s="33" t="n">
        <f aca="false">((ET774*0.3))</f>
        <v>11.307</v>
      </c>
      <c r="AE774" s="33" t="n">
        <f aca="false">((EU774*0.3))</f>
        <v>1.182</v>
      </c>
      <c r="AF774" s="33" t="n">
        <f aca="false">((EV774*0.3))</f>
        <v>5.772</v>
      </c>
      <c r="AG774" s="33" t="n">
        <f aca="false">(AP774)</f>
        <v>0</v>
      </c>
      <c r="AH774" s="33" t="n">
        <f aca="false">((EW774*0.3))</f>
        <v>0.6</v>
      </c>
      <c r="AI774" s="33" t="n">
        <f aca="false">((EX774*0.3))</f>
        <v>0.102</v>
      </c>
      <c r="AJ774" s="33" t="n">
        <f aca="false">(AS774)</f>
        <v>0</v>
      </c>
      <c r="AK774" s="33" t="n">
        <v>67.94</v>
      </c>
      <c r="AL774" s="33" t="n">
        <v>11.01</v>
      </c>
      <c r="AM774" s="33" t="n">
        <v>37.69</v>
      </c>
      <c r="AN774" s="33" t="n">
        <v>3.94</v>
      </c>
      <c r="AO774" s="33" t="n">
        <v>19.24</v>
      </c>
      <c r="AP774" s="33" t="n">
        <v>0</v>
      </c>
      <c r="AQ774" s="33" t="n">
        <v>2</v>
      </c>
      <c r="AR774" s="33" t="n">
        <v>0.34</v>
      </c>
      <c r="AS774" s="33" t="n">
        <v>0</v>
      </c>
      <c r="AT774" s="33" t="n">
        <f aca="false">BZ774</f>
        <v>100</v>
      </c>
      <c r="AU774" s="33" t="n">
        <f aca="false">CA774</f>
        <v>65</v>
      </c>
      <c r="AV774" s="33" t="n">
        <v>1</v>
      </c>
      <c r="AW774" s="33" t="n">
        <v>1</v>
      </c>
      <c r="AX774" s="33" t="n">
        <v>1</v>
      </c>
      <c r="AY774" s="33" t="n">
        <v>1</v>
      </c>
      <c r="AZ774" s="33" t="n">
        <v>1</v>
      </c>
      <c r="BA774" s="33" t="n">
        <v>1</v>
      </c>
      <c r="BB774" s="33" t="n">
        <v>1</v>
      </c>
      <c r="BC774" s="33" t="n">
        <v>1</v>
      </c>
      <c r="BH774" s="33" t="n">
        <v>0</v>
      </c>
      <c r="BI774" s="33" t="n">
        <v>2</v>
      </c>
      <c r="BJ774" s="33" t="s">
        <v>946</v>
      </c>
      <c r="BM774" s="33" t="n">
        <v>37</v>
      </c>
      <c r="BN774" s="33" t="n">
        <v>0</v>
      </c>
      <c r="BO774" s="33" t="s">
        <v>943</v>
      </c>
      <c r="BP774" s="33" t="n">
        <v>1</v>
      </c>
      <c r="BQ774" s="33" t="n">
        <v>3</v>
      </c>
      <c r="BR774" s="33" t="n">
        <v>0</v>
      </c>
      <c r="BS774" s="33" t="n">
        <v>1</v>
      </c>
      <c r="BT774" s="33" t="n">
        <v>1</v>
      </c>
      <c r="BU774" s="33" t="n">
        <v>1</v>
      </c>
      <c r="BV774" s="33" t="n">
        <v>1</v>
      </c>
      <c r="BW774" s="33" t="n">
        <v>1</v>
      </c>
      <c r="BX774" s="33" t="n">
        <v>1</v>
      </c>
      <c r="BZ774" s="33" t="n">
        <v>100</v>
      </c>
      <c r="CA774" s="33" t="n">
        <v>65</v>
      </c>
      <c r="CF774" s="33" t="n">
        <v>0</v>
      </c>
      <c r="CG774" s="33" t="n">
        <v>0</v>
      </c>
      <c r="CM774" s="33" t="n">
        <v>0</v>
      </c>
      <c r="CN774" s="33" t="s">
        <v>181</v>
      </c>
      <c r="CO774" s="33" t="n">
        <v>0</v>
      </c>
      <c r="CP774" s="33" t="n">
        <f aca="false">(P774+Q774+S774)</f>
        <v>17.08</v>
      </c>
      <c r="CQ774" s="33" t="n">
        <f aca="false">(AC774)*BC774</f>
        <v>0</v>
      </c>
      <c r="CR774" s="33" t="n">
        <f aca="false">(AD774)*BB774</f>
        <v>11.307</v>
      </c>
      <c r="CS774" s="33" t="n">
        <f aca="false">(AE774)*BS774</f>
        <v>1.182</v>
      </c>
      <c r="CT774" s="33" t="n">
        <f aca="false">(AF774)*BA774</f>
        <v>5.772</v>
      </c>
      <c r="CU774" s="33" t="n">
        <f aca="false">(AG774)*BT774</f>
        <v>0</v>
      </c>
      <c r="CV774" s="33" t="n">
        <f aca="false">(AH774)*BU774</f>
        <v>0.6</v>
      </c>
      <c r="CW774" s="33" t="n">
        <f aca="false">(AI774)*BV774</f>
        <v>0.102</v>
      </c>
      <c r="CX774" s="33" t="n">
        <f aca="false">(AJ774)*BW774</f>
        <v>0</v>
      </c>
      <c r="CY774" s="33" t="n">
        <f aca="false">(((S774+R774)*BZ774)/100)</f>
        <v>6.95</v>
      </c>
      <c r="CZ774" s="33" t="n">
        <f aca="false">(((S774+R774)*CA774)/100)</f>
        <v>4.5175</v>
      </c>
      <c r="DD774" s="33" t="s">
        <v>66</v>
      </c>
      <c r="DE774" s="33" t="s">
        <v>182</v>
      </c>
      <c r="DF774" s="33" t="s">
        <v>182</v>
      </c>
      <c r="DG774" s="33" t="s">
        <v>182</v>
      </c>
      <c r="DI774" s="0" t="s">
        <v>182</v>
      </c>
      <c r="DJ774" s="0" t="s">
        <v>182</v>
      </c>
      <c r="DN774" s="0" t="n">
        <v>0</v>
      </c>
      <c r="DO774" s="0" t="n">
        <v>0</v>
      </c>
      <c r="DP774" s="0" t="n">
        <v>1</v>
      </c>
      <c r="DQ774" s="0" t="n">
        <v>1</v>
      </c>
      <c r="DR774" s="0" t="n">
        <v>1</v>
      </c>
      <c r="DS774" s="0" t="n">
        <v>1</v>
      </c>
      <c r="DT774" s="0" t="n">
        <v>1</v>
      </c>
      <c r="DU774" s="0" t="n">
        <v>701992</v>
      </c>
      <c r="DV774" s="0" t="s">
        <v>945</v>
      </c>
      <c r="DW774" s="0" t="s">
        <v>945</v>
      </c>
      <c r="DX774" s="0" t="n">
        <v>1</v>
      </c>
      <c r="EE774" s="0" t="n">
        <v>14565760</v>
      </c>
      <c r="EF774" s="0" t="n">
        <v>3</v>
      </c>
      <c r="EG774" s="0" t="s">
        <v>183</v>
      </c>
      <c r="EH774" s="0" t="n">
        <v>0</v>
      </c>
      <c r="EJ774" s="0" t="n">
        <v>2</v>
      </c>
      <c r="EK774" s="0" t="n">
        <v>37</v>
      </c>
      <c r="EL774" s="0" t="s">
        <v>901</v>
      </c>
      <c r="EM774" s="0" t="s">
        <v>902</v>
      </c>
      <c r="EO774" s="0" t="s">
        <v>186</v>
      </c>
      <c r="EP774" s="0" t="s">
        <v>947</v>
      </c>
      <c r="EQ774" s="0" t="n">
        <v>0</v>
      </c>
      <c r="ER774" s="0" t="n">
        <v>67.94</v>
      </c>
      <c r="ES774" s="0" t="n">
        <v>11.01</v>
      </c>
      <c r="ET774" s="0" t="n">
        <v>37.69</v>
      </c>
      <c r="EU774" s="0" t="n">
        <v>3.94</v>
      </c>
      <c r="EV774" s="0" t="n">
        <v>19.24</v>
      </c>
      <c r="EW774" s="0" t="n">
        <v>2</v>
      </c>
      <c r="EX774" s="0" t="n">
        <v>0.34</v>
      </c>
      <c r="EY774" s="0" t="n">
        <v>0</v>
      </c>
    </row>
    <row r="775" customFormat="false" ht="12.75" hidden="false" customHeight="false" outlineLevel="0" collapsed="false">
      <c r="A775" s="33" t="n">
        <v>17</v>
      </c>
      <c r="B775" s="33" t="n">
        <v>1</v>
      </c>
      <c r="C775" s="33" t="n">
        <f aca="false">ROW(SmtRes!A1975)</f>
        <v>1975</v>
      </c>
      <c r="D775" s="33" t="n">
        <f aca="false">ROW(EtalonRes!A1923)</f>
        <v>1923</v>
      </c>
      <c r="E775" s="33" t="s">
        <v>414</v>
      </c>
      <c r="F775" s="33" t="s">
        <v>1103</v>
      </c>
      <c r="G775" s="33" t="s">
        <v>1104</v>
      </c>
      <c r="H775" s="33" t="s">
        <v>63</v>
      </c>
      <c r="I775" s="33" t="n">
        <v>2.2</v>
      </c>
      <c r="J775" s="33" t="n">
        <v>0</v>
      </c>
      <c r="O775" s="33" t="n">
        <f aca="false">ROUND(CP775,2)</f>
        <v>165.88</v>
      </c>
      <c r="P775" s="33" t="n">
        <f aca="false">ROUND(CQ775*I775,2)</f>
        <v>0</v>
      </c>
      <c r="Q775" s="33" t="n">
        <f aca="false">ROUND(CR775*I775,2)</f>
        <v>0.44</v>
      </c>
      <c r="R775" s="33" t="n">
        <f aca="false">ROUND(CS775*I775,2)</f>
        <v>0.24</v>
      </c>
      <c r="S775" s="33" t="n">
        <f aca="false">ROUND(CT775*I775,2)</f>
        <v>165.44</v>
      </c>
      <c r="T775" s="33" t="n">
        <f aca="false">ROUND(CU775*I775,2)</f>
        <v>0</v>
      </c>
      <c r="U775" s="33" t="n">
        <f aca="false">CV775*I775</f>
        <v>21.208</v>
      </c>
      <c r="V775" s="33" t="n">
        <f aca="false">CW775*I775</f>
        <v>0.022</v>
      </c>
      <c r="W775" s="33" t="n">
        <f aca="false">ROUND(CX775*I775,2)</f>
        <v>0</v>
      </c>
      <c r="X775" s="33" t="n">
        <f aca="false">ROUND(CY775,2)</f>
        <v>140.83</v>
      </c>
      <c r="Y775" s="33" t="n">
        <f aca="false">ROUND(CZ775,2)</f>
        <v>107.69</v>
      </c>
      <c r="AA775" s="33" t="n">
        <v>0</v>
      </c>
      <c r="AB775" s="33" t="n">
        <f aca="false">(AC775+AD775+AF775)</f>
        <v>75.4</v>
      </c>
      <c r="AC775" s="33" t="n">
        <f aca="false">(ES775)</f>
        <v>0</v>
      </c>
      <c r="AD775" s="33" t="n">
        <f aca="false">(ET775)</f>
        <v>0.2</v>
      </c>
      <c r="AE775" s="33" t="n">
        <f aca="false">(EU775)</f>
        <v>0.11</v>
      </c>
      <c r="AF775" s="33" t="n">
        <f aca="false">(EV775)</f>
        <v>75.2</v>
      </c>
      <c r="AG775" s="33" t="n">
        <f aca="false">(AP775)</f>
        <v>0</v>
      </c>
      <c r="AH775" s="33" t="n">
        <f aca="false">(EW775)</f>
        <v>9.64</v>
      </c>
      <c r="AI775" s="33" t="n">
        <f aca="false">(EX775)</f>
        <v>0.01</v>
      </c>
      <c r="AJ775" s="33" t="n">
        <f aca="false">(AS775)</f>
        <v>0</v>
      </c>
      <c r="AK775" s="33" t="n">
        <v>75.4</v>
      </c>
      <c r="AL775" s="33" t="n">
        <v>0</v>
      </c>
      <c r="AM775" s="33" t="n">
        <v>0.2</v>
      </c>
      <c r="AN775" s="33" t="n">
        <v>0.11</v>
      </c>
      <c r="AO775" s="33" t="n">
        <v>75.2</v>
      </c>
      <c r="AP775" s="33" t="n">
        <v>0</v>
      </c>
      <c r="AQ775" s="33" t="n">
        <v>9.64</v>
      </c>
      <c r="AR775" s="33" t="n">
        <v>0.01</v>
      </c>
      <c r="AS775" s="33" t="n">
        <v>0</v>
      </c>
      <c r="AT775" s="33" t="n">
        <f aca="false">BZ775</f>
        <v>85</v>
      </c>
      <c r="AU775" s="33" t="n">
        <f aca="false">CA775</f>
        <v>65</v>
      </c>
      <c r="AV775" s="33" t="n">
        <v>1</v>
      </c>
      <c r="AW775" s="33" t="n">
        <v>1</v>
      </c>
      <c r="AX775" s="33" t="n">
        <v>1</v>
      </c>
      <c r="AY775" s="33" t="n">
        <v>1</v>
      </c>
      <c r="AZ775" s="33" t="n">
        <v>1</v>
      </c>
      <c r="BA775" s="33" t="n">
        <v>1</v>
      </c>
      <c r="BB775" s="33" t="n">
        <v>1</v>
      </c>
      <c r="BC775" s="33" t="n">
        <v>1</v>
      </c>
      <c r="BH775" s="33" t="n">
        <v>0</v>
      </c>
      <c r="BI775" s="33" t="n">
        <v>1</v>
      </c>
      <c r="BJ775" s="33" t="s">
        <v>1105</v>
      </c>
      <c r="BM775" s="33" t="n">
        <v>229</v>
      </c>
      <c r="BN775" s="33" t="n">
        <v>0</v>
      </c>
      <c r="BO775" s="33" t="s">
        <v>1103</v>
      </c>
      <c r="BP775" s="33" t="n">
        <v>1</v>
      </c>
      <c r="BQ775" s="33" t="n">
        <v>6</v>
      </c>
      <c r="BR775" s="33" t="n">
        <v>0</v>
      </c>
      <c r="BS775" s="33" t="n">
        <v>1</v>
      </c>
      <c r="BT775" s="33" t="n">
        <v>1</v>
      </c>
      <c r="BU775" s="33" t="n">
        <v>1</v>
      </c>
      <c r="BV775" s="33" t="n">
        <v>1</v>
      </c>
      <c r="BW775" s="33" t="n">
        <v>1</v>
      </c>
      <c r="BX775" s="33" t="n">
        <v>1</v>
      </c>
      <c r="BZ775" s="33" t="n">
        <v>85</v>
      </c>
      <c r="CA775" s="33" t="n">
        <v>65</v>
      </c>
      <c r="CF775" s="33" t="n">
        <v>0</v>
      </c>
      <c r="CG775" s="33" t="n">
        <v>0</v>
      </c>
      <c r="CM775" s="33" t="n">
        <v>0</v>
      </c>
      <c r="CO775" s="33" t="n">
        <v>0</v>
      </c>
      <c r="CP775" s="33" t="n">
        <f aca="false">(P775+Q775+S775)</f>
        <v>165.88</v>
      </c>
      <c r="CQ775" s="33" t="n">
        <f aca="false">(AC775)*BC775</f>
        <v>0</v>
      </c>
      <c r="CR775" s="33" t="n">
        <f aca="false">(AD775)*BB775</f>
        <v>0.2</v>
      </c>
      <c r="CS775" s="33" t="n">
        <f aca="false">(AE775)*BS775</f>
        <v>0.11</v>
      </c>
      <c r="CT775" s="33" t="n">
        <f aca="false">(AF775)*BA775</f>
        <v>75.2</v>
      </c>
      <c r="CU775" s="33" t="n">
        <f aca="false">(AG775)*BT775</f>
        <v>0</v>
      </c>
      <c r="CV775" s="33" t="n">
        <f aca="false">(AH775)*BU775</f>
        <v>9.64</v>
      </c>
      <c r="CW775" s="33" t="n">
        <f aca="false">(AI775)*BV775</f>
        <v>0.01</v>
      </c>
      <c r="CX775" s="33" t="n">
        <f aca="false">(AJ775)*BW775</f>
        <v>0</v>
      </c>
      <c r="CY775" s="33" t="n">
        <f aca="false">(((S775+R775)*BZ775)/100)</f>
        <v>140.828</v>
      </c>
      <c r="CZ775" s="33" t="n">
        <f aca="false">(((S775+R775)*CA775)/100)</f>
        <v>107.692</v>
      </c>
      <c r="DN775" s="0" t="n">
        <v>0</v>
      </c>
      <c r="DO775" s="0" t="n">
        <v>0</v>
      </c>
      <c r="DP775" s="0" t="n">
        <v>1</v>
      </c>
      <c r="DQ775" s="0" t="n">
        <v>1</v>
      </c>
      <c r="DR775" s="0" t="n">
        <v>1</v>
      </c>
      <c r="DS775" s="0" t="n">
        <v>1</v>
      </c>
      <c r="DT775" s="0" t="n">
        <v>1</v>
      </c>
      <c r="DU775" s="0" t="n">
        <v>1003</v>
      </c>
      <c r="DV775" s="0" t="s">
        <v>63</v>
      </c>
      <c r="DW775" s="0" t="s">
        <v>63</v>
      </c>
      <c r="DX775" s="0" t="n">
        <v>100</v>
      </c>
      <c r="EE775" s="0" t="n">
        <v>14565808</v>
      </c>
      <c r="EF775" s="0" t="n">
        <v>6</v>
      </c>
      <c r="EG775" s="0" t="s">
        <v>57</v>
      </c>
      <c r="EH775" s="0" t="n">
        <v>0</v>
      </c>
      <c r="EJ775" s="0" t="n">
        <v>1</v>
      </c>
      <c r="EK775" s="0" t="n">
        <v>229</v>
      </c>
      <c r="EL775" s="0" t="s">
        <v>21</v>
      </c>
      <c r="EM775" s="0" t="s">
        <v>443</v>
      </c>
      <c r="EP775" s="0" t="s">
        <v>1106</v>
      </c>
      <c r="EQ775" s="0" t="n">
        <v>0</v>
      </c>
      <c r="ER775" s="0" t="n">
        <v>75.4</v>
      </c>
      <c r="ES775" s="0" t="n">
        <v>0</v>
      </c>
      <c r="ET775" s="0" t="n">
        <v>0.2</v>
      </c>
      <c r="EU775" s="0" t="n">
        <v>0.11</v>
      </c>
      <c r="EV775" s="0" t="n">
        <v>75.2</v>
      </c>
      <c r="EW775" s="0" t="n">
        <v>9.64</v>
      </c>
      <c r="EX775" s="0" t="n">
        <v>0.01</v>
      </c>
      <c r="EY775" s="0" t="n">
        <v>0</v>
      </c>
    </row>
    <row r="776" customFormat="false" ht="12.75" hidden="false" customHeight="false" outlineLevel="0" collapsed="false">
      <c r="A776" s="33" t="n">
        <v>17</v>
      </c>
      <c r="B776" s="33" t="n">
        <v>1</v>
      </c>
      <c r="C776" s="33" t="n">
        <f aca="false">ROW(SmtRes!A1976)</f>
        <v>1976</v>
      </c>
      <c r="D776" s="33" t="n">
        <f aca="false">ROW(EtalonRes!A1924)</f>
        <v>1924</v>
      </c>
      <c r="E776" s="33" t="s">
        <v>421</v>
      </c>
      <c r="F776" s="33" t="s">
        <v>920</v>
      </c>
      <c r="G776" s="33" t="s">
        <v>921</v>
      </c>
      <c r="H776" s="33" t="s">
        <v>63</v>
      </c>
      <c r="I776" s="33" t="n">
        <v>12.5</v>
      </c>
      <c r="J776" s="33" t="n">
        <v>0</v>
      </c>
      <c r="O776" s="33" t="n">
        <f aca="false">ROUND(CP776,2)</f>
        <v>229.63</v>
      </c>
      <c r="P776" s="33" t="n">
        <f aca="false">ROUND(CQ776*I776,2)</f>
        <v>0</v>
      </c>
      <c r="Q776" s="33" t="n">
        <f aca="false">ROUND(CR776*I776,2)</f>
        <v>0</v>
      </c>
      <c r="R776" s="33" t="n">
        <f aca="false">ROUND(CS776*I776,2)</f>
        <v>0</v>
      </c>
      <c r="S776" s="33" t="n">
        <f aca="false">ROUND(CT776*I776,2)</f>
        <v>229.63</v>
      </c>
      <c r="T776" s="33" t="n">
        <f aca="false">ROUND(CU776*I776,2)</f>
        <v>0</v>
      </c>
      <c r="U776" s="33" t="n">
        <f aca="false">CV776*I776</f>
        <v>28.125</v>
      </c>
      <c r="V776" s="33" t="n">
        <f aca="false">CW776*I776</f>
        <v>0</v>
      </c>
      <c r="W776" s="33" t="n">
        <f aca="false">ROUND(CX776*I776,2)</f>
        <v>0</v>
      </c>
      <c r="X776" s="33" t="n">
        <f aca="false">ROUND(CY776,2)</f>
        <v>195.19</v>
      </c>
      <c r="Y776" s="33" t="n">
        <f aca="false">ROUND(CZ776,2)</f>
        <v>149.26</v>
      </c>
      <c r="AA776" s="33" t="n">
        <v>0</v>
      </c>
      <c r="AB776" s="33" t="n">
        <f aca="false">(AC776+AD776+AF776)</f>
        <v>18.37</v>
      </c>
      <c r="AC776" s="33" t="n">
        <f aca="false">(ES776)</f>
        <v>0</v>
      </c>
      <c r="AD776" s="33" t="n">
        <f aca="false">(ET776)</f>
        <v>0</v>
      </c>
      <c r="AE776" s="33" t="n">
        <f aca="false">(EU776)</f>
        <v>0</v>
      </c>
      <c r="AF776" s="33" t="n">
        <f aca="false">(EV776)</f>
        <v>18.37</v>
      </c>
      <c r="AG776" s="33" t="n">
        <f aca="false">(AP776)</f>
        <v>0</v>
      </c>
      <c r="AH776" s="33" t="n">
        <f aca="false">(EW776)</f>
        <v>2.25</v>
      </c>
      <c r="AI776" s="33" t="n">
        <f aca="false">(EX776)</f>
        <v>0</v>
      </c>
      <c r="AJ776" s="33" t="n">
        <f aca="false">(AS776)</f>
        <v>0</v>
      </c>
      <c r="AK776" s="33" t="n">
        <v>18.37</v>
      </c>
      <c r="AL776" s="33" t="n">
        <v>0</v>
      </c>
      <c r="AM776" s="33" t="n">
        <v>0</v>
      </c>
      <c r="AN776" s="33" t="n">
        <v>0</v>
      </c>
      <c r="AO776" s="33" t="n">
        <v>18.37</v>
      </c>
      <c r="AP776" s="33" t="n">
        <v>0</v>
      </c>
      <c r="AQ776" s="33" t="n">
        <v>2.25</v>
      </c>
      <c r="AR776" s="33" t="n">
        <v>0</v>
      </c>
      <c r="AS776" s="33" t="n">
        <v>0</v>
      </c>
      <c r="AT776" s="33" t="n">
        <f aca="false">BZ776</f>
        <v>85</v>
      </c>
      <c r="AU776" s="33" t="n">
        <f aca="false">CA776</f>
        <v>65</v>
      </c>
      <c r="AV776" s="33" t="n">
        <v>1</v>
      </c>
      <c r="AW776" s="33" t="n">
        <v>1</v>
      </c>
      <c r="AX776" s="33" t="n">
        <v>1</v>
      </c>
      <c r="AY776" s="33" t="n">
        <v>1</v>
      </c>
      <c r="AZ776" s="33" t="n">
        <v>1</v>
      </c>
      <c r="BA776" s="33" t="n">
        <v>1</v>
      </c>
      <c r="BB776" s="33" t="n">
        <v>1</v>
      </c>
      <c r="BC776" s="33" t="n">
        <v>1</v>
      </c>
      <c r="BH776" s="33" t="n">
        <v>0</v>
      </c>
      <c r="BI776" s="33" t="n">
        <v>1</v>
      </c>
      <c r="BJ776" s="33" t="s">
        <v>922</v>
      </c>
      <c r="BM776" s="33" t="n">
        <v>229</v>
      </c>
      <c r="BN776" s="33" t="n">
        <v>0</v>
      </c>
      <c r="BO776" s="33" t="s">
        <v>920</v>
      </c>
      <c r="BP776" s="33" t="n">
        <v>1</v>
      </c>
      <c r="BQ776" s="33" t="n">
        <v>6</v>
      </c>
      <c r="BR776" s="33" t="n">
        <v>0</v>
      </c>
      <c r="BS776" s="33" t="n">
        <v>1</v>
      </c>
      <c r="BT776" s="33" t="n">
        <v>1</v>
      </c>
      <c r="BU776" s="33" t="n">
        <v>1</v>
      </c>
      <c r="BV776" s="33" t="n">
        <v>1</v>
      </c>
      <c r="BW776" s="33" t="n">
        <v>1</v>
      </c>
      <c r="BX776" s="33" t="n">
        <v>1</v>
      </c>
      <c r="BZ776" s="33" t="n">
        <v>85</v>
      </c>
      <c r="CA776" s="33" t="n">
        <v>65</v>
      </c>
      <c r="CF776" s="33" t="n">
        <v>0</v>
      </c>
      <c r="CG776" s="33" t="n">
        <v>0</v>
      </c>
      <c r="CM776" s="33" t="n">
        <v>0</v>
      </c>
      <c r="CO776" s="33" t="n">
        <v>0</v>
      </c>
      <c r="CP776" s="33" t="n">
        <f aca="false">(P776+Q776+S776)</f>
        <v>229.63</v>
      </c>
      <c r="CQ776" s="33" t="n">
        <f aca="false">(AC776)*BC776</f>
        <v>0</v>
      </c>
      <c r="CR776" s="33" t="n">
        <f aca="false">(AD776)*BB776</f>
        <v>0</v>
      </c>
      <c r="CS776" s="33" t="n">
        <f aca="false">(AE776)*BS776</f>
        <v>0</v>
      </c>
      <c r="CT776" s="33" t="n">
        <f aca="false">(AF776)*BA776</f>
        <v>18.37</v>
      </c>
      <c r="CU776" s="33" t="n">
        <f aca="false">(AG776)*BT776</f>
        <v>0</v>
      </c>
      <c r="CV776" s="33" t="n">
        <f aca="false">(AH776)*BU776</f>
        <v>2.25</v>
      </c>
      <c r="CW776" s="33" t="n">
        <f aca="false">(AI776)*BV776</f>
        <v>0</v>
      </c>
      <c r="CX776" s="33" t="n">
        <f aca="false">(AJ776)*BW776</f>
        <v>0</v>
      </c>
      <c r="CY776" s="33" t="n">
        <f aca="false">(((S776+R776)*BZ776)/100)</f>
        <v>195.1855</v>
      </c>
      <c r="CZ776" s="33" t="n">
        <f aca="false">(((S776+R776)*CA776)/100)</f>
        <v>149.2595</v>
      </c>
      <c r="DN776" s="0" t="n">
        <v>0</v>
      </c>
      <c r="DO776" s="0" t="n">
        <v>0</v>
      </c>
      <c r="DP776" s="0" t="n">
        <v>1</v>
      </c>
      <c r="DQ776" s="0" t="n">
        <v>1</v>
      </c>
      <c r="DR776" s="0" t="n">
        <v>1</v>
      </c>
      <c r="DS776" s="0" t="n">
        <v>1</v>
      </c>
      <c r="DT776" s="0" t="n">
        <v>1</v>
      </c>
      <c r="DU776" s="0" t="n">
        <v>1003</v>
      </c>
      <c r="DV776" s="0" t="s">
        <v>63</v>
      </c>
      <c r="DW776" s="0" t="s">
        <v>923</v>
      </c>
      <c r="DX776" s="0" t="n">
        <v>100</v>
      </c>
      <c r="EE776" s="0" t="n">
        <v>14565808</v>
      </c>
      <c r="EF776" s="0" t="n">
        <v>6</v>
      </c>
      <c r="EG776" s="0" t="s">
        <v>57</v>
      </c>
      <c r="EH776" s="0" t="n">
        <v>0</v>
      </c>
      <c r="EJ776" s="0" t="n">
        <v>1</v>
      </c>
      <c r="EK776" s="0" t="n">
        <v>229</v>
      </c>
      <c r="EL776" s="0" t="s">
        <v>21</v>
      </c>
      <c r="EM776" s="0" t="s">
        <v>443</v>
      </c>
      <c r="EP776" s="0" t="s">
        <v>774</v>
      </c>
      <c r="EQ776" s="0" t="n">
        <v>0</v>
      </c>
      <c r="ER776" s="0" t="n">
        <v>18.37</v>
      </c>
      <c r="ES776" s="0" t="n">
        <v>0</v>
      </c>
      <c r="ET776" s="0" t="n">
        <v>0</v>
      </c>
      <c r="EU776" s="0" t="n">
        <v>0</v>
      </c>
      <c r="EV776" s="0" t="n">
        <v>18.37</v>
      </c>
      <c r="EW776" s="0" t="n">
        <v>2.25</v>
      </c>
      <c r="EX776" s="0" t="n">
        <v>0</v>
      </c>
      <c r="EY776" s="0" t="n">
        <v>0</v>
      </c>
    </row>
    <row r="777" customFormat="false" ht="12.75" hidden="false" customHeight="false" outlineLevel="0" collapsed="false">
      <c r="A777" s="33" t="n">
        <v>17</v>
      </c>
      <c r="B777" s="33" t="n">
        <v>1</v>
      </c>
      <c r="C777" s="33" t="n">
        <f aca="false">ROW(SmtRes!A1977)</f>
        <v>1977</v>
      </c>
      <c r="D777" s="33" t="n">
        <f aca="false">ROW(EtalonRes!A1925)</f>
        <v>1925</v>
      </c>
      <c r="E777" s="33" t="s">
        <v>426</v>
      </c>
      <c r="F777" s="33" t="s">
        <v>925</v>
      </c>
      <c r="G777" s="33" t="s">
        <v>926</v>
      </c>
      <c r="H777" s="33" t="s">
        <v>63</v>
      </c>
      <c r="I777" s="33" t="n">
        <v>26.7</v>
      </c>
      <c r="J777" s="33" t="n">
        <v>0</v>
      </c>
      <c r="O777" s="33" t="n">
        <f aca="false">ROUND(CP777,2)</f>
        <v>642.94</v>
      </c>
      <c r="P777" s="33" t="n">
        <f aca="false">ROUND(CQ777*I777,2)</f>
        <v>0</v>
      </c>
      <c r="Q777" s="33" t="n">
        <f aca="false">ROUND(CR777*I777,2)</f>
        <v>0</v>
      </c>
      <c r="R777" s="33" t="n">
        <f aca="false">ROUND(CS777*I777,2)</f>
        <v>0</v>
      </c>
      <c r="S777" s="33" t="n">
        <f aca="false">ROUND(CT777*I777,2)</f>
        <v>642.94</v>
      </c>
      <c r="T777" s="33" t="n">
        <f aca="false">ROUND(CU777*I777,2)</f>
        <v>0</v>
      </c>
      <c r="U777" s="33" t="n">
        <f aca="false">CV777*I777</f>
        <v>78.765</v>
      </c>
      <c r="V777" s="33" t="n">
        <f aca="false">CW777*I777</f>
        <v>0</v>
      </c>
      <c r="W777" s="33" t="n">
        <f aca="false">ROUND(CX777*I777,2)</f>
        <v>0</v>
      </c>
      <c r="X777" s="33" t="n">
        <f aca="false">ROUND(CY777,2)</f>
        <v>546.5</v>
      </c>
      <c r="Y777" s="33" t="n">
        <f aca="false">ROUND(CZ777,2)</f>
        <v>417.91</v>
      </c>
      <c r="AA777" s="33" t="n">
        <v>0</v>
      </c>
      <c r="AB777" s="33" t="n">
        <f aca="false">(AC777+AD777+AF777)</f>
        <v>24.08</v>
      </c>
      <c r="AC777" s="33" t="n">
        <f aca="false">(ES777)</f>
        <v>0</v>
      </c>
      <c r="AD777" s="33" t="n">
        <f aca="false">(ET777)</f>
        <v>0</v>
      </c>
      <c r="AE777" s="33" t="n">
        <f aca="false">(EU777)</f>
        <v>0</v>
      </c>
      <c r="AF777" s="33" t="n">
        <f aca="false">(EV777)</f>
        <v>24.08</v>
      </c>
      <c r="AG777" s="33" t="n">
        <f aca="false">(AP777)</f>
        <v>0</v>
      </c>
      <c r="AH777" s="33" t="n">
        <f aca="false">(EW777)</f>
        <v>2.95</v>
      </c>
      <c r="AI777" s="33" t="n">
        <f aca="false">(EX777)</f>
        <v>0</v>
      </c>
      <c r="AJ777" s="33" t="n">
        <f aca="false">(AS777)</f>
        <v>0</v>
      </c>
      <c r="AK777" s="33" t="n">
        <v>24.08</v>
      </c>
      <c r="AL777" s="33" t="n">
        <v>0</v>
      </c>
      <c r="AM777" s="33" t="n">
        <v>0</v>
      </c>
      <c r="AN777" s="33" t="n">
        <v>0</v>
      </c>
      <c r="AO777" s="33" t="n">
        <v>24.08</v>
      </c>
      <c r="AP777" s="33" t="n">
        <v>0</v>
      </c>
      <c r="AQ777" s="33" t="n">
        <v>2.95</v>
      </c>
      <c r="AR777" s="33" t="n">
        <v>0</v>
      </c>
      <c r="AS777" s="33" t="n">
        <v>0</v>
      </c>
      <c r="AT777" s="33" t="n">
        <f aca="false">BZ777</f>
        <v>85</v>
      </c>
      <c r="AU777" s="33" t="n">
        <f aca="false">CA777</f>
        <v>65</v>
      </c>
      <c r="AV777" s="33" t="n">
        <v>1</v>
      </c>
      <c r="AW777" s="33" t="n">
        <v>1</v>
      </c>
      <c r="AX777" s="33" t="n">
        <v>1</v>
      </c>
      <c r="AY777" s="33" t="n">
        <v>1</v>
      </c>
      <c r="AZ777" s="33" t="n">
        <v>1</v>
      </c>
      <c r="BA777" s="33" t="n">
        <v>1</v>
      </c>
      <c r="BB777" s="33" t="n">
        <v>1</v>
      </c>
      <c r="BC777" s="33" t="n">
        <v>1</v>
      </c>
      <c r="BH777" s="33" t="n">
        <v>0</v>
      </c>
      <c r="BI777" s="33" t="n">
        <v>1</v>
      </c>
      <c r="BJ777" s="33" t="s">
        <v>927</v>
      </c>
      <c r="BM777" s="33" t="n">
        <v>229</v>
      </c>
      <c r="BN777" s="33" t="n">
        <v>0</v>
      </c>
      <c r="BO777" s="33" t="s">
        <v>925</v>
      </c>
      <c r="BP777" s="33" t="n">
        <v>1</v>
      </c>
      <c r="BQ777" s="33" t="n">
        <v>6</v>
      </c>
      <c r="BR777" s="33" t="n">
        <v>0</v>
      </c>
      <c r="BS777" s="33" t="n">
        <v>1</v>
      </c>
      <c r="BT777" s="33" t="n">
        <v>1</v>
      </c>
      <c r="BU777" s="33" t="n">
        <v>1</v>
      </c>
      <c r="BV777" s="33" t="n">
        <v>1</v>
      </c>
      <c r="BW777" s="33" t="n">
        <v>1</v>
      </c>
      <c r="BX777" s="33" t="n">
        <v>1</v>
      </c>
      <c r="BZ777" s="33" t="n">
        <v>85</v>
      </c>
      <c r="CA777" s="33" t="n">
        <v>65</v>
      </c>
      <c r="CF777" s="33" t="n">
        <v>0</v>
      </c>
      <c r="CG777" s="33" t="n">
        <v>0</v>
      </c>
      <c r="CM777" s="33" t="n">
        <v>0</v>
      </c>
      <c r="CO777" s="33" t="n">
        <v>0</v>
      </c>
      <c r="CP777" s="33" t="n">
        <f aca="false">(P777+Q777+S777)</f>
        <v>642.94</v>
      </c>
      <c r="CQ777" s="33" t="n">
        <f aca="false">(AC777)*BC777</f>
        <v>0</v>
      </c>
      <c r="CR777" s="33" t="n">
        <f aca="false">(AD777)*BB777</f>
        <v>0</v>
      </c>
      <c r="CS777" s="33" t="n">
        <f aca="false">(AE777)*BS777</f>
        <v>0</v>
      </c>
      <c r="CT777" s="33" t="n">
        <f aca="false">(AF777)*BA777</f>
        <v>24.08</v>
      </c>
      <c r="CU777" s="33" t="n">
        <f aca="false">(AG777)*BT777</f>
        <v>0</v>
      </c>
      <c r="CV777" s="33" t="n">
        <f aca="false">(AH777)*BU777</f>
        <v>2.95</v>
      </c>
      <c r="CW777" s="33" t="n">
        <f aca="false">(AI777)*BV777</f>
        <v>0</v>
      </c>
      <c r="CX777" s="33" t="n">
        <f aca="false">(AJ777)*BW777</f>
        <v>0</v>
      </c>
      <c r="CY777" s="33" t="n">
        <f aca="false">(((S777+R777)*BZ777)/100)</f>
        <v>546.499</v>
      </c>
      <c r="CZ777" s="33" t="n">
        <f aca="false">(((S777+R777)*CA777)/100)</f>
        <v>417.911</v>
      </c>
      <c r="DN777" s="0" t="n">
        <v>0</v>
      </c>
      <c r="DO777" s="0" t="n">
        <v>0</v>
      </c>
      <c r="DP777" s="0" t="n">
        <v>1</v>
      </c>
      <c r="DQ777" s="0" t="n">
        <v>1</v>
      </c>
      <c r="DR777" s="0" t="n">
        <v>1</v>
      </c>
      <c r="DS777" s="0" t="n">
        <v>1</v>
      </c>
      <c r="DT777" s="0" t="n">
        <v>1</v>
      </c>
      <c r="DU777" s="0" t="n">
        <v>1003</v>
      </c>
      <c r="DV777" s="0" t="s">
        <v>63</v>
      </c>
      <c r="DW777" s="0" t="s">
        <v>923</v>
      </c>
      <c r="DX777" s="0" t="n">
        <v>100</v>
      </c>
      <c r="EE777" s="0" t="n">
        <v>14565808</v>
      </c>
      <c r="EF777" s="0" t="n">
        <v>6</v>
      </c>
      <c r="EG777" s="0" t="s">
        <v>57</v>
      </c>
      <c r="EH777" s="0" t="n">
        <v>0</v>
      </c>
      <c r="EJ777" s="0" t="n">
        <v>1</v>
      </c>
      <c r="EK777" s="0" t="n">
        <v>229</v>
      </c>
      <c r="EL777" s="0" t="s">
        <v>21</v>
      </c>
      <c r="EM777" s="0" t="s">
        <v>443</v>
      </c>
      <c r="EP777" s="0" t="s">
        <v>774</v>
      </c>
      <c r="EQ777" s="0" t="n">
        <v>0</v>
      </c>
      <c r="ER777" s="0" t="n">
        <v>24.08</v>
      </c>
      <c r="ES777" s="0" t="n">
        <v>0</v>
      </c>
      <c r="ET777" s="0" t="n">
        <v>0</v>
      </c>
      <c r="EU777" s="0" t="n">
        <v>0</v>
      </c>
      <c r="EV777" s="0" t="n">
        <v>24.08</v>
      </c>
      <c r="EW777" s="0" t="n">
        <v>2.95</v>
      </c>
      <c r="EX777" s="0" t="n">
        <v>0</v>
      </c>
      <c r="EY777" s="0" t="n">
        <v>0</v>
      </c>
    </row>
    <row r="778" customFormat="false" ht="12.75" hidden="false" customHeight="false" outlineLevel="0" collapsed="false">
      <c r="A778" s="33" t="n">
        <v>17</v>
      </c>
      <c r="B778" s="33" t="n">
        <v>1</v>
      </c>
      <c r="C778" s="33" t="n">
        <f aca="false">ROW(SmtRes!A1978)</f>
        <v>1978</v>
      </c>
      <c r="D778" s="33" t="n">
        <f aca="false">ROW(EtalonRes!A1926)</f>
        <v>1926</v>
      </c>
      <c r="E778" s="33" t="s">
        <v>428</v>
      </c>
      <c r="F778" s="33" t="s">
        <v>1029</v>
      </c>
      <c r="G778" s="33" t="s">
        <v>1030</v>
      </c>
      <c r="H778" s="33" t="s">
        <v>788</v>
      </c>
      <c r="I778" s="33" t="n">
        <v>51</v>
      </c>
      <c r="J778" s="33" t="n">
        <v>0</v>
      </c>
      <c r="O778" s="33" t="n">
        <f aca="false">ROUND(CP778,2)</f>
        <v>261.02</v>
      </c>
      <c r="P778" s="33" t="n">
        <f aca="false">ROUND(CQ778*I778,2)</f>
        <v>0</v>
      </c>
      <c r="Q778" s="33" t="n">
        <f aca="false">ROUND(CR778*I778,2)</f>
        <v>0</v>
      </c>
      <c r="R778" s="33" t="n">
        <f aca="false">ROUND(CS778*I778,2)</f>
        <v>0</v>
      </c>
      <c r="S778" s="33" t="n">
        <f aca="false">ROUND(CT778*I778,2)</f>
        <v>261.02</v>
      </c>
      <c r="T778" s="33" t="n">
        <f aca="false">ROUND(CU778*I778,2)</f>
        <v>0</v>
      </c>
      <c r="U778" s="33" t="n">
        <f aca="false">CV778*I778</f>
        <v>30.6</v>
      </c>
      <c r="V778" s="33" t="n">
        <f aca="false">CW778*I778</f>
        <v>0</v>
      </c>
      <c r="W778" s="33" t="n">
        <f aca="false">ROUND(CX778*I778,2)</f>
        <v>0</v>
      </c>
      <c r="X778" s="33" t="n">
        <f aca="false">ROUND(CY778,2)</f>
        <v>208.82</v>
      </c>
      <c r="Y778" s="33" t="n">
        <f aca="false">ROUND(CZ778,2)</f>
        <v>156.61</v>
      </c>
      <c r="AA778" s="33" t="n">
        <v>0</v>
      </c>
      <c r="AB778" s="33" t="n">
        <f aca="false">(AC778+AD778+AF778)</f>
        <v>5.118</v>
      </c>
      <c r="AC778" s="33" t="n">
        <f aca="false">((ES778*0))</f>
        <v>0</v>
      </c>
      <c r="AD778" s="33" t="n">
        <f aca="false">((ET778*0.3))</f>
        <v>0</v>
      </c>
      <c r="AE778" s="33" t="n">
        <f aca="false">((EU778*0.3))</f>
        <v>0</v>
      </c>
      <c r="AF778" s="33" t="n">
        <f aca="false">((EV778*0.3))</f>
        <v>5.118</v>
      </c>
      <c r="AG778" s="33" t="n">
        <f aca="false">(AP778)</f>
        <v>0</v>
      </c>
      <c r="AH778" s="33" t="n">
        <f aca="false">((EW778*0.3))</f>
        <v>0.6</v>
      </c>
      <c r="AI778" s="33" t="n">
        <f aca="false">((EX778*0.3))</f>
        <v>0</v>
      </c>
      <c r="AJ778" s="33" t="n">
        <f aca="false">(AS778)</f>
        <v>0</v>
      </c>
      <c r="AK778" s="33" t="n">
        <v>17.06</v>
      </c>
      <c r="AL778" s="33" t="n">
        <v>0</v>
      </c>
      <c r="AM778" s="33" t="n">
        <v>0</v>
      </c>
      <c r="AN778" s="33" t="n">
        <v>0</v>
      </c>
      <c r="AO778" s="33" t="n">
        <v>17.06</v>
      </c>
      <c r="AP778" s="33" t="n">
        <v>0</v>
      </c>
      <c r="AQ778" s="33" t="n">
        <v>2</v>
      </c>
      <c r="AR778" s="33" t="n">
        <v>0</v>
      </c>
      <c r="AS778" s="33" t="n">
        <v>0</v>
      </c>
      <c r="AT778" s="33" t="n">
        <f aca="false">BZ778</f>
        <v>80</v>
      </c>
      <c r="AU778" s="33" t="n">
        <f aca="false">CA778</f>
        <v>60</v>
      </c>
      <c r="AV778" s="33" t="n">
        <v>1</v>
      </c>
      <c r="AW778" s="33" t="n">
        <v>1</v>
      </c>
      <c r="AX778" s="33" t="n">
        <v>1</v>
      </c>
      <c r="AY778" s="33" t="n">
        <v>1</v>
      </c>
      <c r="AZ778" s="33" t="n">
        <v>1</v>
      </c>
      <c r="BA778" s="33" t="n">
        <v>1</v>
      </c>
      <c r="BB778" s="33" t="n">
        <v>1</v>
      </c>
      <c r="BC778" s="33" t="n">
        <v>1</v>
      </c>
      <c r="BH778" s="33" t="n">
        <v>0</v>
      </c>
      <c r="BI778" s="33" t="n">
        <v>2</v>
      </c>
      <c r="BJ778" s="33" t="s">
        <v>1031</v>
      </c>
      <c r="BM778" s="33" t="n">
        <v>55</v>
      </c>
      <c r="BN778" s="33" t="n">
        <v>0</v>
      </c>
      <c r="BO778" s="33" t="s">
        <v>1029</v>
      </c>
      <c r="BP778" s="33" t="n">
        <v>1</v>
      </c>
      <c r="BQ778" s="33" t="n">
        <v>3</v>
      </c>
      <c r="BR778" s="33" t="n">
        <v>0</v>
      </c>
      <c r="BS778" s="33" t="n">
        <v>1</v>
      </c>
      <c r="BT778" s="33" t="n">
        <v>1</v>
      </c>
      <c r="BU778" s="33" t="n">
        <v>1</v>
      </c>
      <c r="BV778" s="33" t="n">
        <v>1</v>
      </c>
      <c r="BW778" s="33" t="n">
        <v>1</v>
      </c>
      <c r="BX778" s="33" t="n">
        <v>1</v>
      </c>
      <c r="BZ778" s="33" t="n">
        <v>80</v>
      </c>
      <c r="CA778" s="33" t="n">
        <v>60</v>
      </c>
      <c r="CF778" s="33" t="n">
        <v>0</v>
      </c>
      <c r="CG778" s="33" t="n">
        <v>0</v>
      </c>
      <c r="CM778" s="33" t="n">
        <v>0</v>
      </c>
      <c r="CN778" s="33" t="s">
        <v>181</v>
      </c>
      <c r="CO778" s="33" t="n">
        <v>0</v>
      </c>
      <c r="CP778" s="33" t="n">
        <f aca="false">(P778+Q778+S778)</f>
        <v>261.02</v>
      </c>
      <c r="CQ778" s="33" t="n">
        <f aca="false">(AC778)*BC778</f>
        <v>0</v>
      </c>
      <c r="CR778" s="33" t="n">
        <f aca="false">(AD778)*BB778</f>
        <v>0</v>
      </c>
      <c r="CS778" s="33" t="n">
        <f aca="false">(AE778)*BS778</f>
        <v>0</v>
      </c>
      <c r="CT778" s="33" t="n">
        <f aca="false">(AF778)*BA778</f>
        <v>5.118</v>
      </c>
      <c r="CU778" s="33" t="n">
        <f aca="false">(AG778)*BT778</f>
        <v>0</v>
      </c>
      <c r="CV778" s="33" t="n">
        <f aca="false">(AH778)*BU778</f>
        <v>0.6</v>
      </c>
      <c r="CW778" s="33" t="n">
        <f aca="false">(AI778)*BV778</f>
        <v>0</v>
      </c>
      <c r="CX778" s="33" t="n">
        <f aca="false">(AJ778)*BW778</f>
        <v>0</v>
      </c>
      <c r="CY778" s="33" t="n">
        <f aca="false">(((S778+R778)*BZ778)/100)</f>
        <v>208.816</v>
      </c>
      <c r="CZ778" s="33" t="n">
        <f aca="false">(((S778+R778)*CA778)/100)</f>
        <v>156.612</v>
      </c>
      <c r="DD778" s="33" t="s">
        <v>66</v>
      </c>
      <c r="DE778" s="33" t="s">
        <v>182</v>
      </c>
      <c r="DF778" s="33" t="s">
        <v>182</v>
      </c>
      <c r="DG778" s="33" t="s">
        <v>182</v>
      </c>
      <c r="DI778" s="0" t="s">
        <v>182</v>
      </c>
      <c r="DJ778" s="0" t="s">
        <v>182</v>
      </c>
      <c r="DN778" s="0" t="n">
        <v>0</v>
      </c>
      <c r="DO778" s="0" t="n">
        <v>0</v>
      </c>
      <c r="DP778" s="0" t="n">
        <v>1</v>
      </c>
      <c r="DQ778" s="0" t="n">
        <v>1</v>
      </c>
      <c r="DR778" s="0" t="n">
        <v>1</v>
      </c>
      <c r="DS778" s="0" t="n">
        <v>1</v>
      </c>
      <c r="DT778" s="0" t="n">
        <v>1</v>
      </c>
      <c r="DU778" s="0" t="n">
        <v>1013</v>
      </c>
      <c r="DV778" s="0" t="s">
        <v>788</v>
      </c>
      <c r="DW778" s="0" t="s">
        <v>788</v>
      </c>
      <c r="DX778" s="0" t="n">
        <v>1</v>
      </c>
      <c r="EE778" s="0" t="n">
        <v>14565778</v>
      </c>
      <c r="EF778" s="0" t="n">
        <v>3</v>
      </c>
      <c r="EG778" s="0" t="s">
        <v>183</v>
      </c>
      <c r="EH778" s="0" t="n">
        <v>0</v>
      </c>
      <c r="EJ778" s="0" t="n">
        <v>2</v>
      </c>
      <c r="EK778" s="0" t="n">
        <v>55</v>
      </c>
      <c r="EL778" s="0" t="s">
        <v>184</v>
      </c>
      <c r="EM778" s="0" t="s">
        <v>185</v>
      </c>
      <c r="EO778" s="0" t="s">
        <v>186</v>
      </c>
      <c r="EP778" s="0" t="s">
        <v>1032</v>
      </c>
      <c r="EQ778" s="0" t="n">
        <v>0</v>
      </c>
      <c r="ER778" s="0" t="n">
        <v>17.06</v>
      </c>
      <c r="ES778" s="0" t="n">
        <v>0</v>
      </c>
      <c r="ET778" s="0" t="n">
        <v>0</v>
      </c>
      <c r="EU778" s="0" t="n">
        <v>0</v>
      </c>
      <c r="EV778" s="0" t="n">
        <v>17.06</v>
      </c>
      <c r="EW778" s="0" t="n">
        <v>2</v>
      </c>
      <c r="EX778" s="0" t="n">
        <v>0</v>
      </c>
      <c r="EY778" s="0" t="n">
        <v>0</v>
      </c>
    </row>
    <row r="779" customFormat="false" ht="12.75" hidden="false" customHeight="false" outlineLevel="0" collapsed="false">
      <c r="A779" s="33" t="n">
        <v>17</v>
      </c>
      <c r="B779" s="33" t="n">
        <v>1</v>
      </c>
      <c r="C779" s="33" t="n">
        <f aca="false">ROW(SmtRes!A1988)</f>
        <v>1988</v>
      </c>
      <c r="D779" s="33" t="n">
        <f aca="false">ROW(EtalonRes!A1936)</f>
        <v>1936</v>
      </c>
      <c r="E779" s="33" t="s">
        <v>433</v>
      </c>
      <c r="F779" s="33" t="s">
        <v>1107</v>
      </c>
      <c r="G779" s="33" t="s">
        <v>1108</v>
      </c>
      <c r="H779" s="33" t="s">
        <v>54</v>
      </c>
      <c r="I779" s="33" t="n">
        <v>0.01</v>
      </c>
      <c r="J779" s="33" t="n">
        <v>0</v>
      </c>
      <c r="O779" s="33" t="n">
        <f aca="false">ROUND(CP779,2)</f>
        <v>14</v>
      </c>
      <c r="P779" s="33" t="n">
        <f aca="false">ROUND(CQ779*I779,2)</f>
        <v>0</v>
      </c>
      <c r="Q779" s="33" t="n">
        <f aca="false">ROUND(CR779*I779,2)</f>
        <v>5.84</v>
      </c>
      <c r="R779" s="33" t="n">
        <f aca="false">ROUND(CS779*I779,2)</f>
        <v>0.07</v>
      </c>
      <c r="S779" s="33" t="n">
        <f aca="false">ROUND(CT779*I779,2)</f>
        <v>8.16</v>
      </c>
      <c r="T779" s="33" t="n">
        <f aca="false">ROUND(CU779*I779,2)</f>
        <v>0</v>
      </c>
      <c r="U779" s="33" t="n">
        <f aca="false">CV779*I779</f>
        <v>0.867</v>
      </c>
      <c r="V779" s="33" t="n">
        <f aca="false">CW779*I779</f>
        <v>0.01002</v>
      </c>
      <c r="W779" s="33" t="n">
        <f aca="false">ROUND(CX779*I779,2)</f>
        <v>0</v>
      </c>
      <c r="X779" s="33" t="n">
        <f aca="false">ROUND(CY779,2)</f>
        <v>7.82</v>
      </c>
      <c r="Y779" s="33" t="n">
        <f aca="false">ROUND(CZ779,2)</f>
        <v>5.35</v>
      </c>
      <c r="AA779" s="33" t="n">
        <v>0</v>
      </c>
      <c r="AB779" s="33" t="n">
        <f aca="false">(AC779+AD779+AF779)</f>
        <v>1400.16</v>
      </c>
      <c r="AC779" s="33" t="n">
        <f aca="false">((ES779*0))</f>
        <v>0</v>
      </c>
      <c r="AD779" s="33" t="n">
        <f aca="false">((ET779*0.3))</f>
        <v>584.313</v>
      </c>
      <c r="AE779" s="33" t="n">
        <f aca="false">((EU779*0.3))</f>
        <v>6.765</v>
      </c>
      <c r="AF779" s="33" t="n">
        <f aca="false">((EV779*0.3))</f>
        <v>815.847</v>
      </c>
      <c r="AG779" s="33" t="n">
        <f aca="false">(AP779)</f>
        <v>0</v>
      </c>
      <c r="AH779" s="33" t="n">
        <f aca="false">((EW779*0.3))</f>
        <v>86.7</v>
      </c>
      <c r="AI779" s="33" t="n">
        <f aca="false">((EX779*0.3))</f>
        <v>1.002</v>
      </c>
      <c r="AJ779" s="33" t="n">
        <f aca="false">(AS779)</f>
        <v>0</v>
      </c>
      <c r="AK779" s="33" t="n">
        <v>25417.43</v>
      </c>
      <c r="AL779" s="33" t="n">
        <v>20750.23</v>
      </c>
      <c r="AM779" s="33" t="n">
        <v>1947.71</v>
      </c>
      <c r="AN779" s="33" t="n">
        <v>22.55</v>
      </c>
      <c r="AO779" s="33" t="n">
        <v>2719.49</v>
      </c>
      <c r="AP779" s="33" t="n">
        <v>0</v>
      </c>
      <c r="AQ779" s="33" t="n">
        <v>289</v>
      </c>
      <c r="AR779" s="33" t="n">
        <v>3.34</v>
      </c>
      <c r="AS779" s="33" t="n">
        <v>0</v>
      </c>
      <c r="AT779" s="33" t="n">
        <f aca="false">BZ779</f>
        <v>95</v>
      </c>
      <c r="AU779" s="33" t="n">
        <f aca="false">CA779</f>
        <v>65</v>
      </c>
      <c r="AV779" s="33" t="n">
        <v>1</v>
      </c>
      <c r="AW779" s="33" t="n">
        <v>1</v>
      </c>
      <c r="AX779" s="33" t="n">
        <v>1</v>
      </c>
      <c r="AY779" s="33" t="n">
        <v>1</v>
      </c>
      <c r="AZ779" s="33" t="n">
        <v>1</v>
      </c>
      <c r="BA779" s="33" t="n">
        <v>1</v>
      </c>
      <c r="BB779" s="33" t="n">
        <v>1</v>
      </c>
      <c r="BC779" s="33" t="n">
        <v>1</v>
      </c>
      <c r="BH779" s="33" t="n">
        <v>0</v>
      </c>
      <c r="BI779" s="33" t="n">
        <v>2</v>
      </c>
      <c r="BJ779" s="33" t="s">
        <v>1109</v>
      </c>
      <c r="BM779" s="33" t="n">
        <v>57</v>
      </c>
      <c r="BN779" s="33" t="n">
        <v>0</v>
      </c>
      <c r="BO779" s="33" t="s">
        <v>1107</v>
      </c>
      <c r="BP779" s="33" t="n">
        <v>1</v>
      </c>
      <c r="BQ779" s="33" t="n">
        <v>3</v>
      </c>
      <c r="BR779" s="33" t="n">
        <v>0</v>
      </c>
      <c r="BS779" s="33" t="n">
        <v>1</v>
      </c>
      <c r="BT779" s="33" t="n">
        <v>1</v>
      </c>
      <c r="BU779" s="33" t="n">
        <v>1</v>
      </c>
      <c r="BV779" s="33" t="n">
        <v>1</v>
      </c>
      <c r="BW779" s="33" t="n">
        <v>1</v>
      </c>
      <c r="BX779" s="33" t="n">
        <v>1</v>
      </c>
      <c r="BZ779" s="33" t="n">
        <v>95</v>
      </c>
      <c r="CA779" s="33" t="n">
        <v>65</v>
      </c>
      <c r="CF779" s="33" t="n">
        <v>0</v>
      </c>
      <c r="CG779" s="33" t="n">
        <v>0</v>
      </c>
      <c r="CM779" s="33" t="n">
        <v>0</v>
      </c>
      <c r="CN779" s="33" t="s">
        <v>181</v>
      </c>
      <c r="CO779" s="33" t="n">
        <v>0</v>
      </c>
      <c r="CP779" s="33" t="n">
        <f aca="false">(P779+Q779+S779)</f>
        <v>14</v>
      </c>
      <c r="CQ779" s="33" t="n">
        <f aca="false">(AC779)*BC779</f>
        <v>0</v>
      </c>
      <c r="CR779" s="33" t="n">
        <f aca="false">(AD779)*BB779</f>
        <v>584.313</v>
      </c>
      <c r="CS779" s="33" t="n">
        <f aca="false">(AE779)*BS779</f>
        <v>6.765</v>
      </c>
      <c r="CT779" s="33" t="n">
        <f aca="false">(AF779)*BA779</f>
        <v>815.847</v>
      </c>
      <c r="CU779" s="33" t="n">
        <f aca="false">(AG779)*BT779</f>
        <v>0</v>
      </c>
      <c r="CV779" s="33" t="n">
        <f aca="false">(AH779)*BU779</f>
        <v>86.7</v>
      </c>
      <c r="CW779" s="33" t="n">
        <f aca="false">(AI779)*BV779</f>
        <v>1.002</v>
      </c>
      <c r="CX779" s="33" t="n">
        <f aca="false">(AJ779)*BW779</f>
        <v>0</v>
      </c>
      <c r="CY779" s="33" t="n">
        <f aca="false">(((S779+R779)*BZ779)/100)</f>
        <v>7.8185</v>
      </c>
      <c r="CZ779" s="33" t="n">
        <f aca="false">(((S779+R779)*CA779)/100)</f>
        <v>5.3495</v>
      </c>
      <c r="DD779" s="33" t="s">
        <v>66</v>
      </c>
      <c r="DE779" s="33" t="s">
        <v>182</v>
      </c>
      <c r="DF779" s="33" t="s">
        <v>182</v>
      </c>
      <c r="DG779" s="33" t="s">
        <v>182</v>
      </c>
      <c r="DI779" s="0" t="s">
        <v>182</v>
      </c>
      <c r="DJ779" s="0" t="s">
        <v>182</v>
      </c>
      <c r="DN779" s="0" t="n">
        <v>0</v>
      </c>
      <c r="DO779" s="0" t="n">
        <v>0</v>
      </c>
      <c r="DP779" s="0" t="n">
        <v>1</v>
      </c>
      <c r="DQ779" s="0" t="n">
        <v>1</v>
      </c>
      <c r="DR779" s="0" t="n">
        <v>1</v>
      </c>
      <c r="DS779" s="0" t="n">
        <v>1</v>
      </c>
      <c r="DT779" s="0" t="n">
        <v>1</v>
      </c>
      <c r="DU779" s="0" t="n">
        <v>1009</v>
      </c>
      <c r="DV779" s="0" t="s">
        <v>54</v>
      </c>
      <c r="DW779" s="0" t="s">
        <v>54</v>
      </c>
      <c r="DX779" s="0" t="n">
        <v>1000</v>
      </c>
      <c r="EE779" s="0" t="n">
        <v>14565780</v>
      </c>
      <c r="EF779" s="0" t="n">
        <v>3</v>
      </c>
      <c r="EG779" s="0" t="s">
        <v>183</v>
      </c>
      <c r="EH779" s="0" t="n">
        <v>0</v>
      </c>
      <c r="EJ779" s="0" t="n">
        <v>2</v>
      </c>
      <c r="EK779" s="0" t="n">
        <v>57</v>
      </c>
      <c r="EL779" s="0" t="s">
        <v>739</v>
      </c>
      <c r="EM779" s="0" t="s">
        <v>740</v>
      </c>
      <c r="EO779" s="0" t="s">
        <v>186</v>
      </c>
      <c r="EP779" s="0" t="s">
        <v>1110</v>
      </c>
      <c r="EQ779" s="0" t="n">
        <v>0</v>
      </c>
      <c r="ER779" s="0" t="n">
        <v>25417.43</v>
      </c>
      <c r="ES779" s="0" t="n">
        <v>20750.23</v>
      </c>
      <c r="ET779" s="0" t="n">
        <v>1947.71</v>
      </c>
      <c r="EU779" s="0" t="n">
        <v>22.55</v>
      </c>
      <c r="EV779" s="0" t="n">
        <v>2719.49</v>
      </c>
      <c r="EW779" s="0" t="n">
        <v>289</v>
      </c>
      <c r="EX779" s="0" t="n">
        <v>3.34</v>
      </c>
      <c r="EY779" s="0" t="n">
        <v>0</v>
      </c>
    </row>
    <row r="781" customFormat="false" ht="12.75" hidden="false" customHeight="false" outlineLevel="0" collapsed="false">
      <c r="A781" s="34" t="n">
        <v>51</v>
      </c>
      <c r="B781" s="34" t="n">
        <f aca="false">B765</f>
        <v>1</v>
      </c>
      <c r="C781" s="34" t="n">
        <f aca="false">A765</f>
        <v>4</v>
      </c>
      <c r="D781" s="34" t="n">
        <f aca="false">ROW(A765)</f>
        <v>765</v>
      </c>
      <c r="E781" s="34"/>
      <c r="F781" s="34" t="str">
        <f aca="false">IF(F765&lt;&gt;"",F765,"")</f>
        <v>Новый раздел</v>
      </c>
      <c r="G781" s="34" t="str">
        <f aca="false">IF(G765&lt;&gt;"",G765,"")</f>
        <v>Пожарная сигнализация</v>
      </c>
      <c r="H781" s="34"/>
      <c r="I781" s="34"/>
      <c r="J781" s="34"/>
      <c r="K781" s="34"/>
      <c r="L781" s="34"/>
      <c r="M781" s="34"/>
      <c r="N781" s="34"/>
      <c r="O781" s="34" t="n">
        <f aca="false">ROUND(AB781,2)</f>
        <v>2904.45</v>
      </c>
      <c r="P781" s="34" t="n">
        <f aca="false">ROUND(AC781,2)</f>
        <v>0</v>
      </c>
      <c r="Q781" s="34" t="n">
        <f aca="false">ROUND(AD781,2)</f>
        <v>31.21</v>
      </c>
      <c r="R781" s="34" t="n">
        <f aca="false">ROUND(AE781,2)</f>
        <v>1.49</v>
      </c>
      <c r="S781" s="34" t="n">
        <f aca="false">ROUND(AF781,2)</f>
        <v>2873.24</v>
      </c>
      <c r="T781" s="34" t="n">
        <f aca="false">ROUND(AG781,2)</f>
        <v>0</v>
      </c>
      <c r="U781" s="34" t="n">
        <f aca="false">ROUND(AH781,2)</f>
        <v>318.94</v>
      </c>
      <c r="V781" s="34" t="n">
        <f aca="false">ROUND(AI781,2)</f>
        <v>0.13</v>
      </c>
      <c r="W781" s="34" t="n">
        <f aca="false">ROUND(AJ781,2)</f>
        <v>0</v>
      </c>
      <c r="X781" s="34" t="n">
        <f aca="false">ROUND(AK781,2)</f>
        <v>2354.34</v>
      </c>
      <c r="Y781" s="34" t="n">
        <f aca="false">ROUND(AL781,2)</f>
        <v>1777.51</v>
      </c>
      <c r="Z781" s="34"/>
      <c r="AA781" s="34"/>
      <c r="AB781" s="34" t="n">
        <f aca="false">ROUND(SUMIF(AA769:AA779,"=0",O769:O779),2)</f>
        <v>2904.45</v>
      </c>
      <c r="AC781" s="34" t="n">
        <f aca="false">ROUND(SUMIF(AA769:AA779,"=0",P769:P779),2)</f>
        <v>0</v>
      </c>
      <c r="AD781" s="34" t="n">
        <f aca="false">ROUND(SUMIF(AA769:AA779,"=0",Q769:Q779),2)</f>
        <v>31.21</v>
      </c>
      <c r="AE781" s="34" t="n">
        <f aca="false">ROUND(SUMIF(AA769:AA779,"=0",R769:R779),2)</f>
        <v>1.49</v>
      </c>
      <c r="AF781" s="34" t="n">
        <f aca="false">ROUND(SUMIF(AA769:AA779,"=0",S769:S779),2)</f>
        <v>2873.24</v>
      </c>
      <c r="AG781" s="34" t="n">
        <f aca="false">ROUND(SUMIF(AA769:AA779,"=0",T769:T779),2)</f>
        <v>0</v>
      </c>
      <c r="AH781" s="34" t="n">
        <f aca="false">ROUND(SUMIF(AA769:AA779,"=0",U769:U779),2)</f>
        <v>318.94</v>
      </c>
      <c r="AI781" s="34" t="n">
        <f aca="false">ROUND(SUMIF(AA769:AA779,"=0",V769:V779),2)</f>
        <v>0.13</v>
      </c>
      <c r="AJ781" s="34" t="n">
        <f aca="false">ROUND(SUMIF(AA769:AA779,"=0",W769:W779),2)</f>
        <v>0</v>
      </c>
      <c r="AK781" s="34" t="n">
        <f aca="false">ROUND(SUMIF(AA769:AA779,"=0",X769:X779),2)</f>
        <v>2354.34</v>
      </c>
      <c r="AL781" s="34" t="n">
        <f aca="false">ROUND(SUMIF(AA769:AA779,"=0",Y769:Y779),2)</f>
        <v>1777.51</v>
      </c>
      <c r="AM781" s="34" t="n">
        <v>0</v>
      </c>
    </row>
    <row r="783" customFormat="false" ht="12.75" hidden="false" customHeight="false" outlineLevel="0" collapsed="false">
      <c r="A783" s="34" t="n">
        <v>50</v>
      </c>
      <c r="B783" s="34" t="n">
        <v>0</v>
      </c>
      <c r="C783" s="34" t="n">
        <v>0</v>
      </c>
      <c r="D783" s="34" t="n">
        <v>1</v>
      </c>
      <c r="E783" s="34" t="n">
        <v>201</v>
      </c>
      <c r="F783" s="34" t="n">
        <f aca="false">Source!O781</f>
        <v>2904.45</v>
      </c>
      <c r="G783" s="34" t="s">
        <v>227</v>
      </c>
      <c r="H783" s="34" t="s">
        <v>228</v>
      </c>
      <c r="I783" s="34"/>
      <c r="J783" s="34"/>
      <c r="K783" s="34" t="n">
        <v>201</v>
      </c>
      <c r="L783" s="34" t="n">
        <v>1</v>
      </c>
      <c r="M783" s="34" t="n">
        <v>3</v>
      </c>
      <c r="N783" s="34"/>
    </row>
    <row r="784" customFormat="false" ht="12.75" hidden="false" customHeight="false" outlineLevel="0" collapsed="false">
      <c r="A784" s="34" t="n">
        <v>50</v>
      </c>
      <c r="B784" s="34" t="n">
        <v>0</v>
      </c>
      <c r="C784" s="34" t="n">
        <v>0</v>
      </c>
      <c r="D784" s="34" t="n">
        <v>1</v>
      </c>
      <c r="E784" s="34" t="n">
        <v>202</v>
      </c>
      <c r="F784" s="34" t="n">
        <f aca="false">Source!P781</f>
        <v>0</v>
      </c>
      <c r="G784" s="34" t="s">
        <v>229</v>
      </c>
      <c r="H784" s="34" t="s">
        <v>230</v>
      </c>
      <c r="I784" s="34"/>
      <c r="J784" s="34"/>
      <c r="K784" s="34" t="n">
        <v>202</v>
      </c>
      <c r="L784" s="34" t="n">
        <v>2</v>
      </c>
      <c r="M784" s="34" t="n">
        <v>3</v>
      </c>
      <c r="N784" s="34"/>
    </row>
    <row r="785" customFormat="false" ht="12.75" hidden="false" customHeight="false" outlineLevel="0" collapsed="false">
      <c r="A785" s="34" t="n">
        <v>50</v>
      </c>
      <c r="B785" s="34" t="n">
        <v>0</v>
      </c>
      <c r="C785" s="34" t="n">
        <v>0</v>
      </c>
      <c r="D785" s="34" t="n">
        <v>1</v>
      </c>
      <c r="E785" s="34" t="n">
        <v>203</v>
      </c>
      <c r="F785" s="34" t="n">
        <f aca="false">Source!Q781</f>
        <v>31.21</v>
      </c>
      <c r="G785" s="34" t="s">
        <v>231</v>
      </c>
      <c r="H785" s="34" t="s">
        <v>232</v>
      </c>
      <c r="I785" s="34"/>
      <c r="J785" s="34"/>
      <c r="K785" s="34" t="n">
        <v>203</v>
      </c>
      <c r="L785" s="34" t="n">
        <v>3</v>
      </c>
      <c r="M785" s="34" t="n">
        <v>3</v>
      </c>
      <c r="N785" s="34"/>
    </row>
    <row r="786" customFormat="false" ht="12.75" hidden="false" customHeight="false" outlineLevel="0" collapsed="false">
      <c r="A786" s="34" t="n">
        <v>50</v>
      </c>
      <c r="B786" s="34" t="n">
        <v>0</v>
      </c>
      <c r="C786" s="34" t="n">
        <v>0</v>
      </c>
      <c r="D786" s="34" t="n">
        <v>1</v>
      </c>
      <c r="E786" s="34" t="n">
        <v>204</v>
      </c>
      <c r="F786" s="34" t="n">
        <f aca="false">Source!R781</f>
        <v>1.49</v>
      </c>
      <c r="G786" s="34" t="s">
        <v>233</v>
      </c>
      <c r="H786" s="34" t="s">
        <v>234</v>
      </c>
      <c r="I786" s="34"/>
      <c r="J786" s="34"/>
      <c r="K786" s="34" t="n">
        <v>204</v>
      </c>
      <c r="L786" s="34" t="n">
        <v>4</v>
      </c>
      <c r="M786" s="34" t="n">
        <v>3</v>
      </c>
      <c r="N786" s="34"/>
    </row>
    <row r="787" customFormat="false" ht="12.75" hidden="false" customHeight="false" outlineLevel="0" collapsed="false">
      <c r="A787" s="34" t="n">
        <v>50</v>
      </c>
      <c r="B787" s="34" t="n">
        <v>0</v>
      </c>
      <c r="C787" s="34" t="n">
        <v>0</v>
      </c>
      <c r="D787" s="34" t="n">
        <v>1</v>
      </c>
      <c r="E787" s="34" t="n">
        <v>205</v>
      </c>
      <c r="F787" s="34" t="n">
        <f aca="false">Source!S781</f>
        <v>2873.24</v>
      </c>
      <c r="G787" s="34" t="s">
        <v>235</v>
      </c>
      <c r="H787" s="34" t="s">
        <v>236</v>
      </c>
      <c r="I787" s="34"/>
      <c r="J787" s="34"/>
      <c r="K787" s="34" t="n">
        <v>205</v>
      </c>
      <c r="L787" s="34" t="n">
        <v>5</v>
      </c>
      <c r="M787" s="34" t="n">
        <v>3</v>
      </c>
      <c r="N787" s="34"/>
    </row>
    <row r="788" customFormat="false" ht="12.75" hidden="false" customHeight="false" outlineLevel="0" collapsed="false">
      <c r="A788" s="34" t="n">
        <v>50</v>
      </c>
      <c r="B788" s="34" t="n">
        <v>0</v>
      </c>
      <c r="C788" s="34" t="n">
        <v>0</v>
      </c>
      <c r="D788" s="34" t="n">
        <v>1</v>
      </c>
      <c r="E788" s="34" t="n">
        <v>206</v>
      </c>
      <c r="F788" s="34" t="n">
        <f aca="false">Source!T781</f>
        <v>0</v>
      </c>
      <c r="G788" s="34" t="s">
        <v>237</v>
      </c>
      <c r="H788" s="34" t="s">
        <v>238</v>
      </c>
      <c r="I788" s="34"/>
      <c r="J788" s="34"/>
      <c r="K788" s="34" t="n">
        <v>206</v>
      </c>
      <c r="L788" s="34" t="n">
        <v>6</v>
      </c>
      <c r="M788" s="34" t="n">
        <v>3</v>
      </c>
      <c r="N788" s="34"/>
    </row>
    <row r="789" customFormat="false" ht="12.75" hidden="false" customHeight="false" outlineLevel="0" collapsed="false">
      <c r="A789" s="34" t="n">
        <v>50</v>
      </c>
      <c r="B789" s="34" t="n">
        <v>0</v>
      </c>
      <c r="C789" s="34" t="n">
        <v>0</v>
      </c>
      <c r="D789" s="34" t="n">
        <v>1</v>
      </c>
      <c r="E789" s="34" t="n">
        <v>207</v>
      </c>
      <c r="F789" s="34" t="n">
        <f aca="false">Source!U781</f>
        <v>318.94</v>
      </c>
      <c r="G789" s="34" t="s">
        <v>239</v>
      </c>
      <c r="H789" s="34" t="s">
        <v>240</v>
      </c>
      <c r="I789" s="34"/>
      <c r="J789" s="34"/>
      <c r="K789" s="34" t="n">
        <v>207</v>
      </c>
      <c r="L789" s="34" t="n">
        <v>7</v>
      </c>
      <c r="M789" s="34" t="n">
        <v>3</v>
      </c>
      <c r="N789" s="34"/>
    </row>
    <row r="790" customFormat="false" ht="12.75" hidden="false" customHeight="false" outlineLevel="0" collapsed="false">
      <c r="A790" s="34" t="n">
        <v>50</v>
      </c>
      <c r="B790" s="34" t="n">
        <v>0</v>
      </c>
      <c r="C790" s="34" t="n">
        <v>0</v>
      </c>
      <c r="D790" s="34" t="n">
        <v>1</v>
      </c>
      <c r="E790" s="34" t="n">
        <v>208</v>
      </c>
      <c r="F790" s="34" t="n">
        <f aca="false">Source!V781</f>
        <v>0.13</v>
      </c>
      <c r="G790" s="34" t="s">
        <v>241</v>
      </c>
      <c r="H790" s="34" t="s">
        <v>242</v>
      </c>
      <c r="I790" s="34"/>
      <c r="J790" s="34"/>
      <c r="K790" s="34" t="n">
        <v>208</v>
      </c>
      <c r="L790" s="34" t="n">
        <v>8</v>
      </c>
      <c r="M790" s="34" t="n">
        <v>3</v>
      </c>
      <c r="N790" s="34"/>
    </row>
    <row r="791" customFormat="false" ht="12.75" hidden="false" customHeight="false" outlineLevel="0" collapsed="false">
      <c r="A791" s="34" t="n">
        <v>50</v>
      </c>
      <c r="B791" s="34" t="n">
        <v>0</v>
      </c>
      <c r="C791" s="34" t="n">
        <v>0</v>
      </c>
      <c r="D791" s="34" t="n">
        <v>1</v>
      </c>
      <c r="E791" s="34" t="n">
        <v>209</v>
      </c>
      <c r="F791" s="34" t="n">
        <f aca="false">Source!W781</f>
        <v>0</v>
      </c>
      <c r="G791" s="34" t="s">
        <v>243</v>
      </c>
      <c r="H791" s="34" t="s">
        <v>244</v>
      </c>
      <c r="I791" s="34"/>
      <c r="J791" s="34"/>
      <c r="K791" s="34" t="n">
        <v>209</v>
      </c>
      <c r="L791" s="34" t="n">
        <v>9</v>
      </c>
      <c r="M791" s="34" t="n">
        <v>3</v>
      </c>
      <c r="N791" s="34"/>
    </row>
    <row r="792" customFormat="false" ht="12.75" hidden="false" customHeight="false" outlineLevel="0" collapsed="false">
      <c r="A792" s="34" t="n">
        <v>50</v>
      </c>
      <c r="B792" s="34" t="n">
        <v>0</v>
      </c>
      <c r="C792" s="34" t="n">
        <v>0</v>
      </c>
      <c r="D792" s="34" t="n">
        <v>1</v>
      </c>
      <c r="E792" s="34" t="n">
        <v>210</v>
      </c>
      <c r="F792" s="34" t="n">
        <f aca="false">Source!X781</f>
        <v>2354.34</v>
      </c>
      <c r="G792" s="34" t="s">
        <v>245</v>
      </c>
      <c r="H792" s="34" t="s">
        <v>246</v>
      </c>
      <c r="I792" s="34"/>
      <c r="J792" s="34"/>
      <c r="K792" s="34" t="n">
        <v>210</v>
      </c>
      <c r="L792" s="34" t="n">
        <v>10</v>
      </c>
      <c r="M792" s="34" t="n">
        <v>3</v>
      </c>
      <c r="N792" s="34"/>
    </row>
    <row r="793" customFormat="false" ht="12.75" hidden="false" customHeight="false" outlineLevel="0" collapsed="false">
      <c r="A793" s="34" t="n">
        <v>50</v>
      </c>
      <c r="B793" s="34" t="n">
        <v>0</v>
      </c>
      <c r="C793" s="34" t="n">
        <v>0</v>
      </c>
      <c r="D793" s="34" t="n">
        <v>1</v>
      </c>
      <c r="E793" s="34" t="n">
        <v>211</v>
      </c>
      <c r="F793" s="34" t="n">
        <f aca="false">Source!Y781</f>
        <v>1777.51</v>
      </c>
      <c r="G793" s="34" t="s">
        <v>247</v>
      </c>
      <c r="H793" s="34" t="s">
        <v>248</v>
      </c>
      <c r="I793" s="34"/>
      <c r="J793" s="34"/>
      <c r="K793" s="34" t="n">
        <v>211</v>
      </c>
      <c r="L793" s="34" t="n">
        <v>11</v>
      </c>
      <c r="M793" s="34" t="n">
        <v>3</v>
      </c>
      <c r="N793" s="34"/>
    </row>
    <row r="794" customFormat="false" ht="12.75" hidden="false" customHeight="false" outlineLevel="0" collapsed="false">
      <c r="G794" s="33" t="n">
        <v>0</v>
      </c>
    </row>
    <row r="795" customFormat="false" ht="12.75" hidden="false" customHeight="false" outlineLevel="0" collapsed="false">
      <c r="A795" s="34" t="n">
        <v>4</v>
      </c>
      <c r="B795" s="34" t="n">
        <v>1</v>
      </c>
      <c r="C795" s="34"/>
      <c r="D795" s="34" t="n">
        <f aca="false">ROW(A808)</f>
        <v>808</v>
      </c>
      <c r="E795" s="34"/>
      <c r="F795" s="34" t="s">
        <v>38</v>
      </c>
      <c r="G795" s="34" t="s">
        <v>1111</v>
      </c>
      <c r="H795" s="34"/>
      <c r="I795" s="34"/>
      <c r="J795" s="34"/>
      <c r="K795" s="34"/>
      <c r="L795" s="34"/>
      <c r="M795" s="34"/>
      <c r="N795" s="34"/>
      <c r="O795" s="34"/>
      <c r="P795" s="34"/>
      <c r="Q795" s="34"/>
      <c r="R795" s="34"/>
      <c r="S795" s="34"/>
      <c r="T795" s="34"/>
      <c r="U795" s="34"/>
      <c r="V795" s="34"/>
      <c r="W795" s="34"/>
      <c r="X795" s="34" t="n">
        <v>0</v>
      </c>
      <c r="Y795" s="34"/>
      <c r="Z795" s="34"/>
      <c r="AA795" s="34"/>
      <c r="AB795" s="34"/>
      <c r="AC795" s="34"/>
      <c r="AD795" s="34"/>
      <c r="AE795" s="34"/>
      <c r="AF795" s="34"/>
      <c r="AG795" s="34"/>
      <c r="AH795" s="34"/>
      <c r="AI795" s="34"/>
      <c r="AJ795" s="34"/>
      <c r="AK795" s="34"/>
      <c r="AL795" s="34" t="n">
        <v>0</v>
      </c>
      <c r="AM795" s="34"/>
      <c r="BE795" s="33" t="s">
        <v>1112</v>
      </c>
      <c r="BF795" s="33" t="n">
        <v>0</v>
      </c>
      <c r="BG795" s="33" t="n">
        <v>0</v>
      </c>
    </row>
    <row r="797" customFormat="false" ht="12.75" hidden="false" customHeight="false" outlineLevel="0" collapsed="false">
      <c r="A797" s="34" t="n">
        <v>52</v>
      </c>
      <c r="B797" s="34" t="n">
        <f aca="false">B808</f>
        <v>1</v>
      </c>
      <c r="C797" s="34" t="n">
        <f aca="false">C808</f>
        <v>4</v>
      </c>
      <c r="D797" s="34" t="n">
        <f aca="false">D808</f>
        <v>795</v>
      </c>
      <c r="E797" s="34" t="n">
        <f aca="false">E808</f>
        <v>0</v>
      </c>
      <c r="F797" s="34" t="str">
        <f aca="false">F808</f>
        <v>Новый раздел</v>
      </c>
      <c r="G797" s="34" t="str">
        <f aca="false">G808</f>
        <v>Охранная сигнализация</v>
      </c>
      <c r="H797" s="34" t="n">
        <f aca="false">H808</f>
        <v>0</v>
      </c>
      <c r="I797" s="34" t="n">
        <f aca="false">I808</f>
        <v>0</v>
      </c>
      <c r="J797" s="34" t="n">
        <f aca="false">J808</f>
        <v>0</v>
      </c>
      <c r="K797" s="34" t="n">
        <f aca="false">K808</f>
        <v>0</v>
      </c>
      <c r="L797" s="34" t="n">
        <f aca="false">L808</f>
        <v>0</v>
      </c>
      <c r="M797" s="34" t="n">
        <f aca="false">M808</f>
        <v>0</v>
      </c>
      <c r="N797" s="34" t="n">
        <f aca="false">N808</f>
        <v>0</v>
      </c>
      <c r="O797" s="34" t="n">
        <f aca="false">O808</f>
        <v>648.95</v>
      </c>
      <c r="P797" s="34" t="n">
        <f aca="false">P808</f>
        <v>0</v>
      </c>
      <c r="Q797" s="34" t="n">
        <f aca="false">Q808</f>
        <v>3.33</v>
      </c>
      <c r="R797" s="34" t="n">
        <f aca="false">R808</f>
        <v>0.13</v>
      </c>
      <c r="S797" s="34" t="n">
        <f aca="false">S808</f>
        <v>645.62</v>
      </c>
      <c r="T797" s="34" t="n">
        <f aca="false">T808</f>
        <v>0</v>
      </c>
      <c r="U797" s="34" t="n">
        <f aca="false">U808</f>
        <v>67.13</v>
      </c>
      <c r="V797" s="34" t="n">
        <f aca="false">V808</f>
        <v>0.02</v>
      </c>
      <c r="W797" s="34" t="n">
        <f aca="false">W808</f>
        <v>0</v>
      </c>
      <c r="X797" s="34" t="n">
        <f aca="false">X808</f>
        <v>550.43</v>
      </c>
      <c r="Y797" s="34" t="n">
        <f aca="false">Y808</f>
        <v>400.85</v>
      </c>
      <c r="Z797" s="34" t="n">
        <f aca="false">Z808</f>
        <v>0</v>
      </c>
      <c r="AA797" s="34" t="n">
        <f aca="false">AA808</f>
        <v>0</v>
      </c>
      <c r="AB797" s="34" t="n">
        <f aca="false">AB808</f>
        <v>648.95</v>
      </c>
      <c r="AC797" s="34" t="n">
        <f aca="false">AC808</f>
        <v>0</v>
      </c>
      <c r="AD797" s="34" t="n">
        <f aca="false">AD808</f>
        <v>3.33</v>
      </c>
      <c r="AE797" s="34" t="n">
        <f aca="false">AE808</f>
        <v>0.13</v>
      </c>
      <c r="AF797" s="34" t="n">
        <f aca="false">AF808</f>
        <v>645.62</v>
      </c>
      <c r="AG797" s="34" t="n">
        <f aca="false">AG808</f>
        <v>0</v>
      </c>
      <c r="AH797" s="34" t="n">
        <f aca="false">AH808</f>
        <v>67.13</v>
      </c>
      <c r="AI797" s="34" t="n">
        <f aca="false">AI808</f>
        <v>0.02</v>
      </c>
      <c r="AJ797" s="34" t="n">
        <f aca="false">AJ808</f>
        <v>0</v>
      </c>
      <c r="AK797" s="34" t="n">
        <f aca="false">AK808</f>
        <v>550.43</v>
      </c>
      <c r="AL797" s="34" t="n">
        <f aca="false">AL808</f>
        <v>400.85</v>
      </c>
      <c r="AM797" s="34" t="n">
        <f aca="false">AM808</f>
        <v>0</v>
      </c>
    </row>
    <row r="799" customFormat="false" ht="12.75" hidden="false" customHeight="false" outlineLevel="0" collapsed="false">
      <c r="A799" s="33" t="n">
        <v>17</v>
      </c>
      <c r="B799" s="33" t="n">
        <v>1</v>
      </c>
      <c r="C799" s="33" t="n">
        <f aca="false">ROW(SmtRes!A1999)</f>
        <v>1999</v>
      </c>
      <c r="D799" s="33" t="n">
        <f aca="false">ROW(EtalonRes!A1947)</f>
        <v>1947</v>
      </c>
      <c r="E799" s="33" t="s">
        <v>438</v>
      </c>
      <c r="F799" s="33" t="s">
        <v>1113</v>
      </c>
      <c r="G799" s="33" t="s">
        <v>1114</v>
      </c>
      <c r="H799" s="33" t="s">
        <v>1115</v>
      </c>
      <c r="I799" s="33" t="n">
        <v>2.1</v>
      </c>
      <c r="J799" s="33" t="n">
        <v>0</v>
      </c>
      <c r="O799" s="33" t="n">
        <f aca="false">ROUND(CP799,2)</f>
        <v>276.98</v>
      </c>
      <c r="P799" s="33" t="n">
        <f aca="false">ROUND(CQ799*I799,2)</f>
        <v>0</v>
      </c>
      <c r="Q799" s="33" t="n">
        <f aca="false">ROUND(CR799*I799,2)</f>
        <v>0</v>
      </c>
      <c r="R799" s="33" t="n">
        <f aca="false">ROUND(CS799*I799,2)</f>
        <v>0</v>
      </c>
      <c r="S799" s="33" t="n">
        <f aca="false">ROUND(CT799*I799,2)</f>
        <v>276.98</v>
      </c>
      <c r="T799" s="33" t="n">
        <f aca="false">ROUND(CU799*I799,2)</f>
        <v>0</v>
      </c>
      <c r="U799" s="33" t="n">
        <f aca="false">CV799*I799</f>
        <v>28.35</v>
      </c>
      <c r="V799" s="33" t="n">
        <f aca="false">CW799*I799</f>
        <v>0</v>
      </c>
      <c r="W799" s="33" t="n">
        <f aca="false">ROUND(CX799*I799,2)</f>
        <v>0</v>
      </c>
      <c r="X799" s="33" t="n">
        <f aca="false">ROUND(CY799,2)</f>
        <v>221.58</v>
      </c>
      <c r="Y799" s="33" t="n">
        <f aca="false">ROUND(CZ799,2)</f>
        <v>166.19</v>
      </c>
      <c r="AA799" s="33" t="n">
        <v>0</v>
      </c>
      <c r="AB799" s="33" t="n">
        <f aca="false">(AC799+AD799+AF799)</f>
        <v>131.895</v>
      </c>
      <c r="AC799" s="33" t="n">
        <f aca="false">((ES799*0))</f>
        <v>0</v>
      </c>
      <c r="AD799" s="33" t="n">
        <f aca="false">((ET799*0.3))</f>
        <v>0</v>
      </c>
      <c r="AE799" s="33" t="n">
        <f aca="false">((EU799*0.3))</f>
        <v>0</v>
      </c>
      <c r="AF799" s="33" t="n">
        <f aca="false">((EV799*0.3))</f>
        <v>131.895</v>
      </c>
      <c r="AG799" s="33" t="n">
        <f aca="false">(AP799)</f>
        <v>0</v>
      </c>
      <c r="AH799" s="33" t="n">
        <f aca="false">((EW799*0.3))</f>
        <v>13.5</v>
      </c>
      <c r="AI799" s="33" t="n">
        <f aca="false">((EX799*0.3))</f>
        <v>0</v>
      </c>
      <c r="AJ799" s="33" t="n">
        <f aca="false">(AS799)</f>
        <v>0</v>
      </c>
      <c r="AK799" s="33" t="n">
        <v>592.73</v>
      </c>
      <c r="AL799" s="33" t="n">
        <v>153.08</v>
      </c>
      <c r="AM799" s="33" t="n">
        <v>0</v>
      </c>
      <c r="AN799" s="33" t="n">
        <v>0</v>
      </c>
      <c r="AO799" s="33" t="n">
        <v>439.65</v>
      </c>
      <c r="AP799" s="33" t="n">
        <v>0</v>
      </c>
      <c r="AQ799" s="33" t="n">
        <v>45</v>
      </c>
      <c r="AR799" s="33" t="n">
        <v>0</v>
      </c>
      <c r="AS799" s="33" t="n">
        <v>0</v>
      </c>
      <c r="AT799" s="33" t="n">
        <f aca="false">BZ799</f>
        <v>80</v>
      </c>
      <c r="AU799" s="33" t="n">
        <f aca="false">CA799</f>
        <v>60</v>
      </c>
      <c r="AV799" s="33" t="n">
        <v>1</v>
      </c>
      <c r="AW799" s="33" t="n">
        <v>1</v>
      </c>
      <c r="AX799" s="33" t="n">
        <v>1</v>
      </c>
      <c r="AY799" s="33" t="n">
        <v>1</v>
      </c>
      <c r="AZ799" s="33" t="n">
        <v>1</v>
      </c>
      <c r="BA799" s="33" t="n">
        <v>1</v>
      </c>
      <c r="BB799" s="33" t="n">
        <v>1</v>
      </c>
      <c r="BC799" s="33" t="n">
        <v>1</v>
      </c>
      <c r="BH799" s="33" t="n">
        <v>0</v>
      </c>
      <c r="BI799" s="33" t="n">
        <v>2</v>
      </c>
      <c r="BJ799" s="33" t="s">
        <v>1116</v>
      </c>
      <c r="BM799" s="33" t="n">
        <v>55</v>
      </c>
      <c r="BN799" s="33" t="n">
        <v>0</v>
      </c>
      <c r="BO799" s="33" t="s">
        <v>1113</v>
      </c>
      <c r="BP799" s="33" t="n">
        <v>1</v>
      </c>
      <c r="BQ799" s="33" t="n">
        <v>3</v>
      </c>
      <c r="BR799" s="33" t="n">
        <v>0</v>
      </c>
      <c r="BS799" s="33" t="n">
        <v>1</v>
      </c>
      <c r="BT799" s="33" t="n">
        <v>1</v>
      </c>
      <c r="BU799" s="33" t="n">
        <v>1</v>
      </c>
      <c r="BV799" s="33" t="n">
        <v>1</v>
      </c>
      <c r="BW799" s="33" t="n">
        <v>1</v>
      </c>
      <c r="BX799" s="33" t="n">
        <v>1</v>
      </c>
      <c r="BZ799" s="33" t="n">
        <v>80</v>
      </c>
      <c r="CA799" s="33" t="n">
        <v>60</v>
      </c>
      <c r="CF799" s="33" t="n">
        <v>0</v>
      </c>
      <c r="CG799" s="33" t="n">
        <v>0</v>
      </c>
      <c r="CM799" s="33" t="n">
        <v>0</v>
      </c>
      <c r="CN799" s="33" t="s">
        <v>181</v>
      </c>
      <c r="CO799" s="33" t="n">
        <v>0</v>
      </c>
      <c r="CP799" s="33" t="n">
        <f aca="false">(P799+Q799+S799)</f>
        <v>276.98</v>
      </c>
      <c r="CQ799" s="33" t="n">
        <f aca="false">(AC799)*BC799</f>
        <v>0</v>
      </c>
      <c r="CR799" s="33" t="n">
        <f aca="false">(AD799)*BB799</f>
        <v>0</v>
      </c>
      <c r="CS799" s="33" t="n">
        <f aca="false">(AE799)*BS799</f>
        <v>0</v>
      </c>
      <c r="CT799" s="33" t="n">
        <f aca="false">(AF799)*BA799</f>
        <v>131.895</v>
      </c>
      <c r="CU799" s="33" t="n">
        <f aca="false">(AG799)*BT799</f>
        <v>0</v>
      </c>
      <c r="CV799" s="33" t="n">
        <f aca="false">(AH799)*BU799</f>
        <v>13.5</v>
      </c>
      <c r="CW799" s="33" t="n">
        <f aca="false">(AI799)*BV799</f>
        <v>0</v>
      </c>
      <c r="CX799" s="33" t="n">
        <f aca="false">(AJ799)*BW799</f>
        <v>0</v>
      </c>
      <c r="CY799" s="33" t="n">
        <f aca="false">(((S799+R799)*BZ799)/100)</f>
        <v>221.584</v>
      </c>
      <c r="CZ799" s="33" t="n">
        <f aca="false">(((S799+R799)*CA799)/100)</f>
        <v>166.188</v>
      </c>
      <c r="DD799" s="33" t="s">
        <v>66</v>
      </c>
      <c r="DE799" s="33" t="s">
        <v>182</v>
      </c>
      <c r="DF799" s="33" t="s">
        <v>182</v>
      </c>
      <c r="DG799" s="33" t="s">
        <v>182</v>
      </c>
      <c r="DI799" s="0" t="s">
        <v>182</v>
      </c>
      <c r="DJ799" s="0" t="s">
        <v>182</v>
      </c>
      <c r="DN799" s="0" t="n">
        <v>0</v>
      </c>
      <c r="DO799" s="0" t="n">
        <v>0</v>
      </c>
      <c r="DP799" s="0" t="n">
        <v>1</v>
      </c>
      <c r="DQ799" s="0" t="n">
        <v>1</v>
      </c>
      <c r="DR799" s="0" t="n">
        <v>1</v>
      </c>
      <c r="DS799" s="0" t="n">
        <v>1</v>
      </c>
      <c r="DT799" s="0" t="n">
        <v>1</v>
      </c>
      <c r="DU799" s="0" t="n">
        <v>1013</v>
      </c>
      <c r="DV799" s="0" t="s">
        <v>1115</v>
      </c>
      <c r="DW799" s="0" t="s">
        <v>1115</v>
      </c>
      <c r="DX799" s="0" t="n">
        <v>1</v>
      </c>
      <c r="EE799" s="0" t="n">
        <v>14565778</v>
      </c>
      <c r="EF799" s="0" t="n">
        <v>3</v>
      </c>
      <c r="EG799" s="0" t="s">
        <v>183</v>
      </c>
      <c r="EH799" s="0" t="n">
        <v>0</v>
      </c>
      <c r="EJ799" s="0" t="n">
        <v>2</v>
      </c>
      <c r="EK799" s="0" t="n">
        <v>55</v>
      </c>
      <c r="EL799" s="0" t="s">
        <v>184</v>
      </c>
      <c r="EM799" s="0" t="s">
        <v>185</v>
      </c>
      <c r="EO799" s="0" t="s">
        <v>186</v>
      </c>
      <c r="EQ799" s="0" t="n">
        <v>0</v>
      </c>
      <c r="ER799" s="0" t="n">
        <v>592.73</v>
      </c>
      <c r="ES799" s="0" t="n">
        <v>153.08</v>
      </c>
      <c r="ET799" s="0" t="n">
        <v>0</v>
      </c>
      <c r="EU799" s="0" t="n">
        <v>0</v>
      </c>
      <c r="EV799" s="0" t="n">
        <v>439.65</v>
      </c>
      <c r="EW799" s="0" t="n">
        <v>45</v>
      </c>
      <c r="EX799" s="0" t="n">
        <v>0</v>
      </c>
      <c r="EY799" s="0" t="n">
        <v>0</v>
      </c>
    </row>
    <row r="800" customFormat="false" ht="12.75" hidden="false" customHeight="false" outlineLevel="0" collapsed="false">
      <c r="A800" s="33" t="n">
        <v>17</v>
      </c>
      <c r="B800" s="33" t="n">
        <v>1</v>
      </c>
      <c r="C800" s="33" t="n">
        <f aca="false">ROW(SmtRes!A2005)</f>
        <v>2005</v>
      </c>
      <c r="D800" s="33" t="n">
        <f aca="false">ROW(EtalonRes!A1953)</f>
        <v>1953</v>
      </c>
      <c r="E800" s="33" t="s">
        <v>443</v>
      </c>
      <c r="F800" s="33" t="s">
        <v>1117</v>
      </c>
      <c r="G800" s="33" t="s">
        <v>1118</v>
      </c>
      <c r="H800" s="33" t="s">
        <v>788</v>
      </c>
      <c r="I800" s="33" t="n">
        <v>20</v>
      </c>
      <c r="J800" s="33" t="n">
        <v>0</v>
      </c>
      <c r="O800" s="33" t="n">
        <f aca="false">ROUND(CP800,2)</f>
        <v>57.72</v>
      </c>
      <c r="P800" s="33" t="n">
        <f aca="false">ROUND(CQ800*I800,2)</f>
        <v>0</v>
      </c>
      <c r="Q800" s="33" t="n">
        <f aca="false">ROUND(CR800*I800,2)</f>
        <v>0</v>
      </c>
      <c r="R800" s="33" t="n">
        <f aca="false">ROUND(CS800*I800,2)</f>
        <v>0</v>
      </c>
      <c r="S800" s="33" t="n">
        <f aca="false">ROUND(CT800*I800,2)</f>
        <v>57.72</v>
      </c>
      <c r="T800" s="33" t="n">
        <f aca="false">ROUND(CU800*I800,2)</f>
        <v>0</v>
      </c>
      <c r="U800" s="33" t="n">
        <f aca="false">CV800*I800</f>
        <v>6</v>
      </c>
      <c r="V800" s="33" t="n">
        <f aca="false">CW800*I800</f>
        <v>0</v>
      </c>
      <c r="W800" s="33" t="n">
        <f aca="false">ROUND(CX800*I800,2)</f>
        <v>0</v>
      </c>
      <c r="X800" s="33" t="n">
        <f aca="false">ROUND(CY800,2)</f>
        <v>46.18</v>
      </c>
      <c r="Y800" s="33" t="n">
        <f aca="false">ROUND(CZ800,2)</f>
        <v>34.63</v>
      </c>
      <c r="AA800" s="33" t="n">
        <v>0</v>
      </c>
      <c r="AB800" s="33" t="n">
        <f aca="false">(AC800+AD800+AF800)</f>
        <v>2.886</v>
      </c>
      <c r="AC800" s="33" t="n">
        <f aca="false">((ES800*0))</f>
        <v>0</v>
      </c>
      <c r="AD800" s="33" t="n">
        <f aca="false">((ET800*0.3))</f>
        <v>0</v>
      </c>
      <c r="AE800" s="33" t="n">
        <f aca="false">((EU800*0.3))</f>
        <v>0</v>
      </c>
      <c r="AF800" s="33" t="n">
        <f aca="false">((EV800*0.3))</f>
        <v>2.886</v>
      </c>
      <c r="AG800" s="33" t="n">
        <f aca="false">(AP800)</f>
        <v>0</v>
      </c>
      <c r="AH800" s="33" t="n">
        <f aca="false">((EW800*0.3))</f>
        <v>0.3</v>
      </c>
      <c r="AI800" s="33" t="n">
        <f aca="false">((EX800*0.3))</f>
        <v>0</v>
      </c>
      <c r="AJ800" s="33" t="n">
        <f aca="false">(AS800)</f>
        <v>0</v>
      </c>
      <c r="AK800" s="33" t="n">
        <v>11.38</v>
      </c>
      <c r="AL800" s="33" t="n">
        <v>1.76</v>
      </c>
      <c r="AM800" s="33" t="n">
        <v>0</v>
      </c>
      <c r="AN800" s="33" t="n">
        <v>0</v>
      </c>
      <c r="AO800" s="33" t="n">
        <v>9.62</v>
      </c>
      <c r="AP800" s="33" t="n">
        <v>0</v>
      </c>
      <c r="AQ800" s="33" t="n">
        <v>1</v>
      </c>
      <c r="AR800" s="33" t="n">
        <v>0</v>
      </c>
      <c r="AS800" s="33" t="n">
        <v>0</v>
      </c>
      <c r="AT800" s="33" t="n">
        <f aca="false">BZ800</f>
        <v>80</v>
      </c>
      <c r="AU800" s="33" t="n">
        <f aca="false">CA800</f>
        <v>60</v>
      </c>
      <c r="AV800" s="33" t="n">
        <v>1</v>
      </c>
      <c r="AW800" s="33" t="n">
        <v>1</v>
      </c>
      <c r="AX800" s="33" t="n">
        <v>1</v>
      </c>
      <c r="AY800" s="33" t="n">
        <v>1</v>
      </c>
      <c r="AZ800" s="33" t="n">
        <v>1</v>
      </c>
      <c r="BA800" s="33" t="n">
        <v>1</v>
      </c>
      <c r="BB800" s="33" t="n">
        <v>1</v>
      </c>
      <c r="BC800" s="33" t="n">
        <v>1</v>
      </c>
      <c r="BH800" s="33" t="n">
        <v>0</v>
      </c>
      <c r="BI800" s="33" t="n">
        <v>2</v>
      </c>
      <c r="BJ800" s="33" t="s">
        <v>1119</v>
      </c>
      <c r="BM800" s="33" t="n">
        <v>55</v>
      </c>
      <c r="BN800" s="33" t="n">
        <v>0</v>
      </c>
      <c r="BO800" s="33" t="s">
        <v>1117</v>
      </c>
      <c r="BP800" s="33" t="n">
        <v>1</v>
      </c>
      <c r="BQ800" s="33" t="n">
        <v>3</v>
      </c>
      <c r="BR800" s="33" t="n">
        <v>0</v>
      </c>
      <c r="BS800" s="33" t="n">
        <v>1</v>
      </c>
      <c r="BT800" s="33" t="n">
        <v>1</v>
      </c>
      <c r="BU800" s="33" t="n">
        <v>1</v>
      </c>
      <c r="BV800" s="33" t="n">
        <v>1</v>
      </c>
      <c r="BW800" s="33" t="n">
        <v>1</v>
      </c>
      <c r="BX800" s="33" t="n">
        <v>1</v>
      </c>
      <c r="BZ800" s="33" t="n">
        <v>80</v>
      </c>
      <c r="CA800" s="33" t="n">
        <v>60</v>
      </c>
      <c r="CF800" s="33" t="n">
        <v>0</v>
      </c>
      <c r="CG800" s="33" t="n">
        <v>0</v>
      </c>
      <c r="CM800" s="33" t="n">
        <v>0</v>
      </c>
      <c r="CN800" s="33" t="s">
        <v>181</v>
      </c>
      <c r="CO800" s="33" t="n">
        <v>0</v>
      </c>
      <c r="CP800" s="33" t="n">
        <f aca="false">(P800+Q800+S800)</f>
        <v>57.72</v>
      </c>
      <c r="CQ800" s="33" t="n">
        <f aca="false">(AC800)*BC800</f>
        <v>0</v>
      </c>
      <c r="CR800" s="33" t="n">
        <f aca="false">(AD800)*BB800</f>
        <v>0</v>
      </c>
      <c r="CS800" s="33" t="n">
        <f aca="false">(AE800)*BS800</f>
        <v>0</v>
      </c>
      <c r="CT800" s="33" t="n">
        <f aca="false">(AF800)*BA800</f>
        <v>2.886</v>
      </c>
      <c r="CU800" s="33" t="n">
        <f aca="false">(AG800)*BT800</f>
        <v>0</v>
      </c>
      <c r="CV800" s="33" t="n">
        <f aca="false">(AH800)*BU800</f>
        <v>0.3</v>
      </c>
      <c r="CW800" s="33" t="n">
        <f aca="false">(AI800)*BV800</f>
        <v>0</v>
      </c>
      <c r="CX800" s="33" t="n">
        <f aca="false">(AJ800)*BW800</f>
        <v>0</v>
      </c>
      <c r="CY800" s="33" t="n">
        <f aca="false">(((S800+R800)*BZ800)/100)</f>
        <v>46.176</v>
      </c>
      <c r="CZ800" s="33" t="n">
        <f aca="false">(((S800+R800)*CA800)/100)</f>
        <v>34.632</v>
      </c>
      <c r="DD800" s="33" t="s">
        <v>66</v>
      </c>
      <c r="DE800" s="33" t="s">
        <v>182</v>
      </c>
      <c r="DF800" s="33" t="s">
        <v>182</v>
      </c>
      <c r="DG800" s="33" t="s">
        <v>182</v>
      </c>
      <c r="DI800" s="0" t="s">
        <v>182</v>
      </c>
      <c r="DJ800" s="0" t="s">
        <v>182</v>
      </c>
      <c r="DN800" s="0" t="n">
        <v>0</v>
      </c>
      <c r="DO800" s="0" t="n">
        <v>0</v>
      </c>
      <c r="DP800" s="0" t="n">
        <v>1</v>
      </c>
      <c r="DQ800" s="0" t="n">
        <v>1</v>
      </c>
      <c r="DR800" s="0" t="n">
        <v>1</v>
      </c>
      <c r="DS800" s="0" t="n">
        <v>1</v>
      </c>
      <c r="DT800" s="0" t="n">
        <v>1</v>
      </c>
      <c r="DU800" s="0" t="n">
        <v>1013</v>
      </c>
      <c r="DV800" s="0" t="s">
        <v>788</v>
      </c>
      <c r="DW800" s="0" t="s">
        <v>788</v>
      </c>
      <c r="DX800" s="0" t="n">
        <v>1</v>
      </c>
      <c r="EE800" s="0" t="n">
        <v>14565778</v>
      </c>
      <c r="EF800" s="0" t="n">
        <v>3</v>
      </c>
      <c r="EG800" s="0" t="s">
        <v>183</v>
      </c>
      <c r="EH800" s="0" t="n">
        <v>0</v>
      </c>
      <c r="EJ800" s="0" t="n">
        <v>2</v>
      </c>
      <c r="EK800" s="0" t="n">
        <v>55</v>
      </c>
      <c r="EL800" s="0" t="s">
        <v>184</v>
      </c>
      <c r="EM800" s="0" t="s">
        <v>185</v>
      </c>
      <c r="EO800" s="0" t="s">
        <v>186</v>
      </c>
      <c r="EQ800" s="0" t="n">
        <v>0</v>
      </c>
      <c r="ER800" s="0" t="n">
        <v>11.38</v>
      </c>
      <c r="ES800" s="0" t="n">
        <v>1.76</v>
      </c>
      <c r="ET800" s="0" t="n">
        <v>0</v>
      </c>
      <c r="EU800" s="0" t="n">
        <v>0</v>
      </c>
      <c r="EV800" s="0" t="n">
        <v>9.62</v>
      </c>
      <c r="EW800" s="0" t="n">
        <v>1</v>
      </c>
      <c r="EX800" s="0" t="n">
        <v>0</v>
      </c>
      <c r="EY800" s="0" t="n">
        <v>0</v>
      </c>
    </row>
    <row r="801" customFormat="false" ht="12.75" hidden="false" customHeight="false" outlineLevel="0" collapsed="false">
      <c r="A801" s="33" t="n">
        <v>17</v>
      </c>
      <c r="B801" s="33" t="n">
        <v>1</v>
      </c>
      <c r="C801" s="33" t="n">
        <f aca="false">ROW(SmtRes!A2012)</f>
        <v>2012</v>
      </c>
      <c r="D801" s="33" t="n">
        <f aca="false">ROW(EtalonRes!A1960)</f>
        <v>1960</v>
      </c>
      <c r="E801" s="33" t="s">
        <v>448</v>
      </c>
      <c r="F801" s="33" t="s">
        <v>1120</v>
      </c>
      <c r="G801" s="33" t="s">
        <v>1121</v>
      </c>
      <c r="H801" s="33" t="s">
        <v>1122</v>
      </c>
      <c r="I801" s="33" t="n">
        <v>4</v>
      </c>
      <c r="J801" s="33" t="n">
        <v>0</v>
      </c>
      <c r="O801" s="33" t="n">
        <f aca="false">ROUND(CP801,2)</f>
        <v>23.74</v>
      </c>
      <c r="P801" s="33" t="n">
        <f aca="false">ROUND(CQ801*I801,2)</f>
        <v>0</v>
      </c>
      <c r="Q801" s="33" t="n">
        <f aca="false">ROUND(CR801*I801,2)</f>
        <v>1.18</v>
      </c>
      <c r="R801" s="33" t="n">
        <f aca="false">ROUND(CS801*I801,2)</f>
        <v>0</v>
      </c>
      <c r="S801" s="33" t="n">
        <f aca="false">ROUND(CT801*I801,2)</f>
        <v>22.56</v>
      </c>
      <c r="T801" s="33" t="n">
        <f aca="false">ROUND(CU801*I801,2)</f>
        <v>0</v>
      </c>
      <c r="U801" s="33" t="n">
        <f aca="false">CV801*I801</f>
        <v>2.4</v>
      </c>
      <c r="V801" s="33" t="n">
        <f aca="false">CW801*I801</f>
        <v>0</v>
      </c>
      <c r="W801" s="33" t="n">
        <f aca="false">ROUND(CX801*I801,2)</f>
        <v>0</v>
      </c>
      <c r="X801" s="33" t="n">
        <f aca="false">ROUND(CY801,2)</f>
        <v>18.05</v>
      </c>
      <c r="Y801" s="33" t="n">
        <f aca="false">ROUND(CZ801,2)</f>
        <v>13.54</v>
      </c>
      <c r="AA801" s="33" t="n">
        <v>0</v>
      </c>
      <c r="AB801" s="33" t="n">
        <f aca="false">(AC801+AD801+AF801)</f>
        <v>5.934</v>
      </c>
      <c r="AC801" s="33" t="n">
        <f aca="false">((ES801*0))</f>
        <v>0</v>
      </c>
      <c r="AD801" s="33" t="n">
        <f aca="false">((ET801*0.3))</f>
        <v>0.294</v>
      </c>
      <c r="AE801" s="33" t="n">
        <f aca="false">((EU801*0.3))</f>
        <v>0</v>
      </c>
      <c r="AF801" s="33" t="n">
        <f aca="false">((EV801*0.3))</f>
        <v>5.64</v>
      </c>
      <c r="AG801" s="33" t="n">
        <f aca="false">(AP801)</f>
        <v>0</v>
      </c>
      <c r="AH801" s="33" t="n">
        <f aca="false">((EW801*0.3))</f>
        <v>0.6</v>
      </c>
      <c r="AI801" s="33" t="n">
        <f aca="false">((EX801*0.3))</f>
        <v>0</v>
      </c>
      <c r="AJ801" s="33" t="n">
        <f aca="false">(AS801)</f>
        <v>0</v>
      </c>
      <c r="AK801" s="33" t="n">
        <v>30.46</v>
      </c>
      <c r="AL801" s="33" t="n">
        <v>10.68</v>
      </c>
      <c r="AM801" s="33" t="n">
        <v>0.98</v>
      </c>
      <c r="AN801" s="33" t="n">
        <v>0</v>
      </c>
      <c r="AO801" s="33" t="n">
        <v>18.8</v>
      </c>
      <c r="AP801" s="33" t="n">
        <v>0</v>
      </c>
      <c r="AQ801" s="33" t="n">
        <v>2</v>
      </c>
      <c r="AR801" s="33" t="n">
        <v>0</v>
      </c>
      <c r="AS801" s="33" t="n">
        <v>0</v>
      </c>
      <c r="AT801" s="33" t="n">
        <f aca="false">BZ801</f>
        <v>80</v>
      </c>
      <c r="AU801" s="33" t="n">
        <f aca="false">CA801</f>
        <v>60</v>
      </c>
      <c r="AV801" s="33" t="n">
        <v>1</v>
      </c>
      <c r="AW801" s="33" t="n">
        <v>1</v>
      </c>
      <c r="AX801" s="33" t="n">
        <v>1</v>
      </c>
      <c r="AY801" s="33" t="n">
        <v>1</v>
      </c>
      <c r="AZ801" s="33" t="n">
        <v>1</v>
      </c>
      <c r="BA801" s="33" t="n">
        <v>1</v>
      </c>
      <c r="BB801" s="33" t="n">
        <v>1</v>
      </c>
      <c r="BC801" s="33" t="n">
        <v>1</v>
      </c>
      <c r="BH801" s="33" t="n">
        <v>0</v>
      </c>
      <c r="BI801" s="33" t="n">
        <v>2</v>
      </c>
      <c r="BJ801" s="33" t="s">
        <v>1123</v>
      </c>
      <c r="BM801" s="33" t="n">
        <v>55</v>
      </c>
      <c r="BN801" s="33" t="n">
        <v>0</v>
      </c>
      <c r="BO801" s="33" t="s">
        <v>1120</v>
      </c>
      <c r="BP801" s="33" t="n">
        <v>1</v>
      </c>
      <c r="BQ801" s="33" t="n">
        <v>3</v>
      </c>
      <c r="BR801" s="33" t="n">
        <v>0</v>
      </c>
      <c r="BS801" s="33" t="n">
        <v>1</v>
      </c>
      <c r="BT801" s="33" t="n">
        <v>1</v>
      </c>
      <c r="BU801" s="33" t="n">
        <v>1</v>
      </c>
      <c r="BV801" s="33" t="n">
        <v>1</v>
      </c>
      <c r="BW801" s="33" t="n">
        <v>1</v>
      </c>
      <c r="BX801" s="33" t="n">
        <v>1</v>
      </c>
      <c r="BZ801" s="33" t="n">
        <v>80</v>
      </c>
      <c r="CA801" s="33" t="n">
        <v>60</v>
      </c>
      <c r="CF801" s="33" t="n">
        <v>0</v>
      </c>
      <c r="CG801" s="33" t="n">
        <v>0</v>
      </c>
      <c r="CM801" s="33" t="n">
        <v>0</v>
      </c>
      <c r="CN801" s="33" t="s">
        <v>181</v>
      </c>
      <c r="CO801" s="33" t="n">
        <v>0</v>
      </c>
      <c r="CP801" s="33" t="n">
        <f aca="false">(P801+Q801+S801)</f>
        <v>23.74</v>
      </c>
      <c r="CQ801" s="33" t="n">
        <f aca="false">(AC801)*BC801</f>
        <v>0</v>
      </c>
      <c r="CR801" s="33" t="n">
        <f aca="false">(AD801)*BB801</f>
        <v>0.294</v>
      </c>
      <c r="CS801" s="33" t="n">
        <f aca="false">(AE801)*BS801</f>
        <v>0</v>
      </c>
      <c r="CT801" s="33" t="n">
        <f aca="false">(AF801)*BA801</f>
        <v>5.64</v>
      </c>
      <c r="CU801" s="33" t="n">
        <f aca="false">(AG801)*BT801</f>
        <v>0</v>
      </c>
      <c r="CV801" s="33" t="n">
        <f aca="false">(AH801)*BU801</f>
        <v>0.6</v>
      </c>
      <c r="CW801" s="33" t="n">
        <f aca="false">(AI801)*BV801</f>
        <v>0</v>
      </c>
      <c r="CX801" s="33" t="n">
        <f aca="false">(AJ801)*BW801</f>
        <v>0</v>
      </c>
      <c r="CY801" s="33" t="n">
        <f aca="false">(((S801+R801)*BZ801)/100)</f>
        <v>18.048</v>
      </c>
      <c r="CZ801" s="33" t="n">
        <f aca="false">(((S801+R801)*CA801)/100)</f>
        <v>13.536</v>
      </c>
      <c r="DD801" s="33" t="s">
        <v>66</v>
      </c>
      <c r="DE801" s="33" t="s">
        <v>182</v>
      </c>
      <c r="DF801" s="33" t="s">
        <v>182</v>
      </c>
      <c r="DG801" s="33" t="s">
        <v>182</v>
      </c>
      <c r="DI801" s="0" t="s">
        <v>182</v>
      </c>
      <c r="DJ801" s="0" t="s">
        <v>182</v>
      </c>
      <c r="DN801" s="0" t="n">
        <v>0</v>
      </c>
      <c r="DO801" s="0" t="n">
        <v>0</v>
      </c>
      <c r="DP801" s="0" t="n">
        <v>1</v>
      </c>
      <c r="DQ801" s="0" t="n">
        <v>1</v>
      </c>
      <c r="DR801" s="0" t="n">
        <v>1</v>
      </c>
      <c r="DS801" s="0" t="n">
        <v>1</v>
      </c>
      <c r="DT801" s="0" t="n">
        <v>1</v>
      </c>
      <c r="DU801" s="0" t="n">
        <v>1013</v>
      </c>
      <c r="DV801" s="0" t="s">
        <v>1122</v>
      </c>
      <c r="DW801" s="0" t="s">
        <v>1122</v>
      </c>
      <c r="DX801" s="0" t="n">
        <v>1</v>
      </c>
      <c r="EE801" s="0" t="n">
        <v>14565778</v>
      </c>
      <c r="EF801" s="0" t="n">
        <v>3</v>
      </c>
      <c r="EG801" s="0" t="s">
        <v>183</v>
      </c>
      <c r="EH801" s="0" t="n">
        <v>0</v>
      </c>
      <c r="EJ801" s="0" t="n">
        <v>2</v>
      </c>
      <c r="EK801" s="0" t="n">
        <v>55</v>
      </c>
      <c r="EL801" s="0" t="s">
        <v>184</v>
      </c>
      <c r="EM801" s="0" t="s">
        <v>185</v>
      </c>
      <c r="EO801" s="0" t="s">
        <v>186</v>
      </c>
      <c r="EQ801" s="0" t="n">
        <v>0</v>
      </c>
      <c r="ER801" s="0" t="n">
        <v>30.46</v>
      </c>
      <c r="ES801" s="0" t="n">
        <v>10.68</v>
      </c>
      <c r="ET801" s="0" t="n">
        <v>0.98</v>
      </c>
      <c r="EU801" s="0" t="n">
        <v>0</v>
      </c>
      <c r="EV801" s="0" t="n">
        <v>18.8</v>
      </c>
      <c r="EW801" s="0" t="n">
        <v>2</v>
      </c>
      <c r="EX801" s="0" t="n">
        <v>0</v>
      </c>
      <c r="EY801" s="0" t="n">
        <v>0</v>
      </c>
    </row>
    <row r="802" customFormat="false" ht="12.75" hidden="false" customHeight="false" outlineLevel="0" collapsed="false">
      <c r="A802" s="33" t="n">
        <v>17</v>
      </c>
      <c r="B802" s="33" t="n">
        <v>1</v>
      </c>
      <c r="C802" s="33" t="n">
        <f aca="false">ROW(SmtRes!A2013)</f>
        <v>2013</v>
      </c>
      <c r="D802" s="33" t="n">
        <f aca="false">ROW(EtalonRes!A1961)</f>
        <v>1961</v>
      </c>
      <c r="E802" s="33" t="s">
        <v>450</v>
      </c>
      <c r="F802" s="33" t="s">
        <v>1029</v>
      </c>
      <c r="G802" s="33" t="s">
        <v>1030</v>
      </c>
      <c r="H802" s="33" t="s">
        <v>788</v>
      </c>
      <c r="I802" s="33" t="n">
        <v>4</v>
      </c>
      <c r="J802" s="33" t="n">
        <v>0</v>
      </c>
      <c r="O802" s="33" t="n">
        <f aca="false">ROUND(CP802,2)</f>
        <v>20.47</v>
      </c>
      <c r="P802" s="33" t="n">
        <f aca="false">ROUND(CQ802*I802,2)</f>
        <v>0</v>
      </c>
      <c r="Q802" s="33" t="n">
        <f aca="false">ROUND(CR802*I802,2)</f>
        <v>0</v>
      </c>
      <c r="R802" s="33" t="n">
        <f aca="false">ROUND(CS802*I802,2)</f>
        <v>0</v>
      </c>
      <c r="S802" s="33" t="n">
        <f aca="false">ROUND(CT802*I802,2)</f>
        <v>20.47</v>
      </c>
      <c r="T802" s="33" t="n">
        <f aca="false">ROUND(CU802*I802,2)</f>
        <v>0</v>
      </c>
      <c r="U802" s="33" t="n">
        <f aca="false">CV802*I802</f>
        <v>2.4</v>
      </c>
      <c r="V802" s="33" t="n">
        <f aca="false">CW802*I802</f>
        <v>0</v>
      </c>
      <c r="W802" s="33" t="n">
        <f aca="false">ROUND(CX802*I802,2)</f>
        <v>0</v>
      </c>
      <c r="X802" s="33" t="n">
        <f aca="false">ROUND(CY802,2)</f>
        <v>16.38</v>
      </c>
      <c r="Y802" s="33" t="n">
        <f aca="false">ROUND(CZ802,2)</f>
        <v>12.28</v>
      </c>
      <c r="AA802" s="33" t="n">
        <v>0</v>
      </c>
      <c r="AB802" s="33" t="n">
        <f aca="false">(AC802+AD802+AF802)</f>
        <v>5.118</v>
      </c>
      <c r="AC802" s="33" t="n">
        <f aca="false">((ES802*0))</f>
        <v>0</v>
      </c>
      <c r="AD802" s="33" t="n">
        <f aca="false">((ET802*0.3))</f>
        <v>0</v>
      </c>
      <c r="AE802" s="33" t="n">
        <f aca="false">((EU802*0.3))</f>
        <v>0</v>
      </c>
      <c r="AF802" s="33" t="n">
        <f aca="false">((EV802*0.3))</f>
        <v>5.118</v>
      </c>
      <c r="AG802" s="33" t="n">
        <f aca="false">(AP802)</f>
        <v>0</v>
      </c>
      <c r="AH802" s="33" t="n">
        <f aca="false">((EW802*0.3))</f>
        <v>0.6</v>
      </c>
      <c r="AI802" s="33" t="n">
        <f aca="false">((EX802*0.3))</f>
        <v>0</v>
      </c>
      <c r="AJ802" s="33" t="n">
        <f aca="false">(AS802)</f>
        <v>0</v>
      </c>
      <c r="AK802" s="33" t="n">
        <v>17.06</v>
      </c>
      <c r="AL802" s="33" t="n">
        <v>0</v>
      </c>
      <c r="AM802" s="33" t="n">
        <v>0</v>
      </c>
      <c r="AN802" s="33" t="n">
        <v>0</v>
      </c>
      <c r="AO802" s="33" t="n">
        <v>17.06</v>
      </c>
      <c r="AP802" s="33" t="n">
        <v>0</v>
      </c>
      <c r="AQ802" s="33" t="n">
        <v>2</v>
      </c>
      <c r="AR802" s="33" t="n">
        <v>0</v>
      </c>
      <c r="AS802" s="33" t="n">
        <v>0</v>
      </c>
      <c r="AT802" s="33" t="n">
        <f aca="false">BZ802</f>
        <v>80</v>
      </c>
      <c r="AU802" s="33" t="n">
        <f aca="false">CA802</f>
        <v>60</v>
      </c>
      <c r="AV802" s="33" t="n">
        <v>1</v>
      </c>
      <c r="AW802" s="33" t="n">
        <v>1</v>
      </c>
      <c r="AX802" s="33" t="n">
        <v>1</v>
      </c>
      <c r="AY802" s="33" t="n">
        <v>1</v>
      </c>
      <c r="AZ802" s="33" t="n">
        <v>1</v>
      </c>
      <c r="BA802" s="33" t="n">
        <v>1</v>
      </c>
      <c r="BB802" s="33" t="n">
        <v>1</v>
      </c>
      <c r="BC802" s="33" t="n">
        <v>1</v>
      </c>
      <c r="BH802" s="33" t="n">
        <v>0</v>
      </c>
      <c r="BI802" s="33" t="n">
        <v>2</v>
      </c>
      <c r="BJ802" s="33" t="s">
        <v>1031</v>
      </c>
      <c r="BM802" s="33" t="n">
        <v>55</v>
      </c>
      <c r="BN802" s="33" t="n">
        <v>0</v>
      </c>
      <c r="BO802" s="33" t="s">
        <v>1029</v>
      </c>
      <c r="BP802" s="33" t="n">
        <v>1</v>
      </c>
      <c r="BQ802" s="33" t="n">
        <v>3</v>
      </c>
      <c r="BR802" s="33" t="n">
        <v>0</v>
      </c>
      <c r="BS802" s="33" t="n">
        <v>1</v>
      </c>
      <c r="BT802" s="33" t="n">
        <v>1</v>
      </c>
      <c r="BU802" s="33" t="n">
        <v>1</v>
      </c>
      <c r="BV802" s="33" t="n">
        <v>1</v>
      </c>
      <c r="BW802" s="33" t="n">
        <v>1</v>
      </c>
      <c r="BX802" s="33" t="n">
        <v>1</v>
      </c>
      <c r="BZ802" s="33" t="n">
        <v>80</v>
      </c>
      <c r="CA802" s="33" t="n">
        <v>60</v>
      </c>
      <c r="CF802" s="33" t="n">
        <v>0</v>
      </c>
      <c r="CG802" s="33" t="n">
        <v>0</v>
      </c>
      <c r="CM802" s="33" t="n">
        <v>0</v>
      </c>
      <c r="CN802" s="33" t="s">
        <v>181</v>
      </c>
      <c r="CO802" s="33" t="n">
        <v>0</v>
      </c>
      <c r="CP802" s="33" t="n">
        <f aca="false">(P802+Q802+S802)</f>
        <v>20.47</v>
      </c>
      <c r="CQ802" s="33" t="n">
        <f aca="false">(AC802)*BC802</f>
        <v>0</v>
      </c>
      <c r="CR802" s="33" t="n">
        <f aca="false">(AD802)*BB802</f>
        <v>0</v>
      </c>
      <c r="CS802" s="33" t="n">
        <f aca="false">(AE802)*BS802</f>
        <v>0</v>
      </c>
      <c r="CT802" s="33" t="n">
        <f aca="false">(AF802)*BA802</f>
        <v>5.118</v>
      </c>
      <c r="CU802" s="33" t="n">
        <f aca="false">(AG802)*BT802</f>
        <v>0</v>
      </c>
      <c r="CV802" s="33" t="n">
        <f aca="false">(AH802)*BU802</f>
        <v>0.6</v>
      </c>
      <c r="CW802" s="33" t="n">
        <f aca="false">(AI802)*BV802</f>
        <v>0</v>
      </c>
      <c r="CX802" s="33" t="n">
        <f aca="false">(AJ802)*BW802</f>
        <v>0</v>
      </c>
      <c r="CY802" s="33" t="n">
        <f aca="false">(((S802+R802)*BZ802)/100)</f>
        <v>16.376</v>
      </c>
      <c r="CZ802" s="33" t="n">
        <f aca="false">(((S802+R802)*CA802)/100)</f>
        <v>12.282</v>
      </c>
      <c r="DD802" s="33" t="s">
        <v>66</v>
      </c>
      <c r="DE802" s="33" t="s">
        <v>182</v>
      </c>
      <c r="DF802" s="33" t="s">
        <v>182</v>
      </c>
      <c r="DG802" s="33" t="s">
        <v>182</v>
      </c>
      <c r="DI802" s="0" t="s">
        <v>182</v>
      </c>
      <c r="DJ802" s="0" t="s">
        <v>182</v>
      </c>
      <c r="DN802" s="0" t="n">
        <v>0</v>
      </c>
      <c r="DO802" s="0" t="n">
        <v>0</v>
      </c>
      <c r="DP802" s="0" t="n">
        <v>1</v>
      </c>
      <c r="DQ802" s="0" t="n">
        <v>1</v>
      </c>
      <c r="DR802" s="0" t="n">
        <v>1</v>
      </c>
      <c r="DS802" s="0" t="n">
        <v>1</v>
      </c>
      <c r="DT802" s="0" t="n">
        <v>1</v>
      </c>
      <c r="DU802" s="0" t="n">
        <v>1013</v>
      </c>
      <c r="DV802" s="0" t="s">
        <v>788</v>
      </c>
      <c r="DW802" s="0" t="s">
        <v>788</v>
      </c>
      <c r="DX802" s="0" t="n">
        <v>1</v>
      </c>
      <c r="EE802" s="0" t="n">
        <v>14565778</v>
      </c>
      <c r="EF802" s="0" t="n">
        <v>3</v>
      </c>
      <c r="EG802" s="0" t="s">
        <v>183</v>
      </c>
      <c r="EH802" s="0" t="n">
        <v>0</v>
      </c>
      <c r="EJ802" s="0" t="n">
        <v>2</v>
      </c>
      <c r="EK802" s="0" t="n">
        <v>55</v>
      </c>
      <c r="EL802" s="0" t="s">
        <v>184</v>
      </c>
      <c r="EM802" s="0" t="s">
        <v>185</v>
      </c>
      <c r="EO802" s="0" t="s">
        <v>186</v>
      </c>
      <c r="EP802" s="0" t="s">
        <v>1032</v>
      </c>
      <c r="EQ802" s="0" t="n">
        <v>0</v>
      </c>
      <c r="ER802" s="0" t="n">
        <v>17.06</v>
      </c>
      <c r="ES802" s="0" t="n">
        <v>0</v>
      </c>
      <c r="ET802" s="0" t="n">
        <v>0</v>
      </c>
      <c r="EU802" s="0" t="n">
        <v>0</v>
      </c>
      <c r="EV802" s="0" t="n">
        <v>17.06</v>
      </c>
      <c r="EW802" s="0" t="n">
        <v>2</v>
      </c>
      <c r="EX802" s="0" t="n">
        <v>0</v>
      </c>
      <c r="EY802" s="0" t="n">
        <v>0</v>
      </c>
    </row>
    <row r="803" customFormat="false" ht="12.75" hidden="false" customHeight="false" outlineLevel="0" collapsed="false">
      <c r="A803" s="33" t="n">
        <v>17</v>
      </c>
      <c r="B803" s="33" t="n">
        <v>1</v>
      </c>
      <c r="C803" s="33" t="n">
        <f aca="false">ROW(SmtRes!A2025)</f>
        <v>2025</v>
      </c>
      <c r="D803" s="33" t="n">
        <f aca="false">ROW(EtalonRes!A1973)</f>
        <v>1973</v>
      </c>
      <c r="E803" s="33" t="s">
        <v>452</v>
      </c>
      <c r="F803" s="33" t="s">
        <v>979</v>
      </c>
      <c r="G803" s="33" t="s">
        <v>980</v>
      </c>
      <c r="H803" s="33" t="s">
        <v>63</v>
      </c>
      <c r="I803" s="33" t="n">
        <v>3.1</v>
      </c>
      <c r="J803" s="33" t="n">
        <v>0</v>
      </c>
      <c r="O803" s="33" t="n">
        <f aca="false">ROUND(CP803,2)</f>
        <v>51.24</v>
      </c>
      <c r="P803" s="33" t="n">
        <f aca="false">ROUND(CQ803*I803,2)</f>
        <v>0</v>
      </c>
      <c r="Q803" s="33" t="n">
        <f aca="false">ROUND(CR803*I803,2)</f>
        <v>2.15</v>
      </c>
      <c r="R803" s="33" t="n">
        <f aca="false">ROUND(CS803*I803,2)</f>
        <v>0.13</v>
      </c>
      <c r="S803" s="33" t="n">
        <f aca="false">ROUND(CT803*I803,2)</f>
        <v>49.09</v>
      </c>
      <c r="T803" s="33" t="n">
        <f aca="false">ROUND(CU803*I803,2)</f>
        <v>0</v>
      </c>
      <c r="U803" s="33" t="n">
        <f aca="false">CV803*I803</f>
        <v>5.2173</v>
      </c>
      <c r="V803" s="33" t="n">
        <f aca="false">CW803*I803</f>
        <v>0.0186</v>
      </c>
      <c r="W803" s="33" t="n">
        <f aca="false">ROUND(CX803*I803,2)</f>
        <v>0</v>
      </c>
      <c r="X803" s="33" t="n">
        <f aca="false">ROUND(CY803,2)</f>
        <v>46.76</v>
      </c>
      <c r="Y803" s="33" t="n">
        <f aca="false">ROUND(CZ803,2)</f>
        <v>31.99</v>
      </c>
      <c r="AA803" s="33" t="n">
        <v>0</v>
      </c>
      <c r="AB803" s="33" t="n">
        <f aca="false">(AC803+AD803+AF803)</f>
        <v>16.53</v>
      </c>
      <c r="AC803" s="33" t="n">
        <f aca="false">((ES803*0))</f>
        <v>0</v>
      </c>
      <c r="AD803" s="33" t="n">
        <f aca="false">((ET803*0.3))</f>
        <v>0.693</v>
      </c>
      <c r="AE803" s="33" t="n">
        <f aca="false">((EU803*0.3))</f>
        <v>0.042</v>
      </c>
      <c r="AF803" s="33" t="n">
        <f aca="false">((EV803*0.3))</f>
        <v>15.837</v>
      </c>
      <c r="AG803" s="33" t="n">
        <f aca="false">(AP803)</f>
        <v>0</v>
      </c>
      <c r="AH803" s="33" t="n">
        <f aca="false">((EW803*0.3))</f>
        <v>1.683</v>
      </c>
      <c r="AI803" s="33" t="n">
        <f aca="false">((EX803*0.3))</f>
        <v>0.006</v>
      </c>
      <c r="AJ803" s="33" t="n">
        <f aca="false">(AS803)</f>
        <v>0</v>
      </c>
      <c r="AK803" s="33" t="n">
        <v>637.81</v>
      </c>
      <c r="AL803" s="33" t="n">
        <v>582.71</v>
      </c>
      <c r="AM803" s="33" t="n">
        <v>2.31</v>
      </c>
      <c r="AN803" s="33" t="n">
        <v>0.14</v>
      </c>
      <c r="AO803" s="33" t="n">
        <v>52.79</v>
      </c>
      <c r="AP803" s="33" t="n">
        <v>0</v>
      </c>
      <c r="AQ803" s="33" t="n">
        <v>5.61</v>
      </c>
      <c r="AR803" s="33" t="n">
        <v>0.02</v>
      </c>
      <c r="AS803" s="33" t="n">
        <v>0</v>
      </c>
      <c r="AT803" s="33" t="n">
        <f aca="false">BZ803</f>
        <v>95</v>
      </c>
      <c r="AU803" s="33" t="n">
        <f aca="false">CA803</f>
        <v>65</v>
      </c>
      <c r="AV803" s="33" t="n">
        <v>1</v>
      </c>
      <c r="AW803" s="33" t="n">
        <v>1</v>
      </c>
      <c r="AX803" s="33" t="n">
        <v>1</v>
      </c>
      <c r="AY803" s="33" t="n">
        <v>1</v>
      </c>
      <c r="AZ803" s="33" t="n">
        <v>1</v>
      </c>
      <c r="BA803" s="33" t="n">
        <v>1</v>
      </c>
      <c r="BB803" s="33" t="n">
        <v>1</v>
      </c>
      <c r="BC803" s="33" t="n">
        <v>1</v>
      </c>
      <c r="BH803" s="33" t="n">
        <v>0</v>
      </c>
      <c r="BI803" s="33" t="n">
        <v>2</v>
      </c>
      <c r="BJ803" s="33" t="s">
        <v>981</v>
      </c>
      <c r="BM803" s="33" t="n">
        <v>57</v>
      </c>
      <c r="BN803" s="33" t="n">
        <v>0</v>
      </c>
      <c r="BO803" s="33" t="s">
        <v>979</v>
      </c>
      <c r="BP803" s="33" t="n">
        <v>1</v>
      </c>
      <c r="BQ803" s="33" t="n">
        <v>3</v>
      </c>
      <c r="BR803" s="33" t="n">
        <v>0</v>
      </c>
      <c r="BS803" s="33" t="n">
        <v>1</v>
      </c>
      <c r="BT803" s="33" t="n">
        <v>1</v>
      </c>
      <c r="BU803" s="33" t="n">
        <v>1</v>
      </c>
      <c r="BV803" s="33" t="n">
        <v>1</v>
      </c>
      <c r="BW803" s="33" t="n">
        <v>1</v>
      </c>
      <c r="BX803" s="33" t="n">
        <v>1</v>
      </c>
      <c r="BZ803" s="33" t="n">
        <v>95</v>
      </c>
      <c r="CA803" s="33" t="n">
        <v>65</v>
      </c>
      <c r="CF803" s="33" t="n">
        <v>0</v>
      </c>
      <c r="CG803" s="33" t="n">
        <v>0</v>
      </c>
      <c r="CM803" s="33" t="n">
        <v>0</v>
      </c>
      <c r="CN803" s="33" t="s">
        <v>181</v>
      </c>
      <c r="CO803" s="33" t="n">
        <v>0</v>
      </c>
      <c r="CP803" s="33" t="n">
        <f aca="false">(P803+Q803+S803)</f>
        <v>51.24</v>
      </c>
      <c r="CQ803" s="33" t="n">
        <f aca="false">(AC803)*BC803</f>
        <v>0</v>
      </c>
      <c r="CR803" s="33" t="n">
        <f aca="false">(AD803)*BB803</f>
        <v>0.693</v>
      </c>
      <c r="CS803" s="33" t="n">
        <f aca="false">(AE803)*BS803</f>
        <v>0.042</v>
      </c>
      <c r="CT803" s="33" t="n">
        <f aca="false">(AF803)*BA803</f>
        <v>15.837</v>
      </c>
      <c r="CU803" s="33" t="n">
        <f aca="false">(AG803)*BT803</f>
        <v>0</v>
      </c>
      <c r="CV803" s="33" t="n">
        <f aca="false">(AH803)*BU803</f>
        <v>1.683</v>
      </c>
      <c r="CW803" s="33" t="n">
        <f aca="false">(AI803)*BV803</f>
        <v>0.006</v>
      </c>
      <c r="CX803" s="33" t="n">
        <f aca="false">(AJ803)*BW803</f>
        <v>0</v>
      </c>
      <c r="CY803" s="33" t="n">
        <f aca="false">(((S803+R803)*BZ803)/100)</f>
        <v>46.759</v>
      </c>
      <c r="CZ803" s="33" t="n">
        <f aca="false">(((S803+R803)*CA803)/100)</f>
        <v>31.993</v>
      </c>
      <c r="DD803" s="33" t="s">
        <v>66</v>
      </c>
      <c r="DE803" s="33" t="s">
        <v>182</v>
      </c>
      <c r="DF803" s="33" t="s">
        <v>182</v>
      </c>
      <c r="DG803" s="33" t="s">
        <v>182</v>
      </c>
      <c r="DI803" s="0" t="s">
        <v>182</v>
      </c>
      <c r="DJ803" s="0" t="s">
        <v>182</v>
      </c>
      <c r="DN803" s="0" t="n">
        <v>0</v>
      </c>
      <c r="DO803" s="0" t="n">
        <v>0</v>
      </c>
      <c r="DP803" s="0" t="n">
        <v>1</v>
      </c>
      <c r="DQ803" s="0" t="n">
        <v>1</v>
      </c>
      <c r="DR803" s="0" t="n">
        <v>1</v>
      </c>
      <c r="DS803" s="0" t="n">
        <v>1</v>
      </c>
      <c r="DT803" s="0" t="n">
        <v>1</v>
      </c>
      <c r="DU803" s="0" t="n">
        <v>1003</v>
      </c>
      <c r="DV803" s="0" t="s">
        <v>63</v>
      </c>
      <c r="DW803" s="0" t="s">
        <v>63</v>
      </c>
      <c r="DX803" s="0" t="n">
        <v>100</v>
      </c>
      <c r="EE803" s="0" t="n">
        <v>14565780</v>
      </c>
      <c r="EF803" s="0" t="n">
        <v>3</v>
      </c>
      <c r="EG803" s="0" t="s">
        <v>183</v>
      </c>
      <c r="EH803" s="0" t="n">
        <v>0</v>
      </c>
      <c r="EJ803" s="0" t="n">
        <v>2</v>
      </c>
      <c r="EK803" s="0" t="n">
        <v>57</v>
      </c>
      <c r="EL803" s="0" t="s">
        <v>739</v>
      </c>
      <c r="EM803" s="0" t="s">
        <v>740</v>
      </c>
      <c r="EO803" s="0" t="s">
        <v>186</v>
      </c>
      <c r="EP803" s="0" t="s">
        <v>982</v>
      </c>
      <c r="EQ803" s="0" t="n">
        <v>0</v>
      </c>
      <c r="ER803" s="0" t="n">
        <v>637.81</v>
      </c>
      <c r="ES803" s="0" t="n">
        <v>582.71</v>
      </c>
      <c r="ET803" s="0" t="n">
        <v>2.31</v>
      </c>
      <c r="EU803" s="0" t="n">
        <v>0.14</v>
      </c>
      <c r="EV803" s="0" t="n">
        <v>52.79</v>
      </c>
      <c r="EW803" s="0" t="n">
        <v>5.61</v>
      </c>
      <c r="EX803" s="0" t="n">
        <v>0.02</v>
      </c>
      <c r="EY803" s="0" t="n">
        <v>0</v>
      </c>
    </row>
    <row r="804" customFormat="false" ht="12.75" hidden="false" customHeight="false" outlineLevel="0" collapsed="false">
      <c r="A804" s="33" t="n">
        <v>17</v>
      </c>
      <c r="B804" s="33" t="n">
        <v>1</v>
      </c>
      <c r="C804" s="33" t="n">
        <f aca="false">ROW(SmtRes!A2028)</f>
        <v>2028</v>
      </c>
      <c r="D804" s="33" t="n">
        <f aca="false">ROW(EtalonRes!A1976)</f>
        <v>1976</v>
      </c>
      <c r="E804" s="33" t="s">
        <v>457</v>
      </c>
      <c r="F804" s="33" t="s">
        <v>951</v>
      </c>
      <c r="G804" s="33" t="s">
        <v>952</v>
      </c>
      <c r="H804" s="33" t="s">
        <v>788</v>
      </c>
      <c r="I804" s="33" t="n">
        <v>15</v>
      </c>
      <c r="J804" s="33" t="n">
        <v>0</v>
      </c>
      <c r="O804" s="33" t="n">
        <f aca="false">ROUND(CP804,2)</f>
        <v>216.45</v>
      </c>
      <c r="P804" s="33" t="n">
        <f aca="false">ROUND(CQ804*I804,2)</f>
        <v>0</v>
      </c>
      <c r="Q804" s="33" t="n">
        <f aca="false">ROUND(CR804*I804,2)</f>
        <v>0</v>
      </c>
      <c r="R804" s="33" t="n">
        <f aca="false">ROUND(CS804*I804,2)</f>
        <v>0</v>
      </c>
      <c r="S804" s="33" t="n">
        <f aca="false">ROUND(CT804*I804,2)</f>
        <v>216.45</v>
      </c>
      <c r="T804" s="33" t="n">
        <f aca="false">ROUND(CU804*I804,2)</f>
        <v>0</v>
      </c>
      <c r="U804" s="33" t="n">
        <f aca="false">CV804*I804</f>
        <v>22.5</v>
      </c>
      <c r="V804" s="33" t="n">
        <f aca="false">CW804*I804</f>
        <v>0</v>
      </c>
      <c r="W804" s="33" t="n">
        <f aca="false">ROUND(CX804*I804,2)</f>
        <v>0</v>
      </c>
      <c r="X804" s="33" t="n">
        <f aca="false">ROUND(CY804,2)</f>
        <v>199.13</v>
      </c>
      <c r="Y804" s="33" t="n">
        <f aca="false">ROUND(CZ804,2)</f>
        <v>140.69</v>
      </c>
      <c r="AA804" s="33" t="n">
        <v>0</v>
      </c>
      <c r="AB804" s="33" t="n">
        <f aca="false">(AC804+AD804+AF804)</f>
        <v>14.43</v>
      </c>
      <c r="AC804" s="33" t="n">
        <f aca="false">((ES804*0))</f>
        <v>0</v>
      </c>
      <c r="AD804" s="33" t="n">
        <f aca="false">((ET804*0.3))</f>
        <v>0</v>
      </c>
      <c r="AE804" s="33" t="n">
        <f aca="false">((EU804*0.3))</f>
        <v>0</v>
      </c>
      <c r="AF804" s="33" t="n">
        <f aca="false">((EV804*0.3))</f>
        <v>14.43</v>
      </c>
      <c r="AG804" s="33" t="n">
        <f aca="false">(AP804)</f>
        <v>0</v>
      </c>
      <c r="AH804" s="33" t="n">
        <f aca="false">((EW804*0.3))</f>
        <v>1.5</v>
      </c>
      <c r="AI804" s="33" t="n">
        <f aca="false">((EX804*0.3))</f>
        <v>0</v>
      </c>
      <c r="AJ804" s="33" t="n">
        <f aca="false">(AS804)</f>
        <v>0</v>
      </c>
      <c r="AK804" s="33" t="n">
        <v>51.67</v>
      </c>
      <c r="AL804" s="33" t="n">
        <v>3.57</v>
      </c>
      <c r="AM804" s="33" t="n">
        <v>0</v>
      </c>
      <c r="AN804" s="33" t="n">
        <v>0</v>
      </c>
      <c r="AO804" s="33" t="n">
        <v>48.1</v>
      </c>
      <c r="AP804" s="33" t="n">
        <v>0</v>
      </c>
      <c r="AQ804" s="33" t="n">
        <v>5</v>
      </c>
      <c r="AR804" s="33" t="n">
        <v>0</v>
      </c>
      <c r="AS804" s="33" t="n">
        <v>0</v>
      </c>
      <c r="AT804" s="33" t="n">
        <f aca="false">BZ804</f>
        <v>92</v>
      </c>
      <c r="AU804" s="33" t="n">
        <f aca="false">CA804</f>
        <v>65</v>
      </c>
      <c r="AV804" s="33" t="n">
        <v>1</v>
      </c>
      <c r="AW804" s="33" t="n">
        <v>1</v>
      </c>
      <c r="AX804" s="33" t="n">
        <v>1</v>
      </c>
      <c r="AY804" s="33" t="n">
        <v>1</v>
      </c>
      <c r="AZ804" s="33" t="n">
        <v>1</v>
      </c>
      <c r="BA804" s="33" t="n">
        <v>1</v>
      </c>
      <c r="BB804" s="33" t="n">
        <v>1</v>
      </c>
      <c r="BC804" s="33" t="n">
        <v>1</v>
      </c>
      <c r="BH804" s="33" t="n">
        <v>0</v>
      </c>
      <c r="BI804" s="33" t="n">
        <v>1</v>
      </c>
      <c r="BJ804" s="33" t="s">
        <v>953</v>
      </c>
      <c r="BM804" s="33" t="n">
        <v>38</v>
      </c>
      <c r="BN804" s="33" t="n">
        <v>0</v>
      </c>
      <c r="BO804" s="33" t="s">
        <v>951</v>
      </c>
      <c r="BP804" s="33" t="n">
        <v>1</v>
      </c>
      <c r="BQ804" s="33" t="n">
        <v>2</v>
      </c>
      <c r="BR804" s="33" t="n">
        <v>0</v>
      </c>
      <c r="BS804" s="33" t="n">
        <v>1</v>
      </c>
      <c r="BT804" s="33" t="n">
        <v>1</v>
      </c>
      <c r="BU804" s="33" t="n">
        <v>1</v>
      </c>
      <c r="BV804" s="33" t="n">
        <v>1</v>
      </c>
      <c r="BW804" s="33" t="n">
        <v>1</v>
      </c>
      <c r="BX804" s="33" t="n">
        <v>1</v>
      </c>
      <c r="BZ804" s="33" t="n">
        <v>92</v>
      </c>
      <c r="CA804" s="33" t="n">
        <v>65</v>
      </c>
      <c r="CF804" s="33" t="n">
        <v>0</v>
      </c>
      <c r="CG804" s="33" t="n">
        <v>0</v>
      </c>
      <c r="CM804" s="33" t="n">
        <v>0</v>
      </c>
      <c r="CN804" s="33" t="s">
        <v>181</v>
      </c>
      <c r="CO804" s="33" t="n">
        <v>0</v>
      </c>
      <c r="CP804" s="33" t="n">
        <f aca="false">(P804+Q804+S804)</f>
        <v>216.45</v>
      </c>
      <c r="CQ804" s="33" t="n">
        <f aca="false">(AC804)*BC804</f>
        <v>0</v>
      </c>
      <c r="CR804" s="33" t="n">
        <f aca="false">(AD804)*BB804</f>
        <v>0</v>
      </c>
      <c r="CS804" s="33" t="n">
        <f aca="false">(AE804)*BS804</f>
        <v>0</v>
      </c>
      <c r="CT804" s="33" t="n">
        <f aca="false">(AF804)*BA804</f>
        <v>14.43</v>
      </c>
      <c r="CU804" s="33" t="n">
        <f aca="false">(AG804)*BT804</f>
        <v>0</v>
      </c>
      <c r="CV804" s="33" t="n">
        <f aca="false">(AH804)*BU804</f>
        <v>1.5</v>
      </c>
      <c r="CW804" s="33" t="n">
        <f aca="false">(AI804)*BV804</f>
        <v>0</v>
      </c>
      <c r="CX804" s="33" t="n">
        <f aca="false">(AJ804)*BW804</f>
        <v>0</v>
      </c>
      <c r="CY804" s="33" t="n">
        <f aca="false">(((S804+R804)*BZ804)/100)</f>
        <v>199.134</v>
      </c>
      <c r="CZ804" s="33" t="n">
        <f aca="false">(((S804+R804)*CA804)/100)</f>
        <v>140.6925</v>
      </c>
      <c r="DD804" s="33" t="s">
        <v>66</v>
      </c>
      <c r="DE804" s="33" t="s">
        <v>182</v>
      </c>
      <c r="DF804" s="33" t="s">
        <v>182</v>
      </c>
      <c r="DG804" s="33" t="s">
        <v>182</v>
      </c>
      <c r="DI804" s="0" t="s">
        <v>182</v>
      </c>
      <c r="DJ804" s="0" t="s">
        <v>182</v>
      </c>
      <c r="DN804" s="0" t="n">
        <v>0</v>
      </c>
      <c r="DO804" s="0" t="n">
        <v>0</v>
      </c>
      <c r="DP804" s="0" t="n">
        <v>1</v>
      </c>
      <c r="DQ804" s="0" t="n">
        <v>1</v>
      </c>
      <c r="DR804" s="0" t="n">
        <v>1</v>
      </c>
      <c r="DS804" s="0" t="n">
        <v>1</v>
      </c>
      <c r="DT804" s="0" t="n">
        <v>1</v>
      </c>
      <c r="DU804" s="0" t="n">
        <v>1013</v>
      </c>
      <c r="DV804" s="0" t="s">
        <v>788</v>
      </c>
      <c r="DW804" s="0" t="s">
        <v>788</v>
      </c>
      <c r="DX804" s="0" t="n">
        <v>1</v>
      </c>
      <c r="EE804" s="0" t="n">
        <v>14565761</v>
      </c>
      <c r="EF804" s="0" t="n">
        <v>2</v>
      </c>
      <c r="EG804" s="0" t="s">
        <v>47</v>
      </c>
      <c r="EH804" s="0" t="n">
        <v>0</v>
      </c>
      <c r="EJ804" s="0" t="n">
        <v>1</v>
      </c>
      <c r="EK804" s="0" t="n">
        <v>38</v>
      </c>
      <c r="EL804" s="0" t="s">
        <v>954</v>
      </c>
      <c r="EM804" s="0" t="s">
        <v>955</v>
      </c>
      <c r="EO804" s="0" t="s">
        <v>186</v>
      </c>
      <c r="EP804" s="0" t="s">
        <v>956</v>
      </c>
      <c r="EQ804" s="0" t="n">
        <v>0</v>
      </c>
      <c r="ER804" s="0" t="n">
        <v>51.67</v>
      </c>
      <c r="ES804" s="0" t="n">
        <v>3.57</v>
      </c>
      <c r="ET804" s="0" t="n">
        <v>0</v>
      </c>
      <c r="EU804" s="0" t="n">
        <v>0</v>
      </c>
      <c r="EV804" s="0" t="n">
        <v>48.1</v>
      </c>
      <c r="EW804" s="0" t="n">
        <v>5</v>
      </c>
      <c r="EX804" s="0" t="n">
        <v>0</v>
      </c>
      <c r="EY804" s="0" t="n">
        <v>0</v>
      </c>
    </row>
    <row r="805" customFormat="false" ht="12.75" hidden="false" customHeight="false" outlineLevel="0" collapsed="false">
      <c r="A805" s="33" t="n">
        <v>17</v>
      </c>
      <c r="B805" s="33" t="n">
        <v>1</v>
      </c>
      <c r="C805" s="33" t="n">
        <f aca="false">ROW(SmtRes!A2031)</f>
        <v>2031</v>
      </c>
      <c r="D805" s="33" t="n">
        <f aca="false">ROW(EtalonRes!A1979)</f>
        <v>1979</v>
      </c>
      <c r="E805" s="33" t="s">
        <v>459</v>
      </c>
      <c r="F805" s="33" t="s">
        <v>957</v>
      </c>
      <c r="G805" s="33" t="s">
        <v>1124</v>
      </c>
      <c r="H805" s="33" t="s">
        <v>899</v>
      </c>
      <c r="I805" s="33" t="n">
        <v>0.14</v>
      </c>
      <c r="J805" s="33" t="n">
        <v>0</v>
      </c>
      <c r="O805" s="33" t="n">
        <f aca="false">ROUND(CP805,2)</f>
        <v>2.35</v>
      </c>
      <c r="P805" s="33" t="n">
        <f aca="false">ROUND(CQ805*I805,2)</f>
        <v>0</v>
      </c>
      <c r="Q805" s="33" t="n">
        <f aca="false">ROUND(CR805*I805,2)</f>
        <v>0</v>
      </c>
      <c r="R805" s="33" t="n">
        <f aca="false">ROUND(CS805*I805,2)</f>
        <v>0</v>
      </c>
      <c r="S805" s="33" t="n">
        <f aca="false">ROUND(CT805*I805,2)</f>
        <v>2.35</v>
      </c>
      <c r="T805" s="33" t="n">
        <f aca="false">ROUND(CU805*I805,2)</f>
        <v>0</v>
      </c>
      <c r="U805" s="33" t="n">
        <f aca="false">CV805*I805</f>
        <v>0.25956</v>
      </c>
      <c r="V805" s="33" t="n">
        <f aca="false">CW805*I805</f>
        <v>0</v>
      </c>
      <c r="W805" s="33" t="n">
        <f aca="false">ROUND(CX805*I805,2)</f>
        <v>0</v>
      </c>
      <c r="X805" s="33" t="n">
        <f aca="false">ROUND(CY805,2)</f>
        <v>2.35</v>
      </c>
      <c r="Y805" s="33" t="n">
        <f aca="false">ROUND(CZ805,2)</f>
        <v>1.53</v>
      </c>
      <c r="AA805" s="33" t="n">
        <v>0</v>
      </c>
      <c r="AB805" s="33" t="n">
        <f aca="false">(AC805+AD805+AF805)</f>
        <v>16.815</v>
      </c>
      <c r="AC805" s="33" t="n">
        <f aca="false">((ES805*0))</f>
        <v>0</v>
      </c>
      <c r="AD805" s="33" t="n">
        <f aca="false">((ET805*0.3))</f>
        <v>0</v>
      </c>
      <c r="AE805" s="33" t="n">
        <f aca="false">((EU805*0.3))</f>
        <v>0</v>
      </c>
      <c r="AF805" s="33" t="n">
        <f aca="false">((EV805*0.3))</f>
        <v>16.815</v>
      </c>
      <c r="AG805" s="33" t="n">
        <f aca="false">(AP805)</f>
        <v>0</v>
      </c>
      <c r="AH805" s="33" t="n">
        <f aca="false">((EW805*0.3))</f>
        <v>1.854</v>
      </c>
      <c r="AI805" s="33" t="n">
        <f aca="false">((EX805*0.3))</f>
        <v>0</v>
      </c>
      <c r="AJ805" s="33" t="n">
        <f aca="false">(AS805)</f>
        <v>0</v>
      </c>
      <c r="AK805" s="33" t="n">
        <v>58.59</v>
      </c>
      <c r="AL805" s="33" t="n">
        <v>2.54</v>
      </c>
      <c r="AM805" s="33" t="n">
        <v>0</v>
      </c>
      <c r="AN805" s="33" t="n">
        <v>0</v>
      </c>
      <c r="AO805" s="33" t="n">
        <v>56.05</v>
      </c>
      <c r="AP805" s="33" t="n">
        <v>0</v>
      </c>
      <c r="AQ805" s="33" t="n">
        <v>6.18</v>
      </c>
      <c r="AR805" s="33" t="n">
        <v>0</v>
      </c>
      <c r="AS805" s="33" t="n">
        <v>0</v>
      </c>
      <c r="AT805" s="33" t="n">
        <f aca="false">BZ805</f>
        <v>100</v>
      </c>
      <c r="AU805" s="33" t="n">
        <f aca="false">CA805</f>
        <v>65</v>
      </c>
      <c r="AV805" s="33" t="n">
        <v>1</v>
      </c>
      <c r="AW805" s="33" t="n">
        <v>1</v>
      </c>
      <c r="AX805" s="33" t="n">
        <v>1</v>
      </c>
      <c r="AY805" s="33" t="n">
        <v>1</v>
      </c>
      <c r="AZ805" s="33" t="n">
        <v>1</v>
      </c>
      <c r="BA805" s="33" t="n">
        <v>1</v>
      </c>
      <c r="BB805" s="33" t="n">
        <v>1</v>
      </c>
      <c r="BC805" s="33" t="n">
        <v>1</v>
      </c>
      <c r="BH805" s="33" t="n">
        <v>0</v>
      </c>
      <c r="BI805" s="33" t="n">
        <v>2</v>
      </c>
      <c r="BJ805" s="33" t="s">
        <v>959</v>
      </c>
      <c r="BM805" s="33" t="n">
        <v>37</v>
      </c>
      <c r="BN805" s="33" t="n">
        <v>0</v>
      </c>
      <c r="BO805" s="33" t="s">
        <v>957</v>
      </c>
      <c r="BP805" s="33" t="n">
        <v>1</v>
      </c>
      <c r="BQ805" s="33" t="n">
        <v>3</v>
      </c>
      <c r="BR805" s="33" t="n">
        <v>0</v>
      </c>
      <c r="BS805" s="33" t="n">
        <v>1</v>
      </c>
      <c r="BT805" s="33" t="n">
        <v>1</v>
      </c>
      <c r="BU805" s="33" t="n">
        <v>1</v>
      </c>
      <c r="BV805" s="33" t="n">
        <v>1</v>
      </c>
      <c r="BW805" s="33" t="n">
        <v>1</v>
      </c>
      <c r="BX805" s="33" t="n">
        <v>1</v>
      </c>
      <c r="BZ805" s="33" t="n">
        <v>100</v>
      </c>
      <c r="CA805" s="33" t="n">
        <v>65</v>
      </c>
      <c r="CF805" s="33" t="n">
        <v>0</v>
      </c>
      <c r="CG805" s="33" t="n">
        <v>0</v>
      </c>
      <c r="CM805" s="33" t="n">
        <v>0</v>
      </c>
      <c r="CN805" s="33" t="s">
        <v>181</v>
      </c>
      <c r="CO805" s="33" t="n">
        <v>0</v>
      </c>
      <c r="CP805" s="33" t="n">
        <f aca="false">(P805+Q805+S805)</f>
        <v>2.35</v>
      </c>
      <c r="CQ805" s="33" t="n">
        <f aca="false">(AC805)*BC805</f>
        <v>0</v>
      </c>
      <c r="CR805" s="33" t="n">
        <f aca="false">(AD805)*BB805</f>
        <v>0</v>
      </c>
      <c r="CS805" s="33" t="n">
        <f aca="false">(AE805)*BS805</f>
        <v>0</v>
      </c>
      <c r="CT805" s="33" t="n">
        <f aca="false">(AF805)*BA805</f>
        <v>16.815</v>
      </c>
      <c r="CU805" s="33" t="n">
        <f aca="false">(AG805)*BT805</f>
        <v>0</v>
      </c>
      <c r="CV805" s="33" t="n">
        <f aca="false">(AH805)*BU805</f>
        <v>1.854</v>
      </c>
      <c r="CW805" s="33" t="n">
        <f aca="false">(AI805)*BV805</f>
        <v>0</v>
      </c>
      <c r="CX805" s="33" t="n">
        <f aca="false">(AJ805)*BW805</f>
        <v>0</v>
      </c>
      <c r="CY805" s="33" t="n">
        <f aca="false">(((S805+R805)*BZ805)/100)</f>
        <v>2.35</v>
      </c>
      <c r="CZ805" s="33" t="n">
        <f aca="false">(((S805+R805)*CA805)/100)</f>
        <v>1.5275</v>
      </c>
      <c r="DD805" s="33" t="s">
        <v>66</v>
      </c>
      <c r="DE805" s="33" t="s">
        <v>182</v>
      </c>
      <c r="DF805" s="33" t="s">
        <v>182</v>
      </c>
      <c r="DG805" s="33" t="s">
        <v>182</v>
      </c>
      <c r="DI805" s="0" t="s">
        <v>182</v>
      </c>
      <c r="DJ805" s="0" t="s">
        <v>182</v>
      </c>
      <c r="DN805" s="0" t="n">
        <v>0</v>
      </c>
      <c r="DO805" s="0" t="n">
        <v>0</v>
      </c>
      <c r="DP805" s="0" t="n">
        <v>1</v>
      </c>
      <c r="DQ805" s="0" t="n">
        <v>1</v>
      </c>
      <c r="DR805" s="0" t="n">
        <v>1</v>
      </c>
      <c r="DS805" s="0" t="n">
        <v>1</v>
      </c>
      <c r="DT805" s="0" t="n">
        <v>1</v>
      </c>
      <c r="DU805" s="0" t="n">
        <v>1013</v>
      </c>
      <c r="DV805" s="0" t="s">
        <v>899</v>
      </c>
      <c r="DW805" s="0" t="s">
        <v>899</v>
      </c>
      <c r="DX805" s="0" t="n">
        <v>1</v>
      </c>
      <c r="EE805" s="0" t="n">
        <v>14565760</v>
      </c>
      <c r="EF805" s="0" t="n">
        <v>3</v>
      </c>
      <c r="EG805" s="0" t="s">
        <v>183</v>
      </c>
      <c r="EH805" s="0" t="n">
        <v>0</v>
      </c>
      <c r="EJ805" s="0" t="n">
        <v>2</v>
      </c>
      <c r="EK805" s="0" t="n">
        <v>37</v>
      </c>
      <c r="EL805" s="0" t="s">
        <v>901</v>
      </c>
      <c r="EM805" s="0" t="s">
        <v>902</v>
      </c>
      <c r="EO805" s="0" t="s">
        <v>186</v>
      </c>
      <c r="EQ805" s="0" t="n">
        <v>0</v>
      </c>
      <c r="ER805" s="0" t="n">
        <v>58.59</v>
      </c>
      <c r="ES805" s="0" t="n">
        <v>2.54</v>
      </c>
      <c r="ET805" s="0" t="n">
        <v>0</v>
      </c>
      <c r="EU805" s="0" t="n">
        <v>0</v>
      </c>
      <c r="EV805" s="0" t="n">
        <v>56.05</v>
      </c>
      <c r="EW805" s="0" t="n">
        <v>6.18</v>
      </c>
      <c r="EX805" s="0" t="n">
        <v>0</v>
      </c>
      <c r="EY805" s="0" t="n">
        <v>0</v>
      </c>
    </row>
    <row r="806" customFormat="false" ht="12.75" hidden="false" customHeight="false" outlineLevel="0" collapsed="false">
      <c r="A806" s="33" t="n">
        <v>18</v>
      </c>
      <c r="B806" s="33" t="n">
        <v>1</v>
      </c>
      <c r="C806" s="33" t="n">
        <v>2031</v>
      </c>
      <c r="E806" s="33" t="s">
        <v>1125</v>
      </c>
      <c r="F806" s="33" t="s">
        <v>188</v>
      </c>
      <c r="G806" s="33" t="s">
        <v>1126</v>
      </c>
      <c r="H806" s="33" t="s">
        <v>54</v>
      </c>
      <c r="I806" s="33" t="n">
        <f aca="false">I805*J806</f>
        <v>0.0014</v>
      </c>
      <c r="J806" s="33" t="n">
        <v>0.01</v>
      </c>
      <c r="O806" s="33" t="n">
        <f aca="false">ROUND(CP806,2)</f>
        <v>0</v>
      </c>
      <c r="P806" s="33" t="n">
        <f aca="false">ROUND(CQ806*I806,2)</f>
        <v>0</v>
      </c>
      <c r="Q806" s="33" t="n">
        <f aca="false">ROUND(CR806*I806,2)</f>
        <v>0</v>
      </c>
      <c r="R806" s="33" t="n">
        <f aca="false">ROUND(CS806*I806,2)</f>
        <v>0</v>
      </c>
      <c r="S806" s="33" t="n">
        <f aca="false">ROUND(CT806*I806,2)</f>
        <v>0</v>
      </c>
      <c r="T806" s="33" t="n">
        <f aca="false">ROUND(CU806*I806,2)</f>
        <v>0</v>
      </c>
      <c r="U806" s="33" t="n">
        <f aca="false">CV806*I806</f>
        <v>0</v>
      </c>
      <c r="V806" s="33" t="n">
        <f aca="false">CW806*I806</f>
        <v>0</v>
      </c>
      <c r="W806" s="33" t="n">
        <f aca="false">ROUND(CX806*I806,2)</f>
        <v>0</v>
      </c>
      <c r="X806" s="33" t="n">
        <f aca="false">ROUND(CY806,2)</f>
        <v>0</v>
      </c>
      <c r="Y806" s="33" t="n">
        <f aca="false">ROUND(CZ806,2)</f>
        <v>0</v>
      </c>
      <c r="AA806" s="33" t="n">
        <v>0</v>
      </c>
      <c r="AB806" s="33" t="n">
        <f aca="false">(AC806+AD806+AF806)</f>
        <v>0</v>
      </c>
      <c r="AC806" s="33" t="n">
        <f aca="false">(AL806*0)</f>
        <v>0</v>
      </c>
      <c r="AD806" s="33" t="n">
        <f aca="false">AM806</f>
        <v>0</v>
      </c>
      <c r="AE806" s="33" t="n">
        <f aca="false">AN806</f>
        <v>0</v>
      </c>
      <c r="AF806" s="33" t="n">
        <f aca="false">AO806</f>
        <v>0</v>
      </c>
      <c r="AG806" s="33" t="n">
        <f aca="false">AP806</f>
        <v>0</v>
      </c>
      <c r="AH806" s="33" t="n">
        <f aca="false">AQ806</f>
        <v>0</v>
      </c>
      <c r="AI806" s="33" t="n">
        <f aca="false">AR806</f>
        <v>0</v>
      </c>
      <c r="AJ806" s="33" t="n">
        <f aca="false">AS806</f>
        <v>0</v>
      </c>
      <c r="AK806" s="33" t="n">
        <v>0</v>
      </c>
      <c r="AL806" s="33" t="n">
        <v>0</v>
      </c>
      <c r="AM806" s="33" t="n">
        <v>0</v>
      </c>
      <c r="AN806" s="33" t="n">
        <v>0</v>
      </c>
      <c r="AO806" s="33" t="n">
        <v>0</v>
      </c>
      <c r="AP806" s="33" t="n">
        <v>0</v>
      </c>
      <c r="AQ806" s="33" t="n">
        <v>0</v>
      </c>
      <c r="AR806" s="33" t="n">
        <v>0</v>
      </c>
      <c r="AS806" s="33" t="n">
        <v>0</v>
      </c>
      <c r="AT806" s="33" t="n">
        <f aca="false">BZ806</f>
        <v>100</v>
      </c>
      <c r="AU806" s="33" t="n">
        <f aca="false">CA806</f>
        <v>65</v>
      </c>
      <c r="AV806" s="33" t="n">
        <v>1</v>
      </c>
      <c r="AW806" s="33" t="n">
        <v>1</v>
      </c>
      <c r="AX806" s="33" t="n">
        <v>1</v>
      </c>
      <c r="AY806" s="33" t="n">
        <v>1</v>
      </c>
      <c r="AZ806" s="33" t="n">
        <v>1</v>
      </c>
      <c r="BA806" s="33" t="n">
        <v>1</v>
      </c>
      <c r="BB806" s="33" t="n">
        <v>1</v>
      </c>
      <c r="BC806" s="33" t="n">
        <v>1</v>
      </c>
      <c r="BH806" s="33" t="n">
        <v>3</v>
      </c>
      <c r="BI806" s="33" t="n">
        <v>2</v>
      </c>
      <c r="BJ806" s="33" t="s">
        <v>189</v>
      </c>
      <c r="BM806" s="33" t="n">
        <v>37</v>
      </c>
      <c r="BN806" s="33" t="n">
        <v>0</v>
      </c>
      <c r="BO806" s="33" t="s">
        <v>188</v>
      </c>
      <c r="BP806" s="33" t="n">
        <v>1</v>
      </c>
      <c r="BQ806" s="33" t="n">
        <v>3</v>
      </c>
      <c r="BR806" s="33" t="n">
        <v>0</v>
      </c>
      <c r="BS806" s="33" t="n">
        <v>1</v>
      </c>
      <c r="BT806" s="33" t="n">
        <v>1</v>
      </c>
      <c r="BU806" s="33" t="n">
        <v>1</v>
      </c>
      <c r="BV806" s="33" t="n">
        <v>1</v>
      </c>
      <c r="BW806" s="33" t="n">
        <v>1</v>
      </c>
      <c r="BX806" s="33" t="n">
        <v>1</v>
      </c>
      <c r="BZ806" s="33" t="n">
        <v>100</v>
      </c>
      <c r="CA806" s="33" t="n">
        <v>65</v>
      </c>
      <c r="CF806" s="33" t="n">
        <v>0</v>
      </c>
      <c r="CG806" s="33" t="n">
        <v>0</v>
      </c>
      <c r="CM806" s="33" t="n">
        <v>0</v>
      </c>
      <c r="CN806" s="33" t="s">
        <v>181</v>
      </c>
      <c r="CO806" s="33" t="n">
        <v>0</v>
      </c>
      <c r="CP806" s="33" t="n">
        <f aca="false">(P806+Q806+S806)</f>
        <v>0</v>
      </c>
      <c r="CQ806" s="33" t="n">
        <f aca="false">(AC806)*BC806</f>
        <v>0</v>
      </c>
      <c r="CR806" s="33" t="n">
        <f aca="false">(AD806)*BB806</f>
        <v>0</v>
      </c>
      <c r="CS806" s="33" t="n">
        <f aca="false">(AE806)*BS806</f>
        <v>0</v>
      </c>
      <c r="CT806" s="33" t="n">
        <f aca="false">(AF806)*BA806</f>
        <v>0</v>
      </c>
      <c r="CU806" s="33" t="n">
        <f aca="false">(AG806)*BT806</f>
        <v>0</v>
      </c>
      <c r="CV806" s="33" t="n">
        <f aca="false">(AH806)*BU806</f>
        <v>0</v>
      </c>
      <c r="CW806" s="33" t="n">
        <f aca="false">(AI806)*BV806</f>
        <v>0</v>
      </c>
      <c r="CX806" s="33" t="n">
        <f aca="false">(AJ806)*BW806</f>
        <v>0</v>
      </c>
      <c r="CY806" s="33" t="n">
        <f aca="false">(((S806+R806)*BZ806)/100)</f>
        <v>0</v>
      </c>
      <c r="CZ806" s="33" t="n">
        <f aca="false">(((S806+R806)*CA806)/100)</f>
        <v>0</v>
      </c>
      <c r="DD806" s="33" t="s">
        <v>66</v>
      </c>
      <c r="DN806" s="0" t="n">
        <v>0</v>
      </c>
      <c r="DO806" s="0" t="n">
        <v>0</v>
      </c>
      <c r="DP806" s="0" t="n">
        <v>1</v>
      </c>
      <c r="DQ806" s="0" t="n">
        <v>1</v>
      </c>
      <c r="DR806" s="0" t="n">
        <v>1</v>
      </c>
      <c r="DS806" s="0" t="n">
        <v>1</v>
      </c>
      <c r="DT806" s="0" t="n">
        <v>1</v>
      </c>
      <c r="DU806" s="0" t="n">
        <v>1009</v>
      </c>
      <c r="DV806" s="0" t="s">
        <v>54</v>
      </c>
      <c r="DW806" s="0" t="s">
        <v>54</v>
      </c>
      <c r="DX806" s="0" t="n">
        <v>1000</v>
      </c>
      <c r="EE806" s="0" t="n">
        <v>14565760</v>
      </c>
      <c r="EF806" s="0" t="n">
        <v>3</v>
      </c>
      <c r="EG806" s="0" t="s">
        <v>183</v>
      </c>
      <c r="EH806" s="0" t="n">
        <v>0</v>
      </c>
      <c r="EJ806" s="0" t="n">
        <v>2</v>
      </c>
      <c r="EK806" s="0" t="n">
        <v>37</v>
      </c>
      <c r="EL806" s="0" t="s">
        <v>901</v>
      </c>
      <c r="EM806" s="0" t="s">
        <v>902</v>
      </c>
      <c r="EO806" s="0" t="s">
        <v>186</v>
      </c>
      <c r="EQ806" s="0" t="n">
        <v>0</v>
      </c>
      <c r="ER806" s="0" t="n">
        <v>0</v>
      </c>
      <c r="ES806" s="0" t="n">
        <v>0</v>
      </c>
      <c r="ET806" s="0" t="n">
        <v>0</v>
      </c>
      <c r="EU806" s="0" t="n">
        <v>0</v>
      </c>
      <c r="EV806" s="0" t="n">
        <v>0</v>
      </c>
      <c r="EW806" s="0" t="n">
        <v>0</v>
      </c>
      <c r="EX806" s="0" t="n">
        <v>0</v>
      </c>
    </row>
    <row r="808" customFormat="false" ht="12.75" hidden="false" customHeight="false" outlineLevel="0" collapsed="false">
      <c r="A808" s="34" t="n">
        <v>51</v>
      </c>
      <c r="B808" s="34" t="n">
        <f aca="false">B795</f>
        <v>1</v>
      </c>
      <c r="C808" s="34" t="n">
        <f aca="false">A795</f>
        <v>4</v>
      </c>
      <c r="D808" s="34" t="n">
        <f aca="false">ROW(A795)</f>
        <v>795</v>
      </c>
      <c r="E808" s="34"/>
      <c r="F808" s="34" t="str">
        <f aca="false">IF(F795&lt;&gt;"",F795,"")</f>
        <v>Новый раздел</v>
      </c>
      <c r="G808" s="34" t="str">
        <f aca="false">IF(G795&lt;&gt;"",G795,"")</f>
        <v>Охранная сигнализация</v>
      </c>
      <c r="H808" s="34"/>
      <c r="I808" s="34"/>
      <c r="J808" s="34"/>
      <c r="K808" s="34"/>
      <c r="L808" s="34"/>
      <c r="M808" s="34"/>
      <c r="N808" s="34"/>
      <c r="O808" s="34" t="n">
        <f aca="false">ROUND(AB808,2)</f>
        <v>648.95</v>
      </c>
      <c r="P808" s="34" t="n">
        <f aca="false">ROUND(AC808,2)</f>
        <v>0</v>
      </c>
      <c r="Q808" s="34" t="n">
        <f aca="false">ROUND(AD808,2)</f>
        <v>3.33</v>
      </c>
      <c r="R808" s="34" t="n">
        <f aca="false">ROUND(AE808,2)</f>
        <v>0.13</v>
      </c>
      <c r="S808" s="34" t="n">
        <f aca="false">ROUND(AF808,2)</f>
        <v>645.62</v>
      </c>
      <c r="T808" s="34" t="n">
        <f aca="false">ROUND(AG808,2)</f>
        <v>0</v>
      </c>
      <c r="U808" s="34" t="n">
        <f aca="false">ROUND(AH808,2)</f>
        <v>67.13</v>
      </c>
      <c r="V808" s="34" t="n">
        <f aca="false">ROUND(AI808,2)</f>
        <v>0.02</v>
      </c>
      <c r="W808" s="34" t="n">
        <f aca="false">ROUND(AJ808,2)</f>
        <v>0</v>
      </c>
      <c r="X808" s="34" t="n">
        <f aca="false">ROUND(AK808,2)</f>
        <v>550.43</v>
      </c>
      <c r="Y808" s="34" t="n">
        <f aca="false">ROUND(AL808,2)</f>
        <v>400.85</v>
      </c>
      <c r="Z808" s="34"/>
      <c r="AA808" s="34"/>
      <c r="AB808" s="34" t="n">
        <f aca="false">ROUND(SUMIF(AA799:AA806,"=0",O799:O806),2)</f>
        <v>648.95</v>
      </c>
      <c r="AC808" s="34" t="n">
        <f aca="false">ROUND(SUMIF(AA799:AA806,"=0",P799:P806),2)</f>
        <v>0</v>
      </c>
      <c r="AD808" s="34" t="n">
        <f aca="false">ROUND(SUMIF(AA799:AA806,"=0",Q799:Q806),2)</f>
        <v>3.33</v>
      </c>
      <c r="AE808" s="34" t="n">
        <f aca="false">ROUND(SUMIF(AA799:AA806,"=0",R799:R806),2)</f>
        <v>0.13</v>
      </c>
      <c r="AF808" s="34" t="n">
        <f aca="false">ROUND(SUMIF(AA799:AA806,"=0",S799:S806),2)</f>
        <v>645.62</v>
      </c>
      <c r="AG808" s="34" t="n">
        <f aca="false">ROUND(SUMIF(AA799:AA806,"=0",T799:T806),2)</f>
        <v>0</v>
      </c>
      <c r="AH808" s="34" t="n">
        <f aca="false">ROUND(SUMIF(AA799:AA806,"=0",U799:U806),2)</f>
        <v>67.13</v>
      </c>
      <c r="AI808" s="34" t="n">
        <f aca="false">ROUND(SUMIF(AA799:AA806,"=0",V799:V806),2)</f>
        <v>0.02</v>
      </c>
      <c r="AJ808" s="34" t="n">
        <f aca="false">ROUND(SUMIF(AA799:AA806,"=0",W799:W806),2)</f>
        <v>0</v>
      </c>
      <c r="AK808" s="34" t="n">
        <f aca="false">ROUND(SUMIF(AA799:AA806,"=0",X799:X806),2)</f>
        <v>550.43</v>
      </c>
      <c r="AL808" s="34" t="n">
        <f aca="false">ROUND(SUMIF(AA799:AA806,"=0",Y799:Y806),2)</f>
        <v>400.85</v>
      </c>
      <c r="AM808" s="34" t="n">
        <v>0</v>
      </c>
    </row>
    <row r="810" customFormat="false" ht="12.75" hidden="false" customHeight="false" outlineLevel="0" collapsed="false">
      <c r="A810" s="34" t="n">
        <v>50</v>
      </c>
      <c r="B810" s="34" t="n">
        <v>0</v>
      </c>
      <c r="C810" s="34" t="n">
        <v>0</v>
      </c>
      <c r="D810" s="34" t="n">
        <v>1</v>
      </c>
      <c r="E810" s="34" t="n">
        <v>201</v>
      </c>
      <c r="F810" s="34" t="n">
        <f aca="false">Source!O808</f>
        <v>648.95</v>
      </c>
      <c r="G810" s="34" t="s">
        <v>227</v>
      </c>
      <c r="H810" s="34" t="s">
        <v>228</v>
      </c>
      <c r="I810" s="34"/>
      <c r="J810" s="34"/>
      <c r="K810" s="34" t="n">
        <v>201</v>
      </c>
      <c r="L810" s="34" t="n">
        <v>1</v>
      </c>
      <c r="M810" s="34" t="n">
        <v>3</v>
      </c>
      <c r="N810" s="34"/>
    </row>
    <row r="811" customFormat="false" ht="12.75" hidden="false" customHeight="false" outlineLevel="0" collapsed="false">
      <c r="A811" s="34" t="n">
        <v>50</v>
      </c>
      <c r="B811" s="34" t="n">
        <v>0</v>
      </c>
      <c r="C811" s="34" t="n">
        <v>0</v>
      </c>
      <c r="D811" s="34" t="n">
        <v>1</v>
      </c>
      <c r="E811" s="34" t="n">
        <v>202</v>
      </c>
      <c r="F811" s="34" t="n">
        <f aca="false">Source!P808</f>
        <v>0</v>
      </c>
      <c r="G811" s="34" t="s">
        <v>229</v>
      </c>
      <c r="H811" s="34" t="s">
        <v>230</v>
      </c>
      <c r="I811" s="34"/>
      <c r="J811" s="34"/>
      <c r="K811" s="34" t="n">
        <v>202</v>
      </c>
      <c r="L811" s="34" t="n">
        <v>2</v>
      </c>
      <c r="M811" s="34" t="n">
        <v>3</v>
      </c>
      <c r="N811" s="34"/>
    </row>
    <row r="812" customFormat="false" ht="12.75" hidden="false" customHeight="false" outlineLevel="0" collapsed="false">
      <c r="A812" s="34" t="n">
        <v>50</v>
      </c>
      <c r="B812" s="34" t="n">
        <v>0</v>
      </c>
      <c r="C812" s="34" t="n">
        <v>0</v>
      </c>
      <c r="D812" s="34" t="n">
        <v>1</v>
      </c>
      <c r="E812" s="34" t="n">
        <v>203</v>
      </c>
      <c r="F812" s="34" t="n">
        <f aca="false">Source!Q808</f>
        <v>3.33</v>
      </c>
      <c r="G812" s="34" t="s">
        <v>231</v>
      </c>
      <c r="H812" s="34" t="s">
        <v>232</v>
      </c>
      <c r="I812" s="34"/>
      <c r="J812" s="34"/>
      <c r="K812" s="34" t="n">
        <v>203</v>
      </c>
      <c r="L812" s="34" t="n">
        <v>3</v>
      </c>
      <c r="M812" s="34" t="n">
        <v>3</v>
      </c>
      <c r="N812" s="34"/>
    </row>
    <row r="813" customFormat="false" ht="12.75" hidden="false" customHeight="false" outlineLevel="0" collapsed="false">
      <c r="A813" s="34" t="n">
        <v>50</v>
      </c>
      <c r="B813" s="34" t="n">
        <v>0</v>
      </c>
      <c r="C813" s="34" t="n">
        <v>0</v>
      </c>
      <c r="D813" s="34" t="n">
        <v>1</v>
      </c>
      <c r="E813" s="34" t="n">
        <v>204</v>
      </c>
      <c r="F813" s="34" t="n">
        <f aca="false">Source!R808</f>
        <v>0.13</v>
      </c>
      <c r="G813" s="34" t="s">
        <v>233</v>
      </c>
      <c r="H813" s="34" t="s">
        <v>234</v>
      </c>
      <c r="I813" s="34"/>
      <c r="J813" s="34"/>
      <c r="K813" s="34" t="n">
        <v>204</v>
      </c>
      <c r="L813" s="34" t="n">
        <v>4</v>
      </c>
      <c r="M813" s="34" t="n">
        <v>3</v>
      </c>
      <c r="N813" s="34"/>
    </row>
    <row r="814" customFormat="false" ht="12.75" hidden="false" customHeight="false" outlineLevel="0" collapsed="false">
      <c r="A814" s="34" t="n">
        <v>50</v>
      </c>
      <c r="B814" s="34" t="n">
        <v>0</v>
      </c>
      <c r="C814" s="34" t="n">
        <v>0</v>
      </c>
      <c r="D814" s="34" t="n">
        <v>1</v>
      </c>
      <c r="E814" s="34" t="n">
        <v>205</v>
      </c>
      <c r="F814" s="34" t="n">
        <f aca="false">Source!S808</f>
        <v>645.62</v>
      </c>
      <c r="G814" s="34" t="s">
        <v>235</v>
      </c>
      <c r="H814" s="34" t="s">
        <v>236</v>
      </c>
      <c r="I814" s="34"/>
      <c r="J814" s="34"/>
      <c r="K814" s="34" t="n">
        <v>205</v>
      </c>
      <c r="L814" s="34" t="n">
        <v>5</v>
      </c>
      <c r="M814" s="34" t="n">
        <v>3</v>
      </c>
      <c r="N814" s="34"/>
    </row>
    <row r="815" customFormat="false" ht="12.75" hidden="false" customHeight="false" outlineLevel="0" collapsed="false">
      <c r="A815" s="34" t="n">
        <v>50</v>
      </c>
      <c r="B815" s="34" t="n">
        <v>0</v>
      </c>
      <c r="C815" s="34" t="n">
        <v>0</v>
      </c>
      <c r="D815" s="34" t="n">
        <v>1</v>
      </c>
      <c r="E815" s="34" t="n">
        <v>206</v>
      </c>
      <c r="F815" s="34" t="n">
        <f aca="false">Source!T808</f>
        <v>0</v>
      </c>
      <c r="G815" s="34" t="s">
        <v>237</v>
      </c>
      <c r="H815" s="34" t="s">
        <v>238</v>
      </c>
      <c r="I815" s="34"/>
      <c r="J815" s="34"/>
      <c r="K815" s="34" t="n">
        <v>206</v>
      </c>
      <c r="L815" s="34" t="n">
        <v>6</v>
      </c>
      <c r="M815" s="34" t="n">
        <v>3</v>
      </c>
      <c r="N815" s="34"/>
    </row>
    <row r="816" customFormat="false" ht="12.75" hidden="false" customHeight="false" outlineLevel="0" collapsed="false">
      <c r="A816" s="34" t="n">
        <v>50</v>
      </c>
      <c r="B816" s="34" t="n">
        <v>0</v>
      </c>
      <c r="C816" s="34" t="n">
        <v>0</v>
      </c>
      <c r="D816" s="34" t="n">
        <v>1</v>
      </c>
      <c r="E816" s="34" t="n">
        <v>207</v>
      </c>
      <c r="F816" s="34" t="n">
        <f aca="false">Source!U808</f>
        <v>67.13</v>
      </c>
      <c r="G816" s="34" t="s">
        <v>239</v>
      </c>
      <c r="H816" s="34" t="s">
        <v>240</v>
      </c>
      <c r="I816" s="34"/>
      <c r="J816" s="34"/>
      <c r="K816" s="34" t="n">
        <v>207</v>
      </c>
      <c r="L816" s="34" t="n">
        <v>7</v>
      </c>
      <c r="M816" s="34" t="n">
        <v>3</v>
      </c>
      <c r="N816" s="34"/>
    </row>
    <row r="817" customFormat="false" ht="12.75" hidden="false" customHeight="false" outlineLevel="0" collapsed="false">
      <c r="A817" s="34" t="n">
        <v>50</v>
      </c>
      <c r="B817" s="34" t="n">
        <v>0</v>
      </c>
      <c r="C817" s="34" t="n">
        <v>0</v>
      </c>
      <c r="D817" s="34" t="n">
        <v>1</v>
      </c>
      <c r="E817" s="34" t="n">
        <v>208</v>
      </c>
      <c r="F817" s="34" t="n">
        <f aca="false">Source!V808</f>
        <v>0.02</v>
      </c>
      <c r="G817" s="34" t="s">
        <v>241</v>
      </c>
      <c r="H817" s="34" t="s">
        <v>242</v>
      </c>
      <c r="I817" s="34"/>
      <c r="J817" s="34"/>
      <c r="K817" s="34" t="n">
        <v>208</v>
      </c>
      <c r="L817" s="34" t="n">
        <v>8</v>
      </c>
      <c r="M817" s="34" t="n">
        <v>3</v>
      </c>
      <c r="N817" s="34"/>
    </row>
    <row r="818" customFormat="false" ht="12.75" hidden="false" customHeight="false" outlineLevel="0" collapsed="false">
      <c r="A818" s="34" t="n">
        <v>50</v>
      </c>
      <c r="B818" s="34" t="n">
        <v>0</v>
      </c>
      <c r="C818" s="34" t="n">
        <v>0</v>
      </c>
      <c r="D818" s="34" t="n">
        <v>1</v>
      </c>
      <c r="E818" s="34" t="n">
        <v>209</v>
      </c>
      <c r="F818" s="34" t="n">
        <f aca="false">Source!W808</f>
        <v>0</v>
      </c>
      <c r="G818" s="34" t="s">
        <v>243</v>
      </c>
      <c r="H818" s="34" t="s">
        <v>244</v>
      </c>
      <c r="I818" s="34"/>
      <c r="J818" s="34"/>
      <c r="K818" s="34" t="n">
        <v>209</v>
      </c>
      <c r="L818" s="34" t="n">
        <v>9</v>
      </c>
      <c r="M818" s="34" t="n">
        <v>3</v>
      </c>
      <c r="N818" s="34"/>
    </row>
    <row r="819" customFormat="false" ht="12.75" hidden="false" customHeight="false" outlineLevel="0" collapsed="false">
      <c r="A819" s="34" t="n">
        <v>50</v>
      </c>
      <c r="B819" s="34" t="n">
        <v>0</v>
      </c>
      <c r="C819" s="34" t="n">
        <v>0</v>
      </c>
      <c r="D819" s="34" t="n">
        <v>1</v>
      </c>
      <c r="E819" s="34" t="n">
        <v>210</v>
      </c>
      <c r="F819" s="34" t="n">
        <f aca="false">Source!X808</f>
        <v>550.43</v>
      </c>
      <c r="G819" s="34" t="s">
        <v>245</v>
      </c>
      <c r="H819" s="34" t="s">
        <v>246</v>
      </c>
      <c r="I819" s="34"/>
      <c r="J819" s="34"/>
      <c r="K819" s="34" t="n">
        <v>210</v>
      </c>
      <c r="L819" s="34" t="n">
        <v>10</v>
      </c>
      <c r="M819" s="34" t="n">
        <v>3</v>
      </c>
      <c r="N819" s="34"/>
    </row>
    <row r="820" customFormat="false" ht="12.75" hidden="false" customHeight="false" outlineLevel="0" collapsed="false">
      <c r="A820" s="34" t="n">
        <v>50</v>
      </c>
      <c r="B820" s="34" t="n">
        <v>0</v>
      </c>
      <c r="C820" s="34" t="n">
        <v>0</v>
      </c>
      <c r="D820" s="34" t="n">
        <v>1</v>
      </c>
      <c r="E820" s="34" t="n">
        <v>211</v>
      </c>
      <c r="F820" s="34" t="n">
        <f aca="false">Source!Y808</f>
        <v>400.85</v>
      </c>
      <c r="G820" s="34" t="s">
        <v>247</v>
      </c>
      <c r="H820" s="34" t="s">
        <v>248</v>
      </c>
      <c r="I820" s="34"/>
      <c r="J820" s="34"/>
      <c r="K820" s="34" t="n">
        <v>211</v>
      </c>
      <c r="L820" s="34" t="n">
        <v>11</v>
      </c>
      <c r="M820" s="34" t="n">
        <v>3</v>
      </c>
      <c r="N820" s="34"/>
    </row>
    <row r="822" customFormat="false" ht="12.75" hidden="false" customHeight="false" outlineLevel="0" collapsed="false">
      <c r="A822" s="34" t="n">
        <v>51</v>
      </c>
      <c r="B822" s="34" t="n">
        <f aca="false">B593</f>
        <v>1</v>
      </c>
      <c r="C822" s="34" t="n">
        <f aca="false">A593</f>
        <v>3</v>
      </c>
      <c r="D822" s="34" t="n">
        <f aca="false">ROW(A593)</f>
        <v>593</v>
      </c>
      <c r="E822" s="34"/>
      <c r="F822" s="34" t="str">
        <f aca="false">IF(F593&lt;&gt;"",F593,"")</f>
        <v>ЛС 2-1-7</v>
      </c>
      <c r="G822" s="34" t="str">
        <f aca="false">IF(G593&lt;&gt;"",G593,"")</f>
        <v>Демонтаж слаботочных устройств</v>
      </c>
      <c r="H822" s="34"/>
      <c r="I822" s="34"/>
      <c r="J822" s="34"/>
      <c r="K822" s="34"/>
      <c r="L822" s="34"/>
      <c r="M822" s="34"/>
      <c r="N822" s="34"/>
      <c r="O822" s="34" t="n">
        <f aca="false">ROUND(O614+O642+O672+O701+O727+O751+O781+O808+AB822,2)</f>
        <v>24823.61</v>
      </c>
      <c r="P822" s="34" t="n">
        <f aca="false">ROUND(P614+P642+P672+P701+P727+P751+P781+P808+AC822,2)</f>
        <v>0</v>
      </c>
      <c r="Q822" s="34" t="n">
        <f aca="false">ROUND(Q614+Q642+Q672+Q701+Q727+Q751+Q781+Q808+AD822,2)</f>
        <v>8629.23</v>
      </c>
      <c r="R822" s="34" t="n">
        <f aca="false">ROUND(R614+R642+R672+R701+R727+R751+R781+R808+AE822,2)</f>
        <v>774.61</v>
      </c>
      <c r="S822" s="34" t="n">
        <f aca="false">ROUND(S614+S642+S672+S701+S727+S751+S781+S808+AF822,2)</f>
        <v>16194.38</v>
      </c>
      <c r="T822" s="34" t="n">
        <f aca="false">ROUND(T614+T642+T672+T701+T727+T751+T781+T808+AG822,2)</f>
        <v>0</v>
      </c>
      <c r="U822" s="34" t="n">
        <f aca="false">ROUND(U614+U642+U672+U701+U727+U751+U781+U808+AH822,2)</f>
        <v>1708</v>
      </c>
      <c r="V822" s="34" t="n">
        <f aca="false">ROUND(V614+V642+V672+V701+V727+V751+V781+V808+AI822,2)</f>
        <v>61.66</v>
      </c>
      <c r="W822" s="34" t="n">
        <f aca="false">ROUND(W614+W642+W672+W701+W727+W751+W781+W808+AJ822,2)</f>
        <v>0</v>
      </c>
      <c r="X822" s="34" t="n">
        <f aca="false">ROUND(X614+X642+X672+X701+X727+X751+X781+X808+AK822,2)</f>
        <v>15115.31</v>
      </c>
      <c r="Y822" s="34" t="n">
        <f aca="false">ROUND(Y614+Y642+Y672+Y701+Y727+Y751+Y781+Y808+AL822,2)</f>
        <v>10751.71</v>
      </c>
      <c r="Z822" s="34"/>
      <c r="AA822" s="34"/>
      <c r="AB822" s="34" t="n">
        <v>0</v>
      </c>
      <c r="AC822" s="34" t="n">
        <v>0</v>
      </c>
      <c r="AD822" s="34" t="n">
        <v>0</v>
      </c>
      <c r="AE822" s="34" t="n">
        <v>0</v>
      </c>
      <c r="AF822" s="34" t="n">
        <v>0</v>
      </c>
      <c r="AG822" s="34" t="n">
        <v>0</v>
      </c>
      <c r="AH822" s="34" t="n">
        <v>0</v>
      </c>
      <c r="AI822" s="34" t="n">
        <v>0</v>
      </c>
      <c r="AJ822" s="34" t="n">
        <v>0</v>
      </c>
      <c r="AK822" s="34" t="n">
        <v>0</v>
      </c>
      <c r="AL822" s="34" t="n">
        <v>0</v>
      </c>
      <c r="AM822" s="34" t="n">
        <v>0</v>
      </c>
    </row>
    <row r="824" customFormat="false" ht="12.75" hidden="false" customHeight="false" outlineLevel="0" collapsed="false">
      <c r="A824" s="34" t="n">
        <v>50</v>
      </c>
      <c r="B824" s="34" t="n">
        <v>0</v>
      </c>
      <c r="C824" s="34" t="n">
        <v>0</v>
      </c>
      <c r="D824" s="34" t="n">
        <v>1</v>
      </c>
      <c r="E824" s="34" t="n">
        <v>201</v>
      </c>
      <c r="F824" s="34" t="n">
        <f aca="false">Source!O822</f>
        <v>24823.61</v>
      </c>
      <c r="G824" s="34" t="s">
        <v>227</v>
      </c>
      <c r="H824" s="34" t="s">
        <v>228</v>
      </c>
      <c r="I824" s="34"/>
      <c r="J824" s="34"/>
      <c r="K824" s="34" t="n">
        <v>201</v>
      </c>
      <c r="L824" s="34" t="n">
        <v>1</v>
      </c>
      <c r="M824" s="34" t="n">
        <v>3</v>
      </c>
      <c r="N824" s="34"/>
    </row>
    <row r="825" customFormat="false" ht="12.75" hidden="false" customHeight="false" outlineLevel="0" collapsed="false">
      <c r="A825" s="34" t="n">
        <v>50</v>
      </c>
      <c r="B825" s="34" t="n">
        <v>0</v>
      </c>
      <c r="C825" s="34" t="n">
        <v>0</v>
      </c>
      <c r="D825" s="34" t="n">
        <v>1</v>
      </c>
      <c r="E825" s="34" t="n">
        <v>202</v>
      </c>
      <c r="F825" s="34" t="n">
        <f aca="false">Source!P822</f>
        <v>0</v>
      </c>
      <c r="G825" s="34" t="s">
        <v>229</v>
      </c>
      <c r="H825" s="34" t="s">
        <v>230</v>
      </c>
      <c r="I825" s="34"/>
      <c r="J825" s="34"/>
      <c r="K825" s="34" t="n">
        <v>202</v>
      </c>
      <c r="L825" s="34" t="n">
        <v>2</v>
      </c>
      <c r="M825" s="34" t="n">
        <v>3</v>
      </c>
      <c r="N825" s="34"/>
    </row>
    <row r="826" customFormat="false" ht="12.75" hidden="false" customHeight="false" outlineLevel="0" collapsed="false">
      <c r="A826" s="34" t="n">
        <v>50</v>
      </c>
      <c r="B826" s="34" t="n">
        <v>0</v>
      </c>
      <c r="C826" s="34" t="n">
        <v>0</v>
      </c>
      <c r="D826" s="34" t="n">
        <v>1</v>
      </c>
      <c r="E826" s="34" t="n">
        <v>203</v>
      </c>
      <c r="F826" s="34" t="n">
        <f aca="false">Source!Q822</f>
        <v>8629.23</v>
      </c>
      <c r="G826" s="34" t="s">
        <v>231</v>
      </c>
      <c r="H826" s="34" t="s">
        <v>232</v>
      </c>
      <c r="I826" s="34"/>
      <c r="J826" s="34"/>
      <c r="K826" s="34" t="n">
        <v>203</v>
      </c>
      <c r="L826" s="34" t="n">
        <v>3</v>
      </c>
      <c r="M826" s="34" t="n">
        <v>3</v>
      </c>
      <c r="N826" s="34"/>
    </row>
    <row r="827" customFormat="false" ht="12.75" hidden="false" customHeight="false" outlineLevel="0" collapsed="false">
      <c r="A827" s="34" t="n">
        <v>50</v>
      </c>
      <c r="B827" s="34" t="n">
        <v>0</v>
      </c>
      <c r="C827" s="34" t="n">
        <v>0</v>
      </c>
      <c r="D827" s="34" t="n">
        <v>1</v>
      </c>
      <c r="E827" s="34" t="n">
        <v>204</v>
      </c>
      <c r="F827" s="34" t="n">
        <f aca="false">Source!R822</f>
        <v>774.61</v>
      </c>
      <c r="G827" s="34" t="s">
        <v>233</v>
      </c>
      <c r="H827" s="34" t="s">
        <v>234</v>
      </c>
      <c r="I827" s="34"/>
      <c r="J827" s="34"/>
      <c r="K827" s="34" t="n">
        <v>204</v>
      </c>
      <c r="L827" s="34" t="n">
        <v>4</v>
      </c>
      <c r="M827" s="34" t="n">
        <v>3</v>
      </c>
      <c r="N827" s="34"/>
    </row>
    <row r="828" customFormat="false" ht="12.75" hidden="false" customHeight="false" outlineLevel="0" collapsed="false">
      <c r="A828" s="34" t="n">
        <v>50</v>
      </c>
      <c r="B828" s="34" t="n">
        <v>0</v>
      </c>
      <c r="C828" s="34" t="n">
        <v>0</v>
      </c>
      <c r="D828" s="34" t="n">
        <v>1</v>
      </c>
      <c r="E828" s="34" t="n">
        <v>205</v>
      </c>
      <c r="F828" s="34" t="n">
        <f aca="false">Source!S822</f>
        <v>16194.38</v>
      </c>
      <c r="G828" s="34" t="s">
        <v>235</v>
      </c>
      <c r="H828" s="34" t="s">
        <v>236</v>
      </c>
      <c r="I828" s="34"/>
      <c r="J828" s="34"/>
      <c r="K828" s="34" t="n">
        <v>205</v>
      </c>
      <c r="L828" s="34" t="n">
        <v>5</v>
      </c>
      <c r="M828" s="34" t="n">
        <v>3</v>
      </c>
      <c r="N828" s="34"/>
    </row>
    <row r="829" customFormat="false" ht="12.75" hidden="false" customHeight="false" outlineLevel="0" collapsed="false">
      <c r="A829" s="34" t="n">
        <v>50</v>
      </c>
      <c r="B829" s="34" t="n">
        <v>0</v>
      </c>
      <c r="C829" s="34" t="n">
        <v>0</v>
      </c>
      <c r="D829" s="34" t="n">
        <v>1</v>
      </c>
      <c r="E829" s="34" t="n">
        <v>206</v>
      </c>
      <c r="F829" s="34" t="n">
        <f aca="false">Source!T822</f>
        <v>0</v>
      </c>
      <c r="G829" s="34" t="s">
        <v>237</v>
      </c>
      <c r="H829" s="34" t="s">
        <v>238</v>
      </c>
      <c r="I829" s="34"/>
      <c r="J829" s="34"/>
      <c r="K829" s="34" t="n">
        <v>206</v>
      </c>
      <c r="L829" s="34" t="n">
        <v>6</v>
      </c>
      <c r="M829" s="34" t="n">
        <v>3</v>
      </c>
      <c r="N829" s="34"/>
    </row>
    <row r="830" customFormat="false" ht="12.75" hidden="false" customHeight="false" outlineLevel="0" collapsed="false">
      <c r="A830" s="34" t="n">
        <v>50</v>
      </c>
      <c r="B830" s="34" t="n">
        <v>0</v>
      </c>
      <c r="C830" s="34" t="n">
        <v>0</v>
      </c>
      <c r="D830" s="34" t="n">
        <v>1</v>
      </c>
      <c r="E830" s="34" t="n">
        <v>207</v>
      </c>
      <c r="F830" s="34" t="n">
        <f aca="false">Source!U822</f>
        <v>1708</v>
      </c>
      <c r="G830" s="34" t="s">
        <v>239</v>
      </c>
      <c r="H830" s="34" t="s">
        <v>240</v>
      </c>
      <c r="I830" s="34"/>
      <c r="J830" s="34"/>
      <c r="K830" s="34" t="n">
        <v>207</v>
      </c>
      <c r="L830" s="34" t="n">
        <v>7</v>
      </c>
      <c r="M830" s="34" t="n">
        <v>3</v>
      </c>
      <c r="N830" s="34"/>
    </row>
    <row r="831" customFormat="false" ht="12.75" hidden="false" customHeight="false" outlineLevel="0" collapsed="false">
      <c r="A831" s="34" t="n">
        <v>50</v>
      </c>
      <c r="B831" s="34" t="n">
        <v>0</v>
      </c>
      <c r="C831" s="34" t="n">
        <v>0</v>
      </c>
      <c r="D831" s="34" t="n">
        <v>1</v>
      </c>
      <c r="E831" s="34" t="n">
        <v>208</v>
      </c>
      <c r="F831" s="34" t="n">
        <f aca="false">Source!V822</f>
        <v>61.66</v>
      </c>
      <c r="G831" s="34" t="s">
        <v>241</v>
      </c>
      <c r="H831" s="34" t="s">
        <v>242</v>
      </c>
      <c r="I831" s="34"/>
      <c r="J831" s="34"/>
      <c r="K831" s="34" t="n">
        <v>208</v>
      </c>
      <c r="L831" s="34" t="n">
        <v>8</v>
      </c>
      <c r="M831" s="34" t="n">
        <v>3</v>
      </c>
      <c r="N831" s="34"/>
    </row>
    <row r="832" customFormat="false" ht="12.75" hidden="false" customHeight="false" outlineLevel="0" collapsed="false">
      <c r="A832" s="34" t="n">
        <v>50</v>
      </c>
      <c r="B832" s="34" t="n">
        <v>0</v>
      </c>
      <c r="C832" s="34" t="n">
        <v>0</v>
      </c>
      <c r="D832" s="34" t="n">
        <v>1</v>
      </c>
      <c r="E832" s="34" t="n">
        <v>209</v>
      </c>
      <c r="F832" s="34" t="n">
        <f aca="false">Source!W822</f>
        <v>0</v>
      </c>
      <c r="G832" s="34" t="s">
        <v>243</v>
      </c>
      <c r="H832" s="34" t="s">
        <v>244</v>
      </c>
      <c r="I832" s="34"/>
      <c r="J832" s="34"/>
      <c r="K832" s="34" t="n">
        <v>209</v>
      </c>
      <c r="L832" s="34" t="n">
        <v>9</v>
      </c>
      <c r="M832" s="34" t="n">
        <v>3</v>
      </c>
      <c r="N832" s="34"/>
    </row>
    <row r="833" customFormat="false" ht="12.75" hidden="false" customHeight="false" outlineLevel="0" collapsed="false">
      <c r="A833" s="34" t="n">
        <v>50</v>
      </c>
      <c r="B833" s="34" t="n">
        <v>0</v>
      </c>
      <c r="C833" s="34" t="n">
        <v>0</v>
      </c>
      <c r="D833" s="34" t="n">
        <v>1</v>
      </c>
      <c r="E833" s="34" t="n">
        <v>210</v>
      </c>
      <c r="F833" s="34" t="n">
        <f aca="false">Source!X822</f>
        <v>15115.31</v>
      </c>
      <c r="G833" s="34" t="s">
        <v>245</v>
      </c>
      <c r="H833" s="34" t="s">
        <v>246</v>
      </c>
      <c r="I833" s="34"/>
      <c r="J833" s="34"/>
      <c r="K833" s="34" t="n">
        <v>210</v>
      </c>
      <c r="L833" s="34" t="n">
        <v>10</v>
      </c>
      <c r="M833" s="34" t="n">
        <v>3</v>
      </c>
      <c r="N833" s="34"/>
    </row>
    <row r="834" customFormat="false" ht="12.75" hidden="false" customHeight="false" outlineLevel="0" collapsed="false">
      <c r="A834" s="34" t="n">
        <v>50</v>
      </c>
      <c r="B834" s="34" t="n">
        <v>0</v>
      </c>
      <c r="C834" s="34" t="n">
        <v>0</v>
      </c>
      <c r="D834" s="34" t="n">
        <v>1</v>
      </c>
      <c r="E834" s="34" t="n">
        <v>211</v>
      </c>
      <c r="F834" s="34" t="n">
        <f aca="false">Source!Y822</f>
        <v>10751.71</v>
      </c>
      <c r="G834" s="34" t="s">
        <v>247</v>
      </c>
      <c r="H834" s="34" t="s">
        <v>248</v>
      </c>
      <c r="I834" s="34"/>
      <c r="J834" s="34"/>
      <c r="K834" s="34" t="n">
        <v>211</v>
      </c>
      <c r="L834" s="34" t="n">
        <v>11</v>
      </c>
      <c r="M834" s="34" t="n">
        <v>3</v>
      </c>
      <c r="N834" s="34"/>
    </row>
    <row r="835" customFormat="false" ht="12.75" hidden="false" customHeight="false" outlineLevel="0" collapsed="false">
      <c r="A835" s="34" t="n">
        <v>50</v>
      </c>
      <c r="B835" s="34" t="n">
        <v>1</v>
      </c>
      <c r="C835" s="34" t="n">
        <v>0</v>
      </c>
      <c r="D835" s="34" t="n">
        <v>2</v>
      </c>
      <c r="E835" s="34" t="n">
        <v>0</v>
      </c>
      <c r="F835" s="34" t="n">
        <f aca="false">ROUND(Source!F824+Source!F833+Source!F834,2)</f>
        <v>50690.63</v>
      </c>
      <c r="G835" s="34" t="s">
        <v>41</v>
      </c>
      <c r="H835" s="34" t="s">
        <v>846</v>
      </c>
      <c r="I835" s="34"/>
      <c r="J835" s="34"/>
      <c r="K835" s="34" t="n">
        <v>212</v>
      </c>
      <c r="L835" s="34" t="n">
        <v>12</v>
      </c>
      <c r="M835" s="34" t="n">
        <v>0</v>
      </c>
      <c r="N835" s="34"/>
    </row>
    <row r="836" customFormat="false" ht="12.75" hidden="false" customHeight="false" outlineLevel="0" collapsed="false">
      <c r="A836" s="34" t="n">
        <v>50</v>
      </c>
      <c r="B836" s="34" t="n">
        <v>1</v>
      </c>
      <c r="C836" s="34" t="n">
        <v>0</v>
      </c>
      <c r="D836" s="34" t="n">
        <v>2</v>
      </c>
      <c r="E836" s="34" t="n">
        <v>0</v>
      </c>
      <c r="F836" s="34" t="n">
        <f aca="false">ROUND(Source!F835*0.18,2)</f>
        <v>9124.31</v>
      </c>
      <c r="G836" s="34" t="s">
        <v>60</v>
      </c>
      <c r="H836" s="34" t="s">
        <v>847</v>
      </c>
      <c r="I836" s="34"/>
      <c r="J836" s="34"/>
      <c r="K836" s="34" t="n">
        <v>212</v>
      </c>
      <c r="L836" s="34" t="n">
        <v>13</v>
      </c>
      <c r="M836" s="34" t="n">
        <v>0</v>
      </c>
      <c r="N836" s="34"/>
    </row>
    <row r="837" customFormat="false" ht="12.75" hidden="false" customHeight="false" outlineLevel="0" collapsed="false">
      <c r="A837" s="34" t="n">
        <v>50</v>
      </c>
      <c r="B837" s="34" t="n">
        <v>1</v>
      </c>
      <c r="C837" s="34" t="n">
        <v>0</v>
      </c>
      <c r="D837" s="34" t="n">
        <v>2</v>
      </c>
      <c r="E837" s="34" t="n">
        <v>0</v>
      </c>
      <c r="F837" s="34" t="n">
        <f aca="false">ROUND(Source!F835+Source!F836,2)</f>
        <v>59814.94</v>
      </c>
      <c r="G837" s="34" t="s">
        <v>75</v>
      </c>
      <c r="H837" s="34" t="s">
        <v>848</v>
      </c>
      <c r="I837" s="34"/>
      <c r="J837" s="34"/>
      <c r="K837" s="34" t="n">
        <v>212</v>
      </c>
      <c r="L837" s="34" t="n">
        <v>14</v>
      </c>
      <c r="M837" s="34" t="n">
        <v>0</v>
      </c>
      <c r="N837" s="34"/>
    </row>
    <row r="839" customFormat="false" ht="12.75" hidden="false" customHeight="false" outlineLevel="0" collapsed="false">
      <c r="A839" s="34" t="n">
        <v>51</v>
      </c>
      <c r="B839" s="34" t="n">
        <f aca="false">B12</f>
        <v>1</v>
      </c>
      <c r="C839" s="34" t="n">
        <f aca="false">A12</f>
        <v>1</v>
      </c>
      <c r="D839" s="34" t="n">
        <f aca="false">ROW(A12)</f>
        <v>12</v>
      </c>
      <c r="E839" s="34"/>
      <c r="F839" s="34" t="str">
        <f aca="false">IF(F12&lt;&gt;"",F12,"")</f>
        <v>Демонтажные работы (Государственные элементные сметные нормы</v>
      </c>
      <c r="G839" s="34" t="str">
        <f aca="false">IF(G12&lt;&gt;"",G12,"")</f>
        <v>Демонтаж конструкций ( Федеральные единичные расценки 2001 года)</v>
      </c>
      <c r="H839" s="34"/>
      <c r="I839" s="34"/>
      <c r="J839" s="34"/>
      <c r="K839" s="34"/>
      <c r="L839" s="34"/>
      <c r="M839" s="34"/>
      <c r="N839" s="34"/>
      <c r="O839" s="34" t="n">
        <f aca="false">ROUND(O117+O326+O422+O479+O528+O576+O822,2)</f>
        <v>1327522.58</v>
      </c>
      <c r="P839" s="34" t="n">
        <f aca="false">ROUND(P117+P326+P422+P479+P528+P576+P822,2)</f>
        <v>15786.63</v>
      </c>
      <c r="Q839" s="34" t="n">
        <f aca="false">ROUND(Q117+Q326+Q422+Q479+Q528+Q576+Q822,2)</f>
        <v>794268.87</v>
      </c>
      <c r="R839" s="34" t="n">
        <f aca="false">ROUND(R117+R326+R422+R479+R528+R576+R822,2)</f>
        <v>61336.46</v>
      </c>
      <c r="S839" s="34" t="n">
        <f aca="false">ROUND(S117+S326+S422+S479+S528+S576+S822,2)</f>
        <v>517467.08</v>
      </c>
      <c r="T839" s="34" t="n">
        <f aca="false">ROUND(T117+T326+T422+T479+T528+T576+T822,2)</f>
        <v>0</v>
      </c>
      <c r="U839" s="34" t="n">
        <f aca="false">ROUND(U117+U326+U422+U479+U528+U576+U822,2)</f>
        <v>63381.22</v>
      </c>
      <c r="V839" s="34" t="n">
        <f aca="false">ROUND(V117+V326+V422+V479+V528+V576+V822,2)</f>
        <v>17847.13</v>
      </c>
      <c r="W839" s="34" t="n">
        <f aca="false">ROUND(W117+W326+W422+W479+W528+W576+W822,2)</f>
        <v>0</v>
      </c>
      <c r="X839" s="34" t="n">
        <f aca="false">ROUND(X117+X326+X422+X479+X528+X576+X822,2)</f>
        <v>535430.5</v>
      </c>
      <c r="Y839" s="34" t="n">
        <f aca="false">ROUND(Y117+Y326+Y422+Y479+Y528+Y576+Y822,2)</f>
        <v>389768.48</v>
      </c>
      <c r="Z839" s="34"/>
      <c r="AA839" s="34"/>
      <c r="AB839" s="34" t="n">
        <v>0</v>
      </c>
      <c r="AC839" s="34" t="n">
        <v>0</v>
      </c>
      <c r="AD839" s="34" t="n">
        <v>0</v>
      </c>
      <c r="AE839" s="34" t="n">
        <v>0</v>
      </c>
      <c r="AF839" s="34" t="n">
        <v>0</v>
      </c>
      <c r="AG839" s="34" t="n">
        <v>0</v>
      </c>
      <c r="AH839" s="34" t="n">
        <v>0</v>
      </c>
      <c r="AI839" s="34" t="n">
        <v>0</v>
      </c>
      <c r="AJ839" s="34" t="n">
        <v>0</v>
      </c>
      <c r="AK839" s="34" t="n">
        <v>0</v>
      </c>
      <c r="AL839" s="34" t="n">
        <v>0</v>
      </c>
      <c r="AM839" s="34" t="n">
        <v>0</v>
      </c>
    </row>
    <row r="841" customFormat="false" ht="12.75" hidden="false" customHeight="false" outlineLevel="0" collapsed="false">
      <c r="A841" s="34" t="n">
        <v>50</v>
      </c>
      <c r="B841" s="34" t="n">
        <v>0</v>
      </c>
      <c r="C841" s="34" t="n">
        <v>0</v>
      </c>
      <c r="D841" s="34" t="n">
        <v>1</v>
      </c>
      <c r="E841" s="34" t="n">
        <v>201</v>
      </c>
      <c r="F841" s="34" t="n">
        <f aca="false">Source!O839</f>
        <v>1327522.58</v>
      </c>
      <c r="G841" s="34" t="s">
        <v>227</v>
      </c>
      <c r="H841" s="34" t="s">
        <v>228</v>
      </c>
      <c r="I841" s="34"/>
      <c r="J841" s="34"/>
      <c r="K841" s="34" t="n">
        <v>201</v>
      </c>
      <c r="L841" s="34" t="n">
        <v>1</v>
      </c>
      <c r="M841" s="34" t="n">
        <v>3</v>
      </c>
      <c r="N841" s="34"/>
    </row>
    <row r="842" customFormat="false" ht="12.75" hidden="false" customHeight="false" outlineLevel="0" collapsed="false">
      <c r="A842" s="34" t="n">
        <v>50</v>
      </c>
      <c r="B842" s="34" t="n">
        <v>0</v>
      </c>
      <c r="C842" s="34" t="n">
        <v>0</v>
      </c>
      <c r="D842" s="34" t="n">
        <v>1</v>
      </c>
      <c r="E842" s="34" t="n">
        <v>202</v>
      </c>
      <c r="F842" s="34" t="n">
        <f aca="false">Source!P839</f>
        <v>15786.63</v>
      </c>
      <c r="G842" s="34" t="s">
        <v>229</v>
      </c>
      <c r="H842" s="34" t="s">
        <v>230</v>
      </c>
      <c r="I842" s="34"/>
      <c r="J842" s="34"/>
      <c r="K842" s="34" t="n">
        <v>202</v>
      </c>
      <c r="L842" s="34" t="n">
        <v>2</v>
      </c>
      <c r="M842" s="34" t="n">
        <v>3</v>
      </c>
      <c r="N842" s="34"/>
    </row>
    <row r="843" customFormat="false" ht="12.75" hidden="false" customHeight="false" outlineLevel="0" collapsed="false">
      <c r="A843" s="34" t="n">
        <v>50</v>
      </c>
      <c r="B843" s="34" t="n">
        <v>0</v>
      </c>
      <c r="C843" s="34" t="n">
        <v>0</v>
      </c>
      <c r="D843" s="34" t="n">
        <v>1</v>
      </c>
      <c r="E843" s="34" t="n">
        <v>203</v>
      </c>
      <c r="F843" s="34" t="n">
        <f aca="false">Source!Q839</f>
        <v>794268.87</v>
      </c>
      <c r="G843" s="34" t="s">
        <v>231</v>
      </c>
      <c r="H843" s="34" t="s">
        <v>232</v>
      </c>
      <c r="I843" s="34"/>
      <c r="J843" s="34"/>
      <c r="K843" s="34" t="n">
        <v>203</v>
      </c>
      <c r="L843" s="34" t="n">
        <v>3</v>
      </c>
      <c r="M843" s="34" t="n">
        <v>3</v>
      </c>
      <c r="N843" s="34"/>
    </row>
    <row r="844" customFormat="false" ht="12.75" hidden="false" customHeight="false" outlineLevel="0" collapsed="false">
      <c r="A844" s="34" t="n">
        <v>50</v>
      </c>
      <c r="B844" s="34" t="n">
        <v>0</v>
      </c>
      <c r="C844" s="34" t="n">
        <v>0</v>
      </c>
      <c r="D844" s="34" t="n">
        <v>1</v>
      </c>
      <c r="E844" s="34" t="n">
        <v>204</v>
      </c>
      <c r="F844" s="34" t="n">
        <f aca="false">Source!R839</f>
        <v>61336.46</v>
      </c>
      <c r="G844" s="34" t="s">
        <v>233</v>
      </c>
      <c r="H844" s="34" t="s">
        <v>234</v>
      </c>
      <c r="I844" s="34"/>
      <c r="J844" s="34"/>
      <c r="K844" s="34" t="n">
        <v>204</v>
      </c>
      <c r="L844" s="34" t="n">
        <v>4</v>
      </c>
      <c r="M844" s="34" t="n">
        <v>3</v>
      </c>
      <c r="N844" s="34"/>
    </row>
    <row r="845" customFormat="false" ht="12.75" hidden="false" customHeight="false" outlineLevel="0" collapsed="false">
      <c r="A845" s="34" t="n">
        <v>50</v>
      </c>
      <c r="B845" s="34" t="n">
        <v>0</v>
      </c>
      <c r="C845" s="34" t="n">
        <v>0</v>
      </c>
      <c r="D845" s="34" t="n">
        <v>1</v>
      </c>
      <c r="E845" s="34" t="n">
        <v>205</v>
      </c>
      <c r="F845" s="34" t="n">
        <f aca="false">Source!S839</f>
        <v>517467.08</v>
      </c>
      <c r="G845" s="34" t="s">
        <v>235</v>
      </c>
      <c r="H845" s="34" t="s">
        <v>236</v>
      </c>
      <c r="I845" s="34"/>
      <c r="J845" s="34"/>
      <c r="K845" s="34" t="n">
        <v>205</v>
      </c>
      <c r="L845" s="34" t="n">
        <v>5</v>
      </c>
      <c r="M845" s="34" t="n">
        <v>3</v>
      </c>
      <c r="N845" s="34"/>
    </row>
    <row r="846" customFormat="false" ht="12.75" hidden="false" customHeight="false" outlineLevel="0" collapsed="false">
      <c r="A846" s="34" t="n">
        <v>50</v>
      </c>
      <c r="B846" s="34" t="n">
        <v>0</v>
      </c>
      <c r="C846" s="34" t="n">
        <v>0</v>
      </c>
      <c r="D846" s="34" t="n">
        <v>1</v>
      </c>
      <c r="E846" s="34" t="n">
        <v>206</v>
      </c>
      <c r="F846" s="34" t="n">
        <f aca="false">Source!T839</f>
        <v>0</v>
      </c>
      <c r="G846" s="34" t="s">
        <v>237</v>
      </c>
      <c r="H846" s="34" t="s">
        <v>238</v>
      </c>
      <c r="I846" s="34"/>
      <c r="J846" s="34"/>
      <c r="K846" s="34" t="n">
        <v>206</v>
      </c>
      <c r="L846" s="34" t="n">
        <v>6</v>
      </c>
      <c r="M846" s="34" t="n">
        <v>3</v>
      </c>
      <c r="N846" s="34"/>
    </row>
    <row r="847" customFormat="false" ht="12.75" hidden="false" customHeight="false" outlineLevel="0" collapsed="false">
      <c r="A847" s="34" t="n">
        <v>50</v>
      </c>
      <c r="B847" s="34" t="n">
        <v>0</v>
      </c>
      <c r="C847" s="34" t="n">
        <v>0</v>
      </c>
      <c r="D847" s="34" t="n">
        <v>1</v>
      </c>
      <c r="E847" s="34" t="n">
        <v>207</v>
      </c>
      <c r="F847" s="34" t="n">
        <f aca="false">Source!U839</f>
        <v>63381.22</v>
      </c>
      <c r="G847" s="34" t="s">
        <v>239</v>
      </c>
      <c r="H847" s="34" t="s">
        <v>240</v>
      </c>
      <c r="I847" s="34"/>
      <c r="J847" s="34"/>
      <c r="K847" s="34" t="n">
        <v>207</v>
      </c>
      <c r="L847" s="34" t="n">
        <v>7</v>
      </c>
      <c r="M847" s="34" t="n">
        <v>3</v>
      </c>
      <c r="N847" s="34"/>
    </row>
    <row r="848" customFormat="false" ht="12.75" hidden="false" customHeight="false" outlineLevel="0" collapsed="false">
      <c r="A848" s="34" t="n">
        <v>50</v>
      </c>
      <c r="B848" s="34" t="n">
        <v>0</v>
      </c>
      <c r="C848" s="34" t="n">
        <v>0</v>
      </c>
      <c r="D848" s="34" t="n">
        <v>1</v>
      </c>
      <c r="E848" s="34" t="n">
        <v>208</v>
      </c>
      <c r="F848" s="34" t="n">
        <f aca="false">Source!V839</f>
        <v>17847.13</v>
      </c>
      <c r="G848" s="34" t="s">
        <v>241</v>
      </c>
      <c r="H848" s="34" t="s">
        <v>242</v>
      </c>
      <c r="I848" s="34"/>
      <c r="J848" s="34"/>
      <c r="K848" s="34" t="n">
        <v>208</v>
      </c>
      <c r="L848" s="34" t="n">
        <v>8</v>
      </c>
      <c r="M848" s="34" t="n">
        <v>3</v>
      </c>
      <c r="N848" s="34"/>
    </row>
    <row r="849" customFormat="false" ht="12.75" hidden="false" customHeight="false" outlineLevel="0" collapsed="false">
      <c r="A849" s="34" t="n">
        <v>50</v>
      </c>
      <c r="B849" s="34" t="n">
        <v>0</v>
      </c>
      <c r="C849" s="34" t="n">
        <v>0</v>
      </c>
      <c r="D849" s="34" t="n">
        <v>1</v>
      </c>
      <c r="E849" s="34" t="n">
        <v>209</v>
      </c>
      <c r="F849" s="34" t="n">
        <f aca="false">Source!W839</f>
        <v>0</v>
      </c>
      <c r="G849" s="34" t="s">
        <v>243</v>
      </c>
      <c r="H849" s="34" t="s">
        <v>244</v>
      </c>
      <c r="I849" s="34"/>
      <c r="J849" s="34"/>
      <c r="K849" s="34" t="n">
        <v>209</v>
      </c>
      <c r="L849" s="34" t="n">
        <v>9</v>
      </c>
      <c r="M849" s="34" t="n">
        <v>3</v>
      </c>
      <c r="N849" s="34"/>
    </row>
    <row r="850" customFormat="false" ht="12.75" hidden="false" customHeight="false" outlineLevel="0" collapsed="false">
      <c r="A850" s="34" t="n">
        <v>50</v>
      </c>
      <c r="B850" s="34" t="n">
        <v>0</v>
      </c>
      <c r="C850" s="34" t="n">
        <v>0</v>
      </c>
      <c r="D850" s="34" t="n">
        <v>1</v>
      </c>
      <c r="E850" s="34" t="n">
        <v>210</v>
      </c>
      <c r="F850" s="34" t="n">
        <f aca="false">Source!X839</f>
        <v>535430.5</v>
      </c>
      <c r="G850" s="34" t="s">
        <v>245</v>
      </c>
      <c r="H850" s="34" t="s">
        <v>246</v>
      </c>
      <c r="I850" s="34"/>
      <c r="J850" s="34"/>
      <c r="K850" s="34" t="n">
        <v>210</v>
      </c>
      <c r="L850" s="34" t="n">
        <v>10</v>
      </c>
      <c r="M850" s="34" t="n">
        <v>3</v>
      </c>
      <c r="N850" s="34"/>
    </row>
    <row r="851" customFormat="false" ht="12.75" hidden="false" customHeight="false" outlineLevel="0" collapsed="false">
      <c r="A851" s="34" t="n">
        <v>50</v>
      </c>
      <c r="B851" s="34" t="n">
        <v>0</v>
      </c>
      <c r="C851" s="34" t="n">
        <v>0</v>
      </c>
      <c r="D851" s="34" t="n">
        <v>1</v>
      </c>
      <c r="E851" s="34" t="n">
        <v>211</v>
      </c>
      <c r="F851" s="34" t="n">
        <f aca="false">Source!Y839</f>
        <v>389768.48</v>
      </c>
      <c r="G851" s="34" t="s">
        <v>247</v>
      </c>
      <c r="H851" s="34" t="s">
        <v>248</v>
      </c>
      <c r="I851" s="34"/>
      <c r="J851" s="34"/>
      <c r="K851" s="34" t="n">
        <v>211</v>
      </c>
      <c r="L851" s="34" t="n">
        <v>11</v>
      </c>
      <c r="M851" s="34" t="n">
        <v>3</v>
      </c>
      <c r="N851" s="34"/>
    </row>
    <row r="852" customFormat="false" ht="12.75" hidden="false" customHeight="false" outlineLevel="0" collapsed="false">
      <c r="A852" s="34" t="n">
        <v>50</v>
      </c>
      <c r="B852" s="34" t="n">
        <v>1</v>
      </c>
      <c r="C852" s="34" t="n">
        <v>0</v>
      </c>
      <c r="D852" s="34" t="n">
        <v>2</v>
      </c>
      <c r="E852" s="34" t="n">
        <v>0</v>
      </c>
      <c r="F852" s="34" t="n">
        <f aca="false">ROUND(Source!F841+Source!F850+Source!F851,2)</f>
        <v>2252721.56</v>
      </c>
      <c r="G852" s="34" t="s">
        <v>41</v>
      </c>
      <c r="H852" s="34" t="s">
        <v>846</v>
      </c>
      <c r="I852" s="34"/>
      <c r="J852" s="34"/>
      <c r="K852" s="34" t="n">
        <v>212</v>
      </c>
      <c r="L852" s="34" t="n">
        <v>12</v>
      </c>
      <c r="M852" s="34" t="n">
        <v>0</v>
      </c>
      <c r="N852" s="34"/>
    </row>
    <row r="853" customFormat="false" ht="12.75" hidden="false" customHeight="false" outlineLevel="0" collapsed="false">
      <c r="A853" s="34" t="n">
        <v>50</v>
      </c>
      <c r="B853" s="34" t="n">
        <v>1</v>
      </c>
      <c r="C853" s="34" t="n">
        <v>0</v>
      </c>
      <c r="D853" s="34" t="n">
        <v>2</v>
      </c>
      <c r="E853" s="34" t="n">
        <v>0</v>
      </c>
      <c r="F853" s="34" t="n">
        <f aca="false">ROUND(Source!F852*7.4128,2)</f>
        <v>16698974.38</v>
      </c>
      <c r="G853" s="34" t="s">
        <v>60</v>
      </c>
      <c r="H853" s="34" t="s">
        <v>1127</v>
      </c>
      <c r="I853" s="34"/>
      <c r="J853" s="34"/>
      <c r="K853" s="34" t="n">
        <v>212</v>
      </c>
      <c r="L853" s="34" t="n">
        <v>13</v>
      </c>
      <c r="M853" s="34" t="n">
        <v>0</v>
      </c>
      <c r="N853" s="34"/>
    </row>
    <row r="854" customFormat="false" ht="12.75" hidden="false" customHeight="false" outlineLevel="0" collapsed="false">
      <c r="A854" s="34" t="n">
        <v>50</v>
      </c>
      <c r="B854" s="34" t="n">
        <v>1</v>
      </c>
      <c r="C854" s="34" t="n">
        <v>0</v>
      </c>
      <c r="D854" s="34" t="n">
        <v>2</v>
      </c>
      <c r="E854" s="34" t="n">
        <v>0</v>
      </c>
      <c r="F854" s="34" t="n">
        <f aca="false">ROUND(Source!F853*0.0118*0.8*0.85,2)</f>
        <v>133992.57</v>
      </c>
      <c r="G854" s="34" t="s">
        <v>75</v>
      </c>
      <c r="H854" s="34" t="s">
        <v>1128</v>
      </c>
      <c r="I854" s="34"/>
      <c r="J854" s="34"/>
      <c r="K854" s="34" t="n">
        <v>212</v>
      </c>
      <c r="L854" s="34" t="n">
        <v>14</v>
      </c>
      <c r="M854" s="34" t="n">
        <v>0</v>
      </c>
      <c r="N854" s="34"/>
    </row>
    <row r="855" customFormat="false" ht="12.75" hidden="false" customHeight="false" outlineLevel="0" collapsed="false">
      <c r="A855" s="34" t="n">
        <v>50</v>
      </c>
      <c r="B855" s="34" t="n">
        <v>1</v>
      </c>
      <c r="C855" s="34" t="n">
        <v>0</v>
      </c>
      <c r="D855" s="34" t="n">
        <v>2</v>
      </c>
      <c r="E855" s="34" t="n">
        <v>0</v>
      </c>
      <c r="F855" s="34" t="n">
        <f aca="false">ROUND(Source!F853+Source!F854,2)</f>
        <v>16832966.95</v>
      </c>
      <c r="G855" s="34" t="s">
        <v>81</v>
      </c>
      <c r="H855" s="34" t="s">
        <v>1129</v>
      </c>
      <c r="I855" s="34"/>
      <c r="J855" s="34"/>
      <c r="K855" s="34" t="n">
        <v>212</v>
      </c>
      <c r="L855" s="34" t="n">
        <v>15</v>
      </c>
      <c r="M855" s="34" t="n">
        <v>0</v>
      </c>
      <c r="N855" s="34"/>
    </row>
    <row r="856" customFormat="false" ht="12.75" hidden="false" customHeight="false" outlineLevel="0" collapsed="false">
      <c r="A856" s="34" t="n">
        <v>50</v>
      </c>
      <c r="B856" s="34" t="n">
        <v>1</v>
      </c>
      <c r="C856" s="34" t="n">
        <v>0</v>
      </c>
      <c r="D856" s="34" t="n">
        <v>2</v>
      </c>
      <c r="E856" s="34" t="n">
        <v>0</v>
      </c>
      <c r="F856" s="34" t="n">
        <f aca="false">ROUND(Source!F855*0.015,2)</f>
        <v>252494.5</v>
      </c>
      <c r="G856" s="34" t="s">
        <v>91</v>
      </c>
      <c r="H856" s="34" t="s">
        <v>1130</v>
      </c>
      <c r="I856" s="34"/>
      <c r="J856" s="34"/>
      <c r="K856" s="34" t="n">
        <v>212</v>
      </c>
      <c r="L856" s="34" t="n">
        <v>16</v>
      </c>
      <c r="M856" s="34" t="n">
        <v>0</v>
      </c>
      <c r="N856" s="34"/>
    </row>
    <row r="857" customFormat="false" ht="12.75" hidden="false" customHeight="false" outlineLevel="0" collapsed="false">
      <c r="A857" s="34" t="n">
        <v>50</v>
      </c>
      <c r="B857" s="34" t="n">
        <v>1</v>
      </c>
      <c r="C857" s="34" t="n">
        <v>0</v>
      </c>
      <c r="D857" s="34" t="n">
        <v>2</v>
      </c>
      <c r="E857" s="34" t="n">
        <v>0</v>
      </c>
      <c r="F857" s="34" t="n">
        <f aca="false">ROUND(Source!F855+Source!F856,2)</f>
        <v>17085461.45</v>
      </c>
      <c r="G857" s="34" t="s">
        <v>102</v>
      </c>
      <c r="H857" s="34" t="s">
        <v>1129</v>
      </c>
      <c r="I857" s="34"/>
      <c r="J857" s="34"/>
      <c r="K857" s="34" t="n">
        <v>212</v>
      </c>
      <c r="L857" s="34" t="n">
        <v>17</v>
      </c>
      <c r="M857" s="34" t="n">
        <v>0</v>
      </c>
      <c r="N857" s="34"/>
    </row>
    <row r="858" customFormat="false" ht="12.75" hidden="false" customHeight="false" outlineLevel="0" collapsed="false">
      <c r="A858" s="34" t="n">
        <v>50</v>
      </c>
      <c r="B858" s="34" t="n">
        <v>1</v>
      </c>
      <c r="C858" s="34" t="n">
        <v>0</v>
      </c>
      <c r="D858" s="34" t="n">
        <v>2</v>
      </c>
      <c r="E858" s="34" t="n">
        <v>0</v>
      </c>
      <c r="F858" s="34" t="n">
        <f aca="false">ROUND(Source!F857*0.02,2)</f>
        <v>341709.23</v>
      </c>
      <c r="G858" s="34" t="s">
        <v>108</v>
      </c>
      <c r="H858" s="34" t="s">
        <v>1131</v>
      </c>
      <c r="I858" s="34"/>
      <c r="J858" s="34"/>
      <c r="K858" s="34" t="n">
        <v>212</v>
      </c>
      <c r="L858" s="34" t="n">
        <v>18</v>
      </c>
      <c r="M858" s="34" t="n">
        <v>0</v>
      </c>
      <c r="N858" s="34"/>
    </row>
    <row r="859" customFormat="false" ht="12.75" hidden="false" customHeight="false" outlineLevel="0" collapsed="false">
      <c r="A859" s="34" t="n">
        <v>50</v>
      </c>
      <c r="B859" s="34" t="n">
        <v>1</v>
      </c>
      <c r="C859" s="34" t="n">
        <v>0</v>
      </c>
      <c r="D859" s="34" t="n">
        <v>2</v>
      </c>
      <c r="E859" s="34" t="n">
        <v>0</v>
      </c>
      <c r="F859" s="34" t="n">
        <f aca="false">ROUND(Source!F857+Source!F858,2)</f>
        <v>17427170.68</v>
      </c>
      <c r="G859" s="34" t="s">
        <v>113</v>
      </c>
      <c r="H859" s="34" t="s">
        <v>1129</v>
      </c>
      <c r="I859" s="34"/>
      <c r="J859" s="34"/>
      <c r="K859" s="34" t="n">
        <v>212</v>
      </c>
      <c r="L859" s="34" t="n">
        <v>19</v>
      </c>
      <c r="M859" s="34" t="n">
        <v>0</v>
      </c>
      <c r="N859" s="34"/>
    </row>
    <row r="860" customFormat="false" ht="12.75" hidden="false" customHeight="false" outlineLevel="0" collapsed="false">
      <c r="A860" s="34" t="n">
        <v>50</v>
      </c>
      <c r="B860" s="34" t="n">
        <v>1</v>
      </c>
      <c r="C860" s="34" t="n">
        <v>0</v>
      </c>
      <c r="D860" s="34" t="n">
        <v>2</v>
      </c>
      <c r="E860" s="34" t="n">
        <v>0</v>
      </c>
      <c r="F860" s="34" t="n">
        <f aca="false">ROUND(Source!F859*0.18,2)</f>
        <v>3136890.72</v>
      </c>
      <c r="G860" s="34" t="s">
        <v>120</v>
      </c>
      <c r="H860" s="34" t="s">
        <v>847</v>
      </c>
      <c r="I860" s="34"/>
      <c r="J860" s="34"/>
      <c r="K860" s="34" t="n">
        <v>212</v>
      </c>
      <c r="L860" s="34" t="n">
        <v>20</v>
      </c>
      <c r="M860" s="34" t="n">
        <v>0</v>
      </c>
      <c r="N860" s="34"/>
    </row>
    <row r="861" customFormat="false" ht="12.75" hidden="false" customHeight="false" outlineLevel="0" collapsed="false">
      <c r="A861" s="34" t="n">
        <v>50</v>
      </c>
      <c r="B861" s="34" t="n">
        <v>1</v>
      </c>
      <c r="C861" s="34" t="n">
        <v>0</v>
      </c>
      <c r="D861" s="34" t="n">
        <v>2</v>
      </c>
      <c r="E861" s="34" t="n">
        <v>0</v>
      </c>
      <c r="F861" s="34" t="n">
        <f aca="false">ROUND(Source!F859+Source!F860,2)</f>
        <v>20564061.4</v>
      </c>
      <c r="G861" s="34" t="s">
        <v>126</v>
      </c>
      <c r="H861" s="34" t="s">
        <v>848</v>
      </c>
      <c r="I861" s="34"/>
      <c r="J861" s="34"/>
      <c r="K861" s="34" t="n">
        <v>212</v>
      </c>
      <c r="L861" s="34" t="n">
        <v>21</v>
      </c>
      <c r="M861" s="34" t="n">
        <v>0</v>
      </c>
      <c r="N861" s="34"/>
    </row>
    <row r="865" customFormat="false" ht="12.75" hidden="false" customHeight="false" outlineLevel="0" collapsed="false">
      <c r="A865" s="33" t="n">
        <v>65</v>
      </c>
      <c r="C865" s="33" t="n">
        <v>1</v>
      </c>
      <c r="D865" s="33" t="n">
        <v>0</v>
      </c>
      <c r="E865" s="33"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W16384"/>
    </sheetView>
  </sheetViews>
  <sheetFormatPr defaultColWidth="9.0546875" defaultRowHeight="12.75" zeroHeight="false" outlineLevelRow="0" outlineLevelCol="0"/>
  <cols>
    <col collapsed="false" customWidth="true" hidden="false" outlineLevel="0" max="127" min="1" style="35" width="9.14"/>
  </cols>
  <sheetData>
    <row r="1" customFormat="false" ht="12.75" hidden="false" customHeight="false" outlineLevel="0" collapsed="false">
      <c r="A1" s="35" t="n">
        <f aca="false">ROW(Source!A28)</f>
        <v>28</v>
      </c>
      <c r="B1" s="35" t="n">
        <v>18871184</v>
      </c>
      <c r="C1" s="35" t="n">
        <v>18871183</v>
      </c>
      <c r="D1" s="35" t="n">
        <v>2285385</v>
      </c>
      <c r="E1" s="35" t="n">
        <v>1</v>
      </c>
      <c r="F1" s="35" t="n">
        <v>1</v>
      </c>
      <c r="G1" s="35" t="n">
        <v>1</v>
      </c>
      <c r="H1" s="35" t="n">
        <v>1</v>
      </c>
      <c r="I1" s="35" t="s">
        <v>1132</v>
      </c>
      <c r="K1" s="35" t="s">
        <v>1133</v>
      </c>
      <c r="L1" s="35" t="n">
        <v>1369</v>
      </c>
      <c r="N1" s="35" t="n">
        <v>1013</v>
      </c>
      <c r="O1" s="35" t="s">
        <v>1134</v>
      </c>
      <c r="P1" s="35" t="s">
        <v>1134</v>
      </c>
      <c r="Q1" s="35" t="n">
        <v>1</v>
      </c>
      <c r="Y1" s="35" t="n">
        <v>8.58</v>
      </c>
      <c r="AA1" s="35" t="n">
        <v>0</v>
      </c>
      <c r="AB1" s="35" t="n">
        <v>0</v>
      </c>
      <c r="AC1" s="35" t="n">
        <v>0</v>
      </c>
      <c r="AD1" s="35" t="n">
        <v>7.8</v>
      </c>
      <c r="AN1" s="35" t="n">
        <v>0</v>
      </c>
      <c r="AO1" s="35" t="n">
        <v>1</v>
      </c>
      <c r="AP1" s="35" t="n">
        <v>1</v>
      </c>
      <c r="AQ1" s="35" t="n">
        <v>0</v>
      </c>
      <c r="AR1" s="35" t="n">
        <v>0</v>
      </c>
      <c r="AT1" s="35" t="n">
        <v>8.58</v>
      </c>
      <c r="AV1" s="35" t="n">
        <v>1</v>
      </c>
      <c r="AW1" s="35" t="n">
        <v>1</v>
      </c>
      <c r="AX1" s="35" t="n">
        <v>-1</v>
      </c>
      <c r="AY1" s="35" t="n">
        <v>0</v>
      </c>
      <c r="AZ1" s="35" t="n">
        <v>0</v>
      </c>
      <c r="BB1" s="35" t="n">
        <v>0</v>
      </c>
      <c r="BC1" s="35" t="n">
        <v>0</v>
      </c>
      <c r="BD1" s="35" t="n">
        <v>0</v>
      </c>
      <c r="BE1" s="35" t="n">
        <v>0</v>
      </c>
      <c r="BF1" s="35" t="n">
        <v>0</v>
      </c>
      <c r="BG1" s="35" t="n">
        <v>0</v>
      </c>
      <c r="BH1" s="35" t="n">
        <v>0</v>
      </c>
      <c r="BI1" s="35" t="n">
        <v>0</v>
      </c>
      <c r="BJ1" s="35" t="n">
        <v>0</v>
      </c>
      <c r="BK1" s="35" t="n">
        <v>0</v>
      </c>
      <c r="BL1" s="35" t="n">
        <v>0</v>
      </c>
      <c r="BM1" s="35" t="n">
        <v>0</v>
      </c>
      <c r="BN1" s="35" t="n">
        <v>0</v>
      </c>
      <c r="BO1" s="35" t="n">
        <v>0</v>
      </c>
      <c r="BP1" s="35" t="n">
        <v>0</v>
      </c>
      <c r="BQ1" s="35" t="n">
        <v>0</v>
      </c>
      <c r="BR1" s="35" t="n">
        <v>0</v>
      </c>
      <c r="BS1" s="35" t="n">
        <v>0</v>
      </c>
      <c r="BT1" s="35" t="n">
        <v>0</v>
      </c>
      <c r="BU1" s="35" t="n">
        <v>0</v>
      </c>
      <c r="BV1" s="35" t="n">
        <v>0</v>
      </c>
      <c r="BW1" s="35" t="n">
        <v>0</v>
      </c>
    </row>
    <row r="2" customFormat="false" ht="12.75" hidden="false" customHeight="false" outlineLevel="0" collapsed="false">
      <c r="A2" s="35" t="n">
        <f aca="false">ROW(Source!A28)</f>
        <v>28</v>
      </c>
      <c r="B2" s="35" t="n">
        <v>18871185</v>
      </c>
      <c r="C2" s="35" t="n">
        <v>18871183</v>
      </c>
      <c r="D2" s="35" t="n">
        <v>8863529</v>
      </c>
      <c r="E2" s="35" t="n">
        <v>1</v>
      </c>
      <c r="F2" s="35" t="n">
        <v>1</v>
      </c>
      <c r="G2" s="35" t="n">
        <v>1</v>
      </c>
      <c r="H2" s="35" t="n">
        <v>2</v>
      </c>
      <c r="I2" s="35" t="s">
        <v>1135</v>
      </c>
      <c r="J2" s="35" t="s">
        <v>1136</v>
      </c>
      <c r="K2" s="35" t="s">
        <v>1137</v>
      </c>
      <c r="L2" s="35" t="n">
        <v>1368</v>
      </c>
      <c r="N2" s="35" t="n">
        <v>1011</v>
      </c>
      <c r="O2" s="35" t="s">
        <v>1138</v>
      </c>
      <c r="P2" s="35" t="s">
        <v>1138</v>
      </c>
      <c r="Q2" s="35" t="n">
        <v>1</v>
      </c>
      <c r="Y2" s="35" t="n">
        <v>1.88</v>
      </c>
      <c r="AA2" s="35" t="n">
        <v>0</v>
      </c>
      <c r="AB2" s="35" t="n">
        <v>6.66</v>
      </c>
      <c r="AC2" s="35" t="n">
        <v>0</v>
      </c>
      <c r="AD2" s="35" t="n">
        <v>0</v>
      </c>
      <c r="AN2" s="35" t="n">
        <v>0</v>
      </c>
      <c r="AO2" s="35" t="n">
        <v>1</v>
      </c>
      <c r="AP2" s="35" t="n">
        <v>1</v>
      </c>
      <c r="AQ2" s="35" t="n">
        <v>0</v>
      </c>
      <c r="AR2" s="35" t="n">
        <v>0</v>
      </c>
      <c r="AT2" s="35" t="n">
        <v>1.88</v>
      </c>
      <c r="AV2" s="35" t="n">
        <v>0</v>
      </c>
      <c r="AW2" s="35" t="n">
        <v>2</v>
      </c>
      <c r="AX2" s="35" t="n">
        <v>18871345</v>
      </c>
      <c r="AY2" s="35" t="n">
        <v>1</v>
      </c>
      <c r="AZ2" s="35" t="n">
        <v>0</v>
      </c>
      <c r="BA2" s="35" t="n">
        <v>2</v>
      </c>
      <c r="BB2" s="35" t="n">
        <v>0</v>
      </c>
      <c r="BC2" s="35" t="n">
        <v>0</v>
      </c>
      <c r="BD2" s="35" t="n">
        <v>0</v>
      </c>
      <c r="BE2" s="35" t="n">
        <v>0</v>
      </c>
      <c r="BF2" s="35" t="n">
        <v>0</v>
      </c>
      <c r="BG2" s="35" t="n">
        <v>0</v>
      </c>
      <c r="BH2" s="35" t="n">
        <v>0</v>
      </c>
      <c r="BI2" s="35" t="n">
        <v>0</v>
      </c>
      <c r="BJ2" s="35" t="n">
        <v>0</v>
      </c>
      <c r="BK2" s="35" t="n">
        <v>0</v>
      </c>
      <c r="BL2" s="35" t="n">
        <v>0</v>
      </c>
      <c r="BM2" s="35" t="n">
        <v>0</v>
      </c>
      <c r="BN2" s="35" t="n">
        <v>0</v>
      </c>
      <c r="BO2" s="35" t="n">
        <v>0</v>
      </c>
      <c r="BP2" s="35" t="n">
        <v>0</v>
      </c>
      <c r="BQ2" s="35" t="n">
        <v>0</v>
      </c>
      <c r="BR2" s="35" t="n">
        <v>0</v>
      </c>
      <c r="BS2" s="35" t="n">
        <v>0</v>
      </c>
      <c r="BT2" s="35" t="n">
        <v>0</v>
      </c>
      <c r="BU2" s="35" t="n">
        <v>0</v>
      </c>
      <c r="BV2" s="35" t="n">
        <v>0</v>
      </c>
      <c r="BW2" s="35" t="n">
        <v>0</v>
      </c>
    </row>
    <row r="3" customFormat="false" ht="12.75" hidden="false" customHeight="false" outlineLevel="0" collapsed="false">
      <c r="A3" s="35" t="n">
        <f aca="false">ROW(Source!A28)</f>
        <v>28</v>
      </c>
      <c r="B3" s="35" t="n">
        <v>18871630</v>
      </c>
      <c r="C3" s="35" t="n">
        <v>18871183</v>
      </c>
      <c r="D3" s="35" t="n">
        <v>8862972</v>
      </c>
      <c r="E3" s="35" t="n">
        <v>1</v>
      </c>
      <c r="F3" s="35" t="n">
        <v>1</v>
      </c>
      <c r="G3" s="35" t="n">
        <v>1</v>
      </c>
      <c r="H3" s="35" t="n">
        <v>3</v>
      </c>
      <c r="I3" s="35" t="s">
        <v>52</v>
      </c>
      <c r="J3" s="35" t="s">
        <v>55</v>
      </c>
      <c r="K3" s="35" t="s">
        <v>53</v>
      </c>
      <c r="L3" s="35" t="n">
        <v>1348</v>
      </c>
      <c r="N3" s="35" t="n">
        <v>1009</v>
      </c>
      <c r="O3" s="35" t="s">
        <v>54</v>
      </c>
      <c r="P3" s="35" t="s">
        <v>54</v>
      </c>
      <c r="Q3" s="35" t="n">
        <v>1000</v>
      </c>
      <c r="Y3" s="35" t="n">
        <v>0.528754</v>
      </c>
      <c r="AA3" s="35" t="n">
        <v>0</v>
      </c>
      <c r="AB3" s="35" t="n">
        <v>0</v>
      </c>
      <c r="AC3" s="35" t="n">
        <v>0</v>
      </c>
      <c r="AD3" s="35" t="n">
        <v>0</v>
      </c>
      <c r="AN3" s="35" t="n">
        <v>0</v>
      </c>
      <c r="AO3" s="35" t="n">
        <v>0</v>
      </c>
      <c r="AP3" s="35" t="n">
        <v>0</v>
      </c>
      <c r="AQ3" s="35" t="n">
        <v>0</v>
      </c>
      <c r="AR3" s="35" t="n">
        <v>0</v>
      </c>
      <c r="AT3" s="35" t="n">
        <v>0.528754</v>
      </c>
      <c r="AV3" s="35" t="n">
        <v>0</v>
      </c>
      <c r="AW3" s="35" t="n">
        <v>1</v>
      </c>
      <c r="AX3" s="35" t="n">
        <v>-1</v>
      </c>
      <c r="AY3" s="35" t="n">
        <v>0</v>
      </c>
      <c r="AZ3" s="35" t="n">
        <v>0</v>
      </c>
      <c r="BB3" s="35" t="n">
        <v>0</v>
      </c>
      <c r="BC3" s="35" t="n">
        <v>0</v>
      </c>
      <c r="BD3" s="35" t="n">
        <v>0</v>
      </c>
      <c r="BE3" s="35" t="n">
        <v>0</v>
      </c>
      <c r="BF3" s="35" t="n">
        <v>0</v>
      </c>
      <c r="BG3" s="35" t="n">
        <v>0</v>
      </c>
      <c r="BH3" s="35" t="n">
        <v>0</v>
      </c>
      <c r="BI3" s="35" t="n">
        <v>0</v>
      </c>
      <c r="BJ3" s="35" t="n">
        <v>0</v>
      </c>
      <c r="BK3" s="35" t="n">
        <v>0</v>
      </c>
      <c r="BL3" s="35" t="n">
        <v>0</v>
      </c>
      <c r="BM3" s="35" t="n">
        <v>0</v>
      </c>
      <c r="BN3" s="35" t="n">
        <v>0</v>
      </c>
      <c r="BO3" s="35" t="n">
        <v>0</v>
      </c>
      <c r="BP3" s="35" t="n">
        <v>0</v>
      </c>
      <c r="BQ3" s="35" t="n">
        <v>0</v>
      </c>
      <c r="BR3" s="35" t="n">
        <v>0</v>
      </c>
      <c r="BS3" s="35" t="n">
        <v>0</v>
      </c>
      <c r="BT3" s="35" t="n">
        <v>0</v>
      </c>
      <c r="BU3" s="35" t="n">
        <v>0</v>
      </c>
      <c r="BV3" s="35" t="n">
        <v>0</v>
      </c>
      <c r="BW3" s="35" t="n">
        <v>0</v>
      </c>
    </row>
    <row r="4" customFormat="false" ht="12.75" hidden="false" customHeight="false" outlineLevel="0" collapsed="false">
      <c r="A4" s="35" t="n">
        <f aca="false">ROW(Source!A30)</f>
        <v>30</v>
      </c>
      <c r="B4" s="35" t="n">
        <v>18871189</v>
      </c>
      <c r="C4" s="35" t="n">
        <v>18871188</v>
      </c>
      <c r="D4" s="35" t="n">
        <v>2285416</v>
      </c>
      <c r="E4" s="35" t="n">
        <v>1</v>
      </c>
      <c r="F4" s="35" t="n">
        <v>1</v>
      </c>
      <c r="G4" s="35" t="n">
        <v>1</v>
      </c>
      <c r="H4" s="35" t="n">
        <v>1</v>
      </c>
      <c r="I4" s="35" t="s">
        <v>1139</v>
      </c>
      <c r="K4" s="35" t="s">
        <v>1140</v>
      </c>
      <c r="L4" s="35" t="n">
        <v>1369</v>
      </c>
      <c r="N4" s="35" t="n">
        <v>1013</v>
      </c>
      <c r="O4" s="35" t="s">
        <v>1134</v>
      </c>
      <c r="P4" s="35" t="s">
        <v>1134</v>
      </c>
      <c r="Q4" s="35" t="n">
        <v>1</v>
      </c>
      <c r="Y4" s="35" t="n">
        <v>4.002</v>
      </c>
      <c r="AA4" s="35" t="n">
        <v>0</v>
      </c>
      <c r="AB4" s="35" t="n">
        <v>0</v>
      </c>
      <c r="AC4" s="35" t="n">
        <v>0</v>
      </c>
      <c r="AD4" s="35" t="n">
        <v>8.86</v>
      </c>
      <c r="AN4" s="35" t="n">
        <v>0</v>
      </c>
      <c r="AO4" s="35" t="n">
        <v>1</v>
      </c>
      <c r="AP4" s="35" t="n">
        <v>1</v>
      </c>
      <c r="AQ4" s="35" t="n">
        <v>0</v>
      </c>
      <c r="AR4" s="35" t="n">
        <v>0</v>
      </c>
      <c r="AT4" s="35" t="n">
        <v>6.67</v>
      </c>
      <c r="AU4" s="35" t="s">
        <v>68</v>
      </c>
      <c r="AV4" s="35" t="n">
        <v>1</v>
      </c>
      <c r="AW4" s="35" t="n">
        <v>1</v>
      </c>
      <c r="AX4" s="35" t="n">
        <v>-1</v>
      </c>
      <c r="AY4" s="35" t="n">
        <v>0</v>
      </c>
      <c r="AZ4" s="35" t="n">
        <v>0</v>
      </c>
      <c r="BB4" s="35" t="n">
        <v>0</v>
      </c>
      <c r="BC4" s="35" t="n">
        <v>0</v>
      </c>
      <c r="BD4" s="35" t="n">
        <v>0</v>
      </c>
      <c r="BE4" s="35" t="n">
        <v>0</v>
      </c>
      <c r="BF4" s="35" t="n">
        <v>0</v>
      </c>
      <c r="BG4" s="35" t="n">
        <v>0</v>
      </c>
      <c r="BH4" s="35" t="n">
        <v>0</v>
      </c>
      <c r="BI4" s="35" t="n">
        <v>0</v>
      </c>
      <c r="BJ4" s="35" t="n">
        <v>0</v>
      </c>
      <c r="BK4" s="35" t="n">
        <v>0</v>
      </c>
      <c r="BL4" s="35" t="n">
        <v>0</v>
      </c>
      <c r="BM4" s="35" t="n">
        <v>0</v>
      </c>
      <c r="BN4" s="35" t="n">
        <v>0</v>
      </c>
      <c r="BO4" s="35" t="n">
        <v>0</v>
      </c>
      <c r="BP4" s="35" t="n">
        <v>0</v>
      </c>
      <c r="BQ4" s="35" t="n">
        <v>0</v>
      </c>
      <c r="BR4" s="35" t="n">
        <v>0</v>
      </c>
      <c r="BS4" s="35" t="n">
        <v>0</v>
      </c>
      <c r="BT4" s="35" t="n">
        <v>0</v>
      </c>
      <c r="BU4" s="35" t="n">
        <v>0</v>
      </c>
      <c r="BV4" s="35" t="n">
        <v>0</v>
      </c>
      <c r="BW4" s="35" t="n">
        <v>0</v>
      </c>
    </row>
    <row r="5" customFormat="false" ht="12.75" hidden="false" customHeight="false" outlineLevel="0" collapsed="false">
      <c r="A5" s="35" t="n">
        <f aca="false">ROW(Source!A30)</f>
        <v>30</v>
      </c>
      <c r="B5" s="35" t="n">
        <v>18871190</v>
      </c>
      <c r="C5" s="35" t="n">
        <v>18871188</v>
      </c>
      <c r="D5" s="35" t="n">
        <v>121548</v>
      </c>
      <c r="E5" s="35" t="n">
        <v>1</v>
      </c>
      <c r="F5" s="35" t="n">
        <v>1</v>
      </c>
      <c r="G5" s="35" t="n">
        <v>1</v>
      </c>
      <c r="H5" s="35" t="n">
        <v>1</v>
      </c>
      <c r="I5" s="35" t="s">
        <v>60</v>
      </c>
      <c r="K5" s="35" t="s">
        <v>1141</v>
      </c>
      <c r="L5" s="35" t="n">
        <v>608254</v>
      </c>
      <c r="N5" s="35" t="n">
        <v>1013</v>
      </c>
      <c r="O5" s="35" t="s">
        <v>1142</v>
      </c>
      <c r="P5" s="35" t="s">
        <v>1142</v>
      </c>
      <c r="Q5" s="35" t="n">
        <v>1</v>
      </c>
      <c r="Y5" s="35" t="n">
        <v>0.258</v>
      </c>
      <c r="AA5" s="35" t="n">
        <v>0</v>
      </c>
      <c r="AB5" s="35" t="n">
        <v>0</v>
      </c>
      <c r="AC5" s="35" t="n">
        <v>0</v>
      </c>
      <c r="AD5" s="35" t="n">
        <v>0</v>
      </c>
      <c r="AN5" s="35" t="n">
        <v>0</v>
      </c>
      <c r="AO5" s="35" t="n">
        <v>1</v>
      </c>
      <c r="AP5" s="35" t="n">
        <v>1</v>
      </c>
      <c r="AQ5" s="35" t="n">
        <v>0</v>
      </c>
      <c r="AR5" s="35" t="n">
        <v>0</v>
      </c>
      <c r="AT5" s="35" t="n">
        <v>0.43</v>
      </c>
      <c r="AU5" s="35" t="s">
        <v>68</v>
      </c>
      <c r="AV5" s="35" t="n">
        <v>2</v>
      </c>
      <c r="AW5" s="35" t="n">
        <v>2</v>
      </c>
      <c r="AX5" s="35" t="n">
        <v>18871347</v>
      </c>
      <c r="AY5" s="35" t="n">
        <v>1</v>
      </c>
      <c r="AZ5" s="35" t="n">
        <v>0</v>
      </c>
      <c r="BA5" s="35" t="n">
        <v>4</v>
      </c>
      <c r="BB5" s="35" t="n">
        <v>0</v>
      </c>
      <c r="BC5" s="35" t="n">
        <v>0</v>
      </c>
      <c r="BD5" s="35" t="n">
        <v>0</v>
      </c>
      <c r="BE5" s="35" t="n">
        <v>0</v>
      </c>
      <c r="BF5" s="35" t="n">
        <v>0</v>
      </c>
      <c r="BG5" s="35" t="n">
        <v>0</v>
      </c>
      <c r="BH5" s="35" t="n">
        <v>0</v>
      </c>
      <c r="BI5" s="35" t="n">
        <v>0</v>
      </c>
      <c r="BJ5" s="35" t="n">
        <v>0</v>
      </c>
      <c r="BK5" s="35" t="n">
        <v>0</v>
      </c>
      <c r="BL5" s="35" t="n">
        <v>0</v>
      </c>
      <c r="BM5" s="35" t="n">
        <v>0</v>
      </c>
      <c r="BN5" s="35" t="n">
        <v>0</v>
      </c>
      <c r="BO5" s="35" t="n">
        <v>0</v>
      </c>
      <c r="BP5" s="35" t="n">
        <v>0</v>
      </c>
      <c r="BQ5" s="35" t="n">
        <v>0</v>
      </c>
      <c r="BR5" s="35" t="n">
        <v>0</v>
      </c>
      <c r="BS5" s="35" t="n">
        <v>0</v>
      </c>
      <c r="BT5" s="35" t="n">
        <v>0</v>
      </c>
      <c r="BU5" s="35" t="n">
        <v>0</v>
      </c>
      <c r="BV5" s="35" t="n">
        <v>0</v>
      </c>
      <c r="BW5" s="35" t="n">
        <v>0</v>
      </c>
    </row>
    <row r="6" customFormat="false" ht="12.75" hidden="false" customHeight="false" outlineLevel="0" collapsed="false">
      <c r="A6" s="35" t="n">
        <f aca="false">ROW(Source!A30)</f>
        <v>30</v>
      </c>
      <c r="B6" s="35" t="n">
        <v>18871191</v>
      </c>
      <c r="C6" s="35" t="n">
        <v>18871188</v>
      </c>
      <c r="D6" s="35" t="n">
        <v>8863107</v>
      </c>
      <c r="E6" s="35" t="n">
        <v>1</v>
      </c>
      <c r="F6" s="35" t="n">
        <v>1</v>
      </c>
      <c r="G6" s="35" t="n">
        <v>1</v>
      </c>
      <c r="H6" s="35" t="n">
        <v>2</v>
      </c>
      <c r="I6" s="35" t="s">
        <v>1143</v>
      </c>
      <c r="J6" s="35" t="s">
        <v>1144</v>
      </c>
      <c r="K6" s="35" t="s">
        <v>1145</v>
      </c>
      <c r="L6" s="35" t="n">
        <v>1368</v>
      </c>
      <c r="N6" s="35" t="n">
        <v>1011</v>
      </c>
      <c r="O6" s="35" t="s">
        <v>1138</v>
      </c>
      <c r="P6" s="35" t="s">
        <v>1138</v>
      </c>
      <c r="Q6" s="35" t="n">
        <v>1</v>
      </c>
      <c r="Y6" s="35" t="n">
        <v>0.126</v>
      </c>
      <c r="AA6" s="35" t="n">
        <v>0</v>
      </c>
      <c r="AB6" s="35" t="n">
        <v>86.4</v>
      </c>
      <c r="AC6" s="35" t="n">
        <v>13.5</v>
      </c>
      <c r="AD6" s="35" t="n">
        <v>0</v>
      </c>
      <c r="AN6" s="35" t="n">
        <v>0</v>
      </c>
      <c r="AO6" s="35" t="n">
        <v>1</v>
      </c>
      <c r="AP6" s="35" t="n">
        <v>1</v>
      </c>
      <c r="AQ6" s="35" t="n">
        <v>0</v>
      </c>
      <c r="AR6" s="35" t="n">
        <v>0</v>
      </c>
      <c r="AT6" s="35" t="n">
        <v>0.18</v>
      </c>
      <c r="AU6" s="35" t="s">
        <v>67</v>
      </c>
      <c r="AV6" s="35" t="n">
        <v>0</v>
      </c>
      <c r="AW6" s="35" t="n">
        <v>2</v>
      </c>
      <c r="AX6" s="35" t="n">
        <v>18871348</v>
      </c>
      <c r="AY6" s="35" t="n">
        <v>1</v>
      </c>
      <c r="AZ6" s="35" t="n">
        <v>0</v>
      </c>
      <c r="BA6" s="35" t="n">
        <v>5</v>
      </c>
      <c r="BB6" s="35" t="n">
        <v>0</v>
      </c>
      <c r="BC6" s="35" t="n">
        <v>0</v>
      </c>
      <c r="BD6" s="35" t="n">
        <v>0</v>
      </c>
      <c r="BE6" s="35" t="n">
        <v>0</v>
      </c>
      <c r="BF6" s="35" t="n">
        <v>0</v>
      </c>
      <c r="BG6" s="35" t="n">
        <v>0</v>
      </c>
      <c r="BH6" s="35" t="n">
        <v>0</v>
      </c>
      <c r="BI6" s="35" t="n">
        <v>0</v>
      </c>
      <c r="BJ6" s="35" t="n">
        <v>0</v>
      </c>
      <c r="BK6" s="35" t="n">
        <v>0</v>
      </c>
      <c r="BL6" s="35" t="n">
        <v>0</v>
      </c>
      <c r="BM6" s="35" t="n">
        <v>0</v>
      </c>
      <c r="BN6" s="35" t="n">
        <v>0</v>
      </c>
      <c r="BO6" s="35" t="n">
        <v>0</v>
      </c>
      <c r="BP6" s="35" t="n">
        <v>0</v>
      </c>
      <c r="BQ6" s="35" t="n">
        <v>0</v>
      </c>
      <c r="BR6" s="35" t="n">
        <v>0</v>
      </c>
      <c r="BS6" s="35" t="n">
        <v>0</v>
      </c>
      <c r="BT6" s="35" t="n">
        <v>0</v>
      </c>
      <c r="BU6" s="35" t="n">
        <v>0</v>
      </c>
      <c r="BV6" s="35" t="n">
        <v>0</v>
      </c>
      <c r="BW6" s="35" t="n">
        <v>0</v>
      </c>
    </row>
    <row r="7" customFormat="false" ht="12.75" hidden="false" customHeight="false" outlineLevel="0" collapsed="false">
      <c r="A7" s="35" t="n">
        <f aca="false">ROW(Source!A30)</f>
        <v>30</v>
      </c>
      <c r="B7" s="35" t="n">
        <v>18871192</v>
      </c>
      <c r="C7" s="35" t="n">
        <v>18871188</v>
      </c>
      <c r="D7" s="35" t="n">
        <v>10975957</v>
      </c>
      <c r="E7" s="35" t="n">
        <v>1</v>
      </c>
      <c r="F7" s="35" t="n">
        <v>1</v>
      </c>
      <c r="G7" s="35" t="n">
        <v>1</v>
      </c>
      <c r="H7" s="35" t="n">
        <v>2</v>
      </c>
      <c r="I7" s="35" t="s">
        <v>1146</v>
      </c>
      <c r="J7" s="35" t="s">
        <v>1146</v>
      </c>
      <c r="K7" s="35" t="s">
        <v>1147</v>
      </c>
      <c r="L7" s="35" t="n">
        <v>1368</v>
      </c>
      <c r="N7" s="35" t="n">
        <v>1011</v>
      </c>
      <c r="O7" s="35" t="s">
        <v>1138</v>
      </c>
      <c r="P7" s="35" t="s">
        <v>1138</v>
      </c>
      <c r="Q7" s="35" t="n">
        <v>1</v>
      </c>
      <c r="Y7" s="35" t="n">
        <v>0.077</v>
      </c>
      <c r="AA7" s="35" t="n">
        <v>0</v>
      </c>
      <c r="AB7" s="35" t="n">
        <v>112</v>
      </c>
      <c r="AC7" s="35" t="n">
        <v>13.5</v>
      </c>
      <c r="AD7" s="35" t="n">
        <v>0</v>
      </c>
      <c r="AN7" s="35" t="n">
        <v>0</v>
      </c>
      <c r="AO7" s="35" t="n">
        <v>1</v>
      </c>
      <c r="AP7" s="35" t="n">
        <v>1</v>
      </c>
      <c r="AQ7" s="35" t="n">
        <v>0</v>
      </c>
      <c r="AR7" s="35" t="n">
        <v>0</v>
      </c>
      <c r="AT7" s="35" t="n">
        <v>0.11</v>
      </c>
      <c r="AU7" s="35" t="s">
        <v>67</v>
      </c>
      <c r="AV7" s="35" t="n">
        <v>0</v>
      </c>
      <c r="AW7" s="35" t="n">
        <v>2</v>
      </c>
      <c r="AX7" s="35" t="n">
        <v>18871349</v>
      </c>
      <c r="AY7" s="35" t="n">
        <v>2</v>
      </c>
      <c r="AZ7" s="35" t="n">
        <v>65536</v>
      </c>
      <c r="BA7" s="35" t="n">
        <v>6</v>
      </c>
      <c r="BB7" s="35" t="n">
        <v>0</v>
      </c>
      <c r="BC7" s="35" t="n">
        <v>0</v>
      </c>
      <c r="BD7" s="35" t="n">
        <v>0</v>
      </c>
      <c r="BE7" s="35" t="n">
        <v>0</v>
      </c>
      <c r="BF7" s="35" t="n">
        <v>0</v>
      </c>
      <c r="BG7" s="35" t="n">
        <v>0</v>
      </c>
      <c r="BH7" s="35" t="n">
        <v>0</v>
      </c>
      <c r="BI7" s="35" t="n">
        <v>0</v>
      </c>
      <c r="BJ7" s="35" t="n">
        <v>0</v>
      </c>
      <c r="BK7" s="35" t="n">
        <v>0</v>
      </c>
      <c r="BL7" s="35" t="n">
        <v>0</v>
      </c>
      <c r="BM7" s="35" t="n">
        <v>0</v>
      </c>
      <c r="BN7" s="35" t="n">
        <v>0</v>
      </c>
      <c r="BO7" s="35" t="n">
        <v>0</v>
      </c>
      <c r="BP7" s="35" t="n">
        <v>0</v>
      </c>
      <c r="BQ7" s="35" t="n">
        <v>0</v>
      </c>
      <c r="BR7" s="35" t="n">
        <v>0</v>
      </c>
      <c r="BS7" s="35" t="n">
        <v>0</v>
      </c>
      <c r="BT7" s="35" t="n">
        <v>0</v>
      </c>
      <c r="BU7" s="35" t="n">
        <v>0</v>
      </c>
      <c r="BV7" s="35" t="n">
        <v>0</v>
      </c>
      <c r="BW7" s="35" t="n">
        <v>0</v>
      </c>
    </row>
    <row r="8" customFormat="false" ht="12.75" hidden="false" customHeight="false" outlineLevel="0" collapsed="false">
      <c r="A8" s="35" t="n">
        <f aca="false">ROW(Source!A30)</f>
        <v>30</v>
      </c>
      <c r="B8" s="35" t="n">
        <v>18871193</v>
      </c>
      <c r="C8" s="35" t="n">
        <v>18871188</v>
      </c>
      <c r="D8" s="35" t="n">
        <v>8863809</v>
      </c>
      <c r="E8" s="35" t="n">
        <v>1</v>
      </c>
      <c r="F8" s="35" t="n">
        <v>1</v>
      </c>
      <c r="G8" s="35" t="n">
        <v>1</v>
      </c>
      <c r="H8" s="35" t="n">
        <v>2</v>
      </c>
      <c r="I8" s="35" t="s">
        <v>1148</v>
      </c>
      <c r="J8" s="35" t="s">
        <v>1149</v>
      </c>
      <c r="K8" s="35" t="s">
        <v>1150</v>
      </c>
      <c r="L8" s="35" t="n">
        <v>1368</v>
      </c>
      <c r="N8" s="35" t="n">
        <v>1011</v>
      </c>
      <c r="O8" s="35" t="s">
        <v>1138</v>
      </c>
      <c r="P8" s="35" t="s">
        <v>1138</v>
      </c>
      <c r="Q8" s="35" t="n">
        <v>1</v>
      </c>
      <c r="Y8" s="35" t="n">
        <v>1.323</v>
      </c>
      <c r="AA8" s="35" t="n">
        <v>0</v>
      </c>
      <c r="AB8" s="35" t="n">
        <v>8.1</v>
      </c>
      <c r="AC8" s="35" t="n">
        <v>0</v>
      </c>
      <c r="AD8" s="35" t="n">
        <v>0</v>
      </c>
      <c r="AN8" s="35" t="n">
        <v>0</v>
      </c>
      <c r="AO8" s="35" t="n">
        <v>1</v>
      </c>
      <c r="AP8" s="35" t="n">
        <v>1</v>
      </c>
      <c r="AQ8" s="35" t="n">
        <v>0</v>
      </c>
      <c r="AR8" s="35" t="n">
        <v>0</v>
      </c>
      <c r="AT8" s="35" t="n">
        <v>1.89</v>
      </c>
      <c r="AU8" s="35" t="s">
        <v>67</v>
      </c>
      <c r="AV8" s="35" t="n">
        <v>0</v>
      </c>
      <c r="AW8" s="35" t="n">
        <v>2</v>
      </c>
      <c r="AX8" s="35" t="n">
        <v>18871350</v>
      </c>
      <c r="AY8" s="35" t="n">
        <v>1</v>
      </c>
      <c r="AZ8" s="35" t="n">
        <v>0</v>
      </c>
      <c r="BA8" s="35" t="n">
        <v>7</v>
      </c>
      <c r="BB8" s="35" t="n">
        <v>0</v>
      </c>
      <c r="BC8" s="35" t="n">
        <v>0</v>
      </c>
      <c r="BD8" s="35" t="n">
        <v>0</v>
      </c>
      <c r="BE8" s="35" t="n">
        <v>0</v>
      </c>
      <c r="BF8" s="35" t="n">
        <v>0</v>
      </c>
      <c r="BG8" s="35" t="n">
        <v>0</v>
      </c>
      <c r="BH8" s="35" t="n">
        <v>0</v>
      </c>
      <c r="BI8" s="35" t="n">
        <v>0</v>
      </c>
      <c r="BJ8" s="35" t="n">
        <v>0</v>
      </c>
      <c r="BK8" s="35" t="n">
        <v>0</v>
      </c>
      <c r="BL8" s="35" t="n">
        <v>0</v>
      </c>
      <c r="BM8" s="35" t="n">
        <v>0</v>
      </c>
      <c r="BN8" s="35" t="n">
        <v>0</v>
      </c>
      <c r="BO8" s="35" t="n">
        <v>0</v>
      </c>
      <c r="BP8" s="35" t="n">
        <v>0</v>
      </c>
      <c r="BQ8" s="35" t="n">
        <v>0</v>
      </c>
      <c r="BR8" s="35" t="n">
        <v>0</v>
      </c>
      <c r="BS8" s="35" t="n">
        <v>0</v>
      </c>
      <c r="BT8" s="35" t="n">
        <v>0</v>
      </c>
      <c r="BU8" s="35" t="n">
        <v>0</v>
      </c>
      <c r="BV8" s="35" t="n">
        <v>0</v>
      </c>
      <c r="BW8" s="35" t="n">
        <v>0</v>
      </c>
    </row>
    <row r="9" customFormat="false" ht="12.75" hidden="false" customHeight="false" outlineLevel="0" collapsed="false">
      <c r="A9" s="35" t="n">
        <f aca="false">ROW(Source!A30)</f>
        <v>30</v>
      </c>
      <c r="B9" s="35" t="n">
        <v>18871194</v>
      </c>
      <c r="C9" s="35" t="n">
        <v>18871188</v>
      </c>
      <c r="D9" s="35" t="n">
        <v>10978959</v>
      </c>
      <c r="E9" s="35" t="n">
        <v>1</v>
      </c>
      <c r="F9" s="35" t="n">
        <v>1</v>
      </c>
      <c r="G9" s="35" t="n">
        <v>1</v>
      </c>
      <c r="H9" s="35" t="n">
        <v>2</v>
      </c>
      <c r="I9" s="35" t="s">
        <v>1151</v>
      </c>
      <c r="J9" s="35" t="s">
        <v>1151</v>
      </c>
      <c r="K9" s="35" t="s">
        <v>1152</v>
      </c>
      <c r="L9" s="35" t="n">
        <v>1368</v>
      </c>
      <c r="N9" s="35" t="n">
        <v>1011</v>
      </c>
      <c r="O9" s="35" t="s">
        <v>1138</v>
      </c>
      <c r="P9" s="35" t="s">
        <v>1138</v>
      </c>
      <c r="Q9" s="35" t="n">
        <v>1</v>
      </c>
      <c r="Y9" s="35" t="n">
        <v>0.098</v>
      </c>
      <c r="AA9" s="35" t="n">
        <v>0</v>
      </c>
      <c r="AB9" s="35" t="n">
        <v>75.4</v>
      </c>
      <c r="AC9" s="35" t="n">
        <v>0</v>
      </c>
      <c r="AD9" s="35" t="n">
        <v>0</v>
      </c>
      <c r="AN9" s="35" t="n">
        <v>0</v>
      </c>
      <c r="AO9" s="35" t="n">
        <v>1</v>
      </c>
      <c r="AP9" s="35" t="n">
        <v>1</v>
      </c>
      <c r="AQ9" s="35" t="n">
        <v>0</v>
      </c>
      <c r="AR9" s="35" t="n">
        <v>0</v>
      </c>
      <c r="AT9" s="35" t="n">
        <v>0.14</v>
      </c>
      <c r="AU9" s="35" t="s">
        <v>67</v>
      </c>
      <c r="AV9" s="35" t="n">
        <v>0</v>
      </c>
      <c r="AW9" s="35" t="n">
        <v>2</v>
      </c>
      <c r="AX9" s="35" t="n">
        <v>18871351</v>
      </c>
      <c r="AY9" s="35" t="n">
        <v>1</v>
      </c>
      <c r="AZ9" s="35" t="n">
        <v>0</v>
      </c>
      <c r="BA9" s="35" t="n">
        <v>8</v>
      </c>
      <c r="BB9" s="35" t="n">
        <v>0</v>
      </c>
      <c r="BC9" s="35" t="n">
        <v>0</v>
      </c>
      <c r="BD9" s="35" t="n">
        <v>0</v>
      </c>
      <c r="BE9" s="35" t="n">
        <v>0</v>
      </c>
      <c r="BF9" s="35" t="n">
        <v>0</v>
      </c>
      <c r="BG9" s="35" t="n">
        <v>0</v>
      </c>
      <c r="BH9" s="35" t="n">
        <v>0</v>
      </c>
      <c r="BI9" s="35" t="n">
        <v>0</v>
      </c>
      <c r="BJ9" s="35" t="n">
        <v>0</v>
      </c>
      <c r="BK9" s="35" t="n">
        <v>0</v>
      </c>
      <c r="BL9" s="35" t="n">
        <v>0</v>
      </c>
      <c r="BM9" s="35" t="n">
        <v>0</v>
      </c>
      <c r="BN9" s="35" t="n">
        <v>0</v>
      </c>
      <c r="BO9" s="35" t="n">
        <v>0</v>
      </c>
      <c r="BP9" s="35" t="n">
        <v>0</v>
      </c>
      <c r="BQ9" s="35" t="n">
        <v>0</v>
      </c>
      <c r="BR9" s="35" t="n">
        <v>0</v>
      </c>
      <c r="BS9" s="35" t="n">
        <v>0</v>
      </c>
      <c r="BT9" s="35" t="n">
        <v>0</v>
      </c>
      <c r="BU9" s="35" t="n">
        <v>0</v>
      </c>
      <c r="BV9" s="35" t="n">
        <v>0</v>
      </c>
      <c r="BW9" s="35" t="n">
        <v>0</v>
      </c>
    </row>
    <row r="10" customFormat="false" ht="12.75" hidden="false" customHeight="false" outlineLevel="0" collapsed="false">
      <c r="A10" s="35" t="n">
        <f aca="false">ROW(Source!A30)</f>
        <v>30</v>
      </c>
      <c r="B10" s="35" t="n">
        <v>18871195</v>
      </c>
      <c r="C10" s="35" t="n">
        <v>18871188</v>
      </c>
      <c r="D10" s="35" t="n">
        <v>8802671</v>
      </c>
      <c r="E10" s="35" t="n">
        <v>1</v>
      </c>
      <c r="F10" s="35" t="n">
        <v>1</v>
      </c>
      <c r="G10" s="35" t="n">
        <v>1</v>
      </c>
      <c r="H10" s="35" t="n">
        <v>3</v>
      </c>
      <c r="I10" s="35" t="s">
        <v>1153</v>
      </c>
      <c r="J10" s="35" t="s">
        <v>1154</v>
      </c>
      <c r="K10" s="35" t="s">
        <v>1155</v>
      </c>
      <c r="L10" s="35" t="n">
        <v>1348</v>
      </c>
      <c r="N10" s="35" t="n">
        <v>1009</v>
      </c>
      <c r="O10" s="35" t="s">
        <v>54</v>
      </c>
      <c r="P10" s="35" t="s">
        <v>54</v>
      </c>
      <c r="Q10" s="35" t="n">
        <v>1000</v>
      </c>
      <c r="Y10" s="35" t="n">
        <v>0</v>
      </c>
      <c r="AA10" s="35" t="n">
        <v>9424</v>
      </c>
      <c r="AB10" s="35" t="n">
        <v>0</v>
      </c>
      <c r="AC10" s="35" t="n">
        <v>0</v>
      </c>
      <c r="AD10" s="35" t="n">
        <v>0</v>
      </c>
      <c r="AN10" s="35" t="n">
        <v>0</v>
      </c>
      <c r="AO10" s="35" t="n">
        <v>1</v>
      </c>
      <c r="AP10" s="35" t="n">
        <v>1</v>
      </c>
      <c r="AQ10" s="35" t="n">
        <v>0</v>
      </c>
      <c r="AR10" s="35" t="n">
        <v>0</v>
      </c>
      <c r="AT10" s="35" t="n">
        <v>0.0005</v>
      </c>
      <c r="AU10" s="35" t="s">
        <v>66</v>
      </c>
      <c r="AV10" s="35" t="n">
        <v>0</v>
      </c>
      <c r="AW10" s="35" t="n">
        <v>2</v>
      </c>
      <c r="AX10" s="35" t="n">
        <v>18871352</v>
      </c>
      <c r="AY10" s="35" t="n">
        <v>1</v>
      </c>
      <c r="AZ10" s="35" t="n">
        <v>0</v>
      </c>
      <c r="BA10" s="35" t="n">
        <v>9</v>
      </c>
      <c r="BB10" s="35" t="n">
        <v>0</v>
      </c>
      <c r="BC10" s="35" t="n">
        <v>0</v>
      </c>
      <c r="BD10" s="35" t="n">
        <v>0</v>
      </c>
      <c r="BE10" s="35" t="n">
        <v>0</v>
      </c>
      <c r="BF10" s="35" t="n">
        <v>0</v>
      </c>
      <c r="BG10" s="35" t="n">
        <v>0</v>
      </c>
      <c r="BH10" s="35" t="n">
        <v>0</v>
      </c>
      <c r="BI10" s="35" t="n">
        <v>0</v>
      </c>
      <c r="BJ10" s="35" t="n">
        <v>0</v>
      </c>
      <c r="BK10" s="35" t="n">
        <v>0</v>
      </c>
      <c r="BL10" s="35" t="n">
        <v>0</v>
      </c>
      <c r="BM10" s="35" t="n">
        <v>0</v>
      </c>
      <c r="BN10" s="35" t="n">
        <v>0</v>
      </c>
      <c r="BO10" s="35" t="n">
        <v>0</v>
      </c>
      <c r="BP10" s="35" t="n">
        <v>0</v>
      </c>
      <c r="BQ10" s="35" t="n">
        <v>0</v>
      </c>
      <c r="BR10" s="35" t="n">
        <v>0</v>
      </c>
      <c r="BS10" s="35" t="n">
        <v>0</v>
      </c>
      <c r="BT10" s="35" t="n">
        <v>0</v>
      </c>
      <c r="BU10" s="35" t="n">
        <v>0</v>
      </c>
      <c r="BV10" s="35" t="n">
        <v>0</v>
      </c>
      <c r="BW10" s="35" t="n">
        <v>0</v>
      </c>
    </row>
    <row r="11" customFormat="false" ht="12.75" hidden="false" customHeight="false" outlineLevel="0" collapsed="false">
      <c r="A11" s="35" t="n">
        <f aca="false">ROW(Source!A30)</f>
        <v>30</v>
      </c>
      <c r="B11" s="35" t="n">
        <v>18871196</v>
      </c>
      <c r="C11" s="35" t="n">
        <v>18871188</v>
      </c>
      <c r="D11" s="35" t="n">
        <v>8803258</v>
      </c>
      <c r="E11" s="35" t="n">
        <v>1</v>
      </c>
      <c r="F11" s="35" t="n">
        <v>1</v>
      </c>
      <c r="G11" s="35" t="n">
        <v>1</v>
      </c>
      <c r="H11" s="35" t="n">
        <v>3</v>
      </c>
      <c r="I11" s="35" t="s">
        <v>1156</v>
      </c>
      <c r="J11" s="35" t="s">
        <v>1157</v>
      </c>
      <c r="K11" s="35" t="s">
        <v>1158</v>
      </c>
      <c r="L11" s="35" t="n">
        <v>1346</v>
      </c>
      <c r="N11" s="35" t="n">
        <v>1009</v>
      </c>
      <c r="O11" s="35" t="s">
        <v>803</v>
      </c>
      <c r="P11" s="35" t="s">
        <v>803</v>
      </c>
      <c r="Q11" s="35" t="n">
        <v>1</v>
      </c>
      <c r="Y11" s="35" t="n">
        <v>0</v>
      </c>
      <c r="AA11" s="35" t="n">
        <v>28.26</v>
      </c>
      <c r="AB11" s="35" t="n">
        <v>0</v>
      </c>
      <c r="AC11" s="35" t="n">
        <v>0</v>
      </c>
      <c r="AD11" s="35" t="n">
        <v>0</v>
      </c>
      <c r="AN11" s="35" t="n">
        <v>0</v>
      </c>
      <c r="AO11" s="35" t="n">
        <v>1</v>
      </c>
      <c r="AP11" s="35" t="n">
        <v>1</v>
      </c>
      <c r="AQ11" s="35" t="n">
        <v>0</v>
      </c>
      <c r="AR11" s="35" t="n">
        <v>0</v>
      </c>
      <c r="AT11" s="35" t="n">
        <v>0.52</v>
      </c>
      <c r="AU11" s="35" t="s">
        <v>66</v>
      </c>
      <c r="AV11" s="35" t="n">
        <v>0</v>
      </c>
      <c r="AW11" s="35" t="n">
        <v>2</v>
      </c>
      <c r="AX11" s="35" t="n">
        <v>18871353</v>
      </c>
      <c r="AY11" s="35" t="n">
        <v>1</v>
      </c>
      <c r="AZ11" s="35" t="n">
        <v>0</v>
      </c>
      <c r="BA11" s="35" t="n">
        <v>10</v>
      </c>
      <c r="BB11" s="35" t="n">
        <v>0</v>
      </c>
      <c r="BC11" s="35" t="n">
        <v>0</v>
      </c>
      <c r="BD11" s="35" t="n">
        <v>0</v>
      </c>
      <c r="BE11" s="35" t="n">
        <v>0</v>
      </c>
      <c r="BF11" s="35" t="n">
        <v>0</v>
      </c>
      <c r="BG11" s="35" t="n">
        <v>0</v>
      </c>
      <c r="BH11" s="35" t="n">
        <v>0</v>
      </c>
      <c r="BI11" s="35" t="n">
        <v>0</v>
      </c>
      <c r="BJ11" s="35" t="n">
        <v>0</v>
      </c>
      <c r="BK11" s="35" t="n">
        <v>0</v>
      </c>
      <c r="BL11" s="35" t="n">
        <v>0</v>
      </c>
      <c r="BM11" s="35" t="n">
        <v>0</v>
      </c>
      <c r="BN11" s="35" t="n">
        <v>0</v>
      </c>
      <c r="BO11" s="35" t="n">
        <v>0</v>
      </c>
      <c r="BP11" s="35" t="n">
        <v>0</v>
      </c>
      <c r="BQ11" s="35" t="n">
        <v>0</v>
      </c>
      <c r="BR11" s="35" t="n">
        <v>0</v>
      </c>
      <c r="BS11" s="35" t="n">
        <v>0</v>
      </c>
      <c r="BT11" s="35" t="n">
        <v>0</v>
      </c>
      <c r="BU11" s="35" t="n">
        <v>0</v>
      </c>
      <c r="BV11" s="35" t="n">
        <v>0</v>
      </c>
      <c r="BW11" s="35" t="n">
        <v>0</v>
      </c>
    </row>
    <row r="12" customFormat="false" ht="12.75" hidden="false" customHeight="false" outlineLevel="0" collapsed="false">
      <c r="A12" s="35" t="n">
        <f aca="false">ROW(Source!A30)</f>
        <v>30</v>
      </c>
      <c r="B12" s="35" t="n">
        <v>18871197</v>
      </c>
      <c r="C12" s="35" t="n">
        <v>18871188</v>
      </c>
      <c r="D12" s="35" t="n">
        <v>8820640</v>
      </c>
      <c r="E12" s="35" t="n">
        <v>1</v>
      </c>
      <c r="F12" s="35" t="n">
        <v>1</v>
      </c>
      <c r="G12" s="35" t="n">
        <v>1</v>
      </c>
      <c r="H12" s="35" t="n">
        <v>3</v>
      </c>
      <c r="I12" s="35" t="s">
        <v>1159</v>
      </c>
      <c r="J12" s="35" t="s">
        <v>1160</v>
      </c>
      <c r="K12" s="35" t="s">
        <v>1161</v>
      </c>
      <c r="L12" s="35" t="n">
        <v>1348</v>
      </c>
      <c r="N12" s="35" t="n">
        <v>1009</v>
      </c>
      <c r="O12" s="35" t="s">
        <v>54</v>
      </c>
      <c r="P12" s="35" t="s">
        <v>54</v>
      </c>
      <c r="Q12" s="35" t="n">
        <v>1000</v>
      </c>
      <c r="Y12" s="35" t="n">
        <v>0</v>
      </c>
      <c r="AA12" s="35" t="n">
        <v>10045</v>
      </c>
      <c r="AB12" s="35" t="n">
        <v>0</v>
      </c>
      <c r="AC12" s="35" t="n">
        <v>0</v>
      </c>
      <c r="AD12" s="35" t="n">
        <v>0</v>
      </c>
      <c r="AN12" s="35" t="n">
        <v>0</v>
      </c>
      <c r="AO12" s="35" t="n">
        <v>1</v>
      </c>
      <c r="AP12" s="35" t="n">
        <v>1</v>
      </c>
      <c r="AQ12" s="35" t="n">
        <v>0</v>
      </c>
      <c r="AR12" s="35" t="n">
        <v>0</v>
      </c>
      <c r="AT12" s="35" t="n">
        <v>0.3</v>
      </c>
      <c r="AU12" s="35" t="s">
        <v>66</v>
      </c>
      <c r="AV12" s="35" t="n">
        <v>0</v>
      </c>
      <c r="AW12" s="35" t="n">
        <v>2</v>
      </c>
      <c r="AX12" s="35" t="n">
        <v>18871354</v>
      </c>
      <c r="AY12" s="35" t="n">
        <v>1</v>
      </c>
      <c r="AZ12" s="35" t="n">
        <v>0</v>
      </c>
      <c r="BA12" s="35" t="n">
        <v>11</v>
      </c>
      <c r="BB12" s="35" t="n">
        <v>0</v>
      </c>
      <c r="BC12" s="35" t="n">
        <v>0</v>
      </c>
      <c r="BD12" s="35" t="n">
        <v>0</v>
      </c>
      <c r="BE12" s="35" t="n">
        <v>0</v>
      </c>
      <c r="BF12" s="35" t="n">
        <v>0</v>
      </c>
      <c r="BG12" s="35" t="n">
        <v>0</v>
      </c>
      <c r="BH12" s="35" t="n">
        <v>0</v>
      </c>
      <c r="BI12" s="35" t="n">
        <v>0</v>
      </c>
      <c r="BJ12" s="35" t="n">
        <v>0</v>
      </c>
      <c r="BK12" s="35" t="n">
        <v>0</v>
      </c>
      <c r="BL12" s="35" t="n">
        <v>0</v>
      </c>
      <c r="BM12" s="35" t="n">
        <v>0</v>
      </c>
      <c r="BN12" s="35" t="n">
        <v>0</v>
      </c>
      <c r="BO12" s="35" t="n">
        <v>0</v>
      </c>
      <c r="BP12" s="35" t="n">
        <v>0</v>
      </c>
      <c r="BQ12" s="35" t="n">
        <v>0</v>
      </c>
      <c r="BR12" s="35" t="n">
        <v>0</v>
      </c>
      <c r="BS12" s="35" t="n">
        <v>0</v>
      </c>
      <c r="BT12" s="35" t="n">
        <v>0</v>
      </c>
      <c r="BU12" s="35" t="n">
        <v>0</v>
      </c>
      <c r="BV12" s="35" t="n">
        <v>0</v>
      </c>
      <c r="BW12" s="35" t="n">
        <v>0</v>
      </c>
    </row>
    <row r="13" customFormat="false" ht="12.75" hidden="false" customHeight="false" outlineLevel="0" collapsed="false">
      <c r="A13" s="35" t="n">
        <f aca="false">ROW(Source!A30)</f>
        <v>30</v>
      </c>
      <c r="B13" s="35" t="n">
        <v>18871632</v>
      </c>
      <c r="C13" s="35" t="n">
        <v>18871188</v>
      </c>
      <c r="D13" s="35" t="n">
        <v>8862972</v>
      </c>
      <c r="E13" s="35" t="n">
        <v>1</v>
      </c>
      <c r="F13" s="35" t="n">
        <v>1</v>
      </c>
      <c r="G13" s="35" t="n">
        <v>1</v>
      </c>
      <c r="H13" s="35" t="n">
        <v>3</v>
      </c>
      <c r="I13" s="35" t="s">
        <v>52</v>
      </c>
      <c r="J13" s="35" t="s">
        <v>55</v>
      </c>
      <c r="K13" s="35" t="s">
        <v>53</v>
      </c>
      <c r="L13" s="35" t="n">
        <v>1348</v>
      </c>
      <c r="N13" s="35" t="n">
        <v>1009</v>
      </c>
      <c r="O13" s="35" t="s">
        <v>54</v>
      </c>
      <c r="P13" s="35" t="s">
        <v>54</v>
      </c>
      <c r="Q13" s="35" t="n">
        <v>1000</v>
      </c>
      <c r="Y13" s="35" t="n">
        <v>0.1875</v>
      </c>
      <c r="AA13" s="35" t="n">
        <v>0</v>
      </c>
      <c r="AB13" s="35" t="n">
        <v>0</v>
      </c>
      <c r="AC13" s="35" t="n">
        <v>0</v>
      </c>
      <c r="AD13" s="35" t="n">
        <v>0</v>
      </c>
      <c r="AN13" s="35" t="n">
        <v>0</v>
      </c>
      <c r="AO13" s="35" t="n">
        <v>0</v>
      </c>
      <c r="AP13" s="35" t="n">
        <v>1</v>
      </c>
      <c r="AQ13" s="35" t="n">
        <v>0</v>
      </c>
      <c r="AR13" s="35" t="n">
        <v>0</v>
      </c>
      <c r="AT13" s="35" t="n">
        <v>0.1875</v>
      </c>
      <c r="AV13" s="35" t="n">
        <v>0</v>
      </c>
      <c r="AW13" s="35" t="n">
        <v>1</v>
      </c>
      <c r="AX13" s="35" t="n">
        <v>-1</v>
      </c>
      <c r="AY13" s="35" t="n">
        <v>0</v>
      </c>
      <c r="AZ13" s="35" t="n">
        <v>0</v>
      </c>
      <c r="BB13" s="35" t="n">
        <v>0</v>
      </c>
      <c r="BC13" s="35" t="n">
        <v>0</v>
      </c>
      <c r="BD13" s="35" t="n">
        <v>0</v>
      </c>
      <c r="BE13" s="35" t="n">
        <v>0</v>
      </c>
      <c r="BF13" s="35" t="n">
        <v>0</v>
      </c>
      <c r="BG13" s="35" t="n">
        <v>0</v>
      </c>
      <c r="BH13" s="35" t="n">
        <v>0</v>
      </c>
      <c r="BI13" s="35" t="n">
        <v>0</v>
      </c>
      <c r="BJ13" s="35" t="n">
        <v>0</v>
      </c>
      <c r="BK13" s="35" t="n">
        <v>0</v>
      </c>
      <c r="BL13" s="35" t="n">
        <v>0</v>
      </c>
      <c r="BM13" s="35" t="n">
        <v>0</v>
      </c>
      <c r="BN13" s="35" t="n">
        <v>0</v>
      </c>
      <c r="BO13" s="35" t="n">
        <v>0</v>
      </c>
      <c r="BP13" s="35" t="n">
        <v>0</v>
      </c>
      <c r="BQ13" s="35" t="n">
        <v>0</v>
      </c>
      <c r="BR13" s="35" t="n">
        <v>0</v>
      </c>
      <c r="BS13" s="35" t="n">
        <v>0</v>
      </c>
      <c r="BT13" s="35" t="n">
        <v>0</v>
      </c>
      <c r="BU13" s="35" t="n">
        <v>0</v>
      </c>
      <c r="BV13" s="35" t="n">
        <v>0</v>
      </c>
      <c r="BW13" s="35" t="n">
        <v>0</v>
      </c>
    </row>
    <row r="14" customFormat="false" ht="12.75" hidden="false" customHeight="false" outlineLevel="0" collapsed="false">
      <c r="A14" s="35" t="n">
        <f aca="false">ROW(Source!A32)</f>
        <v>32</v>
      </c>
      <c r="B14" s="35" t="n">
        <v>18871411</v>
      </c>
      <c r="C14" s="35" t="n">
        <v>18871410</v>
      </c>
      <c r="D14" s="35" t="n">
        <v>121598</v>
      </c>
      <c r="E14" s="35" t="n">
        <v>1</v>
      </c>
      <c r="F14" s="35" t="n">
        <v>1</v>
      </c>
      <c r="G14" s="35" t="n">
        <v>1</v>
      </c>
      <c r="H14" s="35" t="n">
        <v>1</v>
      </c>
      <c r="I14" s="35" t="s">
        <v>1162</v>
      </c>
      <c r="K14" s="35" t="s">
        <v>1163</v>
      </c>
      <c r="L14" s="35" t="n">
        <v>1369</v>
      </c>
      <c r="N14" s="35" t="n">
        <v>1013</v>
      </c>
      <c r="O14" s="35" t="s">
        <v>1134</v>
      </c>
      <c r="P14" s="35" t="s">
        <v>1134</v>
      </c>
      <c r="Q14" s="35" t="n">
        <v>1</v>
      </c>
      <c r="Y14" s="35" t="n">
        <v>51.6</v>
      </c>
      <c r="AA14" s="35" t="n">
        <v>0</v>
      </c>
      <c r="AB14" s="35" t="n">
        <v>0</v>
      </c>
      <c r="AC14" s="35" t="n">
        <v>0</v>
      </c>
      <c r="AD14" s="35" t="n">
        <v>8.08</v>
      </c>
      <c r="AN14" s="35" t="n">
        <v>0</v>
      </c>
      <c r="AO14" s="35" t="n">
        <v>1</v>
      </c>
      <c r="AP14" s="35" t="n">
        <v>0</v>
      </c>
      <c r="AQ14" s="35" t="n">
        <v>0</v>
      </c>
      <c r="AR14" s="35" t="n">
        <v>0</v>
      </c>
      <c r="AT14" s="35" t="n">
        <v>51.6</v>
      </c>
      <c r="AV14" s="35" t="n">
        <v>1</v>
      </c>
      <c r="AW14" s="35" t="n">
        <v>2</v>
      </c>
      <c r="AX14" s="35" t="n">
        <v>18871411</v>
      </c>
      <c r="AY14" s="35" t="n">
        <v>1</v>
      </c>
      <c r="AZ14" s="35" t="n">
        <v>0</v>
      </c>
      <c r="BA14" s="35" t="n">
        <v>12</v>
      </c>
      <c r="BB14" s="35" t="n">
        <v>0</v>
      </c>
      <c r="BC14" s="35" t="n">
        <v>0</v>
      </c>
      <c r="BD14" s="35" t="n">
        <v>0</v>
      </c>
      <c r="BE14" s="35" t="n">
        <v>0</v>
      </c>
      <c r="BF14" s="35" t="n">
        <v>0</v>
      </c>
      <c r="BG14" s="35" t="n">
        <v>0</v>
      </c>
      <c r="BH14" s="35" t="n">
        <v>0</v>
      </c>
      <c r="BI14" s="35" t="n">
        <v>0</v>
      </c>
      <c r="BJ14" s="35" t="n">
        <v>0</v>
      </c>
      <c r="BK14" s="35" t="n">
        <v>0</v>
      </c>
      <c r="BL14" s="35" t="n">
        <v>0</v>
      </c>
      <c r="BM14" s="35" t="n">
        <v>0</v>
      </c>
      <c r="BN14" s="35" t="n">
        <v>0</v>
      </c>
      <c r="BO14" s="35" t="n">
        <v>0</v>
      </c>
      <c r="BP14" s="35" t="n">
        <v>0</v>
      </c>
      <c r="BQ14" s="35" t="n">
        <v>0</v>
      </c>
      <c r="BR14" s="35" t="n">
        <v>0</v>
      </c>
      <c r="BS14" s="35" t="n">
        <v>0</v>
      </c>
      <c r="BT14" s="35" t="n">
        <v>0</v>
      </c>
      <c r="BU14" s="35" t="n">
        <v>0</v>
      </c>
      <c r="BV14" s="35" t="n">
        <v>0</v>
      </c>
      <c r="BW14" s="35" t="n">
        <v>0</v>
      </c>
    </row>
    <row r="15" customFormat="false" ht="12.75" hidden="false" customHeight="false" outlineLevel="0" collapsed="false">
      <c r="A15" s="35" t="n">
        <f aca="false">ROW(Source!A32)</f>
        <v>32</v>
      </c>
      <c r="B15" s="35" t="n">
        <v>18871412</v>
      </c>
      <c r="C15" s="35" t="n">
        <v>18871410</v>
      </c>
      <c r="D15" s="35" t="n">
        <v>121548</v>
      </c>
      <c r="E15" s="35" t="n">
        <v>1</v>
      </c>
      <c r="F15" s="35" t="n">
        <v>1</v>
      </c>
      <c r="G15" s="35" t="n">
        <v>1</v>
      </c>
      <c r="H15" s="35" t="n">
        <v>1</v>
      </c>
      <c r="I15" s="35" t="s">
        <v>60</v>
      </c>
      <c r="K15" s="35" t="s">
        <v>1141</v>
      </c>
      <c r="L15" s="35" t="n">
        <v>608254</v>
      </c>
      <c r="N15" s="35" t="n">
        <v>1013</v>
      </c>
      <c r="O15" s="35" t="s">
        <v>1142</v>
      </c>
      <c r="P15" s="35" t="s">
        <v>1142</v>
      </c>
      <c r="Q15" s="35" t="n">
        <v>1</v>
      </c>
      <c r="Y15" s="35" t="n">
        <v>6.14</v>
      </c>
      <c r="AA15" s="35" t="n">
        <v>0</v>
      </c>
      <c r="AB15" s="35" t="n">
        <v>0</v>
      </c>
      <c r="AC15" s="35" t="n">
        <v>0</v>
      </c>
      <c r="AD15" s="35" t="n">
        <v>0</v>
      </c>
      <c r="AN15" s="35" t="n">
        <v>0</v>
      </c>
      <c r="AO15" s="35" t="n">
        <v>1</v>
      </c>
      <c r="AP15" s="35" t="n">
        <v>0</v>
      </c>
      <c r="AQ15" s="35" t="n">
        <v>0</v>
      </c>
      <c r="AR15" s="35" t="n">
        <v>0</v>
      </c>
      <c r="AT15" s="35" t="n">
        <v>6.14</v>
      </c>
      <c r="AV15" s="35" t="n">
        <v>2</v>
      </c>
      <c r="AW15" s="35" t="n">
        <v>2</v>
      </c>
      <c r="AX15" s="35" t="n">
        <v>18871412</v>
      </c>
      <c r="AY15" s="35" t="n">
        <v>1</v>
      </c>
      <c r="AZ15" s="35" t="n">
        <v>0</v>
      </c>
      <c r="BA15" s="35" t="n">
        <v>13</v>
      </c>
      <c r="BB15" s="35" t="n">
        <v>0</v>
      </c>
      <c r="BC15" s="35" t="n">
        <v>0</v>
      </c>
      <c r="BD15" s="35" t="n">
        <v>0</v>
      </c>
      <c r="BE15" s="35" t="n">
        <v>0</v>
      </c>
      <c r="BF15" s="35" t="n">
        <v>0</v>
      </c>
      <c r="BG15" s="35" t="n">
        <v>0</v>
      </c>
      <c r="BH15" s="35" t="n">
        <v>0</v>
      </c>
      <c r="BI15" s="35" t="n">
        <v>0</v>
      </c>
      <c r="BJ15" s="35" t="n">
        <v>0</v>
      </c>
      <c r="BK15" s="35" t="n">
        <v>0</v>
      </c>
      <c r="BL15" s="35" t="n">
        <v>0</v>
      </c>
      <c r="BM15" s="35" t="n">
        <v>0</v>
      </c>
      <c r="BN15" s="35" t="n">
        <v>0</v>
      </c>
      <c r="BO15" s="35" t="n">
        <v>0</v>
      </c>
      <c r="BP15" s="35" t="n">
        <v>0</v>
      </c>
      <c r="BQ15" s="35" t="n">
        <v>0</v>
      </c>
      <c r="BR15" s="35" t="n">
        <v>0</v>
      </c>
      <c r="BS15" s="35" t="n">
        <v>0</v>
      </c>
      <c r="BT15" s="35" t="n">
        <v>0</v>
      </c>
      <c r="BU15" s="35" t="n">
        <v>0</v>
      </c>
      <c r="BV15" s="35" t="n">
        <v>0</v>
      </c>
      <c r="BW15" s="35" t="n">
        <v>0</v>
      </c>
    </row>
    <row r="16" customFormat="false" ht="12.75" hidden="false" customHeight="false" outlineLevel="0" collapsed="false">
      <c r="A16" s="35" t="n">
        <f aca="false">ROW(Source!A32)</f>
        <v>32</v>
      </c>
      <c r="B16" s="35" t="n">
        <v>18871413</v>
      </c>
      <c r="C16" s="35" t="n">
        <v>18871410</v>
      </c>
      <c r="D16" s="35" t="n">
        <v>8863514</v>
      </c>
      <c r="E16" s="35" t="n">
        <v>1</v>
      </c>
      <c r="F16" s="35" t="n">
        <v>1</v>
      </c>
      <c r="G16" s="35" t="n">
        <v>1</v>
      </c>
      <c r="H16" s="35" t="n">
        <v>2</v>
      </c>
      <c r="I16" s="35" t="s">
        <v>1164</v>
      </c>
      <c r="J16" s="35" t="s">
        <v>1165</v>
      </c>
      <c r="K16" s="35" t="s">
        <v>1166</v>
      </c>
      <c r="L16" s="35" t="n">
        <v>1480</v>
      </c>
      <c r="N16" s="35" t="n">
        <v>1013</v>
      </c>
      <c r="O16" s="35" t="s">
        <v>1167</v>
      </c>
      <c r="P16" s="35" t="s">
        <v>1168</v>
      </c>
      <c r="Q16" s="35" t="n">
        <v>1</v>
      </c>
      <c r="Y16" s="35" t="n">
        <v>2.15</v>
      </c>
      <c r="AA16" s="35" t="n">
        <v>0</v>
      </c>
      <c r="AB16" s="35" t="n">
        <v>1.12</v>
      </c>
      <c r="AC16" s="35" t="n">
        <v>0</v>
      </c>
      <c r="AD16" s="35" t="n">
        <v>0</v>
      </c>
      <c r="AN16" s="35" t="n">
        <v>0</v>
      </c>
      <c r="AO16" s="35" t="n">
        <v>1</v>
      </c>
      <c r="AP16" s="35" t="n">
        <v>0</v>
      </c>
      <c r="AQ16" s="35" t="n">
        <v>0</v>
      </c>
      <c r="AR16" s="35" t="n">
        <v>0</v>
      </c>
      <c r="AT16" s="35" t="n">
        <v>2.15</v>
      </c>
      <c r="AV16" s="35" t="n">
        <v>0</v>
      </c>
      <c r="AW16" s="35" t="n">
        <v>2</v>
      </c>
      <c r="AX16" s="35" t="n">
        <v>18871413</v>
      </c>
      <c r="AY16" s="35" t="n">
        <v>1</v>
      </c>
      <c r="AZ16" s="35" t="n">
        <v>0</v>
      </c>
      <c r="BA16" s="35" t="n">
        <v>14</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t="n">
        <v>0</v>
      </c>
      <c r="BR16" s="35" t="n">
        <v>0</v>
      </c>
      <c r="BS16" s="35" t="n">
        <v>0</v>
      </c>
      <c r="BT16" s="35" t="n">
        <v>0</v>
      </c>
      <c r="BU16" s="35" t="n">
        <v>0</v>
      </c>
      <c r="BV16" s="35" t="n">
        <v>0</v>
      </c>
      <c r="BW16" s="35" t="n">
        <v>0</v>
      </c>
    </row>
    <row r="17" customFormat="false" ht="12.75" hidden="false" customHeight="false" outlineLevel="0" collapsed="false">
      <c r="A17" s="35" t="n">
        <f aca="false">ROW(Source!A32)</f>
        <v>32</v>
      </c>
      <c r="B17" s="35" t="n">
        <v>18871414</v>
      </c>
      <c r="C17" s="35" t="n">
        <v>18871410</v>
      </c>
      <c r="D17" s="35" t="n">
        <v>8863638</v>
      </c>
      <c r="E17" s="35" t="n">
        <v>1</v>
      </c>
      <c r="F17" s="35" t="n">
        <v>1</v>
      </c>
      <c r="G17" s="35" t="n">
        <v>1</v>
      </c>
      <c r="H17" s="35" t="n">
        <v>2</v>
      </c>
      <c r="I17" s="35" t="s">
        <v>1169</v>
      </c>
      <c r="J17" s="35" t="s">
        <v>1170</v>
      </c>
      <c r="K17" s="35" t="s">
        <v>1171</v>
      </c>
      <c r="L17" s="35" t="n">
        <v>1368</v>
      </c>
      <c r="N17" s="35" t="n">
        <v>1011</v>
      </c>
      <c r="O17" s="35" t="s">
        <v>1138</v>
      </c>
      <c r="P17" s="35" t="s">
        <v>1138</v>
      </c>
      <c r="Q17" s="35" t="n">
        <v>1</v>
      </c>
      <c r="Y17" s="35" t="n">
        <v>6.14</v>
      </c>
      <c r="AA17" s="35" t="n">
        <v>0</v>
      </c>
      <c r="AB17" s="35" t="n">
        <v>20</v>
      </c>
      <c r="AC17" s="35" t="n">
        <v>13.02</v>
      </c>
      <c r="AD17" s="35" t="n">
        <v>0</v>
      </c>
      <c r="AN17" s="35" t="n">
        <v>0</v>
      </c>
      <c r="AO17" s="35" t="n">
        <v>1</v>
      </c>
      <c r="AP17" s="35" t="n">
        <v>0</v>
      </c>
      <c r="AQ17" s="35" t="n">
        <v>0</v>
      </c>
      <c r="AR17" s="35" t="n">
        <v>0</v>
      </c>
      <c r="AT17" s="35" t="n">
        <v>6.14</v>
      </c>
      <c r="AV17" s="35" t="n">
        <v>0</v>
      </c>
      <c r="AW17" s="35" t="n">
        <v>2</v>
      </c>
      <c r="AX17" s="35" t="n">
        <v>18871414</v>
      </c>
      <c r="AY17" s="35" t="n">
        <v>1</v>
      </c>
      <c r="AZ17" s="35" t="n">
        <v>0</v>
      </c>
      <c r="BA17" s="35" t="n">
        <v>15</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t="n">
        <v>0</v>
      </c>
      <c r="BR17" s="35" t="n">
        <v>0</v>
      </c>
      <c r="BS17" s="35" t="n">
        <v>0</v>
      </c>
      <c r="BT17" s="35" t="n">
        <v>0</v>
      </c>
      <c r="BU17" s="35" t="n">
        <v>0</v>
      </c>
      <c r="BV17" s="35" t="n">
        <v>0</v>
      </c>
      <c r="BW17" s="35" t="n">
        <v>0</v>
      </c>
    </row>
    <row r="18" customFormat="false" ht="12.75" hidden="false" customHeight="false" outlineLevel="0" collapsed="false">
      <c r="A18" s="35" t="n">
        <f aca="false">ROW(Source!A32)</f>
        <v>32</v>
      </c>
      <c r="B18" s="35" t="n">
        <v>18871634</v>
      </c>
      <c r="C18" s="35" t="n">
        <v>18871410</v>
      </c>
      <c r="D18" s="35" t="n">
        <v>8862972</v>
      </c>
      <c r="E18" s="35" t="n">
        <v>1</v>
      </c>
      <c r="F18" s="35" t="n">
        <v>1</v>
      </c>
      <c r="G18" s="35" t="n">
        <v>1</v>
      </c>
      <c r="H18" s="35" t="n">
        <v>3</v>
      </c>
      <c r="I18" s="35" t="s">
        <v>52</v>
      </c>
      <c r="J18" s="35" t="s">
        <v>55</v>
      </c>
      <c r="K18" s="35" t="s">
        <v>53</v>
      </c>
      <c r="L18" s="35" t="n">
        <v>1348</v>
      </c>
      <c r="N18" s="35" t="n">
        <v>1009</v>
      </c>
      <c r="O18" s="35" t="s">
        <v>54</v>
      </c>
      <c r="P18" s="35" t="s">
        <v>54</v>
      </c>
      <c r="Q18" s="35" t="n">
        <v>1000</v>
      </c>
      <c r="Y18" s="35" t="n">
        <v>1.269968</v>
      </c>
      <c r="AA18" s="35" t="n">
        <v>0</v>
      </c>
      <c r="AB18" s="35" t="n">
        <v>0</v>
      </c>
      <c r="AC18" s="35" t="n">
        <v>0</v>
      </c>
      <c r="AD18" s="35" t="n">
        <v>0</v>
      </c>
      <c r="AN18" s="35" t="n">
        <v>0</v>
      </c>
      <c r="AO18" s="35" t="n">
        <v>0</v>
      </c>
      <c r="AP18" s="35" t="n">
        <v>0</v>
      </c>
      <c r="AQ18" s="35" t="n">
        <v>0</v>
      </c>
      <c r="AR18" s="35" t="n">
        <v>0</v>
      </c>
      <c r="AT18" s="35" t="n">
        <v>1.269968</v>
      </c>
      <c r="AV18" s="35" t="n">
        <v>0</v>
      </c>
      <c r="AW18" s="35" t="n">
        <v>1</v>
      </c>
      <c r="AX18" s="35" t="n">
        <v>-1</v>
      </c>
      <c r="AY18" s="35" t="n">
        <v>0</v>
      </c>
      <c r="AZ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v>0</v>
      </c>
      <c r="BR18" s="35" t="n">
        <v>0</v>
      </c>
      <c r="BS18" s="35" t="n">
        <v>0</v>
      </c>
      <c r="BT18" s="35" t="n">
        <v>0</v>
      </c>
      <c r="BU18" s="35" t="n">
        <v>0</v>
      </c>
      <c r="BV18" s="35" t="n">
        <v>0</v>
      </c>
      <c r="BW18" s="35" t="n">
        <v>0</v>
      </c>
    </row>
    <row r="19" customFormat="false" ht="12.75" hidden="false" customHeight="false" outlineLevel="0" collapsed="false">
      <c r="A19" s="35" t="n">
        <f aca="false">ROW(Source!A34)</f>
        <v>34</v>
      </c>
      <c r="B19" s="35" t="n">
        <v>18871232</v>
      </c>
      <c r="C19" s="35" t="n">
        <v>18871231</v>
      </c>
      <c r="D19" s="35" t="n">
        <v>2285377</v>
      </c>
      <c r="E19" s="35" t="n">
        <v>1</v>
      </c>
      <c r="F19" s="35" t="n">
        <v>1</v>
      </c>
      <c r="G19" s="35" t="n">
        <v>1</v>
      </c>
      <c r="H19" s="35" t="n">
        <v>1</v>
      </c>
      <c r="I19" s="35" t="s">
        <v>1172</v>
      </c>
      <c r="K19" s="35" t="s">
        <v>1173</v>
      </c>
      <c r="L19" s="35" t="n">
        <v>1369</v>
      </c>
      <c r="N19" s="35" t="n">
        <v>1013</v>
      </c>
      <c r="O19" s="35" t="s">
        <v>1134</v>
      </c>
      <c r="P19" s="35" t="s">
        <v>1134</v>
      </c>
      <c r="Q19" s="35" t="n">
        <v>1</v>
      </c>
      <c r="Y19" s="35" t="n">
        <v>212.41</v>
      </c>
      <c r="AA19" s="35" t="n">
        <v>0</v>
      </c>
      <c r="AB19" s="35" t="n">
        <v>0</v>
      </c>
      <c r="AC19" s="35" t="n">
        <v>0</v>
      </c>
      <c r="AD19" s="35" t="n">
        <v>7.68</v>
      </c>
      <c r="AN19" s="35" t="n">
        <v>0</v>
      </c>
      <c r="AO19" s="35" t="n">
        <v>1</v>
      </c>
      <c r="AP19" s="35" t="n">
        <v>1</v>
      </c>
      <c r="AQ19" s="35" t="n">
        <v>0</v>
      </c>
      <c r="AR19" s="35" t="n">
        <v>0</v>
      </c>
      <c r="AT19" s="35" t="n">
        <v>212.41</v>
      </c>
      <c r="AV19" s="35" t="n">
        <v>1</v>
      </c>
      <c r="AW19" s="35" t="n">
        <v>1</v>
      </c>
      <c r="AX19" s="35" t="n">
        <v>-1</v>
      </c>
      <c r="AY19" s="35" t="n">
        <v>0</v>
      </c>
      <c r="AZ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t="n">
        <v>0</v>
      </c>
      <c r="BR19" s="35" t="n">
        <v>0</v>
      </c>
      <c r="BS19" s="35" t="n">
        <v>0</v>
      </c>
      <c r="BT19" s="35" t="n">
        <v>0</v>
      </c>
      <c r="BU19" s="35" t="n">
        <v>0</v>
      </c>
      <c r="BV19" s="35" t="n">
        <v>0</v>
      </c>
      <c r="BW19" s="35" t="n">
        <v>0</v>
      </c>
    </row>
    <row r="20" customFormat="false" ht="12.75" hidden="false" customHeight="false" outlineLevel="0" collapsed="false">
      <c r="A20" s="35" t="n">
        <f aca="false">ROW(Source!A34)</f>
        <v>34</v>
      </c>
      <c r="B20" s="35" t="n">
        <v>18871233</v>
      </c>
      <c r="C20" s="35" t="n">
        <v>18871231</v>
      </c>
      <c r="D20" s="35" t="n">
        <v>121548</v>
      </c>
      <c r="E20" s="35" t="n">
        <v>1</v>
      </c>
      <c r="F20" s="35" t="n">
        <v>1</v>
      </c>
      <c r="G20" s="35" t="n">
        <v>1</v>
      </c>
      <c r="H20" s="35" t="n">
        <v>1</v>
      </c>
      <c r="I20" s="35" t="s">
        <v>60</v>
      </c>
      <c r="K20" s="35" t="s">
        <v>1141</v>
      </c>
      <c r="L20" s="35" t="n">
        <v>608254</v>
      </c>
      <c r="N20" s="35" t="n">
        <v>1013</v>
      </c>
      <c r="O20" s="35" t="s">
        <v>1142</v>
      </c>
      <c r="P20" s="35" t="s">
        <v>1142</v>
      </c>
      <c r="Q20" s="35" t="n">
        <v>1</v>
      </c>
      <c r="Y20" s="35" t="n">
        <v>15.35</v>
      </c>
      <c r="AA20" s="35" t="n">
        <v>0</v>
      </c>
      <c r="AB20" s="35" t="n">
        <v>0</v>
      </c>
      <c r="AC20" s="35" t="n">
        <v>0</v>
      </c>
      <c r="AD20" s="35" t="n">
        <v>0</v>
      </c>
      <c r="AN20" s="35" t="n">
        <v>0</v>
      </c>
      <c r="AO20" s="35" t="n">
        <v>1</v>
      </c>
      <c r="AP20" s="35" t="n">
        <v>1</v>
      </c>
      <c r="AQ20" s="35" t="n">
        <v>0</v>
      </c>
      <c r="AR20" s="35" t="n">
        <v>0</v>
      </c>
      <c r="AT20" s="35" t="n">
        <v>15.35</v>
      </c>
      <c r="AV20" s="35" t="n">
        <v>2</v>
      </c>
      <c r="AW20" s="35" t="n">
        <v>2</v>
      </c>
      <c r="AX20" s="35" t="n">
        <v>18871363</v>
      </c>
      <c r="AY20" s="35" t="n">
        <v>1</v>
      </c>
      <c r="AZ20" s="35" t="n">
        <v>0</v>
      </c>
      <c r="BA20" s="35" t="n">
        <v>17</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t="n">
        <v>0</v>
      </c>
      <c r="BR20" s="35" t="n">
        <v>0</v>
      </c>
      <c r="BS20" s="35" t="n">
        <v>0</v>
      </c>
      <c r="BT20" s="35" t="n">
        <v>0</v>
      </c>
      <c r="BU20" s="35" t="n">
        <v>0</v>
      </c>
      <c r="BV20" s="35" t="n">
        <v>0</v>
      </c>
      <c r="BW20" s="35" t="n">
        <v>0</v>
      </c>
    </row>
    <row r="21" customFormat="false" ht="12.75" hidden="false" customHeight="false" outlineLevel="0" collapsed="false">
      <c r="A21" s="35" t="n">
        <f aca="false">ROW(Source!A34)</f>
        <v>34</v>
      </c>
      <c r="B21" s="35" t="n">
        <v>18871234</v>
      </c>
      <c r="C21" s="35" t="n">
        <v>18871231</v>
      </c>
      <c r="D21" s="35" t="n">
        <v>10975957</v>
      </c>
      <c r="E21" s="35" t="n">
        <v>1</v>
      </c>
      <c r="F21" s="35" t="n">
        <v>1</v>
      </c>
      <c r="G21" s="35" t="n">
        <v>1</v>
      </c>
      <c r="H21" s="35" t="n">
        <v>2</v>
      </c>
      <c r="I21" s="35" t="s">
        <v>1146</v>
      </c>
      <c r="J21" s="35" t="s">
        <v>1146</v>
      </c>
      <c r="K21" s="35" t="s">
        <v>1147</v>
      </c>
      <c r="L21" s="35" t="n">
        <v>1368</v>
      </c>
      <c r="N21" s="35" t="n">
        <v>1011</v>
      </c>
      <c r="O21" s="35" t="s">
        <v>1138</v>
      </c>
      <c r="P21" s="35" t="s">
        <v>1138</v>
      </c>
      <c r="Q21" s="35" t="n">
        <v>1</v>
      </c>
      <c r="Y21" s="35" t="n">
        <v>1.6</v>
      </c>
      <c r="AA21" s="35" t="n">
        <v>0</v>
      </c>
      <c r="AB21" s="35" t="n">
        <v>112</v>
      </c>
      <c r="AC21" s="35" t="n">
        <v>13.5</v>
      </c>
      <c r="AD21" s="35" t="n">
        <v>0</v>
      </c>
      <c r="AN21" s="35" t="n">
        <v>0</v>
      </c>
      <c r="AO21" s="35" t="n">
        <v>1</v>
      </c>
      <c r="AP21" s="35" t="n">
        <v>1</v>
      </c>
      <c r="AQ21" s="35" t="n">
        <v>0</v>
      </c>
      <c r="AR21" s="35" t="n">
        <v>0</v>
      </c>
      <c r="AT21" s="35" t="n">
        <v>1.6</v>
      </c>
      <c r="AV21" s="35" t="n">
        <v>0</v>
      </c>
      <c r="AW21" s="35" t="n">
        <v>2</v>
      </c>
      <c r="AX21" s="35" t="n">
        <v>18871364</v>
      </c>
      <c r="AY21" s="35" t="n">
        <v>2</v>
      </c>
      <c r="AZ21" s="35" t="n">
        <v>65536</v>
      </c>
      <c r="BA21" s="35" t="n">
        <v>18</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t="n">
        <v>0</v>
      </c>
      <c r="BR21" s="35" t="n">
        <v>0</v>
      </c>
      <c r="BS21" s="35" t="n">
        <v>0</v>
      </c>
      <c r="BT21" s="35" t="n">
        <v>0</v>
      </c>
      <c r="BU21" s="35" t="n">
        <v>0</v>
      </c>
      <c r="BV21" s="35" t="n">
        <v>0</v>
      </c>
      <c r="BW21" s="35" t="n">
        <v>0</v>
      </c>
    </row>
    <row r="22" customFormat="false" ht="12.75" hidden="false" customHeight="false" outlineLevel="0" collapsed="false">
      <c r="A22" s="35" t="n">
        <f aca="false">ROW(Source!A34)</f>
        <v>34</v>
      </c>
      <c r="B22" s="35" t="n">
        <v>18871235</v>
      </c>
      <c r="C22" s="35" t="n">
        <v>18871231</v>
      </c>
      <c r="D22" s="35" t="n">
        <v>10976416</v>
      </c>
      <c r="E22" s="35" t="n">
        <v>1</v>
      </c>
      <c r="F22" s="35" t="n">
        <v>1</v>
      </c>
      <c r="G22" s="35" t="n">
        <v>1</v>
      </c>
      <c r="H22" s="35" t="n">
        <v>2</v>
      </c>
      <c r="I22" s="35" t="s">
        <v>1174</v>
      </c>
      <c r="J22" s="35" t="s">
        <v>1174</v>
      </c>
      <c r="K22" s="35" t="s">
        <v>1175</v>
      </c>
      <c r="L22" s="35" t="n">
        <v>1368</v>
      </c>
      <c r="N22" s="35" t="n">
        <v>1011</v>
      </c>
      <c r="O22" s="35" t="s">
        <v>1138</v>
      </c>
      <c r="P22" s="35" t="s">
        <v>1138</v>
      </c>
      <c r="Q22" s="35" t="n">
        <v>1</v>
      </c>
      <c r="Y22" s="35" t="n">
        <v>13.75</v>
      </c>
      <c r="AA22" s="35" t="n">
        <v>0</v>
      </c>
      <c r="AB22" s="35" t="n">
        <v>100</v>
      </c>
      <c r="AC22" s="35" t="n">
        <v>10.06</v>
      </c>
      <c r="AD22" s="35" t="n">
        <v>0</v>
      </c>
      <c r="AN22" s="35" t="n">
        <v>0</v>
      </c>
      <c r="AO22" s="35" t="n">
        <v>1</v>
      </c>
      <c r="AP22" s="35" t="n">
        <v>1</v>
      </c>
      <c r="AQ22" s="35" t="n">
        <v>0</v>
      </c>
      <c r="AR22" s="35" t="n">
        <v>0</v>
      </c>
      <c r="AT22" s="35" t="n">
        <v>13.75</v>
      </c>
      <c r="AV22" s="35" t="n">
        <v>0</v>
      </c>
      <c r="AW22" s="35" t="n">
        <v>2</v>
      </c>
      <c r="AX22" s="35" t="n">
        <v>18871365</v>
      </c>
      <c r="AY22" s="35" t="n">
        <v>2</v>
      </c>
      <c r="AZ22" s="35" t="n">
        <v>65536</v>
      </c>
      <c r="BA22" s="35" t="n">
        <v>19</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t="n">
        <v>0</v>
      </c>
      <c r="BR22" s="35" t="n">
        <v>0</v>
      </c>
      <c r="BS22" s="35" t="n">
        <v>0</v>
      </c>
      <c r="BT22" s="35" t="n">
        <v>0</v>
      </c>
      <c r="BU22" s="35" t="n">
        <v>0</v>
      </c>
      <c r="BV22" s="35" t="n">
        <v>0</v>
      </c>
      <c r="BW22" s="35" t="n">
        <v>0</v>
      </c>
    </row>
    <row r="23" customFormat="false" ht="12.75" hidden="false" customHeight="false" outlineLevel="0" collapsed="false">
      <c r="A23" s="35" t="n">
        <f aca="false">ROW(Source!A34)</f>
        <v>34</v>
      </c>
      <c r="B23" s="35" t="n">
        <v>18871236</v>
      </c>
      <c r="C23" s="35" t="n">
        <v>18871231</v>
      </c>
      <c r="D23" s="35" t="n">
        <v>10978532</v>
      </c>
      <c r="E23" s="35" t="n">
        <v>1</v>
      </c>
      <c r="F23" s="35" t="n">
        <v>1</v>
      </c>
      <c r="G23" s="35" t="n">
        <v>1</v>
      </c>
      <c r="H23" s="35" t="n">
        <v>2</v>
      </c>
      <c r="I23" s="35" t="s">
        <v>1176</v>
      </c>
      <c r="J23" s="35" t="s">
        <v>1176</v>
      </c>
      <c r="K23" s="35" t="s">
        <v>1177</v>
      </c>
      <c r="L23" s="35" t="n">
        <v>1368</v>
      </c>
      <c r="N23" s="35" t="n">
        <v>1011</v>
      </c>
      <c r="O23" s="35" t="s">
        <v>1138</v>
      </c>
      <c r="P23" s="35" t="s">
        <v>1138</v>
      </c>
      <c r="Q23" s="35" t="n">
        <v>1</v>
      </c>
      <c r="Y23" s="35" t="n">
        <v>27.5</v>
      </c>
      <c r="AA23" s="35" t="n">
        <v>0</v>
      </c>
      <c r="AB23" s="35" t="n">
        <v>16.7</v>
      </c>
      <c r="AC23" s="35" t="n">
        <v>0</v>
      </c>
      <c r="AD23" s="35" t="n">
        <v>0</v>
      </c>
      <c r="AN23" s="35" t="n">
        <v>0</v>
      </c>
      <c r="AO23" s="35" t="n">
        <v>1</v>
      </c>
      <c r="AP23" s="35" t="n">
        <v>1</v>
      </c>
      <c r="AQ23" s="35" t="n">
        <v>0</v>
      </c>
      <c r="AR23" s="35" t="n">
        <v>0</v>
      </c>
      <c r="AT23" s="35" t="n">
        <v>27.5</v>
      </c>
      <c r="AV23" s="35" t="n">
        <v>0</v>
      </c>
      <c r="AW23" s="35" t="n">
        <v>2</v>
      </c>
      <c r="AX23" s="35" t="n">
        <v>18871366</v>
      </c>
      <c r="AY23" s="35" t="n">
        <v>2</v>
      </c>
      <c r="AZ23" s="35" t="n">
        <v>65536</v>
      </c>
      <c r="BA23" s="35" t="n">
        <v>2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t="n">
        <v>0</v>
      </c>
      <c r="BR23" s="35" t="n">
        <v>0</v>
      </c>
      <c r="BS23" s="35" t="n">
        <v>0</v>
      </c>
      <c r="BT23" s="35" t="n">
        <v>0</v>
      </c>
      <c r="BU23" s="35" t="n">
        <v>0</v>
      </c>
      <c r="BV23" s="35" t="n">
        <v>0</v>
      </c>
      <c r="BW23" s="35" t="n">
        <v>0</v>
      </c>
    </row>
    <row r="24" customFormat="false" ht="12.75" hidden="false" customHeight="false" outlineLevel="0" collapsed="false">
      <c r="A24" s="35" t="n">
        <f aca="false">ROW(Source!A34)</f>
        <v>34</v>
      </c>
      <c r="B24" s="35" t="n">
        <v>18871237</v>
      </c>
      <c r="C24" s="35" t="n">
        <v>18871231</v>
      </c>
      <c r="D24" s="35" t="n">
        <v>8862972</v>
      </c>
      <c r="E24" s="35" t="n">
        <v>1</v>
      </c>
      <c r="F24" s="35" t="n">
        <v>1</v>
      </c>
      <c r="G24" s="35" t="n">
        <v>1</v>
      </c>
      <c r="H24" s="35" t="n">
        <v>3</v>
      </c>
      <c r="I24" s="35" t="s">
        <v>52</v>
      </c>
      <c r="J24" s="35" t="s">
        <v>55</v>
      </c>
      <c r="K24" s="35" t="s">
        <v>53</v>
      </c>
      <c r="L24" s="35" t="n">
        <v>1348</v>
      </c>
      <c r="N24" s="35" t="n">
        <v>1009</v>
      </c>
      <c r="O24" s="35" t="s">
        <v>54</v>
      </c>
      <c r="P24" s="35" t="s">
        <v>54</v>
      </c>
      <c r="Q24" s="35" t="n">
        <v>1000</v>
      </c>
      <c r="Y24" s="35" t="n">
        <v>20.61</v>
      </c>
      <c r="AA24" s="35" t="n">
        <v>0</v>
      </c>
      <c r="AB24" s="35" t="n">
        <v>0</v>
      </c>
      <c r="AC24" s="35" t="n">
        <v>0</v>
      </c>
      <c r="AD24" s="35" t="n">
        <v>0</v>
      </c>
      <c r="AN24" s="35" t="n">
        <v>1</v>
      </c>
      <c r="AO24" s="35" t="n">
        <v>1</v>
      </c>
      <c r="AP24" s="35" t="n">
        <v>1</v>
      </c>
      <c r="AQ24" s="35" t="n">
        <v>0</v>
      </c>
      <c r="AR24" s="35" t="n">
        <v>0</v>
      </c>
      <c r="AT24" s="35" t="n">
        <v>20.61</v>
      </c>
      <c r="AV24" s="35" t="n">
        <v>0</v>
      </c>
      <c r="AW24" s="35" t="n">
        <v>1</v>
      </c>
      <c r="AX24" s="35" t="n">
        <v>-1</v>
      </c>
      <c r="AY24" s="35" t="n">
        <v>0</v>
      </c>
      <c r="AZ24" s="35" t="n">
        <v>0</v>
      </c>
      <c r="BB24" s="35" t="n">
        <v>0</v>
      </c>
      <c r="BC24" s="35"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t="n">
        <v>0</v>
      </c>
      <c r="BR24" s="35" t="n">
        <v>0</v>
      </c>
      <c r="BS24" s="35" t="n">
        <v>0</v>
      </c>
      <c r="BT24" s="35" t="n">
        <v>0</v>
      </c>
      <c r="BU24" s="35" t="n">
        <v>0</v>
      </c>
      <c r="BV24" s="35" t="n">
        <v>0</v>
      </c>
      <c r="BW24" s="35" t="n">
        <v>0</v>
      </c>
    </row>
    <row r="25" customFormat="false" ht="12.75" hidden="false" customHeight="false" outlineLevel="0" collapsed="false">
      <c r="A25" s="35" t="n">
        <f aca="false">ROW(Source!A34)</f>
        <v>34</v>
      </c>
      <c r="B25" s="35" t="n">
        <v>18871636</v>
      </c>
      <c r="C25" s="35" t="n">
        <v>18871231</v>
      </c>
      <c r="D25" s="35" t="n">
        <v>8862972</v>
      </c>
      <c r="E25" s="35" t="n">
        <v>1</v>
      </c>
      <c r="F25" s="35" t="n">
        <v>1</v>
      </c>
      <c r="G25" s="35" t="n">
        <v>1</v>
      </c>
      <c r="H25" s="35" t="n">
        <v>3</v>
      </c>
      <c r="I25" s="35" t="s">
        <v>52</v>
      </c>
      <c r="J25" s="35" t="s">
        <v>55</v>
      </c>
      <c r="K25" s="35" t="s">
        <v>53</v>
      </c>
      <c r="L25" s="35" t="n">
        <v>1348</v>
      </c>
      <c r="N25" s="35" t="n">
        <v>1009</v>
      </c>
      <c r="O25" s="35" t="s">
        <v>54</v>
      </c>
      <c r="P25" s="35" t="s">
        <v>54</v>
      </c>
      <c r="Q25" s="35" t="n">
        <v>1000</v>
      </c>
      <c r="Y25" s="35" t="n">
        <v>20.607843</v>
      </c>
      <c r="AA25" s="35" t="n">
        <v>0</v>
      </c>
      <c r="AB25" s="35" t="n">
        <v>0</v>
      </c>
      <c r="AC25" s="35" t="n">
        <v>0</v>
      </c>
      <c r="AD25" s="35" t="n">
        <v>0</v>
      </c>
      <c r="AN25" s="35" t="n">
        <v>0</v>
      </c>
      <c r="AO25" s="35" t="n">
        <v>0</v>
      </c>
      <c r="AP25" s="35" t="n">
        <v>0</v>
      </c>
      <c r="AQ25" s="35" t="n">
        <v>0</v>
      </c>
      <c r="AR25" s="35" t="n">
        <v>0</v>
      </c>
      <c r="AT25" s="35" t="n">
        <v>20.607843</v>
      </c>
      <c r="AV25" s="35" t="n">
        <v>0</v>
      </c>
      <c r="AW25" s="35" t="n">
        <v>2</v>
      </c>
      <c r="AX25" s="35" t="n">
        <v>18871367</v>
      </c>
      <c r="AY25" s="35" t="n">
        <v>2</v>
      </c>
      <c r="AZ25" s="35" t="n">
        <v>12288</v>
      </c>
      <c r="BA25" s="35" t="n">
        <v>21</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t="n">
        <v>0</v>
      </c>
      <c r="BR25" s="35" t="n">
        <v>0</v>
      </c>
      <c r="BS25" s="35" t="n">
        <v>0</v>
      </c>
      <c r="BT25" s="35" t="n">
        <v>0</v>
      </c>
      <c r="BU25" s="35" t="n">
        <v>0</v>
      </c>
      <c r="BV25" s="35" t="n">
        <v>0</v>
      </c>
      <c r="BW25" s="35" t="n">
        <v>0</v>
      </c>
    </row>
    <row r="26" customFormat="false" ht="12.75" hidden="false" customHeight="false" outlineLevel="0" collapsed="false">
      <c r="A26" s="35" t="n">
        <f aca="false">ROW(Source!A36)</f>
        <v>36</v>
      </c>
      <c r="B26" s="35" t="n">
        <v>18871245</v>
      </c>
      <c r="C26" s="35" t="n">
        <v>18871244</v>
      </c>
      <c r="D26" s="35" t="n">
        <v>2285418</v>
      </c>
      <c r="E26" s="35" t="n">
        <v>1</v>
      </c>
      <c r="F26" s="35" t="n">
        <v>1</v>
      </c>
      <c r="G26" s="35" t="n">
        <v>1</v>
      </c>
      <c r="H26" s="35" t="n">
        <v>1</v>
      </c>
      <c r="I26" s="35" t="s">
        <v>1178</v>
      </c>
      <c r="K26" s="35" t="s">
        <v>1179</v>
      </c>
      <c r="L26" s="35" t="n">
        <v>1369</v>
      </c>
      <c r="N26" s="35" t="n">
        <v>1013</v>
      </c>
      <c r="O26" s="35" t="s">
        <v>1134</v>
      </c>
      <c r="P26" s="35" t="s">
        <v>1134</v>
      </c>
      <c r="Q26" s="35" t="n">
        <v>1</v>
      </c>
      <c r="Y26" s="35" t="n">
        <v>28.38</v>
      </c>
      <c r="AA26" s="35" t="n">
        <v>0</v>
      </c>
      <c r="AB26" s="35" t="n">
        <v>0</v>
      </c>
      <c r="AC26" s="35" t="n">
        <v>0</v>
      </c>
      <c r="AD26" s="35" t="n">
        <v>8.97</v>
      </c>
      <c r="AN26" s="35" t="n">
        <v>0</v>
      </c>
      <c r="AO26" s="35" t="n">
        <v>1</v>
      </c>
      <c r="AP26" s="35" t="n">
        <v>1</v>
      </c>
      <c r="AQ26" s="35" t="n">
        <v>0</v>
      </c>
      <c r="AR26" s="35" t="n">
        <v>0</v>
      </c>
      <c r="AT26" s="35" t="n">
        <v>28.38</v>
      </c>
      <c r="AU26" s="35" t="s">
        <v>96</v>
      </c>
      <c r="AV26" s="35" t="n">
        <v>1</v>
      </c>
      <c r="AW26" s="35" t="n">
        <v>1</v>
      </c>
      <c r="AX26" s="35" t="n">
        <v>-1</v>
      </c>
      <c r="AY26" s="35" t="n">
        <v>0</v>
      </c>
      <c r="AZ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t="n">
        <v>0</v>
      </c>
      <c r="BR26" s="35" t="n">
        <v>0</v>
      </c>
      <c r="BS26" s="35" t="n">
        <v>0</v>
      </c>
      <c r="BT26" s="35" t="n">
        <v>0</v>
      </c>
      <c r="BU26" s="35" t="n">
        <v>0</v>
      </c>
      <c r="BV26" s="35" t="n">
        <v>0</v>
      </c>
      <c r="BW26" s="35" t="n">
        <v>0</v>
      </c>
    </row>
    <row r="27" customFormat="false" ht="12.75" hidden="false" customHeight="false" outlineLevel="0" collapsed="false">
      <c r="A27" s="35" t="n">
        <f aca="false">ROW(Source!A36)</f>
        <v>36</v>
      </c>
      <c r="B27" s="35" t="n">
        <v>18871246</v>
      </c>
      <c r="C27" s="35" t="n">
        <v>18871244</v>
      </c>
      <c r="D27" s="35" t="n">
        <v>121548</v>
      </c>
      <c r="E27" s="35" t="n">
        <v>1</v>
      </c>
      <c r="F27" s="35" t="n">
        <v>1</v>
      </c>
      <c r="G27" s="35" t="n">
        <v>1</v>
      </c>
      <c r="H27" s="35" t="n">
        <v>1</v>
      </c>
      <c r="I27" s="35" t="s">
        <v>60</v>
      </c>
      <c r="K27" s="35" t="s">
        <v>1141</v>
      </c>
      <c r="L27" s="35" t="n">
        <v>608254</v>
      </c>
      <c r="N27" s="35" t="n">
        <v>1013</v>
      </c>
      <c r="O27" s="35" t="s">
        <v>1142</v>
      </c>
      <c r="P27" s="35" t="s">
        <v>1142</v>
      </c>
      <c r="Q27" s="35" t="n">
        <v>1</v>
      </c>
      <c r="Y27" s="35" t="n">
        <v>1.16</v>
      </c>
      <c r="AA27" s="35" t="n">
        <v>0</v>
      </c>
      <c r="AB27" s="35" t="n">
        <v>0</v>
      </c>
      <c r="AC27" s="35" t="n">
        <v>0</v>
      </c>
      <c r="AD27" s="35" t="n">
        <v>0</v>
      </c>
      <c r="AN27" s="35" t="n">
        <v>0</v>
      </c>
      <c r="AO27" s="35" t="n">
        <v>1</v>
      </c>
      <c r="AP27" s="35" t="n">
        <v>1</v>
      </c>
      <c r="AQ27" s="35" t="n">
        <v>0</v>
      </c>
      <c r="AR27" s="35" t="n">
        <v>0</v>
      </c>
      <c r="AT27" s="35" t="n">
        <v>1.16</v>
      </c>
      <c r="AU27" s="35" t="s">
        <v>96</v>
      </c>
      <c r="AV27" s="35" t="n">
        <v>2</v>
      </c>
      <c r="AW27" s="35" t="n">
        <v>2</v>
      </c>
      <c r="AX27" s="35" t="n">
        <v>18871369</v>
      </c>
      <c r="AY27" s="35" t="n">
        <v>2</v>
      </c>
      <c r="AZ27" s="35" t="n">
        <v>4096</v>
      </c>
      <c r="BA27" s="35" t="n">
        <v>23</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t="n">
        <v>0</v>
      </c>
      <c r="BR27" s="35" t="n">
        <v>0</v>
      </c>
      <c r="BS27" s="35" t="n">
        <v>0</v>
      </c>
      <c r="BT27" s="35" t="n">
        <v>0</v>
      </c>
      <c r="BU27" s="35" t="n">
        <v>0</v>
      </c>
      <c r="BV27" s="35" t="n">
        <v>0</v>
      </c>
      <c r="BW27" s="35" t="n">
        <v>0</v>
      </c>
    </row>
    <row r="28" customFormat="false" ht="12.75" hidden="false" customHeight="false" outlineLevel="0" collapsed="false">
      <c r="A28" s="35" t="n">
        <f aca="false">ROW(Source!A36)</f>
        <v>36</v>
      </c>
      <c r="B28" s="35" t="n">
        <v>18871247</v>
      </c>
      <c r="C28" s="35" t="n">
        <v>18871244</v>
      </c>
      <c r="D28" s="35" t="n">
        <v>8863638</v>
      </c>
      <c r="E28" s="35" t="n">
        <v>1</v>
      </c>
      <c r="F28" s="35" t="n">
        <v>1</v>
      </c>
      <c r="G28" s="35" t="n">
        <v>1</v>
      </c>
      <c r="H28" s="35" t="n">
        <v>2</v>
      </c>
      <c r="I28" s="35" t="s">
        <v>1169</v>
      </c>
      <c r="J28" s="35" t="s">
        <v>1170</v>
      </c>
      <c r="K28" s="35" t="s">
        <v>1171</v>
      </c>
      <c r="L28" s="35" t="n">
        <v>1368</v>
      </c>
      <c r="N28" s="35" t="n">
        <v>1011</v>
      </c>
      <c r="O28" s="35" t="s">
        <v>1138</v>
      </c>
      <c r="P28" s="35" t="s">
        <v>1138</v>
      </c>
      <c r="Q28" s="35" t="n">
        <v>1</v>
      </c>
      <c r="Y28" s="35" t="n">
        <v>0.18</v>
      </c>
      <c r="AA28" s="35" t="n">
        <v>0</v>
      </c>
      <c r="AB28" s="35" t="n">
        <v>20</v>
      </c>
      <c r="AC28" s="35" t="n">
        <v>13.02</v>
      </c>
      <c r="AD28" s="35" t="n">
        <v>0</v>
      </c>
      <c r="AN28" s="35" t="n">
        <v>0</v>
      </c>
      <c r="AO28" s="35" t="n">
        <v>1</v>
      </c>
      <c r="AP28" s="35" t="n">
        <v>1</v>
      </c>
      <c r="AQ28" s="35" t="n">
        <v>0</v>
      </c>
      <c r="AR28" s="35" t="n">
        <v>0</v>
      </c>
      <c r="AT28" s="35" t="n">
        <v>0.18</v>
      </c>
      <c r="AU28" s="35" t="s">
        <v>96</v>
      </c>
      <c r="AV28" s="35" t="n">
        <v>0</v>
      </c>
      <c r="AW28" s="35" t="n">
        <v>2</v>
      </c>
      <c r="AX28" s="35" t="n">
        <v>18871370</v>
      </c>
      <c r="AY28" s="35" t="n">
        <v>2</v>
      </c>
      <c r="AZ28" s="35" t="n">
        <v>4096</v>
      </c>
      <c r="BA28" s="35" t="n">
        <v>24</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t="n">
        <v>0</v>
      </c>
      <c r="BR28" s="35" t="n">
        <v>0</v>
      </c>
      <c r="BS28" s="35" t="n">
        <v>0</v>
      </c>
      <c r="BT28" s="35" t="n">
        <v>0</v>
      </c>
      <c r="BU28" s="35" t="n">
        <v>0</v>
      </c>
      <c r="BV28" s="35" t="n">
        <v>0</v>
      </c>
      <c r="BW28" s="35" t="n">
        <v>0</v>
      </c>
    </row>
    <row r="29" customFormat="false" ht="12.75" hidden="false" customHeight="false" outlineLevel="0" collapsed="false">
      <c r="A29" s="35" t="n">
        <f aca="false">ROW(Source!A36)</f>
        <v>36</v>
      </c>
      <c r="B29" s="35" t="n">
        <v>18871248</v>
      </c>
      <c r="C29" s="35" t="n">
        <v>18871244</v>
      </c>
      <c r="D29" s="35" t="n">
        <v>10978959</v>
      </c>
      <c r="E29" s="35" t="n">
        <v>1</v>
      </c>
      <c r="F29" s="35" t="n">
        <v>1</v>
      </c>
      <c r="G29" s="35" t="n">
        <v>1</v>
      </c>
      <c r="H29" s="35" t="n">
        <v>2</v>
      </c>
      <c r="I29" s="35" t="s">
        <v>1151</v>
      </c>
      <c r="J29" s="35" t="s">
        <v>1151</v>
      </c>
      <c r="K29" s="35" t="s">
        <v>1152</v>
      </c>
      <c r="L29" s="35" t="n">
        <v>1368</v>
      </c>
      <c r="N29" s="35" t="n">
        <v>1011</v>
      </c>
      <c r="O29" s="35" t="s">
        <v>1138</v>
      </c>
      <c r="P29" s="35" t="s">
        <v>1138</v>
      </c>
      <c r="Q29" s="35" t="n">
        <v>1</v>
      </c>
      <c r="Y29" s="35" t="n">
        <v>0.784</v>
      </c>
      <c r="AA29" s="35" t="n">
        <v>0</v>
      </c>
      <c r="AB29" s="35" t="n">
        <v>75.4</v>
      </c>
      <c r="AC29" s="35" t="n">
        <v>0</v>
      </c>
      <c r="AD29" s="35" t="n">
        <v>0</v>
      </c>
      <c r="AN29" s="35" t="n">
        <v>0</v>
      </c>
      <c r="AO29" s="35" t="n">
        <v>1</v>
      </c>
      <c r="AP29" s="35" t="n">
        <v>1</v>
      </c>
      <c r="AQ29" s="35" t="n">
        <v>0</v>
      </c>
      <c r="AR29" s="35" t="n">
        <v>0</v>
      </c>
      <c r="AT29" s="35" t="n">
        <v>0.98</v>
      </c>
      <c r="AU29" s="35" t="s">
        <v>96</v>
      </c>
      <c r="AV29" s="35" t="n">
        <v>0</v>
      </c>
      <c r="AW29" s="35" t="n">
        <v>2</v>
      </c>
      <c r="AX29" s="35" t="n">
        <v>18871371</v>
      </c>
      <c r="AY29" s="35" t="n">
        <v>1</v>
      </c>
      <c r="AZ29" s="35" t="n">
        <v>0</v>
      </c>
      <c r="BA29" s="35" t="n">
        <v>25</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t="n">
        <v>0</v>
      </c>
      <c r="BR29" s="35" t="n">
        <v>0</v>
      </c>
      <c r="BS29" s="35" t="n">
        <v>0</v>
      </c>
      <c r="BT29" s="35" t="n">
        <v>0</v>
      </c>
      <c r="BU29" s="35" t="n">
        <v>0</v>
      </c>
      <c r="BV29" s="35" t="n">
        <v>0</v>
      </c>
      <c r="BW29" s="35" t="n">
        <v>0</v>
      </c>
    </row>
    <row r="30" customFormat="false" ht="12.75" hidden="false" customHeight="false" outlineLevel="0" collapsed="false">
      <c r="A30" s="35" t="n">
        <f aca="false">ROW(Source!A36)</f>
        <v>36</v>
      </c>
      <c r="B30" s="35" t="n">
        <v>18871249</v>
      </c>
      <c r="C30" s="35" t="n">
        <v>18871244</v>
      </c>
      <c r="D30" s="35" t="n">
        <v>8808287</v>
      </c>
      <c r="E30" s="35" t="n">
        <v>1</v>
      </c>
      <c r="F30" s="35" t="n">
        <v>1</v>
      </c>
      <c r="G30" s="35" t="n">
        <v>1</v>
      </c>
      <c r="H30" s="35" t="n">
        <v>3</v>
      </c>
      <c r="I30" s="35" t="s">
        <v>1180</v>
      </c>
      <c r="J30" s="35" t="s">
        <v>1181</v>
      </c>
      <c r="K30" s="35" t="s">
        <v>1182</v>
      </c>
      <c r="L30" s="35" t="n">
        <v>1339</v>
      </c>
      <c r="N30" s="35" t="n">
        <v>1007</v>
      </c>
      <c r="O30" s="35" t="s">
        <v>116</v>
      </c>
      <c r="P30" s="35" t="s">
        <v>116</v>
      </c>
      <c r="Q30" s="35" t="n">
        <v>1</v>
      </c>
      <c r="Y30" s="35" t="n">
        <v>4.12</v>
      </c>
      <c r="AA30" s="35" t="n">
        <v>542.4</v>
      </c>
      <c r="AB30" s="35" t="n">
        <v>0</v>
      </c>
      <c r="AC30" s="35" t="n">
        <v>0</v>
      </c>
      <c r="AD30" s="35" t="n">
        <v>0</v>
      </c>
      <c r="AN30" s="35" t="n">
        <v>0</v>
      </c>
      <c r="AO30" s="35" t="n">
        <v>1</v>
      </c>
      <c r="AP30" s="35" t="n">
        <v>1</v>
      </c>
      <c r="AQ30" s="35" t="n">
        <v>0</v>
      </c>
      <c r="AR30" s="35" t="n">
        <v>0</v>
      </c>
      <c r="AT30" s="35" t="n">
        <v>4.12</v>
      </c>
      <c r="AU30" s="35" t="s">
        <v>66</v>
      </c>
      <c r="AV30" s="35" t="n">
        <v>0</v>
      </c>
      <c r="AW30" s="35" t="n">
        <v>2</v>
      </c>
      <c r="AX30" s="35" t="n">
        <v>18871372</v>
      </c>
      <c r="AY30" s="35" t="n">
        <v>2</v>
      </c>
      <c r="AZ30" s="35" t="n">
        <v>4096</v>
      </c>
      <c r="BA30" s="35" t="n">
        <v>26</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t="n">
        <v>0</v>
      </c>
      <c r="BR30" s="35" t="n">
        <v>0</v>
      </c>
      <c r="BS30" s="35" t="n">
        <v>0</v>
      </c>
      <c r="BT30" s="35" t="n">
        <v>0</v>
      </c>
      <c r="BU30" s="35" t="n">
        <v>0</v>
      </c>
      <c r="BV30" s="35" t="n">
        <v>0</v>
      </c>
      <c r="BW30" s="35" t="n">
        <v>0</v>
      </c>
    </row>
    <row r="31" customFormat="false" ht="12.75" hidden="false" customHeight="false" outlineLevel="0" collapsed="false">
      <c r="A31" s="35" t="n">
        <f aca="false">ROW(Source!A36)</f>
        <v>36</v>
      </c>
      <c r="B31" s="35" t="n">
        <v>18871638</v>
      </c>
      <c r="C31" s="35" t="n">
        <v>18871244</v>
      </c>
      <c r="D31" s="35" t="n">
        <v>8862972</v>
      </c>
      <c r="E31" s="35" t="n">
        <v>1</v>
      </c>
      <c r="F31" s="35" t="n">
        <v>1</v>
      </c>
      <c r="G31" s="35" t="n">
        <v>1</v>
      </c>
      <c r="H31" s="35" t="n">
        <v>3</v>
      </c>
      <c r="I31" s="35" t="s">
        <v>52</v>
      </c>
      <c r="J31" s="35" t="s">
        <v>55</v>
      </c>
      <c r="K31" s="35" t="s">
        <v>53</v>
      </c>
      <c r="L31" s="35" t="n">
        <v>1348</v>
      </c>
      <c r="N31" s="35" t="n">
        <v>1009</v>
      </c>
      <c r="O31" s="35" t="s">
        <v>54</v>
      </c>
      <c r="P31" s="35" t="s">
        <v>54</v>
      </c>
      <c r="Q31" s="35" t="n">
        <v>1000</v>
      </c>
      <c r="Y31" s="35" t="n">
        <v>0.063636</v>
      </c>
      <c r="AA31" s="35" t="n">
        <v>0</v>
      </c>
      <c r="AB31" s="35" t="n">
        <v>0</v>
      </c>
      <c r="AC31" s="35" t="n">
        <v>0</v>
      </c>
      <c r="AD31" s="35" t="n">
        <v>0</v>
      </c>
      <c r="AN31" s="35" t="n">
        <v>0</v>
      </c>
      <c r="AO31" s="35" t="n">
        <v>0</v>
      </c>
      <c r="AP31" s="35" t="n">
        <v>0</v>
      </c>
      <c r="AQ31" s="35" t="n">
        <v>0</v>
      </c>
      <c r="AR31" s="35" t="n">
        <v>0</v>
      </c>
      <c r="AT31" s="35" t="n">
        <v>0.063636</v>
      </c>
      <c r="AV31" s="35" t="n">
        <v>0</v>
      </c>
      <c r="AW31" s="35" t="n">
        <v>1</v>
      </c>
      <c r="AX31" s="35" t="n">
        <v>-1</v>
      </c>
      <c r="AY31" s="35" t="n">
        <v>0</v>
      </c>
      <c r="AZ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t="n">
        <v>0</v>
      </c>
      <c r="BR31" s="35" t="n">
        <v>0</v>
      </c>
      <c r="BS31" s="35" t="n">
        <v>0</v>
      </c>
      <c r="BT31" s="35" t="n">
        <v>0</v>
      </c>
      <c r="BU31" s="35" t="n">
        <v>0</v>
      </c>
      <c r="BV31" s="35" t="n">
        <v>0</v>
      </c>
      <c r="BW31" s="35" t="n">
        <v>0</v>
      </c>
    </row>
    <row r="32" customFormat="false" ht="12.75" hidden="false" customHeight="false" outlineLevel="0" collapsed="false">
      <c r="A32" s="35" t="n">
        <f aca="false">ROW(Source!A38)</f>
        <v>38</v>
      </c>
      <c r="B32" s="35" t="n">
        <v>18871256</v>
      </c>
      <c r="C32" s="35" t="n">
        <v>18871255</v>
      </c>
      <c r="D32" s="35" t="n">
        <v>2285393</v>
      </c>
      <c r="E32" s="35" t="n">
        <v>1</v>
      </c>
      <c r="F32" s="35" t="n">
        <v>1</v>
      </c>
      <c r="G32" s="35" t="n">
        <v>1</v>
      </c>
      <c r="H32" s="35" t="n">
        <v>1</v>
      </c>
      <c r="I32" s="35" t="s">
        <v>1183</v>
      </c>
      <c r="K32" s="35" t="s">
        <v>1163</v>
      </c>
      <c r="L32" s="35" t="n">
        <v>1369</v>
      </c>
      <c r="N32" s="35" t="n">
        <v>1013</v>
      </c>
      <c r="O32" s="35" t="s">
        <v>1134</v>
      </c>
      <c r="P32" s="35" t="s">
        <v>1134</v>
      </c>
      <c r="Q32" s="35" t="n">
        <v>1</v>
      </c>
      <c r="Y32" s="35" t="n">
        <v>103.91</v>
      </c>
      <c r="AA32" s="35" t="n">
        <v>0</v>
      </c>
      <c r="AB32" s="35" t="n">
        <v>0</v>
      </c>
      <c r="AC32" s="35" t="n">
        <v>0</v>
      </c>
      <c r="AD32" s="35" t="n">
        <v>8.09</v>
      </c>
      <c r="AN32" s="35" t="n">
        <v>0</v>
      </c>
      <c r="AO32" s="35" t="n">
        <v>1</v>
      </c>
      <c r="AP32" s="35" t="n">
        <v>1</v>
      </c>
      <c r="AQ32" s="35" t="n">
        <v>0</v>
      </c>
      <c r="AR32" s="35" t="n">
        <v>0</v>
      </c>
      <c r="AT32" s="35" t="n">
        <v>103.91</v>
      </c>
      <c r="AV32" s="35" t="n">
        <v>1</v>
      </c>
      <c r="AW32" s="35" t="n">
        <v>1</v>
      </c>
      <c r="AX32" s="35" t="n">
        <v>-1</v>
      </c>
      <c r="AY32" s="35" t="n">
        <v>0</v>
      </c>
      <c r="AZ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t="n">
        <v>0</v>
      </c>
      <c r="BR32" s="35" t="n">
        <v>0</v>
      </c>
      <c r="BS32" s="35" t="n">
        <v>0</v>
      </c>
      <c r="BT32" s="35" t="n">
        <v>0</v>
      </c>
      <c r="BU32" s="35" t="n">
        <v>0</v>
      </c>
      <c r="BV32" s="35" t="n">
        <v>0</v>
      </c>
      <c r="BW32" s="35" t="n">
        <v>0</v>
      </c>
    </row>
    <row r="33" customFormat="false" ht="12.75" hidden="false" customHeight="false" outlineLevel="0" collapsed="false">
      <c r="A33" s="35" t="n">
        <f aca="false">ROW(Source!A38)</f>
        <v>38</v>
      </c>
      <c r="B33" s="35" t="n">
        <v>18871257</v>
      </c>
      <c r="C33" s="35" t="n">
        <v>18871255</v>
      </c>
      <c r="D33" s="35" t="n">
        <v>121548</v>
      </c>
      <c r="E33" s="35" t="n">
        <v>1</v>
      </c>
      <c r="F33" s="35" t="n">
        <v>1</v>
      </c>
      <c r="G33" s="35" t="n">
        <v>1</v>
      </c>
      <c r="H33" s="35" t="n">
        <v>1</v>
      </c>
      <c r="I33" s="35" t="s">
        <v>60</v>
      </c>
      <c r="K33" s="35" t="s">
        <v>1141</v>
      </c>
      <c r="L33" s="35" t="n">
        <v>608254</v>
      </c>
      <c r="N33" s="35" t="n">
        <v>1013</v>
      </c>
      <c r="O33" s="35" t="s">
        <v>1142</v>
      </c>
      <c r="P33" s="35" t="s">
        <v>1142</v>
      </c>
      <c r="Q33" s="35" t="n">
        <v>1</v>
      </c>
      <c r="Y33" s="35" t="n">
        <v>7.74</v>
      </c>
      <c r="AA33" s="35" t="n">
        <v>0</v>
      </c>
      <c r="AB33" s="35" t="n">
        <v>0</v>
      </c>
      <c r="AC33" s="35" t="n">
        <v>0</v>
      </c>
      <c r="AD33" s="35" t="n">
        <v>0</v>
      </c>
      <c r="AN33" s="35" t="n">
        <v>0</v>
      </c>
      <c r="AO33" s="35" t="n">
        <v>1</v>
      </c>
      <c r="AP33" s="35" t="n">
        <v>1</v>
      </c>
      <c r="AQ33" s="35" t="n">
        <v>0</v>
      </c>
      <c r="AR33" s="35" t="n">
        <v>0</v>
      </c>
      <c r="AT33" s="35" t="n">
        <v>7.74</v>
      </c>
      <c r="AV33" s="35" t="n">
        <v>2</v>
      </c>
      <c r="AW33" s="35" t="n">
        <v>2</v>
      </c>
      <c r="AX33" s="35" t="n">
        <v>18871374</v>
      </c>
      <c r="AY33" s="35" t="n">
        <v>1</v>
      </c>
      <c r="AZ33" s="35" t="n">
        <v>0</v>
      </c>
      <c r="BA33" s="35" t="n">
        <v>28</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t="n">
        <v>0</v>
      </c>
      <c r="BR33" s="35" t="n">
        <v>0</v>
      </c>
      <c r="BS33" s="35" t="n">
        <v>0</v>
      </c>
      <c r="BT33" s="35" t="n">
        <v>0</v>
      </c>
      <c r="BU33" s="35" t="n">
        <v>0</v>
      </c>
      <c r="BV33" s="35" t="n">
        <v>0</v>
      </c>
      <c r="BW33" s="35" t="n">
        <v>0</v>
      </c>
    </row>
    <row r="34" customFormat="false" ht="12.75" hidden="false" customHeight="false" outlineLevel="0" collapsed="false">
      <c r="A34" s="35" t="n">
        <f aca="false">ROW(Source!A38)</f>
        <v>38</v>
      </c>
      <c r="B34" s="35" t="n">
        <v>18871258</v>
      </c>
      <c r="C34" s="35" t="n">
        <v>18871255</v>
      </c>
      <c r="D34" s="35" t="n">
        <v>8863638</v>
      </c>
      <c r="E34" s="35" t="n">
        <v>1</v>
      </c>
      <c r="F34" s="35" t="n">
        <v>1</v>
      </c>
      <c r="G34" s="35" t="n">
        <v>1</v>
      </c>
      <c r="H34" s="35" t="n">
        <v>2</v>
      </c>
      <c r="I34" s="35" t="s">
        <v>1169</v>
      </c>
      <c r="J34" s="35" t="s">
        <v>1170</v>
      </c>
      <c r="K34" s="35" t="s">
        <v>1171</v>
      </c>
      <c r="L34" s="35" t="n">
        <v>1368</v>
      </c>
      <c r="N34" s="35" t="n">
        <v>1011</v>
      </c>
      <c r="O34" s="35" t="s">
        <v>1138</v>
      </c>
      <c r="P34" s="35" t="s">
        <v>1138</v>
      </c>
      <c r="Q34" s="35" t="n">
        <v>1</v>
      </c>
      <c r="Y34" s="35" t="n">
        <v>7.74</v>
      </c>
      <c r="AA34" s="35" t="n">
        <v>0</v>
      </c>
      <c r="AB34" s="35" t="n">
        <v>20</v>
      </c>
      <c r="AC34" s="35" t="n">
        <v>13.02</v>
      </c>
      <c r="AD34" s="35" t="n">
        <v>0</v>
      </c>
      <c r="AN34" s="35" t="n">
        <v>0</v>
      </c>
      <c r="AO34" s="35" t="n">
        <v>1</v>
      </c>
      <c r="AP34" s="35" t="n">
        <v>1</v>
      </c>
      <c r="AQ34" s="35" t="n">
        <v>0</v>
      </c>
      <c r="AR34" s="35" t="n">
        <v>0</v>
      </c>
      <c r="AT34" s="35" t="n">
        <v>7.74</v>
      </c>
      <c r="AV34" s="35" t="n">
        <v>0</v>
      </c>
      <c r="AW34" s="35" t="n">
        <v>2</v>
      </c>
      <c r="AX34" s="35" t="n">
        <v>18871375</v>
      </c>
      <c r="AY34" s="35" t="n">
        <v>1</v>
      </c>
      <c r="AZ34" s="35" t="n">
        <v>0</v>
      </c>
      <c r="BA34" s="35" t="n">
        <v>29</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t="n">
        <v>0</v>
      </c>
      <c r="BR34" s="35" t="n">
        <v>0</v>
      </c>
      <c r="BS34" s="35" t="n">
        <v>0</v>
      </c>
      <c r="BT34" s="35" t="n">
        <v>0</v>
      </c>
      <c r="BU34" s="35" t="n">
        <v>0</v>
      </c>
      <c r="BV34" s="35" t="n">
        <v>0</v>
      </c>
      <c r="BW34" s="35" t="n">
        <v>0</v>
      </c>
    </row>
    <row r="35" customFormat="false" ht="12.75" hidden="false" customHeight="false" outlineLevel="0" collapsed="false">
      <c r="A35" s="35" t="n">
        <f aca="false">ROW(Source!A38)</f>
        <v>38</v>
      </c>
      <c r="B35" s="35" t="n">
        <v>18871640</v>
      </c>
      <c r="C35" s="35" t="n">
        <v>18871255</v>
      </c>
      <c r="D35" s="35" t="n">
        <v>8862972</v>
      </c>
      <c r="E35" s="35" t="n">
        <v>1</v>
      </c>
      <c r="F35" s="35" t="n">
        <v>1</v>
      </c>
      <c r="G35" s="35" t="n">
        <v>1</v>
      </c>
      <c r="H35" s="35" t="n">
        <v>3</v>
      </c>
      <c r="I35" s="35" t="s">
        <v>52</v>
      </c>
      <c r="J35" s="35" t="s">
        <v>55</v>
      </c>
      <c r="K35" s="35" t="s">
        <v>53</v>
      </c>
      <c r="L35" s="35" t="n">
        <v>1348</v>
      </c>
      <c r="N35" s="35" t="n">
        <v>1009</v>
      </c>
      <c r="O35" s="35" t="s">
        <v>54</v>
      </c>
      <c r="P35" s="35" t="s">
        <v>54</v>
      </c>
      <c r="Q35" s="35" t="n">
        <v>1000</v>
      </c>
      <c r="Y35" s="35" t="n">
        <v>1.178977</v>
      </c>
      <c r="AA35" s="35" t="n">
        <v>0</v>
      </c>
      <c r="AB35" s="35" t="n">
        <v>0</v>
      </c>
      <c r="AC35" s="35" t="n">
        <v>0</v>
      </c>
      <c r="AD35" s="35" t="n">
        <v>0</v>
      </c>
      <c r="AN35" s="35" t="n">
        <v>0</v>
      </c>
      <c r="AO35" s="35" t="n">
        <v>0</v>
      </c>
      <c r="AP35" s="35" t="n">
        <v>0</v>
      </c>
      <c r="AQ35" s="35" t="n">
        <v>0</v>
      </c>
      <c r="AR35" s="35" t="n">
        <v>0</v>
      </c>
      <c r="AT35" s="35" t="n">
        <v>1.178977</v>
      </c>
      <c r="AV35" s="35" t="n">
        <v>0</v>
      </c>
      <c r="AW35" s="35" t="n">
        <v>1</v>
      </c>
      <c r="AX35" s="35" t="n">
        <v>-1</v>
      </c>
      <c r="AY35" s="35" t="n">
        <v>0</v>
      </c>
      <c r="AZ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t="n">
        <v>0</v>
      </c>
      <c r="BR35" s="35" t="n">
        <v>0</v>
      </c>
      <c r="BS35" s="35" t="n">
        <v>0</v>
      </c>
      <c r="BT35" s="35" t="n">
        <v>0</v>
      </c>
      <c r="BU35" s="35" t="n">
        <v>0</v>
      </c>
      <c r="BV35" s="35" t="n">
        <v>0</v>
      </c>
      <c r="BW35" s="35" t="n">
        <v>0</v>
      </c>
    </row>
    <row r="36" customFormat="false" ht="12.75" hidden="false" customHeight="false" outlineLevel="0" collapsed="false">
      <c r="A36" s="35" t="n">
        <f aca="false">ROW(Source!A40)</f>
        <v>40</v>
      </c>
      <c r="B36" s="35" t="n">
        <v>18871263</v>
      </c>
      <c r="C36" s="35" t="n">
        <v>18871262</v>
      </c>
      <c r="D36" s="35" t="n">
        <v>2285393</v>
      </c>
      <c r="E36" s="35" t="n">
        <v>1</v>
      </c>
      <c r="F36" s="35" t="n">
        <v>1</v>
      </c>
      <c r="G36" s="35" t="n">
        <v>1</v>
      </c>
      <c r="H36" s="35" t="n">
        <v>1</v>
      </c>
      <c r="I36" s="35" t="s">
        <v>1183</v>
      </c>
      <c r="K36" s="35" t="s">
        <v>1163</v>
      </c>
      <c r="L36" s="35" t="n">
        <v>1369</v>
      </c>
      <c r="N36" s="35" t="n">
        <v>1013</v>
      </c>
      <c r="O36" s="35" t="s">
        <v>1134</v>
      </c>
      <c r="P36" s="35" t="s">
        <v>1134</v>
      </c>
      <c r="Q36" s="35" t="n">
        <v>1</v>
      </c>
      <c r="Y36" s="35" t="n">
        <v>188.54</v>
      </c>
      <c r="AA36" s="35" t="n">
        <v>0</v>
      </c>
      <c r="AB36" s="35" t="n">
        <v>0</v>
      </c>
      <c r="AC36" s="35" t="n">
        <v>0</v>
      </c>
      <c r="AD36" s="35" t="n">
        <v>8.09</v>
      </c>
      <c r="AN36" s="35" t="n">
        <v>0</v>
      </c>
      <c r="AO36" s="35" t="n">
        <v>1</v>
      </c>
      <c r="AP36" s="35" t="n">
        <v>1</v>
      </c>
      <c r="AQ36" s="35" t="n">
        <v>0</v>
      </c>
      <c r="AR36" s="35" t="n">
        <v>0</v>
      </c>
      <c r="AT36" s="35" t="n">
        <v>188.54</v>
      </c>
      <c r="AV36" s="35" t="n">
        <v>1</v>
      </c>
      <c r="AW36" s="35" t="n">
        <v>1</v>
      </c>
      <c r="AX36" s="35" t="n">
        <v>-1</v>
      </c>
      <c r="AY36" s="35" t="n">
        <v>0</v>
      </c>
      <c r="AZ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t="n">
        <v>0</v>
      </c>
      <c r="BR36" s="35" t="n">
        <v>0</v>
      </c>
      <c r="BS36" s="35" t="n">
        <v>0</v>
      </c>
      <c r="BT36" s="35" t="n">
        <v>0</v>
      </c>
      <c r="BU36" s="35" t="n">
        <v>0</v>
      </c>
      <c r="BV36" s="35" t="n">
        <v>0</v>
      </c>
      <c r="BW36" s="35" t="n">
        <v>0</v>
      </c>
    </row>
    <row r="37" customFormat="false" ht="12.75" hidden="false" customHeight="false" outlineLevel="0" collapsed="false">
      <c r="A37" s="35" t="n">
        <f aca="false">ROW(Source!A40)</f>
        <v>40</v>
      </c>
      <c r="B37" s="35" t="n">
        <v>18871264</v>
      </c>
      <c r="C37" s="35" t="n">
        <v>18871262</v>
      </c>
      <c r="D37" s="35" t="n">
        <v>121548</v>
      </c>
      <c r="E37" s="35" t="n">
        <v>1</v>
      </c>
      <c r="F37" s="35" t="n">
        <v>1</v>
      </c>
      <c r="G37" s="35" t="n">
        <v>1</v>
      </c>
      <c r="H37" s="35" t="n">
        <v>1</v>
      </c>
      <c r="I37" s="35" t="s">
        <v>60</v>
      </c>
      <c r="K37" s="35" t="s">
        <v>1141</v>
      </c>
      <c r="L37" s="35" t="n">
        <v>608254</v>
      </c>
      <c r="N37" s="35" t="n">
        <v>1013</v>
      </c>
      <c r="O37" s="35" t="s">
        <v>1142</v>
      </c>
      <c r="P37" s="35" t="s">
        <v>1142</v>
      </c>
      <c r="Q37" s="35" t="n">
        <v>1</v>
      </c>
      <c r="Y37" s="35" t="n">
        <v>7.74</v>
      </c>
      <c r="AA37" s="35" t="n">
        <v>0</v>
      </c>
      <c r="AB37" s="35" t="n">
        <v>0</v>
      </c>
      <c r="AC37" s="35" t="n">
        <v>0</v>
      </c>
      <c r="AD37" s="35" t="n">
        <v>0</v>
      </c>
      <c r="AN37" s="35" t="n">
        <v>0</v>
      </c>
      <c r="AO37" s="35" t="n">
        <v>1</v>
      </c>
      <c r="AP37" s="35" t="n">
        <v>1</v>
      </c>
      <c r="AQ37" s="35" t="n">
        <v>0</v>
      </c>
      <c r="AR37" s="35" t="n">
        <v>0</v>
      </c>
      <c r="AT37" s="35" t="n">
        <v>7.74</v>
      </c>
      <c r="AV37" s="35" t="n">
        <v>2</v>
      </c>
      <c r="AW37" s="35" t="n">
        <v>2</v>
      </c>
      <c r="AX37" s="35" t="n">
        <v>18871377</v>
      </c>
      <c r="AY37" s="35" t="n">
        <v>1</v>
      </c>
      <c r="AZ37" s="35" t="n">
        <v>0</v>
      </c>
      <c r="BA37" s="35" t="n">
        <v>31</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t="n">
        <v>0</v>
      </c>
      <c r="BR37" s="35" t="n">
        <v>0</v>
      </c>
      <c r="BS37" s="35" t="n">
        <v>0</v>
      </c>
      <c r="BT37" s="35" t="n">
        <v>0</v>
      </c>
      <c r="BU37" s="35" t="n">
        <v>0</v>
      </c>
      <c r="BV37" s="35" t="n">
        <v>0</v>
      </c>
      <c r="BW37" s="35" t="n">
        <v>0</v>
      </c>
    </row>
    <row r="38" customFormat="false" ht="12.75" hidden="false" customHeight="false" outlineLevel="0" collapsed="false">
      <c r="A38" s="35" t="n">
        <f aca="false">ROW(Source!A40)</f>
        <v>40</v>
      </c>
      <c r="B38" s="35" t="n">
        <v>18871265</v>
      </c>
      <c r="C38" s="35" t="n">
        <v>18871262</v>
      </c>
      <c r="D38" s="35" t="n">
        <v>8863638</v>
      </c>
      <c r="E38" s="35" t="n">
        <v>1</v>
      </c>
      <c r="F38" s="35" t="n">
        <v>1</v>
      </c>
      <c r="G38" s="35" t="n">
        <v>1</v>
      </c>
      <c r="H38" s="35" t="n">
        <v>2</v>
      </c>
      <c r="I38" s="35" t="s">
        <v>1169</v>
      </c>
      <c r="J38" s="35" t="s">
        <v>1170</v>
      </c>
      <c r="K38" s="35" t="s">
        <v>1171</v>
      </c>
      <c r="L38" s="35" t="n">
        <v>1368</v>
      </c>
      <c r="N38" s="35" t="n">
        <v>1011</v>
      </c>
      <c r="O38" s="35" t="s">
        <v>1138</v>
      </c>
      <c r="P38" s="35" t="s">
        <v>1138</v>
      </c>
      <c r="Q38" s="35" t="n">
        <v>1</v>
      </c>
      <c r="Y38" s="35" t="n">
        <v>7.74</v>
      </c>
      <c r="AA38" s="35" t="n">
        <v>0</v>
      </c>
      <c r="AB38" s="35" t="n">
        <v>20</v>
      </c>
      <c r="AC38" s="35" t="n">
        <v>13.02</v>
      </c>
      <c r="AD38" s="35" t="n">
        <v>0</v>
      </c>
      <c r="AN38" s="35" t="n">
        <v>0</v>
      </c>
      <c r="AO38" s="35" t="n">
        <v>1</v>
      </c>
      <c r="AP38" s="35" t="n">
        <v>1</v>
      </c>
      <c r="AQ38" s="35" t="n">
        <v>0</v>
      </c>
      <c r="AR38" s="35" t="n">
        <v>0</v>
      </c>
      <c r="AT38" s="35" t="n">
        <v>7.74</v>
      </c>
      <c r="AV38" s="35" t="n">
        <v>0</v>
      </c>
      <c r="AW38" s="35" t="n">
        <v>2</v>
      </c>
      <c r="AX38" s="35" t="n">
        <v>18871378</v>
      </c>
      <c r="AY38" s="35" t="n">
        <v>1</v>
      </c>
      <c r="AZ38" s="35" t="n">
        <v>0</v>
      </c>
      <c r="BA38" s="35" t="n">
        <v>32</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t="n">
        <v>0</v>
      </c>
      <c r="BR38" s="35" t="n">
        <v>0</v>
      </c>
      <c r="BS38" s="35" t="n">
        <v>0</v>
      </c>
      <c r="BT38" s="35" t="n">
        <v>0</v>
      </c>
      <c r="BU38" s="35" t="n">
        <v>0</v>
      </c>
      <c r="BV38" s="35" t="n">
        <v>0</v>
      </c>
      <c r="BW38" s="35" t="n">
        <v>0</v>
      </c>
    </row>
    <row r="39" customFormat="false" ht="12.75" hidden="false" customHeight="false" outlineLevel="0" collapsed="false">
      <c r="A39" s="35" t="n">
        <f aca="false">ROW(Source!A40)</f>
        <v>40</v>
      </c>
      <c r="B39" s="35" t="n">
        <v>18871642</v>
      </c>
      <c r="C39" s="35" t="n">
        <v>18871262</v>
      </c>
      <c r="D39" s="35" t="n">
        <v>8862972</v>
      </c>
      <c r="E39" s="35" t="n">
        <v>1</v>
      </c>
      <c r="F39" s="35" t="n">
        <v>1</v>
      </c>
      <c r="G39" s="35" t="n">
        <v>1</v>
      </c>
      <c r="H39" s="35" t="n">
        <v>3</v>
      </c>
      <c r="I39" s="35" t="s">
        <v>52</v>
      </c>
      <c r="J39" s="35" t="s">
        <v>55</v>
      </c>
      <c r="K39" s="35" t="s">
        <v>53</v>
      </c>
      <c r="L39" s="35" t="n">
        <v>1348</v>
      </c>
      <c r="N39" s="35" t="n">
        <v>1009</v>
      </c>
      <c r="O39" s="35" t="s">
        <v>54</v>
      </c>
      <c r="P39" s="35" t="s">
        <v>54</v>
      </c>
      <c r="Q39" s="35" t="n">
        <v>1000</v>
      </c>
      <c r="Y39" s="35" t="n">
        <v>3.419865</v>
      </c>
      <c r="AA39" s="35" t="n">
        <v>0</v>
      </c>
      <c r="AB39" s="35" t="n">
        <v>0</v>
      </c>
      <c r="AC39" s="35" t="n">
        <v>0</v>
      </c>
      <c r="AD39" s="35" t="n">
        <v>0</v>
      </c>
      <c r="AN39" s="35" t="n">
        <v>0</v>
      </c>
      <c r="AO39" s="35" t="n">
        <v>0</v>
      </c>
      <c r="AP39" s="35" t="n">
        <v>0</v>
      </c>
      <c r="AQ39" s="35" t="n">
        <v>0</v>
      </c>
      <c r="AR39" s="35" t="n">
        <v>0</v>
      </c>
      <c r="AT39" s="35" t="n">
        <v>3.419865</v>
      </c>
      <c r="AV39" s="35" t="n">
        <v>0</v>
      </c>
      <c r="AW39" s="35" t="n">
        <v>1</v>
      </c>
      <c r="AX39" s="35" t="n">
        <v>-1</v>
      </c>
      <c r="AY39" s="35" t="n">
        <v>0</v>
      </c>
      <c r="AZ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t="n">
        <v>0</v>
      </c>
      <c r="BR39" s="35" t="n">
        <v>0</v>
      </c>
      <c r="BS39" s="35" t="n">
        <v>0</v>
      </c>
      <c r="BT39" s="35" t="n">
        <v>0</v>
      </c>
      <c r="BU39" s="35" t="n">
        <v>0</v>
      </c>
      <c r="BV39" s="35" t="n">
        <v>0</v>
      </c>
      <c r="BW39" s="35" t="n">
        <v>0</v>
      </c>
    </row>
    <row r="40" customFormat="false" ht="12.75" hidden="false" customHeight="false" outlineLevel="0" collapsed="false">
      <c r="A40" s="35" t="n">
        <f aca="false">ROW(Source!A42)</f>
        <v>42</v>
      </c>
      <c r="B40" s="35" t="n">
        <v>18871270</v>
      </c>
      <c r="C40" s="35" t="n">
        <v>18871269</v>
      </c>
      <c r="D40" s="35" t="n">
        <v>2285416</v>
      </c>
      <c r="E40" s="35" t="n">
        <v>1</v>
      </c>
      <c r="F40" s="35" t="n">
        <v>1</v>
      </c>
      <c r="G40" s="35" t="n">
        <v>1</v>
      </c>
      <c r="H40" s="35" t="n">
        <v>1</v>
      </c>
      <c r="I40" s="35" t="s">
        <v>1139</v>
      </c>
      <c r="K40" s="35" t="s">
        <v>1140</v>
      </c>
      <c r="L40" s="35" t="n">
        <v>1369</v>
      </c>
      <c r="N40" s="35" t="n">
        <v>1013</v>
      </c>
      <c r="O40" s="35" t="s">
        <v>1134</v>
      </c>
      <c r="P40" s="35" t="s">
        <v>1134</v>
      </c>
      <c r="Q40" s="35" t="n">
        <v>1</v>
      </c>
      <c r="Y40" s="35" t="n">
        <v>8.24</v>
      </c>
      <c r="AA40" s="35" t="n">
        <v>0</v>
      </c>
      <c r="AB40" s="35" t="n">
        <v>0</v>
      </c>
      <c r="AC40" s="35" t="n">
        <v>0</v>
      </c>
      <c r="AD40" s="35" t="n">
        <v>8.86</v>
      </c>
      <c r="AN40" s="35" t="n">
        <v>0</v>
      </c>
      <c r="AO40" s="35" t="n">
        <v>1</v>
      </c>
      <c r="AP40" s="35" t="n">
        <v>1</v>
      </c>
      <c r="AQ40" s="35" t="n">
        <v>0</v>
      </c>
      <c r="AR40" s="35" t="n">
        <v>0</v>
      </c>
      <c r="AT40" s="35" t="n">
        <v>8.24</v>
      </c>
      <c r="AV40" s="35" t="n">
        <v>1</v>
      </c>
      <c r="AW40" s="35" t="n">
        <v>1</v>
      </c>
      <c r="AX40" s="35" t="n">
        <v>-1</v>
      </c>
      <c r="AY40" s="35" t="n">
        <v>0</v>
      </c>
      <c r="AZ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t="n">
        <v>0</v>
      </c>
      <c r="BR40" s="35" t="n">
        <v>0</v>
      </c>
      <c r="BS40" s="35" t="n">
        <v>0</v>
      </c>
      <c r="BT40" s="35" t="n">
        <v>0</v>
      </c>
      <c r="BU40" s="35" t="n">
        <v>0</v>
      </c>
      <c r="BV40" s="35" t="n">
        <v>0</v>
      </c>
      <c r="BW40" s="35" t="n">
        <v>0</v>
      </c>
    </row>
    <row r="41" customFormat="false" ht="12.75" hidden="false" customHeight="false" outlineLevel="0" collapsed="false">
      <c r="A41" s="35" t="n">
        <f aca="false">ROW(Source!A42)</f>
        <v>42</v>
      </c>
      <c r="B41" s="35" t="n">
        <v>18871271</v>
      </c>
      <c r="C41" s="35" t="n">
        <v>18871269</v>
      </c>
      <c r="D41" s="35" t="n">
        <v>121548</v>
      </c>
      <c r="E41" s="35" t="n">
        <v>1</v>
      </c>
      <c r="F41" s="35" t="n">
        <v>1</v>
      </c>
      <c r="G41" s="35" t="n">
        <v>1</v>
      </c>
      <c r="H41" s="35" t="n">
        <v>1</v>
      </c>
      <c r="I41" s="35" t="s">
        <v>60</v>
      </c>
      <c r="K41" s="35" t="s">
        <v>1141</v>
      </c>
      <c r="L41" s="35" t="n">
        <v>608254</v>
      </c>
      <c r="N41" s="35" t="n">
        <v>1013</v>
      </c>
      <c r="O41" s="35" t="s">
        <v>1142</v>
      </c>
      <c r="P41" s="35" t="s">
        <v>1142</v>
      </c>
      <c r="Q41" s="35" t="n">
        <v>1</v>
      </c>
      <c r="Y41" s="35" t="n">
        <v>1.15</v>
      </c>
      <c r="AA41" s="35" t="n">
        <v>0</v>
      </c>
      <c r="AB41" s="35" t="n">
        <v>0</v>
      </c>
      <c r="AC41" s="35" t="n">
        <v>0</v>
      </c>
      <c r="AD41" s="35" t="n">
        <v>0</v>
      </c>
      <c r="AN41" s="35" t="n">
        <v>0</v>
      </c>
      <c r="AO41" s="35" t="n">
        <v>1</v>
      </c>
      <c r="AP41" s="35" t="n">
        <v>1</v>
      </c>
      <c r="AQ41" s="35" t="n">
        <v>0</v>
      </c>
      <c r="AR41" s="35" t="n">
        <v>0</v>
      </c>
      <c r="AT41" s="35" t="n">
        <v>1.15</v>
      </c>
      <c r="AV41" s="35" t="n">
        <v>2</v>
      </c>
      <c r="AW41" s="35" t="n">
        <v>2</v>
      </c>
      <c r="AX41" s="35" t="n">
        <v>18871380</v>
      </c>
      <c r="AY41" s="35" t="n">
        <v>1</v>
      </c>
      <c r="AZ41" s="35" t="n">
        <v>0</v>
      </c>
      <c r="BA41" s="35" t="n">
        <v>34</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t="n">
        <v>0</v>
      </c>
      <c r="BR41" s="35" t="n">
        <v>0</v>
      </c>
      <c r="BS41" s="35" t="n">
        <v>0</v>
      </c>
      <c r="BT41" s="35" t="n">
        <v>0</v>
      </c>
      <c r="BU41" s="35" t="n">
        <v>0</v>
      </c>
      <c r="BV41" s="35" t="n">
        <v>0</v>
      </c>
      <c r="BW41" s="35" t="n">
        <v>0</v>
      </c>
    </row>
    <row r="42" customFormat="false" ht="12.75" hidden="false" customHeight="false" outlineLevel="0" collapsed="false">
      <c r="A42" s="35" t="n">
        <f aca="false">ROW(Source!A42)</f>
        <v>42</v>
      </c>
      <c r="B42" s="35" t="n">
        <v>18871272</v>
      </c>
      <c r="C42" s="35" t="n">
        <v>18871269</v>
      </c>
      <c r="D42" s="35" t="n">
        <v>10976418</v>
      </c>
      <c r="E42" s="35" t="n">
        <v>1</v>
      </c>
      <c r="F42" s="35" t="n">
        <v>1</v>
      </c>
      <c r="G42" s="35" t="n">
        <v>1</v>
      </c>
      <c r="H42" s="35" t="n">
        <v>2</v>
      </c>
      <c r="I42" s="35" t="s">
        <v>1184</v>
      </c>
      <c r="J42" s="35" t="s">
        <v>1184</v>
      </c>
      <c r="K42" s="35" t="s">
        <v>1185</v>
      </c>
      <c r="L42" s="35" t="n">
        <v>1368</v>
      </c>
      <c r="N42" s="35" t="n">
        <v>1011</v>
      </c>
      <c r="O42" s="35" t="s">
        <v>1138</v>
      </c>
      <c r="P42" s="35" t="s">
        <v>1138</v>
      </c>
      <c r="Q42" s="35" t="n">
        <v>1</v>
      </c>
      <c r="Y42" s="35" t="n">
        <v>1.15</v>
      </c>
      <c r="AA42" s="35" t="n">
        <v>0</v>
      </c>
      <c r="AB42" s="35" t="n">
        <v>90</v>
      </c>
      <c r="AC42" s="35" t="n">
        <v>10.06</v>
      </c>
      <c r="AD42" s="35" t="n">
        <v>0</v>
      </c>
      <c r="AN42" s="35" t="n">
        <v>0</v>
      </c>
      <c r="AO42" s="35" t="n">
        <v>1</v>
      </c>
      <c r="AP42" s="35" t="n">
        <v>1</v>
      </c>
      <c r="AQ42" s="35" t="n">
        <v>0</v>
      </c>
      <c r="AR42" s="35" t="n">
        <v>0</v>
      </c>
      <c r="AT42" s="35" t="n">
        <v>1.15</v>
      </c>
      <c r="AV42" s="35" t="n">
        <v>0</v>
      </c>
      <c r="AW42" s="35" t="n">
        <v>2</v>
      </c>
      <c r="AX42" s="35" t="n">
        <v>18871381</v>
      </c>
      <c r="AY42" s="35" t="n">
        <v>1</v>
      </c>
      <c r="AZ42" s="35" t="n">
        <v>0</v>
      </c>
      <c r="BA42" s="35" t="n">
        <v>35</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t="n">
        <v>0</v>
      </c>
      <c r="BR42" s="35" t="n">
        <v>0</v>
      </c>
      <c r="BS42" s="35" t="n">
        <v>0</v>
      </c>
      <c r="BT42" s="35" t="n">
        <v>0</v>
      </c>
      <c r="BU42" s="35" t="n">
        <v>0</v>
      </c>
      <c r="BV42" s="35" t="n">
        <v>0</v>
      </c>
      <c r="BW42" s="35" t="n">
        <v>0</v>
      </c>
    </row>
    <row r="43" customFormat="false" ht="12.75" hidden="false" customHeight="false" outlineLevel="0" collapsed="false">
      <c r="A43" s="35" t="n">
        <f aca="false">ROW(Source!A42)</f>
        <v>42</v>
      </c>
      <c r="B43" s="35" t="n">
        <v>18871273</v>
      </c>
      <c r="C43" s="35" t="n">
        <v>18871269</v>
      </c>
      <c r="D43" s="35" t="n">
        <v>10978532</v>
      </c>
      <c r="E43" s="35" t="n">
        <v>1</v>
      </c>
      <c r="F43" s="35" t="n">
        <v>1</v>
      </c>
      <c r="G43" s="35" t="n">
        <v>1</v>
      </c>
      <c r="H43" s="35" t="n">
        <v>2</v>
      </c>
      <c r="I43" s="35" t="s">
        <v>1176</v>
      </c>
      <c r="J43" s="35" t="s">
        <v>1176</v>
      </c>
      <c r="K43" s="35" t="s">
        <v>1177</v>
      </c>
      <c r="L43" s="35" t="n">
        <v>1368</v>
      </c>
      <c r="N43" s="35" t="n">
        <v>1011</v>
      </c>
      <c r="O43" s="35" t="s">
        <v>1138</v>
      </c>
      <c r="P43" s="35" t="s">
        <v>1138</v>
      </c>
      <c r="Q43" s="35" t="n">
        <v>1</v>
      </c>
      <c r="Y43" s="35" t="n">
        <v>2.3</v>
      </c>
      <c r="AA43" s="35" t="n">
        <v>0</v>
      </c>
      <c r="AB43" s="35" t="n">
        <v>16.7</v>
      </c>
      <c r="AC43" s="35" t="n">
        <v>0</v>
      </c>
      <c r="AD43" s="35" t="n">
        <v>0</v>
      </c>
      <c r="AN43" s="35" t="n">
        <v>0</v>
      </c>
      <c r="AO43" s="35" t="n">
        <v>1</v>
      </c>
      <c r="AP43" s="35" t="n">
        <v>1</v>
      </c>
      <c r="AQ43" s="35" t="n">
        <v>0</v>
      </c>
      <c r="AR43" s="35" t="n">
        <v>0</v>
      </c>
      <c r="AT43" s="35" t="n">
        <v>2.3</v>
      </c>
      <c r="AV43" s="35" t="n">
        <v>0</v>
      </c>
      <c r="AW43" s="35" t="n">
        <v>2</v>
      </c>
      <c r="AX43" s="35" t="n">
        <v>18871382</v>
      </c>
      <c r="AY43" s="35" t="n">
        <v>2</v>
      </c>
      <c r="AZ43" s="35" t="n">
        <v>65536</v>
      </c>
      <c r="BA43" s="35" t="n">
        <v>36</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t="n">
        <v>0</v>
      </c>
      <c r="BR43" s="35" t="n">
        <v>0</v>
      </c>
      <c r="BS43" s="35" t="n">
        <v>0</v>
      </c>
      <c r="BT43" s="35" t="n">
        <v>0</v>
      </c>
      <c r="BU43" s="35" t="n">
        <v>0</v>
      </c>
      <c r="BV43" s="35" t="n">
        <v>0</v>
      </c>
      <c r="BW43" s="35" t="n">
        <v>0</v>
      </c>
    </row>
    <row r="44" customFormat="false" ht="12.75" hidden="false" customHeight="false" outlineLevel="0" collapsed="false">
      <c r="A44" s="35" t="n">
        <f aca="false">ROW(Source!A42)</f>
        <v>42</v>
      </c>
      <c r="B44" s="35" t="n">
        <v>18871644</v>
      </c>
      <c r="C44" s="35" t="n">
        <v>18871269</v>
      </c>
      <c r="D44" s="35" t="n">
        <v>8862972</v>
      </c>
      <c r="E44" s="35" t="n">
        <v>1</v>
      </c>
      <c r="F44" s="35" t="n">
        <v>1</v>
      </c>
      <c r="G44" s="35" t="n">
        <v>1</v>
      </c>
      <c r="H44" s="35" t="n">
        <v>3</v>
      </c>
      <c r="I44" s="35" t="s">
        <v>52</v>
      </c>
      <c r="J44" s="35" t="s">
        <v>55</v>
      </c>
      <c r="K44" s="35" t="s">
        <v>53</v>
      </c>
      <c r="L44" s="35" t="n">
        <v>1348</v>
      </c>
      <c r="N44" s="35" t="n">
        <v>1009</v>
      </c>
      <c r="O44" s="35" t="s">
        <v>54</v>
      </c>
      <c r="P44" s="35" t="s">
        <v>54</v>
      </c>
      <c r="Q44" s="35" t="n">
        <v>1000</v>
      </c>
      <c r="Y44" s="35" t="n">
        <v>1.249724</v>
      </c>
      <c r="AA44" s="35" t="n">
        <v>0</v>
      </c>
      <c r="AB44" s="35" t="n">
        <v>0</v>
      </c>
      <c r="AC44" s="35" t="n">
        <v>0</v>
      </c>
      <c r="AD44" s="35" t="n">
        <v>0</v>
      </c>
      <c r="AN44" s="35" t="n">
        <v>0</v>
      </c>
      <c r="AO44" s="35" t="n">
        <v>0</v>
      </c>
      <c r="AP44" s="35" t="n">
        <v>0</v>
      </c>
      <c r="AQ44" s="35" t="n">
        <v>0</v>
      </c>
      <c r="AR44" s="35" t="n">
        <v>0</v>
      </c>
      <c r="AT44" s="35" t="n">
        <v>1.249724</v>
      </c>
      <c r="AV44" s="35" t="n">
        <v>0</v>
      </c>
      <c r="AW44" s="35" t="n">
        <v>1</v>
      </c>
      <c r="AX44" s="35" t="n">
        <v>-1</v>
      </c>
      <c r="AY44" s="35" t="n">
        <v>0</v>
      </c>
      <c r="AZ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t="n">
        <v>0</v>
      </c>
      <c r="BR44" s="35" t="n">
        <v>0</v>
      </c>
      <c r="BS44" s="35" t="n">
        <v>0</v>
      </c>
      <c r="BT44" s="35" t="n">
        <v>0</v>
      </c>
      <c r="BU44" s="35" t="n">
        <v>0</v>
      </c>
      <c r="BV44" s="35" t="n">
        <v>0</v>
      </c>
      <c r="BW44" s="35" t="n">
        <v>0</v>
      </c>
    </row>
    <row r="45" customFormat="false" ht="12.75" hidden="false" customHeight="false" outlineLevel="0" collapsed="false">
      <c r="A45" s="35" t="n">
        <f aca="false">ROW(Source!A44)</f>
        <v>44</v>
      </c>
      <c r="B45" s="35" t="n">
        <v>18871279</v>
      </c>
      <c r="C45" s="35" t="n">
        <v>18871278</v>
      </c>
      <c r="D45" s="35" t="n">
        <v>2285399</v>
      </c>
      <c r="E45" s="35" t="n">
        <v>1</v>
      </c>
      <c r="F45" s="35" t="n">
        <v>1</v>
      </c>
      <c r="G45" s="35" t="n">
        <v>1</v>
      </c>
      <c r="H45" s="35" t="n">
        <v>1</v>
      </c>
      <c r="I45" s="35" t="s">
        <v>1186</v>
      </c>
      <c r="K45" s="35" t="s">
        <v>1187</v>
      </c>
      <c r="L45" s="35" t="n">
        <v>1369</v>
      </c>
      <c r="N45" s="35" t="n">
        <v>1013</v>
      </c>
      <c r="O45" s="35" t="s">
        <v>1134</v>
      </c>
      <c r="P45" s="35" t="s">
        <v>1134</v>
      </c>
      <c r="Q45" s="35" t="n">
        <v>1</v>
      </c>
      <c r="Y45" s="35" t="n">
        <v>148</v>
      </c>
      <c r="AA45" s="35" t="n">
        <v>0</v>
      </c>
      <c r="AB45" s="35" t="n">
        <v>0</v>
      </c>
      <c r="AC45" s="35" t="n">
        <v>0</v>
      </c>
      <c r="AD45" s="35" t="n">
        <v>8.24</v>
      </c>
      <c r="AN45" s="35" t="n">
        <v>0</v>
      </c>
      <c r="AO45" s="35" t="n">
        <v>1</v>
      </c>
      <c r="AP45" s="35" t="n">
        <v>1</v>
      </c>
      <c r="AQ45" s="35" t="n">
        <v>0</v>
      </c>
      <c r="AR45" s="35" t="n">
        <v>0</v>
      </c>
      <c r="AT45" s="35" t="n">
        <v>148</v>
      </c>
      <c r="AU45" s="35" t="s">
        <v>96</v>
      </c>
      <c r="AV45" s="35" t="n">
        <v>1</v>
      </c>
      <c r="AW45" s="35" t="n">
        <v>1</v>
      </c>
      <c r="AX45" s="35" t="n">
        <v>-1</v>
      </c>
      <c r="AY45" s="35" t="n">
        <v>0</v>
      </c>
      <c r="AZ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t="n">
        <v>0</v>
      </c>
      <c r="BR45" s="35" t="n">
        <v>0</v>
      </c>
      <c r="BS45" s="35" t="n">
        <v>0</v>
      </c>
      <c r="BT45" s="35" t="n">
        <v>0</v>
      </c>
      <c r="BU45" s="35" t="n">
        <v>0</v>
      </c>
      <c r="BV45" s="35" t="n">
        <v>0</v>
      </c>
      <c r="BW45" s="35" t="n">
        <v>0</v>
      </c>
    </row>
    <row r="46" customFormat="false" ht="12.75" hidden="false" customHeight="false" outlineLevel="0" collapsed="false">
      <c r="A46" s="35" t="n">
        <f aca="false">ROW(Source!A44)</f>
        <v>44</v>
      </c>
      <c r="B46" s="35" t="n">
        <v>18871280</v>
      </c>
      <c r="C46" s="35" t="n">
        <v>18871278</v>
      </c>
      <c r="D46" s="35" t="n">
        <v>121548</v>
      </c>
      <c r="E46" s="35" t="n">
        <v>1</v>
      </c>
      <c r="F46" s="35" t="n">
        <v>1</v>
      </c>
      <c r="G46" s="35" t="n">
        <v>1</v>
      </c>
      <c r="H46" s="35" t="n">
        <v>1</v>
      </c>
      <c r="I46" s="35" t="s">
        <v>60</v>
      </c>
      <c r="K46" s="35" t="s">
        <v>1141</v>
      </c>
      <c r="L46" s="35" t="n">
        <v>608254</v>
      </c>
      <c r="N46" s="35" t="n">
        <v>1013</v>
      </c>
      <c r="O46" s="35" t="s">
        <v>1142</v>
      </c>
      <c r="P46" s="35" t="s">
        <v>1142</v>
      </c>
      <c r="Q46" s="35" t="n">
        <v>1</v>
      </c>
      <c r="Y46" s="35" t="n">
        <v>2.18</v>
      </c>
      <c r="AA46" s="35" t="n">
        <v>0</v>
      </c>
      <c r="AB46" s="35" t="n">
        <v>0</v>
      </c>
      <c r="AC46" s="35" t="n">
        <v>0</v>
      </c>
      <c r="AD46" s="35" t="n">
        <v>0</v>
      </c>
      <c r="AN46" s="35" t="n">
        <v>0</v>
      </c>
      <c r="AO46" s="35" t="n">
        <v>1</v>
      </c>
      <c r="AP46" s="35" t="n">
        <v>1</v>
      </c>
      <c r="AQ46" s="35" t="n">
        <v>0</v>
      </c>
      <c r="AR46" s="35" t="n">
        <v>0</v>
      </c>
      <c r="AT46" s="35" t="n">
        <v>2.18</v>
      </c>
      <c r="AU46" s="35" t="s">
        <v>96</v>
      </c>
      <c r="AV46" s="35" t="n">
        <v>2</v>
      </c>
      <c r="AW46" s="35" t="n">
        <v>2</v>
      </c>
      <c r="AX46" s="35" t="n">
        <v>18871384</v>
      </c>
      <c r="AY46" s="35" t="n">
        <v>2</v>
      </c>
      <c r="AZ46" s="35" t="n">
        <v>4096</v>
      </c>
      <c r="BA46" s="35" t="n">
        <v>38</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t="n">
        <v>0</v>
      </c>
      <c r="BR46" s="35" t="n">
        <v>0</v>
      </c>
      <c r="BS46" s="35" t="n">
        <v>0</v>
      </c>
      <c r="BT46" s="35" t="n">
        <v>0</v>
      </c>
      <c r="BU46" s="35" t="n">
        <v>0</v>
      </c>
      <c r="BV46" s="35" t="n">
        <v>0</v>
      </c>
      <c r="BW46" s="35" t="n">
        <v>0</v>
      </c>
    </row>
    <row r="47" customFormat="false" ht="12.75" hidden="false" customHeight="false" outlineLevel="0" collapsed="false">
      <c r="A47" s="35" t="n">
        <f aca="false">ROW(Source!A44)</f>
        <v>44</v>
      </c>
      <c r="B47" s="35" t="n">
        <v>18871281</v>
      </c>
      <c r="C47" s="35" t="n">
        <v>18871278</v>
      </c>
      <c r="D47" s="35" t="n">
        <v>10975957</v>
      </c>
      <c r="E47" s="35" t="n">
        <v>1</v>
      </c>
      <c r="F47" s="35" t="n">
        <v>1</v>
      </c>
      <c r="G47" s="35" t="n">
        <v>1</v>
      </c>
      <c r="H47" s="35" t="n">
        <v>2</v>
      </c>
      <c r="I47" s="35" t="s">
        <v>1146</v>
      </c>
      <c r="J47" s="35" t="s">
        <v>1146</v>
      </c>
      <c r="K47" s="35" t="s">
        <v>1147</v>
      </c>
      <c r="L47" s="35" t="n">
        <v>1368</v>
      </c>
      <c r="N47" s="35" t="n">
        <v>1011</v>
      </c>
      <c r="O47" s="35" t="s">
        <v>1138</v>
      </c>
      <c r="P47" s="35" t="s">
        <v>1138</v>
      </c>
      <c r="Q47" s="35" t="n">
        <v>1</v>
      </c>
      <c r="Y47" s="35" t="n">
        <v>0.696</v>
      </c>
      <c r="AA47" s="35" t="n">
        <v>0</v>
      </c>
      <c r="AB47" s="35" t="n">
        <v>112</v>
      </c>
      <c r="AC47" s="35" t="n">
        <v>13.5</v>
      </c>
      <c r="AD47" s="35" t="n">
        <v>0</v>
      </c>
      <c r="AN47" s="35" t="n">
        <v>0</v>
      </c>
      <c r="AO47" s="35" t="n">
        <v>1</v>
      </c>
      <c r="AP47" s="35" t="n">
        <v>1</v>
      </c>
      <c r="AQ47" s="35" t="n">
        <v>0</v>
      </c>
      <c r="AR47" s="35" t="n">
        <v>0</v>
      </c>
      <c r="AT47" s="35" t="n">
        <v>0.87</v>
      </c>
      <c r="AU47" s="35" t="s">
        <v>96</v>
      </c>
      <c r="AV47" s="35" t="n">
        <v>0</v>
      </c>
      <c r="AW47" s="35" t="n">
        <v>2</v>
      </c>
      <c r="AX47" s="35" t="n">
        <v>18871385</v>
      </c>
      <c r="AY47" s="35" t="n">
        <v>2</v>
      </c>
      <c r="AZ47" s="35" t="n">
        <v>65536</v>
      </c>
      <c r="BA47" s="35" t="n">
        <v>39</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t="n">
        <v>0</v>
      </c>
      <c r="BR47" s="35" t="n">
        <v>0</v>
      </c>
      <c r="BS47" s="35" t="n">
        <v>0</v>
      </c>
      <c r="BT47" s="35" t="n">
        <v>0</v>
      </c>
      <c r="BU47" s="35" t="n">
        <v>0</v>
      </c>
      <c r="BV47" s="35" t="n">
        <v>0</v>
      </c>
      <c r="BW47" s="35" t="n">
        <v>0</v>
      </c>
    </row>
    <row r="48" customFormat="false" ht="12.75" hidden="false" customHeight="false" outlineLevel="0" collapsed="false">
      <c r="A48" s="35" t="n">
        <f aca="false">ROW(Source!A44)</f>
        <v>44</v>
      </c>
      <c r="B48" s="35" t="n">
        <v>18871282</v>
      </c>
      <c r="C48" s="35" t="n">
        <v>18871278</v>
      </c>
      <c r="D48" s="35" t="n">
        <v>10978506</v>
      </c>
      <c r="E48" s="35" t="n">
        <v>1</v>
      </c>
      <c r="F48" s="35" t="n">
        <v>1</v>
      </c>
      <c r="G48" s="35" t="n">
        <v>1</v>
      </c>
      <c r="H48" s="35" t="n">
        <v>2</v>
      </c>
      <c r="I48" s="35" t="s">
        <v>1188</v>
      </c>
      <c r="J48" s="35" t="s">
        <v>1188</v>
      </c>
      <c r="K48" s="35" t="s">
        <v>1189</v>
      </c>
      <c r="L48" s="35" t="n">
        <v>1368</v>
      </c>
      <c r="N48" s="35" t="n">
        <v>1011</v>
      </c>
      <c r="O48" s="35" t="s">
        <v>1138</v>
      </c>
      <c r="P48" s="35" t="s">
        <v>1138</v>
      </c>
      <c r="Q48" s="35" t="n">
        <v>1</v>
      </c>
      <c r="Y48" s="35" t="n">
        <v>1.184</v>
      </c>
      <c r="AA48" s="35" t="n">
        <v>0</v>
      </c>
      <c r="AB48" s="35" t="n">
        <v>19.2</v>
      </c>
      <c r="AC48" s="35" t="n">
        <v>0</v>
      </c>
      <c r="AD48" s="35" t="n">
        <v>0</v>
      </c>
      <c r="AN48" s="35" t="n">
        <v>0</v>
      </c>
      <c r="AO48" s="35" t="n">
        <v>1</v>
      </c>
      <c r="AP48" s="35" t="n">
        <v>1</v>
      </c>
      <c r="AQ48" s="35" t="n">
        <v>0</v>
      </c>
      <c r="AR48" s="35" t="n">
        <v>0</v>
      </c>
      <c r="AT48" s="35" t="n">
        <v>1.48</v>
      </c>
      <c r="AU48" s="35" t="s">
        <v>96</v>
      </c>
      <c r="AV48" s="35" t="n">
        <v>0</v>
      </c>
      <c r="AW48" s="35" t="n">
        <v>2</v>
      </c>
      <c r="AX48" s="35" t="n">
        <v>18871386</v>
      </c>
      <c r="AY48" s="35" t="n">
        <v>2</v>
      </c>
      <c r="AZ48" s="35" t="n">
        <v>65536</v>
      </c>
      <c r="BA48" s="35" t="n">
        <v>4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t="n">
        <v>0</v>
      </c>
      <c r="BR48" s="35" t="n">
        <v>0</v>
      </c>
      <c r="BS48" s="35" t="n">
        <v>0</v>
      </c>
      <c r="BT48" s="35" t="n">
        <v>0</v>
      </c>
      <c r="BU48" s="35" t="n">
        <v>0</v>
      </c>
      <c r="BV48" s="35" t="n">
        <v>0</v>
      </c>
      <c r="BW48" s="35" t="n">
        <v>0</v>
      </c>
    </row>
    <row r="49" customFormat="false" ht="12.75" hidden="false" customHeight="false" outlineLevel="0" collapsed="false">
      <c r="A49" s="35" t="n">
        <f aca="false">ROW(Source!A44)</f>
        <v>44</v>
      </c>
      <c r="B49" s="35" t="n">
        <v>18871283</v>
      </c>
      <c r="C49" s="35" t="n">
        <v>18871278</v>
      </c>
      <c r="D49" s="35" t="n">
        <v>8867066</v>
      </c>
      <c r="E49" s="35" t="n">
        <v>1</v>
      </c>
      <c r="F49" s="35" t="n">
        <v>1</v>
      </c>
      <c r="G49" s="35" t="n">
        <v>1</v>
      </c>
      <c r="H49" s="35" t="n">
        <v>2</v>
      </c>
      <c r="I49" s="35" t="s">
        <v>1190</v>
      </c>
      <c r="J49" s="35" t="s">
        <v>1191</v>
      </c>
      <c r="K49" s="35" t="s">
        <v>1192</v>
      </c>
      <c r="L49" s="35" t="n">
        <v>1368</v>
      </c>
      <c r="N49" s="35" t="n">
        <v>1011</v>
      </c>
      <c r="O49" s="35" t="s">
        <v>1138</v>
      </c>
      <c r="P49" s="35" t="s">
        <v>1138</v>
      </c>
      <c r="Q49" s="35" t="n">
        <v>1</v>
      </c>
      <c r="Y49" s="35" t="n">
        <v>1.48</v>
      </c>
      <c r="AA49" s="35" t="n">
        <v>0</v>
      </c>
      <c r="AB49" s="35" t="n">
        <v>5.09</v>
      </c>
      <c r="AC49" s="35" t="n">
        <v>0</v>
      </c>
      <c r="AD49" s="35" t="n">
        <v>0</v>
      </c>
      <c r="AN49" s="35" t="n">
        <v>0</v>
      </c>
      <c r="AO49" s="35" t="n">
        <v>1</v>
      </c>
      <c r="AP49" s="35" t="n">
        <v>1</v>
      </c>
      <c r="AQ49" s="35" t="n">
        <v>0</v>
      </c>
      <c r="AR49" s="35" t="n">
        <v>0</v>
      </c>
      <c r="AT49" s="35" t="n">
        <v>1.48</v>
      </c>
      <c r="AU49" s="35" t="s">
        <v>96</v>
      </c>
      <c r="AV49" s="35" t="n">
        <v>0</v>
      </c>
      <c r="AW49" s="35" t="n">
        <v>2</v>
      </c>
      <c r="AX49" s="35" t="n">
        <v>18871387</v>
      </c>
      <c r="AY49" s="35" t="n">
        <v>2</v>
      </c>
      <c r="AZ49" s="35" t="n">
        <v>4096</v>
      </c>
      <c r="BA49" s="35" t="n">
        <v>41</v>
      </c>
      <c r="BB49" s="35" t="n">
        <v>0</v>
      </c>
      <c r="BC49" s="35" t="n">
        <v>0</v>
      </c>
      <c r="BD49" s="35" t="n">
        <v>0</v>
      </c>
      <c r="BE49" s="35" t="n">
        <v>0</v>
      </c>
      <c r="BF49" s="35" t="n">
        <v>0</v>
      </c>
      <c r="BG49" s="35" t="n">
        <v>0</v>
      </c>
      <c r="BH49" s="35" t="n">
        <v>0</v>
      </c>
      <c r="BI49" s="35" t="n">
        <v>0</v>
      </c>
      <c r="BJ49" s="35" t="n">
        <v>0</v>
      </c>
      <c r="BK49" s="35" t="n">
        <v>0</v>
      </c>
      <c r="BL49" s="35" t="n">
        <v>0</v>
      </c>
      <c r="BM49" s="35" t="n">
        <v>0</v>
      </c>
      <c r="BN49" s="35" t="n">
        <v>0</v>
      </c>
      <c r="BO49" s="35" t="n">
        <v>0</v>
      </c>
      <c r="BP49" s="35" t="n">
        <v>0</v>
      </c>
      <c r="BQ49" s="35" t="n">
        <v>0</v>
      </c>
      <c r="BR49" s="35" t="n">
        <v>0</v>
      </c>
      <c r="BS49" s="35" t="n">
        <v>0</v>
      </c>
      <c r="BT49" s="35" t="n">
        <v>0</v>
      </c>
      <c r="BU49" s="35" t="n">
        <v>0</v>
      </c>
      <c r="BV49" s="35" t="n">
        <v>0</v>
      </c>
      <c r="BW49" s="35" t="n">
        <v>0</v>
      </c>
    </row>
    <row r="50" customFormat="false" ht="12.75" hidden="false" customHeight="false" outlineLevel="0" collapsed="false">
      <c r="A50" s="35" t="n">
        <f aca="false">ROW(Source!A44)</f>
        <v>44</v>
      </c>
      <c r="B50" s="35" t="n">
        <v>18871284</v>
      </c>
      <c r="C50" s="35" t="n">
        <v>18871278</v>
      </c>
      <c r="D50" s="35" t="n">
        <v>10978959</v>
      </c>
      <c r="E50" s="35" t="n">
        <v>1</v>
      </c>
      <c r="F50" s="35" t="n">
        <v>1</v>
      </c>
      <c r="G50" s="35" t="n">
        <v>1</v>
      </c>
      <c r="H50" s="35" t="n">
        <v>2</v>
      </c>
      <c r="I50" s="35" t="s">
        <v>1151</v>
      </c>
      <c r="J50" s="35" t="s">
        <v>1151</v>
      </c>
      <c r="K50" s="35" t="s">
        <v>1152</v>
      </c>
      <c r="L50" s="35" t="n">
        <v>1368</v>
      </c>
      <c r="N50" s="35" t="n">
        <v>1011</v>
      </c>
      <c r="O50" s="35" t="s">
        <v>1138</v>
      </c>
      <c r="P50" s="35" t="s">
        <v>1138</v>
      </c>
      <c r="Q50" s="35" t="n">
        <v>1</v>
      </c>
      <c r="Y50" s="35" t="n">
        <v>1.048</v>
      </c>
      <c r="AA50" s="35" t="n">
        <v>0</v>
      </c>
      <c r="AB50" s="35" t="n">
        <v>75.4</v>
      </c>
      <c r="AC50" s="35" t="n">
        <v>0</v>
      </c>
      <c r="AD50" s="35" t="n">
        <v>0</v>
      </c>
      <c r="AN50" s="35" t="n">
        <v>0</v>
      </c>
      <c r="AO50" s="35" t="n">
        <v>1</v>
      </c>
      <c r="AP50" s="35" t="n">
        <v>1</v>
      </c>
      <c r="AQ50" s="35" t="n">
        <v>0</v>
      </c>
      <c r="AR50" s="35" t="n">
        <v>0</v>
      </c>
      <c r="AT50" s="35" t="n">
        <v>1.31</v>
      </c>
      <c r="AU50" s="35" t="s">
        <v>96</v>
      </c>
      <c r="AV50" s="35" t="n">
        <v>0</v>
      </c>
      <c r="AW50" s="35" t="n">
        <v>2</v>
      </c>
      <c r="AX50" s="35" t="n">
        <v>18871388</v>
      </c>
      <c r="AY50" s="35" t="n">
        <v>1</v>
      </c>
      <c r="AZ50" s="35" t="n">
        <v>0</v>
      </c>
      <c r="BA50" s="35" t="n">
        <v>42</v>
      </c>
      <c r="BB50" s="35" t="n">
        <v>0</v>
      </c>
      <c r="BC50" s="35" t="n">
        <v>0</v>
      </c>
      <c r="BD50" s="35" t="n">
        <v>0</v>
      </c>
      <c r="BE50" s="35" t="n">
        <v>0</v>
      </c>
      <c r="BF50" s="35" t="n">
        <v>0</v>
      </c>
      <c r="BG50" s="35" t="n">
        <v>0</v>
      </c>
      <c r="BH50" s="35" t="n">
        <v>0</v>
      </c>
      <c r="BI50" s="35" t="n">
        <v>0</v>
      </c>
      <c r="BJ50" s="35" t="n">
        <v>0</v>
      </c>
      <c r="BK50" s="35" t="n">
        <v>0</v>
      </c>
      <c r="BL50" s="35" t="n">
        <v>0</v>
      </c>
      <c r="BM50" s="35" t="n">
        <v>0</v>
      </c>
      <c r="BN50" s="35" t="n">
        <v>0</v>
      </c>
      <c r="BO50" s="35" t="n">
        <v>0</v>
      </c>
      <c r="BP50" s="35" t="n">
        <v>0</v>
      </c>
      <c r="BQ50" s="35" t="n">
        <v>0</v>
      </c>
      <c r="BR50" s="35" t="n">
        <v>0</v>
      </c>
      <c r="BS50" s="35" t="n">
        <v>0</v>
      </c>
      <c r="BT50" s="35" t="n">
        <v>0</v>
      </c>
      <c r="BU50" s="35" t="n">
        <v>0</v>
      </c>
      <c r="BV50" s="35" t="n">
        <v>0</v>
      </c>
      <c r="BW50" s="35" t="n">
        <v>0</v>
      </c>
    </row>
    <row r="51" customFormat="false" ht="12.75" hidden="false" customHeight="false" outlineLevel="0" collapsed="false">
      <c r="A51" s="35" t="n">
        <f aca="false">ROW(Source!A44)</f>
        <v>44</v>
      </c>
      <c r="B51" s="35" t="n">
        <v>18871285</v>
      </c>
      <c r="C51" s="35" t="n">
        <v>18871278</v>
      </c>
      <c r="D51" s="35" t="n">
        <v>8799704</v>
      </c>
      <c r="E51" s="35" t="n">
        <v>1</v>
      </c>
      <c r="F51" s="35" t="n">
        <v>1</v>
      </c>
      <c r="G51" s="35" t="n">
        <v>1</v>
      </c>
      <c r="H51" s="35" t="n">
        <v>3</v>
      </c>
      <c r="I51" s="35" t="s">
        <v>1193</v>
      </c>
      <c r="J51" s="35" t="s">
        <v>1194</v>
      </c>
      <c r="K51" s="35" t="s">
        <v>1195</v>
      </c>
      <c r="L51" s="35" t="n">
        <v>1348</v>
      </c>
      <c r="N51" s="35" t="n">
        <v>1009</v>
      </c>
      <c r="O51" s="35" t="s">
        <v>54</v>
      </c>
      <c r="P51" s="35" t="s">
        <v>54</v>
      </c>
      <c r="Q51" s="35" t="n">
        <v>1000</v>
      </c>
      <c r="Y51" s="35" t="n">
        <v>0.0242</v>
      </c>
      <c r="AA51" s="35" t="n">
        <v>8475</v>
      </c>
      <c r="AB51" s="35" t="n">
        <v>0</v>
      </c>
      <c r="AC51" s="35" t="n">
        <v>0</v>
      </c>
      <c r="AD51" s="35" t="n">
        <v>0</v>
      </c>
      <c r="AN51" s="35" t="n">
        <v>0</v>
      </c>
      <c r="AO51" s="35" t="n">
        <v>1</v>
      </c>
      <c r="AP51" s="35" t="n">
        <v>1</v>
      </c>
      <c r="AQ51" s="35" t="n">
        <v>0</v>
      </c>
      <c r="AR51" s="35" t="n">
        <v>0</v>
      </c>
      <c r="AT51" s="35" t="n">
        <v>0.0242</v>
      </c>
      <c r="AU51" s="35" t="s">
        <v>66</v>
      </c>
      <c r="AV51" s="35" t="n">
        <v>0</v>
      </c>
      <c r="AW51" s="35" t="n">
        <v>2</v>
      </c>
      <c r="AX51" s="35" t="n">
        <v>18871389</v>
      </c>
      <c r="AY51" s="35" t="n">
        <v>2</v>
      </c>
      <c r="AZ51" s="35" t="n">
        <v>4096</v>
      </c>
      <c r="BA51" s="35" t="n">
        <v>43</v>
      </c>
      <c r="BB51" s="35" t="n">
        <v>0</v>
      </c>
      <c r="BC51" s="35" t="n">
        <v>0</v>
      </c>
      <c r="BD51" s="35" t="n">
        <v>0</v>
      </c>
      <c r="BE51" s="35" t="n">
        <v>0</v>
      </c>
      <c r="BF51" s="35" t="n">
        <v>0</v>
      </c>
      <c r="BG51" s="35" t="n">
        <v>0</v>
      </c>
      <c r="BH51" s="35" t="n">
        <v>0</v>
      </c>
      <c r="BI51" s="35" t="n">
        <v>0</v>
      </c>
      <c r="BJ51" s="35" t="n">
        <v>0</v>
      </c>
      <c r="BK51" s="35" t="n">
        <v>0</v>
      </c>
      <c r="BL51" s="35" t="n">
        <v>0</v>
      </c>
      <c r="BM51" s="35" t="n">
        <v>0</v>
      </c>
      <c r="BN51" s="35" t="n">
        <v>0</v>
      </c>
      <c r="BO51" s="35" t="n">
        <v>0</v>
      </c>
      <c r="BP51" s="35" t="n">
        <v>0</v>
      </c>
      <c r="BQ51" s="35" t="n">
        <v>0</v>
      </c>
      <c r="BR51" s="35" t="n">
        <v>0</v>
      </c>
      <c r="BS51" s="35" t="n">
        <v>0</v>
      </c>
      <c r="BT51" s="35" t="n">
        <v>0</v>
      </c>
      <c r="BU51" s="35" t="n">
        <v>0</v>
      </c>
      <c r="BV51" s="35" t="n">
        <v>0</v>
      </c>
      <c r="BW51" s="35" t="n">
        <v>0</v>
      </c>
    </row>
    <row r="52" customFormat="false" ht="12.75" hidden="false" customHeight="false" outlineLevel="0" collapsed="false">
      <c r="A52" s="35" t="n">
        <f aca="false">ROW(Source!A44)</f>
        <v>44</v>
      </c>
      <c r="B52" s="35" t="n">
        <v>18871286</v>
      </c>
      <c r="C52" s="35" t="n">
        <v>18871278</v>
      </c>
      <c r="D52" s="35" t="n">
        <v>8801017</v>
      </c>
      <c r="E52" s="35" t="n">
        <v>1</v>
      </c>
      <c r="F52" s="35" t="n">
        <v>1</v>
      </c>
      <c r="G52" s="35" t="n">
        <v>1</v>
      </c>
      <c r="H52" s="35" t="n">
        <v>3</v>
      </c>
      <c r="I52" s="35" t="s">
        <v>1196</v>
      </c>
      <c r="J52" s="35" t="s">
        <v>1197</v>
      </c>
      <c r="K52" s="35" t="s">
        <v>1198</v>
      </c>
      <c r="L52" s="35" t="n">
        <v>1339</v>
      </c>
      <c r="N52" s="35" t="n">
        <v>1007</v>
      </c>
      <c r="O52" s="35" t="s">
        <v>116</v>
      </c>
      <c r="P52" s="35" t="s">
        <v>116</v>
      </c>
      <c r="Q52" s="35" t="n">
        <v>1</v>
      </c>
      <c r="Y52" s="35" t="n">
        <v>9.79</v>
      </c>
      <c r="AA52" s="35" t="n">
        <v>387</v>
      </c>
      <c r="AB52" s="35" t="n">
        <v>0</v>
      </c>
      <c r="AC52" s="35" t="n">
        <v>0</v>
      </c>
      <c r="AD52" s="35" t="n">
        <v>0</v>
      </c>
      <c r="AN52" s="35" t="n">
        <v>0</v>
      </c>
      <c r="AO52" s="35" t="n">
        <v>1</v>
      </c>
      <c r="AP52" s="35" t="n">
        <v>1</v>
      </c>
      <c r="AQ52" s="35" t="n">
        <v>0</v>
      </c>
      <c r="AR52" s="35" t="n">
        <v>0</v>
      </c>
      <c r="AT52" s="35" t="n">
        <v>9.79</v>
      </c>
      <c r="AU52" s="35" t="s">
        <v>66</v>
      </c>
      <c r="AV52" s="35" t="n">
        <v>0</v>
      </c>
      <c r="AW52" s="35" t="n">
        <v>2</v>
      </c>
      <c r="AX52" s="35" t="n">
        <v>18871390</v>
      </c>
      <c r="AY52" s="35" t="n">
        <v>2</v>
      </c>
      <c r="AZ52" s="35" t="n">
        <v>4096</v>
      </c>
      <c r="BA52" s="35" t="n">
        <v>44</v>
      </c>
      <c r="BB52" s="35" t="n">
        <v>0</v>
      </c>
      <c r="BC52" s="35" t="n">
        <v>0</v>
      </c>
      <c r="BD52" s="35" t="n">
        <v>0</v>
      </c>
      <c r="BE52" s="35" t="n">
        <v>0</v>
      </c>
      <c r="BF52" s="35" t="n">
        <v>0</v>
      </c>
      <c r="BG52" s="35" t="n">
        <v>0</v>
      </c>
      <c r="BH52" s="35" t="n">
        <v>0</v>
      </c>
      <c r="BI52" s="35" t="n">
        <v>0</v>
      </c>
      <c r="BJ52" s="35" t="n">
        <v>0</v>
      </c>
      <c r="BK52" s="35" t="n">
        <v>0</v>
      </c>
      <c r="BL52" s="35" t="n">
        <v>0</v>
      </c>
      <c r="BM52" s="35" t="n">
        <v>0</v>
      </c>
      <c r="BN52" s="35" t="n">
        <v>0</v>
      </c>
      <c r="BO52" s="35" t="n">
        <v>0</v>
      </c>
      <c r="BP52" s="35" t="n">
        <v>0</v>
      </c>
      <c r="BQ52" s="35" t="n">
        <v>0</v>
      </c>
      <c r="BR52" s="35" t="n">
        <v>0</v>
      </c>
      <c r="BS52" s="35" t="n">
        <v>0</v>
      </c>
      <c r="BT52" s="35" t="n">
        <v>0</v>
      </c>
      <c r="BU52" s="35" t="n">
        <v>0</v>
      </c>
      <c r="BV52" s="35" t="n">
        <v>0</v>
      </c>
      <c r="BW52" s="35" t="n">
        <v>0</v>
      </c>
    </row>
    <row r="53" customFormat="false" ht="12.75" hidden="false" customHeight="false" outlineLevel="0" collapsed="false">
      <c r="A53" s="35" t="n">
        <f aca="false">ROW(Source!A44)</f>
        <v>44</v>
      </c>
      <c r="B53" s="35" t="n">
        <v>18871287</v>
      </c>
      <c r="C53" s="35" t="n">
        <v>18871278</v>
      </c>
      <c r="D53" s="35" t="n">
        <v>8801040</v>
      </c>
      <c r="E53" s="35" t="n">
        <v>1</v>
      </c>
      <c r="F53" s="35" t="n">
        <v>1</v>
      </c>
      <c r="G53" s="35" t="n">
        <v>1</v>
      </c>
      <c r="H53" s="35" t="n">
        <v>3</v>
      </c>
      <c r="I53" s="35" t="s">
        <v>1199</v>
      </c>
      <c r="J53" s="35" t="s">
        <v>1200</v>
      </c>
      <c r="K53" s="35" t="s">
        <v>1201</v>
      </c>
      <c r="L53" s="35" t="n">
        <v>1348</v>
      </c>
      <c r="N53" s="35" t="n">
        <v>1009</v>
      </c>
      <c r="O53" s="35" t="s">
        <v>54</v>
      </c>
      <c r="P53" s="35" t="s">
        <v>54</v>
      </c>
      <c r="Q53" s="35" t="n">
        <v>1000</v>
      </c>
      <c r="Y53" s="35" t="n">
        <v>0.0054</v>
      </c>
      <c r="AA53" s="35" t="n">
        <v>5989</v>
      </c>
      <c r="AB53" s="35" t="n">
        <v>0</v>
      </c>
      <c r="AC53" s="35" t="n">
        <v>0</v>
      </c>
      <c r="AD53" s="35" t="n">
        <v>0</v>
      </c>
      <c r="AN53" s="35" t="n">
        <v>0</v>
      </c>
      <c r="AO53" s="35" t="n">
        <v>1</v>
      </c>
      <c r="AP53" s="35" t="n">
        <v>1</v>
      </c>
      <c r="AQ53" s="35" t="n">
        <v>0</v>
      </c>
      <c r="AR53" s="35" t="n">
        <v>0</v>
      </c>
      <c r="AT53" s="35" t="n">
        <v>0.0054</v>
      </c>
      <c r="AU53" s="35" t="s">
        <v>66</v>
      </c>
      <c r="AV53" s="35" t="n">
        <v>0</v>
      </c>
      <c r="AW53" s="35" t="n">
        <v>2</v>
      </c>
      <c r="AX53" s="35" t="n">
        <v>18871391</v>
      </c>
      <c r="AY53" s="35" t="n">
        <v>2</v>
      </c>
      <c r="AZ53" s="35" t="n">
        <v>4096</v>
      </c>
      <c r="BA53" s="35" t="n">
        <v>45</v>
      </c>
      <c r="BB53" s="35" t="n">
        <v>0</v>
      </c>
      <c r="BC53" s="35" t="n">
        <v>0</v>
      </c>
      <c r="BD53" s="35" t="n">
        <v>0</v>
      </c>
      <c r="BE53" s="35" t="n">
        <v>0</v>
      </c>
      <c r="BF53" s="35" t="n">
        <v>0</v>
      </c>
      <c r="BG53" s="35" t="n">
        <v>0</v>
      </c>
      <c r="BH53" s="35" t="n">
        <v>0</v>
      </c>
      <c r="BI53" s="35" t="n">
        <v>0</v>
      </c>
      <c r="BJ53" s="35" t="n">
        <v>0</v>
      </c>
      <c r="BK53" s="35" t="n">
        <v>0</v>
      </c>
      <c r="BL53" s="35" t="n">
        <v>0</v>
      </c>
      <c r="BM53" s="35" t="n">
        <v>0</v>
      </c>
      <c r="BN53" s="35" t="n">
        <v>0</v>
      </c>
      <c r="BO53" s="35" t="n">
        <v>0</v>
      </c>
      <c r="BP53" s="35" t="n">
        <v>0</v>
      </c>
      <c r="BQ53" s="35" t="n">
        <v>0</v>
      </c>
      <c r="BR53" s="35" t="n">
        <v>0</v>
      </c>
      <c r="BS53" s="35" t="n">
        <v>0</v>
      </c>
      <c r="BT53" s="35" t="n">
        <v>0</v>
      </c>
      <c r="BU53" s="35" t="n">
        <v>0</v>
      </c>
      <c r="BV53" s="35" t="n">
        <v>0</v>
      </c>
      <c r="BW53" s="35" t="n">
        <v>0</v>
      </c>
    </row>
    <row r="54" customFormat="false" ht="12.75" hidden="false" customHeight="false" outlineLevel="0" collapsed="false">
      <c r="A54" s="35" t="n">
        <f aca="false">ROW(Source!A44)</f>
        <v>44</v>
      </c>
      <c r="B54" s="35" t="n">
        <v>18871288</v>
      </c>
      <c r="C54" s="35" t="n">
        <v>18871278</v>
      </c>
      <c r="D54" s="35" t="n">
        <v>8803011</v>
      </c>
      <c r="E54" s="35" t="n">
        <v>1</v>
      </c>
      <c r="F54" s="35" t="n">
        <v>1</v>
      </c>
      <c r="G54" s="35" t="n">
        <v>1</v>
      </c>
      <c r="H54" s="35" t="n">
        <v>3</v>
      </c>
      <c r="I54" s="35" t="s">
        <v>1202</v>
      </c>
      <c r="J54" s="35" t="s">
        <v>1203</v>
      </c>
      <c r="K54" s="35" t="s">
        <v>1204</v>
      </c>
      <c r="L54" s="35" t="n">
        <v>1346</v>
      </c>
      <c r="N54" s="35" t="n">
        <v>1009</v>
      </c>
      <c r="O54" s="35" t="s">
        <v>803</v>
      </c>
      <c r="P54" s="35" t="s">
        <v>803</v>
      </c>
      <c r="Q54" s="35" t="n">
        <v>1</v>
      </c>
      <c r="Y54" s="35" t="n">
        <v>15.2</v>
      </c>
      <c r="AA54" s="35" t="n">
        <v>9.04</v>
      </c>
      <c r="AB54" s="35" t="n">
        <v>0</v>
      </c>
      <c r="AC54" s="35" t="n">
        <v>0</v>
      </c>
      <c r="AD54" s="35" t="n">
        <v>0</v>
      </c>
      <c r="AN54" s="35" t="n">
        <v>0</v>
      </c>
      <c r="AO54" s="35" t="n">
        <v>1</v>
      </c>
      <c r="AP54" s="35" t="n">
        <v>1</v>
      </c>
      <c r="AQ54" s="35" t="n">
        <v>0</v>
      </c>
      <c r="AR54" s="35" t="n">
        <v>0</v>
      </c>
      <c r="AT54" s="35" t="n">
        <v>15.2</v>
      </c>
      <c r="AU54" s="35" t="s">
        <v>66</v>
      </c>
      <c r="AV54" s="35" t="n">
        <v>0</v>
      </c>
      <c r="AW54" s="35" t="n">
        <v>2</v>
      </c>
      <c r="AX54" s="35" t="n">
        <v>18871392</v>
      </c>
      <c r="AY54" s="35" t="n">
        <v>2</v>
      </c>
      <c r="AZ54" s="35" t="n">
        <v>4096</v>
      </c>
      <c r="BA54" s="35" t="n">
        <v>46</v>
      </c>
      <c r="BB54" s="35" t="n">
        <v>0</v>
      </c>
      <c r="BC54" s="35" t="n">
        <v>0</v>
      </c>
      <c r="BD54" s="35" t="n">
        <v>0</v>
      </c>
      <c r="BE54" s="35" t="n">
        <v>0</v>
      </c>
      <c r="BF54" s="35" t="n">
        <v>0</v>
      </c>
      <c r="BG54" s="35" t="n">
        <v>0</v>
      </c>
      <c r="BH54" s="35" t="n">
        <v>0</v>
      </c>
      <c r="BI54" s="35" t="n">
        <v>0</v>
      </c>
      <c r="BJ54" s="35" t="n">
        <v>0</v>
      </c>
      <c r="BK54" s="35" t="n">
        <v>0</v>
      </c>
      <c r="BL54" s="35" t="n">
        <v>0</v>
      </c>
      <c r="BM54" s="35" t="n">
        <v>0</v>
      </c>
      <c r="BN54" s="35" t="n">
        <v>0</v>
      </c>
      <c r="BO54" s="35" t="n">
        <v>0</v>
      </c>
      <c r="BP54" s="35" t="n">
        <v>0</v>
      </c>
      <c r="BQ54" s="35" t="n">
        <v>0</v>
      </c>
      <c r="BR54" s="35" t="n">
        <v>0</v>
      </c>
      <c r="BS54" s="35" t="n">
        <v>0</v>
      </c>
      <c r="BT54" s="35" t="n">
        <v>0</v>
      </c>
      <c r="BU54" s="35" t="n">
        <v>0</v>
      </c>
      <c r="BV54" s="35" t="n">
        <v>0</v>
      </c>
      <c r="BW54" s="35" t="n">
        <v>0</v>
      </c>
    </row>
    <row r="55" customFormat="false" ht="12.75" hidden="false" customHeight="false" outlineLevel="0" collapsed="false">
      <c r="A55" s="35" t="n">
        <f aca="false">ROW(Source!A44)</f>
        <v>44</v>
      </c>
      <c r="B55" s="35" t="n">
        <v>18871289</v>
      </c>
      <c r="C55" s="35" t="n">
        <v>18871278</v>
      </c>
      <c r="D55" s="35" t="n">
        <v>8803030</v>
      </c>
      <c r="E55" s="35" t="n">
        <v>1</v>
      </c>
      <c r="F55" s="35" t="n">
        <v>1</v>
      </c>
      <c r="G55" s="35" t="n">
        <v>1</v>
      </c>
      <c r="H55" s="35" t="n">
        <v>3</v>
      </c>
      <c r="I55" s="35" t="s">
        <v>1205</v>
      </c>
      <c r="J55" s="35" t="s">
        <v>1206</v>
      </c>
      <c r="K55" s="35" t="s">
        <v>1207</v>
      </c>
      <c r="L55" s="35" t="n">
        <v>1348</v>
      </c>
      <c r="N55" s="35" t="n">
        <v>1009</v>
      </c>
      <c r="O55" s="35" t="s">
        <v>54</v>
      </c>
      <c r="P55" s="35" t="s">
        <v>54</v>
      </c>
      <c r="Q55" s="35" t="n">
        <v>1000</v>
      </c>
      <c r="Y55" s="35" t="n">
        <v>0.0194</v>
      </c>
      <c r="AA55" s="35" t="n">
        <v>9040</v>
      </c>
      <c r="AB55" s="35" t="n">
        <v>0</v>
      </c>
      <c r="AC55" s="35" t="n">
        <v>0</v>
      </c>
      <c r="AD55" s="35" t="n">
        <v>0</v>
      </c>
      <c r="AN55" s="35" t="n">
        <v>0</v>
      </c>
      <c r="AO55" s="35" t="n">
        <v>1</v>
      </c>
      <c r="AP55" s="35" t="n">
        <v>1</v>
      </c>
      <c r="AQ55" s="35" t="n">
        <v>0</v>
      </c>
      <c r="AR55" s="35" t="n">
        <v>0</v>
      </c>
      <c r="AT55" s="35" t="n">
        <v>0.0194</v>
      </c>
      <c r="AU55" s="35" t="s">
        <v>66</v>
      </c>
      <c r="AV55" s="35" t="n">
        <v>0</v>
      </c>
      <c r="AW55" s="35" t="n">
        <v>2</v>
      </c>
      <c r="AX55" s="35" t="n">
        <v>18871393</v>
      </c>
      <c r="AY55" s="35" t="n">
        <v>2</v>
      </c>
      <c r="AZ55" s="35" t="n">
        <v>4096</v>
      </c>
      <c r="BA55" s="35" t="n">
        <v>47</v>
      </c>
      <c r="BB55" s="35" t="n">
        <v>0</v>
      </c>
      <c r="BC55" s="35" t="n">
        <v>0</v>
      </c>
      <c r="BD55" s="35" t="n">
        <v>0</v>
      </c>
      <c r="BE55" s="35" t="n">
        <v>0</v>
      </c>
      <c r="BF55" s="35" t="n">
        <v>0</v>
      </c>
      <c r="BG55" s="35" t="n">
        <v>0</v>
      </c>
      <c r="BH55" s="35" t="n">
        <v>0</v>
      </c>
      <c r="BI55" s="35" t="n">
        <v>0</v>
      </c>
      <c r="BJ55" s="35" t="n">
        <v>0</v>
      </c>
      <c r="BK55" s="35" t="n">
        <v>0</v>
      </c>
      <c r="BL55" s="35" t="n">
        <v>0</v>
      </c>
      <c r="BM55" s="35" t="n">
        <v>0</v>
      </c>
      <c r="BN55" s="35" t="n">
        <v>0</v>
      </c>
      <c r="BO55" s="35" t="n">
        <v>0</v>
      </c>
      <c r="BP55" s="35" t="n">
        <v>0</v>
      </c>
      <c r="BQ55" s="35" t="n">
        <v>0</v>
      </c>
      <c r="BR55" s="35" t="n">
        <v>0</v>
      </c>
      <c r="BS55" s="35" t="n">
        <v>0</v>
      </c>
      <c r="BT55" s="35" t="n">
        <v>0</v>
      </c>
      <c r="BU55" s="35" t="n">
        <v>0</v>
      </c>
      <c r="BV55" s="35" t="n">
        <v>0</v>
      </c>
      <c r="BW55" s="35" t="n">
        <v>0</v>
      </c>
    </row>
    <row r="56" customFormat="false" ht="12.75" hidden="false" customHeight="false" outlineLevel="0" collapsed="false">
      <c r="A56" s="35" t="n">
        <f aca="false">ROW(Source!A44)</f>
        <v>44</v>
      </c>
      <c r="B56" s="35" t="n">
        <v>18871290</v>
      </c>
      <c r="C56" s="35" t="n">
        <v>18871278</v>
      </c>
      <c r="D56" s="35" t="n">
        <v>8803113</v>
      </c>
      <c r="E56" s="35" t="n">
        <v>1</v>
      </c>
      <c r="F56" s="35" t="n">
        <v>1</v>
      </c>
      <c r="G56" s="35" t="n">
        <v>1</v>
      </c>
      <c r="H56" s="35" t="n">
        <v>3</v>
      </c>
      <c r="I56" s="35" t="s">
        <v>1208</v>
      </c>
      <c r="J56" s="35" t="s">
        <v>1209</v>
      </c>
      <c r="K56" s="35" t="s">
        <v>1210</v>
      </c>
      <c r="L56" s="35" t="n">
        <v>1348</v>
      </c>
      <c r="N56" s="35" t="n">
        <v>1009</v>
      </c>
      <c r="O56" s="35" t="s">
        <v>54</v>
      </c>
      <c r="P56" s="35" t="s">
        <v>54</v>
      </c>
      <c r="Q56" s="35" t="n">
        <v>1000</v>
      </c>
      <c r="Y56" s="35" t="n">
        <v>0.01317</v>
      </c>
      <c r="AA56" s="35" t="n">
        <v>8900</v>
      </c>
      <c r="AB56" s="35" t="n">
        <v>0</v>
      </c>
      <c r="AC56" s="35" t="n">
        <v>0</v>
      </c>
      <c r="AD56" s="35" t="n">
        <v>0</v>
      </c>
      <c r="AN56" s="35" t="n">
        <v>0</v>
      </c>
      <c r="AO56" s="35" t="n">
        <v>1</v>
      </c>
      <c r="AP56" s="35" t="n">
        <v>1</v>
      </c>
      <c r="AQ56" s="35" t="n">
        <v>0</v>
      </c>
      <c r="AR56" s="35" t="n">
        <v>0</v>
      </c>
      <c r="AT56" s="35" t="n">
        <v>0.01317</v>
      </c>
      <c r="AU56" s="35" t="s">
        <v>66</v>
      </c>
      <c r="AV56" s="35" t="n">
        <v>0</v>
      </c>
      <c r="AW56" s="35" t="n">
        <v>2</v>
      </c>
      <c r="AX56" s="35" t="n">
        <v>18871394</v>
      </c>
      <c r="AY56" s="35" t="n">
        <v>2</v>
      </c>
      <c r="AZ56" s="35" t="n">
        <v>4096</v>
      </c>
      <c r="BA56" s="35" t="n">
        <v>48</v>
      </c>
      <c r="BB56" s="35" t="n">
        <v>0</v>
      </c>
      <c r="BC56" s="35" t="n">
        <v>0</v>
      </c>
      <c r="BD56" s="35" t="n">
        <v>0</v>
      </c>
      <c r="BE56" s="35" t="n">
        <v>0</v>
      </c>
      <c r="BF56" s="35" t="n">
        <v>0</v>
      </c>
      <c r="BG56" s="35" t="n">
        <v>0</v>
      </c>
      <c r="BH56" s="35" t="n">
        <v>0</v>
      </c>
      <c r="BI56" s="35" t="n">
        <v>0</v>
      </c>
      <c r="BJ56" s="35" t="n">
        <v>0</v>
      </c>
      <c r="BK56" s="35" t="n">
        <v>0</v>
      </c>
      <c r="BL56" s="35" t="n">
        <v>0</v>
      </c>
      <c r="BM56" s="35" t="n">
        <v>0</v>
      </c>
      <c r="BN56" s="35" t="n">
        <v>0</v>
      </c>
      <c r="BO56" s="35" t="n">
        <v>0</v>
      </c>
      <c r="BP56" s="35" t="n">
        <v>0</v>
      </c>
      <c r="BQ56" s="35" t="n">
        <v>0</v>
      </c>
      <c r="BR56" s="35" t="n">
        <v>0</v>
      </c>
      <c r="BS56" s="35" t="n">
        <v>0</v>
      </c>
      <c r="BT56" s="35" t="n">
        <v>0</v>
      </c>
      <c r="BU56" s="35" t="n">
        <v>0</v>
      </c>
      <c r="BV56" s="35" t="n">
        <v>0</v>
      </c>
      <c r="BW56" s="35" t="n">
        <v>0</v>
      </c>
    </row>
    <row r="57" customFormat="false" ht="12.75" hidden="false" customHeight="false" outlineLevel="0" collapsed="false">
      <c r="A57" s="35" t="n">
        <f aca="false">ROW(Source!A44)</f>
        <v>44</v>
      </c>
      <c r="B57" s="35" t="n">
        <v>18871291</v>
      </c>
      <c r="C57" s="35" t="n">
        <v>18871278</v>
      </c>
      <c r="D57" s="35" t="n">
        <v>8803134</v>
      </c>
      <c r="E57" s="35" t="n">
        <v>1</v>
      </c>
      <c r="F57" s="35" t="n">
        <v>1</v>
      </c>
      <c r="G57" s="35" t="n">
        <v>1</v>
      </c>
      <c r="H57" s="35" t="n">
        <v>3</v>
      </c>
      <c r="I57" s="35" t="s">
        <v>1211</v>
      </c>
      <c r="J57" s="35" t="s">
        <v>1212</v>
      </c>
      <c r="K57" s="35" t="s">
        <v>1213</v>
      </c>
      <c r="L57" s="35" t="n">
        <v>1348</v>
      </c>
      <c r="N57" s="35" t="n">
        <v>1009</v>
      </c>
      <c r="O57" s="35" t="s">
        <v>54</v>
      </c>
      <c r="P57" s="35" t="s">
        <v>54</v>
      </c>
      <c r="Q57" s="35" t="n">
        <v>1000</v>
      </c>
      <c r="Y57" s="35" t="n">
        <v>0.003</v>
      </c>
      <c r="AA57" s="35" t="n">
        <v>15255</v>
      </c>
      <c r="AB57" s="35" t="n">
        <v>0</v>
      </c>
      <c r="AC57" s="35" t="n">
        <v>0</v>
      </c>
      <c r="AD57" s="35" t="n">
        <v>0</v>
      </c>
      <c r="AN57" s="35" t="n">
        <v>0</v>
      </c>
      <c r="AO57" s="35" t="n">
        <v>1</v>
      </c>
      <c r="AP57" s="35" t="n">
        <v>1</v>
      </c>
      <c r="AQ57" s="35" t="n">
        <v>0</v>
      </c>
      <c r="AR57" s="35" t="n">
        <v>0</v>
      </c>
      <c r="AT57" s="35" t="n">
        <v>0.003</v>
      </c>
      <c r="AU57" s="35" t="s">
        <v>66</v>
      </c>
      <c r="AV57" s="35" t="n">
        <v>0</v>
      </c>
      <c r="AW57" s="35" t="n">
        <v>2</v>
      </c>
      <c r="AX57" s="35" t="n">
        <v>18871395</v>
      </c>
      <c r="AY57" s="35" t="n">
        <v>2</v>
      </c>
      <c r="AZ57" s="35" t="n">
        <v>4096</v>
      </c>
      <c r="BA57" s="35" t="n">
        <v>49</v>
      </c>
      <c r="BB57" s="35" t="n">
        <v>0</v>
      </c>
      <c r="BC57" s="35" t="n">
        <v>0</v>
      </c>
      <c r="BD57" s="35" t="n">
        <v>0</v>
      </c>
      <c r="BE57" s="35" t="n">
        <v>0</v>
      </c>
      <c r="BF57" s="35" t="n">
        <v>0</v>
      </c>
      <c r="BG57" s="35" t="n">
        <v>0</v>
      </c>
      <c r="BH57" s="35" t="n">
        <v>0</v>
      </c>
      <c r="BI57" s="35" t="n">
        <v>0</v>
      </c>
      <c r="BJ57" s="35" t="n">
        <v>0</v>
      </c>
      <c r="BK57" s="35" t="n">
        <v>0</v>
      </c>
      <c r="BL57" s="35" t="n">
        <v>0</v>
      </c>
      <c r="BM57" s="35" t="n">
        <v>0</v>
      </c>
      <c r="BN57" s="35" t="n">
        <v>0</v>
      </c>
      <c r="BO57" s="35" t="n">
        <v>0</v>
      </c>
      <c r="BP57" s="35" t="n">
        <v>0</v>
      </c>
      <c r="BQ57" s="35" t="n">
        <v>0</v>
      </c>
      <c r="BR57" s="35" t="n">
        <v>0</v>
      </c>
      <c r="BS57" s="35" t="n">
        <v>0</v>
      </c>
      <c r="BT57" s="35" t="n">
        <v>0</v>
      </c>
      <c r="BU57" s="35" t="n">
        <v>0</v>
      </c>
      <c r="BV57" s="35" t="n">
        <v>0</v>
      </c>
      <c r="BW57" s="35" t="n">
        <v>0</v>
      </c>
    </row>
    <row r="58" customFormat="false" ht="12.75" hidden="false" customHeight="false" outlineLevel="0" collapsed="false">
      <c r="A58" s="35" t="n">
        <f aca="false">ROW(Source!A44)</f>
        <v>44</v>
      </c>
      <c r="B58" s="35" t="n">
        <v>18871292</v>
      </c>
      <c r="C58" s="35" t="n">
        <v>18871278</v>
      </c>
      <c r="D58" s="35" t="n">
        <v>8805095</v>
      </c>
      <c r="E58" s="35" t="n">
        <v>1</v>
      </c>
      <c r="F58" s="35" t="n">
        <v>1</v>
      </c>
      <c r="G58" s="35" t="n">
        <v>1</v>
      </c>
      <c r="H58" s="35" t="n">
        <v>3</v>
      </c>
      <c r="I58" s="35" t="s">
        <v>1214</v>
      </c>
      <c r="J58" s="35" t="s">
        <v>1215</v>
      </c>
      <c r="K58" s="35" t="s">
        <v>1216</v>
      </c>
      <c r="L58" s="35" t="n">
        <v>1339</v>
      </c>
      <c r="N58" s="35" t="n">
        <v>1007</v>
      </c>
      <c r="O58" s="35" t="s">
        <v>116</v>
      </c>
      <c r="P58" s="35" t="s">
        <v>116</v>
      </c>
      <c r="Q58" s="35" t="n">
        <v>1</v>
      </c>
      <c r="Y58" s="35" t="n">
        <v>2.07</v>
      </c>
      <c r="AA58" s="35" t="n">
        <v>1980</v>
      </c>
      <c r="AB58" s="35" t="n">
        <v>0</v>
      </c>
      <c r="AC58" s="35" t="n">
        <v>0</v>
      </c>
      <c r="AD58" s="35" t="n">
        <v>0</v>
      </c>
      <c r="AN58" s="35" t="n">
        <v>0</v>
      </c>
      <c r="AO58" s="35" t="n">
        <v>1</v>
      </c>
      <c r="AP58" s="35" t="n">
        <v>1</v>
      </c>
      <c r="AQ58" s="35" t="n">
        <v>0</v>
      </c>
      <c r="AR58" s="35" t="n">
        <v>0</v>
      </c>
      <c r="AT58" s="35" t="n">
        <v>2.07</v>
      </c>
      <c r="AU58" s="35" t="s">
        <v>66</v>
      </c>
      <c r="AV58" s="35" t="n">
        <v>0</v>
      </c>
      <c r="AW58" s="35" t="n">
        <v>2</v>
      </c>
      <c r="AX58" s="35" t="n">
        <v>18871396</v>
      </c>
      <c r="AY58" s="35" t="n">
        <v>2</v>
      </c>
      <c r="AZ58" s="35" t="n">
        <v>4096</v>
      </c>
      <c r="BA58" s="35" t="n">
        <v>50</v>
      </c>
      <c r="BB58" s="35" t="n">
        <v>0</v>
      </c>
      <c r="BC58" s="35" t="n">
        <v>0</v>
      </c>
      <c r="BD58" s="35" t="n">
        <v>0</v>
      </c>
      <c r="BE58" s="35" t="n">
        <v>0</v>
      </c>
      <c r="BF58" s="35" t="n">
        <v>0</v>
      </c>
      <c r="BG58" s="35" t="n">
        <v>0</v>
      </c>
      <c r="BH58" s="35" t="n">
        <v>0</v>
      </c>
      <c r="BI58" s="35" t="n">
        <v>0</v>
      </c>
      <c r="BJ58" s="35" t="n">
        <v>0</v>
      </c>
      <c r="BK58" s="35" t="n">
        <v>0</v>
      </c>
      <c r="BL58" s="35" t="n">
        <v>0</v>
      </c>
      <c r="BM58" s="35" t="n">
        <v>0</v>
      </c>
      <c r="BN58" s="35" t="n">
        <v>0</v>
      </c>
      <c r="BO58" s="35" t="n">
        <v>0</v>
      </c>
      <c r="BP58" s="35" t="n">
        <v>0</v>
      </c>
      <c r="BQ58" s="35" t="n">
        <v>0</v>
      </c>
      <c r="BR58" s="35" t="n">
        <v>0</v>
      </c>
      <c r="BS58" s="35" t="n">
        <v>0</v>
      </c>
      <c r="BT58" s="35" t="n">
        <v>0</v>
      </c>
      <c r="BU58" s="35" t="n">
        <v>0</v>
      </c>
      <c r="BV58" s="35" t="n">
        <v>0</v>
      </c>
      <c r="BW58" s="35" t="n">
        <v>0</v>
      </c>
    </row>
    <row r="59" customFormat="false" ht="12.75" hidden="false" customHeight="false" outlineLevel="0" collapsed="false">
      <c r="A59" s="35" t="n">
        <f aca="false">ROW(Source!A44)</f>
        <v>44</v>
      </c>
      <c r="B59" s="35" t="n">
        <v>18871293</v>
      </c>
      <c r="C59" s="35" t="n">
        <v>18871278</v>
      </c>
      <c r="D59" s="35" t="n">
        <v>8805162</v>
      </c>
      <c r="E59" s="35" t="n">
        <v>1</v>
      </c>
      <c r="F59" s="35" t="n">
        <v>1</v>
      </c>
      <c r="G59" s="35" t="n">
        <v>1</v>
      </c>
      <c r="H59" s="35" t="n">
        <v>3</v>
      </c>
      <c r="I59" s="35" t="s">
        <v>1217</v>
      </c>
      <c r="J59" s="35" t="s">
        <v>1218</v>
      </c>
      <c r="K59" s="35" t="s">
        <v>1219</v>
      </c>
      <c r="L59" s="35" t="n">
        <v>1339</v>
      </c>
      <c r="N59" s="35" t="n">
        <v>1007</v>
      </c>
      <c r="O59" s="35" t="s">
        <v>116</v>
      </c>
      <c r="P59" s="35" t="s">
        <v>116</v>
      </c>
      <c r="Q59" s="35" t="n">
        <v>1</v>
      </c>
      <c r="Y59" s="35" t="n">
        <v>0.61</v>
      </c>
      <c r="AA59" s="35" t="n">
        <v>1320</v>
      </c>
      <c r="AB59" s="35" t="n">
        <v>0</v>
      </c>
      <c r="AC59" s="35" t="n">
        <v>0</v>
      </c>
      <c r="AD59" s="35" t="n">
        <v>0</v>
      </c>
      <c r="AN59" s="35" t="n">
        <v>0</v>
      </c>
      <c r="AO59" s="35" t="n">
        <v>1</v>
      </c>
      <c r="AP59" s="35" t="n">
        <v>1</v>
      </c>
      <c r="AQ59" s="35" t="n">
        <v>0</v>
      </c>
      <c r="AR59" s="35" t="n">
        <v>0</v>
      </c>
      <c r="AT59" s="35" t="n">
        <v>0.61</v>
      </c>
      <c r="AU59" s="35" t="s">
        <v>66</v>
      </c>
      <c r="AV59" s="35" t="n">
        <v>0</v>
      </c>
      <c r="AW59" s="35" t="n">
        <v>2</v>
      </c>
      <c r="AX59" s="35" t="n">
        <v>18871397</v>
      </c>
      <c r="AY59" s="35" t="n">
        <v>2</v>
      </c>
      <c r="AZ59" s="35" t="n">
        <v>4096</v>
      </c>
      <c r="BA59" s="35" t="n">
        <v>51</v>
      </c>
      <c r="BB59" s="35" t="n">
        <v>0</v>
      </c>
      <c r="BC59" s="35" t="n">
        <v>0</v>
      </c>
      <c r="BD59" s="35" t="n">
        <v>0</v>
      </c>
      <c r="BE59" s="35" t="n">
        <v>0</v>
      </c>
      <c r="BF59" s="35" t="n">
        <v>0</v>
      </c>
      <c r="BG59" s="35" t="n">
        <v>0</v>
      </c>
      <c r="BH59" s="35" t="n">
        <v>0</v>
      </c>
      <c r="BI59" s="35" t="n">
        <v>0</v>
      </c>
      <c r="BJ59" s="35" t="n">
        <v>0</v>
      </c>
      <c r="BK59" s="35" t="n">
        <v>0</v>
      </c>
      <c r="BL59" s="35" t="n">
        <v>0</v>
      </c>
      <c r="BM59" s="35" t="n">
        <v>0</v>
      </c>
      <c r="BN59" s="35" t="n">
        <v>0</v>
      </c>
      <c r="BO59" s="35" t="n">
        <v>0</v>
      </c>
      <c r="BP59" s="35" t="n">
        <v>0</v>
      </c>
      <c r="BQ59" s="35" t="n">
        <v>0</v>
      </c>
      <c r="BR59" s="35" t="n">
        <v>0</v>
      </c>
      <c r="BS59" s="35" t="n">
        <v>0</v>
      </c>
      <c r="BT59" s="35" t="n">
        <v>0</v>
      </c>
      <c r="BU59" s="35" t="n">
        <v>0</v>
      </c>
      <c r="BV59" s="35" t="n">
        <v>0</v>
      </c>
      <c r="BW59" s="35" t="n">
        <v>0</v>
      </c>
    </row>
    <row r="60" customFormat="false" ht="12.75" hidden="false" customHeight="false" outlineLevel="0" collapsed="false">
      <c r="A60" s="35" t="n">
        <f aca="false">ROW(Source!A44)</f>
        <v>44</v>
      </c>
      <c r="B60" s="35" t="n">
        <v>18871294</v>
      </c>
      <c r="C60" s="35" t="n">
        <v>18871278</v>
      </c>
      <c r="D60" s="35" t="n">
        <v>8805199</v>
      </c>
      <c r="E60" s="35" t="n">
        <v>1</v>
      </c>
      <c r="F60" s="35" t="n">
        <v>1</v>
      </c>
      <c r="G60" s="35" t="n">
        <v>1</v>
      </c>
      <c r="H60" s="35" t="n">
        <v>3</v>
      </c>
      <c r="I60" s="35" t="s">
        <v>1220</v>
      </c>
      <c r="J60" s="35" t="s">
        <v>1221</v>
      </c>
      <c r="K60" s="35" t="s">
        <v>1222</v>
      </c>
      <c r="L60" s="35" t="n">
        <v>1339</v>
      </c>
      <c r="N60" s="35" t="n">
        <v>1007</v>
      </c>
      <c r="O60" s="35" t="s">
        <v>116</v>
      </c>
      <c r="P60" s="35" t="s">
        <v>116</v>
      </c>
      <c r="Q60" s="35" t="n">
        <v>1</v>
      </c>
      <c r="Y60" s="35" t="n">
        <v>0.04</v>
      </c>
      <c r="AA60" s="35" t="n">
        <v>621.5</v>
      </c>
      <c r="AB60" s="35" t="n">
        <v>0</v>
      </c>
      <c r="AC60" s="35" t="n">
        <v>0</v>
      </c>
      <c r="AD60" s="35" t="n">
        <v>0</v>
      </c>
      <c r="AN60" s="35" t="n">
        <v>0</v>
      </c>
      <c r="AO60" s="35" t="n">
        <v>1</v>
      </c>
      <c r="AP60" s="35" t="n">
        <v>1</v>
      </c>
      <c r="AQ60" s="35" t="n">
        <v>0</v>
      </c>
      <c r="AR60" s="35" t="n">
        <v>0</v>
      </c>
      <c r="AT60" s="35" t="n">
        <v>0.04</v>
      </c>
      <c r="AU60" s="35" t="s">
        <v>66</v>
      </c>
      <c r="AV60" s="35" t="n">
        <v>0</v>
      </c>
      <c r="AW60" s="35" t="n">
        <v>2</v>
      </c>
      <c r="AX60" s="35" t="n">
        <v>18871398</v>
      </c>
      <c r="AY60" s="35" t="n">
        <v>2</v>
      </c>
      <c r="AZ60" s="35" t="n">
        <v>4096</v>
      </c>
      <c r="BA60" s="35" t="n">
        <v>52</v>
      </c>
      <c r="BB60" s="35" t="n">
        <v>0</v>
      </c>
      <c r="BC60" s="35" t="n">
        <v>0</v>
      </c>
      <c r="BD60" s="35" t="n">
        <v>0</v>
      </c>
      <c r="BE60" s="35" t="n">
        <v>0</v>
      </c>
      <c r="BF60" s="35" t="n">
        <v>0</v>
      </c>
      <c r="BG60" s="35" t="n">
        <v>0</v>
      </c>
      <c r="BH60" s="35" t="n">
        <v>0</v>
      </c>
      <c r="BI60" s="35" t="n">
        <v>0</v>
      </c>
      <c r="BJ60" s="35" t="n">
        <v>0</v>
      </c>
      <c r="BK60" s="35" t="n">
        <v>0</v>
      </c>
      <c r="BL60" s="35" t="n">
        <v>0</v>
      </c>
      <c r="BM60" s="35" t="n">
        <v>0</v>
      </c>
      <c r="BN60" s="35" t="n">
        <v>0</v>
      </c>
      <c r="BO60" s="35" t="n">
        <v>0</v>
      </c>
      <c r="BP60" s="35" t="n">
        <v>0</v>
      </c>
      <c r="BQ60" s="35" t="n">
        <v>0</v>
      </c>
      <c r="BR60" s="35" t="n">
        <v>0</v>
      </c>
      <c r="BS60" s="35" t="n">
        <v>0</v>
      </c>
      <c r="BT60" s="35" t="n">
        <v>0</v>
      </c>
      <c r="BU60" s="35" t="n">
        <v>0</v>
      </c>
      <c r="BV60" s="35" t="n">
        <v>0</v>
      </c>
      <c r="BW60" s="35" t="n">
        <v>0</v>
      </c>
    </row>
    <row r="61" customFormat="false" ht="12.75" hidden="false" customHeight="false" outlineLevel="0" collapsed="false">
      <c r="A61" s="35" t="n">
        <f aca="false">ROW(Source!A44)</f>
        <v>44</v>
      </c>
      <c r="B61" s="35" t="n">
        <v>18871646</v>
      </c>
      <c r="C61" s="35" t="n">
        <v>18871278</v>
      </c>
      <c r="D61" s="35" t="n">
        <v>8862972</v>
      </c>
      <c r="E61" s="35" t="n">
        <v>1</v>
      </c>
      <c r="F61" s="35" t="n">
        <v>1</v>
      </c>
      <c r="G61" s="35" t="n">
        <v>1</v>
      </c>
      <c r="H61" s="35" t="n">
        <v>3</v>
      </c>
      <c r="I61" s="35" t="s">
        <v>52</v>
      </c>
      <c r="J61" s="35" t="s">
        <v>55</v>
      </c>
      <c r="K61" s="35" t="s">
        <v>53</v>
      </c>
      <c r="L61" s="35" t="n">
        <v>1348</v>
      </c>
      <c r="N61" s="35" t="n">
        <v>1009</v>
      </c>
      <c r="O61" s="35" t="s">
        <v>54</v>
      </c>
      <c r="P61" s="35" t="s">
        <v>54</v>
      </c>
      <c r="Q61" s="35" t="n">
        <v>1000</v>
      </c>
      <c r="Y61" s="35" t="n">
        <v>40.596958</v>
      </c>
      <c r="AA61" s="35" t="n">
        <v>0</v>
      </c>
      <c r="AB61" s="35" t="n">
        <v>0</v>
      </c>
      <c r="AC61" s="35" t="n">
        <v>0</v>
      </c>
      <c r="AD61" s="35" t="n">
        <v>0</v>
      </c>
      <c r="AN61" s="35" t="n">
        <v>0</v>
      </c>
      <c r="AO61" s="35" t="n">
        <v>0</v>
      </c>
      <c r="AP61" s="35" t="n">
        <v>0</v>
      </c>
      <c r="AQ61" s="35" t="n">
        <v>0</v>
      </c>
      <c r="AR61" s="35" t="n">
        <v>0</v>
      </c>
      <c r="AT61" s="35" t="n">
        <v>40.596958</v>
      </c>
      <c r="AV61" s="35" t="n">
        <v>0</v>
      </c>
      <c r="AW61" s="35" t="n">
        <v>1</v>
      </c>
      <c r="AX61" s="35" t="n">
        <v>-1</v>
      </c>
      <c r="AY61" s="35" t="n">
        <v>0</v>
      </c>
      <c r="AZ61" s="35" t="n">
        <v>0</v>
      </c>
      <c r="BB61" s="35" t="n">
        <v>0</v>
      </c>
      <c r="BC61" s="35" t="n">
        <v>0</v>
      </c>
      <c r="BD61" s="35" t="n">
        <v>0</v>
      </c>
      <c r="BE61" s="35" t="n">
        <v>0</v>
      </c>
      <c r="BF61" s="35" t="n">
        <v>0</v>
      </c>
      <c r="BG61" s="35" t="n">
        <v>0</v>
      </c>
      <c r="BH61" s="35" t="n">
        <v>0</v>
      </c>
      <c r="BI61" s="35" t="n">
        <v>0</v>
      </c>
      <c r="BJ61" s="35" t="n">
        <v>0</v>
      </c>
      <c r="BK61" s="35" t="n">
        <v>0</v>
      </c>
      <c r="BL61" s="35" t="n">
        <v>0</v>
      </c>
      <c r="BM61" s="35" t="n">
        <v>0</v>
      </c>
      <c r="BN61" s="35" t="n">
        <v>0</v>
      </c>
      <c r="BO61" s="35" t="n">
        <v>0</v>
      </c>
      <c r="BP61" s="35" t="n">
        <v>0</v>
      </c>
      <c r="BQ61" s="35" t="n">
        <v>0</v>
      </c>
      <c r="BR61" s="35" t="n">
        <v>0</v>
      </c>
      <c r="BS61" s="35" t="n">
        <v>0</v>
      </c>
      <c r="BT61" s="35" t="n">
        <v>0</v>
      </c>
      <c r="BU61" s="35" t="n">
        <v>0</v>
      </c>
      <c r="BV61" s="35" t="n">
        <v>0</v>
      </c>
      <c r="BW61" s="35" t="n">
        <v>0</v>
      </c>
    </row>
    <row r="62" customFormat="false" ht="12.75" hidden="false" customHeight="false" outlineLevel="0" collapsed="false">
      <c r="A62" s="35" t="n">
        <f aca="false">ROW(Source!A46)</f>
        <v>46</v>
      </c>
      <c r="B62" s="35" t="n">
        <v>18871312</v>
      </c>
      <c r="C62" s="35" t="n">
        <v>18871311</v>
      </c>
      <c r="D62" s="35" t="n">
        <v>2285385</v>
      </c>
      <c r="E62" s="35" t="n">
        <v>1</v>
      </c>
      <c r="F62" s="35" t="n">
        <v>1</v>
      </c>
      <c r="G62" s="35" t="n">
        <v>1</v>
      </c>
      <c r="H62" s="35" t="n">
        <v>1</v>
      </c>
      <c r="I62" s="35" t="s">
        <v>1132</v>
      </c>
      <c r="K62" s="35" t="s">
        <v>1133</v>
      </c>
      <c r="L62" s="35" t="n">
        <v>1369</v>
      </c>
      <c r="N62" s="35" t="n">
        <v>1013</v>
      </c>
      <c r="O62" s="35" t="s">
        <v>1134</v>
      </c>
      <c r="P62" s="35" t="s">
        <v>1134</v>
      </c>
      <c r="Q62" s="35" t="n">
        <v>1</v>
      </c>
      <c r="Y62" s="35" t="n">
        <v>11.39</v>
      </c>
      <c r="AA62" s="35" t="n">
        <v>0</v>
      </c>
      <c r="AB62" s="35" t="n">
        <v>0</v>
      </c>
      <c r="AC62" s="35" t="n">
        <v>0</v>
      </c>
      <c r="AD62" s="35" t="n">
        <v>7.8</v>
      </c>
      <c r="AN62" s="35" t="n">
        <v>0</v>
      </c>
      <c r="AO62" s="35" t="n">
        <v>1</v>
      </c>
      <c r="AP62" s="35" t="n">
        <v>1</v>
      </c>
      <c r="AQ62" s="35" t="n">
        <v>0</v>
      </c>
      <c r="AR62" s="35" t="n">
        <v>0</v>
      </c>
      <c r="AT62" s="35" t="n">
        <v>11.39</v>
      </c>
      <c r="AV62" s="35" t="n">
        <v>1</v>
      </c>
      <c r="AW62" s="35" t="n">
        <v>1</v>
      </c>
      <c r="AX62" s="35" t="n">
        <v>-1</v>
      </c>
      <c r="AY62" s="35" t="n">
        <v>0</v>
      </c>
      <c r="AZ62" s="35" t="n">
        <v>0</v>
      </c>
      <c r="BB62" s="35" t="n">
        <v>0</v>
      </c>
      <c r="BC62" s="35" t="n">
        <v>0</v>
      </c>
      <c r="BD62" s="35" t="n">
        <v>0</v>
      </c>
      <c r="BE62" s="35" t="n">
        <v>0</v>
      </c>
      <c r="BF62" s="35" t="n">
        <v>0</v>
      </c>
      <c r="BG62" s="35" t="n">
        <v>0</v>
      </c>
      <c r="BH62" s="35" t="n">
        <v>0</v>
      </c>
      <c r="BI62" s="35" t="n">
        <v>0</v>
      </c>
      <c r="BJ62" s="35" t="n">
        <v>0</v>
      </c>
      <c r="BK62" s="35" t="n">
        <v>0</v>
      </c>
      <c r="BL62" s="35" t="n">
        <v>0</v>
      </c>
      <c r="BM62" s="35" t="n">
        <v>0</v>
      </c>
      <c r="BN62" s="35" t="n">
        <v>0</v>
      </c>
      <c r="BO62" s="35" t="n">
        <v>0</v>
      </c>
      <c r="BP62" s="35" t="n">
        <v>0</v>
      </c>
      <c r="BQ62" s="35" t="n">
        <v>0</v>
      </c>
      <c r="BR62" s="35" t="n">
        <v>0</v>
      </c>
      <c r="BS62" s="35" t="n">
        <v>0</v>
      </c>
      <c r="BT62" s="35" t="n">
        <v>0</v>
      </c>
      <c r="BU62" s="35" t="n">
        <v>0</v>
      </c>
      <c r="BV62" s="35" t="n">
        <v>0</v>
      </c>
      <c r="BW62" s="35" t="n">
        <v>0</v>
      </c>
    </row>
    <row r="63" customFormat="false" ht="12.75" hidden="false" customHeight="false" outlineLevel="0" collapsed="false">
      <c r="A63" s="35" t="n">
        <f aca="false">ROW(Source!A46)</f>
        <v>46</v>
      </c>
      <c r="B63" s="35" t="n">
        <v>18871313</v>
      </c>
      <c r="C63" s="35" t="n">
        <v>18871311</v>
      </c>
      <c r="D63" s="35" t="n">
        <v>121548</v>
      </c>
      <c r="E63" s="35" t="n">
        <v>1</v>
      </c>
      <c r="F63" s="35" t="n">
        <v>1</v>
      </c>
      <c r="G63" s="35" t="n">
        <v>1</v>
      </c>
      <c r="H63" s="35" t="n">
        <v>1</v>
      </c>
      <c r="I63" s="35" t="s">
        <v>60</v>
      </c>
      <c r="K63" s="35" t="s">
        <v>1141</v>
      </c>
      <c r="L63" s="35" t="n">
        <v>608254</v>
      </c>
      <c r="N63" s="35" t="n">
        <v>1013</v>
      </c>
      <c r="O63" s="35" t="s">
        <v>1142</v>
      </c>
      <c r="P63" s="35" t="s">
        <v>1142</v>
      </c>
      <c r="Q63" s="35" t="n">
        <v>1</v>
      </c>
      <c r="Y63" s="35" t="n">
        <v>0.13</v>
      </c>
      <c r="AA63" s="35" t="n">
        <v>0</v>
      </c>
      <c r="AB63" s="35" t="n">
        <v>0</v>
      </c>
      <c r="AC63" s="35" t="n">
        <v>0</v>
      </c>
      <c r="AD63" s="35" t="n">
        <v>0</v>
      </c>
      <c r="AN63" s="35" t="n">
        <v>0</v>
      </c>
      <c r="AO63" s="35" t="n">
        <v>1</v>
      </c>
      <c r="AP63" s="35" t="n">
        <v>1</v>
      </c>
      <c r="AQ63" s="35" t="n">
        <v>0</v>
      </c>
      <c r="AR63" s="35" t="n">
        <v>0</v>
      </c>
      <c r="AT63" s="35" t="n">
        <v>0.13</v>
      </c>
      <c r="AV63" s="35" t="n">
        <v>2</v>
      </c>
      <c r="AW63" s="35" t="n">
        <v>2</v>
      </c>
      <c r="AX63" s="35" t="n">
        <v>18871400</v>
      </c>
      <c r="AY63" s="35" t="n">
        <v>1</v>
      </c>
      <c r="AZ63" s="35" t="n">
        <v>0</v>
      </c>
      <c r="BA63" s="35" t="n">
        <v>54</v>
      </c>
      <c r="BB63" s="35" t="n">
        <v>0</v>
      </c>
      <c r="BC63" s="35" t="n">
        <v>0</v>
      </c>
      <c r="BD63" s="35" t="n">
        <v>0</v>
      </c>
      <c r="BE63" s="35" t="n">
        <v>0</v>
      </c>
      <c r="BF63" s="35" t="n">
        <v>0</v>
      </c>
      <c r="BG63" s="35" t="n">
        <v>0</v>
      </c>
      <c r="BH63" s="35" t="n">
        <v>0</v>
      </c>
      <c r="BI63" s="35" t="n">
        <v>0</v>
      </c>
      <c r="BJ63" s="35" t="n">
        <v>0</v>
      </c>
      <c r="BK63" s="35" t="n">
        <v>0</v>
      </c>
      <c r="BL63" s="35" t="n">
        <v>0</v>
      </c>
      <c r="BM63" s="35" t="n">
        <v>0</v>
      </c>
      <c r="BN63" s="35" t="n">
        <v>0</v>
      </c>
      <c r="BO63" s="35" t="n">
        <v>0</v>
      </c>
      <c r="BP63" s="35" t="n">
        <v>0</v>
      </c>
      <c r="BQ63" s="35" t="n">
        <v>0</v>
      </c>
      <c r="BR63" s="35" t="n">
        <v>0</v>
      </c>
      <c r="BS63" s="35" t="n">
        <v>0</v>
      </c>
      <c r="BT63" s="35" t="n">
        <v>0</v>
      </c>
      <c r="BU63" s="35" t="n">
        <v>0</v>
      </c>
      <c r="BV63" s="35" t="n">
        <v>0</v>
      </c>
      <c r="BW63" s="35" t="n">
        <v>0</v>
      </c>
    </row>
    <row r="64" customFormat="false" ht="12.75" hidden="false" customHeight="false" outlineLevel="0" collapsed="false">
      <c r="A64" s="35" t="n">
        <f aca="false">ROW(Source!A46)</f>
        <v>46</v>
      </c>
      <c r="B64" s="35" t="n">
        <v>18871314</v>
      </c>
      <c r="C64" s="35" t="n">
        <v>18871311</v>
      </c>
      <c r="D64" s="35" t="n">
        <v>8863638</v>
      </c>
      <c r="E64" s="35" t="n">
        <v>1</v>
      </c>
      <c r="F64" s="35" t="n">
        <v>1</v>
      </c>
      <c r="G64" s="35" t="n">
        <v>1</v>
      </c>
      <c r="H64" s="35" t="n">
        <v>2</v>
      </c>
      <c r="I64" s="35" t="s">
        <v>1169</v>
      </c>
      <c r="J64" s="35" t="s">
        <v>1170</v>
      </c>
      <c r="K64" s="35" t="s">
        <v>1171</v>
      </c>
      <c r="L64" s="35" t="n">
        <v>1368</v>
      </c>
      <c r="N64" s="35" t="n">
        <v>1011</v>
      </c>
      <c r="O64" s="35" t="s">
        <v>1138</v>
      </c>
      <c r="P64" s="35" t="s">
        <v>1138</v>
      </c>
      <c r="Q64" s="35" t="n">
        <v>1</v>
      </c>
      <c r="Y64" s="35" t="n">
        <v>0.13</v>
      </c>
      <c r="AA64" s="35" t="n">
        <v>0</v>
      </c>
      <c r="AB64" s="35" t="n">
        <v>20</v>
      </c>
      <c r="AC64" s="35" t="n">
        <v>13.02</v>
      </c>
      <c r="AD64" s="35" t="n">
        <v>0</v>
      </c>
      <c r="AN64" s="35" t="n">
        <v>0</v>
      </c>
      <c r="AO64" s="35" t="n">
        <v>1</v>
      </c>
      <c r="AP64" s="35" t="n">
        <v>1</v>
      </c>
      <c r="AQ64" s="35" t="n">
        <v>0</v>
      </c>
      <c r="AR64" s="35" t="n">
        <v>0</v>
      </c>
      <c r="AT64" s="35" t="n">
        <v>0.13</v>
      </c>
      <c r="AV64" s="35" t="n">
        <v>0</v>
      </c>
      <c r="AW64" s="35" t="n">
        <v>2</v>
      </c>
      <c r="AX64" s="35" t="n">
        <v>18871401</v>
      </c>
      <c r="AY64" s="35" t="n">
        <v>1</v>
      </c>
      <c r="AZ64" s="35" t="n">
        <v>0</v>
      </c>
      <c r="BA64" s="35" t="n">
        <v>55</v>
      </c>
      <c r="BB64" s="35" t="n">
        <v>0</v>
      </c>
      <c r="BC64" s="35" t="n">
        <v>0</v>
      </c>
      <c r="BD64" s="35" t="n">
        <v>0</v>
      </c>
      <c r="BE64" s="35" t="n">
        <v>0</v>
      </c>
      <c r="BF64" s="35" t="n">
        <v>0</v>
      </c>
      <c r="BG64" s="35" t="n">
        <v>0</v>
      </c>
      <c r="BH64" s="35" t="n">
        <v>0</v>
      </c>
      <c r="BI64" s="35" t="n">
        <v>0</v>
      </c>
      <c r="BJ64" s="35" t="n">
        <v>0</v>
      </c>
      <c r="BK64" s="35" t="n">
        <v>0</v>
      </c>
      <c r="BL64" s="35" t="n">
        <v>0</v>
      </c>
      <c r="BM64" s="35" t="n">
        <v>0</v>
      </c>
      <c r="BN64" s="35" t="n">
        <v>0</v>
      </c>
      <c r="BO64" s="35" t="n">
        <v>0</v>
      </c>
      <c r="BP64" s="35" t="n">
        <v>0</v>
      </c>
      <c r="BQ64" s="35" t="n">
        <v>0</v>
      </c>
      <c r="BR64" s="35" t="n">
        <v>0</v>
      </c>
      <c r="BS64" s="35" t="n">
        <v>0</v>
      </c>
      <c r="BT64" s="35" t="n">
        <v>0</v>
      </c>
      <c r="BU64" s="35" t="n">
        <v>0</v>
      </c>
      <c r="BV64" s="35" t="n">
        <v>0</v>
      </c>
      <c r="BW64" s="35" t="n">
        <v>0</v>
      </c>
    </row>
    <row r="65" customFormat="false" ht="12.75" hidden="false" customHeight="false" outlineLevel="0" collapsed="false">
      <c r="A65" s="35" t="n">
        <f aca="false">ROW(Source!A46)</f>
        <v>46</v>
      </c>
      <c r="B65" s="35" t="n">
        <v>18871315</v>
      </c>
      <c r="C65" s="35" t="n">
        <v>18871311</v>
      </c>
      <c r="D65" s="35" t="n">
        <v>8862972</v>
      </c>
      <c r="E65" s="35" t="n">
        <v>1</v>
      </c>
      <c r="F65" s="35" t="n">
        <v>1</v>
      </c>
      <c r="G65" s="35" t="n">
        <v>1</v>
      </c>
      <c r="H65" s="35" t="n">
        <v>3</v>
      </c>
      <c r="I65" s="35" t="s">
        <v>52</v>
      </c>
      <c r="J65" s="35" t="s">
        <v>55</v>
      </c>
      <c r="K65" s="35" t="s">
        <v>53</v>
      </c>
      <c r="L65" s="35" t="n">
        <v>1348</v>
      </c>
      <c r="N65" s="35" t="n">
        <v>1009</v>
      </c>
      <c r="O65" s="35" t="s">
        <v>54</v>
      </c>
      <c r="P65" s="35" t="s">
        <v>54</v>
      </c>
      <c r="Q65" s="35" t="n">
        <v>1000</v>
      </c>
      <c r="Y65" s="35" t="n">
        <v>0.47</v>
      </c>
      <c r="AA65" s="35" t="n">
        <v>0</v>
      </c>
      <c r="AB65" s="35" t="n">
        <v>0</v>
      </c>
      <c r="AC65" s="35" t="n">
        <v>0</v>
      </c>
      <c r="AD65" s="35" t="n">
        <v>0</v>
      </c>
      <c r="AN65" s="35" t="n">
        <v>1</v>
      </c>
      <c r="AO65" s="35" t="n">
        <v>1</v>
      </c>
      <c r="AP65" s="35" t="n">
        <v>1</v>
      </c>
      <c r="AQ65" s="35" t="n">
        <v>0</v>
      </c>
      <c r="AR65" s="35" t="n">
        <v>0</v>
      </c>
      <c r="AT65" s="35" t="n">
        <v>0.47</v>
      </c>
      <c r="AV65" s="35" t="n">
        <v>0</v>
      </c>
      <c r="AW65" s="35" t="n">
        <v>1</v>
      </c>
      <c r="AX65" s="35" t="n">
        <v>-1</v>
      </c>
      <c r="AY65" s="35" t="n">
        <v>0</v>
      </c>
      <c r="AZ65" s="35" t="n">
        <v>0</v>
      </c>
      <c r="BB65" s="35" t="n">
        <v>0</v>
      </c>
      <c r="BC65" s="35" t="n">
        <v>0</v>
      </c>
      <c r="BD65" s="35" t="n">
        <v>0</v>
      </c>
      <c r="BE65" s="35" t="n">
        <v>0</v>
      </c>
      <c r="BF65" s="35" t="n">
        <v>0</v>
      </c>
      <c r="BG65" s="35" t="n">
        <v>0</v>
      </c>
      <c r="BH65" s="35" t="n">
        <v>0</v>
      </c>
      <c r="BI65" s="35" t="n">
        <v>0</v>
      </c>
      <c r="BJ65" s="35" t="n">
        <v>0</v>
      </c>
      <c r="BK65" s="35" t="n">
        <v>0</v>
      </c>
      <c r="BL65" s="35" t="n">
        <v>0</v>
      </c>
      <c r="BM65" s="35" t="n">
        <v>0</v>
      </c>
      <c r="BN65" s="35" t="n">
        <v>0</v>
      </c>
      <c r="BO65" s="35" t="n">
        <v>0</v>
      </c>
      <c r="BP65" s="35" t="n">
        <v>0</v>
      </c>
      <c r="BQ65" s="35" t="n">
        <v>0</v>
      </c>
      <c r="BR65" s="35" t="n">
        <v>0</v>
      </c>
      <c r="BS65" s="35" t="n">
        <v>0</v>
      </c>
      <c r="BT65" s="35" t="n">
        <v>0</v>
      </c>
      <c r="BU65" s="35" t="n">
        <v>0</v>
      </c>
      <c r="BV65" s="35" t="n">
        <v>0</v>
      </c>
      <c r="BW65" s="35" t="n">
        <v>0</v>
      </c>
    </row>
    <row r="66" customFormat="false" ht="12.75" hidden="false" customHeight="false" outlineLevel="0" collapsed="false">
      <c r="A66" s="35" t="n">
        <f aca="false">ROW(Source!A46)</f>
        <v>46</v>
      </c>
      <c r="B66" s="35" t="n">
        <v>18871648</v>
      </c>
      <c r="C66" s="35" t="n">
        <v>18871311</v>
      </c>
      <c r="D66" s="35" t="n">
        <v>8862972</v>
      </c>
      <c r="E66" s="35" t="n">
        <v>1</v>
      </c>
      <c r="F66" s="35" t="n">
        <v>1</v>
      </c>
      <c r="G66" s="35" t="n">
        <v>1</v>
      </c>
      <c r="H66" s="35" t="n">
        <v>3</v>
      </c>
      <c r="I66" s="35" t="s">
        <v>52</v>
      </c>
      <c r="J66" s="35" t="s">
        <v>55</v>
      </c>
      <c r="K66" s="35" t="s">
        <v>53</v>
      </c>
      <c r="L66" s="35" t="n">
        <v>1348</v>
      </c>
      <c r="N66" s="35" t="n">
        <v>1009</v>
      </c>
      <c r="O66" s="35" t="s">
        <v>54</v>
      </c>
      <c r="P66" s="35" t="s">
        <v>54</v>
      </c>
      <c r="Q66" s="35" t="n">
        <v>1000</v>
      </c>
      <c r="Y66" s="35" t="n">
        <v>0.469971</v>
      </c>
      <c r="AA66" s="35" t="n">
        <v>0</v>
      </c>
      <c r="AB66" s="35" t="n">
        <v>0</v>
      </c>
      <c r="AC66" s="35" t="n">
        <v>0</v>
      </c>
      <c r="AD66" s="35" t="n">
        <v>0</v>
      </c>
      <c r="AN66" s="35" t="n">
        <v>0</v>
      </c>
      <c r="AO66" s="35" t="n">
        <v>0</v>
      </c>
      <c r="AP66" s="35" t="n">
        <v>0</v>
      </c>
      <c r="AQ66" s="35" t="n">
        <v>0</v>
      </c>
      <c r="AR66" s="35" t="n">
        <v>0</v>
      </c>
      <c r="AT66" s="35" t="n">
        <v>0.469971</v>
      </c>
      <c r="AV66" s="35" t="n">
        <v>0</v>
      </c>
      <c r="AW66" s="35" t="n">
        <v>2</v>
      </c>
      <c r="AX66" s="35" t="n">
        <v>18871402</v>
      </c>
      <c r="AY66" s="35" t="n">
        <v>2</v>
      </c>
      <c r="AZ66" s="35" t="n">
        <v>12288</v>
      </c>
      <c r="BA66" s="35" t="n">
        <v>56</v>
      </c>
      <c r="BB66" s="35" t="n">
        <v>0</v>
      </c>
      <c r="BC66" s="35" t="n">
        <v>0</v>
      </c>
      <c r="BD66" s="35" t="n">
        <v>0</v>
      </c>
      <c r="BE66" s="35" t="n">
        <v>0</v>
      </c>
      <c r="BF66" s="35" t="n">
        <v>0</v>
      </c>
      <c r="BG66" s="35" t="n">
        <v>0</v>
      </c>
      <c r="BH66" s="35" t="n">
        <v>0</v>
      </c>
      <c r="BI66" s="35" t="n">
        <v>0</v>
      </c>
      <c r="BJ66" s="35" t="n">
        <v>0</v>
      </c>
      <c r="BK66" s="35" t="n">
        <v>0</v>
      </c>
      <c r="BL66" s="35" t="n">
        <v>0</v>
      </c>
      <c r="BM66" s="35" t="n">
        <v>0</v>
      </c>
      <c r="BN66" s="35" t="n">
        <v>0</v>
      </c>
      <c r="BO66" s="35" t="n">
        <v>0</v>
      </c>
      <c r="BP66" s="35" t="n">
        <v>0</v>
      </c>
      <c r="BQ66" s="35" t="n">
        <v>0</v>
      </c>
      <c r="BR66" s="35" t="n">
        <v>0</v>
      </c>
      <c r="BS66" s="35" t="n">
        <v>0</v>
      </c>
      <c r="BT66" s="35" t="n">
        <v>0</v>
      </c>
      <c r="BU66" s="35" t="n">
        <v>0</v>
      </c>
      <c r="BV66" s="35" t="n">
        <v>0</v>
      </c>
      <c r="BW66" s="35" t="n">
        <v>0</v>
      </c>
    </row>
    <row r="67" customFormat="false" ht="12.75" hidden="false" customHeight="false" outlineLevel="0" collapsed="false">
      <c r="A67" s="35" t="n">
        <f aca="false">ROW(Source!A48)</f>
        <v>48</v>
      </c>
      <c r="B67" s="35" t="n">
        <v>18871416</v>
      </c>
      <c r="C67" s="35" t="n">
        <v>18871415</v>
      </c>
      <c r="D67" s="35" t="n">
        <v>121615</v>
      </c>
      <c r="E67" s="35" t="n">
        <v>1</v>
      </c>
      <c r="F67" s="35" t="n">
        <v>1</v>
      </c>
      <c r="G67" s="35" t="n">
        <v>1</v>
      </c>
      <c r="H67" s="35" t="n">
        <v>1</v>
      </c>
      <c r="I67" s="35" t="s">
        <v>1223</v>
      </c>
      <c r="K67" s="35" t="s">
        <v>1224</v>
      </c>
      <c r="L67" s="35" t="n">
        <v>1369</v>
      </c>
      <c r="N67" s="35" t="n">
        <v>1013</v>
      </c>
      <c r="O67" s="35" t="s">
        <v>1134</v>
      </c>
      <c r="P67" s="35" t="s">
        <v>1134</v>
      </c>
      <c r="Q67" s="35" t="n">
        <v>1</v>
      </c>
      <c r="Y67" s="35" t="n">
        <v>69.87</v>
      </c>
      <c r="AA67" s="35" t="n">
        <v>0</v>
      </c>
      <c r="AB67" s="35" t="n">
        <v>0</v>
      </c>
      <c r="AC67" s="35" t="n">
        <v>0</v>
      </c>
      <c r="AD67" s="35" t="n">
        <v>8.53</v>
      </c>
      <c r="AN67" s="35" t="n">
        <v>0</v>
      </c>
      <c r="AO67" s="35" t="n">
        <v>1</v>
      </c>
      <c r="AP67" s="35" t="n">
        <v>1</v>
      </c>
      <c r="AQ67" s="35" t="n">
        <v>0</v>
      </c>
      <c r="AR67" s="35" t="n">
        <v>0</v>
      </c>
      <c r="AT67" s="35" t="n">
        <v>69.87</v>
      </c>
      <c r="AV67" s="35" t="n">
        <v>1</v>
      </c>
      <c r="AW67" s="35" t="n">
        <v>2</v>
      </c>
      <c r="AX67" s="35" t="n">
        <v>18871416</v>
      </c>
      <c r="AY67" s="35" t="n">
        <v>1</v>
      </c>
      <c r="AZ67" s="35" t="n">
        <v>0</v>
      </c>
      <c r="BA67" s="35" t="n">
        <v>57</v>
      </c>
      <c r="BB67" s="35" t="n">
        <v>0</v>
      </c>
      <c r="BC67" s="35" t="n">
        <v>0</v>
      </c>
      <c r="BD67" s="35" t="n">
        <v>0</v>
      </c>
      <c r="BE67" s="35" t="n">
        <v>0</v>
      </c>
      <c r="BF67" s="35" t="n">
        <v>0</v>
      </c>
      <c r="BG67" s="35" t="n">
        <v>0</v>
      </c>
      <c r="BH67" s="35" t="n">
        <v>0</v>
      </c>
      <c r="BI67" s="35" t="n">
        <v>0</v>
      </c>
      <c r="BJ67" s="35" t="n">
        <v>0</v>
      </c>
      <c r="BK67" s="35" t="n">
        <v>0</v>
      </c>
      <c r="BL67" s="35" t="n">
        <v>0</v>
      </c>
      <c r="BM67" s="35" t="n">
        <v>0</v>
      </c>
      <c r="BN67" s="35" t="n">
        <v>0</v>
      </c>
      <c r="BO67" s="35" t="n">
        <v>0</v>
      </c>
      <c r="BP67" s="35" t="n">
        <v>0</v>
      </c>
      <c r="BQ67" s="35" t="n">
        <v>0</v>
      </c>
      <c r="BR67" s="35" t="n">
        <v>0</v>
      </c>
      <c r="BS67" s="35" t="n">
        <v>0</v>
      </c>
      <c r="BT67" s="35" t="n">
        <v>0</v>
      </c>
      <c r="BU67" s="35" t="n">
        <v>0</v>
      </c>
      <c r="BV67" s="35" t="n">
        <v>0</v>
      </c>
      <c r="BW67" s="35" t="n">
        <v>0</v>
      </c>
    </row>
    <row r="68" customFormat="false" ht="12.75" hidden="false" customHeight="false" outlineLevel="0" collapsed="false">
      <c r="A68" s="35" t="n">
        <f aca="false">ROW(Source!A48)</f>
        <v>48</v>
      </c>
      <c r="B68" s="35" t="n">
        <v>18871417</v>
      </c>
      <c r="C68" s="35" t="n">
        <v>18871415</v>
      </c>
      <c r="D68" s="35" t="n">
        <v>121548</v>
      </c>
      <c r="E68" s="35" t="n">
        <v>1</v>
      </c>
      <c r="F68" s="35" t="n">
        <v>1</v>
      </c>
      <c r="G68" s="35" t="n">
        <v>1</v>
      </c>
      <c r="H68" s="35" t="n">
        <v>1</v>
      </c>
      <c r="I68" s="35" t="s">
        <v>60</v>
      </c>
      <c r="K68" s="35" t="s">
        <v>1141</v>
      </c>
      <c r="L68" s="35" t="n">
        <v>608254</v>
      </c>
      <c r="N68" s="35" t="n">
        <v>1013</v>
      </c>
      <c r="O68" s="35" t="s">
        <v>1142</v>
      </c>
      <c r="P68" s="35" t="s">
        <v>1142</v>
      </c>
      <c r="Q68" s="35" t="n">
        <v>1</v>
      </c>
      <c r="Y68" s="35" t="n">
        <v>1.44</v>
      </c>
      <c r="AA68" s="35" t="n">
        <v>0</v>
      </c>
      <c r="AB68" s="35" t="n">
        <v>0</v>
      </c>
      <c r="AC68" s="35" t="n">
        <v>0</v>
      </c>
      <c r="AD68" s="35" t="n">
        <v>0</v>
      </c>
      <c r="AN68" s="35" t="n">
        <v>0</v>
      </c>
      <c r="AO68" s="35" t="n">
        <v>1</v>
      </c>
      <c r="AP68" s="35" t="n">
        <v>1</v>
      </c>
      <c r="AQ68" s="35" t="n">
        <v>0</v>
      </c>
      <c r="AR68" s="35" t="n">
        <v>0</v>
      </c>
      <c r="AT68" s="35" t="n">
        <v>1.44</v>
      </c>
      <c r="AV68" s="35" t="n">
        <v>2</v>
      </c>
      <c r="AW68" s="35" t="n">
        <v>2</v>
      </c>
      <c r="AX68" s="35" t="n">
        <v>18871417</v>
      </c>
      <c r="AY68" s="35" t="n">
        <v>1</v>
      </c>
      <c r="AZ68" s="35" t="n">
        <v>0</v>
      </c>
      <c r="BA68" s="35" t="n">
        <v>58</v>
      </c>
      <c r="BB68" s="35" t="n">
        <v>0</v>
      </c>
      <c r="BC68" s="35" t="n">
        <v>0</v>
      </c>
      <c r="BD68" s="35" t="n">
        <v>0</v>
      </c>
      <c r="BE68" s="35" t="n">
        <v>0</v>
      </c>
      <c r="BF68" s="35" t="n">
        <v>0</v>
      </c>
      <c r="BG68" s="35" t="n">
        <v>0</v>
      </c>
      <c r="BH68" s="35" t="n">
        <v>0</v>
      </c>
      <c r="BI68" s="35" t="n">
        <v>0</v>
      </c>
      <c r="BJ68" s="35" t="n">
        <v>0</v>
      </c>
      <c r="BK68" s="35" t="n">
        <v>0</v>
      </c>
      <c r="BL68" s="35" t="n">
        <v>0</v>
      </c>
      <c r="BM68" s="35" t="n">
        <v>0</v>
      </c>
      <c r="BN68" s="35" t="n">
        <v>0</v>
      </c>
      <c r="BO68" s="35" t="n">
        <v>0</v>
      </c>
      <c r="BP68" s="35" t="n">
        <v>0</v>
      </c>
      <c r="BQ68" s="35" t="n">
        <v>0</v>
      </c>
      <c r="BR68" s="35" t="n">
        <v>0</v>
      </c>
      <c r="BS68" s="35" t="n">
        <v>0</v>
      </c>
      <c r="BT68" s="35" t="n">
        <v>0</v>
      </c>
      <c r="BU68" s="35" t="n">
        <v>0</v>
      </c>
      <c r="BV68" s="35" t="n">
        <v>0</v>
      </c>
      <c r="BW68" s="35" t="n">
        <v>0</v>
      </c>
    </row>
    <row r="69" customFormat="false" ht="12.75" hidden="false" customHeight="false" outlineLevel="0" collapsed="false">
      <c r="A69" s="35" t="n">
        <f aca="false">ROW(Source!A48)</f>
        <v>48</v>
      </c>
      <c r="B69" s="35" t="n">
        <v>18871418</v>
      </c>
      <c r="C69" s="35" t="n">
        <v>18871415</v>
      </c>
      <c r="D69" s="35" t="n">
        <v>8863638</v>
      </c>
      <c r="E69" s="35" t="n">
        <v>1</v>
      </c>
      <c r="F69" s="35" t="n">
        <v>1</v>
      </c>
      <c r="G69" s="35" t="n">
        <v>1</v>
      </c>
      <c r="H69" s="35" t="n">
        <v>2</v>
      </c>
      <c r="I69" s="35" t="s">
        <v>1169</v>
      </c>
      <c r="J69" s="35" t="s">
        <v>1170</v>
      </c>
      <c r="K69" s="35" t="s">
        <v>1171</v>
      </c>
      <c r="L69" s="35" t="n">
        <v>1368</v>
      </c>
      <c r="N69" s="35" t="n">
        <v>1011</v>
      </c>
      <c r="O69" s="35" t="s">
        <v>1138</v>
      </c>
      <c r="P69" s="35" t="s">
        <v>1138</v>
      </c>
      <c r="Q69" s="35" t="n">
        <v>1</v>
      </c>
      <c r="Y69" s="35" t="n">
        <v>1.44</v>
      </c>
      <c r="AA69" s="35" t="n">
        <v>0</v>
      </c>
      <c r="AB69" s="35" t="n">
        <v>20</v>
      </c>
      <c r="AC69" s="35" t="n">
        <v>13.02</v>
      </c>
      <c r="AD69" s="35" t="n">
        <v>0</v>
      </c>
      <c r="AN69" s="35" t="n">
        <v>0</v>
      </c>
      <c r="AO69" s="35" t="n">
        <v>1</v>
      </c>
      <c r="AP69" s="35" t="n">
        <v>1</v>
      </c>
      <c r="AQ69" s="35" t="n">
        <v>0</v>
      </c>
      <c r="AR69" s="35" t="n">
        <v>0</v>
      </c>
      <c r="AT69" s="35" t="n">
        <v>1.44</v>
      </c>
      <c r="AV69" s="35" t="n">
        <v>0</v>
      </c>
      <c r="AW69" s="35" t="n">
        <v>2</v>
      </c>
      <c r="AX69" s="35" t="n">
        <v>18871418</v>
      </c>
      <c r="AY69" s="35" t="n">
        <v>1</v>
      </c>
      <c r="AZ69" s="35" t="n">
        <v>0</v>
      </c>
      <c r="BA69" s="35" t="n">
        <v>59</v>
      </c>
      <c r="BB69" s="35" t="n">
        <v>0</v>
      </c>
      <c r="BC69" s="35" t="n">
        <v>0</v>
      </c>
      <c r="BD69" s="35" t="n">
        <v>0</v>
      </c>
      <c r="BE69" s="35" t="n">
        <v>0</v>
      </c>
      <c r="BF69" s="35" t="n">
        <v>0</v>
      </c>
      <c r="BG69" s="35" t="n">
        <v>0</v>
      </c>
      <c r="BH69" s="35" t="n">
        <v>0</v>
      </c>
      <c r="BI69" s="35" t="n">
        <v>0</v>
      </c>
      <c r="BJ69" s="35" t="n">
        <v>0</v>
      </c>
      <c r="BK69" s="35" t="n">
        <v>0</v>
      </c>
      <c r="BL69" s="35" t="n">
        <v>0</v>
      </c>
      <c r="BM69" s="35" t="n">
        <v>0</v>
      </c>
      <c r="BN69" s="35" t="n">
        <v>0</v>
      </c>
      <c r="BO69" s="35" t="n">
        <v>0</v>
      </c>
      <c r="BP69" s="35" t="n">
        <v>0</v>
      </c>
      <c r="BQ69" s="35" t="n">
        <v>0</v>
      </c>
      <c r="BR69" s="35" t="n">
        <v>0</v>
      </c>
      <c r="BS69" s="35" t="n">
        <v>0</v>
      </c>
      <c r="BT69" s="35" t="n">
        <v>0</v>
      </c>
      <c r="BU69" s="35" t="n">
        <v>0</v>
      </c>
      <c r="BV69" s="35" t="n">
        <v>0</v>
      </c>
      <c r="BW69" s="35" t="n">
        <v>0</v>
      </c>
    </row>
    <row r="70" customFormat="false" ht="12.75" hidden="false" customHeight="false" outlineLevel="0" collapsed="false">
      <c r="A70" s="35" t="n">
        <f aca="false">ROW(Source!A48)</f>
        <v>48</v>
      </c>
      <c r="B70" s="35" t="n">
        <v>18871419</v>
      </c>
      <c r="C70" s="35" t="n">
        <v>18871415</v>
      </c>
      <c r="D70" s="35" t="n">
        <v>8862972</v>
      </c>
      <c r="E70" s="35" t="n">
        <v>1</v>
      </c>
      <c r="F70" s="35" t="n">
        <v>1</v>
      </c>
      <c r="G70" s="35" t="n">
        <v>1</v>
      </c>
      <c r="H70" s="35" t="n">
        <v>3</v>
      </c>
      <c r="I70" s="35" t="s">
        <v>52</v>
      </c>
      <c r="J70" s="35" t="s">
        <v>55</v>
      </c>
      <c r="K70" s="35" t="s">
        <v>53</v>
      </c>
      <c r="L70" s="35" t="n">
        <v>1348</v>
      </c>
      <c r="N70" s="35" t="n">
        <v>1009</v>
      </c>
      <c r="O70" s="35" t="s">
        <v>54</v>
      </c>
      <c r="P70" s="35" t="s">
        <v>54</v>
      </c>
      <c r="Q70" s="35" t="n">
        <v>1000</v>
      </c>
      <c r="Y70" s="35" t="n">
        <v>5.2</v>
      </c>
      <c r="AA70" s="35" t="n">
        <v>0</v>
      </c>
      <c r="AB70" s="35" t="n">
        <v>0</v>
      </c>
      <c r="AC70" s="35" t="n">
        <v>0</v>
      </c>
      <c r="AD70" s="35" t="n">
        <v>0</v>
      </c>
      <c r="AN70" s="35" t="n">
        <v>1</v>
      </c>
      <c r="AO70" s="35" t="n">
        <v>0</v>
      </c>
      <c r="AP70" s="35" t="n">
        <v>1</v>
      </c>
      <c r="AQ70" s="35" t="n">
        <v>0</v>
      </c>
      <c r="AR70" s="35" t="n">
        <v>0</v>
      </c>
      <c r="AT70" s="35" t="n">
        <v>5.2</v>
      </c>
      <c r="AV70" s="35" t="n">
        <v>0</v>
      </c>
      <c r="AW70" s="35" t="n">
        <v>2</v>
      </c>
      <c r="AX70" s="35" t="n">
        <v>18871419</v>
      </c>
      <c r="AY70" s="35" t="n">
        <v>1</v>
      </c>
      <c r="AZ70" s="35" t="n">
        <v>0</v>
      </c>
      <c r="BA70" s="35" t="n">
        <v>60</v>
      </c>
      <c r="BB70" s="35" t="n">
        <v>0</v>
      </c>
      <c r="BC70" s="35" t="n">
        <v>0</v>
      </c>
      <c r="BD70" s="35" t="n">
        <v>0</v>
      </c>
      <c r="BE70" s="35" t="n">
        <v>0</v>
      </c>
      <c r="BF70" s="35" t="n">
        <v>0</v>
      </c>
      <c r="BG70" s="35" t="n">
        <v>0</v>
      </c>
      <c r="BH70" s="35" t="n">
        <v>0</v>
      </c>
      <c r="BI70" s="35" t="n">
        <v>0</v>
      </c>
      <c r="BJ70" s="35" t="n">
        <v>0</v>
      </c>
      <c r="BK70" s="35" t="n">
        <v>0</v>
      </c>
      <c r="BL70" s="35" t="n">
        <v>0</v>
      </c>
      <c r="BM70" s="35" t="n">
        <v>0</v>
      </c>
      <c r="BN70" s="35" t="n">
        <v>0</v>
      </c>
      <c r="BO70" s="35" t="n">
        <v>0</v>
      </c>
      <c r="BP70" s="35" t="n">
        <v>0</v>
      </c>
      <c r="BQ70" s="35" t="n">
        <v>0</v>
      </c>
      <c r="BR70" s="35" t="n">
        <v>0</v>
      </c>
      <c r="BS70" s="35" t="n">
        <v>0</v>
      </c>
      <c r="BT70" s="35" t="n">
        <v>0</v>
      </c>
      <c r="BU70" s="35" t="n">
        <v>0</v>
      </c>
      <c r="BV70" s="35" t="n">
        <v>0</v>
      </c>
      <c r="BW70" s="35" t="n">
        <v>0</v>
      </c>
    </row>
    <row r="71" customFormat="false" ht="12.75" hidden="false" customHeight="false" outlineLevel="0" collapsed="false">
      <c r="A71" s="35" t="n">
        <f aca="false">ROW(Source!A50)</f>
        <v>50</v>
      </c>
      <c r="B71" s="35" t="n">
        <v>18871422</v>
      </c>
      <c r="C71" s="35" t="n">
        <v>18871421</v>
      </c>
      <c r="D71" s="35" t="n">
        <v>121585</v>
      </c>
      <c r="E71" s="35" t="n">
        <v>1</v>
      </c>
      <c r="F71" s="35" t="n">
        <v>1</v>
      </c>
      <c r="G71" s="35" t="n">
        <v>1</v>
      </c>
      <c r="H71" s="35" t="n">
        <v>1</v>
      </c>
      <c r="I71" s="35" t="s">
        <v>1225</v>
      </c>
      <c r="K71" s="35" t="s">
        <v>1226</v>
      </c>
      <c r="L71" s="35" t="n">
        <v>1369</v>
      </c>
      <c r="N71" s="35" t="n">
        <v>1013</v>
      </c>
      <c r="O71" s="35" t="s">
        <v>1134</v>
      </c>
      <c r="P71" s="35" t="s">
        <v>1134</v>
      </c>
      <c r="Q71" s="35" t="n">
        <v>1</v>
      </c>
      <c r="Y71" s="35" t="n">
        <v>3.77</v>
      </c>
      <c r="AA71" s="35" t="n">
        <v>0</v>
      </c>
      <c r="AB71" s="35" t="n">
        <v>0</v>
      </c>
      <c r="AC71" s="35" t="n">
        <v>0</v>
      </c>
      <c r="AD71" s="35" t="n">
        <v>7.8</v>
      </c>
      <c r="AN71" s="35" t="n">
        <v>0</v>
      </c>
      <c r="AO71" s="35" t="n">
        <v>1</v>
      </c>
      <c r="AP71" s="35" t="n">
        <v>1</v>
      </c>
      <c r="AQ71" s="35" t="n">
        <v>0</v>
      </c>
      <c r="AR71" s="35" t="n">
        <v>0</v>
      </c>
      <c r="AT71" s="35" t="n">
        <v>3.77</v>
      </c>
      <c r="AV71" s="35" t="n">
        <v>1</v>
      </c>
      <c r="AW71" s="35" t="n">
        <v>2</v>
      </c>
      <c r="AX71" s="35" t="n">
        <v>18871422</v>
      </c>
      <c r="AY71" s="35" t="n">
        <v>1</v>
      </c>
      <c r="AZ71" s="35" t="n">
        <v>0</v>
      </c>
      <c r="BA71" s="35" t="n">
        <v>61</v>
      </c>
      <c r="BB71" s="35" t="n">
        <v>0</v>
      </c>
      <c r="BC71" s="35" t="n">
        <v>0</v>
      </c>
      <c r="BD71" s="35" t="n">
        <v>0</v>
      </c>
      <c r="BE71" s="35" t="n">
        <v>0</v>
      </c>
      <c r="BF71" s="35" t="n">
        <v>0</v>
      </c>
      <c r="BG71" s="35" t="n">
        <v>0</v>
      </c>
      <c r="BH71" s="35" t="n">
        <v>0</v>
      </c>
      <c r="BI71" s="35" t="n">
        <v>0</v>
      </c>
      <c r="BJ71" s="35" t="n">
        <v>0</v>
      </c>
      <c r="BK71" s="35" t="n">
        <v>0</v>
      </c>
      <c r="BL71" s="35" t="n">
        <v>0</v>
      </c>
      <c r="BM71" s="35" t="n">
        <v>0</v>
      </c>
      <c r="BN71" s="35" t="n">
        <v>0</v>
      </c>
      <c r="BO71" s="35" t="n">
        <v>0</v>
      </c>
      <c r="BP71" s="35" t="n">
        <v>0</v>
      </c>
      <c r="BQ71" s="35" t="n">
        <v>0</v>
      </c>
      <c r="BR71" s="35" t="n">
        <v>0</v>
      </c>
      <c r="BS71" s="35" t="n">
        <v>0</v>
      </c>
      <c r="BT71" s="35" t="n">
        <v>0</v>
      </c>
      <c r="BU71" s="35" t="n">
        <v>0</v>
      </c>
      <c r="BV71" s="35" t="n">
        <v>0</v>
      </c>
      <c r="BW71" s="35" t="n">
        <v>0</v>
      </c>
    </row>
    <row r="72" customFormat="false" ht="12.75" hidden="false" customHeight="false" outlineLevel="0" collapsed="false">
      <c r="A72" s="35" t="n">
        <f aca="false">ROW(Source!A50)</f>
        <v>50</v>
      </c>
      <c r="B72" s="35" t="n">
        <v>18871423</v>
      </c>
      <c r="C72" s="35" t="n">
        <v>18871421</v>
      </c>
      <c r="D72" s="35" t="n">
        <v>8862972</v>
      </c>
      <c r="E72" s="35" t="n">
        <v>1</v>
      </c>
      <c r="F72" s="35" t="n">
        <v>1</v>
      </c>
      <c r="G72" s="35" t="n">
        <v>1</v>
      </c>
      <c r="H72" s="35" t="n">
        <v>3</v>
      </c>
      <c r="I72" s="35" t="s">
        <v>52</v>
      </c>
      <c r="J72" s="35" t="s">
        <v>55</v>
      </c>
      <c r="K72" s="35" t="s">
        <v>53</v>
      </c>
      <c r="L72" s="35" t="n">
        <v>1348</v>
      </c>
      <c r="N72" s="35" t="n">
        <v>1009</v>
      </c>
      <c r="O72" s="35" t="s">
        <v>54</v>
      </c>
      <c r="P72" s="35" t="s">
        <v>54</v>
      </c>
      <c r="Q72" s="35" t="n">
        <v>1000</v>
      </c>
      <c r="Y72" s="35" t="n">
        <v>0.11</v>
      </c>
      <c r="AA72" s="35" t="n">
        <v>0</v>
      </c>
      <c r="AB72" s="35" t="n">
        <v>0</v>
      </c>
      <c r="AC72" s="35" t="n">
        <v>0</v>
      </c>
      <c r="AD72" s="35" t="n">
        <v>0</v>
      </c>
      <c r="AN72" s="35" t="n">
        <v>1</v>
      </c>
      <c r="AO72" s="35" t="n">
        <v>0</v>
      </c>
      <c r="AP72" s="35" t="n">
        <v>1</v>
      </c>
      <c r="AQ72" s="35" t="n">
        <v>0</v>
      </c>
      <c r="AR72" s="35" t="n">
        <v>0</v>
      </c>
      <c r="AT72" s="35" t="n">
        <v>0.11</v>
      </c>
      <c r="AV72" s="35" t="n">
        <v>0</v>
      </c>
      <c r="AW72" s="35" t="n">
        <v>2</v>
      </c>
      <c r="AX72" s="35" t="n">
        <v>18871423</v>
      </c>
      <c r="AY72" s="35" t="n">
        <v>1</v>
      </c>
      <c r="AZ72" s="35" t="n">
        <v>0</v>
      </c>
      <c r="BA72" s="35" t="n">
        <v>62</v>
      </c>
      <c r="BB72" s="35" t="n">
        <v>0</v>
      </c>
      <c r="BC72" s="35" t="n">
        <v>0</v>
      </c>
      <c r="BD72" s="35" t="n">
        <v>0</v>
      </c>
      <c r="BE72" s="35" t="n">
        <v>0</v>
      </c>
      <c r="BF72" s="35" t="n">
        <v>0</v>
      </c>
      <c r="BG72" s="35" t="n">
        <v>0</v>
      </c>
      <c r="BH72" s="35" t="n">
        <v>0</v>
      </c>
      <c r="BI72" s="35" t="n">
        <v>0</v>
      </c>
      <c r="BJ72" s="35" t="n">
        <v>0</v>
      </c>
      <c r="BK72" s="35" t="n">
        <v>0</v>
      </c>
      <c r="BL72" s="35" t="n">
        <v>0</v>
      </c>
      <c r="BM72" s="35" t="n">
        <v>0</v>
      </c>
      <c r="BN72" s="35" t="n">
        <v>0</v>
      </c>
      <c r="BO72" s="35" t="n">
        <v>0</v>
      </c>
      <c r="BP72" s="35" t="n">
        <v>0</v>
      </c>
      <c r="BQ72" s="35" t="n">
        <v>0</v>
      </c>
      <c r="BR72" s="35" t="n">
        <v>0</v>
      </c>
      <c r="BS72" s="35" t="n">
        <v>0</v>
      </c>
      <c r="BT72" s="35" t="n">
        <v>0</v>
      </c>
      <c r="BU72" s="35" t="n">
        <v>0</v>
      </c>
      <c r="BV72" s="35" t="n">
        <v>0</v>
      </c>
      <c r="BW72" s="35" t="n">
        <v>0</v>
      </c>
    </row>
    <row r="73" customFormat="false" ht="12.75" hidden="false" customHeight="false" outlineLevel="0" collapsed="false">
      <c r="A73" s="35" t="n">
        <f aca="false">ROW(Source!A52)</f>
        <v>52</v>
      </c>
      <c r="B73" s="35" t="n">
        <v>18871428</v>
      </c>
      <c r="C73" s="35" t="n">
        <v>18871426</v>
      </c>
      <c r="D73" s="35" t="n">
        <v>121585</v>
      </c>
      <c r="E73" s="35" t="n">
        <v>1</v>
      </c>
      <c r="F73" s="35" t="n">
        <v>1</v>
      </c>
      <c r="G73" s="35" t="n">
        <v>1</v>
      </c>
      <c r="H73" s="35" t="n">
        <v>1</v>
      </c>
      <c r="I73" s="35" t="s">
        <v>1225</v>
      </c>
      <c r="K73" s="35" t="s">
        <v>1226</v>
      </c>
      <c r="L73" s="35" t="n">
        <v>1369</v>
      </c>
      <c r="N73" s="35" t="n">
        <v>1013</v>
      </c>
      <c r="O73" s="35" t="s">
        <v>1134</v>
      </c>
      <c r="P73" s="35" t="s">
        <v>1134</v>
      </c>
      <c r="Q73" s="35" t="n">
        <v>1</v>
      </c>
      <c r="Y73" s="35" t="n">
        <v>14.28</v>
      </c>
      <c r="AA73" s="35" t="n">
        <v>0</v>
      </c>
      <c r="AB73" s="35" t="n">
        <v>0</v>
      </c>
      <c r="AC73" s="35" t="n">
        <v>0</v>
      </c>
      <c r="AD73" s="35" t="n">
        <v>7.8</v>
      </c>
      <c r="AN73" s="35" t="n">
        <v>0</v>
      </c>
      <c r="AO73" s="35" t="n">
        <v>1</v>
      </c>
      <c r="AP73" s="35" t="n">
        <v>1</v>
      </c>
      <c r="AQ73" s="35" t="n">
        <v>0</v>
      </c>
      <c r="AR73" s="35" t="n">
        <v>0</v>
      </c>
      <c r="AT73" s="35" t="n">
        <v>14.28</v>
      </c>
      <c r="AV73" s="35" t="n">
        <v>1</v>
      </c>
      <c r="AW73" s="35" t="n">
        <v>2</v>
      </c>
      <c r="AX73" s="35" t="n">
        <v>18871428</v>
      </c>
      <c r="AY73" s="35" t="n">
        <v>1</v>
      </c>
      <c r="AZ73" s="35" t="n">
        <v>0</v>
      </c>
      <c r="BA73" s="35" t="n">
        <v>63</v>
      </c>
      <c r="BB73" s="35" t="n">
        <v>0</v>
      </c>
      <c r="BC73" s="35" t="n">
        <v>0</v>
      </c>
      <c r="BD73" s="35" t="n">
        <v>0</v>
      </c>
      <c r="BE73" s="35" t="n">
        <v>0</v>
      </c>
      <c r="BF73" s="35" t="n">
        <v>0</v>
      </c>
      <c r="BG73" s="35" t="n">
        <v>0</v>
      </c>
      <c r="BH73" s="35" t="n">
        <v>0</v>
      </c>
      <c r="BI73" s="35" t="n">
        <v>0</v>
      </c>
      <c r="BJ73" s="35" t="n">
        <v>0</v>
      </c>
      <c r="BK73" s="35" t="n">
        <v>0</v>
      </c>
      <c r="BL73" s="35" t="n">
        <v>0</v>
      </c>
      <c r="BM73" s="35" t="n">
        <v>0</v>
      </c>
      <c r="BN73" s="35" t="n">
        <v>0</v>
      </c>
      <c r="BO73" s="35" t="n">
        <v>0</v>
      </c>
      <c r="BP73" s="35" t="n">
        <v>0</v>
      </c>
      <c r="BQ73" s="35" t="n">
        <v>0</v>
      </c>
      <c r="BR73" s="35" t="n">
        <v>0</v>
      </c>
      <c r="BS73" s="35" t="n">
        <v>0</v>
      </c>
      <c r="BT73" s="35" t="n">
        <v>0</v>
      </c>
      <c r="BU73" s="35" t="n">
        <v>0</v>
      </c>
      <c r="BV73" s="35" t="n">
        <v>0</v>
      </c>
      <c r="BW73" s="35" t="n">
        <v>0</v>
      </c>
    </row>
    <row r="74" customFormat="false" ht="12.75" hidden="false" customHeight="false" outlineLevel="0" collapsed="false">
      <c r="A74" s="35" t="n">
        <f aca="false">ROW(Source!A52)</f>
        <v>52</v>
      </c>
      <c r="B74" s="35" t="n">
        <v>18871429</v>
      </c>
      <c r="C74" s="35" t="n">
        <v>18871426</v>
      </c>
      <c r="D74" s="35" t="n">
        <v>8862972</v>
      </c>
      <c r="E74" s="35" t="n">
        <v>1</v>
      </c>
      <c r="F74" s="35" t="n">
        <v>1</v>
      </c>
      <c r="G74" s="35" t="n">
        <v>1</v>
      </c>
      <c r="H74" s="35" t="n">
        <v>3</v>
      </c>
      <c r="I74" s="35" t="s">
        <v>52</v>
      </c>
      <c r="J74" s="35" t="s">
        <v>55</v>
      </c>
      <c r="K74" s="35" t="s">
        <v>53</v>
      </c>
      <c r="L74" s="35" t="n">
        <v>1348</v>
      </c>
      <c r="N74" s="35" t="n">
        <v>1009</v>
      </c>
      <c r="O74" s="35" t="s">
        <v>54</v>
      </c>
      <c r="P74" s="35" t="s">
        <v>54</v>
      </c>
      <c r="Q74" s="35" t="n">
        <v>1000</v>
      </c>
      <c r="Y74" s="35" t="n">
        <v>0.62</v>
      </c>
      <c r="AA74" s="35" t="n">
        <v>0</v>
      </c>
      <c r="AB74" s="35" t="n">
        <v>0</v>
      </c>
      <c r="AC74" s="35" t="n">
        <v>0</v>
      </c>
      <c r="AD74" s="35" t="n">
        <v>0</v>
      </c>
      <c r="AN74" s="35" t="n">
        <v>1</v>
      </c>
      <c r="AO74" s="35" t="n">
        <v>0</v>
      </c>
      <c r="AP74" s="35" t="n">
        <v>1</v>
      </c>
      <c r="AQ74" s="35" t="n">
        <v>0</v>
      </c>
      <c r="AR74" s="35" t="n">
        <v>0</v>
      </c>
      <c r="AT74" s="35" t="n">
        <v>0.62</v>
      </c>
      <c r="AV74" s="35" t="n">
        <v>0</v>
      </c>
      <c r="AW74" s="35" t="n">
        <v>2</v>
      </c>
      <c r="AX74" s="35" t="n">
        <v>18871429</v>
      </c>
      <c r="AY74" s="35" t="n">
        <v>1</v>
      </c>
      <c r="AZ74" s="35" t="n">
        <v>0</v>
      </c>
      <c r="BA74" s="35" t="n">
        <v>64</v>
      </c>
      <c r="BB74" s="35" t="n">
        <v>0</v>
      </c>
      <c r="BC74" s="35" t="n">
        <v>0</v>
      </c>
      <c r="BD74" s="35" t="n">
        <v>0</v>
      </c>
      <c r="BE74" s="35" t="n">
        <v>0</v>
      </c>
      <c r="BF74" s="35" t="n">
        <v>0</v>
      </c>
      <c r="BG74" s="35" t="n">
        <v>0</v>
      </c>
      <c r="BH74" s="35" t="n">
        <v>0</v>
      </c>
      <c r="BI74" s="35" t="n">
        <v>0</v>
      </c>
      <c r="BJ74" s="35" t="n">
        <v>0</v>
      </c>
      <c r="BK74" s="35" t="n">
        <v>0</v>
      </c>
      <c r="BL74" s="35" t="n">
        <v>0</v>
      </c>
      <c r="BM74" s="35" t="n">
        <v>0</v>
      </c>
      <c r="BN74" s="35" t="n">
        <v>0</v>
      </c>
      <c r="BO74" s="35" t="n">
        <v>0</v>
      </c>
      <c r="BP74" s="35" t="n">
        <v>0</v>
      </c>
      <c r="BQ74" s="35" t="n">
        <v>0</v>
      </c>
      <c r="BR74" s="35" t="n">
        <v>0</v>
      </c>
      <c r="BS74" s="35" t="n">
        <v>0</v>
      </c>
      <c r="BT74" s="35" t="n">
        <v>0</v>
      </c>
      <c r="BU74" s="35" t="n">
        <v>0</v>
      </c>
      <c r="BV74" s="35" t="n">
        <v>0</v>
      </c>
      <c r="BW74" s="35" t="n">
        <v>0</v>
      </c>
    </row>
    <row r="75" customFormat="false" ht="12.75" hidden="false" customHeight="false" outlineLevel="0" collapsed="false">
      <c r="A75" s="35" t="n">
        <f aca="false">ROW(Source!A54)</f>
        <v>54</v>
      </c>
      <c r="B75" s="35" t="n">
        <v>18871433</v>
      </c>
      <c r="C75" s="35" t="n">
        <v>18871431</v>
      </c>
      <c r="D75" s="35" t="n">
        <v>121591</v>
      </c>
      <c r="E75" s="35" t="n">
        <v>1</v>
      </c>
      <c r="F75" s="35" t="n">
        <v>1</v>
      </c>
      <c r="G75" s="35" t="n">
        <v>1</v>
      </c>
      <c r="H75" s="35" t="n">
        <v>1</v>
      </c>
      <c r="I75" s="35" t="s">
        <v>1227</v>
      </c>
      <c r="K75" s="35" t="s">
        <v>1228</v>
      </c>
      <c r="L75" s="35" t="n">
        <v>1369</v>
      </c>
      <c r="N75" s="35" t="n">
        <v>1013</v>
      </c>
      <c r="O75" s="35" t="s">
        <v>1134</v>
      </c>
      <c r="P75" s="35" t="s">
        <v>1134</v>
      </c>
      <c r="Q75" s="35" t="n">
        <v>1</v>
      </c>
      <c r="Y75" s="35" t="n">
        <v>31.608</v>
      </c>
      <c r="AA75" s="35" t="n">
        <v>0</v>
      </c>
      <c r="AB75" s="35" t="n">
        <v>0</v>
      </c>
      <c r="AC75" s="35" t="n">
        <v>0</v>
      </c>
      <c r="AD75" s="35" t="n">
        <v>7.55</v>
      </c>
      <c r="AN75" s="35" t="n">
        <v>0</v>
      </c>
      <c r="AO75" s="35" t="n">
        <v>1</v>
      </c>
      <c r="AP75" s="35" t="n">
        <v>1</v>
      </c>
      <c r="AQ75" s="35" t="n">
        <v>0</v>
      </c>
      <c r="AR75" s="35" t="n">
        <v>0</v>
      </c>
      <c r="AT75" s="35" t="n">
        <v>39.51</v>
      </c>
      <c r="AU75" s="35" t="s">
        <v>96</v>
      </c>
      <c r="AV75" s="35" t="n">
        <v>1</v>
      </c>
      <c r="AW75" s="35" t="n">
        <v>2</v>
      </c>
      <c r="AX75" s="35" t="n">
        <v>18871433</v>
      </c>
      <c r="AY75" s="35" t="n">
        <v>1</v>
      </c>
      <c r="AZ75" s="35" t="n">
        <v>0</v>
      </c>
      <c r="BA75" s="35" t="n">
        <v>65</v>
      </c>
      <c r="BB75" s="35" t="n">
        <v>0</v>
      </c>
      <c r="BC75" s="35" t="n">
        <v>0</v>
      </c>
      <c r="BD75" s="35" t="n">
        <v>0</v>
      </c>
      <c r="BE75" s="35" t="n">
        <v>0</v>
      </c>
      <c r="BF75" s="35" t="n">
        <v>0</v>
      </c>
      <c r="BG75" s="35" t="n">
        <v>0</v>
      </c>
      <c r="BH75" s="35" t="n">
        <v>0</v>
      </c>
      <c r="BI75" s="35" t="n">
        <v>0</v>
      </c>
      <c r="BJ75" s="35" t="n">
        <v>0</v>
      </c>
      <c r="BK75" s="35" t="n">
        <v>0</v>
      </c>
      <c r="BL75" s="35" t="n">
        <v>0</v>
      </c>
      <c r="BM75" s="35" t="n">
        <v>0</v>
      </c>
      <c r="BN75" s="35" t="n">
        <v>0</v>
      </c>
      <c r="BO75" s="35" t="n">
        <v>0</v>
      </c>
      <c r="BP75" s="35" t="n">
        <v>0</v>
      </c>
      <c r="BQ75" s="35" t="n">
        <v>0</v>
      </c>
      <c r="BR75" s="35" t="n">
        <v>0</v>
      </c>
      <c r="BS75" s="35" t="n">
        <v>0</v>
      </c>
      <c r="BT75" s="35" t="n">
        <v>0</v>
      </c>
      <c r="BU75" s="35" t="n">
        <v>0</v>
      </c>
      <c r="BV75" s="35" t="n">
        <v>0</v>
      </c>
      <c r="BW75" s="35" t="n">
        <v>0</v>
      </c>
    </row>
    <row r="76" customFormat="false" ht="12.75" hidden="false" customHeight="false" outlineLevel="0" collapsed="false">
      <c r="A76" s="35" t="n">
        <f aca="false">ROW(Source!A54)</f>
        <v>54</v>
      </c>
      <c r="B76" s="35" t="n">
        <v>18871434</v>
      </c>
      <c r="C76" s="35" t="n">
        <v>18871431</v>
      </c>
      <c r="D76" s="35" t="n">
        <v>121548</v>
      </c>
      <c r="E76" s="35" t="n">
        <v>1</v>
      </c>
      <c r="F76" s="35" t="n">
        <v>1</v>
      </c>
      <c r="G76" s="35" t="n">
        <v>1</v>
      </c>
      <c r="H76" s="35" t="n">
        <v>1</v>
      </c>
      <c r="I76" s="35" t="s">
        <v>60</v>
      </c>
      <c r="K76" s="35" t="s">
        <v>1141</v>
      </c>
      <c r="L76" s="35" t="n">
        <v>608254</v>
      </c>
      <c r="N76" s="35" t="n">
        <v>1013</v>
      </c>
      <c r="O76" s="35" t="s">
        <v>1142</v>
      </c>
      <c r="P76" s="35" t="s">
        <v>1142</v>
      </c>
      <c r="Q76" s="35" t="n">
        <v>1</v>
      </c>
      <c r="Y76" s="35" t="n">
        <v>1.016</v>
      </c>
      <c r="AA76" s="35" t="n">
        <v>0</v>
      </c>
      <c r="AB76" s="35" t="n">
        <v>0</v>
      </c>
      <c r="AC76" s="35" t="n">
        <v>0</v>
      </c>
      <c r="AD76" s="35" t="n">
        <v>0</v>
      </c>
      <c r="AN76" s="35" t="n">
        <v>0</v>
      </c>
      <c r="AO76" s="35" t="n">
        <v>1</v>
      </c>
      <c r="AP76" s="35" t="n">
        <v>1</v>
      </c>
      <c r="AQ76" s="35" t="n">
        <v>0</v>
      </c>
      <c r="AR76" s="35" t="n">
        <v>0</v>
      </c>
      <c r="AT76" s="35" t="n">
        <v>1.27</v>
      </c>
      <c r="AU76" s="35" t="s">
        <v>96</v>
      </c>
      <c r="AV76" s="35" t="n">
        <v>2</v>
      </c>
      <c r="AW76" s="35" t="n">
        <v>2</v>
      </c>
      <c r="AX76" s="35" t="n">
        <v>18871434</v>
      </c>
      <c r="AY76" s="35" t="n">
        <v>1</v>
      </c>
      <c r="AZ76" s="35" t="n">
        <v>0</v>
      </c>
      <c r="BA76" s="35" t="n">
        <v>66</v>
      </c>
      <c r="BB76" s="35" t="n">
        <v>0</v>
      </c>
      <c r="BC76" s="35" t="n">
        <v>0</v>
      </c>
      <c r="BD76" s="35" t="n">
        <v>0</v>
      </c>
      <c r="BE76" s="35" t="n">
        <v>0</v>
      </c>
      <c r="BF76" s="35" t="n">
        <v>0</v>
      </c>
      <c r="BG76" s="35" t="n">
        <v>0</v>
      </c>
      <c r="BH76" s="35" t="n">
        <v>0</v>
      </c>
      <c r="BI76" s="35" t="n">
        <v>0</v>
      </c>
      <c r="BJ76" s="35" t="n">
        <v>0</v>
      </c>
      <c r="BK76" s="35" t="n">
        <v>0</v>
      </c>
      <c r="BL76" s="35" t="n">
        <v>0</v>
      </c>
      <c r="BM76" s="35" t="n">
        <v>0</v>
      </c>
      <c r="BN76" s="35" t="n">
        <v>0</v>
      </c>
      <c r="BO76" s="35" t="n">
        <v>0</v>
      </c>
      <c r="BP76" s="35" t="n">
        <v>0</v>
      </c>
      <c r="BQ76" s="35" t="n">
        <v>0</v>
      </c>
      <c r="BR76" s="35" t="n">
        <v>0</v>
      </c>
      <c r="BS76" s="35" t="n">
        <v>0</v>
      </c>
      <c r="BT76" s="35" t="n">
        <v>0</v>
      </c>
      <c r="BU76" s="35" t="n">
        <v>0</v>
      </c>
      <c r="BV76" s="35" t="n">
        <v>0</v>
      </c>
      <c r="BW76" s="35" t="n">
        <v>0</v>
      </c>
    </row>
    <row r="77" customFormat="false" ht="12.75" hidden="false" customHeight="false" outlineLevel="0" collapsed="false">
      <c r="A77" s="35" t="n">
        <f aca="false">ROW(Source!A54)</f>
        <v>54</v>
      </c>
      <c r="B77" s="35" t="n">
        <v>18871435</v>
      </c>
      <c r="C77" s="35" t="n">
        <v>18871431</v>
      </c>
      <c r="D77" s="35" t="n">
        <v>8863638</v>
      </c>
      <c r="E77" s="35" t="n">
        <v>1</v>
      </c>
      <c r="F77" s="35" t="n">
        <v>1</v>
      </c>
      <c r="G77" s="35" t="n">
        <v>1</v>
      </c>
      <c r="H77" s="35" t="n">
        <v>2</v>
      </c>
      <c r="I77" s="35" t="s">
        <v>1169</v>
      </c>
      <c r="J77" s="35" t="s">
        <v>1170</v>
      </c>
      <c r="K77" s="35" t="s">
        <v>1171</v>
      </c>
      <c r="L77" s="35" t="n">
        <v>1368</v>
      </c>
      <c r="N77" s="35" t="n">
        <v>1011</v>
      </c>
      <c r="O77" s="35" t="s">
        <v>1138</v>
      </c>
      <c r="P77" s="35" t="s">
        <v>1138</v>
      </c>
      <c r="Q77" s="35" t="n">
        <v>1</v>
      </c>
      <c r="Y77" s="35" t="n">
        <v>1.016</v>
      </c>
      <c r="AA77" s="35" t="n">
        <v>0</v>
      </c>
      <c r="AB77" s="35" t="n">
        <v>20</v>
      </c>
      <c r="AC77" s="35" t="n">
        <v>13.02</v>
      </c>
      <c r="AD77" s="35" t="n">
        <v>0</v>
      </c>
      <c r="AN77" s="35" t="n">
        <v>0</v>
      </c>
      <c r="AO77" s="35" t="n">
        <v>1</v>
      </c>
      <c r="AP77" s="35" t="n">
        <v>1</v>
      </c>
      <c r="AQ77" s="35" t="n">
        <v>0</v>
      </c>
      <c r="AR77" s="35" t="n">
        <v>0</v>
      </c>
      <c r="AT77" s="35" t="n">
        <v>1.27</v>
      </c>
      <c r="AU77" s="35" t="s">
        <v>96</v>
      </c>
      <c r="AV77" s="35" t="n">
        <v>0</v>
      </c>
      <c r="AW77" s="35" t="n">
        <v>2</v>
      </c>
      <c r="AX77" s="35" t="n">
        <v>18871435</v>
      </c>
      <c r="AY77" s="35" t="n">
        <v>1</v>
      </c>
      <c r="AZ77" s="35" t="n">
        <v>0</v>
      </c>
      <c r="BA77" s="35" t="n">
        <v>67</v>
      </c>
      <c r="BB77" s="35" t="n">
        <v>0</v>
      </c>
      <c r="BC77" s="35" t="n">
        <v>0</v>
      </c>
      <c r="BD77" s="35" t="n">
        <v>0</v>
      </c>
      <c r="BE77" s="35" t="n">
        <v>0</v>
      </c>
      <c r="BF77" s="35" t="n">
        <v>0</v>
      </c>
      <c r="BG77" s="35" t="n">
        <v>0</v>
      </c>
      <c r="BH77" s="35" t="n">
        <v>0</v>
      </c>
      <c r="BI77" s="35" t="n">
        <v>0</v>
      </c>
      <c r="BJ77" s="35" t="n">
        <v>0</v>
      </c>
      <c r="BK77" s="35" t="n">
        <v>0</v>
      </c>
      <c r="BL77" s="35" t="n">
        <v>0</v>
      </c>
      <c r="BM77" s="35" t="n">
        <v>0</v>
      </c>
      <c r="BN77" s="35" t="n">
        <v>0</v>
      </c>
      <c r="BO77" s="35" t="n">
        <v>0</v>
      </c>
      <c r="BP77" s="35" t="n">
        <v>0</v>
      </c>
      <c r="BQ77" s="35" t="n">
        <v>0</v>
      </c>
      <c r="BR77" s="35" t="n">
        <v>0</v>
      </c>
      <c r="BS77" s="35" t="n">
        <v>0</v>
      </c>
      <c r="BT77" s="35" t="n">
        <v>0</v>
      </c>
      <c r="BU77" s="35" t="n">
        <v>0</v>
      </c>
      <c r="BV77" s="35" t="n">
        <v>0</v>
      </c>
      <c r="BW77" s="35" t="n">
        <v>0</v>
      </c>
    </row>
    <row r="78" customFormat="false" ht="12.75" hidden="false" customHeight="false" outlineLevel="0" collapsed="false">
      <c r="A78" s="35" t="n">
        <f aca="false">ROW(Source!A54)</f>
        <v>54</v>
      </c>
      <c r="B78" s="35" t="n">
        <v>18871436</v>
      </c>
      <c r="C78" s="35" t="n">
        <v>18871431</v>
      </c>
      <c r="D78" s="35" t="n">
        <v>8864803</v>
      </c>
      <c r="E78" s="35" t="n">
        <v>1</v>
      </c>
      <c r="F78" s="35" t="n">
        <v>1</v>
      </c>
      <c r="G78" s="35" t="n">
        <v>1</v>
      </c>
      <c r="H78" s="35" t="n">
        <v>2</v>
      </c>
      <c r="I78" s="35" t="s">
        <v>1229</v>
      </c>
      <c r="J78" s="35" t="s">
        <v>1230</v>
      </c>
      <c r="K78" s="35" t="s">
        <v>1231</v>
      </c>
      <c r="L78" s="35" t="n">
        <v>1480</v>
      </c>
      <c r="N78" s="35" t="n">
        <v>1013</v>
      </c>
      <c r="O78" s="35" t="s">
        <v>1167</v>
      </c>
      <c r="P78" s="35" t="s">
        <v>1168</v>
      </c>
      <c r="Q78" s="35" t="n">
        <v>1</v>
      </c>
      <c r="Y78" s="35" t="n">
        <v>7.256</v>
      </c>
      <c r="AA78" s="35" t="n">
        <v>0</v>
      </c>
      <c r="AB78" s="35" t="n">
        <v>0.5</v>
      </c>
      <c r="AC78" s="35" t="n">
        <v>0</v>
      </c>
      <c r="AD78" s="35" t="n">
        <v>0</v>
      </c>
      <c r="AN78" s="35" t="n">
        <v>0</v>
      </c>
      <c r="AO78" s="35" t="n">
        <v>1</v>
      </c>
      <c r="AP78" s="35" t="n">
        <v>1</v>
      </c>
      <c r="AQ78" s="35" t="n">
        <v>0</v>
      </c>
      <c r="AR78" s="35" t="n">
        <v>0</v>
      </c>
      <c r="AT78" s="35" t="n">
        <v>9.07</v>
      </c>
      <c r="AU78" s="35" t="s">
        <v>96</v>
      </c>
      <c r="AV78" s="35" t="n">
        <v>0</v>
      </c>
      <c r="AW78" s="35" t="n">
        <v>2</v>
      </c>
      <c r="AX78" s="35" t="n">
        <v>18871436</v>
      </c>
      <c r="AY78" s="35" t="n">
        <v>1</v>
      </c>
      <c r="AZ78" s="35" t="n">
        <v>0</v>
      </c>
      <c r="BA78" s="35" t="n">
        <v>68</v>
      </c>
      <c r="BB78" s="35" t="n">
        <v>0</v>
      </c>
      <c r="BC78" s="35" t="n">
        <v>0</v>
      </c>
      <c r="BD78" s="35" t="n">
        <v>0</v>
      </c>
      <c r="BE78" s="35" t="n">
        <v>0</v>
      </c>
      <c r="BF78" s="35" t="n">
        <v>0</v>
      </c>
      <c r="BG78" s="35" t="n">
        <v>0</v>
      </c>
      <c r="BH78" s="35" t="n">
        <v>0</v>
      </c>
      <c r="BI78" s="35" t="n">
        <v>0</v>
      </c>
      <c r="BJ78" s="35" t="n">
        <v>0</v>
      </c>
      <c r="BK78" s="35" t="n">
        <v>0</v>
      </c>
      <c r="BL78" s="35" t="n">
        <v>0</v>
      </c>
      <c r="BM78" s="35" t="n">
        <v>0</v>
      </c>
      <c r="BN78" s="35" t="n">
        <v>0</v>
      </c>
      <c r="BO78" s="35" t="n">
        <v>0</v>
      </c>
      <c r="BP78" s="35" t="n">
        <v>0</v>
      </c>
      <c r="BQ78" s="35" t="n">
        <v>0</v>
      </c>
      <c r="BR78" s="35" t="n">
        <v>0</v>
      </c>
      <c r="BS78" s="35" t="n">
        <v>0</v>
      </c>
      <c r="BT78" s="35" t="n">
        <v>0</v>
      </c>
      <c r="BU78" s="35" t="n">
        <v>0</v>
      </c>
      <c r="BV78" s="35" t="n">
        <v>0</v>
      </c>
      <c r="BW78" s="35" t="n">
        <v>0</v>
      </c>
    </row>
    <row r="79" customFormat="false" ht="12.75" hidden="false" customHeight="false" outlineLevel="0" collapsed="false">
      <c r="A79" s="35" t="n">
        <f aca="false">ROW(Source!A54)</f>
        <v>54</v>
      </c>
      <c r="B79" s="35" t="n">
        <v>18871437</v>
      </c>
      <c r="C79" s="35" t="n">
        <v>18871431</v>
      </c>
      <c r="D79" s="35" t="n">
        <v>8833032</v>
      </c>
      <c r="E79" s="35" t="n">
        <v>1</v>
      </c>
      <c r="F79" s="35" t="n">
        <v>1</v>
      </c>
      <c r="G79" s="35" t="n">
        <v>1</v>
      </c>
      <c r="H79" s="35" t="n">
        <v>3</v>
      </c>
      <c r="I79" s="35" t="s">
        <v>1232</v>
      </c>
      <c r="J79" s="35" t="s">
        <v>1233</v>
      </c>
      <c r="K79" s="35" t="s">
        <v>1234</v>
      </c>
      <c r="L79" s="35" t="n">
        <v>1339</v>
      </c>
      <c r="N79" s="35" t="n">
        <v>1007</v>
      </c>
      <c r="O79" s="35" t="s">
        <v>116</v>
      </c>
      <c r="P79" s="35" t="s">
        <v>116</v>
      </c>
      <c r="Q79" s="35" t="n">
        <v>1</v>
      </c>
      <c r="Y79" s="35" t="n">
        <v>0</v>
      </c>
      <c r="AA79" s="35" t="n">
        <v>548.3</v>
      </c>
      <c r="AB79" s="35" t="n">
        <v>0</v>
      </c>
      <c r="AC79" s="35" t="n">
        <v>0</v>
      </c>
      <c r="AD79" s="35" t="n">
        <v>0</v>
      </c>
      <c r="AN79" s="35" t="n">
        <v>0</v>
      </c>
      <c r="AO79" s="35" t="n">
        <v>1</v>
      </c>
      <c r="AP79" s="35" t="n">
        <v>1</v>
      </c>
      <c r="AQ79" s="35" t="n">
        <v>0</v>
      </c>
      <c r="AR79" s="35" t="n">
        <v>0</v>
      </c>
      <c r="AT79" s="35" t="n">
        <v>2.04</v>
      </c>
      <c r="AU79" s="35" t="s">
        <v>66</v>
      </c>
      <c r="AV79" s="35" t="n">
        <v>0</v>
      </c>
      <c r="AW79" s="35" t="n">
        <v>2</v>
      </c>
      <c r="AX79" s="35" t="n">
        <v>18871437</v>
      </c>
      <c r="AY79" s="35" t="n">
        <v>1</v>
      </c>
      <c r="AZ79" s="35" t="n">
        <v>0</v>
      </c>
      <c r="BA79" s="35" t="n">
        <v>69</v>
      </c>
      <c r="BB79" s="35" t="n">
        <v>0</v>
      </c>
      <c r="BC79" s="35" t="n">
        <v>0</v>
      </c>
      <c r="BD79" s="35" t="n">
        <v>0</v>
      </c>
      <c r="BE79" s="35" t="n">
        <v>0</v>
      </c>
      <c r="BF79" s="35" t="n">
        <v>0</v>
      </c>
      <c r="BG79" s="35" t="n">
        <v>0</v>
      </c>
      <c r="BH79" s="35" t="n">
        <v>0</v>
      </c>
      <c r="BI79" s="35" t="n">
        <v>0</v>
      </c>
      <c r="BJ79" s="35" t="n">
        <v>0</v>
      </c>
      <c r="BK79" s="35" t="n">
        <v>0</v>
      </c>
      <c r="BL79" s="35" t="n">
        <v>0</v>
      </c>
      <c r="BM79" s="35" t="n">
        <v>0</v>
      </c>
      <c r="BN79" s="35" t="n">
        <v>0</v>
      </c>
      <c r="BO79" s="35" t="n">
        <v>0</v>
      </c>
      <c r="BP79" s="35" t="n">
        <v>0</v>
      </c>
      <c r="BQ79" s="35" t="n">
        <v>0</v>
      </c>
      <c r="BR79" s="35" t="n">
        <v>0</v>
      </c>
      <c r="BS79" s="35" t="n">
        <v>0</v>
      </c>
      <c r="BT79" s="35" t="n">
        <v>0</v>
      </c>
      <c r="BU79" s="35" t="n">
        <v>0</v>
      </c>
      <c r="BV79" s="35" t="n">
        <v>0</v>
      </c>
      <c r="BW79" s="35" t="n">
        <v>0</v>
      </c>
    </row>
    <row r="80" customFormat="false" ht="12.75" hidden="false" customHeight="false" outlineLevel="0" collapsed="false">
      <c r="A80" s="35" t="n">
        <f aca="false">ROW(Source!A54)</f>
        <v>54</v>
      </c>
      <c r="B80" s="35" t="n">
        <v>18871438</v>
      </c>
      <c r="C80" s="35" t="n">
        <v>18871431</v>
      </c>
      <c r="D80" s="35" t="n">
        <v>8836105</v>
      </c>
      <c r="E80" s="35" t="n">
        <v>1</v>
      </c>
      <c r="F80" s="35" t="n">
        <v>1</v>
      </c>
      <c r="G80" s="35" t="n">
        <v>1</v>
      </c>
      <c r="H80" s="35" t="n">
        <v>3</v>
      </c>
      <c r="I80" s="35" t="s">
        <v>1235</v>
      </c>
      <c r="J80" s="35" t="s">
        <v>1236</v>
      </c>
      <c r="K80" s="35" t="s">
        <v>1237</v>
      </c>
      <c r="L80" s="35" t="n">
        <v>1339</v>
      </c>
      <c r="N80" s="35" t="n">
        <v>1007</v>
      </c>
      <c r="O80" s="35" t="s">
        <v>116</v>
      </c>
      <c r="P80" s="35" t="s">
        <v>116</v>
      </c>
      <c r="Q80" s="35" t="n">
        <v>1</v>
      </c>
      <c r="Y80" s="35" t="n">
        <v>0</v>
      </c>
      <c r="AA80" s="35" t="n">
        <v>2.44</v>
      </c>
      <c r="AB80" s="35" t="n">
        <v>0</v>
      </c>
      <c r="AC80" s="35" t="n">
        <v>0</v>
      </c>
      <c r="AD80" s="35" t="n">
        <v>0</v>
      </c>
      <c r="AN80" s="35" t="n">
        <v>0</v>
      </c>
      <c r="AO80" s="35" t="n">
        <v>1</v>
      </c>
      <c r="AP80" s="35" t="n">
        <v>1</v>
      </c>
      <c r="AQ80" s="35" t="n">
        <v>0</v>
      </c>
      <c r="AR80" s="35" t="n">
        <v>0</v>
      </c>
      <c r="AT80" s="35" t="n">
        <v>3.5</v>
      </c>
      <c r="AU80" s="35" t="s">
        <v>66</v>
      </c>
      <c r="AV80" s="35" t="n">
        <v>0</v>
      </c>
      <c r="AW80" s="35" t="n">
        <v>2</v>
      </c>
      <c r="AX80" s="35" t="n">
        <v>18871438</v>
      </c>
      <c r="AY80" s="35" t="n">
        <v>1</v>
      </c>
      <c r="AZ80" s="35" t="n">
        <v>0</v>
      </c>
      <c r="BA80" s="35" t="n">
        <v>70</v>
      </c>
      <c r="BB80" s="35" t="n">
        <v>0</v>
      </c>
      <c r="BC80" s="35" t="n">
        <v>0</v>
      </c>
      <c r="BD80" s="35" t="n">
        <v>0</v>
      </c>
      <c r="BE80" s="35" t="n">
        <v>0</v>
      </c>
      <c r="BF80" s="35" t="n">
        <v>0</v>
      </c>
      <c r="BG80" s="35" t="n">
        <v>0</v>
      </c>
      <c r="BH80" s="35" t="n">
        <v>0</v>
      </c>
      <c r="BI80" s="35" t="n">
        <v>0</v>
      </c>
      <c r="BJ80" s="35" t="n">
        <v>0</v>
      </c>
      <c r="BK80" s="35" t="n">
        <v>0</v>
      </c>
      <c r="BL80" s="35" t="n">
        <v>0</v>
      </c>
      <c r="BM80" s="35" t="n">
        <v>0</v>
      </c>
      <c r="BN80" s="35" t="n">
        <v>0</v>
      </c>
      <c r="BO80" s="35" t="n">
        <v>0</v>
      </c>
      <c r="BP80" s="35" t="n">
        <v>0</v>
      </c>
      <c r="BQ80" s="35" t="n">
        <v>0</v>
      </c>
      <c r="BR80" s="35" t="n">
        <v>0</v>
      </c>
      <c r="BS80" s="35" t="n">
        <v>0</v>
      </c>
      <c r="BT80" s="35" t="n">
        <v>0</v>
      </c>
      <c r="BU80" s="35" t="n">
        <v>0</v>
      </c>
      <c r="BV80" s="35" t="n">
        <v>0</v>
      </c>
      <c r="BW80" s="35" t="n">
        <v>0</v>
      </c>
    </row>
    <row r="81" customFormat="false" ht="12.75" hidden="false" customHeight="false" outlineLevel="0" collapsed="false">
      <c r="A81" s="35" t="n">
        <f aca="false">ROW(Source!A54)</f>
        <v>54</v>
      </c>
      <c r="B81" s="35" t="n">
        <v>18871495</v>
      </c>
      <c r="C81" s="35" t="n">
        <v>18871431</v>
      </c>
      <c r="D81" s="35" t="n">
        <v>8862972</v>
      </c>
      <c r="E81" s="35" t="n">
        <v>1</v>
      </c>
      <c r="F81" s="35" t="n">
        <v>1</v>
      </c>
      <c r="G81" s="35" t="n">
        <v>1</v>
      </c>
      <c r="H81" s="35" t="n">
        <v>3</v>
      </c>
      <c r="I81" s="35" t="s">
        <v>52</v>
      </c>
      <c r="J81" s="35" t="s">
        <v>55</v>
      </c>
      <c r="K81" s="35" t="s">
        <v>53</v>
      </c>
      <c r="L81" s="35" t="n">
        <v>1348</v>
      </c>
      <c r="N81" s="35" t="n">
        <v>1009</v>
      </c>
      <c r="O81" s="35" t="s">
        <v>54</v>
      </c>
      <c r="P81" s="35" t="s">
        <v>54</v>
      </c>
      <c r="Q81" s="35" t="n">
        <v>1000</v>
      </c>
      <c r="Y81" s="35" t="n">
        <v>0</v>
      </c>
      <c r="AA81" s="35" t="n">
        <v>0</v>
      </c>
      <c r="AB81" s="35" t="n">
        <v>0</v>
      </c>
      <c r="AC81" s="35" t="n">
        <v>0</v>
      </c>
      <c r="AD81" s="35" t="n">
        <v>0</v>
      </c>
      <c r="AN81" s="35" t="n">
        <v>0</v>
      </c>
      <c r="AO81" s="35" t="n">
        <v>0</v>
      </c>
      <c r="AP81" s="35" t="n">
        <v>1</v>
      </c>
      <c r="AQ81" s="35" t="n">
        <v>0</v>
      </c>
      <c r="AR81" s="35" t="n">
        <v>0</v>
      </c>
      <c r="AT81" s="35" t="n">
        <v>5</v>
      </c>
      <c r="AU81" s="35" t="s">
        <v>66</v>
      </c>
      <c r="AV81" s="35" t="n">
        <v>0</v>
      </c>
      <c r="AW81" s="35" t="n">
        <v>1</v>
      </c>
      <c r="AX81" s="35" t="n">
        <v>-1</v>
      </c>
      <c r="AY81" s="35" t="n">
        <v>0</v>
      </c>
      <c r="AZ81" s="35" t="n">
        <v>0</v>
      </c>
      <c r="BB81" s="35" t="n">
        <v>0</v>
      </c>
      <c r="BC81" s="35" t="n">
        <v>0</v>
      </c>
      <c r="BD81" s="35" t="n">
        <v>0</v>
      </c>
      <c r="BE81" s="35" t="n">
        <v>0</v>
      </c>
      <c r="BF81" s="35" t="n">
        <v>0</v>
      </c>
      <c r="BG81" s="35" t="n">
        <v>0</v>
      </c>
      <c r="BH81" s="35" t="n">
        <v>0</v>
      </c>
      <c r="BI81" s="35" t="n">
        <v>0</v>
      </c>
      <c r="BJ81" s="35" t="n">
        <v>0</v>
      </c>
      <c r="BK81" s="35" t="n">
        <v>0</v>
      </c>
      <c r="BL81" s="35" t="n">
        <v>0</v>
      </c>
      <c r="BM81" s="35" t="n">
        <v>0</v>
      </c>
      <c r="BN81" s="35" t="n">
        <v>0</v>
      </c>
      <c r="BO81" s="35" t="n">
        <v>0</v>
      </c>
      <c r="BP81" s="35" t="n">
        <v>0</v>
      </c>
      <c r="BQ81" s="35" t="n">
        <v>0</v>
      </c>
      <c r="BR81" s="35" t="n">
        <v>0</v>
      </c>
      <c r="BS81" s="35" t="n">
        <v>0</v>
      </c>
      <c r="BT81" s="35" t="n">
        <v>0</v>
      </c>
      <c r="BU81" s="35" t="n">
        <v>0</v>
      </c>
      <c r="BV81" s="35" t="n">
        <v>0</v>
      </c>
      <c r="BW81" s="35" t="n">
        <v>0</v>
      </c>
    </row>
    <row r="82" customFormat="false" ht="12.75" hidden="false" customHeight="false" outlineLevel="0" collapsed="false">
      <c r="A82" s="35" t="n">
        <f aca="false">ROW(Source!A55)</f>
        <v>55</v>
      </c>
      <c r="B82" s="35" t="n">
        <v>18871442</v>
      </c>
      <c r="C82" s="35" t="n">
        <v>18871440</v>
      </c>
      <c r="D82" s="35" t="n">
        <v>121591</v>
      </c>
      <c r="E82" s="35" t="n">
        <v>1</v>
      </c>
      <c r="F82" s="35" t="n">
        <v>1</v>
      </c>
      <c r="G82" s="35" t="n">
        <v>1</v>
      </c>
      <c r="H82" s="35" t="n">
        <v>1</v>
      </c>
      <c r="I82" s="35" t="s">
        <v>1227</v>
      </c>
      <c r="K82" s="35" t="s">
        <v>1228</v>
      </c>
      <c r="L82" s="35" t="n">
        <v>1369</v>
      </c>
      <c r="N82" s="35" t="n">
        <v>1013</v>
      </c>
      <c r="O82" s="35" t="s">
        <v>1134</v>
      </c>
      <c r="P82" s="35" t="s">
        <v>1134</v>
      </c>
      <c r="Q82" s="35" t="n">
        <v>1</v>
      </c>
      <c r="Y82" s="35" t="n">
        <v>0.4</v>
      </c>
      <c r="AA82" s="35" t="n">
        <v>0</v>
      </c>
      <c r="AB82" s="35" t="n">
        <v>0</v>
      </c>
      <c r="AC82" s="35" t="n">
        <v>0</v>
      </c>
      <c r="AD82" s="35" t="n">
        <v>7.55</v>
      </c>
      <c r="AN82" s="35" t="n">
        <v>0</v>
      </c>
      <c r="AO82" s="35" t="n">
        <v>1</v>
      </c>
      <c r="AP82" s="35" t="n">
        <v>1</v>
      </c>
      <c r="AQ82" s="35" t="n">
        <v>0</v>
      </c>
      <c r="AR82" s="35" t="n">
        <v>0</v>
      </c>
      <c r="AT82" s="35" t="n">
        <v>0.5</v>
      </c>
      <c r="AU82" s="35" t="s">
        <v>96</v>
      </c>
      <c r="AV82" s="35" t="n">
        <v>1</v>
      </c>
      <c r="AW82" s="35" t="n">
        <v>2</v>
      </c>
      <c r="AX82" s="35" t="n">
        <v>18871442</v>
      </c>
      <c r="AY82" s="35" t="n">
        <v>1</v>
      </c>
      <c r="AZ82" s="35" t="n">
        <v>0</v>
      </c>
      <c r="BA82" s="35" t="n">
        <v>71</v>
      </c>
      <c r="BB82" s="35" t="n">
        <v>0</v>
      </c>
      <c r="BC82" s="35" t="n">
        <v>0</v>
      </c>
      <c r="BD82" s="35" t="n">
        <v>0</v>
      </c>
      <c r="BE82" s="35" t="n">
        <v>0</v>
      </c>
      <c r="BF82" s="35" t="n">
        <v>0</v>
      </c>
      <c r="BG82" s="35" t="n">
        <v>0</v>
      </c>
      <c r="BH82" s="35" t="n">
        <v>0</v>
      </c>
      <c r="BI82" s="35" t="n">
        <v>0</v>
      </c>
      <c r="BJ82" s="35" t="n">
        <v>0</v>
      </c>
      <c r="BK82" s="35" t="n">
        <v>0</v>
      </c>
      <c r="BL82" s="35" t="n">
        <v>0</v>
      </c>
      <c r="BM82" s="35" t="n">
        <v>0</v>
      </c>
      <c r="BN82" s="35" t="n">
        <v>0</v>
      </c>
      <c r="BO82" s="35" t="n">
        <v>0</v>
      </c>
      <c r="BP82" s="35" t="n">
        <v>0</v>
      </c>
      <c r="BQ82" s="35" t="n">
        <v>0</v>
      </c>
      <c r="BR82" s="35" t="n">
        <v>0</v>
      </c>
      <c r="BS82" s="35" t="n">
        <v>0</v>
      </c>
      <c r="BT82" s="35" t="n">
        <v>0</v>
      </c>
      <c r="BU82" s="35" t="n">
        <v>0</v>
      </c>
      <c r="BV82" s="35" t="n">
        <v>0</v>
      </c>
      <c r="BW82" s="35" t="n">
        <v>0</v>
      </c>
    </row>
    <row r="83" customFormat="false" ht="12.75" hidden="false" customHeight="false" outlineLevel="0" collapsed="false">
      <c r="A83" s="35" t="n">
        <f aca="false">ROW(Source!A55)</f>
        <v>55</v>
      </c>
      <c r="B83" s="35" t="n">
        <v>18871443</v>
      </c>
      <c r="C83" s="35" t="n">
        <v>18871440</v>
      </c>
      <c r="D83" s="35" t="n">
        <v>121548</v>
      </c>
      <c r="E83" s="35" t="n">
        <v>1</v>
      </c>
      <c r="F83" s="35" t="n">
        <v>1</v>
      </c>
      <c r="G83" s="35" t="n">
        <v>1</v>
      </c>
      <c r="H83" s="35" t="n">
        <v>1</v>
      </c>
      <c r="I83" s="35" t="s">
        <v>60</v>
      </c>
      <c r="K83" s="35" t="s">
        <v>1141</v>
      </c>
      <c r="L83" s="35" t="n">
        <v>608254</v>
      </c>
      <c r="N83" s="35" t="n">
        <v>1013</v>
      </c>
      <c r="O83" s="35" t="s">
        <v>1142</v>
      </c>
      <c r="P83" s="35" t="s">
        <v>1142</v>
      </c>
      <c r="Q83" s="35" t="n">
        <v>1</v>
      </c>
      <c r="Y83" s="35" t="n">
        <v>0.168</v>
      </c>
      <c r="AA83" s="35" t="n">
        <v>0</v>
      </c>
      <c r="AB83" s="35" t="n">
        <v>0</v>
      </c>
      <c r="AC83" s="35" t="n">
        <v>0</v>
      </c>
      <c r="AD83" s="35" t="n">
        <v>0</v>
      </c>
      <c r="AN83" s="35" t="n">
        <v>0</v>
      </c>
      <c r="AO83" s="35" t="n">
        <v>1</v>
      </c>
      <c r="AP83" s="35" t="n">
        <v>1</v>
      </c>
      <c r="AQ83" s="35" t="n">
        <v>0</v>
      </c>
      <c r="AR83" s="35" t="n">
        <v>0</v>
      </c>
      <c r="AT83" s="35" t="n">
        <v>0.21</v>
      </c>
      <c r="AU83" s="35" t="s">
        <v>96</v>
      </c>
      <c r="AV83" s="35" t="n">
        <v>2</v>
      </c>
      <c r="AW83" s="35" t="n">
        <v>2</v>
      </c>
      <c r="AX83" s="35" t="n">
        <v>18871443</v>
      </c>
      <c r="AY83" s="35" t="n">
        <v>1</v>
      </c>
      <c r="AZ83" s="35" t="n">
        <v>0</v>
      </c>
      <c r="BA83" s="35" t="n">
        <v>72</v>
      </c>
      <c r="BB83" s="35" t="n">
        <v>0</v>
      </c>
      <c r="BC83" s="35" t="n">
        <v>0</v>
      </c>
      <c r="BD83" s="35" t="n">
        <v>0</v>
      </c>
      <c r="BE83" s="35" t="n">
        <v>0</v>
      </c>
      <c r="BF83" s="35" t="n">
        <v>0</v>
      </c>
      <c r="BG83" s="35" t="n">
        <v>0</v>
      </c>
      <c r="BH83" s="35" t="n">
        <v>0</v>
      </c>
      <c r="BI83" s="35" t="n">
        <v>0</v>
      </c>
      <c r="BJ83" s="35" t="n">
        <v>0</v>
      </c>
      <c r="BK83" s="35" t="n">
        <v>0</v>
      </c>
      <c r="BL83" s="35" t="n">
        <v>0</v>
      </c>
      <c r="BM83" s="35" t="n">
        <v>0</v>
      </c>
      <c r="BN83" s="35" t="n">
        <v>0</v>
      </c>
      <c r="BO83" s="35" t="n">
        <v>0</v>
      </c>
      <c r="BP83" s="35" t="n">
        <v>0</v>
      </c>
      <c r="BQ83" s="35" t="n">
        <v>0</v>
      </c>
      <c r="BR83" s="35" t="n">
        <v>0</v>
      </c>
      <c r="BS83" s="35" t="n">
        <v>0</v>
      </c>
      <c r="BT83" s="35" t="n">
        <v>0</v>
      </c>
      <c r="BU83" s="35" t="n">
        <v>0</v>
      </c>
      <c r="BV83" s="35" t="n">
        <v>0</v>
      </c>
      <c r="BW83" s="35" t="n">
        <v>0</v>
      </c>
    </row>
    <row r="84" customFormat="false" ht="12.75" hidden="false" customHeight="false" outlineLevel="0" collapsed="false">
      <c r="A84" s="35" t="n">
        <f aca="false">ROW(Source!A55)</f>
        <v>55</v>
      </c>
      <c r="B84" s="35" t="n">
        <v>18871444</v>
      </c>
      <c r="C84" s="35" t="n">
        <v>18871440</v>
      </c>
      <c r="D84" s="35" t="n">
        <v>8863638</v>
      </c>
      <c r="E84" s="35" t="n">
        <v>1</v>
      </c>
      <c r="F84" s="35" t="n">
        <v>1</v>
      </c>
      <c r="G84" s="35" t="n">
        <v>1</v>
      </c>
      <c r="H84" s="35" t="n">
        <v>2</v>
      </c>
      <c r="I84" s="35" t="s">
        <v>1169</v>
      </c>
      <c r="J84" s="35" t="s">
        <v>1170</v>
      </c>
      <c r="K84" s="35" t="s">
        <v>1171</v>
      </c>
      <c r="L84" s="35" t="n">
        <v>1368</v>
      </c>
      <c r="N84" s="35" t="n">
        <v>1011</v>
      </c>
      <c r="O84" s="35" t="s">
        <v>1138</v>
      </c>
      <c r="P84" s="35" t="s">
        <v>1138</v>
      </c>
      <c r="Q84" s="35" t="n">
        <v>1</v>
      </c>
      <c r="Y84" s="35" t="n">
        <v>0.168</v>
      </c>
      <c r="AA84" s="35" t="n">
        <v>0</v>
      </c>
      <c r="AB84" s="35" t="n">
        <v>20</v>
      </c>
      <c r="AC84" s="35" t="n">
        <v>13.02</v>
      </c>
      <c r="AD84" s="35" t="n">
        <v>0</v>
      </c>
      <c r="AN84" s="35" t="n">
        <v>0</v>
      </c>
      <c r="AO84" s="35" t="n">
        <v>1</v>
      </c>
      <c r="AP84" s="35" t="n">
        <v>1</v>
      </c>
      <c r="AQ84" s="35" t="n">
        <v>0</v>
      </c>
      <c r="AR84" s="35" t="n">
        <v>0</v>
      </c>
      <c r="AT84" s="35" t="n">
        <v>0.21</v>
      </c>
      <c r="AU84" s="35" t="s">
        <v>96</v>
      </c>
      <c r="AV84" s="35" t="n">
        <v>0</v>
      </c>
      <c r="AW84" s="35" t="n">
        <v>2</v>
      </c>
      <c r="AX84" s="35" t="n">
        <v>18871444</v>
      </c>
      <c r="AY84" s="35" t="n">
        <v>1</v>
      </c>
      <c r="AZ84" s="35" t="n">
        <v>0</v>
      </c>
      <c r="BA84" s="35" t="n">
        <v>73</v>
      </c>
      <c r="BB84" s="35" t="n">
        <v>0</v>
      </c>
      <c r="BC84" s="35" t="n">
        <v>0</v>
      </c>
      <c r="BD84" s="35" t="n">
        <v>0</v>
      </c>
      <c r="BE84" s="35" t="n">
        <v>0</v>
      </c>
      <c r="BF84" s="35" t="n">
        <v>0</v>
      </c>
      <c r="BG84" s="35" t="n">
        <v>0</v>
      </c>
      <c r="BH84" s="35" t="n">
        <v>0</v>
      </c>
      <c r="BI84" s="35" t="n">
        <v>0</v>
      </c>
      <c r="BJ84" s="35" t="n">
        <v>0</v>
      </c>
      <c r="BK84" s="35" t="n">
        <v>0</v>
      </c>
      <c r="BL84" s="35" t="n">
        <v>0</v>
      </c>
      <c r="BM84" s="35" t="n">
        <v>0</v>
      </c>
      <c r="BN84" s="35" t="n">
        <v>0</v>
      </c>
      <c r="BO84" s="35" t="n">
        <v>0</v>
      </c>
      <c r="BP84" s="35" t="n">
        <v>0</v>
      </c>
      <c r="BQ84" s="35" t="n">
        <v>0</v>
      </c>
      <c r="BR84" s="35" t="n">
        <v>0</v>
      </c>
      <c r="BS84" s="35" t="n">
        <v>0</v>
      </c>
      <c r="BT84" s="35" t="n">
        <v>0</v>
      </c>
      <c r="BU84" s="35" t="n">
        <v>0</v>
      </c>
      <c r="BV84" s="35" t="n">
        <v>0</v>
      </c>
      <c r="BW84" s="35" t="n">
        <v>0</v>
      </c>
    </row>
    <row r="85" customFormat="false" ht="12.75" hidden="false" customHeight="false" outlineLevel="0" collapsed="false">
      <c r="A85" s="35" t="n">
        <f aca="false">ROW(Source!A55)</f>
        <v>55</v>
      </c>
      <c r="B85" s="35" t="n">
        <v>18871445</v>
      </c>
      <c r="C85" s="35" t="n">
        <v>18871440</v>
      </c>
      <c r="D85" s="35" t="n">
        <v>8864803</v>
      </c>
      <c r="E85" s="35" t="n">
        <v>1</v>
      </c>
      <c r="F85" s="35" t="n">
        <v>1</v>
      </c>
      <c r="G85" s="35" t="n">
        <v>1</v>
      </c>
      <c r="H85" s="35" t="n">
        <v>2</v>
      </c>
      <c r="I85" s="35" t="s">
        <v>1229</v>
      </c>
      <c r="J85" s="35" t="s">
        <v>1230</v>
      </c>
      <c r="K85" s="35" t="s">
        <v>1231</v>
      </c>
      <c r="L85" s="35" t="n">
        <v>1480</v>
      </c>
      <c r="N85" s="35" t="n">
        <v>1013</v>
      </c>
      <c r="O85" s="35" t="s">
        <v>1167</v>
      </c>
      <c r="P85" s="35" t="s">
        <v>1168</v>
      </c>
      <c r="Q85" s="35" t="n">
        <v>1</v>
      </c>
      <c r="Y85" s="35" t="n">
        <v>1.856</v>
      </c>
      <c r="AA85" s="35" t="n">
        <v>0</v>
      </c>
      <c r="AB85" s="35" t="n">
        <v>0.5</v>
      </c>
      <c r="AC85" s="35" t="n">
        <v>0</v>
      </c>
      <c r="AD85" s="35" t="n">
        <v>0</v>
      </c>
      <c r="AN85" s="35" t="n">
        <v>0</v>
      </c>
      <c r="AO85" s="35" t="n">
        <v>1</v>
      </c>
      <c r="AP85" s="35" t="n">
        <v>1</v>
      </c>
      <c r="AQ85" s="35" t="n">
        <v>0</v>
      </c>
      <c r="AR85" s="35" t="n">
        <v>0</v>
      </c>
      <c r="AT85" s="35" t="n">
        <v>2.32</v>
      </c>
      <c r="AU85" s="35" t="s">
        <v>96</v>
      </c>
      <c r="AV85" s="35" t="n">
        <v>0</v>
      </c>
      <c r="AW85" s="35" t="n">
        <v>2</v>
      </c>
      <c r="AX85" s="35" t="n">
        <v>18871445</v>
      </c>
      <c r="AY85" s="35" t="n">
        <v>1</v>
      </c>
      <c r="AZ85" s="35" t="n">
        <v>0</v>
      </c>
      <c r="BA85" s="35" t="n">
        <v>74</v>
      </c>
      <c r="BB85" s="35" t="n">
        <v>0</v>
      </c>
      <c r="BC85" s="35" t="n">
        <v>0</v>
      </c>
      <c r="BD85" s="35" t="n">
        <v>0</v>
      </c>
      <c r="BE85" s="35" t="n">
        <v>0</v>
      </c>
      <c r="BF85" s="35" t="n">
        <v>0</v>
      </c>
      <c r="BG85" s="35" t="n">
        <v>0</v>
      </c>
      <c r="BH85" s="35" t="n">
        <v>0</v>
      </c>
      <c r="BI85" s="35" t="n">
        <v>0</v>
      </c>
      <c r="BJ85" s="35" t="n">
        <v>0</v>
      </c>
      <c r="BK85" s="35" t="n">
        <v>0</v>
      </c>
      <c r="BL85" s="35" t="n">
        <v>0</v>
      </c>
      <c r="BM85" s="35" t="n">
        <v>0</v>
      </c>
      <c r="BN85" s="35" t="n">
        <v>0</v>
      </c>
      <c r="BO85" s="35" t="n">
        <v>0</v>
      </c>
      <c r="BP85" s="35" t="n">
        <v>0</v>
      </c>
      <c r="BQ85" s="35" t="n">
        <v>0</v>
      </c>
      <c r="BR85" s="35" t="n">
        <v>0</v>
      </c>
      <c r="BS85" s="35" t="n">
        <v>0</v>
      </c>
      <c r="BT85" s="35" t="n">
        <v>0</v>
      </c>
      <c r="BU85" s="35" t="n">
        <v>0</v>
      </c>
      <c r="BV85" s="35" t="n">
        <v>0</v>
      </c>
      <c r="BW85" s="35" t="n">
        <v>0</v>
      </c>
    </row>
    <row r="86" customFormat="false" ht="12.75" hidden="false" customHeight="false" outlineLevel="0" collapsed="false">
      <c r="A86" s="35" t="n">
        <f aca="false">ROW(Source!A55)</f>
        <v>55</v>
      </c>
      <c r="B86" s="35" t="n">
        <v>18871446</v>
      </c>
      <c r="C86" s="35" t="n">
        <v>18871440</v>
      </c>
      <c r="D86" s="35" t="n">
        <v>8833032</v>
      </c>
      <c r="E86" s="35" t="n">
        <v>1</v>
      </c>
      <c r="F86" s="35" t="n">
        <v>1</v>
      </c>
      <c r="G86" s="35" t="n">
        <v>1</v>
      </c>
      <c r="H86" s="35" t="n">
        <v>3</v>
      </c>
      <c r="I86" s="35" t="s">
        <v>1232</v>
      </c>
      <c r="J86" s="35" t="s">
        <v>1233</v>
      </c>
      <c r="K86" s="35" t="s">
        <v>1234</v>
      </c>
      <c r="L86" s="35" t="n">
        <v>1339</v>
      </c>
      <c r="N86" s="35" t="n">
        <v>1007</v>
      </c>
      <c r="O86" s="35" t="s">
        <v>116</v>
      </c>
      <c r="P86" s="35" t="s">
        <v>116</v>
      </c>
      <c r="Q86" s="35" t="n">
        <v>1</v>
      </c>
      <c r="Y86" s="35" t="n">
        <v>0</v>
      </c>
      <c r="AA86" s="35" t="n">
        <v>548.3</v>
      </c>
      <c r="AB86" s="35" t="n">
        <v>0</v>
      </c>
      <c r="AC86" s="35" t="n">
        <v>0</v>
      </c>
      <c r="AD86" s="35" t="n">
        <v>0</v>
      </c>
      <c r="AN86" s="35" t="n">
        <v>0</v>
      </c>
      <c r="AO86" s="35" t="n">
        <v>1</v>
      </c>
      <c r="AP86" s="35" t="n">
        <v>1</v>
      </c>
      <c r="AQ86" s="35" t="n">
        <v>0</v>
      </c>
      <c r="AR86" s="35" t="n">
        <v>0</v>
      </c>
      <c r="AT86" s="35" t="n">
        <v>0.51</v>
      </c>
      <c r="AU86" s="35" t="s">
        <v>66</v>
      </c>
      <c r="AV86" s="35" t="n">
        <v>0</v>
      </c>
      <c r="AW86" s="35" t="n">
        <v>2</v>
      </c>
      <c r="AX86" s="35" t="n">
        <v>18871446</v>
      </c>
      <c r="AY86" s="35" t="n">
        <v>1</v>
      </c>
      <c r="AZ86" s="35" t="n">
        <v>0</v>
      </c>
      <c r="BA86" s="35" t="n">
        <v>75</v>
      </c>
      <c r="BB86" s="35" t="n">
        <v>0</v>
      </c>
      <c r="BC86" s="35" t="n">
        <v>0</v>
      </c>
      <c r="BD86" s="35" t="n">
        <v>0</v>
      </c>
      <c r="BE86" s="35" t="n">
        <v>0</v>
      </c>
      <c r="BF86" s="35" t="n">
        <v>0</v>
      </c>
      <c r="BG86" s="35" t="n">
        <v>0</v>
      </c>
      <c r="BH86" s="35" t="n">
        <v>0</v>
      </c>
      <c r="BI86" s="35" t="n">
        <v>0</v>
      </c>
      <c r="BJ86" s="35" t="n">
        <v>0</v>
      </c>
      <c r="BK86" s="35" t="n">
        <v>0</v>
      </c>
      <c r="BL86" s="35" t="n">
        <v>0</v>
      </c>
      <c r="BM86" s="35" t="n">
        <v>0</v>
      </c>
      <c r="BN86" s="35" t="n">
        <v>0</v>
      </c>
      <c r="BO86" s="35" t="n">
        <v>0</v>
      </c>
      <c r="BP86" s="35" t="n">
        <v>0</v>
      </c>
      <c r="BQ86" s="35" t="n">
        <v>0</v>
      </c>
      <c r="BR86" s="35" t="n">
        <v>0</v>
      </c>
      <c r="BS86" s="35" t="n">
        <v>0</v>
      </c>
      <c r="BT86" s="35" t="n">
        <v>0</v>
      </c>
      <c r="BU86" s="35" t="n">
        <v>0</v>
      </c>
      <c r="BV86" s="35" t="n">
        <v>0</v>
      </c>
      <c r="BW86" s="35" t="n">
        <v>0</v>
      </c>
    </row>
    <row r="87" customFormat="false" ht="12.75" hidden="false" customHeight="false" outlineLevel="0" collapsed="false">
      <c r="A87" s="35" t="n">
        <f aca="false">ROW(Source!A55)</f>
        <v>55</v>
      </c>
      <c r="B87" s="35" t="n">
        <v>18871493</v>
      </c>
      <c r="C87" s="35" t="n">
        <v>18871440</v>
      </c>
      <c r="D87" s="35" t="n">
        <v>8862972</v>
      </c>
      <c r="E87" s="35" t="n">
        <v>1</v>
      </c>
      <c r="F87" s="35" t="n">
        <v>1</v>
      </c>
      <c r="G87" s="35" t="n">
        <v>1</v>
      </c>
      <c r="H87" s="35" t="n">
        <v>3</v>
      </c>
      <c r="I87" s="35" t="s">
        <v>52</v>
      </c>
      <c r="J87" s="35" t="s">
        <v>55</v>
      </c>
      <c r="K87" s="35" t="s">
        <v>53</v>
      </c>
      <c r="L87" s="35" t="n">
        <v>1348</v>
      </c>
      <c r="N87" s="35" t="n">
        <v>1009</v>
      </c>
      <c r="O87" s="35" t="s">
        <v>54</v>
      </c>
      <c r="P87" s="35" t="s">
        <v>54</v>
      </c>
      <c r="Q87" s="35" t="n">
        <v>1000</v>
      </c>
      <c r="Y87" s="35" t="n">
        <v>5</v>
      </c>
      <c r="AA87" s="35" t="n">
        <v>0</v>
      </c>
      <c r="AB87" s="35" t="n">
        <v>0</v>
      </c>
      <c r="AC87" s="35" t="n">
        <v>0</v>
      </c>
      <c r="AD87" s="35" t="n">
        <v>0</v>
      </c>
      <c r="AN87" s="35" t="n">
        <v>0</v>
      </c>
      <c r="AO87" s="35" t="n">
        <v>0</v>
      </c>
      <c r="AP87" s="35" t="n">
        <v>0</v>
      </c>
      <c r="AQ87" s="35" t="n">
        <v>0</v>
      </c>
      <c r="AR87" s="35" t="n">
        <v>0</v>
      </c>
      <c r="AT87" s="35" t="n">
        <v>5</v>
      </c>
      <c r="AV87" s="35" t="n">
        <v>0</v>
      </c>
      <c r="AW87" s="35" t="n">
        <v>1</v>
      </c>
      <c r="AX87" s="35" t="n">
        <v>-1</v>
      </c>
      <c r="AY87" s="35" t="n">
        <v>0</v>
      </c>
      <c r="AZ87" s="35" t="n">
        <v>0</v>
      </c>
      <c r="BB87" s="35" t="n">
        <v>0</v>
      </c>
      <c r="BC87" s="35" t="n">
        <v>0</v>
      </c>
      <c r="BD87" s="35" t="n">
        <v>0</v>
      </c>
      <c r="BE87" s="35" t="n">
        <v>0</v>
      </c>
      <c r="BF87" s="35" t="n">
        <v>0</v>
      </c>
      <c r="BG87" s="35" t="n">
        <v>0</v>
      </c>
      <c r="BH87" s="35" t="n">
        <v>0</v>
      </c>
      <c r="BI87" s="35" t="n">
        <v>0</v>
      </c>
      <c r="BJ87" s="35" t="n">
        <v>0</v>
      </c>
      <c r="BK87" s="35" t="n">
        <v>0</v>
      </c>
      <c r="BL87" s="35" t="n">
        <v>0</v>
      </c>
      <c r="BM87" s="35" t="n">
        <v>0</v>
      </c>
      <c r="BN87" s="35" t="n">
        <v>0</v>
      </c>
      <c r="BO87" s="35" t="n">
        <v>0</v>
      </c>
      <c r="BP87" s="35" t="n">
        <v>0</v>
      </c>
      <c r="BQ87" s="35" t="n">
        <v>0</v>
      </c>
      <c r="BR87" s="35" t="n">
        <v>0</v>
      </c>
      <c r="BS87" s="35" t="n">
        <v>0</v>
      </c>
      <c r="BT87" s="35" t="n">
        <v>0</v>
      </c>
      <c r="BU87" s="35" t="n">
        <v>0</v>
      </c>
      <c r="BV87" s="35" t="n">
        <v>0</v>
      </c>
      <c r="BW87" s="35" t="n">
        <v>0</v>
      </c>
    </row>
    <row r="88" customFormat="false" ht="12.75" hidden="false" customHeight="false" outlineLevel="0" collapsed="false">
      <c r="A88" s="35" t="n">
        <f aca="false">ROW(Source!A57)</f>
        <v>57</v>
      </c>
      <c r="B88" s="35" t="n">
        <v>18871464</v>
      </c>
      <c r="C88" s="35" t="n">
        <v>18871462</v>
      </c>
      <c r="D88" s="35" t="n">
        <v>121678</v>
      </c>
      <c r="E88" s="35" t="n">
        <v>1</v>
      </c>
      <c r="F88" s="35" t="n">
        <v>1</v>
      </c>
      <c r="G88" s="35" t="n">
        <v>1</v>
      </c>
      <c r="H88" s="35" t="n">
        <v>1</v>
      </c>
      <c r="I88" s="35" t="s">
        <v>1238</v>
      </c>
      <c r="K88" s="35" t="s">
        <v>1239</v>
      </c>
      <c r="L88" s="35" t="n">
        <v>1369</v>
      </c>
      <c r="N88" s="35" t="n">
        <v>1013</v>
      </c>
      <c r="O88" s="35" t="s">
        <v>1134</v>
      </c>
      <c r="P88" s="35" t="s">
        <v>1134</v>
      </c>
      <c r="Q88" s="35" t="n">
        <v>1</v>
      </c>
      <c r="Y88" s="35" t="n">
        <v>36.944</v>
      </c>
      <c r="AA88" s="35" t="n">
        <v>0</v>
      </c>
      <c r="AB88" s="35" t="n">
        <v>0</v>
      </c>
      <c r="AC88" s="35" t="n">
        <v>0</v>
      </c>
      <c r="AD88" s="35" t="n">
        <v>11.27</v>
      </c>
      <c r="AN88" s="35" t="n">
        <v>0</v>
      </c>
      <c r="AO88" s="35" t="n">
        <v>1</v>
      </c>
      <c r="AP88" s="35" t="n">
        <v>1</v>
      </c>
      <c r="AQ88" s="35" t="n">
        <v>0</v>
      </c>
      <c r="AR88" s="35" t="n">
        <v>0</v>
      </c>
      <c r="AT88" s="35" t="n">
        <v>46.18</v>
      </c>
      <c r="AU88" s="35" t="s">
        <v>96</v>
      </c>
      <c r="AV88" s="35" t="n">
        <v>1</v>
      </c>
      <c r="AW88" s="35" t="n">
        <v>2</v>
      </c>
      <c r="AX88" s="35" t="n">
        <v>18871464</v>
      </c>
      <c r="AY88" s="35" t="n">
        <v>1</v>
      </c>
      <c r="AZ88" s="35" t="n">
        <v>0</v>
      </c>
      <c r="BA88" s="35" t="n">
        <v>76</v>
      </c>
      <c r="BB88" s="35" t="n">
        <v>0</v>
      </c>
      <c r="BC88" s="35" t="n">
        <v>0</v>
      </c>
      <c r="BD88" s="35" t="n">
        <v>0</v>
      </c>
      <c r="BE88" s="35" t="n">
        <v>0</v>
      </c>
      <c r="BF88" s="35" t="n">
        <v>0</v>
      </c>
      <c r="BG88" s="35" t="n">
        <v>0</v>
      </c>
      <c r="BH88" s="35" t="n">
        <v>0</v>
      </c>
      <c r="BI88" s="35" t="n">
        <v>0</v>
      </c>
      <c r="BJ88" s="35" t="n">
        <v>0</v>
      </c>
      <c r="BK88" s="35" t="n">
        <v>0</v>
      </c>
      <c r="BL88" s="35" t="n">
        <v>0</v>
      </c>
      <c r="BM88" s="35" t="n">
        <v>0</v>
      </c>
      <c r="BN88" s="35" t="n">
        <v>0</v>
      </c>
      <c r="BO88" s="35" t="n">
        <v>0</v>
      </c>
      <c r="BP88" s="35" t="n">
        <v>0</v>
      </c>
      <c r="BQ88" s="35" t="n">
        <v>0</v>
      </c>
      <c r="BR88" s="35" t="n">
        <v>0</v>
      </c>
      <c r="BS88" s="35" t="n">
        <v>0</v>
      </c>
      <c r="BT88" s="35" t="n">
        <v>0</v>
      </c>
      <c r="BU88" s="35" t="n">
        <v>0</v>
      </c>
      <c r="BV88" s="35" t="n">
        <v>0</v>
      </c>
      <c r="BW88" s="35" t="n">
        <v>0</v>
      </c>
    </row>
    <row r="89" customFormat="false" ht="12.75" hidden="false" customHeight="false" outlineLevel="0" collapsed="false">
      <c r="A89" s="35" t="n">
        <f aca="false">ROW(Source!A57)</f>
        <v>57</v>
      </c>
      <c r="B89" s="35" t="n">
        <v>18871465</v>
      </c>
      <c r="C89" s="35" t="n">
        <v>18871462</v>
      </c>
      <c r="D89" s="35" t="n">
        <v>121548</v>
      </c>
      <c r="E89" s="35" t="n">
        <v>1</v>
      </c>
      <c r="F89" s="35" t="n">
        <v>1</v>
      </c>
      <c r="G89" s="35" t="n">
        <v>1</v>
      </c>
      <c r="H89" s="35" t="n">
        <v>1</v>
      </c>
      <c r="I89" s="35" t="s">
        <v>60</v>
      </c>
      <c r="K89" s="35" t="s">
        <v>1141</v>
      </c>
      <c r="L89" s="35" t="n">
        <v>608254</v>
      </c>
      <c r="N89" s="35" t="n">
        <v>1013</v>
      </c>
      <c r="O89" s="35" t="s">
        <v>1142</v>
      </c>
      <c r="P89" s="35" t="s">
        <v>1142</v>
      </c>
      <c r="Q89" s="35" t="n">
        <v>1</v>
      </c>
      <c r="Y89" s="35" t="n">
        <v>0.784</v>
      </c>
      <c r="AA89" s="35" t="n">
        <v>0</v>
      </c>
      <c r="AB89" s="35" t="n">
        <v>0</v>
      </c>
      <c r="AC89" s="35" t="n">
        <v>0</v>
      </c>
      <c r="AD89" s="35" t="n">
        <v>0</v>
      </c>
      <c r="AN89" s="35" t="n">
        <v>0</v>
      </c>
      <c r="AO89" s="35" t="n">
        <v>1</v>
      </c>
      <c r="AP89" s="35" t="n">
        <v>1</v>
      </c>
      <c r="AQ89" s="35" t="n">
        <v>0</v>
      </c>
      <c r="AR89" s="35" t="n">
        <v>0</v>
      </c>
      <c r="AT89" s="35" t="n">
        <v>0.98</v>
      </c>
      <c r="AU89" s="35" t="s">
        <v>96</v>
      </c>
      <c r="AV89" s="35" t="n">
        <v>2</v>
      </c>
      <c r="AW89" s="35" t="n">
        <v>2</v>
      </c>
      <c r="AX89" s="35" t="n">
        <v>18871465</v>
      </c>
      <c r="AY89" s="35" t="n">
        <v>1</v>
      </c>
      <c r="AZ89" s="35" t="n">
        <v>0</v>
      </c>
      <c r="BA89" s="35" t="n">
        <v>77</v>
      </c>
      <c r="BB89" s="35" t="n">
        <v>0</v>
      </c>
      <c r="BC89" s="35" t="n">
        <v>0</v>
      </c>
      <c r="BD89" s="35" t="n">
        <v>0</v>
      </c>
      <c r="BE89" s="35" t="n">
        <v>0</v>
      </c>
      <c r="BF89" s="35" t="n">
        <v>0</v>
      </c>
      <c r="BG89" s="35" t="n">
        <v>0</v>
      </c>
      <c r="BH89" s="35" t="n">
        <v>0</v>
      </c>
      <c r="BI89" s="35" t="n">
        <v>0</v>
      </c>
      <c r="BJ89" s="35" t="n">
        <v>0</v>
      </c>
      <c r="BK89" s="35" t="n">
        <v>0</v>
      </c>
      <c r="BL89" s="35" t="n">
        <v>0</v>
      </c>
      <c r="BM89" s="35" t="n">
        <v>0</v>
      </c>
      <c r="BN89" s="35" t="n">
        <v>0</v>
      </c>
      <c r="BO89" s="35" t="n">
        <v>0</v>
      </c>
      <c r="BP89" s="35" t="n">
        <v>0</v>
      </c>
      <c r="BQ89" s="35" t="n">
        <v>0</v>
      </c>
      <c r="BR89" s="35" t="n">
        <v>0</v>
      </c>
      <c r="BS89" s="35" t="n">
        <v>0</v>
      </c>
      <c r="BT89" s="35" t="n">
        <v>0</v>
      </c>
      <c r="BU89" s="35" t="n">
        <v>0</v>
      </c>
      <c r="BV89" s="35" t="n">
        <v>0</v>
      </c>
      <c r="BW89" s="35" t="n">
        <v>0</v>
      </c>
    </row>
    <row r="90" customFormat="false" ht="12.75" hidden="false" customHeight="false" outlineLevel="0" collapsed="false">
      <c r="A90" s="35" t="n">
        <f aca="false">ROW(Source!A57)</f>
        <v>57</v>
      </c>
      <c r="B90" s="35" t="n">
        <v>18871466</v>
      </c>
      <c r="C90" s="35" t="n">
        <v>18871462</v>
      </c>
      <c r="D90" s="35" t="n">
        <v>8863638</v>
      </c>
      <c r="E90" s="35" t="n">
        <v>1</v>
      </c>
      <c r="F90" s="35" t="n">
        <v>1</v>
      </c>
      <c r="G90" s="35" t="n">
        <v>1</v>
      </c>
      <c r="H90" s="35" t="n">
        <v>2</v>
      </c>
      <c r="I90" s="35" t="s">
        <v>1169</v>
      </c>
      <c r="J90" s="35" t="s">
        <v>1170</v>
      </c>
      <c r="K90" s="35" t="s">
        <v>1171</v>
      </c>
      <c r="L90" s="35" t="n">
        <v>1368</v>
      </c>
      <c r="N90" s="35" t="n">
        <v>1011</v>
      </c>
      <c r="O90" s="35" t="s">
        <v>1138</v>
      </c>
      <c r="P90" s="35" t="s">
        <v>1138</v>
      </c>
      <c r="Q90" s="35" t="n">
        <v>1</v>
      </c>
      <c r="Y90" s="35" t="n">
        <v>0.312</v>
      </c>
      <c r="AA90" s="35" t="n">
        <v>0</v>
      </c>
      <c r="AB90" s="35" t="n">
        <v>20</v>
      </c>
      <c r="AC90" s="35" t="n">
        <v>13.02</v>
      </c>
      <c r="AD90" s="35" t="n">
        <v>0</v>
      </c>
      <c r="AN90" s="35" t="n">
        <v>0</v>
      </c>
      <c r="AO90" s="35" t="n">
        <v>1</v>
      </c>
      <c r="AP90" s="35" t="n">
        <v>1</v>
      </c>
      <c r="AQ90" s="35" t="n">
        <v>0</v>
      </c>
      <c r="AR90" s="35" t="n">
        <v>0</v>
      </c>
      <c r="AT90" s="35" t="n">
        <v>0.39</v>
      </c>
      <c r="AU90" s="35" t="s">
        <v>96</v>
      </c>
      <c r="AV90" s="35" t="n">
        <v>0</v>
      </c>
      <c r="AW90" s="35" t="n">
        <v>2</v>
      </c>
      <c r="AX90" s="35" t="n">
        <v>18871466</v>
      </c>
      <c r="AY90" s="35" t="n">
        <v>1</v>
      </c>
      <c r="AZ90" s="35" t="n">
        <v>0</v>
      </c>
      <c r="BA90" s="35" t="n">
        <v>78</v>
      </c>
      <c r="BB90" s="35" t="n">
        <v>0</v>
      </c>
      <c r="BC90" s="35" t="n">
        <v>0</v>
      </c>
      <c r="BD90" s="35" t="n">
        <v>0</v>
      </c>
      <c r="BE90" s="35" t="n">
        <v>0</v>
      </c>
      <c r="BF90" s="35" t="n">
        <v>0</v>
      </c>
      <c r="BG90" s="35" t="n">
        <v>0</v>
      </c>
      <c r="BH90" s="35" t="n">
        <v>0</v>
      </c>
      <c r="BI90" s="35" t="n">
        <v>0</v>
      </c>
      <c r="BJ90" s="35" t="n">
        <v>0</v>
      </c>
      <c r="BK90" s="35" t="n">
        <v>0</v>
      </c>
      <c r="BL90" s="35" t="n">
        <v>0</v>
      </c>
      <c r="BM90" s="35" t="n">
        <v>0</v>
      </c>
      <c r="BN90" s="35" t="n">
        <v>0</v>
      </c>
      <c r="BO90" s="35" t="n">
        <v>0</v>
      </c>
      <c r="BP90" s="35" t="n">
        <v>0</v>
      </c>
      <c r="BQ90" s="35" t="n">
        <v>0</v>
      </c>
      <c r="BR90" s="35" t="n">
        <v>0</v>
      </c>
      <c r="BS90" s="35" t="n">
        <v>0</v>
      </c>
      <c r="BT90" s="35" t="n">
        <v>0</v>
      </c>
      <c r="BU90" s="35" t="n">
        <v>0</v>
      </c>
      <c r="BV90" s="35" t="n">
        <v>0</v>
      </c>
      <c r="BW90" s="35" t="n">
        <v>0</v>
      </c>
    </row>
    <row r="91" customFormat="false" ht="12.75" hidden="false" customHeight="false" outlineLevel="0" collapsed="false">
      <c r="A91" s="35" t="n">
        <f aca="false">ROW(Source!A57)</f>
        <v>57</v>
      </c>
      <c r="B91" s="35" t="n">
        <v>18871467</v>
      </c>
      <c r="C91" s="35" t="n">
        <v>18871462</v>
      </c>
      <c r="D91" s="35" t="n">
        <v>8864935</v>
      </c>
      <c r="E91" s="35" t="n">
        <v>1</v>
      </c>
      <c r="F91" s="35" t="n">
        <v>1</v>
      </c>
      <c r="G91" s="35" t="n">
        <v>1</v>
      </c>
      <c r="H91" s="35" t="n">
        <v>2</v>
      </c>
      <c r="I91" s="35" t="s">
        <v>1240</v>
      </c>
      <c r="J91" s="35" t="s">
        <v>1241</v>
      </c>
      <c r="K91" s="35" t="s">
        <v>1242</v>
      </c>
      <c r="L91" s="35" t="n">
        <v>1480</v>
      </c>
      <c r="N91" s="35" t="n">
        <v>1013</v>
      </c>
      <c r="O91" s="35" t="s">
        <v>1167</v>
      </c>
      <c r="P91" s="35" t="s">
        <v>1168</v>
      </c>
      <c r="Q91" s="35" t="n">
        <v>1</v>
      </c>
      <c r="Y91" s="35" t="n">
        <v>6.44</v>
      </c>
      <c r="AA91" s="35" t="n">
        <v>0</v>
      </c>
      <c r="AB91" s="35" t="n">
        <v>30</v>
      </c>
      <c r="AC91" s="35" t="n">
        <v>0</v>
      </c>
      <c r="AD91" s="35" t="n">
        <v>0</v>
      </c>
      <c r="AN91" s="35" t="n">
        <v>0</v>
      </c>
      <c r="AO91" s="35" t="n">
        <v>1</v>
      </c>
      <c r="AP91" s="35" t="n">
        <v>1</v>
      </c>
      <c r="AQ91" s="35" t="n">
        <v>0</v>
      </c>
      <c r="AR91" s="35" t="n">
        <v>0</v>
      </c>
      <c r="AT91" s="35" t="n">
        <v>8.05</v>
      </c>
      <c r="AU91" s="35" t="s">
        <v>96</v>
      </c>
      <c r="AV91" s="35" t="n">
        <v>0</v>
      </c>
      <c r="AW91" s="35" t="n">
        <v>2</v>
      </c>
      <c r="AX91" s="35" t="n">
        <v>18871467</v>
      </c>
      <c r="AY91" s="35" t="n">
        <v>1</v>
      </c>
      <c r="AZ91" s="35" t="n">
        <v>0</v>
      </c>
      <c r="BA91" s="35" t="n">
        <v>79</v>
      </c>
      <c r="BB91" s="35" t="n">
        <v>0</v>
      </c>
      <c r="BC91" s="35" t="n">
        <v>0</v>
      </c>
      <c r="BD91" s="35" t="n">
        <v>0</v>
      </c>
      <c r="BE91" s="35" t="n">
        <v>0</v>
      </c>
      <c r="BF91" s="35" t="n">
        <v>0</v>
      </c>
      <c r="BG91" s="35" t="n">
        <v>0</v>
      </c>
      <c r="BH91" s="35" t="n">
        <v>0</v>
      </c>
      <c r="BI91" s="35" t="n">
        <v>0</v>
      </c>
      <c r="BJ91" s="35" t="n">
        <v>0</v>
      </c>
      <c r="BK91" s="35" t="n">
        <v>0</v>
      </c>
      <c r="BL91" s="35" t="n">
        <v>0</v>
      </c>
      <c r="BM91" s="35" t="n">
        <v>0</v>
      </c>
      <c r="BN91" s="35" t="n">
        <v>0</v>
      </c>
      <c r="BO91" s="35" t="n">
        <v>0</v>
      </c>
      <c r="BP91" s="35" t="n">
        <v>0</v>
      </c>
      <c r="BQ91" s="35" t="n">
        <v>0</v>
      </c>
      <c r="BR91" s="35" t="n">
        <v>0</v>
      </c>
      <c r="BS91" s="35" t="n">
        <v>0</v>
      </c>
      <c r="BT91" s="35" t="n">
        <v>0</v>
      </c>
      <c r="BU91" s="35" t="n">
        <v>0</v>
      </c>
      <c r="BV91" s="35" t="n">
        <v>0</v>
      </c>
      <c r="BW91" s="35" t="n">
        <v>0</v>
      </c>
    </row>
    <row r="92" customFormat="false" ht="12.75" hidden="false" customHeight="false" outlineLevel="0" collapsed="false">
      <c r="A92" s="35" t="n">
        <f aca="false">ROW(Source!A57)</f>
        <v>57</v>
      </c>
      <c r="B92" s="35" t="n">
        <v>18871468</v>
      </c>
      <c r="C92" s="35" t="n">
        <v>18871462</v>
      </c>
      <c r="D92" s="35" t="n">
        <v>8867342</v>
      </c>
      <c r="E92" s="35" t="n">
        <v>1</v>
      </c>
      <c r="F92" s="35" t="n">
        <v>1</v>
      </c>
      <c r="G92" s="35" t="n">
        <v>1</v>
      </c>
      <c r="H92" s="35" t="n">
        <v>2</v>
      </c>
      <c r="I92" s="35" t="s">
        <v>1243</v>
      </c>
      <c r="J92" s="35" t="s">
        <v>1244</v>
      </c>
      <c r="K92" s="35" t="s">
        <v>1245</v>
      </c>
      <c r="L92" s="35" t="n">
        <v>1368</v>
      </c>
      <c r="N92" s="35" t="n">
        <v>1011</v>
      </c>
      <c r="O92" s="35" t="s">
        <v>1138</v>
      </c>
      <c r="P92" s="35" t="s">
        <v>1138</v>
      </c>
      <c r="Q92" s="35" t="n">
        <v>1</v>
      </c>
      <c r="Y92" s="35" t="n">
        <v>4.8</v>
      </c>
      <c r="AA92" s="35" t="n">
        <v>0</v>
      </c>
      <c r="AB92" s="35" t="n">
        <v>2.7</v>
      </c>
      <c r="AC92" s="35" t="n">
        <v>0</v>
      </c>
      <c r="AD92" s="35" t="n">
        <v>0</v>
      </c>
      <c r="AN92" s="35" t="n">
        <v>0</v>
      </c>
      <c r="AO92" s="35" t="n">
        <v>1</v>
      </c>
      <c r="AP92" s="35" t="n">
        <v>1</v>
      </c>
      <c r="AQ92" s="35" t="n">
        <v>0</v>
      </c>
      <c r="AR92" s="35" t="n">
        <v>0</v>
      </c>
      <c r="AT92" s="35" t="n">
        <v>6</v>
      </c>
      <c r="AU92" s="35" t="s">
        <v>96</v>
      </c>
      <c r="AV92" s="35" t="n">
        <v>0</v>
      </c>
      <c r="AW92" s="35" t="n">
        <v>2</v>
      </c>
      <c r="AX92" s="35" t="n">
        <v>18871468</v>
      </c>
      <c r="AY92" s="35" t="n">
        <v>1</v>
      </c>
      <c r="AZ92" s="35" t="n">
        <v>0</v>
      </c>
      <c r="BA92" s="35" t="n">
        <v>80</v>
      </c>
      <c r="BB92" s="35" t="n">
        <v>0</v>
      </c>
      <c r="BC92" s="35" t="n">
        <v>0</v>
      </c>
      <c r="BD92" s="35" t="n">
        <v>0</v>
      </c>
      <c r="BE92" s="35" t="n">
        <v>0</v>
      </c>
      <c r="BF92" s="35" t="n">
        <v>0</v>
      </c>
      <c r="BG92" s="35" t="n">
        <v>0</v>
      </c>
      <c r="BH92" s="35" t="n">
        <v>0</v>
      </c>
      <c r="BI92" s="35" t="n">
        <v>0</v>
      </c>
      <c r="BJ92" s="35" t="n">
        <v>0</v>
      </c>
      <c r="BK92" s="35" t="n">
        <v>0</v>
      </c>
      <c r="BL92" s="35" t="n">
        <v>0</v>
      </c>
      <c r="BM92" s="35" t="n">
        <v>0</v>
      </c>
      <c r="BN92" s="35" t="n">
        <v>0</v>
      </c>
      <c r="BO92" s="35" t="n">
        <v>0</v>
      </c>
      <c r="BP92" s="35" t="n">
        <v>0</v>
      </c>
      <c r="BQ92" s="35" t="n">
        <v>0</v>
      </c>
      <c r="BR92" s="35" t="n">
        <v>0</v>
      </c>
      <c r="BS92" s="35" t="n">
        <v>0</v>
      </c>
      <c r="BT92" s="35" t="n">
        <v>0</v>
      </c>
      <c r="BU92" s="35" t="n">
        <v>0</v>
      </c>
      <c r="BV92" s="35" t="n">
        <v>0</v>
      </c>
      <c r="BW92" s="35" t="n">
        <v>0</v>
      </c>
    </row>
    <row r="93" customFormat="false" ht="12.75" hidden="false" customHeight="false" outlineLevel="0" collapsed="false">
      <c r="A93" s="35" t="n">
        <f aca="false">ROW(Source!A57)</f>
        <v>57</v>
      </c>
      <c r="B93" s="35" t="n">
        <v>18871469</v>
      </c>
      <c r="C93" s="35" t="n">
        <v>18871462</v>
      </c>
      <c r="D93" s="35" t="n">
        <v>8867716</v>
      </c>
      <c r="E93" s="35" t="n">
        <v>1</v>
      </c>
      <c r="F93" s="35" t="n">
        <v>1</v>
      </c>
      <c r="G93" s="35" t="n">
        <v>1</v>
      </c>
      <c r="H93" s="35" t="n">
        <v>2</v>
      </c>
      <c r="I93" s="35" t="s">
        <v>1151</v>
      </c>
      <c r="J93" s="35" t="s">
        <v>1246</v>
      </c>
      <c r="K93" s="35" t="s">
        <v>1152</v>
      </c>
      <c r="L93" s="35" t="n">
        <v>1480</v>
      </c>
      <c r="N93" s="35" t="n">
        <v>1013</v>
      </c>
      <c r="O93" s="35" t="s">
        <v>1167</v>
      </c>
      <c r="P93" s="35" t="s">
        <v>1168</v>
      </c>
      <c r="Q93" s="35" t="n">
        <v>1</v>
      </c>
      <c r="Y93" s="35" t="n">
        <v>0.472</v>
      </c>
      <c r="AA93" s="35" t="n">
        <v>0</v>
      </c>
      <c r="AB93" s="35" t="n">
        <v>75.4</v>
      </c>
      <c r="AC93" s="35" t="n">
        <v>0</v>
      </c>
      <c r="AD93" s="35" t="n">
        <v>0</v>
      </c>
      <c r="AN93" s="35" t="n">
        <v>0</v>
      </c>
      <c r="AO93" s="35" t="n">
        <v>1</v>
      </c>
      <c r="AP93" s="35" t="n">
        <v>1</v>
      </c>
      <c r="AQ93" s="35" t="n">
        <v>0</v>
      </c>
      <c r="AR93" s="35" t="n">
        <v>0</v>
      </c>
      <c r="AT93" s="35" t="n">
        <v>0.59</v>
      </c>
      <c r="AU93" s="35" t="s">
        <v>96</v>
      </c>
      <c r="AV93" s="35" t="n">
        <v>0</v>
      </c>
      <c r="AW93" s="35" t="n">
        <v>2</v>
      </c>
      <c r="AX93" s="35" t="n">
        <v>18871469</v>
      </c>
      <c r="AY93" s="35" t="n">
        <v>1</v>
      </c>
      <c r="AZ93" s="35" t="n">
        <v>0</v>
      </c>
      <c r="BA93" s="35" t="n">
        <v>81</v>
      </c>
      <c r="BB93" s="35" t="n">
        <v>0</v>
      </c>
      <c r="BC93" s="35" t="n">
        <v>0</v>
      </c>
      <c r="BD93" s="35" t="n">
        <v>0</v>
      </c>
      <c r="BE93" s="35" t="n">
        <v>0</v>
      </c>
      <c r="BF93" s="35" t="n">
        <v>0</v>
      </c>
      <c r="BG93" s="35" t="n">
        <v>0</v>
      </c>
      <c r="BH93" s="35" t="n">
        <v>0</v>
      </c>
      <c r="BI93" s="35" t="n">
        <v>0</v>
      </c>
      <c r="BJ93" s="35" t="n">
        <v>0</v>
      </c>
      <c r="BK93" s="35" t="n">
        <v>0</v>
      </c>
      <c r="BL93" s="35" t="n">
        <v>0</v>
      </c>
      <c r="BM93" s="35" t="n">
        <v>0</v>
      </c>
      <c r="BN93" s="35" t="n">
        <v>0</v>
      </c>
      <c r="BO93" s="35" t="n">
        <v>0</v>
      </c>
      <c r="BP93" s="35" t="n">
        <v>0</v>
      </c>
      <c r="BQ93" s="35" t="n">
        <v>0</v>
      </c>
      <c r="BR93" s="35" t="n">
        <v>0</v>
      </c>
      <c r="BS93" s="35" t="n">
        <v>0</v>
      </c>
      <c r="BT93" s="35" t="n">
        <v>0</v>
      </c>
      <c r="BU93" s="35" t="n">
        <v>0</v>
      </c>
      <c r="BV93" s="35" t="n">
        <v>0</v>
      </c>
      <c r="BW93" s="35" t="n">
        <v>0</v>
      </c>
    </row>
    <row r="94" customFormat="false" ht="12.75" hidden="false" customHeight="false" outlineLevel="0" collapsed="false">
      <c r="A94" s="35" t="n">
        <f aca="false">ROW(Source!A57)</f>
        <v>57</v>
      </c>
      <c r="B94" s="35" t="n">
        <v>18871470</v>
      </c>
      <c r="C94" s="35" t="n">
        <v>18871462</v>
      </c>
      <c r="D94" s="35" t="n">
        <v>8799312</v>
      </c>
      <c r="E94" s="35" t="n">
        <v>1</v>
      </c>
      <c r="F94" s="35" t="n">
        <v>1</v>
      </c>
      <c r="G94" s="35" t="n">
        <v>1</v>
      </c>
      <c r="H94" s="35" t="n">
        <v>3</v>
      </c>
      <c r="I94" s="35" t="s">
        <v>1247</v>
      </c>
      <c r="J94" s="35" t="s">
        <v>1248</v>
      </c>
      <c r="K94" s="35" t="s">
        <v>1249</v>
      </c>
      <c r="L94" s="35" t="n">
        <v>1348</v>
      </c>
      <c r="N94" s="35" t="n">
        <v>1009</v>
      </c>
      <c r="O94" s="35" t="s">
        <v>54</v>
      </c>
      <c r="P94" s="35" t="s">
        <v>54</v>
      </c>
      <c r="Q94" s="35" t="n">
        <v>1000</v>
      </c>
      <c r="Y94" s="35" t="n">
        <v>0</v>
      </c>
      <c r="AA94" s="35" t="n">
        <v>1160</v>
      </c>
      <c r="AB94" s="35" t="n">
        <v>0</v>
      </c>
      <c r="AC94" s="35" t="n">
        <v>0</v>
      </c>
      <c r="AD94" s="35" t="n">
        <v>0</v>
      </c>
      <c r="AN94" s="35" t="n">
        <v>0</v>
      </c>
      <c r="AO94" s="35" t="n">
        <v>1</v>
      </c>
      <c r="AP94" s="35" t="n">
        <v>1</v>
      </c>
      <c r="AQ94" s="35" t="n">
        <v>0</v>
      </c>
      <c r="AR94" s="35" t="n">
        <v>0</v>
      </c>
      <c r="AT94" s="35" t="n">
        <v>0.014</v>
      </c>
      <c r="AU94" s="35" t="s">
        <v>66</v>
      </c>
      <c r="AV94" s="35" t="n">
        <v>0</v>
      </c>
      <c r="AW94" s="35" t="n">
        <v>2</v>
      </c>
      <c r="AX94" s="35" t="n">
        <v>18871470</v>
      </c>
      <c r="AY94" s="35" t="n">
        <v>1</v>
      </c>
      <c r="AZ94" s="35" t="n">
        <v>0</v>
      </c>
      <c r="BA94" s="35" t="n">
        <v>82</v>
      </c>
      <c r="BB94" s="35" t="n">
        <v>0</v>
      </c>
      <c r="BC94" s="35" t="n">
        <v>0</v>
      </c>
      <c r="BD94" s="35" t="n">
        <v>0</v>
      </c>
      <c r="BE94" s="35" t="n">
        <v>0</v>
      </c>
      <c r="BF94" s="35" t="n">
        <v>0</v>
      </c>
      <c r="BG94" s="35" t="n">
        <v>0</v>
      </c>
      <c r="BH94" s="35" t="n">
        <v>0</v>
      </c>
      <c r="BI94" s="35" t="n">
        <v>0</v>
      </c>
      <c r="BJ94" s="35" t="n">
        <v>0</v>
      </c>
      <c r="BK94" s="35" t="n">
        <v>0</v>
      </c>
      <c r="BL94" s="35" t="n">
        <v>0</v>
      </c>
      <c r="BM94" s="35" t="n">
        <v>0</v>
      </c>
      <c r="BN94" s="35" t="n">
        <v>0</v>
      </c>
      <c r="BO94" s="35" t="n">
        <v>0</v>
      </c>
      <c r="BP94" s="35" t="n">
        <v>0</v>
      </c>
      <c r="BQ94" s="35" t="n">
        <v>0</v>
      </c>
      <c r="BR94" s="35" t="n">
        <v>0</v>
      </c>
      <c r="BS94" s="35" t="n">
        <v>0</v>
      </c>
      <c r="BT94" s="35" t="n">
        <v>0</v>
      </c>
      <c r="BU94" s="35" t="n">
        <v>0</v>
      </c>
      <c r="BV94" s="35" t="n">
        <v>0</v>
      </c>
      <c r="BW94" s="35" t="n">
        <v>0</v>
      </c>
    </row>
    <row r="95" customFormat="false" ht="12.75" hidden="false" customHeight="false" outlineLevel="0" collapsed="false">
      <c r="A95" s="35" t="n">
        <f aca="false">ROW(Source!A57)</f>
        <v>57</v>
      </c>
      <c r="B95" s="35" t="n">
        <v>18871471</v>
      </c>
      <c r="C95" s="35" t="n">
        <v>18871462</v>
      </c>
      <c r="D95" s="35" t="n">
        <v>8799460</v>
      </c>
      <c r="E95" s="35" t="n">
        <v>1</v>
      </c>
      <c r="F95" s="35" t="n">
        <v>1</v>
      </c>
      <c r="G95" s="35" t="n">
        <v>1</v>
      </c>
      <c r="H95" s="35" t="n">
        <v>3</v>
      </c>
      <c r="I95" s="35" t="s">
        <v>1250</v>
      </c>
      <c r="J95" s="35" t="s">
        <v>1251</v>
      </c>
      <c r="K95" s="35" t="s">
        <v>1252</v>
      </c>
      <c r="L95" s="35" t="n">
        <v>1348</v>
      </c>
      <c r="N95" s="35" t="n">
        <v>1009</v>
      </c>
      <c r="O95" s="35" t="s">
        <v>54</v>
      </c>
      <c r="P95" s="35" t="s">
        <v>54</v>
      </c>
      <c r="Q95" s="35" t="n">
        <v>1000</v>
      </c>
      <c r="Y95" s="35" t="n">
        <v>0</v>
      </c>
      <c r="AA95" s="35" t="n">
        <v>1383.1</v>
      </c>
      <c r="AB95" s="35" t="n">
        <v>0</v>
      </c>
      <c r="AC95" s="35" t="n">
        <v>0</v>
      </c>
      <c r="AD95" s="35" t="n">
        <v>0</v>
      </c>
      <c r="AN95" s="35" t="n">
        <v>0</v>
      </c>
      <c r="AO95" s="35" t="n">
        <v>1</v>
      </c>
      <c r="AP95" s="35" t="n">
        <v>1</v>
      </c>
      <c r="AQ95" s="35" t="n">
        <v>0</v>
      </c>
      <c r="AR95" s="35" t="n">
        <v>0</v>
      </c>
      <c r="AT95" s="35" t="n">
        <v>0.289</v>
      </c>
      <c r="AU95" s="35" t="s">
        <v>66</v>
      </c>
      <c r="AV95" s="35" t="n">
        <v>0</v>
      </c>
      <c r="AW95" s="35" t="n">
        <v>2</v>
      </c>
      <c r="AX95" s="35" t="n">
        <v>18871471</v>
      </c>
      <c r="AY95" s="35" t="n">
        <v>1</v>
      </c>
      <c r="AZ95" s="35" t="n">
        <v>0</v>
      </c>
      <c r="BA95" s="35" t="n">
        <v>83</v>
      </c>
      <c r="BB95" s="35" t="n">
        <v>0</v>
      </c>
      <c r="BC95" s="35" t="n">
        <v>0</v>
      </c>
      <c r="BD95" s="35" t="n">
        <v>0</v>
      </c>
      <c r="BE95" s="35" t="n">
        <v>0</v>
      </c>
      <c r="BF95" s="35" t="n">
        <v>0</v>
      </c>
      <c r="BG95" s="35" t="n">
        <v>0</v>
      </c>
      <c r="BH95" s="35" t="n">
        <v>0</v>
      </c>
      <c r="BI95" s="35" t="n">
        <v>0</v>
      </c>
      <c r="BJ95" s="35" t="n">
        <v>0</v>
      </c>
      <c r="BK95" s="35" t="n">
        <v>0</v>
      </c>
      <c r="BL95" s="35" t="n">
        <v>0</v>
      </c>
      <c r="BM95" s="35" t="n">
        <v>0</v>
      </c>
      <c r="BN95" s="35" t="n">
        <v>0</v>
      </c>
      <c r="BO95" s="35" t="n">
        <v>0</v>
      </c>
      <c r="BP95" s="35" t="n">
        <v>0</v>
      </c>
      <c r="BQ95" s="35" t="n">
        <v>0</v>
      </c>
      <c r="BR95" s="35" t="n">
        <v>0</v>
      </c>
      <c r="BS95" s="35" t="n">
        <v>0</v>
      </c>
      <c r="BT95" s="35" t="n">
        <v>0</v>
      </c>
      <c r="BU95" s="35" t="n">
        <v>0</v>
      </c>
      <c r="BV95" s="35" t="n">
        <v>0</v>
      </c>
      <c r="BW95" s="35" t="n">
        <v>0</v>
      </c>
    </row>
    <row r="96" customFormat="false" ht="12.75" hidden="false" customHeight="false" outlineLevel="0" collapsed="false">
      <c r="A96" s="35" t="n">
        <f aca="false">ROW(Source!A57)</f>
        <v>57</v>
      </c>
      <c r="B96" s="35" t="n">
        <v>18871472</v>
      </c>
      <c r="C96" s="35" t="n">
        <v>18871462</v>
      </c>
      <c r="D96" s="35" t="n">
        <v>8799462</v>
      </c>
      <c r="E96" s="35" t="n">
        <v>1</v>
      </c>
      <c r="F96" s="35" t="n">
        <v>1</v>
      </c>
      <c r="G96" s="35" t="n">
        <v>1</v>
      </c>
      <c r="H96" s="35" t="n">
        <v>3</v>
      </c>
      <c r="I96" s="35" t="s">
        <v>1253</v>
      </c>
      <c r="J96" s="35" t="s">
        <v>1254</v>
      </c>
      <c r="K96" s="35" t="s">
        <v>1255</v>
      </c>
      <c r="L96" s="35" t="n">
        <v>1348</v>
      </c>
      <c r="N96" s="35" t="n">
        <v>1009</v>
      </c>
      <c r="O96" s="35" t="s">
        <v>54</v>
      </c>
      <c r="P96" s="35" t="s">
        <v>54</v>
      </c>
      <c r="Q96" s="35" t="n">
        <v>1000</v>
      </c>
      <c r="Y96" s="35" t="n">
        <v>0</v>
      </c>
      <c r="AA96" s="35" t="n">
        <v>1525.5</v>
      </c>
      <c r="AB96" s="35" t="n">
        <v>0</v>
      </c>
      <c r="AC96" s="35" t="n">
        <v>0</v>
      </c>
      <c r="AD96" s="35" t="n">
        <v>0</v>
      </c>
      <c r="AN96" s="35" t="n">
        <v>0</v>
      </c>
      <c r="AO96" s="35" t="n">
        <v>1</v>
      </c>
      <c r="AP96" s="35" t="n">
        <v>1</v>
      </c>
      <c r="AQ96" s="35" t="n">
        <v>0</v>
      </c>
      <c r="AR96" s="35" t="n">
        <v>0</v>
      </c>
      <c r="AT96" s="35" t="n">
        <v>0.057</v>
      </c>
      <c r="AU96" s="35" t="s">
        <v>66</v>
      </c>
      <c r="AV96" s="35" t="n">
        <v>0</v>
      </c>
      <c r="AW96" s="35" t="n">
        <v>2</v>
      </c>
      <c r="AX96" s="35" t="n">
        <v>18871472</v>
      </c>
      <c r="AY96" s="35" t="n">
        <v>1</v>
      </c>
      <c r="AZ96" s="35" t="n">
        <v>0</v>
      </c>
      <c r="BA96" s="35" t="n">
        <v>84</v>
      </c>
      <c r="BB96" s="35" t="n">
        <v>0</v>
      </c>
      <c r="BC96" s="35" t="n">
        <v>0</v>
      </c>
      <c r="BD96" s="35" t="n">
        <v>0</v>
      </c>
      <c r="BE96" s="35" t="n">
        <v>0</v>
      </c>
      <c r="BF96" s="35" t="n">
        <v>0</v>
      </c>
      <c r="BG96" s="35" t="n">
        <v>0</v>
      </c>
      <c r="BH96" s="35" t="n">
        <v>0</v>
      </c>
      <c r="BI96" s="35" t="n">
        <v>0</v>
      </c>
      <c r="BJ96" s="35" t="n">
        <v>0</v>
      </c>
      <c r="BK96" s="35" t="n">
        <v>0</v>
      </c>
      <c r="BL96" s="35" t="n">
        <v>0</v>
      </c>
      <c r="BM96" s="35" t="n">
        <v>0</v>
      </c>
      <c r="BN96" s="35" t="n">
        <v>0</v>
      </c>
      <c r="BO96" s="35" t="n">
        <v>0</v>
      </c>
      <c r="BP96" s="35" t="n">
        <v>0</v>
      </c>
      <c r="BQ96" s="35" t="n">
        <v>0</v>
      </c>
      <c r="BR96" s="35" t="n">
        <v>0</v>
      </c>
      <c r="BS96" s="35" t="n">
        <v>0</v>
      </c>
      <c r="BT96" s="35" t="n">
        <v>0</v>
      </c>
      <c r="BU96" s="35" t="n">
        <v>0</v>
      </c>
      <c r="BV96" s="35" t="n">
        <v>0</v>
      </c>
      <c r="BW96" s="35" t="n">
        <v>0</v>
      </c>
    </row>
    <row r="97" customFormat="false" ht="12.75" hidden="false" customHeight="false" outlineLevel="0" collapsed="false">
      <c r="A97" s="35" t="n">
        <f aca="false">ROW(Source!A57)</f>
        <v>57</v>
      </c>
      <c r="B97" s="35" t="n">
        <v>18871473</v>
      </c>
      <c r="C97" s="35" t="n">
        <v>18871462</v>
      </c>
      <c r="D97" s="35" t="n">
        <v>8803085</v>
      </c>
      <c r="E97" s="35" t="n">
        <v>1</v>
      </c>
      <c r="F97" s="35" t="n">
        <v>1</v>
      </c>
      <c r="G97" s="35" t="n">
        <v>1</v>
      </c>
      <c r="H97" s="35" t="n">
        <v>3</v>
      </c>
      <c r="I97" s="35" t="s">
        <v>1256</v>
      </c>
      <c r="J97" s="35" t="s">
        <v>1257</v>
      </c>
      <c r="K97" s="35" t="s">
        <v>1258</v>
      </c>
      <c r="L97" s="35" t="n">
        <v>1327</v>
      </c>
      <c r="N97" s="35" t="n">
        <v>1005</v>
      </c>
      <c r="O97" s="35" t="s">
        <v>11</v>
      </c>
      <c r="P97" s="35" t="s">
        <v>11</v>
      </c>
      <c r="Q97" s="35" t="n">
        <v>1</v>
      </c>
      <c r="Y97" s="35" t="n">
        <v>0</v>
      </c>
      <c r="AA97" s="35" t="n">
        <v>5.71</v>
      </c>
      <c r="AB97" s="35" t="n">
        <v>0</v>
      </c>
      <c r="AC97" s="35" t="n">
        <v>0</v>
      </c>
      <c r="AD97" s="35" t="n">
        <v>0</v>
      </c>
      <c r="AN97" s="35" t="n">
        <v>0</v>
      </c>
      <c r="AO97" s="35" t="n">
        <v>1</v>
      </c>
      <c r="AP97" s="35" t="n">
        <v>1</v>
      </c>
      <c r="AQ97" s="35" t="n">
        <v>0</v>
      </c>
      <c r="AR97" s="35" t="n">
        <v>0</v>
      </c>
      <c r="AT97" s="35" t="n">
        <v>116</v>
      </c>
      <c r="AU97" s="35" t="s">
        <v>66</v>
      </c>
      <c r="AV97" s="35" t="n">
        <v>0</v>
      </c>
      <c r="AW97" s="35" t="n">
        <v>2</v>
      </c>
      <c r="AX97" s="35" t="n">
        <v>18871473</v>
      </c>
      <c r="AY97" s="35" t="n">
        <v>1</v>
      </c>
      <c r="AZ97" s="35" t="n">
        <v>0</v>
      </c>
      <c r="BA97" s="35" t="n">
        <v>85</v>
      </c>
      <c r="BB97" s="35" t="n">
        <v>0</v>
      </c>
      <c r="BC97" s="35" t="n">
        <v>0</v>
      </c>
      <c r="BD97" s="35" t="n">
        <v>0</v>
      </c>
      <c r="BE97" s="35" t="n">
        <v>0</v>
      </c>
      <c r="BF97" s="35" t="n">
        <v>0</v>
      </c>
      <c r="BG97" s="35" t="n">
        <v>0</v>
      </c>
      <c r="BH97" s="35" t="n">
        <v>0</v>
      </c>
      <c r="BI97" s="35" t="n">
        <v>0</v>
      </c>
      <c r="BJ97" s="35" t="n">
        <v>0</v>
      </c>
      <c r="BK97" s="35" t="n">
        <v>0</v>
      </c>
      <c r="BL97" s="35" t="n">
        <v>0</v>
      </c>
      <c r="BM97" s="35" t="n">
        <v>0</v>
      </c>
      <c r="BN97" s="35" t="n">
        <v>0</v>
      </c>
      <c r="BO97" s="35" t="n">
        <v>0</v>
      </c>
      <c r="BP97" s="35" t="n">
        <v>0</v>
      </c>
      <c r="BQ97" s="35" t="n">
        <v>0</v>
      </c>
      <c r="BR97" s="35" t="n">
        <v>0</v>
      </c>
      <c r="BS97" s="35" t="n">
        <v>0</v>
      </c>
      <c r="BT97" s="35" t="n">
        <v>0</v>
      </c>
      <c r="BU97" s="35" t="n">
        <v>0</v>
      </c>
      <c r="BV97" s="35" t="n">
        <v>0</v>
      </c>
      <c r="BW97" s="35" t="n">
        <v>0</v>
      </c>
    </row>
    <row r="98" customFormat="false" ht="12.75" hidden="false" customHeight="false" outlineLevel="0" collapsed="false">
      <c r="A98" s="35" t="n">
        <f aca="false">ROW(Source!A57)</f>
        <v>57</v>
      </c>
      <c r="B98" s="35" t="n">
        <v>18871474</v>
      </c>
      <c r="C98" s="35" t="n">
        <v>18871462</v>
      </c>
      <c r="D98" s="35" t="n">
        <v>8803094</v>
      </c>
      <c r="E98" s="35" t="n">
        <v>1</v>
      </c>
      <c r="F98" s="35" t="n">
        <v>1</v>
      </c>
      <c r="G98" s="35" t="n">
        <v>1</v>
      </c>
      <c r="H98" s="35" t="n">
        <v>3</v>
      </c>
      <c r="I98" s="35" t="s">
        <v>1259</v>
      </c>
      <c r="J98" s="35" t="s">
        <v>1260</v>
      </c>
      <c r="K98" s="35" t="s">
        <v>1261</v>
      </c>
      <c r="L98" s="35" t="n">
        <v>1348</v>
      </c>
      <c r="N98" s="35" t="n">
        <v>1009</v>
      </c>
      <c r="O98" s="35" t="s">
        <v>54</v>
      </c>
      <c r="P98" s="35" t="s">
        <v>54</v>
      </c>
      <c r="Q98" s="35" t="n">
        <v>1000</v>
      </c>
      <c r="Y98" s="35" t="n">
        <v>0</v>
      </c>
      <c r="AA98" s="35" t="n">
        <v>6143.8</v>
      </c>
      <c r="AB98" s="35" t="n">
        <v>0</v>
      </c>
      <c r="AC98" s="35" t="n">
        <v>0</v>
      </c>
      <c r="AD98" s="35" t="n">
        <v>0</v>
      </c>
      <c r="AN98" s="35" t="n">
        <v>0</v>
      </c>
      <c r="AO98" s="35" t="n">
        <v>1</v>
      </c>
      <c r="AP98" s="35" t="n">
        <v>1</v>
      </c>
      <c r="AQ98" s="35" t="n">
        <v>0</v>
      </c>
      <c r="AR98" s="35" t="n">
        <v>0</v>
      </c>
      <c r="AT98" s="35" t="n">
        <v>0.095</v>
      </c>
      <c r="AU98" s="35" t="s">
        <v>66</v>
      </c>
      <c r="AV98" s="35" t="n">
        <v>0</v>
      </c>
      <c r="AW98" s="35" t="n">
        <v>2</v>
      </c>
      <c r="AX98" s="35" t="n">
        <v>18871474</v>
      </c>
      <c r="AY98" s="35" t="n">
        <v>1</v>
      </c>
      <c r="AZ98" s="35" t="n">
        <v>0</v>
      </c>
      <c r="BA98" s="35" t="n">
        <v>86</v>
      </c>
      <c r="BB98" s="35" t="n">
        <v>0</v>
      </c>
      <c r="BC98" s="35" t="n">
        <v>0</v>
      </c>
      <c r="BD98" s="35" t="n">
        <v>0</v>
      </c>
      <c r="BE98" s="35" t="n">
        <v>0</v>
      </c>
      <c r="BF98" s="35" t="n">
        <v>0</v>
      </c>
      <c r="BG98" s="35" t="n">
        <v>0</v>
      </c>
      <c r="BH98" s="35" t="n">
        <v>0</v>
      </c>
      <c r="BI98" s="35" t="n">
        <v>0</v>
      </c>
      <c r="BJ98" s="35" t="n">
        <v>0</v>
      </c>
      <c r="BK98" s="35" t="n">
        <v>0</v>
      </c>
      <c r="BL98" s="35" t="n">
        <v>0</v>
      </c>
      <c r="BM98" s="35" t="n">
        <v>0</v>
      </c>
      <c r="BN98" s="35" t="n">
        <v>0</v>
      </c>
      <c r="BO98" s="35" t="n">
        <v>0</v>
      </c>
      <c r="BP98" s="35" t="n">
        <v>0</v>
      </c>
      <c r="BQ98" s="35" t="n">
        <v>0</v>
      </c>
      <c r="BR98" s="35" t="n">
        <v>0</v>
      </c>
      <c r="BS98" s="35" t="n">
        <v>0</v>
      </c>
      <c r="BT98" s="35" t="n">
        <v>0</v>
      </c>
      <c r="BU98" s="35" t="n">
        <v>0</v>
      </c>
      <c r="BV98" s="35" t="n">
        <v>0</v>
      </c>
      <c r="BW98" s="35" t="n">
        <v>0</v>
      </c>
    </row>
    <row r="99" customFormat="false" ht="12.75" hidden="false" customHeight="false" outlineLevel="0" collapsed="false">
      <c r="A99" s="35" t="n">
        <f aca="false">ROW(Source!A57)</f>
        <v>57</v>
      </c>
      <c r="B99" s="35" t="n">
        <v>18871475</v>
      </c>
      <c r="C99" s="35" t="n">
        <v>18871462</v>
      </c>
      <c r="D99" s="35" t="n">
        <v>8803115</v>
      </c>
      <c r="E99" s="35" t="n">
        <v>1</v>
      </c>
      <c r="F99" s="35" t="n">
        <v>1</v>
      </c>
      <c r="G99" s="35" t="n">
        <v>1</v>
      </c>
      <c r="H99" s="35" t="n">
        <v>3</v>
      </c>
      <c r="I99" s="35" t="s">
        <v>1262</v>
      </c>
      <c r="J99" s="35" t="s">
        <v>1263</v>
      </c>
      <c r="K99" s="35" t="s">
        <v>1264</v>
      </c>
      <c r="L99" s="35" t="n">
        <v>1346</v>
      </c>
      <c r="N99" s="35" t="n">
        <v>1009</v>
      </c>
      <c r="O99" s="35" t="s">
        <v>803</v>
      </c>
      <c r="P99" s="35" t="s">
        <v>803</v>
      </c>
      <c r="Q99" s="35" t="n">
        <v>1</v>
      </c>
      <c r="Y99" s="35" t="n">
        <v>0</v>
      </c>
      <c r="AA99" s="35" t="n">
        <v>1.82</v>
      </c>
      <c r="AB99" s="35" t="n">
        <v>0</v>
      </c>
      <c r="AC99" s="35" t="n">
        <v>0</v>
      </c>
      <c r="AD99" s="35" t="n">
        <v>0</v>
      </c>
      <c r="AN99" s="35" t="n">
        <v>0</v>
      </c>
      <c r="AO99" s="35" t="n">
        <v>1</v>
      </c>
      <c r="AP99" s="35" t="n">
        <v>1</v>
      </c>
      <c r="AQ99" s="35" t="n">
        <v>0</v>
      </c>
      <c r="AR99" s="35" t="n">
        <v>0</v>
      </c>
      <c r="AT99" s="35" t="n">
        <v>0.5</v>
      </c>
      <c r="AU99" s="35" t="s">
        <v>66</v>
      </c>
      <c r="AV99" s="35" t="n">
        <v>0</v>
      </c>
      <c r="AW99" s="35" t="n">
        <v>2</v>
      </c>
      <c r="AX99" s="35" t="n">
        <v>18871475</v>
      </c>
      <c r="AY99" s="35" t="n">
        <v>1</v>
      </c>
      <c r="AZ99" s="35" t="n">
        <v>0</v>
      </c>
      <c r="BA99" s="35" t="n">
        <v>87</v>
      </c>
      <c r="BB99" s="35" t="n">
        <v>0</v>
      </c>
      <c r="BC99" s="35" t="n">
        <v>0</v>
      </c>
      <c r="BD99" s="35" t="n">
        <v>0</v>
      </c>
      <c r="BE99" s="35" t="n">
        <v>0</v>
      </c>
      <c r="BF99" s="35" t="n">
        <v>0</v>
      </c>
      <c r="BG99" s="35" t="n">
        <v>0</v>
      </c>
      <c r="BH99" s="35" t="n">
        <v>0</v>
      </c>
      <c r="BI99" s="35" t="n">
        <v>0</v>
      </c>
      <c r="BJ99" s="35" t="n">
        <v>0</v>
      </c>
      <c r="BK99" s="35" t="n">
        <v>0</v>
      </c>
      <c r="BL99" s="35" t="n">
        <v>0</v>
      </c>
      <c r="BM99" s="35" t="n">
        <v>0</v>
      </c>
      <c r="BN99" s="35" t="n">
        <v>0</v>
      </c>
      <c r="BO99" s="35" t="n">
        <v>0</v>
      </c>
      <c r="BP99" s="35" t="n">
        <v>0</v>
      </c>
      <c r="BQ99" s="35" t="n">
        <v>0</v>
      </c>
      <c r="BR99" s="35" t="n">
        <v>0</v>
      </c>
      <c r="BS99" s="35" t="n">
        <v>0</v>
      </c>
      <c r="BT99" s="35" t="n">
        <v>0</v>
      </c>
      <c r="BU99" s="35" t="n">
        <v>0</v>
      </c>
      <c r="BV99" s="35" t="n">
        <v>0</v>
      </c>
      <c r="BW99" s="35" t="n">
        <v>0</v>
      </c>
    </row>
    <row r="100" customFormat="false" ht="12.75" hidden="false" customHeight="false" outlineLevel="0" collapsed="false">
      <c r="A100" s="35" t="n">
        <f aca="false">ROW(Source!A57)</f>
        <v>57</v>
      </c>
      <c r="B100" s="35" t="n">
        <v>18871476</v>
      </c>
      <c r="C100" s="35" t="n">
        <v>18871462</v>
      </c>
      <c r="D100" s="35" t="n">
        <v>8811500</v>
      </c>
      <c r="E100" s="35" t="n">
        <v>1</v>
      </c>
      <c r="F100" s="35" t="n">
        <v>1</v>
      </c>
      <c r="G100" s="35" t="n">
        <v>1</v>
      </c>
      <c r="H100" s="35" t="n">
        <v>3</v>
      </c>
      <c r="I100" s="35" t="s">
        <v>1265</v>
      </c>
      <c r="J100" s="35" t="s">
        <v>1266</v>
      </c>
      <c r="K100" s="35" t="s">
        <v>1267</v>
      </c>
      <c r="L100" s="35" t="n">
        <v>1348</v>
      </c>
      <c r="N100" s="35" t="n">
        <v>1009</v>
      </c>
      <c r="O100" s="35" t="s">
        <v>54</v>
      </c>
      <c r="P100" s="35" t="s">
        <v>54</v>
      </c>
      <c r="Q100" s="35" t="n">
        <v>1000</v>
      </c>
      <c r="Y100" s="35" t="n">
        <v>0</v>
      </c>
      <c r="AA100" s="35" t="n">
        <v>688.8</v>
      </c>
      <c r="AB100" s="35" t="n">
        <v>0</v>
      </c>
      <c r="AC100" s="35" t="n">
        <v>0</v>
      </c>
      <c r="AD100" s="35" t="n">
        <v>0</v>
      </c>
      <c r="AN100" s="35" t="n">
        <v>0</v>
      </c>
      <c r="AO100" s="35" t="n">
        <v>1</v>
      </c>
      <c r="AP100" s="35" t="n">
        <v>1</v>
      </c>
      <c r="AQ100" s="35" t="n">
        <v>0</v>
      </c>
      <c r="AR100" s="35" t="n">
        <v>0</v>
      </c>
      <c r="AT100" s="35" t="n">
        <v>0.231</v>
      </c>
      <c r="AU100" s="35" t="s">
        <v>66</v>
      </c>
      <c r="AV100" s="35" t="n">
        <v>0</v>
      </c>
      <c r="AW100" s="35" t="n">
        <v>2</v>
      </c>
      <c r="AX100" s="35" t="n">
        <v>18871476</v>
      </c>
      <c r="AY100" s="35" t="n">
        <v>1</v>
      </c>
      <c r="AZ100" s="35" t="n">
        <v>0</v>
      </c>
      <c r="BA100" s="35" t="n">
        <v>88</v>
      </c>
      <c r="BB100" s="35" t="n">
        <v>0</v>
      </c>
      <c r="BC100" s="35" t="n">
        <v>0</v>
      </c>
      <c r="BD100" s="35" t="n">
        <v>0</v>
      </c>
      <c r="BE100" s="35" t="n">
        <v>0</v>
      </c>
      <c r="BF100" s="35" t="n">
        <v>0</v>
      </c>
      <c r="BG100" s="35" t="n">
        <v>0</v>
      </c>
      <c r="BH100" s="35" t="n">
        <v>0</v>
      </c>
      <c r="BI100" s="35" t="n">
        <v>0</v>
      </c>
      <c r="BJ100" s="35" t="n">
        <v>0</v>
      </c>
      <c r="BK100" s="35" t="n">
        <v>0</v>
      </c>
      <c r="BL100" s="35" t="n">
        <v>0</v>
      </c>
      <c r="BM100" s="35" t="n">
        <v>0</v>
      </c>
      <c r="BN100" s="35" t="n">
        <v>0</v>
      </c>
      <c r="BO100" s="35" t="n">
        <v>0</v>
      </c>
      <c r="BP100" s="35" t="n">
        <v>0</v>
      </c>
      <c r="BQ100" s="35" t="n">
        <v>0</v>
      </c>
      <c r="BR100" s="35" t="n">
        <v>0</v>
      </c>
      <c r="BS100" s="35" t="n">
        <v>0</v>
      </c>
      <c r="BT100" s="35" t="n">
        <v>0</v>
      </c>
      <c r="BU100" s="35" t="n">
        <v>0</v>
      </c>
      <c r="BV100" s="35" t="n">
        <v>0</v>
      </c>
      <c r="BW100" s="35" t="n">
        <v>0</v>
      </c>
    </row>
    <row r="101" customFormat="false" ht="12.75" hidden="false" customHeight="false" outlineLevel="0" collapsed="false">
      <c r="A101" s="35" t="n">
        <f aca="false">ROW(Source!A57)</f>
        <v>57</v>
      </c>
      <c r="B101" s="35" t="n">
        <v>18871491</v>
      </c>
      <c r="C101" s="35" t="n">
        <v>18871462</v>
      </c>
      <c r="D101" s="35" t="n">
        <v>8862972</v>
      </c>
      <c r="E101" s="35" t="n">
        <v>1</v>
      </c>
      <c r="F101" s="35" t="n">
        <v>1</v>
      </c>
      <c r="G101" s="35" t="n">
        <v>1</v>
      </c>
      <c r="H101" s="35" t="n">
        <v>3</v>
      </c>
      <c r="I101" s="35" t="s">
        <v>52</v>
      </c>
      <c r="J101" s="35" t="s">
        <v>55</v>
      </c>
      <c r="K101" s="35" t="s">
        <v>53</v>
      </c>
      <c r="L101" s="35" t="n">
        <v>1348</v>
      </c>
      <c r="N101" s="35" t="n">
        <v>1009</v>
      </c>
      <c r="O101" s="35" t="s">
        <v>54</v>
      </c>
      <c r="P101" s="35" t="s">
        <v>54</v>
      </c>
      <c r="Q101" s="35" t="n">
        <v>1000</v>
      </c>
      <c r="Y101" s="35" t="n">
        <v>0.1</v>
      </c>
      <c r="AA101" s="35" t="n">
        <v>0</v>
      </c>
      <c r="AB101" s="35" t="n">
        <v>0</v>
      </c>
      <c r="AC101" s="35" t="n">
        <v>0</v>
      </c>
      <c r="AD101" s="35" t="n">
        <v>0</v>
      </c>
      <c r="AN101" s="35" t="n">
        <v>0</v>
      </c>
      <c r="AO101" s="35" t="n">
        <v>0</v>
      </c>
      <c r="AP101" s="35" t="n">
        <v>0</v>
      </c>
      <c r="AQ101" s="35" t="n">
        <v>0</v>
      </c>
      <c r="AR101" s="35" t="n">
        <v>0</v>
      </c>
      <c r="AT101" s="35" t="n">
        <v>0.1</v>
      </c>
      <c r="AV101" s="35" t="n">
        <v>0</v>
      </c>
      <c r="AW101" s="35" t="n">
        <v>1</v>
      </c>
      <c r="AX101" s="35" t="n">
        <v>-1</v>
      </c>
      <c r="AY101" s="35" t="n">
        <v>0</v>
      </c>
      <c r="AZ101" s="35" t="n">
        <v>0</v>
      </c>
      <c r="BB101" s="35" t="n">
        <v>0</v>
      </c>
      <c r="BC101" s="35" t="n">
        <v>0</v>
      </c>
      <c r="BD101" s="35" t="n">
        <v>0</v>
      </c>
      <c r="BE101" s="35" t="n">
        <v>0</v>
      </c>
      <c r="BF101" s="35" t="n">
        <v>0</v>
      </c>
      <c r="BG101" s="35" t="n">
        <v>0</v>
      </c>
      <c r="BH101" s="35" t="n">
        <v>0</v>
      </c>
      <c r="BI101" s="35" t="n">
        <v>0</v>
      </c>
      <c r="BJ101" s="35" t="n">
        <v>0</v>
      </c>
      <c r="BK101" s="35" t="n">
        <v>0</v>
      </c>
      <c r="BL101" s="35" t="n">
        <v>0</v>
      </c>
      <c r="BM101" s="35" t="n">
        <v>0</v>
      </c>
      <c r="BN101" s="35" t="n">
        <v>0</v>
      </c>
      <c r="BO101" s="35" t="n">
        <v>0</v>
      </c>
      <c r="BP101" s="35" t="n">
        <v>0</v>
      </c>
      <c r="BQ101" s="35" t="n">
        <v>0</v>
      </c>
      <c r="BR101" s="35" t="n">
        <v>0</v>
      </c>
      <c r="BS101" s="35" t="n">
        <v>0</v>
      </c>
      <c r="BT101" s="35" t="n">
        <v>0</v>
      </c>
      <c r="BU101" s="35" t="n">
        <v>0</v>
      </c>
      <c r="BV101" s="35" t="n">
        <v>0</v>
      </c>
      <c r="BW101" s="35" t="n">
        <v>0</v>
      </c>
    </row>
    <row r="102" customFormat="false" ht="12.75" hidden="false" customHeight="false" outlineLevel="0" collapsed="false">
      <c r="A102" s="35" t="n">
        <f aca="false">ROW(Source!A59)</f>
        <v>59</v>
      </c>
      <c r="B102" s="35" t="n">
        <v>18871480</v>
      </c>
      <c r="C102" s="35" t="n">
        <v>18871478</v>
      </c>
      <c r="D102" s="35" t="n">
        <v>121600</v>
      </c>
      <c r="E102" s="35" t="n">
        <v>1</v>
      </c>
      <c r="F102" s="35" t="n">
        <v>1</v>
      </c>
      <c r="G102" s="35" t="n">
        <v>1</v>
      </c>
      <c r="H102" s="35" t="n">
        <v>1</v>
      </c>
      <c r="I102" s="35" t="s">
        <v>1268</v>
      </c>
      <c r="K102" s="35" t="s">
        <v>1269</v>
      </c>
      <c r="L102" s="35" t="n">
        <v>1369</v>
      </c>
      <c r="N102" s="35" t="n">
        <v>1013</v>
      </c>
      <c r="O102" s="35" t="s">
        <v>1134</v>
      </c>
      <c r="P102" s="35" t="s">
        <v>1134</v>
      </c>
      <c r="Q102" s="35" t="n">
        <v>1</v>
      </c>
      <c r="Y102" s="35" t="n">
        <v>1.6</v>
      </c>
      <c r="AA102" s="35" t="n">
        <v>0</v>
      </c>
      <c r="AB102" s="35" t="n">
        <v>0</v>
      </c>
      <c r="AC102" s="35" t="n">
        <v>0</v>
      </c>
      <c r="AD102" s="35" t="n">
        <v>8.16</v>
      </c>
      <c r="AN102" s="35" t="n">
        <v>0</v>
      </c>
      <c r="AO102" s="35" t="n">
        <v>1</v>
      </c>
      <c r="AP102" s="35" t="n">
        <v>1</v>
      </c>
      <c r="AQ102" s="35" t="n">
        <v>0</v>
      </c>
      <c r="AR102" s="35" t="n">
        <v>0</v>
      </c>
      <c r="AT102" s="35" t="n">
        <v>2</v>
      </c>
      <c r="AU102" s="35" t="s">
        <v>96</v>
      </c>
      <c r="AV102" s="35" t="n">
        <v>1</v>
      </c>
      <c r="AW102" s="35" t="n">
        <v>2</v>
      </c>
      <c r="AX102" s="35" t="n">
        <v>18871480</v>
      </c>
      <c r="AY102" s="35" t="n">
        <v>1</v>
      </c>
      <c r="AZ102" s="35" t="n">
        <v>0</v>
      </c>
      <c r="BA102" s="35" t="n">
        <v>89</v>
      </c>
      <c r="BB102" s="35" t="n">
        <v>0</v>
      </c>
      <c r="BC102" s="35" t="n">
        <v>0</v>
      </c>
      <c r="BD102" s="35" t="n">
        <v>0</v>
      </c>
      <c r="BE102" s="35" t="n">
        <v>0</v>
      </c>
      <c r="BF102" s="35" t="n">
        <v>0</v>
      </c>
      <c r="BG102" s="35" t="n">
        <v>0</v>
      </c>
      <c r="BH102" s="35" t="n">
        <v>0</v>
      </c>
      <c r="BI102" s="35" t="n">
        <v>0</v>
      </c>
      <c r="BJ102" s="35" t="n">
        <v>0</v>
      </c>
      <c r="BK102" s="35" t="n">
        <v>0</v>
      </c>
      <c r="BL102" s="35" t="n">
        <v>0</v>
      </c>
      <c r="BM102" s="35" t="n">
        <v>0</v>
      </c>
      <c r="BN102" s="35" t="n">
        <v>0</v>
      </c>
      <c r="BO102" s="35" t="n">
        <v>0</v>
      </c>
      <c r="BP102" s="35" t="n">
        <v>0</v>
      </c>
      <c r="BQ102" s="35" t="n">
        <v>0</v>
      </c>
      <c r="BR102" s="35" t="n">
        <v>0</v>
      </c>
      <c r="BS102" s="35" t="n">
        <v>0</v>
      </c>
      <c r="BT102" s="35" t="n">
        <v>0</v>
      </c>
      <c r="BU102" s="35" t="n">
        <v>0</v>
      </c>
      <c r="BV102" s="35" t="n">
        <v>0</v>
      </c>
      <c r="BW102" s="35" t="n">
        <v>0</v>
      </c>
    </row>
    <row r="103" customFormat="false" ht="12.75" hidden="false" customHeight="false" outlineLevel="0" collapsed="false">
      <c r="A103" s="35" t="n">
        <f aca="false">ROW(Source!A59)</f>
        <v>59</v>
      </c>
      <c r="B103" s="35" t="n">
        <v>18871481</v>
      </c>
      <c r="C103" s="35" t="n">
        <v>18871478</v>
      </c>
      <c r="D103" s="35" t="n">
        <v>121548</v>
      </c>
      <c r="E103" s="35" t="n">
        <v>1</v>
      </c>
      <c r="F103" s="35" t="n">
        <v>1</v>
      </c>
      <c r="G103" s="35" t="n">
        <v>1</v>
      </c>
      <c r="H103" s="35" t="n">
        <v>1</v>
      </c>
      <c r="I103" s="35" t="s">
        <v>60</v>
      </c>
      <c r="K103" s="35" t="s">
        <v>1141</v>
      </c>
      <c r="L103" s="35" t="n">
        <v>608254</v>
      </c>
      <c r="N103" s="35" t="n">
        <v>1013</v>
      </c>
      <c r="O103" s="35" t="s">
        <v>1142</v>
      </c>
      <c r="P103" s="35" t="s">
        <v>1142</v>
      </c>
      <c r="Q103" s="35" t="n">
        <v>1</v>
      </c>
      <c r="Y103" s="35" t="n">
        <v>0.512</v>
      </c>
      <c r="AA103" s="35" t="n">
        <v>0</v>
      </c>
      <c r="AB103" s="35" t="n">
        <v>0</v>
      </c>
      <c r="AC103" s="35" t="n">
        <v>0</v>
      </c>
      <c r="AD103" s="35" t="n">
        <v>0</v>
      </c>
      <c r="AN103" s="35" t="n">
        <v>0</v>
      </c>
      <c r="AO103" s="35" t="n">
        <v>1</v>
      </c>
      <c r="AP103" s="35" t="n">
        <v>1</v>
      </c>
      <c r="AQ103" s="35" t="n">
        <v>0</v>
      </c>
      <c r="AR103" s="35" t="n">
        <v>0</v>
      </c>
      <c r="AT103" s="35" t="n">
        <v>0.64</v>
      </c>
      <c r="AU103" s="35" t="s">
        <v>96</v>
      </c>
      <c r="AV103" s="35" t="n">
        <v>2</v>
      </c>
      <c r="AW103" s="35" t="n">
        <v>2</v>
      </c>
      <c r="AX103" s="35" t="n">
        <v>18871481</v>
      </c>
      <c r="AY103" s="35" t="n">
        <v>1</v>
      </c>
      <c r="AZ103" s="35" t="n">
        <v>0</v>
      </c>
      <c r="BA103" s="35" t="n">
        <v>90</v>
      </c>
      <c r="BB103" s="35" t="n">
        <v>0</v>
      </c>
      <c r="BC103" s="35" t="n">
        <v>0</v>
      </c>
      <c r="BD103" s="35" t="n">
        <v>0</v>
      </c>
      <c r="BE103" s="35" t="n">
        <v>0</v>
      </c>
      <c r="BF103" s="35" t="n">
        <v>0</v>
      </c>
      <c r="BG103" s="35" t="n">
        <v>0</v>
      </c>
      <c r="BH103" s="35" t="n">
        <v>0</v>
      </c>
      <c r="BI103" s="35" t="n">
        <v>0</v>
      </c>
      <c r="BJ103" s="35" t="n">
        <v>0</v>
      </c>
      <c r="BK103" s="35" t="n">
        <v>0</v>
      </c>
      <c r="BL103" s="35" t="n">
        <v>0</v>
      </c>
      <c r="BM103" s="35" t="n">
        <v>0</v>
      </c>
      <c r="BN103" s="35" t="n">
        <v>0</v>
      </c>
      <c r="BO103" s="35" t="n">
        <v>0</v>
      </c>
      <c r="BP103" s="35" t="n">
        <v>0</v>
      </c>
      <c r="BQ103" s="35" t="n">
        <v>0</v>
      </c>
      <c r="BR103" s="35" t="n">
        <v>0</v>
      </c>
      <c r="BS103" s="35" t="n">
        <v>0</v>
      </c>
      <c r="BT103" s="35" t="n">
        <v>0</v>
      </c>
      <c r="BU103" s="35" t="n">
        <v>0</v>
      </c>
      <c r="BV103" s="35" t="n">
        <v>0</v>
      </c>
      <c r="BW103" s="35" t="n">
        <v>0</v>
      </c>
    </row>
    <row r="104" customFormat="false" ht="12.75" hidden="false" customHeight="false" outlineLevel="0" collapsed="false">
      <c r="A104" s="35" t="n">
        <f aca="false">ROW(Source!A59)</f>
        <v>59</v>
      </c>
      <c r="B104" s="35" t="n">
        <v>18871482</v>
      </c>
      <c r="C104" s="35" t="n">
        <v>18871478</v>
      </c>
      <c r="D104" s="35" t="n">
        <v>8863467</v>
      </c>
      <c r="E104" s="35" t="n">
        <v>1</v>
      </c>
      <c r="F104" s="35" t="n">
        <v>1</v>
      </c>
      <c r="G104" s="35" t="n">
        <v>1</v>
      </c>
      <c r="H104" s="35" t="n">
        <v>2</v>
      </c>
      <c r="I104" s="35" t="s">
        <v>1270</v>
      </c>
      <c r="J104" s="35" t="s">
        <v>1271</v>
      </c>
      <c r="K104" s="35" t="s">
        <v>1272</v>
      </c>
      <c r="L104" s="35" t="n">
        <v>1368</v>
      </c>
      <c r="N104" s="35" t="n">
        <v>1011</v>
      </c>
      <c r="O104" s="35" t="s">
        <v>1138</v>
      </c>
      <c r="P104" s="35" t="s">
        <v>1138</v>
      </c>
      <c r="Q104" s="35" t="n">
        <v>1</v>
      </c>
      <c r="Y104" s="35" t="n">
        <v>0.072</v>
      </c>
      <c r="AA104" s="35" t="n">
        <v>0</v>
      </c>
      <c r="AB104" s="35" t="n">
        <v>90</v>
      </c>
      <c r="AC104" s="35" t="n">
        <v>10.06</v>
      </c>
      <c r="AD104" s="35" t="n">
        <v>0</v>
      </c>
      <c r="AN104" s="35" t="n">
        <v>0</v>
      </c>
      <c r="AO104" s="35" t="n">
        <v>1</v>
      </c>
      <c r="AP104" s="35" t="n">
        <v>1</v>
      </c>
      <c r="AQ104" s="35" t="n">
        <v>0</v>
      </c>
      <c r="AR104" s="35" t="n">
        <v>0</v>
      </c>
      <c r="AT104" s="35" t="n">
        <v>0.09</v>
      </c>
      <c r="AU104" s="35" t="s">
        <v>96</v>
      </c>
      <c r="AV104" s="35" t="n">
        <v>0</v>
      </c>
      <c r="AW104" s="35" t="n">
        <v>2</v>
      </c>
      <c r="AX104" s="35" t="n">
        <v>18871482</v>
      </c>
      <c r="AY104" s="35" t="n">
        <v>1</v>
      </c>
      <c r="AZ104" s="35" t="n">
        <v>0</v>
      </c>
      <c r="BA104" s="35" t="n">
        <v>91</v>
      </c>
      <c r="BB104" s="35" t="n">
        <v>0</v>
      </c>
      <c r="BC104" s="35" t="n">
        <v>0</v>
      </c>
      <c r="BD104" s="35" t="n">
        <v>0</v>
      </c>
      <c r="BE104" s="35" t="n">
        <v>0</v>
      </c>
      <c r="BF104" s="35" t="n">
        <v>0</v>
      </c>
      <c r="BG104" s="35" t="n">
        <v>0</v>
      </c>
      <c r="BH104" s="35" t="n">
        <v>0</v>
      </c>
      <c r="BI104" s="35" t="n">
        <v>0</v>
      </c>
      <c r="BJ104" s="35" t="n">
        <v>0</v>
      </c>
      <c r="BK104" s="35" t="n">
        <v>0</v>
      </c>
      <c r="BL104" s="35" t="n">
        <v>0</v>
      </c>
      <c r="BM104" s="35" t="n">
        <v>0</v>
      </c>
      <c r="BN104" s="35" t="n">
        <v>0</v>
      </c>
      <c r="BO104" s="35" t="n">
        <v>0</v>
      </c>
      <c r="BP104" s="35" t="n">
        <v>0</v>
      </c>
      <c r="BQ104" s="35" t="n">
        <v>0</v>
      </c>
      <c r="BR104" s="35" t="n">
        <v>0</v>
      </c>
      <c r="BS104" s="35" t="n">
        <v>0</v>
      </c>
      <c r="BT104" s="35" t="n">
        <v>0</v>
      </c>
      <c r="BU104" s="35" t="n">
        <v>0</v>
      </c>
      <c r="BV104" s="35" t="n">
        <v>0</v>
      </c>
      <c r="BW104" s="35" t="n">
        <v>0</v>
      </c>
    </row>
    <row r="105" customFormat="false" ht="12.75" hidden="false" customHeight="false" outlineLevel="0" collapsed="false">
      <c r="A105" s="35" t="n">
        <f aca="false">ROW(Source!A59)</f>
        <v>59</v>
      </c>
      <c r="B105" s="35" t="n">
        <v>18871483</v>
      </c>
      <c r="C105" s="35" t="n">
        <v>18871478</v>
      </c>
      <c r="D105" s="35" t="n">
        <v>8863906</v>
      </c>
      <c r="E105" s="35" t="n">
        <v>1</v>
      </c>
      <c r="F105" s="35" t="n">
        <v>1</v>
      </c>
      <c r="G105" s="35" t="n">
        <v>1</v>
      </c>
      <c r="H105" s="35" t="n">
        <v>2</v>
      </c>
      <c r="I105" s="35" t="s">
        <v>1184</v>
      </c>
      <c r="J105" s="35" t="s">
        <v>1273</v>
      </c>
      <c r="K105" s="35" t="s">
        <v>1274</v>
      </c>
      <c r="L105" s="35" t="n">
        <v>1480</v>
      </c>
      <c r="N105" s="35" t="n">
        <v>1013</v>
      </c>
      <c r="O105" s="35" t="s">
        <v>1167</v>
      </c>
      <c r="P105" s="35" t="s">
        <v>1168</v>
      </c>
      <c r="Q105" s="35" t="n">
        <v>1</v>
      </c>
      <c r="Y105" s="35" t="n">
        <v>0.44</v>
      </c>
      <c r="AA105" s="35" t="n">
        <v>0</v>
      </c>
      <c r="AB105" s="35" t="n">
        <v>90</v>
      </c>
      <c r="AC105" s="35" t="n">
        <v>10.06</v>
      </c>
      <c r="AD105" s="35" t="n">
        <v>0</v>
      </c>
      <c r="AN105" s="35" t="n">
        <v>0</v>
      </c>
      <c r="AO105" s="35" t="n">
        <v>1</v>
      </c>
      <c r="AP105" s="35" t="n">
        <v>1</v>
      </c>
      <c r="AQ105" s="35" t="n">
        <v>0</v>
      </c>
      <c r="AR105" s="35" t="n">
        <v>0</v>
      </c>
      <c r="AT105" s="35" t="n">
        <v>0.55</v>
      </c>
      <c r="AU105" s="35" t="s">
        <v>96</v>
      </c>
      <c r="AV105" s="35" t="n">
        <v>0</v>
      </c>
      <c r="AW105" s="35" t="n">
        <v>2</v>
      </c>
      <c r="AX105" s="35" t="n">
        <v>18871483</v>
      </c>
      <c r="AY105" s="35" t="n">
        <v>1</v>
      </c>
      <c r="AZ105" s="35" t="n">
        <v>0</v>
      </c>
      <c r="BA105" s="35" t="n">
        <v>92</v>
      </c>
      <c r="BB105" s="35" t="n">
        <v>0</v>
      </c>
      <c r="BC105" s="35" t="n">
        <v>0</v>
      </c>
      <c r="BD105" s="35" t="n">
        <v>0</v>
      </c>
      <c r="BE105" s="35" t="n">
        <v>0</v>
      </c>
      <c r="BF105" s="35" t="n">
        <v>0</v>
      </c>
      <c r="BG105" s="35" t="n">
        <v>0</v>
      </c>
      <c r="BH105" s="35" t="n">
        <v>0</v>
      </c>
      <c r="BI105" s="35" t="n">
        <v>0</v>
      </c>
      <c r="BJ105" s="35" t="n">
        <v>0</v>
      </c>
      <c r="BK105" s="35" t="n">
        <v>0</v>
      </c>
      <c r="BL105" s="35" t="n">
        <v>0</v>
      </c>
      <c r="BM105" s="35" t="n">
        <v>0</v>
      </c>
      <c r="BN105" s="35" t="n">
        <v>0</v>
      </c>
      <c r="BO105" s="35" t="n">
        <v>0</v>
      </c>
      <c r="BP105" s="35" t="n">
        <v>0</v>
      </c>
      <c r="BQ105" s="35" t="n">
        <v>0</v>
      </c>
      <c r="BR105" s="35" t="n">
        <v>0</v>
      </c>
      <c r="BS105" s="35" t="n">
        <v>0</v>
      </c>
      <c r="BT105" s="35" t="n">
        <v>0</v>
      </c>
      <c r="BU105" s="35" t="n">
        <v>0</v>
      </c>
      <c r="BV105" s="35" t="n">
        <v>0</v>
      </c>
      <c r="BW105" s="35" t="n">
        <v>0</v>
      </c>
    </row>
    <row r="106" customFormat="false" ht="12.75" hidden="false" customHeight="false" outlineLevel="0" collapsed="false">
      <c r="A106" s="35" t="n">
        <f aca="false">ROW(Source!A59)</f>
        <v>59</v>
      </c>
      <c r="B106" s="35" t="n">
        <v>18871484</v>
      </c>
      <c r="C106" s="35" t="n">
        <v>18871478</v>
      </c>
      <c r="D106" s="35" t="n">
        <v>8866997</v>
      </c>
      <c r="E106" s="35" t="n">
        <v>1</v>
      </c>
      <c r="F106" s="35" t="n">
        <v>1</v>
      </c>
      <c r="G106" s="35" t="n">
        <v>1</v>
      </c>
      <c r="H106" s="35" t="n">
        <v>2</v>
      </c>
      <c r="I106" s="35" t="s">
        <v>1275</v>
      </c>
      <c r="J106" s="35" t="s">
        <v>1276</v>
      </c>
      <c r="K106" s="35" t="s">
        <v>1277</v>
      </c>
      <c r="L106" s="35" t="n">
        <v>1368</v>
      </c>
      <c r="N106" s="35" t="n">
        <v>1011</v>
      </c>
      <c r="O106" s="35" t="s">
        <v>1138</v>
      </c>
      <c r="P106" s="35" t="s">
        <v>1138</v>
      </c>
      <c r="Q106" s="35" t="n">
        <v>1</v>
      </c>
      <c r="Y106" s="35" t="n">
        <v>0.872</v>
      </c>
      <c r="AA106" s="35" t="n">
        <v>0</v>
      </c>
      <c r="AB106" s="35" t="n">
        <v>4.91</v>
      </c>
      <c r="AC106" s="35" t="n">
        <v>0</v>
      </c>
      <c r="AD106" s="35" t="n">
        <v>0</v>
      </c>
      <c r="AN106" s="35" t="n">
        <v>0</v>
      </c>
      <c r="AO106" s="35" t="n">
        <v>1</v>
      </c>
      <c r="AP106" s="35" t="n">
        <v>1</v>
      </c>
      <c r="AQ106" s="35" t="n">
        <v>0</v>
      </c>
      <c r="AR106" s="35" t="n">
        <v>0</v>
      </c>
      <c r="AT106" s="35" t="n">
        <v>1.09</v>
      </c>
      <c r="AU106" s="35" t="s">
        <v>96</v>
      </c>
      <c r="AV106" s="35" t="n">
        <v>0</v>
      </c>
      <c r="AW106" s="35" t="n">
        <v>2</v>
      </c>
      <c r="AX106" s="35" t="n">
        <v>18871484</v>
      </c>
      <c r="AY106" s="35" t="n">
        <v>1</v>
      </c>
      <c r="AZ106" s="35" t="n">
        <v>0</v>
      </c>
      <c r="BA106" s="35" t="n">
        <v>93</v>
      </c>
      <c r="BB106" s="35" t="n">
        <v>0</v>
      </c>
      <c r="BC106" s="35" t="n">
        <v>0</v>
      </c>
      <c r="BD106" s="35" t="n">
        <v>0</v>
      </c>
      <c r="BE106" s="35" t="n">
        <v>0</v>
      </c>
      <c r="BF106" s="35" t="n">
        <v>0</v>
      </c>
      <c r="BG106" s="35" t="n">
        <v>0</v>
      </c>
      <c r="BH106" s="35" t="n">
        <v>0</v>
      </c>
      <c r="BI106" s="35" t="n">
        <v>0</v>
      </c>
      <c r="BJ106" s="35" t="n">
        <v>0</v>
      </c>
      <c r="BK106" s="35" t="n">
        <v>0</v>
      </c>
      <c r="BL106" s="35" t="n">
        <v>0</v>
      </c>
      <c r="BM106" s="35" t="n">
        <v>0</v>
      </c>
      <c r="BN106" s="35" t="n">
        <v>0</v>
      </c>
      <c r="BO106" s="35" t="n">
        <v>0</v>
      </c>
      <c r="BP106" s="35" t="n">
        <v>0</v>
      </c>
      <c r="BQ106" s="35" t="n">
        <v>0</v>
      </c>
      <c r="BR106" s="35" t="n">
        <v>0</v>
      </c>
      <c r="BS106" s="35" t="n">
        <v>0</v>
      </c>
      <c r="BT106" s="35" t="n">
        <v>0</v>
      </c>
      <c r="BU106" s="35" t="n">
        <v>0</v>
      </c>
      <c r="BV106" s="35" t="n">
        <v>0</v>
      </c>
      <c r="BW106" s="35" t="n">
        <v>0</v>
      </c>
    </row>
    <row r="107" customFormat="false" ht="12.75" hidden="false" customHeight="false" outlineLevel="0" collapsed="false">
      <c r="A107" s="35" t="n">
        <f aca="false">ROW(Source!A59)</f>
        <v>59</v>
      </c>
      <c r="B107" s="35" t="n">
        <v>18871485</v>
      </c>
      <c r="C107" s="35" t="n">
        <v>18871478</v>
      </c>
      <c r="D107" s="35" t="n">
        <v>8835772</v>
      </c>
      <c r="E107" s="35" t="n">
        <v>1</v>
      </c>
      <c r="F107" s="35" t="n">
        <v>1</v>
      </c>
      <c r="G107" s="35" t="n">
        <v>1</v>
      </c>
      <c r="H107" s="35" t="n">
        <v>3</v>
      </c>
      <c r="I107" s="35" t="s">
        <v>1278</v>
      </c>
      <c r="J107" s="35" t="s">
        <v>1279</v>
      </c>
      <c r="K107" s="35" t="s">
        <v>1280</v>
      </c>
      <c r="L107" s="35" t="n">
        <v>1339</v>
      </c>
      <c r="N107" s="35" t="n">
        <v>1007</v>
      </c>
      <c r="O107" s="35" t="s">
        <v>116</v>
      </c>
      <c r="P107" s="35" t="s">
        <v>116</v>
      </c>
      <c r="Q107" s="35" t="n">
        <v>1</v>
      </c>
      <c r="Y107" s="35" t="n">
        <v>0</v>
      </c>
      <c r="AA107" s="35" t="n">
        <v>50.85</v>
      </c>
      <c r="AB107" s="35" t="n">
        <v>0</v>
      </c>
      <c r="AC107" s="35" t="n">
        <v>0</v>
      </c>
      <c r="AD107" s="35" t="n">
        <v>0</v>
      </c>
      <c r="AN107" s="35" t="n">
        <v>0</v>
      </c>
      <c r="AO107" s="35" t="n">
        <v>1</v>
      </c>
      <c r="AP107" s="35" t="n">
        <v>1</v>
      </c>
      <c r="AQ107" s="35" t="n">
        <v>0</v>
      </c>
      <c r="AR107" s="35" t="n">
        <v>0</v>
      </c>
      <c r="AT107" s="35" t="n">
        <v>1.3</v>
      </c>
      <c r="AU107" s="35" t="s">
        <v>66</v>
      </c>
      <c r="AV107" s="35" t="n">
        <v>0</v>
      </c>
      <c r="AW107" s="35" t="n">
        <v>2</v>
      </c>
      <c r="AX107" s="35" t="n">
        <v>18871485</v>
      </c>
      <c r="AY107" s="35" t="n">
        <v>1</v>
      </c>
      <c r="AZ107" s="35" t="n">
        <v>0</v>
      </c>
      <c r="BA107" s="35" t="n">
        <v>94</v>
      </c>
      <c r="BB107" s="35" t="n">
        <v>0</v>
      </c>
      <c r="BC107" s="35" t="n">
        <v>0</v>
      </c>
      <c r="BD107" s="35" t="n">
        <v>0</v>
      </c>
      <c r="BE107" s="35" t="n">
        <v>0</v>
      </c>
      <c r="BF107" s="35" t="n">
        <v>0</v>
      </c>
      <c r="BG107" s="35" t="n">
        <v>0</v>
      </c>
      <c r="BH107" s="35" t="n">
        <v>0</v>
      </c>
      <c r="BI107" s="35" t="n">
        <v>0</v>
      </c>
      <c r="BJ107" s="35" t="n">
        <v>0</v>
      </c>
      <c r="BK107" s="35" t="n">
        <v>0</v>
      </c>
      <c r="BL107" s="35" t="n">
        <v>0</v>
      </c>
      <c r="BM107" s="35" t="n">
        <v>0</v>
      </c>
      <c r="BN107" s="35" t="n">
        <v>0</v>
      </c>
      <c r="BO107" s="35" t="n">
        <v>0</v>
      </c>
      <c r="BP107" s="35" t="n">
        <v>0</v>
      </c>
      <c r="BQ107" s="35" t="n">
        <v>0</v>
      </c>
      <c r="BR107" s="35" t="n">
        <v>0</v>
      </c>
      <c r="BS107" s="35" t="n">
        <v>0</v>
      </c>
      <c r="BT107" s="35" t="n">
        <v>0</v>
      </c>
      <c r="BU107" s="35" t="n">
        <v>0</v>
      </c>
      <c r="BV107" s="35" t="n">
        <v>0</v>
      </c>
      <c r="BW107" s="35" t="n">
        <v>0</v>
      </c>
    </row>
    <row r="108" customFormat="false" ht="12.75" hidden="false" customHeight="false" outlineLevel="0" collapsed="false">
      <c r="A108" s="35" t="n">
        <f aca="false">ROW(Source!A59)</f>
        <v>59</v>
      </c>
      <c r="B108" s="35" t="n">
        <v>18871486</v>
      </c>
      <c r="C108" s="35" t="n">
        <v>18871478</v>
      </c>
      <c r="D108" s="35" t="n">
        <v>8836105</v>
      </c>
      <c r="E108" s="35" t="n">
        <v>1</v>
      </c>
      <c r="F108" s="35" t="n">
        <v>1</v>
      </c>
      <c r="G108" s="35" t="n">
        <v>1</v>
      </c>
      <c r="H108" s="35" t="n">
        <v>3</v>
      </c>
      <c r="I108" s="35" t="s">
        <v>1235</v>
      </c>
      <c r="J108" s="35" t="s">
        <v>1236</v>
      </c>
      <c r="K108" s="35" t="s">
        <v>1237</v>
      </c>
      <c r="L108" s="35" t="n">
        <v>1339</v>
      </c>
      <c r="N108" s="35" t="n">
        <v>1007</v>
      </c>
      <c r="O108" s="35" t="s">
        <v>116</v>
      </c>
      <c r="P108" s="35" t="s">
        <v>116</v>
      </c>
      <c r="Q108" s="35" t="n">
        <v>1</v>
      </c>
      <c r="Y108" s="35" t="n">
        <v>0</v>
      </c>
      <c r="AA108" s="35" t="n">
        <v>2.44</v>
      </c>
      <c r="AB108" s="35" t="n">
        <v>0</v>
      </c>
      <c r="AC108" s="35" t="n">
        <v>0</v>
      </c>
      <c r="AD108" s="35" t="n">
        <v>0</v>
      </c>
      <c r="AN108" s="35" t="n">
        <v>0</v>
      </c>
      <c r="AO108" s="35" t="n">
        <v>1</v>
      </c>
      <c r="AP108" s="35" t="n">
        <v>1</v>
      </c>
      <c r="AQ108" s="35" t="n">
        <v>0</v>
      </c>
      <c r="AR108" s="35" t="n">
        <v>0</v>
      </c>
      <c r="AT108" s="35" t="n">
        <v>0.15</v>
      </c>
      <c r="AU108" s="35" t="s">
        <v>66</v>
      </c>
      <c r="AV108" s="35" t="n">
        <v>0</v>
      </c>
      <c r="AW108" s="35" t="n">
        <v>2</v>
      </c>
      <c r="AX108" s="35" t="n">
        <v>18871486</v>
      </c>
      <c r="AY108" s="35" t="n">
        <v>1</v>
      </c>
      <c r="AZ108" s="35" t="n">
        <v>0</v>
      </c>
      <c r="BA108" s="35" t="n">
        <v>95</v>
      </c>
      <c r="BB108" s="35" t="n">
        <v>0</v>
      </c>
      <c r="BC108" s="35" t="n">
        <v>0</v>
      </c>
      <c r="BD108" s="35" t="n">
        <v>0</v>
      </c>
      <c r="BE108" s="35" t="n">
        <v>0</v>
      </c>
      <c r="BF108" s="35" t="n">
        <v>0</v>
      </c>
      <c r="BG108" s="35" t="n">
        <v>0</v>
      </c>
      <c r="BH108" s="35" t="n">
        <v>0</v>
      </c>
      <c r="BI108" s="35" t="n">
        <v>0</v>
      </c>
      <c r="BJ108" s="35" t="n">
        <v>0</v>
      </c>
      <c r="BK108" s="35" t="n">
        <v>0</v>
      </c>
      <c r="BL108" s="35" t="n">
        <v>0</v>
      </c>
      <c r="BM108" s="35" t="n">
        <v>0</v>
      </c>
      <c r="BN108" s="35" t="n">
        <v>0</v>
      </c>
      <c r="BO108" s="35" t="n">
        <v>0</v>
      </c>
      <c r="BP108" s="35" t="n">
        <v>0</v>
      </c>
      <c r="BQ108" s="35" t="n">
        <v>0</v>
      </c>
      <c r="BR108" s="35" t="n">
        <v>0</v>
      </c>
      <c r="BS108" s="35" t="n">
        <v>0</v>
      </c>
      <c r="BT108" s="35" t="n">
        <v>0</v>
      </c>
      <c r="BU108" s="35" t="n">
        <v>0</v>
      </c>
      <c r="BV108" s="35" t="n">
        <v>0</v>
      </c>
      <c r="BW108" s="35" t="n">
        <v>0</v>
      </c>
    </row>
    <row r="109" customFormat="false" ht="12.75" hidden="false" customHeight="false" outlineLevel="0" collapsed="false">
      <c r="A109" s="35" t="n">
        <f aca="false">ROW(Source!A59)</f>
        <v>59</v>
      </c>
      <c r="B109" s="35" t="n">
        <v>18871489</v>
      </c>
      <c r="C109" s="35" t="n">
        <v>18871478</v>
      </c>
      <c r="D109" s="35" t="n">
        <v>8862972</v>
      </c>
      <c r="E109" s="35" t="n">
        <v>1</v>
      </c>
      <c r="F109" s="35" t="n">
        <v>1</v>
      </c>
      <c r="G109" s="35" t="n">
        <v>1</v>
      </c>
      <c r="H109" s="35" t="n">
        <v>3</v>
      </c>
      <c r="I109" s="35" t="s">
        <v>52</v>
      </c>
      <c r="J109" s="35" t="s">
        <v>55</v>
      </c>
      <c r="K109" s="35" t="s">
        <v>53</v>
      </c>
      <c r="L109" s="35" t="n">
        <v>1348</v>
      </c>
      <c r="N109" s="35" t="n">
        <v>1009</v>
      </c>
      <c r="O109" s="35" t="s">
        <v>54</v>
      </c>
      <c r="P109" s="35" t="s">
        <v>54</v>
      </c>
      <c r="Q109" s="35" t="n">
        <v>1000</v>
      </c>
      <c r="Y109" s="35" t="n">
        <v>0.3</v>
      </c>
      <c r="AA109" s="35" t="n">
        <v>0</v>
      </c>
      <c r="AB109" s="35" t="n">
        <v>0</v>
      </c>
      <c r="AC109" s="35" t="n">
        <v>0</v>
      </c>
      <c r="AD109" s="35" t="n">
        <v>0</v>
      </c>
      <c r="AN109" s="35" t="n">
        <v>0</v>
      </c>
      <c r="AO109" s="35" t="n">
        <v>0</v>
      </c>
      <c r="AP109" s="35" t="n">
        <v>0</v>
      </c>
      <c r="AQ109" s="35" t="n">
        <v>0</v>
      </c>
      <c r="AR109" s="35" t="n">
        <v>0</v>
      </c>
      <c r="AT109" s="35" t="n">
        <v>0.3</v>
      </c>
      <c r="AV109" s="35" t="n">
        <v>0</v>
      </c>
      <c r="AW109" s="35" t="n">
        <v>1</v>
      </c>
      <c r="AX109" s="35" t="n">
        <v>-1</v>
      </c>
      <c r="AY109" s="35" t="n">
        <v>0</v>
      </c>
      <c r="AZ109" s="35" t="n">
        <v>0</v>
      </c>
      <c r="BB109" s="35" t="n">
        <v>0</v>
      </c>
      <c r="BC109" s="35" t="n">
        <v>0</v>
      </c>
      <c r="BD109" s="35" t="n">
        <v>0</v>
      </c>
      <c r="BE109" s="35" t="n">
        <v>0</v>
      </c>
      <c r="BF109" s="35" t="n">
        <v>0</v>
      </c>
      <c r="BG109" s="35" t="n">
        <v>0</v>
      </c>
      <c r="BH109" s="35" t="n">
        <v>0</v>
      </c>
      <c r="BI109" s="35" t="n">
        <v>0</v>
      </c>
      <c r="BJ109" s="35" t="n">
        <v>0</v>
      </c>
      <c r="BK109" s="35" t="n">
        <v>0</v>
      </c>
      <c r="BL109" s="35" t="n">
        <v>0</v>
      </c>
      <c r="BM109" s="35" t="n">
        <v>0</v>
      </c>
      <c r="BN109" s="35" t="n">
        <v>0</v>
      </c>
      <c r="BO109" s="35" t="n">
        <v>0</v>
      </c>
      <c r="BP109" s="35" t="n">
        <v>0</v>
      </c>
      <c r="BQ109" s="35" t="n">
        <v>0</v>
      </c>
      <c r="BR109" s="35" t="n">
        <v>0</v>
      </c>
      <c r="BS109" s="35" t="n">
        <v>0</v>
      </c>
      <c r="BT109" s="35" t="n">
        <v>0</v>
      </c>
      <c r="BU109" s="35" t="n">
        <v>0</v>
      </c>
      <c r="BV109" s="35" t="n">
        <v>0</v>
      </c>
      <c r="BW109" s="35" t="n">
        <v>0</v>
      </c>
    </row>
    <row r="110" customFormat="false" ht="12.75" hidden="false" customHeight="false" outlineLevel="0" collapsed="false">
      <c r="A110" s="35" t="n">
        <f aca="false">ROW(Source!A61)</f>
        <v>61</v>
      </c>
      <c r="B110" s="35" t="n">
        <v>18871498</v>
      </c>
      <c r="C110" s="35" t="n">
        <v>18871496</v>
      </c>
      <c r="D110" s="35" t="n">
        <v>121621</v>
      </c>
      <c r="E110" s="35" t="n">
        <v>1</v>
      </c>
      <c r="F110" s="35" t="n">
        <v>1</v>
      </c>
      <c r="G110" s="35" t="n">
        <v>1</v>
      </c>
      <c r="H110" s="35" t="n">
        <v>1</v>
      </c>
      <c r="I110" s="35" t="s">
        <v>1281</v>
      </c>
      <c r="K110" s="35" t="s">
        <v>1282</v>
      </c>
      <c r="L110" s="35" t="n">
        <v>1369</v>
      </c>
      <c r="N110" s="35" t="n">
        <v>1013</v>
      </c>
      <c r="O110" s="35" t="s">
        <v>1134</v>
      </c>
      <c r="P110" s="35" t="s">
        <v>1134</v>
      </c>
      <c r="Q110" s="35" t="n">
        <v>1</v>
      </c>
      <c r="Y110" s="35" t="n">
        <v>413.1</v>
      </c>
      <c r="AA110" s="35" t="n">
        <v>0</v>
      </c>
      <c r="AB110" s="35" t="n">
        <v>0</v>
      </c>
      <c r="AC110" s="35" t="n">
        <v>0</v>
      </c>
      <c r="AD110" s="35" t="n">
        <v>7.39</v>
      </c>
      <c r="AN110" s="35" t="n">
        <v>0</v>
      </c>
      <c r="AO110" s="35" t="n">
        <v>1</v>
      </c>
      <c r="AP110" s="35" t="n">
        <v>1</v>
      </c>
      <c r="AQ110" s="35" t="n">
        <v>0</v>
      </c>
      <c r="AR110" s="35" t="n">
        <v>0</v>
      </c>
      <c r="AT110" s="35" t="n">
        <v>1377</v>
      </c>
      <c r="AU110" s="35" t="s">
        <v>182</v>
      </c>
      <c r="AV110" s="35" t="n">
        <v>1</v>
      </c>
      <c r="AW110" s="35" t="n">
        <v>2</v>
      </c>
      <c r="AX110" s="35" t="n">
        <v>18871498</v>
      </c>
      <c r="AY110" s="35" t="n">
        <v>1</v>
      </c>
      <c r="AZ110" s="35" t="n">
        <v>0</v>
      </c>
      <c r="BA110" s="35" t="n">
        <v>96</v>
      </c>
      <c r="BB110" s="35" t="n">
        <v>0</v>
      </c>
      <c r="BC110" s="35" t="n">
        <v>0</v>
      </c>
      <c r="BD110" s="35" t="n">
        <v>0</v>
      </c>
      <c r="BE110" s="35" t="n">
        <v>0</v>
      </c>
      <c r="BF110" s="35" t="n">
        <v>0</v>
      </c>
      <c r="BG110" s="35" t="n">
        <v>0</v>
      </c>
      <c r="BH110" s="35" t="n">
        <v>0</v>
      </c>
      <c r="BI110" s="35" t="n">
        <v>0</v>
      </c>
      <c r="BJ110" s="35" t="n">
        <v>0</v>
      </c>
      <c r="BK110" s="35" t="n">
        <v>0</v>
      </c>
      <c r="BL110" s="35" t="n">
        <v>0</v>
      </c>
      <c r="BM110" s="35" t="n">
        <v>0</v>
      </c>
      <c r="BN110" s="35" t="n">
        <v>0</v>
      </c>
      <c r="BO110" s="35" t="n">
        <v>0</v>
      </c>
      <c r="BP110" s="35" t="n">
        <v>0</v>
      </c>
      <c r="BQ110" s="35" t="n">
        <v>0</v>
      </c>
      <c r="BR110" s="35" t="n">
        <v>0</v>
      </c>
      <c r="BS110" s="35" t="n">
        <v>0</v>
      </c>
      <c r="BT110" s="35" t="n">
        <v>0</v>
      </c>
      <c r="BU110" s="35" t="n">
        <v>0</v>
      </c>
      <c r="BV110" s="35" t="n">
        <v>0</v>
      </c>
      <c r="BW110" s="35" t="n">
        <v>0</v>
      </c>
    </row>
    <row r="111" customFormat="false" ht="12.75" hidden="false" customHeight="false" outlineLevel="0" collapsed="false">
      <c r="A111" s="35" t="n">
        <f aca="false">ROW(Source!A61)</f>
        <v>61</v>
      </c>
      <c r="B111" s="35" t="n">
        <v>18871499</v>
      </c>
      <c r="C111" s="35" t="n">
        <v>18871496</v>
      </c>
      <c r="D111" s="35" t="n">
        <v>121548</v>
      </c>
      <c r="E111" s="35" t="n">
        <v>1</v>
      </c>
      <c r="F111" s="35" t="n">
        <v>1</v>
      </c>
      <c r="G111" s="35" t="n">
        <v>1</v>
      </c>
      <c r="H111" s="35" t="n">
        <v>1</v>
      </c>
      <c r="I111" s="35" t="s">
        <v>60</v>
      </c>
      <c r="K111" s="35" t="s">
        <v>1141</v>
      </c>
      <c r="L111" s="35" t="n">
        <v>608254</v>
      </c>
      <c r="N111" s="35" t="n">
        <v>1013</v>
      </c>
      <c r="O111" s="35" t="s">
        <v>1142</v>
      </c>
      <c r="P111" s="35" t="s">
        <v>1142</v>
      </c>
      <c r="Q111" s="35" t="n">
        <v>1</v>
      </c>
      <c r="Y111" s="35" t="n">
        <v>27.543</v>
      </c>
      <c r="AA111" s="35" t="n">
        <v>0</v>
      </c>
      <c r="AB111" s="35" t="n">
        <v>0</v>
      </c>
      <c r="AC111" s="35" t="n">
        <v>0</v>
      </c>
      <c r="AD111" s="35" t="n">
        <v>0</v>
      </c>
      <c r="AN111" s="35" t="n">
        <v>0</v>
      </c>
      <c r="AO111" s="35" t="n">
        <v>1</v>
      </c>
      <c r="AP111" s="35" t="n">
        <v>1</v>
      </c>
      <c r="AQ111" s="35" t="n">
        <v>0</v>
      </c>
      <c r="AR111" s="35" t="n">
        <v>0</v>
      </c>
      <c r="AT111" s="35" t="n">
        <v>91.81</v>
      </c>
      <c r="AU111" s="35" t="s">
        <v>182</v>
      </c>
      <c r="AV111" s="35" t="n">
        <v>2</v>
      </c>
      <c r="AW111" s="35" t="n">
        <v>2</v>
      </c>
      <c r="AX111" s="35" t="n">
        <v>18871499</v>
      </c>
      <c r="AY111" s="35" t="n">
        <v>1</v>
      </c>
      <c r="AZ111" s="35" t="n">
        <v>0</v>
      </c>
      <c r="BA111" s="35" t="n">
        <v>97</v>
      </c>
      <c r="BB111" s="35" t="n">
        <v>0</v>
      </c>
      <c r="BC111" s="35" t="n">
        <v>0</v>
      </c>
      <c r="BD111" s="35" t="n">
        <v>0</v>
      </c>
      <c r="BE111" s="35" t="n">
        <v>0</v>
      </c>
      <c r="BF111" s="35" t="n">
        <v>0</v>
      </c>
      <c r="BG111" s="35" t="n">
        <v>0</v>
      </c>
      <c r="BH111" s="35" t="n">
        <v>0</v>
      </c>
      <c r="BI111" s="35" t="n">
        <v>0</v>
      </c>
      <c r="BJ111" s="35" t="n">
        <v>0</v>
      </c>
      <c r="BK111" s="35" t="n">
        <v>0</v>
      </c>
      <c r="BL111" s="35" t="n">
        <v>0</v>
      </c>
      <c r="BM111" s="35" t="n">
        <v>0</v>
      </c>
      <c r="BN111" s="35" t="n">
        <v>0</v>
      </c>
      <c r="BO111" s="35" t="n">
        <v>0</v>
      </c>
      <c r="BP111" s="35" t="n">
        <v>0</v>
      </c>
      <c r="BQ111" s="35" t="n">
        <v>0</v>
      </c>
      <c r="BR111" s="35" t="n">
        <v>0</v>
      </c>
      <c r="BS111" s="35" t="n">
        <v>0</v>
      </c>
      <c r="BT111" s="35" t="n">
        <v>0</v>
      </c>
      <c r="BU111" s="35" t="n">
        <v>0</v>
      </c>
      <c r="BV111" s="35" t="n">
        <v>0</v>
      </c>
      <c r="BW111" s="35" t="n">
        <v>0</v>
      </c>
    </row>
    <row r="112" customFormat="false" ht="12.75" hidden="false" customHeight="false" outlineLevel="0" collapsed="false">
      <c r="A112" s="35" t="n">
        <f aca="false">ROW(Source!A61)</f>
        <v>61</v>
      </c>
      <c r="B112" s="35" t="n">
        <v>18871500</v>
      </c>
      <c r="C112" s="35" t="n">
        <v>18871496</v>
      </c>
      <c r="D112" s="35" t="n">
        <v>8863089</v>
      </c>
      <c r="E112" s="35" t="n">
        <v>1</v>
      </c>
      <c r="F112" s="35" t="n">
        <v>1</v>
      </c>
      <c r="G112" s="35" t="n">
        <v>1</v>
      </c>
      <c r="H112" s="35" t="n">
        <v>2</v>
      </c>
      <c r="I112" s="35" t="s">
        <v>1283</v>
      </c>
      <c r="J112" s="35" t="s">
        <v>1284</v>
      </c>
      <c r="K112" s="35" t="s">
        <v>1285</v>
      </c>
      <c r="L112" s="35" t="n">
        <v>1480</v>
      </c>
      <c r="N112" s="35" t="n">
        <v>1013</v>
      </c>
      <c r="O112" s="35" t="s">
        <v>1167</v>
      </c>
      <c r="P112" s="35" t="s">
        <v>1168</v>
      </c>
      <c r="Q112" s="35" t="n">
        <v>1</v>
      </c>
      <c r="Y112" s="35" t="n">
        <v>24.777</v>
      </c>
      <c r="AA112" s="35" t="n">
        <v>0</v>
      </c>
      <c r="AB112" s="35" t="n">
        <v>83.43</v>
      </c>
      <c r="AC112" s="35" t="n">
        <v>13.5</v>
      </c>
      <c r="AD112" s="35" t="n">
        <v>0</v>
      </c>
      <c r="AN112" s="35" t="n">
        <v>0</v>
      </c>
      <c r="AO112" s="35" t="n">
        <v>1</v>
      </c>
      <c r="AP112" s="35" t="n">
        <v>1</v>
      </c>
      <c r="AQ112" s="35" t="n">
        <v>0</v>
      </c>
      <c r="AR112" s="35" t="n">
        <v>0</v>
      </c>
      <c r="AT112" s="35" t="n">
        <v>82.59</v>
      </c>
      <c r="AU112" s="35" t="s">
        <v>182</v>
      </c>
      <c r="AV112" s="35" t="n">
        <v>0</v>
      </c>
      <c r="AW112" s="35" t="n">
        <v>2</v>
      </c>
      <c r="AX112" s="35" t="n">
        <v>18871500</v>
      </c>
      <c r="AY112" s="35" t="n">
        <v>1</v>
      </c>
      <c r="AZ112" s="35" t="n">
        <v>0</v>
      </c>
      <c r="BA112" s="35" t="n">
        <v>98</v>
      </c>
      <c r="BB112" s="35" t="n">
        <v>0</v>
      </c>
      <c r="BC112" s="35" t="n">
        <v>0</v>
      </c>
      <c r="BD112" s="35" t="n">
        <v>0</v>
      </c>
      <c r="BE112" s="35" t="n">
        <v>0</v>
      </c>
      <c r="BF112" s="35" t="n">
        <v>0</v>
      </c>
      <c r="BG112" s="35" t="n">
        <v>0</v>
      </c>
      <c r="BH112" s="35" t="n">
        <v>0</v>
      </c>
      <c r="BI112" s="35" t="n">
        <v>0</v>
      </c>
      <c r="BJ112" s="35" t="n">
        <v>0</v>
      </c>
      <c r="BK112" s="35" t="n">
        <v>0</v>
      </c>
      <c r="BL112" s="35" t="n">
        <v>0</v>
      </c>
      <c r="BM112" s="35" t="n">
        <v>0</v>
      </c>
      <c r="BN112" s="35" t="n">
        <v>0</v>
      </c>
      <c r="BO112" s="35" t="n">
        <v>0</v>
      </c>
      <c r="BP112" s="35" t="n">
        <v>0</v>
      </c>
      <c r="BQ112" s="35" t="n">
        <v>0</v>
      </c>
      <c r="BR112" s="35" t="n">
        <v>0</v>
      </c>
      <c r="BS112" s="35" t="n">
        <v>0</v>
      </c>
      <c r="BT112" s="35" t="n">
        <v>0</v>
      </c>
      <c r="BU112" s="35" t="n">
        <v>0</v>
      </c>
      <c r="BV112" s="35" t="n">
        <v>0</v>
      </c>
      <c r="BW112" s="35" t="n">
        <v>0</v>
      </c>
    </row>
    <row r="113" customFormat="false" ht="12.75" hidden="false" customHeight="false" outlineLevel="0" collapsed="false">
      <c r="A113" s="35" t="n">
        <f aca="false">ROW(Source!A61)</f>
        <v>61</v>
      </c>
      <c r="B113" s="35" t="n">
        <v>18871501</v>
      </c>
      <c r="C113" s="35" t="n">
        <v>18871496</v>
      </c>
      <c r="D113" s="35" t="n">
        <v>8863260</v>
      </c>
      <c r="E113" s="35" t="n">
        <v>1</v>
      </c>
      <c r="F113" s="35" t="n">
        <v>1</v>
      </c>
      <c r="G113" s="35" t="n">
        <v>1</v>
      </c>
      <c r="H113" s="35" t="n">
        <v>2</v>
      </c>
      <c r="I113" s="35" t="s">
        <v>1286</v>
      </c>
      <c r="J113" s="35" t="s">
        <v>1287</v>
      </c>
      <c r="K113" s="35" t="s">
        <v>1288</v>
      </c>
      <c r="L113" s="35" t="n">
        <v>1480</v>
      </c>
      <c r="N113" s="35" t="n">
        <v>1013</v>
      </c>
      <c r="O113" s="35" t="s">
        <v>1167</v>
      </c>
      <c r="P113" s="35" t="s">
        <v>1168</v>
      </c>
      <c r="Q113" s="35" t="n">
        <v>1</v>
      </c>
      <c r="Y113" s="35" t="n">
        <v>1.383</v>
      </c>
      <c r="AA113" s="35" t="n">
        <v>0</v>
      </c>
      <c r="AB113" s="35" t="n">
        <v>134.65</v>
      </c>
      <c r="AC113" s="35" t="n">
        <v>13.5</v>
      </c>
      <c r="AD113" s="35" t="n">
        <v>0</v>
      </c>
      <c r="AN113" s="35" t="n">
        <v>0</v>
      </c>
      <c r="AO113" s="35" t="n">
        <v>1</v>
      </c>
      <c r="AP113" s="35" t="n">
        <v>1</v>
      </c>
      <c r="AQ113" s="35" t="n">
        <v>0</v>
      </c>
      <c r="AR113" s="35" t="n">
        <v>0</v>
      </c>
      <c r="AT113" s="35" t="n">
        <v>4.61</v>
      </c>
      <c r="AU113" s="35" t="s">
        <v>182</v>
      </c>
      <c r="AV113" s="35" t="n">
        <v>0</v>
      </c>
      <c r="AW113" s="35" t="n">
        <v>2</v>
      </c>
      <c r="AX113" s="35" t="n">
        <v>18871501</v>
      </c>
      <c r="AY113" s="35" t="n">
        <v>1</v>
      </c>
      <c r="AZ113" s="35" t="n">
        <v>0</v>
      </c>
      <c r="BA113" s="35" t="n">
        <v>99</v>
      </c>
      <c r="BB113" s="35" t="n">
        <v>0</v>
      </c>
      <c r="BC113" s="35" t="n">
        <v>0</v>
      </c>
      <c r="BD113" s="35" t="n">
        <v>0</v>
      </c>
      <c r="BE113" s="35" t="n">
        <v>0</v>
      </c>
      <c r="BF113" s="35" t="n">
        <v>0</v>
      </c>
      <c r="BG113" s="35" t="n">
        <v>0</v>
      </c>
      <c r="BH113" s="35" t="n">
        <v>0</v>
      </c>
      <c r="BI113" s="35" t="n">
        <v>0</v>
      </c>
      <c r="BJ113" s="35" t="n">
        <v>0</v>
      </c>
      <c r="BK113" s="35" t="n">
        <v>0</v>
      </c>
      <c r="BL113" s="35" t="n">
        <v>0</v>
      </c>
      <c r="BM113" s="35" t="n">
        <v>0</v>
      </c>
      <c r="BN113" s="35" t="n">
        <v>0</v>
      </c>
      <c r="BO113" s="35" t="n">
        <v>0</v>
      </c>
      <c r="BP113" s="35" t="n">
        <v>0</v>
      </c>
      <c r="BQ113" s="35" t="n">
        <v>0</v>
      </c>
      <c r="BR113" s="35" t="n">
        <v>0</v>
      </c>
      <c r="BS113" s="35" t="n">
        <v>0</v>
      </c>
      <c r="BT113" s="35" t="n">
        <v>0</v>
      </c>
      <c r="BU113" s="35" t="n">
        <v>0</v>
      </c>
      <c r="BV113" s="35" t="n">
        <v>0</v>
      </c>
      <c r="BW113" s="35" t="n">
        <v>0</v>
      </c>
    </row>
    <row r="114" customFormat="false" ht="12.75" hidden="false" customHeight="false" outlineLevel="0" collapsed="false">
      <c r="A114" s="35" t="n">
        <f aca="false">ROW(Source!A61)</f>
        <v>61</v>
      </c>
      <c r="B114" s="35" t="n">
        <v>18871502</v>
      </c>
      <c r="C114" s="35" t="n">
        <v>18871496</v>
      </c>
      <c r="D114" s="35" t="n">
        <v>8863531</v>
      </c>
      <c r="E114" s="35" t="n">
        <v>1</v>
      </c>
      <c r="F114" s="35" t="n">
        <v>1</v>
      </c>
      <c r="G114" s="35" t="n">
        <v>1</v>
      </c>
      <c r="H114" s="35" t="n">
        <v>2</v>
      </c>
      <c r="I114" s="35" t="s">
        <v>1289</v>
      </c>
      <c r="J114" s="35" t="s">
        <v>1290</v>
      </c>
      <c r="K114" s="35" t="s">
        <v>1291</v>
      </c>
      <c r="L114" s="35" t="n">
        <v>1368</v>
      </c>
      <c r="N114" s="35" t="n">
        <v>1011</v>
      </c>
      <c r="O114" s="35" t="s">
        <v>1138</v>
      </c>
      <c r="P114" s="35" t="s">
        <v>1138</v>
      </c>
      <c r="Q114" s="35" t="n">
        <v>1</v>
      </c>
      <c r="Y114" s="35" t="n">
        <v>4.962</v>
      </c>
      <c r="AA114" s="35" t="n">
        <v>0</v>
      </c>
      <c r="AB114" s="35" t="n">
        <v>6.9</v>
      </c>
      <c r="AC114" s="35" t="n">
        <v>0</v>
      </c>
      <c r="AD114" s="35" t="n">
        <v>0</v>
      </c>
      <c r="AN114" s="35" t="n">
        <v>0</v>
      </c>
      <c r="AO114" s="35" t="n">
        <v>1</v>
      </c>
      <c r="AP114" s="35" t="n">
        <v>1</v>
      </c>
      <c r="AQ114" s="35" t="n">
        <v>0</v>
      </c>
      <c r="AR114" s="35" t="n">
        <v>0</v>
      </c>
      <c r="AT114" s="35" t="n">
        <v>16.54</v>
      </c>
      <c r="AU114" s="35" t="s">
        <v>182</v>
      </c>
      <c r="AV114" s="35" t="n">
        <v>0</v>
      </c>
      <c r="AW114" s="35" t="n">
        <v>2</v>
      </c>
      <c r="AX114" s="35" t="n">
        <v>18871502</v>
      </c>
      <c r="AY114" s="35" t="n">
        <v>1</v>
      </c>
      <c r="AZ114" s="35" t="n">
        <v>0</v>
      </c>
      <c r="BA114" s="35" t="n">
        <v>100</v>
      </c>
      <c r="BB114" s="35" t="n">
        <v>0</v>
      </c>
      <c r="BC114" s="35" t="n">
        <v>0</v>
      </c>
      <c r="BD114" s="35" t="n">
        <v>0</v>
      </c>
      <c r="BE114" s="35" t="n">
        <v>0</v>
      </c>
      <c r="BF114" s="35" t="n">
        <v>0</v>
      </c>
      <c r="BG114" s="35" t="n">
        <v>0</v>
      </c>
      <c r="BH114" s="35" t="n">
        <v>0</v>
      </c>
      <c r="BI114" s="35" t="n">
        <v>0</v>
      </c>
      <c r="BJ114" s="35" t="n">
        <v>0</v>
      </c>
      <c r="BK114" s="35" t="n">
        <v>0</v>
      </c>
      <c r="BL114" s="35" t="n">
        <v>0</v>
      </c>
      <c r="BM114" s="35" t="n">
        <v>0</v>
      </c>
      <c r="BN114" s="35" t="n">
        <v>0</v>
      </c>
      <c r="BO114" s="35" t="n">
        <v>0</v>
      </c>
      <c r="BP114" s="35" t="n">
        <v>0</v>
      </c>
      <c r="BQ114" s="35" t="n">
        <v>0</v>
      </c>
      <c r="BR114" s="35" t="n">
        <v>0</v>
      </c>
      <c r="BS114" s="35" t="n">
        <v>0</v>
      </c>
      <c r="BT114" s="35" t="n">
        <v>0</v>
      </c>
      <c r="BU114" s="35" t="n">
        <v>0</v>
      </c>
      <c r="BV114" s="35" t="n">
        <v>0</v>
      </c>
      <c r="BW114" s="35" t="n">
        <v>0</v>
      </c>
    </row>
    <row r="115" customFormat="false" ht="12.75" hidden="false" customHeight="false" outlineLevel="0" collapsed="false">
      <c r="A115" s="35" t="n">
        <f aca="false">ROW(Source!A61)</f>
        <v>61</v>
      </c>
      <c r="B115" s="35" t="n">
        <v>18871503</v>
      </c>
      <c r="C115" s="35" t="n">
        <v>18871496</v>
      </c>
      <c r="D115" s="35" t="n">
        <v>8863809</v>
      </c>
      <c r="E115" s="35" t="n">
        <v>1</v>
      </c>
      <c r="F115" s="35" t="n">
        <v>1</v>
      </c>
      <c r="G115" s="35" t="n">
        <v>1</v>
      </c>
      <c r="H115" s="35" t="n">
        <v>2</v>
      </c>
      <c r="I115" s="35" t="s">
        <v>1148</v>
      </c>
      <c r="J115" s="35" t="s">
        <v>1149</v>
      </c>
      <c r="K115" s="35" t="s">
        <v>1150</v>
      </c>
      <c r="L115" s="35" t="n">
        <v>1368</v>
      </c>
      <c r="N115" s="35" t="n">
        <v>1011</v>
      </c>
      <c r="O115" s="35" t="s">
        <v>1138</v>
      </c>
      <c r="P115" s="35" t="s">
        <v>1138</v>
      </c>
      <c r="Q115" s="35" t="n">
        <v>1</v>
      </c>
      <c r="Y115" s="35" t="n">
        <v>8.997</v>
      </c>
      <c r="AA115" s="35" t="n">
        <v>0</v>
      </c>
      <c r="AB115" s="35" t="n">
        <v>8.1</v>
      </c>
      <c r="AC115" s="35" t="n">
        <v>0</v>
      </c>
      <c r="AD115" s="35" t="n">
        <v>0</v>
      </c>
      <c r="AN115" s="35" t="n">
        <v>0</v>
      </c>
      <c r="AO115" s="35" t="n">
        <v>1</v>
      </c>
      <c r="AP115" s="35" t="n">
        <v>1</v>
      </c>
      <c r="AQ115" s="35" t="n">
        <v>0</v>
      </c>
      <c r="AR115" s="35" t="n">
        <v>0</v>
      </c>
      <c r="AT115" s="35" t="n">
        <v>29.99</v>
      </c>
      <c r="AU115" s="35" t="s">
        <v>182</v>
      </c>
      <c r="AV115" s="35" t="n">
        <v>0</v>
      </c>
      <c r="AW115" s="35" t="n">
        <v>2</v>
      </c>
      <c r="AX115" s="35" t="n">
        <v>18871503</v>
      </c>
      <c r="AY115" s="35" t="n">
        <v>1</v>
      </c>
      <c r="AZ115" s="35" t="n">
        <v>0</v>
      </c>
      <c r="BA115" s="35" t="n">
        <v>101</v>
      </c>
      <c r="BB115" s="35" t="n">
        <v>0</v>
      </c>
      <c r="BC115" s="35" t="n">
        <v>0</v>
      </c>
      <c r="BD115" s="35" t="n">
        <v>0</v>
      </c>
      <c r="BE115" s="35" t="n">
        <v>0</v>
      </c>
      <c r="BF115" s="35" t="n">
        <v>0</v>
      </c>
      <c r="BG115" s="35" t="n">
        <v>0</v>
      </c>
      <c r="BH115" s="35" t="n">
        <v>0</v>
      </c>
      <c r="BI115" s="35" t="n">
        <v>0</v>
      </c>
      <c r="BJ115" s="35" t="n">
        <v>0</v>
      </c>
      <c r="BK115" s="35" t="n">
        <v>0</v>
      </c>
      <c r="BL115" s="35" t="n">
        <v>0</v>
      </c>
      <c r="BM115" s="35" t="n">
        <v>0</v>
      </c>
      <c r="BN115" s="35" t="n">
        <v>0</v>
      </c>
      <c r="BO115" s="35" t="n">
        <v>0</v>
      </c>
      <c r="BP115" s="35" t="n">
        <v>0</v>
      </c>
      <c r="BQ115" s="35" t="n">
        <v>0</v>
      </c>
      <c r="BR115" s="35" t="n">
        <v>0</v>
      </c>
      <c r="BS115" s="35" t="n">
        <v>0</v>
      </c>
      <c r="BT115" s="35" t="n">
        <v>0</v>
      </c>
      <c r="BU115" s="35" t="n">
        <v>0</v>
      </c>
      <c r="BV115" s="35" t="n">
        <v>0</v>
      </c>
      <c r="BW115" s="35" t="n">
        <v>0</v>
      </c>
    </row>
    <row r="116" customFormat="false" ht="12.75" hidden="false" customHeight="false" outlineLevel="0" collapsed="false">
      <c r="A116" s="35" t="n">
        <f aca="false">ROW(Source!A61)</f>
        <v>61</v>
      </c>
      <c r="B116" s="35" t="n">
        <v>18871504</v>
      </c>
      <c r="C116" s="35" t="n">
        <v>18871496</v>
      </c>
      <c r="D116" s="35" t="n">
        <v>8867716</v>
      </c>
      <c r="E116" s="35" t="n">
        <v>1</v>
      </c>
      <c r="F116" s="35" t="n">
        <v>1</v>
      </c>
      <c r="G116" s="35" t="n">
        <v>1</v>
      </c>
      <c r="H116" s="35" t="n">
        <v>2</v>
      </c>
      <c r="I116" s="35" t="s">
        <v>1151</v>
      </c>
      <c r="J116" s="35" t="s">
        <v>1246</v>
      </c>
      <c r="K116" s="35" t="s">
        <v>1152</v>
      </c>
      <c r="L116" s="35" t="n">
        <v>1480</v>
      </c>
      <c r="N116" s="35" t="n">
        <v>1013</v>
      </c>
      <c r="O116" s="35" t="s">
        <v>1167</v>
      </c>
      <c r="P116" s="35" t="s">
        <v>1168</v>
      </c>
      <c r="Q116" s="35" t="n">
        <v>1</v>
      </c>
      <c r="Y116" s="35" t="n">
        <v>1.383</v>
      </c>
      <c r="AA116" s="35" t="n">
        <v>0</v>
      </c>
      <c r="AB116" s="35" t="n">
        <v>75.4</v>
      </c>
      <c r="AC116" s="35" t="n">
        <v>0</v>
      </c>
      <c r="AD116" s="35" t="n">
        <v>0</v>
      </c>
      <c r="AN116" s="35" t="n">
        <v>0</v>
      </c>
      <c r="AO116" s="35" t="n">
        <v>1</v>
      </c>
      <c r="AP116" s="35" t="n">
        <v>1</v>
      </c>
      <c r="AQ116" s="35" t="n">
        <v>0</v>
      </c>
      <c r="AR116" s="35" t="n">
        <v>0</v>
      </c>
      <c r="AT116" s="35" t="n">
        <v>4.61</v>
      </c>
      <c r="AU116" s="35" t="s">
        <v>182</v>
      </c>
      <c r="AV116" s="35" t="n">
        <v>0</v>
      </c>
      <c r="AW116" s="35" t="n">
        <v>2</v>
      </c>
      <c r="AX116" s="35" t="n">
        <v>18871504</v>
      </c>
      <c r="AY116" s="35" t="n">
        <v>1</v>
      </c>
      <c r="AZ116" s="35" t="n">
        <v>0</v>
      </c>
      <c r="BA116" s="35" t="n">
        <v>102</v>
      </c>
      <c r="BB116" s="35" t="n">
        <v>0</v>
      </c>
      <c r="BC116" s="35" t="n">
        <v>0</v>
      </c>
      <c r="BD116" s="35" t="n">
        <v>0</v>
      </c>
      <c r="BE116" s="35" t="n">
        <v>0</v>
      </c>
      <c r="BF116" s="35" t="n">
        <v>0</v>
      </c>
      <c r="BG116" s="35" t="n">
        <v>0</v>
      </c>
      <c r="BH116" s="35" t="n">
        <v>0</v>
      </c>
      <c r="BI116" s="35" t="n">
        <v>0</v>
      </c>
      <c r="BJ116" s="35" t="n">
        <v>0</v>
      </c>
      <c r="BK116" s="35" t="n">
        <v>0</v>
      </c>
      <c r="BL116" s="35" t="n">
        <v>0</v>
      </c>
      <c r="BM116" s="35" t="n">
        <v>0</v>
      </c>
      <c r="BN116" s="35" t="n">
        <v>0</v>
      </c>
      <c r="BO116" s="35" t="n">
        <v>0</v>
      </c>
      <c r="BP116" s="35" t="n">
        <v>0</v>
      </c>
      <c r="BQ116" s="35" t="n">
        <v>0</v>
      </c>
      <c r="BR116" s="35" t="n">
        <v>0</v>
      </c>
      <c r="BS116" s="35" t="n">
        <v>0</v>
      </c>
      <c r="BT116" s="35" t="n">
        <v>0</v>
      </c>
      <c r="BU116" s="35" t="n">
        <v>0</v>
      </c>
      <c r="BV116" s="35" t="n">
        <v>0</v>
      </c>
      <c r="BW116" s="35" t="n">
        <v>0</v>
      </c>
    </row>
    <row r="117" customFormat="false" ht="12.75" hidden="false" customHeight="false" outlineLevel="0" collapsed="false">
      <c r="A117" s="35" t="n">
        <f aca="false">ROW(Source!A61)</f>
        <v>61</v>
      </c>
      <c r="B117" s="35" t="n">
        <v>18871505</v>
      </c>
      <c r="C117" s="35" t="n">
        <v>18871496</v>
      </c>
      <c r="D117" s="35" t="n">
        <v>8799502</v>
      </c>
      <c r="E117" s="35" t="n">
        <v>1</v>
      </c>
      <c r="F117" s="35" t="n">
        <v>1</v>
      </c>
      <c r="G117" s="35" t="n">
        <v>1</v>
      </c>
      <c r="H117" s="35" t="n">
        <v>3</v>
      </c>
      <c r="I117" s="35" t="s">
        <v>1292</v>
      </c>
      <c r="J117" s="35" t="s">
        <v>1293</v>
      </c>
      <c r="K117" s="35" t="s">
        <v>1294</v>
      </c>
      <c r="L117" s="35" t="n">
        <v>1348</v>
      </c>
      <c r="N117" s="35" t="n">
        <v>1009</v>
      </c>
      <c r="O117" s="35" t="s">
        <v>54</v>
      </c>
      <c r="P117" s="35" t="s">
        <v>54</v>
      </c>
      <c r="Q117" s="35" t="n">
        <v>1000</v>
      </c>
      <c r="Y117" s="35" t="n">
        <v>0</v>
      </c>
      <c r="AA117" s="35" t="n">
        <v>12606</v>
      </c>
      <c r="AB117" s="35" t="n">
        <v>0</v>
      </c>
      <c r="AC117" s="35" t="n">
        <v>0</v>
      </c>
      <c r="AD117" s="35" t="n">
        <v>0</v>
      </c>
      <c r="AN117" s="35" t="n">
        <v>0</v>
      </c>
      <c r="AO117" s="35" t="n">
        <v>1</v>
      </c>
      <c r="AP117" s="35" t="n">
        <v>1</v>
      </c>
      <c r="AQ117" s="35" t="n">
        <v>0</v>
      </c>
      <c r="AR117" s="35" t="n">
        <v>0</v>
      </c>
      <c r="AT117" s="35" t="n">
        <v>0.0025</v>
      </c>
      <c r="AU117" s="35" t="s">
        <v>66</v>
      </c>
      <c r="AV117" s="35" t="n">
        <v>0</v>
      </c>
      <c r="AW117" s="35" t="n">
        <v>2</v>
      </c>
      <c r="AX117" s="35" t="n">
        <v>18871505</v>
      </c>
      <c r="AY117" s="35" t="n">
        <v>1</v>
      </c>
      <c r="AZ117" s="35" t="n">
        <v>0</v>
      </c>
      <c r="BA117" s="35" t="n">
        <v>103</v>
      </c>
      <c r="BB117" s="35" t="n">
        <v>0</v>
      </c>
      <c r="BC117" s="35" t="n">
        <v>0</v>
      </c>
      <c r="BD117" s="35" t="n">
        <v>0</v>
      </c>
      <c r="BE117" s="35" t="n">
        <v>0</v>
      </c>
      <c r="BF117" s="35" t="n">
        <v>0</v>
      </c>
      <c r="BG117" s="35" t="n">
        <v>0</v>
      </c>
      <c r="BH117" s="35" t="n">
        <v>0</v>
      </c>
      <c r="BI117" s="35" t="n">
        <v>0</v>
      </c>
      <c r="BJ117" s="35" t="n">
        <v>0</v>
      </c>
      <c r="BK117" s="35" t="n">
        <v>0</v>
      </c>
      <c r="BL117" s="35" t="n">
        <v>0</v>
      </c>
      <c r="BM117" s="35" t="n">
        <v>0</v>
      </c>
      <c r="BN117" s="35" t="n">
        <v>0</v>
      </c>
      <c r="BO117" s="35" t="n">
        <v>0</v>
      </c>
      <c r="BP117" s="35" t="n">
        <v>0</v>
      </c>
      <c r="BQ117" s="35" t="n">
        <v>0</v>
      </c>
      <c r="BR117" s="35" t="n">
        <v>0</v>
      </c>
      <c r="BS117" s="35" t="n">
        <v>0</v>
      </c>
      <c r="BT117" s="35" t="n">
        <v>0</v>
      </c>
      <c r="BU117" s="35" t="n">
        <v>0</v>
      </c>
      <c r="BV117" s="35" t="n">
        <v>0</v>
      </c>
      <c r="BW117" s="35" t="n">
        <v>0</v>
      </c>
    </row>
    <row r="118" customFormat="false" ht="12.75" hidden="false" customHeight="false" outlineLevel="0" collapsed="false">
      <c r="A118" s="35" t="n">
        <f aca="false">ROW(Source!A61)</f>
        <v>61</v>
      </c>
      <c r="B118" s="35" t="n">
        <v>18871506</v>
      </c>
      <c r="C118" s="35" t="n">
        <v>18871496</v>
      </c>
      <c r="D118" s="35" t="n">
        <v>8801121</v>
      </c>
      <c r="E118" s="35" t="n">
        <v>1</v>
      </c>
      <c r="F118" s="35" t="n">
        <v>1</v>
      </c>
      <c r="G118" s="35" t="n">
        <v>1</v>
      </c>
      <c r="H118" s="35" t="n">
        <v>3</v>
      </c>
      <c r="I118" s="35" t="s">
        <v>1295</v>
      </c>
      <c r="J118" s="35" t="s">
        <v>1296</v>
      </c>
      <c r="K118" s="35" t="s">
        <v>1297</v>
      </c>
      <c r="L118" s="35" t="n">
        <v>1348</v>
      </c>
      <c r="N118" s="35" t="n">
        <v>1009</v>
      </c>
      <c r="O118" s="35" t="s">
        <v>54</v>
      </c>
      <c r="P118" s="35" t="s">
        <v>54</v>
      </c>
      <c r="Q118" s="35" t="n">
        <v>1000</v>
      </c>
      <c r="Y118" s="35" t="n">
        <v>0</v>
      </c>
      <c r="AA118" s="35" t="n">
        <v>13232</v>
      </c>
      <c r="AB118" s="35" t="n">
        <v>0</v>
      </c>
      <c r="AC118" s="35" t="n">
        <v>0</v>
      </c>
      <c r="AD118" s="35" t="n">
        <v>0</v>
      </c>
      <c r="AN118" s="35" t="n">
        <v>0</v>
      </c>
      <c r="AO118" s="35" t="n">
        <v>1</v>
      </c>
      <c r="AP118" s="35" t="n">
        <v>1</v>
      </c>
      <c r="AQ118" s="35" t="n">
        <v>0</v>
      </c>
      <c r="AR118" s="35" t="n">
        <v>0</v>
      </c>
      <c r="AT118" s="35" t="n">
        <v>0.0003</v>
      </c>
      <c r="AU118" s="35" t="s">
        <v>66</v>
      </c>
      <c r="AV118" s="35" t="n">
        <v>0</v>
      </c>
      <c r="AW118" s="35" t="n">
        <v>2</v>
      </c>
      <c r="AX118" s="35" t="n">
        <v>18871506</v>
      </c>
      <c r="AY118" s="35" t="n">
        <v>1</v>
      </c>
      <c r="AZ118" s="35" t="n">
        <v>0</v>
      </c>
      <c r="BA118" s="35" t="n">
        <v>104</v>
      </c>
      <c r="BB118" s="35" t="n">
        <v>0</v>
      </c>
      <c r="BC118" s="35" t="n">
        <v>0</v>
      </c>
      <c r="BD118" s="35" t="n">
        <v>0</v>
      </c>
      <c r="BE118" s="35" t="n">
        <v>0</v>
      </c>
      <c r="BF118" s="35" t="n">
        <v>0</v>
      </c>
      <c r="BG118" s="35" t="n">
        <v>0</v>
      </c>
      <c r="BH118" s="35" t="n">
        <v>0</v>
      </c>
      <c r="BI118" s="35" t="n">
        <v>0</v>
      </c>
      <c r="BJ118" s="35" t="n">
        <v>0</v>
      </c>
      <c r="BK118" s="35" t="n">
        <v>0</v>
      </c>
      <c r="BL118" s="35" t="n">
        <v>0</v>
      </c>
      <c r="BM118" s="35" t="n">
        <v>0</v>
      </c>
      <c r="BN118" s="35" t="n">
        <v>0</v>
      </c>
      <c r="BO118" s="35" t="n">
        <v>0</v>
      </c>
      <c r="BP118" s="35" t="n">
        <v>0</v>
      </c>
      <c r="BQ118" s="35" t="n">
        <v>0</v>
      </c>
      <c r="BR118" s="35" t="n">
        <v>0</v>
      </c>
      <c r="BS118" s="35" t="n">
        <v>0</v>
      </c>
      <c r="BT118" s="35" t="n">
        <v>0</v>
      </c>
      <c r="BU118" s="35" t="n">
        <v>0</v>
      </c>
      <c r="BV118" s="35" t="n">
        <v>0</v>
      </c>
      <c r="BW118" s="35" t="n">
        <v>0</v>
      </c>
    </row>
    <row r="119" customFormat="false" ht="12.75" hidden="false" customHeight="false" outlineLevel="0" collapsed="false">
      <c r="A119" s="35" t="n">
        <f aca="false">ROW(Source!A61)</f>
        <v>61</v>
      </c>
      <c r="B119" s="35" t="n">
        <v>18871507</v>
      </c>
      <c r="C119" s="35" t="n">
        <v>18871496</v>
      </c>
      <c r="D119" s="35" t="n">
        <v>8802567</v>
      </c>
      <c r="E119" s="35" t="n">
        <v>1</v>
      </c>
      <c r="F119" s="35" t="n">
        <v>1</v>
      </c>
      <c r="G119" s="35" t="n">
        <v>1</v>
      </c>
      <c r="H119" s="35" t="n">
        <v>3</v>
      </c>
      <c r="I119" s="35" t="s">
        <v>1298</v>
      </c>
      <c r="J119" s="35" t="s">
        <v>1299</v>
      </c>
      <c r="K119" s="35" t="s">
        <v>1300</v>
      </c>
      <c r="L119" s="35" t="n">
        <v>1348</v>
      </c>
      <c r="N119" s="35" t="n">
        <v>1009</v>
      </c>
      <c r="O119" s="35" t="s">
        <v>54</v>
      </c>
      <c r="P119" s="35" t="s">
        <v>54</v>
      </c>
      <c r="Q119" s="35" t="n">
        <v>1000</v>
      </c>
      <c r="Y119" s="35" t="n">
        <v>0</v>
      </c>
      <c r="AA119" s="35" t="n">
        <v>16974</v>
      </c>
      <c r="AB119" s="35" t="n">
        <v>0</v>
      </c>
      <c r="AC119" s="35" t="n">
        <v>0</v>
      </c>
      <c r="AD119" s="35" t="n">
        <v>0</v>
      </c>
      <c r="AN119" s="35" t="n">
        <v>0</v>
      </c>
      <c r="AO119" s="35" t="n">
        <v>1</v>
      </c>
      <c r="AP119" s="35" t="n">
        <v>1</v>
      </c>
      <c r="AQ119" s="35" t="n">
        <v>0</v>
      </c>
      <c r="AR119" s="35" t="n">
        <v>0</v>
      </c>
      <c r="AT119" s="35" t="n">
        <v>0.0001</v>
      </c>
      <c r="AU119" s="35" t="s">
        <v>66</v>
      </c>
      <c r="AV119" s="35" t="n">
        <v>0</v>
      </c>
      <c r="AW119" s="35" t="n">
        <v>2</v>
      </c>
      <c r="AX119" s="35" t="n">
        <v>18871507</v>
      </c>
      <c r="AY119" s="35" t="n">
        <v>1</v>
      </c>
      <c r="AZ119" s="35" t="n">
        <v>0</v>
      </c>
      <c r="BA119" s="35" t="n">
        <v>105</v>
      </c>
      <c r="BB119" s="35" t="n">
        <v>0</v>
      </c>
      <c r="BC119" s="35" t="n">
        <v>0</v>
      </c>
      <c r="BD119" s="35" t="n">
        <v>0</v>
      </c>
      <c r="BE119" s="35" t="n">
        <v>0</v>
      </c>
      <c r="BF119" s="35" t="n">
        <v>0</v>
      </c>
      <c r="BG119" s="35" t="n">
        <v>0</v>
      </c>
      <c r="BH119" s="35" t="n">
        <v>0</v>
      </c>
      <c r="BI119" s="35" t="n">
        <v>0</v>
      </c>
      <c r="BJ119" s="35" t="n">
        <v>0</v>
      </c>
      <c r="BK119" s="35" t="n">
        <v>0</v>
      </c>
      <c r="BL119" s="35" t="n">
        <v>0</v>
      </c>
      <c r="BM119" s="35" t="n">
        <v>0</v>
      </c>
      <c r="BN119" s="35" t="n">
        <v>0</v>
      </c>
      <c r="BO119" s="35" t="n">
        <v>0</v>
      </c>
      <c r="BP119" s="35" t="n">
        <v>0</v>
      </c>
      <c r="BQ119" s="35" t="n">
        <v>0</v>
      </c>
      <c r="BR119" s="35" t="n">
        <v>0</v>
      </c>
      <c r="BS119" s="35" t="n">
        <v>0</v>
      </c>
      <c r="BT119" s="35" t="n">
        <v>0</v>
      </c>
      <c r="BU119" s="35" t="n">
        <v>0</v>
      </c>
      <c r="BV119" s="35" t="n">
        <v>0</v>
      </c>
      <c r="BW119" s="35" t="n">
        <v>0</v>
      </c>
    </row>
    <row r="120" customFormat="false" ht="12.75" hidden="false" customHeight="false" outlineLevel="0" collapsed="false">
      <c r="A120" s="35" t="n">
        <f aca="false">ROW(Source!A61)</f>
        <v>61</v>
      </c>
      <c r="B120" s="35" t="n">
        <v>18871508</v>
      </c>
      <c r="C120" s="35" t="n">
        <v>18871496</v>
      </c>
      <c r="D120" s="35" t="n">
        <v>8802655</v>
      </c>
      <c r="E120" s="35" t="n">
        <v>1</v>
      </c>
      <c r="F120" s="35" t="n">
        <v>1</v>
      </c>
      <c r="G120" s="35" t="n">
        <v>1</v>
      </c>
      <c r="H120" s="35" t="n">
        <v>3</v>
      </c>
      <c r="I120" s="35" t="s">
        <v>1301</v>
      </c>
      <c r="J120" s="35" t="s">
        <v>1302</v>
      </c>
      <c r="K120" s="35" t="s">
        <v>1303</v>
      </c>
      <c r="L120" s="35" t="n">
        <v>1348</v>
      </c>
      <c r="N120" s="35" t="n">
        <v>1009</v>
      </c>
      <c r="O120" s="35" t="s">
        <v>54</v>
      </c>
      <c r="P120" s="35" t="s">
        <v>54</v>
      </c>
      <c r="Q120" s="35" t="n">
        <v>1000</v>
      </c>
      <c r="Y120" s="35" t="n">
        <v>0</v>
      </c>
      <c r="AA120" s="35" t="n">
        <v>10362</v>
      </c>
      <c r="AB120" s="35" t="n">
        <v>0</v>
      </c>
      <c r="AC120" s="35" t="n">
        <v>0</v>
      </c>
      <c r="AD120" s="35" t="n">
        <v>0</v>
      </c>
      <c r="AN120" s="35" t="n">
        <v>0</v>
      </c>
      <c r="AO120" s="35" t="n">
        <v>1</v>
      </c>
      <c r="AP120" s="35" t="n">
        <v>1</v>
      </c>
      <c r="AQ120" s="35" t="n">
        <v>0</v>
      </c>
      <c r="AR120" s="35" t="n">
        <v>0</v>
      </c>
      <c r="AT120" s="35" t="n">
        <v>0.016</v>
      </c>
      <c r="AU120" s="35" t="s">
        <v>66</v>
      </c>
      <c r="AV120" s="35" t="n">
        <v>0</v>
      </c>
      <c r="AW120" s="35" t="n">
        <v>2</v>
      </c>
      <c r="AX120" s="35" t="n">
        <v>18871508</v>
      </c>
      <c r="AY120" s="35" t="n">
        <v>1</v>
      </c>
      <c r="AZ120" s="35" t="n">
        <v>0</v>
      </c>
      <c r="BA120" s="35" t="n">
        <v>106</v>
      </c>
      <c r="BB120" s="35" t="n">
        <v>0</v>
      </c>
      <c r="BC120" s="35" t="n">
        <v>0</v>
      </c>
      <c r="BD120" s="35" t="n">
        <v>0</v>
      </c>
      <c r="BE120" s="35" t="n">
        <v>0</v>
      </c>
      <c r="BF120" s="35" t="n">
        <v>0</v>
      </c>
      <c r="BG120" s="35" t="n">
        <v>0</v>
      </c>
      <c r="BH120" s="35" t="n">
        <v>0</v>
      </c>
      <c r="BI120" s="35" t="n">
        <v>0</v>
      </c>
      <c r="BJ120" s="35" t="n">
        <v>0</v>
      </c>
      <c r="BK120" s="35" t="n">
        <v>0</v>
      </c>
      <c r="BL120" s="35" t="n">
        <v>0</v>
      </c>
      <c r="BM120" s="35" t="n">
        <v>0</v>
      </c>
      <c r="BN120" s="35" t="n">
        <v>0</v>
      </c>
      <c r="BO120" s="35" t="n">
        <v>0</v>
      </c>
      <c r="BP120" s="35" t="n">
        <v>0</v>
      </c>
      <c r="BQ120" s="35" t="n">
        <v>0</v>
      </c>
      <c r="BR120" s="35" t="n">
        <v>0</v>
      </c>
      <c r="BS120" s="35" t="n">
        <v>0</v>
      </c>
      <c r="BT120" s="35" t="n">
        <v>0</v>
      </c>
      <c r="BU120" s="35" t="n">
        <v>0</v>
      </c>
      <c r="BV120" s="35" t="n">
        <v>0</v>
      </c>
      <c r="BW120" s="35" t="n">
        <v>0</v>
      </c>
    </row>
    <row r="121" customFormat="false" ht="12.75" hidden="false" customHeight="false" outlineLevel="0" collapsed="false">
      <c r="A121" s="35" t="n">
        <f aca="false">ROW(Source!A61)</f>
        <v>61</v>
      </c>
      <c r="B121" s="35" t="n">
        <v>18871509</v>
      </c>
      <c r="C121" s="35" t="n">
        <v>18871496</v>
      </c>
      <c r="D121" s="35" t="n">
        <v>8803374</v>
      </c>
      <c r="E121" s="35" t="n">
        <v>1</v>
      </c>
      <c r="F121" s="35" t="n">
        <v>1</v>
      </c>
      <c r="G121" s="35" t="n">
        <v>1</v>
      </c>
      <c r="H121" s="35" t="n">
        <v>3</v>
      </c>
      <c r="I121" s="35" t="s">
        <v>1304</v>
      </c>
      <c r="J121" s="35" t="s">
        <v>1305</v>
      </c>
      <c r="K121" s="35" t="s">
        <v>1306</v>
      </c>
      <c r="L121" s="35" t="n">
        <v>1354</v>
      </c>
      <c r="N121" s="35" t="n">
        <v>1010</v>
      </c>
      <c r="O121" s="35" t="s">
        <v>179</v>
      </c>
      <c r="P121" s="35" t="s">
        <v>179</v>
      </c>
      <c r="Q121" s="35" t="n">
        <v>1</v>
      </c>
      <c r="Y121" s="35" t="n">
        <v>0</v>
      </c>
      <c r="AA121" s="35" t="n">
        <v>5.28</v>
      </c>
      <c r="AB121" s="35" t="n">
        <v>0</v>
      </c>
      <c r="AC121" s="35" t="n">
        <v>0</v>
      </c>
      <c r="AD121" s="35" t="n">
        <v>0</v>
      </c>
      <c r="AN121" s="35" t="n">
        <v>0</v>
      </c>
      <c r="AO121" s="35" t="n">
        <v>1</v>
      </c>
      <c r="AP121" s="35" t="n">
        <v>1</v>
      </c>
      <c r="AQ121" s="35" t="n">
        <v>0</v>
      </c>
      <c r="AR121" s="35" t="n">
        <v>0</v>
      </c>
      <c r="AT121" s="35" t="n">
        <v>170</v>
      </c>
      <c r="AU121" s="35" t="s">
        <v>66</v>
      </c>
      <c r="AV121" s="35" t="n">
        <v>0</v>
      </c>
      <c r="AW121" s="35" t="n">
        <v>2</v>
      </c>
      <c r="AX121" s="35" t="n">
        <v>18871509</v>
      </c>
      <c r="AY121" s="35" t="n">
        <v>1</v>
      </c>
      <c r="AZ121" s="35" t="n">
        <v>0</v>
      </c>
      <c r="BA121" s="35" t="n">
        <v>107</v>
      </c>
      <c r="BB121" s="35" t="n">
        <v>0</v>
      </c>
      <c r="BC121" s="35" t="n">
        <v>0</v>
      </c>
      <c r="BD121" s="35" t="n">
        <v>0</v>
      </c>
      <c r="BE121" s="35" t="n">
        <v>0</v>
      </c>
      <c r="BF121" s="35" t="n">
        <v>0</v>
      </c>
      <c r="BG121" s="35" t="n">
        <v>0</v>
      </c>
      <c r="BH121" s="35" t="n">
        <v>0</v>
      </c>
      <c r="BI121" s="35" t="n">
        <v>0</v>
      </c>
      <c r="BJ121" s="35" t="n">
        <v>0</v>
      </c>
      <c r="BK121" s="35" t="n">
        <v>0</v>
      </c>
      <c r="BL121" s="35" t="n">
        <v>0</v>
      </c>
      <c r="BM121" s="35" t="n">
        <v>0</v>
      </c>
      <c r="BN121" s="35" t="n">
        <v>0</v>
      </c>
      <c r="BO121" s="35" t="n">
        <v>0</v>
      </c>
      <c r="BP121" s="35" t="n">
        <v>0</v>
      </c>
      <c r="BQ121" s="35" t="n">
        <v>0</v>
      </c>
      <c r="BR121" s="35" t="n">
        <v>0</v>
      </c>
      <c r="BS121" s="35" t="n">
        <v>0</v>
      </c>
      <c r="BT121" s="35" t="n">
        <v>0</v>
      </c>
      <c r="BU121" s="35" t="n">
        <v>0</v>
      </c>
      <c r="BV121" s="35" t="n">
        <v>0</v>
      </c>
      <c r="BW121" s="35" t="n">
        <v>0</v>
      </c>
    </row>
    <row r="122" customFormat="false" ht="12.75" hidden="false" customHeight="false" outlineLevel="0" collapsed="false">
      <c r="A122" s="35" t="n">
        <f aca="false">ROW(Source!A61)</f>
        <v>61</v>
      </c>
      <c r="B122" s="35" t="n">
        <v>18871510</v>
      </c>
      <c r="C122" s="35" t="n">
        <v>18871496</v>
      </c>
      <c r="D122" s="35" t="n">
        <v>8803442</v>
      </c>
      <c r="E122" s="35" t="n">
        <v>1</v>
      </c>
      <c r="F122" s="35" t="n">
        <v>1</v>
      </c>
      <c r="G122" s="35" t="n">
        <v>1</v>
      </c>
      <c r="H122" s="35" t="n">
        <v>3</v>
      </c>
      <c r="I122" s="35" t="s">
        <v>1307</v>
      </c>
      <c r="J122" s="35" t="s">
        <v>1308</v>
      </c>
      <c r="K122" s="35" t="s">
        <v>1309</v>
      </c>
      <c r="L122" s="35" t="n">
        <v>1346</v>
      </c>
      <c r="N122" s="35" t="n">
        <v>1009</v>
      </c>
      <c r="O122" s="35" t="s">
        <v>803</v>
      </c>
      <c r="P122" s="35" t="s">
        <v>803</v>
      </c>
      <c r="Q122" s="35" t="n">
        <v>1</v>
      </c>
      <c r="Y122" s="35" t="n">
        <v>0</v>
      </c>
      <c r="AA122" s="35" t="n">
        <v>27.74</v>
      </c>
      <c r="AB122" s="35" t="n">
        <v>0</v>
      </c>
      <c r="AC122" s="35" t="n">
        <v>0</v>
      </c>
      <c r="AD122" s="35" t="n">
        <v>0</v>
      </c>
      <c r="AN122" s="35" t="n">
        <v>0</v>
      </c>
      <c r="AO122" s="35" t="n">
        <v>1</v>
      </c>
      <c r="AP122" s="35" t="n">
        <v>1</v>
      </c>
      <c r="AQ122" s="35" t="n">
        <v>0</v>
      </c>
      <c r="AR122" s="35" t="n">
        <v>0</v>
      </c>
      <c r="AT122" s="35" t="n">
        <v>0.05</v>
      </c>
      <c r="AU122" s="35" t="s">
        <v>66</v>
      </c>
      <c r="AV122" s="35" t="n">
        <v>0</v>
      </c>
      <c r="AW122" s="35" t="n">
        <v>2</v>
      </c>
      <c r="AX122" s="35" t="n">
        <v>18871510</v>
      </c>
      <c r="AY122" s="35" t="n">
        <v>1</v>
      </c>
      <c r="AZ122" s="35" t="n">
        <v>0</v>
      </c>
      <c r="BA122" s="35" t="n">
        <v>108</v>
      </c>
      <c r="BB122" s="35" t="n">
        <v>0</v>
      </c>
      <c r="BC122" s="35" t="n">
        <v>0</v>
      </c>
      <c r="BD122" s="35" t="n">
        <v>0</v>
      </c>
      <c r="BE122" s="35" t="n">
        <v>0</v>
      </c>
      <c r="BF122" s="35" t="n">
        <v>0</v>
      </c>
      <c r="BG122" s="35" t="n">
        <v>0</v>
      </c>
      <c r="BH122" s="35" t="n">
        <v>0</v>
      </c>
      <c r="BI122" s="35" t="n">
        <v>0</v>
      </c>
      <c r="BJ122" s="35" t="n">
        <v>0</v>
      </c>
      <c r="BK122" s="35" t="n">
        <v>0</v>
      </c>
      <c r="BL122" s="35" t="n">
        <v>0</v>
      </c>
      <c r="BM122" s="35" t="n">
        <v>0</v>
      </c>
      <c r="BN122" s="35" t="n">
        <v>0</v>
      </c>
      <c r="BO122" s="35" t="n">
        <v>0</v>
      </c>
      <c r="BP122" s="35" t="n">
        <v>0</v>
      </c>
      <c r="BQ122" s="35" t="n">
        <v>0</v>
      </c>
      <c r="BR122" s="35" t="n">
        <v>0</v>
      </c>
      <c r="BS122" s="35" t="n">
        <v>0</v>
      </c>
      <c r="BT122" s="35" t="n">
        <v>0</v>
      </c>
      <c r="BU122" s="35" t="n">
        <v>0</v>
      </c>
      <c r="BV122" s="35" t="n">
        <v>0</v>
      </c>
      <c r="BW122" s="35" t="n">
        <v>0</v>
      </c>
    </row>
    <row r="123" customFormat="false" ht="12.75" hidden="false" customHeight="false" outlineLevel="0" collapsed="false">
      <c r="A123" s="35" t="n">
        <f aca="false">ROW(Source!A61)</f>
        <v>61</v>
      </c>
      <c r="B123" s="35" t="n">
        <v>18871511</v>
      </c>
      <c r="C123" s="35" t="n">
        <v>18871496</v>
      </c>
      <c r="D123" s="35" t="n">
        <v>8803595</v>
      </c>
      <c r="E123" s="35" t="n">
        <v>1</v>
      </c>
      <c r="F123" s="35" t="n">
        <v>1</v>
      </c>
      <c r="G123" s="35" t="n">
        <v>1</v>
      </c>
      <c r="H123" s="35" t="n">
        <v>3</v>
      </c>
      <c r="I123" s="35" t="s">
        <v>1310</v>
      </c>
      <c r="J123" s="35" t="s">
        <v>1311</v>
      </c>
      <c r="K123" s="35" t="s">
        <v>1312</v>
      </c>
      <c r="L123" s="35" t="n">
        <v>1346</v>
      </c>
      <c r="N123" s="35" t="n">
        <v>1009</v>
      </c>
      <c r="O123" s="35" t="s">
        <v>803</v>
      </c>
      <c r="P123" s="35" t="s">
        <v>803</v>
      </c>
      <c r="Q123" s="35" t="n">
        <v>1</v>
      </c>
      <c r="Y123" s="35" t="n">
        <v>0</v>
      </c>
      <c r="AA123" s="35" t="n">
        <v>32.88</v>
      </c>
      <c r="AB123" s="35" t="n">
        <v>0</v>
      </c>
      <c r="AC123" s="35" t="n">
        <v>0</v>
      </c>
      <c r="AD123" s="35" t="n">
        <v>0</v>
      </c>
      <c r="AN123" s="35" t="n">
        <v>0</v>
      </c>
      <c r="AO123" s="35" t="n">
        <v>1</v>
      </c>
      <c r="AP123" s="35" t="n">
        <v>1</v>
      </c>
      <c r="AQ123" s="35" t="n">
        <v>0</v>
      </c>
      <c r="AR123" s="35" t="n">
        <v>0</v>
      </c>
      <c r="AT123" s="35" t="n">
        <v>0.15</v>
      </c>
      <c r="AU123" s="35" t="s">
        <v>66</v>
      </c>
      <c r="AV123" s="35" t="n">
        <v>0</v>
      </c>
      <c r="AW123" s="35" t="n">
        <v>2</v>
      </c>
      <c r="AX123" s="35" t="n">
        <v>18871511</v>
      </c>
      <c r="AY123" s="35" t="n">
        <v>1</v>
      </c>
      <c r="AZ123" s="35" t="n">
        <v>0</v>
      </c>
      <c r="BA123" s="35" t="n">
        <v>109</v>
      </c>
      <c r="BB123" s="35" t="n">
        <v>0</v>
      </c>
      <c r="BC123" s="35" t="n">
        <v>0</v>
      </c>
      <c r="BD123" s="35" t="n">
        <v>0</v>
      </c>
      <c r="BE123" s="35" t="n">
        <v>0</v>
      </c>
      <c r="BF123" s="35" t="n">
        <v>0</v>
      </c>
      <c r="BG123" s="35" t="n">
        <v>0</v>
      </c>
      <c r="BH123" s="35" t="n">
        <v>0</v>
      </c>
      <c r="BI123" s="35" t="n">
        <v>0</v>
      </c>
      <c r="BJ123" s="35" t="n">
        <v>0</v>
      </c>
      <c r="BK123" s="35" t="n">
        <v>0</v>
      </c>
      <c r="BL123" s="35" t="n">
        <v>0</v>
      </c>
      <c r="BM123" s="35" t="n">
        <v>0</v>
      </c>
      <c r="BN123" s="35" t="n">
        <v>0</v>
      </c>
      <c r="BO123" s="35" t="n">
        <v>0</v>
      </c>
      <c r="BP123" s="35" t="n">
        <v>0</v>
      </c>
      <c r="BQ123" s="35" t="n">
        <v>0</v>
      </c>
      <c r="BR123" s="35" t="n">
        <v>0</v>
      </c>
      <c r="BS123" s="35" t="n">
        <v>0</v>
      </c>
      <c r="BT123" s="35" t="n">
        <v>0</v>
      </c>
      <c r="BU123" s="35" t="n">
        <v>0</v>
      </c>
      <c r="BV123" s="35" t="n">
        <v>0</v>
      </c>
      <c r="BW123" s="35" t="n">
        <v>0</v>
      </c>
    </row>
    <row r="124" customFormat="false" ht="12.75" hidden="false" customHeight="false" outlineLevel="0" collapsed="false">
      <c r="A124" s="35" t="n">
        <f aca="false">ROW(Source!A61)</f>
        <v>61</v>
      </c>
      <c r="B124" s="35" t="n">
        <v>18871512</v>
      </c>
      <c r="C124" s="35" t="n">
        <v>18871496</v>
      </c>
      <c r="D124" s="35" t="n">
        <v>8803746</v>
      </c>
      <c r="E124" s="35" t="n">
        <v>1</v>
      </c>
      <c r="F124" s="35" t="n">
        <v>1</v>
      </c>
      <c r="G124" s="35" t="n">
        <v>1</v>
      </c>
      <c r="H124" s="35" t="n">
        <v>3</v>
      </c>
      <c r="I124" s="35" t="s">
        <v>1313</v>
      </c>
      <c r="J124" s="35" t="s">
        <v>1314</v>
      </c>
      <c r="K124" s="35" t="s">
        <v>1315</v>
      </c>
      <c r="L124" s="35" t="n">
        <v>1301</v>
      </c>
      <c r="N124" s="35" t="n">
        <v>1003</v>
      </c>
      <c r="O124" s="35" t="s">
        <v>23</v>
      </c>
      <c r="P124" s="35" t="s">
        <v>23</v>
      </c>
      <c r="Q124" s="35" t="n">
        <v>1</v>
      </c>
      <c r="Y124" s="35" t="n">
        <v>0</v>
      </c>
      <c r="AA124" s="35" t="n">
        <v>8.28</v>
      </c>
      <c r="AB124" s="35" t="n">
        <v>0</v>
      </c>
      <c r="AC124" s="35" t="n">
        <v>0</v>
      </c>
      <c r="AD124" s="35" t="n">
        <v>0</v>
      </c>
      <c r="AN124" s="35" t="n">
        <v>0</v>
      </c>
      <c r="AO124" s="35" t="n">
        <v>1</v>
      </c>
      <c r="AP124" s="35" t="n">
        <v>1</v>
      </c>
      <c r="AQ124" s="35" t="n">
        <v>0</v>
      </c>
      <c r="AR124" s="35" t="n">
        <v>0</v>
      </c>
      <c r="AT124" s="35" t="n">
        <v>90</v>
      </c>
      <c r="AU124" s="35" t="s">
        <v>66</v>
      </c>
      <c r="AV124" s="35" t="n">
        <v>0</v>
      </c>
      <c r="AW124" s="35" t="n">
        <v>2</v>
      </c>
      <c r="AX124" s="35" t="n">
        <v>18871512</v>
      </c>
      <c r="AY124" s="35" t="n">
        <v>1</v>
      </c>
      <c r="AZ124" s="35" t="n">
        <v>0</v>
      </c>
      <c r="BA124" s="35" t="n">
        <v>110</v>
      </c>
      <c r="BB124" s="35" t="n">
        <v>0</v>
      </c>
      <c r="BC124" s="35" t="n">
        <v>0</v>
      </c>
      <c r="BD124" s="35" t="n">
        <v>0</v>
      </c>
      <c r="BE124" s="35" t="n">
        <v>0</v>
      </c>
      <c r="BF124" s="35" t="n">
        <v>0</v>
      </c>
      <c r="BG124" s="35" t="n">
        <v>0</v>
      </c>
      <c r="BH124" s="35" t="n">
        <v>0</v>
      </c>
      <c r="BI124" s="35" t="n">
        <v>0</v>
      </c>
      <c r="BJ124" s="35" t="n">
        <v>0</v>
      </c>
      <c r="BK124" s="35" t="n">
        <v>0</v>
      </c>
      <c r="BL124" s="35" t="n">
        <v>0</v>
      </c>
      <c r="BM124" s="35" t="n">
        <v>0</v>
      </c>
      <c r="BN124" s="35" t="n">
        <v>0</v>
      </c>
      <c r="BO124" s="35" t="n">
        <v>0</v>
      </c>
      <c r="BP124" s="35" t="n">
        <v>0</v>
      </c>
      <c r="BQ124" s="35" t="n">
        <v>0</v>
      </c>
      <c r="BR124" s="35" t="n">
        <v>0</v>
      </c>
      <c r="BS124" s="35" t="n">
        <v>0</v>
      </c>
      <c r="BT124" s="35" t="n">
        <v>0</v>
      </c>
      <c r="BU124" s="35" t="n">
        <v>0</v>
      </c>
      <c r="BV124" s="35" t="n">
        <v>0</v>
      </c>
      <c r="BW124" s="35" t="n">
        <v>0</v>
      </c>
    </row>
    <row r="125" customFormat="false" ht="12.75" hidden="false" customHeight="false" outlineLevel="0" collapsed="false">
      <c r="A125" s="35" t="n">
        <f aca="false">ROW(Source!A61)</f>
        <v>61</v>
      </c>
      <c r="B125" s="35" t="n">
        <v>18871513</v>
      </c>
      <c r="C125" s="35" t="n">
        <v>18871496</v>
      </c>
      <c r="D125" s="35" t="n">
        <v>8804540</v>
      </c>
      <c r="E125" s="35" t="n">
        <v>1</v>
      </c>
      <c r="F125" s="35" t="n">
        <v>1</v>
      </c>
      <c r="G125" s="35" t="n">
        <v>1</v>
      </c>
      <c r="H125" s="35" t="n">
        <v>3</v>
      </c>
      <c r="I125" s="35" t="s">
        <v>1316</v>
      </c>
      <c r="J125" s="35" t="s">
        <v>1317</v>
      </c>
      <c r="K125" s="35" t="s">
        <v>1318</v>
      </c>
      <c r="L125" s="35" t="n">
        <v>1302</v>
      </c>
      <c r="N125" s="35" t="n">
        <v>1003</v>
      </c>
      <c r="O125" s="35" t="s">
        <v>975</v>
      </c>
      <c r="P125" s="35" t="s">
        <v>975</v>
      </c>
      <c r="Q125" s="35" t="n">
        <v>10</v>
      </c>
      <c r="Y125" s="35" t="n">
        <v>0</v>
      </c>
      <c r="AA125" s="35" t="n">
        <v>94</v>
      </c>
      <c r="AB125" s="35" t="n">
        <v>0</v>
      </c>
      <c r="AC125" s="35" t="n">
        <v>0</v>
      </c>
      <c r="AD125" s="35" t="n">
        <v>0</v>
      </c>
      <c r="AN125" s="35" t="n">
        <v>0</v>
      </c>
      <c r="AO125" s="35" t="n">
        <v>1</v>
      </c>
      <c r="AP125" s="35" t="n">
        <v>1</v>
      </c>
      <c r="AQ125" s="35" t="n">
        <v>0</v>
      </c>
      <c r="AR125" s="35" t="n">
        <v>0</v>
      </c>
      <c r="AT125" s="35" t="n">
        <v>4</v>
      </c>
      <c r="AU125" s="35" t="s">
        <v>66</v>
      </c>
      <c r="AV125" s="35" t="n">
        <v>0</v>
      </c>
      <c r="AW125" s="35" t="n">
        <v>2</v>
      </c>
      <c r="AX125" s="35" t="n">
        <v>18871513</v>
      </c>
      <c r="AY125" s="35" t="n">
        <v>1</v>
      </c>
      <c r="AZ125" s="35" t="n">
        <v>0</v>
      </c>
      <c r="BA125" s="35" t="n">
        <v>111</v>
      </c>
      <c r="BB125" s="35" t="n">
        <v>0</v>
      </c>
      <c r="BC125" s="35" t="n">
        <v>0</v>
      </c>
      <c r="BD125" s="35" t="n">
        <v>0</v>
      </c>
      <c r="BE125" s="35" t="n">
        <v>0</v>
      </c>
      <c r="BF125" s="35" t="n">
        <v>0</v>
      </c>
      <c r="BG125" s="35" t="n">
        <v>0</v>
      </c>
      <c r="BH125" s="35" t="n">
        <v>0</v>
      </c>
      <c r="BI125" s="35" t="n">
        <v>0</v>
      </c>
      <c r="BJ125" s="35" t="n">
        <v>0</v>
      </c>
      <c r="BK125" s="35" t="n">
        <v>0</v>
      </c>
      <c r="BL125" s="35" t="n">
        <v>0</v>
      </c>
      <c r="BM125" s="35" t="n">
        <v>0</v>
      </c>
      <c r="BN125" s="35" t="n">
        <v>0</v>
      </c>
      <c r="BO125" s="35" t="n">
        <v>0</v>
      </c>
      <c r="BP125" s="35" t="n">
        <v>0</v>
      </c>
      <c r="BQ125" s="35" t="n">
        <v>0</v>
      </c>
      <c r="BR125" s="35" t="n">
        <v>0</v>
      </c>
      <c r="BS125" s="35" t="n">
        <v>0</v>
      </c>
      <c r="BT125" s="35" t="n">
        <v>0</v>
      </c>
      <c r="BU125" s="35" t="n">
        <v>0</v>
      </c>
      <c r="BV125" s="35" t="n">
        <v>0</v>
      </c>
      <c r="BW125" s="35" t="n">
        <v>0</v>
      </c>
    </row>
    <row r="126" customFormat="false" ht="12.75" hidden="false" customHeight="false" outlineLevel="0" collapsed="false">
      <c r="A126" s="35" t="n">
        <f aca="false">ROW(Source!A61)</f>
        <v>61</v>
      </c>
      <c r="B126" s="35" t="n">
        <v>18871514</v>
      </c>
      <c r="C126" s="35" t="n">
        <v>18871496</v>
      </c>
      <c r="D126" s="35" t="n">
        <v>8810576</v>
      </c>
      <c r="E126" s="35" t="n">
        <v>1</v>
      </c>
      <c r="F126" s="35" t="n">
        <v>1</v>
      </c>
      <c r="G126" s="35" t="n">
        <v>1</v>
      </c>
      <c r="H126" s="35" t="n">
        <v>3</v>
      </c>
      <c r="I126" s="35" t="s">
        <v>1319</v>
      </c>
      <c r="J126" s="35" t="s">
        <v>1320</v>
      </c>
      <c r="K126" s="35" t="s">
        <v>1321</v>
      </c>
      <c r="L126" s="35" t="n">
        <v>1348</v>
      </c>
      <c r="N126" s="35" t="n">
        <v>1009</v>
      </c>
      <c r="O126" s="35" t="s">
        <v>54</v>
      </c>
      <c r="P126" s="35" t="s">
        <v>54</v>
      </c>
      <c r="Q126" s="35" t="n">
        <v>1000</v>
      </c>
      <c r="Y126" s="35" t="n">
        <v>0</v>
      </c>
      <c r="AA126" s="35" t="n">
        <v>6100</v>
      </c>
      <c r="AB126" s="35" t="n">
        <v>0</v>
      </c>
      <c r="AC126" s="35" t="n">
        <v>0</v>
      </c>
      <c r="AD126" s="35" t="n">
        <v>0</v>
      </c>
      <c r="AN126" s="35" t="n">
        <v>0</v>
      </c>
      <c r="AO126" s="35" t="n">
        <v>1</v>
      </c>
      <c r="AP126" s="35" t="n">
        <v>1</v>
      </c>
      <c r="AQ126" s="35" t="n">
        <v>0</v>
      </c>
      <c r="AR126" s="35" t="n">
        <v>0</v>
      </c>
      <c r="AT126" s="35" t="n">
        <v>0.012</v>
      </c>
      <c r="AU126" s="35" t="s">
        <v>66</v>
      </c>
      <c r="AV126" s="35" t="n">
        <v>0</v>
      </c>
      <c r="AW126" s="35" t="n">
        <v>2</v>
      </c>
      <c r="AX126" s="35" t="n">
        <v>18871514</v>
      </c>
      <c r="AY126" s="35" t="n">
        <v>1</v>
      </c>
      <c r="AZ126" s="35" t="n">
        <v>0</v>
      </c>
      <c r="BA126" s="35" t="n">
        <v>112</v>
      </c>
      <c r="BB126" s="35" t="n">
        <v>0</v>
      </c>
      <c r="BC126" s="35" t="n">
        <v>0</v>
      </c>
      <c r="BD126" s="35" t="n">
        <v>0</v>
      </c>
      <c r="BE126" s="35" t="n">
        <v>0</v>
      </c>
      <c r="BF126" s="35" t="n">
        <v>0</v>
      </c>
      <c r="BG126" s="35" t="n">
        <v>0</v>
      </c>
      <c r="BH126" s="35" t="n">
        <v>0</v>
      </c>
      <c r="BI126" s="35" t="n">
        <v>0</v>
      </c>
      <c r="BJ126" s="35" t="n">
        <v>0</v>
      </c>
      <c r="BK126" s="35" t="n">
        <v>0</v>
      </c>
      <c r="BL126" s="35" t="n">
        <v>0</v>
      </c>
      <c r="BM126" s="35" t="n">
        <v>0</v>
      </c>
      <c r="BN126" s="35" t="n">
        <v>0</v>
      </c>
      <c r="BO126" s="35" t="n">
        <v>0</v>
      </c>
      <c r="BP126" s="35" t="n">
        <v>0</v>
      </c>
      <c r="BQ126" s="35" t="n">
        <v>0</v>
      </c>
      <c r="BR126" s="35" t="n">
        <v>0</v>
      </c>
      <c r="BS126" s="35" t="n">
        <v>0</v>
      </c>
      <c r="BT126" s="35" t="n">
        <v>0</v>
      </c>
      <c r="BU126" s="35" t="n">
        <v>0</v>
      </c>
      <c r="BV126" s="35" t="n">
        <v>0</v>
      </c>
      <c r="BW126" s="35" t="n">
        <v>0</v>
      </c>
    </row>
    <row r="127" customFormat="false" ht="12.75" hidden="false" customHeight="false" outlineLevel="0" collapsed="false">
      <c r="A127" s="35" t="n">
        <f aca="false">ROW(Source!A61)</f>
        <v>61</v>
      </c>
      <c r="B127" s="35" t="n">
        <v>18871515</v>
      </c>
      <c r="C127" s="35" t="n">
        <v>18871496</v>
      </c>
      <c r="D127" s="35" t="n">
        <v>8811454</v>
      </c>
      <c r="E127" s="35" t="n">
        <v>1</v>
      </c>
      <c r="F127" s="35" t="n">
        <v>1</v>
      </c>
      <c r="G127" s="35" t="n">
        <v>1</v>
      </c>
      <c r="H127" s="35" t="n">
        <v>3</v>
      </c>
      <c r="I127" s="35" t="s">
        <v>1322</v>
      </c>
      <c r="J127" s="35" t="s">
        <v>1323</v>
      </c>
      <c r="K127" s="35" t="s">
        <v>1324</v>
      </c>
      <c r="L127" s="35" t="n">
        <v>1348</v>
      </c>
      <c r="N127" s="35" t="n">
        <v>1009</v>
      </c>
      <c r="O127" s="35" t="s">
        <v>54</v>
      </c>
      <c r="P127" s="35" t="s">
        <v>54</v>
      </c>
      <c r="Q127" s="35" t="n">
        <v>1000</v>
      </c>
      <c r="Y127" s="35" t="n">
        <v>0</v>
      </c>
      <c r="AA127" s="35" t="n">
        <v>9550</v>
      </c>
      <c r="AB127" s="35" t="n">
        <v>0</v>
      </c>
      <c r="AC127" s="35" t="n">
        <v>0</v>
      </c>
      <c r="AD127" s="35" t="n">
        <v>0</v>
      </c>
      <c r="AN127" s="35" t="n">
        <v>0</v>
      </c>
      <c r="AO127" s="35" t="n">
        <v>1</v>
      </c>
      <c r="AP127" s="35" t="n">
        <v>1</v>
      </c>
      <c r="AQ127" s="35" t="n">
        <v>0</v>
      </c>
      <c r="AR127" s="35" t="n">
        <v>0</v>
      </c>
      <c r="AT127" s="35" t="n">
        <v>0.005</v>
      </c>
      <c r="AU127" s="35" t="s">
        <v>66</v>
      </c>
      <c r="AV127" s="35" t="n">
        <v>0</v>
      </c>
      <c r="AW127" s="35" t="n">
        <v>2</v>
      </c>
      <c r="AX127" s="35" t="n">
        <v>18871515</v>
      </c>
      <c r="AY127" s="35" t="n">
        <v>1</v>
      </c>
      <c r="AZ127" s="35" t="n">
        <v>0</v>
      </c>
      <c r="BA127" s="35" t="n">
        <v>113</v>
      </c>
      <c r="BB127" s="35" t="n">
        <v>0</v>
      </c>
      <c r="BC127" s="35" t="n">
        <v>0</v>
      </c>
      <c r="BD127" s="35" t="n">
        <v>0</v>
      </c>
      <c r="BE127" s="35" t="n">
        <v>0</v>
      </c>
      <c r="BF127" s="35" t="n">
        <v>0</v>
      </c>
      <c r="BG127" s="35" t="n">
        <v>0</v>
      </c>
      <c r="BH127" s="35" t="n">
        <v>0</v>
      </c>
      <c r="BI127" s="35" t="n">
        <v>0</v>
      </c>
      <c r="BJ127" s="35" t="n">
        <v>0</v>
      </c>
      <c r="BK127" s="35" t="n">
        <v>0</v>
      </c>
      <c r="BL127" s="35" t="n">
        <v>0</v>
      </c>
      <c r="BM127" s="35" t="n">
        <v>0</v>
      </c>
      <c r="BN127" s="35" t="n">
        <v>0</v>
      </c>
      <c r="BO127" s="35" t="n">
        <v>0</v>
      </c>
      <c r="BP127" s="35" t="n">
        <v>0</v>
      </c>
      <c r="BQ127" s="35" t="n">
        <v>0</v>
      </c>
      <c r="BR127" s="35" t="n">
        <v>0</v>
      </c>
      <c r="BS127" s="35" t="n">
        <v>0</v>
      </c>
      <c r="BT127" s="35" t="n">
        <v>0</v>
      </c>
      <c r="BU127" s="35" t="n">
        <v>0</v>
      </c>
      <c r="BV127" s="35" t="n">
        <v>0</v>
      </c>
      <c r="BW127" s="35" t="n">
        <v>0</v>
      </c>
    </row>
    <row r="128" customFormat="false" ht="12.75" hidden="false" customHeight="false" outlineLevel="0" collapsed="false">
      <c r="A128" s="35" t="n">
        <f aca="false">ROW(Source!A61)</f>
        <v>61</v>
      </c>
      <c r="B128" s="35" t="n">
        <v>18871516</v>
      </c>
      <c r="C128" s="35" t="n">
        <v>18871496</v>
      </c>
      <c r="D128" s="35" t="n">
        <v>8811819</v>
      </c>
      <c r="E128" s="35" t="n">
        <v>1</v>
      </c>
      <c r="F128" s="35" t="n">
        <v>1</v>
      </c>
      <c r="G128" s="35" t="n">
        <v>1</v>
      </c>
      <c r="H128" s="35" t="n">
        <v>3</v>
      </c>
      <c r="I128" s="35" t="s">
        <v>1325</v>
      </c>
      <c r="J128" s="35" t="s">
        <v>1326</v>
      </c>
      <c r="K128" s="35" t="s">
        <v>1327</v>
      </c>
      <c r="L128" s="35" t="n">
        <v>1348</v>
      </c>
      <c r="N128" s="35" t="n">
        <v>1009</v>
      </c>
      <c r="O128" s="35" t="s">
        <v>54</v>
      </c>
      <c r="P128" s="35" t="s">
        <v>54</v>
      </c>
      <c r="Q128" s="35" t="n">
        <v>1000</v>
      </c>
      <c r="Y128" s="35" t="n">
        <v>0</v>
      </c>
      <c r="AA128" s="35" t="n">
        <v>38500</v>
      </c>
      <c r="AB128" s="35" t="n">
        <v>0</v>
      </c>
      <c r="AC128" s="35" t="n">
        <v>0</v>
      </c>
      <c r="AD128" s="35" t="n">
        <v>0</v>
      </c>
      <c r="AN128" s="35" t="n">
        <v>0</v>
      </c>
      <c r="AO128" s="35" t="n">
        <v>1</v>
      </c>
      <c r="AP128" s="35" t="n">
        <v>1</v>
      </c>
      <c r="AQ128" s="35" t="n">
        <v>0</v>
      </c>
      <c r="AR128" s="35" t="n">
        <v>0</v>
      </c>
      <c r="AT128" s="35" t="n">
        <v>0.00015</v>
      </c>
      <c r="AU128" s="35" t="s">
        <v>66</v>
      </c>
      <c r="AV128" s="35" t="n">
        <v>0</v>
      </c>
      <c r="AW128" s="35" t="n">
        <v>2</v>
      </c>
      <c r="AX128" s="35" t="n">
        <v>18871516</v>
      </c>
      <c r="AY128" s="35" t="n">
        <v>1</v>
      </c>
      <c r="AZ128" s="35" t="n">
        <v>0</v>
      </c>
      <c r="BA128" s="35" t="n">
        <v>114</v>
      </c>
      <c r="BB128" s="35" t="n">
        <v>0</v>
      </c>
      <c r="BC128" s="35" t="n">
        <v>0</v>
      </c>
      <c r="BD128" s="35" t="n">
        <v>0</v>
      </c>
      <c r="BE128" s="35" t="n">
        <v>0</v>
      </c>
      <c r="BF128" s="35" t="n">
        <v>0</v>
      </c>
      <c r="BG128" s="35" t="n">
        <v>0</v>
      </c>
      <c r="BH128" s="35" t="n">
        <v>0</v>
      </c>
      <c r="BI128" s="35" t="n">
        <v>0</v>
      </c>
      <c r="BJ128" s="35" t="n">
        <v>0</v>
      </c>
      <c r="BK128" s="35" t="n">
        <v>0</v>
      </c>
      <c r="BL128" s="35" t="n">
        <v>0</v>
      </c>
      <c r="BM128" s="35" t="n">
        <v>0</v>
      </c>
      <c r="BN128" s="35" t="n">
        <v>0</v>
      </c>
      <c r="BO128" s="35" t="n">
        <v>0</v>
      </c>
      <c r="BP128" s="35" t="n">
        <v>0</v>
      </c>
      <c r="BQ128" s="35" t="n">
        <v>0</v>
      </c>
      <c r="BR128" s="35" t="n">
        <v>0</v>
      </c>
      <c r="BS128" s="35" t="n">
        <v>0</v>
      </c>
      <c r="BT128" s="35" t="n">
        <v>0</v>
      </c>
      <c r="BU128" s="35" t="n">
        <v>0</v>
      </c>
      <c r="BV128" s="35" t="n">
        <v>0</v>
      </c>
      <c r="BW128" s="35" t="n">
        <v>0</v>
      </c>
    </row>
    <row r="129" customFormat="false" ht="12.75" hidden="false" customHeight="false" outlineLevel="0" collapsed="false">
      <c r="A129" s="35" t="n">
        <f aca="false">ROW(Source!A61)</f>
        <v>61</v>
      </c>
      <c r="B129" s="35" t="n">
        <v>18871517</v>
      </c>
      <c r="C129" s="35" t="n">
        <v>18871496</v>
      </c>
      <c r="D129" s="35" t="n">
        <v>8836125</v>
      </c>
      <c r="E129" s="35" t="n">
        <v>1</v>
      </c>
      <c r="F129" s="35" t="n">
        <v>1</v>
      </c>
      <c r="G129" s="35" t="n">
        <v>1</v>
      </c>
      <c r="H129" s="35" t="n">
        <v>3</v>
      </c>
      <c r="I129" s="35" t="s">
        <v>1328</v>
      </c>
      <c r="J129" s="35" t="s">
        <v>1329</v>
      </c>
      <c r="K129" s="35" t="s">
        <v>1330</v>
      </c>
      <c r="L129" s="35" t="n">
        <v>1383</v>
      </c>
      <c r="N129" s="35" t="n">
        <v>1013</v>
      </c>
      <c r="O129" s="35" t="s">
        <v>1331</v>
      </c>
      <c r="P129" s="35" t="s">
        <v>1331</v>
      </c>
      <c r="Q129" s="35" t="n">
        <v>1</v>
      </c>
      <c r="Y129" s="35" t="n">
        <v>0</v>
      </c>
      <c r="AA129" s="35" t="n">
        <v>0.43</v>
      </c>
      <c r="AB129" s="35" t="n">
        <v>0</v>
      </c>
      <c r="AC129" s="35" t="n">
        <v>0</v>
      </c>
      <c r="AD129" s="35" t="n">
        <v>0</v>
      </c>
      <c r="AN129" s="35" t="n">
        <v>0</v>
      </c>
      <c r="AO129" s="35" t="n">
        <v>1</v>
      </c>
      <c r="AP129" s="35" t="n">
        <v>1</v>
      </c>
      <c r="AQ129" s="35" t="n">
        <v>0</v>
      </c>
      <c r="AR129" s="35" t="n">
        <v>0</v>
      </c>
      <c r="AT129" s="35" t="n">
        <v>611.6</v>
      </c>
      <c r="AU129" s="35" t="s">
        <v>66</v>
      </c>
      <c r="AV129" s="35" t="n">
        <v>0</v>
      </c>
      <c r="AW129" s="35" t="n">
        <v>2</v>
      </c>
      <c r="AX129" s="35" t="n">
        <v>18871517</v>
      </c>
      <c r="AY129" s="35" t="n">
        <v>1</v>
      </c>
      <c r="AZ129" s="35" t="n">
        <v>0</v>
      </c>
      <c r="BA129" s="35" t="n">
        <v>115</v>
      </c>
      <c r="BB129" s="35" t="n">
        <v>0</v>
      </c>
      <c r="BC129" s="35" t="n">
        <v>0</v>
      </c>
      <c r="BD129" s="35" t="n">
        <v>0</v>
      </c>
      <c r="BE129" s="35" t="n">
        <v>0</v>
      </c>
      <c r="BF129" s="35" t="n">
        <v>0</v>
      </c>
      <c r="BG129" s="35" t="n">
        <v>0</v>
      </c>
      <c r="BH129" s="35" t="n">
        <v>0</v>
      </c>
      <c r="BI129" s="35" t="n">
        <v>0</v>
      </c>
      <c r="BJ129" s="35" t="n">
        <v>0</v>
      </c>
      <c r="BK129" s="35" t="n">
        <v>0</v>
      </c>
      <c r="BL129" s="35" t="n">
        <v>0</v>
      </c>
      <c r="BM129" s="35" t="n">
        <v>0</v>
      </c>
      <c r="BN129" s="35" t="n">
        <v>0</v>
      </c>
      <c r="BO129" s="35" t="n">
        <v>0</v>
      </c>
      <c r="BP129" s="35" t="n">
        <v>0</v>
      </c>
      <c r="BQ129" s="35" t="n">
        <v>0</v>
      </c>
      <c r="BR129" s="35" t="n">
        <v>0</v>
      </c>
      <c r="BS129" s="35" t="n">
        <v>0</v>
      </c>
      <c r="BT129" s="35" t="n">
        <v>0</v>
      </c>
      <c r="BU129" s="35" t="n">
        <v>0</v>
      </c>
      <c r="BV129" s="35" t="n">
        <v>0</v>
      </c>
      <c r="BW129" s="35" t="n">
        <v>0</v>
      </c>
    </row>
    <row r="130" customFormat="false" ht="12.75" hidden="false" customHeight="false" outlineLevel="0" collapsed="false">
      <c r="A130" s="35" t="n">
        <f aca="false">ROW(Source!A61)</f>
        <v>61</v>
      </c>
      <c r="B130" s="35" t="n">
        <v>18871518</v>
      </c>
      <c r="C130" s="35" t="n">
        <v>18871496</v>
      </c>
      <c r="D130" s="35" t="n">
        <v>8841328</v>
      </c>
      <c r="E130" s="35" t="n">
        <v>1</v>
      </c>
      <c r="F130" s="35" t="n">
        <v>1</v>
      </c>
      <c r="G130" s="35" t="n">
        <v>1</v>
      </c>
      <c r="H130" s="35" t="n">
        <v>3</v>
      </c>
      <c r="I130" s="35" t="s">
        <v>1332</v>
      </c>
      <c r="J130" s="35" t="s">
        <v>1333</v>
      </c>
      <c r="K130" s="35" t="s">
        <v>1334</v>
      </c>
      <c r="L130" s="35" t="n">
        <v>1346</v>
      </c>
      <c r="N130" s="35" t="n">
        <v>1009</v>
      </c>
      <c r="O130" s="35" t="s">
        <v>803</v>
      </c>
      <c r="P130" s="35" t="s">
        <v>803</v>
      </c>
      <c r="Q130" s="35" t="n">
        <v>1</v>
      </c>
      <c r="Y130" s="35" t="n">
        <v>0</v>
      </c>
      <c r="AA130" s="35" t="n">
        <v>30</v>
      </c>
      <c r="AB130" s="35" t="n">
        <v>0</v>
      </c>
      <c r="AC130" s="35" t="n">
        <v>0</v>
      </c>
      <c r="AD130" s="35" t="n">
        <v>0</v>
      </c>
      <c r="AN130" s="35" t="n">
        <v>0</v>
      </c>
      <c r="AO130" s="35" t="n">
        <v>1</v>
      </c>
      <c r="AP130" s="35" t="n">
        <v>1</v>
      </c>
      <c r="AQ130" s="35" t="n">
        <v>0</v>
      </c>
      <c r="AR130" s="35" t="n">
        <v>0</v>
      </c>
      <c r="AT130" s="35" t="n">
        <v>1.1</v>
      </c>
      <c r="AU130" s="35" t="s">
        <v>66</v>
      </c>
      <c r="AV130" s="35" t="n">
        <v>0</v>
      </c>
      <c r="AW130" s="35" t="n">
        <v>2</v>
      </c>
      <c r="AX130" s="35" t="n">
        <v>18871518</v>
      </c>
      <c r="AY130" s="35" t="n">
        <v>1</v>
      </c>
      <c r="AZ130" s="35" t="n">
        <v>0</v>
      </c>
      <c r="BA130" s="35" t="n">
        <v>116</v>
      </c>
      <c r="BB130" s="35" t="n">
        <v>0</v>
      </c>
      <c r="BC130" s="35" t="n">
        <v>0</v>
      </c>
      <c r="BD130" s="35" t="n">
        <v>0</v>
      </c>
      <c r="BE130" s="35" t="n">
        <v>0</v>
      </c>
      <c r="BF130" s="35" t="n">
        <v>0</v>
      </c>
      <c r="BG130" s="35" t="n">
        <v>0</v>
      </c>
      <c r="BH130" s="35" t="n">
        <v>0</v>
      </c>
      <c r="BI130" s="35" t="n">
        <v>0</v>
      </c>
      <c r="BJ130" s="35" t="n">
        <v>0</v>
      </c>
      <c r="BK130" s="35" t="n">
        <v>0</v>
      </c>
      <c r="BL130" s="35" t="n">
        <v>0</v>
      </c>
      <c r="BM130" s="35" t="n">
        <v>0</v>
      </c>
      <c r="BN130" s="35" t="n">
        <v>0</v>
      </c>
      <c r="BO130" s="35" t="n">
        <v>0</v>
      </c>
      <c r="BP130" s="35" t="n">
        <v>0</v>
      </c>
      <c r="BQ130" s="35" t="n">
        <v>0</v>
      </c>
      <c r="BR130" s="35" t="n">
        <v>0</v>
      </c>
      <c r="BS130" s="35" t="n">
        <v>0</v>
      </c>
      <c r="BT130" s="35" t="n">
        <v>0</v>
      </c>
      <c r="BU130" s="35" t="n">
        <v>0</v>
      </c>
      <c r="BV130" s="35" t="n">
        <v>0</v>
      </c>
      <c r="BW130" s="35" t="n">
        <v>0</v>
      </c>
    </row>
    <row r="131" customFormat="false" ht="12.75" hidden="false" customHeight="false" outlineLevel="0" collapsed="false">
      <c r="A131" s="35" t="n">
        <f aca="false">ROW(Source!A61)</f>
        <v>61</v>
      </c>
      <c r="B131" s="35" t="n">
        <v>18871519</v>
      </c>
      <c r="C131" s="35" t="n">
        <v>18871496</v>
      </c>
      <c r="D131" s="35" t="n">
        <v>8841343</v>
      </c>
      <c r="E131" s="35" t="n">
        <v>1</v>
      </c>
      <c r="F131" s="35" t="n">
        <v>1</v>
      </c>
      <c r="G131" s="35" t="n">
        <v>1</v>
      </c>
      <c r="H131" s="35" t="n">
        <v>3</v>
      </c>
      <c r="I131" s="35" t="s">
        <v>1335</v>
      </c>
      <c r="J131" s="35" t="s">
        <v>1336</v>
      </c>
      <c r="K131" s="35" t="s">
        <v>1337</v>
      </c>
      <c r="L131" s="35" t="n">
        <v>1346</v>
      </c>
      <c r="N131" s="35" t="n">
        <v>1009</v>
      </c>
      <c r="O131" s="35" t="s">
        <v>803</v>
      </c>
      <c r="P131" s="35" t="s">
        <v>803</v>
      </c>
      <c r="Q131" s="35" t="n">
        <v>1</v>
      </c>
      <c r="Y131" s="35" t="n">
        <v>0</v>
      </c>
      <c r="AA131" s="35" t="n">
        <v>7.62</v>
      </c>
      <c r="AB131" s="35" t="n">
        <v>0</v>
      </c>
      <c r="AC131" s="35" t="n">
        <v>0</v>
      </c>
      <c r="AD131" s="35" t="n">
        <v>0</v>
      </c>
      <c r="AN131" s="35" t="n">
        <v>0</v>
      </c>
      <c r="AO131" s="35" t="n">
        <v>1</v>
      </c>
      <c r="AP131" s="35" t="n">
        <v>1</v>
      </c>
      <c r="AQ131" s="35" t="n">
        <v>0</v>
      </c>
      <c r="AR131" s="35" t="n">
        <v>0</v>
      </c>
      <c r="AT131" s="35" t="n">
        <v>0.25</v>
      </c>
      <c r="AU131" s="35" t="s">
        <v>66</v>
      </c>
      <c r="AV131" s="35" t="n">
        <v>0</v>
      </c>
      <c r="AW131" s="35" t="n">
        <v>2</v>
      </c>
      <c r="AX131" s="35" t="n">
        <v>18871519</v>
      </c>
      <c r="AY131" s="35" t="n">
        <v>1</v>
      </c>
      <c r="AZ131" s="35" t="n">
        <v>0</v>
      </c>
      <c r="BA131" s="35" t="n">
        <v>117</v>
      </c>
      <c r="BB131" s="35" t="n">
        <v>0</v>
      </c>
      <c r="BC131" s="35" t="n">
        <v>0</v>
      </c>
      <c r="BD131" s="35" t="n">
        <v>0</v>
      </c>
      <c r="BE131" s="35" t="n">
        <v>0</v>
      </c>
      <c r="BF131" s="35" t="n">
        <v>0</v>
      </c>
      <c r="BG131" s="35" t="n">
        <v>0</v>
      </c>
      <c r="BH131" s="35" t="n">
        <v>0</v>
      </c>
      <c r="BI131" s="35" t="n">
        <v>0</v>
      </c>
      <c r="BJ131" s="35" t="n">
        <v>0</v>
      </c>
      <c r="BK131" s="35" t="n">
        <v>0</v>
      </c>
      <c r="BL131" s="35" t="n">
        <v>0</v>
      </c>
      <c r="BM131" s="35" t="n">
        <v>0</v>
      </c>
      <c r="BN131" s="35" t="n">
        <v>0</v>
      </c>
      <c r="BO131" s="35" t="n">
        <v>0</v>
      </c>
      <c r="BP131" s="35" t="n">
        <v>0</v>
      </c>
      <c r="BQ131" s="35" t="n">
        <v>0</v>
      </c>
      <c r="BR131" s="35" t="n">
        <v>0</v>
      </c>
      <c r="BS131" s="35" t="n">
        <v>0</v>
      </c>
      <c r="BT131" s="35" t="n">
        <v>0</v>
      </c>
      <c r="BU131" s="35" t="n">
        <v>0</v>
      </c>
      <c r="BV131" s="35" t="n">
        <v>0</v>
      </c>
      <c r="BW131" s="35" t="n">
        <v>0</v>
      </c>
    </row>
    <row r="132" customFormat="false" ht="12.75" hidden="false" customHeight="false" outlineLevel="0" collapsed="false">
      <c r="A132" s="35" t="n">
        <f aca="false">ROW(Source!A61)</f>
        <v>61</v>
      </c>
      <c r="B132" s="35" t="n">
        <v>18871520</v>
      </c>
      <c r="C132" s="35" t="n">
        <v>18871496</v>
      </c>
      <c r="D132" s="35" t="n">
        <v>8849018</v>
      </c>
      <c r="E132" s="35" t="n">
        <v>1</v>
      </c>
      <c r="F132" s="35" t="n">
        <v>1</v>
      </c>
      <c r="G132" s="35" t="n">
        <v>1</v>
      </c>
      <c r="H132" s="35" t="n">
        <v>3</v>
      </c>
      <c r="I132" s="35" t="s">
        <v>1338</v>
      </c>
      <c r="J132" s="35" t="s">
        <v>1339</v>
      </c>
      <c r="K132" s="35" t="s">
        <v>1340</v>
      </c>
      <c r="L132" s="35" t="n">
        <v>1346</v>
      </c>
      <c r="N132" s="35" t="n">
        <v>1009</v>
      </c>
      <c r="O132" s="35" t="s">
        <v>803</v>
      </c>
      <c r="P132" s="35" t="s">
        <v>803</v>
      </c>
      <c r="Q132" s="35" t="n">
        <v>1</v>
      </c>
      <c r="Y132" s="35" t="n">
        <v>0</v>
      </c>
      <c r="AA132" s="35" t="n">
        <v>65.75</v>
      </c>
      <c r="AB132" s="35" t="n">
        <v>0</v>
      </c>
      <c r="AC132" s="35" t="n">
        <v>0</v>
      </c>
      <c r="AD132" s="35" t="n">
        <v>0</v>
      </c>
      <c r="AN132" s="35" t="n">
        <v>0</v>
      </c>
      <c r="AO132" s="35" t="n">
        <v>1</v>
      </c>
      <c r="AP132" s="35" t="n">
        <v>1</v>
      </c>
      <c r="AQ132" s="35" t="n">
        <v>0</v>
      </c>
      <c r="AR132" s="35" t="n">
        <v>0</v>
      </c>
      <c r="AT132" s="35" t="n">
        <v>0.3</v>
      </c>
      <c r="AU132" s="35" t="s">
        <v>66</v>
      </c>
      <c r="AV132" s="35" t="n">
        <v>0</v>
      </c>
      <c r="AW132" s="35" t="n">
        <v>2</v>
      </c>
      <c r="AX132" s="35" t="n">
        <v>18871520</v>
      </c>
      <c r="AY132" s="35" t="n">
        <v>1</v>
      </c>
      <c r="AZ132" s="35" t="n">
        <v>0</v>
      </c>
      <c r="BA132" s="35" t="n">
        <v>118</v>
      </c>
      <c r="BB132" s="35" t="n">
        <v>0</v>
      </c>
      <c r="BC132" s="35" t="n">
        <v>0</v>
      </c>
      <c r="BD132" s="35" t="n">
        <v>0</v>
      </c>
      <c r="BE132" s="35" t="n">
        <v>0</v>
      </c>
      <c r="BF132" s="35" t="n">
        <v>0</v>
      </c>
      <c r="BG132" s="35" t="n">
        <v>0</v>
      </c>
      <c r="BH132" s="35" t="n">
        <v>0</v>
      </c>
      <c r="BI132" s="35" t="n">
        <v>0</v>
      </c>
      <c r="BJ132" s="35" t="n">
        <v>0</v>
      </c>
      <c r="BK132" s="35" t="n">
        <v>0</v>
      </c>
      <c r="BL132" s="35" t="n">
        <v>0</v>
      </c>
      <c r="BM132" s="35" t="n">
        <v>0</v>
      </c>
      <c r="BN132" s="35" t="n">
        <v>0</v>
      </c>
      <c r="BO132" s="35" t="n">
        <v>0</v>
      </c>
      <c r="BP132" s="35" t="n">
        <v>0</v>
      </c>
      <c r="BQ132" s="35" t="n">
        <v>0</v>
      </c>
      <c r="BR132" s="35" t="n">
        <v>0</v>
      </c>
      <c r="BS132" s="35" t="n">
        <v>0</v>
      </c>
      <c r="BT132" s="35" t="n">
        <v>0</v>
      </c>
      <c r="BU132" s="35" t="n">
        <v>0</v>
      </c>
      <c r="BV132" s="35" t="n">
        <v>0</v>
      </c>
      <c r="BW132" s="35" t="n">
        <v>0</v>
      </c>
    </row>
    <row r="133" customFormat="false" ht="12.75" hidden="false" customHeight="false" outlineLevel="0" collapsed="false">
      <c r="A133" s="35" t="n">
        <f aca="false">ROW(Source!A61)</f>
        <v>61</v>
      </c>
      <c r="B133" s="35" t="n">
        <v>18871521</v>
      </c>
      <c r="C133" s="35" t="n">
        <v>18871496</v>
      </c>
      <c r="D133" s="35" t="n">
        <v>8855561</v>
      </c>
      <c r="E133" s="35" t="n">
        <v>1</v>
      </c>
      <c r="F133" s="35" t="n">
        <v>1</v>
      </c>
      <c r="G133" s="35" t="n">
        <v>1</v>
      </c>
      <c r="H133" s="35" t="n">
        <v>3</v>
      </c>
      <c r="I133" s="35" t="s">
        <v>1341</v>
      </c>
      <c r="J133" s="35" t="s">
        <v>1342</v>
      </c>
      <c r="K133" s="35" t="s">
        <v>1343</v>
      </c>
      <c r="L133" s="35" t="n">
        <v>1346</v>
      </c>
      <c r="N133" s="35" t="n">
        <v>1009</v>
      </c>
      <c r="O133" s="35" t="s">
        <v>803</v>
      </c>
      <c r="P133" s="35" t="s">
        <v>803</v>
      </c>
      <c r="Q133" s="35" t="n">
        <v>1</v>
      </c>
      <c r="Y133" s="35" t="n">
        <v>0</v>
      </c>
      <c r="AA133" s="35" t="n">
        <v>91.29</v>
      </c>
      <c r="AB133" s="35" t="n">
        <v>0</v>
      </c>
      <c r="AC133" s="35" t="n">
        <v>0</v>
      </c>
      <c r="AD133" s="35" t="n">
        <v>0</v>
      </c>
      <c r="AN133" s="35" t="n">
        <v>0</v>
      </c>
      <c r="AO133" s="35" t="n">
        <v>1</v>
      </c>
      <c r="AP133" s="35" t="n">
        <v>1</v>
      </c>
      <c r="AQ133" s="35" t="n">
        <v>0</v>
      </c>
      <c r="AR133" s="35" t="n">
        <v>0</v>
      </c>
      <c r="AT133" s="35" t="n">
        <v>0.8</v>
      </c>
      <c r="AU133" s="35" t="s">
        <v>66</v>
      </c>
      <c r="AV133" s="35" t="n">
        <v>0</v>
      </c>
      <c r="AW133" s="35" t="n">
        <v>2</v>
      </c>
      <c r="AX133" s="35" t="n">
        <v>18871521</v>
      </c>
      <c r="AY133" s="35" t="n">
        <v>1</v>
      </c>
      <c r="AZ133" s="35" t="n">
        <v>0</v>
      </c>
      <c r="BA133" s="35" t="n">
        <v>119</v>
      </c>
      <c r="BB133" s="35" t="n">
        <v>0</v>
      </c>
      <c r="BC133" s="35" t="n">
        <v>0</v>
      </c>
      <c r="BD133" s="35" t="n">
        <v>0</v>
      </c>
      <c r="BE133" s="35" t="n">
        <v>0</v>
      </c>
      <c r="BF133" s="35" t="n">
        <v>0</v>
      </c>
      <c r="BG133" s="35" t="n">
        <v>0</v>
      </c>
      <c r="BH133" s="35" t="n">
        <v>0</v>
      </c>
      <c r="BI133" s="35" t="n">
        <v>0</v>
      </c>
      <c r="BJ133" s="35" t="n">
        <v>0</v>
      </c>
      <c r="BK133" s="35" t="n">
        <v>0</v>
      </c>
      <c r="BL133" s="35" t="n">
        <v>0</v>
      </c>
      <c r="BM133" s="35" t="n">
        <v>0</v>
      </c>
      <c r="BN133" s="35" t="n">
        <v>0</v>
      </c>
      <c r="BO133" s="35" t="n">
        <v>0</v>
      </c>
      <c r="BP133" s="35" t="n">
        <v>0</v>
      </c>
      <c r="BQ133" s="35" t="n">
        <v>0</v>
      </c>
      <c r="BR133" s="35" t="n">
        <v>0</v>
      </c>
      <c r="BS133" s="35" t="n">
        <v>0</v>
      </c>
      <c r="BT133" s="35" t="n">
        <v>0</v>
      </c>
      <c r="BU133" s="35" t="n">
        <v>0</v>
      </c>
      <c r="BV133" s="35" t="n">
        <v>0</v>
      </c>
      <c r="BW133" s="35" t="n">
        <v>0</v>
      </c>
    </row>
    <row r="134" customFormat="false" ht="12.75" hidden="false" customHeight="false" outlineLevel="0" collapsed="false">
      <c r="A134" s="35" t="n">
        <f aca="false">ROW(Source!A61)</f>
        <v>61</v>
      </c>
      <c r="B134" s="35" t="n">
        <v>18871522</v>
      </c>
      <c r="C134" s="35" t="n">
        <v>18871496</v>
      </c>
      <c r="D134" s="35" t="n">
        <v>8862950</v>
      </c>
      <c r="E134" s="35" t="n">
        <v>1</v>
      </c>
      <c r="F134" s="35" t="n">
        <v>1</v>
      </c>
      <c r="G134" s="35" t="n">
        <v>1</v>
      </c>
      <c r="H134" s="35" t="n">
        <v>3</v>
      </c>
      <c r="I134" s="35" t="s">
        <v>188</v>
      </c>
      <c r="J134" s="35" t="s">
        <v>189</v>
      </c>
      <c r="K134" s="35" t="s">
        <v>53</v>
      </c>
      <c r="L134" s="35" t="n">
        <v>1348</v>
      </c>
      <c r="N134" s="35" t="n">
        <v>1009</v>
      </c>
      <c r="O134" s="35" t="s">
        <v>54</v>
      </c>
      <c r="P134" s="35" t="s">
        <v>54</v>
      </c>
      <c r="Q134" s="35" t="n">
        <v>1000</v>
      </c>
      <c r="Y134" s="35" t="n">
        <v>2.76</v>
      </c>
      <c r="AA134" s="35" t="n">
        <v>0</v>
      </c>
      <c r="AB134" s="35" t="n">
        <v>0</v>
      </c>
      <c r="AC134" s="35" t="n">
        <v>0</v>
      </c>
      <c r="AD134" s="35" t="n">
        <v>0</v>
      </c>
      <c r="AN134" s="35" t="n">
        <v>1</v>
      </c>
      <c r="AO134" s="35" t="n">
        <v>0</v>
      </c>
      <c r="AP134" s="35" t="n">
        <v>1</v>
      </c>
      <c r="AQ134" s="35" t="n">
        <v>0</v>
      </c>
      <c r="AR134" s="35" t="n">
        <v>0</v>
      </c>
      <c r="AT134" s="35" t="n">
        <v>2.76</v>
      </c>
      <c r="AV134" s="35" t="n">
        <v>0</v>
      </c>
      <c r="AW134" s="35" t="n">
        <v>2</v>
      </c>
      <c r="AX134" s="35" t="n">
        <v>18871522</v>
      </c>
      <c r="AY134" s="35" t="n">
        <v>2</v>
      </c>
      <c r="AZ134" s="35" t="n">
        <v>12288</v>
      </c>
      <c r="BA134" s="35" t="n">
        <v>120</v>
      </c>
      <c r="BB134" s="35" t="n">
        <v>0</v>
      </c>
      <c r="BC134" s="35" t="n">
        <v>0</v>
      </c>
      <c r="BD134" s="35" t="n">
        <v>0</v>
      </c>
      <c r="BE134" s="35" t="n">
        <v>0</v>
      </c>
      <c r="BF134" s="35" t="n">
        <v>0</v>
      </c>
      <c r="BG134" s="35" t="n">
        <v>0</v>
      </c>
      <c r="BH134" s="35" t="n">
        <v>0</v>
      </c>
      <c r="BI134" s="35" t="n">
        <v>0</v>
      </c>
      <c r="BJ134" s="35" t="n">
        <v>0</v>
      </c>
      <c r="BK134" s="35" t="n">
        <v>0</v>
      </c>
      <c r="BL134" s="35" t="n">
        <v>0</v>
      </c>
      <c r="BM134" s="35" t="n">
        <v>0</v>
      </c>
      <c r="BN134" s="35" t="n">
        <v>0</v>
      </c>
      <c r="BO134" s="35" t="n">
        <v>0</v>
      </c>
      <c r="BP134" s="35" t="n">
        <v>0</v>
      </c>
      <c r="BQ134" s="35" t="n">
        <v>0</v>
      </c>
      <c r="BR134" s="35" t="n">
        <v>0</v>
      </c>
      <c r="BS134" s="35" t="n">
        <v>0</v>
      </c>
      <c r="BT134" s="35" t="n">
        <v>0</v>
      </c>
      <c r="BU134" s="35" t="n">
        <v>0</v>
      </c>
      <c r="BV134" s="35" t="n">
        <v>0</v>
      </c>
      <c r="BW134" s="35" t="n">
        <v>0</v>
      </c>
    </row>
    <row r="135" customFormat="false" ht="12.75" hidden="false" customHeight="false" outlineLevel="0" collapsed="false">
      <c r="A135" s="35" t="n">
        <f aca="false">ROW(Source!A63)</f>
        <v>63</v>
      </c>
      <c r="B135" s="35" t="n">
        <v>18871527</v>
      </c>
      <c r="C135" s="35" t="n">
        <v>18871525</v>
      </c>
      <c r="D135" s="35" t="n">
        <v>121579</v>
      </c>
      <c r="E135" s="35" t="n">
        <v>1</v>
      </c>
      <c r="F135" s="35" t="n">
        <v>1</v>
      </c>
      <c r="G135" s="35" t="n">
        <v>1</v>
      </c>
      <c r="H135" s="35" t="n">
        <v>1</v>
      </c>
      <c r="I135" s="35" t="s">
        <v>1344</v>
      </c>
      <c r="K135" s="35" t="s">
        <v>1173</v>
      </c>
      <c r="L135" s="35" t="n">
        <v>1369</v>
      </c>
      <c r="N135" s="35" t="n">
        <v>1013</v>
      </c>
      <c r="O135" s="35" t="s">
        <v>1134</v>
      </c>
      <c r="P135" s="35" t="s">
        <v>1134</v>
      </c>
      <c r="Q135" s="35" t="n">
        <v>1</v>
      </c>
      <c r="Y135" s="35" t="n">
        <v>212.41</v>
      </c>
      <c r="AA135" s="35" t="n">
        <v>0</v>
      </c>
      <c r="AB135" s="35" t="n">
        <v>0</v>
      </c>
      <c r="AC135" s="35" t="n">
        <v>0</v>
      </c>
      <c r="AD135" s="35" t="n">
        <v>7.67</v>
      </c>
      <c r="AN135" s="35" t="n">
        <v>0</v>
      </c>
      <c r="AO135" s="35" t="n">
        <v>1</v>
      </c>
      <c r="AP135" s="35" t="n">
        <v>1</v>
      </c>
      <c r="AQ135" s="35" t="n">
        <v>0</v>
      </c>
      <c r="AR135" s="35" t="n">
        <v>0</v>
      </c>
      <c r="AT135" s="35" t="n">
        <v>212.41</v>
      </c>
      <c r="AV135" s="35" t="n">
        <v>1</v>
      </c>
      <c r="AW135" s="35" t="n">
        <v>2</v>
      </c>
      <c r="AX135" s="35" t="n">
        <v>18871527</v>
      </c>
      <c r="AY135" s="35" t="n">
        <v>1</v>
      </c>
      <c r="AZ135" s="35" t="n">
        <v>0</v>
      </c>
      <c r="BA135" s="35" t="n">
        <v>121</v>
      </c>
      <c r="BB135" s="35" t="n">
        <v>0</v>
      </c>
      <c r="BC135" s="35" t="n">
        <v>0</v>
      </c>
      <c r="BD135" s="35" t="n">
        <v>0</v>
      </c>
      <c r="BE135" s="35" t="n">
        <v>0</v>
      </c>
      <c r="BF135" s="35" t="n">
        <v>0</v>
      </c>
      <c r="BG135" s="35" t="n">
        <v>0</v>
      </c>
      <c r="BH135" s="35" t="n">
        <v>0</v>
      </c>
      <c r="BI135" s="35" t="n">
        <v>0</v>
      </c>
      <c r="BJ135" s="35" t="n">
        <v>0</v>
      </c>
      <c r="BK135" s="35" t="n">
        <v>0</v>
      </c>
      <c r="BL135" s="35" t="n">
        <v>0</v>
      </c>
      <c r="BM135" s="35" t="n">
        <v>0</v>
      </c>
      <c r="BN135" s="35" t="n">
        <v>0</v>
      </c>
      <c r="BO135" s="35" t="n">
        <v>0</v>
      </c>
      <c r="BP135" s="35" t="n">
        <v>0</v>
      </c>
      <c r="BQ135" s="35" t="n">
        <v>0</v>
      </c>
      <c r="BR135" s="35" t="n">
        <v>0</v>
      </c>
      <c r="BS135" s="35" t="n">
        <v>0</v>
      </c>
      <c r="BT135" s="35" t="n">
        <v>0</v>
      </c>
      <c r="BU135" s="35" t="n">
        <v>0</v>
      </c>
      <c r="BV135" s="35" t="n">
        <v>0</v>
      </c>
      <c r="BW135" s="35" t="n">
        <v>0</v>
      </c>
    </row>
    <row r="136" customFormat="false" ht="12.75" hidden="false" customHeight="false" outlineLevel="0" collapsed="false">
      <c r="A136" s="35" t="n">
        <f aca="false">ROW(Source!A63)</f>
        <v>63</v>
      </c>
      <c r="B136" s="35" t="n">
        <v>18871528</v>
      </c>
      <c r="C136" s="35" t="n">
        <v>18871525</v>
      </c>
      <c r="D136" s="35" t="n">
        <v>121548</v>
      </c>
      <c r="E136" s="35" t="n">
        <v>1</v>
      </c>
      <c r="F136" s="35" t="n">
        <v>1</v>
      </c>
      <c r="G136" s="35" t="n">
        <v>1</v>
      </c>
      <c r="H136" s="35" t="n">
        <v>1</v>
      </c>
      <c r="I136" s="35" t="s">
        <v>60</v>
      </c>
      <c r="K136" s="35" t="s">
        <v>1141</v>
      </c>
      <c r="L136" s="35" t="n">
        <v>608254</v>
      </c>
      <c r="N136" s="35" t="n">
        <v>1013</v>
      </c>
      <c r="O136" s="35" t="s">
        <v>1142</v>
      </c>
      <c r="P136" s="35" t="s">
        <v>1142</v>
      </c>
      <c r="Q136" s="35" t="n">
        <v>1</v>
      </c>
      <c r="Y136" s="35" t="n">
        <v>15.35</v>
      </c>
      <c r="AA136" s="35" t="n">
        <v>0</v>
      </c>
      <c r="AB136" s="35" t="n">
        <v>0</v>
      </c>
      <c r="AC136" s="35" t="n">
        <v>0</v>
      </c>
      <c r="AD136" s="35" t="n">
        <v>0</v>
      </c>
      <c r="AN136" s="35" t="n">
        <v>0</v>
      </c>
      <c r="AO136" s="35" t="n">
        <v>1</v>
      </c>
      <c r="AP136" s="35" t="n">
        <v>1</v>
      </c>
      <c r="AQ136" s="35" t="n">
        <v>0</v>
      </c>
      <c r="AR136" s="35" t="n">
        <v>0</v>
      </c>
      <c r="AT136" s="35" t="n">
        <v>15.35</v>
      </c>
      <c r="AV136" s="35" t="n">
        <v>2</v>
      </c>
      <c r="AW136" s="35" t="n">
        <v>2</v>
      </c>
      <c r="AX136" s="35" t="n">
        <v>18871528</v>
      </c>
      <c r="AY136" s="35" t="n">
        <v>1</v>
      </c>
      <c r="AZ136" s="35" t="n">
        <v>0</v>
      </c>
      <c r="BA136" s="35" t="n">
        <v>122</v>
      </c>
      <c r="BB136" s="35" t="n">
        <v>0</v>
      </c>
      <c r="BC136" s="35" t="n">
        <v>0</v>
      </c>
      <c r="BD136" s="35" t="n">
        <v>0</v>
      </c>
      <c r="BE136" s="35" t="n">
        <v>0</v>
      </c>
      <c r="BF136" s="35" t="n">
        <v>0</v>
      </c>
      <c r="BG136" s="35" t="n">
        <v>0</v>
      </c>
      <c r="BH136" s="35" t="n">
        <v>0</v>
      </c>
      <c r="BI136" s="35" t="n">
        <v>0</v>
      </c>
      <c r="BJ136" s="35" t="n">
        <v>0</v>
      </c>
      <c r="BK136" s="35" t="n">
        <v>0</v>
      </c>
      <c r="BL136" s="35" t="n">
        <v>0</v>
      </c>
      <c r="BM136" s="35" t="n">
        <v>0</v>
      </c>
      <c r="BN136" s="35" t="n">
        <v>0</v>
      </c>
      <c r="BO136" s="35" t="n">
        <v>0</v>
      </c>
      <c r="BP136" s="35" t="n">
        <v>0</v>
      </c>
      <c r="BQ136" s="35" t="n">
        <v>0</v>
      </c>
      <c r="BR136" s="35" t="n">
        <v>0</v>
      </c>
      <c r="BS136" s="35" t="n">
        <v>0</v>
      </c>
      <c r="BT136" s="35" t="n">
        <v>0</v>
      </c>
      <c r="BU136" s="35" t="n">
        <v>0</v>
      </c>
      <c r="BV136" s="35" t="n">
        <v>0</v>
      </c>
      <c r="BW136" s="35" t="n">
        <v>0</v>
      </c>
    </row>
    <row r="137" customFormat="false" ht="12.75" hidden="false" customHeight="false" outlineLevel="0" collapsed="false">
      <c r="A137" s="35" t="n">
        <f aca="false">ROW(Source!A63)</f>
        <v>63</v>
      </c>
      <c r="B137" s="35" t="n">
        <v>18871529</v>
      </c>
      <c r="C137" s="35" t="n">
        <v>18871525</v>
      </c>
      <c r="D137" s="35" t="n">
        <v>8863291</v>
      </c>
      <c r="E137" s="35" t="n">
        <v>1</v>
      </c>
      <c r="F137" s="35" t="n">
        <v>1</v>
      </c>
      <c r="G137" s="35" t="n">
        <v>1</v>
      </c>
      <c r="H137" s="35" t="n">
        <v>2</v>
      </c>
      <c r="I137" s="35" t="s">
        <v>1146</v>
      </c>
      <c r="J137" s="35" t="s">
        <v>1345</v>
      </c>
      <c r="K137" s="35" t="s">
        <v>1147</v>
      </c>
      <c r="L137" s="35" t="n">
        <v>1480</v>
      </c>
      <c r="N137" s="35" t="n">
        <v>1013</v>
      </c>
      <c r="O137" s="35" t="s">
        <v>1167</v>
      </c>
      <c r="P137" s="35" t="s">
        <v>1168</v>
      </c>
      <c r="Q137" s="35" t="n">
        <v>1</v>
      </c>
      <c r="Y137" s="35" t="n">
        <v>1.6</v>
      </c>
      <c r="AA137" s="35" t="n">
        <v>0</v>
      </c>
      <c r="AB137" s="35" t="n">
        <v>111.99</v>
      </c>
      <c r="AC137" s="35" t="n">
        <v>13.5</v>
      </c>
      <c r="AD137" s="35" t="n">
        <v>0</v>
      </c>
      <c r="AN137" s="35" t="n">
        <v>0</v>
      </c>
      <c r="AO137" s="35" t="n">
        <v>1</v>
      </c>
      <c r="AP137" s="35" t="n">
        <v>1</v>
      </c>
      <c r="AQ137" s="35" t="n">
        <v>0</v>
      </c>
      <c r="AR137" s="35" t="n">
        <v>0</v>
      </c>
      <c r="AT137" s="35" t="n">
        <v>1.6</v>
      </c>
      <c r="AV137" s="35" t="n">
        <v>0</v>
      </c>
      <c r="AW137" s="35" t="n">
        <v>2</v>
      </c>
      <c r="AX137" s="35" t="n">
        <v>18871529</v>
      </c>
      <c r="AY137" s="35" t="n">
        <v>1</v>
      </c>
      <c r="AZ137" s="35" t="n">
        <v>0</v>
      </c>
      <c r="BA137" s="35" t="n">
        <v>123</v>
      </c>
      <c r="BB137" s="35" t="n">
        <v>0</v>
      </c>
      <c r="BC137" s="35" t="n">
        <v>0</v>
      </c>
      <c r="BD137" s="35" t="n">
        <v>0</v>
      </c>
      <c r="BE137" s="35" t="n">
        <v>0</v>
      </c>
      <c r="BF137" s="35" t="n">
        <v>0</v>
      </c>
      <c r="BG137" s="35" t="n">
        <v>0</v>
      </c>
      <c r="BH137" s="35" t="n">
        <v>0</v>
      </c>
      <c r="BI137" s="35" t="n">
        <v>0</v>
      </c>
      <c r="BJ137" s="35" t="n">
        <v>0</v>
      </c>
      <c r="BK137" s="35" t="n">
        <v>0</v>
      </c>
      <c r="BL137" s="35" t="n">
        <v>0</v>
      </c>
      <c r="BM137" s="35" t="n">
        <v>0</v>
      </c>
      <c r="BN137" s="35" t="n">
        <v>0</v>
      </c>
      <c r="BO137" s="35" t="n">
        <v>0</v>
      </c>
      <c r="BP137" s="35" t="n">
        <v>0</v>
      </c>
      <c r="BQ137" s="35" t="n">
        <v>0</v>
      </c>
      <c r="BR137" s="35" t="n">
        <v>0</v>
      </c>
      <c r="BS137" s="35" t="n">
        <v>0</v>
      </c>
      <c r="BT137" s="35" t="n">
        <v>0</v>
      </c>
      <c r="BU137" s="35" t="n">
        <v>0</v>
      </c>
      <c r="BV137" s="35" t="n">
        <v>0</v>
      </c>
      <c r="BW137" s="35" t="n">
        <v>0</v>
      </c>
    </row>
    <row r="138" customFormat="false" ht="12.75" hidden="false" customHeight="false" outlineLevel="0" collapsed="false">
      <c r="A138" s="35" t="n">
        <f aca="false">ROW(Source!A63)</f>
        <v>63</v>
      </c>
      <c r="B138" s="35" t="n">
        <v>18871530</v>
      </c>
      <c r="C138" s="35" t="n">
        <v>18871525</v>
      </c>
      <c r="D138" s="35" t="n">
        <v>8863904</v>
      </c>
      <c r="E138" s="35" t="n">
        <v>1</v>
      </c>
      <c r="F138" s="35" t="n">
        <v>1</v>
      </c>
      <c r="G138" s="35" t="n">
        <v>1</v>
      </c>
      <c r="H138" s="35" t="n">
        <v>2</v>
      </c>
      <c r="I138" s="35" t="s">
        <v>1174</v>
      </c>
      <c r="J138" s="35" t="s">
        <v>1346</v>
      </c>
      <c r="K138" s="35" t="s">
        <v>1347</v>
      </c>
      <c r="L138" s="35" t="n">
        <v>1480</v>
      </c>
      <c r="N138" s="35" t="n">
        <v>1013</v>
      </c>
      <c r="O138" s="35" t="s">
        <v>1167</v>
      </c>
      <c r="P138" s="35" t="s">
        <v>1168</v>
      </c>
      <c r="Q138" s="35" t="n">
        <v>1</v>
      </c>
      <c r="Y138" s="35" t="n">
        <v>13.75</v>
      </c>
      <c r="AA138" s="35" t="n">
        <v>0</v>
      </c>
      <c r="AB138" s="35" t="n">
        <v>100.01</v>
      </c>
      <c r="AC138" s="35" t="n">
        <v>10.06</v>
      </c>
      <c r="AD138" s="35" t="n">
        <v>0</v>
      </c>
      <c r="AN138" s="35" t="n">
        <v>0</v>
      </c>
      <c r="AO138" s="35" t="n">
        <v>1</v>
      </c>
      <c r="AP138" s="35" t="n">
        <v>1</v>
      </c>
      <c r="AQ138" s="35" t="n">
        <v>0</v>
      </c>
      <c r="AR138" s="35" t="n">
        <v>0</v>
      </c>
      <c r="AT138" s="35" t="n">
        <v>13.75</v>
      </c>
      <c r="AV138" s="35" t="n">
        <v>0</v>
      </c>
      <c r="AW138" s="35" t="n">
        <v>2</v>
      </c>
      <c r="AX138" s="35" t="n">
        <v>18871530</v>
      </c>
      <c r="AY138" s="35" t="n">
        <v>1</v>
      </c>
      <c r="AZ138" s="35" t="n">
        <v>0</v>
      </c>
      <c r="BA138" s="35" t="n">
        <v>124</v>
      </c>
      <c r="BB138" s="35" t="n">
        <v>0</v>
      </c>
      <c r="BC138" s="35" t="n">
        <v>0</v>
      </c>
      <c r="BD138" s="35" t="n">
        <v>0</v>
      </c>
      <c r="BE138" s="35" t="n">
        <v>0</v>
      </c>
      <c r="BF138" s="35" t="n">
        <v>0</v>
      </c>
      <c r="BG138" s="35" t="n">
        <v>0</v>
      </c>
      <c r="BH138" s="35" t="n">
        <v>0</v>
      </c>
      <c r="BI138" s="35" t="n">
        <v>0</v>
      </c>
      <c r="BJ138" s="35" t="n">
        <v>0</v>
      </c>
      <c r="BK138" s="35" t="n">
        <v>0</v>
      </c>
      <c r="BL138" s="35" t="n">
        <v>0</v>
      </c>
      <c r="BM138" s="35" t="n">
        <v>0</v>
      </c>
      <c r="BN138" s="35" t="n">
        <v>0</v>
      </c>
      <c r="BO138" s="35" t="n">
        <v>0</v>
      </c>
      <c r="BP138" s="35" t="n">
        <v>0</v>
      </c>
      <c r="BQ138" s="35" t="n">
        <v>0</v>
      </c>
      <c r="BR138" s="35" t="n">
        <v>0</v>
      </c>
      <c r="BS138" s="35" t="n">
        <v>0</v>
      </c>
      <c r="BT138" s="35" t="n">
        <v>0</v>
      </c>
      <c r="BU138" s="35" t="n">
        <v>0</v>
      </c>
      <c r="BV138" s="35" t="n">
        <v>0</v>
      </c>
      <c r="BW138" s="35" t="n">
        <v>0</v>
      </c>
    </row>
    <row r="139" customFormat="false" ht="12.75" hidden="false" customHeight="false" outlineLevel="0" collapsed="false">
      <c r="A139" s="35" t="n">
        <f aca="false">ROW(Source!A63)</f>
        <v>63</v>
      </c>
      <c r="B139" s="35" t="n">
        <v>18871531</v>
      </c>
      <c r="C139" s="35" t="n">
        <v>18871525</v>
      </c>
      <c r="D139" s="35" t="n">
        <v>8866957</v>
      </c>
      <c r="E139" s="35" t="n">
        <v>1</v>
      </c>
      <c r="F139" s="35" t="n">
        <v>1</v>
      </c>
      <c r="G139" s="35" t="n">
        <v>1</v>
      </c>
      <c r="H139" s="35" t="n">
        <v>2</v>
      </c>
      <c r="I139" s="35" t="s">
        <v>1176</v>
      </c>
      <c r="J139" s="35" t="s">
        <v>1348</v>
      </c>
      <c r="K139" s="35" t="s">
        <v>1349</v>
      </c>
      <c r="L139" s="35" t="n">
        <v>1480</v>
      </c>
      <c r="N139" s="35" t="n">
        <v>1013</v>
      </c>
      <c r="O139" s="35" t="s">
        <v>1167</v>
      </c>
      <c r="P139" s="35" t="s">
        <v>1168</v>
      </c>
      <c r="Q139" s="35" t="n">
        <v>1</v>
      </c>
      <c r="Y139" s="35" t="n">
        <v>27.5</v>
      </c>
      <c r="AA139" s="35" t="n">
        <v>0</v>
      </c>
      <c r="AB139" s="35" t="n">
        <v>31.33</v>
      </c>
      <c r="AC139" s="35" t="n">
        <v>0</v>
      </c>
      <c r="AD139" s="35" t="n">
        <v>0</v>
      </c>
      <c r="AN139" s="35" t="n">
        <v>0</v>
      </c>
      <c r="AO139" s="35" t="n">
        <v>1</v>
      </c>
      <c r="AP139" s="35" t="n">
        <v>1</v>
      </c>
      <c r="AQ139" s="35" t="n">
        <v>0</v>
      </c>
      <c r="AR139" s="35" t="n">
        <v>0</v>
      </c>
      <c r="AT139" s="35" t="n">
        <v>27.5</v>
      </c>
      <c r="AV139" s="35" t="n">
        <v>0</v>
      </c>
      <c r="AW139" s="35" t="n">
        <v>2</v>
      </c>
      <c r="AX139" s="35" t="n">
        <v>18871531</v>
      </c>
      <c r="AY139" s="35" t="n">
        <v>1</v>
      </c>
      <c r="AZ139" s="35" t="n">
        <v>0</v>
      </c>
      <c r="BA139" s="35" t="n">
        <v>125</v>
      </c>
      <c r="BB139" s="35" t="n">
        <v>0</v>
      </c>
      <c r="BC139" s="35" t="n">
        <v>0</v>
      </c>
      <c r="BD139" s="35" t="n">
        <v>0</v>
      </c>
      <c r="BE139" s="35" t="n">
        <v>0</v>
      </c>
      <c r="BF139" s="35" t="n">
        <v>0</v>
      </c>
      <c r="BG139" s="35" t="n">
        <v>0</v>
      </c>
      <c r="BH139" s="35" t="n">
        <v>0</v>
      </c>
      <c r="BI139" s="35" t="n">
        <v>0</v>
      </c>
      <c r="BJ139" s="35" t="n">
        <v>0</v>
      </c>
      <c r="BK139" s="35" t="n">
        <v>0</v>
      </c>
      <c r="BL139" s="35" t="n">
        <v>0</v>
      </c>
      <c r="BM139" s="35" t="n">
        <v>0</v>
      </c>
      <c r="BN139" s="35" t="n">
        <v>0</v>
      </c>
      <c r="BO139" s="35" t="n">
        <v>0</v>
      </c>
      <c r="BP139" s="35" t="n">
        <v>0</v>
      </c>
      <c r="BQ139" s="35" t="n">
        <v>0</v>
      </c>
      <c r="BR139" s="35" t="n">
        <v>0</v>
      </c>
      <c r="BS139" s="35" t="n">
        <v>0</v>
      </c>
      <c r="BT139" s="35" t="n">
        <v>0</v>
      </c>
      <c r="BU139" s="35" t="n">
        <v>0</v>
      </c>
      <c r="BV139" s="35" t="n">
        <v>0</v>
      </c>
      <c r="BW139" s="35" t="n">
        <v>0</v>
      </c>
    </row>
    <row r="140" customFormat="false" ht="12.75" hidden="false" customHeight="false" outlineLevel="0" collapsed="false">
      <c r="A140" s="35" t="n">
        <f aca="false">ROW(Source!A63)</f>
        <v>63</v>
      </c>
      <c r="B140" s="35" t="n">
        <v>18871532</v>
      </c>
      <c r="C140" s="35" t="n">
        <v>18871525</v>
      </c>
      <c r="D140" s="35" t="n">
        <v>8862972</v>
      </c>
      <c r="E140" s="35" t="n">
        <v>1</v>
      </c>
      <c r="F140" s="35" t="n">
        <v>1</v>
      </c>
      <c r="G140" s="35" t="n">
        <v>1</v>
      </c>
      <c r="H140" s="35" t="n">
        <v>3</v>
      </c>
      <c r="I140" s="35" t="s">
        <v>52</v>
      </c>
      <c r="J140" s="35" t="s">
        <v>55</v>
      </c>
      <c r="K140" s="35" t="s">
        <v>53</v>
      </c>
      <c r="L140" s="35" t="n">
        <v>1348</v>
      </c>
      <c r="N140" s="35" t="n">
        <v>1009</v>
      </c>
      <c r="O140" s="35" t="s">
        <v>54</v>
      </c>
      <c r="P140" s="35" t="s">
        <v>54</v>
      </c>
      <c r="Q140" s="35" t="n">
        <v>1000</v>
      </c>
      <c r="Y140" s="35" t="n">
        <v>20.61</v>
      </c>
      <c r="AA140" s="35" t="n">
        <v>0</v>
      </c>
      <c r="AB140" s="35" t="n">
        <v>0</v>
      </c>
      <c r="AC140" s="35" t="n">
        <v>0</v>
      </c>
      <c r="AD140" s="35" t="n">
        <v>0</v>
      </c>
      <c r="AN140" s="35" t="n">
        <v>1</v>
      </c>
      <c r="AO140" s="35" t="n">
        <v>0</v>
      </c>
      <c r="AP140" s="35" t="n">
        <v>1</v>
      </c>
      <c r="AQ140" s="35" t="n">
        <v>0</v>
      </c>
      <c r="AR140" s="35" t="n">
        <v>0</v>
      </c>
      <c r="AT140" s="35" t="n">
        <v>20.61</v>
      </c>
      <c r="AV140" s="35" t="n">
        <v>0</v>
      </c>
      <c r="AW140" s="35" t="n">
        <v>2</v>
      </c>
      <c r="AX140" s="35" t="n">
        <v>18871532</v>
      </c>
      <c r="AY140" s="35" t="n">
        <v>1</v>
      </c>
      <c r="AZ140" s="35" t="n">
        <v>0</v>
      </c>
      <c r="BA140" s="35" t="n">
        <v>126</v>
      </c>
      <c r="BB140" s="35" t="n">
        <v>0</v>
      </c>
      <c r="BC140" s="35" t="n">
        <v>0</v>
      </c>
      <c r="BD140" s="35" t="n">
        <v>0</v>
      </c>
      <c r="BE140" s="35" t="n">
        <v>0</v>
      </c>
      <c r="BF140" s="35" t="n">
        <v>0</v>
      </c>
      <c r="BG140" s="35" t="n">
        <v>0</v>
      </c>
      <c r="BH140" s="35" t="n">
        <v>0</v>
      </c>
      <c r="BI140" s="35" t="n">
        <v>0</v>
      </c>
      <c r="BJ140" s="35" t="n">
        <v>0</v>
      </c>
      <c r="BK140" s="35" t="n">
        <v>0</v>
      </c>
      <c r="BL140" s="35" t="n">
        <v>0</v>
      </c>
      <c r="BM140" s="35" t="n">
        <v>0</v>
      </c>
      <c r="BN140" s="35" t="n">
        <v>0</v>
      </c>
      <c r="BO140" s="35" t="n">
        <v>0</v>
      </c>
      <c r="BP140" s="35" t="n">
        <v>0</v>
      </c>
      <c r="BQ140" s="35" t="n">
        <v>0</v>
      </c>
      <c r="BR140" s="35" t="n">
        <v>0</v>
      </c>
      <c r="BS140" s="35" t="n">
        <v>0</v>
      </c>
      <c r="BT140" s="35" t="n">
        <v>0</v>
      </c>
      <c r="BU140" s="35" t="n">
        <v>0</v>
      </c>
      <c r="BV140" s="35" t="n">
        <v>0</v>
      </c>
      <c r="BW140" s="35" t="n">
        <v>0</v>
      </c>
    </row>
    <row r="141" customFormat="false" ht="12.75" hidden="false" customHeight="false" outlineLevel="0" collapsed="false">
      <c r="A141" s="35" t="n">
        <f aca="false">ROW(Source!A65)</f>
        <v>65</v>
      </c>
      <c r="B141" s="35" t="n">
        <v>18871535</v>
      </c>
      <c r="C141" s="35" t="n">
        <v>18871534</v>
      </c>
      <c r="D141" s="35" t="n">
        <v>121639</v>
      </c>
      <c r="E141" s="35" t="n">
        <v>1</v>
      </c>
      <c r="F141" s="35" t="n">
        <v>1</v>
      </c>
      <c r="G141" s="35" t="n">
        <v>1</v>
      </c>
      <c r="H141" s="35" t="n">
        <v>1</v>
      </c>
      <c r="I141" s="35" t="s">
        <v>1350</v>
      </c>
      <c r="K141" s="35" t="s">
        <v>1351</v>
      </c>
      <c r="L141" s="35" t="n">
        <v>1369</v>
      </c>
      <c r="N141" s="35" t="n">
        <v>1013</v>
      </c>
      <c r="O141" s="35" t="s">
        <v>1134</v>
      </c>
      <c r="P141" s="35" t="s">
        <v>1134</v>
      </c>
      <c r="Q141" s="35" t="n">
        <v>1</v>
      </c>
      <c r="Y141" s="35" t="n">
        <v>19.422</v>
      </c>
      <c r="AA141" s="35" t="n">
        <v>0</v>
      </c>
      <c r="AB141" s="35" t="n">
        <v>0</v>
      </c>
      <c r="AC141" s="35" t="n">
        <v>0</v>
      </c>
      <c r="AD141" s="35" t="n">
        <v>7.94</v>
      </c>
      <c r="AN141" s="35" t="n">
        <v>0</v>
      </c>
      <c r="AO141" s="35" t="n">
        <v>1</v>
      </c>
      <c r="AP141" s="35" t="n">
        <v>1</v>
      </c>
      <c r="AQ141" s="35" t="n">
        <v>0</v>
      </c>
      <c r="AR141" s="35" t="n">
        <v>0</v>
      </c>
      <c r="AT141" s="35" t="n">
        <v>32.37</v>
      </c>
      <c r="AU141" s="35" t="s">
        <v>68</v>
      </c>
      <c r="AV141" s="35" t="n">
        <v>1</v>
      </c>
      <c r="AW141" s="35" t="n">
        <v>2</v>
      </c>
      <c r="AX141" s="35" t="n">
        <v>18871535</v>
      </c>
      <c r="AY141" s="35" t="n">
        <v>1</v>
      </c>
      <c r="AZ141" s="35" t="n">
        <v>0</v>
      </c>
      <c r="BA141" s="35" t="n">
        <v>127</v>
      </c>
      <c r="BB141" s="35" t="n">
        <v>0</v>
      </c>
      <c r="BC141" s="35" t="n">
        <v>0</v>
      </c>
      <c r="BD141" s="35" t="n">
        <v>0</v>
      </c>
      <c r="BE141" s="35" t="n">
        <v>0</v>
      </c>
      <c r="BF141" s="35" t="n">
        <v>0</v>
      </c>
      <c r="BG141" s="35" t="n">
        <v>0</v>
      </c>
      <c r="BH141" s="35" t="n">
        <v>0</v>
      </c>
      <c r="BI141" s="35" t="n">
        <v>0</v>
      </c>
      <c r="BJ141" s="35" t="n">
        <v>0</v>
      </c>
      <c r="BK141" s="35" t="n">
        <v>0</v>
      </c>
      <c r="BL141" s="35" t="n">
        <v>0</v>
      </c>
      <c r="BM141" s="35" t="n">
        <v>0</v>
      </c>
      <c r="BN141" s="35" t="n">
        <v>0</v>
      </c>
      <c r="BO141" s="35" t="n">
        <v>0</v>
      </c>
      <c r="BP141" s="35" t="n">
        <v>0</v>
      </c>
      <c r="BQ141" s="35" t="n">
        <v>0</v>
      </c>
      <c r="BR141" s="35" t="n">
        <v>0</v>
      </c>
      <c r="BS141" s="35" t="n">
        <v>0</v>
      </c>
      <c r="BT141" s="35" t="n">
        <v>0</v>
      </c>
      <c r="BU141" s="35" t="n">
        <v>0</v>
      </c>
      <c r="BV141" s="35" t="n">
        <v>0</v>
      </c>
      <c r="BW141" s="35" t="n">
        <v>0</v>
      </c>
    </row>
    <row r="142" customFormat="false" ht="12.75" hidden="false" customHeight="false" outlineLevel="0" collapsed="false">
      <c r="A142" s="35" t="n">
        <f aca="false">ROW(Source!A65)</f>
        <v>65</v>
      </c>
      <c r="B142" s="35" t="n">
        <v>18871536</v>
      </c>
      <c r="C142" s="35" t="n">
        <v>18871534</v>
      </c>
      <c r="D142" s="35" t="n">
        <v>121548</v>
      </c>
      <c r="E142" s="35" t="n">
        <v>1</v>
      </c>
      <c r="F142" s="35" t="n">
        <v>1</v>
      </c>
      <c r="G142" s="35" t="n">
        <v>1</v>
      </c>
      <c r="H142" s="35" t="n">
        <v>1</v>
      </c>
      <c r="I142" s="35" t="s">
        <v>60</v>
      </c>
      <c r="K142" s="35" t="s">
        <v>1141</v>
      </c>
      <c r="L142" s="35" t="n">
        <v>608254</v>
      </c>
      <c r="N142" s="35" t="n">
        <v>1013</v>
      </c>
      <c r="O142" s="35" t="s">
        <v>1142</v>
      </c>
      <c r="P142" s="35" t="s">
        <v>1142</v>
      </c>
      <c r="Q142" s="35" t="n">
        <v>1</v>
      </c>
      <c r="Y142" s="35" t="n">
        <v>3.498</v>
      </c>
      <c r="AA142" s="35" t="n">
        <v>0</v>
      </c>
      <c r="AB142" s="35" t="n">
        <v>0</v>
      </c>
      <c r="AC142" s="35" t="n">
        <v>0</v>
      </c>
      <c r="AD142" s="35" t="n">
        <v>0</v>
      </c>
      <c r="AN142" s="35" t="n">
        <v>0</v>
      </c>
      <c r="AO142" s="35" t="n">
        <v>1</v>
      </c>
      <c r="AP142" s="35" t="n">
        <v>1</v>
      </c>
      <c r="AQ142" s="35" t="n">
        <v>0</v>
      </c>
      <c r="AR142" s="35" t="n">
        <v>0</v>
      </c>
      <c r="AT142" s="35" t="n">
        <v>5.83</v>
      </c>
      <c r="AU142" s="35" t="s">
        <v>68</v>
      </c>
      <c r="AV142" s="35" t="n">
        <v>2</v>
      </c>
      <c r="AW142" s="35" t="n">
        <v>2</v>
      </c>
      <c r="AX142" s="35" t="n">
        <v>18871536</v>
      </c>
      <c r="AY142" s="35" t="n">
        <v>1</v>
      </c>
      <c r="AZ142" s="35" t="n">
        <v>0</v>
      </c>
      <c r="BA142" s="35" t="n">
        <v>128</v>
      </c>
      <c r="BB142" s="35" t="n">
        <v>0</v>
      </c>
      <c r="BC142" s="35" t="n">
        <v>0</v>
      </c>
      <c r="BD142" s="35" t="n">
        <v>0</v>
      </c>
      <c r="BE142" s="35" t="n">
        <v>0</v>
      </c>
      <c r="BF142" s="35" t="n">
        <v>0</v>
      </c>
      <c r="BG142" s="35" t="n">
        <v>0</v>
      </c>
      <c r="BH142" s="35" t="n">
        <v>0</v>
      </c>
      <c r="BI142" s="35" t="n">
        <v>0</v>
      </c>
      <c r="BJ142" s="35" t="n">
        <v>0</v>
      </c>
      <c r="BK142" s="35" t="n">
        <v>0</v>
      </c>
      <c r="BL142" s="35" t="n">
        <v>0</v>
      </c>
      <c r="BM142" s="35" t="n">
        <v>0</v>
      </c>
      <c r="BN142" s="35" t="n">
        <v>0</v>
      </c>
      <c r="BO142" s="35" t="n">
        <v>0</v>
      </c>
      <c r="BP142" s="35" t="n">
        <v>0</v>
      </c>
      <c r="BQ142" s="35" t="n">
        <v>0</v>
      </c>
      <c r="BR142" s="35" t="n">
        <v>0</v>
      </c>
      <c r="BS142" s="35" t="n">
        <v>0</v>
      </c>
      <c r="BT142" s="35" t="n">
        <v>0</v>
      </c>
      <c r="BU142" s="35" t="n">
        <v>0</v>
      </c>
      <c r="BV142" s="35" t="n">
        <v>0</v>
      </c>
      <c r="BW142" s="35" t="n">
        <v>0</v>
      </c>
    </row>
    <row r="143" customFormat="false" ht="12.75" hidden="false" customHeight="false" outlineLevel="0" collapsed="false">
      <c r="A143" s="35" t="n">
        <f aca="false">ROW(Source!A65)</f>
        <v>65</v>
      </c>
      <c r="B143" s="35" t="n">
        <v>18871537</v>
      </c>
      <c r="C143" s="35" t="n">
        <v>18871534</v>
      </c>
      <c r="D143" s="35" t="n">
        <v>8863136</v>
      </c>
      <c r="E143" s="35" t="n">
        <v>1</v>
      </c>
      <c r="F143" s="35" t="n">
        <v>1</v>
      </c>
      <c r="G143" s="35" t="n">
        <v>1</v>
      </c>
      <c r="H143" s="35" t="n">
        <v>2</v>
      </c>
      <c r="I143" s="35" t="s">
        <v>1352</v>
      </c>
      <c r="J143" s="35" t="s">
        <v>1353</v>
      </c>
      <c r="K143" s="35" t="s">
        <v>1354</v>
      </c>
      <c r="L143" s="35" t="n">
        <v>1480</v>
      </c>
      <c r="N143" s="35" t="n">
        <v>1013</v>
      </c>
      <c r="O143" s="35" t="s">
        <v>1167</v>
      </c>
      <c r="P143" s="35" t="s">
        <v>1168</v>
      </c>
      <c r="Q143" s="35" t="n">
        <v>1</v>
      </c>
      <c r="Y143" s="35" t="n">
        <v>0.049</v>
      </c>
      <c r="AA143" s="35" t="n">
        <v>0</v>
      </c>
      <c r="AB143" s="35" t="n">
        <v>120.52</v>
      </c>
      <c r="AC143" s="35" t="n">
        <v>15.42</v>
      </c>
      <c r="AD143" s="35" t="n">
        <v>0</v>
      </c>
      <c r="AN143" s="35" t="n">
        <v>0</v>
      </c>
      <c r="AO143" s="35" t="n">
        <v>1</v>
      </c>
      <c r="AP143" s="35" t="n">
        <v>1</v>
      </c>
      <c r="AQ143" s="35" t="n">
        <v>0</v>
      </c>
      <c r="AR143" s="35" t="n">
        <v>0</v>
      </c>
      <c r="AT143" s="35" t="n">
        <v>0.07</v>
      </c>
      <c r="AU143" s="35" t="s">
        <v>67</v>
      </c>
      <c r="AV143" s="35" t="n">
        <v>0</v>
      </c>
      <c r="AW143" s="35" t="n">
        <v>2</v>
      </c>
      <c r="AX143" s="35" t="n">
        <v>18871537</v>
      </c>
      <c r="AY143" s="35" t="n">
        <v>1</v>
      </c>
      <c r="AZ143" s="35" t="n">
        <v>0</v>
      </c>
      <c r="BA143" s="35" t="n">
        <v>129</v>
      </c>
      <c r="BB143" s="35" t="n">
        <v>0</v>
      </c>
      <c r="BC143" s="35" t="n">
        <v>0</v>
      </c>
      <c r="BD143" s="35" t="n">
        <v>0</v>
      </c>
      <c r="BE143" s="35" t="n">
        <v>0</v>
      </c>
      <c r="BF143" s="35" t="n">
        <v>0</v>
      </c>
      <c r="BG143" s="35" t="n">
        <v>0</v>
      </c>
      <c r="BH143" s="35" t="n">
        <v>0</v>
      </c>
      <c r="BI143" s="35" t="n">
        <v>0</v>
      </c>
      <c r="BJ143" s="35" t="n">
        <v>0</v>
      </c>
      <c r="BK143" s="35" t="n">
        <v>0</v>
      </c>
      <c r="BL143" s="35" t="n">
        <v>0</v>
      </c>
      <c r="BM143" s="35" t="n">
        <v>0</v>
      </c>
      <c r="BN143" s="35" t="n">
        <v>0</v>
      </c>
      <c r="BO143" s="35" t="n">
        <v>0</v>
      </c>
      <c r="BP143" s="35" t="n">
        <v>0</v>
      </c>
      <c r="BQ143" s="35" t="n">
        <v>0</v>
      </c>
      <c r="BR143" s="35" t="n">
        <v>0</v>
      </c>
      <c r="BS143" s="35" t="n">
        <v>0</v>
      </c>
      <c r="BT143" s="35" t="n">
        <v>0</v>
      </c>
      <c r="BU143" s="35" t="n">
        <v>0</v>
      </c>
      <c r="BV143" s="35" t="n">
        <v>0</v>
      </c>
      <c r="BW143" s="35" t="n">
        <v>0</v>
      </c>
    </row>
    <row r="144" customFormat="false" ht="12.75" hidden="false" customHeight="false" outlineLevel="0" collapsed="false">
      <c r="A144" s="35" t="n">
        <f aca="false">ROW(Source!A65)</f>
        <v>65</v>
      </c>
      <c r="B144" s="35" t="n">
        <v>18871538</v>
      </c>
      <c r="C144" s="35" t="n">
        <v>18871534</v>
      </c>
      <c r="D144" s="35" t="n">
        <v>8863291</v>
      </c>
      <c r="E144" s="35" t="n">
        <v>1</v>
      </c>
      <c r="F144" s="35" t="n">
        <v>1</v>
      </c>
      <c r="G144" s="35" t="n">
        <v>1</v>
      </c>
      <c r="H144" s="35" t="n">
        <v>2</v>
      </c>
      <c r="I144" s="35" t="s">
        <v>1146</v>
      </c>
      <c r="J144" s="35" t="s">
        <v>1345</v>
      </c>
      <c r="K144" s="35" t="s">
        <v>1147</v>
      </c>
      <c r="L144" s="35" t="n">
        <v>1480</v>
      </c>
      <c r="N144" s="35" t="n">
        <v>1013</v>
      </c>
      <c r="O144" s="35" t="s">
        <v>1167</v>
      </c>
      <c r="P144" s="35" t="s">
        <v>1168</v>
      </c>
      <c r="Q144" s="35" t="n">
        <v>1</v>
      </c>
      <c r="Y144" s="35" t="n">
        <v>0.084</v>
      </c>
      <c r="AA144" s="35" t="n">
        <v>0</v>
      </c>
      <c r="AB144" s="35" t="n">
        <v>111.99</v>
      </c>
      <c r="AC144" s="35" t="n">
        <v>13.5</v>
      </c>
      <c r="AD144" s="35" t="n">
        <v>0</v>
      </c>
      <c r="AN144" s="35" t="n">
        <v>0</v>
      </c>
      <c r="AO144" s="35" t="n">
        <v>1</v>
      </c>
      <c r="AP144" s="35" t="n">
        <v>1</v>
      </c>
      <c r="AQ144" s="35" t="n">
        <v>0</v>
      </c>
      <c r="AR144" s="35" t="n">
        <v>0</v>
      </c>
      <c r="AT144" s="35" t="n">
        <v>0.12</v>
      </c>
      <c r="AU144" s="35" t="s">
        <v>67</v>
      </c>
      <c r="AV144" s="35" t="n">
        <v>0</v>
      </c>
      <c r="AW144" s="35" t="n">
        <v>2</v>
      </c>
      <c r="AX144" s="35" t="n">
        <v>18871538</v>
      </c>
      <c r="AY144" s="35" t="n">
        <v>1</v>
      </c>
      <c r="AZ144" s="35" t="n">
        <v>0</v>
      </c>
      <c r="BA144" s="35" t="n">
        <v>130</v>
      </c>
      <c r="BB144" s="35" t="n">
        <v>0</v>
      </c>
      <c r="BC144" s="35" t="n">
        <v>0</v>
      </c>
      <c r="BD144" s="35" t="n">
        <v>0</v>
      </c>
      <c r="BE144" s="35" t="n">
        <v>0</v>
      </c>
      <c r="BF144" s="35" t="n">
        <v>0</v>
      </c>
      <c r="BG144" s="35" t="n">
        <v>0</v>
      </c>
      <c r="BH144" s="35" t="n">
        <v>0</v>
      </c>
      <c r="BI144" s="35" t="n">
        <v>0</v>
      </c>
      <c r="BJ144" s="35" t="n">
        <v>0</v>
      </c>
      <c r="BK144" s="35" t="n">
        <v>0</v>
      </c>
      <c r="BL144" s="35" t="n">
        <v>0</v>
      </c>
      <c r="BM144" s="35" t="n">
        <v>0</v>
      </c>
      <c r="BN144" s="35" t="n">
        <v>0</v>
      </c>
      <c r="BO144" s="35" t="n">
        <v>0</v>
      </c>
      <c r="BP144" s="35" t="n">
        <v>0</v>
      </c>
      <c r="BQ144" s="35" t="n">
        <v>0</v>
      </c>
      <c r="BR144" s="35" t="n">
        <v>0</v>
      </c>
      <c r="BS144" s="35" t="n">
        <v>0</v>
      </c>
      <c r="BT144" s="35" t="n">
        <v>0</v>
      </c>
      <c r="BU144" s="35" t="n">
        <v>0</v>
      </c>
      <c r="BV144" s="35" t="n">
        <v>0</v>
      </c>
      <c r="BW144" s="35" t="n">
        <v>0</v>
      </c>
    </row>
    <row r="145" customFormat="false" ht="12.75" hidden="false" customHeight="false" outlineLevel="0" collapsed="false">
      <c r="A145" s="35" t="n">
        <f aca="false">ROW(Source!A65)</f>
        <v>65</v>
      </c>
      <c r="B145" s="35" t="n">
        <v>18871539</v>
      </c>
      <c r="C145" s="35" t="n">
        <v>18871534</v>
      </c>
      <c r="D145" s="35" t="n">
        <v>8863337</v>
      </c>
      <c r="E145" s="35" t="n">
        <v>1</v>
      </c>
      <c r="F145" s="35" t="n">
        <v>1</v>
      </c>
      <c r="G145" s="35" t="n">
        <v>1</v>
      </c>
      <c r="H145" s="35" t="n">
        <v>2</v>
      </c>
      <c r="I145" s="35" t="s">
        <v>1355</v>
      </c>
      <c r="J145" s="35" t="s">
        <v>1356</v>
      </c>
      <c r="K145" s="35" t="s">
        <v>1357</v>
      </c>
      <c r="L145" s="35" t="n">
        <v>1368</v>
      </c>
      <c r="N145" s="35" t="n">
        <v>1011</v>
      </c>
      <c r="O145" s="35" t="s">
        <v>1138</v>
      </c>
      <c r="P145" s="35" t="s">
        <v>1138</v>
      </c>
      <c r="Q145" s="35" t="n">
        <v>1</v>
      </c>
      <c r="Y145" s="35" t="n">
        <v>3.815</v>
      </c>
      <c r="AA145" s="35" t="n">
        <v>0</v>
      </c>
      <c r="AB145" s="35" t="n">
        <v>96.89</v>
      </c>
      <c r="AC145" s="35" t="n">
        <v>13.5</v>
      </c>
      <c r="AD145" s="35" t="n">
        <v>0</v>
      </c>
      <c r="AN145" s="35" t="n">
        <v>0</v>
      </c>
      <c r="AO145" s="35" t="n">
        <v>1</v>
      </c>
      <c r="AP145" s="35" t="n">
        <v>1</v>
      </c>
      <c r="AQ145" s="35" t="n">
        <v>0</v>
      </c>
      <c r="AR145" s="35" t="n">
        <v>0</v>
      </c>
      <c r="AT145" s="35" t="n">
        <v>5.45</v>
      </c>
      <c r="AU145" s="35" t="s">
        <v>67</v>
      </c>
      <c r="AV145" s="35" t="n">
        <v>0</v>
      </c>
      <c r="AW145" s="35" t="n">
        <v>2</v>
      </c>
      <c r="AX145" s="35" t="n">
        <v>18871539</v>
      </c>
      <c r="AY145" s="35" t="n">
        <v>1</v>
      </c>
      <c r="AZ145" s="35" t="n">
        <v>0</v>
      </c>
      <c r="BA145" s="35" t="n">
        <v>131</v>
      </c>
      <c r="BB145" s="35" t="n">
        <v>0</v>
      </c>
      <c r="BC145" s="35" t="n">
        <v>0</v>
      </c>
      <c r="BD145" s="35" t="n">
        <v>0</v>
      </c>
      <c r="BE145" s="35" t="n">
        <v>0</v>
      </c>
      <c r="BF145" s="35" t="n">
        <v>0</v>
      </c>
      <c r="BG145" s="35" t="n">
        <v>0</v>
      </c>
      <c r="BH145" s="35" t="n">
        <v>0</v>
      </c>
      <c r="BI145" s="35" t="n">
        <v>0</v>
      </c>
      <c r="BJ145" s="35" t="n">
        <v>0</v>
      </c>
      <c r="BK145" s="35" t="n">
        <v>0</v>
      </c>
      <c r="BL145" s="35" t="n">
        <v>0</v>
      </c>
      <c r="BM145" s="35" t="n">
        <v>0</v>
      </c>
      <c r="BN145" s="35" t="n">
        <v>0</v>
      </c>
      <c r="BO145" s="35" t="n">
        <v>0</v>
      </c>
      <c r="BP145" s="35" t="n">
        <v>0</v>
      </c>
      <c r="BQ145" s="35" t="n">
        <v>0</v>
      </c>
      <c r="BR145" s="35" t="n">
        <v>0</v>
      </c>
      <c r="BS145" s="35" t="n">
        <v>0</v>
      </c>
      <c r="BT145" s="35" t="n">
        <v>0</v>
      </c>
      <c r="BU145" s="35" t="n">
        <v>0</v>
      </c>
      <c r="BV145" s="35" t="n">
        <v>0</v>
      </c>
      <c r="BW145" s="35" t="n">
        <v>0</v>
      </c>
    </row>
    <row r="146" customFormat="false" ht="12.75" hidden="false" customHeight="false" outlineLevel="0" collapsed="false">
      <c r="A146" s="35" t="n">
        <f aca="false">ROW(Source!A65)</f>
        <v>65</v>
      </c>
      <c r="B146" s="35" t="n">
        <v>18871540</v>
      </c>
      <c r="C146" s="35" t="n">
        <v>18871534</v>
      </c>
      <c r="D146" s="35" t="n">
        <v>8863500</v>
      </c>
      <c r="E146" s="35" t="n">
        <v>1</v>
      </c>
      <c r="F146" s="35" t="n">
        <v>1</v>
      </c>
      <c r="G146" s="35" t="n">
        <v>1</v>
      </c>
      <c r="H146" s="35" t="n">
        <v>2</v>
      </c>
      <c r="I146" s="35" t="s">
        <v>1358</v>
      </c>
      <c r="J146" s="35" t="s">
        <v>1359</v>
      </c>
      <c r="K146" s="35" t="s">
        <v>1360</v>
      </c>
      <c r="L146" s="35" t="n">
        <v>1368</v>
      </c>
      <c r="N146" s="35" t="n">
        <v>1011</v>
      </c>
      <c r="O146" s="35" t="s">
        <v>1138</v>
      </c>
      <c r="P146" s="35" t="s">
        <v>1138</v>
      </c>
      <c r="Q146" s="35" t="n">
        <v>1</v>
      </c>
      <c r="Y146" s="35" t="n">
        <v>0.672</v>
      </c>
      <c r="AA146" s="35" t="n">
        <v>0</v>
      </c>
      <c r="AB146" s="35" t="n">
        <v>0.9</v>
      </c>
      <c r="AC146" s="35" t="n">
        <v>0</v>
      </c>
      <c r="AD146" s="35" t="n">
        <v>0</v>
      </c>
      <c r="AN146" s="35" t="n">
        <v>0</v>
      </c>
      <c r="AO146" s="35" t="n">
        <v>1</v>
      </c>
      <c r="AP146" s="35" t="n">
        <v>1</v>
      </c>
      <c r="AQ146" s="35" t="n">
        <v>0</v>
      </c>
      <c r="AR146" s="35" t="n">
        <v>0</v>
      </c>
      <c r="AT146" s="35" t="n">
        <v>0.96</v>
      </c>
      <c r="AU146" s="35" t="s">
        <v>67</v>
      </c>
      <c r="AV146" s="35" t="n">
        <v>0</v>
      </c>
      <c r="AW146" s="35" t="n">
        <v>2</v>
      </c>
      <c r="AX146" s="35" t="n">
        <v>18871540</v>
      </c>
      <c r="AY146" s="35" t="n">
        <v>1</v>
      </c>
      <c r="AZ146" s="35" t="n">
        <v>0</v>
      </c>
      <c r="BA146" s="35" t="n">
        <v>132</v>
      </c>
      <c r="BB146" s="35" t="n">
        <v>0</v>
      </c>
      <c r="BC146" s="35" t="n">
        <v>0</v>
      </c>
      <c r="BD146" s="35" t="n">
        <v>0</v>
      </c>
      <c r="BE146" s="35" t="n">
        <v>0</v>
      </c>
      <c r="BF146" s="35" t="n">
        <v>0</v>
      </c>
      <c r="BG146" s="35" t="n">
        <v>0</v>
      </c>
      <c r="BH146" s="35" t="n">
        <v>0</v>
      </c>
      <c r="BI146" s="35" t="n">
        <v>0</v>
      </c>
      <c r="BJ146" s="35" t="n">
        <v>0</v>
      </c>
      <c r="BK146" s="35" t="n">
        <v>0</v>
      </c>
      <c r="BL146" s="35" t="n">
        <v>0</v>
      </c>
      <c r="BM146" s="35" t="n">
        <v>0</v>
      </c>
      <c r="BN146" s="35" t="n">
        <v>0</v>
      </c>
      <c r="BO146" s="35" t="n">
        <v>0</v>
      </c>
      <c r="BP146" s="35" t="n">
        <v>0</v>
      </c>
      <c r="BQ146" s="35" t="n">
        <v>0</v>
      </c>
      <c r="BR146" s="35" t="n">
        <v>0</v>
      </c>
      <c r="BS146" s="35" t="n">
        <v>0</v>
      </c>
      <c r="BT146" s="35" t="n">
        <v>0</v>
      </c>
      <c r="BU146" s="35" t="n">
        <v>0</v>
      </c>
      <c r="BV146" s="35" t="n">
        <v>0</v>
      </c>
      <c r="BW146" s="35" t="n">
        <v>0</v>
      </c>
    </row>
    <row r="147" customFormat="false" ht="12.75" hidden="false" customHeight="false" outlineLevel="0" collapsed="false">
      <c r="A147" s="35" t="n">
        <f aca="false">ROW(Source!A65)</f>
        <v>65</v>
      </c>
      <c r="B147" s="35" t="n">
        <v>18871541</v>
      </c>
      <c r="C147" s="35" t="n">
        <v>18871534</v>
      </c>
      <c r="D147" s="35" t="n">
        <v>8863814</v>
      </c>
      <c r="E147" s="35" t="n">
        <v>1</v>
      </c>
      <c r="F147" s="35" t="n">
        <v>1</v>
      </c>
      <c r="G147" s="35" t="n">
        <v>1</v>
      </c>
      <c r="H147" s="35" t="n">
        <v>2</v>
      </c>
      <c r="I147" s="35" t="s">
        <v>1361</v>
      </c>
      <c r="J147" s="35" t="s">
        <v>1362</v>
      </c>
      <c r="K147" s="35" t="s">
        <v>1363</v>
      </c>
      <c r="L147" s="35" t="n">
        <v>1480</v>
      </c>
      <c r="N147" s="35" t="n">
        <v>1013</v>
      </c>
      <c r="O147" s="35" t="s">
        <v>1167</v>
      </c>
      <c r="P147" s="35" t="s">
        <v>1168</v>
      </c>
      <c r="Q147" s="35" t="n">
        <v>1</v>
      </c>
      <c r="Y147" s="35" t="n">
        <v>1.176</v>
      </c>
      <c r="AA147" s="35" t="n">
        <v>0</v>
      </c>
      <c r="AB147" s="35" t="n">
        <v>1.2</v>
      </c>
      <c r="AC147" s="35" t="n">
        <v>0</v>
      </c>
      <c r="AD147" s="35" t="n">
        <v>0</v>
      </c>
      <c r="AN147" s="35" t="n">
        <v>0</v>
      </c>
      <c r="AO147" s="35" t="n">
        <v>1</v>
      </c>
      <c r="AP147" s="35" t="n">
        <v>1</v>
      </c>
      <c r="AQ147" s="35" t="n">
        <v>0</v>
      </c>
      <c r="AR147" s="35" t="n">
        <v>0</v>
      </c>
      <c r="AT147" s="35" t="n">
        <v>1.68</v>
      </c>
      <c r="AU147" s="35" t="s">
        <v>67</v>
      </c>
      <c r="AV147" s="35" t="n">
        <v>0</v>
      </c>
      <c r="AW147" s="35" t="n">
        <v>2</v>
      </c>
      <c r="AX147" s="35" t="n">
        <v>18871541</v>
      </c>
      <c r="AY147" s="35" t="n">
        <v>1</v>
      </c>
      <c r="AZ147" s="35" t="n">
        <v>0</v>
      </c>
      <c r="BA147" s="35" t="n">
        <v>133</v>
      </c>
      <c r="BB147" s="35" t="n">
        <v>0</v>
      </c>
      <c r="BC147" s="35" t="n">
        <v>0</v>
      </c>
      <c r="BD147" s="35" t="n">
        <v>0</v>
      </c>
      <c r="BE147" s="35" t="n">
        <v>0</v>
      </c>
      <c r="BF147" s="35" t="n">
        <v>0</v>
      </c>
      <c r="BG147" s="35" t="n">
        <v>0</v>
      </c>
      <c r="BH147" s="35" t="n">
        <v>0</v>
      </c>
      <c r="BI147" s="35" t="n">
        <v>0</v>
      </c>
      <c r="BJ147" s="35" t="n">
        <v>0</v>
      </c>
      <c r="BK147" s="35" t="n">
        <v>0</v>
      </c>
      <c r="BL147" s="35" t="n">
        <v>0</v>
      </c>
      <c r="BM147" s="35" t="n">
        <v>0</v>
      </c>
      <c r="BN147" s="35" t="n">
        <v>0</v>
      </c>
      <c r="BO147" s="35" t="n">
        <v>0</v>
      </c>
      <c r="BP147" s="35" t="n">
        <v>0</v>
      </c>
      <c r="BQ147" s="35" t="n">
        <v>0</v>
      </c>
      <c r="BR147" s="35" t="n">
        <v>0</v>
      </c>
      <c r="BS147" s="35" t="n">
        <v>0</v>
      </c>
      <c r="BT147" s="35" t="n">
        <v>0</v>
      </c>
      <c r="BU147" s="35" t="n">
        <v>0</v>
      </c>
      <c r="BV147" s="35" t="n">
        <v>0</v>
      </c>
      <c r="BW147" s="35" t="n">
        <v>0</v>
      </c>
    </row>
    <row r="148" customFormat="false" ht="12.75" hidden="false" customHeight="false" outlineLevel="0" collapsed="false">
      <c r="A148" s="35" t="n">
        <f aca="false">ROW(Source!A65)</f>
        <v>65</v>
      </c>
      <c r="B148" s="35" t="n">
        <v>18871542</v>
      </c>
      <c r="C148" s="35" t="n">
        <v>18871534</v>
      </c>
      <c r="D148" s="35" t="n">
        <v>8863830</v>
      </c>
      <c r="E148" s="35" t="n">
        <v>1</v>
      </c>
      <c r="F148" s="35" t="n">
        <v>1</v>
      </c>
      <c r="G148" s="35" t="n">
        <v>1</v>
      </c>
      <c r="H148" s="35" t="n">
        <v>2</v>
      </c>
      <c r="I148" s="35" t="s">
        <v>1364</v>
      </c>
      <c r="J148" s="35" t="s">
        <v>1365</v>
      </c>
      <c r="K148" s="35" t="s">
        <v>1366</v>
      </c>
      <c r="L148" s="35" t="n">
        <v>1368</v>
      </c>
      <c r="N148" s="35" t="n">
        <v>1011</v>
      </c>
      <c r="O148" s="35" t="s">
        <v>1138</v>
      </c>
      <c r="P148" s="35" t="s">
        <v>1138</v>
      </c>
      <c r="Q148" s="35" t="n">
        <v>1</v>
      </c>
      <c r="Y148" s="35" t="n">
        <v>6.734</v>
      </c>
      <c r="AA148" s="35" t="n">
        <v>0</v>
      </c>
      <c r="AB148" s="35" t="n">
        <v>12.31</v>
      </c>
      <c r="AC148" s="35" t="n">
        <v>0</v>
      </c>
      <c r="AD148" s="35" t="n">
        <v>0</v>
      </c>
      <c r="AN148" s="35" t="n">
        <v>0</v>
      </c>
      <c r="AO148" s="35" t="n">
        <v>1</v>
      </c>
      <c r="AP148" s="35" t="n">
        <v>1</v>
      </c>
      <c r="AQ148" s="35" t="n">
        <v>0</v>
      </c>
      <c r="AR148" s="35" t="n">
        <v>0</v>
      </c>
      <c r="AT148" s="35" t="n">
        <v>9.62</v>
      </c>
      <c r="AU148" s="35" t="s">
        <v>67</v>
      </c>
      <c r="AV148" s="35" t="n">
        <v>0</v>
      </c>
      <c r="AW148" s="35" t="n">
        <v>2</v>
      </c>
      <c r="AX148" s="35" t="n">
        <v>18871542</v>
      </c>
      <c r="AY148" s="35" t="n">
        <v>1</v>
      </c>
      <c r="AZ148" s="35" t="n">
        <v>0</v>
      </c>
      <c r="BA148" s="35" t="n">
        <v>134</v>
      </c>
      <c r="BB148" s="35" t="n">
        <v>0</v>
      </c>
      <c r="BC148" s="35" t="n">
        <v>0</v>
      </c>
      <c r="BD148" s="35" t="n">
        <v>0</v>
      </c>
      <c r="BE148" s="35" t="n">
        <v>0</v>
      </c>
      <c r="BF148" s="35" t="n">
        <v>0</v>
      </c>
      <c r="BG148" s="35" t="n">
        <v>0</v>
      </c>
      <c r="BH148" s="35" t="n">
        <v>0</v>
      </c>
      <c r="BI148" s="35" t="n">
        <v>0</v>
      </c>
      <c r="BJ148" s="35" t="n">
        <v>0</v>
      </c>
      <c r="BK148" s="35" t="n">
        <v>0</v>
      </c>
      <c r="BL148" s="35" t="n">
        <v>0</v>
      </c>
      <c r="BM148" s="35" t="n">
        <v>0</v>
      </c>
      <c r="BN148" s="35" t="n">
        <v>0</v>
      </c>
      <c r="BO148" s="35" t="n">
        <v>0</v>
      </c>
      <c r="BP148" s="35" t="n">
        <v>0</v>
      </c>
      <c r="BQ148" s="35" t="n">
        <v>0</v>
      </c>
      <c r="BR148" s="35" t="n">
        <v>0</v>
      </c>
      <c r="BS148" s="35" t="n">
        <v>0</v>
      </c>
      <c r="BT148" s="35" t="n">
        <v>0</v>
      </c>
      <c r="BU148" s="35" t="n">
        <v>0</v>
      </c>
      <c r="BV148" s="35" t="n">
        <v>0</v>
      </c>
      <c r="BW148" s="35" t="n">
        <v>0</v>
      </c>
    </row>
    <row r="149" customFormat="false" ht="12.75" hidden="false" customHeight="false" outlineLevel="0" collapsed="false">
      <c r="A149" s="35" t="n">
        <f aca="false">ROW(Source!A65)</f>
        <v>65</v>
      </c>
      <c r="B149" s="35" t="n">
        <v>18871543</v>
      </c>
      <c r="C149" s="35" t="n">
        <v>18871534</v>
      </c>
      <c r="D149" s="35" t="n">
        <v>8863843</v>
      </c>
      <c r="E149" s="35" t="n">
        <v>1</v>
      </c>
      <c r="F149" s="35" t="n">
        <v>1</v>
      </c>
      <c r="G149" s="35" t="n">
        <v>1</v>
      </c>
      <c r="H149" s="35" t="n">
        <v>2</v>
      </c>
      <c r="I149" s="35" t="s">
        <v>1367</v>
      </c>
      <c r="J149" s="35" t="s">
        <v>1368</v>
      </c>
      <c r="K149" s="35" t="s">
        <v>1369</v>
      </c>
      <c r="L149" s="35" t="n">
        <v>1368</v>
      </c>
      <c r="N149" s="35" t="n">
        <v>1011</v>
      </c>
      <c r="O149" s="35" t="s">
        <v>1138</v>
      </c>
      <c r="P149" s="35" t="s">
        <v>1138</v>
      </c>
      <c r="Q149" s="35" t="n">
        <v>1</v>
      </c>
      <c r="Y149" s="35" t="n">
        <v>0.273</v>
      </c>
      <c r="AA149" s="35" t="n">
        <v>0</v>
      </c>
      <c r="AB149" s="35" t="n">
        <v>6.7</v>
      </c>
      <c r="AC149" s="35" t="n">
        <v>0</v>
      </c>
      <c r="AD149" s="35" t="n">
        <v>0</v>
      </c>
      <c r="AN149" s="35" t="n">
        <v>0</v>
      </c>
      <c r="AO149" s="35" t="n">
        <v>1</v>
      </c>
      <c r="AP149" s="35" t="n">
        <v>1</v>
      </c>
      <c r="AQ149" s="35" t="n">
        <v>0</v>
      </c>
      <c r="AR149" s="35" t="n">
        <v>0</v>
      </c>
      <c r="AT149" s="35" t="n">
        <v>0.39</v>
      </c>
      <c r="AU149" s="35" t="s">
        <v>67</v>
      </c>
      <c r="AV149" s="35" t="n">
        <v>0</v>
      </c>
      <c r="AW149" s="35" t="n">
        <v>2</v>
      </c>
      <c r="AX149" s="35" t="n">
        <v>18871543</v>
      </c>
      <c r="AY149" s="35" t="n">
        <v>1</v>
      </c>
      <c r="AZ149" s="35" t="n">
        <v>0</v>
      </c>
      <c r="BA149" s="35" t="n">
        <v>135</v>
      </c>
      <c r="BB149" s="35" t="n">
        <v>0</v>
      </c>
      <c r="BC149" s="35" t="n">
        <v>0</v>
      </c>
      <c r="BD149" s="35" t="n">
        <v>0</v>
      </c>
      <c r="BE149" s="35" t="n">
        <v>0</v>
      </c>
      <c r="BF149" s="35" t="n">
        <v>0</v>
      </c>
      <c r="BG149" s="35" t="n">
        <v>0</v>
      </c>
      <c r="BH149" s="35" t="n">
        <v>0</v>
      </c>
      <c r="BI149" s="35" t="n">
        <v>0</v>
      </c>
      <c r="BJ149" s="35" t="n">
        <v>0</v>
      </c>
      <c r="BK149" s="35" t="n">
        <v>0</v>
      </c>
      <c r="BL149" s="35" t="n">
        <v>0</v>
      </c>
      <c r="BM149" s="35" t="n">
        <v>0</v>
      </c>
      <c r="BN149" s="35" t="n">
        <v>0</v>
      </c>
      <c r="BO149" s="35" t="n">
        <v>0</v>
      </c>
      <c r="BP149" s="35" t="n">
        <v>0</v>
      </c>
      <c r="BQ149" s="35" t="n">
        <v>0</v>
      </c>
      <c r="BR149" s="35" t="n">
        <v>0</v>
      </c>
      <c r="BS149" s="35" t="n">
        <v>0</v>
      </c>
      <c r="BT149" s="35" t="n">
        <v>0</v>
      </c>
      <c r="BU149" s="35" t="n">
        <v>0</v>
      </c>
      <c r="BV149" s="35" t="n">
        <v>0</v>
      </c>
      <c r="BW149" s="35" t="n">
        <v>0</v>
      </c>
    </row>
    <row r="150" customFormat="false" ht="12.75" hidden="false" customHeight="false" outlineLevel="0" collapsed="false">
      <c r="A150" s="35" t="n">
        <f aca="false">ROW(Source!A65)</f>
        <v>65</v>
      </c>
      <c r="B150" s="35" t="n">
        <v>18871544</v>
      </c>
      <c r="C150" s="35" t="n">
        <v>18871534</v>
      </c>
      <c r="D150" s="35" t="n">
        <v>8866927</v>
      </c>
      <c r="E150" s="35" t="n">
        <v>1</v>
      </c>
      <c r="F150" s="35" t="n">
        <v>1</v>
      </c>
      <c r="G150" s="35" t="n">
        <v>1</v>
      </c>
      <c r="H150" s="35" t="n">
        <v>2</v>
      </c>
      <c r="I150" s="35" t="s">
        <v>1370</v>
      </c>
      <c r="J150" s="35" t="s">
        <v>1371</v>
      </c>
      <c r="K150" s="35" t="s">
        <v>1372</v>
      </c>
      <c r="L150" s="35" t="n">
        <v>1480</v>
      </c>
      <c r="N150" s="35" t="n">
        <v>1013</v>
      </c>
      <c r="O150" s="35" t="s">
        <v>1167</v>
      </c>
      <c r="P150" s="35" t="s">
        <v>1168</v>
      </c>
      <c r="Q150" s="35" t="n">
        <v>1</v>
      </c>
      <c r="Y150" s="35" t="n">
        <v>0.203</v>
      </c>
      <c r="AA150" s="35" t="n">
        <v>0</v>
      </c>
      <c r="AB150" s="35" t="n">
        <v>5.13</v>
      </c>
      <c r="AC150" s="35" t="n">
        <v>0</v>
      </c>
      <c r="AD150" s="35" t="n">
        <v>0</v>
      </c>
      <c r="AN150" s="35" t="n">
        <v>0</v>
      </c>
      <c r="AO150" s="35" t="n">
        <v>1</v>
      </c>
      <c r="AP150" s="35" t="n">
        <v>1</v>
      </c>
      <c r="AQ150" s="35" t="n">
        <v>0</v>
      </c>
      <c r="AR150" s="35" t="n">
        <v>0</v>
      </c>
      <c r="AT150" s="35" t="n">
        <v>0.29</v>
      </c>
      <c r="AU150" s="35" t="s">
        <v>67</v>
      </c>
      <c r="AV150" s="35" t="n">
        <v>0</v>
      </c>
      <c r="AW150" s="35" t="n">
        <v>2</v>
      </c>
      <c r="AX150" s="35" t="n">
        <v>18871544</v>
      </c>
      <c r="AY150" s="35" t="n">
        <v>1</v>
      </c>
      <c r="AZ150" s="35" t="n">
        <v>0</v>
      </c>
      <c r="BA150" s="35" t="n">
        <v>136</v>
      </c>
      <c r="BB150" s="35" t="n">
        <v>0</v>
      </c>
      <c r="BC150" s="35" t="n">
        <v>0</v>
      </c>
      <c r="BD150" s="35" t="n">
        <v>0</v>
      </c>
      <c r="BE150" s="35" t="n">
        <v>0</v>
      </c>
      <c r="BF150" s="35" t="n">
        <v>0</v>
      </c>
      <c r="BG150" s="35" t="n">
        <v>0</v>
      </c>
      <c r="BH150" s="35" t="n">
        <v>0</v>
      </c>
      <c r="BI150" s="35" t="n">
        <v>0</v>
      </c>
      <c r="BJ150" s="35" t="n">
        <v>0</v>
      </c>
      <c r="BK150" s="35" t="n">
        <v>0</v>
      </c>
      <c r="BL150" s="35" t="n">
        <v>0</v>
      </c>
      <c r="BM150" s="35" t="n">
        <v>0</v>
      </c>
      <c r="BN150" s="35" t="n">
        <v>0</v>
      </c>
      <c r="BO150" s="35" t="n">
        <v>0</v>
      </c>
      <c r="BP150" s="35" t="n">
        <v>0</v>
      </c>
      <c r="BQ150" s="35" t="n">
        <v>0</v>
      </c>
      <c r="BR150" s="35" t="n">
        <v>0</v>
      </c>
      <c r="BS150" s="35" t="n">
        <v>0</v>
      </c>
      <c r="BT150" s="35" t="n">
        <v>0</v>
      </c>
      <c r="BU150" s="35" t="n">
        <v>0</v>
      </c>
      <c r="BV150" s="35" t="n">
        <v>0</v>
      </c>
      <c r="BW150" s="35" t="n">
        <v>0</v>
      </c>
    </row>
    <row r="151" customFormat="false" ht="12.75" hidden="false" customHeight="false" outlineLevel="0" collapsed="false">
      <c r="A151" s="35" t="n">
        <f aca="false">ROW(Source!A65)</f>
        <v>65</v>
      </c>
      <c r="B151" s="35" t="n">
        <v>18871545</v>
      </c>
      <c r="C151" s="35" t="n">
        <v>18871534</v>
      </c>
      <c r="D151" s="35" t="n">
        <v>8867716</v>
      </c>
      <c r="E151" s="35" t="n">
        <v>1</v>
      </c>
      <c r="F151" s="35" t="n">
        <v>1</v>
      </c>
      <c r="G151" s="35" t="n">
        <v>1</v>
      </c>
      <c r="H151" s="35" t="n">
        <v>2</v>
      </c>
      <c r="I151" s="35" t="s">
        <v>1151</v>
      </c>
      <c r="J151" s="35" t="s">
        <v>1246</v>
      </c>
      <c r="K151" s="35" t="s">
        <v>1152</v>
      </c>
      <c r="L151" s="35" t="n">
        <v>1480</v>
      </c>
      <c r="N151" s="35" t="n">
        <v>1013</v>
      </c>
      <c r="O151" s="35" t="s">
        <v>1167</v>
      </c>
      <c r="P151" s="35" t="s">
        <v>1168</v>
      </c>
      <c r="Q151" s="35" t="n">
        <v>1</v>
      </c>
      <c r="Y151" s="35" t="n">
        <v>0.133</v>
      </c>
      <c r="AA151" s="35" t="n">
        <v>0</v>
      </c>
      <c r="AB151" s="35" t="n">
        <v>75.4</v>
      </c>
      <c r="AC151" s="35" t="n">
        <v>0</v>
      </c>
      <c r="AD151" s="35" t="n">
        <v>0</v>
      </c>
      <c r="AN151" s="35" t="n">
        <v>0</v>
      </c>
      <c r="AO151" s="35" t="n">
        <v>1</v>
      </c>
      <c r="AP151" s="35" t="n">
        <v>1</v>
      </c>
      <c r="AQ151" s="35" t="n">
        <v>0</v>
      </c>
      <c r="AR151" s="35" t="n">
        <v>0</v>
      </c>
      <c r="AT151" s="35" t="n">
        <v>0.19</v>
      </c>
      <c r="AU151" s="35" t="s">
        <v>67</v>
      </c>
      <c r="AV151" s="35" t="n">
        <v>0</v>
      </c>
      <c r="AW151" s="35" t="n">
        <v>2</v>
      </c>
      <c r="AX151" s="35" t="n">
        <v>18871545</v>
      </c>
      <c r="AY151" s="35" t="n">
        <v>1</v>
      </c>
      <c r="AZ151" s="35" t="n">
        <v>0</v>
      </c>
      <c r="BA151" s="35" t="n">
        <v>137</v>
      </c>
      <c r="BB151" s="35" t="n">
        <v>0</v>
      </c>
      <c r="BC151" s="35" t="n">
        <v>0</v>
      </c>
      <c r="BD151" s="35" t="n">
        <v>0</v>
      </c>
      <c r="BE151" s="35" t="n">
        <v>0</v>
      </c>
      <c r="BF151" s="35" t="n">
        <v>0</v>
      </c>
      <c r="BG151" s="35" t="n">
        <v>0</v>
      </c>
      <c r="BH151" s="35" t="n">
        <v>0</v>
      </c>
      <c r="BI151" s="35" t="n">
        <v>0</v>
      </c>
      <c r="BJ151" s="35" t="n">
        <v>0</v>
      </c>
      <c r="BK151" s="35" t="n">
        <v>0</v>
      </c>
      <c r="BL151" s="35" t="n">
        <v>0</v>
      </c>
      <c r="BM151" s="35" t="n">
        <v>0</v>
      </c>
      <c r="BN151" s="35" t="n">
        <v>0</v>
      </c>
      <c r="BO151" s="35" t="n">
        <v>0</v>
      </c>
      <c r="BP151" s="35" t="n">
        <v>0</v>
      </c>
      <c r="BQ151" s="35" t="n">
        <v>0</v>
      </c>
      <c r="BR151" s="35" t="n">
        <v>0</v>
      </c>
      <c r="BS151" s="35" t="n">
        <v>0</v>
      </c>
      <c r="BT151" s="35" t="n">
        <v>0</v>
      </c>
      <c r="BU151" s="35" t="n">
        <v>0</v>
      </c>
      <c r="BV151" s="35" t="n">
        <v>0</v>
      </c>
      <c r="BW151" s="35" t="n">
        <v>0</v>
      </c>
    </row>
    <row r="152" customFormat="false" ht="12.75" hidden="false" customHeight="false" outlineLevel="0" collapsed="false">
      <c r="A152" s="35" t="n">
        <f aca="false">ROW(Source!A65)</f>
        <v>65</v>
      </c>
      <c r="B152" s="35" t="n">
        <v>18871546</v>
      </c>
      <c r="C152" s="35" t="n">
        <v>18871534</v>
      </c>
      <c r="D152" s="35" t="n">
        <v>8799991</v>
      </c>
      <c r="E152" s="35" t="n">
        <v>1</v>
      </c>
      <c r="F152" s="35" t="n">
        <v>1</v>
      </c>
      <c r="G152" s="35" t="n">
        <v>1</v>
      </c>
      <c r="H152" s="35" t="n">
        <v>3</v>
      </c>
      <c r="I152" s="35" t="s">
        <v>1373</v>
      </c>
      <c r="J152" s="35" t="s">
        <v>1374</v>
      </c>
      <c r="K152" s="35" t="s">
        <v>1375</v>
      </c>
      <c r="L152" s="35" t="n">
        <v>1348</v>
      </c>
      <c r="N152" s="35" t="n">
        <v>1009</v>
      </c>
      <c r="O152" s="35" t="s">
        <v>54</v>
      </c>
      <c r="P152" s="35" t="s">
        <v>54</v>
      </c>
      <c r="Q152" s="35" t="n">
        <v>1000</v>
      </c>
      <c r="Y152" s="35" t="n">
        <v>0</v>
      </c>
      <c r="AA152" s="35" t="n">
        <v>37900</v>
      </c>
      <c r="AB152" s="35" t="n">
        <v>0</v>
      </c>
      <c r="AC152" s="35" t="n">
        <v>0</v>
      </c>
      <c r="AD152" s="35" t="n">
        <v>0</v>
      </c>
      <c r="AN152" s="35" t="n">
        <v>0</v>
      </c>
      <c r="AO152" s="35" t="n">
        <v>1</v>
      </c>
      <c r="AP152" s="35" t="n">
        <v>1</v>
      </c>
      <c r="AQ152" s="35" t="n">
        <v>0</v>
      </c>
      <c r="AR152" s="35" t="n">
        <v>0</v>
      </c>
      <c r="AT152" s="35" t="n">
        <v>0.0001</v>
      </c>
      <c r="AU152" s="35" t="s">
        <v>66</v>
      </c>
      <c r="AV152" s="35" t="n">
        <v>0</v>
      </c>
      <c r="AW152" s="35" t="n">
        <v>2</v>
      </c>
      <c r="AX152" s="35" t="n">
        <v>18871546</v>
      </c>
      <c r="AY152" s="35" t="n">
        <v>1</v>
      </c>
      <c r="AZ152" s="35" t="n">
        <v>0</v>
      </c>
      <c r="BA152" s="35" t="n">
        <v>138</v>
      </c>
      <c r="BB152" s="35" t="n">
        <v>0</v>
      </c>
      <c r="BC152" s="35" t="n">
        <v>0</v>
      </c>
      <c r="BD152" s="35" t="n">
        <v>0</v>
      </c>
      <c r="BE152" s="35" t="n">
        <v>0</v>
      </c>
      <c r="BF152" s="35" t="n">
        <v>0</v>
      </c>
      <c r="BG152" s="35" t="n">
        <v>0</v>
      </c>
      <c r="BH152" s="35" t="n">
        <v>0</v>
      </c>
      <c r="BI152" s="35" t="n">
        <v>0</v>
      </c>
      <c r="BJ152" s="35" t="n">
        <v>0</v>
      </c>
      <c r="BK152" s="35" t="n">
        <v>0</v>
      </c>
      <c r="BL152" s="35" t="n">
        <v>0</v>
      </c>
      <c r="BM152" s="35" t="n">
        <v>0</v>
      </c>
      <c r="BN152" s="35" t="n">
        <v>0</v>
      </c>
      <c r="BO152" s="35" t="n">
        <v>0</v>
      </c>
      <c r="BP152" s="35" t="n">
        <v>0</v>
      </c>
      <c r="BQ152" s="35" t="n">
        <v>0</v>
      </c>
      <c r="BR152" s="35" t="n">
        <v>0</v>
      </c>
      <c r="BS152" s="35" t="n">
        <v>0</v>
      </c>
      <c r="BT152" s="35" t="n">
        <v>0</v>
      </c>
      <c r="BU152" s="35" t="n">
        <v>0</v>
      </c>
      <c r="BV152" s="35" t="n">
        <v>0</v>
      </c>
      <c r="BW152" s="35" t="n">
        <v>0</v>
      </c>
    </row>
    <row r="153" customFormat="false" ht="12.75" hidden="false" customHeight="false" outlineLevel="0" collapsed="false">
      <c r="A153" s="35" t="n">
        <f aca="false">ROW(Source!A65)</f>
        <v>65</v>
      </c>
      <c r="B153" s="35" t="n">
        <v>18871547</v>
      </c>
      <c r="C153" s="35" t="n">
        <v>18871534</v>
      </c>
      <c r="D153" s="35" t="n">
        <v>8800026</v>
      </c>
      <c r="E153" s="35" t="n">
        <v>1</v>
      </c>
      <c r="F153" s="35" t="n">
        <v>1</v>
      </c>
      <c r="G153" s="35" t="n">
        <v>1</v>
      </c>
      <c r="H153" s="35" t="n">
        <v>3</v>
      </c>
      <c r="I153" s="35" t="s">
        <v>1376</v>
      </c>
      <c r="J153" s="35" t="s">
        <v>1377</v>
      </c>
      <c r="K153" s="35" t="s">
        <v>1378</v>
      </c>
      <c r="L153" s="35" t="n">
        <v>1339</v>
      </c>
      <c r="N153" s="35" t="n">
        <v>1007</v>
      </c>
      <c r="O153" s="35" t="s">
        <v>116</v>
      </c>
      <c r="P153" s="35" t="s">
        <v>116</v>
      </c>
      <c r="Q153" s="35" t="n">
        <v>1</v>
      </c>
      <c r="Y153" s="35" t="n">
        <v>0</v>
      </c>
      <c r="AA153" s="35" t="n">
        <v>6.22</v>
      </c>
      <c r="AB153" s="35" t="n">
        <v>0</v>
      </c>
      <c r="AC153" s="35" t="n">
        <v>0</v>
      </c>
      <c r="AD153" s="35" t="n">
        <v>0</v>
      </c>
      <c r="AN153" s="35" t="n">
        <v>0</v>
      </c>
      <c r="AO153" s="35" t="n">
        <v>1</v>
      </c>
      <c r="AP153" s="35" t="n">
        <v>1</v>
      </c>
      <c r="AQ153" s="35" t="n">
        <v>0</v>
      </c>
      <c r="AR153" s="35" t="n">
        <v>0</v>
      </c>
      <c r="AT153" s="35" t="n">
        <v>1.37</v>
      </c>
      <c r="AU153" s="35" t="s">
        <v>66</v>
      </c>
      <c r="AV153" s="35" t="n">
        <v>0</v>
      </c>
      <c r="AW153" s="35" t="n">
        <v>2</v>
      </c>
      <c r="AX153" s="35" t="n">
        <v>18871547</v>
      </c>
      <c r="AY153" s="35" t="n">
        <v>1</v>
      </c>
      <c r="AZ153" s="35" t="n">
        <v>0</v>
      </c>
      <c r="BA153" s="35" t="n">
        <v>139</v>
      </c>
      <c r="BB153" s="35" t="n">
        <v>0</v>
      </c>
      <c r="BC153" s="35" t="n">
        <v>0</v>
      </c>
      <c r="BD153" s="35" t="n">
        <v>0</v>
      </c>
      <c r="BE153" s="35" t="n">
        <v>0</v>
      </c>
      <c r="BF153" s="35" t="n">
        <v>0</v>
      </c>
      <c r="BG153" s="35" t="n">
        <v>0</v>
      </c>
      <c r="BH153" s="35" t="n">
        <v>0</v>
      </c>
      <c r="BI153" s="35" t="n">
        <v>0</v>
      </c>
      <c r="BJ153" s="35" t="n">
        <v>0</v>
      </c>
      <c r="BK153" s="35" t="n">
        <v>0</v>
      </c>
      <c r="BL153" s="35" t="n">
        <v>0</v>
      </c>
      <c r="BM153" s="35" t="n">
        <v>0</v>
      </c>
      <c r="BN153" s="35" t="n">
        <v>0</v>
      </c>
      <c r="BO153" s="35" t="n">
        <v>0</v>
      </c>
      <c r="BP153" s="35" t="n">
        <v>0</v>
      </c>
      <c r="BQ153" s="35" t="n">
        <v>0</v>
      </c>
      <c r="BR153" s="35" t="n">
        <v>0</v>
      </c>
      <c r="BS153" s="35" t="n">
        <v>0</v>
      </c>
      <c r="BT153" s="35" t="n">
        <v>0</v>
      </c>
      <c r="BU153" s="35" t="n">
        <v>0</v>
      </c>
      <c r="BV153" s="35" t="n">
        <v>0</v>
      </c>
      <c r="BW153" s="35" t="n">
        <v>0</v>
      </c>
    </row>
    <row r="154" customFormat="false" ht="12.75" hidden="false" customHeight="false" outlineLevel="0" collapsed="false">
      <c r="A154" s="35" t="n">
        <f aca="false">ROW(Source!A65)</f>
        <v>65</v>
      </c>
      <c r="B154" s="35" t="n">
        <v>18871548</v>
      </c>
      <c r="C154" s="35" t="n">
        <v>18871534</v>
      </c>
      <c r="D154" s="35" t="n">
        <v>8801074</v>
      </c>
      <c r="E154" s="35" t="n">
        <v>1</v>
      </c>
      <c r="F154" s="35" t="n">
        <v>1</v>
      </c>
      <c r="G154" s="35" t="n">
        <v>1</v>
      </c>
      <c r="H154" s="35" t="n">
        <v>3</v>
      </c>
      <c r="I154" s="35" t="s">
        <v>1379</v>
      </c>
      <c r="J154" s="35" t="s">
        <v>1380</v>
      </c>
      <c r="K154" s="35" t="s">
        <v>1381</v>
      </c>
      <c r="L154" s="35" t="n">
        <v>1348</v>
      </c>
      <c r="N154" s="35" t="n">
        <v>1009</v>
      </c>
      <c r="O154" s="35" t="s">
        <v>54</v>
      </c>
      <c r="P154" s="35" t="s">
        <v>54</v>
      </c>
      <c r="Q154" s="35" t="n">
        <v>1000</v>
      </c>
      <c r="Y154" s="35" t="n">
        <v>0</v>
      </c>
      <c r="AA154" s="35" t="n">
        <v>4455.2</v>
      </c>
      <c r="AB154" s="35" t="n">
        <v>0</v>
      </c>
      <c r="AC154" s="35" t="n">
        <v>0</v>
      </c>
      <c r="AD154" s="35" t="n">
        <v>0</v>
      </c>
      <c r="AN154" s="35" t="n">
        <v>0</v>
      </c>
      <c r="AO154" s="35" t="n">
        <v>1</v>
      </c>
      <c r="AP154" s="35" t="n">
        <v>1</v>
      </c>
      <c r="AQ154" s="35" t="n">
        <v>0</v>
      </c>
      <c r="AR154" s="35" t="n">
        <v>0</v>
      </c>
      <c r="AT154" s="35" t="n">
        <v>3E-005</v>
      </c>
      <c r="AU154" s="35" t="s">
        <v>66</v>
      </c>
      <c r="AV154" s="35" t="n">
        <v>0</v>
      </c>
      <c r="AW154" s="35" t="n">
        <v>2</v>
      </c>
      <c r="AX154" s="35" t="n">
        <v>18871548</v>
      </c>
      <c r="AY154" s="35" t="n">
        <v>1</v>
      </c>
      <c r="AZ154" s="35" t="n">
        <v>0</v>
      </c>
      <c r="BA154" s="35" t="n">
        <v>140</v>
      </c>
      <c r="BB154" s="35" t="n">
        <v>0</v>
      </c>
      <c r="BC154" s="35" t="n">
        <v>0</v>
      </c>
      <c r="BD154" s="35" t="n">
        <v>0</v>
      </c>
      <c r="BE154" s="35" t="n">
        <v>0</v>
      </c>
      <c r="BF154" s="35" t="n">
        <v>0</v>
      </c>
      <c r="BG154" s="35" t="n">
        <v>0</v>
      </c>
      <c r="BH154" s="35" t="n">
        <v>0</v>
      </c>
      <c r="BI154" s="35" t="n">
        <v>0</v>
      </c>
      <c r="BJ154" s="35" t="n">
        <v>0</v>
      </c>
      <c r="BK154" s="35" t="n">
        <v>0</v>
      </c>
      <c r="BL154" s="35" t="n">
        <v>0</v>
      </c>
      <c r="BM154" s="35" t="n">
        <v>0</v>
      </c>
      <c r="BN154" s="35" t="n">
        <v>0</v>
      </c>
      <c r="BO154" s="35" t="n">
        <v>0</v>
      </c>
      <c r="BP154" s="35" t="n">
        <v>0</v>
      </c>
      <c r="BQ154" s="35" t="n">
        <v>0</v>
      </c>
      <c r="BR154" s="35" t="n">
        <v>0</v>
      </c>
      <c r="BS154" s="35" t="n">
        <v>0</v>
      </c>
      <c r="BT154" s="35" t="n">
        <v>0</v>
      </c>
      <c r="BU154" s="35" t="n">
        <v>0</v>
      </c>
      <c r="BV154" s="35" t="n">
        <v>0</v>
      </c>
      <c r="BW154" s="35" t="n">
        <v>0</v>
      </c>
    </row>
    <row r="155" customFormat="false" ht="12.75" hidden="false" customHeight="false" outlineLevel="0" collapsed="false">
      <c r="A155" s="35" t="n">
        <f aca="false">ROW(Source!A65)</f>
        <v>65</v>
      </c>
      <c r="B155" s="35" t="n">
        <v>18871549</v>
      </c>
      <c r="C155" s="35" t="n">
        <v>18871534</v>
      </c>
      <c r="D155" s="35" t="n">
        <v>8801555</v>
      </c>
      <c r="E155" s="35" t="n">
        <v>1</v>
      </c>
      <c r="F155" s="35" t="n">
        <v>1</v>
      </c>
      <c r="G155" s="35" t="n">
        <v>1</v>
      </c>
      <c r="H155" s="35" t="n">
        <v>3</v>
      </c>
      <c r="I155" s="35" t="s">
        <v>1382</v>
      </c>
      <c r="J155" s="35" t="s">
        <v>1383</v>
      </c>
      <c r="K155" s="35" t="s">
        <v>1384</v>
      </c>
      <c r="L155" s="35" t="n">
        <v>1348</v>
      </c>
      <c r="N155" s="35" t="n">
        <v>1009</v>
      </c>
      <c r="O155" s="35" t="s">
        <v>54</v>
      </c>
      <c r="P155" s="35" t="s">
        <v>54</v>
      </c>
      <c r="Q155" s="35" t="n">
        <v>1000</v>
      </c>
      <c r="Y155" s="35" t="n">
        <v>0</v>
      </c>
      <c r="AA155" s="35" t="n">
        <v>4920</v>
      </c>
      <c r="AB155" s="35" t="n">
        <v>0</v>
      </c>
      <c r="AC155" s="35" t="n">
        <v>0</v>
      </c>
      <c r="AD155" s="35" t="n">
        <v>0</v>
      </c>
      <c r="AN155" s="35" t="n">
        <v>0</v>
      </c>
      <c r="AO155" s="35" t="n">
        <v>1</v>
      </c>
      <c r="AP155" s="35" t="n">
        <v>1</v>
      </c>
      <c r="AQ155" s="35" t="n">
        <v>0</v>
      </c>
      <c r="AR155" s="35" t="n">
        <v>0</v>
      </c>
      <c r="AT155" s="35" t="n">
        <v>0.00194</v>
      </c>
      <c r="AU155" s="35" t="s">
        <v>66</v>
      </c>
      <c r="AV155" s="35" t="n">
        <v>0</v>
      </c>
      <c r="AW155" s="35" t="n">
        <v>2</v>
      </c>
      <c r="AX155" s="35" t="n">
        <v>18871549</v>
      </c>
      <c r="AY155" s="35" t="n">
        <v>1</v>
      </c>
      <c r="AZ155" s="35" t="n">
        <v>0</v>
      </c>
      <c r="BA155" s="35" t="n">
        <v>141</v>
      </c>
      <c r="BB155" s="35" t="n">
        <v>0</v>
      </c>
      <c r="BC155" s="35" t="n">
        <v>0</v>
      </c>
      <c r="BD155" s="35" t="n">
        <v>0</v>
      </c>
      <c r="BE155" s="35" t="n">
        <v>0</v>
      </c>
      <c r="BF155" s="35" t="n">
        <v>0</v>
      </c>
      <c r="BG155" s="35" t="n">
        <v>0</v>
      </c>
      <c r="BH155" s="35" t="n">
        <v>0</v>
      </c>
      <c r="BI155" s="35" t="n">
        <v>0</v>
      </c>
      <c r="BJ155" s="35" t="n">
        <v>0</v>
      </c>
      <c r="BK155" s="35" t="n">
        <v>0</v>
      </c>
      <c r="BL155" s="35" t="n">
        <v>0</v>
      </c>
      <c r="BM155" s="35" t="n">
        <v>0</v>
      </c>
      <c r="BN155" s="35" t="n">
        <v>0</v>
      </c>
      <c r="BO155" s="35" t="n">
        <v>0</v>
      </c>
      <c r="BP155" s="35" t="n">
        <v>0</v>
      </c>
      <c r="BQ155" s="35" t="n">
        <v>0</v>
      </c>
      <c r="BR155" s="35" t="n">
        <v>0</v>
      </c>
      <c r="BS155" s="35" t="n">
        <v>0</v>
      </c>
      <c r="BT155" s="35" t="n">
        <v>0</v>
      </c>
      <c r="BU155" s="35" t="n">
        <v>0</v>
      </c>
      <c r="BV155" s="35" t="n">
        <v>0</v>
      </c>
      <c r="BW155" s="35" t="n">
        <v>0</v>
      </c>
    </row>
    <row r="156" customFormat="false" ht="12.75" hidden="false" customHeight="false" outlineLevel="0" collapsed="false">
      <c r="A156" s="35" t="n">
        <f aca="false">ROW(Source!A65)</f>
        <v>65</v>
      </c>
      <c r="B156" s="35" t="n">
        <v>18871550</v>
      </c>
      <c r="C156" s="35" t="n">
        <v>18871534</v>
      </c>
      <c r="D156" s="35" t="n">
        <v>8802643</v>
      </c>
      <c r="E156" s="35" t="n">
        <v>1</v>
      </c>
      <c r="F156" s="35" t="n">
        <v>1</v>
      </c>
      <c r="G156" s="35" t="n">
        <v>1</v>
      </c>
      <c r="H156" s="35" t="n">
        <v>3</v>
      </c>
      <c r="I156" s="35" t="s">
        <v>1385</v>
      </c>
      <c r="J156" s="35" t="s">
        <v>1386</v>
      </c>
      <c r="K156" s="35" t="s">
        <v>1387</v>
      </c>
      <c r="L156" s="35" t="n">
        <v>1348</v>
      </c>
      <c r="N156" s="35" t="n">
        <v>1009</v>
      </c>
      <c r="O156" s="35" t="s">
        <v>54</v>
      </c>
      <c r="P156" s="35" t="s">
        <v>54</v>
      </c>
      <c r="Q156" s="35" t="n">
        <v>1000</v>
      </c>
      <c r="Y156" s="35" t="n">
        <v>0</v>
      </c>
      <c r="AA156" s="35" t="n">
        <v>10170</v>
      </c>
      <c r="AB156" s="35" t="n">
        <v>0</v>
      </c>
      <c r="AC156" s="35" t="n">
        <v>0</v>
      </c>
      <c r="AD156" s="35" t="n">
        <v>0</v>
      </c>
      <c r="AN156" s="35" t="n">
        <v>0</v>
      </c>
      <c r="AO156" s="35" t="n">
        <v>1</v>
      </c>
      <c r="AP156" s="35" t="n">
        <v>1</v>
      </c>
      <c r="AQ156" s="35" t="n">
        <v>0</v>
      </c>
      <c r="AR156" s="35" t="n">
        <v>0</v>
      </c>
      <c r="AT156" s="35" t="n">
        <v>0.004</v>
      </c>
      <c r="AU156" s="35" t="s">
        <v>66</v>
      </c>
      <c r="AV156" s="35" t="n">
        <v>0</v>
      </c>
      <c r="AW156" s="35" t="n">
        <v>2</v>
      </c>
      <c r="AX156" s="35" t="n">
        <v>18871550</v>
      </c>
      <c r="AY156" s="35" t="n">
        <v>1</v>
      </c>
      <c r="AZ156" s="35" t="n">
        <v>0</v>
      </c>
      <c r="BA156" s="35" t="n">
        <v>142</v>
      </c>
      <c r="BB156" s="35" t="n">
        <v>0</v>
      </c>
      <c r="BC156" s="35" t="n">
        <v>0</v>
      </c>
      <c r="BD156" s="35" t="n">
        <v>0</v>
      </c>
      <c r="BE156" s="35" t="n">
        <v>0</v>
      </c>
      <c r="BF156" s="35" t="n">
        <v>0</v>
      </c>
      <c r="BG156" s="35" t="n">
        <v>0</v>
      </c>
      <c r="BH156" s="35" t="n">
        <v>0</v>
      </c>
      <c r="BI156" s="35" t="n">
        <v>0</v>
      </c>
      <c r="BJ156" s="35" t="n">
        <v>0</v>
      </c>
      <c r="BK156" s="35" t="n">
        <v>0</v>
      </c>
      <c r="BL156" s="35" t="n">
        <v>0</v>
      </c>
      <c r="BM156" s="35" t="n">
        <v>0</v>
      </c>
      <c r="BN156" s="35" t="n">
        <v>0</v>
      </c>
      <c r="BO156" s="35" t="n">
        <v>0</v>
      </c>
      <c r="BP156" s="35" t="n">
        <v>0</v>
      </c>
      <c r="BQ156" s="35" t="n">
        <v>0</v>
      </c>
      <c r="BR156" s="35" t="n">
        <v>0</v>
      </c>
      <c r="BS156" s="35" t="n">
        <v>0</v>
      </c>
      <c r="BT156" s="35" t="n">
        <v>0</v>
      </c>
      <c r="BU156" s="35" t="n">
        <v>0</v>
      </c>
      <c r="BV156" s="35" t="n">
        <v>0</v>
      </c>
      <c r="BW156" s="35" t="n">
        <v>0</v>
      </c>
    </row>
    <row r="157" customFormat="false" ht="12.75" hidden="false" customHeight="false" outlineLevel="0" collapsed="false">
      <c r="A157" s="35" t="n">
        <f aca="false">ROW(Source!A65)</f>
        <v>65</v>
      </c>
      <c r="B157" s="35" t="n">
        <v>18871551</v>
      </c>
      <c r="C157" s="35" t="n">
        <v>18871534</v>
      </c>
      <c r="D157" s="35" t="n">
        <v>8803030</v>
      </c>
      <c r="E157" s="35" t="n">
        <v>1</v>
      </c>
      <c r="F157" s="35" t="n">
        <v>1</v>
      </c>
      <c r="G157" s="35" t="n">
        <v>1</v>
      </c>
      <c r="H157" s="35" t="n">
        <v>3</v>
      </c>
      <c r="I157" s="35" t="s">
        <v>1205</v>
      </c>
      <c r="J157" s="35" t="s">
        <v>1206</v>
      </c>
      <c r="K157" s="35" t="s">
        <v>1207</v>
      </c>
      <c r="L157" s="35" t="n">
        <v>1348</v>
      </c>
      <c r="N157" s="35" t="n">
        <v>1009</v>
      </c>
      <c r="O157" s="35" t="s">
        <v>54</v>
      </c>
      <c r="P157" s="35" t="s">
        <v>54</v>
      </c>
      <c r="Q157" s="35" t="n">
        <v>1000</v>
      </c>
      <c r="Y157" s="35" t="n">
        <v>0</v>
      </c>
      <c r="AA157" s="35" t="n">
        <v>9040</v>
      </c>
      <c r="AB157" s="35" t="n">
        <v>0</v>
      </c>
      <c r="AC157" s="35" t="n">
        <v>0</v>
      </c>
      <c r="AD157" s="35" t="n">
        <v>0</v>
      </c>
      <c r="AN157" s="35" t="n">
        <v>1</v>
      </c>
      <c r="AO157" s="35" t="n">
        <v>0</v>
      </c>
      <c r="AP157" s="35" t="n">
        <v>1</v>
      </c>
      <c r="AQ157" s="35" t="n">
        <v>0</v>
      </c>
      <c r="AR157" s="35" t="n">
        <v>0</v>
      </c>
      <c r="AT157" s="35" t="n">
        <v>0</v>
      </c>
      <c r="AU157" s="35" t="s">
        <v>66</v>
      </c>
      <c r="AV157" s="35" t="n">
        <v>0</v>
      </c>
      <c r="AW157" s="35" t="n">
        <v>2</v>
      </c>
      <c r="AX157" s="35" t="n">
        <v>18871551</v>
      </c>
      <c r="AY157" s="35" t="n">
        <v>1</v>
      </c>
      <c r="AZ157" s="35" t="n">
        <v>0</v>
      </c>
      <c r="BA157" s="35" t="n">
        <v>143</v>
      </c>
      <c r="BB157" s="35" t="n">
        <v>0</v>
      </c>
      <c r="BC157" s="35" t="n">
        <v>0</v>
      </c>
      <c r="BD157" s="35" t="n">
        <v>0</v>
      </c>
      <c r="BE157" s="35" t="n">
        <v>0</v>
      </c>
      <c r="BF157" s="35" t="n">
        <v>0</v>
      </c>
      <c r="BG157" s="35" t="n">
        <v>0</v>
      </c>
      <c r="BH157" s="35" t="n">
        <v>0</v>
      </c>
      <c r="BI157" s="35" t="n">
        <v>0</v>
      </c>
      <c r="BJ157" s="35" t="n">
        <v>0</v>
      </c>
      <c r="BK157" s="35" t="n">
        <v>0</v>
      </c>
      <c r="BL157" s="35" t="n">
        <v>0</v>
      </c>
      <c r="BM157" s="35" t="n">
        <v>0</v>
      </c>
      <c r="BN157" s="35" t="n">
        <v>0</v>
      </c>
      <c r="BO157" s="35" t="n">
        <v>0</v>
      </c>
      <c r="BP157" s="35" t="n">
        <v>0</v>
      </c>
      <c r="BQ157" s="35" t="n">
        <v>0</v>
      </c>
      <c r="BR157" s="35" t="n">
        <v>0</v>
      </c>
      <c r="BS157" s="35" t="n">
        <v>0</v>
      </c>
      <c r="BT157" s="35" t="n">
        <v>0</v>
      </c>
      <c r="BU157" s="35" t="n">
        <v>0</v>
      </c>
      <c r="BV157" s="35" t="n">
        <v>0</v>
      </c>
      <c r="BW157" s="35" t="n">
        <v>0</v>
      </c>
    </row>
    <row r="158" customFormat="false" ht="12.75" hidden="false" customHeight="false" outlineLevel="0" collapsed="false">
      <c r="A158" s="35" t="n">
        <f aca="false">ROW(Source!A65)</f>
        <v>65</v>
      </c>
      <c r="B158" s="35" t="n">
        <v>18871552</v>
      </c>
      <c r="C158" s="35" t="n">
        <v>18871534</v>
      </c>
      <c r="D158" s="35" t="n">
        <v>8803175</v>
      </c>
      <c r="E158" s="35" t="n">
        <v>1</v>
      </c>
      <c r="F158" s="35" t="n">
        <v>1</v>
      </c>
      <c r="G158" s="35" t="n">
        <v>1</v>
      </c>
      <c r="H158" s="35" t="n">
        <v>3</v>
      </c>
      <c r="I158" s="35" t="s">
        <v>1388</v>
      </c>
      <c r="J158" s="35" t="s">
        <v>1389</v>
      </c>
      <c r="K158" s="35" t="s">
        <v>1390</v>
      </c>
      <c r="L158" s="35" t="n">
        <v>1348</v>
      </c>
      <c r="N158" s="35" t="n">
        <v>1009</v>
      </c>
      <c r="O158" s="35" t="s">
        <v>54</v>
      </c>
      <c r="P158" s="35" t="s">
        <v>54</v>
      </c>
      <c r="Q158" s="35" t="n">
        <v>1000</v>
      </c>
      <c r="Y158" s="35" t="n">
        <v>0</v>
      </c>
      <c r="AA158" s="35" t="n">
        <v>11978</v>
      </c>
      <c r="AB158" s="35" t="n">
        <v>0</v>
      </c>
      <c r="AC158" s="35" t="n">
        <v>0</v>
      </c>
      <c r="AD158" s="35" t="n">
        <v>0</v>
      </c>
      <c r="AN158" s="35" t="n">
        <v>0</v>
      </c>
      <c r="AO158" s="35" t="n">
        <v>1</v>
      </c>
      <c r="AP158" s="35" t="n">
        <v>1</v>
      </c>
      <c r="AQ158" s="35" t="n">
        <v>0</v>
      </c>
      <c r="AR158" s="35" t="n">
        <v>0</v>
      </c>
      <c r="AT158" s="35" t="n">
        <v>1E-005</v>
      </c>
      <c r="AU158" s="35" t="s">
        <v>66</v>
      </c>
      <c r="AV158" s="35" t="n">
        <v>0</v>
      </c>
      <c r="AW158" s="35" t="n">
        <v>2</v>
      </c>
      <c r="AX158" s="35" t="n">
        <v>18871552</v>
      </c>
      <c r="AY158" s="35" t="n">
        <v>1</v>
      </c>
      <c r="AZ158" s="35" t="n">
        <v>0</v>
      </c>
      <c r="BA158" s="35" t="n">
        <v>144</v>
      </c>
      <c r="BB158" s="35" t="n">
        <v>0</v>
      </c>
      <c r="BC158" s="35" t="n">
        <v>0</v>
      </c>
      <c r="BD158" s="35" t="n">
        <v>0</v>
      </c>
      <c r="BE158" s="35" t="n">
        <v>0</v>
      </c>
      <c r="BF158" s="35" t="n">
        <v>0</v>
      </c>
      <c r="BG158" s="35" t="n">
        <v>0</v>
      </c>
      <c r="BH158" s="35" t="n">
        <v>0</v>
      </c>
      <c r="BI158" s="35" t="n">
        <v>0</v>
      </c>
      <c r="BJ158" s="35" t="n">
        <v>0</v>
      </c>
      <c r="BK158" s="35" t="n">
        <v>0</v>
      </c>
      <c r="BL158" s="35" t="n">
        <v>0</v>
      </c>
      <c r="BM158" s="35" t="n">
        <v>0</v>
      </c>
      <c r="BN158" s="35" t="n">
        <v>0</v>
      </c>
      <c r="BO158" s="35" t="n">
        <v>0</v>
      </c>
      <c r="BP158" s="35" t="n">
        <v>0</v>
      </c>
      <c r="BQ158" s="35" t="n">
        <v>0</v>
      </c>
      <c r="BR158" s="35" t="n">
        <v>0</v>
      </c>
      <c r="BS158" s="35" t="n">
        <v>0</v>
      </c>
      <c r="BT158" s="35" t="n">
        <v>0</v>
      </c>
      <c r="BU158" s="35" t="n">
        <v>0</v>
      </c>
      <c r="BV158" s="35" t="n">
        <v>0</v>
      </c>
      <c r="BW158" s="35" t="n">
        <v>0</v>
      </c>
    </row>
    <row r="159" customFormat="false" ht="12.75" hidden="false" customHeight="false" outlineLevel="0" collapsed="false">
      <c r="A159" s="35" t="n">
        <f aca="false">ROW(Source!A65)</f>
        <v>65</v>
      </c>
      <c r="B159" s="35" t="n">
        <v>18871553</v>
      </c>
      <c r="C159" s="35" t="n">
        <v>18871534</v>
      </c>
      <c r="D159" s="35" t="n">
        <v>8804426</v>
      </c>
      <c r="E159" s="35" t="n">
        <v>1</v>
      </c>
      <c r="F159" s="35" t="n">
        <v>1</v>
      </c>
      <c r="G159" s="35" t="n">
        <v>1</v>
      </c>
      <c r="H159" s="35" t="n">
        <v>3</v>
      </c>
      <c r="I159" s="35" t="s">
        <v>1391</v>
      </c>
      <c r="J159" s="35" t="s">
        <v>1392</v>
      </c>
      <c r="K159" s="35" t="s">
        <v>1393</v>
      </c>
      <c r="L159" s="35" t="n">
        <v>1354</v>
      </c>
      <c r="N159" s="35" t="n">
        <v>1010</v>
      </c>
      <c r="O159" s="35" t="s">
        <v>179</v>
      </c>
      <c r="P159" s="35" t="s">
        <v>179</v>
      </c>
      <c r="Q159" s="35" t="n">
        <v>1</v>
      </c>
      <c r="Y159" s="35" t="n">
        <v>0</v>
      </c>
      <c r="AA159" s="35" t="n">
        <v>36.8</v>
      </c>
      <c r="AB159" s="35" t="n">
        <v>0</v>
      </c>
      <c r="AC159" s="35" t="n">
        <v>0</v>
      </c>
      <c r="AD159" s="35" t="n">
        <v>0</v>
      </c>
      <c r="AN159" s="35" t="n">
        <v>0</v>
      </c>
      <c r="AO159" s="35" t="n">
        <v>1</v>
      </c>
      <c r="AP159" s="35" t="n">
        <v>1</v>
      </c>
      <c r="AQ159" s="35" t="n">
        <v>0</v>
      </c>
      <c r="AR159" s="35" t="n">
        <v>0</v>
      </c>
      <c r="AT159" s="35" t="n">
        <v>0.07</v>
      </c>
      <c r="AU159" s="35" t="s">
        <v>66</v>
      </c>
      <c r="AV159" s="35" t="n">
        <v>0</v>
      </c>
      <c r="AW159" s="35" t="n">
        <v>2</v>
      </c>
      <c r="AX159" s="35" t="n">
        <v>18871553</v>
      </c>
      <c r="AY159" s="35" t="n">
        <v>1</v>
      </c>
      <c r="AZ159" s="35" t="n">
        <v>0</v>
      </c>
      <c r="BA159" s="35" t="n">
        <v>145</v>
      </c>
      <c r="BB159" s="35" t="n">
        <v>0</v>
      </c>
      <c r="BC159" s="35" t="n">
        <v>0</v>
      </c>
      <c r="BD159" s="35" t="n">
        <v>0</v>
      </c>
      <c r="BE159" s="35" t="n">
        <v>0</v>
      </c>
      <c r="BF159" s="35" t="n">
        <v>0</v>
      </c>
      <c r="BG159" s="35" t="n">
        <v>0</v>
      </c>
      <c r="BH159" s="35" t="n">
        <v>0</v>
      </c>
      <c r="BI159" s="35" t="n">
        <v>0</v>
      </c>
      <c r="BJ159" s="35" t="n">
        <v>0</v>
      </c>
      <c r="BK159" s="35" t="n">
        <v>0</v>
      </c>
      <c r="BL159" s="35" t="n">
        <v>0</v>
      </c>
      <c r="BM159" s="35" t="n">
        <v>0</v>
      </c>
      <c r="BN159" s="35" t="n">
        <v>0</v>
      </c>
      <c r="BO159" s="35" t="n">
        <v>0</v>
      </c>
      <c r="BP159" s="35" t="n">
        <v>0</v>
      </c>
      <c r="BQ159" s="35" t="n">
        <v>0</v>
      </c>
      <c r="BR159" s="35" t="n">
        <v>0</v>
      </c>
      <c r="BS159" s="35" t="n">
        <v>0</v>
      </c>
      <c r="BT159" s="35" t="n">
        <v>0</v>
      </c>
      <c r="BU159" s="35" t="n">
        <v>0</v>
      </c>
      <c r="BV159" s="35" t="n">
        <v>0</v>
      </c>
      <c r="BW159" s="35" t="n">
        <v>0</v>
      </c>
    </row>
    <row r="160" customFormat="false" ht="12.75" hidden="false" customHeight="false" outlineLevel="0" collapsed="false">
      <c r="A160" s="35" t="n">
        <f aca="false">ROW(Source!A65)</f>
        <v>65</v>
      </c>
      <c r="B160" s="35" t="n">
        <v>18871554</v>
      </c>
      <c r="C160" s="35" t="n">
        <v>18871534</v>
      </c>
      <c r="D160" s="35" t="n">
        <v>8805084</v>
      </c>
      <c r="E160" s="35" t="n">
        <v>1</v>
      </c>
      <c r="F160" s="35" t="n">
        <v>1</v>
      </c>
      <c r="G160" s="35" t="n">
        <v>1</v>
      </c>
      <c r="H160" s="35" t="n">
        <v>3</v>
      </c>
      <c r="I160" s="35" t="s">
        <v>1394</v>
      </c>
      <c r="J160" s="35" t="s">
        <v>1395</v>
      </c>
      <c r="K160" s="35" t="s">
        <v>1396</v>
      </c>
      <c r="L160" s="35" t="n">
        <v>1339</v>
      </c>
      <c r="N160" s="35" t="n">
        <v>1007</v>
      </c>
      <c r="O160" s="35" t="s">
        <v>116</v>
      </c>
      <c r="P160" s="35" t="s">
        <v>116</v>
      </c>
      <c r="Q160" s="35" t="n">
        <v>1</v>
      </c>
      <c r="Y160" s="35" t="n">
        <v>0</v>
      </c>
      <c r="AA160" s="35" t="n">
        <v>1700</v>
      </c>
      <c r="AB160" s="35" t="n">
        <v>0</v>
      </c>
      <c r="AC160" s="35" t="n">
        <v>0</v>
      </c>
      <c r="AD160" s="35" t="n">
        <v>0</v>
      </c>
      <c r="AN160" s="35" t="n">
        <v>0</v>
      </c>
      <c r="AO160" s="35" t="n">
        <v>1</v>
      </c>
      <c r="AP160" s="35" t="n">
        <v>1</v>
      </c>
      <c r="AQ160" s="35" t="n">
        <v>0</v>
      </c>
      <c r="AR160" s="35" t="n">
        <v>0</v>
      </c>
      <c r="AT160" s="35" t="n">
        <v>0.00103</v>
      </c>
      <c r="AU160" s="35" t="s">
        <v>66</v>
      </c>
      <c r="AV160" s="35" t="n">
        <v>0</v>
      </c>
      <c r="AW160" s="35" t="n">
        <v>2</v>
      </c>
      <c r="AX160" s="35" t="n">
        <v>18871554</v>
      </c>
      <c r="AY160" s="35" t="n">
        <v>1</v>
      </c>
      <c r="AZ160" s="35" t="n">
        <v>0</v>
      </c>
      <c r="BA160" s="35" t="n">
        <v>146</v>
      </c>
      <c r="BB160" s="35" t="n">
        <v>0</v>
      </c>
      <c r="BC160" s="35" t="n">
        <v>0</v>
      </c>
      <c r="BD160" s="35" t="n">
        <v>0</v>
      </c>
      <c r="BE160" s="35" t="n">
        <v>0</v>
      </c>
      <c r="BF160" s="35" t="n">
        <v>0</v>
      </c>
      <c r="BG160" s="35" t="n">
        <v>0</v>
      </c>
      <c r="BH160" s="35" t="n">
        <v>0</v>
      </c>
      <c r="BI160" s="35" t="n">
        <v>0</v>
      </c>
      <c r="BJ160" s="35" t="n">
        <v>0</v>
      </c>
      <c r="BK160" s="35" t="n">
        <v>0</v>
      </c>
      <c r="BL160" s="35" t="n">
        <v>0</v>
      </c>
      <c r="BM160" s="35" t="n">
        <v>0</v>
      </c>
      <c r="BN160" s="35" t="n">
        <v>0</v>
      </c>
      <c r="BO160" s="35" t="n">
        <v>0</v>
      </c>
      <c r="BP160" s="35" t="n">
        <v>0</v>
      </c>
      <c r="BQ160" s="35" t="n">
        <v>0</v>
      </c>
      <c r="BR160" s="35" t="n">
        <v>0</v>
      </c>
      <c r="BS160" s="35" t="n">
        <v>0</v>
      </c>
      <c r="BT160" s="35" t="n">
        <v>0</v>
      </c>
      <c r="BU160" s="35" t="n">
        <v>0</v>
      </c>
      <c r="BV160" s="35" t="n">
        <v>0</v>
      </c>
      <c r="BW160" s="35" t="n">
        <v>0</v>
      </c>
    </row>
    <row r="161" customFormat="false" ht="12.75" hidden="false" customHeight="false" outlineLevel="0" collapsed="false">
      <c r="A161" s="35" t="n">
        <f aca="false">ROW(Source!A65)</f>
        <v>65</v>
      </c>
      <c r="B161" s="35" t="n">
        <v>18871555</v>
      </c>
      <c r="C161" s="35" t="n">
        <v>18871534</v>
      </c>
      <c r="D161" s="35" t="n">
        <v>8811326</v>
      </c>
      <c r="E161" s="35" t="n">
        <v>1</v>
      </c>
      <c r="F161" s="35" t="n">
        <v>1</v>
      </c>
      <c r="G161" s="35" t="n">
        <v>1</v>
      </c>
      <c r="H161" s="35" t="n">
        <v>3</v>
      </c>
      <c r="I161" s="35" t="s">
        <v>1397</v>
      </c>
      <c r="J161" s="35" t="s">
        <v>1398</v>
      </c>
      <c r="K161" s="35" t="s">
        <v>1399</v>
      </c>
      <c r="L161" s="35" t="n">
        <v>1348</v>
      </c>
      <c r="N161" s="35" t="n">
        <v>1009</v>
      </c>
      <c r="O161" s="35" t="s">
        <v>54</v>
      </c>
      <c r="P161" s="35" t="s">
        <v>54</v>
      </c>
      <c r="Q161" s="35" t="n">
        <v>1000</v>
      </c>
      <c r="Y161" s="35" t="n">
        <v>0</v>
      </c>
      <c r="AA161" s="35" t="n">
        <v>15620</v>
      </c>
      <c r="AB161" s="35" t="n">
        <v>0</v>
      </c>
      <c r="AC161" s="35" t="n">
        <v>0</v>
      </c>
      <c r="AD161" s="35" t="n">
        <v>0</v>
      </c>
      <c r="AN161" s="35" t="n">
        <v>0</v>
      </c>
      <c r="AO161" s="35" t="n">
        <v>1</v>
      </c>
      <c r="AP161" s="35" t="n">
        <v>1</v>
      </c>
      <c r="AQ161" s="35" t="n">
        <v>0</v>
      </c>
      <c r="AR161" s="35" t="n">
        <v>0</v>
      </c>
      <c r="AT161" s="35" t="n">
        <v>0.00031</v>
      </c>
      <c r="AU161" s="35" t="s">
        <v>66</v>
      </c>
      <c r="AV161" s="35" t="n">
        <v>0</v>
      </c>
      <c r="AW161" s="35" t="n">
        <v>2</v>
      </c>
      <c r="AX161" s="35" t="n">
        <v>18871555</v>
      </c>
      <c r="AY161" s="35" t="n">
        <v>1</v>
      </c>
      <c r="AZ161" s="35" t="n">
        <v>0</v>
      </c>
      <c r="BA161" s="35" t="n">
        <v>147</v>
      </c>
      <c r="BB161" s="35" t="n">
        <v>0</v>
      </c>
      <c r="BC161" s="35" t="n">
        <v>0</v>
      </c>
      <c r="BD161" s="35" t="n">
        <v>0</v>
      </c>
      <c r="BE161" s="35" t="n">
        <v>0</v>
      </c>
      <c r="BF161" s="35" t="n">
        <v>0</v>
      </c>
      <c r="BG161" s="35" t="n">
        <v>0</v>
      </c>
      <c r="BH161" s="35" t="n">
        <v>0</v>
      </c>
      <c r="BI161" s="35" t="n">
        <v>0</v>
      </c>
      <c r="BJ161" s="35" t="n">
        <v>0</v>
      </c>
      <c r="BK161" s="35" t="n">
        <v>0</v>
      </c>
      <c r="BL161" s="35" t="n">
        <v>0</v>
      </c>
      <c r="BM161" s="35" t="n">
        <v>0</v>
      </c>
      <c r="BN161" s="35" t="n">
        <v>0</v>
      </c>
      <c r="BO161" s="35" t="n">
        <v>0</v>
      </c>
      <c r="BP161" s="35" t="n">
        <v>0</v>
      </c>
      <c r="BQ161" s="35" t="n">
        <v>0</v>
      </c>
      <c r="BR161" s="35" t="n">
        <v>0</v>
      </c>
      <c r="BS161" s="35" t="n">
        <v>0</v>
      </c>
      <c r="BT161" s="35" t="n">
        <v>0</v>
      </c>
      <c r="BU161" s="35" t="n">
        <v>0</v>
      </c>
      <c r="BV161" s="35" t="n">
        <v>0</v>
      </c>
      <c r="BW161" s="35" t="n">
        <v>0</v>
      </c>
    </row>
    <row r="162" customFormat="false" ht="12.75" hidden="false" customHeight="false" outlineLevel="0" collapsed="false">
      <c r="A162" s="35" t="n">
        <f aca="false">ROW(Source!A65)</f>
        <v>65</v>
      </c>
      <c r="B162" s="35" t="n">
        <v>18871556</v>
      </c>
      <c r="C162" s="35" t="n">
        <v>18871534</v>
      </c>
      <c r="D162" s="35" t="n">
        <v>8811625</v>
      </c>
      <c r="E162" s="35" t="n">
        <v>1</v>
      </c>
      <c r="F162" s="35" t="n">
        <v>1</v>
      </c>
      <c r="G162" s="35" t="n">
        <v>1</v>
      </c>
      <c r="H162" s="35" t="n">
        <v>3</v>
      </c>
      <c r="I162" s="35" t="s">
        <v>1400</v>
      </c>
      <c r="J162" s="35" t="s">
        <v>1401</v>
      </c>
      <c r="K162" s="35" t="s">
        <v>1402</v>
      </c>
      <c r="L162" s="35" t="n">
        <v>1348</v>
      </c>
      <c r="N162" s="35" t="n">
        <v>1009</v>
      </c>
      <c r="O162" s="35" t="s">
        <v>54</v>
      </c>
      <c r="P162" s="35" t="s">
        <v>54</v>
      </c>
      <c r="Q162" s="35" t="n">
        <v>1000</v>
      </c>
      <c r="Y162" s="35" t="n">
        <v>0</v>
      </c>
      <c r="AA162" s="35" t="n">
        <v>9420</v>
      </c>
      <c r="AB162" s="35" t="n">
        <v>0</v>
      </c>
      <c r="AC162" s="35" t="n">
        <v>0</v>
      </c>
      <c r="AD162" s="35" t="n">
        <v>0</v>
      </c>
      <c r="AN162" s="35" t="n">
        <v>0</v>
      </c>
      <c r="AO162" s="35" t="n">
        <v>1</v>
      </c>
      <c r="AP162" s="35" t="n">
        <v>1</v>
      </c>
      <c r="AQ162" s="35" t="n">
        <v>0</v>
      </c>
      <c r="AR162" s="35" t="n">
        <v>0</v>
      </c>
      <c r="AT162" s="35" t="n">
        <v>0.0006</v>
      </c>
      <c r="AU162" s="35" t="s">
        <v>66</v>
      </c>
      <c r="AV162" s="35" t="n">
        <v>0</v>
      </c>
      <c r="AW162" s="35" t="n">
        <v>2</v>
      </c>
      <c r="AX162" s="35" t="n">
        <v>18871556</v>
      </c>
      <c r="AY162" s="35" t="n">
        <v>1</v>
      </c>
      <c r="AZ162" s="35" t="n">
        <v>0</v>
      </c>
      <c r="BA162" s="35" t="n">
        <v>148</v>
      </c>
      <c r="BB162" s="35" t="n">
        <v>0</v>
      </c>
      <c r="BC162" s="35" t="n">
        <v>0</v>
      </c>
      <c r="BD162" s="35" t="n">
        <v>0</v>
      </c>
      <c r="BE162" s="35" t="n">
        <v>0</v>
      </c>
      <c r="BF162" s="35" t="n">
        <v>0</v>
      </c>
      <c r="BG162" s="35" t="n">
        <v>0</v>
      </c>
      <c r="BH162" s="35" t="n">
        <v>0</v>
      </c>
      <c r="BI162" s="35" t="n">
        <v>0</v>
      </c>
      <c r="BJ162" s="35" t="n">
        <v>0</v>
      </c>
      <c r="BK162" s="35" t="n">
        <v>0</v>
      </c>
      <c r="BL162" s="35" t="n">
        <v>0</v>
      </c>
      <c r="BM162" s="35" t="n">
        <v>0</v>
      </c>
      <c r="BN162" s="35" t="n">
        <v>0</v>
      </c>
      <c r="BO162" s="35" t="n">
        <v>0</v>
      </c>
      <c r="BP162" s="35" t="n">
        <v>0</v>
      </c>
      <c r="BQ162" s="35" t="n">
        <v>0</v>
      </c>
      <c r="BR162" s="35" t="n">
        <v>0</v>
      </c>
      <c r="BS162" s="35" t="n">
        <v>0</v>
      </c>
      <c r="BT162" s="35" t="n">
        <v>0</v>
      </c>
      <c r="BU162" s="35" t="n">
        <v>0</v>
      </c>
      <c r="BV162" s="35" t="n">
        <v>0</v>
      </c>
      <c r="BW162" s="35" t="n">
        <v>0</v>
      </c>
    </row>
    <row r="163" customFormat="false" ht="12.75" hidden="false" customHeight="false" outlineLevel="0" collapsed="false">
      <c r="A163" s="35" t="n">
        <f aca="false">ROW(Source!A65)</f>
        <v>65</v>
      </c>
      <c r="B163" s="35" t="n">
        <v>18871557</v>
      </c>
      <c r="C163" s="35" t="n">
        <v>18871534</v>
      </c>
      <c r="D163" s="35" t="n">
        <v>8820593</v>
      </c>
      <c r="E163" s="35" t="n">
        <v>1</v>
      </c>
      <c r="F163" s="35" t="n">
        <v>1</v>
      </c>
      <c r="G163" s="35" t="n">
        <v>1</v>
      </c>
      <c r="H163" s="35" t="n">
        <v>3</v>
      </c>
      <c r="I163" s="35" t="s">
        <v>1403</v>
      </c>
      <c r="J163" s="35" t="s">
        <v>1404</v>
      </c>
      <c r="K163" s="35" t="s">
        <v>1405</v>
      </c>
      <c r="L163" s="35" t="n">
        <v>1348</v>
      </c>
      <c r="N163" s="35" t="n">
        <v>1009</v>
      </c>
      <c r="O163" s="35" t="s">
        <v>54</v>
      </c>
      <c r="P163" s="35" t="s">
        <v>54</v>
      </c>
      <c r="Q163" s="35" t="n">
        <v>1000</v>
      </c>
      <c r="Y163" s="35" t="n">
        <v>0</v>
      </c>
      <c r="AA163" s="35" t="n">
        <v>7712</v>
      </c>
      <c r="AB163" s="35" t="n">
        <v>0</v>
      </c>
      <c r="AC163" s="35" t="n">
        <v>0</v>
      </c>
      <c r="AD163" s="35" t="n">
        <v>0</v>
      </c>
      <c r="AN163" s="35" t="n">
        <v>0</v>
      </c>
      <c r="AO163" s="35" t="n">
        <v>1</v>
      </c>
      <c r="AP163" s="35" t="n">
        <v>1</v>
      </c>
      <c r="AQ163" s="35" t="n">
        <v>0</v>
      </c>
      <c r="AR163" s="35" t="n">
        <v>0</v>
      </c>
      <c r="AT163" s="35" t="n">
        <v>0.001</v>
      </c>
      <c r="AU163" s="35" t="s">
        <v>66</v>
      </c>
      <c r="AV163" s="35" t="n">
        <v>0</v>
      </c>
      <c r="AW163" s="35" t="n">
        <v>2</v>
      </c>
      <c r="AX163" s="35" t="n">
        <v>18871557</v>
      </c>
      <c r="AY163" s="35" t="n">
        <v>1</v>
      </c>
      <c r="AZ163" s="35" t="n">
        <v>0</v>
      </c>
      <c r="BA163" s="35" t="n">
        <v>149</v>
      </c>
      <c r="BB163" s="35" t="n">
        <v>0</v>
      </c>
      <c r="BC163" s="35" t="n">
        <v>0</v>
      </c>
      <c r="BD163" s="35" t="n">
        <v>0</v>
      </c>
      <c r="BE163" s="35" t="n">
        <v>0</v>
      </c>
      <c r="BF163" s="35" t="n">
        <v>0</v>
      </c>
      <c r="BG163" s="35" t="n">
        <v>0</v>
      </c>
      <c r="BH163" s="35" t="n">
        <v>0</v>
      </c>
      <c r="BI163" s="35" t="n">
        <v>0</v>
      </c>
      <c r="BJ163" s="35" t="n">
        <v>0</v>
      </c>
      <c r="BK163" s="35" t="n">
        <v>0</v>
      </c>
      <c r="BL163" s="35" t="n">
        <v>0</v>
      </c>
      <c r="BM163" s="35" t="n">
        <v>0</v>
      </c>
      <c r="BN163" s="35" t="n">
        <v>0</v>
      </c>
      <c r="BO163" s="35" t="n">
        <v>0</v>
      </c>
      <c r="BP163" s="35" t="n">
        <v>0</v>
      </c>
      <c r="BQ163" s="35" t="n">
        <v>0</v>
      </c>
      <c r="BR163" s="35" t="n">
        <v>0</v>
      </c>
      <c r="BS163" s="35" t="n">
        <v>0</v>
      </c>
      <c r="BT163" s="35" t="n">
        <v>0</v>
      </c>
      <c r="BU163" s="35" t="n">
        <v>0</v>
      </c>
      <c r="BV163" s="35" t="n">
        <v>0</v>
      </c>
      <c r="BW163" s="35" t="n">
        <v>0</v>
      </c>
    </row>
    <row r="164" customFormat="false" ht="12.75" hidden="false" customHeight="false" outlineLevel="0" collapsed="false">
      <c r="A164" s="35" t="n">
        <f aca="false">ROW(Source!A65)</f>
        <v>65</v>
      </c>
      <c r="B164" s="35" t="n">
        <v>18871558</v>
      </c>
      <c r="C164" s="35" t="n">
        <v>18871534</v>
      </c>
      <c r="D164" s="35" t="n">
        <v>8820848</v>
      </c>
      <c r="E164" s="35" t="n">
        <v>1</v>
      </c>
      <c r="F164" s="35" t="n">
        <v>1</v>
      </c>
      <c r="G164" s="35" t="n">
        <v>1</v>
      </c>
      <c r="H164" s="35" t="n">
        <v>3</v>
      </c>
      <c r="I164" s="35" t="s">
        <v>1406</v>
      </c>
      <c r="J164" s="35" t="s">
        <v>1407</v>
      </c>
      <c r="K164" s="35" t="s">
        <v>1408</v>
      </c>
      <c r="L164" s="35" t="n">
        <v>1348</v>
      </c>
      <c r="N164" s="35" t="n">
        <v>1009</v>
      </c>
      <c r="O164" s="35" t="s">
        <v>54</v>
      </c>
      <c r="P164" s="35" t="s">
        <v>54</v>
      </c>
      <c r="Q164" s="35" t="n">
        <v>1000</v>
      </c>
      <c r="Y164" s="35" t="n">
        <v>0</v>
      </c>
      <c r="AA164" s="35" t="n">
        <v>0</v>
      </c>
      <c r="AB164" s="35" t="n">
        <v>0</v>
      </c>
      <c r="AC164" s="35" t="n">
        <v>0</v>
      </c>
      <c r="AD164" s="35" t="n">
        <v>0</v>
      </c>
      <c r="AN164" s="35" t="n">
        <v>1</v>
      </c>
      <c r="AO164" s="35" t="n">
        <v>0</v>
      </c>
      <c r="AP164" s="35" t="n">
        <v>1</v>
      </c>
      <c r="AQ164" s="35" t="n">
        <v>0</v>
      </c>
      <c r="AR164" s="35" t="n">
        <v>0</v>
      </c>
      <c r="AT164" s="35" t="n">
        <v>1</v>
      </c>
      <c r="AU164" s="35" t="s">
        <v>66</v>
      </c>
      <c r="AV164" s="35" t="n">
        <v>0</v>
      </c>
      <c r="AW164" s="35" t="n">
        <v>2</v>
      </c>
      <c r="AX164" s="35" t="n">
        <v>18871558</v>
      </c>
      <c r="AY164" s="35" t="n">
        <v>1</v>
      </c>
      <c r="AZ164" s="35" t="n">
        <v>0</v>
      </c>
      <c r="BA164" s="35" t="n">
        <v>150</v>
      </c>
      <c r="BB164" s="35" t="n">
        <v>0</v>
      </c>
      <c r="BC164" s="35" t="n">
        <v>0</v>
      </c>
      <c r="BD164" s="35" t="n">
        <v>0</v>
      </c>
      <c r="BE164" s="35" t="n">
        <v>0</v>
      </c>
      <c r="BF164" s="35" t="n">
        <v>0</v>
      </c>
      <c r="BG164" s="35" t="n">
        <v>0</v>
      </c>
      <c r="BH164" s="35" t="n">
        <v>0</v>
      </c>
      <c r="BI164" s="35" t="n">
        <v>0</v>
      </c>
      <c r="BJ164" s="35" t="n">
        <v>0</v>
      </c>
      <c r="BK164" s="35" t="n">
        <v>0</v>
      </c>
      <c r="BL164" s="35" t="n">
        <v>0</v>
      </c>
      <c r="BM164" s="35" t="n">
        <v>0</v>
      </c>
      <c r="BN164" s="35" t="n">
        <v>0</v>
      </c>
      <c r="BO164" s="35" t="n">
        <v>0</v>
      </c>
      <c r="BP164" s="35" t="n">
        <v>0</v>
      </c>
      <c r="BQ164" s="35" t="n">
        <v>0</v>
      </c>
      <c r="BR164" s="35" t="n">
        <v>0</v>
      </c>
      <c r="BS164" s="35" t="n">
        <v>0</v>
      </c>
      <c r="BT164" s="35" t="n">
        <v>0</v>
      </c>
      <c r="BU164" s="35" t="n">
        <v>0</v>
      </c>
      <c r="BV164" s="35" t="n">
        <v>0</v>
      </c>
      <c r="BW164" s="35" t="n">
        <v>0</v>
      </c>
    </row>
    <row r="165" customFormat="false" ht="12.75" hidden="false" customHeight="false" outlineLevel="0" collapsed="false">
      <c r="A165" s="35" t="n">
        <f aca="false">ROW(Source!A65)</f>
        <v>65</v>
      </c>
      <c r="B165" s="35" t="n">
        <v>18871559</v>
      </c>
      <c r="C165" s="35" t="n">
        <v>18871534</v>
      </c>
      <c r="D165" s="35" t="n">
        <v>8853820</v>
      </c>
      <c r="E165" s="35" t="n">
        <v>1</v>
      </c>
      <c r="F165" s="35" t="n">
        <v>1</v>
      </c>
      <c r="G165" s="35" t="n">
        <v>1</v>
      </c>
      <c r="H165" s="35" t="n">
        <v>3</v>
      </c>
      <c r="I165" s="35" t="s">
        <v>1409</v>
      </c>
      <c r="J165" s="35" t="s">
        <v>1410</v>
      </c>
      <c r="K165" s="35" t="s">
        <v>1411</v>
      </c>
      <c r="L165" s="35" t="n">
        <v>1302</v>
      </c>
      <c r="N165" s="35" t="n">
        <v>1003</v>
      </c>
      <c r="O165" s="35" t="s">
        <v>975</v>
      </c>
      <c r="P165" s="35" t="s">
        <v>975</v>
      </c>
      <c r="Q165" s="35" t="n">
        <v>10</v>
      </c>
      <c r="Y165" s="35" t="n">
        <v>0</v>
      </c>
      <c r="AA165" s="35" t="n">
        <v>50.23</v>
      </c>
      <c r="AB165" s="35" t="n">
        <v>0</v>
      </c>
      <c r="AC165" s="35" t="n">
        <v>0</v>
      </c>
      <c r="AD165" s="35" t="n">
        <v>0</v>
      </c>
      <c r="AN165" s="35" t="n">
        <v>0</v>
      </c>
      <c r="AO165" s="35" t="n">
        <v>1</v>
      </c>
      <c r="AP165" s="35" t="n">
        <v>1</v>
      </c>
      <c r="AQ165" s="35" t="n">
        <v>0</v>
      </c>
      <c r="AR165" s="35" t="n">
        <v>0</v>
      </c>
      <c r="AT165" s="35" t="n">
        <v>0.0187</v>
      </c>
      <c r="AU165" s="35" t="s">
        <v>66</v>
      </c>
      <c r="AV165" s="35" t="n">
        <v>0</v>
      </c>
      <c r="AW165" s="35" t="n">
        <v>2</v>
      </c>
      <c r="AX165" s="35" t="n">
        <v>18871559</v>
      </c>
      <c r="AY165" s="35" t="n">
        <v>1</v>
      </c>
      <c r="AZ165" s="35" t="n">
        <v>0</v>
      </c>
      <c r="BA165" s="35" t="n">
        <v>151</v>
      </c>
      <c r="BB165" s="35" t="n">
        <v>0</v>
      </c>
      <c r="BC165" s="35" t="n">
        <v>0</v>
      </c>
      <c r="BD165" s="35" t="n">
        <v>0</v>
      </c>
      <c r="BE165" s="35" t="n">
        <v>0</v>
      </c>
      <c r="BF165" s="35" t="n">
        <v>0</v>
      </c>
      <c r="BG165" s="35" t="n">
        <v>0</v>
      </c>
      <c r="BH165" s="35" t="n">
        <v>0</v>
      </c>
      <c r="BI165" s="35" t="n">
        <v>0</v>
      </c>
      <c r="BJ165" s="35" t="n">
        <v>0</v>
      </c>
      <c r="BK165" s="35" t="n">
        <v>0</v>
      </c>
      <c r="BL165" s="35" t="n">
        <v>0</v>
      </c>
      <c r="BM165" s="35" t="n">
        <v>0</v>
      </c>
      <c r="BN165" s="35" t="n">
        <v>0</v>
      </c>
      <c r="BO165" s="35" t="n">
        <v>0</v>
      </c>
      <c r="BP165" s="35" t="n">
        <v>0</v>
      </c>
      <c r="BQ165" s="35" t="n">
        <v>0</v>
      </c>
      <c r="BR165" s="35" t="n">
        <v>0</v>
      </c>
      <c r="BS165" s="35" t="n">
        <v>0</v>
      </c>
      <c r="BT165" s="35" t="n">
        <v>0</v>
      </c>
      <c r="BU165" s="35" t="n">
        <v>0</v>
      </c>
      <c r="BV165" s="35" t="n">
        <v>0</v>
      </c>
      <c r="BW165" s="35" t="n">
        <v>0</v>
      </c>
    </row>
    <row r="166" customFormat="false" ht="12.75" hidden="false" customHeight="false" outlineLevel="0" collapsed="false">
      <c r="A166" s="35" t="n">
        <f aca="false">ROW(Source!A65)</f>
        <v>65</v>
      </c>
      <c r="B166" s="35" t="n">
        <v>18871560</v>
      </c>
      <c r="C166" s="35" t="n">
        <v>18871534</v>
      </c>
      <c r="D166" s="35" t="n">
        <v>8855228</v>
      </c>
      <c r="E166" s="35" t="n">
        <v>1</v>
      </c>
      <c r="F166" s="35" t="n">
        <v>1</v>
      </c>
      <c r="G166" s="35" t="n">
        <v>1</v>
      </c>
      <c r="H166" s="35" t="n">
        <v>3</v>
      </c>
      <c r="I166" s="35" t="s">
        <v>1412</v>
      </c>
      <c r="J166" s="35" t="s">
        <v>1413</v>
      </c>
      <c r="K166" s="35" t="s">
        <v>1414</v>
      </c>
      <c r="L166" s="35" t="n">
        <v>1346</v>
      </c>
      <c r="N166" s="35" t="n">
        <v>1009</v>
      </c>
      <c r="O166" s="35" t="s">
        <v>803</v>
      </c>
      <c r="P166" s="35" t="s">
        <v>803</v>
      </c>
      <c r="Q166" s="35" t="n">
        <v>1</v>
      </c>
      <c r="Y166" s="35" t="n">
        <v>0</v>
      </c>
      <c r="AA166" s="35" t="n">
        <v>8.48</v>
      </c>
      <c r="AB166" s="35" t="n">
        <v>0</v>
      </c>
      <c r="AC166" s="35" t="n">
        <v>0</v>
      </c>
      <c r="AD166" s="35" t="n">
        <v>0</v>
      </c>
      <c r="AN166" s="35" t="n">
        <v>0</v>
      </c>
      <c r="AO166" s="35" t="n">
        <v>1</v>
      </c>
      <c r="AP166" s="35" t="n">
        <v>1</v>
      </c>
      <c r="AQ166" s="35" t="n">
        <v>0</v>
      </c>
      <c r="AR166" s="35" t="n">
        <v>0</v>
      </c>
      <c r="AT166" s="35" t="n">
        <v>0.41</v>
      </c>
      <c r="AU166" s="35" t="s">
        <v>66</v>
      </c>
      <c r="AV166" s="35" t="n">
        <v>0</v>
      </c>
      <c r="AW166" s="35" t="n">
        <v>2</v>
      </c>
      <c r="AX166" s="35" t="n">
        <v>18871560</v>
      </c>
      <c r="AY166" s="35" t="n">
        <v>1</v>
      </c>
      <c r="AZ166" s="35" t="n">
        <v>0</v>
      </c>
      <c r="BA166" s="35" t="n">
        <v>152</v>
      </c>
      <c r="BB166" s="35" t="n">
        <v>0</v>
      </c>
      <c r="BC166" s="35" t="n">
        <v>0</v>
      </c>
      <c r="BD166" s="35" t="n">
        <v>0</v>
      </c>
      <c r="BE166" s="35" t="n">
        <v>0</v>
      </c>
      <c r="BF166" s="35" t="n">
        <v>0</v>
      </c>
      <c r="BG166" s="35" t="n">
        <v>0</v>
      </c>
      <c r="BH166" s="35" t="n">
        <v>0</v>
      </c>
      <c r="BI166" s="35" t="n">
        <v>0</v>
      </c>
      <c r="BJ166" s="35" t="n">
        <v>0</v>
      </c>
      <c r="BK166" s="35" t="n">
        <v>0</v>
      </c>
      <c r="BL166" s="35" t="n">
        <v>0</v>
      </c>
      <c r="BM166" s="35" t="n">
        <v>0</v>
      </c>
      <c r="BN166" s="35" t="n">
        <v>0</v>
      </c>
      <c r="BO166" s="35" t="n">
        <v>0</v>
      </c>
      <c r="BP166" s="35" t="n">
        <v>0</v>
      </c>
      <c r="BQ166" s="35" t="n">
        <v>0</v>
      </c>
      <c r="BR166" s="35" t="n">
        <v>0</v>
      </c>
      <c r="BS166" s="35" t="n">
        <v>0</v>
      </c>
      <c r="BT166" s="35" t="n">
        <v>0</v>
      </c>
      <c r="BU166" s="35" t="n">
        <v>0</v>
      </c>
      <c r="BV166" s="35" t="n">
        <v>0</v>
      </c>
      <c r="BW166" s="35" t="n">
        <v>0</v>
      </c>
    </row>
    <row r="167" customFormat="false" ht="12.75" hidden="false" customHeight="false" outlineLevel="0" collapsed="false">
      <c r="A167" s="35" t="n">
        <f aca="false">ROW(Source!A65)</f>
        <v>65</v>
      </c>
      <c r="B167" s="35" t="n">
        <v>18871650</v>
      </c>
      <c r="C167" s="35" t="n">
        <v>18871534</v>
      </c>
      <c r="D167" s="35" t="n">
        <v>8862972</v>
      </c>
      <c r="E167" s="35" t="n">
        <v>1</v>
      </c>
      <c r="F167" s="35" t="n">
        <v>1</v>
      </c>
      <c r="G167" s="35" t="n">
        <v>1</v>
      </c>
      <c r="H167" s="35" t="n">
        <v>3</v>
      </c>
      <c r="I167" s="35" t="s">
        <v>52</v>
      </c>
      <c r="J167" s="35" t="s">
        <v>55</v>
      </c>
      <c r="K167" s="35" t="s">
        <v>53</v>
      </c>
      <c r="L167" s="35" t="n">
        <v>1348</v>
      </c>
      <c r="N167" s="35" t="n">
        <v>1009</v>
      </c>
      <c r="O167" s="35" t="s">
        <v>54</v>
      </c>
      <c r="P167" s="35" t="s">
        <v>54</v>
      </c>
      <c r="Q167" s="35" t="n">
        <v>1000</v>
      </c>
      <c r="Y167" s="35" t="n">
        <v>1</v>
      </c>
      <c r="AA167" s="35" t="n">
        <v>0</v>
      </c>
      <c r="AB167" s="35" t="n">
        <v>0</v>
      </c>
      <c r="AC167" s="35" t="n">
        <v>0</v>
      </c>
      <c r="AD167" s="35" t="n">
        <v>0</v>
      </c>
      <c r="AN167" s="35" t="n">
        <v>0</v>
      </c>
      <c r="AO167" s="35" t="n">
        <v>0</v>
      </c>
      <c r="AP167" s="35" t="n">
        <v>0</v>
      </c>
      <c r="AQ167" s="35" t="n">
        <v>0</v>
      </c>
      <c r="AR167" s="35" t="n">
        <v>0</v>
      </c>
      <c r="AT167" s="35" t="n">
        <v>1</v>
      </c>
      <c r="AV167" s="35" t="n">
        <v>0</v>
      </c>
      <c r="AW167" s="35" t="n">
        <v>1</v>
      </c>
      <c r="AX167" s="35" t="n">
        <v>-1</v>
      </c>
      <c r="AY167" s="35" t="n">
        <v>0</v>
      </c>
      <c r="AZ167" s="35" t="n">
        <v>0</v>
      </c>
      <c r="BB167" s="35" t="n">
        <v>0</v>
      </c>
      <c r="BC167" s="35" t="n">
        <v>0</v>
      </c>
      <c r="BD167" s="35" t="n">
        <v>0</v>
      </c>
      <c r="BE167" s="35" t="n">
        <v>0</v>
      </c>
      <c r="BF167" s="35" t="n">
        <v>0</v>
      </c>
      <c r="BG167" s="35" t="n">
        <v>0</v>
      </c>
      <c r="BH167" s="35" t="n">
        <v>0</v>
      </c>
      <c r="BI167" s="35" t="n">
        <v>0</v>
      </c>
      <c r="BJ167" s="35" t="n">
        <v>0</v>
      </c>
      <c r="BK167" s="35" t="n">
        <v>0</v>
      </c>
      <c r="BL167" s="35" t="n">
        <v>0</v>
      </c>
      <c r="BM167" s="35" t="n">
        <v>0</v>
      </c>
      <c r="BN167" s="35" t="n">
        <v>0</v>
      </c>
      <c r="BO167" s="35" t="n">
        <v>0</v>
      </c>
      <c r="BP167" s="35" t="n">
        <v>0</v>
      </c>
      <c r="BQ167" s="35" t="n">
        <v>0</v>
      </c>
      <c r="BR167" s="35" t="n">
        <v>0</v>
      </c>
      <c r="BS167" s="35" t="n">
        <v>0</v>
      </c>
      <c r="BT167" s="35" t="n">
        <v>0</v>
      </c>
      <c r="BU167" s="35" t="n">
        <v>0</v>
      </c>
      <c r="BV167" s="35" t="n">
        <v>0</v>
      </c>
      <c r="BW167" s="35" t="n">
        <v>0</v>
      </c>
    </row>
    <row r="168" customFormat="false" ht="12.75" hidden="false" customHeight="false" outlineLevel="0" collapsed="false">
      <c r="A168" s="35" t="n">
        <f aca="false">ROW(Source!A67)</f>
        <v>67</v>
      </c>
      <c r="B168" s="35" t="n">
        <v>18871593</v>
      </c>
      <c r="C168" s="35" t="n">
        <v>18871591</v>
      </c>
      <c r="D168" s="35" t="n">
        <v>121615</v>
      </c>
      <c r="E168" s="35" t="n">
        <v>1</v>
      </c>
      <c r="F168" s="35" t="n">
        <v>1</v>
      </c>
      <c r="G168" s="35" t="n">
        <v>1</v>
      </c>
      <c r="H168" s="35" t="n">
        <v>1</v>
      </c>
      <c r="I168" s="35" t="s">
        <v>1223</v>
      </c>
      <c r="K168" s="35" t="s">
        <v>1224</v>
      </c>
      <c r="L168" s="35" t="n">
        <v>1369</v>
      </c>
      <c r="N168" s="35" t="n">
        <v>1013</v>
      </c>
      <c r="O168" s="35" t="s">
        <v>1134</v>
      </c>
      <c r="P168" s="35" t="s">
        <v>1134</v>
      </c>
      <c r="Q168" s="35" t="n">
        <v>1</v>
      </c>
      <c r="Y168" s="35" t="n">
        <v>9.67</v>
      </c>
      <c r="AA168" s="35" t="n">
        <v>0</v>
      </c>
      <c r="AB168" s="35" t="n">
        <v>0</v>
      </c>
      <c r="AC168" s="35" t="n">
        <v>0</v>
      </c>
      <c r="AD168" s="35" t="n">
        <v>8.53</v>
      </c>
      <c r="AN168" s="35" t="n">
        <v>0</v>
      </c>
      <c r="AO168" s="35" t="n">
        <v>1</v>
      </c>
      <c r="AP168" s="35" t="n">
        <v>1</v>
      </c>
      <c r="AQ168" s="35" t="n">
        <v>0</v>
      </c>
      <c r="AR168" s="35" t="n">
        <v>0</v>
      </c>
      <c r="AT168" s="35" t="n">
        <v>9.67</v>
      </c>
      <c r="AV168" s="35" t="n">
        <v>1</v>
      </c>
      <c r="AW168" s="35" t="n">
        <v>2</v>
      </c>
      <c r="AX168" s="35" t="n">
        <v>18871593</v>
      </c>
      <c r="AY168" s="35" t="n">
        <v>1</v>
      </c>
      <c r="AZ168" s="35" t="n">
        <v>0</v>
      </c>
      <c r="BA168" s="35" t="n">
        <v>153</v>
      </c>
      <c r="BB168" s="35" t="n">
        <v>0</v>
      </c>
      <c r="BC168" s="35" t="n">
        <v>0</v>
      </c>
      <c r="BD168" s="35" t="n">
        <v>0</v>
      </c>
      <c r="BE168" s="35" t="n">
        <v>0</v>
      </c>
      <c r="BF168" s="35" t="n">
        <v>0</v>
      </c>
      <c r="BG168" s="35" t="n">
        <v>0</v>
      </c>
      <c r="BH168" s="35" t="n">
        <v>0</v>
      </c>
      <c r="BI168" s="35" t="n">
        <v>0</v>
      </c>
      <c r="BJ168" s="35" t="n">
        <v>0</v>
      </c>
      <c r="BK168" s="35" t="n">
        <v>0</v>
      </c>
      <c r="BL168" s="35" t="n">
        <v>0</v>
      </c>
      <c r="BM168" s="35" t="n">
        <v>0</v>
      </c>
      <c r="BN168" s="35" t="n">
        <v>0</v>
      </c>
      <c r="BO168" s="35" t="n">
        <v>0</v>
      </c>
      <c r="BP168" s="35" t="n">
        <v>0</v>
      </c>
      <c r="BQ168" s="35" t="n">
        <v>0</v>
      </c>
      <c r="BR168" s="35" t="n">
        <v>0</v>
      </c>
      <c r="BS168" s="35" t="n">
        <v>0</v>
      </c>
      <c r="BT168" s="35" t="n">
        <v>0</v>
      </c>
      <c r="BU168" s="35" t="n">
        <v>0</v>
      </c>
      <c r="BV168" s="35" t="n">
        <v>0</v>
      </c>
      <c r="BW168" s="35" t="n">
        <v>0</v>
      </c>
    </row>
    <row r="169" customFormat="false" ht="12.75" hidden="false" customHeight="false" outlineLevel="0" collapsed="false">
      <c r="A169" s="35" t="n">
        <f aca="false">ROW(Source!A67)</f>
        <v>67</v>
      </c>
      <c r="B169" s="35" t="n">
        <v>18871594</v>
      </c>
      <c r="C169" s="35" t="n">
        <v>18871591</v>
      </c>
      <c r="D169" s="35" t="n">
        <v>121548</v>
      </c>
      <c r="E169" s="35" t="n">
        <v>1</v>
      </c>
      <c r="F169" s="35" t="n">
        <v>1</v>
      </c>
      <c r="G169" s="35" t="n">
        <v>1</v>
      </c>
      <c r="H169" s="35" t="n">
        <v>1</v>
      </c>
      <c r="I169" s="35" t="s">
        <v>60</v>
      </c>
      <c r="K169" s="35" t="s">
        <v>1141</v>
      </c>
      <c r="L169" s="35" t="n">
        <v>608254</v>
      </c>
      <c r="N169" s="35" t="n">
        <v>1013</v>
      </c>
      <c r="O169" s="35" t="s">
        <v>1142</v>
      </c>
      <c r="P169" s="35" t="s">
        <v>1142</v>
      </c>
      <c r="Q169" s="35" t="n">
        <v>1</v>
      </c>
      <c r="Y169" s="35" t="n">
        <v>4.51</v>
      </c>
      <c r="AA169" s="35" t="n">
        <v>0</v>
      </c>
      <c r="AB169" s="35" t="n">
        <v>0</v>
      </c>
      <c r="AC169" s="35" t="n">
        <v>0</v>
      </c>
      <c r="AD169" s="35" t="n">
        <v>0</v>
      </c>
      <c r="AN169" s="35" t="n">
        <v>0</v>
      </c>
      <c r="AO169" s="35" t="n">
        <v>1</v>
      </c>
      <c r="AP169" s="35" t="n">
        <v>1</v>
      </c>
      <c r="AQ169" s="35" t="n">
        <v>0</v>
      </c>
      <c r="AR169" s="35" t="n">
        <v>0</v>
      </c>
      <c r="AT169" s="35" t="n">
        <v>4.51</v>
      </c>
      <c r="AV169" s="35" t="n">
        <v>2</v>
      </c>
      <c r="AW169" s="35" t="n">
        <v>2</v>
      </c>
      <c r="AX169" s="35" t="n">
        <v>18871594</v>
      </c>
      <c r="AY169" s="35" t="n">
        <v>1</v>
      </c>
      <c r="AZ169" s="35" t="n">
        <v>0</v>
      </c>
      <c r="BA169" s="35" t="n">
        <v>154</v>
      </c>
      <c r="BB169" s="35" t="n">
        <v>0</v>
      </c>
      <c r="BC169" s="35" t="n">
        <v>0</v>
      </c>
      <c r="BD169" s="35" t="n">
        <v>0</v>
      </c>
      <c r="BE169" s="35" t="n">
        <v>0</v>
      </c>
      <c r="BF169" s="35" t="n">
        <v>0</v>
      </c>
      <c r="BG169" s="35" t="n">
        <v>0</v>
      </c>
      <c r="BH169" s="35" t="n">
        <v>0</v>
      </c>
      <c r="BI169" s="35" t="n">
        <v>0</v>
      </c>
      <c r="BJ169" s="35" t="n">
        <v>0</v>
      </c>
      <c r="BK169" s="35" t="n">
        <v>0</v>
      </c>
      <c r="BL169" s="35" t="n">
        <v>0</v>
      </c>
      <c r="BM169" s="35" t="n">
        <v>0</v>
      </c>
      <c r="BN169" s="35" t="n">
        <v>0</v>
      </c>
      <c r="BO169" s="35" t="n">
        <v>0</v>
      </c>
      <c r="BP169" s="35" t="n">
        <v>0</v>
      </c>
      <c r="BQ169" s="35" t="n">
        <v>0</v>
      </c>
      <c r="BR169" s="35" t="n">
        <v>0</v>
      </c>
      <c r="BS169" s="35" t="n">
        <v>0</v>
      </c>
      <c r="BT169" s="35" t="n">
        <v>0</v>
      </c>
      <c r="BU169" s="35" t="n">
        <v>0</v>
      </c>
      <c r="BV169" s="35" t="n">
        <v>0</v>
      </c>
      <c r="BW169" s="35" t="n">
        <v>0</v>
      </c>
    </row>
    <row r="170" customFormat="false" ht="12.75" hidden="false" customHeight="false" outlineLevel="0" collapsed="false">
      <c r="A170" s="35" t="n">
        <f aca="false">ROW(Source!A67)</f>
        <v>67</v>
      </c>
      <c r="B170" s="35" t="n">
        <v>18871595</v>
      </c>
      <c r="C170" s="35" t="n">
        <v>18871591</v>
      </c>
      <c r="D170" s="35" t="n">
        <v>8863814</v>
      </c>
      <c r="E170" s="35" t="n">
        <v>1</v>
      </c>
      <c r="F170" s="35" t="n">
        <v>1</v>
      </c>
      <c r="G170" s="35" t="n">
        <v>1</v>
      </c>
      <c r="H170" s="35" t="n">
        <v>2</v>
      </c>
      <c r="I170" s="35" t="s">
        <v>1361</v>
      </c>
      <c r="J170" s="35" t="s">
        <v>1362</v>
      </c>
      <c r="K170" s="35" t="s">
        <v>1363</v>
      </c>
      <c r="L170" s="35" t="n">
        <v>1480</v>
      </c>
      <c r="N170" s="35" t="n">
        <v>1013</v>
      </c>
      <c r="O170" s="35" t="s">
        <v>1167</v>
      </c>
      <c r="P170" s="35" t="s">
        <v>1168</v>
      </c>
      <c r="Q170" s="35" t="n">
        <v>1</v>
      </c>
      <c r="Y170" s="35" t="n">
        <v>2.44</v>
      </c>
      <c r="AA170" s="35" t="n">
        <v>0</v>
      </c>
      <c r="AB170" s="35" t="n">
        <v>1.2</v>
      </c>
      <c r="AC170" s="35" t="n">
        <v>0</v>
      </c>
      <c r="AD170" s="35" t="n">
        <v>0</v>
      </c>
      <c r="AN170" s="35" t="n">
        <v>0</v>
      </c>
      <c r="AO170" s="35" t="n">
        <v>1</v>
      </c>
      <c r="AP170" s="35" t="n">
        <v>1</v>
      </c>
      <c r="AQ170" s="35" t="n">
        <v>0</v>
      </c>
      <c r="AR170" s="35" t="n">
        <v>0</v>
      </c>
      <c r="AT170" s="35" t="n">
        <v>2.44</v>
      </c>
      <c r="AV170" s="35" t="n">
        <v>0</v>
      </c>
      <c r="AW170" s="35" t="n">
        <v>2</v>
      </c>
      <c r="AX170" s="35" t="n">
        <v>18871595</v>
      </c>
      <c r="AY170" s="35" t="n">
        <v>1</v>
      </c>
      <c r="AZ170" s="35" t="n">
        <v>0</v>
      </c>
      <c r="BA170" s="35" t="n">
        <v>155</v>
      </c>
      <c r="BB170" s="35" t="n">
        <v>0</v>
      </c>
      <c r="BC170" s="35" t="n">
        <v>0</v>
      </c>
      <c r="BD170" s="35" t="n">
        <v>0</v>
      </c>
      <c r="BE170" s="35" t="n">
        <v>0</v>
      </c>
      <c r="BF170" s="35" t="n">
        <v>0</v>
      </c>
      <c r="BG170" s="35" t="n">
        <v>0</v>
      </c>
      <c r="BH170" s="35" t="n">
        <v>0</v>
      </c>
      <c r="BI170" s="35" t="n">
        <v>0</v>
      </c>
      <c r="BJ170" s="35" t="n">
        <v>0</v>
      </c>
      <c r="BK170" s="35" t="n">
        <v>0</v>
      </c>
      <c r="BL170" s="35" t="n">
        <v>0</v>
      </c>
      <c r="BM170" s="35" t="n">
        <v>0</v>
      </c>
      <c r="BN170" s="35" t="n">
        <v>0</v>
      </c>
      <c r="BO170" s="35" t="n">
        <v>0</v>
      </c>
      <c r="BP170" s="35" t="n">
        <v>0</v>
      </c>
      <c r="BQ170" s="35" t="n">
        <v>0</v>
      </c>
      <c r="BR170" s="35" t="n">
        <v>0</v>
      </c>
      <c r="BS170" s="35" t="n">
        <v>0</v>
      </c>
      <c r="BT170" s="35" t="n">
        <v>0</v>
      </c>
      <c r="BU170" s="35" t="n">
        <v>0</v>
      </c>
      <c r="BV170" s="35" t="n">
        <v>0</v>
      </c>
      <c r="BW170" s="35" t="n">
        <v>0</v>
      </c>
    </row>
    <row r="171" customFormat="false" ht="12.75" hidden="false" customHeight="false" outlineLevel="0" collapsed="false">
      <c r="A171" s="35" t="n">
        <f aca="false">ROW(Source!A67)</f>
        <v>67</v>
      </c>
      <c r="B171" s="35" t="n">
        <v>18871596</v>
      </c>
      <c r="C171" s="35" t="n">
        <v>18871591</v>
      </c>
      <c r="D171" s="35" t="n">
        <v>8863906</v>
      </c>
      <c r="E171" s="35" t="n">
        <v>1</v>
      </c>
      <c r="F171" s="35" t="n">
        <v>1</v>
      </c>
      <c r="G171" s="35" t="n">
        <v>1</v>
      </c>
      <c r="H171" s="35" t="n">
        <v>2</v>
      </c>
      <c r="I171" s="35" t="s">
        <v>1184</v>
      </c>
      <c r="J171" s="35" t="s">
        <v>1273</v>
      </c>
      <c r="K171" s="35" t="s">
        <v>1274</v>
      </c>
      <c r="L171" s="35" t="n">
        <v>1480</v>
      </c>
      <c r="N171" s="35" t="n">
        <v>1013</v>
      </c>
      <c r="O171" s="35" t="s">
        <v>1167</v>
      </c>
      <c r="P171" s="35" t="s">
        <v>1168</v>
      </c>
      <c r="Q171" s="35" t="n">
        <v>1</v>
      </c>
      <c r="Y171" s="35" t="n">
        <v>4.51</v>
      </c>
      <c r="AA171" s="35" t="n">
        <v>0</v>
      </c>
      <c r="AB171" s="35" t="n">
        <v>90</v>
      </c>
      <c r="AC171" s="35" t="n">
        <v>10.06</v>
      </c>
      <c r="AD171" s="35" t="n">
        <v>0</v>
      </c>
      <c r="AN171" s="35" t="n">
        <v>0</v>
      </c>
      <c r="AO171" s="35" t="n">
        <v>1</v>
      </c>
      <c r="AP171" s="35" t="n">
        <v>1</v>
      </c>
      <c r="AQ171" s="35" t="n">
        <v>0</v>
      </c>
      <c r="AR171" s="35" t="n">
        <v>0</v>
      </c>
      <c r="AT171" s="35" t="n">
        <v>4.51</v>
      </c>
      <c r="AV171" s="35" t="n">
        <v>0</v>
      </c>
      <c r="AW171" s="35" t="n">
        <v>2</v>
      </c>
      <c r="AX171" s="35" t="n">
        <v>18871596</v>
      </c>
      <c r="AY171" s="35" t="n">
        <v>1</v>
      </c>
      <c r="AZ171" s="35" t="n">
        <v>0</v>
      </c>
      <c r="BA171" s="35" t="n">
        <v>156</v>
      </c>
      <c r="BB171" s="35" t="n">
        <v>0</v>
      </c>
      <c r="BC171" s="35" t="n">
        <v>0</v>
      </c>
      <c r="BD171" s="35" t="n">
        <v>0</v>
      </c>
      <c r="BE171" s="35" t="n">
        <v>0</v>
      </c>
      <c r="BF171" s="35" t="n">
        <v>0</v>
      </c>
      <c r="BG171" s="35" t="n">
        <v>0</v>
      </c>
      <c r="BH171" s="35" t="n">
        <v>0</v>
      </c>
      <c r="BI171" s="35" t="n">
        <v>0</v>
      </c>
      <c r="BJ171" s="35" t="n">
        <v>0</v>
      </c>
      <c r="BK171" s="35" t="n">
        <v>0</v>
      </c>
      <c r="BL171" s="35" t="n">
        <v>0</v>
      </c>
      <c r="BM171" s="35" t="n">
        <v>0</v>
      </c>
      <c r="BN171" s="35" t="n">
        <v>0</v>
      </c>
      <c r="BO171" s="35" t="n">
        <v>0</v>
      </c>
      <c r="BP171" s="35" t="n">
        <v>0</v>
      </c>
      <c r="BQ171" s="35" t="n">
        <v>0</v>
      </c>
      <c r="BR171" s="35" t="n">
        <v>0</v>
      </c>
      <c r="BS171" s="35" t="n">
        <v>0</v>
      </c>
      <c r="BT171" s="35" t="n">
        <v>0</v>
      </c>
      <c r="BU171" s="35" t="n">
        <v>0</v>
      </c>
      <c r="BV171" s="35" t="n">
        <v>0</v>
      </c>
      <c r="BW171" s="35" t="n">
        <v>0</v>
      </c>
    </row>
    <row r="172" customFormat="false" ht="12.75" hidden="false" customHeight="false" outlineLevel="0" collapsed="false">
      <c r="A172" s="35" t="n">
        <f aca="false">ROW(Source!A67)</f>
        <v>67</v>
      </c>
      <c r="B172" s="35" t="n">
        <v>18871597</v>
      </c>
      <c r="C172" s="35" t="n">
        <v>18871591</v>
      </c>
      <c r="D172" s="35" t="n">
        <v>8866957</v>
      </c>
      <c r="E172" s="35" t="n">
        <v>1</v>
      </c>
      <c r="F172" s="35" t="n">
        <v>1</v>
      </c>
      <c r="G172" s="35" t="n">
        <v>1</v>
      </c>
      <c r="H172" s="35" t="n">
        <v>2</v>
      </c>
      <c r="I172" s="35" t="s">
        <v>1176</v>
      </c>
      <c r="J172" s="35" t="s">
        <v>1348</v>
      </c>
      <c r="K172" s="35" t="s">
        <v>1349</v>
      </c>
      <c r="L172" s="35" t="n">
        <v>1480</v>
      </c>
      <c r="N172" s="35" t="n">
        <v>1013</v>
      </c>
      <c r="O172" s="35" t="s">
        <v>1167</v>
      </c>
      <c r="P172" s="35" t="s">
        <v>1168</v>
      </c>
      <c r="Q172" s="35" t="n">
        <v>1</v>
      </c>
      <c r="Y172" s="35" t="n">
        <v>9.02</v>
      </c>
      <c r="AA172" s="35" t="n">
        <v>0</v>
      </c>
      <c r="AB172" s="35" t="n">
        <v>31.33</v>
      </c>
      <c r="AC172" s="35" t="n">
        <v>0</v>
      </c>
      <c r="AD172" s="35" t="n">
        <v>0</v>
      </c>
      <c r="AN172" s="35" t="n">
        <v>0</v>
      </c>
      <c r="AO172" s="35" t="n">
        <v>1</v>
      </c>
      <c r="AP172" s="35" t="n">
        <v>1</v>
      </c>
      <c r="AQ172" s="35" t="n">
        <v>0</v>
      </c>
      <c r="AR172" s="35" t="n">
        <v>0</v>
      </c>
      <c r="AT172" s="35" t="n">
        <v>9.02</v>
      </c>
      <c r="AV172" s="35" t="n">
        <v>0</v>
      </c>
      <c r="AW172" s="35" t="n">
        <v>2</v>
      </c>
      <c r="AX172" s="35" t="n">
        <v>18871597</v>
      </c>
      <c r="AY172" s="35" t="n">
        <v>1</v>
      </c>
      <c r="AZ172" s="35" t="n">
        <v>0</v>
      </c>
      <c r="BA172" s="35" t="n">
        <v>157</v>
      </c>
      <c r="BB172" s="35" t="n">
        <v>0</v>
      </c>
      <c r="BC172" s="35" t="n">
        <v>0</v>
      </c>
      <c r="BD172" s="35" t="n">
        <v>0</v>
      </c>
      <c r="BE172" s="35" t="n">
        <v>0</v>
      </c>
      <c r="BF172" s="35" t="n">
        <v>0</v>
      </c>
      <c r="BG172" s="35" t="n">
        <v>0</v>
      </c>
      <c r="BH172" s="35" t="n">
        <v>0</v>
      </c>
      <c r="BI172" s="35" t="n">
        <v>0</v>
      </c>
      <c r="BJ172" s="35" t="n">
        <v>0</v>
      </c>
      <c r="BK172" s="35" t="n">
        <v>0</v>
      </c>
      <c r="BL172" s="35" t="n">
        <v>0</v>
      </c>
      <c r="BM172" s="35" t="n">
        <v>0</v>
      </c>
      <c r="BN172" s="35" t="n">
        <v>0</v>
      </c>
      <c r="BO172" s="35" t="n">
        <v>0</v>
      </c>
      <c r="BP172" s="35" t="n">
        <v>0</v>
      </c>
      <c r="BQ172" s="35" t="n">
        <v>0</v>
      </c>
      <c r="BR172" s="35" t="n">
        <v>0</v>
      </c>
      <c r="BS172" s="35" t="n">
        <v>0</v>
      </c>
      <c r="BT172" s="35" t="n">
        <v>0</v>
      </c>
      <c r="BU172" s="35" t="n">
        <v>0</v>
      </c>
      <c r="BV172" s="35" t="n">
        <v>0</v>
      </c>
      <c r="BW172" s="35" t="n">
        <v>0</v>
      </c>
    </row>
    <row r="173" customFormat="false" ht="12.75" hidden="false" customHeight="false" outlineLevel="0" collapsed="false">
      <c r="A173" s="35" t="n">
        <f aca="false">ROW(Source!A67)</f>
        <v>67</v>
      </c>
      <c r="B173" s="35" t="n">
        <v>18871598</v>
      </c>
      <c r="C173" s="35" t="n">
        <v>18871591</v>
      </c>
      <c r="D173" s="35" t="n">
        <v>8800026</v>
      </c>
      <c r="E173" s="35" t="n">
        <v>1</v>
      </c>
      <c r="F173" s="35" t="n">
        <v>1</v>
      </c>
      <c r="G173" s="35" t="n">
        <v>1</v>
      </c>
      <c r="H173" s="35" t="n">
        <v>3</v>
      </c>
      <c r="I173" s="35" t="s">
        <v>1376</v>
      </c>
      <c r="J173" s="35" t="s">
        <v>1377</v>
      </c>
      <c r="K173" s="35" t="s">
        <v>1378</v>
      </c>
      <c r="L173" s="35" t="n">
        <v>1339</v>
      </c>
      <c r="N173" s="35" t="n">
        <v>1007</v>
      </c>
      <c r="O173" s="35" t="s">
        <v>116</v>
      </c>
      <c r="P173" s="35" t="s">
        <v>116</v>
      </c>
      <c r="Q173" s="35" t="n">
        <v>1</v>
      </c>
      <c r="Y173" s="35" t="n">
        <v>2</v>
      </c>
      <c r="AA173" s="35" t="n">
        <v>6.22</v>
      </c>
      <c r="AB173" s="35" t="n">
        <v>0</v>
      </c>
      <c r="AC173" s="35" t="n">
        <v>0</v>
      </c>
      <c r="AD173" s="35" t="n">
        <v>0</v>
      </c>
      <c r="AN173" s="35" t="n">
        <v>0</v>
      </c>
      <c r="AO173" s="35" t="n">
        <v>1</v>
      </c>
      <c r="AP173" s="35" t="n">
        <v>1</v>
      </c>
      <c r="AQ173" s="35" t="n">
        <v>0</v>
      </c>
      <c r="AR173" s="35" t="n">
        <v>0</v>
      </c>
      <c r="AT173" s="35" t="n">
        <v>2</v>
      </c>
      <c r="AV173" s="35" t="n">
        <v>0</v>
      </c>
      <c r="AW173" s="35" t="n">
        <v>2</v>
      </c>
      <c r="AX173" s="35" t="n">
        <v>18871598</v>
      </c>
      <c r="AY173" s="35" t="n">
        <v>1</v>
      </c>
      <c r="AZ173" s="35" t="n">
        <v>0</v>
      </c>
      <c r="BA173" s="35" t="n">
        <v>158</v>
      </c>
      <c r="BB173" s="35" t="n">
        <v>0</v>
      </c>
      <c r="BC173" s="35" t="n">
        <v>0</v>
      </c>
      <c r="BD173" s="35" t="n">
        <v>0</v>
      </c>
      <c r="BE173" s="35" t="n">
        <v>0</v>
      </c>
      <c r="BF173" s="35" t="n">
        <v>0</v>
      </c>
      <c r="BG173" s="35" t="n">
        <v>0</v>
      </c>
      <c r="BH173" s="35" t="n">
        <v>0</v>
      </c>
      <c r="BI173" s="35" t="n">
        <v>0</v>
      </c>
      <c r="BJ173" s="35" t="n">
        <v>0</v>
      </c>
      <c r="BK173" s="35" t="n">
        <v>0</v>
      </c>
      <c r="BL173" s="35" t="n">
        <v>0</v>
      </c>
      <c r="BM173" s="35" t="n">
        <v>0</v>
      </c>
      <c r="BN173" s="35" t="n">
        <v>0</v>
      </c>
      <c r="BO173" s="35" t="n">
        <v>0</v>
      </c>
      <c r="BP173" s="35" t="n">
        <v>0</v>
      </c>
      <c r="BQ173" s="35" t="n">
        <v>0</v>
      </c>
      <c r="BR173" s="35" t="n">
        <v>0</v>
      </c>
      <c r="BS173" s="35" t="n">
        <v>0</v>
      </c>
      <c r="BT173" s="35" t="n">
        <v>0</v>
      </c>
      <c r="BU173" s="35" t="n">
        <v>0</v>
      </c>
      <c r="BV173" s="35" t="n">
        <v>0</v>
      </c>
      <c r="BW173" s="35" t="n">
        <v>0</v>
      </c>
    </row>
    <row r="174" customFormat="false" ht="12.75" hidden="false" customHeight="false" outlineLevel="0" collapsed="false">
      <c r="A174" s="35" t="n">
        <f aca="false">ROW(Source!A67)</f>
        <v>67</v>
      </c>
      <c r="B174" s="35" t="n">
        <v>18871599</v>
      </c>
      <c r="C174" s="35" t="n">
        <v>18871591</v>
      </c>
      <c r="D174" s="35" t="n">
        <v>8802830</v>
      </c>
      <c r="E174" s="35" t="n">
        <v>1</v>
      </c>
      <c r="F174" s="35" t="n">
        <v>1</v>
      </c>
      <c r="G174" s="35" t="n">
        <v>1</v>
      </c>
      <c r="H174" s="35" t="n">
        <v>3</v>
      </c>
      <c r="I174" s="35" t="s">
        <v>1415</v>
      </c>
      <c r="J174" s="35" t="s">
        <v>1416</v>
      </c>
      <c r="K174" s="35" t="s">
        <v>1417</v>
      </c>
      <c r="L174" s="35" t="n">
        <v>1339</v>
      </c>
      <c r="N174" s="35" t="n">
        <v>1007</v>
      </c>
      <c r="O174" s="35" t="s">
        <v>116</v>
      </c>
      <c r="P174" s="35" t="s">
        <v>116</v>
      </c>
      <c r="Q174" s="35" t="n">
        <v>1</v>
      </c>
      <c r="Y174" s="35" t="n">
        <v>0.26</v>
      </c>
      <c r="AA174" s="35" t="n">
        <v>38.51</v>
      </c>
      <c r="AB174" s="35" t="n">
        <v>0</v>
      </c>
      <c r="AC174" s="35" t="n">
        <v>0</v>
      </c>
      <c r="AD174" s="35" t="n">
        <v>0</v>
      </c>
      <c r="AN174" s="35" t="n">
        <v>0</v>
      </c>
      <c r="AO174" s="35" t="n">
        <v>1</v>
      </c>
      <c r="AP174" s="35" t="n">
        <v>1</v>
      </c>
      <c r="AQ174" s="35" t="n">
        <v>0</v>
      </c>
      <c r="AR174" s="35" t="n">
        <v>0</v>
      </c>
      <c r="AT174" s="35" t="n">
        <v>0.26</v>
      </c>
      <c r="AV174" s="35" t="n">
        <v>0</v>
      </c>
      <c r="AW174" s="35" t="n">
        <v>2</v>
      </c>
      <c r="AX174" s="35" t="n">
        <v>18871599</v>
      </c>
      <c r="AY174" s="35" t="n">
        <v>1</v>
      </c>
      <c r="AZ174" s="35" t="n">
        <v>0</v>
      </c>
      <c r="BA174" s="35" t="n">
        <v>159</v>
      </c>
      <c r="BB174" s="35" t="n">
        <v>0</v>
      </c>
      <c r="BC174" s="35" t="n">
        <v>0</v>
      </c>
      <c r="BD174" s="35" t="n">
        <v>0</v>
      </c>
      <c r="BE174" s="35" t="n">
        <v>0</v>
      </c>
      <c r="BF174" s="35" t="n">
        <v>0</v>
      </c>
      <c r="BG174" s="35" t="n">
        <v>0</v>
      </c>
      <c r="BH174" s="35" t="n">
        <v>0</v>
      </c>
      <c r="BI174" s="35" t="n">
        <v>0</v>
      </c>
      <c r="BJ174" s="35" t="n">
        <v>0</v>
      </c>
      <c r="BK174" s="35" t="n">
        <v>0</v>
      </c>
      <c r="BL174" s="35" t="n">
        <v>0</v>
      </c>
      <c r="BM174" s="35" t="n">
        <v>0</v>
      </c>
      <c r="BN174" s="35" t="n">
        <v>0</v>
      </c>
      <c r="BO174" s="35" t="n">
        <v>0</v>
      </c>
      <c r="BP174" s="35" t="n">
        <v>0</v>
      </c>
      <c r="BQ174" s="35" t="n">
        <v>0</v>
      </c>
      <c r="BR174" s="35" t="n">
        <v>0</v>
      </c>
      <c r="BS174" s="35" t="n">
        <v>0</v>
      </c>
      <c r="BT174" s="35" t="n">
        <v>0</v>
      </c>
      <c r="BU174" s="35" t="n">
        <v>0</v>
      </c>
      <c r="BV174" s="35" t="n">
        <v>0</v>
      </c>
      <c r="BW174" s="35" t="n">
        <v>0</v>
      </c>
    </row>
    <row r="175" customFormat="false" ht="12.75" hidden="false" customHeight="false" outlineLevel="0" collapsed="false">
      <c r="A175" s="35" t="n">
        <f aca="false">ROW(Source!A67)</f>
        <v>67</v>
      </c>
      <c r="B175" s="35" t="n">
        <v>18871602</v>
      </c>
      <c r="C175" s="35" t="n">
        <v>18871591</v>
      </c>
      <c r="D175" s="35" t="n">
        <v>8862972</v>
      </c>
      <c r="E175" s="35" t="n">
        <v>1</v>
      </c>
      <c r="F175" s="35" t="n">
        <v>1</v>
      </c>
      <c r="G175" s="35" t="n">
        <v>1</v>
      </c>
      <c r="H175" s="35" t="n">
        <v>3</v>
      </c>
      <c r="I175" s="35" t="s">
        <v>52</v>
      </c>
      <c r="J175" s="35" t="s">
        <v>55</v>
      </c>
      <c r="K175" s="35" t="s">
        <v>53</v>
      </c>
      <c r="L175" s="35" t="n">
        <v>1348</v>
      </c>
      <c r="N175" s="35" t="n">
        <v>1009</v>
      </c>
      <c r="O175" s="35" t="s">
        <v>54</v>
      </c>
      <c r="P175" s="35" t="s">
        <v>54</v>
      </c>
      <c r="Q175" s="35" t="n">
        <v>1000</v>
      </c>
      <c r="Y175" s="35" t="n">
        <v>2.4</v>
      </c>
      <c r="AA175" s="35" t="n">
        <v>0</v>
      </c>
      <c r="AB175" s="35" t="n">
        <v>0</v>
      </c>
      <c r="AC175" s="35" t="n">
        <v>0</v>
      </c>
      <c r="AD175" s="35" t="n">
        <v>0</v>
      </c>
      <c r="AN175" s="35" t="n">
        <v>0</v>
      </c>
      <c r="AO175" s="35" t="n">
        <v>0</v>
      </c>
      <c r="AP175" s="35" t="n">
        <v>0</v>
      </c>
      <c r="AQ175" s="35" t="n">
        <v>0</v>
      </c>
      <c r="AR175" s="35" t="n">
        <v>0</v>
      </c>
      <c r="AT175" s="35" t="n">
        <v>2.4</v>
      </c>
      <c r="AV175" s="35" t="n">
        <v>0</v>
      </c>
      <c r="AW175" s="35" t="n">
        <v>1</v>
      </c>
      <c r="AX175" s="35" t="n">
        <v>-1</v>
      </c>
      <c r="AY175" s="35" t="n">
        <v>0</v>
      </c>
      <c r="AZ175" s="35" t="n">
        <v>0</v>
      </c>
      <c r="BB175" s="35" t="n">
        <v>0</v>
      </c>
      <c r="BC175" s="35" t="n">
        <v>0</v>
      </c>
      <c r="BD175" s="35" t="n">
        <v>0</v>
      </c>
      <c r="BE175" s="35" t="n">
        <v>0</v>
      </c>
      <c r="BF175" s="35" t="n">
        <v>0</v>
      </c>
      <c r="BG175" s="35" t="n">
        <v>0</v>
      </c>
      <c r="BH175" s="35" t="n">
        <v>0</v>
      </c>
      <c r="BI175" s="35" t="n">
        <v>0</v>
      </c>
      <c r="BJ175" s="35" t="n">
        <v>0</v>
      </c>
      <c r="BK175" s="35" t="n">
        <v>0</v>
      </c>
      <c r="BL175" s="35" t="n">
        <v>0</v>
      </c>
      <c r="BM175" s="35" t="n">
        <v>0</v>
      </c>
      <c r="BN175" s="35" t="n">
        <v>0</v>
      </c>
      <c r="BO175" s="35" t="n">
        <v>0</v>
      </c>
      <c r="BP175" s="35" t="n">
        <v>0</v>
      </c>
      <c r="BQ175" s="35" t="n">
        <v>0</v>
      </c>
      <c r="BR175" s="35" t="n">
        <v>0</v>
      </c>
      <c r="BS175" s="35" t="n">
        <v>0</v>
      </c>
      <c r="BT175" s="35" t="n">
        <v>0</v>
      </c>
      <c r="BU175" s="35" t="n">
        <v>0</v>
      </c>
      <c r="BV175" s="35" t="n">
        <v>0</v>
      </c>
      <c r="BW175" s="35" t="n">
        <v>0</v>
      </c>
    </row>
    <row r="176" customFormat="false" ht="12.75" hidden="false" customHeight="false" outlineLevel="0" collapsed="false">
      <c r="A176" s="35" t="n">
        <f aca="false">ROW(Source!A69)</f>
        <v>69</v>
      </c>
      <c r="B176" s="35" t="n">
        <v>18871604</v>
      </c>
      <c r="C176" s="35" t="n">
        <v>18871603</v>
      </c>
      <c r="D176" s="35" t="n">
        <v>121624</v>
      </c>
      <c r="E176" s="35" t="n">
        <v>1</v>
      </c>
      <c r="F176" s="35" t="n">
        <v>1</v>
      </c>
      <c r="G176" s="35" t="n">
        <v>1</v>
      </c>
      <c r="H176" s="35" t="n">
        <v>1</v>
      </c>
      <c r="I176" s="35" t="s">
        <v>1418</v>
      </c>
      <c r="K176" s="35" t="s">
        <v>1140</v>
      </c>
      <c r="L176" s="35" t="n">
        <v>1369</v>
      </c>
      <c r="N176" s="35" t="n">
        <v>1013</v>
      </c>
      <c r="O176" s="35" t="s">
        <v>1134</v>
      </c>
      <c r="P176" s="35" t="s">
        <v>1134</v>
      </c>
      <c r="Q176" s="35" t="n">
        <v>1</v>
      </c>
      <c r="Y176" s="35" t="n">
        <v>12.16</v>
      </c>
      <c r="AA176" s="35" t="n">
        <v>0</v>
      </c>
      <c r="AB176" s="35" t="n">
        <v>0</v>
      </c>
      <c r="AC176" s="35" t="n">
        <v>0</v>
      </c>
      <c r="AD176" s="35" t="n">
        <v>7.48</v>
      </c>
      <c r="AN176" s="35" t="n">
        <v>0</v>
      </c>
      <c r="AO176" s="35" t="n">
        <v>1</v>
      </c>
      <c r="AP176" s="35" t="n">
        <v>1</v>
      </c>
      <c r="AQ176" s="35" t="n">
        <v>0</v>
      </c>
      <c r="AR176" s="35" t="n">
        <v>0</v>
      </c>
      <c r="AT176" s="35" t="n">
        <v>12.16</v>
      </c>
      <c r="AV176" s="35" t="n">
        <v>1</v>
      </c>
      <c r="AW176" s="35" t="n">
        <v>2</v>
      </c>
      <c r="AX176" s="35" t="n">
        <v>18871604</v>
      </c>
      <c r="AY176" s="35" t="n">
        <v>1</v>
      </c>
      <c r="AZ176" s="35" t="n">
        <v>0</v>
      </c>
      <c r="BA176" s="35" t="n">
        <v>160</v>
      </c>
      <c r="BB176" s="35" t="n">
        <v>0</v>
      </c>
      <c r="BC176" s="35" t="n">
        <v>0</v>
      </c>
      <c r="BD176" s="35" t="n">
        <v>0</v>
      </c>
      <c r="BE176" s="35" t="n">
        <v>0</v>
      </c>
      <c r="BF176" s="35" t="n">
        <v>0</v>
      </c>
      <c r="BG176" s="35" t="n">
        <v>0</v>
      </c>
      <c r="BH176" s="35" t="n">
        <v>0</v>
      </c>
      <c r="BI176" s="35" t="n">
        <v>0</v>
      </c>
      <c r="BJ176" s="35" t="n">
        <v>0</v>
      </c>
      <c r="BK176" s="35" t="n">
        <v>0</v>
      </c>
      <c r="BL176" s="35" t="n">
        <v>0</v>
      </c>
      <c r="BM176" s="35" t="n">
        <v>0</v>
      </c>
      <c r="BN176" s="35" t="n">
        <v>0</v>
      </c>
      <c r="BO176" s="35" t="n">
        <v>0</v>
      </c>
      <c r="BP176" s="35" t="n">
        <v>0</v>
      </c>
      <c r="BQ176" s="35" t="n">
        <v>0</v>
      </c>
      <c r="BR176" s="35" t="n">
        <v>0</v>
      </c>
      <c r="BS176" s="35" t="n">
        <v>0</v>
      </c>
      <c r="BT176" s="35" t="n">
        <v>0</v>
      </c>
      <c r="BU176" s="35" t="n">
        <v>0</v>
      </c>
      <c r="BV176" s="35" t="n">
        <v>0</v>
      </c>
      <c r="BW176" s="35" t="n">
        <v>0</v>
      </c>
    </row>
    <row r="177" customFormat="false" ht="12.75" hidden="false" customHeight="false" outlineLevel="0" collapsed="false">
      <c r="A177" s="35" t="n">
        <f aca="false">ROW(Source!A69)</f>
        <v>69</v>
      </c>
      <c r="B177" s="35" t="n">
        <v>18871605</v>
      </c>
      <c r="C177" s="35" t="n">
        <v>18871603</v>
      </c>
      <c r="D177" s="35" t="n">
        <v>121548</v>
      </c>
      <c r="E177" s="35" t="n">
        <v>1</v>
      </c>
      <c r="F177" s="35" t="n">
        <v>1</v>
      </c>
      <c r="G177" s="35" t="n">
        <v>1</v>
      </c>
      <c r="H177" s="35" t="n">
        <v>1</v>
      </c>
      <c r="I177" s="35" t="s">
        <v>60</v>
      </c>
      <c r="K177" s="35" t="s">
        <v>1141</v>
      </c>
      <c r="L177" s="35" t="n">
        <v>608254</v>
      </c>
      <c r="N177" s="35" t="n">
        <v>1013</v>
      </c>
      <c r="O177" s="35" t="s">
        <v>1142</v>
      </c>
      <c r="P177" s="35" t="s">
        <v>1142</v>
      </c>
      <c r="Q177" s="35" t="n">
        <v>1</v>
      </c>
      <c r="Y177" s="35" t="n">
        <v>3.54</v>
      </c>
      <c r="AA177" s="35" t="n">
        <v>0</v>
      </c>
      <c r="AB177" s="35" t="n">
        <v>0</v>
      </c>
      <c r="AC177" s="35" t="n">
        <v>0</v>
      </c>
      <c r="AD177" s="35" t="n">
        <v>0</v>
      </c>
      <c r="AN177" s="35" t="n">
        <v>0</v>
      </c>
      <c r="AO177" s="35" t="n">
        <v>1</v>
      </c>
      <c r="AP177" s="35" t="n">
        <v>1</v>
      </c>
      <c r="AQ177" s="35" t="n">
        <v>0</v>
      </c>
      <c r="AR177" s="35" t="n">
        <v>0</v>
      </c>
      <c r="AT177" s="35" t="n">
        <v>3.54</v>
      </c>
      <c r="AV177" s="35" t="n">
        <v>2</v>
      </c>
      <c r="AW177" s="35" t="n">
        <v>2</v>
      </c>
      <c r="AX177" s="35" t="n">
        <v>18871605</v>
      </c>
      <c r="AY177" s="35" t="n">
        <v>1</v>
      </c>
      <c r="AZ177" s="35" t="n">
        <v>0</v>
      </c>
      <c r="BA177" s="35" t="n">
        <v>161</v>
      </c>
      <c r="BB177" s="35" t="n">
        <v>0</v>
      </c>
      <c r="BC177" s="35" t="n">
        <v>0</v>
      </c>
      <c r="BD177" s="35" t="n">
        <v>0</v>
      </c>
      <c r="BE177" s="35" t="n">
        <v>0</v>
      </c>
      <c r="BF177" s="35" t="n">
        <v>0</v>
      </c>
      <c r="BG177" s="35" t="n">
        <v>0</v>
      </c>
      <c r="BH177" s="35" t="n">
        <v>0</v>
      </c>
      <c r="BI177" s="35" t="n">
        <v>0</v>
      </c>
      <c r="BJ177" s="35" t="n">
        <v>0</v>
      </c>
      <c r="BK177" s="35" t="n">
        <v>0</v>
      </c>
      <c r="BL177" s="35" t="n">
        <v>0</v>
      </c>
      <c r="BM177" s="35" t="n">
        <v>0</v>
      </c>
      <c r="BN177" s="35" t="n">
        <v>0</v>
      </c>
      <c r="BO177" s="35" t="n">
        <v>0</v>
      </c>
      <c r="BP177" s="35" t="n">
        <v>0</v>
      </c>
      <c r="BQ177" s="35" t="n">
        <v>0</v>
      </c>
      <c r="BR177" s="35" t="n">
        <v>0</v>
      </c>
      <c r="BS177" s="35" t="n">
        <v>0</v>
      </c>
      <c r="BT177" s="35" t="n">
        <v>0</v>
      </c>
      <c r="BU177" s="35" t="n">
        <v>0</v>
      </c>
      <c r="BV177" s="35" t="n">
        <v>0</v>
      </c>
      <c r="BW177" s="35" t="n">
        <v>0</v>
      </c>
    </row>
    <row r="178" customFormat="false" ht="12.75" hidden="false" customHeight="false" outlineLevel="0" collapsed="false">
      <c r="A178" s="35" t="n">
        <f aca="false">ROW(Source!A69)</f>
        <v>69</v>
      </c>
      <c r="B178" s="35" t="n">
        <v>18871606</v>
      </c>
      <c r="C178" s="35" t="n">
        <v>18871603</v>
      </c>
      <c r="D178" s="35" t="n">
        <v>8863814</v>
      </c>
      <c r="E178" s="35" t="n">
        <v>1</v>
      </c>
      <c r="F178" s="35" t="n">
        <v>1</v>
      </c>
      <c r="G178" s="35" t="n">
        <v>1</v>
      </c>
      <c r="H178" s="35" t="n">
        <v>2</v>
      </c>
      <c r="I178" s="35" t="s">
        <v>1361</v>
      </c>
      <c r="J178" s="35" t="s">
        <v>1362</v>
      </c>
      <c r="K178" s="35" t="s">
        <v>1363</v>
      </c>
      <c r="L178" s="35" t="n">
        <v>1480</v>
      </c>
      <c r="N178" s="35" t="n">
        <v>1013</v>
      </c>
      <c r="O178" s="35" t="s">
        <v>1167</v>
      </c>
      <c r="P178" s="35" t="s">
        <v>1168</v>
      </c>
      <c r="Q178" s="35" t="n">
        <v>1</v>
      </c>
      <c r="Y178" s="35" t="n">
        <v>2.44</v>
      </c>
      <c r="AA178" s="35" t="n">
        <v>0</v>
      </c>
      <c r="AB178" s="35" t="n">
        <v>1.2</v>
      </c>
      <c r="AC178" s="35" t="n">
        <v>0</v>
      </c>
      <c r="AD178" s="35" t="n">
        <v>0</v>
      </c>
      <c r="AN178" s="35" t="n">
        <v>0</v>
      </c>
      <c r="AO178" s="35" t="n">
        <v>1</v>
      </c>
      <c r="AP178" s="35" t="n">
        <v>1</v>
      </c>
      <c r="AQ178" s="35" t="n">
        <v>0</v>
      </c>
      <c r="AR178" s="35" t="n">
        <v>0</v>
      </c>
      <c r="AT178" s="35" t="n">
        <v>2.44</v>
      </c>
      <c r="AV178" s="35" t="n">
        <v>0</v>
      </c>
      <c r="AW178" s="35" t="n">
        <v>2</v>
      </c>
      <c r="AX178" s="35" t="n">
        <v>18871606</v>
      </c>
      <c r="AY178" s="35" t="n">
        <v>1</v>
      </c>
      <c r="AZ178" s="35" t="n">
        <v>0</v>
      </c>
      <c r="BA178" s="35" t="n">
        <v>162</v>
      </c>
      <c r="BB178" s="35" t="n">
        <v>0</v>
      </c>
      <c r="BC178" s="35" t="n">
        <v>0</v>
      </c>
      <c r="BD178" s="35" t="n">
        <v>0</v>
      </c>
      <c r="BE178" s="35" t="n">
        <v>0</v>
      </c>
      <c r="BF178" s="35" t="n">
        <v>0</v>
      </c>
      <c r="BG178" s="35" t="n">
        <v>0</v>
      </c>
      <c r="BH178" s="35" t="n">
        <v>0</v>
      </c>
      <c r="BI178" s="35" t="n">
        <v>0</v>
      </c>
      <c r="BJ178" s="35" t="n">
        <v>0</v>
      </c>
      <c r="BK178" s="35" t="n">
        <v>0</v>
      </c>
      <c r="BL178" s="35" t="n">
        <v>0</v>
      </c>
      <c r="BM178" s="35" t="n">
        <v>0</v>
      </c>
      <c r="BN178" s="35" t="n">
        <v>0</v>
      </c>
      <c r="BO178" s="35" t="n">
        <v>0</v>
      </c>
      <c r="BP178" s="35" t="n">
        <v>0</v>
      </c>
      <c r="BQ178" s="35" t="n">
        <v>0</v>
      </c>
      <c r="BR178" s="35" t="n">
        <v>0</v>
      </c>
      <c r="BS178" s="35" t="n">
        <v>0</v>
      </c>
      <c r="BT178" s="35" t="n">
        <v>0</v>
      </c>
      <c r="BU178" s="35" t="n">
        <v>0</v>
      </c>
      <c r="BV178" s="35" t="n">
        <v>0</v>
      </c>
      <c r="BW178" s="35" t="n">
        <v>0</v>
      </c>
    </row>
    <row r="179" customFormat="false" ht="12.75" hidden="false" customHeight="false" outlineLevel="0" collapsed="false">
      <c r="A179" s="35" t="n">
        <f aca="false">ROW(Source!A69)</f>
        <v>69</v>
      </c>
      <c r="B179" s="35" t="n">
        <v>18871607</v>
      </c>
      <c r="C179" s="35" t="n">
        <v>18871603</v>
      </c>
      <c r="D179" s="35" t="n">
        <v>8863906</v>
      </c>
      <c r="E179" s="35" t="n">
        <v>1</v>
      </c>
      <c r="F179" s="35" t="n">
        <v>1</v>
      </c>
      <c r="G179" s="35" t="n">
        <v>1</v>
      </c>
      <c r="H179" s="35" t="n">
        <v>2</v>
      </c>
      <c r="I179" s="35" t="s">
        <v>1184</v>
      </c>
      <c r="J179" s="35" t="s">
        <v>1273</v>
      </c>
      <c r="K179" s="35" t="s">
        <v>1274</v>
      </c>
      <c r="L179" s="35" t="n">
        <v>1480</v>
      </c>
      <c r="N179" s="35" t="n">
        <v>1013</v>
      </c>
      <c r="O179" s="35" t="s">
        <v>1167</v>
      </c>
      <c r="P179" s="35" t="s">
        <v>1168</v>
      </c>
      <c r="Q179" s="35" t="n">
        <v>1</v>
      </c>
      <c r="Y179" s="35" t="n">
        <v>3.54</v>
      </c>
      <c r="AA179" s="35" t="n">
        <v>0</v>
      </c>
      <c r="AB179" s="35" t="n">
        <v>90</v>
      </c>
      <c r="AC179" s="35" t="n">
        <v>10.06</v>
      </c>
      <c r="AD179" s="35" t="n">
        <v>0</v>
      </c>
      <c r="AN179" s="35" t="n">
        <v>0</v>
      </c>
      <c r="AO179" s="35" t="n">
        <v>1</v>
      </c>
      <c r="AP179" s="35" t="n">
        <v>1</v>
      </c>
      <c r="AQ179" s="35" t="n">
        <v>0</v>
      </c>
      <c r="AR179" s="35" t="n">
        <v>0</v>
      </c>
      <c r="AT179" s="35" t="n">
        <v>3.54</v>
      </c>
      <c r="AV179" s="35" t="n">
        <v>0</v>
      </c>
      <c r="AW179" s="35" t="n">
        <v>2</v>
      </c>
      <c r="AX179" s="35" t="n">
        <v>18871607</v>
      </c>
      <c r="AY179" s="35" t="n">
        <v>1</v>
      </c>
      <c r="AZ179" s="35" t="n">
        <v>0</v>
      </c>
      <c r="BA179" s="35" t="n">
        <v>163</v>
      </c>
      <c r="BB179" s="35" t="n">
        <v>0</v>
      </c>
      <c r="BC179" s="35" t="n">
        <v>0</v>
      </c>
      <c r="BD179" s="35" t="n">
        <v>0</v>
      </c>
      <c r="BE179" s="35" t="n">
        <v>0</v>
      </c>
      <c r="BF179" s="35" t="n">
        <v>0</v>
      </c>
      <c r="BG179" s="35" t="n">
        <v>0</v>
      </c>
      <c r="BH179" s="35" t="n">
        <v>0</v>
      </c>
      <c r="BI179" s="35" t="n">
        <v>0</v>
      </c>
      <c r="BJ179" s="35" t="n">
        <v>0</v>
      </c>
      <c r="BK179" s="35" t="n">
        <v>0</v>
      </c>
      <c r="BL179" s="35" t="n">
        <v>0</v>
      </c>
      <c r="BM179" s="35" t="n">
        <v>0</v>
      </c>
      <c r="BN179" s="35" t="n">
        <v>0</v>
      </c>
      <c r="BO179" s="35" t="n">
        <v>0</v>
      </c>
      <c r="BP179" s="35" t="n">
        <v>0</v>
      </c>
      <c r="BQ179" s="35" t="n">
        <v>0</v>
      </c>
      <c r="BR179" s="35" t="n">
        <v>0</v>
      </c>
      <c r="BS179" s="35" t="n">
        <v>0</v>
      </c>
      <c r="BT179" s="35" t="n">
        <v>0</v>
      </c>
      <c r="BU179" s="35" t="n">
        <v>0</v>
      </c>
      <c r="BV179" s="35" t="n">
        <v>0</v>
      </c>
      <c r="BW179" s="35" t="n">
        <v>0</v>
      </c>
    </row>
    <row r="180" customFormat="false" ht="12.75" hidden="false" customHeight="false" outlineLevel="0" collapsed="false">
      <c r="A180" s="35" t="n">
        <f aca="false">ROW(Source!A69)</f>
        <v>69</v>
      </c>
      <c r="B180" s="35" t="n">
        <v>18871608</v>
      </c>
      <c r="C180" s="35" t="n">
        <v>18871603</v>
      </c>
      <c r="D180" s="35" t="n">
        <v>8866957</v>
      </c>
      <c r="E180" s="35" t="n">
        <v>1</v>
      </c>
      <c r="F180" s="35" t="n">
        <v>1</v>
      </c>
      <c r="G180" s="35" t="n">
        <v>1</v>
      </c>
      <c r="H180" s="35" t="n">
        <v>2</v>
      </c>
      <c r="I180" s="35" t="s">
        <v>1176</v>
      </c>
      <c r="J180" s="35" t="s">
        <v>1348</v>
      </c>
      <c r="K180" s="35" t="s">
        <v>1349</v>
      </c>
      <c r="L180" s="35" t="n">
        <v>1480</v>
      </c>
      <c r="N180" s="35" t="n">
        <v>1013</v>
      </c>
      <c r="O180" s="35" t="s">
        <v>1167</v>
      </c>
      <c r="P180" s="35" t="s">
        <v>1168</v>
      </c>
      <c r="Q180" s="35" t="n">
        <v>1</v>
      </c>
      <c r="Y180" s="35" t="n">
        <v>7.08</v>
      </c>
      <c r="AA180" s="35" t="n">
        <v>0</v>
      </c>
      <c r="AB180" s="35" t="n">
        <v>31.33</v>
      </c>
      <c r="AC180" s="35" t="n">
        <v>0</v>
      </c>
      <c r="AD180" s="35" t="n">
        <v>0</v>
      </c>
      <c r="AN180" s="35" t="n">
        <v>0</v>
      </c>
      <c r="AO180" s="35" t="n">
        <v>1</v>
      </c>
      <c r="AP180" s="35" t="n">
        <v>1</v>
      </c>
      <c r="AQ180" s="35" t="n">
        <v>0</v>
      </c>
      <c r="AR180" s="35" t="n">
        <v>0</v>
      </c>
      <c r="AT180" s="35" t="n">
        <v>7.08</v>
      </c>
      <c r="AV180" s="35" t="n">
        <v>0</v>
      </c>
      <c r="AW180" s="35" t="n">
        <v>2</v>
      </c>
      <c r="AX180" s="35" t="n">
        <v>18871608</v>
      </c>
      <c r="AY180" s="35" t="n">
        <v>1</v>
      </c>
      <c r="AZ180" s="35" t="n">
        <v>0</v>
      </c>
      <c r="BA180" s="35" t="n">
        <v>164</v>
      </c>
      <c r="BB180" s="35" t="n">
        <v>0</v>
      </c>
      <c r="BC180" s="35" t="n">
        <v>0</v>
      </c>
      <c r="BD180" s="35" t="n">
        <v>0</v>
      </c>
      <c r="BE180" s="35" t="n">
        <v>0</v>
      </c>
      <c r="BF180" s="35" t="n">
        <v>0</v>
      </c>
      <c r="BG180" s="35" t="n">
        <v>0</v>
      </c>
      <c r="BH180" s="35" t="n">
        <v>0</v>
      </c>
      <c r="BI180" s="35" t="n">
        <v>0</v>
      </c>
      <c r="BJ180" s="35" t="n">
        <v>0</v>
      </c>
      <c r="BK180" s="35" t="n">
        <v>0</v>
      </c>
      <c r="BL180" s="35" t="n">
        <v>0</v>
      </c>
      <c r="BM180" s="35" t="n">
        <v>0</v>
      </c>
      <c r="BN180" s="35" t="n">
        <v>0</v>
      </c>
      <c r="BO180" s="35" t="n">
        <v>0</v>
      </c>
      <c r="BP180" s="35" t="n">
        <v>0</v>
      </c>
      <c r="BQ180" s="35" t="n">
        <v>0</v>
      </c>
      <c r="BR180" s="35" t="n">
        <v>0</v>
      </c>
      <c r="BS180" s="35" t="n">
        <v>0</v>
      </c>
      <c r="BT180" s="35" t="n">
        <v>0</v>
      </c>
      <c r="BU180" s="35" t="n">
        <v>0</v>
      </c>
      <c r="BV180" s="35" t="n">
        <v>0</v>
      </c>
      <c r="BW180" s="35" t="n">
        <v>0</v>
      </c>
    </row>
    <row r="181" customFormat="false" ht="12.75" hidden="false" customHeight="false" outlineLevel="0" collapsed="false">
      <c r="A181" s="35" t="n">
        <f aca="false">ROW(Source!A69)</f>
        <v>69</v>
      </c>
      <c r="B181" s="35" t="n">
        <v>18871609</v>
      </c>
      <c r="C181" s="35" t="n">
        <v>18871603</v>
      </c>
      <c r="D181" s="35" t="n">
        <v>8800026</v>
      </c>
      <c r="E181" s="35" t="n">
        <v>1</v>
      </c>
      <c r="F181" s="35" t="n">
        <v>1</v>
      </c>
      <c r="G181" s="35" t="n">
        <v>1</v>
      </c>
      <c r="H181" s="35" t="n">
        <v>3</v>
      </c>
      <c r="I181" s="35" t="s">
        <v>1376</v>
      </c>
      <c r="J181" s="35" t="s">
        <v>1377</v>
      </c>
      <c r="K181" s="35" t="s">
        <v>1378</v>
      </c>
      <c r="L181" s="35" t="n">
        <v>1339</v>
      </c>
      <c r="N181" s="35" t="n">
        <v>1007</v>
      </c>
      <c r="O181" s="35" t="s">
        <v>116</v>
      </c>
      <c r="P181" s="35" t="s">
        <v>116</v>
      </c>
      <c r="Q181" s="35" t="n">
        <v>1</v>
      </c>
      <c r="Y181" s="35" t="n">
        <v>2</v>
      </c>
      <c r="AA181" s="35" t="n">
        <v>6.22</v>
      </c>
      <c r="AB181" s="35" t="n">
        <v>0</v>
      </c>
      <c r="AC181" s="35" t="n">
        <v>0</v>
      </c>
      <c r="AD181" s="35" t="n">
        <v>0</v>
      </c>
      <c r="AN181" s="35" t="n">
        <v>0</v>
      </c>
      <c r="AO181" s="35" t="n">
        <v>1</v>
      </c>
      <c r="AP181" s="35" t="n">
        <v>1</v>
      </c>
      <c r="AQ181" s="35" t="n">
        <v>0</v>
      </c>
      <c r="AR181" s="35" t="n">
        <v>0</v>
      </c>
      <c r="AT181" s="35" t="n">
        <v>2</v>
      </c>
      <c r="AV181" s="35" t="n">
        <v>0</v>
      </c>
      <c r="AW181" s="35" t="n">
        <v>2</v>
      </c>
      <c r="AX181" s="35" t="n">
        <v>18871609</v>
      </c>
      <c r="AY181" s="35" t="n">
        <v>1</v>
      </c>
      <c r="AZ181" s="35" t="n">
        <v>0</v>
      </c>
      <c r="BA181" s="35" t="n">
        <v>165</v>
      </c>
      <c r="BB181" s="35" t="n">
        <v>0</v>
      </c>
      <c r="BC181" s="35" t="n">
        <v>0</v>
      </c>
      <c r="BD181" s="35" t="n">
        <v>0</v>
      </c>
      <c r="BE181" s="35" t="n">
        <v>0</v>
      </c>
      <c r="BF181" s="35" t="n">
        <v>0</v>
      </c>
      <c r="BG181" s="35" t="n">
        <v>0</v>
      </c>
      <c r="BH181" s="35" t="n">
        <v>0</v>
      </c>
      <c r="BI181" s="35" t="n">
        <v>0</v>
      </c>
      <c r="BJ181" s="35" t="n">
        <v>0</v>
      </c>
      <c r="BK181" s="35" t="n">
        <v>0</v>
      </c>
      <c r="BL181" s="35" t="n">
        <v>0</v>
      </c>
      <c r="BM181" s="35" t="n">
        <v>0</v>
      </c>
      <c r="BN181" s="35" t="n">
        <v>0</v>
      </c>
      <c r="BO181" s="35" t="n">
        <v>0</v>
      </c>
      <c r="BP181" s="35" t="n">
        <v>0</v>
      </c>
      <c r="BQ181" s="35" t="n">
        <v>0</v>
      </c>
      <c r="BR181" s="35" t="n">
        <v>0</v>
      </c>
      <c r="BS181" s="35" t="n">
        <v>0</v>
      </c>
      <c r="BT181" s="35" t="n">
        <v>0</v>
      </c>
      <c r="BU181" s="35" t="n">
        <v>0</v>
      </c>
      <c r="BV181" s="35" t="n">
        <v>0</v>
      </c>
      <c r="BW181" s="35" t="n">
        <v>0</v>
      </c>
    </row>
    <row r="182" customFormat="false" ht="12.75" hidden="false" customHeight="false" outlineLevel="0" collapsed="false">
      <c r="A182" s="35" t="n">
        <f aca="false">ROW(Source!A69)</f>
        <v>69</v>
      </c>
      <c r="B182" s="35" t="n">
        <v>18871610</v>
      </c>
      <c r="C182" s="35" t="n">
        <v>18871603</v>
      </c>
      <c r="D182" s="35" t="n">
        <v>8802830</v>
      </c>
      <c r="E182" s="35" t="n">
        <v>1</v>
      </c>
      <c r="F182" s="35" t="n">
        <v>1</v>
      </c>
      <c r="G182" s="35" t="n">
        <v>1</v>
      </c>
      <c r="H182" s="35" t="n">
        <v>3</v>
      </c>
      <c r="I182" s="35" t="s">
        <v>1415</v>
      </c>
      <c r="J182" s="35" t="s">
        <v>1416</v>
      </c>
      <c r="K182" s="35" t="s">
        <v>1417</v>
      </c>
      <c r="L182" s="35" t="n">
        <v>1339</v>
      </c>
      <c r="N182" s="35" t="n">
        <v>1007</v>
      </c>
      <c r="O182" s="35" t="s">
        <v>116</v>
      </c>
      <c r="P182" s="35" t="s">
        <v>116</v>
      </c>
      <c r="Q182" s="35" t="n">
        <v>1</v>
      </c>
      <c r="Y182" s="35" t="n">
        <v>0.26</v>
      </c>
      <c r="AA182" s="35" t="n">
        <v>38.51</v>
      </c>
      <c r="AB182" s="35" t="n">
        <v>0</v>
      </c>
      <c r="AC182" s="35" t="n">
        <v>0</v>
      </c>
      <c r="AD182" s="35" t="n">
        <v>0</v>
      </c>
      <c r="AN182" s="35" t="n">
        <v>0</v>
      </c>
      <c r="AO182" s="35" t="n">
        <v>1</v>
      </c>
      <c r="AP182" s="35" t="n">
        <v>1</v>
      </c>
      <c r="AQ182" s="35" t="n">
        <v>0</v>
      </c>
      <c r="AR182" s="35" t="n">
        <v>0</v>
      </c>
      <c r="AT182" s="35" t="n">
        <v>0.26</v>
      </c>
      <c r="AV182" s="35" t="n">
        <v>0</v>
      </c>
      <c r="AW182" s="35" t="n">
        <v>2</v>
      </c>
      <c r="AX182" s="35" t="n">
        <v>18871610</v>
      </c>
      <c r="AY182" s="35" t="n">
        <v>1</v>
      </c>
      <c r="AZ182" s="35" t="n">
        <v>0</v>
      </c>
      <c r="BA182" s="35" t="n">
        <v>166</v>
      </c>
      <c r="BB182" s="35" t="n">
        <v>0</v>
      </c>
      <c r="BC182" s="35" t="n">
        <v>0</v>
      </c>
      <c r="BD182" s="35" t="n">
        <v>0</v>
      </c>
      <c r="BE182" s="35" t="n">
        <v>0</v>
      </c>
      <c r="BF182" s="35" t="n">
        <v>0</v>
      </c>
      <c r="BG182" s="35" t="n">
        <v>0</v>
      </c>
      <c r="BH182" s="35" t="n">
        <v>0</v>
      </c>
      <c r="BI182" s="35" t="n">
        <v>0</v>
      </c>
      <c r="BJ182" s="35" t="n">
        <v>0</v>
      </c>
      <c r="BK182" s="35" t="n">
        <v>0</v>
      </c>
      <c r="BL182" s="35" t="n">
        <v>0</v>
      </c>
      <c r="BM182" s="35" t="n">
        <v>0</v>
      </c>
      <c r="BN182" s="35" t="n">
        <v>0</v>
      </c>
      <c r="BO182" s="35" t="n">
        <v>0</v>
      </c>
      <c r="BP182" s="35" t="n">
        <v>0</v>
      </c>
      <c r="BQ182" s="35" t="n">
        <v>0</v>
      </c>
      <c r="BR182" s="35" t="n">
        <v>0</v>
      </c>
      <c r="BS182" s="35" t="n">
        <v>0</v>
      </c>
      <c r="BT182" s="35" t="n">
        <v>0</v>
      </c>
      <c r="BU182" s="35" t="n">
        <v>0</v>
      </c>
      <c r="BV182" s="35" t="n">
        <v>0</v>
      </c>
      <c r="BW182" s="35" t="n">
        <v>0</v>
      </c>
    </row>
    <row r="183" customFormat="false" ht="12.75" hidden="false" customHeight="false" outlineLevel="0" collapsed="false">
      <c r="A183" s="35" t="n">
        <f aca="false">ROW(Source!A69)</f>
        <v>69</v>
      </c>
      <c r="B183" s="35" t="n">
        <v>18871612</v>
      </c>
      <c r="C183" s="35" t="n">
        <v>18871603</v>
      </c>
      <c r="D183" s="35" t="n">
        <v>8862972</v>
      </c>
      <c r="E183" s="35" t="n">
        <v>1</v>
      </c>
      <c r="F183" s="35" t="n">
        <v>1</v>
      </c>
      <c r="G183" s="35" t="n">
        <v>1</v>
      </c>
      <c r="H183" s="35" t="n">
        <v>3</v>
      </c>
      <c r="I183" s="35" t="s">
        <v>52</v>
      </c>
      <c r="J183" s="35" t="s">
        <v>55</v>
      </c>
      <c r="K183" s="35" t="s">
        <v>53</v>
      </c>
      <c r="L183" s="35" t="n">
        <v>1348</v>
      </c>
      <c r="N183" s="35" t="n">
        <v>1009</v>
      </c>
      <c r="O183" s="35" t="s">
        <v>54</v>
      </c>
      <c r="P183" s="35" t="s">
        <v>54</v>
      </c>
      <c r="Q183" s="35" t="n">
        <v>1000</v>
      </c>
      <c r="Y183" s="35" t="n">
        <v>2.5</v>
      </c>
      <c r="AA183" s="35" t="n">
        <v>0</v>
      </c>
      <c r="AB183" s="35" t="n">
        <v>0</v>
      </c>
      <c r="AC183" s="35" t="n">
        <v>0</v>
      </c>
      <c r="AD183" s="35" t="n">
        <v>0</v>
      </c>
      <c r="AN183" s="35" t="n">
        <v>0</v>
      </c>
      <c r="AO183" s="35" t="n">
        <v>0</v>
      </c>
      <c r="AP183" s="35" t="n">
        <v>0</v>
      </c>
      <c r="AQ183" s="35" t="n">
        <v>0</v>
      </c>
      <c r="AR183" s="35" t="n">
        <v>0</v>
      </c>
      <c r="AT183" s="35" t="n">
        <v>2.5</v>
      </c>
      <c r="AV183" s="35" t="n">
        <v>0</v>
      </c>
      <c r="AW183" s="35" t="n">
        <v>1</v>
      </c>
      <c r="AX183" s="35" t="n">
        <v>-1</v>
      </c>
      <c r="AY183" s="35" t="n">
        <v>0</v>
      </c>
      <c r="AZ183" s="35" t="n">
        <v>0</v>
      </c>
      <c r="BB183" s="35" t="n">
        <v>0</v>
      </c>
      <c r="BC183" s="35" t="n">
        <v>0</v>
      </c>
      <c r="BD183" s="35" t="n">
        <v>0</v>
      </c>
      <c r="BE183" s="35" t="n">
        <v>0</v>
      </c>
      <c r="BF183" s="35" t="n">
        <v>0</v>
      </c>
      <c r="BG183" s="35" t="n">
        <v>0</v>
      </c>
      <c r="BH183" s="35" t="n">
        <v>0</v>
      </c>
      <c r="BI183" s="35" t="n">
        <v>0</v>
      </c>
      <c r="BJ183" s="35" t="n">
        <v>0</v>
      </c>
      <c r="BK183" s="35" t="n">
        <v>0</v>
      </c>
      <c r="BL183" s="35" t="n">
        <v>0</v>
      </c>
      <c r="BM183" s="35" t="n">
        <v>0</v>
      </c>
      <c r="BN183" s="35" t="n">
        <v>0</v>
      </c>
      <c r="BO183" s="35" t="n">
        <v>0</v>
      </c>
      <c r="BP183" s="35" t="n">
        <v>0</v>
      </c>
      <c r="BQ183" s="35" t="n">
        <v>0</v>
      </c>
      <c r="BR183" s="35" t="n">
        <v>0</v>
      </c>
      <c r="BS183" s="35" t="n">
        <v>0</v>
      </c>
      <c r="BT183" s="35" t="n">
        <v>0</v>
      </c>
      <c r="BU183" s="35" t="n">
        <v>0</v>
      </c>
      <c r="BV183" s="35" t="n">
        <v>0</v>
      </c>
      <c r="BW183" s="35" t="n">
        <v>0</v>
      </c>
    </row>
    <row r="184" customFormat="false" ht="12.75" hidden="false" customHeight="false" outlineLevel="0" collapsed="false">
      <c r="A184" s="35" t="n">
        <f aca="false">ROW(Source!A71)</f>
        <v>71</v>
      </c>
      <c r="B184" s="35" t="n">
        <v>18871615</v>
      </c>
      <c r="C184" s="35" t="n">
        <v>18871613</v>
      </c>
      <c r="D184" s="35" t="n">
        <v>121579</v>
      </c>
      <c r="E184" s="35" t="n">
        <v>1</v>
      </c>
      <c r="F184" s="35" t="n">
        <v>1</v>
      </c>
      <c r="G184" s="35" t="n">
        <v>1</v>
      </c>
      <c r="H184" s="35" t="n">
        <v>1</v>
      </c>
      <c r="I184" s="35" t="s">
        <v>1344</v>
      </c>
      <c r="K184" s="35" t="s">
        <v>1173</v>
      </c>
      <c r="L184" s="35" t="n">
        <v>1369</v>
      </c>
      <c r="N184" s="35" t="n">
        <v>1013</v>
      </c>
      <c r="O184" s="35" t="s">
        <v>1134</v>
      </c>
      <c r="P184" s="35" t="s">
        <v>1134</v>
      </c>
      <c r="Q184" s="35" t="n">
        <v>1</v>
      </c>
      <c r="Y184" s="35" t="n">
        <v>212.41</v>
      </c>
      <c r="AA184" s="35" t="n">
        <v>0</v>
      </c>
      <c r="AB184" s="35" t="n">
        <v>0</v>
      </c>
      <c r="AC184" s="35" t="n">
        <v>0</v>
      </c>
      <c r="AD184" s="35" t="n">
        <v>7.67</v>
      </c>
      <c r="AN184" s="35" t="n">
        <v>0</v>
      </c>
      <c r="AO184" s="35" t="n">
        <v>1</v>
      </c>
      <c r="AP184" s="35" t="n">
        <v>1</v>
      </c>
      <c r="AQ184" s="35" t="n">
        <v>0</v>
      </c>
      <c r="AR184" s="35" t="n">
        <v>0</v>
      </c>
      <c r="AT184" s="35" t="n">
        <v>212.41</v>
      </c>
      <c r="AV184" s="35" t="n">
        <v>1</v>
      </c>
      <c r="AW184" s="35" t="n">
        <v>2</v>
      </c>
      <c r="AX184" s="35" t="n">
        <v>18871615</v>
      </c>
      <c r="AY184" s="35" t="n">
        <v>1</v>
      </c>
      <c r="AZ184" s="35" t="n">
        <v>0</v>
      </c>
      <c r="BA184" s="35" t="n">
        <v>167</v>
      </c>
      <c r="BB184" s="35" t="n">
        <v>0</v>
      </c>
      <c r="BC184" s="35" t="n">
        <v>0</v>
      </c>
      <c r="BD184" s="35" t="n">
        <v>0</v>
      </c>
      <c r="BE184" s="35" t="n">
        <v>0</v>
      </c>
      <c r="BF184" s="35" t="n">
        <v>0</v>
      </c>
      <c r="BG184" s="35" t="n">
        <v>0</v>
      </c>
      <c r="BH184" s="35" t="n">
        <v>0</v>
      </c>
      <c r="BI184" s="35" t="n">
        <v>0</v>
      </c>
      <c r="BJ184" s="35" t="n">
        <v>0</v>
      </c>
      <c r="BK184" s="35" t="n">
        <v>0</v>
      </c>
      <c r="BL184" s="35" t="n">
        <v>0</v>
      </c>
      <c r="BM184" s="35" t="n">
        <v>0</v>
      </c>
      <c r="BN184" s="35" t="n">
        <v>0</v>
      </c>
      <c r="BO184" s="35" t="n">
        <v>0</v>
      </c>
      <c r="BP184" s="35" t="n">
        <v>0</v>
      </c>
      <c r="BQ184" s="35" t="n">
        <v>0</v>
      </c>
      <c r="BR184" s="35" t="n">
        <v>0</v>
      </c>
      <c r="BS184" s="35" t="n">
        <v>0</v>
      </c>
      <c r="BT184" s="35" t="n">
        <v>0</v>
      </c>
      <c r="BU184" s="35" t="n">
        <v>0</v>
      </c>
      <c r="BV184" s="35" t="n">
        <v>0</v>
      </c>
      <c r="BW184" s="35" t="n">
        <v>0</v>
      </c>
    </row>
    <row r="185" customFormat="false" ht="12.75" hidden="false" customHeight="false" outlineLevel="0" collapsed="false">
      <c r="A185" s="35" t="n">
        <f aca="false">ROW(Source!A71)</f>
        <v>71</v>
      </c>
      <c r="B185" s="35" t="n">
        <v>18871616</v>
      </c>
      <c r="C185" s="35" t="n">
        <v>18871613</v>
      </c>
      <c r="D185" s="35" t="n">
        <v>121548</v>
      </c>
      <c r="E185" s="35" t="n">
        <v>1</v>
      </c>
      <c r="F185" s="35" t="n">
        <v>1</v>
      </c>
      <c r="G185" s="35" t="n">
        <v>1</v>
      </c>
      <c r="H185" s="35" t="n">
        <v>1</v>
      </c>
      <c r="I185" s="35" t="s">
        <v>60</v>
      </c>
      <c r="K185" s="35" t="s">
        <v>1141</v>
      </c>
      <c r="L185" s="35" t="n">
        <v>608254</v>
      </c>
      <c r="N185" s="35" t="n">
        <v>1013</v>
      </c>
      <c r="O185" s="35" t="s">
        <v>1142</v>
      </c>
      <c r="P185" s="35" t="s">
        <v>1142</v>
      </c>
      <c r="Q185" s="35" t="n">
        <v>1</v>
      </c>
      <c r="Y185" s="35" t="n">
        <v>15.35</v>
      </c>
      <c r="AA185" s="35" t="n">
        <v>0</v>
      </c>
      <c r="AB185" s="35" t="n">
        <v>0</v>
      </c>
      <c r="AC185" s="35" t="n">
        <v>0</v>
      </c>
      <c r="AD185" s="35" t="n">
        <v>0</v>
      </c>
      <c r="AN185" s="35" t="n">
        <v>0</v>
      </c>
      <c r="AO185" s="35" t="n">
        <v>1</v>
      </c>
      <c r="AP185" s="35" t="n">
        <v>1</v>
      </c>
      <c r="AQ185" s="35" t="n">
        <v>0</v>
      </c>
      <c r="AR185" s="35" t="n">
        <v>0</v>
      </c>
      <c r="AT185" s="35" t="n">
        <v>15.35</v>
      </c>
      <c r="AV185" s="35" t="n">
        <v>2</v>
      </c>
      <c r="AW185" s="35" t="n">
        <v>2</v>
      </c>
      <c r="AX185" s="35" t="n">
        <v>18871616</v>
      </c>
      <c r="AY185" s="35" t="n">
        <v>1</v>
      </c>
      <c r="AZ185" s="35" t="n">
        <v>0</v>
      </c>
      <c r="BA185" s="35" t="n">
        <v>168</v>
      </c>
      <c r="BB185" s="35" t="n">
        <v>0</v>
      </c>
      <c r="BC185" s="35" t="n">
        <v>0</v>
      </c>
      <c r="BD185" s="35" t="n">
        <v>0</v>
      </c>
      <c r="BE185" s="35" t="n">
        <v>0</v>
      </c>
      <c r="BF185" s="35" t="n">
        <v>0</v>
      </c>
      <c r="BG185" s="35" t="n">
        <v>0</v>
      </c>
      <c r="BH185" s="35" t="n">
        <v>0</v>
      </c>
      <c r="BI185" s="35" t="n">
        <v>0</v>
      </c>
      <c r="BJ185" s="35" t="n">
        <v>0</v>
      </c>
      <c r="BK185" s="35" t="n">
        <v>0</v>
      </c>
      <c r="BL185" s="35" t="n">
        <v>0</v>
      </c>
      <c r="BM185" s="35" t="n">
        <v>0</v>
      </c>
      <c r="BN185" s="35" t="n">
        <v>0</v>
      </c>
      <c r="BO185" s="35" t="n">
        <v>0</v>
      </c>
      <c r="BP185" s="35" t="n">
        <v>0</v>
      </c>
      <c r="BQ185" s="35" t="n">
        <v>0</v>
      </c>
      <c r="BR185" s="35" t="n">
        <v>0</v>
      </c>
      <c r="BS185" s="35" t="n">
        <v>0</v>
      </c>
      <c r="BT185" s="35" t="n">
        <v>0</v>
      </c>
      <c r="BU185" s="35" t="n">
        <v>0</v>
      </c>
      <c r="BV185" s="35" t="n">
        <v>0</v>
      </c>
      <c r="BW185" s="35" t="n">
        <v>0</v>
      </c>
    </row>
    <row r="186" customFormat="false" ht="12.75" hidden="false" customHeight="false" outlineLevel="0" collapsed="false">
      <c r="A186" s="35" t="n">
        <f aca="false">ROW(Source!A71)</f>
        <v>71</v>
      </c>
      <c r="B186" s="35" t="n">
        <v>18871617</v>
      </c>
      <c r="C186" s="35" t="n">
        <v>18871613</v>
      </c>
      <c r="D186" s="35" t="n">
        <v>8863291</v>
      </c>
      <c r="E186" s="35" t="n">
        <v>1</v>
      </c>
      <c r="F186" s="35" t="n">
        <v>1</v>
      </c>
      <c r="G186" s="35" t="n">
        <v>1</v>
      </c>
      <c r="H186" s="35" t="n">
        <v>2</v>
      </c>
      <c r="I186" s="35" t="s">
        <v>1146</v>
      </c>
      <c r="J186" s="35" t="s">
        <v>1345</v>
      </c>
      <c r="K186" s="35" t="s">
        <v>1147</v>
      </c>
      <c r="L186" s="35" t="n">
        <v>1480</v>
      </c>
      <c r="N186" s="35" t="n">
        <v>1013</v>
      </c>
      <c r="O186" s="35" t="s">
        <v>1167</v>
      </c>
      <c r="P186" s="35" t="s">
        <v>1168</v>
      </c>
      <c r="Q186" s="35" t="n">
        <v>1</v>
      </c>
      <c r="Y186" s="35" t="n">
        <v>1.6</v>
      </c>
      <c r="AA186" s="35" t="n">
        <v>0</v>
      </c>
      <c r="AB186" s="35" t="n">
        <v>111.99</v>
      </c>
      <c r="AC186" s="35" t="n">
        <v>13.5</v>
      </c>
      <c r="AD186" s="35" t="n">
        <v>0</v>
      </c>
      <c r="AN186" s="35" t="n">
        <v>0</v>
      </c>
      <c r="AO186" s="35" t="n">
        <v>1</v>
      </c>
      <c r="AP186" s="35" t="n">
        <v>1</v>
      </c>
      <c r="AQ186" s="35" t="n">
        <v>0</v>
      </c>
      <c r="AR186" s="35" t="n">
        <v>0</v>
      </c>
      <c r="AT186" s="35" t="n">
        <v>1.6</v>
      </c>
      <c r="AV186" s="35" t="n">
        <v>0</v>
      </c>
      <c r="AW186" s="35" t="n">
        <v>2</v>
      </c>
      <c r="AX186" s="35" t="n">
        <v>18871617</v>
      </c>
      <c r="AY186" s="35" t="n">
        <v>1</v>
      </c>
      <c r="AZ186" s="35" t="n">
        <v>0</v>
      </c>
      <c r="BA186" s="35" t="n">
        <v>169</v>
      </c>
      <c r="BB186" s="35" t="n">
        <v>0</v>
      </c>
      <c r="BC186" s="35" t="n">
        <v>0</v>
      </c>
      <c r="BD186" s="35" t="n">
        <v>0</v>
      </c>
      <c r="BE186" s="35" t="n">
        <v>0</v>
      </c>
      <c r="BF186" s="35" t="n">
        <v>0</v>
      </c>
      <c r="BG186" s="35" t="n">
        <v>0</v>
      </c>
      <c r="BH186" s="35" t="n">
        <v>0</v>
      </c>
      <c r="BI186" s="35" t="n">
        <v>0</v>
      </c>
      <c r="BJ186" s="35" t="n">
        <v>0</v>
      </c>
      <c r="BK186" s="35" t="n">
        <v>0</v>
      </c>
      <c r="BL186" s="35" t="n">
        <v>0</v>
      </c>
      <c r="BM186" s="35" t="n">
        <v>0</v>
      </c>
      <c r="BN186" s="35" t="n">
        <v>0</v>
      </c>
      <c r="BO186" s="35" t="n">
        <v>0</v>
      </c>
      <c r="BP186" s="35" t="n">
        <v>0</v>
      </c>
      <c r="BQ186" s="35" t="n">
        <v>0</v>
      </c>
      <c r="BR186" s="35" t="n">
        <v>0</v>
      </c>
      <c r="BS186" s="35" t="n">
        <v>0</v>
      </c>
      <c r="BT186" s="35" t="n">
        <v>0</v>
      </c>
      <c r="BU186" s="35" t="n">
        <v>0</v>
      </c>
      <c r="BV186" s="35" t="n">
        <v>0</v>
      </c>
      <c r="BW186" s="35" t="n">
        <v>0</v>
      </c>
    </row>
    <row r="187" customFormat="false" ht="12.75" hidden="false" customHeight="false" outlineLevel="0" collapsed="false">
      <c r="A187" s="35" t="n">
        <f aca="false">ROW(Source!A71)</f>
        <v>71</v>
      </c>
      <c r="B187" s="35" t="n">
        <v>18871618</v>
      </c>
      <c r="C187" s="35" t="n">
        <v>18871613</v>
      </c>
      <c r="D187" s="35" t="n">
        <v>8863904</v>
      </c>
      <c r="E187" s="35" t="n">
        <v>1</v>
      </c>
      <c r="F187" s="35" t="n">
        <v>1</v>
      </c>
      <c r="G187" s="35" t="n">
        <v>1</v>
      </c>
      <c r="H187" s="35" t="n">
        <v>2</v>
      </c>
      <c r="I187" s="35" t="s">
        <v>1174</v>
      </c>
      <c r="J187" s="35" t="s">
        <v>1346</v>
      </c>
      <c r="K187" s="35" t="s">
        <v>1347</v>
      </c>
      <c r="L187" s="35" t="n">
        <v>1480</v>
      </c>
      <c r="N187" s="35" t="n">
        <v>1013</v>
      </c>
      <c r="O187" s="35" t="s">
        <v>1167</v>
      </c>
      <c r="P187" s="35" t="s">
        <v>1168</v>
      </c>
      <c r="Q187" s="35" t="n">
        <v>1</v>
      </c>
      <c r="Y187" s="35" t="n">
        <v>13.75</v>
      </c>
      <c r="AA187" s="35" t="n">
        <v>0</v>
      </c>
      <c r="AB187" s="35" t="n">
        <v>100.01</v>
      </c>
      <c r="AC187" s="35" t="n">
        <v>10.06</v>
      </c>
      <c r="AD187" s="35" t="n">
        <v>0</v>
      </c>
      <c r="AN187" s="35" t="n">
        <v>0</v>
      </c>
      <c r="AO187" s="35" t="n">
        <v>1</v>
      </c>
      <c r="AP187" s="35" t="n">
        <v>1</v>
      </c>
      <c r="AQ187" s="35" t="n">
        <v>0</v>
      </c>
      <c r="AR187" s="35" t="n">
        <v>0</v>
      </c>
      <c r="AT187" s="35" t="n">
        <v>13.75</v>
      </c>
      <c r="AV187" s="35" t="n">
        <v>0</v>
      </c>
      <c r="AW187" s="35" t="n">
        <v>2</v>
      </c>
      <c r="AX187" s="35" t="n">
        <v>18871618</v>
      </c>
      <c r="AY187" s="35" t="n">
        <v>1</v>
      </c>
      <c r="AZ187" s="35" t="n">
        <v>0</v>
      </c>
      <c r="BA187" s="35" t="n">
        <v>170</v>
      </c>
      <c r="BB187" s="35" t="n">
        <v>0</v>
      </c>
      <c r="BC187" s="35" t="n">
        <v>0</v>
      </c>
      <c r="BD187" s="35" t="n">
        <v>0</v>
      </c>
      <c r="BE187" s="35" t="n">
        <v>0</v>
      </c>
      <c r="BF187" s="35" t="n">
        <v>0</v>
      </c>
      <c r="BG187" s="35" t="n">
        <v>0</v>
      </c>
      <c r="BH187" s="35" t="n">
        <v>0</v>
      </c>
      <c r="BI187" s="35" t="n">
        <v>0</v>
      </c>
      <c r="BJ187" s="35" t="n">
        <v>0</v>
      </c>
      <c r="BK187" s="35" t="n">
        <v>0</v>
      </c>
      <c r="BL187" s="35" t="n">
        <v>0</v>
      </c>
      <c r="BM187" s="35" t="n">
        <v>0</v>
      </c>
      <c r="BN187" s="35" t="n">
        <v>0</v>
      </c>
      <c r="BO187" s="35" t="n">
        <v>0</v>
      </c>
      <c r="BP187" s="35" t="n">
        <v>0</v>
      </c>
      <c r="BQ187" s="35" t="n">
        <v>0</v>
      </c>
      <c r="BR187" s="35" t="n">
        <v>0</v>
      </c>
      <c r="BS187" s="35" t="n">
        <v>0</v>
      </c>
      <c r="BT187" s="35" t="n">
        <v>0</v>
      </c>
      <c r="BU187" s="35" t="n">
        <v>0</v>
      </c>
      <c r="BV187" s="35" t="n">
        <v>0</v>
      </c>
      <c r="BW187" s="35" t="n">
        <v>0</v>
      </c>
    </row>
    <row r="188" customFormat="false" ht="12.75" hidden="false" customHeight="false" outlineLevel="0" collapsed="false">
      <c r="A188" s="35" t="n">
        <f aca="false">ROW(Source!A71)</f>
        <v>71</v>
      </c>
      <c r="B188" s="35" t="n">
        <v>18871619</v>
      </c>
      <c r="C188" s="35" t="n">
        <v>18871613</v>
      </c>
      <c r="D188" s="35" t="n">
        <v>8866957</v>
      </c>
      <c r="E188" s="35" t="n">
        <v>1</v>
      </c>
      <c r="F188" s="35" t="n">
        <v>1</v>
      </c>
      <c r="G188" s="35" t="n">
        <v>1</v>
      </c>
      <c r="H188" s="35" t="n">
        <v>2</v>
      </c>
      <c r="I188" s="35" t="s">
        <v>1176</v>
      </c>
      <c r="J188" s="35" t="s">
        <v>1348</v>
      </c>
      <c r="K188" s="35" t="s">
        <v>1349</v>
      </c>
      <c r="L188" s="35" t="n">
        <v>1480</v>
      </c>
      <c r="N188" s="35" t="n">
        <v>1013</v>
      </c>
      <c r="O188" s="35" t="s">
        <v>1167</v>
      </c>
      <c r="P188" s="35" t="s">
        <v>1168</v>
      </c>
      <c r="Q188" s="35" t="n">
        <v>1</v>
      </c>
      <c r="Y188" s="35" t="n">
        <v>27.5</v>
      </c>
      <c r="AA188" s="35" t="n">
        <v>0</v>
      </c>
      <c r="AB188" s="35" t="n">
        <v>31.33</v>
      </c>
      <c r="AC188" s="35" t="n">
        <v>0</v>
      </c>
      <c r="AD188" s="35" t="n">
        <v>0</v>
      </c>
      <c r="AN188" s="35" t="n">
        <v>0</v>
      </c>
      <c r="AO188" s="35" t="n">
        <v>1</v>
      </c>
      <c r="AP188" s="35" t="n">
        <v>1</v>
      </c>
      <c r="AQ188" s="35" t="n">
        <v>0</v>
      </c>
      <c r="AR188" s="35" t="n">
        <v>0</v>
      </c>
      <c r="AT188" s="35" t="n">
        <v>27.5</v>
      </c>
      <c r="AV188" s="35" t="n">
        <v>0</v>
      </c>
      <c r="AW188" s="35" t="n">
        <v>2</v>
      </c>
      <c r="AX188" s="35" t="n">
        <v>18871619</v>
      </c>
      <c r="AY188" s="35" t="n">
        <v>1</v>
      </c>
      <c r="AZ188" s="35" t="n">
        <v>0</v>
      </c>
      <c r="BA188" s="35" t="n">
        <v>171</v>
      </c>
      <c r="BB188" s="35" t="n">
        <v>0</v>
      </c>
      <c r="BC188" s="35" t="n">
        <v>0</v>
      </c>
      <c r="BD188" s="35" t="n">
        <v>0</v>
      </c>
      <c r="BE188" s="35" t="n">
        <v>0</v>
      </c>
      <c r="BF188" s="35" t="n">
        <v>0</v>
      </c>
      <c r="BG188" s="35" t="n">
        <v>0</v>
      </c>
      <c r="BH188" s="35" t="n">
        <v>0</v>
      </c>
      <c r="BI188" s="35" t="n">
        <v>0</v>
      </c>
      <c r="BJ188" s="35" t="n">
        <v>0</v>
      </c>
      <c r="BK188" s="35" t="n">
        <v>0</v>
      </c>
      <c r="BL188" s="35" t="n">
        <v>0</v>
      </c>
      <c r="BM188" s="35" t="n">
        <v>0</v>
      </c>
      <c r="BN188" s="35" t="n">
        <v>0</v>
      </c>
      <c r="BO188" s="35" t="n">
        <v>0</v>
      </c>
      <c r="BP188" s="35" t="n">
        <v>0</v>
      </c>
      <c r="BQ188" s="35" t="n">
        <v>0</v>
      </c>
      <c r="BR188" s="35" t="n">
        <v>0</v>
      </c>
      <c r="BS188" s="35" t="n">
        <v>0</v>
      </c>
      <c r="BT188" s="35" t="n">
        <v>0</v>
      </c>
      <c r="BU188" s="35" t="n">
        <v>0</v>
      </c>
      <c r="BV188" s="35" t="n">
        <v>0</v>
      </c>
      <c r="BW188" s="35" t="n">
        <v>0</v>
      </c>
    </row>
    <row r="189" customFormat="false" ht="12.75" hidden="false" customHeight="false" outlineLevel="0" collapsed="false">
      <c r="A189" s="35" t="n">
        <f aca="false">ROW(Source!A71)</f>
        <v>71</v>
      </c>
      <c r="B189" s="35" t="n">
        <v>18871620</v>
      </c>
      <c r="C189" s="35" t="n">
        <v>18871613</v>
      </c>
      <c r="D189" s="35" t="n">
        <v>8862972</v>
      </c>
      <c r="E189" s="35" t="n">
        <v>1</v>
      </c>
      <c r="F189" s="35" t="n">
        <v>1</v>
      </c>
      <c r="G189" s="35" t="n">
        <v>1</v>
      </c>
      <c r="H189" s="35" t="n">
        <v>3</v>
      </c>
      <c r="I189" s="35" t="s">
        <v>52</v>
      </c>
      <c r="J189" s="35" t="s">
        <v>55</v>
      </c>
      <c r="K189" s="35" t="s">
        <v>53</v>
      </c>
      <c r="L189" s="35" t="n">
        <v>1348</v>
      </c>
      <c r="N189" s="35" t="n">
        <v>1009</v>
      </c>
      <c r="O189" s="35" t="s">
        <v>54</v>
      </c>
      <c r="P189" s="35" t="s">
        <v>54</v>
      </c>
      <c r="Q189" s="35" t="n">
        <v>1000</v>
      </c>
      <c r="Y189" s="35" t="n">
        <v>20.61</v>
      </c>
      <c r="AA189" s="35" t="n">
        <v>0</v>
      </c>
      <c r="AB189" s="35" t="n">
        <v>0</v>
      </c>
      <c r="AC189" s="35" t="n">
        <v>0</v>
      </c>
      <c r="AD189" s="35" t="n">
        <v>0</v>
      </c>
      <c r="AN189" s="35" t="n">
        <v>1</v>
      </c>
      <c r="AO189" s="35" t="n">
        <v>0</v>
      </c>
      <c r="AP189" s="35" t="n">
        <v>1</v>
      </c>
      <c r="AQ189" s="35" t="n">
        <v>0</v>
      </c>
      <c r="AR189" s="35" t="n">
        <v>0</v>
      </c>
      <c r="AT189" s="35" t="n">
        <v>20.61</v>
      </c>
      <c r="AV189" s="35" t="n">
        <v>0</v>
      </c>
      <c r="AW189" s="35" t="n">
        <v>2</v>
      </c>
      <c r="AX189" s="35" t="n">
        <v>18871620</v>
      </c>
      <c r="AY189" s="35" t="n">
        <v>1</v>
      </c>
      <c r="AZ189" s="35" t="n">
        <v>0</v>
      </c>
      <c r="BA189" s="35" t="n">
        <v>172</v>
      </c>
      <c r="BB189" s="35" t="n">
        <v>0</v>
      </c>
      <c r="BC189" s="35" t="n">
        <v>0</v>
      </c>
      <c r="BD189" s="35" t="n">
        <v>0</v>
      </c>
      <c r="BE189" s="35" t="n">
        <v>0</v>
      </c>
      <c r="BF189" s="35" t="n">
        <v>0</v>
      </c>
      <c r="BG189" s="35" t="n">
        <v>0</v>
      </c>
      <c r="BH189" s="35" t="n">
        <v>0</v>
      </c>
      <c r="BI189" s="35" t="n">
        <v>0</v>
      </c>
      <c r="BJ189" s="35" t="n">
        <v>0</v>
      </c>
      <c r="BK189" s="35" t="n">
        <v>0</v>
      </c>
      <c r="BL189" s="35" t="n">
        <v>0</v>
      </c>
      <c r="BM189" s="35" t="n">
        <v>0</v>
      </c>
      <c r="BN189" s="35" t="n">
        <v>0</v>
      </c>
      <c r="BO189" s="35" t="n">
        <v>0</v>
      </c>
      <c r="BP189" s="35" t="n">
        <v>0</v>
      </c>
      <c r="BQ189" s="35" t="n">
        <v>0</v>
      </c>
      <c r="BR189" s="35" t="n">
        <v>0</v>
      </c>
      <c r="BS189" s="35" t="n">
        <v>0</v>
      </c>
      <c r="BT189" s="35" t="n">
        <v>0</v>
      </c>
      <c r="BU189" s="35" t="n">
        <v>0</v>
      </c>
      <c r="BV189" s="35" t="n">
        <v>0</v>
      </c>
      <c r="BW189" s="35" t="n">
        <v>0</v>
      </c>
    </row>
    <row r="190" customFormat="false" ht="12.75" hidden="false" customHeight="false" outlineLevel="0" collapsed="false">
      <c r="A190" s="35" t="n">
        <f aca="false">ROW(Source!A73)</f>
        <v>73</v>
      </c>
      <c r="B190" s="35" t="n">
        <v>18871623</v>
      </c>
      <c r="C190" s="35" t="n">
        <v>18871622</v>
      </c>
      <c r="D190" s="35" t="n">
        <v>121548</v>
      </c>
      <c r="E190" s="35" t="n">
        <v>1</v>
      </c>
      <c r="F190" s="35" t="n">
        <v>1</v>
      </c>
      <c r="G190" s="35" t="n">
        <v>1</v>
      </c>
      <c r="H190" s="35" t="n">
        <v>1</v>
      </c>
      <c r="I190" s="35" t="s">
        <v>60</v>
      </c>
      <c r="K190" s="35" t="s">
        <v>1141</v>
      </c>
      <c r="L190" s="35" t="n">
        <v>608254</v>
      </c>
      <c r="N190" s="35" t="n">
        <v>1013</v>
      </c>
      <c r="O190" s="35" t="s">
        <v>1142</v>
      </c>
      <c r="P190" s="35" t="s">
        <v>1142</v>
      </c>
      <c r="Q190" s="35" t="n">
        <v>1</v>
      </c>
      <c r="Y190" s="35" t="n">
        <v>0.024</v>
      </c>
      <c r="AA190" s="35" t="n">
        <v>0</v>
      </c>
      <c r="AB190" s="35" t="n">
        <v>0</v>
      </c>
      <c r="AC190" s="35" t="n">
        <v>0</v>
      </c>
      <c r="AD190" s="35" t="n">
        <v>0</v>
      </c>
      <c r="AN190" s="35" t="n">
        <v>0</v>
      </c>
      <c r="AO190" s="35" t="n">
        <v>1</v>
      </c>
      <c r="AP190" s="35" t="n">
        <v>0</v>
      </c>
      <c r="AQ190" s="35" t="n">
        <v>0</v>
      </c>
      <c r="AR190" s="35" t="n">
        <v>0</v>
      </c>
      <c r="AT190" s="35" t="n">
        <v>0.024</v>
      </c>
      <c r="AV190" s="35" t="n">
        <v>2</v>
      </c>
      <c r="AW190" s="35" t="n">
        <v>2</v>
      </c>
      <c r="AX190" s="35" t="n">
        <v>18871623</v>
      </c>
      <c r="AY190" s="35" t="n">
        <v>1</v>
      </c>
      <c r="AZ190" s="35" t="n">
        <v>0</v>
      </c>
      <c r="BA190" s="35" t="n">
        <v>173</v>
      </c>
      <c r="BB190" s="35" t="n">
        <v>0</v>
      </c>
      <c r="BC190" s="35" t="n">
        <v>0</v>
      </c>
      <c r="BD190" s="35" t="n">
        <v>0</v>
      </c>
      <c r="BE190" s="35" t="n">
        <v>0</v>
      </c>
      <c r="BF190" s="35" t="n">
        <v>0</v>
      </c>
      <c r="BG190" s="35" t="n">
        <v>0</v>
      </c>
      <c r="BH190" s="35" t="n">
        <v>0</v>
      </c>
      <c r="BI190" s="35" t="n">
        <v>0</v>
      </c>
      <c r="BJ190" s="35" t="n">
        <v>0</v>
      </c>
      <c r="BK190" s="35" t="n">
        <v>0</v>
      </c>
      <c r="BL190" s="35" t="n">
        <v>0</v>
      </c>
      <c r="BM190" s="35" t="n">
        <v>0</v>
      </c>
      <c r="BN190" s="35" t="n">
        <v>0</v>
      </c>
      <c r="BO190" s="35" t="n">
        <v>0</v>
      </c>
      <c r="BP190" s="35" t="n">
        <v>0</v>
      </c>
      <c r="BQ190" s="35" t="n">
        <v>0</v>
      </c>
      <c r="BR190" s="35" t="n">
        <v>0</v>
      </c>
      <c r="BS190" s="35" t="n">
        <v>0</v>
      </c>
      <c r="BT190" s="35" t="n">
        <v>0</v>
      </c>
      <c r="BU190" s="35" t="n">
        <v>0</v>
      </c>
      <c r="BV190" s="35" t="n">
        <v>0</v>
      </c>
      <c r="BW190" s="35" t="n">
        <v>0</v>
      </c>
    </row>
    <row r="191" customFormat="false" ht="12.75" hidden="false" customHeight="false" outlineLevel="0" collapsed="false">
      <c r="A191" s="35" t="n">
        <f aca="false">ROW(Source!A73)</f>
        <v>73</v>
      </c>
      <c r="B191" s="35" t="n">
        <v>18871624</v>
      </c>
      <c r="C191" s="35" t="n">
        <v>18871622</v>
      </c>
      <c r="D191" s="35" t="n">
        <v>8864025</v>
      </c>
      <c r="E191" s="35" t="n">
        <v>1</v>
      </c>
      <c r="F191" s="35" t="n">
        <v>1</v>
      </c>
      <c r="G191" s="35" t="n">
        <v>1</v>
      </c>
      <c r="H191" s="35" t="n">
        <v>2</v>
      </c>
      <c r="I191" s="35" t="s">
        <v>1419</v>
      </c>
      <c r="J191" s="35" t="s">
        <v>1420</v>
      </c>
      <c r="K191" s="35" t="s">
        <v>1421</v>
      </c>
      <c r="L191" s="35" t="n">
        <v>1368</v>
      </c>
      <c r="N191" s="35" t="n">
        <v>1011</v>
      </c>
      <c r="O191" s="35" t="s">
        <v>1138</v>
      </c>
      <c r="P191" s="35" t="s">
        <v>1138</v>
      </c>
      <c r="Q191" s="35" t="n">
        <v>1</v>
      </c>
      <c r="Y191" s="35" t="n">
        <v>0.024</v>
      </c>
      <c r="AA191" s="35" t="n">
        <v>0</v>
      </c>
      <c r="AB191" s="35" t="n">
        <v>125.7</v>
      </c>
      <c r="AC191" s="35" t="n">
        <v>13.5</v>
      </c>
      <c r="AD191" s="35" t="n">
        <v>0</v>
      </c>
      <c r="AN191" s="35" t="n">
        <v>0</v>
      </c>
      <c r="AO191" s="35" t="n">
        <v>1</v>
      </c>
      <c r="AP191" s="35" t="n">
        <v>0</v>
      </c>
      <c r="AQ191" s="35" t="n">
        <v>0</v>
      </c>
      <c r="AR191" s="35" t="n">
        <v>0</v>
      </c>
      <c r="AT191" s="35" t="n">
        <v>0.024</v>
      </c>
      <c r="AV191" s="35" t="n">
        <v>0</v>
      </c>
      <c r="AW191" s="35" t="n">
        <v>2</v>
      </c>
      <c r="AX191" s="35" t="n">
        <v>18871624</v>
      </c>
      <c r="AY191" s="35" t="n">
        <v>1</v>
      </c>
      <c r="AZ191" s="35" t="n">
        <v>0</v>
      </c>
      <c r="BA191" s="35" t="n">
        <v>174</v>
      </c>
      <c r="BB191" s="35" t="n">
        <v>0</v>
      </c>
      <c r="BC191" s="35" t="n">
        <v>0</v>
      </c>
      <c r="BD191" s="35" t="n">
        <v>0</v>
      </c>
      <c r="BE191" s="35" t="n">
        <v>0</v>
      </c>
      <c r="BF191" s="35" t="n">
        <v>0</v>
      </c>
      <c r="BG191" s="35" t="n">
        <v>0</v>
      </c>
      <c r="BH191" s="35" t="n">
        <v>0</v>
      </c>
      <c r="BI191" s="35" t="n">
        <v>0</v>
      </c>
      <c r="BJ191" s="35" t="n">
        <v>0</v>
      </c>
      <c r="BK191" s="35" t="n">
        <v>0</v>
      </c>
      <c r="BL191" s="35" t="n">
        <v>0</v>
      </c>
      <c r="BM191" s="35" t="n">
        <v>0</v>
      </c>
      <c r="BN191" s="35" t="n">
        <v>0</v>
      </c>
      <c r="BO191" s="35" t="n">
        <v>0</v>
      </c>
      <c r="BP191" s="35" t="n">
        <v>0</v>
      </c>
      <c r="BQ191" s="35" t="n">
        <v>0</v>
      </c>
      <c r="BR191" s="35" t="n">
        <v>0</v>
      </c>
      <c r="BS191" s="35" t="n">
        <v>0</v>
      </c>
      <c r="BT191" s="35" t="n">
        <v>0</v>
      </c>
      <c r="BU191" s="35" t="n">
        <v>0</v>
      </c>
      <c r="BV191" s="35" t="n">
        <v>0</v>
      </c>
      <c r="BW191" s="35" t="n">
        <v>0</v>
      </c>
    </row>
    <row r="192" customFormat="false" ht="12.75" hidden="false" customHeight="false" outlineLevel="0" collapsed="false">
      <c r="A192" s="35" t="n">
        <f aca="false">ROW(Source!A74)</f>
        <v>74</v>
      </c>
      <c r="B192" s="35" t="n">
        <v>18871626</v>
      </c>
      <c r="C192" s="35" t="n">
        <v>18871625</v>
      </c>
      <c r="D192" s="35" t="n">
        <v>121548</v>
      </c>
      <c r="E192" s="35" t="n">
        <v>1</v>
      </c>
      <c r="F192" s="35" t="n">
        <v>1</v>
      </c>
      <c r="G192" s="35" t="n">
        <v>1</v>
      </c>
      <c r="H192" s="35" t="n">
        <v>1</v>
      </c>
      <c r="I192" s="35" t="s">
        <v>60</v>
      </c>
      <c r="K192" s="35" t="s">
        <v>1141</v>
      </c>
      <c r="L192" s="35" t="n">
        <v>608254</v>
      </c>
      <c r="N192" s="35" t="n">
        <v>1013</v>
      </c>
      <c r="O192" s="35" t="s">
        <v>1142</v>
      </c>
      <c r="P192" s="35" t="s">
        <v>1142</v>
      </c>
      <c r="Q192" s="35" t="n">
        <v>1</v>
      </c>
      <c r="Y192" s="35" t="n">
        <v>2.271</v>
      </c>
      <c r="AA192" s="35" t="n">
        <v>0</v>
      </c>
      <c r="AB192" s="35" t="n">
        <v>0</v>
      </c>
      <c r="AC192" s="35" t="n">
        <v>0</v>
      </c>
      <c r="AD192" s="35" t="n">
        <v>0</v>
      </c>
      <c r="AN192" s="35" t="n">
        <v>0</v>
      </c>
      <c r="AO192" s="35" t="n">
        <v>1</v>
      </c>
      <c r="AP192" s="35" t="n">
        <v>0</v>
      </c>
      <c r="AQ192" s="35" t="n">
        <v>0</v>
      </c>
      <c r="AR192" s="35" t="n">
        <v>0</v>
      </c>
      <c r="AT192" s="35" t="n">
        <v>2.271</v>
      </c>
      <c r="AV192" s="35" t="n">
        <v>2</v>
      </c>
      <c r="AW192" s="35" t="n">
        <v>2</v>
      </c>
      <c r="AX192" s="35" t="n">
        <v>18871626</v>
      </c>
      <c r="AY192" s="35" t="n">
        <v>1</v>
      </c>
      <c r="AZ192" s="35" t="n">
        <v>0</v>
      </c>
      <c r="BA192" s="35" t="n">
        <v>175</v>
      </c>
      <c r="BB192" s="35" t="n">
        <v>0</v>
      </c>
      <c r="BC192" s="35" t="n">
        <v>0</v>
      </c>
      <c r="BD192" s="35" t="n">
        <v>0</v>
      </c>
      <c r="BE192" s="35" t="n">
        <v>0</v>
      </c>
      <c r="BF192" s="35" t="n">
        <v>0</v>
      </c>
      <c r="BG192" s="35" t="n">
        <v>0</v>
      </c>
      <c r="BH192" s="35" t="n">
        <v>0</v>
      </c>
      <c r="BI192" s="35" t="n">
        <v>0</v>
      </c>
      <c r="BJ192" s="35" t="n">
        <v>0</v>
      </c>
      <c r="BK192" s="35" t="n">
        <v>0</v>
      </c>
      <c r="BL192" s="35" t="n">
        <v>0</v>
      </c>
      <c r="BM192" s="35" t="n">
        <v>0</v>
      </c>
      <c r="BN192" s="35" t="n">
        <v>0</v>
      </c>
      <c r="BO192" s="35" t="n">
        <v>0</v>
      </c>
      <c r="BP192" s="35" t="n">
        <v>0</v>
      </c>
      <c r="BQ192" s="35" t="n">
        <v>0</v>
      </c>
      <c r="BR192" s="35" t="n">
        <v>0</v>
      </c>
      <c r="BS192" s="35" t="n">
        <v>0</v>
      </c>
      <c r="BT192" s="35" t="n">
        <v>0</v>
      </c>
      <c r="BU192" s="35" t="n">
        <v>0</v>
      </c>
      <c r="BV192" s="35" t="n">
        <v>0</v>
      </c>
      <c r="BW192" s="35" t="n">
        <v>0</v>
      </c>
    </row>
    <row r="193" customFormat="false" ht="12.75" hidden="false" customHeight="false" outlineLevel="0" collapsed="false">
      <c r="A193" s="35" t="n">
        <f aca="false">ROW(Source!A74)</f>
        <v>74</v>
      </c>
      <c r="B193" s="35" t="n">
        <v>18871627</v>
      </c>
      <c r="C193" s="35" t="n">
        <v>18871625</v>
      </c>
      <c r="D193" s="35" t="n">
        <v>8867722</v>
      </c>
      <c r="E193" s="35" t="n">
        <v>1</v>
      </c>
      <c r="F193" s="35" t="n">
        <v>1</v>
      </c>
      <c r="G193" s="35" t="n">
        <v>1</v>
      </c>
      <c r="H193" s="35" t="n">
        <v>2</v>
      </c>
      <c r="I193" s="35" t="s">
        <v>1422</v>
      </c>
      <c r="J193" s="35" t="s">
        <v>1423</v>
      </c>
      <c r="K193" s="35" t="s">
        <v>1424</v>
      </c>
      <c r="L193" s="35" t="n">
        <v>1368</v>
      </c>
      <c r="N193" s="35" t="n">
        <v>1011</v>
      </c>
      <c r="O193" s="35" t="s">
        <v>1138</v>
      </c>
      <c r="P193" s="35" t="s">
        <v>1138</v>
      </c>
      <c r="Q193" s="35" t="n">
        <v>1</v>
      </c>
      <c r="Y193" s="35" t="n">
        <v>2.271</v>
      </c>
      <c r="AA193" s="35" t="n">
        <v>0</v>
      </c>
      <c r="AB193" s="35" t="n">
        <v>104.42</v>
      </c>
      <c r="AC193" s="35" t="n">
        <v>0</v>
      </c>
      <c r="AD193" s="35" t="n">
        <v>0</v>
      </c>
      <c r="AN193" s="35" t="n">
        <v>0</v>
      </c>
      <c r="AO193" s="35" t="n">
        <v>1</v>
      </c>
      <c r="AP193" s="35" t="n">
        <v>0</v>
      </c>
      <c r="AQ193" s="35" t="n">
        <v>0</v>
      </c>
      <c r="AR193" s="35" t="n">
        <v>0</v>
      </c>
      <c r="AT193" s="35" t="n">
        <v>2.271</v>
      </c>
      <c r="AV193" s="35" t="n">
        <v>0</v>
      </c>
      <c r="AW193" s="35" t="n">
        <v>2</v>
      </c>
      <c r="AX193" s="35" t="n">
        <v>18871627</v>
      </c>
      <c r="AY193" s="35" t="n">
        <v>1</v>
      </c>
      <c r="AZ193" s="35" t="n">
        <v>0</v>
      </c>
      <c r="BA193" s="35" t="n">
        <v>176</v>
      </c>
      <c r="BB193" s="35" t="n">
        <v>0</v>
      </c>
      <c r="BC193" s="35" t="n">
        <v>0</v>
      </c>
      <c r="BD193" s="35" t="n">
        <v>0</v>
      </c>
      <c r="BE193" s="35" t="n">
        <v>0</v>
      </c>
      <c r="BF193" s="35" t="n">
        <v>0</v>
      </c>
      <c r="BG193" s="35" t="n">
        <v>0</v>
      </c>
      <c r="BH193" s="35" t="n">
        <v>0</v>
      </c>
      <c r="BI193" s="35" t="n">
        <v>0</v>
      </c>
      <c r="BJ193" s="35" t="n">
        <v>0</v>
      </c>
      <c r="BK193" s="35" t="n">
        <v>0</v>
      </c>
      <c r="BL193" s="35" t="n">
        <v>0</v>
      </c>
      <c r="BM193" s="35" t="n">
        <v>0</v>
      </c>
      <c r="BN193" s="35" t="n">
        <v>0</v>
      </c>
      <c r="BO193" s="35" t="n">
        <v>0</v>
      </c>
      <c r="BP193" s="35" t="n">
        <v>0</v>
      </c>
      <c r="BQ193" s="35" t="n">
        <v>0</v>
      </c>
      <c r="BR193" s="35" t="n">
        <v>0</v>
      </c>
      <c r="BS193" s="35" t="n">
        <v>0</v>
      </c>
      <c r="BT193" s="35" t="n">
        <v>0</v>
      </c>
      <c r="BU193" s="35" t="n">
        <v>0</v>
      </c>
      <c r="BV193" s="35" t="n">
        <v>0</v>
      </c>
      <c r="BW193" s="35" t="n">
        <v>0</v>
      </c>
    </row>
    <row r="194" customFormat="false" ht="12.75" hidden="false" customHeight="false" outlineLevel="0" collapsed="false">
      <c r="A194" s="35" t="n">
        <f aca="false">ROW(Source!A94)</f>
        <v>94</v>
      </c>
      <c r="B194" s="35" t="n">
        <v>18871653</v>
      </c>
      <c r="C194" s="35" t="n">
        <v>18871651</v>
      </c>
      <c r="D194" s="35" t="n">
        <v>121615</v>
      </c>
      <c r="E194" s="35" t="n">
        <v>1</v>
      </c>
      <c r="F194" s="35" t="n">
        <v>1</v>
      </c>
      <c r="G194" s="35" t="n">
        <v>1</v>
      </c>
      <c r="H194" s="35" t="n">
        <v>1</v>
      </c>
      <c r="I194" s="35" t="s">
        <v>1223</v>
      </c>
      <c r="K194" s="35" t="s">
        <v>1224</v>
      </c>
      <c r="L194" s="35" t="n">
        <v>1369</v>
      </c>
      <c r="N194" s="35" t="n">
        <v>1013</v>
      </c>
      <c r="O194" s="35" t="s">
        <v>1134</v>
      </c>
      <c r="P194" s="35" t="s">
        <v>1134</v>
      </c>
      <c r="Q194" s="35" t="n">
        <v>1</v>
      </c>
      <c r="Y194" s="35" t="n">
        <v>8.35</v>
      </c>
      <c r="AA194" s="35" t="n">
        <v>0</v>
      </c>
      <c r="AB194" s="35" t="n">
        <v>0</v>
      </c>
      <c r="AC194" s="35" t="n">
        <v>0</v>
      </c>
      <c r="AD194" s="35" t="n">
        <v>8.53</v>
      </c>
      <c r="AN194" s="35" t="n">
        <v>0</v>
      </c>
      <c r="AO194" s="35" t="n">
        <v>1</v>
      </c>
      <c r="AP194" s="35" t="n">
        <v>1</v>
      </c>
      <c r="AQ194" s="35" t="n">
        <v>0</v>
      </c>
      <c r="AR194" s="35" t="n">
        <v>0</v>
      </c>
      <c r="AT194" s="35" t="n">
        <v>8.35</v>
      </c>
      <c r="AV194" s="35" t="n">
        <v>1</v>
      </c>
      <c r="AW194" s="35" t="n">
        <v>2</v>
      </c>
      <c r="AX194" s="35" t="n">
        <v>18871653</v>
      </c>
      <c r="AY194" s="35" t="n">
        <v>1</v>
      </c>
      <c r="AZ194" s="35" t="n">
        <v>0</v>
      </c>
      <c r="BA194" s="35" t="n">
        <v>177</v>
      </c>
      <c r="BB194" s="35" t="n">
        <v>0</v>
      </c>
      <c r="BC194" s="35" t="n">
        <v>0</v>
      </c>
      <c r="BD194" s="35" t="n">
        <v>0</v>
      </c>
      <c r="BE194" s="35" t="n">
        <v>0</v>
      </c>
      <c r="BF194" s="35" t="n">
        <v>0</v>
      </c>
      <c r="BG194" s="35" t="n">
        <v>0</v>
      </c>
      <c r="BH194" s="35" t="n">
        <v>0</v>
      </c>
      <c r="BI194" s="35" t="n">
        <v>0</v>
      </c>
      <c r="BJ194" s="35" t="n">
        <v>0</v>
      </c>
      <c r="BK194" s="35" t="n">
        <v>0</v>
      </c>
      <c r="BL194" s="35" t="n">
        <v>0</v>
      </c>
      <c r="BM194" s="35" t="n">
        <v>0</v>
      </c>
      <c r="BN194" s="35" t="n">
        <v>0</v>
      </c>
      <c r="BO194" s="35" t="n">
        <v>0</v>
      </c>
      <c r="BP194" s="35" t="n">
        <v>0</v>
      </c>
      <c r="BQ194" s="35" t="n">
        <v>0</v>
      </c>
      <c r="BR194" s="35" t="n">
        <v>0</v>
      </c>
      <c r="BS194" s="35" t="n">
        <v>0</v>
      </c>
      <c r="BT194" s="35" t="n">
        <v>0</v>
      </c>
      <c r="BU194" s="35" t="n">
        <v>0</v>
      </c>
      <c r="BV194" s="35" t="n">
        <v>0</v>
      </c>
      <c r="BW194" s="35" t="n">
        <v>0</v>
      </c>
    </row>
    <row r="195" customFormat="false" ht="12.75" hidden="false" customHeight="false" outlineLevel="0" collapsed="false">
      <c r="A195" s="35" t="n">
        <f aca="false">ROW(Source!A94)</f>
        <v>94</v>
      </c>
      <c r="B195" s="35" t="n">
        <v>18871654</v>
      </c>
      <c r="C195" s="35" t="n">
        <v>18871651</v>
      </c>
      <c r="D195" s="35" t="n">
        <v>121548</v>
      </c>
      <c r="E195" s="35" t="n">
        <v>1</v>
      </c>
      <c r="F195" s="35" t="n">
        <v>1</v>
      </c>
      <c r="G195" s="35" t="n">
        <v>1</v>
      </c>
      <c r="H195" s="35" t="n">
        <v>1</v>
      </c>
      <c r="I195" s="35" t="s">
        <v>60</v>
      </c>
      <c r="K195" s="35" t="s">
        <v>1141</v>
      </c>
      <c r="L195" s="35" t="n">
        <v>608254</v>
      </c>
      <c r="N195" s="35" t="n">
        <v>1013</v>
      </c>
      <c r="O195" s="35" t="s">
        <v>1142</v>
      </c>
      <c r="P195" s="35" t="s">
        <v>1142</v>
      </c>
      <c r="Q195" s="35" t="n">
        <v>1</v>
      </c>
      <c r="Y195" s="35" t="n">
        <v>1.39</v>
      </c>
      <c r="AA195" s="35" t="n">
        <v>0</v>
      </c>
      <c r="AB195" s="35" t="n">
        <v>0</v>
      </c>
      <c r="AC195" s="35" t="n">
        <v>0</v>
      </c>
      <c r="AD195" s="35" t="n">
        <v>0</v>
      </c>
      <c r="AN195" s="35" t="n">
        <v>0</v>
      </c>
      <c r="AO195" s="35" t="n">
        <v>1</v>
      </c>
      <c r="AP195" s="35" t="n">
        <v>1</v>
      </c>
      <c r="AQ195" s="35" t="n">
        <v>0</v>
      </c>
      <c r="AR195" s="35" t="n">
        <v>0</v>
      </c>
      <c r="AT195" s="35" t="n">
        <v>1.39</v>
      </c>
      <c r="AV195" s="35" t="n">
        <v>2</v>
      </c>
      <c r="AW195" s="35" t="n">
        <v>2</v>
      </c>
      <c r="AX195" s="35" t="n">
        <v>18871654</v>
      </c>
      <c r="AY195" s="35" t="n">
        <v>1</v>
      </c>
      <c r="AZ195" s="35" t="n">
        <v>0</v>
      </c>
      <c r="BA195" s="35" t="n">
        <v>178</v>
      </c>
      <c r="BB195" s="35" t="n">
        <v>0</v>
      </c>
      <c r="BC195" s="35" t="n">
        <v>0</v>
      </c>
      <c r="BD195" s="35" t="n">
        <v>0</v>
      </c>
      <c r="BE195" s="35" t="n">
        <v>0</v>
      </c>
      <c r="BF195" s="35" t="n">
        <v>0</v>
      </c>
      <c r="BG195" s="35" t="n">
        <v>0</v>
      </c>
      <c r="BH195" s="35" t="n">
        <v>0</v>
      </c>
      <c r="BI195" s="35" t="n">
        <v>0</v>
      </c>
      <c r="BJ195" s="35" t="n">
        <v>0</v>
      </c>
      <c r="BK195" s="35" t="n">
        <v>0</v>
      </c>
      <c r="BL195" s="35" t="n">
        <v>0</v>
      </c>
      <c r="BM195" s="35" t="n">
        <v>0</v>
      </c>
      <c r="BN195" s="35" t="n">
        <v>0</v>
      </c>
      <c r="BO195" s="35" t="n">
        <v>0</v>
      </c>
      <c r="BP195" s="35" t="n">
        <v>0</v>
      </c>
      <c r="BQ195" s="35" t="n">
        <v>0</v>
      </c>
      <c r="BR195" s="35" t="n">
        <v>0</v>
      </c>
      <c r="BS195" s="35" t="n">
        <v>0</v>
      </c>
      <c r="BT195" s="35" t="n">
        <v>0</v>
      </c>
      <c r="BU195" s="35" t="n">
        <v>0</v>
      </c>
      <c r="BV195" s="35" t="n">
        <v>0</v>
      </c>
      <c r="BW195" s="35" t="n">
        <v>0</v>
      </c>
    </row>
    <row r="196" customFormat="false" ht="12.75" hidden="false" customHeight="false" outlineLevel="0" collapsed="false">
      <c r="A196" s="35" t="n">
        <f aca="false">ROW(Source!A94)</f>
        <v>94</v>
      </c>
      <c r="B196" s="35" t="n">
        <v>18871655</v>
      </c>
      <c r="C196" s="35" t="n">
        <v>18871651</v>
      </c>
      <c r="D196" s="35" t="n">
        <v>8863906</v>
      </c>
      <c r="E196" s="35" t="n">
        <v>1</v>
      </c>
      <c r="F196" s="35" t="n">
        <v>1</v>
      </c>
      <c r="G196" s="35" t="n">
        <v>1</v>
      </c>
      <c r="H196" s="35" t="n">
        <v>2</v>
      </c>
      <c r="I196" s="35" t="s">
        <v>1184</v>
      </c>
      <c r="J196" s="35" t="s">
        <v>1273</v>
      </c>
      <c r="K196" s="35" t="s">
        <v>1274</v>
      </c>
      <c r="L196" s="35" t="n">
        <v>1480</v>
      </c>
      <c r="N196" s="35" t="n">
        <v>1013</v>
      </c>
      <c r="O196" s="35" t="s">
        <v>1167</v>
      </c>
      <c r="P196" s="35" t="s">
        <v>1168</v>
      </c>
      <c r="Q196" s="35" t="n">
        <v>1</v>
      </c>
      <c r="Y196" s="35" t="n">
        <v>1.39</v>
      </c>
      <c r="AA196" s="35" t="n">
        <v>0</v>
      </c>
      <c r="AB196" s="35" t="n">
        <v>90</v>
      </c>
      <c r="AC196" s="35" t="n">
        <v>10.06</v>
      </c>
      <c r="AD196" s="35" t="n">
        <v>0</v>
      </c>
      <c r="AN196" s="35" t="n">
        <v>0</v>
      </c>
      <c r="AO196" s="35" t="n">
        <v>1</v>
      </c>
      <c r="AP196" s="35" t="n">
        <v>1</v>
      </c>
      <c r="AQ196" s="35" t="n">
        <v>0</v>
      </c>
      <c r="AR196" s="35" t="n">
        <v>0</v>
      </c>
      <c r="AT196" s="35" t="n">
        <v>1.39</v>
      </c>
      <c r="AV196" s="35" t="n">
        <v>0</v>
      </c>
      <c r="AW196" s="35" t="n">
        <v>2</v>
      </c>
      <c r="AX196" s="35" t="n">
        <v>18871655</v>
      </c>
      <c r="AY196" s="35" t="n">
        <v>1</v>
      </c>
      <c r="AZ196" s="35" t="n">
        <v>0</v>
      </c>
      <c r="BA196" s="35" t="n">
        <v>179</v>
      </c>
      <c r="BB196" s="35" t="n">
        <v>0</v>
      </c>
      <c r="BC196" s="35" t="n">
        <v>0</v>
      </c>
      <c r="BD196" s="35" t="n">
        <v>0</v>
      </c>
      <c r="BE196" s="35" t="n">
        <v>0</v>
      </c>
      <c r="BF196" s="35" t="n">
        <v>0</v>
      </c>
      <c r="BG196" s="35" t="n">
        <v>0</v>
      </c>
      <c r="BH196" s="35" t="n">
        <v>0</v>
      </c>
      <c r="BI196" s="35" t="n">
        <v>0</v>
      </c>
      <c r="BJ196" s="35" t="n">
        <v>0</v>
      </c>
      <c r="BK196" s="35" t="n">
        <v>0</v>
      </c>
      <c r="BL196" s="35" t="n">
        <v>0</v>
      </c>
      <c r="BM196" s="35" t="n">
        <v>0</v>
      </c>
      <c r="BN196" s="35" t="n">
        <v>0</v>
      </c>
      <c r="BO196" s="35" t="n">
        <v>0</v>
      </c>
      <c r="BP196" s="35" t="n">
        <v>0</v>
      </c>
      <c r="BQ196" s="35" t="n">
        <v>0</v>
      </c>
      <c r="BR196" s="35" t="n">
        <v>0</v>
      </c>
      <c r="BS196" s="35" t="n">
        <v>0</v>
      </c>
      <c r="BT196" s="35" t="n">
        <v>0</v>
      </c>
      <c r="BU196" s="35" t="n">
        <v>0</v>
      </c>
      <c r="BV196" s="35" t="n">
        <v>0</v>
      </c>
      <c r="BW196" s="35" t="n">
        <v>0</v>
      </c>
    </row>
    <row r="197" customFormat="false" ht="12.75" hidden="false" customHeight="false" outlineLevel="0" collapsed="false">
      <c r="A197" s="35" t="n">
        <f aca="false">ROW(Source!A94)</f>
        <v>94</v>
      </c>
      <c r="B197" s="35" t="n">
        <v>18871656</v>
      </c>
      <c r="C197" s="35" t="n">
        <v>18871651</v>
      </c>
      <c r="D197" s="35" t="n">
        <v>8866957</v>
      </c>
      <c r="E197" s="35" t="n">
        <v>1</v>
      </c>
      <c r="F197" s="35" t="n">
        <v>1</v>
      </c>
      <c r="G197" s="35" t="n">
        <v>1</v>
      </c>
      <c r="H197" s="35" t="n">
        <v>2</v>
      </c>
      <c r="I197" s="35" t="s">
        <v>1176</v>
      </c>
      <c r="J197" s="35" t="s">
        <v>1348</v>
      </c>
      <c r="K197" s="35" t="s">
        <v>1349</v>
      </c>
      <c r="L197" s="35" t="n">
        <v>1480</v>
      </c>
      <c r="N197" s="35" t="n">
        <v>1013</v>
      </c>
      <c r="O197" s="35" t="s">
        <v>1167</v>
      </c>
      <c r="P197" s="35" t="s">
        <v>1168</v>
      </c>
      <c r="Q197" s="35" t="n">
        <v>1</v>
      </c>
      <c r="Y197" s="35" t="n">
        <v>2.78</v>
      </c>
      <c r="AA197" s="35" t="n">
        <v>0</v>
      </c>
      <c r="AB197" s="35" t="n">
        <v>31.33</v>
      </c>
      <c r="AC197" s="35" t="n">
        <v>0</v>
      </c>
      <c r="AD197" s="35" t="n">
        <v>0</v>
      </c>
      <c r="AN197" s="35" t="n">
        <v>0</v>
      </c>
      <c r="AO197" s="35" t="n">
        <v>1</v>
      </c>
      <c r="AP197" s="35" t="n">
        <v>1</v>
      </c>
      <c r="AQ197" s="35" t="n">
        <v>0</v>
      </c>
      <c r="AR197" s="35" t="n">
        <v>0</v>
      </c>
      <c r="AT197" s="35" t="n">
        <v>2.78</v>
      </c>
      <c r="AV197" s="35" t="n">
        <v>0</v>
      </c>
      <c r="AW197" s="35" t="n">
        <v>2</v>
      </c>
      <c r="AX197" s="35" t="n">
        <v>18871656</v>
      </c>
      <c r="AY197" s="35" t="n">
        <v>1</v>
      </c>
      <c r="AZ197" s="35" t="n">
        <v>0</v>
      </c>
      <c r="BA197" s="35" t="n">
        <v>180</v>
      </c>
      <c r="BB197" s="35" t="n">
        <v>0</v>
      </c>
      <c r="BC197" s="35" t="n">
        <v>0</v>
      </c>
      <c r="BD197" s="35" t="n">
        <v>0</v>
      </c>
      <c r="BE197" s="35" t="n">
        <v>0</v>
      </c>
      <c r="BF197" s="35" t="n">
        <v>0</v>
      </c>
      <c r="BG197" s="35" t="n">
        <v>0</v>
      </c>
      <c r="BH197" s="35" t="n">
        <v>0</v>
      </c>
      <c r="BI197" s="35" t="n">
        <v>0</v>
      </c>
      <c r="BJ197" s="35" t="n">
        <v>0</v>
      </c>
      <c r="BK197" s="35" t="n">
        <v>0</v>
      </c>
      <c r="BL197" s="35" t="n">
        <v>0</v>
      </c>
      <c r="BM197" s="35" t="n">
        <v>0</v>
      </c>
      <c r="BN197" s="35" t="n">
        <v>0</v>
      </c>
      <c r="BO197" s="35" t="n">
        <v>0</v>
      </c>
      <c r="BP197" s="35" t="n">
        <v>0</v>
      </c>
      <c r="BQ197" s="35" t="n">
        <v>0</v>
      </c>
      <c r="BR197" s="35" t="n">
        <v>0</v>
      </c>
      <c r="BS197" s="35" t="n">
        <v>0</v>
      </c>
      <c r="BT197" s="35" t="n">
        <v>0</v>
      </c>
      <c r="BU197" s="35" t="n">
        <v>0</v>
      </c>
      <c r="BV197" s="35" t="n">
        <v>0</v>
      </c>
      <c r="BW197" s="35" t="n">
        <v>0</v>
      </c>
    </row>
    <row r="198" customFormat="false" ht="12.75" hidden="false" customHeight="false" outlineLevel="0" collapsed="false">
      <c r="A198" s="35" t="n">
        <f aca="false">ROW(Source!A94)</f>
        <v>94</v>
      </c>
      <c r="B198" s="35" t="n">
        <v>18871658</v>
      </c>
      <c r="C198" s="35" t="n">
        <v>18871651</v>
      </c>
      <c r="D198" s="35" t="n">
        <v>8862972</v>
      </c>
      <c r="E198" s="35" t="n">
        <v>1</v>
      </c>
      <c r="F198" s="35" t="n">
        <v>1</v>
      </c>
      <c r="G198" s="35" t="n">
        <v>1</v>
      </c>
      <c r="H198" s="35" t="n">
        <v>3</v>
      </c>
      <c r="I198" s="35" t="s">
        <v>52</v>
      </c>
      <c r="J198" s="35" t="s">
        <v>55</v>
      </c>
      <c r="K198" s="35" t="s">
        <v>53</v>
      </c>
      <c r="L198" s="35" t="n">
        <v>1348</v>
      </c>
      <c r="N198" s="35" t="n">
        <v>1009</v>
      </c>
      <c r="O198" s="35" t="s">
        <v>54</v>
      </c>
      <c r="P198" s="35" t="s">
        <v>54</v>
      </c>
      <c r="Q198" s="35" t="n">
        <v>1000</v>
      </c>
      <c r="Y198" s="35" t="n">
        <v>1.399142</v>
      </c>
      <c r="AA198" s="35" t="n">
        <v>0</v>
      </c>
      <c r="AB198" s="35" t="n">
        <v>0</v>
      </c>
      <c r="AC198" s="35" t="n">
        <v>0</v>
      </c>
      <c r="AD198" s="35" t="n">
        <v>0</v>
      </c>
      <c r="AN198" s="35" t="n">
        <v>0</v>
      </c>
      <c r="AO198" s="35" t="n">
        <v>0</v>
      </c>
      <c r="AP198" s="35" t="n">
        <v>0</v>
      </c>
      <c r="AQ198" s="35" t="n">
        <v>0</v>
      </c>
      <c r="AR198" s="35" t="n">
        <v>0</v>
      </c>
      <c r="AT198" s="35" t="n">
        <v>1.399142</v>
      </c>
      <c r="AV198" s="35" t="n">
        <v>0</v>
      </c>
      <c r="AW198" s="35" t="n">
        <v>1</v>
      </c>
      <c r="AX198" s="35" t="n">
        <v>-1</v>
      </c>
      <c r="AY198" s="35" t="n">
        <v>0</v>
      </c>
      <c r="AZ198" s="35" t="n">
        <v>0</v>
      </c>
      <c r="BB198" s="35" t="n">
        <v>0</v>
      </c>
      <c r="BC198" s="35" t="n">
        <v>0</v>
      </c>
      <c r="BD198" s="35" t="n">
        <v>0</v>
      </c>
      <c r="BE198" s="35" t="n">
        <v>0</v>
      </c>
      <c r="BF198" s="35" t="n">
        <v>0</v>
      </c>
      <c r="BG198" s="35" t="n">
        <v>0</v>
      </c>
      <c r="BH198" s="35" t="n">
        <v>0</v>
      </c>
      <c r="BI198" s="35" t="n">
        <v>0</v>
      </c>
      <c r="BJ198" s="35" t="n">
        <v>0</v>
      </c>
      <c r="BK198" s="35" t="n">
        <v>0</v>
      </c>
      <c r="BL198" s="35" t="n">
        <v>0</v>
      </c>
      <c r="BM198" s="35" t="n">
        <v>0</v>
      </c>
      <c r="BN198" s="35" t="n">
        <v>0</v>
      </c>
      <c r="BO198" s="35" t="n">
        <v>0</v>
      </c>
      <c r="BP198" s="35" t="n">
        <v>0</v>
      </c>
      <c r="BQ198" s="35" t="n">
        <v>0</v>
      </c>
      <c r="BR198" s="35" t="n">
        <v>0</v>
      </c>
      <c r="BS198" s="35" t="n">
        <v>0</v>
      </c>
      <c r="BT198" s="35" t="n">
        <v>0</v>
      </c>
      <c r="BU198" s="35" t="n">
        <v>0</v>
      </c>
      <c r="BV198" s="35" t="n">
        <v>0</v>
      </c>
      <c r="BW198" s="35" t="n">
        <v>0</v>
      </c>
    </row>
    <row r="199" customFormat="false" ht="12.75" hidden="false" customHeight="false" outlineLevel="0" collapsed="false">
      <c r="A199" s="35" t="n">
        <f aca="false">ROW(Source!A96)</f>
        <v>96</v>
      </c>
      <c r="B199" s="35" t="n">
        <v>18871661</v>
      </c>
      <c r="C199" s="35" t="n">
        <v>18871659</v>
      </c>
      <c r="D199" s="35" t="n">
        <v>121615</v>
      </c>
      <c r="E199" s="35" t="n">
        <v>1</v>
      </c>
      <c r="F199" s="35" t="n">
        <v>1</v>
      </c>
      <c r="G199" s="35" t="n">
        <v>1</v>
      </c>
      <c r="H199" s="35" t="n">
        <v>1</v>
      </c>
      <c r="I199" s="35" t="s">
        <v>1223</v>
      </c>
      <c r="K199" s="35" t="s">
        <v>1224</v>
      </c>
      <c r="L199" s="35" t="n">
        <v>1369</v>
      </c>
      <c r="N199" s="35" t="n">
        <v>1013</v>
      </c>
      <c r="O199" s="35" t="s">
        <v>1134</v>
      </c>
      <c r="P199" s="35" t="s">
        <v>1134</v>
      </c>
      <c r="Q199" s="35" t="n">
        <v>1</v>
      </c>
      <c r="Y199" s="35" t="n">
        <v>9.67</v>
      </c>
      <c r="AA199" s="35" t="n">
        <v>0</v>
      </c>
      <c r="AB199" s="35" t="n">
        <v>0</v>
      </c>
      <c r="AC199" s="35" t="n">
        <v>0</v>
      </c>
      <c r="AD199" s="35" t="n">
        <v>8.53</v>
      </c>
      <c r="AN199" s="35" t="n">
        <v>0</v>
      </c>
      <c r="AO199" s="35" t="n">
        <v>1</v>
      </c>
      <c r="AP199" s="35" t="n">
        <v>1</v>
      </c>
      <c r="AQ199" s="35" t="n">
        <v>0</v>
      </c>
      <c r="AR199" s="35" t="n">
        <v>0</v>
      </c>
      <c r="AT199" s="35" t="n">
        <v>9.67</v>
      </c>
      <c r="AV199" s="35" t="n">
        <v>1</v>
      </c>
      <c r="AW199" s="35" t="n">
        <v>2</v>
      </c>
      <c r="AX199" s="35" t="n">
        <v>18871661</v>
      </c>
      <c r="AY199" s="35" t="n">
        <v>1</v>
      </c>
      <c r="AZ199" s="35" t="n">
        <v>0</v>
      </c>
      <c r="BA199" s="35" t="n">
        <v>181</v>
      </c>
      <c r="BB199" s="35" t="n">
        <v>0</v>
      </c>
      <c r="BC199" s="35" t="n">
        <v>0</v>
      </c>
      <c r="BD199" s="35" t="n">
        <v>0</v>
      </c>
      <c r="BE199" s="35" t="n">
        <v>0</v>
      </c>
      <c r="BF199" s="35" t="n">
        <v>0</v>
      </c>
      <c r="BG199" s="35" t="n">
        <v>0</v>
      </c>
      <c r="BH199" s="35" t="n">
        <v>0</v>
      </c>
      <c r="BI199" s="35" t="n">
        <v>0</v>
      </c>
      <c r="BJ199" s="35" t="n">
        <v>0</v>
      </c>
      <c r="BK199" s="35" t="n">
        <v>0</v>
      </c>
      <c r="BL199" s="35" t="n">
        <v>0</v>
      </c>
      <c r="BM199" s="35" t="n">
        <v>0</v>
      </c>
      <c r="BN199" s="35" t="n">
        <v>0</v>
      </c>
      <c r="BO199" s="35" t="n">
        <v>0</v>
      </c>
      <c r="BP199" s="35" t="n">
        <v>0</v>
      </c>
      <c r="BQ199" s="35" t="n">
        <v>0</v>
      </c>
      <c r="BR199" s="35" t="n">
        <v>0</v>
      </c>
      <c r="BS199" s="35" t="n">
        <v>0</v>
      </c>
      <c r="BT199" s="35" t="n">
        <v>0</v>
      </c>
      <c r="BU199" s="35" t="n">
        <v>0</v>
      </c>
      <c r="BV199" s="35" t="n">
        <v>0</v>
      </c>
      <c r="BW199" s="35" t="n">
        <v>0</v>
      </c>
    </row>
    <row r="200" customFormat="false" ht="12.75" hidden="false" customHeight="false" outlineLevel="0" collapsed="false">
      <c r="A200" s="35" t="n">
        <f aca="false">ROW(Source!A96)</f>
        <v>96</v>
      </c>
      <c r="B200" s="35" t="n">
        <v>18871662</v>
      </c>
      <c r="C200" s="35" t="n">
        <v>18871659</v>
      </c>
      <c r="D200" s="35" t="n">
        <v>121548</v>
      </c>
      <c r="E200" s="35" t="n">
        <v>1</v>
      </c>
      <c r="F200" s="35" t="n">
        <v>1</v>
      </c>
      <c r="G200" s="35" t="n">
        <v>1</v>
      </c>
      <c r="H200" s="35" t="n">
        <v>1</v>
      </c>
      <c r="I200" s="35" t="s">
        <v>60</v>
      </c>
      <c r="K200" s="35" t="s">
        <v>1141</v>
      </c>
      <c r="L200" s="35" t="n">
        <v>608254</v>
      </c>
      <c r="N200" s="35" t="n">
        <v>1013</v>
      </c>
      <c r="O200" s="35" t="s">
        <v>1142</v>
      </c>
      <c r="P200" s="35" t="s">
        <v>1142</v>
      </c>
      <c r="Q200" s="35" t="n">
        <v>1</v>
      </c>
      <c r="Y200" s="35" t="n">
        <v>4.51</v>
      </c>
      <c r="AA200" s="35" t="n">
        <v>0</v>
      </c>
      <c r="AB200" s="35" t="n">
        <v>0</v>
      </c>
      <c r="AC200" s="35" t="n">
        <v>0</v>
      </c>
      <c r="AD200" s="35" t="n">
        <v>0</v>
      </c>
      <c r="AN200" s="35" t="n">
        <v>0</v>
      </c>
      <c r="AO200" s="35" t="n">
        <v>1</v>
      </c>
      <c r="AP200" s="35" t="n">
        <v>1</v>
      </c>
      <c r="AQ200" s="35" t="n">
        <v>0</v>
      </c>
      <c r="AR200" s="35" t="n">
        <v>0</v>
      </c>
      <c r="AT200" s="35" t="n">
        <v>4.51</v>
      </c>
      <c r="AV200" s="35" t="n">
        <v>2</v>
      </c>
      <c r="AW200" s="35" t="n">
        <v>2</v>
      </c>
      <c r="AX200" s="35" t="n">
        <v>18871662</v>
      </c>
      <c r="AY200" s="35" t="n">
        <v>1</v>
      </c>
      <c r="AZ200" s="35" t="n">
        <v>0</v>
      </c>
      <c r="BA200" s="35" t="n">
        <v>182</v>
      </c>
      <c r="BB200" s="35" t="n">
        <v>0</v>
      </c>
      <c r="BC200" s="35" t="n">
        <v>0</v>
      </c>
      <c r="BD200" s="35" t="n">
        <v>0</v>
      </c>
      <c r="BE200" s="35" t="n">
        <v>0</v>
      </c>
      <c r="BF200" s="35" t="n">
        <v>0</v>
      </c>
      <c r="BG200" s="35" t="n">
        <v>0</v>
      </c>
      <c r="BH200" s="35" t="n">
        <v>0</v>
      </c>
      <c r="BI200" s="35" t="n">
        <v>0</v>
      </c>
      <c r="BJ200" s="35" t="n">
        <v>0</v>
      </c>
      <c r="BK200" s="35" t="n">
        <v>0</v>
      </c>
      <c r="BL200" s="35" t="n">
        <v>0</v>
      </c>
      <c r="BM200" s="35" t="n">
        <v>0</v>
      </c>
      <c r="BN200" s="35" t="n">
        <v>0</v>
      </c>
      <c r="BO200" s="35" t="n">
        <v>0</v>
      </c>
      <c r="BP200" s="35" t="n">
        <v>0</v>
      </c>
      <c r="BQ200" s="35" t="n">
        <v>0</v>
      </c>
      <c r="BR200" s="35" t="n">
        <v>0</v>
      </c>
      <c r="BS200" s="35" t="n">
        <v>0</v>
      </c>
      <c r="BT200" s="35" t="n">
        <v>0</v>
      </c>
      <c r="BU200" s="35" t="n">
        <v>0</v>
      </c>
      <c r="BV200" s="35" t="n">
        <v>0</v>
      </c>
      <c r="BW200" s="35" t="n">
        <v>0</v>
      </c>
    </row>
    <row r="201" customFormat="false" ht="12.75" hidden="false" customHeight="false" outlineLevel="0" collapsed="false">
      <c r="A201" s="35" t="n">
        <f aca="false">ROW(Source!A96)</f>
        <v>96</v>
      </c>
      <c r="B201" s="35" t="n">
        <v>18871663</v>
      </c>
      <c r="C201" s="35" t="n">
        <v>18871659</v>
      </c>
      <c r="D201" s="35" t="n">
        <v>8863814</v>
      </c>
      <c r="E201" s="35" t="n">
        <v>1</v>
      </c>
      <c r="F201" s="35" t="n">
        <v>1</v>
      </c>
      <c r="G201" s="35" t="n">
        <v>1</v>
      </c>
      <c r="H201" s="35" t="n">
        <v>2</v>
      </c>
      <c r="I201" s="35" t="s">
        <v>1361</v>
      </c>
      <c r="J201" s="35" t="s">
        <v>1362</v>
      </c>
      <c r="K201" s="35" t="s">
        <v>1363</v>
      </c>
      <c r="L201" s="35" t="n">
        <v>1480</v>
      </c>
      <c r="N201" s="35" t="n">
        <v>1013</v>
      </c>
      <c r="O201" s="35" t="s">
        <v>1167</v>
      </c>
      <c r="P201" s="35" t="s">
        <v>1168</v>
      </c>
      <c r="Q201" s="35" t="n">
        <v>1</v>
      </c>
      <c r="Y201" s="35" t="n">
        <v>2.44</v>
      </c>
      <c r="AA201" s="35" t="n">
        <v>0</v>
      </c>
      <c r="AB201" s="35" t="n">
        <v>1.2</v>
      </c>
      <c r="AC201" s="35" t="n">
        <v>0</v>
      </c>
      <c r="AD201" s="35" t="n">
        <v>0</v>
      </c>
      <c r="AN201" s="35" t="n">
        <v>0</v>
      </c>
      <c r="AO201" s="35" t="n">
        <v>1</v>
      </c>
      <c r="AP201" s="35" t="n">
        <v>1</v>
      </c>
      <c r="AQ201" s="35" t="n">
        <v>0</v>
      </c>
      <c r="AR201" s="35" t="n">
        <v>0</v>
      </c>
      <c r="AT201" s="35" t="n">
        <v>2.44</v>
      </c>
      <c r="AV201" s="35" t="n">
        <v>0</v>
      </c>
      <c r="AW201" s="35" t="n">
        <v>2</v>
      </c>
      <c r="AX201" s="35" t="n">
        <v>18871663</v>
      </c>
      <c r="AY201" s="35" t="n">
        <v>1</v>
      </c>
      <c r="AZ201" s="35" t="n">
        <v>0</v>
      </c>
      <c r="BA201" s="35" t="n">
        <v>183</v>
      </c>
      <c r="BB201" s="35" t="n">
        <v>0</v>
      </c>
      <c r="BC201" s="35" t="n">
        <v>0</v>
      </c>
      <c r="BD201" s="35" t="n">
        <v>0</v>
      </c>
      <c r="BE201" s="35" t="n">
        <v>0</v>
      </c>
      <c r="BF201" s="35" t="n">
        <v>0</v>
      </c>
      <c r="BG201" s="35" t="n">
        <v>0</v>
      </c>
      <c r="BH201" s="35" t="n">
        <v>0</v>
      </c>
      <c r="BI201" s="35" t="n">
        <v>0</v>
      </c>
      <c r="BJ201" s="35" t="n">
        <v>0</v>
      </c>
      <c r="BK201" s="35" t="n">
        <v>0</v>
      </c>
      <c r="BL201" s="35" t="n">
        <v>0</v>
      </c>
      <c r="BM201" s="35" t="n">
        <v>0</v>
      </c>
      <c r="BN201" s="35" t="n">
        <v>0</v>
      </c>
      <c r="BO201" s="35" t="n">
        <v>0</v>
      </c>
      <c r="BP201" s="35" t="n">
        <v>0</v>
      </c>
      <c r="BQ201" s="35" t="n">
        <v>0</v>
      </c>
      <c r="BR201" s="35" t="n">
        <v>0</v>
      </c>
      <c r="BS201" s="35" t="n">
        <v>0</v>
      </c>
      <c r="BT201" s="35" t="n">
        <v>0</v>
      </c>
      <c r="BU201" s="35" t="n">
        <v>0</v>
      </c>
      <c r="BV201" s="35" t="n">
        <v>0</v>
      </c>
      <c r="BW201" s="35" t="n">
        <v>0</v>
      </c>
    </row>
    <row r="202" customFormat="false" ht="12.75" hidden="false" customHeight="false" outlineLevel="0" collapsed="false">
      <c r="A202" s="35" t="n">
        <f aca="false">ROW(Source!A96)</f>
        <v>96</v>
      </c>
      <c r="B202" s="35" t="n">
        <v>18871664</v>
      </c>
      <c r="C202" s="35" t="n">
        <v>18871659</v>
      </c>
      <c r="D202" s="35" t="n">
        <v>8863906</v>
      </c>
      <c r="E202" s="35" t="n">
        <v>1</v>
      </c>
      <c r="F202" s="35" t="n">
        <v>1</v>
      </c>
      <c r="G202" s="35" t="n">
        <v>1</v>
      </c>
      <c r="H202" s="35" t="n">
        <v>2</v>
      </c>
      <c r="I202" s="35" t="s">
        <v>1184</v>
      </c>
      <c r="J202" s="35" t="s">
        <v>1273</v>
      </c>
      <c r="K202" s="35" t="s">
        <v>1274</v>
      </c>
      <c r="L202" s="35" t="n">
        <v>1480</v>
      </c>
      <c r="N202" s="35" t="n">
        <v>1013</v>
      </c>
      <c r="O202" s="35" t="s">
        <v>1167</v>
      </c>
      <c r="P202" s="35" t="s">
        <v>1168</v>
      </c>
      <c r="Q202" s="35" t="n">
        <v>1</v>
      </c>
      <c r="Y202" s="35" t="n">
        <v>4.51</v>
      </c>
      <c r="AA202" s="35" t="n">
        <v>0</v>
      </c>
      <c r="AB202" s="35" t="n">
        <v>90</v>
      </c>
      <c r="AC202" s="35" t="n">
        <v>10.06</v>
      </c>
      <c r="AD202" s="35" t="n">
        <v>0</v>
      </c>
      <c r="AN202" s="35" t="n">
        <v>0</v>
      </c>
      <c r="AO202" s="35" t="n">
        <v>1</v>
      </c>
      <c r="AP202" s="35" t="n">
        <v>1</v>
      </c>
      <c r="AQ202" s="35" t="n">
        <v>0</v>
      </c>
      <c r="AR202" s="35" t="n">
        <v>0</v>
      </c>
      <c r="AT202" s="35" t="n">
        <v>4.51</v>
      </c>
      <c r="AV202" s="35" t="n">
        <v>0</v>
      </c>
      <c r="AW202" s="35" t="n">
        <v>2</v>
      </c>
      <c r="AX202" s="35" t="n">
        <v>18871664</v>
      </c>
      <c r="AY202" s="35" t="n">
        <v>1</v>
      </c>
      <c r="AZ202" s="35" t="n">
        <v>0</v>
      </c>
      <c r="BA202" s="35" t="n">
        <v>184</v>
      </c>
      <c r="BB202" s="35" t="n">
        <v>0</v>
      </c>
      <c r="BC202" s="35" t="n">
        <v>0</v>
      </c>
      <c r="BD202" s="35" t="n">
        <v>0</v>
      </c>
      <c r="BE202" s="35" t="n">
        <v>0</v>
      </c>
      <c r="BF202" s="35" t="n">
        <v>0</v>
      </c>
      <c r="BG202" s="35" t="n">
        <v>0</v>
      </c>
      <c r="BH202" s="35" t="n">
        <v>0</v>
      </c>
      <c r="BI202" s="35" t="n">
        <v>0</v>
      </c>
      <c r="BJ202" s="35" t="n">
        <v>0</v>
      </c>
      <c r="BK202" s="35" t="n">
        <v>0</v>
      </c>
      <c r="BL202" s="35" t="n">
        <v>0</v>
      </c>
      <c r="BM202" s="35" t="n">
        <v>0</v>
      </c>
      <c r="BN202" s="35" t="n">
        <v>0</v>
      </c>
      <c r="BO202" s="35" t="n">
        <v>0</v>
      </c>
      <c r="BP202" s="35" t="n">
        <v>0</v>
      </c>
      <c r="BQ202" s="35" t="n">
        <v>0</v>
      </c>
      <c r="BR202" s="35" t="n">
        <v>0</v>
      </c>
      <c r="BS202" s="35" t="n">
        <v>0</v>
      </c>
      <c r="BT202" s="35" t="n">
        <v>0</v>
      </c>
      <c r="BU202" s="35" t="n">
        <v>0</v>
      </c>
      <c r="BV202" s="35" t="n">
        <v>0</v>
      </c>
      <c r="BW202" s="35" t="n">
        <v>0</v>
      </c>
    </row>
    <row r="203" customFormat="false" ht="12.75" hidden="false" customHeight="false" outlineLevel="0" collapsed="false">
      <c r="A203" s="35" t="n">
        <f aca="false">ROW(Source!A96)</f>
        <v>96</v>
      </c>
      <c r="B203" s="35" t="n">
        <v>18871665</v>
      </c>
      <c r="C203" s="35" t="n">
        <v>18871659</v>
      </c>
      <c r="D203" s="35" t="n">
        <v>8866957</v>
      </c>
      <c r="E203" s="35" t="n">
        <v>1</v>
      </c>
      <c r="F203" s="35" t="n">
        <v>1</v>
      </c>
      <c r="G203" s="35" t="n">
        <v>1</v>
      </c>
      <c r="H203" s="35" t="n">
        <v>2</v>
      </c>
      <c r="I203" s="35" t="s">
        <v>1176</v>
      </c>
      <c r="J203" s="35" t="s">
        <v>1348</v>
      </c>
      <c r="K203" s="35" t="s">
        <v>1349</v>
      </c>
      <c r="L203" s="35" t="n">
        <v>1480</v>
      </c>
      <c r="N203" s="35" t="n">
        <v>1013</v>
      </c>
      <c r="O203" s="35" t="s">
        <v>1167</v>
      </c>
      <c r="P203" s="35" t="s">
        <v>1168</v>
      </c>
      <c r="Q203" s="35" t="n">
        <v>1</v>
      </c>
      <c r="Y203" s="35" t="n">
        <v>9.02</v>
      </c>
      <c r="AA203" s="35" t="n">
        <v>0</v>
      </c>
      <c r="AB203" s="35" t="n">
        <v>31.33</v>
      </c>
      <c r="AC203" s="35" t="n">
        <v>0</v>
      </c>
      <c r="AD203" s="35" t="n">
        <v>0</v>
      </c>
      <c r="AN203" s="35" t="n">
        <v>0</v>
      </c>
      <c r="AO203" s="35" t="n">
        <v>1</v>
      </c>
      <c r="AP203" s="35" t="n">
        <v>1</v>
      </c>
      <c r="AQ203" s="35" t="n">
        <v>0</v>
      </c>
      <c r="AR203" s="35" t="n">
        <v>0</v>
      </c>
      <c r="AT203" s="35" t="n">
        <v>9.02</v>
      </c>
      <c r="AV203" s="35" t="n">
        <v>0</v>
      </c>
      <c r="AW203" s="35" t="n">
        <v>2</v>
      </c>
      <c r="AX203" s="35" t="n">
        <v>18871665</v>
      </c>
      <c r="AY203" s="35" t="n">
        <v>1</v>
      </c>
      <c r="AZ203" s="35" t="n">
        <v>0</v>
      </c>
      <c r="BA203" s="35" t="n">
        <v>185</v>
      </c>
      <c r="BB203" s="35" t="n">
        <v>0</v>
      </c>
      <c r="BC203" s="35" t="n">
        <v>0</v>
      </c>
      <c r="BD203" s="35" t="n">
        <v>0</v>
      </c>
      <c r="BE203" s="35" t="n">
        <v>0</v>
      </c>
      <c r="BF203" s="35" t="n">
        <v>0</v>
      </c>
      <c r="BG203" s="35" t="n">
        <v>0</v>
      </c>
      <c r="BH203" s="35" t="n">
        <v>0</v>
      </c>
      <c r="BI203" s="35" t="n">
        <v>0</v>
      </c>
      <c r="BJ203" s="35" t="n">
        <v>0</v>
      </c>
      <c r="BK203" s="35" t="n">
        <v>0</v>
      </c>
      <c r="BL203" s="35" t="n">
        <v>0</v>
      </c>
      <c r="BM203" s="35" t="n">
        <v>0</v>
      </c>
      <c r="BN203" s="35" t="n">
        <v>0</v>
      </c>
      <c r="BO203" s="35" t="n">
        <v>0</v>
      </c>
      <c r="BP203" s="35" t="n">
        <v>0</v>
      </c>
      <c r="BQ203" s="35" t="n">
        <v>0</v>
      </c>
      <c r="BR203" s="35" t="n">
        <v>0</v>
      </c>
      <c r="BS203" s="35" t="n">
        <v>0</v>
      </c>
      <c r="BT203" s="35" t="n">
        <v>0</v>
      </c>
      <c r="BU203" s="35" t="n">
        <v>0</v>
      </c>
      <c r="BV203" s="35" t="n">
        <v>0</v>
      </c>
      <c r="BW203" s="35" t="n">
        <v>0</v>
      </c>
    </row>
    <row r="204" customFormat="false" ht="12.75" hidden="false" customHeight="false" outlineLevel="0" collapsed="false">
      <c r="A204" s="35" t="n">
        <f aca="false">ROW(Source!A96)</f>
        <v>96</v>
      </c>
      <c r="B204" s="35" t="n">
        <v>18871666</v>
      </c>
      <c r="C204" s="35" t="n">
        <v>18871659</v>
      </c>
      <c r="D204" s="35" t="n">
        <v>8800026</v>
      </c>
      <c r="E204" s="35" t="n">
        <v>1</v>
      </c>
      <c r="F204" s="35" t="n">
        <v>1</v>
      </c>
      <c r="G204" s="35" t="n">
        <v>1</v>
      </c>
      <c r="H204" s="35" t="n">
        <v>3</v>
      </c>
      <c r="I204" s="35" t="s">
        <v>1376</v>
      </c>
      <c r="J204" s="35" t="s">
        <v>1377</v>
      </c>
      <c r="K204" s="35" t="s">
        <v>1378</v>
      </c>
      <c r="L204" s="35" t="n">
        <v>1339</v>
      </c>
      <c r="N204" s="35" t="n">
        <v>1007</v>
      </c>
      <c r="O204" s="35" t="s">
        <v>116</v>
      </c>
      <c r="P204" s="35" t="s">
        <v>116</v>
      </c>
      <c r="Q204" s="35" t="n">
        <v>1</v>
      </c>
      <c r="Y204" s="35" t="n">
        <v>2</v>
      </c>
      <c r="AA204" s="35" t="n">
        <v>6.22</v>
      </c>
      <c r="AB204" s="35" t="n">
        <v>0</v>
      </c>
      <c r="AC204" s="35" t="n">
        <v>0</v>
      </c>
      <c r="AD204" s="35" t="n">
        <v>0</v>
      </c>
      <c r="AN204" s="35" t="n">
        <v>0</v>
      </c>
      <c r="AO204" s="35" t="n">
        <v>1</v>
      </c>
      <c r="AP204" s="35" t="n">
        <v>1</v>
      </c>
      <c r="AQ204" s="35" t="n">
        <v>0</v>
      </c>
      <c r="AR204" s="35" t="n">
        <v>0</v>
      </c>
      <c r="AT204" s="35" t="n">
        <v>2</v>
      </c>
      <c r="AV204" s="35" t="n">
        <v>0</v>
      </c>
      <c r="AW204" s="35" t="n">
        <v>2</v>
      </c>
      <c r="AX204" s="35" t="n">
        <v>18871666</v>
      </c>
      <c r="AY204" s="35" t="n">
        <v>1</v>
      </c>
      <c r="AZ204" s="35" t="n">
        <v>0</v>
      </c>
      <c r="BA204" s="35" t="n">
        <v>186</v>
      </c>
      <c r="BB204" s="35" t="n">
        <v>0</v>
      </c>
      <c r="BC204" s="35" t="n">
        <v>0</v>
      </c>
      <c r="BD204" s="35" t="n">
        <v>0</v>
      </c>
      <c r="BE204" s="35" t="n">
        <v>0</v>
      </c>
      <c r="BF204" s="35" t="n">
        <v>0</v>
      </c>
      <c r="BG204" s="35" t="n">
        <v>0</v>
      </c>
      <c r="BH204" s="35" t="n">
        <v>0</v>
      </c>
      <c r="BI204" s="35" t="n">
        <v>0</v>
      </c>
      <c r="BJ204" s="35" t="n">
        <v>0</v>
      </c>
      <c r="BK204" s="35" t="n">
        <v>0</v>
      </c>
      <c r="BL204" s="35" t="n">
        <v>0</v>
      </c>
      <c r="BM204" s="35" t="n">
        <v>0</v>
      </c>
      <c r="BN204" s="35" t="n">
        <v>0</v>
      </c>
      <c r="BO204" s="35" t="n">
        <v>0</v>
      </c>
      <c r="BP204" s="35" t="n">
        <v>0</v>
      </c>
      <c r="BQ204" s="35" t="n">
        <v>0</v>
      </c>
      <c r="BR204" s="35" t="n">
        <v>0</v>
      </c>
      <c r="BS204" s="35" t="n">
        <v>0</v>
      </c>
      <c r="BT204" s="35" t="n">
        <v>0</v>
      </c>
      <c r="BU204" s="35" t="n">
        <v>0</v>
      </c>
      <c r="BV204" s="35" t="n">
        <v>0</v>
      </c>
      <c r="BW204" s="35" t="n">
        <v>0</v>
      </c>
    </row>
    <row r="205" customFormat="false" ht="12.75" hidden="false" customHeight="false" outlineLevel="0" collapsed="false">
      <c r="A205" s="35" t="n">
        <f aca="false">ROW(Source!A96)</f>
        <v>96</v>
      </c>
      <c r="B205" s="35" t="n">
        <v>18871667</v>
      </c>
      <c r="C205" s="35" t="n">
        <v>18871659</v>
      </c>
      <c r="D205" s="35" t="n">
        <v>8802830</v>
      </c>
      <c r="E205" s="35" t="n">
        <v>1</v>
      </c>
      <c r="F205" s="35" t="n">
        <v>1</v>
      </c>
      <c r="G205" s="35" t="n">
        <v>1</v>
      </c>
      <c r="H205" s="35" t="n">
        <v>3</v>
      </c>
      <c r="I205" s="35" t="s">
        <v>1415</v>
      </c>
      <c r="J205" s="35" t="s">
        <v>1416</v>
      </c>
      <c r="K205" s="35" t="s">
        <v>1417</v>
      </c>
      <c r="L205" s="35" t="n">
        <v>1339</v>
      </c>
      <c r="N205" s="35" t="n">
        <v>1007</v>
      </c>
      <c r="O205" s="35" t="s">
        <v>116</v>
      </c>
      <c r="P205" s="35" t="s">
        <v>116</v>
      </c>
      <c r="Q205" s="35" t="n">
        <v>1</v>
      </c>
      <c r="Y205" s="35" t="n">
        <v>0.26</v>
      </c>
      <c r="AA205" s="35" t="n">
        <v>38.51</v>
      </c>
      <c r="AB205" s="35" t="n">
        <v>0</v>
      </c>
      <c r="AC205" s="35" t="n">
        <v>0</v>
      </c>
      <c r="AD205" s="35" t="n">
        <v>0</v>
      </c>
      <c r="AN205" s="35" t="n">
        <v>0</v>
      </c>
      <c r="AO205" s="35" t="n">
        <v>1</v>
      </c>
      <c r="AP205" s="35" t="n">
        <v>1</v>
      </c>
      <c r="AQ205" s="35" t="n">
        <v>0</v>
      </c>
      <c r="AR205" s="35" t="n">
        <v>0</v>
      </c>
      <c r="AT205" s="35" t="n">
        <v>0.26</v>
      </c>
      <c r="AV205" s="35" t="n">
        <v>0</v>
      </c>
      <c r="AW205" s="35" t="n">
        <v>2</v>
      </c>
      <c r="AX205" s="35" t="n">
        <v>18871667</v>
      </c>
      <c r="AY205" s="35" t="n">
        <v>1</v>
      </c>
      <c r="AZ205" s="35" t="n">
        <v>0</v>
      </c>
      <c r="BA205" s="35" t="n">
        <v>187</v>
      </c>
      <c r="BB205" s="35" t="n">
        <v>0</v>
      </c>
      <c r="BC205" s="35" t="n">
        <v>0</v>
      </c>
      <c r="BD205" s="35" t="n">
        <v>0</v>
      </c>
      <c r="BE205" s="35" t="n">
        <v>0</v>
      </c>
      <c r="BF205" s="35" t="n">
        <v>0</v>
      </c>
      <c r="BG205" s="35" t="n">
        <v>0</v>
      </c>
      <c r="BH205" s="35" t="n">
        <v>0</v>
      </c>
      <c r="BI205" s="35" t="n">
        <v>0</v>
      </c>
      <c r="BJ205" s="35" t="n">
        <v>0</v>
      </c>
      <c r="BK205" s="35" t="n">
        <v>0</v>
      </c>
      <c r="BL205" s="35" t="n">
        <v>0</v>
      </c>
      <c r="BM205" s="35" t="n">
        <v>0</v>
      </c>
      <c r="BN205" s="35" t="n">
        <v>0</v>
      </c>
      <c r="BO205" s="35" t="n">
        <v>0</v>
      </c>
      <c r="BP205" s="35" t="n">
        <v>0</v>
      </c>
      <c r="BQ205" s="35" t="n">
        <v>0</v>
      </c>
      <c r="BR205" s="35" t="n">
        <v>0</v>
      </c>
      <c r="BS205" s="35" t="n">
        <v>0</v>
      </c>
      <c r="BT205" s="35" t="n">
        <v>0</v>
      </c>
      <c r="BU205" s="35" t="n">
        <v>0</v>
      </c>
      <c r="BV205" s="35" t="n">
        <v>0</v>
      </c>
      <c r="BW205" s="35" t="n">
        <v>0</v>
      </c>
    </row>
    <row r="206" customFormat="false" ht="12.75" hidden="false" customHeight="false" outlineLevel="0" collapsed="false">
      <c r="A206" s="35" t="n">
        <f aca="false">ROW(Source!A96)</f>
        <v>96</v>
      </c>
      <c r="B206" s="35" t="n">
        <v>18871669</v>
      </c>
      <c r="C206" s="35" t="n">
        <v>18871659</v>
      </c>
      <c r="D206" s="35" t="n">
        <v>8862972</v>
      </c>
      <c r="E206" s="35" t="n">
        <v>1</v>
      </c>
      <c r="F206" s="35" t="n">
        <v>1</v>
      </c>
      <c r="G206" s="35" t="n">
        <v>1</v>
      </c>
      <c r="H206" s="35" t="n">
        <v>3</v>
      </c>
      <c r="I206" s="35" t="s">
        <v>52</v>
      </c>
      <c r="J206" s="35" t="s">
        <v>55</v>
      </c>
      <c r="K206" s="35" t="s">
        <v>53</v>
      </c>
      <c r="L206" s="35" t="n">
        <v>1348</v>
      </c>
      <c r="N206" s="35" t="n">
        <v>1009</v>
      </c>
      <c r="O206" s="35" t="s">
        <v>54</v>
      </c>
      <c r="P206" s="35" t="s">
        <v>54</v>
      </c>
      <c r="Q206" s="35" t="n">
        <v>1000</v>
      </c>
      <c r="Y206" s="35" t="n">
        <v>1.799703</v>
      </c>
      <c r="AA206" s="35" t="n">
        <v>0</v>
      </c>
      <c r="AB206" s="35" t="n">
        <v>0</v>
      </c>
      <c r="AC206" s="35" t="n">
        <v>0</v>
      </c>
      <c r="AD206" s="35" t="n">
        <v>0</v>
      </c>
      <c r="AN206" s="35" t="n">
        <v>0</v>
      </c>
      <c r="AO206" s="35" t="n">
        <v>0</v>
      </c>
      <c r="AP206" s="35" t="n">
        <v>0</v>
      </c>
      <c r="AQ206" s="35" t="n">
        <v>0</v>
      </c>
      <c r="AR206" s="35" t="n">
        <v>0</v>
      </c>
      <c r="AT206" s="35" t="n">
        <v>1.799703</v>
      </c>
      <c r="AV206" s="35" t="n">
        <v>0</v>
      </c>
      <c r="AW206" s="35" t="n">
        <v>1</v>
      </c>
      <c r="AX206" s="35" t="n">
        <v>-1</v>
      </c>
      <c r="AY206" s="35" t="n">
        <v>0</v>
      </c>
      <c r="AZ206" s="35" t="n">
        <v>0</v>
      </c>
      <c r="BB206" s="35" t="n">
        <v>0</v>
      </c>
      <c r="BC206" s="35" t="n">
        <v>0</v>
      </c>
      <c r="BD206" s="35" t="n">
        <v>0</v>
      </c>
      <c r="BE206" s="35" t="n">
        <v>0</v>
      </c>
      <c r="BF206" s="35" t="n">
        <v>0</v>
      </c>
      <c r="BG206" s="35" t="n">
        <v>0</v>
      </c>
      <c r="BH206" s="35" t="n">
        <v>0</v>
      </c>
      <c r="BI206" s="35" t="n">
        <v>0</v>
      </c>
      <c r="BJ206" s="35" t="n">
        <v>0</v>
      </c>
      <c r="BK206" s="35" t="n">
        <v>0</v>
      </c>
      <c r="BL206" s="35" t="n">
        <v>0</v>
      </c>
      <c r="BM206" s="35" t="n">
        <v>0</v>
      </c>
      <c r="BN206" s="35" t="n">
        <v>0</v>
      </c>
      <c r="BO206" s="35" t="n">
        <v>0</v>
      </c>
      <c r="BP206" s="35" t="n">
        <v>0</v>
      </c>
      <c r="BQ206" s="35" t="n">
        <v>0</v>
      </c>
      <c r="BR206" s="35" t="n">
        <v>0</v>
      </c>
      <c r="BS206" s="35" t="n">
        <v>0</v>
      </c>
      <c r="BT206" s="35" t="n">
        <v>0</v>
      </c>
      <c r="BU206" s="35" t="n">
        <v>0</v>
      </c>
      <c r="BV206" s="35" t="n">
        <v>0</v>
      </c>
      <c r="BW206" s="35" t="n">
        <v>0</v>
      </c>
    </row>
    <row r="207" customFormat="false" ht="12.75" hidden="false" customHeight="false" outlineLevel="0" collapsed="false">
      <c r="A207" s="35" t="n">
        <f aca="false">ROW(Source!A98)</f>
        <v>98</v>
      </c>
      <c r="B207" s="35" t="n">
        <v>18871673</v>
      </c>
      <c r="C207" s="35" t="n">
        <v>18871671</v>
      </c>
      <c r="D207" s="35" t="n">
        <v>121615</v>
      </c>
      <c r="E207" s="35" t="n">
        <v>1</v>
      </c>
      <c r="F207" s="35" t="n">
        <v>1</v>
      </c>
      <c r="G207" s="35" t="n">
        <v>1</v>
      </c>
      <c r="H207" s="35" t="n">
        <v>1</v>
      </c>
      <c r="I207" s="35" t="s">
        <v>1223</v>
      </c>
      <c r="K207" s="35" t="s">
        <v>1224</v>
      </c>
      <c r="L207" s="35" t="n">
        <v>1369</v>
      </c>
      <c r="N207" s="35" t="n">
        <v>1013</v>
      </c>
      <c r="O207" s="35" t="s">
        <v>1134</v>
      </c>
      <c r="P207" s="35" t="s">
        <v>1134</v>
      </c>
      <c r="Q207" s="35" t="n">
        <v>1</v>
      </c>
      <c r="Y207" s="35" t="n">
        <v>9.67</v>
      </c>
      <c r="AA207" s="35" t="n">
        <v>0</v>
      </c>
      <c r="AB207" s="35" t="n">
        <v>0</v>
      </c>
      <c r="AC207" s="35" t="n">
        <v>0</v>
      </c>
      <c r="AD207" s="35" t="n">
        <v>8.53</v>
      </c>
      <c r="AN207" s="35" t="n">
        <v>0</v>
      </c>
      <c r="AO207" s="35" t="n">
        <v>1</v>
      </c>
      <c r="AP207" s="35" t="n">
        <v>1</v>
      </c>
      <c r="AQ207" s="35" t="n">
        <v>0</v>
      </c>
      <c r="AR207" s="35" t="n">
        <v>0</v>
      </c>
      <c r="AT207" s="35" t="n">
        <v>9.67</v>
      </c>
      <c r="AV207" s="35" t="n">
        <v>1</v>
      </c>
      <c r="AW207" s="35" t="n">
        <v>2</v>
      </c>
      <c r="AX207" s="35" t="n">
        <v>18871673</v>
      </c>
      <c r="AY207" s="35" t="n">
        <v>1</v>
      </c>
      <c r="AZ207" s="35" t="n">
        <v>0</v>
      </c>
      <c r="BA207" s="35" t="n">
        <v>188</v>
      </c>
      <c r="BB207" s="35" t="n">
        <v>0</v>
      </c>
      <c r="BC207" s="35" t="n">
        <v>0</v>
      </c>
      <c r="BD207" s="35" t="n">
        <v>0</v>
      </c>
      <c r="BE207" s="35" t="n">
        <v>0</v>
      </c>
      <c r="BF207" s="35" t="n">
        <v>0</v>
      </c>
      <c r="BG207" s="35" t="n">
        <v>0</v>
      </c>
      <c r="BH207" s="35" t="n">
        <v>0</v>
      </c>
      <c r="BI207" s="35" t="n">
        <v>0</v>
      </c>
      <c r="BJ207" s="35" t="n">
        <v>0</v>
      </c>
      <c r="BK207" s="35" t="n">
        <v>0</v>
      </c>
      <c r="BL207" s="35" t="n">
        <v>0</v>
      </c>
      <c r="BM207" s="35" t="n">
        <v>0</v>
      </c>
      <c r="BN207" s="35" t="n">
        <v>0</v>
      </c>
      <c r="BO207" s="35" t="n">
        <v>0</v>
      </c>
      <c r="BP207" s="35" t="n">
        <v>0</v>
      </c>
      <c r="BQ207" s="35" t="n">
        <v>0</v>
      </c>
      <c r="BR207" s="35" t="n">
        <v>0</v>
      </c>
      <c r="BS207" s="35" t="n">
        <v>0</v>
      </c>
      <c r="BT207" s="35" t="n">
        <v>0</v>
      </c>
      <c r="BU207" s="35" t="n">
        <v>0</v>
      </c>
      <c r="BV207" s="35" t="n">
        <v>0</v>
      </c>
      <c r="BW207" s="35" t="n">
        <v>0</v>
      </c>
    </row>
    <row r="208" customFormat="false" ht="12.75" hidden="false" customHeight="false" outlineLevel="0" collapsed="false">
      <c r="A208" s="35" t="n">
        <f aca="false">ROW(Source!A98)</f>
        <v>98</v>
      </c>
      <c r="B208" s="35" t="n">
        <v>18871674</v>
      </c>
      <c r="C208" s="35" t="n">
        <v>18871671</v>
      </c>
      <c r="D208" s="35" t="n">
        <v>121548</v>
      </c>
      <c r="E208" s="35" t="n">
        <v>1</v>
      </c>
      <c r="F208" s="35" t="n">
        <v>1</v>
      </c>
      <c r="G208" s="35" t="n">
        <v>1</v>
      </c>
      <c r="H208" s="35" t="n">
        <v>1</v>
      </c>
      <c r="I208" s="35" t="s">
        <v>60</v>
      </c>
      <c r="K208" s="35" t="s">
        <v>1141</v>
      </c>
      <c r="L208" s="35" t="n">
        <v>608254</v>
      </c>
      <c r="N208" s="35" t="n">
        <v>1013</v>
      </c>
      <c r="O208" s="35" t="s">
        <v>1142</v>
      </c>
      <c r="P208" s="35" t="s">
        <v>1142</v>
      </c>
      <c r="Q208" s="35" t="n">
        <v>1</v>
      </c>
      <c r="Y208" s="35" t="n">
        <v>4.51</v>
      </c>
      <c r="AA208" s="35" t="n">
        <v>0</v>
      </c>
      <c r="AB208" s="35" t="n">
        <v>0</v>
      </c>
      <c r="AC208" s="35" t="n">
        <v>0</v>
      </c>
      <c r="AD208" s="35" t="n">
        <v>0</v>
      </c>
      <c r="AN208" s="35" t="n">
        <v>0</v>
      </c>
      <c r="AO208" s="35" t="n">
        <v>1</v>
      </c>
      <c r="AP208" s="35" t="n">
        <v>1</v>
      </c>
      <c r="AQ208" s="35" t="n">
        <v>0</v>
      </c>
      <c r="AR208" s="35" t="n">
        <v>0</v>
      </c>
      <c r="AT208" s="35" t="n">
        <v>4.51</v>
      </c>
      <c r="AV208" s="35" t="n">
        <v>2</v>
      </c>
      <c r="AW208" s="35" t="n">
        <v>2</v>
      </c>
      <c r="AX208" s="35" t="n">
        <v>18871674</v>
      </c>
      <c r="AY208" s="35" t="n">
        <v>1</v>
      </c>
      <c r="AZ208" s="35" t="n">
        <v>0</v>
      </c>
      <c r="BA208" s="35" t="n">
        <v>189</v>
      </c>
      <c r="BB208" s="35" t="n">
        <v>0</v>
      </c>
      <c r="BC208" s="35" t="n">
        <v>0</v>
      </c>
      <c r="BD208" s="35" t="n">
        <v>0</v>
      </c>
      <c r="BE208" s="35" t="n">
        <v>0</v>
      </c>
      <c r="BF208" s="35" t="n">
        <v>0</v>
      </c>
      <c r="BG208" s="35" t="n">
        <v>0</v>
      </c>
      <c r="BH208" s="35" t="n">
        <v>0</v>
      </c>
      <c r="BI208" s="35" t="n">
        <v>0</v>
      </c>
      <c r="BJ208" s="35" t="n">
        <v>0</v>
      </c>
      <c r="BK208" s="35" t="n">
        <v>0</v>
      </c>
      <c r="BL208" s="35" t="n">
        <v>0</v>
      </c>
      <c r="BM208" s="35" t="n">
        <v>0</v>
      </c>
      <c r="BN208" s="35" t="n">
        <v>0</v>
      </c>
      <c r="BO208" s="35" t="n">
        <v>0</v>
      </c>
      <c r="BP208" s="35" t="n">
        <v>0</v>
      </c>
      <c r="BQ208" s="35" t="n">
        <v>0</v>
      </c>
      <c r="BR208" s="35" t="n">
        <v>0</v>
      </c>
      <c r="BS208" s="35" t="n">
        <v>0</v>
      </c>
      <c r="BT208" s="35" t="n">
        <v>0</v>
      </c>
      <c r="BU208" s="35" t="n">
        <v>0</v>
      </c>
      <c r="BV208" s="35" t="n">
        <v>0</v>
      </c>
      <c r="BW208" s="35" t="n">
        <v>0</v>
      </c>
    </row>
    <row r="209" customFormat="false" ht="12.75" hidden="false" customHeight="false" outlineLevel="0" collapsed="false">
      <c r="A209" s="35" t="n">
        <f aca="false">ROW(Source!A98)</f>
        <v>98</v>
      </c>
      <c r="B209" s="35" t="n">
        <v>18871675</v>
      </c>
      <c r="C209" s="35" t="n">
        <v>18871671</v>
      </c>
      <c r="D209" s="35" t="n">
        <v>8863814</v>
      </c>
      <c r="E209" s="35" t="n">
        <v>1</v>
      </c>
      <c r="F209" s="35" t="n">
        <v>1</v>
      </c>
      <c r="G209" s="35" t="n">
        <v>1</v>
      </c>
      <c r="H209" s="35" t="n">
        <v>2</v>
      </c>
      <c r="I209" s="35" t="s">
        <v>1361</v>
      </c>
      <c r="J209" s="35" t="s">
        <v>1362</v>
      </c>
      <c r="K209" s="35" t="s">
        <v>1363</v>
      </c>
      <c r="L209" s="35" t="n">
        <v>1480</v>
      </c>
      <c r="N209" s="35" t="n">
        <v>1013</v>
      </c>
      <c r="O209" s="35" t="s">
        <v>1167</v>
      </c>
      <c r="P209" s="35" t="s">
        <v>1168</v>
      </c>
      <c r="Q209" s="35" t="n">
        <v>1</v>
      </c>
      <c r="Y209" s="35" t="n">
        <v>2.44</v>
      </c>
      <c r="AA209" s="35" t="n">
        <v>0</v>
      </c>
      <c r="AB209" s="35" t="n">
        <v>1.2</v>
      </c>
      <c r="AC209" s="35" t="n">
        <v>0</v>
      </c>
      <c r="AD209" s="35" t="n">
        <v>0</v>
      </c>
      <c r="AN209" s="35" t="n">
        <v>0</v>
      </c>
      <c r="AO209" s="35" t="n">
        <v>1</v>
      </c>
      <c r="AP209" s="35" t="n">
        <v>1</v>
      </c>
      <c r="AQ209" s="35" t="n">
        <v>0</v>
      </c>
      <c r="AR209" s="35" t="n">
        <v>0</v>
      </c>
      <c r="AT209" s="35" t="n">
        <v>2.44</v>
      </c>
      <c r="AV209" s="35" t="n">
        <v>0</v>
      </c>
      <c r="AW209" s="35" t="n">
        <v>2</v>
      </c>
      <c r="AX209" s="35" t="n">
        <v>18871675</v>
      </c>
      <c r="AY209" s="35" t="n">
        <v>1</v>
      </c>
      <c r="AZ209" s="35" t="n">
        <v>0</v>
      </c>
      <c r="BA209" s="35" t="n">
        <v>190</v>
      </c>
      <c r="BB209" s="35" t="n">
        <v>0</v>
      </c>
      <c r="BC209" s="35" t="n">
        <v>0</v>
      </c>
      <c r="BD209" s="35" t="n">
        <v>0</v>
      </c>
      <c r="BE209" s="35" t="n">
        <v>0</v>
      </c>
      <c r="BF209" s="35" t="n">
        <v>0</v>
      </c>
      <c r="BG209" s="35" t="n">
        <v>0</v>
      </c>
      <c r="BH209" s="35" t="n">
        <v>0</v>
      </c>
      <c r="BI209" s="35" t="n">
        <v>0</v>
      </c>
      <c r="BJ209" s="35" t="n">
        <v>0</v>
      </c>
      <c r="BK209" s="35" t="n">
        <v>0</v>
      </c>
      <c r="BL209" s="35" t="n">
        <v>0</v>
      </c>
      <c r="BM209" s="35" t="n">
        <v>0</v>
      </c>
      <c r="BN209" s="35" t="n">
        <v>0</v>
      </c>
      <c r="BO209" s="35" t="n">
        <v>0</v>
      </c>
      <c r="BP209" s="35" t="n">
        <v>0</v>
      </c>
      <c r="BQ209" s="35" t="n">
        <v>0</v>
      </c>
      <c r="BR209" s="35" t="n">
        <v>0</v>
      </c>
      <c r="BS209" s="35" t="n">
        <v>0</v>
      </c>
      <c r="BT209" s="35" t="n">
        <v>0</v>
      </c>
      <c r="BU209" s="35" t="n">
        <v>0</v>
      </c>
      <c r="BV209" s="35" t="n">
        <v>0</v>
      </c>
      <c r="BW209" s="35" t="n">
        <v>0</v>
      </c>
    </row>
    <row r="210" customFormat="false" ht="12.75" hidden="false" customHeight="false" outlineLevel="0" collapsed="false">
      <c r="A210" s="35" t="n">
        <f aca="false">ROW(Source!A98)</f>
        <v>98</v>
      </c>
      <c r="B210" s="35" t="n">
        <v>18871676</v>
      </c>
      <c r="C210" s="35" t="n">
        <v>18871671</v>
      </c>
      <c r="D210" s="35" t="n">
        <v>8863906</v>
      </c>
      <c r="E210" s="35" t="n">
        <v>1</v>
      </c>
      <c r="F210" s="35" t="n">
        <v>1</v>
      </c>
      <c r="G210" s="35" t="n">
        <v>1</v>
      </c>
      <c r="H210" s="35" t="n">
        <v>2</v>
      </c>
      <c r="I210" s="35" t="s">
        <v>1184</v>
      </c>
      <c r="J210" s="35" t="s">
        <v>1273</v>
      </c>
      <c r="K210" s="35" t="s">
        <v>1274</v>
      </c>
      <c r="L210" s="35" t="n">
        <v>1480</v>
      </c>
      <c r="N210" s="35" t="n">
        <v>1013</v>
      </c>
      <c r="O210" s="35" t="s">
        <v>1167</v>
      </c>
      <c r="P210" s="35" t="s">
        <v>1168</v>
      </c>
      <c r="Q210" s="35" t="n">
        <v>1</v>
      </c>
      <c r="Y210" s="35" t="n">
        <v>4.51</v>
      </c>
      <c r="AA210" s="35" t="n">
        <v>0</v>
      </c>
      <c r="AB210" s="35" t="n">
        <v>90</v>
      </c>
      <c r="AC210" s="35" t="n">
        <v>10.06</v>
      </c>
      <c r="AD210" s="35" t="n">
        <v>0</v>
      </c>
      <c r="AN210" s="35" t="n">
        <v>0</v>
      </c>
      <c r="AO210" s="35" t="n">
        <v>1</v>
      </c>
      <c r="AP210" s="35" t="n">
        <v>1</v>
      </c>
      <c r="AQ210" s="35" t="n">
        <v>0</v>
      </c>
      <c r="AR210" s="35" t="n">
        <v>0</v>
      </c>
      <c r="AT210" s="35" t="n">
        <v>4.51</v>
      </c>
      <c r="AV210" s="35" t="n">
        <v>0</v>
      </c>
      <c r="AW210" s="35" t="n">
        <v>2</v>
      </c>
      <c r="AX210" s="35" t="n">
        <v>18871676</v>
      </c>
      <c r="AY210" s="35" t="n">
        <v>1</v>
      </c>
      <c r="AZ210" s="35" t="n">
        <v>0</v>
      </c>
      <c r="BA210" s="35" t="n">
        <v>191</v>
      </c>
      <c r="BB210" s="35" t="n">
        <v>0</v>
      </c>
      <c r="BC210" s="35" t="n">
        <v>0</v>
      </c>
      <c r="BD210" s="35" t="n">
        <v>0</v>
      </c>
      <c r="BE210" s="35" t="n">
        <v>0</v>
      </c>
      <c r="BF210" s="35" t="n">
        <v>0</v>
      </c>
      <c r="BG210" s="35" t="n">
        <v>0</v>
      </c>
      <c r="BH210" s="35" t="n">
        <v>0</v>
      </c>
      <c r="BI210" s="35" t="n">
        <v>0</v>
      </c>
      <c r="BJ210" s="35" t="n">
        <v>0</v>
      </c>
      <c r="BK210" s="35" t="n">
        <v>0</v>
      </c>
      <c r="BL210" s="35" t="n">
        <v>0</v>
      </c>
      <c r="BM210" s="35" t="n">
        <v>0</v>
      </c>
      <c r="BN210" s="35" t="n">
        <v>0</v>
      </c>
      <c r="BO210" s="35" t="n">
        <v>0</v>
      </c>
      <c r="BP210" s="35" t="n">
        <v>0</v>
      </c>
      <c r="BQ210" s="35" t="n">
        <v>0</v>
      </c>
      <c r="BR210" s="35" t="n">
        <v>0</v>
      </c>
      <c r="BS210" s="35" t="n">
        <v>0</v>
      </c>
      <c r="BT210" s="35" t="n">
        <v>0</v>
      </c>
      <c r="BU210" s="35" t="n">
        <v>0</v>
      </c>
      <c r="BV210" s="35" t="n">
        <v>0</v>
      </c>
      <c r="BW210" s="35" t="n">
        <v>0</v>
      </c>
    </row>
    <row r="211" customFormat="false" ht="12.75" hidden="false" customHeight="false" outlineLevel="0" collapsed="false">
      <c r="A211" s="35" t="n">
        <f aca="false">ROW(Source!A98)</f>
        <v>98</v>
      </c>
      <c r="B211" s="35" t="n">
        <v>18871677</v>
      </c>
      <c r="C211" s="35" t="n">
        <v>18871671</v>
      </c>
      <c r="D211" s="35" t="n">
        <v>8866957</v>
      </c>
      <c r="E211" s="35" t="n">
        <v>1</v>
      </c>
      <c r="F211" s="35" t="n">
        <v>1</v>
      </c>
      <c r="G211" s="35" t="n">
        <v>1</v>
      </c>
      <c r="H211" s="35" t="n">
        <v>2</v>
      </c>
      <c r="I211" s="35" t="s">
        <v>1176</v>
      </c>
      <c r="J211" s="35" t="s">
        <v>1348</v>
      </c>
      <c r="K211" s="35" t="s">
        <v>1349</v>
      </c>
      <c r="L211" s="35" t="n">
        <v>1480</v>
      </c>
      <c r="N211" s="35" t="n">
        <v>1013</v>
      </c>
      <c r="O211" s="35" t="s">
        <v>1167</v>
      </c>
      <c r="P211" s="35" t="s">
        <v>1168</v>
      </c>
      <c r="Q211" s="35" t="n">
        <v>1</v>
      </c>
      <c r="Y211" s="35" t="n">
        <v>9.02</v>
      </c>
      <c r="AA211" s="35" t="n">
        <v>0</v>
      </c>
      <c r="AB211" s="35" t="n">
        <v>31.33</v>
      </c>
      <c r="AC211" s="35" t="n">
        <v>0</v>
      </c>
      <c r="AD211" s="35" t="n">
        <v>0</v>
      </c>
      <c r="AN211" s="35" t="n">
        <v>0</v>
      </c>
      <c r="AO211" s="35" t="n">
        <v>1</v>
      </c>
      <c r="AP211" s="35" t="n">
        <v>1</v>
      </c>
      <c r="AQ211" s="35" t="n">
        <v>0</v>
      </c>
      <c r="AR211" s="35" t="n">
        <v>0</v>
      </c>
      <c r="AT211" s="35" t="n">
        <v>9.02</v>
      </c>
      <c r="AV211" s="35" t="n">
        <v>0</v>
      </c>
      <c r="AW211" s="35" t="n">
        <v>2</v>
      </c>
      <c r="AX211" s="35" t="n">
        <v>18871677</v>
      </c>
      <c r="AY211" s="35" t="n">
        <v>1</v>
      </c>
      <c r="AZ211" s="35" t="n">
        <v>0</v>
      </c>
      <c r="BA211" s="35" t="n">
        <v>192</v>
      </c>
      <c r="BB211" s="35" t="n">
        <v>0</v>
      </c>
      <c r="BC211" s="35" t="n">
        <v>0</v>
      </c>
      <c r="BD211" s="35" t="n">
        <v>0</v>
      </c>
      <c r="BE211" s="35" t="n">
        <v>0</v>
      </c>
      <c r="BF211" s="35" t="n">
        <v>0</v>
      </c>
      <c r="BG211" s="35" t="n">
        <v>0</v>
      </c>
      <c r="BH211" s="35" t="n">
        <v>0</v>
      </c>
      <c r="BI211" s="35" t="n">
        <v>0</v>
      </c>
      <c r="BJ211" s="35" t="n">
        <v>0</v>
      </c>
      <c r="BK211" s="35" t="n">
        <v>0</v>
      </c>
      <c r="BL211" s="35" t="n">
        <v>0</v>
      </c>
      <c r="BM211" s="35" t="n">
        <v>0</v>
      </c>
      <c r="BN211" s="35" t="n">
        <v>0</v>
      </c>
      <c r="BO211" s="35" t="n">
        <v>0</v>
      </c>
      <c r="BP211" s="35" t="n">
        <v>0</v>
      </c>
      <c r="BQ211" s="35" t="n">
        <v>0</v>
      </c>
      <c r="BR211" s="35" t="n">
        <v>0</v>
      </c>
      <c r="BS211" s="35" t="n">
        <v>0</v>
      </c>
      <c r="BT211" s="35" t="n">
        <v>0</v>
      </c>
      <c r="BU211" s="35" t="n">
        <v>0</v>
      </c>
      <c r="BV211" s="35" t="n">
        <v>0</v>
      </c>
      <c r="BW211" s="35" t="n">
        <v>0</v>
      </c>
    </row>
    <row r="212" customFormat="false" ht="12.75" hidden="false" customHeight="false" outlineLevel="0" collapsed="false">
      <c r="A212" s="35" t="n">
        <f aca="false">ROW(Source!A98)</f>
        <v>98</v>
      </c>
      <c r="B212" s="35" t="n">
        <v>18871678</v>
      </c>
      <c r="C212" s="35" t="n">
        <v>18871671</v>
      </c>
      <c r="D212" s="35" t="n">
        <v>8800026</v>
      </c>
      <c r="E212" s="35" t="n">
        <v>1</v>
      </c>
      <c r="F212" s="35" t="n">
        <v>1</v>
      </c>
      <c r="G212" s="35" t="n">
        <v>1</v>
      </c>
      <c r="H212" s="35" t="n">
        <v>3</v>
      </c>
      <c r="I212" s="35" t="s">
        <v>1376</v>
      </c>
      <c r="J212" s="35" t="s">
        <v>1377</v>
      </c>
      <c r="K212" s="35" t="s">
        <v>1378</v>
      </c>
      <c r="L212" s="35" t="n">
        <v>1339</v>
      </c>
      <c r="N212" s="35" t="n">
        <v>1007</v>
      </c>
      <c r="O212" s="35" t="s">
        <v>116</v>
      </c>
      <c r="P212" s="35" t="s">
        <v>116</v>
      </c>
      <c r="Q212" s="35" t="n">
        <v>1</v>
      </c>
      <c r="Y212" s="35" t="n">
        <v>2</v>
      </c>
      <c r="AA212" s="35" t="n">
        <v>6.22</v>
      </c>
      <c r="AB212" s="35" t="n">
        <v>0</v>
      </c>
      <c r="AC212" s="35" t="n">
        <v>0</v>
      </c>
      <c r="AD212" s="35" t="n">
        <v>0</v>
      </c>
      <c r="AN212" s="35" t="n">
        <v>0</v>
      </c>
      <c r="AO212" s="35" t="n">
        <v>1</v>
      </c>
      <c r="AP212" s="35" t="n">
        <v>1</v>
      </c>
      <c r="AQ212" s="35" t="n">
        <v>0</v>
      </c>
      <c r="AR212" s="35" t="n">
        <v>0</v>
      </c>
      <c r="AT212" s="35" t="n">
        <v>2</v>
      </c>
      <c r="AV212" s="35" t="n">
        <v>0</v>
      </c>
      <c r="AW212" s="35" t="n">
        <v>2</v>
      </c>
      <c r="AX212" s="35" t="n">
        <v>18871678</v>
      </c>
      <c r="AY212" s="35" t="n">
        <v>1</v>
      </c>
      <c r="AZ212" s="35" t="n">
        <v>0</v>
      </c>
      <c r="BA212" s="35" t="n">
        <v>193</v>
      </c>
      <c r="BB212" s="35" t="n">
        <v>0</v>
      </c>
      <c r="BC212" s="35" t="n">
        <v>0</v>
      </c>
      <c r="BD212" s="35" t="n">
        <v>0</v>
      </c>
      <c r="BE212" s="35" t="n">
        <v>0</v>
      </c>
      <c r="BF212" s="35" t="n">
        <v>0</v>
      </c>
      <c r="BG212" s="35" t="n">
        <v>0</v>
      </c>
      <c r="BH212" s="35" t="n">
        <v>0</v>
      </c>
      <c r="BI212" s="35" t="n">
        <v>0</v>
      </c>
      <c r="BJ212" s="35" t="n">
        <v>0</v>
      </c>
      <c r="BK212" s="35" t="n">
        <v>0</v>
      </c>
      <c r="BL212" s="35" t="n">
        <v>0</v>
      </c>
      <c r="BM212" s="35" t="n">
        <v>0</v>
      </c>
      <c r="BN212" s="35" t="n">
        <v>0</v>
      </c>
      <c r="BO212" s="35" t="n">
        <v>0</v>
      </c>
      <c r="BP212" s="35" t="n">
        <v>0</v>
      </c>
      <c r="BQ212" s="35" t="n">
        <v>0</v>
      </c>
      <c r="BR212" s="35" t="n">
        <v>0</v>
      </c>
      <c r="BS212" s="35" t="n">
        <v>0</v>
      </c>
      <c r="BT212" s="35" t="n">
        <v>0</v>
      </c>
      <c r="BU212" s="35" t="n">
        <v>0</v>
      </c>
      <c r="BV212" s="35" t="n">
        <v>0</v>
      </c>
      <c r="BW212" s="35" t="n">
        <v>0</v>
      </c>
    </row>
    <row r="213" customFormat="false" ht="12.75" hidden="false" customHeight="false" outlineLevel="0" collapsed="false">
      <c r="A213" s="35" t="n">
        <f aca="false">ROW(Source!A98)</f>
        <v>98</v>
      </c>
      <c r="B213" s="35" t="n">
        <v>18871679</v>
      </c>
      <c r="C213" s="35" t="n">
        <v>18871671</v>
      </c>
      <c r="D213" s="35" t="n">
        <v>8802830</v>
      </c>
      <c r="E213" s="35" t="n">
        <v>1</v>
      </c>
      <c r="F213" s="35" t="n">
        <v>1</v>
      </c>
      <c r="G213" s="35" t="n">
        <v>1</v>
      </c>
      <c r="H213" s="35" t="n">
        <v>3</v>
      </c>
      <c r="I213" s="35" t="s">
        <v>1415</v>
      </c>
      <c r="J213" s="35" t="s">
        <v>1416</v>
      </c>
      <c r="K213" s="35" t="s">
        <v>1417</v>
      </c>
      <c r="L213" s="35" t="n">
        <v>1339</v>
      </c>
      <c r="N213" s="35" t="n">
        <v>1007</v>
      </c>
      <c r="O213" s="35" t="s">
        <v>116</v>
      </c>
      <c r="P213" s="35" t="s">
        <v>116</v>
      </c>
      <c r="Q213" s="35" t="n">
        <v>1</v>
      </c>
      <c r="Y213" s="35" t="n">
        <v>0.26</v>
      </c>
      <c r="AA213" s="35" t="n">
        <v>38.51</v>
      </c>
      <c r="AB213" s="35" t="n">
        <v>0</v>
      </c>
      <c r="AC213" s="35" t="n">
        <v>0</v>
      </c>
      <c r="AD213" s="35" t="n">
        <v>0</v>
      </c>
      <c r="AN213" s="35" t="n">
        <v>0</v>
      </c>
      <c r="AO213" s="35" t="n">
        <v>1</v>
      </c>
      <c r="AP213" s="35" t="n">
        <v>1</v>
      </c>
      <c r="AQ213" s="35" t="n">
        <v>0</v>
      </c>
      <c r="AR213" s="35" t="n">
        <v>0</v>
      </c>
      <c r="AT213" s="35" t="n">
        <v>0.26</v>
      </c>
      <c r="AV213" s="35" t="n">
        <v>0</v>
      </c>
      <c r="AW213" s="35" t="n">
        <v>2</v>
      </c>
      <c r="AX213" s="35" t="n">
        <v>18871679</v>
      </c>
      <c r="AY213" s="35" t="n">
        <v>1</v>
      </c>
      <c r="AZ213" s="35" t="n">
        <v>0</v>
      </c>
      <c r="BA213" s="35" t="n">
        <v>194</v>
      </c>
      <c r="BB213" s="35" t="n">
        <v>0</v>
      </c>
      <c r="BC213" s="35" t="n">
        <v>0</v>
      </c>
      <c r="BD213" s="35" t="n">
        <v>0</v>
      </c>
      <c r="BE213" s="35" t="n">
        <v>0</v>
      </c>
      <c r="BF213" s="35" t="n">
        <v>0</v>
      </c>
      <c r="BG213" s="35" t="n">
        <v>0</v>
      </c>
      <c r="BH213" s="35" t="n">
        <v>0</v>
      </c>
      <c r="BI213" s="35" t="n">
        <v>0</v>
      </c>
      <c r="BJ213" s="35" t="n">
        <v>0</v>
      </c>
      <c r="BK213" s="35" t="n">
        <v>0</v>
      </c>
      <c r="BL213" s="35" t="n">
        <v>0</v>
      </c>
      <c r="BM213" s="35" t="n">
        <v>0</v>
      </c>
      <c r="BN213" s="35" t="n">
        <v>0</v>
      </c>
      <c r="BO213" s="35" t="n">
        <v>0</v>
      </c>
      <c r="BP213" s="35" t="n">
        <v>0</v>
      </c>
      <c r="BQ213" s="35" t="n">
        <v>0</v>
      </c>
      <c r="BR213" s="35" t="n">
        <v>0</v>
      </c>
      <c r="BS213" s="35" t="n">
        <v>0</v>
      </c>
      <c r="BT213" s="35" t="n">
        <v>0</v>
      </c>
      <c r="BU213" s="35" t="n">
        <v>0</v>
      </c>
      <c r="BV213" s="35" t="n">
        <v>0</v>
      </c>
      <c r="BW213" s="35" t="n">
        <v>0</v>
      </c>
    </row>
    <row r="214" customFormat="false" ht="12.75" hidden="false" customHeight="false" outlineLevel="0" collapsed="false">
      <c r="A214" s="35" t="n">
        <f aca="false">ROW(Source!A98)</f>
        <v>98</v>
      </c>
      <c r="B214" s="35" t="n">
        <v>18871682</v>
      </c>
      <c r="C214" s="35" t="n">
        <v>18871671</v>
      </c>
      <c r="D214" s="35" t="n">
        <v>8862972</v>
      </c>
      <c r="E214" s="35" t="n">
        <v>1</v>
      </c>
      <c r="F214" s="35" t="n">
        <v>1</v>
      </c>
      <c r="G214" s="35" t="n">
        <v>1</v>
      </c>
      <c r="H214" s="35" t="n">
        <v>3</v>
      </c>
      <c r="I214" s="35" t="s">
        <v>52</v>
      </c>
      <c r="J214" s="35" t="s">
        <v>55</v>
      </c>
      <c r="K214" s="35" t="s">
        <v>53</v>
      </c>
      <c r="L214" s="35" t="n">
        <v>1348</v>
      </c>
      <c r="N214" s="35" t="n">
        <v>1009</v>
      </c>
      <c r="O214" s="35" t="s">
        <v>54</v>
      </c>
      <c r="P214" s="35" t="s">
        <v>54</v>
      </c>
      <c r="Q214" s="35" t="n">
        <v>1000</v>
      </c>
      <c r="Y214" s="35" t="n">
        <v>1.8</v>
      </c>
      <c r="AA214" s="35" t="n">
        <v>0</v>
      </c>
      <c r="AB214" s="35" t="n">
        <v>0</v>
      </c>
      <c r="AC214" s="35" t="n">
        <v>0</v>
      </c>
      <c r="AD214" s="35" t="n">
        <v>0</v>
      </c>
      <c r="AN214" s="35" t="n">
        <v>0</v>
      </c>
      <c r="AO214" s="35" t="n">
        <v>0</v>
      </c>
      <c r="AP214" s="35" t="n">
        <v>0</v>
      </c>
      <c r="AQ214" s="35" t="n">
        <v>0</v>
      </c>
      <c r="AR214" s="35" t="n">
        <v>0</v>
      </c>
      <c r="AT214" s="35" t="n">
        <v>1.8</v>
      </c>
      <c r="AV214" s="35" t="n">
        <v>0</v>
      </c>
      <c r="AW214" s="35" t="n">
        <v>1</v>
      </c>
      <c r="AX214" s="35" t="n">
        <v>-1</v>
      </c>
      <c r="AY214" s="35" t="n">
        <v>0</v>
      </c>
      <c r="AZ214" s="35" t="n">
        <v>0</v>
      </c>
      <c r="BB214" s="35" t="n">
        <v>0</v>
      </c>
      <c r="BC214" s="35" t="n">
        <v>0</v>
      </c>
      <c r="BD214" s="35" t="n">
        <v>0</v>
      </c>
      <c r="BE214" s="35" t="n">
        <v>0</v>
      </c>
      <c r="BF214" s="35" t="n">
        <v>0</v>
      </c>
      <c r="BG214" s="35" t="n">
        <v>0</v>
      </c>
      <c r="BH214" s="35" t="n">
        <v>0</v>
      </c>
      <c r="BI214" s="35" t="n">
        <v>0</v>
      </c>
      <c r="BJ214" s="35" t="n">
        <v>0</v>
      </c>
      <c r="BK214" s="35" t="n">
        <v>0</v>
      </c>
      <c r="BL214" s="35" t="n">
        <v>0</v>
      </c>
      <c r="BM214" s="35" t="n">
        <v>0</v>
      </c>
      <c r="BN214" s="35" t="n">
        <v>0</v>
      </c>
      <c r="BO214" s="35" t="n">
        <v>0</v>
      </c>
      <c r="BP214" s="35" t="n">
        <v>0</v>
      </c>
      <c r="BQ214" s="35" t="n">
        <v>0</v>
      </c>
      <c r="BR214" s="35" t="n">
        <v>0</v>
      </c>
      <c r="BS214" s="35" t="n">
        <v>0</v>
      </c>
      <c r="BT214" s="35" t="n">
        <v>0</v>
      </c>
      <c r="BU214" s="35" t="n">
        <v>0</v>
      </c>
      <c r="BV214" s="35" t="n">
        <v>0</v>
      </c>
      <c r="BW214" s="35" t="n">
        <v>0</v>
      </c>
    </row>
    <row r="215" customFormat="false" ht="12.75" hidden="false" customHeight="false" outlineLevel="0" collapsed="false">
      <c r="A215" s="35" t="n">
        <f aca="false">ROW(Source!A100)</f>
        <v>100</v>
      </c>
      <c r="B215" s="35" t="n">
        <v>18871684</v>
      </c>
      <c r="C215" s="35" t="n">
        <v>18871683</v>
      </c>
      <c r="D215" s="35" t="n">
        <v>121548</v>
      </c>
      <c r="E215" s="35" t="n">
        <v>1</v>
      </c>
      <c r="F215" s="35" t="n">
        <v>1</v>
      </c>
      <c r="G215" s="35" t="n">
        <v>1</v>
      </c>
      <c r="H215" s="35" t="n">
        <v>1</v>
      </c>
      <c r="I215" s="35" t="s">
        <v>60</v>
      </c>
      <c r="K215" s="35" t="s">
        <v>1141</v>
      </c>
      <c r="L215" s="35" t="n">
        <v>608254</v>
      </c>
      <c r="N215" s="35" t="n">
        <v>1013</v>
      </c>
      <c r="O215" s="35" t="s">
        <v>1142</v>
      </c>
      <c r="P215" s="35" t="s">
        <v>1142</v>
      </c>
      <c r="Q215" s="35" t="n">
        <v>1</v>
      </c>
      <c r="Y215" s="35" t="n">
        <v>0.024</v>
      </c>
      <c r="AA215" s="35" t="n">
        <v>0</v>
      </c>
      <c r="AB215" s="35" t="n">
        <v>0</v>
      </c>
      <c r="AC215" s="35" t="n">
        <v>0</v>
      </c>
      <c r="AD215" s="35" t="n">
        <v>0</v>
      </c>
      <c r="AN215" s="35" t="n">
        <v>0</v>
      </c>
      <c r="AO215" s="35" t="n">
        <v>1</v>
      </c>
      <c r="AP215" s="35" t="n">
        <v>0</v>
      </c>
      <c r="AQ215" s="35" t="n">
        <v>0</v>
      </c>
      <c r="AR215" s="35" t="n">
        <v>0</v>
      </c>
      <c r="AT215" s="35" t="n">
        <v>0.024</v>
      </c>
      <c r="AV215" s="35" t="n">
        <v>2</v>
      </c>
      <c r="AW215" s="35" t="n">
        <v>2</v>
      </c>
      <c r="AX215" s="35" t="n">
        <v>18871686</v>
      </c>
      <c r="AY215" s="35" t="n">
        <v>1</v>
      </c>
      <c r="AZ215" s="35" t="n">
        <v>0</v>
      </c>
      <c r="BA215" s="35" t="n">
        <v>195</v>
      </c>
      <c r="BB215" s="35" t="n">
        <v>0</v>
      </c>
      <c r="BC215" s="35" t="n">
        <v>0</v>
      </c>
      <c r="BD215" s="35" t="n">
        <v>0</v>
      </c>
      <c r="BE215" s="35" t="n">
        <v>0</v>
      </c>
      <c r="BF215" s="35" t="n">
        <v>0</v>
      </c>
      <c r="BG215" s="35" t="n">
        <v>0</v>
      </c>
      <c r="BH215" s="35" t="n">
        <v>0</v>
      </c>
      <c r="BI215" s="35" t="n">
        <v>0</v>
      </c>
      <c r="BJ215" s="35" t="n">
        <v>0</v>
      </c>
      <c r="BK215" s="35" t="n">
        <v>0</v>
      </c>
      <c r="BL215" s="35" t="n">
        <v>0</v>
      </c>
      <c r="BM215" s="35" t="n">
        <v>0</v>
      </c>
      <c r="BN215" s="35" t="n">
        <v>0</v>
      </c>
      <c r="BO215" s="35" t="n">
        <v>0</v>
      </c>
      <c r="BP215" s="35" t="n">
        <v>0</v>
      </c>
      <c r="BQ215" s="35" t="n">
        <v>0</v>
      </c>
      <c r="BR215" s="35" t="n">
        <v>0</v>
      </c>
      <c r="BS215" s="35" t="n">
        <v>0</v>
      </c>
      <c r="BT215" s="35" t="n">
        <v>0</v>
      </c>
      <c r="BU215" s="35" t="n">
        <v>0</v>
      </c>
      <c r="BV215" s="35" t="n">
        <v>0</v>
      </c>
      <c r="BW215" s="35" t="n">
        <v>0</v>
      </c>
    </row>
    <row r="216" customFormat="false" ht="12.75" hidden="false" customHeight="false" outlineLevel="0" collapsed="false">
      <c r="A216" s="35" t="n">
        <f aca="false">ROW(Source!A100)</f>
        <v>100</v>
      </c>
      <c r="B216" s="35" t="n">
        <v>18871685</v>
      </c>
      <c r="C216" s="35" t="n">
        <v>18871683</v>
      </c>
      <c r="D216" s="35" t="n">
        <v>8864025</v>
      </c>
      <c r="E216" s="35" t="n">
        <v>1</v>
      </c>
      <c r="F216" s="35" t="n">
        <v>1</v>
      </c>
      <c r="G216" s="35" t="n">
        <v>1</v>
      </c>
      <c r="H216" s="35" t="n">
        <v>2</v>
      </c>
      <c r="I216" s="35" t="s">
        <v>1419</v>
      </c>
      <c r="J216" s="35" t="s">
        <v>1420</v>
      </c>
      <c r="K216" s="35" t="s">
        <v>1421</v>
      </c>
      <c r="L216" s="35" t="n">
        <v>1368</v>
      </c>
      <c r="N216" s="35" t="n">
        <v>1011</v>
      </c>
      <c r="O216" s="35" t="s">
        <v>1138</v>
      </c>
      <c r="P216" s="35" t="s">
        <v>1138</v>
      </c>
      <c r="Q216" s="35" t="n">
        <v>1</v>
      </c>
      <c r="Y216" s="35" t="n">
        <v>0.024</v>
      </c>
      <c r="AA216" s="35" t="n">
        <v>0</v>
      </c>
      <c r="AB216" s="35" t="n">
        <v>125.7</v>
      </c>
      <c r="AC216" s="35" t="n">
        <v>13.5</v>
      </c>
      <c r="AD216" s="35" t="n">
        <v>0</v>
      </c>
      <c r="AN216" s="35" t="n">
        <v>0</v>
      </c>
      <c r="AO216" s="35" t="n">
        <v>1</v>
      </c>
      <c r="AP216" s="35" t="n">
        <v>0</v>
      </c>
      <c r="AQ216" s="35" t="n">
        <v>0</v>
      </c>
      <c r="AR216" s="35" t="n">
        <v>0</v>
      </c>
      <c r="AT216" s="35" t="n">
        <v>0.024</v>
      </c>
      <c r="AV216" s="35" t="n">
        <v>0</v>
      </c>
      <c r="AW216" s="35" t="n">
        <v>2</v>
      </c>
      <c r="AX216" s="35" t="n">
        <v>18871687</v>
      </c>
      <c r="AY216" s="35" t="n">
        <v>1</v>
      </c>
      <c r="AZ216" s="35" t="n">
        <v>0</v>
      </c>
      <c r="BA216" s="35" t="n">
        <v>196</v>
      </c>
      <c r="BB216" s="35" t="n">
        <v>0</v>
      </c>
      <c r="BC216" s="35" t="n">
        <v>0</v>
      </c>
      <c r="BD216" s="35" t="n">
        <v>0</v>
      </c>
      <c r="BE216" s="35" t="n">
        <v>0</v>
      </c>
      <c r="BF216" s="35" t="n">
        <v>0</v>
      </c>
      <c r="BG216" s="35" t="n">
        <v>0</v>
      </c>
      <c r="BH216" s="35" t="n">
        <v>0</v>
      </c>
      <c r="BI216" s="35" t="n">
        <v>0</v>
      </c>
      <c r="BJ216" s="35" t="n">
        <v>0</v>
      </c>
      <c r="BK216" s="35" t="n">
        <v>0</v>
      </c>
      <c r="BL216" s="35" t="n">
        <v>0</v>
      </c>
      <c r="BM216" s="35" t="n">
        <v>0</v>
      </c>
      <c r="BN216" s="35" t="n">
        <v>0</v>
      </c>
      <c r="BO216" s="35" t="n">
        <v>0</v>
      </c>
      <c r="BP216" s="35" t="n">
        <v>0</v>
      </c>
      <c r="BQ216" s="35" t="n">
        <v>0</v>
      </c>
      <c r="BR216" s="35" t="n">
        <v>0</v>
      </c>
      <c r="BS216" s="35" t="n">
        <v>0</v>
      </c>
      <c r="BT216" s="35" t="n">
        <v>0</v>
      </c>
      <c r="BU216" s="35" t="n">
        <v>0</v>
      </c>
      <c r="BV216" s="35" t="n">
        <v>0</v>
      </c>
      <c r="BW216" s="35" t="n">
        <v>0</v>
      </c>
    </row>
    <row r="217" customFormat="false" ht="12.75" hidden="false" customHeight="false" outlineLevel="0" collapsed="false">
      <c r="A217" s="35" t="n">
        <f aca="false">ROW(Source!A101)</f>
        <v>101</v>
      </c>
      <c r="B217" s="35" t="n">
        <v>18871689</v>
      </c>
      <c r="C217" s="35" t="n">
        <v>18871688</v>
      </c>
      <c r="D217" s="35" t="n">
        <v>121548</v>
      </c>
      <c r="E217" s="35" t="n">
        <v>1</v>
      </c>
      <c r="F217" s="35" t="n">
        <v>1</v>
      </c>
      <c r="G217" s="35" t="n">
        <v>1</v>
      </c>
      <c r="H217" s="35" t="n">
        <v>1</v>
      </c>
      <c r="I217" s="35" t="s">
        <v>60</v>
      </c>
      <c r="K217" s="35" t="s">
        <v>1141</v>
      </c>
      <c r="L217" s="35" t="n">
        <v>608254</v>
      </c>
      <c r="N217" s="35" t="n">
        <v>1013</v>
      </c>
      <c r="O217" s="35" t="s">
        <v>1142</v>
      </c>
      <c r="P217" s="35" t="s">
        <v>1142</v>
      </c>
      <c r="Q217" s="35" t="n">
        <v>1</v>
      </c>
      <c r="Y217" s="35" t="n">
        <v>2.271</v>
      </c>
      <c r="AA217" s="35" t="n">
        <v>0</v>
      </c>
      <c r="AB217" s="35" t="n">
        <v>0</v>
      </c>
      <c r="AC217" s="35" t="n">
        <v>0</v>
      </c>
      <c r="AD217" s="35" t="n">
        <v>0</v>
      </c>
      <c r="AN217" s="35" t="n">
        <v>0</v>
      </c>
      <c r="AO217" s="35" t="n">
        <v>1</v>
      </c>
      <c r="AP217" s="35" t="n">
        <v>0</v>
      </c>
      <c r="AQ217" s="35" t="n">
        <v>0</v>
      </c>
      <c r="AR217" s="35" t="n">
        <v>0</v>
      </c>
      <c r="AT217" s="35" t="n">
        <v>2.271</v>
      </c>
      <c r="AV217" s="35" t="n">
        <v>2</v>
      </c>
      <c r="AW217" s="35" t="n">
        <v>2</v>
      </c>
      <c r="AX217" s="35" t="n">
        <v>18871691</v>
      </c>
      <c r="AY217" s="35" t="n">
        <v>1</v>
      </c>
      <c r="AZ217" s="35" t="n">
        <v>0</v>
      </c>
      <c r="BA217" s="35" t="n">
        <v>197</v>
      </c>
      <c r="BB217" s="35" t="n">
        <v>0</v>
      </c>
      <c r="BC217" s="35" t="n">
        <v>0</v>
      </c>
      <c r="BD217" s="35" t="n">
        <v>0</v>
      </c>
      <c r="BE217" s="35" t="n">
        <v>0</v>
      </c>
      <c r="BF217" s="35" t="n">
        <v>0</v>
      </c>
      <c r="BG217" s="35" t="n">
        <v>0</v>
      </c>
      <c r="BH217" s="35" t="n">
        <v>0</v>
      </c>
      <c r="BI217" s="35" t="n">
        <v>0</v>
      </c>
      <c r="BJ217" s="35" t="n">
        <v>0</v>
      </c>
      <c r="BK217" s="35" t="n">
        <v>0</v>
      </c>
      <c r="BL217" s="35" t="n">
        <v>0</v>
      </c>
      <c r="BM217" s="35" t="n">
        <v>0</v>
      </c>
      <c r="BN217" s="35" t="n">
        <v>0</v>
      </c>
      <c r="BO217" s="35" t="n">
        <v>0</v>
      </c>
      <c r="BP217" s="35" t="n">
        <v>0</v>
      </c>
      <c r="BQ217" s="35" t="n">
        <v>0</v>
      </c>
      <c r="BR217" s="35" t="n">
        <v>0</v>
      </c>
      <c r="BS217" s="35" t="n">
        <v>0</v>
      </c>
      <c r="BT217" s="35" t="n">
        <v>0</v>
      </c>
      <c r="BU217" s="35" t="n">
        <v>0</v>
      </c>
      <c r="BV217" s="35" t="n">
        <v>0</v>
      </c>
      <c r="BW217" s="35" t="n">
        <v>0</v>
      </c>
    </row>
    <row r="218" customFormat="false" ht="12.75" hidden="false" customHeight="false" outlineLevel="0" collapsed="false">
      <c r="A218" s="35" t="n">
        <f aca="false">ROW(Source!A101)</f>
        <v>101</v>
      </c>
      <c r="B218" s="35" t="n">
        <v>18871690</v>
      </c>
      <c r="C218" s="35" t="n">
        <v>18871688</v>
      </c>
      <c r="D218" s="35" t="n">
        <v>8867722</v>
      </c>
      <c r="E218" s="35" t="n">
        <v>1</v>
      </c>
      <c r="F218" s="35" t="n">
        <v>1</v>
      </c>
      <c r="G218" s="35" t="n">
        <v>1</v>
      </c>
      <c r="H218" s="35" t="n">
        <v>2</v>
      </c>
      <c r="I218" s="35" t="s">
        <v>1422</v>
      </c>
      <c r="J218" s="35" t="s">
        <v>1423</v>
      </c>
      <c r="K218" s="35" t="s">
        <v>1424</v>
      </c>
      <c r="L218" s="35" t="n">
        <v>1368</v>
      </c>
      <c r="N218" s="35" t="n">
        <v>1011</v>
      </c>
      <c r="O218" s="35" t="s">
        <v>1138</v>
      </c>
      <c r="P218" s="35" t="s">
        <v>1138</v>
      </c>
      <c r="Q218" s="35" t="n">
        <v>1</v>
      </c>
      <c r="Y218" s="35" t="n">
        <v>2.271</v>
      </c>
      <c r="AA218" s="35" t="n">
        <v>0</v>
      </c>
      <c r="AB218" s="35" t="n">
        <v>104.42</v>
      </c>
      <c r="AC218" s="35" t="n">
        <v>0</v>
      </c>
      <c r="AD218" s="35" t="n">
        <v>0</v>
      </c>
      <c r="AN218" s="35" t="n">
        <v>0</v>
      </c>
      <c r="AO218" s="35" t="n">
        <v>1</v>
      </c>
      <c r="AP218" s="35" t="n">
        <v>0</v>
      </c>
      <c r="AQ218" s="35" t="n">
        <v>0</v>
      </c>
      <c r="AR218" s="35" t="n">
        <v>0</v>
      </c>
      <c r="AT218" s="35" t="n">
        <v>2.271</v>
      </c>
      <c r="AV218" s="35" t="n">
        <v>0</v>
      </c>
      <c r="AW218" s="35" t="n">
        <v>2</v>
      </c>
      <c r="AX218" s="35" t="n">
        <v>18871692</v>
      </c>
      <c r="AY218" s="35" t="n">
        <v>1</v>
      </c>
      <c r="AZ218" s="35" t="n">
        <v>0</v>
      </c>
      <c r="BA218" s="35" t="n">
        <v>198</v>
      </c>
      <c r="BB218" s="35" t="n">
        <v>0</v>
      </c>
      <c r="BC218" s="35" t="n">
        <v>0</v>
      </c>
      <c r="BD218" s="35" t="n">
        <v>0</v>
      </c>
      <c r="BE218" s="35" t="n">
        <v>0</v>
      </c>
      <c r="BF218" s="35" t="n">
        <v>0</v>
      </c>
      <c r="BG218" s="35" t="n">
        <v>0</v>
      </c>
      <c r="BH218" s="35" t="n">
        <v>0</v>
      </c>
      <c r="BI218" s="35" t="n">
        <v>0</v>
      </c>
      <c r="BJ218" s="35" t="n">
        <v>0</v>
      </c>
      <c r="BK218" s="35" t="n">
        <v>0</v>
      </c>
      <c r="BL218" s="35" t="n">
        <v>0</v>
      </c>
      <c r="BM218" s="35" t="n">
        <v>0</v>
      </c>
      <c r="BN218" s="35" t="n">
        <v>0</v>
      </c>
      <c r="BO218" s="35" t="n">
        <v>0</v>
      </c>
      <c r="BP218" s="35" t="n">
        <v>0</v>
      </c>
      <c r="BQ218" s="35" t="n">
        <v>0</v>
      </c>
      <c r="BR218" s="35" t="n">
        <v>0</v>
      </c>
      <c r="BS218" s="35" t="n">
        <v>0</v>
      </c>
      <c r="BT218" s="35" t="n">
        <v>0</v>
      </c>
      <c r="BU218" s="35" t="n">
        <v>0</v>
      </c>
      <c r="BV218" s="35" t="n">
        <v>0</v>
      </c>
      <c r="BW218" s="35" t="n">
        <v>0</v>
      </c>
    </row>
    <row r="219" customFormat="false" ht="12.75" hidden="false" customHeight="false" outlineLevel="0" collapsed="false">
      <c r="A219" s="35" t="n">
        <f aca="false">ROW(Source!A139)</f>
        <v>139</v>
      </c>
      <c r="B219" s="35" t="n">
        <v>18872357</v>
      </c>
      <c r="C219" s="35" t="n">
        <v>18872356</v>
      </c>
      <c r="D219" s="35" t="n">
        <v>121636</v>
      </c>
      <c r="E219" s="35" t="n">
        <v>1</v>
      </c>
      <c r="F219" s="35" t="n">
        <v>1</v>
      </c>
      <c r="G219" s="35" t="n">
        <v>1</v>
      </c>
      <c r="H219" s="35" t="n">
        <v>1</v>
      </c>
      <c r="I219" s="35" t="s">
        <v>1425</v>
      </c>
      <c r="K219" s="35" t="s">
        <v>1426</v>
      </c>
      <c r="L219" s="35" t="n">
        <v>1369</v>
      </c>
      <c r="N219" s="35" t="n">
        <v>1013</v>
      </c>
      <c r="O219" s="35" t="s">
        <v>1134</v>
      </c>
      <c r="P219" s="35" t="s">
        <v>1134</v>
      </c>
      <c r="Q219" s="35" t="n">
        <v>1</v>
      </c>
      <c r="Y219" s="35" t="n">
        <v>5.668</v>
      </c>
      <c r="AA219" s="35" t="n">
        <v>0</v>
      </c>
      <c r="AB219" s="35" t="n">
        <v>0</v>
      </c>
      <c r="AC219" s="35" t="n">
        <v>0</v>
      </c>
      <c r="AD219" s="35" t="n">
        <v>7.85</v>
      </c>
      <c r="AN219" s="35" t="n">
        <v>0</v>
      </c>
      <c r="AO219" s="35" t="n">
        <v>1</v>
      </c>
      <c r="AP219" s="35" t="n">
        <v>1</v>
      </c>
      <c r="AQ219" s="35" t="n">
        <v>0</v>
      </c>
      <c r="AR219" s="35" t="n">
        <v>0</v>
      </c>
      <c r="AT219" s="35" t="n">
        <v>14.17</v>
      </c>
      <c r="AU219" s="35" t="s">
        <v>274</v>
      </c>
      <c r="AV219" s="35" t="n">
        <v>1</v>
      </c>
      <c r="AW219" s="35" t="n">
        <v>2</v>
      </c>
      <c r="AX219" s="35" t="n">
        <v>18872370</v>
      </c>
      <c r="AY219" s="35" t="n">
        <v>1</v>
      </c>
      <c r="AZ219" s="35" t="n">
        <v>0</v>
      </c>
      <c r="BA219" s="35" t="n">
        <v>199</v>
      </c>
      <c r="BB219" s="35" t="n">
        <v>0</v>
      </c>
      <c r="BC219" s="35" t="n">
        <v>0</v>
      </c>
      <c r="BD219" s="35" t="n">
        <v>0</v>
      </c>
      <c r="BE219" s="35" t="n">
        <v>0</v>
      </c>
      <c r="BF219" s="35" t="n">
        <v>0</v>
      </c>
      <c r="BG219" s="35" t="n">
        <v>0</v>
      </c>
      <c r="BH219" s="35" t="n">
        <v>0</v>
      </c>
      <c r="BI219" s="35" t="n">
        <v>0</v>
      </c>
      <c r="BJ219" s="35" t="n">
        <v>0</v>
      </c>
      <c r="BK219" s="35" t="n">
        <v>0</v>
      </c>
      <c r="BL219" s="35" t="n">
        <v>0</v>
      </c>
      <c r="BM219" s="35" t="n">
        <v>0</v>
      </c>
      <c r="BN219" s="35" t="n">
        <v>0</v>
      </c>
      <c r="BO219" s="35" t="n">
        <v>0</v>
      </c>
      <c r="BP219" s="35" t="n">
        <v>0</v>
      </c>
      <c r="BQ219" s="35" t="n">
        <v>0</v>
      </c>
      <c r="BR219" s="35" t="n">
        <v>0</v>
      </c>
      <c r="BS219" s="35" t="n">
        <v>0</v>
      </c>
      <c r="BT219" s="35" t="n">
        <v>0</v>
      </c>
      <c r="BU219" s="35" t="n">
        <v>0</v>
      </c>
      <c r="BV219" s="35" t="n">
        <v>0</v>
      </c>
      <c r="BW219" s="35" t="n">
        <v>0</v>
      </c>
    </row>
    <row r="220" customFormat="false" ht="12.75" hidden="false" customHeight="false" outlineLevel="0" collapsed="false">
      <c r="A220" s="35" t="n">
        <f aca="false">ROW(Source!A139)</f>
        <v>139</v>
      </c>
      <c r="B220" s="35" t="n">
        <v>18872358</v>
      </c>
      <c r="C220" s="35" t="n">
        <v>18872356</v>
      </c>
      <c r="D220" s="35" t="n">
        <v>121548</v>
      </c>
      <c r="E220" s="35" t="n">
        <v>1</v>
      </c>
      <c r="F220" s="35" t="n">
        <v>1</v>
      </c>
      <c r="G220" s="35" t="n">
        <v>1</v>
      </c>
      <c r="H220" s="35" t="n">
        <v>1</v>
      </c>
      <c r="I220" s="35" t="s">
        <v>60</v>
      </c>
      <c r="K220" s="35" t="s">
        <v>1141</v>
      </c>
      <c r="L220" s="35" t="n">
        <v>608254</v>
      </c>
      <c r="N220" s="35" t="n">
        <v>1013</v>
      </c>
      <c r="O220" s="35" t="s">
        <v>1142</v>
      </c>
      <c r="P220" s="35" t="s">
        <v>1142</v>
      </c>
      <c r="Q220" s="35" t="n">
        <v>1</v>
      </c>
      <c r="Y220" s="35" t="n">
        <v>0.032</v>
      </c>
      <c r="AA220" s="35" t="n">
        <v>0</v>
      </c>
      <c r="AB220" s="35" t="n">
        <v>0</v>
      </c>
      <c r="AC220" s="35" t="n">
        <v>0</v>
      </c>
      <c r="AD220" s="35" t="n">
        <v>0</v>
      </c>
      <c r="AN220" s="35" t="n">
        <v>0</v>
      </c>
      <c r="AO220" s="35" t="n">
        <v>1</v>
      </c>
      <c r="AP220" s="35" t="n">
        <v>1</v>
      </c>
      <c r="AQ220" s="35" t="n">
        <v>0</v>
      </c>
      <c r="AR220" s="35" t="n">
        <v>0</v>
      </c>
      <c r="AT220" s="35" t="n">
        <v>0.08</v>
      </c>
      <c r="AU220" s="35" t="s">
        <v>274</v>
      </c>
      <c r="AV220" s="35" t="n">
        <v>2</v>
      </c>
      <c r="AW220" s="35" t="n">
        <v>2</v>
      </c>
      <c r="AX220" s="35" t="n">
        <v>18872371</v>
      </c>
      <c r="AY220" s="35" t="n">
        <v>1</v>
      </c>
      <c r="AZ220" s="35" t="n">
        <v>0</v>
      </c>
      <c r="BA220" s="35" t="n">
        <v>200</v>
      </c>
      <c r="BB220" s="35" t="n">
        <v>0</v>
      </c>
      <c r="BC220" s="35" t="n">
        <v>0</v>
      </c>
      <c r="BD220" s="35" t="n">
        <v>0</v>
      </c>
      <c r="BE220" s="35" t="n">
        <v>0</v>
      </c>
      <c r="BF220" s="35" t="n">
        <v>0</v>
      </c>
      <c r="BG220" s="35" t="n">
        <v>0</v>
      </c>
      <c r="BH220" s="35" t="n">
        <v>0</v>
      </c>
      <c r="BI220" s="35" t="n">
        <v>0</v>
      </c>
      <c r="BJ220" s="35" t="n">
        <v>0</v>
      </c>
      <c r="BK220" s="35" t="n">
        <v>0</v>
      </c>
      <c r="BL220" s="35" t="n">
        <v>0</v>
      </c>
      <c r="BM220" s="35" t="n">
        <v>0</v>
      </c>
      <c r="BN220" s="35" t="n">
        <v>0</v>
      </c>
      <c r="BO220" s="35" t="n">
        <v>0</v>
      </c>
      <c r="BP220" s="35" t="n">
        <v>0</v>
      </c>
      <c r="BQ220" s="35" t="n">
        <v>0</v>
      </c>
      <c r="BR220" s="35" t="n">
        <v>0</v>
      </c>
      <c r="BS220" s="35" t="n">
        <v>0</v>
      </c>
      <c r="BT220" s="35" t="n">
        <v>0</v>
      </c>
      <c r="BU220" s="35" t="n">
        <v>0</v>
      </c>
      <c r="BV220" s="35" t="n">
        <v>0</v>
      </c>
      <c r="BW220" s="35" t="n">
        <v>0</v>
      </c>
    </row>
    <row r="221" customFormat="false" ht="12.75" hidden="false" customHeight="false" outlineLevel="0" collapsed="false">
      <c r="A221" s="35" t="n">
        <f aca="false">ROW(Source!A139)</f>
        <v>139</v>
      </c>
      <c r="B221" s="35" t="n">
        <v>18872359</v>
      </c>
      <c r="C221" s="35" t="n">
        <v>18872356</v>
      </c>
      <c r="D221" s="35" t="n">
        <v>8863291</v>
      </c>
      <c r="E221" s="35" t="n">
        <v>1</v>
      </c>
      <c r="F221" s="35" t="n">
        <v>1</v>
      </c>
      <c r="G221" s="35" t="n">
        <v>1</v>
      </c>
      <c r="H221" s="35" t="n">
        <v>2</v>
      </c>
      <c r="I221" s="35" t="s">
        <v>1146</v>
      </c>
      <c r="J221" s="35" t="s">
        <v>1345</v>
      </c>
      <c r="K221" s="35" t="s">
        <v>1147</v>
      </c>
      <c r="L221" s="35" t="n">
        <v>1480</v>
      </c>
      <c r="N221" s="35" t="n">
        <v>1013</v>
      </c>
      <c r="O221" s="35" t="s">
        <v>1167</v>
      </c>
      <c r="P221" s="35" t="s">
        <v>1168</v>
      </c>
      <c r="Q221" s="35" t="n">
        <v>1</v>
      </c>
      <c r="Y221" s="35" t="n">
        <v>0.02</v>
      </c>
      <c r="AA221" s="35" t="n">
        <v>0</v>
      </c>
      <c r="AB221" s="35" t="n">
        <v>111.99</v>
      </c>
      <c r="AC221" s="35" t="n">
        <v>13.5</v>
      </c>
      <c r="AD221" s="35" t="n">
        <v>0</v>
      </c>
      <c r="AN221" s="35" t="n">
        <v>0</v>
      </c>
      <c r="AO221" s="35" t="n">
        <v>1</v>
      </c>
      <c r="AP221" s="35" t="n">
        <v>1</v>
      </c>
      <c r="AQ221" s="35" t="n">
        <v>0</v>
      </c>
      <c r="AR221" s="35" t="n">
        <v>0</v>
      </c>
      <c r="AT221" s="35" t="n">
        <v>0.05</v>
      </c>
      <c r="AU221" s="35" t="s">
        <v>274</v>
      </c>
      <c r="AV221" s="35" t="n">
        <v>0</v>
      </c>
      <c r="AW221" s="35" t="n">
        <v>2</v>
      </c>
      <c r="AX221" s="35" t="n">
        <v>18872372</v>
      </c>
      <c r="AY221" s="35" t="n">
        <v>1</v>
      </c>
      <c r="AZ221" s="35" t="n">
        <v>0</v>
      </c>
      <c r="BA221" s="35" t="n">
        <v>201</v>
      </c>
      <c r="BB221" s="35" t="n">
        <v>0</v>
      </c>
      <c r="BC221" s="35" t="n">
        <v>0</v>
      </c>
      <c r="BD221" s="35" t="n">
        <v>0</v>
      </c>
      <c r="BE221" s="35" t="n">
        <v>0</v>
      </c>
      <c r="BF221" s="35" t="n">
        <v>0</v>
      </c>
      <c r="BG221" s="35" t="n">
        <v>0</v>
      </c>
      <c r="BH221" s="35" t="n">
        <v>0</v>
      </c>
      <c r="BI221" s="35" t="n">
        <v>0</v>
      </c>
      <c r="BJ221" s="35" t="n">
        <v>0</v>
      </c>
      <c r="BK221" s="35" t="n">
        <v>0</v>
      </c>
      <c r="BL221" s="35" t="n">
        <v>0</v>
      </c>
      <c r="BM221" s="35" t="n">
        <v>0</v>
      </c>
      <c r="BN221" s="35" t="n">
        <v>0</v>
      </c>
      <c r="BO221" s="35" t="n">
        <v>0</v>
      </c>
      <c r="BP221" s="35" t="n">
        <v>0</v>
      </c>
      <c r="BQ221" s="35" t="n">
        <v>0</v>
      </c>
      <c r="BR221" s="35" t="n">
        <v>0</v>
      </c>
      <c r="BS221" s="35" t="n">
        <v>0</v>
      </c>
      <c r="BT221" s="35" t="n">
        <v>0</v>
      </c>
      <c r="BU221" s="35" t="n">
        <v>0</v>
      </c>
      <c r="BV221" s="35" t="n">
        <v>0</v>
      </c>
      <c r="BW221" s="35" t="n">
        <v>0</v>
      </c>
    </row>
    <row r="222" customFormat="false" ht="12.75" hidden="false" customHeight="false" outlineLevel="0" collapsed="false">
      <c r="A222" s="35" t="n">
        <f aca="false">ROW(Source!A139)</f>
        <v>139</v>
      </c>
      <c r="B222" s="35" t="n">
        <v>18872360</v>
      </c>
      <c r="C222" s="35" t="n">
        <v>18872356</v>
      </c>
      <c r="D222" s="35" t="n">
        <v>8863809</v>
      </c>
      <c r="E222" s="35" t="n">
        <v>1</v>
      </c>
      <c r="F222" s="35" t="n">
        <v>1</v>
      </c>
      <c r="G222" s="35" t="n">
        <v>1</v>
      </c>
      <c r="H222" s="35" t="n">
        <v>2</v>
      </c>
      <c r="I222" s="35" t="s">
        <v>1148</v>
      </c>
      <c r="J222" s="35" t="s">
        <v>1149</v>
      </c>
      <c r="K222" s="35" t="s">
        <v>1150</v>
      </c>
      <c r="L222" s="35" t="n">
        <v>1368</v>
      </c>
      <c r="N222" s="35" t="n">
        <v>1011</v>
      </c>
      <c r="O222" s="35" t="s">
        <v>1138</v>
      </c>
      <c r="P222" s="35" t="s">
        <v>1138</v>
      </c>
      <c r="Q222" s="35" t="n">
        <v>1</v>
      </c>
      <c r="Y222" s="35" t="n">
        <v>0.208</v>
      </c>
      <c r="AA222" s="35" t="n">
        <v>0</v>
      </c>
      <c r="AB222" s="35" t="n">
        <v>8.1</v>
      </c>
      <c r="AC222" s="35" t="n">
        <v>0</v>
      </c>
      <c r="AD222" s="35" t="n">
        <v>0</v>
      </c>
      <c r="AN222" s="35" t="n">
        <v>0</v>
      </c>
      <c r="AO222" s="35" t="n">
        <v>1</v>
      </c>
      <c r="AP222" s="35" t="n">
        <v>1</v>
      </c>
      <c r="AQ222" s="35" t="n">
        <v>0</v>
      </c>
      <c r="AR222" s="35" t="n">
        <v>0</v>
      </c>
      <c r="AT222" s="35" t="n">
        <v>0.52</v>
      </c>
      <c r="AU222" s="35" t="s">
        <v>274</v>
      </c>
      <c r="AV222" s="35" t="n">
        <v>0</v>
      </c>
      <c r="AW222" s="35" t="n">
        <v>2</v>
      </c>
      <c r="AX222" s="35" t="n">
        <v>18872373</v>
      </c>
      <c r="AY222" s="35" t="n">
        <v>1</v>
      </c>
      <c r="AZ222" s="35" t="n">
        <v>0</v>
      </c>
      <c r="BA222" s="35" t="n">
        <v>202</v>
      </c>
      <c r="BB222" s="35" t="n">
        <v>0</v>
      </c>
      <c r="BC222" s="35" t="n">
        <v>0</v>
      </c>
      <c r="BD222" s="35" t="n">
        <v>0</v>
      </c>
      <c r="BE222" s="35" t="n">
        <v>0</v>
      </c>
      <c r="BF222" s="35" t="n">
        <v>0</v>
      </c>
      <c r="BG222" s="35" t="n">
        <v>0</v>
      </c>
      <c r="BH222" s="35" t="n">
        <v>0</v>
      </c>
      <c r="BI222" s="35" t="n">
        <v>0</v>
      </c>
      <c r="BJ222" s="35" t="n">
        <v>0</v>
      </c>
      <c r="BK222" s="35" t="n">
        <v>0</v>
      </c>
      <c r="BL222" s="35" t="n">
        <v>0</v>
      </c>
      <c r="BM222" s="35" t="n">
        <v>0</v>
      </c>
      <c r="BN222" s="35" t="n">
        <v>0</v>
      </c>
      <c r="BO222" s="35" t="n">
        <v>0</v>
      </c>
      <c r="BP222" s="35" t="n">
        <v>0</v>
      </c>
      <c r="BQ222" s="35" t="n">
        <v>0</v>
      </c>
      <c r="BR222" s="35" t="n">
        <v>0</v>
      </c>
      <c r="BS222" s="35" t="n">
        <v>0</v>
      </c>
      <c r="BT222" s="35" t="n">
        <v>0</v>
      </c>
      <c r="BU222" s="35" t="n">
        <v>0</v>
      </c>
      <c r="BV222" s="35" t="n">
        <v>0</v>
      </c>
      <c r="BW222" s="35" t="n">
        <v>0</v>
      </c>
    </row>
    <row r="223" customFormat="false" ht="12.75" hidden="false" customHeight="false" outlineLevel="0" collapsed="false">
      <c r="A223" s="35" t="n">
        <f aca="false">ROW(Source!A139)</f>
        <v>139</v>
      </c>
      <c r="B223" s="35" t="n">
        <v>18872361</v>
      </c>
      <c r="C223" s="35" t="n">
        <v>18872356</v>
      </c>
      <c r="D223" s="35" t="n">
        <v>8867716</v>
      </c>
      <c r="E223" s="35" t="n">
        <v>1</v>
      </c>
      <c r="F223" s="35" t="n">
        <v>1</v>
      </c>
      <c r="G223" s="35" t="n">
        <v>1</v>
      </c>
      <c r="H223" s="35" t="n">
        <v>2</v>
      </c>
      <c r="I223" s="35" t="s">
        <v>1151</v>
      </c>
      <c r="J223" s="35" t="s">
        <v>1246</v>
      </c>
      <c r="K223" s="35" t="s">
        <v>1152</v>
      </c>
      <c r="L223" s="35" t="n">
        <v>1480</v>
      </c>
      <c r="N223" s="35" t="n">
        <v>1013</v>
      </c>
      <c r="O223" s="35" t="s">
        <v>1167</v>
      </c>
      <c r="P223" s="35" t="s">
        <v>1168</v>
      </c>
      <c r="Q223" s="35" t="n">
        <v>1</v>
      </c>
      <c r="Y223" s="35" t="n">
        <v>0.012</v>
      </c>
      <c r="AA223" s="35" t="n">
        <v>0</v>
      </c>
      <c r="AB223" s="35" t="n">
        <v>75.4</v>
      </c>
      <c r="AC223" s="35" t="n">
        <v>0</v>
      </c>
      <c r="AD223" s="35" t="n">
        <v>0</v>
      </c>
      <c r="AN223" s="35" t="n">
        <v>0</v>
      </c>
      <c r="AO223" s="35" t="n">
        <v>1</v>
      </c>
      <c r="AP223" s="35" t="n">
        <v>1</v>
      </c>
      <c r="AQ223" s="35" t="n">
        <v>0</v>
      </c>
      <c r="AR223" s="35" t="n">
        <v>0</v>
      </c>
      <c r="AT223" s="35" t="n">
        <v>0.03</v>
      </c>
      <c r="AU223" s="35" t="s">
        <v>274</v>
      </c>
      <c r="AV223" s="35" t="n">
        <v>0</v>
      </c>
      <c r="AW223" s="35" t="n">
        <v>2</v>
      </c>
      <c r="AX223" s="35" t="n">
        <v>18872374</v>
      </c>
      <c r="AY223" s="35" t="n">
        <v>1</v>
      </c>
      <c r="AZ223" s="35" t="n">
        <v>0</v>
      </c>
      <c r="BA223" s="35" t="n">
        <v>203</v>
      </c>
      <c r="BB223" s="35" t="n">
        <v>0</v>
      </c>
      <c r="BC223" s="35" t="n">
        <v>0</v>
      </c>
      <c r="BD223" s="35" t="n">
        <v>0</v>
      </c>
      <c r="BE223" s="35" t="n">
        <v>0</v>
      </c>
      <c r="BF223" s="35" t="n">
        <v>0</v>
      </c>
      <c r="BG223" s="35" t="n">
        <v>0</v>
      </c>
      <c r="BH223" s="35" t="n">
        <v>0</v>
      </c>
      <c r="BI223" s="35" t="n">
        <v>0</v>
      </c>
      <c r="BJ223" s="35" t="n">
        <v>0</v>
      </c>
      <c r="BK223" s="35" t="n">
        <v>0</v>
      </c>
      <c r="BL223" s="35" t="n">
        <v>0</v>
      </c>
      <c r="BM223" s="35" t="n">
        <v>0</v>
      </c>
      <c r="BN223" s="35" t="n">
        <v>0</v>
      </c>
      <c r="BO223" s="35" t="n">
        <v>0</v>
      </c>
      <c r="BP223" s="35" t="n">
        <v>0</v>
      </c>
      <c r="BQ223" s="35" t="n">
        <v>0</v>
      </c>
      <c r="BR223" s="35" t="n">
        <v>0</v>
      </c>
      <c r="BS223" s="35" t="n">
        <v>0</v>
      </c>
      <c r="BT223" s="35" t="n">
        <v>0</v>
      </c>
      <c r="BU223" s="35" t="n">
        <v>0</v>
      </c>
      <c r="BV223" s="35" t="n">
        <v>0</v>
      </c>
      <c r="BW223" s="35" t="n">
        <v>0</v>
      </c>
    </row>
    <row r="224" customFormat="false" ht="12.75" hidden="false" customHeight="false" outlineLevel="0" collapsed="false">
      <c r="A224" s="35" t="n">
        <f aca="false">ROW(Source!A139)</f>
        <v>139</v>
      </c>
      <c r="B224" s="35" t="n">
        <v>18872362</v>
      </c>
      <c r="C224" s="35" t="n">
        <v>18872356</v>
      </c>
      <c r="D224" s="35" t="n">
        <v>8802657</v>
      </c>
      <c r="E224" s="35" t="n">
        <v>1</v>
      </c>
      <c r="F224" s="35" t="n">
        <v>1</v>
      </c>
      <c r="G224" s="35" t="n">
        <v>1</v>
      </c>
      <c r="H224" s="35" t="n">
        <v>3</v>
      </c>
      <c r="I224" s="35" t="s">
        <v>1427</v>
      </c>
      <c r="J224" s="35" t="s">
        <v>1428</v>
      </c>
      <c r="K224" s="35" t="s">
        <v>1429</v>
      </c>
      <c r="L224" s="35" t="n">
        <v>1348</v>
      </c>
      <c r="N224" s="35" t="n">
        <v>1009</v>
      </c>
      <c r="O224" s="35" t="s">
        <v>54</v>
      </c>
      <c r="P224" s="35" t="s">
        <v>54</v>
      </c>
      <c r="Q224" s="35" t="n">
        <v>1000</v>
      </c>
      <c r="Y224" s="35" t="n">
        <v>0</v>
      </c>
      <c r="AA224" s="35" t="n">
        <v>10362</v>
      </c>
      <c r="AB224" s="35" t="n">
        <v>0</v>
      </c>
      <c r="AC224" s="35" t="n">
        <v>0</v>
      </c>
      <c r="AD224" s="35" t="n">
        <v>0</v>
      </c>
      <c r="AN224" s="35" t="n">
        <v>0</v>
      </c>
      <c r="AO224" s="35" t="n">
        <v>1</v>
      </c>
      <c r="AP224" s="35" t="n">
        <v>1</v>
      </c>
      <c r="AQ224" s="35" t="n">
        <v>0</v>
      </c>
      <c r="AR224" s="35" t="n">
        <v>0</v>
      </c>
      <c r="AT224" s="35" t="n">
        <v>0.00039</v>
      </c>
      <c r="AU224" s="35" t="s">
        <v>66</v>
      </c>
      <c r="AV224" s="35" t="n">
        <v>0</v>
      </c>
      <c r="AW224" s="35" t="n">
        <v>2</v>
      </c>
      <c r="AX224" s="35" t="n">
        <v>18872375</v>
      </c>
      <c r="AY224" s="35" t="n">
        <v>1</v>
      </c>
      <c r="AZ224" s="35" t="n">
        <v>0</v>
      </c>
      <c r="BA224" s="35" t="n">
        <v>204</v>
      </c>
      <c r="BB224" s="35" t="n">
        <v>0</v>
      </c>
      <c r="BC224" s="35" t="n">
        <v>0</v>
      </c>
      <c r="BD224" s="35" t="n">
        <v>0</v>
      </c>
      <c r="BE224" s="35" t="n">
        <v>0</v>
      </c>
      <c r="BF224" s="35" t="n">
        <v>0</v>
      </c>
      <c r="BG224" s="35" t="n">
        <v>0</v>
      </c>
      <c r="BH224" s="35" t="n">
        <v>0</v>
      </c>
      <c r="BI224" s="35" t="n">
        <v>0</v>
      </c>
      <c r="BJ224" s="35" t="n">
        <v>0</v>
      </c>
      <c r="BK224" s="35" t="n">
        <v>0</v>
      </c>
      <c r="BL224" s="35" t="n">
        <v>0</v>
      </c>
      <c r="BM224" s="35" t="n">
        <v>0</v>
      </c>
      <c r="BN224" s="35" t="n">
        <v>0</v>
      </c>
      <c r="BO224" s="35" t="n">
        <v>0</v>
      </c>
      <c r="BP224" s="35" t="n">
        <v>0</v>
      </c>
      <c r="BQ224" s="35" t="n">
        <v>0</v>
      </c>
      <c r="BR224" s="35" t="n">
        <v>0</v>
      </c>
      <c r="BS224" s="35" t="n">
        <v>0</v>
      </c>
      <c r="BT224" s="35" t="n">
        <v>0</v>
      </c>
      <c r="BU224" s="35" t="n">
        <v>0</v>
      </c>
      <c r="BV224" s="35" t="n">
        <v>0</v>
      </c>
      <c r="BW224" s="35" t="n">
        <v>0</v>
      </c>
    </row>
    <row r="225" customFormat="false" ht="12.75" hidden="false" customHeight="false" outlineLevel="0" collapsed="false">
      <c r="A225" s="35" t="n">
        <f aca="false">ROW(Source!A139)</f>
        <v>139</v>
      </c>
      <c r="B225" s="35" t="n">
        <v>18872363</v>
      </c>
      <c r="C225" s="35" t="n">
        <v>18872356</v>
      </c>
      <c r="D225" s="35" t="n">
        <v>8803006</v>
      </c>
      <c r="E225" s="35" t="n">
        <v>1</v>
      </c>
      <c r="F225" s="35" t="n">
        <v>1</v>
      </c>
      <c r="G225" s="35" t="n">
        <v>1</v>
      </c>
      <c r="H225" s="35" t="n">
        <v>3</v>
      </c>
      <c r="I225" s="35" t="s">
        <v>1430</v>
      </c>
      <c r="J225" s="35" t="s">
        <v>1431</v>
      </c>
      <c r="K225" s="35" t="s">
        <v>1432</v>
      </c>
      <c r="L225" s="35" t="n">
        <v>1346</v>
      </c>
      <c r="N225" s="35" t="n">
        <v>1009</v>
      </c>
      <c r="O225" s="35" t="s">
        <v>803</v>
      </c>
      <c r="P225" s="35" t="s">
        <v>803</v>
      </c>
      <c r="Q225" s="35" t="n">
        <v>1</v>
      </c>
      <c r="Y225" s="35" t="n">
        <v>0</v>
      </c>
      <c r="AA225" s="35" t="n">
        <v>23.09</v>
      </c>
      <c r="AB225" s="35" t="n">
        <v>0</v>
      </c>
      <c r="AC225" s="35" t="n">
        <v>0</v>
      </c>
      <c r="AD225" s="35" t="n">
        <v>0</v>
      </c>
      <c r="AN225" s="35" t="n">
        <v>0</v>
      </c>
      <c r="AO225" s="35" t="n">
        <v>1</v>
      </c>
      <c r="AP225" s="35" t="n">
        <v>1</v>
      </c>
      <c r="AQ225" s="35" t="n">
        <v>0</v>
      </c>
      <c r="AR225" s="35" t="n">
        <v>0</v>
      </c>
      <c r="AT225" s="35" t="n">
        <v>0.07</v>
      </c>
      <c r="AU225" s="35" t="s">
        <v>66</v>
      </c>
      <c r="AV225" s="35" t="n">
        <v>0</v>
      </c>
      <c r="AW225" s="35" t="n">
        <v>2</v>
      </c>
      <c r="AX225" s="35" t="n">
        <v>18872376</v>
      </c>
      <c r="AY225" s="35" t="n">
        <v>1</v>
      </c>
      <c r="AZ225" s="35" t="n">
        <v>0</v>
      </c>
      <c r="BA225" s="35" t="n">
        <v>205</v>
      </c>
      <c r="BB225" s="35" t="n">
        <v>0</v>
      </c>
      <c r="BC225" s="35" t="n">
        <v>0</v>
      </c>
      <c r="BD225" s="35" t="n">
        <v>0</v>
      </c>
      <c r="BE225" s="35" t="n">
        <v>0</v>
      </c>
      <c r="BF225" s="35" t="n">
        <v>0</v>
      </c>
      <c r="BG225" s="35" t="n">
        <v>0</v>
      </c>
      <c r="BH225" s="35" t="n">
        <v>0</v>
      </c>
      <c r="BI225" s="35" t="n">
        <v>0</v>
      </c>
      <c r="BJ225" s="35" t="n">
        <v>0</v>
      </c>
      <c r="BK225" s="35" t="n">
        <v>0</v>
      </c>
      <c r="BL225" s="35" t="n">
        <v>0</v>
      </c>
      <c r="BM225" s="35" t="n">
        <v>0</v>
      </c>
      <c r="BN225" s="35" t="n">
        <v>0</v>
      </c>
      <c r="BO225" s="35" t="n">
        <v>0</v>
      </c>
      <c r="BP225" s="35" t="n">
        <v>0</v>
      </c>
      <c r="BQ225" s="35" t="n">
        <v>0</v>
      </c>
      <c r="BR225" s="35" t="n">
        <v>0</v>
      </c>
      <c r="BS225" s="35" t="n">
        <v>0</v>
      </c>
      <c r="BT225" s="35" t="n">
        <v>0</v>
      </c>
      <c r="BU225" s="35" t="n">
        <v>0</v>
      </c>
      <c r="BV225" s="35" t="n">
        <v>0</v>
      </c>
      <c r="BW225" s="35" t="n">
        <v>0</v>
      </c>
    </row>
    <row r="226" customFormat="false" ht="12.75" hidden="false" customHeight="false" outlineLevel="0" collapsed="false">
      <c r="A226" s="35" t="n">
        <f aca="false">ROW(Source!A139)</f>
        <v>139</v>
      </c>
      <c r="B226" s="35" t="n">
        <v>18872364</v>
      </c>
      <c r="C226" s="35" t="n">
        <v>18872356</v>
      </c>
      <c r="D226" s="35" t="n">
        <v>8823041</v>
      </c>
      <c r="E226" s="35" t="n">
        <v>1</v>
      </c>
      <c r="F226" s="35" t="n">
        <v>1</v>
      </c>
      <c r="G226" s="35" t="n">
        <v>1</v>
      </c>
      <c r="H226" s="35" t="n">
        <v>3</v>
      </c>
      <c r="I226" s="35" t="s">
        <v>1433</v>
      </c>
      <c r="J226" s="35" t="s">
        <v>1434</v>
      </c>
      <c r="K226" s="35" t="s">
        <v>1435</v>
      </c>
      <c r="L226" s="35" t="n">
        <v>1348</v>
      </c>
      <c r="N226" s="35" t="n">
        <v>1009</v>
      </c>
      <c r="O226" s="35" t="s">
        <v>54</v>
      </c>
      <c r="P226" s="35" t="s">
        <v>54</v>
      </c>
      <c r="Q226" s="35" t="n">
        <v>1000</v>
      </c>
      <c r="Y226" s="35" t="n">
        <v>0</v>
      </c>
      <c r="AA226" s="35" t="n">
        <v>10100</v>
      </c>
      <c r="AB226" s="35" t="n">
        <v>0</v>
      </c>
      <c r="AC226" s="35" t="n">
        <v>0</v>
      </c>
      <c r="AD226" s="35" t="n">
        <v>0</v>
      </c>
      <c r="AN226" s="35" t="n">
        <v>0</v>
      </c>
      <c r="AO226" s="35" t="n">
        <v>1</v>
      </c>
      <c r="AP226" s="35" t="n">
        <v>1</v>
      </c>
      <c r="AQ226" s="35" t="n">
        <v>0</v>
      </c>
      <c r="AR226" s="35" t="n">
        <v>0</v>
      </c>
      <c r="AT226" s="35" t="n">
        <v>0.0022</v>
      </c>
      <c r="AU226" s="35" t="s">
        <v>66</v>
      </c>
      <c r="AV226" s="35" t="n">
        <v>0</v>
      </c>
      <c r="AW226" s="35" t="n">
        <v>2</v>
      </c>
      <c r="AX226" s="35" t="n">
        <v>18872377</v>
      </c>
      <c r="AY226" s="35" t="n">
        <v>1</v>
      </c>
      <c r="AZ226" s="35" t="n">
        <v>0</v>
      </c>
      <c r="BA226" s="35" t="n">
        <v>206</v>
      </c>
      <c r="BB226" s="35" t="n">
        <v>0</v>
      </c>
      <c r="BC226" s="35" t="n">
        <v>0</v>
      </c>
      <c r="BD226" s="35" t="n">
        <v>0</v>
      </c>
      <c r="BE226" s="35" t="n">
        <v>0</v>
      </c>
      <c r="BF226" s="35" t="n">
        <v>0</v>
      </c>
      <c r="BG226" s="35" t="n">
        <v>0</v>
      </c>
      <c r="BH226" s="35" t="n">
        <v>0</v>
      </c>
      <c r="BI226" s="35" t="n">
        <v>0</v>
      </c>
      <c r="BJ226" s="35" t="n">
        <v>0</v>
      </c>
      <c r="BK226" s="35" t="n">
        <v>0</v>
      </c>
      <c r="BL226" s="35" t="n">
        <v>0</v>
      </c>
      <c r="BM226" s="35" t="n">
        <v>0</v>
      </c>
      <c r="BN226" s="35" t="n">
        <v>0</v>
      </c>
      <c r="BO226" s="35" t="n">
        <v>0</v>
      </c>
      <c r="BP226" s="35" t="n">
        <v>0</v>
      </c>
      <c r="BQ226" s="35" t="n">
        <v>0</v>
      </c>
      <c r="BR226" s="35" t="n">
        <v>0</v>
      </c>
      <c r="BS226" s="35" t="n">
        <v>0</v>
      </c>
      <c r="BT226" s="35" t="n">
        <v>0</v>
      </c>
      <c r="BU226" s="35" t="n">
        <v>0</v>
      </c>
      <c r="BV226" s="35" t="n">
        <v>0</v>
      </c>
      <c r="BW226" s="35" t="n">
        <v>0</v>
      </c>
    </row>
    <row r="227" customFormat="false" ht="12.75" hidden="false" customHeight="false" outlineLevel="0" collapsed="false">
      <c r="A227" s="35" t="n">
        <f aca="false">ROW(Source!A139)</f>
        <v>139</v>
      </c>
      <c r="B227" s="35" t="n">
        <v>18872365</v>
      </c>
      <c r="C227" s="35" t="n">
        <v>18872356</v>
      </c>
      <c r="D227" s="35" t="n">
        <v>8826262</v>
      </c>
      <c r="E227" s="35" t="n">
        <v>1</v>
      </c>
      <c r="F227" s="35" t="n">
        <v>1</v>
      </c>
      <c r="G227" s="35" t="n">
        <v>1</v>
      </c>
      <c r="H227" s="35" t="n">
        <v>3</v>
      </c>
      <c r="I227" s="35" t="s">
        <v>1436</v>
      </c>
      <c r="J227" s="35" t="s">
        <v>1437</v>
      </c>
      <c r="K227" s="35" t="s">
        <v>1438</v>
      </c>
      <c r="L227" s="35" t="n">
        <v>1348</v>
      </c>
      <c r="N227" s="35" t="n">
        <v>1009</v>
      </c>
      <c r="O227" s="35" t="s">
        <v>54</v>
      </c>
      <c r="P227" s="35" t="s">
        <v>54</v>
      </c>
      <c r="Q227" s="35" t="n">
        <v>1000</v>
      </c>
      <c r="Y227" s="35" t="n">
        <v>0</v>
      </c>
      <c r="AA227" s="35" t="n">
        <v>15323</v>
      </c>
      <c r="AB227" s="35" t="n">
        <v>0</v>
      </c>
      <c r="AC227" s="35" t="n">
        <v>0</v>
      </c>
      <c r="AD227" s="35" t="n">
        <v>0</v>
      </c>
      <c r="AN227" s="35" t="n">
        <v>0</v>
      </c>
      <c r="AO227" s="35" t="n">
        <v>1</v>
      </c>
      <c r="AP227" s="35" t="n">
        <v>1</v>
      </c>
      <c r="AQ227" s="35" t="n">
        <v>0</v>
      </c>
      <c r="AR227" s="35" t="n">
        <v>0</v>
      </c>
      <c r="AT227" s="35" t="n">
        <v>0.00127</v>
      </c>
      <c r="AU227" s="35" t="s">
        <v>66</v>
      </c>
      <c r="AV227" s="35" t="n">
        <v>0</v>
      </c>
      <c r="AW227" s="35" t="n">
        <v>2</v>
      </c>
      <c r="AX227" s="35" t="n">
        <v>18872378</v>
      </c>
      <c r="AY227" s="35" t="n">
        <v>1</v>
      </c>
      <c r="AZ227" s="35" t="n">
        <v>0</v>
      </c>
      <c r="BA227" s="35" t="n">
        <v>207</v>
      </c>
      <c r="BB227" s="35" t="n">
        <v>0</v>
      </c>
      <c r="BC227" s="35" t="n">
        <v>0</v>
      </c>
      <c r="BD227" s="35" t="n">
        <v>0</v>
      </c>
      <c r="BE227" s="35" t="n">
        <v>0</v>
      </c>
      <c r="BF227" s="35" t="n">
        <v>0</v>
      </c>
      <c r="BG227" s="35" t="n">
        <v>0</v>
      </c>
      <c r="BH227" s="35" t="n">
        <v>0</v>
      </c>
      <c r="BI227" s="35" t="n">
        <v>0</v>
      </c>
      <c r="BJ227" s="35" t="n">
        <v>0</v>
      </c>
      <c r="BK227" s="35" t="n">
        <v>0</v>
      </c>
      <c r="BL227" s="35" t="n">
        <v>0</v>
      </c>
      <c r="BM227" s="35" t="n">
        <v>0</v>
      </c>
      <c r="BN227" s="35" t="n">
        <v>0</v>
      </c>
      <c r="BO227" s="35" t="n">
        <v>0</v>
      </c>
      <c r="BP227" s="35" t="n">
        <v>0</v>
      </c>
      <c r="BQ227" s="35" t="n">
        <v>0</v>
      </c>
      <c r="BR227" s="35" t="n">
        <v>0</v>
      </c>
      <c r="BS227" s="35" t="n">
        <v>0</v>
      </c>
      <c r="BT227" s="35" t="n">
        <v>0</v>
      </c>
      <c r="BU227" s="35" t="n">
        <v>0</v>
      </c>
      <c r="BV227" s="35" t="n">
        <v>0</v>
      </c>
      <c r="BW227" s="35" t="n">
        <v>0</v>
      </c>
    </row>
    <row r="228" customFormat="false" ht="12.75" hidden="false" customHeight="false" outlineLevel="0" collapsed="false">
      <c r="A228" s="35" t="n">
        <f aca="false">ROW(Source!A139)</f>
        <v>139</v>
      </c>
      <c r="B228" s="35" t="n">
        <v>18872366</v>
      </c>
      <c r="C228" s="35" t="n">
        <v>18872356</v>
      </c>
      <c r="D228" s="35" t="n">
        <v>8828162</v>
      </c>
      <c r="E228" s="35" t="n">
        <v>1</v>
      </c>
      <c r="F228" s="35" t="n">
        <v>1</v>
      </c>
      <c r="G228" s="35" t="n">
        <v>1</v>
      </c>
      <c r="H228" s="35" t="n">
        <v>3</v>
      </c>
      <c r="I228" s="35" t="s">
        <v>1439</v>
      </c>
      <c r="J228" s="35" t="s">
        <v>1440</v>
      </c>
      <c r="K228" s="35" t="s">
        <v>1441</v>
      </c>
      <c r="L228" s="35" t="n">
        <v>1354</v>
      </c>
      <c r="N228" s="35" t="n">
        <v>1010</v>
      </c>
      <c r="O228" s="35" t="s">
        <v>179</v>
      </c>
      <c r="P228" s="35" t="s">
        <v>179</v>
      </c>
      <c r="Q228" s="35" t="n">
        <v>1</v>
      </c>
      <c r="Y228" s="35" t="n">
        <v>0</v>
      </c>
      <c r="AA228" s="35" t="n">
        <v>23</v>
      </c>
      <c r="AB228" s="35" t="n">
        <v>0</v>
      </c>
      <c r="AC228" s="35" t="n">
        <v>0</v>
      </c>
      <c r="AD228" s="35" t="n">
        <v>0</v>
      </c>
      <c r="AN228" s="35" t="n">
        <v>0</v>
      </c>
      <c r="AO228" s="35" t="n">
        <v>1</v>
      </c>
      <c r="AP228" s="35" t="n">
        <v>1</v>
      </c>
      <c r="AQ228" s="35" t="n">
        <v>0</v>
      </c>
      <c r="AR228" s="35" t="n">
        <v>0</v>
      </c>
      <c r="AT228" s="35" t="n">
        <v>1</v>
      </c>
      <c r="AU228" s="35" t="s">
        <v>66</v>
      </c>
      <c r="AV228" s="35" t="n">
        <v>0</v>
      </c>
      <c r="AW228" s="35" t="n">
        <v>2</v>
      </c>
      <c r="AX228" s="35" t="n">
        <v>18872379</v>
      </c>
      <c r="AY228" s="35" t="n">
        <v>1</v>
      </c>
      <c r="AZ228" s="35" t="n">
        <v>0</v>
      </c>
      <c r="BA228" s="35" t="n">
        <v>208</v>
      </c>
      <c r="BB228" s="35" t="n">
        <v>0</v>
      </c>
      <c r="BC228" s="35" t="n">
        <v>0</v>
      </c>
      <c r="BD228" s="35" t="n">
        <v>0</v>
      </c>
      <c r="BE228" s="35" t="n">
        <v>0</v>
      </c>
      <c r="BF228" s="35" t="n">
        <v>0</v>
      </c>
      <c r="BG228" s="35" t="n">
        <v>0</v>
      </c>
      <c r="BH228" s="35" t="n">
        <v>0</v>
      </c>
      <c r="BI228" s="35" t="n">
        <v>0</v>
      </c>
      <c r="BJ228" s="35" t="n">
        <v>0</v>
      </c>
      <c r="BK228" s="35" t="n">
        <v>0</v>
      </c>
      <c r="BL228" s="35" t="n">
        <v>0</v>
      </c>
      <c r="BM228" s="35" t="n">
        <v>0</v>
      </c>
      <c r="BN228" s="35" t="n">
        <v>0</v>
      </c>
      <c r="BO228" s="35" t="n">
        <v>0</v>
      </c>
      <c r="BP228" s="35" t="n">
        <v>0</v>
      </c>
      <c r="BQ228" s="35" t="n">
        <v>0</v>
      </c>
      <c r="BR228" s="35" t="n">
        <v>0</v>
      </c>
      <c r="BS228" s="35" t="n">
        <v>0</v>
      </c>
      <c r="BT228" s="35" t="n">
        <v>0</v>
      </c>
      <c r="BU228" s="35" t="n">
        <v>0</v>
      </c>
      <c r="BV228" s="35" t="n">
        <v>0</v>
      </c>
      <c r="BW228" s="35" t="n">
        <v>0</v>
      </c>
    </row>
    <row r="229" customFormat="false" ht="12.75" hidden="false" customHeight="false" outlineLevel="0" collapsed="false">
      <c r="A229" s="35" t="n">
        <f aca="false">ROW(Source!A139)</f>
        <v>139</v>
      </c>
      <c r="B229" s="35" t="n">
        <v>18872367</v>
      </c>
      <c r="C229" s="35" t="n">
        <v>18872356</v>
      </c>
      <c r="D229" s="35" t="n">
        <v>8828164</v>
      </c>
      <c r="E229" s="35" t="n">
        <v>1</v>
      </c>
      <c r="F229" s="35" t="n">
        <v>1</v>
      </c>
      <c r="G229" s="35" t="n">
        <v>1</v>
      </c>
      <c r="H229" s="35" t="n">
        <v>3</v>
      </c>
      <c r="I229" s="35" t="s">
        <v>1442</v>
      </c>
      <c r="J229" s="35" t="s">
        <v>1443</v>
      </c>
      <c r="K229" s="35" t="s">
        <v>1444</v>
      </c>
      <c r="L229" s="35" t="n">
        <v>1354</v>
      </c>
      <c r="N229" s="35" t="n">
        <v>1010</v>
      </c>
      <c r="O229" s="35" t="s">
        <v>179</v>
      </c>
      <c r="P229" s="35" t="s">
        <v>179</v>
      </c>
      <c r="Q229" s="35" t="n">
        <v>1</v>
      </c>
      <c r="Y229" s="35" t="n">
        <v>0</v>
      </c>
      <c r="AA229" s="35" t="n">
        <v>28</v>
      </c>
      <c r="AB229" s="35" t="n">
        <v>0</v>
      </c>
      <c r="AC229" s="35" t="n">
        <v>0</v>
      </c>
      <c r="AD229" s="35" t="n">
        <v>0</v>
      </c>
      <c r="AN229" s="35" t="n">
        <v>0</v>
      </c>
      <c r="AO229" s="35" t="n">
        <v>1</v>
      </c>
      <c r="AP229" s="35" t="n">
        <v>1</v>
      </c>
      <c r="AQ229" s="35" t="n">
        <v>0</v>
      </c>
      <c r="AR229" s="35" t="n">
        <v>0</v>
      </c>
      <c r="AT229" s="35" t="n">
        <v>1</v>
      </c>
      <c r="AU229" s="35" t="s">
        <v>66</v>
      </c>
      <c r="AV229" s="35" t="n">
        <v>0</v>
      </c>
      <c r="AW229" s="35" t="n">
        <v>2</v>
      </c>
      <c r="AX229" s="35" t="n">
        <v>18872380</v>
      </c>
      <c r="AY229" s="35" t="n">
        <v>1</v>
      </c>
      <c r="AZ229" s="35" t="n">
        <v>0</v>
      </c>
      <c r="BA229" s="35" t="n">
        <v>209</v>
      </c>
      <c r="BB229" s="35" t="n">
        <v>0</v>
      </c>
      <c r="BC229" s="35" t="n">
        <v>0</v>
      </c>
      <c r="BD229" s="35" t="n">
        <v>0</v>
      </c>
      <c r="BE229" s="35" t="n">
        <v>0</v>
      </c>
      <c r="BF229" s="35" t="n">
        <v>0</v>
      </c>
      <c r="BG229" s="35" t="n">
        <v>0</v>
      </c>
      <c r="BH229" s="35" t="n">
        <v>0</v>
      </c>
      <c r="BI229" s="35" t="n">
        <v>0</v>
      </c>
      <c r="BJ229" s="35" t="n">
        <v>0</v>
      </c>
      <c r="BK229" s="35" t="n">
        <v>0</v>
      </c>
      <c r="BL229" s="35" t="n">
        <v>0</v>
      </c>
      <c r="BM229" s="35" t="n">
        <v>0</v>
      </c>
      <c r="BN229" s="35" t="n">
        <v>0</v>
      </c>
      <c r="BO229" s="35" t="n">
        <v>0</v>
      </c>
      <c r="BP229" s="35" t="n">
        <v>0</v>
      </c>
      <c r="BQ229" s="35" t="n">
        <v>0</v>
      </c>
      <c r="BR229" s="35" t="n">
        <v>0</v>
      </c>
      <c r="BS229" s="35" t="n">
        <v>0</v>
      </c>
      <c r="BT229" s="35" t="n">
        <v>0</v>
      </c>
      <c r="BU229" s="35" t="n">
        <v>0</v>
      </c>
      <c r="BV229" s="35" t="n">
        <v>0</v>
      </c>
      <c r="BW229" s="35" t="n">
        <v>0</v>
      </c>
    </row>
    <row r="230" customFormat="false" ht="12.75" hidden="false" customHeight="false" outlineLevel="0" collapsed="false">
      <c r="A230" s="35" t="n">
        <f aca="false">ROW(Source!A139)</f>
        <v>139</v>
      </c>
      <c r="B230" s="35" t="n">
        <v>18872368</v>
      </c>
      <c r="C230" s="35" t="n">
        <v>18872356</v>
      </c>
      <c r="D230" s="35" t="n">
        <v>8829181</v>
      </c>
      <c r="E230" s="35" t="n">
        <v>1</v>
      </c>
      <c r="F230" s="35" t="n">
        <v>1</v>
      </c>
      <c r="G230" s="35" t="n">
        <v>1</v>
      </c>
      <c r="H230" s="35" t="n">
        <v>3</v>
      </c>
      <c r="I230" s="35" t="s">
        <v>1445</v>
      </c>
      <c r="J230" s="35" t="s">
        <v>1446</v>
      </c>
      <c r="K230" s="35" t="s">
        <v>1447</v>
      </c>
      <c r="L230" s="35" t="n">
        <v>1035</v>
      </c>
      <c r="N230" s="35" t="n">
        <v>1013</v>
      </c>
      <c r="O230" s="35" t="s">
        <v>1448</v>
      </c>
      <c r="P230" s="35" t="s">
        <v>1448</v>
      </c>
      <c r="Q230" s="35" t="n">
        <v>1</v>
      </c>
      <c r="Y230" s="35" t="n">
        <v>0</v>
      </c>
      <c r="AA230" s="35" t="n">
        <v>2453.8</v>
      </c>
      <c r="AB230" s="35" t="n">
        <v>0</v>
      </c>
      <c r="AC230" s="35" t="n">
        <v>0</v>
      </c>
      <c r="AD230" s="35" t="n">
        <v>0</v>
      </c>
      <c r="AN230" s="35" t="n">
        <v>0</v>
      </c>
      <c r="AO230" s="35" t="n">
        <v>1</v>
      </c>
      <c r="AP230" s="35" t="n">
        <v>1</v>
      </c>
      <c r="AQ230" s="35" t="n">
        <v>0</v>
      </c>
      <c r="AR230" s="35" t="n">
        <v>0</v>
      </c>
      <c r="AT230" s="35" t="n">
        <v>1</v>
      </c>
      <c r="AU230" s="35" t="s">
        <v>66</v>
      </c>
      <c r="AV230" s="35" t="n">
        <v>0</v>
      </c>
      <c r="AW230" s="35" t="n">
        <v>2</v>
      </c>
      <c r="AX230" s="35" t="n">
        <v>18872381</v>
      </c>
      <c r="AY230" s="35" t="n">
        <v>1</v>
      </c>
      <c r="AZ230" s="35" t="n">
        <v>0</v>
      </c>
      <c r="BA230" s="35" t="n">
        <v>210</v>
      </c>
      <c r="BB230" s="35" t="n">
        <v>0</v>
      </c>
      <c r="BC230" s="35" t="n">
        <v>0</v>
      </c>
      <c r="BD230" s="35" t="n">
        <v>0</v>
      </c>
      <c r="BE230" s="35" t="n">
        <v>0</v>
      </c>
      <c r="BF230" s="35" t="n">
        <v>0</v>
      </c>
      <c r="BG230" s="35" t="n">
        <v>0</v>
      </c>
      <c r="BH230" s="35" t="n">
        <v>0</v>
      </c>
      <c r="BI230" s="35" t="n">
        <v>0</v>
      </c>
      <c r="BJ230" s="35" t="n">
        <v>0</v>
      </c>
      <c r="BK230" s="35" t="n">
        <v>0</v>
      </c>
      <c r="BL230" s="35" t="n">
        <v>0</v>
      </c>
      <c r="BM230" s="35" t="n">
        <v>0</v>
      </c>
      <c r="BN230" s="35" t="n">
        <v>0</v>
      </c>
      <c r="BO230" s="35" t="n">
        <v>0</v>
      </c>
      <c r="BP230" s="35" t="n">
        <v>0</v>
      </c>
      <c r="BQ230" s="35" t="n">
        <v>0</v>
      </c>
      <c r="BR230" s="35" t="n">
        <v>0</v>
      </c>
      <c r="BS230" s="35" t="n">
        <v>0</v>
      </c>
      <c r="BT230" s="35" t="n">
        <v>0</v>
      </c>
      <c r="BU230" s="35" t="n">
        <v>0</v>
      </c>
      <c r="BV230" s="35" t="n">
        <v>0</v>
      </c>
      <c r="BW230" s="35" t="n">
        <v>0</v>
      </c>
    </row>
    <row r="231" customFormat="false" ht="12.75" hidden="false" customHeight="false" outlineLevel="0" collapsed="false">
      <c r="A231" s="35" t="n">
        <f aca="false">ROW(Source!A139)</f>
        <v>139</v>
      </c>
      <c r="B231" s="35" t="n">
        <v>18872369</v>
      </c>
      <c r="C231" s="35" t="n">
        <v>18872356</v>
      </c>
      <c r="D231" s="35" t="n">
        <v>8833026</v>
      </c>
      <c r="E231" s="35" t="n">
        <v>1</v>
      </c>
      <c r="F231" s="35" t="n">
        <v>1</v>
      </c>
      <c r="G231" s="35" t="n">
        <v>1</v>
      </c>
      <c r="H231" s="35" t="n">
        <v>3</v>
      </c>
      <c r="I231" s="35" t="s">
        <v>1449</v>
      </c>
      <c r="J231" s="35" t="s">
        <v>1450</v>
      </c>
      <c r="K231" s="35" t="s">
        <v>1451</v>
      </c>
      <c r="L231" s="35" t="n">
        <v>1339</v>
      </c>
      <c r="N231" s="35" t="n">
        <v>1007</v>
      </c>
      <c r="O231" s="35" t="s">
        <v>116</v>
      </c>
      <c r="P231" s="35" t="s">
        <v>116</v>
      </c>
      <c r="Q231" s="35" t="n">
        <v>1</v>
      </c>
      <c r="Y231" s="35" t="n">
        <v>0</v>
      </c>
      <c r="AA231" s="35" t="n">
        <v>485.9</v>
      </c>
      <c r="AB231" s="35" t="n">
        <v>0</v>
      </c>
      <c r="AC231" s="35" t="n">
        <v>0</v>
      </c>
      <c r="AD231" s="35" t="n">
        <v>0</v>
      </c>
      <c r="AN231" s="35" t="n">
        <v>0</v>
      </c>
      <c r="AO231" s="35" t="n">
        <v>1</v>
      </c>
      <c r="AP231" s="35" t="n">
        <v>1</v>
      </c>
      <c r="AQ231" s="35" t="n">
        <v>0</v>
      </c>
      <c r="AR231" s="35" t="n">
        <v>0</v>
      </c>
      <c r="AT231" s="35" t="n">
        <v>0.014</v>
      </c>
      <c r="AU231" s="35" t="s">
        <v>66</v>
      </c>
      <c r="AV231" s="35" t="n">
        <v>0</v>
      </c>
      <c r="AW231" s="35" t="n">
        <v>2</v>
      </c>
      <c r="AX231" s="35" t="n">
        <v>18872382</v>
      </c>
      <c r="AY231" s="35" t="n">
        <v>1</v>
      </c>
      <c r="AZ231" s="35" t="n">
        <v>0</v>
      </c>
      <c r="BA231" s="35" t="n">
        <v>211</v>
      </c>
      <c r="BB231" s="35" t="n">
        <v>0</v>
      </c>
      <c r="BC231" s="35" t="n">
        <v>0</v>
      </c>
      <c r="BD231" s="35" t="n">
        <v>0</v>
      </c>
      <c r="BE231" s="35" t="n">
        <v>0</v>
      </c>
      <c r="BF231" s="35" t="n">
        <v>0</v>
      </c>
      <c r="BG231" s="35" t="n">
        <v>0</v>
      </c>
      <c r="BH231" s="35" t="n">
        <v>0</v>
      </c>
      <c r="BI231" s="35" t="n">
        <v>0</v>
      </c>
      <c r="BJ231" s="35" t="n">
        <v>0</v>
      </c>
      <c r="BK231" s="35" t="n">
        <v>0</v>
      </c>
      <c r="BL231" s="35" t="n">
        <v>0</v>
      </c>
      <c r="BM231" s="35" t="n">
        <v>0</v>
      </c>
      <c r="BN231" s="35" t="n">
        <v>0</v>
      </c>
      <c r="BO231" s="35" t="n">
        <v>0</v>
      </c>
      <c r="BP231" s="35" t="n">
        <v>0</v>
      </c>
      <c r="BQ231" s="35" t="n">
        <v>0</v>
      </c>
      <c r="BR231" s="35" t="n">
        <v>0</v>
      </c>
      <c r="BS231" s="35" t="n">
        <v>0</v>
      </c>
      <c r="BT231" s="35" t="n">
        <v>0</v>
      </c>
      <c r="BU231" s="35" t="n">
        <v>0</v>
      </c>
      <c r="BV231" s="35" t="n">
        <v>0</v>
      </c>
      <c r="BW231" s="35" t="n">
        <v>0</v>
      </c>
    </row>
    <row r="232" customFormat="false" ht="12.75" hidden="false" customHeight="false" outlineLevel="0" collapsed="false">
      <c r="A232" s="35" t="n">
        <f aca="false">ROW(Source!A139)</f>
        <v>139</v>
      </c>
      <c r="B232" s="35" t="n">
        <v>18872384</v>
      </c>
      <c r="C232" s="35" t="n">
        <v>18872356</v>
      </c>
      <c r="D232" s="35" t="n">
        <v>8862970</v>
      </c>
      <c r="E232" s="35" t="n">
        <v>1</v>
      </c>
      <c r="F232" s="35" t="n">
        <v>1</v>
      </c>
      <c r="G232" s="35" t="n">
        <v>1</v>
      </c>
      <c r="H232" s="35" t="n">
        <v>3</v>
      </c>
      <c r="I232" s="35" t="s">
        <v>280</v>
      </c>
      <c r="J232" s="35" t="s">
        <v>281</v>
      </c>
      <c r="K232" s="35" t="s">
        <v>53</v>
      </c>
      <c r="L232" s="35" t="n">
        <v>1348</v>
      </c>
      <c r="N232" s="35" t="n">
        <v>1009</v>
      </c>
      <c r="O232" s="35" t="s">
        <v>54</v>
      </c>
      <c r="P232" s="35" t="s">
        <v>54</v>
      </c>
      <c r="Q232" s="35" t="n">
        <v>1000</v>
      </c>
      <c r="Y232" s="35" t="n">
        <v>0.1</v>
      </c>
      <c r="AA232" s="35" t="n">
        <v>0</v>
      </c>
      <c r="AB232" s="35" t="n">
        <v>0</v>
      </c>
      <c r="AC232" s="35" t="n">
        <v>0</v>
      </c>
      <c r="AD232" s="35" t="n">
        <v>0</v>
      </c>
      <c r="AN232" s="35" t="n">
        <v>0</v>
      </c>
      <c r="AO232" s="35" t="n">
        <v>0</v>
      </c>
      <c r="AP232" s="35" t="n">
        <v>0</v>
      </c>
      <c r="AQ232" s="35" t="n">
        <v>0</v>
      </c>
      <c r="AR232" s="35" t="n">
        <v>0</v>
      </c>
      <c r="AT232" s="35" t="n">
        <v>0.1</v>
      </c>
      <c r="AV232" s="35" t="n">
        <v>0</v>
      </c>
      <c r="AW232" s="35" t="n">
        <v>1</v>
      </c>
      <c r="AX232" s="35" t="n">
        <v>-1</v>
      </c>
      <c r="AY232" s="35" t="n">
        <v>0</v>
      </c>
      <c r="AZ232" s="35" t="n">
        <v>0</v>
      </c>
      <c r="BB232" s="35" t="n">
        <v>0</v>
      </c>
      <c r="BC232" s="35" t="n">
        <v>0</v>
      </c>
      <c r="BD232" s="35" t="n">
        <v>0</v>
      </c>
      <c r="BE232" s="35" t="n">
        <v>0</v>
      </c>
      <c r="BF232" s="35" t="n">
        <v>0</v>
      </c>
      <c r="BG232" s="35" t="n">
        <v>0</v>
      </c>
      <c r="BH232" s="35" t="n">
        <v>0</v>
      </c>
      <c r="BI232" s="35" t="n">
        <v>0</v>
      </c>
      <c r="BJ232" s="35" t="n">
        <v>0</v>
      </c>
      <c r="BK232" s="35" t="n">
        <v>0</v>
      </c>
      <c r="BL232" s="35" t="n">
        <v>0</v>
      </c>
      <c r="BM232" s="35" t="n">
        <v>0</v>
      </c>
      <c r="BN232" s="35" t="n">
        <v>0</v>
      </c>
      <c r="BO232" s="35" t="n">
        <v>0</v>
      </c>
      <c r="BP232" s="35" t="n">
        <v>0</v>
      </c>
      <c r="BQ232" s="35" t="n">
        <v>0</v>
      </c>
      <c r="BR232" s="35" t="n">
        <v>0</v>
      </c>
      <c r="BS232" s="35" t="n">
        <v>0</v>
      </c>
      <c r="BT232" s="35" t="n">
        <v>0</v>
      </c>
      <c r="BU232" s="35" t="n">
        <v>0</v>
      </c>
      <c r="BV232" s="35" t="n">
        <v>0</v>
      </c>
      <c r="BW232" s="35" t="n">
        <v>0</v>
      </c>
    </row>
    <row r="233" customFormat="false" ht="12.75" hidden="false" customHeight="false" outlineLevel="0" collapsed="false">
      <c r="A233" s="35" t="n">
        <f aca="false">ROW(Source!A141)</f>
        <v>141</v>
      </c>
      <c r="B233" s="35" t="n">
        <v>18872386</v>
      </c>
      <c r="C233" s="35" t="n">
        <v>18872385</v>
      </c>
      <c r="D233" s="35" t="n">
        <v>121636</v>
      </c>
      <c r="E233" s="35" t="n">
        <v>1</v>
      </c>
      <c r="F233" s="35" t="n">
        <v>1</v>
      </c>
      <c r="G233" s="35" t="n">
        <v>1</v>
      </c>
      <c r="H233" s="35" t="n">
        <v>1</v>
      </c>
      <c r="I233" s="35" t="s">
        <v>1425</v>
      </c>
      <c r="K233" s="35" t="s">
        <v>1426</v>
      </c>
      <c r="L233" s="35" t="n">
        <v>1369</v>
      </c>
      <c r="N233" s="35" t="n">
        <v>1013</v>
      </c>
      <c r="O233" s="35" t="s">
        <v>1134</v>
      </c>
      <c r="P233" s="35" t="s">
        <v>1134</v>
      </c>
      <c r="Q233" s="35" t="n">
        <v>1</v>
      </c>
      <c r="Y233" s="35" t="n">
        <v>7.108</v>
      </c>
      <c r="AA233" s="35" t="n">
        <v>0</v>
      </c>
      <c r="AB233" s="35" t="n">
        <v>0</v>
      </c>
      <c r="AC233" s="35" t="n">
        <v>0</v>
      </c>
      <c r="AD233" s="35" t="n">
        <v>7.85</v>
      </c>
      <c r="AN233" s="35" t="n">
        <v>0</v>
      </c>
      <c r="AO233" s="35" t="n">
        <v>1</v>
      </c>
      <c r="AP233" s="35" t="n">
        <v>1</v>
      </c>
      <c r="AQ233" s="35" t="n">
        <v>0</v>
      </c>
      <c r="AR233" s="35" t="n">
        <v>0</v>
      </c>
      <c r="AT233" s="35" t="n">
        <v>17.77</v>
      </c>
      <c r="AU233" s="35" t="s">
        <v>274</v>
      </c>
      <c r="AV233" s="35" t="n">
        <v>1</v>
      </c>
      <c r="AW233" s="35" t="n">
        <v>2</v>
      </c>
      <c r="AX233" s="35" t="n">
        <v>18872400</v>
      </c>
      <c r="AY233" s="35" t="n">
        <v>1</v>
      </c>
      <c r="AZ233" s="35" t="n">
        <v>0</v>
      </c>
      <c r="BA233" s="35" t="n">
        <v>212</v>
      </c>
      <c r="BB233" s="35" t="n">
        <v>0</v>
      </c>
      <c r="BC233" s="35" t="n">
        <v>0</v>
      </c>
      <c r="BD233" s="35" t="n">
        <v>0</v>
      </c>
      <c r="BE233" s="35" t="n">
        <v>0</v>
      </c>
      <c r="BF233" s="35" t="n">
        <v>0</v>
      </c>
      <c r="BG233" s="35" t="n">
        <v>0</v>
      </c>
      <c r="BH233" s="35" t="n">
        <v>0</v>
      </c>
      <c r="BI233" s="35" t="n">
        <v>0</v>
      </c>
      <c r="BJ233" s="35" t="n">
        <v>0</v>
      </c>
      <c r="BK233" s="35" t="n">
        <v>0</v>
      </c>
      <c r="BL233" s="35" t="n">
        <v>0</v>
      </c>
      <c r="BM233" s="35" t="n">
        <v>0</v>
      </c>
      <c r="BN233" s="35" t="n">
        <v>0</v>
      </c>
      <c r="BO233" s="35" t="n">
        <v>0</v>
      </c>
      <c r="BP233" s="35" t="n">
        <v>0</v>
      </c>
      <c r="BQ233" s="35" t="n">
        <v>0</v>
      </c>
      <c r="BR233" s="35" t="n">
        <v>0</v>
      </c>
      <c r="BS233" s="35" t="n">
        <v>0</v>
      </c>
      <c r="BT233" s="35" t="n">
        <v>0</v>
      </c>
      <c r="BU233" s="35" t="n">
        <v>0</v>
      </c>
      <c r="BV233" s="35" t="n">
        <v>0</v>
      </c>
      <c r="BW233" s="35" t="n">
        <v>0</v>
      </c>
    </row>
    <row r="234" customFormat="false" ht="12.75" hidden="false" customHeight="false" outlineLevel="0" collapsed="false">
      <c r="A234" s="35" t="n">
        <f aca="false">ROW(Source!A141)</f>
        <v>141</v>
      </c>
      <c r="B234" s="35" t="n">
        <v>18872387</v>
      </c>
      <c r="C234" s="35" t="n">
        <v>18872385</v>
      </c>
      <c r="D234" s="35" t="n">
        <v>121548</v>
      </c>
      <c r="E234" s="35" t="n">
        <v>1</v>
      </c>
      <c r="F234" s="35" t="n">
        <v>1</v>
      </c>
      <c r="G234" s="35" t="n">
        <v>1</v>
      </c>
      <c r="H234" s="35" t="n">
        <v>1</v>
      </c>
      <c r="I234" s="35" t="s">
        <v>60</v>
      </c>
      <c r="K234" s="35" t="s">
        <v>1141</v>
      </c>
      <c r="L234" s="35" t="n">
        <v>608254</v>
      </c>
      <c r="N234" s="35" t="n">
        <v>1013</v>
      </c>
      <c r="O234" s="35" t="s">
        <v>1142</v>
      </c>
      <c r="P234" s="35" t="s">
        <v>1142</v>
      </c>
      <c r="Q234" s="35" t="n">
        <v>1</v>
      </c>
      <c r="Y234" s="35" t="n">
        <v>0.08</v>
      </c>
      <c r="AA234" s="35" t="n">
        <v>0</v>
      </c>
      <c r="AB234" s="35" t="n">
        <v>0</v>
      </c>
      <c r="AC234" s="35" t="n">
        <v>0</v>
      </c>
      <c r="AD234" s="35" t="n">
        <v>0</v>
      </c>
      <c r="AN234" s="35" t="n">
        <v>0</v>
      </c>
      <c r="AO234" s="35" t="n">
        <v>1</v>
      </c>
      <c r="AP234" s="35" t="n">
        <v>1</v>
      </c>
      <c r="AQ234" s="35" t="n">
        <v>0</v>
      </c>
      <c r="AR234" s="35" t="n">
        <v>0</v>
      </c>
      <c r="AT234" s="35" t="n">
        <v>0.2</v>
      </c>
      <c r="AU234" s="35" t="s">
        <v>274</v>
      </c>
      <c r="AV234" s="35" t="n">
        <v>2</v>
      </c>
      <c r="AW234" s="35" t="n">
        <v>2</v>
      </c>
      <c r="AX234" s="35" t="n">
        <v>18872401</v>
      </c>
      <c r="AY234" s="35" t="n">
        <v>1</v>
      </c>
      <c r="AZ234" s="35" t="n">
        <v>0</v>
      </c>
      <c r="BA234" s="35" t="n">
        <v>213</v>
      </c>
      <c r="BB234" s="35" t="n">
        <v>0</v>
      </c>
      <c r="BC234" s="35" t="n">
        <v>0</v>
      </c>
      <c r="BD234" s="35" t="n">
        <v>0</v>
      </c>
      <c r="BE234" s="35" t="n">
        <v>0</v>
      </c>
      <c r="BF234" s="35" t="n">
        <v>0</v>
      </c>
      <c r="BG234" s="35" t="n">
        <v>0</v>
      </c>
      <c r="BH234" s="35" t="n">
        <v>0</v>
      </c>
      <c r="BI234" s="35" t="n">
        <v>0</v>
      </c>
      <c r="BJ234" s="35" t="n">
        <v>0</v>
      </c>
      <c r="BK234" s="35" t="n">
        <v>0</v>
      </c>
      <c r="BL234" s="35" t="n">
        <v>0</v>
      </c>
      <c r="BM234" s="35" t="n">
        <v>0</v>
      </c>
      <c r="BN234" s="35" t="n">
        <v>0</v>
      </c>
      <c r="BO234" s="35" t="n">
        <v>0</v>
      </c>
      <c r="BP234" s="35" t="n">
        <v>0</v>
      </c>
      <c r="BQ234" s="35" t="n">
        <v>0</v>
      </c>
      <c r="BR234" s="35" t="n">
        <v>0</v>
      </c>
      <c r="BS234" s="35" t="n">
        <v>0</v>
      </c>
      <c r="BT234" s="35" t="n">
        <v>0</v>
      </c>
      <c r="BU234" s="35" t="n">
        <v>0</v>
      </c>
      <c r="BV234" s="35" t="n">
        <v>0</v>
      </c>
      <c r="BW234" s="35" t="n">
        <v>0</v>
      </c>
    </row>
    <row r="235" customFormat="false" ht="12.75" hidden="false" customHeight="false" outlineLevel="0" collapsed="false">
      <c r="A235" s="35" t="n">
        <f aca="false">ROW(Source!A141)</f>
        <v>141</v>
      </c>
      <c r="B235" s="35" t="n">
        <v>18872388</v>
      </c>
      <c r="C235" s="35" t="n">
        <v>18872385</v>
      </c>
      <c r="D235" s="35" t="n">
        <v>8863291</v>
      </c>
      <c r="E235" s="35" t="n">
        <v>1</v>
      </c>
      <c r="F235" s="35" t="n">
        <v>1</v>
      </c>
      <c r="G235" s="35" t="n">
        <v>1</v>
      </c>
      <c r="H235" s="35" t="n">
        <v>2</v>
      </c>
      <c r="I235" s="35" t="s">
        <v>1146</v>
      </c>
      <c r="J235" s="35" t="s">
        <v>1345</v>
      </c>
      <c r="K235" s="35" t="s">
        <v>1147</v>
      </c>
      <c r="L235" s="35" t="n">
        <v>1480</v>
      </c>
      <c r="N235" s="35" t="n">
        <v>1013</v>
      </c>
      <c r="O235" s="35" t="s">
        <v>1167</v>
      </c>
      <c r="P235" s="35" t="s">
        <v>1168</v>
      </c>
      <c r="Q235" s="35" t="n">
        <v>1</v>
      </c>
      <c r="Y235" s="35" t="n">
        <v>0.04</v>
      </c>
      <c r="AA235" s="35" t="n">
        <v>0</v>
      </c>
      <c r="AB235" s="35" t="n">
        <v>111.99</v>
      </c>
      <c r="AC235" s="35" t="n">
        <v>13.5</v>
      </c>
      <c r="AD235" s="35" t="n">
        <v>0</v>
      </c>
      <c r="AN235" s="35" t="n">
        <v>0</v>
      </c>
      <c r="AO235" s="35" t="n">
        <v>1</v>
      </c>
      <c r="AP235" s="35" t="n">
        <v>1</v>
      </c>
      <c r="AQ235" s="35" t="n">
        <v>0</v>
      </c>
      <c r="AR235" s="35" t="n">
        <v>0</v>
      </c>
      <c r="AT235" s="35" t="n">
        <v>0.1</v>
      </c>
      <c r="AU235" s="35" t="s">
        <v>274</v>
      </c>
      <c r="AV235" s="35" t="n">
        <v>0</v>
      </c>
      <c r="AW235" s="35" t="n">
        <v>2</v>
      </c>
      <c r="AX235" s="35" t="n">
        <v>18872402</v>
      </c>
      <c r="AY235" s="35" t="n">
        <v>1</v>
      </c>
      <c r="AZ235" s="35" t="n">
        <v>0</v>
      </c>
      <c r="BA235" s="35" t="n">
        <v>214</v>
      </c>
      <c r="BB235" s="35" t="n">
        <v>0</v>
      </c>
      <c r="BC235" s="35" t="n">
        <v>0</v>
      </c>
      <c r="BD235" s="35" t="n">
        <v>0</v>
      </c>
      <c r="BE235" s="35" t="n">
        <v>0</v>
      </c>
      <c r="BF235" s="35" t="n">
        <v>0</v>
      </c>
      <c r="BG235" s="35" t="n">
        <v>0</v>
      </c>
      <c r="BH235" s="35" t="n">
        <v>0</v>
      </c>
      <c r="BI235" s="35" t="n">
        <v>0</v>
      </c>
      <c r="BJ235" s="35" t="n">
        <v>0</v>
      </c>
      <c r="BK235" s="35" t="n">
        <v>0</v>
      </c>
      <c r="BL235" s="35" t="n">
        <v>0</v>
      </c>
      <c r="BM235" s="35" t="n">
        <v>0</v>
      </c>
      <c r="BN235" s="35" t="n">
        <v>0</v>
      </c>
      <c r="BO235" s="35" t="n">
        <v>0</v>
      </c>
      <c r="BP235" s="35" t="n">
        <v>0</v>
      </c>
      <c r="BQ235" s="35" t="n">
        <v>0</v>
      </c>
      <c r="BR235" s="35" t="n">
        <v>0</v>
      </c>
      <c r="BS235" s="35" t="n">
        <v>0</v>
      </c>
      <c r="BT235" s="35" t="n">
        <v>0</v>
      </c>
      <c r="BU235" s="35" t="n">
        <v>0</v>
      </c>
      <c r="BV235" s="35" t="n">
        <v>0</v>
      </c>
      <c r="BW235" s="35" t="n">
        <v>0</v>
      </c>
    </row>
    <row r="236" customFormat="false" ht="12.75" hidden="false" customHeight="false" outlineLevel="0" collapsed="false">
      <c r="A236" s="35" t="n">
        <f aca="false">ROW(Source!A141)</f>
        <v>141</v>
      </c>
      <c r="B236" s="35" t="n">
        <v>18872389</v>
      </c>
      <c r="C236" s="35" t="n">
        <v>18872385</v>
      </c>
      <c r="D236" s="35" t="n">
        <v>8863809</v>
      </c>
      <c r="E236" s="35" t="n">
        <v>1</v>
      </c>
      <c r="F236" s="35" t="n">
        <v>1</v>
      </c>
      <c r="G236" s="35" t="n">
        <v>1</v>
      </c>
      <c r="H236" s="35" t="n">
        <v>2</v>
      </c>
      <c r="I236" s="35" t="s">
        <v>1148</v>
      </c>
      <c r="J236" s="35" t="s">
        <v>1149</v>
      </c>
      <c r="K236" s="35" t="s">
        <v>1150</v>
      </c>
      <c r="L236" s="35" t="n">
        <v>1368</v>
      </c>
      <c r="N236" s="35" t="n">
        <v>1011</v>
      </c>
      <c r="O236" s="35" t="s">
        <v>1138</v>
      </c>
      <c r="P236" s="35" t="s">
        <v>1138</v>
      </c>
      <c r="Q236" s="35" t="n">
        <v>1</v>
      </c>
      <c r="Y236" s="35" t="n">
        <v>0.244</v>
      </c>
      <c r="AA236" s="35" t="n">
        <v>0</v>
      </c>
      <c r="AB236" s="35" t="n">
        <v>8.1</v>
      </c>
      <c r="AC236" s="35" t="n">
        <v>0</v>
      </c>
      <c r="AD236" s="35" t="n">
        <v>0</v>
      </c>
      <c r="AN236" s="35" t="n">
        <v>0</v>
      </c>
      <c r="AO236" s="35" t="n">
        <v>1</v>
      </c>
      <c r="AP236" s="35" t="n">
        <v>1</v>
      </c>
      <c r="AQ236" s="35" t="n">
        <v>0</v>
      </c>
      <c r="AR236" s="35" t="n">
        <v>0</v>
      </c>
      <c r="AT236" s="35" t="n">
        <v>0.61</v>
      </c>
      <c r="AU236" s="35" t="s">
        <v>274</v>
      </c>
      <c r="AV236" s="35" t="n">
        <v>0</v>
      </c>
      <c r="AW236" s="35" t="n">
        <v>2</v>
      </c>
      <c r="AX236" s="35" t="n">
        <v>18872403</v>
      </c>
      <c r="AY236" s="35" t="n">
        <v>1</v>
      </c>
      <c r="AZ236" s="35" t="n">
        <v>0</v>
      </c>
      <c r="BA236" s="35" t="n">
        <v>215</v>
      </c>
      <c r="BB236" s="35" t="n">
        <v>0</v>
      </c>
      <c r="BC236" s="35" t="n">
        <v>0</v>
      </c>
      <c r="BD236" s="35" t="n">
        <v>0</v>
      </c>
      <c r="BE236" s="35" t="n">
        <v>0</v>
      </c>
      <c r="BF236" s="35" t="n">
        <v>0</v>
      </c>
      <c r="BG236" s="35" t="n">
        <v>0</v>
      </c>
      <c r="BH236" s="35" t="n">
        <v>0</v>
      </c>
      <c r="BI236" s="35" t="n">
        <v>0</v>
      </c>
      <c r="BJ236" s="35" t="n">
        <v>0</v>
      </c>
      <c r="BK236" s="35" t="n">
        <v>0</v>
      </c>
      <c r="BL236" s="35" t="n">
        <v>0</v>
      </c>
      <c r="BM236" s="35" t="n">
        <v>0</v>
      </c>
      <c r="BN236" s="35" t="n">
        <v>0</v>
      </c>
      <c r="BO236" s="35" t="n">
        <v>0</v>
      </c>
      <c r="BP236" s="35" t="n">
        <v>0</v>
      </c>
      <c r="BQ236" s="35" t="n">
        <v>0</v>
      </c>
      <c r="BR236" s="35" t="n">
        <v>0</v>
      </c>
      <c r="BS236" s="35" t="n">
        <v>0</v>
      </c>
      <c r="BT236" s="35" t="n">
        <v>0</v>
      </c>
      <c r="BU236" s="35" t="n">
        <v>0</v>
      </c>
      <c r="BV236" s="35" t="n">
        <v>0</v>
      </c>
      <c r="BW236" s="35" t="n">
        <v>0</v>
      </c>
    </row>
    <row r="237" customFormat="false" ht="12.75" hidden="false" customHeight="false" outlineLevel="0" collapsed="false">
      <c r="A237" s="35" t="n">
        <f aca="false">ROW(Source!A141)</f>
        <v>141</v>
      </c>
      <c r="B237" s="35" t="n">
        <v>18872390</v>
      </c>
      <c r="C237" s="35" t="n">
        <v>18872385</v>
      </c>
      <c r="D237" s="35" t="n">
        <v>8867716</v>
      </c>
      <c r="E237" s="35" t="n">
        <v>1</v>
      </c>
      <c r="F237" s="35" t="n">
        <v>1</v>
      </c>
      <c r="G237" s="35" t="n">
        <v>1</v>
      </c>
      <c r="H237" s="35" t="n">
        <v>2</v>
      </c>
      <c r="I237" s="35" t="s">
        <v>1151</v>
      </c>
      <c r="J237" s="35" t="s">
        <v>1246</v>
      </c>
      <c r="K237" s="35" t="s">
        <v>1152</v>
      </c>
      <c r="L237" s="35" t="n">
        <v>1480</v>
      </c>
      <c r="N237" s="35" t="n">
        <v>1013</v>
      </c>
      <c r="O237" s="35" t="s">
        <v>1167</v>
      </c>
      <c r="P237" s="35" t="s">
        <v>1168</v>
      </c>
      <c r="Q237" s="35" t="n">
        <v>1</v>
      </c>
      <c r="Y237" s="35" t="n">
        <v>0.04</v>
      </c>
      <c r="AA237" s="35" t="n">
        <v>0</v>
      </c>
      <c r="AB237" s="35" t="n">
        <v>75.4</v>
      </c>
      <c r="AC237" s="35" t="n">
        <v>0</v>
      </c>
      <c r="AD237" s="35" t="n">
        <v>0</v>
      </c>
      <c r="AN237" s="35" t="n">
        <v>0</v>
      </c>
      <c r="AO237" s="35" t="n">
        <v>1</v>
      </c>
      <c r="AP237" s="35" t="n">
        <v>1</v>
      </c>
      <c r="AQ237" s="35" t="n">
        <v>0</v>
      </c>
      <c r="AR237" s="35" t="n">
        <v>0</v>
      </c>
      <c r="AT237" s="35" t="n">
        <v>0.1</v>
      </c>
      <c r="AU237" s="35" t="s">
        <v>274</v>
      </c>
      <c r="AV237" s="35" t="n">
        <v>0</v>
      </c>
      <c r="AW237" s="35" t="n">
        <v>2</v>
      </c>
      <c r="AX237" s="35" t="n">
        <v>18872404</v>
      </c>
      <c r="AY237" s="35" t="n">
        <v>1</v>
      </c>
      <c r="AZ237" s="35" t="n">
        <v>0</v>
      </c>
      <c r="BA237" s="35" t="n">
        <v>216</v>
      </c>
      <c r="BB237" s="35" t="n">
        <v>0</v>
      </c>
      <c r="BC237" s="35" t="n">
        <v>0</v>
      </c>
      <c r="BD237" s="35" t="n">
        <v>0</v>
      </c>
      <c r="BE237" s="35" t="n">
        <v>0</v>
      </c>
      <c r="BF237" s="35" t="n">
        <v>0</v>
      </c>
      <c r="BG237" s="35" t="n">
        <v>0</v>
      </c>
      <c r="BH237" s="35" t="n">
        <v>0</v>
      </c>
      <c r="BI237" s="35" t="n">
        <v>0</v>
      </c>
      <c r="BJ237" s="35" t="n">
        <v>0</v>
      </c>
      <c r="BK237" s="35" t="n">
        <v>0</v>
      </c>
      <c r="BL237" s="35" t="n">
        <v>0</v>
      </c>
      <c r="BM237" s="35" t="n">
        <v>0</v>
      </c>
      <c r="BN237" s="35" t="n">
        <v>0</v>
      </c>
      <c r="BO237" s="35" t="n">
        <v>0</v>
      </c>
      <c r="BP237" s="35" t="n">
        <v>0</v>
      </c>
      <c r="BQ237" s="35" t="n">
        <v>0</v>
      </c>
      <c r="BR237" s="35" t="n">
        <v>0</v>
      </c>
      <c r="BS237" s="35" t="n">
        <v>0</v>
      </c>
      <c r="BT237" s="35" t="n">
        <v>0</v>
      </c>
      <c r="BU237" s="35" t="n">
        <v>0</v>
      </c>
      <c r="BV237" s="35" t="n">
        <v>0</v>
      </c>
      <c r="BW237" s="35" t="n">
        <v>0</v>
      </c>
    </row>
    <row r="238" customFormat="false" ht="12.75" hidden="false" customHeight="false" outlineLevel="0" collapsed="false">
      <c r="A238" s="35" t="n">
        <f aca="false">ROW(Source!A141)</f>
        <v>141</v>
      </c>
      <c r="B238" s="35" t="n">
        <v>18872391</v>
      </c>
      <c r="C238" s="35" t="n">
        <v>18872385</v>
      </c>
      <c r="D238" s="35" t="n">
        <v>8802657</v>
      </c>
      <c r="E238" s="35" t="n">
        <v>1</v>
      </c>
      <c r="F238" s="35" t="n">
        <v>1</v>
      </c>
      <c r="G238" s="35" t="n">
        <v>1</v>
      </c>
      <c r="H238" s="35" t="n">
        <v>3</v>
      </c>
      <c r="I238" s="35" t="s">
        <v>1427</v>
      </c>
      <c r="J238" s="35" t="s">
        <v>1428</v>
      </c>
      <c r="K238" s="35" t="s">
        <v>1429</v>
      </c>
      <c r="L238" s="35" t="n">
        <v>1348</v>
      </c>
      <c r="N238" s="35" t="n">
        <v>1009</v>
      </c>
      <c r="O238" s="35" t="s">
        <v>54</v>
      </c>
      <c r="P238" s="35" t="s">
        <v>54</v>
      </c>
      <c r="Q238" s="35" t="n">
        <v>1000</v>
      </c>
      <c r="Y238" s="35" t="n">
        <v>0</v>
      </c>
      <c r="AA238" s="35" t="n">
        <v>10362</v>
      </c>
      <c r="AB238" s="35" t="n">
        <v>0</v>
      </c>
      <c r="AC238" s="35" t="n">
        <v>0</v>
      </c>
      <c r="AD238" s="35" t="n">
        <v>0</v>
      </c>
      <c r="AN238" s="35" t="n">
        <v>0</v>
      </c>
      <c r="AO238" s="35" t="n">
        <v>1</v>
      </c>
      <c r="AP238" s="35" t="n">
        <v>1</v>
      </c>
      <c r="AQ238" s="35" t="n">
        <v>0</v>
      </c>
      <c r="AR238" s="35" t="n">
        <v>0</v>
      </c>
      <c r="AT238" s="35" t="n">
        <v>0.0041</v>
      </c>
      <c r="AU238" s="35" t="s">
        <v>66</v>
      </c>
      <c r="AV238" s="35" t="n">
        <v>0</v>
      </c>
      <c r="AW238" s="35" t="n">
        <v>2</v>
      </c>
      <c r="AX238" s="35" t="n">
        <v>18872405</v>
      </c>
      <c r="AY238" s="35" t="n">
        <v>1</v>
      </c>
      <c r="AZ238" s="35" t="n">
        <v>0</v>
      </c>
      <c r="BA238" s="35" t="n">
        <v>217</v>
      </c>
      <c r="BB238" s="35" t="n">
        <v>0</v>
      </c>
      <c r="BC238" s="35" t="n">
        <v>0</v>
      </c>
      <c r="BD238" s="35" t="n">
        <v>0</v>
      </c>
      <c r="BE238" s="35" t="n">
        <v>0</v>
      </c>
      <c r="BF238" s="35" t="n">
        <v>0</v>
      </c>
      <c r="BG238" s="35" t="n">
        <v>0</v>
      </c>
      <c r="BH238" s="35" t="n">
        <v>0</v>
      </c>
      <c r="BI238" s="35" t="n">
        <v>0</v>
      </c>
      <c r="BJ238" s="35" t="n">
        <v>0</v>
      </c>
      <c r="BK238" s="35" t="n">
        <v>0</v>
      </c>
      <c r="BL238" s="35" t="n">
        <v>0</v>
      </c>
      <c r="BM238" s="35" t="n">
        <v>0</v>
      </c>
      <c r="BN238" s="35" t="n">
        <v>0</v>
      </c>
      <c r="BO238" s="35" t="n">
        <v>0</v>
      </c>
      <c r="BP238" s="35" t="n">
        <v>0</v>
      </c>
      <c r="BQ238" s="35" t="n">
        <v>0</v>
      </c>
      <c r="BR238" s="35" t="n">
        <v>0</v>
      </c>
      <c r="BS238" s="35" t="n">
        <v>0</v>
      </c>
      <c r="BT238" s="35" t="n">
        <v>0</v>
      </c>
      <c r="BU238" s="35" t="n">
        <v>0</v>
      </c>
      <c r="BV238" s="35" t="n">
        <v>0</v>
      </c>
      <c r="BW238" s="35" t="n">
        <v>0</v>
      </c>
    </row>
    <row r="239" customFormat="false" ht="12.75" hidden="false" customHeight="false" outlineLevel="0" collapsed="false">
      <c r="A239" s="35" t="n">
        <f aca="false">ROW(Source!A141)</f>
        <v>141</v>
      </c>
      <c r="B239" s="35" t="n">
        <v>18872392</v>
      </c>
      <c r="C239" s="35" t="n">
        <v>18872385</v>
      </c>
      <c r="D239" s="35" t="n">
        <v>8803006</v>
      </c>
      <c r="E239" s="35" t="n">
        <v>1</v>
      </c>
      <c r="F239" s="35" t="n">
        <v>1</v>
      </c>
      <c r="G239" s="35" t="n">
        <v>1</v>
      </c>
      <c r="H239" s="35" t="n">
        <v>3</v>
      </c>
      <c r="I239" s="35" t="s">
        <v>1430</v>
      </c>
      <c r="J239" s="35" t="s">
        <v>1431</v>
      </c>
      <c r="K239" s="35" t="s">
        <v>1432</v>
      </c>
      <c r="L239" s="35" t="n">
        <v>1346</v>
      </c>
      <c r="N239" s="35" t="n">
        <v>1009</v>
      </c>
      <c r="O239" s="35" t="s">
        <v>803</v>
      </c>
      <c r="P239" s="35" t="s">
        <v>803</v>
      </c>
      <c r="Q239" s="35" t="n">
        <v>1</v>
      </c>
      <c r="Y239" s="35" t="n">
        <v>0</v>
      </c>
      <c r="AA239" s="35" t="n">
        <v>23.09</v>
      </c>
      <c r="AB239" s="35" t="n">
        <v>0</v>
      </c>
      <c r="AC239" s="35" t="n">
        <v>0</v>
      </c>
      <c r="AD239" s="35" t="n">
        <v>0</v>
      </c>
      <c r="AN239" s="35" t="n">
        <v>0</v>
      </c>
      <c r="AO239" s="35" t="n">
        <v>1</v>
      </c>
      <c r="AP239" s="35" t="n">
        <v>1</v>
      </c>
      <c r="AQ239" s="35" t="n">
        <v>0</v>
      </c>
      <c r="AR239" s="35" t="n">
        <v>0</v>
      </c>
      <c r="AT239" s="35" t="n">
        <v>0.09</v>
      </c>
      <c r="AU239" s="35" t="s">
        <v>66</v>
      </c>
      <c r="AV239" s="35" t="n">
        <v>0</v>
      </c>
      <c r="AW239" s="35" t="n">
        <v>2</v>
      </c>
      <c r="AX239" s="35" t="n">
        <v>18872406</v>
      </c>
      <c r="AY239" s="35" t="n">
        <v>1</v>
      </c>
      <c r="AZ239" s="35" t="n">
        <v>0</v>
      </c>
      <c r="BA239" s="35" t="n">
        <v>218</v>
      </c>
      <c r="BB239" s="35" t="n">
        <v>0</v>
      </c>
      <c r="BC239" s="35" t="n">
        <v>0</v>
      </c>
      <c r="BD239" s="35" t="n">
        <v>0</v>
      </c>
      <c r="BE239" s="35" t="n">
        <v>0</v>
      </c>
      <c r="BF239" s="35" t="n">
        <v>0</v>
      </c>
      <c r="BG239" s="35" t="n">
        <v>0</v>
      </c>
      <c r="BH239" s="35" t="n">
        <v>0</v>
      </c>
      <c r="BI239" s="35" t="n">
        <v>0</v>
      </c>
      <c r="BJ239" s="35" t="n">
        <v>0</v>
      </c>
      <c r="BK239" s="35" t="n">
        <v>0</v>
      </c>
      <c r="BL239" s="35" t="n">
        <v>0</v>
      </c>
      <c r="BM239" s="35" t="n">
        <v>0</v>
      </c>
      <c r="BN239" s="35" t="n">
        <v>0</v>
      </c>
      <c r="BO239" s="35" t="n">
        <v>0</v>
      </c>
      <c r="BP239" s="35" t="n">
        <v>0</v>
      </c>
      <c r="BQ239" s="35" t="n">
        <v>0</v>
      </c>
      <c r="BR239" s="35" t="n">
        <v>0</v>
      </c>
      <c r="BS239" s="35" t="n">
        <v>0</v>
      </c>
      <c r="BT239" s="35" t="n">
        <v>0</v>
      </c>
      <c r="BU239" s="35" t="n">
        <v>0</v>
      </c>
      <c r="BV239" s="35" t="n">
        <v>0</v>
      </c>
      <c r="BW239" s="35" t="n">
        <v>0</v>
      </c>
    </row>
    <row r="240" customFormat="false" ht="12.75" hidden="false" customHeight="false" outlineLevel="0" collapsed="false">
      <c r="A240" s="35" t="n">
        <f aca="false">ROW(Source!A141)</f>
        <v>141</v>
      </c>
      <c r="B240" s="35" t="n">
        <v>18872393</v>
      </c>
      <c r="C240" s="35" t="n">
        <v>18872385</v>
      </c>
      <c r="D240" s="35" t="n">
        <v>8823041</v>
      </c>
      <c r="E240" s="35" t="n">
        <v>1</v>
      </c>
      <c r="F240" s="35" t="n">
        <v>1</v>
      </c>
      <c r="G240" s="35" t="n">
        <v>1</v>
      </c>
      <c r="H240" s="35" t="n">
        <v>3</v>
      </c>
      <c r="I240" s="35" t="s">
        <v>1433</v>
      </c>
      <c r="J240" s="35" t="s">
        <v>1434</v>
      </c>
      <c r="K240" s="35" t="s">
        <v>1435</v>
      </c>
      <c r="L240" s="35" t="n">
        <v>1348</v>
      </c>
      <c r="N240" s="35" t="n">
        <v>1009</v>
      </c>
      <c r="O240" s="35" t="s">
        <v>54</v>
      </c>
      <c r="P240" s="35" t="s">
        <v>54</v>
      </c>
      <c r="Q240" s="35" t="n">
        <v>1000</v>
      </c>
      <c r="Y240" s="35" t="n">
        <v>0</v>
      </c>
      <c r="AA240" s="35" t="n">
        <v>10100</v>
      </c>
      <c r="AB240" s="35" t="n">
        <v>0</v>
      </c>
      <c r="AC240" s="35" t="n">
        <v>0</v>
      </c>
      <c r="AD240" s="35" t="n">
        <v>0</v>
      </c>
      <c r="AN240" s="35" t="n">
        <v>0</v>
      </c>
      <c r="AO240" s="35" t="n">
        <v>1</v>
      </c>
      <c r="AP240" s="35" t="n">
        <v>1</v>
      </c>
      <c r="AQ240" s="35" t="n">
        <v>0</v>
      </c>
      <c r="AR240" s="35" t="n">
        <v>0</v>
      </c>
      <c r="AT240" s="35" t="n">
        <v>0.0022</v>
      </c>
      <c r="AU240" s="35" t="s">
        <v>66</v>
      </c>
      <c r="AV240" s="35" t="n">
        <v>0</v>
      </c>
      <c r="AW240" s="35" t="n">
        <v>2</v>
      </c>
      <c r="AX240" s="35" t="n">
        <v>18872407</v>
      </c>
      <c r="AY240" s="35" t="n">
        <v>1</v>
      </c>
      <c r="AZ240" s="35" t="n">
        <v>0</v>
      </c>
      <c r="BA240" s="35" t="n">
        <v>219</v>
      </c>
      <c r="BB240" s="35" t="n">
        <v>0</v>
      </c>
      <c r="BC240" s="35" t="n">
        <v>0</v>
      </c>
      <c r="BD240" s="35" t="n">
        <v>0</v>
      </c>
      <c r="BE240" s="35" t="n">
        <v>0</v>
      </c>
      <c r="BF240" s="35" t="n">
        <v>0</v>
      </c>
      <c r="BG240" s="35" t="n">
        <v>0</v>
      </c>
      <c r="BH240" s="35" t="n">
        <v>0</v>
      </c>
      <c r="BI240" s="35" t="n">
        <v>0</v>
      </c>
      <c r="BJ240" s="35" t="n">
        <v>0</v>
      </c>
      <c r="BK240" s="35" t="n">
        <v>0</v>
      </c>
      <c r="BL240" s="35" t="n">
        <v>0</v>
      </c>
      <c r="BM240" s="35" t="n">
        <v>0</v>
      </c>
      <c r="BN240" s="35" t="n">
        <v>0</v>
      </c>
      <c r="BO240" s="35" t="n">
        <v>0</v>
      </c>
      <c r="BP240" s="35" t="n">
        <v>0</v>
      </c>
      <c r="BQ240" s="35" t="n">
        <v>0</v>
      </c>
      <c r="BR240" s="35" t="n">
        <v>0</v>
      </c>
      <c r="BS240" s="35" t="n">
        <v>0</v>
      </c>
      <c r="BT240" s="35" t="n">
        <v>0</v>
      </c>
      <c r="BU240" s="35" t="n">
        <v>0</v>
      </c>
      <c r="BV240" s="35" t="n">
        <v>0</v>
      </c>
      <c r="BW240" s="35" t="n">
        <v>0</v>
      </c>
    </row>
    <row r="241" customFormat="false" ht="12.75" hidden="false" customHeight="false" outlineLevel="0" collapsed="false">
      <c r="A241" s="35" t="n">
        <f aca="false">ROW(Source!A141)</f>
        <v>141</v>
      </c>
      <c r="B241" s="35" t="n">
        <v>18872394</v>
      </c>
      <c r="C241" s="35" t="n">
        <v>18872385</v>
      </c>
      <c r="D241" s="35" t="n">
        <v>8826262</v>
      </c>
      <c r="E241" s="35" t="n">
        <v>1</v>
      </c>
      <c r="F241" s="35" t="n">
        <v>1</v>
      </c>
      <c r="G241" s="35" t="n">
        <v>1</v>
      </c>
      <c r="H241" s="35" t="n">
        <v>3</v>
      </c>
      <c r="I241" s="35" t="s">
        <v>1436</v>
      </c>
      <c r="J241" s="35" t="s">
        <v>1437</v>
      </c>
      <c r="K241" s="35" t="s">
        <v>1438</v>
      </c>
      <c r="L241" s="35" t="n">
        <v>1348</v>
      </c>
      <c r="N241" s="35" t="n">
        <v>1009</v>
      </c>
      <c r="O241" s="35" t="s">
        <v>54</v>
      </c>
      <c r="P241" s="35" t="s">
        <v>54</v>
      </c>
      <c r="Q241" s="35" t="n">
        <v>1000</v>
      </c>
      <c r="Y241" s="35" t="n">
        <v>0</v>
      </c>
      <c r="AA241" s="35" t="n">
        <v>15323</v>
      </c>
      <c r="AB241" s="35" t="n">
        <v>0</v>
      </c>
      <c r="AC241" s="35" t="n">
        <v>0</v>
      </c>
      <c r="AD241" s="35" t="n">
        <v>0</v>
      </c>
      <c r="AN241" s="35" t="n">
        <v>0</v>
      </c>
      <c r="AO241" s="35" t="n">
        <v>1</v>
      </c>
      <c r="AP241" s="35" t="n">
        <v>1</v>
      </c>
      <c r="AQ241" s="35" t="n">
        <v>0</v>
      </c>
      <c r="AR241" s="35" t="n">
        <v>0</v>
      </c>
      <c r="AT241" s="35" t="n">
        <v>0.00164</v>
      </c>
      <c r="AU241" s="35" t="s">
        <v>66</v>
      </c>
      <c r="AV241" s="35" t="n">
        <v>0</v>
      </c>
      <c r="AW241" s="35" t="n">
        <v>2</v>
      </c>
      <c r="AX241" s="35" t="n">
        <v>18872408</v>
      </c>
      <c r="AY241" s="35" t="n">
        <v>1</v>
      </c>
      <c r="AZ241" s="35" t="n">
        <v>0</v>
      </c>
      <c r="BA241" s="35" t="n">
        <v>220</v>
      </c>
      <c r="BB241" s="35" t="n">
        <v>0</v>
      </c>
      <c r="BC241" s="35" t="n">
        <v>0</v>
      </c>
      <c r="BD241" s="35" t="n">
        <v>0</v>
      </c>
      <c r="BE241" s="35" t="n">
        <v>0</v>
      </c>
      <c r="BF241" s="35" t="n">
        <v>0</v>
      </c>
      <c r="BG241" s="35" t="n">
        <v>0</v>
      </c>
      <c r="BH241" s="35" t="n">
        <v>0</v>
      </c>
      <c r="BI241" s="35" t="n">
        <v>0</v>
      </c>
      <c r="BJ241" s="35" t="n">
        <v>0</v>
      </c>
      <c r="BK241" s="35" t="n">
        <v>0</v>
      </c>
      <c r="BL241" s="35" t="n">
        <v>0</v>
      </c>
      <c r="BM241" s="35" t="n">
        <v>0</v>
      </c>
      <c r="BN241" s="35" t="n">
        <v>0</v>
      </c>
      <c r="BO241" s="35" t="n">
        <v>0</v>
      </c>
      <c r="BP241" s="35" t="n">
        <v>0</v>
      </c>
      <c r="BQ241" s="35" t="n">
        <v>0</v>
      </c>
      <c r="BR241" s="35" t="n">
        <v>0</v>
      </c>
      <c r="BS241" s="35" t="n">
        <v>0</v>
      </c>
      <c r="BT241" s="35" t="n">
        <v>0</v>
      </c>
      <c r="BU241" s="35" t="n">
        <v>0</v>
      </c>
      <c r="BV241" s="35" t="n">
        <v>0</v>
      </c>
      <c r="BW241" s="35" t="n">
        <v>0</v>
      </c>
    </row>
    <row r="242" customFormat="false" ht="12.75" hidden="false" customHeight="false" outlineLevel="0" collapsed="false">
      <c r="A242" s="35" t="n">
        <f aca="false">ROW(Source!A141)</f>
        <v>141</v>
      </c>
      <c r="B242" s="35" t="n">
        <v>18872395</v>
      </c>
      <c r="C242" s="35" t="n">
        <v>18872385</v>
      </c>
      <c r="D242" s="35" t="n">
        <v>8828168</v>
      </c>
      <c r="E242" s="35" t="n">
        <v>1</v>
      </c>
      <c r="F242" s="35" t="n">
        <v>1</v>
      </c>
      <c r="G242" s="35" t="n">
        <v>1</v>
      </c>
      <c r="H242" s="35" t="n">
        <v>3</v>
      </c>
      <c r="I242" s="35" t="s">
        <v>1452</v>
      </c>
      <c r="J242" s="35" t="s">
        <v>1453</v>
      </c>
      <c r="K242" s="35" t="s">
        <v>1454</v>
      </c>
      <c r="L242" s="35" t="n">
        <v>1354</v>
      </c>
      <c r="N242" s="35" t="n">
        <v>1010</v>
      </c>
      <c r="O242" s="35" t="s">
        <v>179</v>
      </c>
      <c r="P242" s="35" t="s">
        <v>179</v>
      </c>
      <c r="Q242" s="35" t="n">
        <v>1</v>
      </c>
      <c r="Y242" s="35" t="n">
        <v>0</v>
      </c>
      <c r="AA242" s="35" t="n">
        <v>37</v>
      </c>
      <c r="AB242" s="35" t="n">
        <v>0</v>
      </c>
      <c r="AC242" s="35" t="n">
        <v>0</v>
      </c>
      <c r="AD242" s="35" t="n">
        <v>0</v>
      </c>
      <c r="AN242" s="35" t="n">
        <v>0</v>
      </c>
      <c r="AO242" s="35" t="n">
        <v>1</v>
      </c>
      <c r="AP242" s="35" t="n">
        <v>1</v>
      </c>
      <c r="AQ242" s="35" t="n">
        <v>0</v>
      </c>
      <c r="AR242" s="35" t="n">
        <v>0</v>
      </c>
      <c r="AT242" s="35" t="n">
        <v>1</v>
      </c>
      <c r="AU242" s="35" t="s">
        <v>66</v>
      </c>
      <c r="AV242" s="35" t="n">
        <v>0</v>
      </c>
      <c r="AW242" s="35" t="n">
        <v>2</v>
      </c>
      <c r="AX242" s="35" t="n">
        <v>18872409</v>
      </c>
      <c r="AY242" s="35" t="n">
        <v>1</v>
      </c>
      <c r="AZ242" s="35" t="n">
        <v>0</v>
      </c>
      <c r="BA242" s="35" t="n">
        <v>221</v>
      </c>
      <c r="BB242" s="35" t="n">
        <v>0</v>
      </c>
      <c r="BC242" s="35" t="n">
        <v>0</v>
      </c>
      <c r="BD242" s="35" t="n">
        <v>0</v>
      </c>
      <c r="BE242" s="35" t="n">
        <v>0</v>
      </c>
      <c r="BF242" s="35" t="n">
        <v>0</v>
      </c>
      <c r="BG242" s="35" t="n">
        <v>0</v>
      </c>
      <c r="BH242" s="35" t="n">
        <v>0</v>
      </c>
      <c r="BI242" s="35" t="n">
        <v>0</v>
      </c>
      <c r="BJ242" s="35" t="n">
        <v>0</v>
      </c>
      <c r="BK242" s="35" t="n">
        <v>0</v>
      </c>
      <c r="BL242" s="35" t="n">
        <v>0</v>
      </c>
      <c r="BM242" s="35" t="n">
        <v>0</v>
      </c>
      <c r="BN242" s="35" t="n">
        <v>0</v>
      </c>
      <c r="BO242" s="35" t="n">
        <v>0</v>
      </c>
      <c r="BP242" s="35" t="n">
        <v>0</v>
      </c>
      <c r="BQ242" s="35" t="n">
        <v>0</v>
      </c>
      <c r="BR242" s="35" t="n">
        <v>0</v>
      </c>
      <c r="BS242" s="35" t="n">
        <v>0</v>
      </c>
      <c r="BT242" s="35" t="n">
        <v>0</v>
      </c>
      <c r="BU242" s="35" t="n">
        <v>0</v>
      </c>
      <c r="BV242" s="35" t="n">
        <v>0</v>
      </c>
      <c r="BW242" s="35" t="n">
        <v>0</v>
      </c>
    </row>
    <row r="243" customFormat="false" ht="12.75" hidden="false" customHeight="false" outlineLevel="0" collapsed="false">
      <c r="A243" s="35" t="n">
        <f aca="false">ROW(Source!A141)</f>
        <v>141</v>
      </c>
      <c r="B243" s="35" t="n">
        <v>18872396</v>
      </c>
      <c r="C243" s="35" t="n">
        <v>18872385</v>
      </c>
      <c r="D243" s="35" t="n">
        <v>8828170</v>
      </c>
      <c r="E243" s="35" t="n">
        <v>1</v>
      </c>
      <c r="F243" s="35" t="n">
        <v>1</v>
      </c>
      <c r="G243" s="35" t="n">
        <v>1</v>
      </c>
      <c r="H243" s="35" t="n">
        <v>3</v>
      </c>
      <c r="I243" s="35" t="s">
        <v>1455</v>
      </c>
      <c r="J243" s="35" t="s">
        <v>1456</v>
      </c>
      <c r="K243" s="35" t="s">
        <v>1457</v>
      </c>
      <c r="L243" s="35" t="n">
        <v>1354</v>
      </c>
      <c r="N243" s="35" t="n">
        <v>1010</v>
      </c>
      <c r="O243" s="35" t="s">
        <v>179</v>
      </c>
      <c r="P243" s="35" t="s">
        <v>179</v>
      </c>
      <c r="Q243" s="35" t="n">
        <v>1</v>
      </c>
      <c r="Y243" s="35" t="n">
        <v>0</v>
      </c>
      <c r="AA243" s="35" t="n">
        <v>45</v>
      </c>
      <c r="AB243" s="35" t="n">
        <v>0</v>
      </c>
      <c r="AC243" s="35" t="n">
        <v>0</v>
      </c>
      <c r="AD243" s="35" t="n">
        <v>0</v>
      </c>
      <c r="AN243" s="35" t="n">
        <v>0</v>
      </c>
      <c r="AO243" s="35" t="n">
        <v>1</v>
      </c>
      <c r="AP243" s="35" t="n">
        <v>1</v>
      </c>
      <c r="AQ243" s="35" t="n">
        <v>0</v>
      </c>
      <c r="AR243" s="35" t="n">
        <v>0</v>
      </c>
      <c r="AT243" s="35" t="n">
        <v>1</v>
      </c>
      <c r="AU243" s="35" t="s">
        <v>66</v>
      </c>
      <c r="AV243" s="35" t="n">
        <v>0</v>
      </c>
      <c r="AW243" s="35" t="n">
        <v>2</v>
      </c>
      <c r="AX243" s="35" t="n">
        <v>18872410</v>
      </c>
      <c r="AY243" s="35" t="n">
        <v>1</v>
      </c>
      <c r="AZ243" s="35" t="n">
        <v>0</v>
      </c>
      <c r="BA243" s="35" t="n">
        <v>222</v>
      </c>
      <c r="BB243" s="35" t="n">
        <v>0</v>
      </c>
      <c r="BC243" s="35" t="n">
        <v>0</v>
      </c>
      <c r="BD243" s="35" t="n">
        <v>0</v>
      </c>
      <c r="BE243" s="35" t="n">
        <v>0</v>
      </c>
      <c r="BF243" s="35" t="n">
        <v>0</v>
      </c>
      <c r="BG243" s="35" t="n">
        <v>0</v>
      </c>
      <c r="BH243" s="35" t="n">
        <v>0</v>
      </c>
      <c r="BI243" s="35" t="n">
        <v>0</v>
      </c>
      <c r="BJ243" s="35" t="n">
        <v>0</v>
      </c>
      <c r="BK243" s="35" t="n">
        <v>0</v>
      </c>
      <c r="BL243" s="35" t="n">
        <v>0</v>
      </c>
      <c r="BM243" s="35" t="n">
        <v>0</v>
      </c>
      <c r="BN243" s="35" t="n">
        <v>0</v>
      </c>
      <c r="BO243" s="35" t="n">
        <v>0</v>
      </c>
      <c r="BP243" s="35" t="n">
        <v>0</v>
      </c>
      <c r="BQ243" s="35" t="n">
        <v>0</v>
      </c>
      <c r="BR243" s="35" t="n">
        <v>0</v>
      </c>
      <c r="BS243" s="35" t="n">
        <v>0</v>
      </c>
      <c r="BT243" s="35" t="n">
        <v>0</v>
      </c>
      <c r="BU243" s="35" t="n">
        <v>0</v>
      </c>
      <c r="BV243" s="35" t="n">
        <v>0</v>
      </c>
      <c r="BW243" s="35" t="n">
        <v>0</v>
      </c>
    </row>
    <row r="244" customFormat="false" ht="12.75" hidden="false" customHeight="false" outlineLevel="0" collapsed="false">
      <c r="A244" s="35" t="n">
        <f aca="false">ROW(Source!A141)</f>
        <v>141</v>
      </c>
      <c r="B244" s="35" t="n">
        <v>18872397</v>
      </c>
      <c r="C244" s="35" t="n">
        <v>18872385</v>
      </c>
      <c r="D244" s="35" t="n">
        <v>8829183</v>
      </c>
      <c r="E244" s="35" t="n">
        <v>1</v>
      </c>
      <c r="F244" s="35" t="n">
        <v>1</v>
      </c>
      <c r="G244" s="35" t="n">
        <v>1</v>
      </c>
      <c r="H244" s="35" t="n">
        <v>3</v>
      </c>
      <c r="I244" s="35" t="s">
        <v>1458</v>
      </c>
      <c r="J244" s="35" t="s">
        <v>1459</v>
      </c>
      <c r="K244" s="35" t="s">
        <v>1460</v>
      </c>
      <c r="L244" s="35" t="n">
        <v>1035</v>
      </c>
      <c r="N244" s="35" t="n">
        <v>1013</v>
      </c>
      <c r="O244" s="35" t="s">
        <v>1448</v>
      </c>
      <c r="P244" s="35" t="s">
        <v>1448</v>
      </c>
      <c r="Q244" s="35" t="n">
        <v>1</v>
      </c>
      <c r="Y244" s="35" t="n">
        <v>0</v>
      </c>
      <c r="AA244" s="35" t="n">
        <v>4175.4</v>
      </c>
      <c r="AB244" s="35" t="n">
        <v>0</v>
      </c>
      <c r="AC244" s="35" t="n">
        <v>0</v>
      </c>
      <c r="AD244" s="35" t="n">
        <v>0</v>
      </c>
      <c r="AN244" s="35" t="n">
        <v>0</v>
      </c>
      <c r="AO244" s="35" t="n">
        <v>1</v>
      </c>
      <c r="AP244" s="35" t="n">
        <v>1</v>
      </c>
      <c r="AQ244" s="35" t="n">
        <v>0</v>
      </c>
      <c r="AR244" s="35" t="n">
        <v>0</v>
      </c>
      <c r="AT244" s="35" t="n">
        <v>1</v>
      </c>
      <c r="AU244" s="35" t="s">
        <v>66</v>
      </c>
      <c r="AV244" s="35" t="n">
        <v>0</v>
      </c>
      <c r="AW244" s="35" t="n">
        <v>2</v>
      </c>
      <c r="AX244" s="35" t="n">
        <v>18872411</v>
      </c>
      <c r="AY244" s="35" t="n">
        <v>1</v>
      </c>
      <c r="AZ244" s="35" t="n">
        <v>0</v>
      </c>
      <c r="BA244" s="35" t="n">
        <v>223</v>
      </c>
      <c r="BB244" s="35" t="n">
        <v>0</v>
      </c>
      <c r="BC244" s="35" t="n">
        <v>0</v>
      </c>
      <c r="BD244" s="35" t="n">
        <v>0</v>
      </c>
      <c r="BE244" s="35" t="n">
        <v>0</v>
      </c>
      <c r="BF244" s="35" t="n">
        <v>0</v>
      </c>
      <c r="BG244" s="35" t="n">
        <v>0</v>
      </c>
      <c r="BH244" s="35" t="n">
        <v>0</v>
      </c>
      <c r="BI244" s="35" t="n">
        <v>0</v>
      </c>
      <c r="BJ244" s="35" t="n">
        <v>0</v>
      </c>
      <c r="BK244" s="35" t="n">
        <v>0</v>
      </c>
      <c r="BL244" s="35" t="n">
        <v>0</v>
      </c>
      <c r="BM244" s="35" t="n">
        <v>0</v>
      </c>
      <c r="BN244" s="35" t="n">
        <v>0</v>
      </c>
      <c r="BO244" s="35" t="n">
        <v>0</v>
      </c>
      <c r="BP244" s="35" t="n">
        <v>0</v>
      </c>
      <c r="BQ244" s="35" t="n">
        <v>0</v>
      </c>
      <c r="BR244" s="35" t="n">
        <v>0</v>
      </c>
      <c r="BS244" s="35" t="n">
        <v>0</v>
      </c>
      <c r="BT244" s="35" t="n">
        <v>0</v>
      </c>
      <c r="BU244" s="35" t="n">
        <v>0</v>
      </c>
      <c r="BV244" s="35" t="n">
        <v>0</v>
      </c>
      <c r="BW244" s="35" t="n">
        <v>0</v>
      </c>
    </row>
    <row r="245" customFormat="false" ht="12.75" hidden="false" customHeight="false" outlineLevel="0" collapsed="false">
      <c r="A245" s="35" t="n">
        <f aca="false">ROW(Source!A141)</f>
        <v>141</v>
      </c>
      <c r="B245" s="35" t="n">
        <v>18872398</v>
      </c>
      <c r="C245" s="35" t="n">
        <v>18872385</v>
      </c>
      <c r="D245" s="35" t="n">
        <v>8833026</v>
      </c>
      <c r="E245" s="35" t="n">
        <v>1</v>
      </c>
      <c r="F245" s="35" t="n">
        <v>1</v>
      </c>
      <c r="G245" s="35" t="n">
        <v>1</v>
      </c>
      <c r="H245" s="35" t="n">
        <v>3</v>
      </c>
      <c r="I245" s="35" t="s">
        <v>1449</v>
      </c>
      <c r="J245" s="35" t="s">
        <v>1450</v>
      </c>
      <c r="K245" s="35" t="s">
        <v>1451</v>
      </c>
      <c r="L245" s="35" t="n">
        <v>1339</v>
      </c>
      <c r="N245" s="35" t="n">
        <v>1007</v>
      </c>
      <c r="O245" s="35" t="s">
        <v>116</v>
      </c>
      <c r="P245" s="35" t="s">
        <v>116</v>
      </c>
      <c r="Q245" s="35" t="n">
        <v>1</v>
      </c>
      <c r="Y245" s="35" t="n">
        <v>0</v>
      </c>
      <c r="AA245" s="35" t="n">
        <v>485.9</v>
      </c>
      <c r="AB245" s="35" t="n">
        <v>0</v>
      </c>
      <c r="AC245" s="35" t="n">
        <v>0</v>
      </c>
      <c r="AD245" s="35" t="n">
        <v>0</v>
      </c>
      <c r="AN245" s="35" t="n">
        <v>0</v>
      </c>
      <c r="AO245" s="35" t="n">
        <v>1</v>
      </c>
      <c r="AP245" s="35" t="n">
        <v>1</v>
      </c>
      <c r="AQ245" s="35" t="n">
        <v>0</v>
      </c>
      <c r="AR245" s="35" t="n">
        <v>0</v>
      </c>
      <c r="AT245" s="35" t="n">
        <v>0.014</v>
      </c>
      <c r="AU245" s="35" t="s">
        <v>66</v>
      </c>
      <c r="AV245" s="35" t="n">
        <v>0</v>
      </c>
      <c r="AW245" s="35" t="n">
        <v>2</v>
      </c>
      <c r="AX245" s="35" t="n">
        <v>18872412</v>
      </c>
      <c r="AY245" s="35" t="n">
        <v>1</v>
      </c>
      <c r="AZ245" s="35" t="n">
        <v>0</v>
      </c>
      <c r="BA245" s="35" t="n">
        <v>224</v>
      </c>
      <c r="BB245" s="35" t="n">
        <v>0</v>
      </c>
      <c r="BC245" s="35" t="n">
        <v>0</v>
      </c>
      <c r="BD245" s="35" t="n">
        <v>0</v>
      </c>
      <c r="BE245" s="35" t="n">
        <v>0</v>
      </c>
      <c r="BF245" s="35" t="n">
        <v>0</v>
      </c>
      <c r="BG245" s="35" t="n">
        <v>0</v>
      </c>
      <c r="BH245" s="35" t="n">
        <v>0</v>
      </c>
      <c r="BI245" s="35" t="n">
        <v>0</v>
      </c>
      <c r="BJ245" s="35" t="n">
        <v>0</v>
      </c>
      <c r="BK245" s="35" t="n">
        <v>0</v>
      </c>
      <c r="BL245" s="35" t="n">
        <v>0</v>
      </c>
      <c r="BM245" s="35" t="n">
        <v>0</v>
      </c>
      <c r="BN245" s="35" t="n">
        <v>0</v>
      </c>
      <c r="BO245" s="35" t="n">
        <v>0</v>
      </c>
      <c r="BP245" s="35" t="n">
        <v>0</v>
      </c>
      <c r="BQ245" s="35" t="n">
        <v>0</v>
      </c>
      <c r="BR245" s="35" t="n">
        <v>0</v>
      </c>
      <c r="BS245" s="35" t="n">
        <v>0</v>
      </c>
      <c r="BT245" s="35" t="n">
        <v>0</v>
      </c>
      <c r="BU245" s="35" t="n">
        <v>0</v>
      </c>
      <c r="BV245" s="35" t="n">
        <v>0</v>
      </c>
      <c r="BW245" s="35" t="n">
        <v>0</v>
      </c>
    </row>
    <row r="246" customFormat="false" ht="12.75" hidden="false" customHeight="false" outlineLevel="0" collapsed="false">
      <c r="A246" s="35" t="n">
        <f aca="false">ROW(Source!A141)</f>
        <v>141</v>
      </c>
      <c r="B246" s="35" t="n">
        <v>18872414</v>
      </c>
      <c r="C246" s="35" t="n">
        <v>18872385</v>
      </c>
      <c r="D246" s="35" t="n">
        <v>8862970</v>
      </c>
      <c r="E246" s="35" t="n">
        <v>1</v>
      </c>
      <c r="F246" s="35" t="n">
        <v>1</v>
      </c>
      <c r="G246" s="35" t="n">
        <v>1</v>
      </c>
      <c r="H246" s="35" t="n">
        <v>3</v>
      </c>
      <c r="I246" s="35" t="s">
        <v>280</v>
      </c>
      <c r="J246" s="35" t="s">
        <v>281</v>
      </c>
      <c r="K246" s="35" t="s">
        <v>53</v>
      </c>
      <c r="L246" s="35" t="n">
        <v>1348</v>
      </c>
      <c r="N246" s="35" t="n">
        <v>1009</v>
      </c>
      <c r="O246" s="35" t="s">
        <v>54</v>
      </c>
      <c r="P246" s="35" t="s">
        <v>54</v>
      </c>
      <c r="Q246" s="35" t="n">
        <v>1000</v>
      </c>
      <c r="Y246" s="35" t="n">
        <v>0.157</v>
      </c>
      <c r="AA246" s="35" t="n">
        <v>0</v>
      </c>
      <c r="AB246" s="35" t="n">
        <v>0</v>
      </c>
      <c r="AC246" s="35" t="n">
        <v>0</v>
      </c>
      <c r="AD246" s="35" t="n">
        <v>0</v>
      </c>
      <c r="AN246" s="35" t="n">
        <v>0</v>
      </c>
      <c r="AO246" s="35" t="n">
        <v>0</v>
      </c>
      <c r="AP246" s="35" t="n">
        <v>0</v>
      </c>
      <c r="AQ246" s="35" t="n">
        <v>0</v>
      </c>
      <c r="AR246" s="35" t="n">
        <v>0</v>
      </c>
      <c r="AT246" s="35" t="n">
        <v>0.157</v>
      </c>
      <c r="AV246" s="35" t="n">
        <v>0</v>
      </c>
      <c r="AW246" s="35" t="n">
        <v>1</v>
      </c>
      <c r="AX246" s="35" t="n">
        <v>-1</v>
      </c>
      <c r="AY246" s="35" t="n">
        <v>0</v>
      </c>
      <c r="AZ246" s="35" t="n">
        <v>0</v>
      </c>
      <c r="BB246" s="35" t="n">
        <v>0</v>
      </c>
      <c r="BC246" s="35" t="n">
        <v>0</v>
      </c>
      <c r="BD246" s="35" t="n">
        <v>0</v>
      </c>
      <c r="BE246" s="35" t="n">
        <v>0</v>
      </c>
      <c r="BF246" s="35" t="n">
        <v>0</v>
      </c>
      <c r="BG246" s="35" t="n">
        <v>0</v>
      </c>
      <c r="BH246" s="35" t="n">
        <v>0</v>
      </c>
      <c r="BI246" s="35" t="n">
        <v>0</v>
      </c>
      <c r="BJ246" s="35" t="n">
        <v>0</v>
      </c>
      <c r="BK246" s="35" t="n">
        <v>0</v>
      </c>
      <c r="BL246" s="35" t="n">
        <v>0</v>
      </c>
      <c r="BM246" s="35" t="n">
        <v>0</v>
      </c>
      <c r="BN246" s="35" t="n">
        <v>0</v>
      </c>
      <c r="BO246" s="35" t="n">
        <v>0</v>
      </c>
      <c r="BP246" s="35" t="n">
        <v>0</v>
      </c>
      <c r="BQ246" s="35" t="n">
        <v>0</v>
      </c>
      <c r="BR246" s="35" t="n">
        <v>0</v>
      </c>
      <c r="BS246" s="35" t="n">
        <v>0</v>
      </c>
      <c r="BT246" s="35" t="n">
        <v>0</v>
      </c>
      <c r="BU246" s="35" t="n">
        <v>0</v>
      </c>
      <c r="BV246" s="35" t="n">
        <v>0</v>
      </c>
      <c r="BW246" s="35" t="n">
        <v>0</v>
      </c>
    </row>
    <row r="247" customFormat="false" ht="12.75" hidden="false" customHeight="false" outlineLevel="0" collapsed="false">
      <c r="A247" s="35" t="n">
        <f aca="false">ROW(Source!A141)</f>
        <v>141</v>
      </c>
      <c r="B247" s="35" t="n">
        <v>18872399</v>
      </c>
      <c r="C247" s="35" t="n">
        <v>18872385</v>
      </c>
      <c r="D247" s="35" t="n">
        <v>8862972</v>
      </c>
      <c r="E247" s="35" t="n">
        <v>1</v>
      </c>
      <c r="F247" s="35" t="n">
        <v>1</v>
      </c>
      <c r="G247" s="35" t="n">
        <v>1</v>
      </c>
      <c r="H247" s="35" t="n">
        <v>3</v>
      </c>
      <c r="I247" s="35" t="s">
        <v>52</v>
      </c>
      <c r="J247" s="35" t="s">
        <v>55</v>
      </c>
      <c r="K247" s="35" t="s">
        <v>53</v>
      </c>
      <c r="L247" s="35" t="n">
        <v>1348</v>
      </c>
      <c r="N247" s="35" t="n">
        <v>1009</v>
      </c>
      <c r="O247" s="35" t="s">
        <v>54</v>
      </c>
      <c r="P247" s="35" t="s">
        <v>54</v>
      </c>
      <c r="Q247" s="35" t="n">
        <v>1000</v>
      </c>
      <c r="Y247" s="35" t="n">
        <v>0</v>
      </c>
      <c r="AA247" s="35" t="n">
        <v>0</v>
      </c>
      <c r="AB247" s="35" t="n">
        <v>0</v>
      </c>
      <c r="AC247" s="35" t="n">
        <v>0</v>
      </c>
      <c r="AD247" s="35" t="n">
        <v>0</v>
      </c>
      <c r="AN247" s="35" t="n">
        <v>0</v>
      </c>
      <c r="AO247" s="35" t="n">
        <v>0</v>
      </c>
      <c r="AP247" s="35" t="n">
        <v>1</v>
      </c>
      <c r="AQ247" s="35" t="n">
        <v>0</v>
      </c>
      <c r="AR247" s="35" t="n">
        <v>0</v>
      </c>
      <c r="AT247" s="35" t="n">
        <v>0.157</v>
      </c>
      <c r="AU247" s="35" t="s">
        <v>66</v>
      </c>
      <c r="AV247" s="35" t="n">
        <v>0</v>
      </c>
      <c r="AW247" s="35" t="n">
        <v>1</v>
      </c>
      <c r="AX247" s="35" t="n">
        <v>-1</v>
      </c>
      <c r="AY247" s="35" t="n">
        <v>0</v>
      </c>
      <c r="AZ247" s="35" t="n">
        <v>0</v>
      </c>
      <c r="BB247" s="35" t="n">
        <v>0</v>
      </c>
      <c r="BC247" s="35" t="n">
        <v>0</v>
      </c>
      <c r="BD247" s="35" t="n">
        <v>0</v>
      </c>
      <c r="BE247" s="35" t="n">
        <v>0</v>
      </c>
      <c r="BF247" s="35" t="n">
        <v>0</v>
      </c>
      <c r="BG247" s="35" t="n">
        <v>0</v>
      </c>
      <c r="BH247" s="35" t="n">
        <v>0</v>
      </c>
      <c r="BI247" s="35" t="n">
        <v>0</v>
      </c>
      <c r="BJ247" s="35" t="n">
        <v>0</v>
      </c>
      <c r="BK247" s="35" t="n">
        <v>0</v>
      </c>
      <c r="BL247" s="35" t="n">
        <v>0</v>
      </c>
      <c r="BM247" s="35" t="n">
        <v>0</v>
      </c>
      <c r="BN247" s="35" t="n">
        <v>0</v>
      </c>
      <c r="BO247" s="35" t="n">
        <v>0</v>
      </c>
      <c r="BP247" s="35" t="n">
        <v>0</v>
      </c>
      <c r="BQ247" s="35" t="n">
        <v>0</v>
      </c>
      <c r="BR247" s="35" t="n">
        <v>0</v>
      </c>
      <c r="BS247" s="35" t="n">
        <v>0</v>
      </c>
      <c r="BT247" s="35" t="n">
        <v>0</v>
      </c>
      <c r="BU247" s="35" t="n">
        <v>0</v>
      </c>
      <c r="BV247" s="35" t="n">
        <v>0</v>
      </c>
      <c r="BW247" s="35" t="n">
        <v>0</v>
      </c>
    </row>
    <row r="248" customFormat="false" ht="12.75" hidden="false" customHeight="false" outlineLevel="0" collapsed="false">
      <c r="A248" s="35" t="n">
        <f aca="false">ROW(Source!A143)</f>
        <v>143</v>
      </c>
      <c r="B248" s="35" t="n">
        <v>18872416</v>
      </c>
      <c r="C248" s="35" t="n">
        <v>18872415</v>
      </c>
      <c r="D248" s="35" t="n">
        <v>121645</v>
      </c>
      <c r="E248" s="35" t="n">
        <v>1</v>
      </c>
      <c r="F248" s="35" t="n">
        <v>1</v>
      </c>
      <c r="G248" s="35" t="n">
        <v>1</v>
      </c>
      <c r="H248" s="35" t="n">
        <v>1</v>
      </c>
      <c r="I248" s="35" t="s">
        <v>1461</v>
      </c>
      <c r="K248" s="35" t="s">
        <v>1462</v>
      </c>
      <c r="L248" s="35" t="n">
        <v>1369</v>
      </c>
      <c r="N248" s="35" t="n">
        <v>1013</v>
      </c>
      <c r="O248" s="35" t="s">
        <v>1134</v>
      </c>
      <c r="P248" s="35" t="s">
        <v>1134</v>
      </c>
      <c r="Q248" s="35" t="n">
        <v>1</v>
      </c>
      <c r="Y248" s="35" t="n">
        <v>0.404</v>
      </c>
      <c r="AA248" s="35" t="n">
        <v>0</v>
      </c>
      <c r="AB248" s="35" t="n">
        <v>0</v>
      </c>
      <c r="AC248" s="35" t="n">
        <v>0</v>
      </c>
      <c r="AD248" s="35" t="n">
        <v>9.62</v>
      </c>
      <c r="AN248" s="35" t="n">
        <v>0</v>
      </c>
      <c r="AO248" s="35" t="n">
        <v>1</v>
      </c>
      <c r="AP248" s="35" t="n">
        <v>1</v>
      </c>
      <c r="AQ248" s="35" t="n">
        <v>0</v>
      </c>
      <c r="AR248" s="35" t="n">
        <v>0</v>
      </c>
      <c r="AT248" s="35" t="n">
        <v>1.01</v>
      </c>
      <c r="AU248" s="35" t="s">
        <v>274</v>
      </c>
      <c r="AV248" s="35" t="n">
        <v>1</v>
      </c>
      <c r="AW248" s="35" t="n">
        <v>2</v>
      </c>
      <c r="AX248" s="35" t="n">
        <v>18872430</v>
      </c>
      <c r="AY248" s="35" t="n">
        <v>1</v>
      </c>
      <c r="AZ248" s="35" t="n">
        <v>0</v>
      </c>
      <c r="BA248" s="35" t="n">
        <v>225</v>
      </c>
      <c r="BB248" s="35" t="n">
        <v>0</v>
      </c>
      <c r="BC248" s="35" t="n">
        <v>0</v>
      </c>
      <c r="BD248" s="35" t="n">
        <v>0</v>
      </c>
      <c r="BE248" s="35" t="n">
        <v>0</v>
      </c>
      <c r="BF248" s="35" t="n">
        <v>0</v>
      </c>
      <c r="BG248" s="35" t="n">
        <v>0</v>
      </c>
      <c r="BH248" s="35" t="n">
        <v>0</v>
      </c>
      <c r="BI248" s="35" t="n">
        <v>0</v>
      </c>
      <c r="BJ248" s="35" t="n">
        <v>0</v>
      </c>
      <c r="BK248" s="35" t="n">
        <v>0</v>
      </c>
      <c r="BL248" s="35" t="n">
        <v>0</v>
      </c>
      <c r="BM248" s="35" t="n">
        <v>0</v>
      </c>
      <c r="BN248" s="35" t="n">
        <v>0</v>
      </c>
      <c r="BO248" s="35" t="n">
        <v>0</v>
      </c>
      <c r="BP248" s="35" t="n">
        <v>0</v>
      </c>
      <c r="BQ248" s="35" t="n">
        <v>0</v>
      </c>
      <c r="BR248" s="35" t="n">
        <v>0</v>
      </c>
      <c r="BS248" s="35" t="n">
        <v>0</v>
      </c>
      <c r="BT248" s="35" t="n">
        <v>0</v>
      </c>
      <c r="BU248" s="35" t="n">
        <v>0</v>
      </c>
      <c r="BV248" s="35" t="n">
        <v>0</v>
      </c>
      <c r="BW248" s="35" t="n">
        <v>0</v>
      </c>
    </row>
    <row r="249" customFormat="false" ht="12.75" hidden="false" customHeight="false" outlineLevel="0" collapsed="false">
      <c r="A249" s="35" t="n">
        <f aca="false">ROW(Source!A143)</f>
        <v>143</v>
      </c>
      <c r="B249" s="35" t="n">
        <v>18872417</v>
      </c>
      <c r="C249" s="35" t="n">
        <v>18872415</v>
      </c>
      <c r="D249" s="35" t="n">
        <v>121548</v>
      </c>
      <c r="E249" s="35" t="n">
        <v>1</v>
      </c>
      <c r="F249" s="35" t="n">
        <v>1</v>
      </c>
      <c r="G249" s="35" t="n">
        <v>1</v>
      </c>
      <c r="H249" s="35" t="n">
        <v>1</v>
      </c>
      <c r="I249" s="35" t="s">
        <v>60</v>
      </c>
      <c r="K249" s="35" t="s">
        <v>1141</v>
      </c>
      <c r="L249" s="35" t="n">
        <v>608254</v>
      </c>
      <c r="N249" s="35" t="n">
        <v>1013</v>
      </c>
      <c r="O249" s="35" t="s">
        <v>1142</v>
      </c>
      <c r="P249" s="35" t="s">
        <v>1142</v>
      </c>
      <c r="Q249" s="35" t="n">
        <v>1</v>
      </c>
      <c r="Y249" s="35" t="n">
        <v>0.012</v>
      </c>
      <c r="AA249" s="35" t="n">
        <v>0</v>
      </c>
      <c r="AB249" s="35" t="n">
        <v>0</v>
      </c>
      <c r="AC249" s="35" t="n">
        <v>0</v>
      </c>
      <c r="AD249" s="35" t="n">
        <v>0</v>
      </c>
      <c r="AN249" s="35" t="n">
        <v>0</v>
      </c>
      <c r="AO249" s="35" t="n">
        <v>1</v>
      </c>
      <c r="AP249" s="35" t="n">
        <v>1</v>
      </c>
      <c r="AQ249" s="35" t="n">
        <v>0</v>
      </c>
      <c r="AR249" s="35" t="n">
        <v>0</v>
      </c>
      <c r="AT249" s="35" t="n">
        <v>0.03</v>
      </c>
      <c r="AU249" s="35" t="s">
        <v>274</v>
      </c>
      <c r="AV249" s="35" t="n">
        <v>2</v>
      </c>
      <c r="AW249" s="35" t="n">
        <v>2</v>
      </c>
      <c r="AX249" s="35" t="n">
        <v>18872431</v>
      </c>
      <c r="AY249" s="35" t="n">
        <v>1</v>
      </c>
      <c r="AZ249" s="35" t="n">
        <v>0</v>
      </c>
      <c r="BA249" s="35" t="n">
        <v>226</v>
      </c>
      <c r="BB249" s="35" t="n">
        <v>0</v>
      </c>
      <c r="BC249" s="35" t="n">
        <v>0</v>
      </c>
      <c r="BD249" s="35" t="n">
        <v>0</v>
      </c>
      <c r="BE249" s="35" t="n">
        <v>0</v>
      </c>
      <c r="BF249" s="35" t="n">
        <v>0</v>
      </c>
      <c r="BG249" s="35" t="n">
        <v>0</v>
      </c>
      <c r="BH249" s="35" t="n">
        <v>0</v>
      </c>
      <c r="BI249" s="35" t="n">
        <v>0</v>
      </c>
      <c r="BJ249" s="35" t="n">
        <v>0</v>
      </c>
      <c r="BK249" s="35" t="n">
        <v>0</v>
      </c>
      <c r="BL249" s="35" t="n">
        <v>0</v>
      </c>
      <c r="BM249" s="35" t="n">
        <v>0</v>
      </c>
      <c r="BN249" s="35" t="n">
        <v>0</v>
      </c>
      <c r="BO249" s="35" t="n">
        <v>0</v>
      </c>
      <c r="BP249" s="35" t="n">
        <v>0</v>
      </c>
      <c r="BQ249" s="35" t="n">
        <v>0</v>
      </c>
      <c r="BR249" s="35" t="n">
        <v>0</v>
      </c>
      <c r="BS249" s="35" t="n">
        <v>0</v>
      </c>
      <c r="BT249" s="35" t="n">
        <v>0</v>
      </c>
      <c r="BU249" s="35" t="n">
        <v>0</v>
      </c>
      <c r="BV249" s="35" t="n">
        <v>0</v>
      </c>
      <c r="BW249" s="35" t="n">
        <v>0</v>
      </c>
    </row>
    <row r="250" customFormat="false" ht="12.75" hidden="false" customHeight="false" outlineLevel="0" collapsed="false">
      <c r="A250" s="35" t="n">
        <f aca="false">ROW(Source!A143)</f>
        <v>143</v>
      </c>
      <c r="B250" s="35" t="n">
        <v>18872418</v>
      </c>
      <c r="C250" s="35" t="n">
        <v>18872415</v>
      </c>
      <c r="D250" s="35" t="n">
        <v>8863107</v>
      </c>
      <c r="E250" s="35" t="n">
        <v>1</v>
      </c>
      <c r="F250" s="35" t="n">
        <v>1</v>
      </c>
      <c r="G250" s="35" t="n">
        <v>1</v>
      </c>
      <c r="H250" s="35" t="n">
        <v>2</v>
      </c>
      <c r="I250" s="35" t="s">
        <v>1143</v>
      </c>
      <c r="J250" s="35" t="s">
        <v>1144</v>
      </c>
      <c r="K250" s="35" t="s">
        <v>1145</v>
      </c>
      <c r="L250" s="35" t="n">
        <v>1368</v>
      </c>
      <c r="N250" s="35" t="n">
        <v>1011</v>
      </c>
      <c r="O250" s="35" t="s">
        <v>1138</v>
      </c>
      <c r="P250" s="35" t="s">
        <v>1138</v>
      </c>
      <c r="Q250" s="35" t="n">
        <v>1</v>
      </c>
      <c r="Y250" s="35" t="n">
        <v>0.004</v>
      </c>
      <c r="AA250" s="35" t="n">
        <v>0</v>
      </c>
      <c r="AB250" s="35" t="n">
        <v>86.4</v>
      </c>
      <c r="AC250" s="35" t="n">
        <v>13.5</v>
      </c>
      <c r="AD250" s="35" t="n">
        <v>0</v>
      </c>
      <c r="AN250" s="35" t="n">
        <v>0</v>
      </c>
      <c r="AO250" s="35" t="n">
        <v>1</v>
      </c>
      <c r="AP250" s="35" t="n">
        <v>1</v>
      </c>
      <c r="AQ250" s="35" t="n">
        <v>0</v>
      </c>
      <c r="AR250" s="35" t="n">
        <v>0</v>
      </c>
      <c r="AT250" s="35" t="n">
        <v>0.01</v>
      </c>
      <c r="AU250" s="35" t="s">
        <v>274</v>
      </c>
      <c r="AV250" s="35" t="n">
        <v>0</v>
      </c>
      <c r="AW250" s="35" t="n">
        <v>2</v>
      </c>
      <c r="AX250" s="35" t="n">
        <v>18872432</v>
      </c>
      <c r="AY250" s="35" t="n">
        <v>1</v>
      </c>
      <c r="AZ250" s="35" t="n">
        <v>0</v>
      </c>
      <c r="BA250" s="35" t="n">
        <v>227</v>
      </c>
      <c r="BB250" s="35" t="n">
        <v>0</v>
      </c>
      <c r="BC250" s="35" t="n">
        <v>0</v>
      </c>
      <c r="BD250" s="35" t="n">
        <v>0</v>
      </c>
      <c r="BE250" s="35" t="n">
        <v>0</v>
      </c>
      <c r="BF250" s="35" t="n">
        <v>0</v>
      </c>
      <c r="BG250" s="35" t="n">
        <v>0</v>
      </c>
      <c r="BH250" s="35" t="n">
        <v>0</v>
      </c>
      <c r="BI250" s="35" t="n">
        <v>0</v>
      </c>
      <c r="BJ250" s="35" t="n">
        <v>0</v>
      </c>
      <c r="BK250" s="35" t="n">
        <v>0</v>
      </c>
      <c r="BL250" s="35" t="n">
        <v>0</v>
      </c>
      <c r="BM250" s="35" t="n">
        <v>0</v>
      </c>
      <c r="BN250" s="35" t="n">
        <v>0</v>
      </c>
      <c r="BO250" s="35" t="n">
        <v>0</v>
      </c>
      <c r="BP250" s="35" t="n">
        <v>0</v>
      </c>
      <c r="BQ250" s="35" t="n">
        <v>0</v>
      </c>
      <c r="BR250" s="35" t="n">
        <v>0</v>
      </c>
      <c r="BS250" s="35" t="n">
        <v>0</v>
      </c>
      <c r="BT250" s="35" t="n">
        <v>0</v>
      </c>
      <c r="BU250" s="35" t="n">
        <v>0</v>
      </c>
      <c r="BV250" s="35" t="n">
        <v>0</v>
      </c>
      <c r="BW250" s="35" t="n">
        <v>0</v>
      </c>
    </row>
    <row r="251" customFormat="false" ht="12.75" hidden="false" customHeight="false" outlineLevel="0" collapsed="false">
      <c r="A251" s="35" t="n">
        <f aca="false">ROW(Source!A143)</f>
        <v>143</v>
      </c>
      <c r="B251" s="35" t="n">
        <v>18872419</v>
      </c>
      <c r="C251" s="35" t="n">
        <v>18872415</v>
      </c>
      <c r="D251" s="35" t="n">
        <v>8866914</v>
      </c>
      <c r="E251" s="35" t="n">
        <v>1</v>
      </c>
      <c r="F251" s="35" t="n">
        <v>1</v>
      </c>
      <c r="G251" s="35" t="n">
        <v>1</v>
      </c>
      <c r="H251" s="35" t="n">
        <v>2</v>
      </c>
      <c r="I251" s="35" t="s">
        <v>1188</v>
      </c>
      <c r="J251" s="35" t="s">
        <v>1463</v>
      </c>
      <c r="K251" s="35" t="s">
        <v>1189</v>
      </c>
      <c r="L251" s="35" t="n">
        <v>1480</v>
      </c>
      <c r="N251" s="35" t="n">
        <v>1013</v>
      </c>
      <c r="O251" s="35" t="s">
        <v>1167</v>
      </c>
      <c r="P251" s="35" t="s">
        <v>1168</v>
      </c>
      <c r="Q251" s="35" t="n">
        <v>1</v>
      </c>
      <c r="Y251" s="35" t="n">
        <v>0.08</v>
      </c>
      <c r="AA251" s="35" t="n">
        <v>0</v>
      </c>
      <c r="AB251" s="35" t="n">
        <v>1.95</v>
      </c>
      <c r="AC251" s="35" t="n">
        <v>0</v>
      </c>
      <c r="AD251" s="35" t="n">
        <v>0</v>
      </c>
      <c r="AN251" s="35" t="n">
        <v>0</v>
      </c>
      <c r="AO251" s="35" t="n">
        <v>1</v>
      </c>
      <c r="AP251" s="35" t="n">
        <v>1</v>
      </c>
      <c r="AQ251" s="35" t="n">
        <v>0</v>
      </c>
      <c r="AR251" s="35" t="n">
        <v>0</v>
      </c>
      <c r="AT251" s="35" t="n">
        <v>0.2</v>
      </c>
      <c r="AU251" s="35" t="s">
        <v>274</v>
      </c>
      <c r="AV251" s="35" t="n">
        <v>0</v>
      </c>
      <c r="AW251" s="35" t="n">
        <v>2</v>
      </c>
      <c r="AX251" s="35" t="n">
        <v>18872433</v>
      </c>
      <c r="AY251" s="35" t="n">
        <v>1</v>
      </c>
      <c r="AZ251" s="35" t="n">
        <v>0</v>
      </c>
      <c r="BA251" s="35" t="n">
        <v>228</v>
      </c>
      <c r="BB251" s="35" t="n">
        <v>0</v>
      </c>
      <c r="BC251" s="35" t="n">
        <v>0</v>
      </c>
      <c r="BD251" s="35" t="n">
        <v>0</v>
      </c>
      <c r="BE251" s="35" t="n">
        <v>0</v>
      </c>
      <c r="BF251" s="35" t="n">
        <v>0</v>
      </c>
      <c r="BG251" s="35" t="n">
        <v>0</v>
      </c>
      <c r="BH251" s="35" t="n">
        <v>0</v>
      </c>
      <c r="BI251" s="35" t="n">
        <v>0</v>
      </c>
      <c r="BJ251" s="35" t="n">
        <v>0</v>
      </c>
      <c r="BK251" s="35" t="n">
        <v>0</v>
      </c>
      <c r="BL251" s="35" t="n">
        <v>0</v>
      </c>
      <c r="BM251" s="35" t="n">
        <v>0</v>
      </c>
      <c r="BN251" s="35" t="n">
        <v>0</v>
      </c>
      <c r="BO251" s="35" t="n">
        <v>0</v>
      </c>
      <c r="BP251" s="35" t="n">
        <v>0</v>
      </c>
      <c r="BQ251" s="35" t="n">
        <v>0</v>
      </c>
      <c r="BR251" s="35" t="n">
        <v>0</v>
      </c>
      <c r="BS251" s="35" t="n">
        <v>0</v>
      </c>
      <c r="BT251" s="35" t="n">
        <v>0</v>
      </c>
      <c r="BU251" s="35" t="n">
        <v>0</v>
      </c>
      <c r="BV251" s="35" t="n">
        <v>0</v>
      </c>
      <c r="BW251" s="35" t="n">
        <v>0</v>
      </c>
    </row>
    <row r="252" customFormat="false" ht="12.75" hidden="false" customHeight="false" outlineLevel="0" collapsed="false">
      <c r="A252" s="35" t="n">
        <f aca="false">ROW(Source!A143)</f>
        <v>143</v>
      </c>
      <c r="B252" s="35" t="n">
        <v>18872420</v>
      </c>
      <c r="C252" s="35" t="n">
        <v>18872415</v>
      </c>
      <c r="D252" s="35" t="n">
        <v>8867716</v>
      </c>
      <c r="E252" s="35" t="n">
        <v>1</v>
      </c>
      <c r="F252" s="35" t="n">
        <v>1</v>
      </c>
      <c r="G252" s="35" t="n">
        <v>1</v>
      </c>
      <c r="H252" s="35" t="n">
        <v>2</v>
      </c>
      <c r="I252" s="35" t="s">
        <v>1151</v>
      </c>
      <c r="J252" s="35" t="s">
        <v>1246</v>
      </c>
      <c r="K252" s="35" t="s">
        <v>1152</v>
      </c>
      <c r="L252" s="35" t="n">
        <v>1480</v>
      </c>
      <c r="N252" s="35" t="n">
        <v>1013</v>
      </c>
      <c r="O252" s="35" t="s">
        <v>1167</v>
      </c>
      <c r="P252" s="35" t="s">
        <v>1168</v>
      </c>
      <c r="Q252" s="35" t="n">
        <v>1</v>
      </c>
      <c r="Y252" s="35" t="n">
        <v>0.008</v>
      </c>
      <c r="AA252" s="35" t="n">
        <v>0</v>
      </c>
      <c r="AB252" s="35" t="n">
        <v>75.4</v>
      </c>
      <c r="AC252" s="35" t="n">
        <v>0</v>
      </c>
      <c r="AD252" s="35" t="n">
        <v>0</v>
      </c>
      <c r="AN252" s="35" t="n">
        <v>0</v>
      </c>
      <c r="AO252" s="35" t="n">
        <v>1</v>
      </c>
      <c r="AP252" s="35" t="n">
        <v>1</v>
      </c>
      <c r="AQ252" s="35" t="n">
        <v>0</v>
      </c>
      <c r="AR252" s="35" t="n">
        <v>0</v>
      </c>
      <c r="AT252" s="35" t="n">
        <v>0.02</v>
      </c>
      <c r="AU252" s="35" t="s">
        <v>274</v>
      </c>
      <c r="AV252" s="35" t="n">
        <v>0</v>
      </c>
      <c r="AW252" s="35" t="n">
        <v>2</v>
      </c>
      <c r="AX252" s="35" t="n">
        <v>18872434</v>
      </c>
      <c r="AY252" s="35" t="n">
        <v>1</v>
      </c>
      <c r="AZ252" s="35" t="n">
        <v>0</v>
      </c>
      <c r="BA252" s="35" t="n">
        <v>229</v>
      </c>
      <c r="BB252" s="35" t="n">
        <v>0</v>
      </c>
      <c r="BC252" s="35" t="n">
        <v>0</v>
      </c>
      <c r="BD252" s="35" t="n">
        <v>0</v>
      </c>
      <c r="BE252" s="35" t="n">
        <v>0</v>
      </c>
      <c r="BF252" s="35" t="n">
        <v>0</v>
      </c>
      <c r="BG252" s="35" t="n">
        <v>0</v>
      </c>
      <c r="BH252" s="35" t="n">
        <v>0</v>
      </c>
      <c r="BI252" s="35" t="n">
        <v>0</v>
      </c>
      <c r="BJ252" s="35" t="n">
        <v>0</v>
      </c>
      <c r="BK252" s="35" t="n">
        <v>0</v>
      </c>
      <c r="BL252" s="35" t="n">
        <v>0</v>
      </c>
      <c r="BM252" s="35" t="n">
        <v>0</v>
      </c>
      <c r="BN252" s="35" t="n">
        <v>0</v>
      </c>
      <c r="BO252" s="35" t="n">
        <v>0</v>
      </c>
      <c r="BP252" s="35" t="n">
        <v>0</v>
      </c>
      <c r="BQ252" s="35" t="n">
        <v>0</v>
      </c>
      <c r="BR252" s="35" t="n">
        <v>0</v>
      </c>
      <c r="BS252" s="35" t="n">
        <v>0</v>
      </c>
      <c r="BT252" s="35" t="n">
        <v>0</v>
      </c>
      <c r="BU252" s="35" t="n">
        <v>0</v>
      </c>
      <c r="BV252" s="35" t="n">
        <v>0</v>
      </c>
      <c r="BW252" s="35" t="n">
        <v>0</v>
      </c>
    </row>
    <row r="253" customFormat="false" ht="12.75" hidden="false" customHeight="false" outlineLevel="0" collapsed="false">
      <c r="A253" s="35" t="n">
        <f aca="false">ROW(Source!A143)</f>
        <v>143</v>
      </c>
      <c r="B253" s="35" t="n">
        <v>18872421</v>
      </c>
      <c r="C253" s="35" t="n">
        <v>18872415</v>
      </c>
      <c r="D253" s="35" t="n">
        <v>8800164</v>
      </c>
      <c r="E253" s="35" t="n">
        <v>1</v>
      </c>
      <c r="F253" s="35" t="n">
        <v>1</v>
      </c>
      <c r="G253" s="35" t="n">
        <v>1</v>
      </c>
      <c r="H253" s="35" t="n">
        <v>3</v>
      </c>
      <c r="I253" s="35" t="s">
        <v>1464</v>
      </c>
      <c r="J253" s="35" t="s">
        <v>1465</v>
      </c>
      <c r="K253" s="35" t="s">
        <v>1466</v>
      </c>
      <c r="L253" s="35" t="n">
        <v>1348</v>
      </c>
      <c r="N253" s="35" t="n">
        <v>1009</v>
      </c>
      <c r="O253" s="35" t="s">
        <v>54</v>
      </c>
      <c r="P253" s="35" t="s">
        <v>54</v>
      </c>
      <c r="Q253" s="35" t="n">
        <v>1000</v>
      </c>
      <c r="Y253" s="35" t="n">
        <v>0</v>
      </c>
      <c r="AA253" s="35" t="n">
        <v>15119</v>
      </c>
      <c r="AB253" s="35" t="n">
        <v>0</v>
      </c>
      <c r="AC253" s="35" t="n">
        <v>0</v>
      </c>
      <c r="AD253" s="35" t="n">
        <v>0</v>
      </c>
      <c r="AN253" s="35" t="n">
        <v>0</v>
      </c>
      <c r="AO253" s="35" t="n">
        <v>1</v>
      </c>
      <c r="AP253" s="35" t="n">
        <v>1</v>
      </c>
      <c r="AQ253" s="35" t="n">
        <v>0</v>
      </c>
      <c r="AR253" s="35" t="n">
        <v>0</v>
      </c>
      <c r="AT253" s="35" t="n">
        <v>3E-005</v>
      </c>
      <c r="AU253" s="35" t="s">
        <v>66</v>
      </c>
      <c r="AV253" s="35" t="n">
        <v>0</v>
      </c>
      <c r="AW253" s="35" t="n">
        <v>2</v>
      </c>
      <c r="AX253" s="35" t="n">
        <v>18872435</v>
      </c>
      <c r="AY253" s="35" t="n">
        <v>1</v>
      </c>
      <c r="AZ253" s="35" t="n">
        <v>0</v>
      </c>
      <c r="BA253" s="35" t="n">
        <v>230</v>
      </c>
      <c r="BB253" s="35" t="n">
        <v>0</v>
      </c>
      <c r="BC253" s="35" t="n">
        <v>0</v>
      </c>
      <c r="BD253" s="35" t="n">
        <v>0</v>
      </c>
      <c r="BE253" s="35" t="n">
        <v>0</v>
      </c>
      <c r="BF253" s="35" t="n">
        <v>0</v>
      </c>
      <c r="BG253" s="35" t="n">
        <v>0</v>
      </c>
      <c r="BH253" s="35" t="n">
        <v>0</v>
      </c>
      <c r="BI253" s="35" t="n">
        <v>0</v>
      </c>
      <c r="BJ253" s="35" t="n">
        <v>0</v>
      </c>
      <c r="BK253" s="35" t="n">
        <v>0</v>
      </c>
      <c r="BL253" s="35" t="n">
        <v>0</v>
      </c>
      <c r="BM253" s="35" t="n">
        <v>0</v>
      </c>
      <c r="BN253" s="35" t="n">
        <v>0</v>
      </c>
      <c r="BO253" s="35" t="n">
        <v>0</v>
      </c>
      <c r="BP253" s="35" t="n">
        <v>0</v>
      </c>
      <c r="BQ253" s="35" t="n">
        <v>0</v>
      </c>
      <c r="BR253" s="35" t="n">
        <v>0</v>
      </c>
      <c r="BS253" s="35" t="n">
        <v>0</v>
      </c>
      <c r="BT253" s="35" t="n">
        <v>0</v>
      </c>
      <c r="BU253" s="35" t="n">
        <v>0</v>
      </c>
      <c r="BV253" s="35" t="n">
        <v>0</v>
      </c>
      <c r="BW253" s="35" t="n">
        <v>0</v>
      </c>
    </row>
    <row r="254" customFormat="false" ht="12.75" hidden="false" customHeight="false" outlineLevel="0" collapsed="false">
      <c r="A254" s="35" t="n">
        <f aca="false">ROW(Source!A143)</f>
        <v>143</v>
      </c>
      <c r="B254" s="35" t="n">
        <v>18872422</v>
      </c>
      <c r="C254" s="35" t="n">
        <v>18872415</v>
      </c>
      <c r="D254" s="35" t="n">
        <v>8800695</v>
      </c>
      <c r="E254" s="35" t="n">
        <v>1</v>
      </c>
      <c r="F254" s="35" t="n">
        <v>1</v>
      </c>
      <c r="G254" s="35" t="n">
        <v>1</v>
      </c>
      <c r="H254" s="35" t="n">
        <v>3</v>
      </c>
      <c r="I254" s="35" t="s">
        <v>1467</v>
      </c>
      <c r="J254" s="35" t="s">
        <v>1468</v>
      </c>
      <c r="K254" s="35" t="s">
        <v>1469</v>
      </c>
      <c r="L254" s="35" t="n">
        <v>1348</v>
      </c>
      <c r="N254" s="35" t="n">
        <v>1009</v>
      </c>
      <c r="O254" s="35" t="s">
        <v>54</v>
      </c>
      <c r="P254" s="35" t="s">
        <v>54</v>
      </c>
      <c r="Q254" s="35" t="n">
        <v>1000</v>
      </c>
      <c r="Y254" s="35" t="n">
        <v>0</v>
      </c>
      <c r="AA254" s="35" t="n">
        <v>16950</v>
      </c>
      <c r="AB254" s="35" t="n">
        <v>0</v>
      </c>
      <c r="AC254" s="35" t="n">
        <v>0</v>
      </c>
      <c r="AD254" s="35" t="n">
        <v>0</v>
      </c>
      <c r="AN254" s="35" t="n">
        <v>0</v>
      </c>
      <c r="AO254" s="35" t="n">
        <v>1</v>
      </c>
      <c r="AP254" s="35" t="n">
        <v>1</v>
      </c>
      <c r="AQ254" s="35" t="n">
        <v>0</v>
      </c>
      <c r="AR254" s="35" t="n">
        <v>0</v>
      </c>
      <c r="AT254" s="35" t="n">
        <v>1E-005</v>
      </c>
      <c r="AU254" s="35" t="s">
        <v>66</v>
      </c>
      <c r="AV254" s="35" t="n">
        <v>0</v>
      </c>
      <c r="AW254" s="35" t="n">
        <v>2</v>
      </c>
      <c r="AX254" s="35" t="n">
        <v>18872436</v>
      </c>
      <c r="AY254" s="35" t="n">
        <v>1</v>
      </c>
      <c r="AZ254" s="35" t="n">
        <v>0</v>
      </c>
      <c r="BA254" s="35" t="n">
        <v>231</v>
      </c>
      <c r="BB254" s="35" t="n">
        <v>0</v>
      </c>
      <c r="BC254" s="35" t="n">
        <v>0</v>
      </c>
      <c r="BD254" s="35" t="n">
        <v>0</v>
      </c>
      <c r="BE254" s="35" t="n">
        <v>0</v>
      </c>
      <c r="BF254" s="35" t="n">
        <v>0</v>
      </c>
      <c r="BG254" s="35" t="n">
        <v>0</v>
      </c>
      <c r="BH254" s="35" t="n">
        <v>0</v>
      </c>
      <c r="BI254" s="35" t="n">
        <v>0</v>
      </c>
      <c r="BJ254" s="35" t="n">
        <v>0</v>
      </c>
      <c r="BK254" s="35" t="n">
        <v>0</v>
      </c>
      <c r="BL254" s="35" t="n">
        <v>0</v>
      </c>
      <c r="BM254" s="35" t="n">
        <v>0</v>
      </c>
      <c r="BN254" s="35" t="n">
        <v>0</v>
      </c>
      <c r="BO254" s="35" t="n">
        <v>0</v>
      </c>
      <c r="BP254" s="35" t="n">
        <v>0</v>
      </c>
      <c r="BQ254" s="35" t="n">
        <v>0</v>
      </c>
      <c r="BR254" s="35" t="n">
        <v>0</v>
      </c>
      <c r="BS254" s="35" t="n">
        <v>0</v>
      </c>
      <c r="BT254" s="35" t="n">
        <v>0</v>
      </c>
      <c r="BU254" s="35" t="n">
        <v>0</v>
      </c>
      <c r="BV254" s="35" t="n">
        <v>0</v>
      </c>
      <c r="BW254" s="35" t="n">
        <v>0</v>
      </c>
    </row>
    <row r="255" customFormat="false" ht="12.75" hidden="false" customHeight="false" outlineLevel="0" collapsed="false">
      <c r="A255" s="35" t="n">
        <f aca="false">ROW(Source!A143)</f>
        <v>143</v>
      </c>
      <c r="B255" s="35" t="n">
        <v>18872423</v>
      </c>
      <c r="C255" s="35" t="n">
        <v>18872415</v>
      </c>
      <c r="D255" s="35" t="n">
        <v>8802573</v>
      </c>
      <c r="E255" s="35" t="n">
        <v>1</v>
      </c>
      <c r="F255" s="35" t="n">
        <v>1</v>
      </c>
      <c r="G255" s="35" t="n">
        <v>1</v>
      </c>
      <c r="H255" s="35" t="n">
        <v>3</v>
      </c>
      <c r="I255" s="35" t="s">
        <v>1470</v>
      </c>
      <c r="J255" s="35" t="s">
        <v>1471</v>
      </c>
      <c r="K255" s="35" t="s">
        <v>1472</v>
      </c>
      <c r="L255" s="35" t="n">
        <v>1348</v>
      </c>
      <c r="N255" s="35" t="n">
        <v>1009</v>
      </c>
      <c r="O255" s="35" t="s">
        <v>54</v>
      </c>
      <c r="P255" s="35" t="s">
        <v>54</v>
      </c>
      <c r="Q255" s="35" t="n">
        <v>1000</v>
      </c>
      <c r="Y255" s="35" t="n">
        <v>0</v>
      </c>
      <c r="AA255" s="35" t="n">
        <v>12430</v>
      </c>
      <c r="AB255" s="35" t="n">
        <v>0</v>
      </c>
      <c r="AC255" s="35" t="n">
        <v>0</v>
      </c>
      <c r="AD255" s="35" t="n">
        <v>0</v>
      </c>
      <c r="AN255" s="35" t="n">
        <v>0</v>
      </c>
      <c r="AO255" s="35" t="n">
        <v>1</v>
      </c>
      <c r="AP255" s="35" t="n">
        <v>1</v>
      </c>
      <c r="AQ255" s="35" t="n">
        <v>0</v>
      </c>
      <c r="AR255" s="35" t="n">
        <v>0</v>
      </c>
      <c r="AT255" s="35" t="n">
        <v>4E-005</v>
      </c>
      <c r="AU255" s="35" t="s">
        <v>66</v>
      </c>
      <c r="AV255" s="35" t="n">
        <v>0</v>
      </c>
      <c r="AW255" s="35" t="n">
        <v>2</v>
      </c>
      <c r="AX255" s="35" t="n">
        <v>18872437</v>
      </c>
      <c r="AY255" s="35" t="n">
        <v>1</v>
      </c>
      <c r="AZ255" s="35" t="n">
        <v>0</v>
      </c>
      <c r="BA255" s="35" t="n">
        <v>232</v>
      </c>
      <c r="BB255" s="35" t="n">
        <v>0</v>
      </c>
      <c r="BC255" s="35" t="n">
        <v>0</v>
      </c>
      <c r="BD255" s="35" t="n">
        <v>0</v>
      </c>
      <c r="BE255" s="35" t="n">
        <v>0</v>
      </c>
      <c r="BF255" s="35" t="n">
        <v>0</v>
      </c>
      <c r="BG255" s="35" t="n">
        <v>0</v>
      </c>
      <c r="BH255" s="35" t="n">
        <v>0</v>
      </c>
      <c r="BI255" s="35" t="n">
        <v>0</v>
      </c>
      <c r="BJ255" s="35" t="n">
        <v>0</v>
      </c>
      <c r="BK255" s="35" t="n">
        <v>0</v>
      </c>
      <c r="BL255" s="35" t="n">
        <v>0</v>
      </c>
      <c r="BM255" s="35" t="n">
        <v>0</v>
      </c>
      <c r="BN255" s="35" t="n">
        <v>0</v>
      </c>
      <c r="BO255" s="35" t="n">
        <v>0</v>
      </c>
      <c r="BP255" s="35" t="n">
        <v>0</v>
      </c>
      <c r="BQ255" s="35" t="n">
        <v>0</v>
      </c>
      <c r="BR255" s="35" t="n">
        <v>0</v>
      </c>
      <c r="BS255" s="35" t="n">
        <v>0</v>
      </c>
      <c r="BT255" s="35" t="n">
        <v>0</v>
      </c>
      <c r="BU255" s="35" t="n">
        <v>0</v>
      </c>
      <c r="BV255" s="35" t="n">
        <v>0</v>
      </c>
      <c r="BW255" s="35" t="n">
        <v>0</v>
      </c>
    </row>
    <row r="256" customFormat="false" ht="12.75" hidden="false" customHeight="false" outlineLevel="0" collapsed="false">
      <c r="A256" s="35" t="n">
        <f aca="false">ROW(Source!A143)</f>
        <v>143</v>
      </c>
      <c r="B256" s="35" t="n">
        <v>18872424</v>
      </c>
      <c r="C256" s="35" t="n">
        <v>18872415</v>
      </c>
      <c r="D256" s="35" t="n">
        <v>8802968</v>
      </c>
      <c r="E256" s="35" t="n">
        <v>1</v>
      </c>
      <c r="F256" s="35" t="n">
        <v>1</v>
      </c>
      <c r="G256" s="35" t="n">
        <v>1</v>
      </c>
      <c r="H256" s="35" t="n">
        <v>3</v>
      </c>
      <c r="I256" s="35" t="s">
        <v>1473</v>
      </c>
      <c r="J256" s="35" t="s">
        <v>1474</v>
      </c>
      <c r="K256" s="35" t="s">
        <v>1475</v>
      </c>
      <c r="L256" s="35" t="n">
        <v>1346</v>
      </c>
      <c r="N256" s="35" t="n">
        <v>1009</v>
      </c>
      <c r="O256" s="35" t="s">
        <v>803</v>
      </c>
      <c r="P256" s="35" t="s">
        <v>803</v>
      </c>
      <c r="Q256" s="35" t="n">
        <v>1</v>
      </c>
      <c r="Y256" s="35" t="n">
        <v>0</v>
      </c>
      <c r="AA256" s="35" t="n">
        <v>37.29</v>
      </c>
      <c r="AB256" s="35" t="n">
        <v>0</v>
      </c>
      <c r="AC256" s="35" t="n">
        <v>0</v>
      </c>
      <c r="AD256" s="35" t="n">
        <v>0</v>
      </c>
      <c r="AN256" s="35" t="n">
        <v>0</v>
      </c>
      <c r="AO256" s="35" t="n">
        <v>1</v>
      </c>
      <c r="AP256" s="35" t="n">
        <v>1</v>
      </c>
      <c r="AQ256" s="35" t="n">
        <v>0</v>
      </c>
      <c r="AR256" s="35" t="n">
        <v>0</v>
      </c>
      <c r="AT256" s="35" t="n">
        <v>0.01</v>
      </c>
      <c r="AU256" s="35" t="s">
        <v>66</v>
      </c>
      <c r="AV256" s="35" t="n">
        <v>0</v>
      </c>
      <c r="AW256" s="35" t="n">
        <v>2</v>
      </c>
      <c r="AX256" s="35" t="n">
        <v>18872438</v>
      </c>
      <c r="AY256" s="35" t="n">
        <v>1</v>
      </c>
      <c r="AZ256" s="35" t="n">
        <v>0</v>
      </c>
      <c r="BA256" s="35" t="n">
        <v>233</v>
      </c>
      <c r="BB256" s="35" t="n">
        <v>0</v>
      </c>
      <c r="BC256" s="35" t="n">
        <v>0</v>
      </c>
      <c r="BD256" s="35" t="n">
        <v>0</v>
      </c>
      <c r="BE256" s="35" t="n">
        <v>0</v>
      </c>
      <c r="BF256" s="35" t="n">
        <v>0</v>
      </c>
      <c r="BG256" s="35" t="n">
        <v>0</v>
      </c>
      <c r="BH256" s="35" t="n">
        <v>0</v>
      </c>
      <c r="BI256" s="35" t="n">
        <v>0</v>
      </c>
      <c r="BJ256" s="35" t="n">
        <v>0</v>
      </c>
      <c r="BK256" s="35" t="n">
        <v>0</v>
      </c>
      <c r="BL256" s="35" t="n">
        <v>0</v>
      </c>
      <c r="BM256" s="35" t="n">
        <v>0</v>
      </c>
      <c r="BN256" s="35" t="n">
        <v>0</v>
      </c>
      <c r="BO256" s="35" t="n">
        <v>0</v>
      </c>
      <c r="BP256" s="35" t="n">
        <v>0</v>
      </c>
      <c r="BQ256" s="35" t="n">
        <v>0</v>
      </c>
      <c r="BR256" s="35" t="n">
        <v>0</v>
      </c>
      <c r="BS256" s="35" t="n">
        <v>0</v>
      </c>
      <c r="BT256" s="35" t="n">
        <v>0</v>
      </c>
      <c r="BU256" s="35" t="n">
        <v>0</v>
      </c>
      <c r="BV256" s="35" t="n">
        <v>0</v>
      </c>
      <c r="BW256" s="35" t="n">
        <v>0</v>
      </c>
    </row>
    <row r="257" customFormat="false" ht="12.75" hidden="false" customHeight="false" outlineLevel="0" collapsed="false">
      <c r="A257" s="35" t="n">
        <f aca="false">ROW(Source!A143)</f>
        <v>143</v>
      </c>
      <c r="B257" s="35" t="n">
        <v>18872425</v>
      </c>
      <c r="C257" s="35" t="n">
        <v>18872415</v>
      </c>
      <c r="D257" s="35" t="n">
        <v>8803789</v>
      </c>
      <c r="E257" s="35" t="n">
        <v>1</v>
      </c>
      <c r="F257" s="35" t="n">
        <v>1</v>
      </c>
      <c r="G257" s="35" t="n">
        <v>1</v>
      </c>
      <c r="H257" s="35" t="n">
        <v>3</v>
      </c>
      <c r="I257" s="35" t="s">
        <v>1476</v>
      </c>
      <c r="J257" s="35" t="s">
        <v>1477</v>
      </c>
      <c r="K257" s="35" t="s">
        <v>1478</v>
      </c>
      <c r="L257" s="35" t="n">
        <v>1358</v>
      </c>
      <c r="N257" s="35" t="n">
        <v>1010</v>
      </c>
      <c r="O257" s="35" t="s">
        <v>346</v>
      </c>
      <c r="P257" s="35" t="s">
        <v>346</v>
      </c>
      <c r="Q257" s="35" t="n">
        <v>10</v>
      </c>
      <c r="Y257" s="35" t="n">
        <v>0</v>
      </c>
      <c r="AA257" s="35" t="n">
        <v>1.8</v>
      </c>
      <c r="AB257" s="35" t="n">
        <v>0</v>
      </c>
      <c r="AC257" s="35" t="n">
        <v>0</v>
      </c>
      <c r="AD257" s="35" t="n">
        <v>0</v>
      </c>
      <c r="AN257" s="35" t="n">
        <v>0</v>
      </c>
      <c r="AO257" s="35" t="n">
        <v>1</v>
      </c>
      <c r="AP257" s="35" t="n">
        <v>1</v>
      </c>
      <c r="AQ257" s="35" t="n">
        <v>0</v>
      </c>
      <c r="AR257" s="35" t="n">
        <v>0</v>
      </c>
      <c r="AT257" s="35" t="n">
        <v>0.4</v>
      </c>
      <c r="AU257" s="35" t="s">
        <v>66</v>
      </c>
      <c r="AV257" s="35" t="n">
        <v>0</v>
      </c>
      <c r="AW257" s="35" t="n">
        <v>2</v>
      </c>
      <c r="AX257" s="35" t="n">
        <v>18872439</v>
      </c>
      <c r="AY257" s="35" t="n">
        <v>1</v>
      </c>
      <c r="AZ257" s="35" t="n">
        <v>0</v>
      </c>
      <c r="BA257" s="35" t="n">
        <v>234</v>
      </c>
      <c r="BB257" s="35" t="n">
        <v>0</v>
      </c>
      <c r="BC257" s="35" t="n">
        <v>0</v>
      </c>
      <c r="BD257" s="35" t="n">
        <v>0</v>
      </c>
      <c r="BE257" s="35" t="n">
        <v>0</v>
      </c>
      <c r="BF257" s="35" t="n">
        <v>0</v>
      </c>
      <c r="BG257" s="35" t="n">
        <v>0</v>
      </c>
      <c r="BH257" s="35" t="n">
        <v>0</v>
      </c>
      <c r="BI257" s="35" t="n">
        <v>0</v>
      </c>
      <c r="BJ257" s="35" t="n">
        <v>0</v>
      </c>
      <c r="BK257" s="35" t="n">
        <v>0</v>
      </c>
      <c r="BL257" s="35" t="n">
        <v>0</v>
      </c>
      <c r="BM257" s="35" t="n">
        <v>0</v>
      </c>
      <c r="BN257" s="35" t="n">
        <v>0</v>
      </c>
      <c r="BO257" s="35" t="n">
        <v>0</v>
      </c>
      <c r="BP257" s="35" t="n">
        <v>0</v>
      </c>
      <c r="BQ257" s="35" t="n">
        <v>0</v>
      </c>
      <c r="BR257" s="35" t="n">
        <v>0</v>
      </c>
      <c r="BS257" s="35" t="n">
        <v>0</v>
      </c>
      <c r="BT257" s="35" t="n">
        <v>0</v>
      </c>
      <c r="BU257" s="35" t="n">
        <v>0</v>
      </c>
      <c r="BV257" s="35" t="n">
        <v>0</v>
      </c>
      <c r="BW257" s="35" t="n">
        <v>0</v>
      </c>
    </row>
    <row r="258" customFormat="false" ht="12.75" hidden="false" customHeight="false" outlineLevel="0" collapsed="false">
      <c r="A258" s="35" t="n">
        <f aca="false">ROW(Source!A143)</f>
        <v>143</v>
      </c>
      <c r="B258" s="35" t="n">
        <v>18872426</v>
      </c>
      <c r="C258" s="35" t="n">
        <v>18872415</v>
      </c>
      <c r="D258" s="35" t="n">
        <v>8828516</v>
      </c>
      <c r="E258" s="35" t="n">
        <v>1</v>
      </c>
      <c r="F258" s="35" t="n">
        <v>1</v>
      </c>
      <c r="G258" s="35" t="n">
        <v>1</v>
      </c>
      <c r="H258" s="35" t="n">
        <v>3</v>
      </c>
      <c r="I258" s="35" t="s">
        <v>1479</v>
      </c>
      <c r="J258" s="35" t="s">
        <v>1480</v>
      </c>
      <c r="K258" s="35" t="s">
        <v>1481</v>
      </c>
      <c r="L258" s="35" t="n">
        <v>1354</v>
      </c>
      <c r="N258" s="35" t="n">
        <v>1010</v>
      </c>
      <c r="O258" s="35" t="s">
        <v>179</v>
      </c>
      <c r="P258" s="35" t="s">
        <v>179</v>
      </c>
      <c r="Q258" s="35" t="n">
        <v>1</v>
      </c>
      <c r="Y258" s="35" t="n">
        <v>0</v>
      </c>
      <c r="AA258" s="35" t="n">
        <v>240</v>
      </c>
      <c r="AB258" s="35" t="n">
        <v>0</v>
      </c>
      <c r="AC258" s="35" t="n">
        <v>0</v>
      </c>
      <c r="AD258" s="35" t="n">
        <v>0</v>
      </c>
      <c r="AN258" s="35" t="n">
        <v>0</v>
      </c>
      <c r="AO258" s="35" t="n">
        <v>1</v>
      </c>
      <c r="AP258" s="35" t="n">
        <v>1</v>
      </c>
      <c r="AQ258" s="35" t="n">
        <v>0</v>
      </c>
      <c r="AR258" s="35" t="n">
        <v>0</v>
      </c>
      <c r="AT258" s="35" t="n">
        <v>1</v>
      </c>
      <c r="AU258" s="35" t="s">
        <v>66</v>
      </c>
      <c r="AV258" s="35" t="n">
        <v>0</v>
      </c>
      <c r="AW258" s="35" t="n">
        <v>2</v>
      </c>
      <c r="AX258" s="35" t="n">
        <v>18872440</v>
      </c>
      <c r="AY258" s="35" t="n">
        <v>1</v>
      </c>
      <c r="AZ258" s="35" t="n">
        <v>0</v>
      </c>
      <c r="BA258" s="35" t="n">
        <v>235</v>
      </c>
      <c r="BB258" s="35" t="n">
        <v>0</v>
      </c>
      <c r="BC258" s="35" t="n">
        <v>0</v>
      </c>
      <c r="BD258" s="35" t="n">
        <v>0</v>
      </c>
      <c r="BE258" s="35" t="n">
        <v>0</v>
      </c>
      <c r="BF258" s="35" t="n">
        <v>0</v>
      </c>
      <c r="BG258" s="35" t="n">
        <v>0</v>
      </c>
      <c r="BH258" s="35" t="n">
        <v>0</v>
      </c>
      <c r="BI258" s="35" t="n">
        <v>0</v>
      </c>
      <c r="BJ258" s="35" t="n">
        <v>0</v>
      </c>
      <c r="BK258" s="35" t="n">
        <v>0</v>
      </c>
      <c r="BL258" s="35" t="n">
        <v>0</v>
      </c>
      <c r="BM258" s="35" t="n">
        <v>0</v>
      </c>
      <c r="BN258" s="35" t="n">
        <v>0</v>
      </c>
      <c r="BO258" s="35" t="n">
        <v>0</v>
      </c>
      <c r="BP258" s="35" t="n">
        <v>0</v>
      </c>
      <c r="BQ258" s="35" t="n">
        <v>0</v>
      </c>
      <c r="BR258" s="35" t="n">
        <v>0</v>
      </c>
      <c r="BS258" s="35" t="n">
        <v>0</v>
      </c>
      <c r="BT258" s="35" t="n">
        <v>0</v>
      </c>
      <c r="BU258" s="35" t="n">
        <v>0</v>
      </c>
      <c r="BV258" s="35" t="n">
        <v>0</v>
      </c>
      <c r="BW258" s="35" t="n">
        <v>0</v>
      </c>
    </row>
    <row r="259" customFormat="false" ht="12.75" hidden="false" customHeight="false" outlineLevel="0" collapsed="false">
      <c r="A259" s="35" t="n">
        <f aca="false">ROW(Source!A143)</f>
        <v>143</v>
      </c>
      <c r="B259" s="35" t="n">
        <v>18872427</v>
      </c>
      <c r="C259" s="35" t="n">
        <v>18872415</v>
      </c>
      <c r="D259" s="35" t="n">
        <v>8828603</v>
      </c>
      <c r="E259" s="35" t="n">
        <v>1</v>
      </c>
      <c r="F259" s="35" t="n">
        <v>1</v>
      </c>
      <c r="G259" s="35" t="n">
        <v>1</v>
      </c>
      <c r="H259" s="35" t="n">
        <v>3</v>
      </c>
      <c r="I259" s="35" t="s">
        <v>1482</v>
      </c>
      <c r="J259" s="35" t="s">
        <v>1483</v>
      </c>
      <c r="K259" s="35" t="s">
        <v>1484</v>
      </c>
      <c r="L259" s="35" t="n">
        <v>1354</v>
      </c>
      <c r="N259" s="35" t="n">
        <v>1010</v>
      </c>
      <c r="O259" s="35" t="s">
        <v>179</v>
      </c>
      <c r="P259" s="35" t="s">
        <v>179</v>
      </c>
      <c r="Q259" s="35" t="n">
        <v>1</v>
      </c>
      <c r="Y259" s="35" t="n">
        <v>0</v>
      </c>
      <c r="AA259" s="35" t="n">
        <v>14.2</v>
      </c>
      <c r="AB259" s="35" t="n">
        <v>0</v>
      </c>
      <c r="AC259" s="35" t="n">
        <v>0</v>
      </c>
      <c r="AD259" s="35" t="n">
        <v>0</v>
      </c>
      <c r="AN259" s="35" t="n">
        <v>0</v>
      </c>
      <c r="AO259" s="35" t="n">
        <v>1</v>
      </c>
      <c r="AP259" s="35" t="n">
        <v>1</v>
      </c>
      <c r="AQ259" s="35" t="n">
        <v>0</v>
      </c>
      <c r="AR259" s="35" t="n">
        <v>0</v>
      </c>
      <c r="AT259" s="35" t="n">
        <v>3</v>
      </c>
      <c r="AU259" s="35" t="s">
        <v>66</v>
      </c>
      <c r="AV259" s="35" t="n">
        <v>0</v>
      </c>
      <c r="AW259" s="35" t="n">
        <v>2</v>
      </c>
      <c r="AX259" s="35" t="n">
        <v>18872441</v>
      </c>
      <c r="AY259" s="35" t="n">
        <v>1</v>
      </c>
      <c r="AZ259" s="35" t="n">
        <v>0</v>
      </c>
      <c r="BA259" s="35" t="n">
        <v>236</v>
      </c>
      <c r="BB259" s="35" t="n">
        <v>0</v>
      </c>
      <c r="BC259" s="35" t="n">
        <v>0</v>
      </c>
      <c r="BD259" s="35" t="n">
        <v>0</v>
      </c>
      <c r="BE259" s="35" t="n">
        <v>0</v>
      </c>
      <c r="BF259" s="35" t="n">
        <v>0</v>
      </c>
      <c r="BG259" s="35" t="n">
        <v>0</v>
      </c>
      <c r="BH259" s="35" t="n">
        <v>0</v>
      </c>
      <c r="BI259" s="35" t="n">
        <v>0</v>
      </c>
      <c r="BJ259" s="35" t="n">
        <v>0</v>
      </c>
      <c r="BK259" s="35" t="n">
        <v>0</v>
      </c>
      <c r="BL259" s="35" t="n">
        <v>0</v>
      </c>
      <c r="BM259" s="35" t="n">
        <v>0</v>
      </c>
      <c r="BN259" s="35" t="n">
        <v>0</v>
      </c>
      <c r="BO259" s="35" t="n">
        <v>0</v>
      </c>
      <c r="BP259" s="35" t="n">
        <v>0</v>
      </c>
      <c r="BQ259" s="35" t="n">
        <v>0</v>
      </c>
      <c r="BR259" s="35" t="n">
        <v>0</v>
      </c>
      <c r="BS259" s="35" t="n">
        <v>0</v>
      </c>
      <c r="BT259" s="35" t="n">
        <v>0</v>
      </c>
      <c r="BU259" s="35" t="n">
        <v>0</v>
      </c>
      <c r="BV259" s="35" t="n">
        <v>0</v>
      </c>
      <c r="BW259" s="35" t="n">
        <v>0</v>
      </c>
    </row>
    <row r="260" customFormat="false" ht="12.75" hidden="false" customHeight="false" outlineLevel="0" collapsed="false">
      <c r="A260" s="35" t="n">
        <f aca="false">ROW(Source!A143)</f>
        <v>143</v>
      </c>
      <c r="B260" s="35" t="n">
        <v>18872428</v>
      </c>
      <c r="C260" s="35" t="n">
        <v>18872415</v>
      </c>
      <c r="D260" s="35" t="n">
        <v>8828666</v>
      </c>
      <c r="E260" s="35" t="n">
        <v>1</v>
      </c>
      <c r="F260" s="35" t="n">
        <v>1</v>
      </c>
      <c r="G260" s="35" t="n">
        <v>1</v>
      </c>
      <c r="H260" s="35" t="n">
        <v>3</v>
      </c>
      <c r="I260" s="35" t="s">
        <v>1485</v>
      </c>
      <c r="J260" s="35" t="s">
        <v>1486</v>
      </c>
      <c r="K260" s="35" t="s">
        <v>1487</v>
      </c>
      <c r="L260" s="35" t="n">
        <v>1354</v>
      </c>
      <c r="N260" s="35" t="n">
        <v>1010</v>
      </c>
      <c r="O260" s="35" t="s">
        <v>179</v>
      </c>
      <c r="P260" s="35" t="s">
        <v>179</v>
      </c>
      <c r="Q260" s="35" t="n">
        <v>1</v>
      </c>
      <c r="Y260" s="35" t="n">
        <v>0</v>
      </c>
      <c r="AA260" s="35" t="n">
        <v>82.57</v>
      </c>
      <c r="AB260" s="35" t="n">
        <v>0</v>
      </c>
      <c r="AC260" s="35" t="n">
        <v>0</v>
      </c>
      <c r="AD260" s="35" t="n">
        <v>0</v>
      </c>
      <c r="AN260" s="35" t="n">
        <v>0</v>
      </c>
      <c r="AO260" s="35" t="n">
        <v>1</v>
      </c>
      <c r="AP260" s="35" t="n">
        <v>1</v>
      </c>
      <c r="AQ260" s="35" t="n">
        <v>0</v>
      </c>
      <c r="AR260" s="35" t="n">
        <v>0</v>
      </c>
      <c r="AT260" s="35" t="n">
        <v>1</v>
      </c>
      <c r="AU260" s="35" t="s">
        <v>66</v>
      </c>
      <c r="AV260" s="35" t="n">
        <v>0</v>
      </c>
      <c r="AW260" s="35" t="n">
        <v>2</v>
      </c>
      <c r="AX260" s="35" t="n">
        <v>18872442</v>
      </c>
      <c r="AY260" s="35" t="n">
        <v>1</v>
      </c>
      <c r="AZ260" s="35" t="n">
        <v>0</v>
      </c>
      <c r="BA260" s="35" t="n">
        <v>237</v>
      </c>
      <c r="BB260" s="35" t="n">
        <v>0</v>
      </c>
      <c r="BC260" s="35" t="n">
        <v>0</v>
      </c>
      <c r="BD260" s="35" t="n">
        <v>0</v>
      </c>
      <c r="BE260" s="35" t="n">
        <v>0</v>
      </c>
      <c r="BF260" s="35" t="n">
        <v>0</v>
      </c>
      <c r="BG260" s="35" t="n">
        <v>0</v>
      </c>
      <c r="BH260" s="35" t="n">
        <v>0</v>
      </c>
      <c r="BI260" s="35" t="n">
        <v>0</v>
      </c>
      <c r="BJ260" s="35" t="n">
        <v>0</v>
      </c>
      <c r="BK260" s="35" t="n">
        <v>0</v>
      </c>
      <c r="BL260" s="35" t="n">
        <v>0</v>
      </c>
      <c r="BM260" s="35" t="n">
        <v>0</v>
      </c>
      <c r="BN260" s="35" t="n">
        <v>0</v>
      </c>
      <c r="BO260" s="35" t="n">
        <v>0</v>
      </c>
      <c r="BP260" s="35" t="n">
        <v>0</v>
      </c>
      <c r="BQ260" s="35" t="n">
        <v>0</v>
      </c>
      <c r="BR260" s="35" t="n">
        <v>0</v>
      </c>
      <c r="BS260" s="35" t="n">
        <v>0</v>
      </c>
      <c r="BT260" s="35" t="n">
        <v>0</v>
      </c>
      <c r="BU260" s="35" t="n">
        <v>0</v>
      </c>
      <c r="BV260" s="35" t="n">
        <v>0</v>
      </c>
      <c r="BW260" s="35" t="n">
        <v>0</v>
      </c>
    </row>
    <row r="261" customFormat="false" ht="12.75" hidden="false" customHeight="false" outlineLevel="0" collapsed="false">
      <c r="A261" s="35" t="n">
        <f aca="false">ROW(Source!A143)</f>
        <v>143</v>
      </c>
      <c r="B261" s="35" t="n">
        <v>18872429</v>
      </c>
      <c r="C261" s="35" t="n">
        <v>18872415</v>
      </c>
      <c r="D261" s="35" t="n">
        <v>8828722</v>
      </c>
      <c r="E261" s="35" t="n">
        <v>1</v>
      </c>
      <c r="F261" s="35" t="n">
        <v>1</v>
      </c>
      <c r="G261" s="35" t="n">
        <v>1</v>
      </c>
      <c r="H261" s="35" t="n">
        <v>3</v>
      </c>
      <c r="I261" s="35" t="s">
        <v>1488</v>
      </c>
      <c r="J261" s="35" t="s">
        <v>1489</v>
      </c>
      <c r="K261" s="35" t="s">
        <v>1490</v>
      </c>
      <c r="L261" s="35" t="n">
        <v>1301</v>
      </c>
      <c r="N261" s="35" t="n">
        <v>1003</v>
      </c>
      <c r="O261" s="35" t="s">
        <v>23</v>
      </c>
      <c r="P261" s="35" t="s">
        <v>23</v>
      </c>
      <c r="Q261" s="35" t="n">
        <v>1</v>
      </c>
      <c r="Y261" s="35" t="n">
        <v>0</v>
      </c>
      <c r="AA261" s="35" t="n">
        <v>36.2</v>
      </c>
      <c r="AB261" s="35" t="n">
        <v>0</v>
      </c>
      <c r="AC261" s="35" t="n">
        <v>0</v>
      </c>
      <c r="AD261" s="35" t="n">
        <v>0</v>
      </c>
      <c r="AN261" s="35" t="n">
        <v>0</v>
      </c>
      <c r="AO261" s="35" t="n">
        <v>1</v>
      </c>
      <c r="AP261" s="35" t="n">
        <v>1</v>
      </c>
      <c r="AQ261" s="35" t="n">
        <v>0</v>
      </c>
      <c r="AR261" s="35" t="n">
        <v>0</v>
      </c>
      <c r="AT261" s="35" t="n">
        <v>10</v>
      </c>
      <c r="AU261" s="35" t="s">
        <v>66</v>
      </c>
      <c r="AV261" s="35" t="n">
        <v>0</v>
      </c>
      <c r="AW261" s="35" t="n">
        <v>2</v>
      </c>
      <c r="AX261" s="35" t="n">
        <v>18872443</v>
      </c>
      <c r="AY261" s="35" t="n">
        <v>1</v>
      </c>
      <c r="AZ261" s="35" t="n">
        <v>0</v>
      </c>
      <c r="BA261" s="35" t="n">
        <v>238</v>
      </c>
      <c r="BB261" s="35" t="n">
        <v>0</v>
      </c>
      <c r="BC261" s="35" t="n">
        <v>0</v>
      </c>
      <c r="BD261" s="35" t="n">
        <v>0</v>
      </c>
      <c r="BE261" s="35" t="n">
        <v>0</v>
      </c>
      <c r="BF261" s="35" t="n">
        <v>0</v>
      </c>
      <c r="BG261" s="35" t="n">
        <v>0</v>
      </c>
      <c r="BH261" s="35" t="n">
        <v>0</v>
      </c>
      <c r="BI261" s="35" t="n">
        <v>0</v>
      </c>
      <c r="BJ261" s="35" t="n">
        <v>0</v>
      </c>
      <c r="BK261" s="35" t="n">
        <v>0</v>
      </c>
      <c r="BL261" s="35" t="n">
        <v>0</v>
      </c>
      <c r="BM261" s="35" t="n">
        <v>0</v>
      </c>
      <c r="BN261" s="35" t="n">
        <v>0</v>
      </c>
      <c r="BO261" s="35" t="n">
        <v>0</v>
      </c>
      <c r="BP261" s="35" t="n">
        <v>0</v>
      </c>
      <c r="BQ261" s="35" t="n">
        <v>0</v>
      </c>
      <c r="BR261" s="35" t="n">
        <v>0</v>
      </c>
      <c r="BS261" s="35" t="n">
        <v>0</v>
      </c>
      <c r="BT261" s="35" t="n">
        <v>0</v>
      </c>
      <c r="BU261" s="35" t="n">
        <v>0</v>
      </c>
      <c r="BV261" s="35" t="n">
        <v>0</v>
      </c>
      <c r="BW261" s="35" t="n">
        <v>0</v>
      </c>
    </row>
    <row r="262" customFormat="false" ht="12.75" hidden="false" customHeight="false" outlineLevel="0" collapsed="false">
      <c r="A262" s="35" t="n">
        <f aca="false">ROW(Source!A143)</f>
        <v>143</v>
      </c>
      <c r="B262" s="35" t="n">
        <v>18872445</v>
      </c>
      <c r="C262" s="35" t="n">
        <v>18872415</v>
      </c>
      <c r="D262" s="35" t="n">
        <v>8862970</v>
      </c>
      <c r="E262" s="35" t="n">
        <v>1</v>
      </c>
      <c r="F262" s="35" t="n">
        <v>1</v>
      </c>
      <c r="G262" s="35" t="n">
        <v>1</v>
      </c>
      <c r="H262" s="35" t="n">
        <v>3</v>
      </c>
      <c r="I262" s="35" t="s">
        <v>280</v>
      </c>
      <c r="J262" s="35" t="s">
        <v>281</v>
      </c>
      <c r="K262" s="35" t="s">
        <v>53</v>
      </c>
      <c r="L262" s="35" t="n">
        <v>1348</v>
      </c>
      <c r="N262" s="35" t="n">
        <v>1009</v>
      </c>
      <c r="O262" s="35" t="s">
        <v>54</v>
      </c>
      <c r="P262" s="35" t="s">
        <v>54</v>
      </c>
      <c r="Q262" s="35" t="n">
        <v>1000</v>
      </c>
      <c r="Y262" s="35" t="n">
        <v>0.005208</v>
      </c>
      <c r="AA262" s="35" t="n">
        <v>0</v>
      </c>
      <c r="AB262" s="35" t="n">
        <v>0</v>
      </c>
      <c r="AC262" s="35" t="n">
        <v>0</v>
      </c>
      <c r="AD262" s="35" t="n">
        <v>0</v>
      </c>
      <c r="AN262" s="35" t="n">
        <v>0</v>
      </c>
      <c r="AO262" s="35" t="n">
        <v>0</v>
      </c>
      <c r="AP262" s="35" t="n">
        <v>0</v>
      </c>
      <c r="AQ262" s="35" t="n">
        <v>0</v>
      </c>
      <c r="AR262" s="35" t="n">
        <v>0</v>
      </c>
      <c r="AT262" s="35" t="n">
        <v>0.005208</v>
      </c>
      <c r="AV262" s="35" t="n">
        <v>0</v>
      </c>
      <c r="AW262" s="35" t="n">
        <v>1</v>
      </c>
      <c r="AX262" s="35" t="n">
        <v>-1</v>
      </c>
      <c r="AY262" s="35" t="n">
        <v>0</v>
      </c>
      <c r="AZ262" s="35" t="n">
        <v>0</v>
      </c>
      <c r="BB262" s="35" t="n">
        <v>0</v>
      </c>
      <c r="BC262" s="35" t="n">
        <v>0</v>
      </c>
      <c r="BD262" s="35" t="n">
        <v>0</v>
      </c>
      <c r="BE262" s="35" t="n">
        <v>0</v>
      </c>
      <c r="BF262" s="35" t="n">
        <v>0</v>
      </c>
      <c r="BG262" s="35" t="n">
        <v>0</v>
      </c>
      <c r="BH262" s="35" t="n">
        <v>0</v>
      </c>
      <c r="BI262" s="35" t="n">
        <v>0</v>
      </c>
      <c r="BJ262" s="35" t="n">
        <v>0</v>
      </c>
      <c r="BK262" s="35" t="n">
        <v>0</v>
      </c>
      <c r="BL262" s="35" t="n">
        <v>0</v>
      </c>
      <c r="BM262" s="35" t="n">
        <v>0</v>
      </c>
      <c r="BN262" s="35" t="n">
        <v>0</v>
      </c>
      <c r="BO262" s="35" t="n">
        <v>0</v>
      </c>
      <c r="BP262" s="35" t="n">
        <v>0</v>
      </c>
      <c r="BQ262" s="35" t="n">
        <v>0</v>
      </c>
      <c r="BR262" s="35" t="n">
        <v>0</v>
      </c>
      <c r="BS262" s="35" t="n">
        <v>0</v>
      </c>
      <c r="BT262" s="35" t="n">
        <v>0</v>
      </c>
      <c r="BU262" s="35" t="n">
        <v>0</v>
      </c>
      <c r="BV262" s="35" t="n">
        <v>0</v>
      </c>
      <c r="BW262" s="35" t="n">
        <v>0</v>
      </c>
    </row>
    <row r="263" customFormat="false" ht="12.75" hidden="false" customHeight="false" outlineLevel="0" collapsed="false">
      <c r="A263" s="35" t="n">
        <f aca="false">ROW(Source!A145)</f>
        <v>145</v>
      </c>
      <c r="B263" s="35" t="n">
        <v>18872447</v>
      </c>
      <c r="C263" s="35" t="n">
        <v>18872446</v>
      </c>
      <c r="D263" s="35" t="n">
        <v>121645</v>
      </c>
      <c r="E263" s="35" t="n">
        <v>1</v>
      </c>
      <c r="F263" s="35" t="n">
        <v>1</v>
      </c>
      <c r="G263" s="35" t="n">
        <v>1</v>
      </c>
      <c r="H263" s="35" t="n">
        <v>1</v>
      </c>
      <c r="I263" s="35" t="s">
        <v>1461</v>
      </c>
      <c r="K263" s="35" t="s">
        <v>1462</v>
      </c>
      <c r="L263" s="35" t="n">
        <v>1369</v>
      </c>
      <c r="N263" s="35" t="n">
        <v>1013</v>
      </c>
      <c r="O263" s="35" t="s">
        <v>1134</v>
      </c>
      <c r="P263" s="35" t="s">
        <v>1134</v>
      </c>
      <c r="Q263" s="35" t="n">
        <v>1</v>
      </c>
      <c r="Y263" s="35" t="n">
        <v>0.12</v>
      </c>
      <c r="AA263" s="35" t="n">
        <v>0</v>
      </c>
      <c r="AB263" s="35" t="n">
        <v>0</v>
      </c>
      <c r="AC263" s="35" t="n">
        <v>0</v>
      </c>
      <c r="AD263" s="35" t="n">
        <v>9.62</v>
      </c>
      <c r="AN263" s="35" t="n">
        <v>0</v>
      </c>
      <c r="AO263" s="35" t="n">
        <v>1</v>
      </c>
      <c r="AP263" s="35" t="n">
        <v>1</v>
      </c>
      <c r="AQ263" s="35" t="n">
        <v>0</v>
      </c>
      <c r="AR263" s="35" t="n">
        <v>0</v>
      </c>
      <c r="AT263" s="35" t="n">
        <v>0.3</v>
      </c>
      <c r="AU263" s="35" t="s">
        <v>274</v>
      </c>
      <c r="AV263" s="35" t="n">
        <v>1</v>
      </c>
      <c r="AW263" s="35" t="n">
        <v>2</v>
      </c>
      <c r="AX263" s="35" t="n">
        <v>18872454</v>
      </c>
      <c r="AY263" s="35" t="n">
        <v>1</v>
      </c>
      <c r="AZ263" s="35" t="n">
        <v>0</v>
      </c>
      <c r="BA263" s="35" t="n">
        <v>239</v>
      </c>
      <c r="BB263" s="35" t="n">
        <v>0</v>
      </c>
      <c r="BC263" s="35" t="n">
        <v>0</v>
      </c>
      <c r="BD263" s="35" t="n">
        <v>0</v>
      </c>
      <c r="BE263" s="35" t="n">
        <v>0</v>
      </c>
      <c r="BF263" s="35" t="n">
        <v>0</v>
      </c>
      <c r="BG263" s="35" t="n">
        <v>0</v>
      </c>
      <c r="BH263" s="35" t="n">
        <v>0</v>
      </c>
      <c r="BI263" s="35" t="n">
        <v>0</v>
      </c>
      <c r="BJ263" s="35" t="n">
        <v>0</v>
      </c>
      <c r="BK263" s="35" t="n">
        <v>0</v>
      </c>
      <c r="BL263" s="35" t="n">
        <v>0</v>
      </c>
      <c r="BM263" s="35" t="n">
        <v>0</v>
      </c>
      <c r="BN263" s="35" t="n">
        <v>0</v>
      </c>
      <c r="BO263" s="35" t="n">
        <v>0</v>
      </c>
      <c r="BP263" s="35" t="n">
        <v>0</v>
      </c>
      <c r="BQ263" s="35" t="n">
        <v>0</v>
      </c>
      <c r="BR263" s="35" t="n">
        <v>0</v>
      </c>
      <c r="BS263" s="35" t="n">
        <v>0</v>
      </c>
      <c r="BT263" s="35" t="n">
        <v>0</v>
      </c>
      <c r="BU263" s="35" t="n">
        <v>0</v>
      </c>
      <c r="BV263" s="35" t="n">
        <v>0</v>
      </c>
      <c r="BW263" s="35" t="n">
        <v>0</v>
      </c>
    </row>
    <row r="264" customFormat="false" ht="12.75" hidden="false" customHeight="false" outlineLevel="0" collapsed="false">
      <c r="A264" s="35" t="n">
        <f aca="false">ROW(Source!A145)</f>
        <v>145</v>
      </c>
      <c r="B264" s="35" t="n">
        <v>18872448</v>
      </c>
      <c r="C264" s="35" t="n">
        <v>18872446</v>
      </c>
      <c r="D264" s="35" t="n">
        <v>8800164</v>
      </c>
      <c r="E264" s="35" t="n">
        <v>1</v>
      </c>
      <c r="F264" s="35" t="n">
        <v>1</v>
      </c>
      <c r="G264" s="35" t="n">
        <v>1</v>
      </c>
      <c r="H264" s="35" t="n">
        <v>3</v>
      </c>
      <c r="I264" s="35" t="s">
        <v>1464</v>
      </c>
      <c r="J264" s="35" t="s">
        <v>1465</v>
      </c>
      <c r="K264" s="35" t="s">
        <v>1466</v>
      </c>
      <c r="L264" s="35" t="n">
        <v>1348</v>
      </c>
      <c r="N264" s="35" t="n">
        <v>1009</v>
      </c>
      <c r="O264" s="35" t="s">
        <v>54</v>
      </c>
      <c r="P264" s="35" t="s">
        <v>54</v>
      </c>
      <c r="Q264" s="35" t="n">
        <v>1000</v>
      </c>
      <c r="Y264" s="35" t="n">
        <v>0</v>
      </c>
      <c r="AA264" s="35" t="n">
        <v>15119</v>
      </c>
      <c r="AB264" s="35" t="n">
        <v>0</v>
      </c>
      <c r="AC264" s="35" t="n">
        <v>0</v>
      </c>
      <c r="AD264" s="35" t="n">
        <v>0</v>
      </c>
      <c r="AN264" s="35" t="n">
        <v>0</v>
      </c>
      <c r="AO264" s="35" t="n">
        <v>1</v>
      </c>
      <c r="AP264" s="35" t="n">
        <v>1</v>
      </c>
      <c r="AQ264" s="35" t="n">
        <v>0</v>
      </c>
      <c r="AR264" s="35" t="n">
        <v>0</v>
      </c>
      <c r="AT264" s="35" t="n">
        <v>2E-005</v>
      </c>
      <c r="AU264" s="35" t="s">
        <v>66</v>
      </c>
      <c r="AV264" s="35" t="n">
        <v>0</v>
      </c>
      <c r="AW264" s="35" t="n">
        <v>2</v>
      </c>
      <c r="AX264" s="35" t="n">
        <v>18872455</v>
      </c>
      <c r="AY264" s="35" t="n">
        <v>1</v>
      </c>
      <c r="AZ264" s="35" t="n">
        <v>0</v>
      </c>
      <c r="BA264" s="35" t="n">
        <v>240</v>
      </c>
      <c r="BB264" s="35" t="n">
        <v>0</v>
      </c>
      <c r="BC264" s="35" t="n">
        <v>0</v>
      </c>
      <c r="BD264" s="35" t="n">
        <v>0</v>
      </c>
      <c r="BE264" s="35" t="n">
        <v>0</v>
      </c>
      <c r="BF264" s="35" t="n">
        <v>0</v>
      </c>
      <c r="BG264" s="35" t="n">
        <v>0</v>
      </c>
      <c r="BH264" s="35" t="n">
        <v>0</v>
      </c>
      <c r="BI264" s="35" t="n">
        <v>0</v>
      </c>
      <c r="BJ264" s="35" t="n">
        <v>0</v>
      </c>
      <c r="BK264" s="35" t="n">
        <v>0</v>
      </c>
      <c r="BL264" s="35" t="n">
        <v>0</v>
      </c>
      <c r="BM264" s="35" t="n">
        <v>0</v>
      </c>
      <c r="BN264" s="35" t="n">
        <v>0</v>
      </c>
      <c r="BO264" s="35" t="n">
        <v>0</v>
      </c>
      <c r="BP264" s="35" t="n">
        <v>0</v>
      </c>
      <c r="BQ264" s="35" t="n">
        <v>0</v>
      </c>
      <c r="BR264" s="35" t="n">
        <v>0</v>
      </c>
      <c r="BS264" s="35" t="n">
        <v>0</v>
      </c>
      <c r="BT264" s="35" t="n">
        <v>0</v>
      </c>
      <c r="BU264" s="35" t="n">
        <v>0</v>
      </c>
      <c r="BV264" s="35" t="n">
        <v>0</v>
      </c>
      <c r="BW264" s="35" t="n">
        <v>0</v>
      </c>
    </row>
    <row r="265" customFormat="false" ht="12.75" hidden="false" customHeight="false" outlineLevel="0" collapsed="false">
      <c r="A265" s="35" t="n">
        <f aca="false">ROW(Source!A145)</f>
        <v>145</v>
      </c>
      <c r="B265" s="35" t="n">
        <v>18872449</v>
      </c>
      <c r="C265" s="35" t="n">
        <v>18872446</v>
      </c>
      <c r="D265" s="35" t="n">
        <v>8800695</v>
      </c>
      <c r="E265" s="35" t="n">
        <v>1</v>
      </c>
      <c r="F265" s="35" t="n">
        <v>1</v>
      </c>
      <c r="G265" s="35" t="n">
        <v>1</v>
      </c>
      <c r="H265" s="35" t="n">
        <v>3</v>
      </c>
      <c r="I265" s="35" t="s">
        <v>1467</v>
      </c>
      <c r="J265" s="35" t="s">
        <v>1468</v>
      </c>
      <c r="K265" s="35" t="s">
        <v>1469</v>
      </c>
      <c r="L265" s="35" t="n">
        <v>1348</v>
      </c>
      <c r="N265" s="35" t="n">
        <v>1009</v>
      </c>
      <c r="O265" s="35" t="s">
        <v>54</v>
      </c>
      <c r="P265" s="35" t="s">
        <v>54</v>
      </c>
      <c r="Q265" s="35" t="n">
        <v>1000</v>
      </c>
      <c r="Y265" s="35" t="n">
        <v>0</v>
      </c>
      <c r="AA265" s="35" t="n">
        <v>16950</v>
      </c>
      <c r="AB265" s="35" t="n">
        <v>0</v>
      </c>
      <c r="AC265" s="35" t="n">
        <v>0</v>
      </c>
      <c r="AD265" s="35" t="n">
        <v>0</v>
      </c>
      <c r="AN265" s="35" t="n">
        <v>0</v>
      </c>
      <c r="AO265" s="35" t="n">
        <v>1</v>
      </c>
      <c r="AP265" s="35" t="n">
        <v>1</v>
      </c>
      <c r="AQ265" s="35" t="n">
        <v>0</v>
      </c>
      <c r="AR265" s="35" t="n">
        <v>0</v>
      </c>
      <c r="AT265" s="35" t="n">
        <v>1E-005</v>
      </c>
      <c r="AU265" s="35" t="s">
        <v>66</v>
      </c>
      <c r="AV265" s="35" t="n">
        <v>0</v>
      </c>
      <c r="AW265" s="35" t="n">
        <v>2</v>
      </c>
      <c r="AX265" s="35" t="n">
        <v>18872456</v>
      </c>
      <c r="AY265" s="35" t="n">
        <v>1</v>
      </c>
      <c r="AZ265" s="35" t="n">
        <v>0</v>
      </c>
      <c r="BA265" s="35" t="n">
        <v>241</v>
      </c>
      <c r="BB265" s="35" t="n">
        <v>0</v>
      </c>
      <c r="BC265" s="35" t="n">
        <v>0</v>
      </c>
      <c r="BD265" s="35" t="n">
        <v>0</v>
      </c>
      <c r="BE265" s="35" t="n">
        <v>0</v>
      </c>
      <c r="BF265" s="35" t="n">
        <v>0</v>
      </c>
      <c r="BG265" s="35" t="n">
        <v>0</v>
      </c>
      <c r="BH265" s="35" t="n">
        <v>0</v>
      </c>
      <c r="BI265" s="35" t="n">
        <v>0</v>
      </c>
      <c r="BJ265" s="35" t="n">
        <v>0</v>
      </c>
      <c r="BK265" s="35" t="n">
        <v>0</v>
      </c>
      <c r="BL265" s="35" t="n">
        <v>0</v>
      </c>
      <c r="BM265" s="35" t="n">
        <v>0</v>
      </c>
      <c r="BN265" s="35" t="n">
        <v>0</v>
      </c>
      <c r="BO265" s="35" t="n">
        <v>0</v>
      </c>
      <c r="BP265" s="35" t="n">
        <v>0</v>
      </c>
      <c r="BQ265" s="35" t="n">
        <v>0</v>
      </c>
      <c r="BR265" s="35" t="n">
        <v>0</v>
      </c>
      <c r="BS265" s="35" t="n">
        <v>0</v>
      </c>
      <c r="BT265" s="35" t="n">
        <v>0</v>
      </c>
      <c r="BU265" s="35" t="n">
        <v>0</v>
      </c>
      <c r="BV265" s="35" t="n">
        <v>0</v>
      </c>
      <c r="BW265" s="35" t="n">
        <v>0</v>
      </c>
    </row>
    <row r="266" customFormat="false" ht="12.75" hidden="false" customHeight="false" outlineLevel="0" collapsed="false">
      <c r="A266" s="35" t="n">
        <f aca="false">ROW(Source!A145)</f>
        <v>145</v>
      </c>
      <c r="B266" s="35" t="n">
        <v>18872450</v>
      </c>
      <c r="C266" s="35" t="n">
        <v>18872446</v>
      </c>
      <c r="D266" s="35" t="n">
        <v>8802968</v>
      </c>
      <c r="E266" s="35" t="n">
        <v>1</v>
      </c>
      <c r="F266" s="35" t="n">
        <v>1</v>
      </c>
      <c r="G266" s="35" t="n">
        <v>1</v>
      </c>
      <c r="H266" s="35" t="n">
        <v>3</v>
      </c>
      <c r="I266" s="35" t="s">
        <v>1473</v>
      </c>
      <c r="J266" s="35" t="s">
        <v>1474</v>
      </c>
      <c r="K266" s="35" t="s">
        <v>1475</v>
      </c>
      <c r="L266" s="35" t="n">
        <v>1346</v>
      </c>
      <c r="N266" s="35" t="n">
        <v>1009</v>
      </c>
      <c r="O266" s="35" t="s">
        <v>803</v>
      </c>
      <c r="P266" s="35" t="s">
        <v>803</v>
      </c>
      <c r="Q266" s="35" t="n">
        <v>1</v>
      </c>
      <c r="Y266" s="35" t="n">
        <v>0</v>
      </c>
      <c r="AA266" s="35" t="n">
        <v>37.29</v>
      </c>
      <c r="AB266" s="35" t="n">
        <v>0</v>
      </c>
      <c r="AC266" s="35" t="n">
        <v>0</v>
      </c>
      <c r="AD266" s="35" t="n">
        <v>0</v>
      </c>
      <c r="AN266" s="35" t="n">
        <v>0</v>
      </c>
      <c r="AO266" s="35" t="n">
        <v>1</v>
      </c>
      <c r="AP266" s="35" t="n">
        <v>1</v>
      </c>
      <c r="AQ266" s="35" t="n">
        <v>0</v>
      </c>
      <c r="AR266" s="35" t="n">
        <v>0</v>
      </c>
      <c r="AT266" s="35" t="n">
        <v>0.01</v>
      </c>
      <c r="AU266" s="35" t="s">
        <v>66</v>
      </c>
      <c r="AV266" s="35" t="n">
        <v>0</v>
      </c>
      <c r="AW266" s="35" t="n">
        <v>2</v>
      </c>
      <c r="AX266" s="35" t="n">
        <v>18872457</v>
      </c>
      <c r="AY266" s="35" t="n">
        <v>1</v>
      </c>
      <c r="AZ266" s="35" t="n">
        <v>0</v>
      </c>
      <c r="BA266" s="35" t="n">
        <v>242</v>
      </c>
      <c r="BB266" s="35" t="n">
        <v>0</v>
      </c>
      <c r="BC266" s="35" t="n">
        <v>0</v>
      </c>
      <c r="BD266" s="35" t="n">
        <v>0</v>
      </c>
      <c r="BE266" s="35" t="n">
        <v>0</v>
      </c>
      <c r="BF266" s="35" t="n">
        <v>0</v>
      </c>
      <c r="BG266" s="35" t="n">
        <v>0</v>
      </c>
      <c r="BH266" s="35" t="n">
        <v>0</v>
      </c>
      <c r="BI266" s="35" t="n">
        <v>0</v>
      </c>
      <c r="BJ266" s="35" t="n">
        <v>0</v>
      </c>
      <c r="BK266" s="35" t="n">
        <v>0</v>
      </c>
      <c r="BL266" s="35" t="n">
        <v>0</v>
      </c>
      <c r="BM266" s="35" t="n">
        <v>0</v>
      </c>
      <c r="BN266" s="35" t="n">
        <v>0</v>
      </c>
      <c r="BO266" s="35" t="n">
        <v>0</v>
      </c>
      <c r="BP266" s="35" t="n">
        <v>0</v>
      </c>
      <c r="BQ266" s="35" t="n">
        <v>0</v>
      </c>
      <c r="BR266" s="35" t="n">
        <v>0</v>
      </c>
      <c r="BS266" s="35" t="n">
        <v>0</v>
      </c>
      <c r="BT266" s="35" t="n">
        <v>0</v>
      </c>
      <c r="BU266" s="35" t="n">
        <v>0</v>
      </c>
      <c r="BV266" s="35" t="n">
        <v>0</v>
      </c>
      <c r="BW266" s="35" t="n">
        <v>0</v>
      </c>
    </row>
    <row r="267" customFormat="false" ht="12.75" hidden="false" customHeight="false" outlineLevel="0" collapsed="false">
      <c r="A267" s="35" t="n">
        <f aca="false">ROW(Source!A145)</f>
        <v>145</v>
      </c>
      <c r="B267" s="35" t="n">
        <v>18872451</v>
      </c>
      <c r="C267" s="35" t="n">
        <v>18872446</v>
      </c>
      <c r="D267" s="35" t="n">
        <v>8828523</v>
      </c>
      <c r="E267" s="35" t="n">
        <v>1</v>
      </c>
      <c r="F267" s="35" t="n">
        <v>1</v>
      </c>
      <c r="G267" s="35" t="n">
        <v>1</v>
      </c>
      <c r="H267" s="35" t="n">
        <v>3</v>
      </c>
      <c r="I267" s="35" t="s">
        <v>1491</v>
      </c>
      <c r="J267" s="35" t="s">
        <v>1492</v>
      </c>
      <c r="K267" s="35" t="s">
        <v>1493</v>
      </c>
      <c r="L267" s="35" t="n">
        <v>1354</v>
      </c>
      <c r="N267" s="35" t="n">
        <v>1010</v>
      </c>
      <c r="O267" s="35" t="s">
        <v>179</v>
      </c>
      <c r="P267" s="35" t="s">
        <v>179</v>
      </c>
      <c r="Q267" s="35" t="n">
        <v>1</v>
      </c>
      <c r="Y267" s="35" t="n">
        <v>0</v>
      </c>
      <c r="AA267" s="35" t="n">
        <v>23.45</v>
      </c>
      <c r="AB267" s="35" t="n">
        <v>0</v>
      </c>
      <c r="AC267" s="35" t="n">
        <v>0</v>
      </c>
      <c r="AD267" s="35" t="n">
        <v>0</v>
      </c>
      <c r="AN267" s="35" t="n">
        <v>0</v>
      </c>
      <c r="AO267" s="35" t="n">
        <v>1</v>
      </c>
      <c r="AP267" s="35" t="n">
        <v>1</v>
      </c>
      <c r="AQ267" s="35" t="n">
        <v>0</v>
      </c>
      <c r="AR267" s="35" t="n">
        <v>0</v>
      </c>
      <c r="AT267" s="35" t="n">
        <v>1</v>
      </c>
      <c r="AU267" s="35" t="s">
        <v>66</v>
      </c>
      <c r="AV267" s="35" t="n">
        <v>0</v>
      </c>
      <c r="AW267" s="35" t="n">
        <v>2</v>
      </c>
      <c r="AX267" s="35" t="n">
        <v>18872458</v>
      </c>
      <c r="AY267" s="35" t="n">
        <v>1</v>
      </c>
      <c r="AZ267" s="35" t="n">
        <v>0</v>
      </c>
      <c r="BA267" s="35" t="n">
        <v>243</v>
      </c>
      <c r="BB267" s="35" t="n">
        <v>0</v>
      </c>
      <c r="BC267" s="35" t="n">
        <v>0</v>
      </c>
      <c r="BD267" s="35" t="n">
        <v>0</v>
      </c>
      <c r="BE267" s="35" t="n">
        <v>0</v>
      </c>
      <c r="BF267" s="35" t="n">
        <v>0</v>
      </c>
      <c r="BG267" s="35" t="n">
        <v>0</v>
      </c>
      <c r="BH267" s="35" t="n">
        <v>0</v>
      </c>
      <c r="BI267" s="35" t="n">
        <v>0</v>
      </c>
      <c r="BJ267" s="35" t="n">
        <v>0</v>
      </c>
      <c r="BK267" s="35" t="n">
        <v>0</v>
      </c>
      <c r="BL267" s="35" t="n">
        <v>0</v>
      </c>
      <c r="BM267" s="35" t="n">
        <v>0</v>
      </c>
      <c r="BN267" s="35" t="n">
        <v>0</v>
      </c>
      <c r="BO267" s="35" t="n">
        <v>0</v>
      </c>
      <c r="BP267" s="35" t="n">
        <v>0</v>
      </c>
      <c r="BQ267" s="35" t="n">
        <v>0</v>
      </c>
      <c r="BR267" s="35" t="n">
        <v>0</v>
      </c>
      <c r="BS267" s="35" t="n">
        <v>0</v>
      </c>
      <c r="BT267" s="35" t="n">
        <v>0</v>
      </c>
      <c r="BU267" s="35" t="n">
        <v>0</v>
      </c>
      <c r="BV267" s="35" t="n">
        <v>0</v>
      </c>
      <c r="BW267" s="35" t="n">
        <v>0</v>
      </c>
    </row>
    <row r="268" customFormat="false" ht="12.75" hidden="false" customHeight="false" outlineLevel="0" collapsed="false">
      <c r="A268" s="35" t="n">
        <f aca="false">ROW(Source!A145)</f>
        <v>145</v>
      </c>
      <c r="B268" s="35" t="n">
        <v>18872452</v>
      </c>
      <c r="C268" s="35" t="n">
        <v>18872446</v>
      </c>
      <c r="D268" s="35" t="n">
        <v>8828982</v>
      </c>
      <c r="E268" s="35" t="n">
        <v>1</v>
      </c>
      <c r="F268" s="35" t="n">
        <v>1</v>
      </c>
      <c r="G268" s="35" t="n">
        <v>1</v>
      </c>
      <c r="H268" s="35" t="n">
        <v>3</v>
      </c>
      <c r="I268" s="35" t="s">
        <v>1494</v>
      </c>
      <c r="J268" s="35" t="s">
        <v>1495</v>
      </c>
      <c r="K268" s="35" t="s">
        <v>1496</v>
      </c>
      <c r="L268" s="35" t="n">
        <v>1301</v>
      </c>
      <c r="N268" s="35" t="n">
        <v>1003</v>
      </c>
      <c r="O268" s="35" t="s">
        <v>23</v>
      </c>
      <c r="P268" s="35" t="s">
        <v>23</v>
      </c>
      <c r="Q268" s="35" t="n">
        <v>1</v>
      </c>
      <c r="Y268" s="35" t="n">
        <v>0</v>
      </c>
      <c r="AA268" s="35" t="n">
        <v>42.71</v>
      </c>
      <c r="AB268" s="35" t="n">
        <v>0</v>
      </c>
      <c r="AC268" s="35" t="n">
        <v>0</v>
      </c>
      <c r="AD268" s="35" t="n">
        <v>0</v>
      </c>
      <c r="AN268" s="35" t="n">
        <v>0</v>
      </c>
      <c r="AO268" s="35" t="n">
        <v>1</v>
      </c>
      <c r="AP268" s="35" t="n">
        <v>1</v>
      </c>
      <c r="AQ268" s="35" t="n">
        <v>0</v>
      </c>
      <c r="AR268" s="35" t="n">
        <v>0</v>
      </c>
      <c r="AT268" s="35" t="n">
        <v>20</v>
      </c>
      <c r="AU268" s="35" t="s">
        <v>66</v>
      </c>
      <c r="AV268" s="35" t="n">
        <v>0</v>
      </c>
      <c r="AW268" s="35" t="n">
        <v>2</v>
      </c>
      <c r="AX268" s="35" t="n">
        <v>18872459</v>
      </c>
      <c r="AY268" s="35" t="n">
        <v>1</v>
      </c>
      <c r="AZ268" s="35" t="n">
        <v>0</v>
      </c>
      <c r="BA268" s="35" t="n">
        <v>244</v>
      </c>
      <c r="BB268" s="35" t="n">
        <v>0</v>
      </c>
      <c r="BC268" s="35" t="n">
        <v>0</v>
      </c>
      <c r="BD268" s="35" t="n">
        <v>0</v>
      </c>
      <c r="BE268" s="35" t="n">
        <v>0</v>
      </c>
      <c r="BF268" s="35" t="n">
        <v>0</v>
      </c>
      <c r="BG268" s="35" t="n">
        <v>0</v>
      </c>
      <c r="BH268" s="35" t="n">
        <v>0</v>
      </c>
      <c r="BI268" s="35" t="n">
        <v>0</v>
      </c>
      <c r="BJ268" s="35" t="n">
        <v>0</v>
      </c>
      <c r="BK268" s="35" t="n">
        <v>0</v>
      </c>
      <c r="BL268" s="35" t="n">
        <v>0</v>
      </c>
      <c r="BM268" s="35" t="n">
        <v>0</v>
      </c>
      <c r="BN268" s="35" t="n">
        <v>0</v>
      </c>
      <c r="BO268" s="35" t="n">
        <v>0</v>
      </c>
      <c r="BP268" s="35" t="n">
        <v>0</v>
      </c>
      <c r="BQ268" s="35" t="n">
        <v>0</v>
      </c>
      <c r="BR268" s="35" t="n">
        <v>0</v>
      </c>
      <c r="BS268" s="35" t="n">
        <v>0</v>
      </c>
      <c r="BT268" s="35" t="n">
        <v>0</v>
      </c>
      <c r="BU268" s="35" t="n">
        <v>0</v>
      </c>
      <c r="BV268" s="35" t="n">
        <v>0</v>
      </c>
      <c r="BW268" s="35" t="n">
        <v>0</v>
      </c>
    </row>
    <row r="269" customFormat="false" ht="12.75" hidden="false" customHeight="false" outlineLevel="0" collapsed="false">
      <c r="A269" s="35" t="n">
        <f aca="false">ROW(Source!A145)</f>
        <v>145</v>
      </c>
      <c r="B269" s="35" t="n">
        <v>18872453</v>
      </c>
      <c r="C269" s="35" t="n">
        <v>18872446</v>
      </c>
      <c r="D269" s="35" t="n">
        <v>8831713</v>
      </c>
      <c r="E269" s="35" t="n">
        <v>1</v>
      </c>
      <c r="F269" s="35" t="n">
        <v>1</v>
      </c>
      <c r="G269" s="35" t="n">
        <v>1</v>
      </c>
      <c r="H269" s="35" t="n">
        <v>3</v>
      </c>
      <c r="I269" s="35" t="s">
        <v>1497</v>
      </c>
      <c r="J269" s="35" t="s">
        <v>1498</v>
      </c>
      <c r="K269" s="35" t="s">
        <v>1499</v>
      </c>
      <c r="L269" s="35" t="n">
        <v>1354</v>
      </c>
      <c r="N269" s="35" t="n">
        <v>1010</v>
      </c>
      <c r="O269" s="35" t="s">
        <v>179</v>
      </c>
      <c r="P269" s="35" t="s">
        <v>179</v>
      </c>
      <c r="Q269" s="35" t="n">
        <v>1</v>
      </c>
      <c r="Y269" s="35" t="n">
        <v>0</v>
      </c>
      <c r="AA269" s="35" t="n">
        <v>3.84</v>
      </c>
      <c r="AB269" s="35" t="n">
        <v>0</v>
      </c>
      <c r="AC269" s="35" t="n">
        <v>0</v>
      </c>
      <c r="AD269" s="35" t="n">
        <v>0</v>
      </c>
      <c r="AN269" s="35" t="n">
        <v>2</v>
      </c>
      <c r="AO269" s="35" t="n">
        <v>1</v>
      </c>
      <c r="AP269" s="35" t="n">
        <v>1</v>
      </c>
      <c r="AQ269" s="35" t="n">
        <v>0</v>
      </c>
      <c r="AR269" s="35" t="n">
        <v>0</v>
      </c>
      <c r="AT269" s="35" t="n">
        <v>2</v>
      </c>
      <c r="AU269" s="35" t="s">
        <v>66</v>
      </c>
      <c r="AV269" s="35" t="n">
        <v>0</v>
      </c>
      <c r="AW269" s="35" t="n">
        <v>2</v>
      </c>
      <c r="AX269" s="35" t="n">
        <v>18872460</v>
      </c>
      <c r="AY269" s="35" t="n">
        <v>1</v>
      </c>
      <c r="AZ269" s="35" t="n">
        <v>0</v>
      </c>
      <c r="BA269" s="35" t="n">
        <v>245</v>
      </c>
      <c r="BB269" s="35" t="n">
        <v>0</v>
      </c>
      <c r="BC269" s="35" t="n">
        <v>0</v>
      </c>
      <c r="BD269" s="35" t="n">
        <v>0</v>
      </c>
      <c r="BE269" s="35" t="n">
        <v>0</v>
      </c>
      <c r="BF269" s="35" t="n">
        <v>0</v>
      </c>
      <c r="BG269" s="35" t="n">
        <v>0</v>
      </c>
      <c r="BH269" s="35" t="n">
        <v>0</v>
      </c>
      <c r="BI269" s="35" t="n">
        <v>0</v>
      </c>
      <c r="BJ269" s="35" t="n">
        <v>0</v>
      </c>
      <c r="BK269" s="35" t="n">
        <v>0</v>
      </c>
      <c r="BL269" s="35" t="n">
        <v>0</v>
      </c>
      <c r="BM269" s="35" t="n">
        <v>0</v>
      </c>
      <c r="BN269" s="35" t="n">
        <v>0</v>
      </c>
      <c r="BO269" s="35" t="n">
        <v>0</v>
      </c>
      <c r="BP269" s="35" t="n">
        <v>0</v>
      </c>
      <c r="BQ269" s="35" t="n">
        <v>0</v>
      </c>
      <c r="BR269" s="35" t="n">
        <v>0</v>
      </c>
      <c r="BS269" s="35" t="n">
        <v>0</v>
      </c>
      <c r="BT269" s="35" t="n">
        <v>0</v>
      </c>
      <c r="BU269" s="35" t="n">
        <v>0</v>
      </c>
      <c r="BV269" s="35" t="n">
        <v>0</v>
      </c>
      <c r="BW269" s="35" t="n">
        <v>0</v>
      </c>
    </row>
    <row r="270" customFormat="false" ht="12.75" hidden="false" customHeight="false" outlineLevel="0" collapsed="false">
      <c r="A270" s="35" t="n">
        <f aca="false">ROW(Source!A145)</f>
        <v>145</v>
      </c>
      <c r="B270" s="35" t="n">
        <v>18872462</v>
      </c>
      <c r="C270" s="35" t="n">
        <v>18872446</v>
      </c>
      <c r="D270" s="35" t="n">
        <v>8862970</v>
      </c>
      <c r="E270" s="35" t="n">
        <v>1</v>
      </c>
      <c r="F270" s="35" t="n">
        <v>1</v>
      </c>
      <c r="G270" s="35" t="n">
        <v>1</v>
      </c>
      <c r="H270" s="35" t="n">
        <v>3</v>
      </c>
      <c r="I270" s="35" t="s">
        <v>280</v>
      </c>
      <c r="J270" s="35" t="s">
        <v>281</v>
      </c>
      <c r="K270" s="35" t="s">
        <v>53</v>
      </c>
      <c r="L270" s="35" t="n">
        <v>1348</v>
      </c>
      <c r="N270" s="35" t="n">
        <v>1009</v>
      </c>
      <c r="O270" s="35" t="s">
        <v>54</v>
      </c>
      <c r="P270" s="35" t="s">
        <v>54</v>
      </c>
      <c r="Q270" s="35" t="n">
        <v>1000</v>
      </c>
      <c r="Y270" s="35" t="n">
        <v>0.0015</v>
      </c>
      <c r="AA270" s="35" t="n">
        <v>0</v>
      </c>
      <c r="AB270" s="35" t="n">
        <v>0</v>
      </c>
      <c r="AC270" s="35" t="n">
        <v>0</v>
      </c>
      <c r="AD270" s="35" t="n">
        <v>0</v>
      </c>
      <c r="AN270" s="35" t="n">
        <v>0</v>
      </c>
      <c r="AO270" s="35" t="n">
        <v>0</v>
      </c>
      <c r="AP270" s="35" t="n">
        <v>0</v>
      </c>
      <c r="AQ270" s="35" t="n">
        <v>0</v>
      </c>
      <c r="AR270" s="35" t="n">
        <v>0</v>
      </c>
      <c r="AT270" s="35" t="n">
        <v>0.0015</v>
      </c>
      <c r="AV270" s="35" t="n">
        <v>0</v>
      </c>
      <c r="AW270" s="35" t="n">
        <v>1</v>
      </c>
      <c r="AX270" s="35" t="n">
        <v>-1</v>
      </c>
      <c r="AY270" s="35" t="n">
        <v>0</v>
      </c>
      <c r="AZ270" s="35" t="n">
        <v>0</v>
      </c>
      <c r="BB270" s="35" t="n">
        <v>0</v>
      </c>
      <c r="BC270" s="35" t="n">
        <v>0</v>
      </c>
      <c r="BD270" s="35" t="n">
        <v>0</v>
      </c>
      <c r="BE270" s="35" t="n">
        <v>0</v>
      </c>
      <c r="BF270" s="35" t="n">
        <v>0</v>
      </c>
      <c r="BG270" s="35" t="n">
        <v>0</v>
      </c>
      <c r="BH270" s="35" t="n">
        <v>0</v>
      </c>
      <c r="BI270" s="35" t="n">
        <v>0</v>
      </c>
      <c r="BJ270" s="35" t="n">
        <v>0</v>
      </c>
      <c r="BK270" s="35" t="n">
        <v>0</v>
      </c>
      <c r="BL270" s="35" t="n">
        <v>0</v>
      </c>
      <c r="BM270" s="35" t="n">
        <v>0</v>
      </c>
      <c r="BN270" s="35" t="n">
        <v>0</v>
      </c>
      <c r="BO270" s="35" t="n">
        <v>0</v>
      </c>
      <c r="BP270" s="35" t="n">
        <v>0</v>
      </c>
      <c r="BQ270" s="35" t="n">
        <v>0</v>
      </c>
      <c r="BR270" s="35" t="n">
        <v>0</v>
      </c>
      <c r="BS270" s="35" t="n">
        <v>0</v>
      </c>
      <c r="BT270" s="35" t="n">
        <v>0</v>
      </c>
      <c r="BU270" s="35" t="n">
        <v>0</v>
      </c>
      <c r="BV270" s="35" t="n">
        <v>0</v>
      </c>
      <c r="BW270" s="35" t="n">
        <v>0</v>
      </c>
    </row>
    <row r="271" customFormat="false" ht="12.75" hidden="false" customHeight="false" outlineLevel="0" collapsed="false">
      <c r="A271" s="35" t="n">
        <f aca="false">ROW(Source!A147)</f>
        <v>147</v>
      </c>
      <c r="B271" s="35" t="n">
        <v>18872464</v>
      </c>
      <c r="C271" s="35" t="n">
        <v>18872463</v>
      </c>
      <c r="D271" s="35" t="n">
        <v>121633</v>
      </c>
      <c r="E271" s="35" t="n">
        <v>1</v>
      </c>
      <c r="F271" s="35" t="n">
        <v>1</v>
      </c>
      <c r="G271" s="35" t="n">
        <v>1</v>
      </c>
      <c r="H271" s="35" t="n">
        <v>1</v>
      </c>
      <c r="I271" s="35" t="s">
        <v>1500</v>
      </c>
      <c r="K271" s="35" t="s">
        <v>1501</v>
      </c>
      <c r="L271" s="35" t="n">
        <v>1369</v>
      </c>
      <c r="N271" s="35" t="n">
        <v>1013</v>
      </c>
      <c r="O271" s="35" t="s">
        <v>1134</v>
      </c>
      <c r="P271" s="35" t="s">
        <v>1134</v>
      </c>
      <c r="Q271" s="35" t="n">
        <v>1</v>
      </c>
      <c r="Y271" s="35" t="n">
        <v>1.5</v>
      </c>
      <c r="AA271" s="35" t="n">
        <v>0</v>
      </c>
      <c r="AB271" s="35" t="n">
        <v>0</v>
      </c>
      <c r="AC271" s="35" t="n">
        <v>0</v>
      </c>
      <c r="AD271" s="35" t="n">
        <v>7.76</v>
      </c>
      <c r="AN271" s="35" t="n">
        <v>0</v>
      </c>
      <c r="AO271" s="35" t="n">
        <v>1</v>
      </c>
      <c r="AP271" s="35" t="n">
        <v>1</v>
      </c>
      <c r="AQ271" s="35" t="n">
        <v>0</v>
      </c>
      <c r="AR271" s="35" t="n">
        <v>0</v>
      </c>
      <c r="AT271" s="35" t="n">
        <v>3.75</v>
      </c>
      <c r="AU271" s="35" t="s">
        <v>274</v>
      </c>
      <c r="AV271" s="35" t="n">
        <v>1</v>
      </c>
      <c r="AW271" s="35" t="n">
        <v>2</v>
      </c>
      <c r="AX271" s="35" t="n">
        <v>18872468</v>
      </c>
      <c r="AY271" s="35" t="n">
        <v>1</v>
      </c>
      <c r="AZ271" s="35" t="n">
        <v>0</v>
      </c>
      <c r="BA271" s="35" t="n">
        <v>246</v>
      </c>
      <c r="BB271" s="35" t="n">
        <v>0</v>
      </c>
      <c r="BC271" s="35" t="n">
        <v>0</v>
      </c>
      <c r="BD271" s="35" t="n">
        <v>0</v>
      </c>
      <c r="BE271" s="35" t="n">
        <v>0</v>
      </c>
      <c r="BF271" s="35" t="n">
        <v>0</v>
      </c>
      <c r="BG271" s="35" t="n">
        <v>0</v>
      </c>
      <c r="BH271" s="35" t="n">
        <v>0</v>
      </c>
      <c r="BI271" s="35" t="n">
        <v>0</v>
      </c>
      <c r="BJ271" s="35" t="n">
        <v>0</v>
      </c>
      <c r="BK271" s="35" t="n">
        <v>0</v>
      </c>
      <c r="BL271" s="35" t="n">
        <v>0</v>
      </c>
      <c r="BM271" s="35" t="n">
        <v>0</v>
      </c>
      <c r="BN271" s="35" t="n">
        <v>0</v>
      </c>
      <c r="BO271" s="35" t="n">
        <v>0</v>
      </c>
      <c r="BP271" s="35" t="n">
        <v>0</v>
      </c>
      <c r="BQ271" s="35" t="n">
        <v>0</v>
      </c>
      <c r="BR271" s="35" t="n">
        <v>0</v>
      </c>
      <c r="BS271" s="35" t="n">
        <v>0</v>
      </c>
      <c r="BT271" s="35" t="n">
        <v>0</v>
      </c>
      <c r="BU271" s="35" t="n">
        <v>0</v>
      </c>
      <c r="BV271" s="35" t="n">
        <v>0</v>
      </c>
      <c r="BW271" s="35" t="n">
        <v>0</v>
      </c>
    </row>
    <row r="272" customFormat="false" ht="12.75" hidden="false" customHeight="false" outlineLevel="0" collapsed="false">
      <c r="A272" s="35" t="n">
        <f aca="false">ROW(Source!A147)</f>
        <v>147</v>
      </c>
      <c r="B272" s="35" t="n">
        <v>18872465</v>
      </c>
      <c r="C272" s="35" t="n">
        <v>18872463</v>
      </c>
      <c r="D272" s="35" t="n">
        <v>8863793</v>
      </c>
      <c r="E272" s="35" t="n">
        <v>1</v>
      </c>
      <c r="F272" s="35" t="n">
        <v>1</v>
      </c>
      <c r="G272" s="35" t="n">
        <v>1</v>
      </c>
      <c r="H272" s="35" t="n">
        <v>2</v>
      </c>
      <c r="I272" s="35" t="s">
        <v>1502</v>
      </c>
      <c r="J272" s="35" t="s">
        <v>1503</v>
      </c>
      <c r="K272" s="35" t="s">
        <v>1504</v>
      </c>
      <c r="L272" s="35" t="n">
        <v>1480</v>
      </c>
      <c r="N272" s="35" t="n">
        <v>1013</v>
      </c>
      <c r="O272" s="35" t="s">
        <v>1167</v>
      </c>
      <c r="P272" s="35" t="s">
        <v>1168</v>
      </c>
      <c r="Q272" s="35" t="n">
        <v>1</v>
      </c>
      <c r="Y272" s="35" t="n">
        <v>0.148</v>
      </c>
      <c r="AA272" s="35" t="n">
        <v>0</v>
      </c>
      <c r="AB272" s="35" t="n">
        <v>14</v>
      </c>
      <c r="AC272" s="35" t="n">
        <v>0</v>
      </c>
      <c r="AD272" s="35" t="n">
        <v>0</v>
      </c>
      <c r="AN272" s="35" t="n">
        <v>0</v>
      </c>
      <c r="AO272" s="35" t="n">
        <v>1</v>
      </c>
      <c r="AP272" s="35" t="n">
        <v>1</v>
      </c>
      <c r="AQ272" s="35" t="n">
        <v>0</v>
      </c>
      <c r="AR272" s="35" t="n">
        <v>0</v>
      </c>
      <c r="AT272" s="35" t="n">
        <v>0.37</v>
      </c>
      <c r="AU272" s="35" t="s">
        <v>274</v>
      </c>
      <c r="AV272" s="35" t="n">
        <v>0</v>
      </c>
      <c r="AW272" s="35" t="n">
        <v>2</v>
      </c>
      <c r="AX272" s="35" t="n">
        <v>18872469</v>
      </c>
      <c r="AY272" s="35" t="n">
        <v>1</v>
      </c>
      <c r="AZ272" s="35" t="n">
        <v>0</v>
      </c>
      <c r="BA272" s="35" t="n">
        <v>247</v>
      </c>
      <c r="BB272" s="35" t="n">
        <v>0</v>
      </c>
      <c r="BC272" s="35" t="n">
        <v>0</v>
      </c>
      <c r="BD272" s="35" t="n">
        <v>0</v>
      </c>
      <c r="BE272" s="35" t="n">
        <v>0</v>
      </c>
      <c r="BF272" s="35" t="n">
        <v>0</v>
      </c>
      <c r="BG272" s="35" t="n">
        <v>0</v>
      </c>
      <c r="BH272" s="35" t="n">
        <v>0</v>
      </c>
      <c r="BI272" s="35" t="n">
        <v>0</v>
      </c>
      <c r="BJ272" s="35" t="n">
        <v>0</v>
      </c>
      <c r="BK272" s="35" t="n">
        <v>0</v>
      </c>
      <c r="BL272" s="35" t="n">
        <v>0</v>
      </c>
      <c r="BM272" s="35" t="n">
        <v>0</v>
      </c>
      <c r="BN272" s="35" t="n">
        <v>0</v>
      </c>
      <c r="BO272" s="35" t="n">
        <v>0</v>
      </c>
      <c r="BP272" s="35" t="n">
        <v>0</v>
      </c>
      <c r="BQ272" s="35" t="n">
        <v>0</v>
      </c>
      <c r="BR272" s="35" t="n">
        <v>0</v>
      </c>
      <c r="BS272" s="35" t="n">
        <v>0</v>
      </c>
      <c r="BT272" s="35" t="n">
        <v>0</v>
      </c>
      <c r="BU272" s="35" t="n">
        <v>0</v>
      </c>
      <c r="BV272" s="35" t="n">
        <v>0</v>
      </c>
      <c r="BW272" s="35" t="n">
        <v>0</v>
      </c>
    </row>
    <row r="273" customFormat="false" ht="12.75" hidden="false" customHeight="false" outlineLevel="0" collapsed="false">
      <c r="A273" s="35" t="n">
        <f aca="false">ROW(Source!A147)</f>
        <v>147</v>
      </c>
      <c r="B273" s="35" t="n">
        <v>18872466</v>
      </c>
      <c r="C273" s="35" t="n">
        <v>18872463</v>
      </c>
      <c r="D273" s="35" t="n">
        <v>8802639</v>
      </c>
      <c r="E273" s="35" t="n">
        <v>1</v>
      </c>
      <c r="F273" s="35" t="n">
        <v>1</v>
      </c>
      <c r="G273" s="35" t="n">
        <v>1</v>
      </c>
      <c r="H273" s="35" t="n">
        <v>3</v>
      </c>
      <c r="I273" s="35" t="s">
        <v>1505</v>
      </c>
      <c r="J273" s="35" t="s">
        <v>1506</v>
      </c>
      <c r="K273" s="35" t="s">
        <v>1507</v>
      </c>
      <c r="L273" s="35" t="n">
        <v>1348</v>
      </c>
      <c r="N273" s="35" t="n">
        <v>1009</v>
      </c>
      <c r="O273" s="35" t="s">
        <v>54</v>
      </c>
      <c r="P273" s="35" t="s">
        <v>54</v>
      </c>
      <c r="Q273" s="35" t="n">
        <v>1000</v>
      </c>
      <c r="Y273" s="35" t="n">
        <v>0</v>
      </c>
      <c r="AA273" s="35" t="n">
        <v>9750</v>
      </c>
      <c r="AB273" s="35" t="n">
        <v>0</v>
      </c>
      <c r="AC273" s="35" t="n">
        <v>0</v>
      </c>
      <c r="AD273" s="35" t="n">
        <v>0</v>
      </c>
      <c r="AN273" s="35" t="n">
        <v>0</v>
      </c>
      <c r="AO273" s="35" t="n">
        <v>1</v>
      </c>
      <c r="AP273" s="35" t="n">
        <v>1</v>
      </c>
      <c r="AQ273" s="35" t="n">
        <v>0</v>
      </c>
      <c r="AR273" s="35" t="n">
        <v>0</v>
      </c>
      <c r="AT273" s="35" t="n">
        <v>0.001</v>
      </c>
      <c r="AU273" s="35" t="s">
        <v>66</v>
      </c>
      <c r="AV273" s="35" t="n">
        <v>0</v>
      </c>
      <c r="AW273" s="35" t="n">
        <v>2</v>
      </c>
      <c r="AX273" s="35" t="n">
        <v>18872470</v>
      </c>
      <c r="AY273" s="35" t="n">
        <v>1</v>
      </c>
      <c r="AZ273" s="35" t="n">
        <v>0</v>
      </c>
      <c r="BA273" s="35" t="n">
        <v>248</v>
      </c>
      <c r="BB273" s="35" t="n">
        <v>0</v>
      </c>
      <c r="BC273" s="35" t="n">
        <v>0</v>
      </c>
      <c r="BD273" s="35" t="n">
        <v>0</v>
      </c>
      <c r="BE273" s="35" t="n">
        <v>0</v>
      </c>
      <c r="BF273" s="35" t="n">
        <v>0</v>
      </c>
      <c r="BG273" s="35" t="n">
        <v>0</v>
      </c>
      <c r="BH273" s="35" t="n">
        <v>0</v>
      </c>
      <c r="BI273" s="35" t="n">
        <v>0</v>
      </c>
      <c r="BJ273" s="35" t="n">
        <v>0</v>
      </c>
      <c r="BK273" s="35" t="n">
        <v>0</v>
      </c>
      <c r="BL273" s="35" t="n">
        <v>0</v>
      </c>
      <c r="BM273" s="35" t="n">
        <v>0</v>
      </c>
      <c r="BN273" s="35" t="n">
        <v>0</v>
      </c>
      <c r="BO273" s="35" t="n">
        <v>0</v>
      </c>
      <c r="BP273" s="35" t="n">
        <v>0</v>
      </c>
      <c r="BQ273" s="35" t="n">
        <v>0</v>
      </c>
      <c r="BR273" s="35" t="n">
        <v>0</v>
      </c>
      <c r="BS273" s="35" t="n">
        <v>0</v>
      </c>
      <c r="BT273" s="35" t="n">
        <v>0</v>
      </c>
      <c r="BU273" s="35" t="n">
        <v>0</v>
      </c>
      <c r="BV273" s="35" t="n">
        <v>0</v>
      </c>
      <c r="BW273" s="35" t="n">
        <v>0</v>
      </c>
    </row>
    <row r="274" customFormat="false" ht="12.75" hidden="false" customHeight="false" outlineLevel="0" collapsed="false">
      <c r="A274" s="35" t="n">
        <f aca="false">ROW(Source!A147)</f>
        <v>147</v>
      </c>
      <c r="B274" s="35" t="n">
        <v>18872467</v>
      </c>
      <c r="C274" s="35" t="n">
        <v>18872463</v>
      </c>
      <c r="D274" s="35" t="n">
        <v>8832027</v>
      </c>
      <c r="E274" s="35" t="n">
        <v>1</v>
      </c>
      <c r="F274" s="35" t="n">
        <v>1</v>
      </c>
      <c r="G274" s="35" t="n">
        <v>1</v>
      </c>
      <c r="H274" s="35" t="n">
        <v>3</v>
      </c>
      <c r="I274" s="35" t="s">
        <v>1508</v>
      </c>
      <c r="J274" s="35" t="s">
        <v>1509</v>
      </c>
      <c r="K274" s="35" t="s">
        <v>1510</v>
      </c>
      <c r="L274" s="35" t="n">
        <v>1339</v>
      </c>
      <c r="N274" s="35" t="n">
        <v>1007</v>
      </c>
      <c r="O274" s="35" t="s">
        <v>116</v>
      </c>
      <c r="P274" s="35" t="s">
        <v>116</v>
      </c>
      <c r="Q274" s="35" t="n">
        <v>1</v>
      </c>
      <c r="Y274" s="35" t="n">
        <v>0</v>
      </c>
      <c r="AA274" s="35" t="n">
        <v>592.76</v>
      </c>
      <c r="AB274" s="35" t="n">
        <v>0</v>
      </c>
      <c r="AC274" s="35" t="n">
        <v>0</v>
      </c>
      <c r="AD274" s="35" t="n">
        <v>0</v>
      </c>
      <c r="AN274" s="35" t="n">
        <v>0</v>
      </c>
      <c r="AO274" s="35" t="n">
        <v>1</v>
      </c>
      <c r="AP274" s="35" t="n">
        <v>1</v>
      </c>
      <c r="AQ274" s="35" t="n">
        <v>0</v>
      </c>
      <c r="AR274" s="35" t="n">
        <v>0</v>
      </c>
      <c r="AT274" s="35" t="n">
        <v>0.239</v>
      </c>
      <c r="AU274" s="35" t="s">
        <v>66</v>
      </c>
      <c r="AV274" s="35" t="n">
        <v>0</v>
      </c>
      <c r="AW274" s="35" t="n">
        <v>2</v>
      </c>
      <c r="AX274" s="35" t="n">
        <v>18872471</v>
      </c>
      <c r="AY274" s="35" t="n">
        <v>1</v>
      </c>
      <c r="AZ274" s="35" t="n">
        <v>0</v>
      </c>
      <c r="BA274" s="35" t="n">
        <v>249</v>
      </c>
      <c r="BB274" s="35" t="n">
        <v>0</v>
      </c>
      <c r="BC274" s="35" t="n">
        <v>0</v>
      </c>
      <c r="BD274" s="35" t="n">
        <v>0</v>
      </c>
      <c r="BE274" s="35" t="n">
        <v>0</v>
      </c>
      <c r="BF274" s="35" t="n">
        <v>0</v>
      </c>
      <c r="BG274" s="35" t="n">
        <v>0</v>
      </c>
      <c r="BH274" s="35" t="n">
        <v>0</v>
      </c>
      <c r="BI274" s="35" t="n">
        <v>0</v>
      </c>
      <c r="BJ274" s="35" t="n">
        <v>0</v>
      </c>
      <c r="BK274" s="35" t="n">
        <v>0</v>
      </c>
      <c r="BL274" s="35" t="n">
        <v>0</v>
      </c>
      <c r="BM274" s="35" t="n">
        <v>0</v>
      </c>
      <c r="BN274" s="35" t="n">
        <v>0</v>
      </c>
      <c r="BO274" s="35" t="n">
        <v>0</v>
      </c>
      <c r="BP274" s="35" t="n">
        <v>0</v>
      </c>
      <c r="BQ274" s="35" t="n">
        <v>0</v>
      </c>
      <c r="BR274" s="35" t="n">
        <v>0</v>
      </c>
      <c r="BS274" s="35" t="n">
        <v>0</v>
      </c>
      <c r="BT274" s="35" t="n">
        <v>0</v>
      </c>
      <c r="BU274" s="35" t="n">
        <v>0</v>
      </c>
      <c r="BV274" s="35" t="n">
        <v>0</v>
      </c>
      <c r="BW274" s="35" t="n">
        <v>0</v>
      </c>
    </row>
    <row r="275" customFormat="false" ht="12.75" hidden="false" customHeight="false" outlineLevel="0" collapsed="false">
      <c r="A275" s="35" t="n">
        <f aca="false">ROW(Source!A148)</f>
        <v>148</v>
      </c>
      <c r="B275" s="35" t="n">
        <v>18872473</v>
      </c>
      <c r="C275" s="35" t="n">
        <v>18872472</v>
      </c>
      <c r="D275" s="35" t="n">
        <v>121648</v>
      </c>
      <c r="E275" s="35" t="n">
        <v>1</v>
      </c>
      <c r="F275" s="35" t="n">
        <v>1</v>
      </c>
      <c r="G275" s="35" t="n">
        <v>1</v>
      </c>
      <c r="H275" s="35" t="n">
        <v>1</v>
      </c>
      <c r="I275" s="35" t="s">
        <v>1511</v>
      </c>
      <c r="K275" s="35" t="s">
        <v>1512</v>
      </c>
      <c r="L275" s="35" t="n">
        <v>1369</v>
      </c>
      <c r="N275" s="35" t="n">
        <v>1013</v>
      </c>
      <c r="O275" s="35" t="s">
        <v>1134</v>
      </c>
      <c r="P275" s="35" t="s">
        <v>1134</v>
      </c>
      <c r="Q275" s="35" t="n">
        <v>1</v>
      </c>
      <c r="Y275" s="35" t="n">
        <v>7.54</v>
      </c>
      <c r="AA275" s="35" t="n">
        <v>0</v>
      </c>
      <c r="AB275" s="35" t="n">
        <v>0</v>
      </c>
      <c r="AC275" s="35" t="n">
        <v>0</v>
      </c>
      <c r="AD275" s="35" t="n">
        <v>8.24</v>
      </c>
      <c r="AN275" s="35" t="n">
        <v>0</v>
      </c>
      <c r="AO275" s="35" t="n">
        <v>1</v>
      </c>
      <c r="AP275" s="35" t="n">
        <v>1</v>
      </c>
      <c r="AQ275" s="35" t="n">
        <v>0</v>
      </c>
      <c r="AR275" s="35" t="n">
        <v>0</v>
      </c>
      <c r="AT275" s="35" t="n">
        <v>18.85</v>
      </c>
      <c r="AU275" s="35" t="s">
        <v>274</v>
      </c>
      <c r="AV275" s="35" t="n">
        <v>1</v>
      </c>
      <c r="AW275" s="35" t="n">
        <v>2</v>
      </c>
      <c r="AX275" s="35" t="n">
        <v>18872485</v>
      </c>
      <c r="AY275" s="35" t="n">
        <v>1</v>
      </c>
      <c r="AZ275" s="35" t="n">
        <v>0</v>
      </c>
      <c r="BA275" s="35" t="n">
        <v>250</v>
      </c>
      <c r="BB275" s="35" t="n">
        <v>0</v>
      </c>
      <c r="BC275" s="35" t="n">
        <v>0</v>
      </c>
      <c r="BD275" s="35" t="n">
        <v>0</v>
      </c>
      <c r="BE275" s="35" t="n">
        <v>0</v>
      </c>
      <c r="BF275" s="35" t="n">
        <v>0</v>
      </c>
      <c r="BG275" s="35" t="n">
        <v>0</v>
      </c>
      <c r="BH275" s="35" t="n">
        <v>0</v>
      </c>
      <c r="BI275" s="35" t="n">
        <v>0</v>
      </c>
      <c r="BJ275" s="35" t="n">
        <v>0</v>
      </c>
      <c r="BK275" s="35" t="n">
        <v>0</v>
      </c>
      <c r="BL275" s="35" t="n">
        <v>0</v>
      </c>
      <c r="BM275" s="35" t="n">
        <v>0</v>
      </c>
      <c r="BN275" s="35" t="n">
        <v>0</v>
      </c>
      <c r="BO275" s="35" t="n">
        <v>0</v>
      </c>
      <c r="BP275" s="35" t="n">
        <v>0</v>
      </c>
      <c r="BQ275" s="35" t="n">
        <v>0</v>
      </c>
      <c r="BR275" s="35" t="n">
        <v>0</v>
      </c>
      <c r="BS275" s="35" t="n">
        <v>0</v>
      </c>
      <c r="BT275" s="35" t="n">
        <v>0</v>
      </c>
      <c r="BU275" s="35" t="n">
        <v>0</v>
      </c>
      <c r="BV275" s="35" t="n">
        <v>0</v>
      </c>
      <c r="BW275" s="35" t="n">
        <v>0</v>
      </c>
    </row>
    <row r="276" customFormat="false" ht="12.75" hidden="false" customHeight="false" outlineLevel="0" collapsed="false">
      <c r="A276" s="35" t="n">
        <f aca="false">ROW(Source!A148)</f>
        <v>148</v>
      </c>
      <c r="B276" s="35" t="n">
        <v>18872474</v>
      </c>
      <c r="C276" s="35" t="n">
        <v>18872472</v>
      </c>
      <c r="D276" s="35" t="n">
        <v>121548</v>
      </c>
      <c r="E276" s="35" t="n">
        <v>1</v>
      </c>
      <c r="F276" s="35" t="n">
        <v>1</v>
      </c>
      <c r="G276" s="35" t="n">
        <v>1</v>
      </c>
      <c r="H276" s="35" t="n">
        <v>1</v>
      </c>
      <c r="I276" s="35" t="s">
        <v>60</v>
      </c>
      <c r="K276" s="35" t="s">
        <v>1141</v>
      </c>
      <c r="L276" s="35" t="n">
        <v>608254</v>
      </c>
      <c r="N276" s="35" t="n">
        <v>1013</v>
      </c>
      <c r="O276" s="35" t="s">
        <v>1142</v>
      </c>
      <c r="P276" s="35" t="s">
        <v>1142</v>
      </c>
      <c r="Q276" s="35" t="n">
        <v>1</v>
      </c>
      <c r="Y276" s="35" t="n">
        <v>0.256</v>
      </c>
      <c r="AA276" s="35" t="n">
        <v>0</v>
      </c>
      <c r="AB276" s="35" t="n">
        <v>0</v>
      </c>
      <c r="AC276" s="35" t="n">
        <v>0</v>
      </c>
      <c r="AD276" s="35" t="n">
        <v>0</v>
      </c>
      <c r="AN276" s="35" t="n">
        <v>0</v>
      </c>
      <c r="AO276" s="35" t="n">
        <v>1</v>
      </c>
      <c r="AP276" s="35" t="n">
        <v>1</v>
      </c>
      <c r="AQ276" s="35" t="n">
        <v>0</v>
      </c>
      <c r="AR276" s="35" t="n">
        <v>0</v>
      </c>
      <c r="AT276" s="35" t="n">
        <v>0.64</v>
      </c>
      <c r="AU276" s="35" t="s">
        <v>274</v>
      </c>
      <c r="AV276" s="35" t="n">
        <v>2</v>
      </c>
      <c r="AW276" s="35" t="n">
        <v>2</v>
      </c>
      <c r="AX276" s="35" t="n">
        <v>18872486</v>
      </c>
      <c r="AY276" s="35" t="n">
        <v>1</v>
      </c>
      <c r="AZ276" s="35" t="n">
        <v>0</v>
      </c>
      <c r="BA276" s="35" t="n">
        <v>251</v>
      </c>
      <c r="BB276" s="35" t="n">
        <v>0</v>
      </c>
      <c r="BC276" s="35" t="n">
        <v>0</v>
      </c>
      <c r="BD276" s="35" t="n">
        <v>0</v>
      </c>
      <c r="BE276" s="35" t="n">
        <v>0</v>
      </c>
      <c r="BF276" s="35" t="n">
        <v>0</v>
      </c>
      <c r="BG276" s="35" t="n">
        <v>0</v>
      </c>
      <c r="BH276" s="35" t="n">
        <v>0</v>
      </c>
      <c r="BI276" s="35" t="n">
        <v>0</v>
      </c>
      <c r="BJ276" s="35" t="n">
        <v>0</v>
      </c>
      <c r="BK276" s="35" t="n">
        <v>0</v>
      </c>
      <c r="BL276" s="35" t="n">
        <v>0</v>
      </c>
      <c r="BM276" s="35" t="n">
        <v>0</v>
      </c>
      <c r="BN276" s="35" t="n">
        <v>0</v>
      </c>
      <c r="BO276" s="35" t="n">
        <v>0</v>
      </c>
      <c r="BP276" s="35" t="n">
        <v>0</v>
      </c>
      <c r="BQ276" s="35" t="n">
        <v>0</v>
      </c>
      <c r="BR276" s="35" t="n">
        <v>0</v>
      </c>
      <c r="BS276" s="35" t="n">
        <v>0</v>
      </c>
      <c r="BT276" s="35" t="n">
        <v>0</v>
      </c>
      <c r="BU276" s="35" t="n">
        <v>0</v>
      </c>
      <c r="BV276" s="35" t="n">
        <v>0</v>
      </c>
      <c r="BW276" s="35" t="n">
        <v>0</v>
      </c>
    </row>
    <row r="277" customFormat="false" ht="12.75" hidden="false" customHeight="false" outlineLevel="0" collapsed="false">
      <c r="A277" s="35" t="n">
        <f aca="false">ROW(Source!A148)</f>
        <v>148</v>
      </c>
      <c r="B277" s="35" t="n">
        <v>18872475</v>
      </c>
      <c r="C277" s="35" t="n">
        <v>18872472</v>
      </c>
      <c r="D277" s="35" t="n">
        <v>8867082</v>
      </c>
      <c r="E277" s="35" t="n">
        <v>1</v>
      </c>
      <c r="F277" s="35" t="n">
        <v>1</v>
      </c>
      <c r="G277" s="35" t="n">
        <v>1</v>
      </c>
      <c r="H277" s="35" t="n">
        <v>2</v>
      </c>
      <c r="I277" s="35" t="s">
        <v>1513</v>
      </c>
      <c r="J277" s="35" t="s">
        <v>1514</v>
      </c>
      <c r="K277" s="35" t="s">
        <v>1515</v>
      </c>
      <c r="L277" s="35" t="n">
        <v>1480</v>
      </c>
      <c r="N277" s="35" t="n">
        <v>1013</v>
      </c>
      <c r="O277" s="35" t="s">
        <v>1167</v>
      </c>
      <c r="P277" s="35" t="s">
        <v>1168</v>
      </c>
      <c r="Q277" s="35" t="n">
        <v>1</v>
      </c>
      <c r="Y277" s="35" t="n">
        <v>0.252</v>
      </c>
      <c r="AA277" s="35" t="n">
        <v>0</v>
      </c>
      <c r="AB277" s="35" t="n">
        <v>2.16</v>
      </c>
      <c r="AC277" s="35" t="n">
        <v>0</v>
      </c>
      <c r="AD277" s="35" t="n">
        <v>0</v>
      </c>
      <c r="AN277" s="35" t="n">
        <v>0</v>
      </c>
      <c r="AO277" s="35" t="n">
        <v>1</v>
      </c>
      <c r="AP277" s="35" t="n">
        <v>1</v>
      </c>
      <c r="AQ277" s="35" t="n">
        <v>0</v>
      </c>
      <c r="AR277" s="35" t="n">
        <v>0</v>
      </c>
      <c r="AT277" s="35" t="n">
        <v>0.63</v>
      </c>
      <c r="AU277" s="35" t="s">
        <v>274</v>
      </c>
      <c r="AV277" s="35" t="n">
        <v>0</v>
      </c>
      <c r="AW277" s="35" t="n">
        <v>2</v>
      </c>
      <c r="AX277" s="35" t="n">
        <v>18872487</v>
      </c>
      <c r="AY277" s="35" t="n">
        <v>1</v>
      </c>
      <c r="AZ277" s="35" t="n">
        <v>0</v>
      </c>
      <c r="BA277" s="35" t="n">
        <v>252</v>
      </c>
      <c r="BB277" s="35" t="n">
        <v>0</v>
      </c>
      <c r="BC277" s="35" t="n">
        <v>0</v>
      </c>
      <c r="BD277" s="35" t="n">
        <v>0</v>
      </c>
      <c r="BE277" s="35" t="n">
        <v>0</v>
      </c>
      <c r="BF277" s="35" t="n">
        <v>0</v>
      </c>
      <c r="BG277" s="35" t="n">
        <v>0</v>
      </c>
      <c r="BH277" s="35" t="n">
        <v>0</v>
      </c>
      <c r="BI277" s="35" t="n">
        <v>0</v>
      </c>
      <c r="BJ277" s="35" t="n">
        <v>0</v>
      </c>
      <c r="BK277" s="35" t="n">
        <v>0</v>
      </c>
      <c r="BL277" s="35" t="n">
        <v>0</v>
      </c>
      <c r="BM277" s="35" t="n">
        <v>0</v>
      </c>
      <c r="BN277" s="35" t="n">
        <v>0</v>
      </c>
      <c r="BO277" s="35" t="n">
        <v>0</v>
      </c>
      <c r="BP277" s="35" t="n">
        <v>0</v>
      </c>
      <c r="BQ277" s="35" t="n">
        <v>0</v>
      </c>
      <c r="BR277" s="35" t="n">
        <v>0</v>
      </c>
      <c r="BS277" s="35" t="n">
        <v>0</v>
      </c>
      <c r="BT277" s="35" t="n">
        <v>0</v>
      </c>
      <c r="BU277" s="35" t="n">
        <v>0</v>
      </c>
      <c r="BV277" s="35" t="n">
        <v>0</v>
      </c>
      <c r="BW277" s="35" t="n">
        <v>0</v>
      </c>
    </row>
    <row r="278" customFormat="false" ht="12.75" hidden="false" customHeight="false" outlineLevel="0" collapsed="false">
      <c r="A278" s="35" t="n">
        <f aca="false">ROW(Source!A148)</f>
        <v>148</v>
      </c>
      <c r="B278" s="35" t="n">
        <v>18872476</v>
      </c>
      <c r="C278" s="35" t="n">
        <v>18872472</v>
      </c>
      <c r="D278" s="35" t="n">
        <v>8867716</v>
      </c>
      <c r="E278" s="35" t="n">
        <v>1</v>
      </c>
      <c r="F278" s="35" t="n">
        <v>1</v>
      </c>
      <c r="G278" s="35" t="n">
        <v>1</v>
      </c>
      <c r="H278" s="35" t="n">
        <v>2</v>
      </c>
      <c r="I278" s="35" t="s">
        <v>1151</v>
      </c>
      <c r="J278" s="35" t="s">
        <v>1246</v>
      </c>
      <c r="K278" s="35" t="s">
        <v>1152</v>
      </c>
      <c r="L278" s="35" t="n">
        <v>1480</v>
      </c>
      <c r="N278" s="35" t="n">
        <v>1013</v>
      </c>
      <c r="O278" s="35" t="s">
        <v>1167</v>
      </c>
      <c r="P278" s="35" t="s">
        <v>1168</v>
      </c>
      <c r="Q278" s="35" t="n">
        <v>1</v>
      </c>
      <c r="Y278" s="35" t="n">
        <v>0.256</v>
      </c>
      <c r="AA278" s="35" t="n">
        <v>0</v>
      </c>
      <c r="AB278" s="35" t="n">
        <v>75.4</v>
      </c>
      <c r="AC278" s="35" t="n">
        <v>0</v>
      </c>
      <c r="AD278" s="35" t="n">
        <v>0</v>
      </c>
      <c r="AN278" s="35" t="n">
        <v>0</v>
      </c>
      <c r="AO278" s="35" t="n">
        <v>1</v>
      </c>
      <c r="AP278" s="35" t="n">
        <v>1</v>
      </c>
      <c r="AQ278" s="35" t="n">
        <v>0</v>
      </c>
      <c r="AR278" s="35" t="n">
        <v>0</v>
      </c>
      <c r="AT278" s="35" t="n">
        <v>0.64</v>
      </c>
      <c r="AU278" s="35" t="s">
        <v>274</v>
      </c>
      <c r="AV278" s="35" t="n">
        <v>0</v>
      </c>
      <c r="AW278" s="35" t="n">
        <v>2</v>
      </c>
      <c r="AX278" s="35" t="n">
        <v>18872488</v>
      </c>
      <c r="AY278" s="35" t="n">
        <v>1</v>
      </c>
      <c r="AZ278" s="35" t="n">
        <v>0</v>
      </c>
      <c r="BA278" s="35" t="n">
        <v>253</v>
      </c>
      <c r="BB278" s="35" t="n">
        <v>0</v>
      </c>
      <c r="BC278" s="35" t="n">
        <v>0</v>
      </c>
      <c r="BD278" s="35" t="n">
        <v>0</v>
      </c>
      <c r="BE278" s="35" t="n">
        <v>0</v>
      </c>
      <c r="BF278" s="35" t="n">
        <v>0</v>
      </c>
      <c r="BG278" s="35" t="n">
        <v>0</v>
      </c>
      <c r="BH278" s="35" t="n">
        <v>0</v>
      </c>
      <c r="BI278" s="35" t="n">
        <v>0</v>
      </c>
      <c r="BJ278" s="35" t="n">
        <v>0</v>
      </c>
      <c r="BK278" s="35" t="n">
        <v>0</v>
      </c>
      <c r="BL278" s="35" t="n">
        <v>0</v>
      </c>
      <c r="BM278" s="35" t="n">
        <v>0</v>
      </c>
      <c r="BN278" s="35" t="n">
        <v>0</v>
      </c>
      <c r="BO278" s="35" t="n">
        <v>0</v>
      </c>
      <c r="BP278" s="35" t="n">
        <v>0</v>
      </c>
      <c r="BQ278" s="35" t="n">
        <v>0</v>
      </c>
      <c r="BR278" s="35" t="n">
        <v>0</v>
      </c>
      <c r="BS278" s="35" t="n">
        <v>0</v>
      </c>
      <c r="BT278" s="35" t="n">
        <v>0</v>
      </c>
      <c r="BU278" s="35" t="n">
        <v>0</v>
      </c>
      <c r="BV278" s="35" t="n">
        <v>0</v>
      </c>
      <c r="BW278" s="35" t="n">
        <v>0</v>
      </c>
    </row>
    <row r="279" customFormat="false" ht="12.75" hidden="false" customHeight="false" outlineLevel="0" collapsed="false">
      <c r="A279" s="35" t="n">
        <f aca="false">ROW(Source!A148)</f>
        <v>148</v>
      </c>
      <c r="B279" s="35" t="n">
        <v>18872477</v>
      </c>
      <c r="C279" s="35" t="n">
        <v>18872472</v>
      </c>
      <c r="D279" s="35" t="n">
        <v>8800489</v>
      </c>
      <c r="E279" s="35" t="n">
        <v>1</v>
      </c>
      <c r="F279" s="35" t="n">
        <v>1</v>
      </c>
      <c r="G279" s="35" t="n">
        <v>1</v>
      </c>
      <c r="H279" s="35" t="n">
        <v>3</v>
      </c>
      <c r="I279" s="35" t="s">
        <v>1516</v>
      </c>
      <c r="J279" s="35" t="s">
        <v>1517</v>
      </c>
      <c r="K279" s="35" t="s">
        <v>1518</v>
      </c>
      <c r="L279" s="35" t="n">
        <v>1348</v>
      </c>
      <c r="N279" s="35" t="n">
        <v>1009</v>
      </c>
      <c r="O279" s="35" t="s">
        <v>54</v>
      </c>
      <c r="P279" s="35" t="s">
        <v>54</v>
      </c>
      <c r="Q279" s="35" t="n">
        <v>1000</v>
      </c>
      <c r="Y279" s="35" t="n">
        <v>0</v>
      </c>
      <c r="AA279" s="35" t="n">
        <v>7590</v>
      </c>
      <c r="AB279" s="35" t="n">
        <v>0</v>
      </c>
      <c r="AC279" s="35" t="n">
        <v>0</v>
      </c>
      <c r="AD279" s="35" t="n">
        <v>0</v>
      </c>
      <c r="AN279" s="35" t="n">
        <v>0</v>
      </c>
      <c r="AO279" s="35" t="n">
        <v>1</v>
      </c>
      <c r="AP279" s="35" t="n">
        <v>1</v>
      </c>
      <c r="AQ279" s="35" t="n">
        <v>0</v>
      </c>
      <c r="AR279" s="35" t="n">
        <v>0</v>
      </c>
      <c r="AT279" s="35" t="n">
        <v>0.0106</v>
      </c>
      <c r="AU279" s="35" t="s">
        <v>66</v>
      </c>
      <c r="AV279" s="35" t="n">
        <v>0</v>
      </c>
      <c r="AW279" s="35" t="n">
        <v>2</v>
      </c>
      <c r="AX279" s="35" t="n">
        <v>18872489</v>
      </c>
      <c r="AY279" s="35" t="n">
        <v>1</v>
      </c>
      <c r="AZ279" s="35" t="n">
        <v>0</v>
      </c>
      <c r="BA279" s="35" t="n">
        <v>254</v>
      </c>
      <c r="BB279" s="35" t="n">
        <v>0</v>
      </c>
      <c r="BC279" s="35" t="n">
        <v>0</v>
      </c>
      <c r="BD279" s="35" t="n">
        <v>0</v>
      </c>
      <c r="BE279" s="35" t="n">
        <v>0</v>
      </c>
      <c r="BF279" s="35" t="n">
        <v>0</v>
      </c>
      <c r="BG279" s="35" t="n">
        <v>0</v>
      </c>
      <c r="BH279" s="35" t="n">
        <v>0</v>
      </c>
      <c r="BI279" s="35" t="n">
        <v>0</v>
      </c>
      <c r="BJ279" s="35" t="n">
        <v>0</v>
      </c>
      <c r="BK279" s="35" t="n">
        <v>0</v>
      </c>
      <c r="BL279" s="35" t="n">
        <v>0</v>
      </c>
      <c r="BM279" s="35" t="n">
        <v>0</v>
      </c>
      <c r="BN279" s="35" t="n">
        <v>0</v>
      </c>
      <c r="BO279" s="35" t="n">
        <v>0</v>
      </c>
      <c r="BP279" s="35" t="n">
        <v>0</v>
      </c>
      <c r="BQ279" s="35" t="n">
        <v>0</v>
      </c>
      <c r="BR279" s="35" t="n">
        <v>0</v>
      </c>
      <c r="BS279" s="35" t="n">
        <v>0</v>
      </c>
      <c r="BT279" s="35" t="n">
        <v>0</v>
      </c>
      <c r="BU279" s="35" t="n">
        <v>0</v>
      </c>
      <c r="BV279" s="35" t="n">
        <v>0</v>
      </c>
      <c r="BW279" s="35" t="n">
        <v>0</v>
      </c>
    </row>
    <row r="280" customFormat="false" ht="12.75" hidden="false" customHeight="false" outlineLevel="0" collapsed="false">
      <c r="A280" s="35" t="n">
        <f aca="false">ROW(Source!A148)</f>
        <v>148</v>
      </c>
      <c r="B280" s="35" t="n">
        <v>18872478</v>
      </c>
      <c r="C280" s="35" t="n">
        <v>18872472</v>
      </c>
      <c r="D280" s="35" t="n">
        <v>8801106</v>
      </c>
      <c r="E280" s="35" t="n">
        <v>1</v>
      </c>
      <c r="F280" s="35" t="n">
        <v>1</v>
      </c>
      <c r="G280" s="35" t="n">
        <v>1</v>
      </c>
      <c r="H280" s="35" t="n">
        <v>3</v>
      </c>
      <c r="I280" s="35" t="s">
        <v>1519</v>
      </c>
      <c r="J280" s="35" t="s">
        <v>1520</v>
      </c>
      <c r="K280" s="35" t="s">
        <v>1521</v>
      </c>
      <c r="L280" s="35" t="n">
        <v>1348</v>
      </c>
      <c r="N280" s="35" t="n">
        <v>1009</v>
      </c>
      <c r="O280" s="35" t="s">
        <v>54</v>
      </c>
      <c r="P280" s="35" t="s">
        <v>54</v>
      </c>
      <c r="Q280" s="35" t="n">
        <v>1000</v>
      </c>
      <c r="Y280" s="35" t="n">
        <v>0</v>
      </c>
      <c r="AA280" s="35" t="n">
        <v>14690</v>
      </c>
      <c r="AB280" s="35" t="n">
        <v>0</v>
      </c>
      <c r="AC280" s="35" t="n">
        <v>0</v>
      </c>
      <c r="AD280" s="35" t="n">
        <v>0</v>
      </c>
      <c r="AN280" s="35" t="n">
        <v>0</v>
      </c>
      <c r="AO280" s="35" t="n">
        <v>1</v>
      </c>
      <c r="AP280" s="35" t="n">
        <v>1</v>
      </c>
      <c r="AQ280" s="35" t="n">
        <v>0</v>
      </c>
      <c r="AR280" s="35" t="n">
        <v>0</v>
      </c>
      <c r="AT280" s="35" t="n">
        <v>0.00053</v>
      </c>
      <c r="AU280" s="35" t="s">
        <v>66</v>
      </c>
      <c r="AV280" s="35" t="n">
        <v>0</v>
      </c>
      <c r="AW280" s="35" t="n">
        <v>2</v>
      </c>
      <c r="AX280" s="35" t="n">
        <v>18872490</v>
      </c>
      <c r="AY280" s="35" t="n">
        <v>1</v>
      </c>
      <c r="AZ280" s="35" t="n">
        <v>0</v>
      </c>
      <c r="BA280" s="35" t="n">
        <v>255</v>
      </c>
      <c r="BB280" s="35" t="n">
        <v>0</v>
      </c>
      <c r="BC280" s="35" t="n">
        <v>0</v>
      </c>
      <c r="BD280" s="35" t="n">
        <v>0</v>
      </c>
      <c r="BE280" s="35" t="n">
        <v>0</v>
      </c>
      <c r="BF280" s="35" t="n">
        <v>0</v>
      </c>
      <c r="BG280" s="35" t="n">
        <v>0</v>
      </c>
      <c r="BH280" s="35" t="n">
        <v>0</v>
      </c>
      <c r="BI280" s="35" t="n">
        <v>0</v>
      </c>
      <c r="BJ280" s="35" t="n">
        <v>0</v>
      </c>
      <c r="BK280" s="35" t="n">
        <v>0</v>
      </c>
      <c r="BL280" s="35" t="n">
        <v>0</v>
      </c>
      <c r="BM280" s="35" t="n">
        <v>0</v>
      </c>
      <c r="BN280" s="35" t="n">
        <v>0</v>
      </c>
      <c r="BO280" s="35" t="n">
        <v>0</v>
      </c>
      <c r="BP280" s="35" t="n">
        <v>0</v>
      </c>
      <c r="BQ280" s="35" t="n">
        <v>0</v>
      </c>
      <c r="BR280" s="35" t="n">
        <v>0</v>
      </c>
      <c r="BS280" s="35" t="n">
        <v>0</v>
      </c>
      <c r="BT280" s="35" t="n">
        <v>0</v>
      </c>
      <c r="BU280" s="35" t="n">
        <v>0</v>
      </c>
      <c r="BV280" s="35" t="n">
        <v>0</v>
      </c>
      <c r="BW280" s="35" t="n">
        <v>0</v>
      </c>
    </row>
    <row r="281" customFormat="false" ht="12.75" hidden="false" customHeight="false" outlineLevel="0" collapsed="false">
      <c r="A281" s="35" t="n">
        <f aca="false">ROW(Source!A148)</f>
        <v>148</v>
      </c>
      <c r="B281" s="35" t="n">
        <v>18872479</v>
      </c>
      <c r="C281" s="35" t="n">
        <v>18872472</v>
      </c>
      <c r="D281" s="35" t="n">
        <v>8801108</v>
      </c>
      <c r="E281" s="35" t="n">
        <v>1</v>
      </c>
      <c r="F281" s="35" t="n">
        <v>1</v>
      </c>
      <c r="G281" s="35" t="n">
        <v>1</v>
      </c>
      <c r="H281" s="35" t="n">
        <v>3</v>
      </c>
      <c r="I281" s="35" t="s">
        <v>1522</v>
      </c>
      <c r="J281" s="35" t="s">
        <v>1523</v>
      </c>
      <c r="K281" s="35" t="s">
        <v>1524</v>
      </c>
      <c r="L281" s="35" t="n">
        <v>1348</v>
      </c>
      <c r="N281" s="35" t="n">
        <v>1009</v>
      </c>
      <c r="O281" s="35" t="s">
        <v>54</v>
      </c>
      <c r="P281" s="35" t="s">
        <v>54</v>
      </c>
      <c r="Q281" s="35" t="n">
        <v>1000</v>
      </c>
      <c r="Y281" s="35" t="n">
        <v>0</v>
      </c>
      <c r="AA281" s="35" t="n">
        <v>14690</v>
      </c>
      <c r="AB281" s="35" t="n">
        <v>0</v>
      </c>
      <c r="AC281" s="35" t="n">
        <v>0</v>
      </c>
      <c r="AD281" s="35" t="n">
        <v>0</v>
      </c>
      <c r="AN281" s="35" t="n">
        <v>0</v>
      </c>
      <c r="AO281" s="35" t="n">
        <v>1</v>
      </c>
      <c r="AP281" s="35" t="n">
        <v>1</v>
      </c>
      <c r="AQ281" s="35" t="n">
        <v>0</v>
      </c>
      <c r="AR281" s="35" t="n">
        <v>0</v>
      </c>
      <c r="AT281" s="35" t="n">
        <v>0.00101</v>
      </c>
      <c r="AU281" s="35" t="s">
        <v>66</v>
      </c>
      <c r="AV281" s="35" t="n">
        <v>0</v>
      </c>
      <c r="AW281" s="35" t="n">
        <v>2</v>
      </c>
      <c r="AX281" s="35" t="n">
        <v>18872491</v>
      </c>
      <c r="AY281" s="35" t="n">
        <v>1</v>
      </c>
      <c r="AZ281" s="35" t="n">
        <v>0</v>
      </c>
      <c r="BA281" s="35" t="n">
        <v>256</v>
      </c>
      <c r="BB281" s="35" t="n">
        <v>0</v>
      </c>
      <c r="BC281" s="35" t="n">
        <v>0</v>
      </c>
      <c r="BD281" s="35" t="n">
        <v>0</v>
      </c>
      <c r="BE281" s="35" t="n">
        <v>0</v>
      </c>
      <c r="BF281" s="35" t="n">
        <v>0</v>
      </c>
      <c r="BG281" s="35" t="n">
        <v>0</v>
      </c>
      <c r="BH281" s="35" t="n">
        <v>0</v>
      </c>
      <c r="BI281" s="35" t="n">
        <v>0</v>
      </c>
      <c r="BJ281" s="35" t="n">
        <v>0</v>
      </c>
      <c r="BK281" s="35" t="n">
        <v>0</v>
      </c>
      <c r="BL281" s="35" t="n">
        <v>0</v>
      </c>
      <c r="BM281" s="35" t="n">
        <v>0</v>
      </c>
      <c r="BN281" s="35" t="n">
        <v>0</v>
      </c>
      <c r="BO281" s="35" t="n">
        <v>0</v>
      </c>
      <c r="BP281" s="35" t="n">
        <v>0</v>
      </c>
      <c r="BQ281" s="35" t="n">
        <v>0</v>
      </c>
      <c r="BR281" s="35" t="n">
        <v>0</v>
      </c>
      <c r="BS281" s="35" t="n">
        <v>0</v>
      </c>
      <c r="BT281" s="35" t="n">
        <v>0</v>
      </c>
      <c r="BU281" s="35" t="n">
        <v>0</v>
      </c>
      <c r="BV281" s="35" t="n">
        <v>0</v>
      </c>
      <c r="BW281" s="35" t="n">
        <v>0</v>
      </c>
    </row>
    <row r="282" customFormat="false" ht="12.75" hidden="false" customHeight="false" outlineLevel="0" collapsed="false">
      <c r="A282" s="35" t="n">
        <f aca="false">ROW(Source!A148)</f>
        <v>148</v>
      </c>
      <c r="B282" s="35" t="n">
        <v>18872480</v>
      </c>
      <c r="C282" s="35" t="n">
        <v>18872472</v>
      </c>
      <c r="D282" s="35" t="n">
        <v>8803300</v>
      </c>
      <c r="E282" s="35" t="n">
        <v>1</v>
      </c>
      <c r="F282" s="35" t="n">
        <v>1</v>
      </c>
      <c r="G282" s="35" t="n">
        <v>1</v>
      </c>
      <c r="H282" s="35" t="n">
        <v>3</v>
      </c>
      <c r="I282" s="35" t="s">
        <v>1525</v>
      </c>
      <c r="J282" s="35" t="s">
        <v>1526</v>
      </c>
      <c r="K282" s="35" t="s">
        <v>1527</v>
      </c>
      <c r="L282" s="35" t="n">
        <v>1348</v>
      </c>
      <c r="N282" s="35" t="n">
        <v>1009</v>
      </c>
      <c r="O282" s="35" t="s">
        <v>54</v>
      </c>
      <c r="P282" s="35" t="s">
        <v>54</v>
      </c>
      <c r="Q282" s="35" t="n">
        <v>1000</v>
      </c>
      <c r="Y282" s="35" t="n">
        <v>0</v>
      </c>
      <c r="AA282" s="35" t="n">
        <v>11000</v>
      </c>
      <c r="AB282" s="35" t="n">
        <v>0</v>
      </c>
      <c r="AC282" s="35" t="n">
        <v>0</v>
      </c>
      <c r="AD282" s="35" t="n">
        <v>0</v>
      </c>
      <c r="AN282" s="35" t="n">
        <v>0</v>
      </c>
      <c r="AO282" s="35" t="n">
        <v>1</v>
      </c>
      <c r="AP282" s="35" t="n">
        <v>1</v>
      </c>
      <c r="AQ282" s="35" t="n">
        <v>0</v>
      </c>
      <c r="AR282" s="35" t="n">
        <v>0</v>
      </c>
      <c r="AT282" s="35" t="n">
        <v>0.0265</v>
      </c>
      <c r="AU282" s="35" t="s">
        <v>66</v>
      </c>
      <c r="AV282" s="35" t="n">
        <v>0</v>
      </c>
      <c r="AW282" s="35" t="n">
        <v>2</v>
      </c>
      <c r="AX282" s="35" t="n">
        <v>18872492</v>
      </c>
      <c r="AY282" s="35" t="n">
        <v>1</v>
      </c>
      <c r="AZ282" s="35" t="n">
        <v>0</v>
      </c>
      <c r="BA282" s="35" t="n">
        <v>257</v>
      </c>
      <c r="BB282" s="35" t="n">
        <v>0</v>
      </c>
      <c r="BC282" s="35" t="n">
        <v>0</v>
      </c>
      <c r="BD282" s="35" t="n">
        <v>0</v>
      </c>
      <c r="BE282" s="35" t="n">
        <v>0</v>
      </c>
      <c r="BF282" s="35" t="n">
        <v>0</v>
      </c>
      <c r="BG282" s="35" t="n">
        <v>0</v>
      </c>
      <c r="BH282" s="35" t="n">
        <v>0</v>
      </c>
      <c r="BI282" s="35" t="n">
        <v>0</v>
      </c>
      <c r="BJ282" s="35" t="n">
        <v>0</v>
      </c>
      <c r="BK282" s="35" t="n">
        <v>0</v>
      </c>
      <c r="BL282" s="35" t="n">
        <v>0</v>
      </c>
      <c r="BM282" s="35" t="n">
        <v>0</v>
      </c>
      <c r="BN282" s="35" t="n">
        <v>0</v>
      </c>
      <c r="BO282" s="35" t="n">
        <v>0</v>
      </c>
      <c r="BP282" s="35" t="n">
        <v>0</v>
      </c>
      <c r="BQ282" s="35" t="n">
        <v>0</v>
      </c>
      <c r="BR282" s="35" t="n">
        <v>0</v>
      </c>
      <c r="BS282" s="35" t="n">
        <v>0</v>
      </c>
      <c r="BT282" s="35" t="n">
        <v>0</v>
      </c>
      <c r="BU282" s="35" t="n">
        <v>0</v>
      </c>
      <c r="BV282" s="35" t="n">
        <v>0</v>
      </c>
      <c r="BW282" s="35" t="n">
        <v>0</v>
      </c>
    </row>
    <row r="283" customFormat="false" ht="12.75" hidden="false" customHeight="false" outlineLevel="0" collapsed="false">
      <c r="A283" s="35" t="n">
        <f aca="false">ROW(Source!A148)</f>
        <v>148</v>
      </c>
      <c r="B283" s="35" t="n">
        <v>18872481</v>
      </c>
      <c r="C283" s="35" t="n">
        <v>18872472</v>
      </c>
      <c r="D283" s="35" t="n">
        <v>8804261</v>
      </c>
      <c r="E283" s="35" t="n">
        <v>1</v>
      </c>
      <c r="F283" s="35" t="n">
        <v>1</v>
      </c>
      <c r="G283" s="35" t="n">
        <v>1</v>
      </c>
      <c r="H283" s="35" t="n">
        <v>3</v>
      </c>
      <c r="I283" s="35" t="s">
        <v>1528</v>
      </c>
      <c r="J283" s="35" t="s">
        <v>1529</v>
      </c>
      <c r="K283" s="35" t="s">
        <v>1530</v>
      </c>
      <c r="L283" s="35" t="n">
        <v>1348</v>
      </c>
      <c r="N283" s="35" t="n">
        <v>1009</v>
      </c>
      <c r="O283" s="35" t="s">
        <v>54</v>
      </c>
      <c r="P283" s="35" t="s">
        <v>54</v>
      </c>
      <c r="Q283" s="35" t="n">
        <v>1000</v>
      </c>
      <c r="Y283" s="35" t="n">
        <v>0</v>
      </c>
      <c r="AA283" s="35" t="n">
        <v>33180</v>
      </c>
      <c r="AB283" s="35" t="n">
        <v>0</v>
      </c>
      <c r="AC283" s="35" t="n">
        <v>0</v>
      </c>
      <c r="AD283" s="35" t="n">
        <v>0</v>
      </c>
      <c r="AN283" s="35" t="n">
        <v>0</v>
      </c>
      <c r="AO283" s="35" t="n">
        <v>1</v>
      </c>
      <c r="AP283" s="35" t="n">
        <v>1</v>
      </c>
      <c r="AQ283" s="35" t="n">
        <v>0</v>
      </c>
      <c r="AR283" s="35" t="n">
        <v>0</v>
      </c>
      <c r="AT283" s="35" t="n">
        <v>4E-005</v>
      </c>
      <c r="AU283" s="35" t="s">
        <v>66</v>
      </c>
      <c r="AV283" s="35" t="n">
        <v>0</v>
      </c>
      <c r="AW283" s="35" t="n">
        <v>2</v>
      </c>
      <c r="AX283" s="35" t="n">
        <v>18872493</v>
      </c>
      <c r="AY283" s="35" t="n">
        <v>1</v>
      </c>
      <c r="AZ283" s="35" t="n">
        <v>0</v>
      </c>
      <c r="BA283" s="35" t="n">
        <v>258</v>
      </c>
      <c r="BB283" s="35" t="n">
        <v>0</v>
      </c>
      <c r="BC283" s="35" t="n">
        <v>0</v>
      </c>
      <c r="BD283" s="35" t="n">
        <v>0</v>
      </c>
      <c r="BE283" s="35" t="n">
        <v>0</v>
      </c>
      <c r="BF283" s="35" t="n">
        <v>0</v>
      </c>
      <c r="BG283" s="35" t="n">
        <v>0</v>
      </c>
      <c r="BH283" s="35" t="n">
        <v>0</v>
      </c>
      <c r="BI283" s="35" t="n">
        <v>0</v>
      </c>
      <c r="BJ283" s="35" t="n">
        <v>0</v>
      </c>
      <c r="BK283" s="35" t="n">
        <v>0</v>
      </c>
      <c r="BL283" s="35" t="n">
        <v>0</v>
      </c>
      <c r="BM283" s="35" t="n">
        <v>0</v>
      </c>
      <c r="BN283" s="35" t="n">
        <v>0</v>
      </c>
      <c r="BO283" s="35" t="n">
        <v>0</v>
      </c>
      <c r="BP283" s="35" t="n">
        <v>0</v>
      </c>
      <c r="BQ283" s="35" t="n">
        <v>0</v>
      </c>
      <c r="BR283" s="35" t="n">
        <v>0</v>
      </c>
      <c r="BS283" s="35" t="n">
        <v>0</v>
      </c>
      <c r="BT283" s="35" t="n">
        <v>0</v>
      </c>
      <c r="BU283" s="35" t="n">
        <v>0</v>
      </c>
      <c r="BV283" s="35" t="n">
        <v>0</v>
      </c>
      <c r="BW283" s="35" t="n">
        <v>0</v>
      </c>
    </row>
    <row r="284" customFormat="false" ht="12.75" hidden="false" customHeight="false" outlineLevel="0" collapsed="false">
      <c r="A284" s="35" t="n">
        <f aca="false">ROW(Source!A148)</f>
        <v>148</v>
      </c>
      <c r="B284" s="35" t="n">
        <v>18872482</v>
      </c>
      <c r="C284" s="35" t="n">
        <v>18872472</v>
      </c>
      <c r="D284" s="35" t="n">
        <v>8808278</v>
      </c>
      <c r="E284" s="35" t="n">
        <v>1</v>
      </c>
      <c r="F284" s="35" t="n">
        <v>1</v>
      </c>
      <c r="G284" s="35" t="n">
        <v>1</v>
      </c>
      <c r="H284" s="35" t="n">
        <v>3</v>
      </c>
      <c r="I284" s="35" t="s">
        <v>1531</v>
      </c>
      <c r="J284" s="35" t="s">
        <v>1532</v>
      </c>
      <c r="K284" s="35" t="s">
        <v>1533</v>
      </c>
      <c r="L284" s="35" t="n">
        <v>1339</v>
      </c>
      <c r="N284" s="35" t="n">
        <v>1007</v>
      </c>
      <c r="O284" s="35" t="s">
        <v>116</v>
      </c>
      <c r="P284" s="35" t="s">
        <v>116</v>
      </c>
      <c r="Q284" s="35" t="n">
        <v>1</v>
      </c>
      <c r="Y284" s="35" t="n">
        <v>0</v>
      </c>
      <c r="AA284" s="35" t="n">
        <v>542.4</v>
      </c>
      <c r="AB284" s="35" t="n">
        <v>0</v>
      </c>
      <c r="AC284" s="35" t="n">
        <v>0</v>
      </c>
      <c r="AD284" s="35" t="n">
        <v>0</v>
      </c>
      <c r="AN284" s="35" t="n">
        <v>0</v>
      </c>
      <c r="AO284" s="35" t="n">
        <v>1</v>
      </c>
      <c r="AP284" s="35" t="n">
        <v>1</v>
      </c>
      <c r="AQ284" s="35" t="n">
        <v>0</v>
      </c>
      <c r="AR284" s="35" t="n">
        <v>0</v>
      </c>
      <c r="AT284" s="35" t="n">
        <v>1.54</v>
      </c>
      <c r="AU284" s="35" t="s">
        <v>66</v>
      </c>
      <c r="AV284" s="35" t="n">
        <v>0</v>
      </c>
      <c r="AW284" s="35" t="n">
        <v>2</v>
      </c>
      <c r="AX284" s="35" t="n">
        <v>18872494</v>
      </c>
      <c r="AY284" s="35" t="n">
        <v>1</v>
      </c>
      <c r="AZ284" s="35" t="n">
        <v>0</v>
      </c>
      <c r="BA284" s="35" t="n">
        <v>259</v>
      </c>
      <c r="BB284" s="35" t="n">
        <v>0</v>
      </c>
      <c r="BC284" s="35" t="n">
        <v>0</v>
      </c>
      <c r="BD284" s="35" t="n">
        <v>0</v>
      </c>
      <c r="BE284" s="35" t="n">
        <v>0</v>
      </c>
      <c r="BF284" s="35" t="n">
        <v>0</v>
      </c>
      <c r="BG284" s="35" t="n">
        <v>0</v>
      </c>
      <c r="BH284" s="35" t="n">
        <v>0</v>
      </c>
      <c r="BI284" s="35" t="n">
        <v>0</v>
      </c>
      <c r="BJ284" s="35" t="n">
        <v>0</v>
      </c>
      <c r="BK284" s="35" t="n">
        <v>0</v>
      </c>
      <c r="BL284" s="35" t="n">
        <v>0</v>
      </c>
      <c r="BM284" s="35" t="n">
        <v>0</v>
      </c>
      <c r="BN284" s="35" t="n">
        <v>0</v>
      </c>
      <c r="BO284" s="35" t="n">
        <v>0</v>
      </c>
      <c r="BP284" s="35" t="n">
        <v>0</v>
      </c>
      <c r="BQ284" s="35" t="n">
        <v>0</v>
      </c>
      <c r="BR284" s="35" t="n">
        <v>0</v>
      </c>
      <c r="BS284" s="35" t="n">
        <v>0</v>
      </c>
      <c r="BT284" s="35" t="n">
        <v>0</v>
      </c>
      <c r="BU284" s="35" t="n">
        <v>0</v>
      </c>
      <c r="BV284" s="35" t="n">
        <v>0</v>
      </c>
      <c r="BW284" s="35" t="n">
        <v>0</v>
      </c>
    </row>
    <row r="285" customFormat="false" ht="12.75" hidden="false" customHeight="false" outlineLevel="0" collapsed="false">
      <c r="A285" s="35" t="n">
        <f aca="false">ROW(Source!A148)</f>
        <v>148</v>
      </c>
      <c r="B285" s="35" t="n">
        <v>18872483</v>
      </c>
      <c r="C285" s="35" t="n">
        <v>18872472</v>
      </c>
      <c r="D285" s="35" t="n">
        <v>8808433</v>
      </c>
      <c r="E285" s="35" t="n">
        <v>1</v>
      </c>
      <c r="F285" s="35" t="n">
        <v>1</v>
      </c>
      <c r="G285" s="35" t="n">
        <v>1</v>
      </c>
      <c r="H285" s="35" t="n">
        <v>3</v>
      </c>
      <c r="I285" s="35" t="s">
        <v>1534</v>
      </c>
      <c r="J285" s="35" t="s">
        <v>1535</v>
      </c>
      <c r="K285" s="35" t="s">
        <v>1536</v>
      </c>
      <c r="L285" s="35" t="n">
        <v>1329</v>
      </c>
      <c r="N285" s="35" t="n">
        <v>1005</v>
      </c>
      <c r="O285" s="35" t="s">
        <v>1537</v>
      </c>
      <c r="P285" s="35" t="s">
        <v>1537</v>
      </c>
      <c r="Q285" s="35" t="n">
        <v>1000</v>
      </c>
      <c r="Y285" s="35" t="n">
        <v>0</v>
      </c>
      <c r="AA285" s="35" t="n">
        <v>22020</v>
      </c>
      <c r="AB285" s="35" t="n">
        <v>0</v>
      </c>
      <c r="AC285" s="35" t="n">
        <v>0</v>
      </c>
      <c r="AD285" s="35" t="n">
        <v>0</v>
      </c>
      <c r="AN285" s="35" t="n">
        <v>0</v>
      </c>
      <c r="AO285" s="35" t="n">
        <v>1</v>
      </c>
      <c r="AP285" s="35" t="n">
        <v>1</v>
      </c>
      <c r="AQ285" s="35" t="n">
        <v>0</v>
      </c>
      <c r="AR285" s="35" t="n">
        <v>0</v>
      </c>
      <c r="AT285" s="35" t="n">
        <v>0.002204</v>
      </c>
      <c r="AU285" s="35" t="s">
        <v>66</v>
      </c>
      <c r="AV285" s="35" t="n">
        <v>0</v>
      </c>
      <c r="AW285" s="35" t="n">
        <v>2</v>
      </c>
      <c r="AX285" s="35" t="n">
        <v>18872495</v>
      </c>
      <c r="AY285" s="35" t="n">
        <v>1</v>
      </c>
      <c r="AZ285" s="35" t="n">
        <v>0</v>
      </c>
      <c r="BA285" s="35" t="n">
        <v>260</v>
      </c>
      <c r="BB285" s="35" t="n">
        <v>0</v>
      </c>
      <c r="BC285" s="35" t="n">
        <v>0</v>
      </c>
      <c r="BD285" s="35" t="n">
        <v>0</v>
      </c>
      <c r="BE285" s="35" t="n">
        <v>0</v>
      </c>
      <c r="BF285" s="35" t="n">
        <v>0</v>
      </c>
      <c r="BG285" s="35" t="n">
        <v>0</v>
      </c>
      <c r="BH285" s="35" t="n">
        <v>0</v>
      </c>
      <c r="BI285" s="35" t="n">
        <v>0</v>
      </c>
      <c r="BJ285" s="35" t="n">
        <v>0</v>
      </c>
      <c r="BK285" s="35" t="n">
        <v>0</v>
      </c>
      <c r="BL285" s="35" t="n">
        <v>0</v>
      </c>
      <c r="BM285" s="35" t="n">
        <v>0</v>
      </c>
      <c r="BN285" s="35" t="n">
        <v>0</v>
      </c>
      <c r="BO285" s="35" t="n">
        <v>0</v>
      </c>
      <c r="BP285" s="35" t="n">
        <v>0</v>
      </c>
      <c r="BQ285" s="35" t="n">
        <v>0</v>
      </c>
      <c r="BR285" s="35" t="n">
        <v>0</v>
      </c>
      <c r="BS285" s="35" t="n">
        <v>0</v>
      </c>
      <c r="BT285" s="35" t="n">
        <v>0</v>
      </c>
      <c r="BU285" s="35" t="n">
        <v>0</v>
      </c>
      <c r="BV285" s="35" t="n">
        <v>0</v>
      </c>
      <c r="BW285" s="35" t="n">
        <v>0</v>
      </c>
    </row>
    <row r="286" customFormat="false" ht="12.75" hidden="false" customHeight="false" outlineLevel="0" collapsed="false">
      <c r="A286" s="35" t="n">
        <f aca="false">ROW(Source!A148)</f>
        <v>148</v>
      </c>
      <c r="B286" s="35" t="n">
        <v>18872484</v>
      </c>
      <c r="C286" s="35" t="n">
        <v>18872472</v>
      </c>
      <c r="D286" s="35" t="n">
        <v>8848005</v>
      </c>
      <c r="E286" s="35" t="n">
        <v>1</v>
      </c>
      <c r="F286" s="35" t="n">
        <v>1</v>
      </c>
      <c r="G286" s="35" t="n">
        <v>1</v>
      </c>
      <c r="H286" s="35" t="n">
        <v>3</v>
      </c>
      <c r="I286" s="35" t="s">
        <v>1538</v>
      </c>
      <c r="J286" s="35" t="s">
        <v>1539</v>
      </c>
      <c r="K286" s="35" t="s">
        <v>1540</v>
      </c>
      <c r="L286" s="35" t="n">
        <v>1346</v>
      </c>
      <c r="N286" s="35" t="n">
        <v>1009</v>
      </c>
      <c r="O286" s="35" t="s">
        <v>803</v>
      </c>
      <c r="P286" s="35" t="s">
        <v>803</v>
      </c>
      <c r="Q286" s="35" t="n">
        <v>1</v>
      </c>
      <c r="Y286" s="35" t="n">
        <v>0</v>
      </c>
      <c r="AA286" s="35" t="n">
        <v>57.4</v>
      </c>
      <c r="AB286" s="35" t="n">
        <v>0</v>
      </c>
      <c r="AC286" s="35" t="n">
        <v>0</v>
      </c>
      <c r="AD286" s="35" t="n">
        <v>0</v>
      </c>
      <c r="AN286" s="35" t="n">
        <v>0</v>
      </c>
      <c r="AO286" s="35" t="n">
        <v>1</v>
      </c>
      <c r="AP286" s="35" t="n">
        <v>1</v>
      </c>
      <c r="AQ286" s="35" t="n">
        <v>0</v>
      </c>
      <c r="AR286" s="35" t="n">
        <v>0</v>
      </c>
      <c r="AT286" s="35" t="n">
        <v>0.78</v>
      </c>
      <c r="AU286" s="35" t="s">
        <v>66</v>
      </c>
      <c r="AV286" s="35" t="n">
        <v>0</v>
      </c>
      <c r="AW286" s="35" t="n">
        <v>2</v>
      </c>
      <c r="AX286" s="35" t="n">
        <v>18872496</v>
      </c>
      <c r="AY286" s="35" t="n">
        <v>1</v>
      </c>
      <c r="AZ286" s="35" t="n">
        <v>0</v>
      </c>
      <c r="BA286" s="35" t="n">
        <v>261</v>
      </c>
      <c r="BB286" s="35" t="n">
        <v>0</v>
      </c>
      <c r="BC286" s="35" t="n">
        <v>0</v>
      </c>
      <c r="BD286" s="35" t="n">
        <v>0</v>
      </c>
      <c r="BE286" s="35" t="n">
        <v>0</v>
      </c>
      <c r="BF286" s="35" t="n">
        <v>0</v>
      </c>
      <c r="BG286" s="35" t="n">
        <v>0</v>
      </c>
      <c r="BH286" s="35" t="n">
        <v>0</v>
      </c>
      <c r="BI286" s="35" t="n">
        <v>0</v>
      </c>
      <c r="BJ286" s="35" t="n">
        <v>0</v>
      </c>
      <c r="BK286" s="35" t="n">
        <v>0</v>
      </c>
      <c r="BL286" s="35" t="n">
        <v>0</v>
      </c>
      <c r="BM286" s="35" t="n">
        <v>0</v>
      </c>
      <c r="BN286" s="35" t="n">
        <v>0</v>
      </c>
      <c r="BO286" s="35" t="n">
        <v>0</v>
      </c>
      <c r="BP286" s="35" t="n">
        <v>0</v>
      </c>
      <c r="BQ286" s="35" t="n">
        <v>0</v>
      </c>
      <c r="BR286" s="35" t="n">
        <v>0</v>
      </c>
      <c r="BS286" s="35" t="n">
        <v>0</v>
      </c>
      <c r="BT286" s="35" t="n">
        <v>0</v>
      </c>
      <c r="BU286" s="35" t="n">
        <v>0</v>
      </c>
      <c r="BV286" s="35" t="n">
        <v>0</v>
      </c>
      <c r="BW286" s="35" t="n">
        <v>0</v>
      </c>
    </row>
    <row r="287" customFormat="false" ht="12.75" hidden="false" customHeight="false" outlineLevel="0" collapsed="false">
      <c r="A287" s="35" t="n">
        <f aca="false">ROW(Source!A148)</f>
        <v>148</v>
      </c>
      <c r="B287" s="35" t="n">
        <v>18872498</v>
      </c>
      <c r="C287" s="35" t="n">
        <v>18872472</v>
      </c>
      <c r="D287" s="35" t="n">
        <v>8862970</v>
      </c>
      <c r="E287" s="35" t="n">
        <v>1</v>
      </c>
      <c r="F287" s="35" t="n">
        <v>1</v>
      </c>
      <c r="G287" s="35" t="n">
        <v>1</v>
      </c>
      <c r="H287" s="35" t="n">
        <v>3</v>
      </c>
      <c r="I287" s="35" t="s">
        <v>280</v>
      </c>
      <c r="J287" s="35" t="s">
        <v>281</v>
      </c>
      <c r="K287" s="35" t="s">
        <v>53</v>
      </c>
      <c r="L287" s="35" t="n">
        <v>1348</v>
      </c>
      <c r="N287" s="35" t="n">
        <v>1009</v>
      </c>
      <c r="O287" s="35" t="s">
        <v>54</v>
      </c>
      <c r="P287" s="35" t="s">
        <v>54</v>
      </c>
      <c r="Q287" s="35" t="n">
        <v>1000</v>
      </c>
      <c r="Y287" s="35" t="n">
        <v>0.299685</v>
      </c>
      <c r="AA287" s="35" t="n">
        <v>0</v>
      </c>
      <c r="AB287" s="35" t="n">
        <v>0</v>
      </c>
      <c r="AC287" s="35" t="n">
        <v>0</v>
      </c>
      <c r="AD287" s="35" t="n">
        <v>0</v>
      </c>
      <c r="AN287" s="35" t="n">
        <v>0</v>
      </c>
      <c r="AO287" s="35" t="n">
        <v>0</v>
      </c>
      <c r="AP287" s="35" t="n">
        <v>0</v>
      </c>
      <c r="AQ287" s="35" t="n">
        <v>0</v>
      </c>
      <c r="AR287" s="35" t="n">
        <v>0</v>
      </c>
      <c r="AT287" s="35" t="n">
        <v>0.299685</v>
      </c>
      <c r="AV287" s="35" t="n">
        <v>0</v>
      </c>
      <c r="AW287" s="35" t="n">
        <v>1</v>
      </c>
      <c r="AX287" s="35" t="n">
        <v>-1</v>
      </c>
      <c r="AY287" s="35" t="n">
        <v>0</v>
      </c>
      <c r="AZ287" s="35" t="n">
        <v>0</v>
      </c>
      <c r="BB287" s="35" t="n">
        <v>0</v>
      </c>
      <c r="BC287" s="35" t="n">
        <v>0</v>
      </c>
      <c r="BD287" s="35" t="n">
        <v>0</v>
      </c>
      <c r="BE287" s="35" t="n">
        <v>0</v>
      </c>
      <c r="BF287" s="35" t="n">
        <v>0</v>
      </c>
      <c r="BG287" s="35" t="n">
        <v>0</v>
      </c>
      <c r="BH287" s="35" t="n">
        <v>0</v>
      </c>
      <c r="BI287" s="35" t="n">
        <v>0</v>
      </c>
      <c r="BJ287" s="35" t="n">
        <v>0</v>
      </c>
      <c r="BK287" s="35" t="n">
        <v>0</v>
      </c>
      <c r="BL287" s="35" t="n">
        <v>0</v>
      </c>
      <c r="BM287" s="35" t="n">
        <v>0</v>
      </c>
      <c r="BN287" s="35" t="n">
        <v>0</v>
      </c>
      <c r="BO287" s="35" t="n">
        <v>0</v>
      </c>
      <c r="BP287" s="35" t="n">
        <v>0</v>
      </c>
      <c r="BQ287" s="35" t="n">
        <v>0</v>
      </c>
      <c r="BR287" s="35" t="n">
        <v>0</v>
      </c>
      <c r="BS287" s="35" t="n">
        <v>0</v>
      </c>
      <c r="BT287" s="35" t="n">
        <v>0</v>
      </c>
      <c r="BU287" s="35" t="n">
        <v>0</v>
      </c>
      <c r="BV287" s="35" t="n">
        <v>0</v>
      </c>
      <c r="BW287" s="35" t="n">
        <v>0</v>
      </c>
    </row>
    <row r="288" customFormat="false" ht="12.75" hidden="false" customHeight="false" outlineLevel="0" collapsed="false">
      <c r="A288" s="35" t="n">
        <f aca="false">ROW(Source!A150)</f>
        <v>150</v>
      </c>
      <c r="B288" s="35" t="n">
        <v>18872500</v>
      </c>
      <c r="C288" s="35" t="n">
        <v>18872499</v>
      </c>
      <c r="D288" s="35" t="n">
        <v>121606</v>
      </c>
      <c r="E288" s="35" t="n">
        <v>1</v>
      </c>
      <c r="F288" s="35" t="n">
        <v>1</v>
      </c>
      <c r="G288" s="35" t="n">
        <v>1</v>
      </c>
      <c r="H288" s="35" t="n">
        <v>1</v>
      </c>
      <c r="I288" s="35" t="s">
        <v>1541</v>
      </c>
      <c r="K288" s="35" t="s">
        <v>1542</v>
      </c>
      <c r="L288" s="35" t="n">
        <v>1369</v>
      </c>
      <c r="N288" s="35" t="n">
        <v>1013</v>
      </c>
      <c r="O288" s="35" t="s">
        <v>1134</v>
      </c>
      <c r="P288" s="35" t="s">
        <v>1134</v>
      </c>
      <c r="Q288" s="35" t="n">
        <v>1</v>
      </c>
      <c r="Y288" s="35" t="n">
        <v>34.66</v>
      </c>
      <c r="AA288" s="35" t="n">
        <v>0</v>
      </c>
      <c r="AB288" s="35" t="n">
        <v>0</v>
      </c>
      <c r="AC288" s="35" t="n">
        <v>0</v>
      </c>
      <c r="AD288" s="35" t="n">
        <v>8.3</v>
      </c>
      <c r="AN288" s="35" t="n">
        <v>0</v>
      </c>
      <c r="AO288" s="35" t="n">
        <v>1</v>
      </c>
      <c r="AP288" s="35" t="n">
        <v>1</v>
      </c>
      <c r="AQ288" s="35" t="n">
        <v>0</v>
      </c>
      <c r="AR288" s="35" t="n">
        <v>0</v>
      </c>
      <c r="AT288" s="35" t="n">
        <v>34.66</v>
      </c>
      <c r="AV288" s="35" t="n">
        <v>1</v>
      </c>
      <c r="AW288" s="35" t="n">
        <v>2</v>
      </c>
      <c r="AX288" s="35" t="n">
        <v>18872506</v>
      </c>
      <c r="AY288" s="35" t="n">
        <v>1</v>
      </c>
      <c r="AZ288" s="35" t="n">
        <v>0</v>
      </c>
      <c r="BA288" s="35" t="n">
        <v>262</v>
      </c>
      <c r="BB288" s="35" t="n">
        <v>0</v>
      </c>
      <c r="BC288" s="35" t="n">
        <v>0</v>
      </c>
      <c r="BD288" s="35" t="n">
        <v>0</v>
      </c>
      <c r="BE288" s="35" t="n">
        <v>0</v>
      </c>
      <c r="BF288" s="35" t="n">
        <v>0</v>
      </c>
      <c r="BG288" s="35" t="n">
        <v>0</v>
      </c>
      <c r="BH288" s="35" t="n">
        <v>0</v>
      </c>
      <c r="BI288" s="35" t="n">
        <v>0</v>
      </c>
      <c r="BJ288" s="35" t="n">
        <v>0</v>
      </c>
      <c r="BK288" s="35" t="n">
        <v>0</v>
      </c>
      <c r="BL288" s="35" t="n">
        <v>0</v>
      </c>
      <c r="BM288" s="35" t="n">
        <v>0</v>
      </c>
      <c r="BN288" s="35" t="n">
        <v>0</v>
      </c>
      <c r="BO288" s="35" t="n">
        <v>0</v>
      </c>
      <c r="BP288" s="35" t="n">
        <v>0</v>
      </c>
      <c r="BQ288" s="35" t="n">
        <v>0</v>
      </c>
      <c r="BR288" s="35" t="n">
        <v>0</v>
      </c>
      <c r="BS288" s="35" t="n">
        <v>0</v>
      </c>
      <c r="BT288" s="35" t="n">
        <v>0</v>
      </c>
      <c r="BU288" s="35" t="n">
        <v>0</v>
      </c>
      <c r="BV288" s="35" t="n">
        <v>0</v>
      </c>
      <c r="BW288" s="35" t="n">
        <v>0</v>
      </c>
    </row>
    <row r="289" customFormat="false" ht="12.75" hidden="false" customHeight="false" outlineLevel="0" collapsed="false">
      <c r="A289" s="35" t="n">
        <f aca="false">ROW(Source!A150)</f>
        <v>150</v>
      </c>
      <c r="B289" s="35" t="n">
        <v>18872501</v>
      </c>
      <c r="C289" s="35" t="n">
        <v>18872499</v>
      </c>
      <c r="D289" s="35" t="n">
        <v>121548</v>
      </c>
      <c r="E289" s="35" t="n">
        <v>1</v>
      </c>
      <c r="F289" s="35" t="n">
        <v>1</v>
      </c>
      <c r="G289" s="35" t="n">
        <v>1</v>
      </c>
      <c r="H289" s="35" t="n">
        <v>1</v>
      </c>
      <c r="I289" s="35" t="s">
        <v>60</v>
      </c>
      <c r="K289" s="35" t="s">
        <v>1141</v>
      </c>
      <c r="L289" s="35" t="n">
        <v>608254</v>
      </c>
      <c r="N289" s="35" t="n">
        <v>1013</v>
      </c>
      <c r="O289" s="35" t="s">
        <v>1142</v>
      </c>
      <c r="P289" s="35" t="s">
        <v>1142</v>
      </c>
      <c r="Q289" s="35" t="n">
        <v>1</v>
      </c>
      <c r="Y289" s="35" t="n">
        <v>0.1</v>
      </c>
      <c r="AA289" s="35" t="n">
        <v>0</v>
      </c>
      <c r="AB289" s="35" t="n">
        <v>0</v>
      </c>
      <c r="AC289" s="35" t="n">
        <v>0</v>
      </c>
      <c r="AD289" s="35" t="n">
        <v>0</v>
      </c>
      <c r="AN289" s="35" t="n">
        <v>0</v>
      </c>
      <c r="AO289" s="35" t="n">
        <v>1</v>
      </c>
      <c r="AP289" s="35" t="n">
        <v>1</v>
      </c>
      <c r="AQ289" s="35" t="n">
        <v>0</v>
      </c>
      <c r="AR289" s="35" t="n">
        <v>0</v>
      </c>
      <c r="AT289" s="35" t="n">
        <v>0.1</v>
      </c>
      <c r="AV289" s="35" t="n">
        <v>2</v>
      </c>
      <c r="AW289" s="35" t="n">
        <v>2</v>
      </c>
      <c r="AX289" s="35" t="n">
        <v>18872507</v>
      </c>
      <c r="AY289" s="35" t="n">
        <v>1</v>
      </c>
      <c r="AZ289" s="35" t="n">
        <v>0</v>
      </c>
      <c r="BA289" s="35" t="n">
        <v>263</v>
      </c>
      <c r="BB289" s="35" t="n">
        <v>0</v>
      </c>
      <c r="BC289" s="35" t="n">
        <v>0</v>
      </c>
      <c r="BD289" s="35" t="n">
        <v>0</v>
      </c>
      <c r="BE289" s="35" t="n">
        <v>0</v>
      </c>
      <c r="BF289" s="35" t="n">
        <v>0</v>
      </c>
      <c r="BG289" s="35" t="n">
        <v>0</v>
      </c>
      <c r="BH289" s="35" t="n">
        <v>0</v>
      </c>
      <c r="BI289" s="35" t="n">
        <v>0</v>
      </c>
      <c r="BJ289" s="35" t="n">
        <v>0</v>
      </c>
      <c r="BK289" s="35" t="n">
        <v>0</v>
      </c>
      <c r="BL289" s="35" t="n">
        <v>0</v>
      </c>
      <c r="BM289" s="35" t="n">
        <v>0</v>
      </c>
      <c r="BN289" s="35" t="n">
        <v>0</v>
      </c>
      <c r="BO289" s="35" t="n">
        <v>0</v>
      </c>
      <c r="BP289" s="35" t="n">
        <v>0</v>
      </c>
      <c r="BQ289" s="35" t="n">
        <v>0</v>
      </c>
      <c r="BR289" s="35" t="n">
        <v>0</v>
      </c>
      <c r="BS289" s="35" t="n">
        <v>0</v>
      </c>
      <c r="BT289" s="35" t="n">
        <v>0</v>
      </c>
      <c r="BU289" s="35" t="n">
        <v>0</v>
      </c>
      <c r="BV289" s="35" t="n">
        <v>0</v>
      </c>
      <c r="BW289" s="35" t="n">
        <v>0</v>
      </c>
    </row>
    <row r="290" customFormat="false" ht="12.75" hidden="false" customHeight="false" outlineLevel="0" collapsed="false">
      <c r="A290" s="35" t="n">
        <f aca="false">ROW(Source!A150)</f>
        <v>150</v>
      </c>
      <c r="B290" s="35" t="n">
        <v>18872502</v>
      </c>
      <c r="C290" s="35" t="n">
        <v>18872499</v>
      </c>
      <c r="D290" s="35" t="n">
        <v>8863638</v>
      </c>
      <c r="E290" s="35" t="n">
        <v>1</v>
      </c>
      <c r="F290" s="35" t="n">
        <v>1</v>
      </c>
      <c r="G290" s="35" t="n">
        <v>1</v>
      </c>
      <c r="H290" s="35" t="n">
        <v>2</v>
      </c>
      <c r="I290" s="35" t="s">
        <v>1169</v>
      </c>
      <c r="J290" s="35" t="s">
        <v>1170</v>
      </c>
      <c r="K290" s="35" t="s">
        <v>1171</v>
      </c>
      <c r="L290" s="35" t="n">
        <v>1368</v>
      </c>
      <c r="N290" s="35" t="n">
        <v>1011</v>
      </c>
      <c r="O290" s="35" t="s">
        <v>1138</v>
      </c>
      <c r="P290" s="35" t="s">
        <v>1138</v>
      </c>
      <c r="Q290" s="35" t="n">
        <v>1</v>
      </c>
      <c r="Y290" s="35" t="n">
        <v>0.1</v>
      </c>
      <c r="AA290" s="35" t="n">
        <v>0</v>
      </c>
      <c r="AB290" s="35" t="n">
        <v>20</v>
      </c>
      <c r="AC290" s="35" t="n">
        <v>13.02</v>
      </c>
      <c r="AD290" s="35" t="n">
        <v>0</v>
      </c>
      <c r="AN290" s="35" t="n">
        <v>0</v>
      </c>
      <c r="AO290" s="35" t="n">
        <v>1</v>
      </c>
      <c r="AP290" s="35" t="n">
        <v>1</v>
      </c>
      <c r="AQ290" s="35" t="n">
        <v>0</v>
      </c>
      <c r="AR290" s="35" t="n">
        <v>0</v>
      </c>
      <c r="AT290" s="35" t="n">
        <v>0.1</v>
      </c>
      <c r="AV290" s="35" t="n">
        <v>0</v>
      </c>
      <c r="AW290" s="35" t="n">
        <v>2</v>
      </c>
      <c r="AX290" s="35" t="n">
        <v>18872508</v>
      </c>
      <c r="AY290" s="35" t="n">
        <v>1</v>
      </c>
      <c r="AZ290" s="35" t="n">
        <v>0</v>
      </c>
      <c r="BA290" s="35" t="n">
        <v>264</v>
      </c>
      <c r="BB290" s="35" t="n">
        <v>0</v>
      </c>
      <c r="BC290" s="35" t="n">
        <v>0</v>
      </c>
      <c r="BD290" s="35" t="n">
        <v>0</v>
      </c>
      <c r="BE290" s="35" t="n">
        <v>0</v>
      </c>
      <c r="BF290" s="35" t="n">
        <v>0</v>
      </c>
      <c r="BG290" s="35" t="n">
        <v>0</v>
      </c>
      <c r="BH290" s="35" t="n">
        <v>0</v>
      </c>
      <c r="BI290" s="35" t="n">
        <v>0</v>
      </c>
      <c r="BJ290" s="35" t="n">
        <v>0</v>
      </c>
      <c r="BK290" s="35" t="n">
        <v>0</v>
      </c>
      <c r="BL290" s="35" t="n">
        <v>0</v>
      </c>
      <c r="BM290" s="35" t="n">
        <v>0</v>
      </c>
      <c r="BN290" s="35" t="n">
        <v>0</v>
      </c>
      <c r="BO290" s="35" t="n">
        <v>0</v>
      </c>
      <c r="BP290" s="35" t="n">
        <v>0</v>
      </c>
      <c r="BQ290" s="35" t="n">
        <v>0</v>
      </c>
      <c r="BR290" s="35" t="n">
        <v>0</v>
      </c>
      <c r="BS290" s="35" t="n">
        <v>0</v>
      </c>
      <c r="BT290" s="35" t="n">
        <v>0</v>
      </c>
      <c r="BU290" s="35" t="n">
        <v>0</v>
      </c>
      <c r="BV290" s="35" t="n">
        <v>0</v>
      </c>
      <c r="BW290" s="35" t="n">
        <v>0</v>
      </c>
    </row>
    <row r="291" customFormat="false" ht="12.75" hidden="false" customHeight="false" outlineLevel="0" collapsed="false">
      <c r="A291" s="35" t="n">
        <f aca="false">ROW(Source!A150)</f>
        <v>150</v>
      </c>
      <c r="B291" s="35" t="n">
        <v>18872503</v>
      </c>
      <c r="C291" s="35" t="n">
        <v>18872499</v>
      </c>
      <c r="D291" s="35" t="n">
        <v>8863814</v>
      </c>
      <c r="E291" s="35" t="n">
        <v>1</v>
      </c>
      <c r="F291" s="35" t="n">
        <v>1</v>
      </c>
      <c r="G291" s="35" t="n">
        <v>1</v>
      </c>
      <c r="H291" s="35" t="n">
        <v>2</v>
      </c>
      <c r="I291" s="35" t="s">
        <v>1361</v>
      </c>
      <c r="J291" s="35" t="s">
        <v>1362</v>
      </c>
      <c r="K291" s="35" t="s">
        <v>1363</v>
      </c>
      <c r="L291" s="35" t="n">
        <v>1480</v>
      </c>
      <c r="N291" s="35" t="n">
        <v>1013</v>
      </c>
      <c r="O291" s="35" t="s">
        <v>1167</v>
      </c>
      <c r="P291" s="35" t="s">
        <v>1168</v>
      </c>
      <c r="Q291" s="35" t="n">
        <v>1</v>
      </c>
      <c r="Y291" s="35" t="n">
        <v>3.3</v>
      </c>
      <c r="AA291" s="35" t="n">
        <v>0</v>
      </c>
      <c r="AB291" s="35" t="n">
        <v>1.2</v>
      </c>
      <c r="AC291" s="35" t="n">
        <v>0</v>
      </c>
      <c r="AD291" s="35" t="n">
        <v>0</v>
      </c>
      <c r="AN291" s="35" t="n">
        <v>0</v>
      </c>
      <c r="AO291" s="35" t="n">
        <v>1</v>
      </c>
      <c r="AP291" s="35" t="n">
        <v>1</v>
      </c>
      <c r="AQ291" s="35" t="n">
        <v>0</v>
      </c>
      <c r="AR291" s="35" t="n">
        <v>0</v>
      </c>
      <c r="AT291" s="35" t="n">
        <v>3.3</v>
      </c>
      <c r="AV291" s="35" t="n">
        <v>0</v>
      </c>
      <c r="AW291" s="35" t="n">
        <v>2</v>
      </c>
      <c r="AX291" s="35" t="n">
        <v>18872509</v>
      </c>
      <c r="AY291" s="35" t="n">
        <v>1</v>
      </c>
      <c r="AZ291" s="35" t="n">
        <v>0</v>
      </c>
      <c r="BA291" s="35" t="n">
        <v>265</v>
      </c>
      <c r="BB291" s="35" t="n">
        <v>0</v>
      </c>
      <c r="BC291" s="35" t="n">
        <v>0</v>
      </c>
      <c r="BD291" s="35" t="n">
        <v>0</v>
      </c>
      <c r="BE291" s="35" t="n">
        <v>0</v>
      </c>
      <c r="BF291" s="35" t="n">
        <v>0</v>
      </c>
      <c r="BG291" s="35" t="n">
        <v>0</v>
      </c>
      <c r="BH291" s="35" t="n">
        <v>0</v>
      </c>
      <c r="BI291" s="35" t="n">
        <v>0</v>
      </c>
      <c r="BJ291" s="35" t="n">
        <v>0</v>
      </c>
      <c r="BK291" s="35" t="n">
        <v>0</v>
      </c>
      <c r="BL291" s="35" t="n">
        <v>0</v>
      </c>
      <c r="BM291" s="35" t="n">
        <v>0</v>
      </c>
      <c r="BN291" s="35" t="n">
        <v>0</v>
      </c>
      <c r="BO291" s="35" t="n">
        <v>0</v>
      </c>
      <c r="BP291" s="35" t="n">
        <v>0</v>
      </c>
      <c r="BQ291" s="35" t="n">
        <v>0</v>
      </c>
      <c r="BR291" s="35" t="n">
        <v>0</v>
      </c>
      <c r="BS291" s="35" t="n">
        <v>0</v>
      </c>
      <c r="BT291" s="35" t="n">
        <v>0</v>
      </c>
      <c r="BU291" s="35" t="n">
        <v>0</v>
      </c>
      <c r="BV291" s="35" t="n">
        <v>0</v>
      </c>
      <c r="BW291" s="35" t="n">
        <v>0</v>
      </c>
    </row>
    <row r="292" customFormat="false" ht="12.75" hidden="false" customHeight="false" outlineLevel="0" collapsed="false">
      <c r="A292" s="35" t="n">
        <f aca="false">ROW(Source!A150)</f>
        <v>150</v>
      </c>
      <c r="B292" s="35" t="n">
        <v>18872504</v>
      </c>
      <c r="C292" s="35" t="n">
        <v>18872499</v>
      </c>
      <c r="D292" s="35" t="n">
        <v>8800026</v>
      </c>
      <c r="E292" s="35" t="n">
        <v>1</v>
      </c>
      <c r="F292" s="35" t="n">
        <v>1</v>
      </c>
      <c r="G292" s="35" t="n">
        <v>1</v>
      </c>
      <c r="H292" s="35" t="n">
        <v>3</v>
      </c>
      <c r="I292" s="35" t="s">
        <v>1376</v>
      </c>
      <c r="J292" s="35" t="s">
        <v>1377</v>
      </c>
      <c r="K292" s="35" t="s">
        <v>1378</v>
      </c>
      <c r="L292" s="35" t="n">
        <v>1339</v>
      </c>
      <c r="N292" s="35" t="n">
        <v>1007</v>
      </c>
      <c r="O292" s="35" t="s">
        <v>116</v>
      </c>
      <c r="P292" s="35" t="s">
        <v>116</v>
      </c>
      <c r="Q292" s="35" t="n">
        <v>1</v>
      </c>
      <c r="Y292" s="35" t="n">
        <v>2.74</v>
      </c>
      <c r="AA292" s="35" t="n">
        <v>6.22</v>
      </c>
      <c r="AB292" s="35" t="n">
        <v>0</v>
      </c>
      <c r="AC292" s="35" t="n">
        <v>0</v>
      </c>
      <c r="AD292" s="35" t="n">
        <v>0</v>
      </c>
      <c r="AN292" s="35" t="n">
        <v>0</v>
      </c>
      <c r="AO292" s="35" t="n">
        <v>1</v>
      </c>
      <c r="AP292" s="35" t="n">
        <v>1</v>
      </c>
      <c r="AQ292" s="35" t="n">
        <v>0</v>
      </c>
      <c r="AR292" s="35" t="n">
        <v>0</v>
      </c>
      <c r="AT292" s="35" t="n">
        <v>2.74</v>
      </c>
      <c r="AV292" s="35" t="n">
        <v>0</v>
      </c>
      <c r="AW292" s="35" t="n">
        <v>2</v>
      </c>
      <c r="AX292" s="35" t="n">
        <v>18872510</v>
      </c>
      <c r="AY292" s="35" t="n">
        <v>1</v>
      </c>
      <c r="AZ292" s="35" t="n">
        <v>0</v>
      </c>
      <c r="BA292" s="35" t="n">
        <v>266</v>
      </c>
      <c r="BB292" s="35" t="n">
        <v>0</v>
      </c>
      <c r="BC292" s="35" t="n">
        <v>0</v>
      </c>
      <c r="BD292" s="35" t="n">
        <v>0</v>
      </c>
      <c r="BE292" s="35" t="n">
        <v>0</v>
      </c>
      <c r="BF292" s="35" t="n">
        <v>0</v>
      </c>
      <c r="BG292" s="35" t="n">
        <v>0</v>
      </c>
      <c r="BH292" s="35" t="n">
        <v>0</v>
      </c>
      <c r="BI292" s="35" t="n">
        <v>0</v>
      </c>
      <c r="BJ292" s="35" t="n">
        <v>0</v>
      </c>
      <c r="BK292" s="35" t="n">
        <v>0</v>
      </c>
      <c r="BL292" s="35" t="n">
        <v>0</v>
      </c>
      <c r="BM292" s="35" t="n">
        <v>0</v>
      </c>
      <c r="BN292" s="35" t="n">
        <v>0</v>
      </c>
      <c r="BO292" s="35" t="n">
        <v>0</v>
      </c>
      <c r="BP292" s="35" t="n">
        <v>0</v>
      </c>
      <c r="BQ292" s="35" t="n">
        <v>0</v>
      </c>
      <c r="BR292" s="35" t="n">
        <v>0</v>
      </c>
      <c r="BS292" s="35" t="n">
        <v>0</v>
      </c>
      <c r="BT292" s="35" t="n">
        <v>0</v>
      </c>
      <c r="BU292" s="35" t="n">
        <v>0</v>
      </c>
      <c r="BV292" s="35" t="n">
        <v>0</v>
      </c>
      <c r="BW292" s="35" t="n">
        <v>0</v>
      </c>
    </row>
    <row r="293" customFormat="false" ht="12.75" hidden="false" customHeight="false" outlineLevel="0" collapsed="false">
      <c r="A293" s="35" t="n">
        <f aca="false">ROW(Source!A150)</f>
        <v>150</v>
      </c>
      <c r="B293" s="35" t="n">
        <v>18872505</v>
      </c>
      <c r="C293" s="35" t="n">
        <v>18872499</v>
      </c>
      <c r="D293" s="35" t="n">
        <v>8802830</v>
      </c>
      <c r="E293" s="35" t="n">
        <v>1</v>
      </c>
      <c r="F293" s="35" t="n">
        <v>1</v>
      </c>
      <c r="G293" s="35" t="n">
        <v>1</v>
      </c>
      <c r="H293" s="35" t="n">
        <v>3</v>
      </c>
      <c r="I293" s="35" t="s">
        <v>1415</v>
      </c>
      <c r="J293" s="35" t="s">
        <v>1416</v>
      </c>
      <c r="K293" s="35" t="s">
        <v>1417</v>
      </c>
      <c r="L293" s="35" t="n">
        <v>1339</v>
      </c>
      <c r="N293" s="35" t="n">
        <v>1007</v>
      </c>
      <c r="O293" s="35" t="s">
        <v>116</v>
      </c>
      <c r="P293" s="35" t="s">
        <v>116</v>
      </c>
      <c r="Q293" s="35" t="n">
        <v>1</v>
      </c>
      <c r="Y293" s="35" t="n">
        <v>0.43</v>
      </c>
      <c r="AA293" s="35" t="n">
        <v>38.51</v>
      </c>
      <c r="AB293" s="35" t="n">
        <v>0</v>
      </c>
      <c r="AC293" s="35" t="n">
        <v>0</v>
      </c>
      <c r="AD293" s="35" t="n">
        <v>0</v>
      </c>
      <c r="AN293" s="35" t="n">
        <v>0</v>
      </c>
      <c r="AO293" s="35" t="n">
        <v>1</v>
      </c>
      <c r="AP293" s="35" t="n">
        <v>1</v>
      </c>
      <c r="AQ293" s="35" t="n">
        <v>0</v>
      </c>
      <c r="AR293" s="35" t="n">
        <v>0</v>
      </c>
      <c r="AT293" s="35" t="n">
        <v>0.43</v>
      </c>
      <c r="AV293" s="35" t="n">
        <v>0</v>
      </c>
      <c r="AW293" s="35" t="n">
        <v>2</v>
      </c>
      <c r="AX293" s="35" t="n">
        <v>18872511</v>
      </c>
      <c r="AY293" s="35" t="n">
        <v>1</v>
      </c>
      <c r="AZ293" s="35" t="n">
        <v>0</v>
      </c>
      <c r="BA293" s="35" t="n">
        <v>267</v>
      </c>
      <c r="BB293" s="35" t="n">
        <v>0</v>
      </c>
      <c r="BC293" s="35" t="n">
        <v>0</v>
      </c>
      <c r="BD293" s="35" t="n">
        <v>0</v>
      </c>
      <c r="BE293" s="35" t="n">
        <v>0</v>
      </c>
      <c r="BF293" s="35" t="n">
        <v>0</v>
      </c>
      <c r="BG293" s="35" t="n">
        <v>0</v>
      </c>
      <c r="BH293" s="35" t="n">
        <v>0</v>
      </c>
      <c r="BI293" s="35" t="n">
        <v>0</v>
      </c>
      <c r="BJ293" s="35" t="n">
        <v>0</v>
      </c>
      <c r="BK293" s="35" t="n">
        <v>0</v>
      </c>
      <c r="BL293" s="35" t="n">
        <v>0</v>
      </c>
      <c r="BM293" s="35" t="n">
        <v>0</v>
      </c>
      <c r="BN293" s="35" t="n">
        <v>0</v>
      </c>
      <c r="BO293" s="35" t="n">
        <v>0</v>
      </c>
      <c r="BP293" s="35" t="n">
        <v>0</v>
      </c>
      <c r="BQ293" s="35" t="n">
        <v>0</v>
      </c>
      <c r="BR293" s="35" t="n">
        <v>0</v>
      </c>
      <c r="BS293" s="35" t="n">
        <v>0</v>
      </c>
      <c r="BT293" s="35" t="n">
        <v>0</v>
      </c>
      <c r="BU293" s="35" t="n">
        <v>0</v>
      </c>
      <c r="BV293" s="35" t="n">
        <v>0</v>
      </c>
      <c r="BW293" s="35" t="n">
        <v>0</v>
      </c>
    </row>
    <row r="294" customFormat="false" ht="12.75" hidden="false" customHeight="false" outlineLevel="0" collapsed="false">
      <c r="A294" s="35" t="n">
        <f aca="false">ROW(Source!A150)</f>
        <v>150</v>
      </c>
      <c r="B294" s="35" t="n">
        <v>18872514</v>
      </c>
      <c r="C294" s="35" t="n">
        <v>18872499</v>
      </c>
      <c r="D294" s="35" t="n">
        <v>8862970</v>
      </c>
      <c r="E294" s="35" t="n">
        <v>1</v>
      </c>
      <c r="F294" s="35" t="n">
        <v>1</v>
      </c>
      <c r="G294" s="35" t="n">
        <v>1</v>
      </c>
      <c r="H294" s="35" t="n">
        <v>3</v>
      </c>
      <c r="I294" s="35" t="s">
        <v>280</v>
      </c>
      <c r="J294" s="35" t="s">
        <v>281</v>
      </c>
      <c r="K294" s="35" t="s">
        <v>53</v>
      </c>
      <c r="L294" s="35" t="n">
        <v>1348</v>
      </c>
      <c r="N294" s="35" t="n">
        <v>1009</v>
      </c>
      <c r="O294" s="35" t="s">
        <v>54</v>
      </c>
      <c r="P294" s="35" t="s">
        <v>54</v>
      </c>
      <c r="Q294" s="35" t="n">
        <v>1000</v>
      </c>
      <c r="Y294" s="35" t="n">
        <v>0.21831</v>
      </c>
      <c r="AA294" s="35" t="n">
        <v>0</v>
      </c>
      <c r="AB294" s="35" t="n">
        <v>0</v>
      </c>
      <c r="AC294" s="35" t="n">
        <v>0</v>
      </c>
      <c r="AD294" s="35" t="n">
        <v>0</v>
      </c>
      <c r="AN294" s="35" t="n">
        <v>1</v>
      </c>
      <c r="AO294" s="35" t="n">
        <v>0</v>
      </c>
      <c r="AP294" s="35" t="n">
        <v>1</v>
      </c>
      <c r="AQ294" s="35" t="n">
        <v>0</v>
      </c>
      <c r="AR294" s="35" t="n">
        <v>0</v>
      </c>
      <c r="AT294" s="35" t="n">
        <v>0.21831</v>
      </c>
      <c r="AV294" s="35" t="n">
        <v>0</v>
      </c>
      <c r="AW294" s="35" t="n">
        <v>2</v>
      </c>
      <c r="AX294" s="35" t="n">
        <v>18872512</v>
      </c>
      <c r="AY294" s="35" t="n">
        <v>2</v>
      </c>
      <c r="AZ294" s="35" t="n">
        <v>12288</v>
      </c>
      <c r="BA294" s="35" t="n">
        <v>268</v>
      </c>
      <c r="BB294" s="35" t="n">
        <v>0</v>
      </c>
      <c r="BC294" s="35" t="n">
        <v>0</v>
      </c>
      <c r="BD294" s="35" t="n">
        <v>0</v>
      </c>
      <c r="BE294" s="35" t="n">
        <v>0</v>
      </c>
      <c r="BF294" s="35" t="n">
        <v>0</v>
      </c>
      <c r="BG294" s="35" t="n">
        <v>0</v>
      </c>
      <c r="BH294" s="35" t="n">
        <v>0</v>
      </c>
      <c r="BI294" s="35" t="n">
        <v>0</v>
      </c>
      <c r="BJ294" s="35" t="n">
        <v>0</v>
      </c>
      <c r="BK294" s="35" t="n">
        <v>0</v>
      </c>
      <c r="BL294" s="35" t="n">
        <v>0</v>
      </c>
      <c r="BM294" s="35" t="n">
        <v>0</v>
      </c>
      <c r="BN294" s="35" t="n">
        <v>0</v>
      </c>
      <c r="BO294" s="35" t="n">
        <v>0</v>
      </c>
      <c r="BP294" s="35" t="n">
        <v>0</v>
      </c>
      <c r="BQ294" s="35" t="n">
        <v>0</v>
      </c>
      <c r="BR294" s="35" t="n">
        <v>0</v>
      </c>
      <c r="BS294" s="35" t="n">
        <v>0</v>
      </c>
      <c r="BT294" s="35" t="n">
        <v>0</v>
      </c>
      <c r="BU294" s="35" t="n">
        <v>0</v>
      </c>
      <c r="BV294" s="35" t="n">
        <v>0</v>
      </c>
      <c r="BW294" s="35" t="n">
        <v>0</v>
      </c>
    </row>
    <row r="295" customFormat="false" ht="12.75" hidden="false" customHeight="false" outlineLevel="0" collapsed="false">
      <c r="A295" s="35" t="n">
        <f aca="false">ROW(Source!A152)</f>
        <v>152</v>
      </c>
      <c r="B295" s="35" t="n">
        <v>18872516</v>
      </c>
      <c r="C295" s="35" t="n">
        <v>18872515</v>
      </c>
      <c r="D295" s="35" t="n">
        <v>121606</v>
      </c>
      <c r="E295" s="35" t="n">
        <v>1</v>
      </c>
      <c r="F295" s="35" t="n">
        <v>1</v>
      </c>
      <c r="G295" s="35" t="n">
        <v>1</v>
      </c>
      <c r="H295" s="35" t="n">
        <v>1</v>
      </c>
      <c r="I295" s="35" t="s">
        <v>1541</v>
      </c>
      <c r="K295" s="35" t="s">
        <v>1542</v>
      </c>
      <c r="L295" s="35" t="n">
        <v>1369</v>
      </c>
      <c r="N295" s="35" t="n">
        <v>1013</v>
      </c>
      <c r="O295" s="35" t="s">
        <v>1134</v>
      </c>
      <c r="P295" s="35" t="s">
        <v>1134</v>
      </c>
      <c r="Q295" s="35" t="n">
        <v>1</v>
      </c>
      <c r="Y295" s="35" t="n">
        <v>59.62</v>
      </c>
      <c r="AA295" s="35" t="n">
        <v>0</v>
      </c>
      <c r="AB295" s="35" t="n">
        <v>0</v>
      </c>
      <c r="AC295" s="35" t="n">
        <v>0</v>
      </c>
      <c r="AD295" s="35" t="n">
        <v>8.3</v>
      </c>
      <c r="AN295" s="35" t="n">
        <v>0</v>
      </c>
      <c r="AO295" s="35" t="n">
        <v>1</v>
      </c>
      <c r="AP295" s="35" t="n">
        <v>1</v>
      </c>
      <c r="AQ295" s="35" t="n">
        <v>0</v>
      </c>
      <c r="AR295" s="35" t="n">
        <v>0</v>
      </c>
      <c r="AT295" s="35" t="n">
        <v>59.62</v>
      </c>
      <c r="AV295" s="35" t="n">
        <v>1</v>
      </c>
      <c r="AW295" s="35" t="n">
        <v>2</v>
      </c>
      <c r="AX295" s="35" t="n">
        <v>18872522</v>
      </c>
      <c r="AY295" s="35" t="n">
        <v>1</v>
      </c>
      <c r="AZ295" s="35" t="n">
        <v>0</v>
      </c>
      <c r="BA295" s="35" t="n">
        <v>269</v>
      </c>
      <c r="BB295" s="35" t="n">
        <v>0</v>
      </c>
      <c r="BC295" s="35" t="n">
        <v>0</v>
      </c>
      <c r="BD295" s="35" t="n">
        <v>0</v>
      </c>
      <c r="BE295" s="35" t="n">
        <v>0</v>
      </c>
      <c r="BF295" s="35" t="n">
        <v>0</v>
      </c>
      <c r="BG295" s="35" t="n">
        <v>0</v>
      </c>
      <c r="BH295" s="35" t="n">
        <v>0</v>
      </c>
      <c r="BI295" s="35" t="n">
        <v>0</v>
      </c>
      <c r="BJ295" s="35" t="n">
        <v>0</v>
      </c>
      <c r="BK295" s="35" t="n">
        <v>0</v>
      </c>
      <c r="BL295" s="35" t="n">
        <v>0</v>
      </c>
      <c r="BM295" s="35" t="n">
        <v>0</v>
      </c>
      <c r="BN295" s="35" t="n">
        <v>0</v>
      </c>
      <c r="BO295" s="35" t="n">
        <v>0</v>
      </c>
      <c r="BP295" s="35" t="n">
        <v>0</v>
      </c>
      <c r="BQ295" s="35" t="n">
        <v>0</v>
      </c>
      <c r="BR295" s="35" t="n">
        <v>0</v>
      </c>
      <c r="BS295" s="35" t="n">
        <v>0</v>
      </c>
      <c r="BT295" s="35" t="n">
        <v>0</v>
      </c>
      <c r="BU295" s="35" t="n">
        <v>0</v>
      </c>
      <c r="BV295" s="35" t="n">
        <v>0</v>
      </c>
      <c r="BW295" s="35" t="n">
        <v>0</v>
      </c>
    </row>
    <row r="296" customFormat="false" ht="12.75" hidden="false" customHeight="false" outlineLevel="0" collapsed="false">
      <c r="A296" s="35" t="n">
        <f aca="false">ROW(Source!A152)</f>
        <v>152</v>
      </c>
      <c r="B296" s="35" t="n">
        <v>18872517</v>
      </c>
      <c r="C296" s="35" t="n">
        <v>18872515</v>
      </c>
      <c r="D296" s="35" t="n">
        <v>121548</v>
      </c>
      <c r="E296" s="35" t="n">
        <v>1</v>
      </c>
      <c r="F296" s="35" t="n">
        <v>1</v>
      </c>
      <c r="G296" s="35" t="n">
        <v>1</v>
      </c>
      <c r="H296" s="35" t="n">
        <v>1</v>
      </c>
      <c r="I296" s="35" t="s">
        <v>60</v>
      </c>
      <c r="K296" s="35" t="s">
        <v>1141</v>
      </c>
      <c r="L296" s="35" t="n">
        <v>608254</v>
      </c>
      <c r="N296" s="35" t="n">
        <v>1013</v>
      </c>
      <c r="O296" s="35" t="s">
        <v>1142</v>
      </c>
      <c r="P296" s="35" t="s">
        <v>1142</v>
      </c>
      <c r="Q296" s="35" t="n">
        <v>1</v>
      </c>
      <c r="Y296" s="35" t="n">
        <v>0.17</v>
      </c>
      <c r="AA296" s="35" t="n">
        <v>0</v>
      </c>
      <c r="AB296" s="35" t="n">
        <v>0</v>
      </c>
      <c r="AC296" s="35" t="n">
        <v>0</v>
      </c>
      <c r="AD296" s="35" t="n">
        <v>0</v>
      </c>
      <c r="AN296" s="35" t="n">
        <v>0</v>
      </c>
      <c r="AO296" s="35" t="n">
        <v>1</v>
      </c>
      <c r="AP296" s="35" t="n">
        <v>1</v>
      </c>
      <c r="AQ296" s="35" t="n">
        <v>0</v>
      </c>
      <c r="AR296" s="35" t="n">
        <v>0</v>
      </c>
      <c r="AT296" s="35" t="n">
        <v>0.17</v>
      </c>
      <c r="AV296" s="35" t="n">
        <v>2</v>
      </c>
      <c r="AW296" s="35" t="n">
        <v>2</v>
      </c>
      <c r="AX296" s="35" t="n">
        <v>18872523</v>
      </c>
      <c r="AY296" s="35" t="n">
        <v>1</v>
      </c>
      <c r="AZ296" s="35" t="n">
        <v>0</v>
      </c>
      <c r="BA296" s="35" t="n">
        <v>270</v>
      </c>
      <c r="BB296" s="35" t="n">
        <v>0</v>
      </c>
      <c r="BC296" s="35" t="n">
        <v>0</v>
      </c>
      <c r="BD296" s="35" t="n">
        <v>0</v>
      </c>
      <c r="BE296" s="35" t="n">
        <v>0</v>
      </c>
      <c r="BF296" s="35" t="n">
        <v>0</v>
      </c>
      <c r="BG296" s="35" t="n">
        <v>0</v>
      </c>
      <c r="BH296" s="35" t="n">
        <v>0</v>
      </c>
      <c r="BI296" s="35" t="n">
        <v>0</v>
      </c>
      <c r="BJ296" s="35" t="n">
        <v>0</v>
      </c>
      <c r="BK296" s="35" t="n">
        <v>0</v>
      </c>
      <c r="BL296" s="35" t="n">
        <v>0</v>
      </c>
      <c r="BM296" s="35" t="n">
        <v>0</v>
      </c>
      <c r="BN296" s="35" t="n">
        <v>0</v>
      </c>
      <c r="BO296" s="35" t="n">
        <v>0</v>
      </c>
      <c r="BP296" s="35" t="n">
        <v>0</v>
      </c>
      <c r="BQ296" s="35" t="n">
        <v>0</v>
      </c>
      <c r="BR296" s="35" t="n">
        <v>0</v>
      </c>
      <c r="BS296" s="35" t="n">
        <v>0</v>
      </c>
      <c r="BT296" s="35" t="n">
        <v>0</v>
      </c>
      <c r="BU296" s="35" t="n">
        <v>0</v>
      </c>
      <c r="BV296" s="35" t="n">
        <v>0</v>
      </c>
      <c r="BW296" s="35" t="n">
        <v>0</v>
      </c>
    </row>
    <row r="297" customFormat="false" ht="12.75" hidden="false" customHeight="false" outlineLevel="0" collapsed="false">
      <c r="A297" s="35" t="n">
        <f aca="false">ROW(Source!A152)</f>
        <v>152</v>
      </c>
      <c r="B297" s="35" t="n">
        <v>18872518</v>
      </c>
      <c r="C297" s="35" t="n">
        <v>18872515</v>
      </c>
      <c r="D297" s="35" t="n">
        <v>8863638</v>
      </c>
      <c r="E297" s="35" t="n">
        <v>1</v>
      </c>
      <c r="F297" s="35" t="n">
        <v>1</v>
      </c>
      <c r="G297" s="35" t="n">
        <v>1</v>
      </c>
      <c r="H297" s="35" t="n">
        <v>2</v>
      </c>
      <c r="I297" s="35" t="s">
        <v>1169</v>
      </c>
      <c r="J297" s="35" t="s">
        <v>1170</v>
      </c>
      <c r="K297" s="35" t="s">
        <v>1171</v>
      </c>
      <c r="L297" s="35" t="n">
        <v>1368</v>
      </c>
      <c r="N297" s="35" t="n">
        <v>1011</v>
      </c>
      <c r="O297" s="35" t="s">
        <v>1138</v>
      </c>
      <c r="P297" s="35" t="s">
        <v>1138</v>
      </c>
      <c r="Q297" s="35" t="n">
        <v>1</v>
      </c>
      <c r="Y297" s="35" t="n">
        <v>0.17</v>
      </c>
      <c r="AA297" s="35" t="n">
        <v>0</v>
      </c>
      <c r="AB297" s="35" t="n">
        <v>20</v>
      </c>
      <c r="AC297" s="35" t="n">
        <v>13.02</v>
      </c>
      <c r="AD297" s="35" t="n">
        <v>0</v>
      </c>
      <c r="AN297" s="35" t="n">
        <v>0</v>
      </c>
      <c r="AO297" s="35" t="n">
        <v>1</v>
      </c>
      <c r="AP297" s="35" t="n">
        <v>1</v>
      </c>
      <c r="AQ297" s="35" t="n">
        <v>0</v>
      </c>
      <c r="AR297" s="35" t="n">
        <v>0</v>
      </c>
      <c r="AT297" s="35" t="n">
        <v>0.17</v>
      </c>
      <c r="AV297" s="35" t="n">
        <v>0</v>
      </c>
      <c r="AW297" s="35" t="n">
        <v>2</v>
      </c>
      <c r="AX297" s="35" t="n">
        <v>18872524</v>
      </c>
      <c r="AY297" s="35" t="n">
        <v>1</v>
      </c>
      <c r="AZ297" s="35" t="n">
        <v>0</v>
      </c>
      <c r="BA297" s="35" t="n">
        <v>271</v>
      </c>
      <c r="BB297" s="35" t="n">
        <v>0</v>
      </c>
      <c r="BC297" s="35" t="n">
        <v>0</v>
      </c>
      <c r="BD297" s="35" t="n">
        <v>0</v>
      </c>
      <c r="BE297" s="35" t="n">
        <v>0</v>
      </c>
      <c r="BF297" s="35" t="n">
        <v>0</v>
      </c>
      <c r="BG297" s="35" t="n">
        <v>0</v>
      </c>
      <c r="BH297" s="35" t="n">
        <v>0</v>
      </c>
      <c r="BI297" s="35" t="n">
        <v>0</v>
      </c>
      <c r="BJ297" s="35" t="n">
        <v>0</v>
      </c>
      <c r="BK297" s="35" t="n">
        <v>0</v>
      </c>
      <c r="BL297" s="35" t="n">
        <v>0</v>
      </c>
      <c r="BM297" s="35" t="n">
        <v>0</v>
      </c>
      <c r="BN297" s="35" t="n">
        <v>0</v>
      </c>
      <c r="BO297" s="35" t="n">
        <v>0</v>
      </c>
      <c r="BP297" s="35" t="n">
        <v>0</v>
      </c>
      <c r="BQ297" s="35" t="n">
        <v>0</v>
      </c>
      <c r="BR297" s="35" t="n">
        <v>0</v>
      </c>
      <c r="BS297" s="35" t="n">
        <v>0</v>
      </c>
      <c r="BT297" s="35" t="n">
        <v>0</v>
      </c>
      <c r="BU297" s="35" t="n">
        <v>0</v>
      </c>
      <c r="BV297" s="35" t="n">
        <v>0</v>
      </c>
      <c r="BW297" s="35" t="n">
        <v>0</v>
      </c>
    </row>
    <row r="298" customFormat="false" ht="12.75" hidden="false" customHeight="false" outlineLevel="0" collapsed="false">
      <c r="A298" s="35" t="n">
        <f aca="false">ROW(Source!A152)</f>
        <v>152</v>
      </c>
      <c r="B298" s="35" t="n">
        <v>18872519</v>
      </c>
      <c r="C298" s="35" t="n">
        <v>18872515</v>
      </c>
      <c r="D298" s="35" t="n">
        <v>8863814</v>
      </c>
      <c r="E298" s="35" t="n">
        <v>1</v>
      </c>
      <c r="F298" s="35" t="n">
        <v>1</v>
      </c>
      <c r="G298" s="35" t="n">
        <v>1</v>
      </c>
      <c r="H298" s="35" t="n">
        <v>2</v>
      </c>
      <c r="I298" s="35" t="s">
        <v>1361</v>
      </c>
      <c r="J298" s="35" t="s">
        <v>1362</v>
      </c>
      <c r="K298" s="35" t="s">
        <v>1363</v>
      </c>
      <c r="L298" s="35" t="n">
        <v>1480</v>
      </c>
      <c r="N298" s="35" t="n">
        <v>1013</v>
      </c>
      <c r="O298" s="35" t="s">
        <v>1167</v>
      </c>
      <c r="P298" s="35" t="s">
        <v>1168</v>
      </c>
      <c r="Q298" s="35" t="n">
        <v>1</v>
      </c>
      <c r="Y298" s="35" t="n">
        <v>5.7</v>
      </c>
      <c r="AA298" s="35" t="n">
        <v>0</v>
      </c>
      <c r="AB298" s="35" t="n">
        <v>1.2</v>
      </c>
      <c r="AC298" s="35" t="n">
        <v>0</v>
      </c>
      <c r="AD298" s="35" t="n">
        <v>0</v>
      </c>
      <c r="AN298" s="35" t="n">
        <v>0</v>
      </c>
      <c r="AO298" s="35" t="n">
        <v>1</v>
      </c>
      <c r="AP298" s="35" t="n">
        <v>1</v>
      </c>
      <c r="AQ298" s="35" t="n">
        <v>0</v>
      </c>
      <c r="AR298" s="35" t="n">
        <v>0</v>
      </c>
      <c r="AT298" s="35" t="n">
        <v>5.7</v>
      </c>
      <c r="AV298" s="35" t="n">
        <v>0</v>
      </c>
      <c r="AW298" s="35" t="n">
        <v>2</v>
      </c>
      <c r="AX298" s="35" t="n">
        <v>18872525</v>
      </c>
      <c r="AY298" s="35" t="n">
        <v>1</v>
      </c>
      <c r="AZ298" s="35" t="n">
        <v>0</v>
      </c>
      <c r="BA298" s="35" t="n">
        <v>272</v>
      </c>
      <c r="BB298" s="35" t="n">
        <v>0</v>
      </c>
      <c r="BC298" s="35" t="n">
        <v>0</v>
      </c>
      <c r="BD298" s="35" t="n">
        <v>0</v>
      </c>
      <c r="BE298" s="35" t="n">
        <v>0</v>
      </c>
      <c r="BF298" s="35" t="n">
        <v>0</v>
      </c>
      <c r="BG298" s="35" t="n">
        <v>0</v>
      </c>
      <c r="BH298" s="35" t="n">
        <v>0</v>
      </c>
      <c r="BI298" s="35" t="n">
        <v>0</v>
      </c>
      <c r="BJ298" s="35" t="n">
        <v>0</v>
      </c>
      <c r="BK298" s="35" t="n">
        <v>0</v>
      </c>
      <c r="BL298" s="35" t="n">
        <v>0</v>
      </c>
      <c r="BM298" s="35" t="n">
        <v>0</v>
      </c>
      <c r="BN298" s="35" t="n">
        <v>0</v>
      </c>
      <c r="BO298" s="35" t="n">
        <v>0</v>
      </c>
      <c r="BP298" s="35" t="n">
        <v>0</v>
      </c>
      <c r="BQ298" s="35" t="n">
        <v>0</v>
      </c>
      <c r="BR298" s="35" t="n">
        <v>0</v>
      </c>
      <c r="BS298" s="35" t="n">
        <v>0</v>
      </c>
      <c r="BT298" s="35" t="n">
        <v>0</v>
      </c>
      <c r="BU298" s="35" t="n">
        <v>0</v>
      </c>
      <c r="BV298" s="35" t="n">
        <v>0</v>
      </c>
      <c r="BW298" s="35" t="n">
        <v>0</v>
      </c>
    </row>
    <row r="299" customFormat="false" ht="12.75" hidden="false" customHeight="false" outlineLevel="0" collapsed="false">
      <c r="A299" s="35" t="n">
        <f aca="false">ROW(Source!A152)</f>
        <v>152</v>
      </c>
      <c r="B299" s="35" t="n">
        <v>18872520</v>
      </c>
      <c r="C299" s="35" t="n">
        <v>18872515</v>
      </c>
      <c r="D299" s="35" t="n">
        <v>8800026</v>
      </c>
      <c r="E299" s="35" t="n">
        <v>1</v>
      </c>
      <c r="F299" s="35" t="n">
        <v>1</v>
      </c>
      <c r="G299" s="35" t="n">
        <v>1</v>
      </c>
      <c r="H299" s="35" t="n">
        <v>3</v>
      </c>
      <c r="I299" s="35" t="s">
        <v>1376</v>
      </c>
      <c r="J299" s="35" t="s">
        <v>1377</v>
      </c>
      <c r="K299" s="35" t="s">
        <v>1378</v>
      </c>
      <c r="L299" s="35" t="n">
        <v>1339</v>
      </c>
      <c r="N299" s="35" t="n">
        <v>1007</v>
      </c>
      <c r="O299" s="35" t="s">
        <v>116</v>
      </c>
      <c r="P299" s="35" t="s">
        <v>116</v>
      </c>
      <c r="Q299" s="35" t="n">
        <v>1</v>
      </c>
      <c r="Y299" s="35" t="n">
        <v>4.73</v>
      </c>
      <c r="AA299" s="35" t="n">
        <v>6.22</v>
      </c>
      <c r="AB299" s="35" t="n">
        <v>0</v>
      </c>
      <c r="AC299" s="35" t="n">
        <v>0</v>
      </c>
      <c r="AD299" s="35" t="n">
        <v>0</v>
      </c>
      <c r="AN299" s="35" t="n">
        <v>0</v>
      </c>
      <c r="AO299" s="35" t="n">
        <v>1</v>
      </c>
      <c r="AP299" s="35" t="n">
        <v>1</v>
      </c>
      <c r="AQ299" s="35" t="n">
        <v>0</v>
      </c>
      <c r="AR299" s="35" t="n">
        <v>0</v>
      </c>
      <c r="AT299" s="35" t="n">
        <v>4.73</v>
      </c>
      <c r="AV299" s="35" t="n">
        <v>0</v>
      </c>
      <c r="AW299" s="35" t="n">
        <v>2</v>
      </c>
      <c r="AX299" s="35" t="n">
        <v>18872526</v>
      </c>
      <c r="AY299" s="35" t="n">
        <v>1</v>
      </c>
      <c r="AZ299" s="35" t="n">
        <v>0</v>
      </c>
      <c r="BA299" s="35" t="n">
        <v>273</v>
      </c>
      <c r="BB299" s="35" t="n">
        <v>0</v>
      </c>
      <c r="BC299" s="35" t="n">
        <v>0</v>
      </c>
      <c r="BD299" s="35" t="n">
        <v>0</v>
      </c>
      <c r="BE299" s="35" t="n">
        <v>0</v>
      </c>
      <c r="BF299" s="35" t="n">
        <v>0</v>
      </c>
      <c r="BG299" s="35" t="n">
        <v>0</v>
      </c>
      <c r="BH299" s="35" t="n">
        <v>0</v>
      </c>
      <c r="BI299" s="35" t="n">
        <v>0</v>
      </c>
      <c r="BJ299" s="35" t="n">
        <v>0</v>
      </c>
      <c r="BK299" s="35" t="n">
        <v>0</v>
      </c>
      <c r="BL299" s="35" t="n">
        <v>0</v>
      </c>
      <c r="BM299" s="35" t="n">
        <v>0</v>
      </c>
      <c r="BN299" s="35" t="n">
        <v>0</v>
      </c>
      <c r="BO299" s="35" t="n">
        <v>0</v>
      </c>
      <c r="BP299" s="35" t="n">
        <v>0</v>
      </c>
      <c r="BQ299" s="35" t="n">
        <v>0</v>
      </c>
      <c r="BR299" s="35" t="n">
        <v>0</v>
      </c>
      <c r="BS299" s="35" t="n">
        <v>0</v>
      </c>
      <c r="BT299" s="35" t="n">
        <v>0</v>
      </c>
      <c r="BU299" s="35" t="n">
        <v>0</v>
      </c>
      <c r="BV299" s="35" t="n">
        <v>0</v>
      </c>
      <c r="BW299" s="35" t="n">
        <v>0</v>
      </c>
    </row>
    <row r="300" customFormat="false" ht="12.75" hidden="false" customHeight="false" outlineLevel="0" collapsed="false">
      <c r="A300" s="35" t="n">
        <f aca="false">ROW(Source!A152)</f>
        <v>152</v>
      </c>
      <c r="B300" s="35" t="n">
        <v>18872521</v>
      </c>
      <c r="C300" s="35" t="n">
        <v>18872515</v>
      </c>
      <c r="D300" s="35" t="n">
        <v>8802830</v>
      </c>
      <c r="E300" s="35" t="n">
        <v>1</v>
      </c>
      <c r="F300" s="35" t="n">
        <v>1</v>
      </c>
      <c r="G300" s="35" t="n">
        <v>1</v>
      </c>
      <c r="H300" s="35" t="n">
        <v>3</v>
      </c>
      <c r="I300" s="35" t="s">
        <v>1415</v>
      </c>
      <c r="J300" s="35" t="s">
        <v>1416</v>
      </c>
      <c r="K300" s="35" t="s">
        <v>1417</v>
      </c>
      <c r="L300" s="35" t="n">
        <v>1339</v>
      </c>
      <c r="N300" s="35" t="n">
        <v>1007</v>
      </c>
      <c r="O300" s="35" t="s">
        <v>116</v>
      </c>
      <c r="P300" s="35" t="s">
        <v>116</v>
      </c>
      <c r="Q300" s="35" t="n">
        <v>1</v>
      </c>
      <c r="Y300" s="35" t="n">
        <v>0.74</v>
      </c>
      <c r="AA300" s="35" t="n">
        <v>38.51</v>
      </c>
      <c r="AB300" s="35" t="n">
        <v>0</v>
      </c>
      <c r="AC300" s="35" t="n">
        <v>0</v>
      </c>
      <c r="AD300" s="35" t="n">
        <v>0</v>
      </c>
      <c r="AN300" s="35" t="n">
        <v>0</v>
      </c>
      <c r="AO300" s="35" t="n">
        <v>1</v>
      </c>
      <c r="AP300" s="35" t="n">
        <v>1</v>
      </c>
      <c r="AQ300" s="35" t="n">
        <v>0</v>
      </c>
      <c r="AR300" s="35" t="n">
        <v>0</v>
      </c>
      <c r="AT300" s="35" t="n">
        <v>0.74</v>
      </c>
      <c r="AV300" s="35" t="n">
        <v>0</v>
      </c>
      <c r="AW300" s="35" t="n">
        <v>2</v>
      </c>
      <c r="AX300" s="35" t="n">
        <v>18872527</v>
      </c>
      <c r="AY300" s="35" t="n">
        <v>1</v>
      </c>
      <c r="AZ300" s="35" t="n">
        <v>0</v>
      </c>
      <c r="BA300" s="35" t="n">
        <v>274</v>
      </c>
      <c r="BB300" s="35" t="n">
        <v>0</v>
      </c>
      <c r="BC300" s="35" t="n">
        <v>0</v>
      </c>
      <c r="BD300" s="35" t="n">
        <v>0</v>
      </c>
      <c r="BE300" s="35" t="n">
        <v>0</v>
      </c>
      <c r="BF300" s="35" t="n">
        <v>0</v>
      </c>
      <c r="BG300" s="35" t="n">
        <v>0</v>
      </c>
      <c r="BH300" s="35" t="n">
        <v>0</v>
      </c>
      <c r="BI300" s="35" t="n">
        <v>0</v>
      </c>
      <c r="BJ300" s="35" t="n">
        <v>0</v>
      </c>
      <c r="BK300" s="35" t="n">
        <v>0</v>
      </c>
      <c r="BL300" s="35" t="n">
        <v>0</v>
      </c>
      <c r="BM300" s="35" t="n">
        <v>0</v>
      </c>
      <c r="BN300" s="35" t="n">
        <v>0</v>
      </c>
      <c r="BO300" s="35" t="n">
        <v>0</v>
      </c>
      <c r="BP300" s="35" t="n">
        <v>0</v>
      </c>
      <c r="BQ300" s="35" t="n">
        <v>0</v>
      </c>
      <c r="BR300" s="35" t="n">
        <v>0</v>
      </c>
      <c r="BS300" s="35" t="n">
        <v>0</v>
      </c>
      <c r="BT300" s="35" t="n">
        <v>0</v>
      </c>
      <c r="BU300" s="35" t="n">
        <v>0</v>
      </c>
      <c r="BV300" s="35" t="n">
        <v>0</v>
      </c>
      <c r="BW300" s="35" t="n">
        <v>0</v>
      </c>
    </row>
    <row r="301" customFormat="false" ht="12.75" hidden="false" customHeight="false" outlineLevel="0" collapsed="false">
      <c r="A301" s="35" t="n">
        <f aca="false">ROW(Source!A152)</f>
        <v>152</v>
      </c>
      <c r="B301" s="35" t="n">
        <v>18872530</v>
      </c>
      <c r="C301" s="35" t="n">
        <v>18872515</v>
      </c>
      <c r="D301" s="35" t="n">
        <v>8862970</v>
      </c>
      <c r="E301" s="35" t="n">
        <v>1</v>
      </c>
      <c r="F301" s="35" t="n">
        <v>1</v>
      </c>
      <c r="G301" s="35" t="n">
        <v>1</v>
      </c>
      <c r="H301" s="35" t="n">
        <v>3</v>
      </c>
      <c r="I301" s="35" t="s">
        <v>280</v>
      </c>
      <c r="J301" s="35" t="s">
        <v>281</v>
      </c>
      <c r="K301" s="35" t="s">
        <v>53</v>
      </c>
      <c r="L301" s="35" t="n">
        <v>1348</v>
      </c>
      <c r="N301" s="35" t="n">
        <v>1009</v>
      </c>
      <c r="O301" s="35" t="s">
        <v>54</v>
      </c>
      <c r="P301" s="35" t="s">
        <v>54</v>
      </c>
      <c r="Q301" s="35" t="n">
        <v>1000</v>
      </c>
      <c r="Y301" s="35" t="n">
        <v>0.339394</v>
      </c>
      <c r="AA301" s="35" t="n">
        <v>0</v>
      </c>
      <c r="AB301" s="35" t="n">
        <v>0</v>
      </c>
      <c r="AC301" s="35" t="n">
        <v>0</v>
      </c>
      <c r="AD301" s="35" t="n">
        <v>0</v>
      </c>
      <c r="AN301" s="35" t="n">
        <v>1</v>
      </c>
      <c r="AO301" s="35" t="n">
        <v>0</v>
      </c>
      <c r="AP301" s="35" t="n">
        <v>1</v>
      </c>
      <c r="AQ301" s="35" t="n">
        <v>0</v>
      </c>
      <c r="AR301" s="35" t="n">
        <v>0</v>
      </c>
      <c r="AT301" s="35" t="n">
        <v>0.339394</v>
      </c>
      <c r="AV301" s="35" t="n">
        <v>0</v>
      </c>
      <c r="AW301" s="35" t="n">
        <v>2</v>
      </c>
      <c r="AX301" s="35" t="n">
        <v>18872528</v>
      </c>
      <c r="AY301" s="35" t="n">
        <v>2</v>
      </c>
      <c r="AZ301" s="35" t="n">
        <v>12288</v>
      </c>
      <c r="BA301" s="35" t="n">
        <v>275</v>
      </c>
      <c r="BB301" s="35" t="n">
        <v>0</v>
      </c>
      <c r="BC301" s="35" t="n">
        <v>0</v>
      </c>
      <c r="BD301" s="35" t="n">
        <v>0</v>
      </c>
      <c r="BE301" s="35" t="n">
        <v>0</v>
      </c>
      <c r="BF301" s="35" t="n">
        <v>0</v>
      </c>
      <c r="BG301" s="35" t="n">
        <v>0</v>
      </c>
      <c r="BH301" s="35" t="n">
        <v>0</v>
      </c>
      <c r="BI301" s="35" t="n">
        <v>0</v>
      </c>
      <c r="BJ301" s="35" t="n">
        <v>0</v>
      </c>
      <c r="BK301" s="35" t="n">
        <v>0</v>
      </c>
      <c r="BL301" s="35" t="n">
        <v>0</v>
      </c>
      <c r="BM301" s="35" t="n">
        <v>0</v>
      </c>
      <c r="BN301" s="35" t="n">
        <v>0</v>
      </c>
      <c r="BO301" s="35" t="n">
        <v>0</v>
      </c>
      <c r="BP301" s="35" t="n">
        <v>0</v>
      </c>
      <c r="BQ301" s="35" t="n">
        <v>0</v>
      </c>
      <c r="BR301" s="35" t="n">
        <v>0</v>
      </c>
      <c r="BS301" s="35" t="n">
        <v>0</v>
      </c>
      <c r="BT301" s="35" t="n">
        <v>0</v>
      </c>
      <c r="BU301" s="35" t="n">
        <v>0</v>
      </c>
      <c r="BV301" s="35" t="n">
        <v>0</v>
      </c>
      <c r="BW301" s="35" t="n">
        <v>0</v>
      </c>
    </row>
    <row r="302" customFormat="false" ht="12.75" hidden="false" customHeight="false" outlineLevel="0" collapsed="false">
      <c r="A302" s="35" t="n">
        <f aca="false">ROW(Source!A154)</f>
        <v>154</v>
      </c>
      <c r="B302" s="35" t="n">
        <v>18872532</v>
      </c>
      <c r="C302" s="35" t="n">
        <v>18872531</v>
      </c>
      <c r="D302" s="35" t="n">
        <v>121606</v>
      </c>
      <c r="E302" s="35" t="n">
        <v>1</v>
      </c>
      <c r="F302" s="35" t="n">
        <v>1</v>
      </c>
      <c r="G302" s="35" t="n">
        <v>1</v>
      </c>
      <c r="H302" s="35" t="n">
        <v>1</v>
      </c>
      <c r="I302" s="35" t="s">
        <v>1541</v>
      </c>
      <c r="K302" s="35" t="s">
        <v>1542</v>
      </c>
      <c r="L302" s="35" t="n">
        <v>1369</v>
      </c>
      <c r="N302" s="35" t="n">
        <v>1013</v>
      </c>
      <c r="O302" s="35" t="s">
        <v>1134</v>
      </c>
      <c r="P302" s="35" t="s">
        <v>1134</v>
      </c>
      <c r="Q302" s="35" t="n">
        <v>1</v>
      </c>
      <c r="Y302" s="35" t="n">
        <v>76.38</v>
      </c>
      <c r="AA302" s="35" t="n">
        <v>0</v>
      </c>
      <c r="AB302" s="35" t="n">
        <v>0</v>
      </c>
      <c r="AC302" s="35" t="n">
        <v>0</v>
      </c>
      <c r="AD302" s="35" t="n">
        <v>8.3</v>
      </c>
      <c r="AN302" s="35" t="n">
        <v>0</v>
      </c>
      <c r="AO302" s="35" t="n">
        <v>1</v>
      </c>
      <c r="AP302" s="35" t="n">
        <v>1</v>
      </c>
      <c r="AQ302" s="35" t="n">
        <v>0</v>
      </c>
      <c r="AR302" s="35" t="n">
        <v>0</v>
      </c>
      <c r="AT302" s="35" t="n">
        <v>76.38</v>
      </c>
      <c r="AV302" s="35" t="n">
        <v>1</v>
      </c>
      <c r="AW302" s="35" t="n">
        <v>2</v>
      </c>
      <c r="AX302" s="35" t="n">
        <v>18872538</v>
      </c>
      <c r="AY302" s="35" t="n">
        <v>1</v>
      </c>
      <c r="AZ302" s="35" t="n">
        <v>0</v>
      </c>
      <c r="BA302" s="35" t="n">
        <v>276</v>
      </c>
      <c r="BB302" s="35" t="n">
        <v>0</v>
      </c>
      <c r="BC302" s="35" t="n">
        <v>0</v>
      </c>
      <c r="BD302" s="35" t="n">
        <v>0</v>
      </c>
      <c r="BE302" s="35" t="n">
        <v>0</v>
      </c>
      <c r="BF302" s="35" t="n">
        <v>0</v>
      </c>
      <c r="BG302" s="35" t="n">
        <v>0</v>
      </c>
      <c r="BH302" s="35" t="n">
        <v>0</v>
      </c>
      <c r="BI302" s="35" t="n">
        <v>0</v>
      </c>
      <c r="BJ302" s="35" t="n">
        <v>0</v>
      </c>
      <c r="BK302" s="35" t="n">
        <v>0</v>
      </c>
      <c r="BL302" s="35" t="n">
        <v>0</v>
      </c>
      <c r="BM302" s="35" t="n">
        <v>0</v>
      </c>
      <c r="BN302" s="35" t="n">
        <v>0</v>
      </c>
      <c r="BO302" s="35" t="n">
        <v>0</v>
      </c>
      <c r="BP302" s="35" t="n">
        <v>0</v>
      </c>
      <c r="BQ302" s="35" t="n">
        <v>0</v>
      </c>
      <c r="BR302" s="35" t="n">
        <v>0</v>
      </c>
      <c r="BS302" s="35" t="n">
        <v>0</v>
      </c>
      <c r="BT302" s="35" t="n">
        <v>0</v>
      </c>
      <c r="BU302" s="35" t="n">
        <v>0</v>
      </c>
      <c r="BV302" s="35" t="n">
        <v>0</v>
      </c>
      <c r="BW302" s="35" t="n">
        <v>0</v>
      </c>
    </row>
    <row r="303" customFormat="false" ht="12.75" hidden="false" customHeight="false" outlineLevel="0" collapsed="false">
      <c r="A303" s="35" t="n">
        <f aca="false">ROW(Source!A154)</f>
        <v>154</v>
      </c>
      <c r="B303" s="35" t="n">
        <v>18872533</v>
      </c>
      <c r="C303" s="35" t="n">
        <v>18872531</v>
      </c>
      <c r="D303" s="35" t="n">
        <v>121548</v>
      </c>
      <c r="E303" s="35" t="n">
        <v>1</v>
      </c>
      <c r="F303" s="35" t="n">
        <v>1</v>
      </c>
      <c r="G303" s="35" t="n">
        <v>1</v>
      </c>
      <c r="H303" s="35" t="n">
        <v>1</v>
      </c>
      <c r="I303" s="35" t="s">
        <v>60</v>
      </c>
      <c r="K303" s="35" t="s">
        <v>1141</v>
      </c>
      <c r="L303" s="35" t="n">
        <v>608254</v>
      </c>
      <c r="N303" s="35" t="n">
        <v>1013</v>
      </c>
      <c r="O303" s="35" t="s">
        <v>1142</v>
      </c>
      <c r="P303" s="35" t="s">
        <v>1142</v>
      </c>
      <c r="Q303" s="35" t="n">
        <v>1</v>
      </c>
      <c r="Y303" s="35" t="n">
        <v>0.26</v>
      </c>
      <c r="AA303" s="35" t="n">
        <v>0</v>
      </c>
      <c r="AB303" s="35" t="n">
        <v>0</v>
      </c>
      <c r="AC303" s="35" t="n">
        <v>0</v>
      </c>
      <c r="AD303" s="35" t="n">
        <v>0</v>
      </c>
      <c r="AN303" s="35" t="n">
        <v>0</v>
      </c>
      <c r="AO303" s="35" t="n">
        <v>1</v>
      </c>
      <c r="AP303" s="35" t="n">
        <v>1</v>
      </c>
      <c r="AQ303" s="35" t="n">
        <v>0</v>
      </c>
      <c r="AR303" s="35" t="n">
        <v>0</v>
      </c>
      <c r="AT303" s="35" t="n">
        <v>0.26</v>
      </c>
      <c r="AV303" s="35" t="n">
        <v>2</v>
      </c>
      <c r="AW303" s="35" t="n">
        <v>2</v>
      </c>
      <c r="AX303" s="35" t="n">
        <v>18872539</v>
      </c>
      <c r="AY303" s="35" t="n">
        <v>1</v>
      </c>
      <c r="AZ303" s="35" t="n">
        <v>0</v>
      </c>
      <c r="BA303" s="35" t="n">
        <v>277</v>
      </c>
      <c r="BB303" s="35" t="n">
        <v>0</v>
      </c>
      <c r="BC303" s="35" t="n">
        <v>0</v>
      </c>
      <c r="BD303" s="35" t="n">
        <v>0</v>
      </c>
      <c r="BE303" s="35" t="n">
        <v>0</v>
      </c>
      <c r="BF303" s="35" t="n">
        <v>0</v>
      </c>
      <c r="BG303" s="35" t="n">
        <v>0</v>
      </c>
      <c r="BH303" s="35" t="n">
        <v>0</v>
      </c>
      <c r="BI303" s="35" t="n">
        <v>0</v>
      </c>
      <c r="BJ303" s="35" t="n">
        <v>0</v>
      </c>
      <c r="BK303" s="35" t="n">
        <v>0</v>
      </c>
      <c r="BL303" s="35" t="n">
        <v>0</v>
      </c>
      <c r="BM303" s="35" t="n">
        <v>0</v>
      </c>
      <c r="BN303" s="35" t="n">
        <v>0</v>
      </c>
      <c r="BO303" s="35" t="n">
        <v>0</v>
      </c>
      <c r="BP303" s="35" t="n">
        <v>0</v>
      </c>
      <c r="BQ303" s="35" t="n">
        <v>0</v>
      </c>
      <c r="BR303" s="35" t="n">
        <v>0</v>
      </c>
      <c r="BS303" s="35" t="n">
        <v>0</v>
      </c>
      <c r="BT303" s="35" t="n">
        <v>0</v>
      </c>
      <c r="BU303" s="35" t="n">
        <v>0</v>
      </c>
      <c r="BV303" s="35" t="n">
        <v>0</v>
      </c>
      <c r="BW303" s="35" t="n">
        <v>0</v>
      </c>
    </row>
    <row r="304" customFormat="false" ht="12.75" hidden="false" customHeight="false" outlineLevel="0" collapsed="false">
      <c r="A304" s="35" t="n">
        <f aca="false">ROW(Source!A154)</f>
        <v>154</v>
      </c>
      <c r="B304" s="35" t="n">
        <v>18872534</v>
      </c>
      <c r="C304" s="35" t="n">
        <v>18872531</v>
      </c>
      <c r="D304" s="35" t="n">
        <v>8863638</v>
      </c>
      <c r="E304" s="35" t="n">
        <v>1</v>
      </c>
      <c r="F304" s="35" t="n">
        <v>1</v>
      </c>
      <c r="G304" s="35" t="n">
        <v>1</v>
      </c>
      <c r="H304" s="35" t="n">
        <v>2</v>
      </c>
      <c r="I304" s="35" t="s">
        <v>1169</v>
      </c>
      <c r="J304" s="35" t="s">
        <v>1170</v>
      </c>
      <c r="K304" s="35" t="s">
        <v>1171</v>
      </c>
      <c r="L304" s="35" t="n">
        <v>1368</v>
      </c>
      <c r="N304" s="35" t="n">
        <v>1011</v>
      </c>
      <c r="O304" s="35" t="s">
        <v>1138</v>
      </c>
      <c r="P304" s="35" t="s">
        <v>1138</v>
      </c>
      <c r="Q304" s="35" t="n">
        <v>1</v>
      </c>
      <c r="Y304" s="35" t="n">
        <v>0.26</v>
      </c>
      <c r="AA304" s="35" t="n">
        <v>0</v>
      </c>
      <c r="AB304" s="35" t="n">
        <v>20</v>
      </c>
      <c r="AC304" s="35" t="n">
        <v>13.02</v>
      </c>
      <c r="AD304" s="35" t="n">
        <v>0</v>
      </c>
      <c r="AN304" s="35" t="n">
        <v>0</v>
      </c>
      <c r="AO304" s="35" t="n">
        <v>1</v>
      </c>
      <c r="AP304" s="35" t="n">
        <v>1</v>
      </c>
      <c r="AQ304" s="35" t="n">
        <v>0</v>
      </c>
      <c r="AR304" s="35" t="n">
        <v>0</v>
      </c>
      <c r="AT304" s="35" t="n">
        <v>0.26</v>
      </c>
      <c r="AV304" s="35" t="n">
        <v>0</v>
      </c>
      <c r="AW304" s="35" t="n">
        <v>2</v>
      </c>
      <c r="AX304" s="35" t="n">
        <v>18872540</v>
      </c>
      <c r="AY304" s="35" t="n">
        <v>1</v>
      </c>
      <c r="AZ304" s="35" t="n">
        <v>0</v>
      </c>
      <c r="BA304" s="35" t="n">
        <v>278</v>
      </c>
      <c r="BB304" s="35" t="n">
        <v>0</v>
      </c>
      <c r="BC304" s="35" t="n">
        <v>0</v>
      </c>
      <c r="BD304" s="35" t="n">
        <v>0</v>
      </c>
      <c r="BE304" s="35" t="n">
        <v>0</v>
      </c>
      <c r="BF304" s="35" t="n">
        <v>0</v>
      </c>
      <c r="BG304" s="35" t="n">
        <v>0</v>
      </c>
      <c r="BH304" s="35" t="n">
        <v>0</v>
      </c>
      <c r="BI304" s="35" t="n">
        <v>0</v>
      </c>
      <c r="BJ304" s="35" t="n">
        <v>0</v>
      </c>
      <c r="BK304" s="35" t="n">
        <v>0</v>
      </c>
      <c r="BL304" s="35" t="n">
        <v>0</v>
      </c>
      <c r="BM304" s="35" t="n">
        <v>0</v>
      </c>
      <c r="BN304" s="35" t="n">
        <v>0</v>
      </c>
      <c r="BO304" s="35" t="n">
        <v>0</v>
      </c>
      <c r="BP304" s="35" t="n">
        <v>0</v>
      </c>
      <c r="BQ304" s="35" t="n">
        <v>0</v>
      </c>
      <c r="BR304" s="35" t="n">
        <v>0</v>
      </c>
      <c r="BS304" s="35" t="n">
        <v>0</v>
      </c>
      <c r="BT304" s="35" t="n">
        <v>0</v>
      </c>
      <c r="BU304" s="35" t="n">
        <v>0</v>
      </c>
      <c r="BV304" s="35" t="n">
        <v>0</v>
      </c>
      <c r="BW304" s="35" t="n">
        <v>0</v>
      </c>
    </row>
    <row r="305" customFormat="false" ht="12.75" hidden="false" customHeight="false" outlineLevel="0" collapsed="false">
      <c r="A305" s="35" t="n">
        <f aca="false">ROW(Source!A154)</f>
        <v>154</v>
      </c>
      <c r="B305" s="35" t="n">
        <v>18872535</v>
      </c>
      <c r="C305" s="35" t="n">
        <v>18872531</v>
      </c>
      <c r="D305" s="35" t="n">
        <v>8863814</v>
      </c>
      <c r="E305" s="35" t="n">
        <v>1</v>
      </c>
      <c r="F305" s="35" t="n">
        <v>1</v>
      </c>
      <c r="G305" s="35" t="n">
        <v>1</v>
      </c>
      <c r="H305" s="35" t="n">
        <v>2</v>
      </c>
      <c r="I305" s="35" t="s">
        <v>1361</v>
      </c>
      <c r="J305" s="35" t="s">
        <v>1362</v>
      </c>
      <c r="K305" s="35" t="s">
        <v>1363</v>
      </c>
      <c r="L305" s="35" t="n">
        <v>1480</v>
      </c>
      <c r="N305" s="35" t="n">
        <v>1013</v>
      </c>
      <c r="O305" s="35" t="s">
        <v>1167</v>
      </c>
      <c r="P305" s="35" t="s">
        <v>1168</v>
      </c>
      <c r="Q305" s="35" t="n">
        <v>1</v>
      </c>
      <c r="Y305" s="35" t="n">
        <v>6.5</v>
      </c>
      <c r="AA305" s="35" t="n">
        <v>0</v>
      </c>
      <c r="AB305" s="35" t="n">
        <v>1.2</v>
      </c>
      <c r="AC305" s="35" t="n">
        <v>0</v>
      </c>
      <c r="AD305" s="35" t="n">
        <v>0</v>
      </c>
      <c r="AN305" s="35" t="n">
        <v>0</v>
      </c>
      <c r="AO305" s="35" t="n">
        <v>1</v>
      </c>
      <c r="AP305" s="35" t="n">
        <v>1</v>
      </c>
      <c r="AQ305" s="35" t="n">
        <v>0</v>
      </c>
      <c r="AR305" s="35" t="n">
        <v>0</v>
      </c>
      <c r="AT305" s="35" t="n">
        <v>6.5</v>
      </c>
      <c r="AV305" s="35" t="n">
        <v>0</v>
      </c>
      <c r="AW305" s="35" t="n">
        <v>2</v>
      </c>
      <c r="AX305" s="35" t="n">
        <v>18872541</v>
      </c>
      <c r="AY305" s="35" t="n">
        <v>1</v>
      </c>
      <c r="AZ305" s="35" t="n">
        <v>0</v>
      </c>
      <c r="BA305" s="35" t="n">
        <v>279</v>
      </c>
      <c r="BB305" s="35" t="n">
        <v>0</v>
      </c>
      <c r="BC305" s="35" t="n">
        <v>0</v>
      </c>
      <c r="BD305" s="35" t="n">
        <v>0</v>
      </c>
      <c r="BE305" s="35" t="n">
        <v>0</v>
      </c>
      <c r="BF305" s="35" t="n">
        <v>0</v>
      </c>
      <c r="BG305" s="35" t="n">
        <v>0</v>
      </c>
      <c r="BH305" s="35" t="n">
        <v>0</v>
      </c>
      <c r="BI305" s="35" t="n">
        <v>0</v>
      </c>
      <c r="BJ305" s="35" t="n">
        <v>0</v>
      </c>
      <c r="BK305" s="35" t="n">
        <v>0</v>
      </c>
      <c r="BL305" s="35" t="n">
        <v>0</v>
      </c>
      <c r="BM305" s="35" t="n">
        <v>0</v>
      </c>
      <c r="BN305" s="35" t="n">
        <v>0</v>
      </c>
      <c r="BO305" s="35" t="n">
        <v>0</v>
      </c>
      <c r="BP305" s="35" t="n">
        <v>0</v>
      </c>
      <c r="BQ305" s="35" t="n">
        <v>0</v>
      </c>
      <c r="BR305" s="35" t="n">
        <v>0</v>
      </c>
      <c r="BS305" s="35" t="n">
        <v>0</v>
      </c>
      <c r="BT305" s="35" t="n">
        <v>0</v>
      </c>
      <c r="BU305" s="35" t="n">
        <v>0</v>
      </c>
      <c r="BV305" s="35" t="n">
        <v>0</v>
      </c>
      <c r="BW305" s="35" t="n">
        <v>0</v>
      </c>
    </row>
    <row r="306" customFormat="false" ht="12.75" hidden="false" customHeight="false" outlineLevel="0" collapsed="false">
      <c r="A306" s="35" t="n">
        <f aca="false">ROW(Source!A154)</f>
        <v>154</v>
      </c>
      <c r="B306" s="35" t="n">
        <v>18872536</v>
      </c>
      <c r="C306" s="35" t="n">
        <v>18872531</v>
      </c>
      <c r="D306" s="35" t="n">
        <v>8800026</v>
      </c>
      <c r="E306" s="35" t="n">
        <v>1</v>
      </c>
      <c r="F306" s="35" t="n">
        <v>1</v>
      </c>
      <c r="G306" s="35" t="n">
        <v>1</v>
      </c>
      <c r="H306" s="35" t="n">
        <v>3</v>
      </c>
      <c r="I306" s="35" t="s">
        <v>1376</v>
      </c>
      <c r="J306" s="35" t="s">
        <v>1377</v>
      </c>
      <c r="K306" s="35" t="s">
        <v>1378</v>
      </c>
      <c r="L306" s="35" t="n">
        <v>1339</v>
      </c>
      <c r="N306" s="35" t="n">
        <v>1007</v>
      </c>
      <c r="O306" s="35" t="s">
        <v>116</v>
      </c>
      <c r="P306" s="35" t="s">
        <v>116</v>
      </c>
      <c r="Q306" s="35" t="n">
        <v>1</v>
      </c>
      <c r="Y306" s="35" t="n">
        <v>5.4</v>
      </c>
      <c r="AA306" s="35" t="n">
        <v>6.22</v>
      </c>
      <c r="AB306" s="35" t="n">
        <v>0</v>
      </c>
      <c r="AC306" s="35" t="n">
        <v>0</v>
      </c>
      <c r="AD306" s="35" t="n">
        <v>0</v>
      </c>
      <c r="AN306" s="35" t="n">
        <v>0</v>
      </c>
      <c r="AO306" s="35" t="n">
        <v>1</v>
      </c>
      <c r="AP306" s="35" t="n">
        <v>1</v>
      </c>
      <c r="AQ306" s="35" t="n">
        <v>0</v>
      </c>
      <c r="AR306" s="35" t="n">
        <v>0</v>
      </c>
      <c r="AT306" s="35" t="n">
        <v>5.4</v>
      </c>
      <c r="AV306" s="35" t="n">
        <v>0</v>
      </c>
      <c r="AW306" s="35" t="n">
        <v>2</v>
      </c>
      <c r="AX306" s="35" t="n">
        <v>18872542</v>
      </c>
      <c r="AY306" s="35" t="n">
        <v>1</v>
      </c>
      <c r="AZ306" s="35" t="n">
        <v>0</v>
      </c>
      <c r="BA306" s="35" t="n">
        <v>280</v>
      </c>
      <c r="BB306" s="35" t="n">
        <v>0</v>
      </c>
      <c r="BC306" s="35" t="n">
        <v>0</v>
      </c>
      <c r="BD306" s="35" t="n">
        <v>0</v>
      </c>
      <c r="BE306" s="35" t="n">
        <v>0</v>
      </c>
      <c r="BF306" s="35" t="n">
        <v>0</v>
      </c>
      <c r="BG306" s="35" t="n">
        <v>0</v>
      </c>
      <c r="BH306" s="35" t="n">
        <v>0</v>
      </c>
      <c r="BI306" s="35" t="n">
        <v>0</v>
      </c>
      <c r="BJ306" s="35" t="n">
        <v>0</v>
      </c>
      <c r="BK306" s="35" t="n">
        <v>0</v>
      </c>
      <c r="BL306" s="35" t="n">
        <v>0</v>
      </c>
      <c r="BM306" s="35" t="n">
        <v>0</v>
      </c>
      <c r="BN306" s="35" t="n">
        <v>0</v>
      </c>
      <c r="BO306" s="35" t="n">
        <v>0</v>
      </c>
      <c r="BP306" s="35" t="n">
        <v>0</v>
      </c>
      <c r="BQ306" s="35" t="n">
        <v>0</v>
      </c>
      <c r="BR306" s="35" t="n">
        <v>0</v>
      </c>
      <c r="BS306" s="35" t="n">
        <v>0</v>
      </c>
      <c r="BT306" s="35" t="n">
        <v>0</v>
      </c>
      <c r="BU306" s="35" t="n">
        <v>0</v>
      </c>
      <c r="BV306" s="35" t="n">
        <v>0</v>
      </c>
      <c r="BW306" s="35" t="n">
        <v>0</v>
      </c>
    </row>
    <row r="307" customFormat="false" ht="12.75" hidden="false" customHeight="false" outlineLevel="0" collapsed="false">
      <c r="A307" s="35" t="n">
        <f aca="false">ROW(Source!A154)</f>
        <v>154</v>
      </c>
      <c r="B307" s="35" t="n">
        <v>18872537</v>
      </c>
      <c r="C307" s="35" t="n">
        <v>18872531</v>
      </c>
      <c r="D307" s="35" t="n">
        <v>8802830</v>
      </c>
      <c r="E307" s="35" t="n">
        <v>1</v>
      </c>
      <c r="F307" s="35" t="n">
        <v>1</v>
      </c>
      <c r="G307" s="35" t="n">
        <v>1</v>
      </c>
      <c r="H307" s="35" t="n">
        <v>3</v>
      </c>
      <c r="I307" s="35" t="s">
        <v>1415</v>
      </c>
      <c r="J307" s="35" t="s">
        <v>1416</v>
      </c>
      <c r="K307" s="35" t="s">
        <v>1417</v>
      </c>
      <c r="L307" s="35" t="n">
        <v>1339</v>
      </c>
      <c r="N307" s="35" t="n">
        <v>1007</v>
      </c>
      <c r="O307" s="35" t="s">
        <v>116</v>
      </c>
      <c r="P307" s="35" t="s">
        <v>116</v>
      </c>
      <c r="Q307" s="35" t="n">
        <v>1</v>
      </c>
      <c r="Y307" s="35" t="n">
        <v>0.85</v>
      </c>
      <c r="AA307" s="35" t="n">
        <v>38.51</v>
      </c>
      <c r="AB307" s="35" t="n">
        <v>0</v>
      </c>
      <c r="AC307" s="35" t="n">
        <v>0</v>
      </c>
      <c r="AD307" s="35" t="n">
        <v>0</v>
      </c>
      <c r="AN307" s="35" t="n">
        <v>0</v>
      </c>
      <c r="AO307" s="35" t="n">
        <v>1</v>
      </c>
      <c r="AP307" s="35" t="n">
        <v>1</v>
      </c>
      <c r="AQ307" s="35" t="n">
        <v>0</v>
      </c>
      <c r="AR307" s="35" t="n">
        <v>0</v>
      </c>
      <c r="AT307" s="35" t="n">
        <v>0.85</v>
      </c>
      <c r="AV307" s="35" t="n">
        <v>0</v>
      </c>
      <c r="AW307" s="35" t="n">
        <v>2</v>
      </c>
      <c r="AX307" s="35" t="n">
        <v>18872543</v>
      </c>
      <c r="AY307" s="35" t="n">
        <v>1</v>
      </c>
      <c r="AZ307" s="35" t="n">
        <v>0</v>
      </c>
      <c r="BA307" s="35" t="n">
        <v>281</v>
      </c>
      <c r="BB307" s="35" t="n">
        <v>0</v>
      </c>
      <c r="BC307" s="35" t="n">
        <v>0</v>
      </c>
      <c r="BD307" s="35" t="n">
        <v>0</v>
      </c>
      <c r="BE307" s="35" t="n">
        <v>0</v>
      </c>
      <c r="BF307" s="35" t="n">
        <v>0</v>
      </c>
      <c r="BG307" s="35" t="n">
        <v>0</v>
      </c>
      <c r="BH307" s="35" t="n">
        <v>0</v>
      </c>
      <c r="BI307" s="35" t="n">
        <v>0</v>
      </c>
      <c r="BJ307" s="35" t="n">
        <v>0</v>
      </c>
      <c r="BK307" s="35" t="n">
        <v>0</v>
      </c>
      <c r="BL307" s="35" t="n">
        <v>0</v>
      </c>
      <c r="BM307" s="35" t="n">
        <v>0</v>
      </c>
      <c r="BN307" s="35" t="n">
        <v>0</v>
      </c>
      <c r="BO307" s="35" t="n">
        <v>0</v>
      </c>
      <c r="BP307" s="35" t="n">
        <v>0</v>
      </c>
      <c r="BQ307" s="35" t="n">
        <v>0</v>
      </c>
      <c r="BR307" s="35" t="n">
        <v>0</v>
      </c>
      <c r="BS307" s="35" t="n">
        <v>0</v>
      </c>
      <c r="BT307" s="35" t="n">
        <v>0</v>
      </c>
      <c r="BU307" s="35" t="n">
        <v>0</v>
      </c>
      <c r="BV307" s="35" t="n">
        <v>0</v>
      </c>
      <c r="BW307" s="35" t="n">
        <v>0</v>
      </c>
    </row>
    <row r="308" customFormat="false" ht="12.75" hidden="false" customHeight="false" outlineLevel="0" collapsed="false">
      <c r="A308" s="35" t="n">
        <f aca="false">ROW(Source!A154)</f>
        <v>154</v>
      </c>
      <c r="B308" s="35" t="n">
        <v>18872546</v>
      </c>
      <c r="C308" s="35" t="n">
        <v>18872531</v>
      </c>
      <c r="D308" s="35" t="n">
        <v>8862970</v>
      </c>
      <c r="E308" s="35" t="n">
        <v>1</v>
      </c>
      <c r="F308" s="35" t="n">
        <v>1</v>
      </c>
      <c r="G308" s="35" t="n">
        <v>1</v>
      </c>
      <c r="H308" s="35" t="n">
        <v>3</v>
      </c>
      <c r="I308" s="35" t="s">
        <v>280</v>
      </c>
      <c r="J308" s="35" t="s">
        <v>281</v>
      </c>
      <c r="K308" s="35" t="s">
        <v>53</v>
      </c>
      <c r="L308" s="35" t="n">
        <v>1348</v>
      </c>
      <c r="N308" s="35" t="n">
        <v>1009</v>
      </c>
      <c r="O308" s="35" t="s">
        <v>54</v>
      </c>
      <c r="P308" s="35" t="s">
        <v>54</v>
      </c>
      <c r="Q308" s="35" t="n">
        <v>1000</v>
      </c>
      <c r="Y308" s="35" t="n">
        <v>0.43</v>
      </c>
      <c r="AA308" s="35" t="n">
        <v>0</v>
      </c>
      <c r="AB308" s="35" t="n">
        <v>0</v>
      </c>
      <c r="AC308" s="35" t="n">
        <v>0</v>
      </c>
      <c r="AD308" s="35" t="n">
        <v>0</v>
      </c>
      <c r="AN308" s="35" t="n">
        <v>1</v>
      </c>
      <c r="AO308" s="35" t="n">
        <v>0</v>
      </c>
      <c r="AP308" s="35" t="n">
        <v>1</v>
      </c>
      <c r="AQ308" s="35" t="n">
        <v>0</v>
      </c>
      <c r="AR308" s="35" t="n">
        <v>0</v>
      </c>
      <c r="AT308" s="35" t="n">
        <v>0.43</v>
      </c>
      <c r="AV308" s="35" t="n">
        <v>0</v>
      </c>
      <c r="AW308" s="35" t="n">
        <v>2</v>
      </c>
      <c r="AX308" s="35" t="n">
        <v>18872544</v>
      </c>
      <c r="AY308" s="35" t="n">
        <v>1</v>
      </c>
      <c r="AZ308" s="35" t="n">
        <v>0</v>
      </c>
      <c r="BA308" s="35" t="n">
        <v>282</v>
      </c>
      <c r="BB308" s="35" t="n">
        <v>0</v>
      </c>
      <c r="BC308" s="35" t="n">
        <v>0</v>
      </c>
      <c r="BD308" s="35" t="n">
        <v>0</v>
      </c>
      <c r="BE308" s="35" t="n">
        <v>0</v>
      </c>
      <c r="BF308" s="35" t="n">
        <v>0</v>
      </c>
      <c r="BG308" s="35" t="n">
        <v>0</v>
      </c>
      <c r="BH308" s="35" t="n">
        <v>0</v>
      </c>
      <c r="BI308" s="35" t="n">
        <v>0</v>
      </c>
      <c r="BJ308" s="35" t="n">
        <v>0</v>
      </c>
      <c r="BK308" s="35" t="n">
        <v>0</v>
      </c>
      <c r="BL308" s="35" t="n">
        <v>0</v>
      </c>
      <c r="BM308" s="35" t="n">
        <v>0</v>
      </c>
      <c r="BN308" s="35" t="n">
        <v>0</v>
      </c>
      <c r="BO308" s="35" t="n">
        <v>0</v>
      </c>
      <c r="BP308" s="35" t="n">
        <v>0</v>
      </c>
      <c r="BQ308" s="35" t="n">
        <v>0</v>
      </c>
      <c r="BR308" s="35" t="n">
        <v>0</v>
      </c>
      <c r="BS308" s="35" t="n">
        <v>0</v>
      </c>
      <c r="BT308" s="35" t="n">
        <v>0</v>
      </c>
      <c r="BU308" s="35" t="n">
        <v>0</v>
      </c>
      <c r="BV308" s="35" t="n">
        <v>0</v>
      </c>
      <c r="BW308" s="35" t="n">
        <v>0</v>
      </c>
    </row>
    <row r="309" customFormat="false" ht="12.75" hidden="false" customHeight="false" outlineLevel="0" collapsed="false">
      <c r="A309" s="35" t="n">
        <f aca="false">ROW(Source!A156)</f>
        <v>156</v>
      </c>
      <c r="B309" s="35" t="n">
        <v>18872548</v>
      </c>
      <c r="C309" s="35" t="n">
        <v>18872547</v>
      </c>
      <c r="D309" s="35" t="n">
        <v>121548</v>
      </c>
      <c r="E309" s="35" t="n">
        <v>1</v>
      </c>
      <c r="F309" s="35" t="n">
        <v>1</v>
      </c>
      <c r="G309" s="35" t="n">
        <v>1</v>
      </c>
      <c r="H309" s="35" t="n">
        <v>1</v>
      </c>
      <c r="I309" s="35" t="s">
        <v>60</v>
      </c>
      <c r="K309" s="35" t="s">
        <v>1141</v>
      </c>
      <c r="L309" s="35" t="n">
        <v>608254</v>
      </c>
      <c r="N309" s="35" t="n">
        <v>1013</v>
      </c>
      <c r="O309" s="35" t="s">
        <v>1142</v>
      </c>
      <c r="P309" s="35" t="s">
        <v>1142</v>
      </c>
      <c r="Q309" s="35" t="n">
        <v>1</v>
      </c>
      <c r="Y309" s="35" t="n">
        <v>0.024</v>
      </c>
      <c r="AA309" s="35" t="n">
        <v>0</v>
      </c>
      <c r="AB309" s="35" t="n">
        <v>0</v>
      </c>
      <c r="AC309" s="35" t="n">
        <v>0</v>
      </c>
      <c r="AD309" s="35" t="n">
        <v>0</v>
      </c>
      <c r="AN309" s="35" t="n">
        <v>0</v>
      </c>
      <c r="AO309" s="35" t="n">
        <v>1</v>
      </c>
      <c r="AP309" s="35" t="n">
        <v>0</v>
      </c>
      <c r="AQ309" s="35" t="n">
        <v>0</v>
      </c>
      <c r="AR309" s="35" t="n">
        <v>0</v>
      </c>
      <c r="AT309" s="35" t="n">
        <v>0.024</v>
      </c>
      <c r="AV309" s="35" t="n">
        <v>2</v>
      </c>
      <c r="AW309" s="35" t="n">
        <v>2</v>
      </c>
      <c r="AX309" s="35" t="n">
        <v>18872550</v>
      </c>
      <c r="AY309" s="35" t="n">
        <v>1</v>
      </c>
      <c r="AZ309" s="35" t="n">
        <v>0</v>
      </c>
      <c r="BA309" s="35" t="n">
        <v>283</v>
      </c>
      <c r="BB309" s="35" t="n">
        <v>0</v>
      </c>
      <c r="BC309" s="35" t="n">
        <v>0</v>
      </c>
      <c r="BD309" s="35" t="n">
        <v>0</v>
      </c>
      <c r="BE309" s="35" t="n">
        <v>0</v>
      </c>
      <c r="BF309" s="35" t="n">
        <v>0</v>
      </c>
      <c r="BG309" s="35" t="n">
        <v>0</v>
      </c>
      <c r="BH309" s="35" t="n">
        <v>0</v>
      </c>
      <c r="BI309" s="35" t="n">
        <v>0</v>
      </c>
      <c r="BJ309" s="35" t="n">
        <v>0</v>
      </c>
      <c r="BK309" s="35" t="n">
        <v>0</v>
      </c>
      <c r="BL309" s="35" t="n">
        <v>0</v>
      </c>
      <c r="BM309" s="35" t="n">
        <v>0</v>
      </c>
      <c r="BN309" s="35" t="n">
        <v>0</v>
      </c>
      <c r="BO309" s="35" t="n">
        <v>0</v>
      </c>
      <c r="BP309" s="35" t="n">
        <v>0</v>
      </c>
      <c r="BQ309" s="35" t="n">
        <v>0</v>
      </c>
      <c r="BR309" s="35" t="n">
        <v>0</v>
      </c>
      <c r="BS309" s="35" t="n">
        <v>0</v>
      </c>
      <c r="BT309" s="35" t="n">
        <v>0</v>
      </c>
      <c r="BU309" s="35" t="n">
        <v>0</v>
      </c>
      <c r="BV309" s="35" t="n">
        <v>0</v>
      </c>
      <c r="BW309" s="35" t="n">
        <v>0</v>
      </c>
    </row>
    <row r="310" customFormat="false" ht="12.75" hidden="false" customHeight="false" outlineLevel="0" collapsed="false">
      <c r="A310" s="35" t="n">
        <f aca="false">ROW(Source!A156)</f>
        <v>156</v>
      </c>
      <c r="B310" s="35" t="n">
        <v>18872549</v>
      </c>
      <c r="C310" s="35" t="n">
        <v>18872547</v>
      </c>
      <c r="D310" s="35" t="n">
        <v>8864025</v>
      </c>
      <c r="E310" s="35" t="n">
        <v>1</v>
      </c>
      <c r="F310" s="35" t="n">
        <v>1</v>
      </c>
      <c r="G310" s="35" t="n">
        <v>1</v>
      </c>
      <c r="H310" s="35" t="n">
        <v>2</v>
      </c>
      <c r="I310" s="35" t="s">
        <v>1419</v>
      </c>
      <c r="J310" s="35" t="s">
        <v>1420</v>
      </c>
      <c r="K310" s="35" t="s">
        <v>1421</v>
      </c>
      <c r="L310" s="35" t="n">
        <v>1368</v>
      </c>
      <c r="N310" s="35" t="n">
        <v>1011</v>
      </c>
      <c r="O310" s="35" t="s">
        <v>1138</v>
      </c>
      <c r="P310" s="35" t="s">
        <v>1138</v>
      </c>
      <c r="Q310" s="35" t="n">
        <v>1</v>
      </c>
      <c r="Y310" s="35" t="n">
        <v>0.024</v>
      </c>
      <c r="AA310" s="35" t="n">
        <v>0</v>
      </c>
      <c r="AB310" s="35" t="n">
        <v>125.7</v>
      </c>
      <c r="AC310" s="35" t="n">
        <v>13.5</v>
      </c>
      <c r="AD310" s="35" t="n">
        <v>0</v>
      </c>
      <c r="AN310" s="35" t="n">
        <v>0</v>
      </c>
      <c r="AO310" s="35" t="n">
        <v>1</v>
      </c>
      <c r="AP310" s="35" t="n">
        <v>0</v>
      </c>
      <c r="AQ310" s="35" t="n">
        <v>0</v>
      </c>
      <c r="AR310" s="35" t="n">
        <v>0</v>
      </c>
      <c r="AT310" s="35" t="n">
        <v>0.024</v>
      </c>
      <c r="AV310" s="35" t="n">
        <v>0</v>
      </c>
      <c r="AW310" s="35" t="n">
        <v>2</v>
      </c>
      <c r="AX310" s="35" t="n">
        <v>18872551</v>
      </c>
      <c r="AY310" s="35" t="n">
        <v>1</v>
      </c>
      <c r="AZ310" s="35" t="n">
        <v>0</v>
      </c>
      <c r="BA310" s="35" t="n">
        <v>284</v>
      </c>
      <c r="BB310" s="35" t="n">
        <v>0</v>
      </c>
      <c r="BC310" s="35" t="n">
        <v>0</v>
      </c>
      <c r="BD310" s="35" t="n">
        <v>0</v>
      </c>
      <c r="BE310" s="35" t="n">
        <v>0</v>
      </c>
      <c r="BF310" s="35" t="n">
        <v>0</v>
      </c>
      <c r="BG310" s="35" t="n">
        <v>0</v>
      </c>
      <c r="BH310" s="35" t="n">
        <v>0</v>
      </c>
      <c r="BI310" s="35" t="n">
        <v>0</v>
      </c>
      <c r="BJ310" s="35" t="n">
        <v>0</v>
      </c>
      <c r="BK310" s="35" t="n">
        <v>0</v>
      </c>
      <c r="BL310" s="35" t="n">
        <v>0</v>
      </c>
      <c r="BM310" s="35" t="n">
        <v>0</v>
      </c>
      <c r="BN310" s="35" t="n">
        <v>0</v>
      </c>
      <c r="BO310" s="35" t="n">
        <v>0</v>
      </c>
      <c r="BP310" s="35" t="n">
        <v>0</v>
      </c>
      <c r="BQ310" s="35" t="n">
        <v>0</v>
      </c>
      <c r="BR310" s="35" t="n">
        <v>0</v>
      </c>
      <c r="BS310" s="35" t="n">
        <v>0</v>
      </c>
      <c r="BT310" s="35" t="n">
        <v>0</v>
      </c>
      <c r="BU310" s="35" t="n">
        <v>0</v>
      </c>
      <c r="BV310" s="35" t="n">
        <v>0</v>
      </c>
      <c r="BW310" s="35" t="n">
        <v>0</v>
      </c>
    </row>
    <row r="311" customFormat="false" ht="12.75" hidden="false" customHeight="false" outlineLevel="0" collapsed="false">
      <c r="A311" s="35" t="n">
        <f aca="false">ROW(Source!A157)</f>
        <v>157</v>
      </c>
      <c r="B311" s="35" t="n">
        <v>18872553</v>
      </c>
      <c r="C311" s="35" t="n">
        <v>18872552</v>
      </c>
      <c r="D311" s="35" t="n">
        <v>121548</v>
      </c>
      <c r="E311" s="35" t="n">
        <v>1</v>
      </c>
      <c r="F311" s="35" t="n">
        <v>1</v>
      </c>
      <c r="G311" s="35" t="n">
        <v>1</v>
      </c>
      <c r="H311" s="35" t="n">
        <v>1</v>
      </c>
      <c r="I311" s="35" t="s">
        <v>60</v>
      </c>
      <c r="K311" s="35" t="s">
        <v>1141</v>
      </c>
      <c r="L311" s="35" t="n">
        <v>608254</v>
      </c>
      <c r="N311" s="35" t="n">
        <v>1013</v>
      </c>
      <c r="O311" s="35" t="s">
        <v>1142</v>
      </c>
      <c r="P311" s="35" t="s">
        <v>1142</v>
      </c>
      <c r="Q311" s="35" t="n">
        <v>1</v>
      </c>
      <c r="Y311" s="35" t="n">
        <v>2.271</v>
      </c>
      <c r="AA311" s="35" t="n">
        <v>0</v>
      </c>
      <c r="AB311" s="35" t="n">
        <v>0</v>
      </c>
      <c r="AC311" s="35" t="n">
        <v>0</v>
      </c>
      <c r="AD311" s="35" t="n">
        <v>0</v>
      </c>
      <c r="AN311" s="35" t="n">
        <v>0</v>
      </c>
      <c r="AO311" s="35" t="n">
        <v>1</v>
      </c>
      <c r="AP311" s="35" t="n">
        <v>0</v>
      </c>
      <c r="AQ311" s="35" t="n">
        <v>0</v>
      </c>
      <c r="AR311" s="35" t="n">
        <v>0</v>
      </c>
      <c r="AT311" s="35" t="n">
        <v>2.271</v>
      </c>
      <c r="AV311" s="35" t="n">
        <v>2</v>
      </c>
      <c r="AW311" s="35" t="n">
        <v>2</v>
      </c>
      <c r="AX311" s="35" t="n">
        <v>18872555</v>
      </c>
      <c r="AY311" s="35" t="n">
        <v>1</v>
      </c>
      <c r="AZ311" s="35" t="n">
        <v>0</v>
      </c>
      <c r="BA311" s="35" t="n">
        <v>285</v>
      </c>
      <c r="BB311" s="35" t="n">
        <v>0</v>
      </c>
      <c r="BC311" s="35" t="n">
        <v>0</v>
      </c>
      <c r="BD311" s="35" t="n">
        <v>0</v>
      </c>
      <c r="BE311" s="35" t="n">
        <v>0</v>
      </c>
      <c r="BF311" s="35" t="n">
        <v>0</v>
      </c>
      <c r="BG311" s="35" t="n">
        <v>0</v>
      </c>
      <c r="BH311" s="35" t="n">
        <v>0</v>
      </c>
      <c r="BI311" s="35" t="n">
        <v>0</v>
      </c>
      <c r="BJ311" s="35" t="n">
        <v>0</v>
      </c>
      <c r="BK311" s="35" t="n">
        <v>0</v>
      </c>
      <c r="BL311" s="35" t="n">
        <v>0</v>
      </c>
      <c r="BM311" s="35" t="n">
        <v>0</v>
      </c>
      <c r="BN311" s="35" t="n">
        <v>0</v>
      </c>
      <c r="BO311" s="35" t="n">
        <v>0</v>
      </c>
      <c r="BP311" s="35" t="n">
        <v>0</v>
      </c>
      <c r="BQ311" s="35" t="n">
        <v>0</v>
      </c>
      <c r="BR311" s="35" t="n">
        <v>0</v>
      </c>
      <c r="BS311" s="35" t="n">
        <v>0</v>
      </c>
      <c r="BT311" s="35" t="n">
        <v>0</v>
      </c>
      <c r="BU311" s="35" t="n">
        <v>0</v>
      </c>
      <c r="BV311" s="35" t="n">
        <v>0</v>
      </c>
      <c r="BW311" s="35" t="n">
        <v>0</v>
      </c>
    </row>
    <row r="312" customFormat="false" ht="12.75" hidden="false" customHeight="false" outlineLevel="0" collapsed="false">
      <c r="A312" s="35" t="n">
        <f aca="false">ROW(Source!A157)</f>
        <v>157</v>
      </c>
      <c r="B312" s="35" t="n">
        <v>18872554</v>
      </c>
      <c r="C312" s="35" t="n">
        <v>18872552</v>
      </c>
      <c r="D312" s="35" t="n">
        <v>8867722</v>
      </c>
      <c r="E312" s="35" t="n">
        <v>1</v>
      </c>
      <c r="F312" s="35" t="n">
        <v>1</v>
      </c>
      <c r="G312" s="35" t="n">
        <v>1</v>
      </c>
      <c r="H312" s="35" t="n">
        <v>2</v>
      </c>
      <c r="I312" s="35" t="s">
        <v>1422</v>
      </c>
      <c r="J312" s="35" t="s">
        <v>1423</v>
      </c>
      <c r="K312" s="35" t="s">
        <v>1424</v>
      </c>
      <c r="L312" s="35" t="n">
        <v>1368</v>
      </c>
      <c r="N312" s="35" t="n">
        <v>1011</v>
      </c>
      <c r="O312" s="35" t="s">
        <v>1138</v>
      </c>
      <c r="P312" s="35" t="s">
        <v>1138</v>
      </c>
      <c r="Q312" s="35" t="n">
        <v>1</v>
      </c>
      <c r="Y312" s="35" t="n">
        <v>2.271</v>
      </c>
      <c r="AA312" s="35" t="n">
        <v>0</v>
      </c>
      <c r="AB312" s="35" t="n">
        <v>104.42</v>
      </c>
      <c r="AC312" s="35" t="n">
        <v>0</v>
      </c>
      <c r="AD312" s="35" t="n">
        <v>0</v>
      </c>
      <c r="AN312" s="35" t="n">
        <v>0</v>
      </c>
      <c r="AO312" s="35" t="n">
        <v>1</v>
      </c>
      <c r="AP312" s="35" t="n">
        <v>0</v>
      </c>
      <c r="AQ312" s="35" t="n">
        <v>0</v>
      </c>
      <c r="AR312" s="35" t="n">
        <v>0</v>
      </c>
      <c r="AT312" s="35" t="n">
        <v>2.271</v>
      </c>
      <c r="AV312" s="35" t="n">
        <v>0</v>
      </c>
      <c r="AW312" s="35" t="n">
        <v>2</v>
      </c>
      <c r="AX312" s="35" t="n">
        <v>18872556</v>
      </c>
      <c r="AY312" s="35" t="n">
        <v>1</v>
      </c>
      <c r="AZ312" s="35" t="n">
        <v>0</v>
      </c>
      <c r="BA312" s="35" t="n">
        <v>286</v>
      </c>
      <c r="BB312" s="35" t="n">
        <v>0</v>
      </c>
      <c r="BC312" s="35" t="n">
        <v>0</v>
      </c>
      <c r="BD312" s="35" t="n">
        <v>0</v>
      </c>
      <c r="BE312" s="35" t="n">
        <v>0</v>
      </c>
      <c r="BF312" s="35" t="n">
        <v>0</v>
      </c>
      <c r="BG312" s="35" t="n">
        <v>0</v>
      </c>
      <c r="BH312" s="35" t="n">
        <v>0</v>
      </c>
      <c r="BI312" s="35" t="n">
        <v>0</v>
      </c>
      <c r="BJ312" s="35" t="n">
        <v>0</v>
      </c>
      <c r="BK312" s="35" t="n">
        <v>0</v>
      </c>
      <c r="BL312" s="35" t="n">
        <v>0</v>
      </c>
      <c r="BM312" s="35" t="n">
        <v>0</v>
      </c>
      <c r="BN312" s="35" t="n">
        <v>0</v>
      </c>
      <c r="BO312" s="35" t="n">
        <v>0</v>
      </c>
      <c r="BP312" s="35" t="n">
        <v>0</v>
      </c>
      <c r="BQ312" s="35" t="n">
        <v>0</v>
      </c>
      <c r="BR312" s="35" t="n">
        <v>0</v>
      </c>
      <c r="BS312" s="35" t="n">
        <v>0</v>
      </c>
      <c r="BT312" s="35" t="n">
        <v>0</v>
      </c>
      <c r="BU312" s="35" t="n">
        <v>0</v>
      </c>
      <c r="BV312" s="35" t="n">
        <v>0</v>
      </c>
      <c r="BW312" s="35" t="n">
        <v>0</v>
      </c>
    </row>
    <row r="313" customFormat="false" ht="12.75" hidden="false" customHeight="false" outlineLevel="0" collapsed="false">
      <c r="A313" s="35" t="n">
        <f aca="false">ROW(Source!A177)</f>
        <v>177</v>
      </c>
      <c r="B313" s="35" t="n">
        <v>18872587</v>
      </c>
      <c r="C313" s="35" t="n">
        <v>18872585</v>
      </c>
      <c r="D313" s="35" t="n">
        <v>121606</v>
      </c>
      <c r="E313" s="35" t="n">
        <v>1</v>
      </c>
      <c r="F313" s="35" t="n">
        <v>1</v>
      </c>
      <c r="G313" s="35" t="n">
        <v>1</v>
      </c>
      <c r="H313" s="35" t="n">
        <v>1</v>
      </c>
      <c r="I313" s="35" t="s">
        <v>1541</v>
      </c>
      <c r="K313" s="35" t="s">
        <v>1542</v>
      </c>
      <c r="L313" s="35" t="n">
        <v>1369</v>
      </c>
      <c r="N313" s="35" t="n">
        <v>1013</v>
      </c>
      <c r="O313" s="35" t="s">
        <v>1134</v>
      </c>
      <c r="P313" s="35" t="s">
        <v>1134</v>
      </c>
      <c r="Q313" s="35" t="n">
        <v>1</v>
      </c>
      <c r="Y313" s="35" t="n">
        <v>34.66</v>
      </c>
      <c r="AA313" s="35" t="n">
        <v>0</v>
      </c>
      <c r="AB313" s="35" t="n">
        <v>0</v>
      </c>
      <c r="AC313" s="35" t="n">
        <v>0</v>
      </c>
      <c r="AD313" s="35" t="n">
        <v>8.3</v>
      </c>
      <c r="AN313" s="35" t="n">
        <v>0</v>
      </c>
      <c r="AO313" s="35" t="n">
        <v>1</v>
      </c>
      <c r="AP313" s="35" t="n">
        <v>1</v>
      </c>
      <c r="AQ313" s="35" t="n">
        <v>0</v>
      </c>
      <c r="AR313" s="35" t="n">
        <v>0</v>
      </c>
      <c r="AT313" s="35" t="n">
        <v>34.66</v>
      </c>
      <c r="AV313" s="35" t="n">
        <v>1</v>
      </c>
      <c r="AW313" s="35" t="n">
        <v>2</v>
      </c>
      <c r="AX313" s="35" t="n">
        <v>18872587</v>
      </c>
      <c r="AY313" s="35" t="n">
        <v>1</v>
      </c>
      <c r="AZ313" s="35" t="n">
        <v>0</v>
      </c>
      <c r="BA313" s="35" t="n">
        <v>287</v>
      </c>
      <c r="BB313" s="35" t="n">
        <v>0</v>
      </c>
      <c r="BC313" s="35" t="n">
        <v>0</v>
      </c>
      <c r="BD313" s="35" t="n">
        <v>0</v>
      </c>
      <c r="BE313" s="35" t="n">
        <v>0</v>
      </c>
      <c r="BF313" s="35" t="n">
        <v>0</v>
      </c>
      <c r="BG313" s="35" t="n">
        <v>0</v>
      </c>
      <c r="BH313" s="35" t="n">
        <v>0</v>
      </c>
      <c r="BI313" s="35" t="n">
        <v>0</v>
      </c>
      <c r="BJ313" s="35" t="n">
        <v>0</v>
      </c>
      <c r="BK313" s="35" t="n">
        <v>0</v>
      </c>
      <c r="BL313" s="35" t="n">
        <v>0</v>
      </c>
      <c r="BM313" s="35" t="n">
        <v>0</v>
      </c>
      <c r="BN313" s="35" t="n">
        <v>0</v>
      </c>
      <c r="BO313" s="35" t="n">
        <v>0</v>
      </c>
      <c r="BP313" s="35" t="n">
        <v>0</v>
      </c>
      <c r="BQ313" s="35" t="n">
        <v>0</v>
      </c>
      <c r="BR313" s="35" t="n">
        <v>0</v>
      </c>
      <c r="BS313" s="35" t="n">
        <v>0</v>
      </c>
      <c r="BT313" s="35" t="n">
        <v>0</v>
      </c>
      <c r="BU313" s="35" t="n">
        <v>0</v>
      </c>
      <c r="BV313" s="35" t="n">
        <v>0</v>
      </c>
      <c r="BW313" s="35" t="n">
        <v>0</v>
      </c>
    </row>
    <row r="314" customFormat="false" ht="12.75" hidden="false" customHeight="false" outlineLevel="0" collapsed="false">
      <c r="A314" s="35" t="n">
        <f aca="false">ROW(Source!A177)</f>
        <v>177</v>
      </c>
      <c r="B314" s="35" t="n">
        <v>18872588</v>
      </c>
      <c r="C314" s="35" t="n">
        <v>18872585</v>
      </c>
      <c r="D314" s="35" t="n">
        <v>121548</v>
      </c>
      <c r="E314" s="35" t="n">
        <v>1</v>
      </c>
      <c r="F314" s="35" t="n">
        <v>1</v>
      </c>
      <c r="G314" s="35" t="n">
        <v>1</v>
      </c>
      <c r="H314" s="35" t="n">
        <v>1</v>
      </c>
      <c r="I314" s="35" t="s">
        <v>60</v>
      </c>
      <c r="K314" s="35" t="s">
        <v>1141</v>
      </c>
      <c r="L314" s="35" t="n">
        <v>608254</v>
      </c>
      <c r="N314" s="35" t="n">
        <v>1013</v>
      </c>
      <c r="O314" s="35" t="s">
        <v>1142</v>
      </c>
      <c r="P314" s="35" t="s">
        <v>1142</v>
      </c>
      <c r="Q314" s="35" t="n">
        <v>1</v>
      </c>
      <c r="Y314" s="35" t="n">
        <v>0.1</v>
      </c>
      <c r="AA314" s="35" t="n">
        <v>0</v>
      </c>
      <c r="AB314" s="35" t="n">
        <v>0</v>
      </c>
      <c r="AC314" s="35" t="n">
        <v>0</v>
      </c>
      <c r="AD314" s="35" t="n">
        <v>0</v>
      </c>
      <c r="AN314" s="35" t="n">
        <v>0</v>
      </c>
      <c r="AO314" s="35" t="n">
        <v>1</v>
      </c>
      <c r="AP314" s="35" t="n">
        <v>1</v>
      </c>
      <c r="AQ314" s="35" t="n">
        <v>0</v>
      </c>
      <c r="AR314" s="35" t="n">
        <v>0</v>
      </c>
      <c r="AT314" s="35" t="n">
        <v>0.1</v>
      </c>
      <c r="AV314" s="35" t="n">
        <v>2</v>
      </c>
      <c r="AW314" s="35" t="n">
        <v>2</v>
      </c>
      <c r="AX314" s="35" t="n">
        <v>18872588</v>
      </c>
      <c r="AY314" s="35" t="n">
        <v>1</v>
      </c>
      <c r="AZ314" s="35" t="n">
        <v>0</v>
      </c>
      <c r="BA314" s="35" t="n">
        <v>288</v>
      </c>
      <c r="BB314" s="35" t="n">
        <v>0</v>
      </c>
      <c r="BC314" s="35" t="n">
        <v>0</v>
      </c>
      <c r="BD314" s="35" t="n">
        <v>0</v>
      </c>
      <c r="BE314" s="35" t="n">
        <v>0</v>
      </c>
      <c r="BF314" s="35" t="n">
        <v>0</v>
      </c>
      <c r="BG314" s="35" t="n">
        <v>0</v>
      </c>
      <c r="BH314" s="35" t="n">
        <v>0</v>
      </c>
      <c r="BI314" s="35" t="n">
        <v>0</v>
      </c>
      <c r="BJ314" s="35" t="n">
        <v>0</v>
      </c>
      <c r="BK314" s="35" t="n">
        <v>0</v>
      </c>
      <c r="BL314" s="35" t="n">
        <v>0</v>
      </c>
      <c r="BM314" s="35" t="n">
        <v>0</v>
      </c>
      <c r="BN314" s="35" t="n">
        <v>0</v>
      </c>
      <c r="BO314" s="35" t="n">
        <v>0</v>
      </c>
      <c r="BP314" s="35" t="n">
        <v>0</v>
      </c>
      <c r="BQ314" s="35" t="n">
        <v>0</v>
      </c>
      <c r="BR314" s="35" t="n">
        <v>0</v>
      </c>
      <c r="BS314" s="35" t="n">
        <v>0</v>
      </c>
      <c r="BT314" s="35" t="n">
        <v>0</v>
      </c>
      <c r="BU314" s="35" t="n">
        <v>0</v>
      </c>
      <c r="BV314" s="35" t="n">
        <v>0</v>
      </c>
      <c r="BW314" s="35" t="n">
        <v>0</v>
      </c>
    </row>
    <row r="315" customFormat="false" ht="12.75" hidden="false" customHeight="false" outlineLevel="0" collapsed="false">
      <c r="A315" s="35" t="n">
        <f aca="false">ROW(Source!A177)</f>
        <v>177</v>
      </c>
      <c r="B315" s="35" t="n">
        <v>18872589</v>
      </c>
      <c r="C315" s="35" t="n">
        <v>18872585</v>
      </c>
      <c r="D315" s="35" t="n">
        <v>8863638</v>
      </c>
      <c r="E315" s="35" t="n">
        <v>1</v>
      </c>
      <c r="F315" s="35" t="n">
        <v>1</v>
      </c>
      <c r="G315" s="35" t="n">
        <v>1</v>
      </c>
      <c r="H315" s="35" t="n">
        <v>2</v>
      </c>
      <c r="I315" s="35" t="s">
        <v>1169</v>
      </c>
      <c r="J315" s="35" t="s">
        <v>1170</v>
      </c>
      <c r="K315" s="35" t="s">
        <v>1171</v>
      </c>
      <c r="L315" s="35" t="n">
        <v>1368</v>
      </c>
      <c r="N315" s="35" t="n">
        <v>1011</v>
      </c>
      <c r="O315" s="35" t="s">
        <v>1138</v>
      </c>
      <c r="P315" s="35" t="s">
        <v>1138</v>
      </c>
      <c r="Q315" s="35" t="n">
        <v>1</v>
      </c>
      <c r="Y315" s="35" t="n">
        <v>0.1</v>
      </c>
      <c r="AA315" s="35" t="n">
        <v>0</v>
      </c>
      <c r="AB315" s="35" t="n">
        <v>20</v>
      </c>
      <c r="AC315" s="35" t="n">
        <v>13.02</v>
      </c>
      <c r="AD315" s="35" t="n">
        <v>0</v>
      </c>
      <c r="AN315" s="35" t="n">
        <v>0</v>
      </c>
      <c r="AO315" s="35" t="n">
        <v>1</v>
      </c>
      <c r="AP315" s="35" t="n">
        <v>1</v>
      </c>
      <c r="AQ315" s="35" t="n">
        <v>0</v>
      </c>
      <c r="AR315" s="35" t="n">
        <v>0</v>
      </c>
      <c r="AT315" s="35" t="n">
        <v>0.1</v>
      </c>
      <c r="AV315" s="35" t="n">
        <v>0</v>
      </c>
      <c r="AW315" s="35" t="n">
        <v>2</v>
      </c>
      <c r="AX315" s="35" t="n">
        <v>18872589</v>
      </c>
      <c r="AY315" s="35" t="n">
        <v>1</v>
      </c>
      <c r="AZ315" s="35" t="n">
        <v>0</v>
      </c>
      <c r="BA315" s="35" t="n">
        <v>289</v>
      </c>
      <c r="BB315" s="35" t="n">
        <v>0</v>
      </c>
      <c r="BC315" s="35" t="n">
        <v>0</v>
      </c>
      <c r="BD315" s="35" t="n">
        <v>0</v>
      </c>
      <c r="BE315" s="35" t="n">
        <v>0</v>
      </c>
      <c r="BF315" s="35" t="n">
        <v>0</v>
      </c>
      <c r="BG315" s="35" t="n">
        <v>0</v>
      </c>
      <c r="BH315" s="35" t="n">
        <v>0</v>
      </c>
      <c r="BI315" s="35" t="n">
        <v>0</v>
      </c>
      <c r="BJ315" s="35" t="n">
        <v>0</v>
      </c>
      <c r="BK315" s="35" t="n">
        <v>0</v>
      </c>
      <c r="BL315" s="35" t="n">
        <v>0</v>
      </c>
      <c r="BM315" s="35" t="n">
        <v>0</v>
      </c>
      <c r="BN315" s="35" t="n">
        <v>0</v>
      </c>
      <c r="BO315" s="35" t="n">
        <v>0</v>
      </c>
      <c r="BP315" s="35" t="n">
        <v>0</v>
      </c>
      <c r="BQ315" s="35" t="n">
        <v>0</v>
      </c>
      <c r="BR315" s="35" t="n">
        <v>0</v>
      </c>
      <c r="BS315" s="35" t="n">
        <v>0</v>
      </c>
      <c r="BT315" s="35" t="n">
        <v>0</v>
      </c>
      <c r="BU315" s="35" t="n">
        <v>0</v>
      </c>
      <c r="BV315" s="35" t="n">
        <v>0</v>
      </c>
      <c r="BW315" s="35" t="n">
        <v>0</v>
      </c>
    </row>
    <row r="316" customFormat="false" ht="12.75" hidden="false" customHeight="false" outlineLevel="0" collapsed="false">
      <c r="A316" s="35" t="n">
        <f aca="false">ROW(Source!A177)</f>
        <v>177</v>
      </c>
      <c r="B316" s="35" t="n">
        <v>18872590</v>
      </c>
      <c r="C316" s="35" t="n">
        <v>18872585</v>
      </c>
      <c r="D316" s="35" t="n">
        <v>8863814</v>
      </c>
      <c r="E316" s="35" t="n">
        <v>1</v>
      </c>
      <c r="F316" s="35" t="n">
        <v>1</v>
      </c>
      <c r="G316" s="35" t="n">
        <v>1</v>
      </c>
      <c r="H316" s="35" t="n">
        <v>2</v>
      </c>
      <c r="I316" s="35" t="s">
        <v>1361</v>
      </c>
      <c r="J316" s="35" t="s">
        <v>1362</v>
      </c>
      <c r="K316" s="35" t="s">
        <v>1363</v>
      </c>
      <c r="L316" s="35" t="n">
        <v>1480</v>
      </c>
      <c r="N316" s="35" t="n">
        <v>1013</v>
      </c>
      <c r="O316" s="35" t="s">
        <v>1167</v>
      </c>
      <c r="P316" s="35" t="s">
        <v>1168</v>
      </c>
      <c r="Q316" s="35" t="n">
        <v>1</v>
      </c>
      <c r="Y316" s="35" t="n">
        <v>3.3</v>
      </c>
      <c r="AA316" s="35" t="n">
        <v>0</v>
      </c>
      <c r="AB316" s="35" t="n">
        <v>1.2</v>
      </c>
      <c r="AC316" s="35" t="n">
        <v>0</v>
      </c>
      <c r="AD316" s="35" t="n">
        <v>0</v>
      </c>
      <c r="AN316" s="35" t="n">
        <v>0</v>
      </c>
      <c r="AO316" s="35" t="n">
        <v>1</v>
      </c>
      <c r="AP316" s="35" t="n">
        <v>1</v>
      </c>
      <c r="AQ316" s="35" t="n">
        <v>0</v>
      </c>
      <c r="AR316" s="35" t="n">
        <v>0</v>
      </c>
      <c r="AT316" s="35" t="n">
        <v>3.3</v>
      </c>
      <c r="AV316" s="35" t="n">
        <v>0</v>
      </c>
      <c r="AW316" s="35" t="n">
        <v>2</v>
      </c>
      <c r="AX316" s="35" t="n">
        <v>18872590</v>
      </c>
      <c r="AY316" s="35" t="n">
        <v>1</v>
      </c>
      <c r="AZ316" s="35" t="n">
        <v>0</v>
      </c>
      <c r="BA316" s="35" t="n">
        <v>290</v>
      </c>
      <c r="BB316" s="35" t="n">
        <v>0</v>
      </c>
      <c r="BC316" s="35" t="n">
        <v>0</v>
      </c>
      <c r="BD316" s="35" t="n">
        <v>0</v>
      </c>
      <c r="BE316" s="35" t="n">
        <v>0</v>
      </c>
      <c r="BF316" s="35" t="n">
        <v>0</v>
      </c>
      <c r="BG316" s="35" t="n">
        <v>0</v>
      </c>
      <c r="BH316" s="35" t="n">
        <v>0</v>
      </c>
      <c r="BI316" s="35" t="n">
        <v>0</v>
      </c>
      <c r="BJ316" s="35" t="n">
        <v>0</v>
      </c>
      <c r="BK316" s="35" t="n">
        <v>0</v>
      </c>
      <c r="BL316" s="35" t="n">
        <v>0</v>
      </c>
      <c r="BM316" s="35" t="n">
        <v>0</v>
      </c>
      <c r="BN316" s="35" t="n">
        <v>0</v>
      </c>
      <c r="BO316" s="35" t="n">
        <v>0</v>
      </c>
      <c r="BP316" s="35" t="n">
        <v>0</v>
      </c>
      <c r="BQ316" s="35" t="n">
        <v>0</v>
      </c>
      <c r="BR316" s="35" t="n">
        <v>0</v>
      </c>
      <c r="BS316" s="35" t="n">
        <v>0</v>
      </c>
      <c r="BT316" s="35" t="n">
        <v>0</v>
      </c>
      <c r="BU316" s="35" t="n">
        <v>0</v>
      </c>
      <c r="BV316" s="35" t="n">
        <v>0</v>
      </c>
      <c r="BW316" s="35" t="n">
        <v>0</v>
      </c>
    </row>
    <row r="317" customFormat="false" ht="12.75" hidden="false" customHeight="false" outlineLevel="0" collapsed="false">
      <c r="A317" s="35" t="n">
        <f aca="false">ROW(Source!A177)</f>
        <v>177</v>
      </c>
      <c r="B317" s="35" t="n">
        <v>18872591</v>
      </c>
      <c r="C317" s="35" t="n">
        <v>18872585</v>
      </c>
      <c r="D317" s="35" t="n">
        <v>8800026</v>
      </c>
      <c r="E317" s="35" t="n">
        <v>1</v>
      </c>
      <c r="F317" s="35" t="n">
        <v>1</v>
      </c>
      <c r="G317" s="35" t="n">
        <v>1</v>
      </c>
      <c r="H317" s="35" t="n">
        <v>3</v>
      </c>
      <c r="I317" s="35" t="s">
        <v>1376</v>
      </c>
      <c r="J317" s="35" t="s">
        <v>1377</v>
      </c>
      <c r="K317" s="35" t="s">
        <v>1378</v>
      </c>
      <c r="L317" s="35" t="n">
        <v>1339</v>
      </c>
      <c r="N317" s="35" t="n">
        <v>1007</v>
      </c>
      <c r="O317" s="35" t="s">
        <v>116</v>
      </c>
      <c r="P317" s="35" t="s">
        <v>116</v>
      </c>
      <c r="Q317" s="35" t="n">
        <v>1</v>
      </c>
      <c r="Y317" s="35" t="n">
        <v>2.74</v>
      </c>
      <c r="AA317" s="35" t="n">
        <v>6.22</v>
      </c>
      <c r="AB317" s="35" t="n">
        <v>0</v>
      </c>
      <c r="AC317" s="35" t="n">
        <v>0</v>
      </c>
      <c r="AD317" s="35" t="n">
        <v>0</v>
      </c>
      <c r="AN317" s="35" t="n">
        <v>0</v>
      </c>
      <c r="AO317" s="35" t="n">
        <v>1</v>
      </c>
      <c r="AP317" s="35" t="n">
        <v>1</v>
      </c>
      <c r="AQ317" s="35" t="n">
        <v>0</v>
      </c>
      <c r="AR317" s="35" t="n">
        <v>0</v>
      </c>
      <c r="AT317" s="35" t="n">
        <v>2.74</v>
      </c>
      <c r="AV317" s="35" t="n">
        <v>0</v>
      </c>
      <c r="AW317" s="35" t="n">
        <v>2</v>
      </c>
      <c r="AX317" s="35" t="n">
        <v>18872591</v>
      </c>
      <c r="AY317" s="35" t="n">
        <v>1</v>
      </c>
      <c r="AZ317" s="35" t="n">
        <v>0</v>
      </c>
      <c r="BA317" s="35" t="n">
        <v>291</v>
      </c>
      <c r="BB317" s="35" t="n">
        <v>0</v>
      </c>
      <c r="BC317" s="35" t="n">
        <v>0</v>
      </c>
      <c r="BD317" s="35" t="n">
        <v>0</v>
      </c>
      <c r="BE317" s="35" t="n">
        <v>0</v>
      </c>
      <c r="BF317" s="35" t="n">
        <v>0</v>
      </c>
      <c r="BG317" s="35" t="n">
        <v>0</v>
      </c>
      <c r="BH317" s="35" t="n">
        <v>0</v>
      </c>
      <c r="BI317" s="35" t="n">
        <v>0</v>
      </c>
      <c r="BJ317" s="35" t="n">
        <v>0</v>
      </c>
      <c r="BK317" s="35" t="n">
        <v>0</v>
      </c>
      <c r="BL317" s="35" t="n">
        <v>0</v>
      </c>
      <c r="BM317" s="35" t="n">
        <v>0</v>
      </c>
      <c r="BN317" s="35" t="n">
        <v>0</v>
      </c>
      <c r="BO317" s="35" t="n">
        <v>0</v>
      </c>
      <c r="BP317" s="35" t="n">
        <v>0</v>
      </c>
      <c r="BQ317" s="35" t="n">
        <v>0</v>
      </c>
      <c r="BR317" s="35" t="n">
        <v>0</v>
      </c>
      <c r="BS317" s="35" t="n">
        <v>0</v>
      </c>
      <c r="BT317" s="35" t="n">
        <v>0</v>
      </c>
      <c r="BU317" s="35" t="n">
        <v>0</v>
      </c>
      <c r="BV317" s="35" t="n">
        <v>0</v>
      </c>
      <c r="BW317" s="35" t="n">
        <v>0</v>
      </c>
    </row>
    <row r="318" customFormat="false" ht="12.75" hidden="false" customHeight="false" outlineLevel="0" collapsed="false">
      <c r="A318" s="35" t="n">
        <f aca="false">ROW(Source!A177)</f>
        <v>177</v>
      </c>
      <c r="B318" s="35" t="n">
        <v>18872592</v>
      </c>
      <c r="C318" s="35" t="n">
        <v>18872585</v>
      </c>
      <c r="D318" s="35" t="n">
        <v>8802830</v>
      </c>
      <c r="E318" s="35" t="n">
        <v>1</v>
      </c>
      <c r="F318" s="35" t="n">
        <v>1</v>
      </c>
      <c r="G318" s="35" t="n">
        <v>1</v>
      </c>
      <c r="H318" s="35" t="n">
        <v>3</v>
      </c>
      <c r="I318" s="35" t="s">
        <v>1415</v>
      </c>
      <c r="J318" s="35" t="s">
        <v>1416</v>
      </c>
      <c r="K318" s="35" t="s">
        <v>1417</v>
      </c>
      <c r="L318" s="35" t="n">
        <v>1339</v>
      </c>
      <c r="N318" s="35" t="n">
        <v>1007</v>
      </c>
      <c r="O318" s="35" t="s">
        <v>116</v>
      </c>
      <c r="P318" s="35" t="s">
        <v>116</v>
      </c>
      <c r="Q318" s="35" t="n">
        <v>1</v>
      </c>
      <c r="Y318" s="35" t="n">
        <v>0.43</v>
      </c>
      <c r="AA318" s="35" t="n">
        <v>38.51</v>
      </c>
      <c r="AB318" s="35" t="n">
        <v>0</v>
      </c>
      <c r="AC318" s="35" t="n">
        <v>0</v>
      </c>
      <c r="AD318" s="35" t="n">
        <v>0</v>
      </c>
      <c r="AN318" s="35" t="n">
        <v>0</v>
      </c>
      <c r="AO318" s="35" t="n">
        <v>1</v>
      </c>
      <c r="AP318" s="35" t="n">
        <v>1</v>
      </c>
      <c r="AQ318" s="35" t="n">
        <v>0</v>
      </c>
      <c r="AR318" s="35" t="n">
        <v>0</v>
      </c>
      <c r="AT318" s="35" t="n">
        <v>0.43</v>
      </c>
      <c r="AV318" s="35" t="n">
        <v>0</v>
      </c>
      <c r="AW318" s="35" t="n">
        <v>2</v>
      </c>
      <c r="AX318" s="35" t="n">
        <v>18872592</v>
      </c>
      <c r="AY318" s="35" t="n">
        <v>1</v>
      </c>
      <c r="AZ318" s="35" t="n">
        <v>0</v>
      </c>
      <c r="BA318" s="35" t="n">
        <v>292</v>
      </c>
      <c r="BB318" s="35" t="n">
        <v>0</v>
      </c>
      <c r="BC318" s="35" t="n">
        <v>0</v>
      </c>
      <c r="BD318" s="35" t="n">
        <v>0</v>
      </c>
      <c r="BE318" s="35" t="n">
        <v>0</v>
      </c>
      <c r="BF318" s="35" t="n">
        <v>0</v>
      </c>
      <c r="BG318" s="35" t="n">
        <v>0</v>
      </c>
      <c r="BH318" s="35" t="n">
        <v>0</v>
      </c>
      <c r="BI318" s="35" t="n">
        <v>0</v>
      </c>
      <c r="BJ318" s="35" t="n">
        <v>0</v>
      </c>
      <c r="BK318" s="35" t="n">
        <v>0</v>
      </c>
      <c r="BL318" s="35" t="n">
        <v>0</v>
      </c>
      <c r="BM318" s="35" t="n">
        <v>0</v>
      </c>
      <c r="BN318" s="35" t="n">
        <v>0</v>
      </c>
      <c r="BO318" s="35" t="n">
        <v>0</v>
      </c>
      <c r="BP318" s="35" t="n">
        <v>0</v>
      </c>
      <c r="BQ318" s="35" t="n">
        <v>0</v>
      </c>
      <c r="BR318" s="35" t="n">
        <v>0</v>
      </c>
      <c r="BS318" s="35" t="n">
        <v>0</v>
      </c>
      <c r="BT318" s="35" t="n">
        <v>0</v>
      </c>
      <c r="BU318" s="35" t="n">
        <v>0</v>
      </c>
      <c r="BV318" s="35" t="n">
        <v>0</v>
      </c>
      <c r="BW318" s="35" t="n">
        <v>0</v>
      </c>
    </row>
    <row r="319" customFormat="false" ht="12.75" hidden="false" customHeight="false" outlineLevel="0" collapsed="false">
      <c r="A319" s="35" t="n">
        <f aca="false">ROW(Source!A177)</f>
        <v>177</v>
      </c>
      <c r="B319" s="35" t="n">
        <v>18872593</v>
      </c>
      <c r="C319" s="35" t="n">
        <v>18872585</v>
      </c>
      <c r="D319" s="35" t="n">
        <v>8862970</v>
      </c>
      <c r="E319" s="35" t="n">
        <v>1</v>
      </c>
      <c r="F319" s="35" t="n">
        <v>1</v>
      </c>
      <c r="G319" s="35" t="n">
        <v>1</v>
      </c>
      <c r="H319" s="35" t="n">
        <v>3</v>
      </c>
      <c r="I319" s="35" t="s">
        <v>280</v>
      </c>
      <c r="J319" s="35" t="s">
        <v>281</v>
      </c>
      <c r="K319" s="35" t="s">
        <v>53</v>
      </c>
      <c r="L319" s="35" t="n">
        <v>1348</v>
      </c>
      <c r="N319" s="35" t="n">
        <v>1009</v>
      </c>
      <c r="O319" s="35" t="s">
        <v>54</v>
      </c>
      <c r="P319" s="35" t="s">
        <v>54</v>
      </c>
      <c r="Q319" s="35" t="n">
        <v>1000</v>
      </c>
      <c r="Y319" s="35" t="n">
        <v>0.22</v>
      </c>
      <c r="AA319" s="35" t="n">
        <v>0</v>
      </c>
      <c r="AB319" s="35" t="n">
        <v>0</v>
      </c>
      <c r="AC319" s="35" t="n">
        <v>0</v>
      </c>
      <c r="AD319" s="35" t="n">
        <v>0</v>
      </c>
      <c r="AN319" s="35" t="n">
        <v>1</v>
      </c>
      <c r="AO319" s="35" t="n">
        <v>0</v>
      </c>
      <c r="AP319" s="35" t="n">
        <v>1</v>
      </c>
      <c r="AQ319" s="35" t="n">
        <v>0</v>
      </c>
      <c r="AR319" s="35" t="n">
        <v>0</v>
      </c>
      <c r="AT319" s="35" t="n">
        <v>0.22</v>
      </c>
      <c r="AV319" s="35" t="n">
        <v>0</v>
      </c>
      <c r="AW319" s="35" t="n">
        <v>2</v>
      </c>
      <c r="AX319" s="35" t="n">
        <v>18872593</v>
      </c>
      <c r="AY319" s="35" t="n">
        <v>1</v>
      </c>
      <c r="AZ319" s="35" t="n">
        <v>0</v>
      </c>
      <c r="BA319" s="35" t="n">
        <v>293</v>
      </c>
      <c r="BB319" s="35" t="n">
        <v>0</v>
      </c>
      <c r="BC319" s="35" t="n">
        <v>0</v>
      </c>
      <c r="BD319" s="35" t="n">
        <v>0</v>
      </c>
      <c r="BE319" s="35" t="n">
        <v>0</v>
      </c>
      <c r="BF319" s="35" t="n">
        <v>0</v>
      </c>
      <c r="BG319" s="35" t="n">
        <v>0</v>
      </c>
      <c r="BH319" s="35" t="n">
        <v>0</v>
      </c>
      <c r="BI319" s="35" t="n">
        <v>0</v>
      </c>
      <c r="BJ319" s="35" t="n">
        <v>0</v>
      </c>
      <c r="BK319" s="35" t="n">
        <v>0</v>
      </c>
      <c r="BL319" s="35" t="n">
        <v>0</v>
      </c>
      <c r="BM319" s="35" t="n">
        <v>0</v>
      </c>
      <c r="BN319" s="35" t="n">
        <v>0</v>
      </c>
      <c r="BO319" s="35" t="n">
        <v>0</v>
      </c>
      <c r="BP319" s="35" t="n">
        <v>0</v>
      </c>
      <c r="BQ319" s="35" t="n">
        <v>0</v>
      </c>
      <c r="BR319" s="35" t="n">
        <v>0</v>
      </c>
      <c r="BS319" s="35" t="n">
        <v>0</v>
      </c>
      <c r="BT319" s="35" t="n">
        <v>0</v>
      </c>
      <c r="BU319" s="35" t="n">
        <v>0</v>
      </c>
      <c r="BV319" s="35" t="n">
        <v>0</v>
      </c>
      <c r="BW319" s="35" t="n">
        <v>0</v>
      </c>
    </row>
    <row r="320" customFormat="false" ht="12.75" hidden="false" customHeight="false" outlineLevel="0" collapsed="false">
      <c r="A320" s="35" t="n">
        <f aca="false">ROW(Source!A179)</f>
        <v>179</v>
      </c>
      <c r="B320" s="35" t="n">
        <v>18872597</v>
      </c>
      <c r="C320" s="35" t="n">
        <v>18872595</v>
      </c>
      <c r="D320" s="35" t="n">
        <v>121606</v>
      </c>
      <c r="E320" s="35" t="n">
        <v>1</v>
      </c>
      <c r="F320" s="35" t="n">
        <v>1</v>
      </c>
      <c r="G320" s="35" t="n">
        <v>1</v>
      </c>
      <c r="H320" s="35" t="n">
        <v>1</v>
      </c>
      <c r="I320" s="35" t="s">
        <v>1541</v>
      </c>
      <c r="K320" s="35" t="s">
        <v>1542</v>
      </c>
      <c r="L320" s="35" t="n">
        <v>1369</v>
      </c>
      <c r="N320" s="35" t="n">
        <v>1013</v>
      </c>
      <c r="O320" s="35" t="s">
        <v>1134</v>
      </c>
      <c r="P320" s="35" t="s">
        <v>1134</v>
      </c>
      <c r="Q320" s="35" t="n">
        <v>1</v>
      </c>
      <c r="Y320" s="35" t="n">
        <v>59.62</v>
      </c>
      <c r="AA320" s="35" t="n">
        <v>0</v>
      </c>
      <c r="AB320" s="35" t="n">
        <v>0</v>
      </c>
      <c r="AC320" s="35" t="n">
        <v>0</v>
      </c>
      <c r="AD320" s="35" t="n">
        <v>8.3</v>
      </c>
      <c r="AN320" s="35" t="n">
        <v>0</v>
      </c>
      <c r="AO320" s="35" t="n">
        <v>1</v>
      </c>
      <c r="AP320" s="35" t="n">
        <v>1</v>
      </c>
      <c r="AQ320" s="35" t="n">
        <v>0</v>
      </c>
      <c r="AR320" s="35" t="n">
        <v>0</v>
      </c>
      <c r="AT320" s="35" t="n">
        <v>59.62</v>
      </c>
      <c r="AV320" s="35" t="n">
        <v>1</v>
      </c>
      <c r="AW320" s="35" t="n">
        <v>2</v>
      </c>
      <c r="AX320" s="35" t="n">
        <v>18872597</v>
      </c>
      <c r="AY320" s="35" t="n">
        <v>1</v>
      </c>
      <c r="AZ320" s="35" t="n">
        <v>0</v>
      </c>
      <c r="BA320" s="35" t="n">
        <v>294</v>
      </c>
      <c r="BB320" s="35" t="n">
        <v>0</v>
      </c>
      <c r="BC320" s="35" t="n">
        <v>0</v>
      </c>
      <c r="BD320" s="35" t="n">
        <v>0</v>
      </c>
      <c r="BE320" s="35" t="n">
        <v>0</v>
      </c>
      <c r="BF320" s="35" t="n">
        <v>0</v>
      </c>
      <c r="BG320" s="35" t="n">
        <v>0</v>
      </c>
      <c r="BH320" s="35" t="n">
        <v>0</v>
      </c>
      <c r="BI320" s="35" t="n">
        <v>0</v>
      </c>
      <c r="BJ320" s="35" t="n">
        <v>0</v>
      </c>
      <c r="BK320" s="35" t="n">
        <v>0</v>
      </c>
      <c r="BL320" s="35" t="n">
        <v>0</v>
      </c>
      <c r="BM320" s="35" t="n">
        <v>0</v>
      </c>
      <c r="BN320" s="35" t="n">
        <v>0</v>
      </c>
      <c r="BO320" s="35" t="n">
        <v>0</v>
      </c>
      <c r="BP320" s="35" t="n">
        <v>0</v>
      </c>
      <c r="BQ320" s="35" t="n">
        <v>0</v>
      </c>
      <c r="BR320" s="35" t="n">
        <v>0</v>
      </c>
      <c r="BS320" s="35" t="n">
        <v>0</v>
      </c>
      <c r="BT320" s="35" t="n">
        <v>0</v>
      </c>
      <c r="BU320" s="35" t="n">
        <v>0</v>
      </c>
      <c r="BV320" s="35" t="n">
        <v>0</v>
      </c>
      <c r="BW320" s="35" t="n">
        <v>0</v>
      </c>
    </row>
    <row r="321" customFormat="false" ht="12.75" hidden="false" customHeight="false" outlineLevel="0" collapsed="false">
      <c r="A321" s="35" t="n">
        <f aca="false">ROW(Source!A179)</f>
        <v>179</v>
      </c>
      <c r="B321" s="35" t="n">
        <v>18872598</v>
      </c>
      <c r="C321" s="35" t="n">
        <v>18872595</v>
      </c>
      <c r="D321" s="35" t="n">
        <v>121548</v>
      </c>
      <c r="E321" s="35" t="n">
        <v>1</v>
      </c>
      <c r="F321" s="35" t="n">
        <v>1</v>
      </c>
      <c r="G321" s="35" t="n">
        <v>1</v>
      </c>
      <c r="H321" s="35" t="n">
        <v>1</v>
      </c>
      <c r="I321" s="35" t="s">
        <v>60</v>
      </c>
      <c r="K321" s="35" t="s">
        <v>1141</v>
      </c>
      <c r="L321" s="35" t="n">
        <v>608254</v>
      </c>
      <c r="N321" s="35" t="n">
        <v>1013</v>
      </c>
      <c r="O321" s="35" t="s">
        <v>1142</v>
      </c>
      <c r="P321" s="35" t="s">
        <v>1142</v>
      </c>
      <c r="Q321" s="35" t="n">
        <v>1</v>
      </c>
      <c r="Y321" s="35" t="n">
        <v>0.17</v>
      </c>
      <c r="AA321" s="35" t="n">
        <v>0</v>
      </c>
      <c r="AB321" s="35" t="n">
        <v>0</v>
      </c>
      <c r="AC321" s="35" t="n">
        <v>0</v>
      </c>
      <c r="AD321" s="35" t="n">
        <v>0</v>
      </c>
      <c r="AN321" s="35" t="n">
        <v>0</v>
      </c>
      <c r="AO321" s="35" t="n">
        <v>1</v>
      </c>
      <c r="AP321" s="35" t="n">
        <v>1</v>
      </c>
      <c r="AQ321" s="35" t="n">
        <v>0</v>
      </c>
      <c r="AR321" s="35" t="n">
        <v>0</v>
      </c>
      <c r="AT321" s="35" t="n">
        <v>0.17</v>
      </c>
      <c r="AV321" s="35" t="n">
        <v>2</v>
      </c>
      <c r="AW321" s="35" t="n">
        <v>2</v>
      </c>
      <c r="AX321" s="35" t="n">
        <v>18872598</v>
      </c>
      <c r="AY321" s="35" t="n">
        <v>1</v>
      </c>
      <c r="AZ321" s="35" t="n">
        <v>0</v>
      </c>
      <c r="BA321" s="35" t="n">
        <v>295</v>
      </c>
      <c r="BB321" s="35" t="n">
        <v>0</v>
      </c>
      <c r="BC321" s="35" t="n">
        <v>0</v>
      </c>
      <c r="BD321" s="35" t="n">
        <v>0</v>
      </c>
      <c r="BE321" s="35" t="n">
        <v>0</v>
      </c>
      <c r="BF321" s="35" t="n">
        <v>0</v>
      </c>
      <c r="BG321" s="35" t="n">
        <v>0</v>
      </c>
      <c r="BH321" s="35" t="n">
        <v>0</v>
      </c>
      <c r="BI321" s="35" t="n">
        <v>0</v>
      </c>
      <c r="BJ321" s="35" t="n">
        <v>0</v>
      </c>
      <c r="BK321" s="35" t="n">
        <v>0</v>
      </c>
      <c r="BL321" s="35" t="n">
        <v>0</v>
      </c>
      <c r="BM321" s="35" t="n">
        <v>0</v>
      </c>
      <c r="BN321" s="35" t="n">
        <v>0</v>
      </c>
      <c r="BO321" s="35" t="n">
        <v>0</v>
      </c>
      <c r="BP321" s="35" t="n">
        <v>0</v>
      </c>
      <c r="BQ321" s="35" t="n">
        <v>0</v>
      </c>
      <c r="BR321" s="35" t="n">
        <v>0</v>
      </c>
      <c r="BS321" s="35" t="n">
        <v>0</v>
      </c>
      <c r="BT321" s="35" t="n">
        <v>0</v>
      </c>
      <c r="BU321" s="35" t="n">
        <v>0</v>
      </c>
      <c r="BV321" s="35" t="n">
        <v>0</v>
      </c>
      <c r="BW321" s="35" t="n">
        <v>0</v>
      </c>
    </row>
    <row r="322" customFormat="false" ht="12.75" hidden="false" customHeight="false" outlineLevel="0" collapsed="false">
      <c r="A322" s="35" t="n">
        <f aca="false">ROW(Source!A179)</f>
        <v>179</v>
      </c>
      <c r="B322" s="35" t="n">
        <v>18872599</v>
      </c>
      <c r="C322" s="35" t="n">
        <v>18872595</v>
      </c>
      <c r="D322" s="35" t="n">
        <v>8863638</v>
      </c>
      <c r="E322" s="35" t="n">
        <v>1</v>
      </c>
      <c r="F322" s="35" t="n">
        <v>1</v>
      </c>
      <c r="G322" s="35" t="n">
        <v>1</v>
      </c>
      <c r="H322" s="35" t="n">
        <v>2</v>
      </c>
      <c r="I322" s="35" t="s">
        <v>1169</v>
      </c>
      <c r="J322" s="35" t="s">
        <v>1170</v>
      </c>
      <c r="K322" s="35" t="s">
        <v>1171</v>
      </c>
      <c r="L322" s="35" t="n">
        <v>1368</v>
      </c>
      <c r="N322" s="35" t="n">
        <v>1011</v>
      </c>
      <c r="O322" s="35" t="s">
        <v>1138</v>
      </c>
      <c r="P322" s="35" t="s">
        <v>1138</v>
      </c>
      <c r="Q322" s="35" t="n">
        <v>1</v>
      </c>
      <c r="Y322" s="35" t="n">
        <v>0.17</v>
      </c>
      <c r="AA322" s="35" t="n">
        <v>0</v>
      </c>
      <c r="AB322" s="35" t="n">
        <v>20</v>
      </c>
      <c r="AC322" s="35" t="n">
        <v>13.02</v>
      </c>
      <c r="AD322" s="35" t="n">
        <v>0</v>
      </c>
      <c r="AN322" s="35" t="n">
        <v>0</v>
      </c>
      <c r="AO322" s="35" t="n">
        <v>1</v>
      </c>
      <c r="AP322" s="35" t="n">
        <v>1</v>
      </c>
      <c r="AQ322" s="35" t="n">
        <v>0</v>
      </c>
      <c r="AR322" s="35" t="n">
        <v>0</v>
      </c>
      <c r="AT322" s="35" t="n">
        <v>0.17</v>
      </c>
      <c r="AV322" s="35" t="n">
        <v>0</v>
      </c>
      <c r="AW322" s="35" t="n">
        <v>2</v>
      </c>
      <c r="AX322" s="35" t="n">
        <v>18872599</v>
      </c>
      <c r="AY322" s="35" t="n">
        <v>1</v>
      </c>
      <c r="AZ322" s="35" t="n">
        <v>0</v>
      </c>
      <c r="BA322" s="35" t="n">
        <v>296</v>
      </c>
      <c r="BB322" s="35" t="n">
        <v>0</v>
      </c>
      <c r="BC322" s="35" t="n">
        <v>0</v>
      </c>
      <c r="BD322" s="35" t="n">
        <v>0</v>
      </c>
      <c r="BE322" s="35" t="n">
        <v>0</v>
      </c>
      <c r="BF322" s="35" t="n">
        <v>0</v>
      </c>
      <c r="BG322" s="35" t="n">
        <v>0</v>
      </c>
      <c r="BH322" s="35" t="n">
        <v>0</v>
      </c>
      <c r="BI322" s="35" t="n">
        <v>0</v>
      </c>
      <c r="BJ322" s="35" t="n">
        <v>0</v>
      </c>
      <c r="BK322" s="35" t="n">
        <v>0</v>
      </c>
      <c r="BL322" s="35" t="n">
        <v>0</v>
      </c>
      <c r="BM322" s="35" t="n">
        <v>0</v>
      </c>
      <c r="BN322" s="35" t="n">
        <v>0</v>
      </c>
      <c r="BO322" s="35" t="n">
        <v>0</v>
      </c>
      <c r="BP322" s="35" t="n">
        <v>0</v>
      </c>
      <c r="BQ322" s="35" t="n">
        <v>0</v>
      </c>
      <c r="BR322" s="35" t="n">
        <v>0</v>
      </c>
      <c r="BS322" s="35" t="n">
        <v>0</v>
      </c>
      <c r="BT322" s="35" t="n">
        <v>0</v>
      </c>
      <c r="BU322" s="35" t="n">
        <v>0</v>
      </c>
      <c r="BV322" s="35" t="n">
        <v>0</v>
      </c>
      <c r="BW322" s="35" t="n">
        <v>0</v>
      </c>
    </row>
    <row r="323" customFormat="false" ht="12.75" hidden="false" customHeight="false" outlineLevel="0" collapsed="false">
      <c r="A323" s="35" t="n">
        <f aca="false">ROW(Source!A179)</f>
        <v>179</v>
      </c>
      <c r="B323" s="35" t="n">
        <v>18872600</v>
      </c>
      <c r="C323" s="35" t="n">
        <v>18872595</v>
      </c>
      <c r="D323" s="35" t="n">
        <v>8863814</v>
      </c>
      <c r="E323" s="35" t="n">
        <v>1</v>
      </c>
      <c r="F323" s="35" t="n">
        <v>1</v>
      </c>
      <c r="G323" s="35" t="n">
        <v>1</v>
      </c>
      <c r="H323" s="35" t="n">
        <v>2</v>
      </c>
      <c r="I323" s="35" t="s">
        <v>1361</v>
      </c>
      <c r="J323" s="35" t="s">
        <v>1362</v>
      </c>
      <c r="K323" s="35" t="s">
        <v>1363</v>
      </c>
      <c r="L323" s="35" t="n">
        <v>1480</v>
      </c>
      <c r="N323" s="35" t="n">
        <v>1013</v>
      </c>
      <c r="O323" s="35" t="s">
        <v>1167</v>
      </c>
      <c r="P323" s="35" t="s">
        <v>1168</v>
      </c>
      <c r="Q323" s="35" t="n">
        <v>1</v>
      </c>
      <c r="Y323" s="35" t="n">
        <v>5.7</v>
      </c>
      <c r="AA323" s="35" t="n">
        <v>0</v>
      </c>
      <c r="AB323" s="35" t="n">
        <v>1.2</v>
      </c>
      <c r="AC323" s="35" t="n">
        <v>0</v>
      </c>
      <c r="AD323" s="35" t="n">
        <v>0</v>
      </c>
      <c r="AN323" s="35" t="n">
        <v>0</v>
      </c>
      <c r="AO323" s="35" t="n">
        <v>1</v>
      </c>
      <c r="AP323" s="35" t="n">
        <v>1</v>
      </c>
      <c r="AQ323" s="35" t="n">
        <v>0</v>
      </c>
      <c r="AR323" s="35" t="n">
        <v>0</v>
      </c>
      <c r="AT323" s="35" t="n">
        <v>5.7</v>
      </c>
      <c r="AV323" s="35" t="n">
        <v>0</v>
      </c>
      <c r="AW323" s="35" t="n">
        <v>2</v>
      </c>
      <c r="AX323" s="35" t="n">
        <v>18872600</v>
      </c>
      <c r="AY323" s="35" t="n">
        <v>1</v>
      </c>
      <c r="AZ323" s="35" t="n">
        <v>0</v>
      </c>
      <c r="BA323" s="35" t="n">
        <v>297</v>
      </c>
      <c r="BB323" s="35" t="n">
        <v>0</v>
      </c>
      <c r="BC323" s="35" t="n">
        <v>0</v>
      </c>
      <c r="BD323" s="35" t="n">
        <v>0</v>
      </c>
      <c r="BE323" s="35" t="n">
        <v>0</v>
      </c>
      <c r="BF323" s="35" t="n">
        <v>0</v>
      </c>
      <c r="BG323" s="35" t="n">
        <v>0</v>
      </c>
      <c r="BH323" s="35" t="n">
        <v>0</v>
      </c>
      <c r="BI323" s="35" t="n">
        <v>0</v>
      </c>
      <c r="BJ323" s="35" t="n">
        <v>0</v>
      </c>
      <c r="BK323" s="35" t="n">
        <v>0</v>
      </c>
      <c r="BL323" s="35" t="n">
        <v>0</v>
      </c>
      <c r="BM323" s="35" t="n">
        <v>0</v>
      </c>
      <c r="BN323" s="35" t="n">
        <v>0</v>
      </c>
      <c r="BO323" s="35" t="n">
        <v>0</v>
      </c>
      <c r="BP323" s="35" t="n">
        <v>0</v>
      </c>
      <c r="BQ323" s="35" t="n">
        <v>0</v>
      </c>
      <c r="BR323" s="35" t="n">
        <v>0</v>
      </c>
      <c r="BS323" s="35" t="n">
        <v>0</v>
      </c>
      <c r="BT323" s="35" t="n">
        <v>0</v>
      </c>
      <c r="BU323" s="35" t="n">
        <v>0</v>
      </c>
      <c r="BV323" s="35" t="n">
        <v>0</v>
      </c>
      <c r="BW323" s="35" t="n">
        <v>0</v>
      </c>
    </row>
    <row r="324" customFormat="false" ht="12.75" hidden="false" customHeight="false" outlineLevel="0" collapsed="false">
      <c r="A324" s="35" t="n">
        <f aca="false">ROW(Source!A179)</f>
        <v>179</v>
      </c>
      <c r="B324" s="35" t="n">
        <v>18872601</v>
      </c>
      <c r="C324" s="35" t="n">
        <v>18872595</v>
      </c>
      <c r="D324" s="35" t="n">
        <v>8800026</v>
      </c>
      <c r="E324" s="35" t="n">
        <v>1</v>
      </c>
      <c r="F324" s="35" t="n">
        <v>1</v>
      </c>
      <c r="G324" s="35" t="n">
        <v>1</v>
      </c>
      <c r="H324" s="35" t="n">
        <v>3</v>
      </c>
      <c r="I324" s="35" t="s">
        <v>1376</v>
      </c>
      <c r="J324" s="35" t="s">
        <v>1377</v>
      </c>
      <c r="K324" s="35" t="s">
        <v>1378</v>
      </c>
      <c r="L324" s="35" t="n">
        <v>1339</v>
      </c>
      <c r="N324" s="35" t="n">
        <v>1007</v>
      </c>
      <c r="O324" s="35" t="s">
        <v>116</v>
      </c>
      <c r="P324" s="35" t="s">
        <v>116</v>
      </c>
      <c r="Q324" s="35" t="n">
        <v>1</v>
      </c>
      <c r="Y324" s="35" t="n">
        <v>4.73</v>
      </c>
      <c r="AA324" s="35" t="n">
        <v>6.22</v>
      </c>
      <c r="AB324" s="35" t="n">
        <v>0</v>
      </c>
      <c r="AC324" s="35" t="n">
        <v>0</v>
      </c>
      <c r="AD324" s="35" t="n">
        <v>0</v>
      </c>
      <c r="AN324" s="35" t="n">
        <v>0</v>
      </c>
      <c r="AO324" s="35" t="n">
        <v>1</v>
      </c>
      <c r="AP324" s="35" t="n">
        <v>1</v>
      </c>
      <c r="AQ324" s="35" t="n">
        <v>0</v>
      </c>
      <c r="AR324" s="35" t="n">
        <v>0</v>
      </c>
      <c r="AT324" s="35" t="n">
        <v>4.73</v>
      </c>
      <c r="AV324" s="35" t="n">
        <v>0</v>
      </c>
      <c r="AW324" s="35" t="n">
        <v>2</v>
      </c>
      <c r="AX324" s="35" t="n">
        <v>18872601</v>
      </c>
      <c r="AY324" s="35" t="n">
        <v>1</v>
      </c>
      <c r="AZ324" s="35" t="n">
        <v>0</v>
      </c>
      <c r="BA324" s="35" t="n">
        <v>298</v>
      </c>
      <c r="BB324" s="35" t="n">
        <v>0</v>
      </c>
      <c r="BC324" s="35" t="n">
        <v>0</v>
      </c>
      <c r="BD324" s="35" t="n">
        <v>0</v>
      </c>
      <c r="BE324" s="35" t="n">
        <v>0</v>
      </c>
      <c r="BF324" s="35" t="n">
        <v>0</v>
      </c>
      <c r="BG324" s="35" t="n">
        <v>0</v>
      </c>
      <c r="BH324" s="35" t="n">
        <v>0</v>
      </c>
      <c r="BI324" s="35" t="n">
        <v>0</v>
      </c>
      <c r="BJ324" s="35" t="n">
        <v>0</v>
      </c>
      <c r="BK324" s="35" t="n">
        <v>0</v>
      </c>
      <c r="BL324" s="35" t="n">
        <v>0</v>
      </c>
      <c r="BM324" s="35" t="n">
        <v>0</v>
      </c>
      <c r="BN324" s="35" t="n">
        <v>0</v>
      </c>
      <c r="BO324" s="35" t="n">
        <v>0</v>
      </c>
      <c r="BP324" s="35" t="n">
        <v>0</v>
      </c>
      <c r="BQ324" s="35" t="n">
        <v>0</v>
      </c>
      <c r="BR324" s="35" t="n">
        <v>0</v>
      </c>
      <c r="BS324" s="35" t="n">
        <v>0</v>
      </c>
      <c r="BT324" s="35" t="n">
        <v>0</v>
      </c>
      <c r="BU324" s="35" t="n">
        <v>0</v>
      </c>
      <c r="BV324" s="35" t="n">
        <v>0</v>
      </c>
      <c r="BW324" s="35" t="n">
        <v>0</v>
      </c>
    </row>
    <row r="325" customFormat="false" ht="12.75" hidden="false" customHeight="false" outlineLevel="0" collapsed="false">
      <c r="A325" s="35" t="n">
        <f aca="false">ROW(Source!A179)</f>
        <v>179</v>
      </c>
      <c r="B325" s="35" t="n">
        <v>18872602</v>
      </c>
      <c r="C325" s="35" t="n">
        <v>18872595</v>
      </c>
      <c r="D325" s="35" t="n">
        <v>8802830</v>
      </c>
      <c r="E325" s="35" t="n">
        <v>1</v>
      </c>
      <c r="F325" s="35" t="n">
        <v>1</v>
      </c>
      <c r="G325" s="35" t="n">
        <v>1</v>
      </c>
      <c r="H325" s="35" t="n">
        <v>3</v>
      </c>
      <c r="I325" s="35" t="s">
        <v>1415</v>
      </c>
      <c r="J325" s="35" t="s">
        <v>1416</v>
      </c>
      <c r="K325" s="35" t="s">
        <v>1417</v>
      </c>
      <c r="L325" s="35" t="n">
        <v>1339</v>
      </c>
      <c r="N325" s="35" t="n">
        <v>1007</v>
      </c>
      <c r="O325" s="35" t="s">
        <v>116</v>
      </c>
      <c r="P325" s="35" t="s">
        <v>116</v>
      </c>
      <c r="Q325" s="35" t="n">
        <v>1</v>
      </c>
      <c r="Y325" s="35" t="n">
        <v>0.74</v>
      </c>
      <c r="AA325" s="35" t="n">
        <v>38.51</v>
      </c>
      <c r="AB325" s="35" t="n">
        <v>0</v>
      </c>
      <c r="AC325" s="35" t="n">
        <v>0</v>
      </c>
      <c r="AD325" s="35" t="n">
        <v>0</v>
      </c>
      <c r="AN325" s="35" t="n">
        <v>0</v>
      </c>
      <c r="AO325" s="35" t="n">
        <v>1</v>
      </c>
      <c r="AP325" s="35" t="n">
        <v>1</v>
      </c>
      <c r="AQ325" s="35" t="n">
        <v>0</v>
      </c>
      <c r="AR325" s="35" t="n">
        <v>0</v>
      </c>
      <c r="AT325" s="35" t="n">
        <v>0.74</v>
      </c>
      <c r="AV325" s="35" t="n">
        <v>0</v>
      </c>
      <c r="AW325" s="35" t="n">
        <v>2</v>
      </c>
      <c r="AX325" s="35" t="n">
        <v>18872602</v>
      </c>
      <c r="AY325" s="35" t="n">
        <v>1</v>
      </c>
      <c r="AZ325" s="35" t="n">
        <v>0</v>
      </c>
      <c r="BA325" s="35" t="n">
        <v>299</v>
      </c>
      <c r="BB325" s="35" t="n">
        <v>0</v>
      </c>
      <c r="BC325" s="35" t="n">
        <v>0</v>
      </c>
      <c r="BD325" s="35" t="n">
        <v>0</v>
      </c>
      <c r="BE325" s="35" t="n">
        <v>0</v>
      </c>
      <c r="BF325" s="35" t="n">
        <v>0</v>
      </c>
      <c r="BG325" s="35" t="n">
        <v>0</v>
      </c>
      <c r="BH325" s="35" t="n">
        <v>0</v>
      </c>
      <c r="BI325" s="35" t="n">
        <v>0</v>
      </c>
      <c r="BJ325" s="35" t="n">
        <v>0</v>
      </c>
      <c r="BK325" s="35" t="n">
        <v>0</v>
      </c>
      <c r="BL325" s="35" t="n">
        <v>0</v>
      </c>
      <c r="BM325" s="35" t="n">
        <v>0</v>
      </c>
      <c r="BN325" s="35" t="n">
        <v>0</v>
      </c>
      <c r="BO325" s="35" t="n">
        <v>0</v>
      </c>
      <c r="BP325" s="35" t="n">
        <v>0</v>
      </c>
      <c r="BQ325" s="35" t="n">
        <v>0</v>
      </c>
      <c r="BR325" s="35" t="n">
        <v>0</v>
      </c>
      <c r="BS325" s="35" t="n">
        <v>0</v>
      </c>
      <c r="BT325" s="35" t="n">
        <v>0</v>
      </c>
      <c r="BU325" s="35" t="n">
        <v>0</v>
      </c>
      <c r="BV325" s="35" t="n">
        <v>0</v>
      </c>
      <c r="BW325" s="35" t="n">
        <v>0</v>
      </c>
    </row>
    <row r="326" customFormat="false" ht="12.75" hidden="false" customHeight="false" outlineLevel="0" collapsed="false">
      <c r="A326" s="35" t="n">
        <f aca="false">ROW(Source!A179)</f>
        <v>179</v>
      </c>
      <c r="B326" s="35" t="n">
        <v>18872603</v>
      </c>
      <c r="C326" s="35" t="n">
        <v>18872595</v>
      </c>
      <c r="D326" s="35" t="n">
        <v>8862970</v>
      </c>
      <c r="E326" s="35" t="n">
        <v>1</v>
      </c>
      <c r="F326" s="35" t="n">
        <v>1</v>
      </c>
      <c r="G326" s="35" t="n">
        <v>1</v>
      </c>
      <c r="H326" s="35" t="n">
        <v>3</v>
      </c>
      <c r="I326" s="35" t="s">
        <v>280</v>
      </c>
      <c r="J326" s="35" t="s">
        <v>281</v>
      </c>
      <c r="K326" s="35" t="s">
        <v>340</v>
      </c>
      <c r="L326" s="35" t="n">
        <v>1348</v>
      </c>
      <c r="N326" s="35" t="n">
        <v>1009</v>
      </c>
      <c r="O326" s="35" t="s">
        <v>54</v>
      </c>
      <c r="P326" s="35" t="s">
        <v>54</v>
      </c>
      <c r="Q326" s="35" t="n">
        <v>1000</v>
      </c>
      <c r="Y326" s="35" t="n">
        <v>0.34</v>
      </c>
      <c r="AA326" s="35" t="n">
        <v>0</v>
      </c>
      <c r="AB326" s="35" t="n">
        <v>0</v>
      </c>
      <c r="AC326" s="35" t="n">
        <v>0</v>
      </c>
      <c r="AD326" s="35" t="n">
        <v>0</v>
      </c>
      <c r="AN326" s="35" t="n">
        <v>1</v>
      </c>
      <c r="AO326" s="35" t="n">
        <v>0</v>
      </c>
      <c r="AP326" s="35" t="n">
        <v>1</v>
      </c>
      <c r="AQ326" s="35" t="n">
        <v>0</v>
      </c>
      <c r="AR326" s="35" t="n">
        <v>0</v>
      </c>
      <c r="AT326" s="35" t="n">
        <v>0.34</v>
      </c>
      <c r="AV326" s="35" t="n">
        <v>0</v>
      </c>
      <c r="AW326" s="35" t="n">
        <v>2</v>
      </c>
      <c r="AX326" s="35" t="n">
        <v>18872603</v>
      </c>
      <c r="AY326" s="35" t="n">
        <v>1</v>
      </c>
      <c r="AZ326" s="35" t="n">
        <v>0</v>
      </c>
      <c r="BA326" s="35" t="n">
        <v>300</v>
      </c>
      <c r="BB326" s="35" t="n">
        <v>0</v>
      </c>
      <c r="BC326" s="35" t="n">
        <v>0</v>
      </c>
      <c r="BD326" s="35" t="n">
        <v>0</v>
      </c>
      <c r="BE326" s="35" t="n">
        <v>0</v>
      </c>
      <c r="BF326" s="35" t="n">
        <v>0</v>
      </c>
      <c r="BG326" s="35" t="n">
        <v>0</v>
      </c>
      <c r="BH326" s="35" t="n">
        <v>0</v>
      </c>
      <c r="BI326" s="35" t="n">
        <v>0</v>
      </c>
      <c r="BJ326" s="35" t="n">
        <v>0</v>
      </c>
      <c r="BK326" s="35" t="n">
        <v>0</v>
      </c>
      <c r="BL326" s="35" t="n">
        <v>0</v>
      </c>
      <c r="BM326" s="35" t="n">
        <v>0</v>
      </c>
      <c r="BN326" s="35" t="n">
        <v>0</v>
      </c>
      <c r="BO326" s="35" t="n">
        <v>0</v>
      </c>
      <c r="BP326" s="35" t="n">
        <v>0</v>
      </c>
      <c r="BQ326" s="35" t="n">
        <v>0</v>
      </c>
      <c r="BR326" s="35" t="n">
        <v>0</v>
      </c>
      <c r="BS326" s="35" t="n">
        <v>0</v>
      </c>
      <c r="BT326" s="35" t="n">
        <v>0</v>
      </c>
      <c r="BU326" s="35" t="n">
        <v>0</v>
      </c>
      <c r="BV326" s="35" t="n">
        <v>0</v>
      </c>
      <c r="BW326" s="35" t="n">
        <v>0</v>
      </c>
    </row>
    <row r="327" customFormat="false" ht="12.75" hidden="false" customHeight="false" outlineLevel="0" collapsed="false">
      <c r="A327" s="35" t="n">
        <f aca="false">ROW(Source!A181)</f>
        <v>181</v>
      </c>
      <c r="B327" s="35" t="n">
        <v>18872607</v>
      </c>
      <c r="C327" s="35" t="n">
        <v>18872605</v>
      </c>
      <c r="D327" s="35" t="n">
        <v>121606</v>
      </c>
      <c r="E327" s="35" t="n">
        <v>1</v>
      </c>
      <c r="F327" s="35" t="n">
        <v>1</v>
      </c>
      <c r="G327" s="35" t="n">
        <v>1</v>
      </c>
      <c r="H327" s="35" t="n">
        <v>1</v>
      </c>
      <c r="I327" s="35" t="s">
        <v>1541</v>
      </c>
      <c r="K327" s="35" t="s">
        <v>1542</v>
      </c>
      <c r="L327" s="35" t="n">
        <v>1369</v>
      </c>
      <c r="N327" s="35" t="n">
        <v>1013</v>
      </c>
      <c r="O327" s="35" t="s">
        <v>1134</v>
      </c>
      <c r="P327" s="35" t="s">
        <v>1134</v>
      </c>
      <c r="Q327" s="35" t="n">
        <v>1</v>
      </c>
      <c r="Y327" s="35" t="n">
        <v>76.38</v>
      </c>
      <c r="AA327" s="35" t="n">
        <v>0</v>
      </c>
      <c r="AB327" s="35" t="n">
        <v>0</v>
      </c>
      <c r="AC327" s="35" t="n">
        <v>0</v>
      </c>
      <c r="AD327" s="35" t="n">
        <v>8.3</v>
      </c>
      <c r="AN327" s="35" t="n">
        <v>0</v>
      </c>
      <c r="AO327" s="35" t="n">
        <v>1</v>
      </c>
      <c r="AP327" s="35" t="n">
        <v>1</v>
      </c>
      <c r="AQ327" s="35" t="n">
        <v>0</v>
      </c>
      <c r="AR327" s="35" t="n">
        <v>0</v>
      </c>
      <c r="AT327" s="35" t="n">
        <v>76.38</v>
      </c>
      <c r="AV327" s="35" t="n">
        <v>1</v>
      </c>
      <c r="AW327" s="35" t="n">
        <v>2</v>
      </c>
      <c r="AX327" s="35" t="n">
        <v>18872607</v>
      </c>
      <c r="AY327" s="35" t="n">
        <v>1</v>
      </c>
      <c r="AZ327" s="35" t="n">
        <v>0</v>
      </c>
      <c r="BA327" s="35" t="n">
        <v>301</v>
      </c>
      <c r="BB327" s="35" t="n">
        <v>0</v>
      </c>
      <c r="BC327" s="35" t="n">
        <v>0</v>
      </c>
      <c r="BD327" s="35" t="n">
        <v>0</v>
      </c>
      <c r="BE327" s="35" t="n">
        <v>0</v>
      </c>
      <c r="BF327" s="35" t="n">
        <v>0</v>
      </c>
      <c r="BG327" s="35" t="n">
        <v>0</v>
      </c>
      <c r="BH327" s="35" t="n">
        <v>0</v>
      </c>
      <c r="BI327" s="35" t="n">
        <v>0</v>
      </c>
      <c r="BJ327" s="35" t="n">
        <v>0</v>
      </c>
      <c r="BK327" s="35" t="n">
        <v>0</v>
      </c>
      <c r="BL327" s="35" t="n">
        <v>0</v>
      </c>
      <c r="BM327" s="35" t="n">
        <v>0</v>
      </c>
      <c r="BN327" s="35" t="n">
        <v>0</v>
      </c>
      <c r="BO327" s="35" t="n">
        <v>0</v>
      </c>
      <c r="BP327" s="35" t="n">
        <v>0</v>
      </c>
      <c r="BQ327" s="35" t="n">
        <v>0</v>
      </c>
      <c r="BR327" s="35" t="n">
        <v>0</v>
      </c>
      <c r="BS327" s="35" t="n">
        <v>0</v>
      </c>
      <c r="BT327" s="35" t="n">
        <v>0</v>
      </c>
      <c r="BU327" s="35" t="n">
        <v>0</v>
      </c>
      <c r="BV327" s="35" t="n">
        <v>0</v>
      </c>
      <c r="BW327" s="35" t="n">
        <v>0</v>
      </c>
    </row>
    <row r="328" customFormat="false" ht="12.75" hidden="false" customHeight="false" outlineLevel="0" collapsed="false">
      <c r="A328" s="35" t="n">
        <f aca="false">ROW(Source!A181)</f>
        <v>181</v>
      </c>
      <c r="B328" s="35" t="n">
        <v>18872608</v>
      </c>
      <c r="C328" s="35" t="n">
        <v>18872605</v>
      </c>
      <c r="D328" s="35" t="n">
        <v>121548</v>
      </c>
      <c r="E328" s="35" t="n">
        <v>1</v>
      </c>
      <c r="F328" s="35" t="n">
        <v>1</v>
      </c>
      <c r="G328" s="35" t="n">
        <v>1</v>
      </c>
      <c r="H328" s="35" t="n">
        <v>1</v>
      </c>
      <c r="I328" s="35" t="s">
        <v>60</v>
      </c>
      <c r="K328" s="35" t="s">
        <v>1141</v>
      </c>
      <c r="L328" s="35" t="n">
        <v>608254</v>
      </c>
      <c r="N328" s="35" t="n">
        <v>1013</v>
      </c>
      <c r="O328" s="35" t="s">
        <v>1142</v>
      </c>
      <c r="P328" s="35" t="s">
        <v>1142</v>
      </c>
      <c r="Q328" s="35" t="n">
        <v>1</v>
      </c>
      <c r="Y328" s="35" t="n">
        <v>0.26</v>
      </c>
      <c r="AA328" s="35" t="n">
        <v>0</v>
      </c>
      <c r="AB328" s="35" t="n">
        <v>0</v>
      </c>
      <c r="AC328" s="35" t="n">
        <v>0</v>
      </c>
      <c r="AD328" s="35" t="n">
        <v>0</v>
      </c>
      <c r="AN328" s="35" t="n">
        <v>0</v>
      </c>
      <c r="AO328" s="35" t="n">
        <v>1</v>
      </c>
      <c r="AP328" s="35" t="n">
        <v>1</v>
      </c>
      <c r="AQ328" s="35" t="n">
        <v>0</v>
      </c>
      <c r="AR328" s="35" t="n">
        <v>0</v>
      </c>
      <c r="AT328" s="35" t="n">
        <v>0.26</v>
      </c>
      <c r="AV328" s="35" t="n">
        <v>2</v>
      </c>
      <c r="AW328" s="35" t="n">
        <v>2</v>
      </c>
      <c r="AX328" s="35" t="n">
        <v>18872608</v>
      </c>
      <c r="AY328" s="35" t="n">
        <v>1</v>
      </c>
      <c r="AZ328" s="35" t="n">
        <v>0</v>
      </c>
      <c r="BA328" s="35" t="n">
        <v>302</v>
      </c>
      <c r="BB328" s="35" t="n">
        <v>0</v>
      </c>
      <c r="BC328" s="35" t="n">
        <v>0</v>
      </c>
      <c r="BD328" s="35" t="n">
        <v>0</v>
      </c>
      <c r="BE328" s="35" t="n">
        <v>0</v>
      </c>
      <c r="BF328" s="35" t="n">
        <v>0</v>
      </c>
      <c r="BG328" s="35" t="n">
        <v>0</v>
      </c>
      <c r="BH328" s="35" t="n">
        <v>0</v>
      </c>
      <c r="BI328" s="35" t="n">
        <v>0</v>
      </c>
      <c r="BJ328" s="35" t="n">
        <v>0</v>
      </c>
      <c r="BK328" s="35" t="n">
        <v>0</v>
      </c>
      <c r="BL328" s="35" t="n">
        <v>0</v>
      </c>
      <c r="BM328" s="35" t="n">
        <v>0</v>
      </c>
      <c r="BN328" s="35" t="n">
        <v>0</v>
      </c>
      <c r="BO328" s="35" t="n">
        <v>0</v>
      </c>
      <c r="BP328" s="35" t="n">
        <v>0</v>
      </c>
      <c r="BQ328" s="35" t="n">
        <v>0</v>
      </c>
      <c r="BR328" s="35" t="n">
        <v>0</v>
      </c>
      <c r="BS328" s="35" t="n">
        <v>0</v>
      </c>
      <c r="BT328" s="35" t="n">
        <v>0</v>
      </c>
      <c r="BU328" s="35" t="n">
        <v>0</v>
      </c>
      <c r="BV328" s="35" t="n">
        <v>0</v>
      </c>
      <c r="BW328" s="35" t="n">
        <v>0</v>
      </c>
    </row>
    <row r="329" customFormat="false" ht="12.75" hidden="false" customHeight="false" outlineLevel="0" collapsed="false">
      <c r="A329" s="35" t="n">
        <f aca="false">ROW(Source!A181)</f>
        <v>181</v>
      </c>
      <c r="B329" s="35" t="n">
        <v>18872609</v>
      </c>
      <c r="C329" s="35" t="n">
        <v>18872605</v>
      </c>
      <c r="D329" s="35" t="n">
        <v>8863638</v>
      </c>
      <c r="E329" s="35" t="n">
        <v>1</v>
      </c>
      <c r="F329" s="35" t="n">
        <v>1</v>
      </c>
      <c r="G329" s="35" t="n">
        <v>1</v>
      </c>
      <c r="H329" s="35" t="n">
        <v>2</v>
      </c>
      <c r="I329" s="35" t="s">
        <v>1169</v>
      </c>
      <c r="J329" s="35" t="s">
        <v>1170</v>
      </c>
      <c r="K329" s="35" t="s">
        <v>1171</v>
      </c>
      <c r="L329" s="35" t="n">
        <v>1368</v>
      </c>
      <c r="N329" s="35" t="n">
        <v>1011</v>
      </c>
      <c r="O329" s="35" t="s">
        <v>1138</v>
      </c>
      <c r="P329" s="35" t="s">
        <v>1138</v>
      </c>
      <c r="Q329" s="35" t="n">
        <v>1</v>
      </c>
      <c r="Y329" s="35" t="n">
        <v>0.26</v>
      </c>
      <c r="AA329" s="35" t="n">
        <v>0</v>
      </c>
      <c r="AB329" s="35" t="n">
        <v>20</v>
      </c>
      <c r="AC329" s="35" t="n">
        <v>13.02</v>
      </c>
      <c r="AD329" s="35" t="n">
        <v>0</v>
      </c>
      <c r="AN329" s="35" t="n">
        <v>0</v>
      </c>
      <c r="AO329" s="35" t="n">
        <v>1</v>
      </c>
      <c r="AP329" s="35" t="n">
        <v>1</v>
      </c>
      <c r="AQ329" s="35" t="n">
        <v>0</v>
      </c>
      <c r="AR329" s="35" t="n">
        <v>0</v>
      </c>
      <c r="AT329" s="35" t="n">
        <v>0.26</v>
      </c>
      <c r="AV329" s="35" t="n">
        <v>0</v>
      </c>
      <c r="AW329" s="35" t="n">
        <v>2</v>
      </c>
      <c r="AX329" s="35" t="n">
        <v>18872609</v>
      </c>
      <c r="AY329" s="35" t="n">
        <v>1</v>
      </c>
      <c r="AZ329" s="35" t="n">
        <v>0</v>
      </c>
      <c r="BA329" s="35" t="n">
        <v>303</v>
      </c>
      <c r="BB329" s="35" t="n">
        <v>0</v>
      </c>
      <c r="BC329" s="35" t="n">
        <v>0</v>
      </c>
      <c r="BD329" s="35" t="n">
        <v>0</v>
      </c>
      <c r="BE329" s="35" t="n">
        <v>0</v>
      </c>
      <c r="BF329" s="35" t="n">
        <v>0</v>
      </c>
      <c r="BG329" s="35" t="n">
        <v>0</v>
      </c>
      <c r="BH329" s="35" t="n">
        <v>0</v>
      </c>
      <c r="BI329" s="35" t="n">
        <v>0</v>
      </c>
      <c r="BJ329" s="35" t="n">
        <v>0</v>
      </c>
      <c r="BK329" s="35" t="n">
        <v>0</v>
      </c>
      <c r="BL329" s="35" t="n">
        <v>0</v>
      </c>
      <c r="BM329" s="35" t="n">
        <v>0</v>
      </c>
      <c r="BN329" s="35" t="n">
        <v>0</v>
      </c>
      <c r="BO329" s="35" t="n">
        <v>0</v>
      </c>
      <c r="BP329" s="35" t="n">
        <v>0</v>
      </c>
      <c r="BQ329" s="35" t="n">
        <v>0</v>
      </c>
      <c r="BR329" s="35" t="n">
        <v>0</v>
      </c>
      <c r="BS329" s="35" t="n">
        <v>0</v>
      </c>
      <c r="BT329" s="35" t="n">
        <v>0</v>
      </c>
      <c r="BU329" s="35" t="n">
        <v>0</v>
      </c>
      <c r="BV329" s="35" t="n">
        <v>0</v>
      </c>
      <c r="BW329" s="35" t="n">
        <v>0</v>
      </c>
    </row>
    <row r="330" customFormat="false" ht="12.75" hidden="false" customHeight="false" outlineLevel="0" collapsed="false">
      <c r="A330" s="35" t="n">
        <f aca="false">ROW(Source!A181)</f>
        <v>181</v>
      </c>
      <c r="B330" s="35" t="n">
        <v>18872610</v>
      </c>
      <c r="C330" s="35" t="n">
        <v>18872605</v>
      </c>
      <c r="D330" s="35" t="n">
        <v>8863814</v>
      </c>
      <c r="E330" s="35" t="n">
        <v>1</v>
      </c>
      <c r="F330" s="35" t="n">
        <v>1</v>
      </c>
      <c r="G330" s="35" t="n">
        <v>1</v>
      </c>
      <c r="H330" s="35" t="n">
        <v>2</v>
      </c>
      <c r="I330" s="35" t="s">
        <v>1361</v>
      </c>
      <c r="J330" s="35" t="s">
        <v>1362</v>
      </c>
      <c r="K330" s="35" t="s">
        <v>1363</v>
      </c>
      <c r="L330" s="35" t="n">
        <v>1480</v>
      </c>
      <c r="N330" s="35" t="n">
        <v>1013</v>
      </c>
      <c r="O330" s="35" t="s">
        <v>1167</v>
      </c>
      <c r="P330" s="35" t="s">
        <v>1168</v>
      </c>
      <c r="Q330" s="35" t="n">
        <v>1</v>
      </c>
      <c r="Y330" s="35" t="n">
        <v>6.5</v>
      </c>
      <c r="AA330" s="35" t="n">
        <v>0</v>
      </c>
      <c r="AB330" s="35" t="n">
        <v>1.2</v>
      </c>
      <c r="AC330" s="35" t="n">
        <v>0</v>
      </c>
      <c r="AD330" s="35" t="n">
        <v>0</v>
      </c>
      <c r="AN330" s="35" t="n">
        <v>0</v>
      </c>
      <c r="AO330" s="35" t="n">
        <v>1</v>
      </c>
      <c r="AP330" s="35" t="n">
        <v>1</v>
      </c>
      <c r="AQ330" s="35" t="n">
        <v>0</v>
      </c>
      <c r="AR330" s="35" t="n">
        <v>0</v>
      </c>
      <c r="AT330" s="35" t="n">
        <v>6.5</v>
      </c>
      <c r="AV330" s="35" t="n">
        <v>0</v>
      </c>
      <c r="AW330" s="35" t="n">
        <v>2</v>
      </c>
      <c r="AX330" s="35" t="n">
        <v>18872610</v>
      </c>
      <c r="AY330" s="35" t="n">
        <v>1</v>
      </c>
      <c r="AZ330" s="35" t="n">
        <v>0</v>
      </c>
      <c r="BA330" s="35" t="n">
        <v>304</v>
      </c>
      <c r="BB330" s="35" t="n">
        <v>0</v>
      </c>
      <c r="BC330" s="35" t="n">
        <v>0</v>
      </c>
      <c r="BD330" s="35" t="n">
        <v>0</v>
      </c>
      <c r="BE330" s="35" t="n">
        <v>0</v>
      </c>
      <c r="BF330" s="35" t="n">
        <v>0</v>
      </c>
      <c r="BG330" s="35" t="n">
        <v>0</v>
      </c>
      <c r="BH330" s="35" t="n">
        <v>0</v>
      </c>
      <c r="BI330" s="35" t="n">
        <v>0</v>
      </c>
      <c r="BJ330" s="35" t="n">
        <v>0</v>
      </c>
      <c r="BK330" s="35" t="n">
        <v>0</v>
      </c>
      <c r="BL330" s="35" t="n">
        <v>0</v>
      </c>
      <c r="BM330" s="35" t="n">
        <v>0</v>
      </c>
      <c r="BN330" s="35" t="n">
        <v>0</v>
      </c>
      <c r="BO330" s="35" t="n">
        <v>0</v>
      </c>
      <c r="BP330" s="35" t="n">
        <v>0</v>
      </c>
      <c r="BQ330" s="35" t="n">
        <v>0</v>
      </c>
      <c r="BR330" s="35" t="n">
        <v>0</v>
      </c>
      <c r="BS330" s="35" t="n">
        <v>0</v>
      </c>
      <c r="BT330" s="35" t="n">
        <v>0</v>
      </c>
      <c r="BU330" s="35" t="n">
        <v>0</v>
      </c>
      <c r="BV330" s="35" t="n">
        <v>0</v>
      </c>
      <c r="BW330" s="35" t="n">
        <v>0</v>
      </c>
    </row>
    <row r="331" customFormat="false" ht="12.75" hidden="false" customHeight="false" outlineLevel="0" collapsed="false">
      <c r="A331" s="35" t="n">
        <f aca="false">ROW(Source!A181)</f>
        <v>181</v>
      </c>
      <c r="B331" s="35" t="n">
        <v>18872611</v>
      </c>
      <c r="C331" s="35" t="n">
        <v>18872605</v>
      </c>
      <c r="D331" s="35" t="n">
        <v>8800026</v>
      </c>
      <c r="E331" s="35" t="n">
        <v>1</v>
      </c>
      <c r="F331" s="35" t="n">
        <v>1</v>
      </c>
      <c r="G331" s="35" t="n">
        <v>1</v>
      </c>
      <c r="H331" s="35" t="n">
        <v>3</v>
      </c>
      <c r="I331" s="35" t="s">
        <v>1376</v>
      </c>
      <c r="J331" s="35" t="s">
        <v>1377</v>
      </c>
      <c r="K331" s="35" t="s">
        <v>1378</v>
      </c>
      <c r="L331" s="35" t="n">
        <v>1339</v>
      </c>
      <c r="N331" s="35" t="n">
        <v>1007</v>
      </c>
      <c r="O331" s="35" t="s">
        <v>116</v>
      </c>
      <c r="P331" s="35" t="s">
        <v>116</v>
      </c>
      <c r="Q331" s="35" t="n">
        <v>1</v>
      </c>
      <c r="Y331" s="35" t="n">
        <v>5.4</v>
      </c>
      <c r="AA331" s="35" t="n">
        <v>6.22</v>
      </c>
      <c r="AB331" s="35" t="n">
        <v>0</v>
      </c>
      <c r="AC331" s="35" t="n">
        <v>0</v>
      </c>
      <c r="AD331" s="35" t="n">
        <v>0</v>
      </c>
      <c r="AN331" s="35" t="n">
        <v>0</v>
      </c>
      <c r="AO331" s="35" t="n">
        <v>1</v>
      </c>
      <c r="AP331" s="35" t="n">
        <v>1</v>
      </c>
      <c r="AQ331" s="35" t="n">
        <v>0</v>
      </c>
      <c r="AR331" s="35" t="n">
        <v>0</v>
      </c>
      <c r="AT331" s="35" t="n">
        <v>5.4</v>
      </c>
      <c r="AV331" s="35" t="n">
        <v>0</v>
      </c>
      <c r="AW331" s="35" t="n">
        <v>2</v>
      </c>
      <c r="AX331" s="35" t="n">
        <v>18872611</v>
      </c>
      <c r="AY331" s="35" t="n">
        <v>1</v>
      </c>
      <c r="AZ331" s="35" t="n">
        <v>0</v>
      </c>
      <c r="BA331" s="35" t="n">
        <v>305</v>
      </c>
      <c r="BB331" s="35" t="n">
        <v>0</v>
      </c>
      <c r="BC331" s="35" t="n">
        <v>0</v>
      </c>
      <c r="BD331" s="35" t="n">
        <v>0</v>
      </c>
      <c r="BE331" s="35" t="n">
        <v>0</v>
      </c>
      <c r="BF331" s="35" t="n">
        <v>0</v>
      </c>
      <c r="BG331" s="35" t="n">
        <v>0</v>
      </c>
      <c r="BH331" s="35" t="n">
        <v>0</v>
      </c>
      <c r="BI331" s="35" t="n">
        <v>0</v>
      </c>
      <c r="BJ331" s="35" t="n">
        <v>0</v>
      </c>
      <c r="BK331" s="35" t="n">
        <v>0</v>
      </c>
      <c r="BL331" s="35" t="n">
        <v>0</v>
      </c>
      <c r="BM331" s="35" t="n">
        <v>0</v>
      </c>
      <c r="BN331" s="35" t="n">
        <v>0</v>
      </c>
      <c r="BO331" s="35" t="n">
        <v>0</v>
      </c>
      <c r="BP331" s="35" t="n">
        <v>0</v>
      </c>
      <c r="BQ331" s="35" t="n">
        <v>0</v>
      </c>
      <c r="BR331" s="35" t="n">
        <v>0</v>
      </c>
      <c r="BS331" s="35" t="n">
        <v>0</v>
      </c>
      <c r="BT331" s="35" t="n">
        <v>0</v>
      </c>
      <c r="BU331" s="35" t="n">
        <v>0</v>
      </c>
      <c r="BV331" s="35" t="n">
        <v>0</v>
      </c>
      <c r="BW331" s="35" t="n">
        <v>0</v>
      </c>
    </row>
    <row r="332" customFormat="false" ht="12.75" hidden="false" customHeight="false" outlineLevel="0" collapsed="false">
      <c r="A332" s="35" t="n">
        <f aca="false">ROW(Source!A181)</f>
        <v>181</v>
      </c>
      <c r="B332" s="35" t="n">
        <v>18872612</v>
      </c>
      <c r="C332" s="35" t="n">
        <v>18872605</v>
      </c>
      <c r="D332" s="35" t="n">
        <v>8802830</v>
      </c>
      <c r="E332" s="35" t="n">
        <v>1</v>
      </c>
      <c r="F332" s="35" t="n">
        <v>1</v>
      </c>
      <c r="G332" s="35" t="n">
        <v>1</v>
      </c>
      <c r="H332" s="35" t="n">
        <v>3</v>
      </c>
      <c r="I332" s="35" t="s">
        <v>1415</v>
      </c>
      <c r="J332" s="35" t="s">
        <v>1416</v>
      </c>
      <c r="K332" s="35" t="s">
        <v>1417</v>
      </c>
      <c r="L332" s="35" t="n">
        <v>1339</v>
      </c>
      <c r="N332" s="35" t="n">
        <v>1007</v>
      </c>
      <c r="O332" s="35" t="s">
        <v>116</v>
      </c>
      <c r="P332" s="35" t="s">
        <v>116</v>
      </c>
      <c r="Q332" s="35" t="n">
        <v>1</v>
      </c>
      <c r="Y332" s="35" t="n">
        <v>0.85</v>
      </c>
      <c r="AA332" s="35" t="n">
        <v>38.51</v>
      </c>
      <c r="AB332" s="35" t="n">
        <v>0</v>
      </c>
      <c r="AC332" s="35" t="n">
        <v>0</v>
      </c>
      <c r="AD332" s="35" t="n">
        <v>0</v>
      </c>
      <c r="AN332" s="35" t="n">
        <v>0</v>
      </c>
      <c r="AO332" s="35" t="n">
        <v>1</v>
      </c>
      <c r="AP332" s="35" t="n">
        <v>1</v>
      </c>
      <c r="AQ332" s="35" t="n">
        <v>0</v>
      </c>
      <c r="AR332" s="35" t="n">
        <v>0</v>
      </c>
      <c r="AT332" s="35" t="n">
        <v>0.85</v>
      </c>
      <c r="AV332" s="35" t="n">
        <v>0</v>
      </c>
      <c r="AW332" s="35" t="n">
        <v>2</v>
      </c>
      <c r="AX332" s="35" t="n">
        <v>18872612</v>
      </c>
      <c r="AY332" s="35" t="n">
        <v>1</v>
      </c>
      <c r="AZ332" s="35" t="n">
        <v>0</v>
      </c>
      <c r="BA332" s="35" t="n">
        <v>306</v>
      </c>
      <c r="BB332" s="35" t="n">
        <v>0</v>
      </c>
      <c r="BC332" s="35" t="n">
        <v>0</v>
      </c>
      <c r="BD332" s="35" t="n">
        <v>0</v>
      </c>
      <c r="BE332" s="35" t="n">
        <v>0</v>
      </c>
      <c r="BF332" s="35" t="n">
        <v>0</v>
      </c>
      <c r="BG332" s="35" t="n">
        <v>0</v>
      </c>
      <c r="BH332" s="35" t="n">
        <v>0</v>
      </c>
      <c r="BI332" s="35" t="n">
        <v>0</v>
      </c>
      <c r="BJ332" s="35" t="n">
        <v>0</v>
      </c>
      <c r="BK332" s="35" t="n">
        <v>0</v>
      </c>
      <c r="BL332" s="35" t="n">
        <v>0</v>
      </c>
      <c r="BM332" s="35" t="n">
        <v>0</v>
      </c>
      <c r="BN332" s="35" t="n">
        <v>0</v>
      </c>
      <c r="BO332" s="35" t="n">
        <v>0</v>
      </c>
      <c r="BP332" s="35" t="n">
        <v>0</v>
      </c>
      <c r="BQ332" s="35" t="n">
        <v>0</v>
      </c>
      <c r="BR332" s="35" t="n">
        <v>0</v>
      </c>
      <c r="BS332" s="35" t="n">
        <v>0</v>
      </c>
      <c r="BT332" s="35" t="n">
        <v>0</v>
      </c>
      <c r="BU332" s="35" t="n">
        <v>0</v>
      </c>
      <c r="BV332" s="35" t="n">
        <v>0</v>
      </c>
      <c r="BW332" s="35" t="n">
        <v>0</v>
      </c>
    </row>
    <row r="333" customFormat="false" ht="12.75" hidden="false" customHeight="false" outlineLevel="0" collapsed="false">
      <c r="A333" s="35" t="n">
        <f aca="false">ROW(Source!A181)</f>
        <v>181</v>
      </c>
      <c r="B333" s="35" t="n">
        <v>18872613</v>
      </c>
      <c r="C333" s="35" t="n">
        <v>18872605</v>
      </c>
      <c r="D333" s="35" t="n">
        <v>8862970</v>
      </c>
      <c r="E333" s="35" t="n">
        <v>1</v>
      </c>
      <c r="F333" s="35" t="n">
        <v>1</v>
      </c>
      <c r="G333" s="35" t="n">
        <v>1</v>
      </c>
      <c r="H333" s="35" t="n">
        <v>3</v>
      </c>
      <c r="I333" s="35" t="s">
        <v>280</v>
      </c>
      <c r="J333" s="35" t="s">
        <v>281</v>
      </c>
      <c r="K333" s="35" t="s">
        <v>53</v>
      </c>
      <c r="L333" s="35" t="n">
        <v>1348</v>
      </c>
      <c r="N333" s="35" t="n">
        <v>1009</v>
      </c>
      <c r="O333" s="35" t="s">
        <v>54</v>
      </c>
      <c r="P333" s="35" t="s">
        <v>54</v>
      </c>
      <c r="Q333" s="35" t="n">
        <v>1000</v>
      </c>
      <c r="Y333" s="35" t="n">
        <v>0.43</v>
      </c>
      <c r="AA333" s="35" t="n">
        <v>0</v>
      </c>
      <c r="AB333" s="35" t="n">
        <v>0</v>
      </c>
      <c r="AC333" s="35" t="n">
        <v>0</v>
      </c>
      <c r="AD333" s="35" t="n">
        <v>0</v>
      </c>
      <c r="AN333" s="35" t="n">
        <v>1</v>
      </c>
      <c r="AO333" s="35" t="n">
        <v>0</v>
      </c>
      <c r="AP333" s="35" t="n">
        <v>1</v>
      </c>
      <c r="AQ333" s="35" t="n">
        <v>0</v>
      </c>
      <c r="AR333" s="35" t="n">
        <v>0</v>
      </c>
      <c r="AT333" s="35" t="n">
        <v>0.43</v>
      </c>
      <c r="AV333" s="35" t="n">
        <v>0</v>
      </c>
      <c r="AW333" s="35" t="n">
        <v>2</v>
      </c>
      <c r="AX333" s="35" t="n">
        <v>18872613</v>
      </c>
      <c r="AY333" s="35" t="n">
        <v>1</v>
      </c>
      <c r="AZ333" s="35" t="n">
        <v>0</v>
      </c>
      <c r="BA333" s="35" t="n">
        <v>307</v>
      </c>
      <c r="BB333" s="35" t="n">
        <v>0</v>
      </c>
      <c r="BC333" s="35" t="n">
        <v>0</v>
      </c>
      <c r="BD333" s="35" t="n">
        <v>0</v>
      </c>
      <c r="BE333" s="35" t="n">
        <v>0</v>
      </c>
      <c r="BF333" s="35" t="n">
        <v>0</v>
      </c>
      <c r="BG333" s="35" t="n">
        <v>0</v>
      </c>
      <c r="BH333" s="35" t="n">
        <v>0</v>
      </c>
      <c r="BI333" s="35" t="n">
        <v>0</v>
      </c>
      <c r="BJ333" s="35" t="n">
        <v>0</v>
      </c>
      <c r="BK333" s="35" t="n">
        <v>0</v>
      </c>
      <c r="BL333" s="35" t="n">
        <v>0</v>
      </c>
      <c r="BM333" s="35" t="n">
        <v>0</v>
      </c>
      <c r="BN333" s="35" t="n">
        <v>0</v>
      </c>
      <c r="BO333" s="35" t="n">
        <v>0</v>
      </c>
      <c r="BP333" s="35" t="n">
        <v>0</v>
      </c>
      <c r="BQ333" s="35" t="n">
        <v>0</v>
      </c>
      <c r="BR333" s="35" t="n">
        <v>0</v>
      </c>
      <c r="BS333" s="35" t="n">
        <v>0</v>
      </c>
      <c r="BT333" s="35" t="n">
        <v>0</v>
      </c>
      <c r="BU333" s="35" t="n">
        <v>0</v>
      </c>
      <c r="BV333" s="35" t="n">
        <v>0</v>
      </c>
      <c r="BW333" s="35" t="n">
        <v>0</v>
      </c>
    </row>
    <row r="334" customFormat="false" ht="12.75" hidden="false" customHeight="false" outlineLevel="0" collapsed="false">
      <c r="A334" s="35" t="n">
        <f aca="false">ROW(Source!A183)</f>
        <v>183</v>
      </c>
      <c r="B334" s="35" t="n">
        <v>18872616</v>
      </c>
      <c r="C334" s="35" t="n">
        <v>18872615</v>
      </c>
      <c r="D334" s="35" t="n">
        <v>121645</v>
      </c>
      <c r="E334" s="35" t="n">
        <v>1</v>
      </c>
      <c r="F334" s="35" t="n">
        <v>1</v>
      </c>
      <c r="G334" s="35" t="n">
        <v>1</v>
      </c>
      <c r="H334" s="35" t="n">
        <v>1</v>
      </c>
      <c r="I334" s="35" t="s">
        <v>1461</v>
      </c>
      <c r="K334" s="35" t="s">
        <v>1462</v>
      </c>
      <c r="L334" s="35" t="n">
        <v>1369</v>
      </c>
      <c r="N334" s="35" t="n">
        <v>1013</v>
      </c>
      <c r="O334" s="35" t="s">
        <v>1134</v>
      </c>
      <c r="P334" s="35" t="s">
        <v>1134</v>
      </c>
      <c r="Q334" s="35" t="n">
        <v>1</v>
      </c>
      <c r="Y334" s="35" t="n">
        <v>2.44</v>
      </c>
      <c r="AA334" s="35" t="n">
        <v>0</v>
      </c>
      <c r="AB334" s="35" t="n">
        <v>0</v>
      </c>
      <c r="AC334" s="35" t="n">
        <v>0</v>
      </c>
      <c r="AD334" s="35" t="n">
        <v>9.62</v>
      </c>
      <c r="AN334" s="35" t="n">
        <v>0</v>
      </c>
      <c r="AO334" s="35" t="n">
        <v>1</v>
      </c>
      <c r="AP334" s="35" t="n">
        <v>1</v>
      </c>
      <c r="AQ334" s="35" t="n">
        <v>0</v>
      </c>
      <c r="AR334" s="35" t="n">
        <v>0</v>
      </c>
      <c r="AT334" s="35" t="n">
        <v>6.1</v>
      </c>
      <c r="AU334" s="35" t="s">
        <v>274</v>
      </c>
      <c r="AV334" s="35" t="n">
        <v>1</v>
      </c>
      <c r="AW334" s="35" t="n">
        <v>2</v>
      </c>
      <c r="AX334" s="35" t="n">
        <v>18872616</v>
      </c>
      <c r="AY334" s="35" t="n">
        <v>1</v>
      </c>
      <c r="AZ334" s="35" t="n">
        <v>0</v>
      </c>
      <c r="BA334" s="35" t="n">
        <v>308</v>
      </c>
      <c r="BB334" s="35" t="n">
        <v>0</v>
      </c>
      <c r="BC334" s="35" t="n">
        <v>0</v>
      </c>
      <c r="BD334" s="35" t="n">
        <v>0</v>
      </c>
      <c r="BE334" s="35" t="n">
        <v>0</v>
      </c>
      <c r="BF334" s="35" t="n">
        <v>0</v>
      </c>
      <c r="BG334" s="35" t="n">
        <v>0</v>
      </c>
      <c r="BH334" s="35" t="n">
        <v>0</v>
      </c>
      <c r="BI334" s="35" t="n">
        <v>0</v>
      </c>
      <c r="BJ334" s="35" t="n">
        <v>0</v>
      </c>
      <c r="BK334" s="35" t="n">
        <v>0</v>
      </c>
      <c r="BL334" s="35" t="n">
        <v>0</v>
      </c>
      <c r="BM334" s="35" t="n">
        <v>0</v>
      </c>
      <c r="BN334" s="35" t="n">
        <v>0</v>
      </c>
      <c r="BO334" s="35" t="n">
        <v>0</v>
      </c>
      <c r="BP334" s="35" t="n">
        <v>0</v>
      </c>
      <c r="BQ334" s="35" t="n">
        <v>0</v>
      </c>
      <c r="BR334" s="35" t="n">
        <v>0</v>
      </c>
      <c r="BS334" s="35" t="n">
        <v>0</v>
      </c>
      <c r="BT334" s="35" t="n">
        <v>0</v>
      </c>
      <c r="BU334" s="35" t="n">
        <v>0</v>
      </c>
      <c r="BV334" s="35" t="n">
        <v>0</v>
      </c>
      <c r="BW334" s="35" t="n">
        <v>0</v>
      </c>
    </row>
    <row r="335" customFormat="false" ht="12.75" hidden="false" customHeight="false" outlineLevel="0" collapsed="false">
      <c r="A335" s="35" t="n">
        <f aca="false">ROW(Source!A183)</f>
        <v>183</v>
      </c>
      <c r="B335" s="35" t="n">
        <v>18872617</v>
      </c>
      <c r="C335" s="35" t="n">
        <v>18872615</v>
      </c>
      <c r="D335" s="35" t="n">
        <v>121548</v>
      </c>
      <c r="E335" s="35" t="n">
        <v>1</v>
      </c>
      <c r="F335" s="35" t="n">
        <v>1</v>
      </c>
      <c r="G335" s="35" t="n">
        <v>1</v>
      </c>
      <c r="H335" s="35" t="n">
        <v>1</v>
      </c>
      <c r="I335" s="35" t="s">
        <v>60</v>
      </c>
      <c r="K335" s="35" t="s">
        <v>1141</v>
      </c>
      <c r="L335" s="35" t="n">
        <v>608254</v>
      </c>
      <c r="N335" s="35" t="n">
        <v>1013</v>
      </c>
      <c r="O335" s="35" t="s">
        <v>1142</v>
      </c>
      <c r="P335" s="35" t="s">
        <v>1142</v>
      </c>
      <c r="Q335" s="35" t="n">
        <v>1</v>
      </c>
      <c r="Y335" s="35" t="n">
        <v>0.04</v>
      </c>
      <c r="AA335" s="35" t="n">
        <v>0</v>
      </c>
      <c r="AB335" s="35" t="n">
        <v>0</v>
      </c>
      <c r="AC335" s="35" t="n">
        <v>0</v>
      </c>
      <c r="AD335" s="35" t="n">
        <v>0</v>
      </c>
      <c r="AN335" s="35" t="n">
        <v>0</v>
      </c>
      <c r="AO335" s="35" t="n">
        <v>1</v>
      </c>
      <c r="AP335" s="35" t="n">
        <v>1</v>
      </c>
      <c r="AQ335" s="35" t="n">
        <v>0</v>
      </c>
      <c r="AR335" s="35" t="n">
        <v>0</v>
      </c>
      <c r="AT335" s="35" t="n">
        <v>0.1</v>
      </c>
      <c r="AU335" s="35" t="s">
        <v>274</v>
      </c>
      <c r="AV335" s="35" t="n">
        <v>2</v>
      </c>
      <c r="AW335" s="35" t="n">
        <v>2</v>
      </c>
      <c r="AX335" s="35" t="n">
        <v>18872617</v>
      </c>
      <c r="AY335" s="35" t="n">
        <v>1</v>
      </c>
      <c r="AZ335" s="35" t="n">
        <v>0</v>
      </c>
      <c r="BA335" s="35" t="n">
        <v>309</v>
      </c>
      <c r="BB335" s="35" t="n">
        <v>0</v>
      </c>
      <c r="BC335" s="35" t="n">
        <v>0</v>
      </c>
      <c r="BD335" s="35" t="n">
        <v>0</v>
      </c>
      <c r="BE335" s="35" t="n">
        <v>0</v>
      </c>
      <c r="BF335" s="35" t="n">
        <v>0</v>
      </c>
      <c r="BG335" s="35" t="n">
        <v>0</v>
      </c>
      <c r="BH335" s="35" t="n">
        <v>0</v>
      </c>
      <c r="BI335" s="35" t="n">
        <v>0</v>
      </c>
      <c r="BJ335" s="35" t="n">
        <v>0</v>
      </c>
      <c r="BK335" s="35" t="n">
        <v>0</v>
      </c>
      <c r="BL335" s="35" t="n">
        <v>0</v>
      </c>
      <c r="BM335" s="35" t="n">
        <v>0</v>
      </c>
      <c r="BN335" s="35" t="n">
        <v>0</v>
      </c>
      <c r="BO335" s="35" t="n">
        <v>0</v>
      </c>
      <c r="BP335" s="35" t="n">
        <v>0</v>
      </c>
      <c r="BQ335" s="35" t="n">
        <v>0</v>
      </c>
      <c r="BR335" s="35" t="n">
        <v>0</v>
      </c>
      <c r="BS335" s="35" t="n">
        <v>0</v>
      </c>
      <c r="BT335" s="35" t="n">
        <v>0</v>
      </c>
      <c r="BU335" s="35" t="n">
        <v>0</v>
      </c>
      <c r="BV335" s="35" t="n">
        <v>0</v>
      </c>
      <c r="BW335" s="35" t="n">
        <v>0</v>
      </c>
    </row>
    <row r="336" customFormat="false" ht="12.75" hidden="false" customHeight="false" outlineLevel="0" collapsed="false">
      <c r="A336" s="35" t="n">
        <f aca="false">ROW(Source!A183)</f>
        <v>183</v>
      </c>
      <c r="B336" s="35" t="n">
        <v>18872618</v>
      </c>
      <c r="C336" s="35" t="n">
        <v>18872615</v>
      </c>
      <c r="D336" s="35" t="n">
        <v>8866914</v>
      </c>
      <c r="E336" s="35" t="n">
        <v>1</v>
      </c>
      <c r="F336" s="35" t="n">
        <v>1</v>
      </c>
      <c r="G336" s="35" t="n">
        <v>1</v>
      </c>
      <c r="H336" s="35" t="n">
        <v>2</v>
      </c>
      <c r="I336" s="35" t="s">
        <v>1188</v>
      </c>
      <c r="J336" s="35" t="s">
        <v>1463</v>
      </c>
      <c r="K336" s="35" t="s">
        <v>1189</v>
      </c>
      <c r="L336" s="35" t="n">
        <v>1480</v>
      </c>
      <c r="N336" s="35" t="n">
        <v>1013</v>
      </c>
      <c r="O336" s="35" t="s">
        <v>1167</v>
      </c>
      <c r="P336" s="35" t="s">
        <v>1168</v>
      </c>
      <c r="Q336" s="35" t="n">
        <v>1</v>
      </c>
      <c r="Y336" s="35" t="n">
        <v>0.08</v>
      </c>
      <c r="AA336" s="35" t="n">
        <v>0</v>
      </c>
      <c r="AB336" s="35" t="n">
        <v>1.95</v>
      </c>
      <c r="AC336" s="35" t="n">
        <v>0</v>
      </c>
      <c r="AD336" s="35" t="n">
        <v>0</v>
      </c>
      <c r="AN336" s="35" t="n">
        <v>0</v>
      </c>
      <c r="AO336" s="35" t="n">
        <v>1</v>
      </c>
      <c r="AP336" s="35" t="n">
        <v>1</v>
      </c>
      <c r="AQ336" s="35" t="n">
        <v>0</v>
      </c>
      <c r="AR336" s="35" t="n">
        <v>0</v>
      </c>
      <c r="AT336" s="35" t="n">
        <v>0.2</v>
      </c>
      <c r="AU336" s="35" t="s">
        <v>274</v>
      </c>
      <c r="AV336" s="35" t="n">
        <v>0</v>
      </c>
      <c r="AW336" s="35" t="n">
        <v>2</v>
      </c>
      <c r="AX336" s="35" t="n">
        <v>18872618</v>
      </c>
      <c r="AY336" s="35" t="n">
        <v>1</v>
      </c>
      <c r="AZ336" s="35" t="n">
        <v>0</v>
      </c>
      <c r="BA336" s="35" t="n">
        <v>310</v>
      </c>
      <c r="BB336" s="35" t="n">
        <v>0</v>
      </c>
      <c r="BC336" s="35" t="n">
        <v>0</v>
      </c>
      <c r="BD336" s="35" t="n">
        <v>0</v>
      </c>
      <c r="BE336" s="35" t="n">
        <v>0</v>
      </c>
      <c r="BF336" s="35" t="n">
        <v>0</v>
      </c>
      <c r="BG336" s="35" t="n">
        <v>0</v>
      </c>
      <c r="BH336" s="35" t="n">
        <v>0</v>
      </c>
      <c r="BI336" s="35" t="n">
        <v>0</v>
      </c>
      <c r="BJ336" s="35" t="n">
        <v>0</v>
      </c>
      <c r="BK336" s="35" t="n">
        <v>0</v>
      </c>
      <c r="BL336" s="35" t="n">
        <v>0</v>
      </c>
      <c r="BM336" s="35" t="n">
        <v>0</v>
      </c>
      <c r="BN336" s="35" t="n">
        <v>0</v>
      </c>
      <c r="BO336" s="35" t="n">
        <v>0</v>
      </c>
      <c r="BP336" s="35" t="n">
        <v>0</v>
      </c>
      <c r="BQ336" s="35" t="n">
        <v>0</v>
      </c>
      <c r="BR336" s="35" t="n">
        <v>0</v>
      </c>
      <c r="BS336" s="35" t="n">
        <v>0</v>
      </c>
      <c r="BT336" s="35" t="n">
        <v>0</v>
      </c>
      <c r="BU336" s="35" t="n">
        <v>0</v>
      </c>
      <c r="BV336" s="35" t="n">
        <v>0</v>
      </c>
      <c r="BW336" s="35" t="n">
        <v>0</v>
      </c>
    </row>
    <row r="337" customFormat="false" ht="12.75" hidden="false" customHeight="false" outlineLevel="0" collapsed="false">
      <c r="A337" s="35" t="n">
        <f aca="false">ROW(Source!A183)</f>
        <v>183</v>
      </c>
      <c r="B337" s="35" t="n">
        <v>18872619</v>
      </c>
      <c r="C337" s="35" t="n">
        <v>18872615</v>
      </c>
      <c r="D337" s="35" t="n">
        <v>8867716</v>
      </c>
      <c r="E337" s="35" t="n">
        <v>1</v>
      </c>
      <c r="F337" s="35" t="n">
        <v>1</v>
      </c>
      <c r="G337" s="35" t="n">
        <v>1</v>
      </c>
      <c r="H337" s="35" t="n">
        <v>2</v>
      </c>
      <c r="I337" s="35" t="s">
        <v>1151</v>
      </c>
      <c r="J337" s="35" t="s">
        <v>1246</v>
      </c>
      <c r="K337" s="35" t="s">
        <v>1152</v>
      </c>
      <c r="L337" s="35" t="n">
        <v>1480</v>
      </c>
      <c r="N337" s="35" t="n">
        <v>1013</v>
      </c>
      <c r="O337" s="35" t="s">
        <v>1167</v>
      </c>
      <c r="P337" s="35" t="s">
        <v>1168</v>
      </c>
      <c r="Q337" s="35" t="n">
        <v>1</v>
      </c>
      <c r="Y337" s="35" t="n">
        <v>0.04</v>
      </c>
      <c r="AA337" s="35" t="n">
        <v>0</v>
      </c>
      <c r="AB337" s="35" t="n">
        <v>75.4</v>
      </c>
      <c r="AC337" s="35" t="n">
        <v>0</v>
      </c>
      <c r="AD337" s="35" t="n">
        <v>0</v>
      </c>
      <c r="AN337" s="35" t="n">
        <v>0</v>
      </c>
      <c r="AO337" s="35" t="n">
        <v>1</v>
      </c>
      <c r="AP337" s="35" t="n">
        <v>1</v>
      </c>
      <c r="AQ337" s="35" t="n">
        <v>0</v>
      </c>
      <c r="AR337" s="35" t="n">
        <v>0</v>
      </c>
      <c r="AT337" s="35" t="n">
        <v>0.1</v>
      </c>
      <c r="AU337" s="35" t="s">
        <v>274</v>
      </c>
      <c r="AV337" s="35" t="n">
        <v>0</v>
      </c>
      <c r="AW337" s="35" t="n">
        <v>2</v>
      </c>
      <c r="AX337" s="35" t="n">
        <v>18872619</v>
      </c>
      <c r="AY337" s="35" t="n">
        <v>1</v>
      </c>
      <c r="AZ337" s="35" t="n">
        <v>0</v>
      </c>
      <c r="BA337" s="35" t="n">
        <v>311</v>
      </c>
      <c r="BB337" s="35" t="n">
        <v>0</v>
      </c>
      <c r="BC337" s="35" t="n">
        <v>0</v>
      </c>
      <c r="BD337" s="35" t="n">
        <v>0</v>
      </c>
      <c r="BE337" s="35" t="n">
        <v>0</v>
      </c>
      <c r="BF337" s="35" t="n">
        <v>0</v>
      </c>
      <c r="BG337" s="35" t="n">
        <v>0</v>
      </c>
      <c r="BH337" s="35" t="n">
        <v>0</v>
      </c>
      <c r="BI337" s="35" t="n">
        <v>0</v>
      </c>
      <c r="BJ337" s="35" t="n">
        <v>0</v>
      </c>
      <c r="BK337" s="35" t="n">
        <v>0</v>
      </c>
      <c r="BL337" s="35" t="n">
        <v>0</v>
      </c>
      <c r="BM337" s="35" t="n">
        <v>0</v>
      </c>
      <c r="BN337" s="35" t="n">
        <v>0</v>
      </c>
      <c r="BO337" s="35" t="n">
        <v>0</v>
      </c>
      <c r="BP337" s="35" t="n">
        <v>0</v>
      </c>
      <c r="BQ337" s="35" t="n">
        <v>0</v>
      </c>
      <c r="BR337" s="35" t="n">
        <v>0</v>
      </c>
      <c r="BS337" s="35" t="n">
        <v>0</v>
      </c>
      <c r="BT337" s="35" t="n">
        <v>0</v>
      </c>
      <c r="BU337" s="35" t="n">
        <v>0</v>
      </c>
      <c r="BV337" s="35" t="n">
        <v>0</v>
      </c>
      <c r="BW337" s="35" t="n">
        <v>0</v>
      </c>
    </row>
    <row r="338" customFormat="false" ht="12.75" hidden="false" customHeight="false" outlineLevel="0" collapsed="false">
      <c r="A338" s="35" t="n">
        <f aca="false">ROW(Source!A183)</f>
        <v>183</v>
      </c>
      <c r="B338" s="35" t="n">
        <v>18872620</v>
      </c>
      <c r="C338" s="35" t="n">
        <v>18872615</v>
      </c>
      <c r="D338" s="35" t="n">
        <v>8800164</v>
      </c>
      <c r="E338" s="35" t="n">
        <v>1</v>
      </c>
      <c r="F338" s="35" t="n">
        <v>1</v>
      </c>
      <c r="G338" s="35" t="n">
        <v>1</v>
      </c>
      <c r="H338" s="35" t="n">
        <v>3</v>
      </c>
      <c r="I338" s="35" t="s">
        <v>1464</v>
      </c>
      <c r="J338" s="35" t="s">
        <v>1465</v>
      </c>
      <c r="K338" s="35" t="s">
        <v>1466</v>
      </c>
      <c r="L338" s="35" t="n">
        <v>1348</v>
      </c>
      <c r="N338" s="35" t="n">
        <v>1009</v>
      </c>
      <c r="O338" s="35" t="s">
        <v>54</v>
      </c>
      <c r="P338" s="35" t="s">
        <v>54</v>
      </c>
      <c r="Q338" s="35" t="n">
        <v>1000</v>
      </c>
      <c r="Y338" s="35" t="n">
        <v>0</v>
      </c>
      <c r="AA338" s="35" t="n">
        <v>15119</v>
      </c>
      <c r="AB338" s="35" t="n">
        <v>0</v>
      </c>
      <c r="AC338" s="35" t="n">
        <v>0</v>
      </c>
      <c r="AD338" s="35" t="n">
        <v>0</v>
      </c>
      <c r="AN338" s="35" t="n">
        <v>0</v>
      </c>
      <c r="AO338" s="35" t="n">
        <v>1</v>
      </c>
      <c r="AP338" s="35" t="n">
        <v>1</v>
      </c>
      <c r="AQ338" s="35" t="n">
        <v>0</v>
      </c>
      <c r="AR338" s="35" t="n">
        <v>0</v>
      </c>
      <c r="AT338" s="35" t="n">
        <v>0.00024</v>
      </c>
      <c r="AU338" s="35" t="s">
        <v>66</v>
      </c>
      <c r="AV338" s="35" t="n">
        <v>0</v>
      </c>
      <c r="AW338" s="35" t="n">
        <v>2</v>
      </c>
      <c r="AX338" s="35" t="n">
        <v>18872620</v>
      </c>
      <c r="AY338" s="35" t="n">
        <v>1</v>
      </c>
      <c r="AZ338" s="35" t="n">
        <v>0</v>
      </c>
      <c r="BA338" s="35" t="n">
        <v>312</v>
      </c>
      <c r="BB338" s="35" t="n">
        <v>0</v>
      </c>
      <c r="BC338" s="35" t="n">
        <v>0</v>
      </c>
      <c r="BD338" s="35" t="n">
        <v>0</v>
      </c>
      <c r="BE338" s="35" t="n">
        <v>0</v>
      </c>
      <c r="BF338" s="35" t="n">
        <v>0</v>
      </c>
      <c r="BG338" s="35" t="n">
        <v>0</v>
      </c>
      <c r="BH338" s="35" t="n">
        <v>0</v>
      </c>
      <c r="BI338" s="35" t="n">
        <v>0</v>
      </c>
      <c r="BJ338" s="35" t="n">
        <v>0</v>
      </c>
      <c r="BK338" s="35" t="n">
        <v>0</v>
      </c>
      <c r="BL338" s="35" t="n">
        <v>0</v>
      </c>
      <c r="BM338" s="35" t="n">
        <v>0</v>
      </c>
      <c r="BN338" s="35" t="n">
        <v>0</v>
      </c>
      <c r="BO338" s="35" t="n">
        <v>0</v>
      </c>
      <c r="BP338" s="35" t="n">
        <v>0</v>
      </c>
      <c r="BQ338" s="35" t="n">
        <v>0</v>
      </c>
      <c r="BR338" s="35" t="n">
        <v>0</v>
      </c>
      <c r="BS338" s="35" t="n">
        <v>0</v>
      </c>
      <c r="BT338" s="35" t="n">
        <v>0</v>
      </c>
      <c r="BU338" s="35" t="n">
        <v>0</v>
      </c>
      <c r="BV338" s="35" t="n">
        <v>0</v>
      </c>
      <c r="BW338" s="35" t="n">
        <v>0</v>
      </c>
    </row>
    <row r="339" customFormat="false" ht="12.75" hidden="false" customHeight="false" outlineLevel="0" collapsed="false">
      <c r="A339" s="35" t="n">
        <f aca="false">ROW(Source!A183)</f>
        <v>183</v>
      </c>
      <c r="B339" s="35" t="n">
        <v>18872621</v>
      </c>
      <c r="C339" s="35" t="n">
        <v>18872615</v>
      </c>
      <c r="D339" s="35" t="n">
        <v>8800695</v>
      </c>
      <c r="E339" s="35" t="n">
        <v>1</v>
      </c>
      <c r="F339" s="35" t="n">
        <v>1</v>
      </c>
      <c r="G339" s="35" t="n">
        <v>1</v>
      </c>
      <c r="H339" s="35" t="n">
        <v>3</v>
      </c>
      <c r="I339" s="35" t="s">
        <v>1467</v>
      </c>
      <c r="J339" s="35" t="s">
        <v>1468</v>
      </c>
      <c r="K339" s="35" t="s">
        <v>1469</v>
      </c>
      <c r="L339" s="35" t="n">
        <v>1348</v>
      </c>
      <c r="N339" s="35" t="n">
        <v>1009</v>
      </c>
      <c r="O339" s="35" t="s">
        <v>54</v>
      </c>
      <c r="P339" s="35" t="s">
        <v>54</v>
      </c>
      <c r="Q339" s="35" t="n">
        <v>1000</v>
      </c>
      <c r="Y339" s="35" t="n">
        <v>0</v>
      </c>
      <c r="AA339" s="35" t="n">
        <v>16950</v>
      </c>
      <c r="AB339" s="35" t="n">
        <v>0</v>
      </c>
      <c r="AC339" s="35" t="n">
        <v>0</v>
      </c>
      <c r="AD339" s="35" t="n">
        <v>0</v>
      </c>
      <c r="AN339" s="35" t="n">
        <v>0</v>
      </c>
      <c r="AO339" s="35" t="n">
        <v>1</v>
      </c>
      <c r="AP339" s="35" t="n">
        <v>1</v>
      </c>
      <c r="AQ339" s="35" t="n">
        <v>0</v>
      </c>
      <c r="AR339" s="35" t="n">
        <v>0</v>
      </c>
      <c r="AT339" s="35" t="n">
        <v>0.00012</v>
      </c>
      <c r="AU339" s="35" t="s">
        <v>66</v>
      </c>
      <c r="AV339" s="35" t="n">
        <v>0</v>
      </c>
      <c r="AW339" s="35" t="n">
        <v>2</v>
      </c>
      <c r="AX339" s="35" t="n">
        <v>18872621</v>
      </c>
      <c r="AY339" s="35" t="n">
        <v>1</v>
      </c>
      <c r="AZ339" s="35" t="n">
        <v>0</v>
      </c>
      <c r="BA339" s="35" t="n">
        <v>313</v>
      </c>
      <c r="BB339" s="35" t="n">
        <v>0</v>
      </c>
      <c r="BC339" s="35" t="n">
        <v>0</v>
      </c>
      <c r="BD339" s="35" t="n">
        <v>0</v>
      </c>
      <c r="BE339" s="35" t="n">
        <v>0</v>
      </c>
      <c r="BF339" s="35" t="n">
        <v>0</v>
      </c>
      <c r="BG339" s="35" t="n">
        <v>0</v>
      </c>
      <c r="BH339" s="35" t="n">
        <v>0</v>
      </c>
      <c r="BI339" s="35" t="n">
        <v>0</v>
      </c>
      <c r="BJ339" s="35" t="n">
        <v>0</v>
      </c>
      <c r="BK339" s="35" t="n">
        <v>0</v>
      </c>
      <c r="BL339" s="35" t="n">
        <v>0</v>
      </c>
      <c r="BM339" s="35" t="n">
        <v>0</v>
      </c>
      <c r="BN339" s="35" t="n">
        <v>0</v>
      </c>
      <c r="BO339" s="35" t="n">
        <v>0</v>
      </c>
      <c r="BP339" s="35" t="n">
        <v>0</v>
      </c>
      <c r="BQ339" s="35" t="n">
        <v>0</v>
      </c>
      <c r="BR339" s="35" t="n">
        <v>0</v>
      </c>
      <c r="BS339" s="35" t="n">
        <v>0</v>
      </c>
      <c r="BT339" s="35" t="n">
        <v>0</v>
      </c>
      <c r="BU339" s="35" t="n">
        <v>0</v>
      </c>
      <c r="BV339" s="35" t="n">
        <v>0</v>
      </c>
      <c r="BW339" s="35" t="n">
        <v>0</v>
      </c>
    </row>
    <row r="340" customFormat="false" ht="12.75" hidden="false" customHeight="false" outlineLevel="0" collapsed="false">
      <c r="A340" s="35" t="n">
        <f aca="false">ROW(Source!A183)</f>
        <v>183</v>
      </c>
      <c r="B340" s="35" t="n">
        <v>18872622</v>
      </c>
      <c r="C340" s="35" t="n">
        <v>18872615</v>
      </c>
      <c r="D340" s="35" t="n">
        <v>8802968</v>
      </c>
      <c r="E340" s="35" t="n">
        <v>1</v>
      </c>
      <c r="F340" s="35" t="n">
        <v>1</v>
      </c>
      <c r="G340" s="35" t="n">
        <v>1</v>
      </c>
      <c r="H340" s="35" t="n">
        <v>3</v>
      </c>
      <c r="I340" s="35" t="s">
        <v>1473</v>
      </c>
      <c r="J340" s="35" t="s">
        <v>1474</v>
      </c>
      <c r="K340" s="35" t="s">
        <v>1475</v>
      </c>
      <c r="L340" s="35" t="n">
        <v>1346</v>
      </c>
      <c r="N340" s="35" t="n">
        <v>1009</v>
      </c>
      <c r="O340" s="35" t="s">
        <v>803</v>
      </c>
      <c r="P340" s="35" t="s">
        <v>803</v>
      </c>
      <c r="Q340" s="35" t="n">
        <v>1</v>
      </c>
      <c r="Y340" s="35" t="n">
        <v>0</v>
      </c>
      <c r="AA340" s="35" t="n">
        <v>37.29</v>
      </c>
      <c r="AB340" s="35" t="n">
        <v>0</v>
      </c>
      <c r="AC340" s="35" t="n">
        <v>0</v>
      </c>
      <c r="AD340" s="35" t="n">
        <v>0</v>
      </c>
      <c r="AN340" s="35" t="n">
        <v>0</v>
      </c>
      <c r="AO340" s="35" t="n">
        <v>1</v>
      </c>
      <c r="AP340" s="35" t="n">
        <v>1</v>
      </c>
      <c r="AQ340" s="35" t="n">
        <v>0</v>
      </c>
      <c r="AR340" s="35" t="n">
        <v>0</v>
      </c>
      <c r="AT340" s="35" t="n">
        <v>0.12</v>
      </c>
      <c r="AU340" s="35" t="s">
        <v>66</v>
      </c>
      <c r="AV340" s="35" t="n">
        <v>0</v>
      </c>
      <c r="AW340" s="35" t="n">
        <v>2</v>
      </c>
      <c r="AX340" s="35" t="n">
        <v>18872622</v>
      </c>
      <c r="AY340" s="35" t="n">
        <v>1</v>
      </c>
      <c r="AZ340" s="35" t="n">
        <v>0</v>
      </c>
      <c r="BA340" s="35" t="n">
        <v>314</v>
      </c>
      <c r="BB340" s="35" t="n">
        <v>0</v>
      </c>
      <c r="BC340" s="35" t="n">
        <v>0</v>
      </c>
      <c r="BD340" s="35" t="n">
        <v>0</v>
      </c>
      <c r="BE340" s="35" t="n">
        <v>0</v>
      </c>
      <c r="BF340" s="35" t="n">
        <v>0</v>
      </c>
      <c r="BG340" s="35" t="n">
        <v>0</v>
      </c>
      <c r="BH340" s="35" t="n">
        <v>0</v>
      </c>
      <c r="BI340" s="35" t="n">
        <v>0</v>
      </c>
      <c r="BJ340" s="35" t="n">
        <v>0</v>
      </c>
      <c r="BK340" s="35" t="n">
        <v>0</v>
      </c>
      <c r="BL340" s="35" t="n">
        <v>0</v>
      </c>
      <c r="BM340" s="35" t="n">
        <v>0</v>
      </c>
      <c r="BN340" s="35" t="n">
        <v>0</v>
      </c>
      <c r="BO340" s="35" t="n">
        <v>0</v>
      </c>
      <c r="BP340" s="35" t="n">
        <v>0</v>
      </c>
      <c r="BQ340" s="35" t="n">
        <v>0</v>
      </c>
      <c r="BR340" s="35" t="n">
        <v>0</v>
      </c>
      <c r="BS340" s="35" t="n">
        <v>0</v>
      </c>
      <c r="BT340" s="35" t="n">
        <v>0</v>
      </c>
      <c r="BU340" s="35" t="n">
        <v>0</v>
      </c>
      <c r="BV340" s="35" t="n">
        <v>0</v>
      </c>
      <c r="BW340" s="35" t="n">
        <v>0</v>
      </c>
    </row>
    <row r="341" customFormat="false" ht="12.75" hidden="false" customHeight="false" outlineLevel="0" collapsed="false">
      <c r="A341" s="35" t="n">
        <f aca="false">ROW(Source!A183)</f>
        <v>183</v>
      </c>
      <c r="B341" s="35" t="n">
        <v>18872623</v>
      </c>
      <c r="C341" s="35" t="n">
        <v>18872615</v>
      </c>
      <c r="D341" s="35" t="n">
        <v>8803758</v>
      </c>
      <c r="E341" s="35" t="n">
        <v>1</v>
      </c>
      <c r="F341" s="35" t="n">
        <v>1</v>
      </c>
      <c r="G341" s="35" t="n">
        <v>1</v>
      </c>
      <c r="H341" s="35" t="n">
        <v>3</v>
      </c>
      <c r="I341" s="35" t="s">
        <v>1543</v>
      </c>
      <c r="J341" s="35" t="s">
        <v>1544</v>
      </c>
      <c r="K341" s="35" t="s">
        <v>1545</v>
      </c>
      <c r="L341" s="35" t="n">
        <v>1348</v>
      </c>
      <c r="N341" s="35" t="n">
        <v>1009</v>
      </c>
      <c r="O341" s="35" t="s">
        <v>54</v>
      </c>
      <c r="P341" s="35" t="s">
        <v>54</v>
      </c>
      <c r="Q341" s="35" t="n">
        <v>1000</v>
      </c>
      <c r="Y341" s="35" t="n">
        <v>0</v>
      </c>
      <c r="AA341" s="35" t="n">
        <v>12430</v>
      </c>
      <c r="AB341" s="35" t="n">
        <v>0</v>
      </c>
      <c r="AC341" s="35" t="n">
        <v>0</v>
      </c>
      <c r="AD341" s="35" t="n">
        <v>0</v>
      </c>
      <c r="AN341" s="35" t="n">
        <v>0</v>
      </c>
      <c r="AO341" s="35" t="n">
        <v>1</v>
      </c>
      <c r="AP341" s="35" t="n">
        <v>1</v>
      </c>
      <c r="AQ341" s="35" t="n">
        <v>0</v>
      </c>
      <c r="AR341" s="35" t="n">
        <v>0</v>
      </c>
      <c r="AT341" s="35" t="n">
        <v>0.0005</v>
      </c>
      <c r="AU341" s="35" t="s">
        <v>66</v>
      </c>
      <c r="AV341" s="35" t="n">
        <v>0</v>
      </c>
      <c r="AW341" s="35" t="n">
        <v>2</v>
      </c>
      <c r="AX341" s="35" t="n">
        <v>18872623</v>
      </c>
      <c r="AY341" s="35" t="n">
        <v>1</v>
      </c>
      <c r="AZ341" s="35" t="n">
        <v>0</v>
      </c>
      <c r="BA341" s="35" t="n">
        <v>315</v>
      </c>
      <c r="BB341" s="35" t="n">
        <v>0</v>
      </c>
      <c r="BC341" s="35" t="n">
        <v>0</v>
      </c>
      <c r="BD341" s="35" t="n">
        <v>0</v>
      </c>
      <c r="BE341" s="35" t="n">
        <v>0</v>
      </c>
      <c r="BF341" s="35" t="n">
        <v>0</v>
      </c>
      <c r="BG341" s="35" t="n">
        <v>0</v>
      </c>
      <c r="BH341" s="35" t="n">
        <v>0</v>
      </c>
      <c r="BI341" s="35" t="n">
        <v>0</v>
      </c>
      <c r="BJ341" s="35" t="n">
        <v>0</v>
      </c>
      <c r="BK341" s="35" t="n">
        <v>0</v>
      </c>
      <c r="BL341" s="35" t="n">
        <v>0</v>
      </c>
      <c r="BM341" s="35" t="n">
        <v>0</v>
      </c>
      <c r="BN341" s="35" t="n">
        <v>0</v>
      </c>
      <c r="BO341" s="35" t="n">
        <v>0</v>
      </c>
      <c r="BP341" s="35" t="n">
        <v>0</v>
      </c>
      <c r="BQ341" s="35" t="n">
        <v>0</v>
      </c>
      <c r="BR341" s="35" t="n">
        <v>0</v>
      </c>
      <c r="BS341" s="35" t="n">
        <v>0</v>
      </c>
      <c r="BT341" s="35" t="n">
        <v>0</v>
      </c>
      <c r="BU341" s="35" t="n">
        <v>0</v>
      </c>
      <c r="BV341" s="35" t="n">
        <v>0</v>
      </c>
      <c r="BW341" s="35" t="n">
        <v>0</v>
      </c>
    </row>
    <row r="342" customFormat="false" ht="12.75" hidden="false" customHeight="false" outlineLevel="0" collapsed="false">
      <c r="A342" s="35" t="n">
        <f aca="false">ROW(Source!A183)</f>
        <v>183</v>
      </c>
      <c r="B342" s="35" t="n">
        <v>18872624</v>
      </c>
      <c r="C342" s="35" t="n">
        <v>18872615</v>
      </c>
      <c r="D342" s="35" t="n">
        <v>8803791</v>
      </c>
      <c r="E342" s="35" t="n">
        <v>1</v>
      </c>
      <c r="F342" s="35" t="n">
        <v>1</v>
      </c>
      <c r="G342" s="35" t="n">
        <v>1</v>
      </c>
      <c r="H342" s="35" t="n">
        <v>3</v>
      </c>
      <c r="I342" s="35" t="s">
        <v>1546</v>
      </c>
      <c r="J342" s="35" t="s">
        <v>1547</v>
      </c>
      <c r="K342" s="35" t="s">
        <v>1548</v>
      </c>
      <c r="L342" s="35" t="n">
        <v>1358</v>
      </c>
      <c r="N342" s="35" t="n">
        <v>1010</v>
      </c>
      <c r="O342" s="35" t="s">
        <v>346</v>
      </c>
      <c r="P342" s="35" t="s">
        <v>346</v>
      </c>
      <c r="Q342" s="35" t="n">
        <v>10</v>
      </c>
      <c r="Y342" s="35" t="n">
        <v>0</v>
      </c>
      <c r="AA342" s="35" t="n">
        <v>2</v>
      </c>
      <c r="AB342" s="35" t="n">
        <v>0</v>
      </c>
      <c r="AC342" s="35" t="n">
        <v>0</v>
      </c>
      <c r="AD342" s="35" t="n">
        <v>0</v>
      </c>
      <c r="AN342" s="35" t="n">
        <v>0</v>
      </c>
      <c r="AO342" s="35" t="n">
        <v>1</v>
      </c>
      <c r="AP342" s="35" t="n">
        <v>1</v>
      </c>
      <c r="AQ342" s="35" t="n">
        <v>0</v>
      </c>
      <c r="AR342" s="35" t="n">
        <v>0</v>
      </c>
      <c r="AT342" s="35" t="n">
        <v>4</v>
      </c>
      <c r="AU342" s="35" t="s">
        <v>66</v>
      </c>
      <c r="AV342" s="35" t="n">
        <v>0</v>
      </c>
      <c r="AW342" s="35" t="n">
        <v>2</v>
      </c>
      <c r="AX342" s="35" t="n">
        <v>18872624</v>
      </c>
      <c r="AY342" s="35" t="n">
        <v>1</v>
      </c>
      <c r="AZ342" s="35" t="n">
        <v>0</v>
      </c>
      <c r="BA342" s="35" t="n">
        <v>316</v>
      </c>
      <c r="BB342" s="35" t="n">
        <v>0</v>
      </c>
      <c r="BC342" s="35" t="n">
        <v>0</v>
      </c>
      <c r="BD342" s="35" t="n">
        <v>0</v>
      </c>
      <c r="BE342" s="35" t="n">
        <v>0</v>
      </c>
      <c r="BF342" s="35" t="n">
        <v>0</v>
      </c>
      <c r="BG342" s="35" t="n">
        <v>0</v>
      </c>
      <c r="BH342" s="35" t="n">
        <v>0</v>
      </c>
      <c r="BI342" s="35" t="n">
        <v>0</v>
      </c>
      <c r="BJ342" s="35" t="n">
        <v>0</v>
      </c>
      <c r="BK342" s="35" t="n">
        <v>0</v>
      </c>
      <c r="BL342" s="35" t="n">
        <v>0</v>
      </c>
      <c r="BM342" s="35" t="n">
        <v>0</v>
      </c>
      <c r="BN342" s="35" t="n">
        <v>0</v>
      </c>
      <c r="BO342" s="35" t="n">
        <v>0</v>
      </c>
      <c r="BP342" s="35" t="n">
        <v>0</v>
      </c>
      <c r="BQ342" s="35" t="n">
        <v>0</v>
      </c>
      <c r="BR342" s="35" t="n">
        <v>0</v>
      </c>
      <c r="BS342" s="35" t="n">
        <v>0</v>
      </c>
      <c r="BT342" s="35" t="n">
        <v>0</v>
      </c>
      <c r="BU342" s="35" t="n">
        <v>0</v>
      </c>
      <c r="BV342" s="35" t="n">
        <v>0</v>
      </c>
      <c r="BW342" s="35" t="n">
        <v>0</v>
      </c>
    </row>
    <row r="343" customFormat="false" ht="12.75" hidden="false" customHeight="false" outlineLevel="0" collapsed="false">
      <c r="A343" s="35" t="n">
        <f aca="false">ROW(Source!A183)</f>
        <v>183</v>
      </c>
      <c r="B343" s="35" t="n">
        <v>18872625</v>
      </c>
      <c r="C343" s="35" t="n">
        <v>18872615</v>
      </c>
      <c r="D343" s="35" t="n">
        <v>8827382</v>
      </c>
      <c r="E343" s="35" t="n">
        <v>1</v>
      </c>
      <c r="F343" s="35" t="n">
        <v>1</v>
      </c>
      <c r="G343" s="35" t="n">
        <v>1</v>
      </c>
      <c r="H343" s="35" t="n">
        <v>3</v>
      </c>
      <c r="I343" s="35" t="s">
        <v>1549</v>
      </c>
      <c r="J343" s="35" t="s">
        <v>1550</v>
      </c>
      <c r="K343" s="35" t="s">
        <v>1551</v>
      </c>
      <c r="L343" s="35" t="n">
        <v>1354</v>
      </c>
      <c r="N343" s="35" t="n">
        <v>1010</v>
      </c>
      <c r="O343" s="35" t="s">
        <v>179</v>
      </c>
      <c r="P343" s="35" t="s">
        <v>179</v>
      </c>
      <c r="Q343" s="35" t="n">
        <v>1</v>
      </c>
      <c r="Y343" s="35" t="n">
        <v>0</v>
      </c>
      <c r="AA343" s="35" t="n">
        <v>46.8</v>
      </c>
      <c r="AB343" s="35" t="n">
        <v>0</v>
      </c>
      <c r="AC343" s="35" t="n">
        <v>0</v>
      </c>
      <c r="AD343" s="35" t="n">
        <v>0</v>
      </c>
      <c r="AN343" s="35" t="n">
        <v>0</v>
      </c>
      <c r="AO343" s="35" t="n">
        <v>1</v>
      </c>
      <c r="AP343" s="35" t="n">
        <v>1</v>
      </c>
      <c r="AQ343" s="35" t="n">
        <v>0</v>
      </c>
      <c r="AR343" s="35" t="n">
        <v>0</v>
      </c>
      <c r="AT343" s="35" t="n">
        <v>10</v>
      </c>
      <c r="AU343" s="35" t="s">
        <v>66</v>
      </c>
      <c r="AV343" s="35" t="n">
        <v>0</v>
      </c>
      <c r="AW343" s="35" t="n">
        <v>2</v>
      </c>
      <c r="AX343" s="35" t="n">
        <v>18872625</v>
      </c>
      <c r="AY343" s="35" t="n">
        <v>1</v>
      </c>
      <c r="AZ343" s="35" t="n">
        <v>0</v>
      </c>
      <c r="BA343" s="35" t="n">
        <v>317</v>
      </c>
      <c r="BB343" s="35" t="n">
        <v>0</v>
      </c>
      <c r="BC343" s="35" t="n">
        <v>0</v>
      </c>
      <c r="BD343" s="35" t="n">
        <v>0</v>
      </c>
      <c r="BE343" s="35" t="n">
        <v>0</v>
      </c>
      <c r="BF343" s="35" t="n">
        <v>0</v>
      </c>
      <c r="BG343" s="35" t="n">
        <v>0</v>
      </c>
      <c r="BH343" s="35" t="n">
        <v>0</v>
      </c>
      <c r="BI343" s="35" t="n">
        <v>0</v>
      </c>
      <c r="BJ343" s="35" t="n">
        <v>0</v>
      </c>
      <c r="BK343" s="35" t="n">
        <v>0</v>
      </c>
      <c r="BL343" s="35" t="n">
        <v>0</v>
      </c>
      <c r="BM343" s="35" t="n">
        <v>0</v>
      </c>
      <c r="BN343" s="35" t="n">
        <v>0</v>
      </c>
      <c r="BO343" s="35" t="n">
        <v>0</v>
      </c>
      <c r="BP343" s="35" t="n">
        <v>0</v>
      </c>
      <c r="BQ343" s="35" t="n">
        <v>0</v>
      </c>
      <c r="BR343" s="35" t="n">
        <v>0</v>
      </c>
      <c r="BS343" s="35" t="n">
        <v>0</v>
      </c>
      <c r="BT343" s="35" t="n">
        <v>0</v>
      </c>
      <c r="BU343" s="35" t="n">
        <v>0</v>
      </c>
      <c r="BV343" s="35" t="n">
        <v>0</v>
      </c>
      <c r="BW343" s="35" t="n">
        <v>0</v>
      </c>
    </row>
    <row r="344" customFormat="false" ht="12.75" hidden="false" customHeight="false" outlineLevel="0" collapsed="false">
      <c r="A344" s="35" t="n">
        <f aca="false">ROW(Source!A184)</f>
        <v>184</v>
      </c>
      <c r="B344" s="35" t="n">
        <v>18872629</v>
      </c>
      <c r="C344" s="35" t="n">
        <v>18872627</v>
      </c>
      <c r="D344" s="35" t="n">
        <v>121645</v>
      </c>
      <c r="E344" s="35" t="n">
        <v>1</v>
      </c>
      <c r="F344" s="35" t="n">
        <v>1</v>
      </c>
      <c r="G344" s="35" t="n">
        <v>1</v>
      </c>
      <c r="H344" s="35" t="n">
        <v>1</v>
      </c>
      <c r="I344" s="35" t="s">
        <v>1461</v>
      </c>
      <c r="K344" s="35" t="s">
        <v>1462</v>
      </c>
      <c r="L344" s="35" t="n">
        <v>1369</v>
      </c>
      <c r="N344" s="35" t="n">
        <v>1013</v>
      </c>
      <c r="O344" s="35" t="s">
        <v>1134</v>
      </c>
      <c r="P344" s="35" t="s">
        <v>1134</v>
      </c>
      <c r="Q344" s="35" t="n">
        <v>1</v>
      </c>
      <c r="Y344" s="35" t="n">
        <v>9.92</v>
      </c>
      <c r="AA344" s="35" t="n">
        <v>0</v>
      </c>
      <c r="AB344" s="35" t="n">
        <v>0</v>
      </c>
      <c r="AC344" s="35" t="n">
        <v>0</v>
      </c>
      <c r="AD344" s="35" t="n">
        <v>9.62</v>
      </c>
      <c r="AN344" s="35" t="n">
        <v>0</v>
      </c>
      <c r="AO344" s="35" t="n">
        <v>1</v>
      </c>
      <c r="AP344" s="35" t="n">
        <v>1</v>
      </c>
      <c r="AQ344" s="35" t="n">
        <v>0</v>
      </c>
      <c r="AR344" s="35" t="n">
        <v>0</v>
      </c>
      <c r="AT344" s="35" t="n">
        <v>24.8</v>
      </c>
      <c r="AU344" s="35" t="s">
        <v>274</v>
      </c>
      <c r="AV344" s="35" t="n">
        <v>1</v>
      </c>
      <c r="AW344" s="35" t="n">
        <v>2</v>
      </c>
      <c r="AX344" s="35" t="n">
        <v>18872629</v>
      </c>
      <c r="AY344" s="35" t="n">
        <v>1</v>
      </c>
      <c r="AZ344" s="35" t="n">
        <v>0</v>
      </c>
      <c r="BA344" s="35" t="n">
        <v>318</v>
      </c>
      <c r="BB344" s="35" t="n">
        <v>0</v>
      </c>
      <c r="BC344" s="35" t="n">
        <v>0</v>
      </c>
      <c r="BD344" s="35" t="n">
        <v>0</v>
      </c>
      <c r="BE344" s="35" t="n">
        <v>0</v>
      </c>
      <c r="BF344" s="35" t="n">
        <v>0</v>
      </c>
      <c r="BG344" s="35" t="n">
        <v>0</v>
      </c>
      <c r="BH344" s="35" t="n">
        <v>0</v>
      </c>
      <c r="BI344" s="35" t="n">
        <v>0</v>
      </c>
      <c r="BJ344" s="35" t="n">
        <v>0</v>
      </c>
      <c r="BK344" s="35" t="n">
        <v>0</v>
      </c>
      <c r="BL344" s="35" t="n">
        <v>0</v>
      </c>
      <c r="BM344" s="35" t="n">
        <v>0</v>
      </c>
      <c r="BN344" s="35" t="n">
        <v>0</v>
      </c>
      <c r="BO344" s="35" t="n">
        <v>0</v>
      </c>
      <c r="BP344" s="35" t="n">
        <v>0</v>
      </c>
      <c r="BQ344" s="35" t="n">
        <v>0</v>
      </c>
      <c r="BR344" s="35" t="n">
        <v>0</v>
      </c>
      <c r="BS344" s="35" t="n">
        <v>0</v>
      </c>
      <c r="BT344" s="35" t="n">
        <v>0</v>
      </c>
      <c r="BU344" s="35" t="n">
        <v>0</v>
      </c>
      <c r="BV344" s="35" t="n">
        <v>0</v>
      </c>
      <c r="BW344" s="35" t="n">
        <v>0</v>
      </c>
    </row>
    <row r="345" customFormat="false" ht="12.75" hidden="false" customHeight="false" outlineLevel="0" collapsed="false">
      <c r="A345" s="35" t="n">
        <f aca="false">ROW(Source!A184)</f>
        <v>184</v>
      </c>
      <c r="B345" s="35" t="n">
        <v>18872630</v>
      </c>
      <c r="C345" s="35" t="n">
        <v>18872627</v>
      </c>
      <c r="D345" s="35" t="n">
        <v>121548</v>
      </c>
      <c r="E345" s="35" t="n">
        <v>1</v>
      </c>
      <c r="F345" s="35" t="n">
        <v>1</v>
      </c>
      <c r="G345" s="35" t="n">
        <v>1</v>
      </c>
      <c r="H345" s="35" t="n">
        <v>1</v>
      </c>
      <c r="I345" s="35" t="s">
        <v>60</v>
      </c>
      <c r="K345" s="35" t="s">
        <v>1141</v>
      </c>
      <c r="L345" s="35" t="n">
        <v>608254</v>
      </c>
      <c r="N345" s="35" t="n">
        <v>1013</v>
      </c>
      <c r="O345" s="35" t="s">
        <v>1142</v>
      </c>
      <c r="P345" s="35" t="s">
        <v>1142</v>
      </c>
      <c r="Q345" s="35" t="n">
        <v>1</v>
      </c>
      <c r="Y345" s="35" t="n">
        <v>0.04</v>
      </c>
      <c r="AA345" s="35" t="n">
        <v>0</v>
      </c>
      <c r="AB345" s="35" t="n">
        <v>0</v>
      </c>
      <c r="AC345" s="35" t="n">
        <v>0</v>
      </c>
      <c r="AD345" s="35" t="n">
        <v>0</v>
      </c>
      <c r="AN345" s="35" t="n">
        <v>0</v>
      </c>
      <c r="AO345" s="35" t="n">
        <v>1</v>
      </c>
      <c r="AP345" s="35" t="n">
        <v>1</v>
      </c>
      <c r="AQ345" s="35" t="n">
        <v>0</v>
      </c>
      <c r="AR345" s="35" t="n">
        <v>0</v>
      </c>
      <c r="AT345" s="35" t="n">
        <v>0.1</v>
      </c>
      <c r="AU345" s="35" t="s">
        <v>274</v>
      </c>
      <c r="AV345" s="35" t="n">
        <v>2</v>
      </c>
      <c r="AW345" s="35" t="n">
        <v>2</v>
      </c>
      <c r="AX345" s="35" t="n">
        <v>18872630</v>
      </c>
      <c r="AY345" s="35" t="n">
        <v>1</v>
      </c>
      <c r="AZ345" s="35" t="n">
        <v>0</v>
      </c>
      <c r="BA345" s="35" t="n">
        <v>319</v>
      </c>
      <c r="BB345" s="35" t="n">
        <v>0</v>
      </c>
      <c r="BC345" s="35" t="n">
        <v>0</v>
      </c>
      <c r="BD345" s="35" t="n">
        <v>0</v>
      </c>
      <c r="BE345" s="35" t="n">
        <v>0</v>
      </c>
      <c r="BF345" s="35" t="n">
        <v>0</v>
      </c>
      <c r="BG345" s="35" t="n">
        <v>0</v>
      </c>
      <c r="BH345" s="35" t="n">
        <v>0</v>
      </c>
      <c r="BI345" s="35" t="n">
        <v>0</v>
      </c>
      <c r="BJ345" s="35" t="n">
        <v>0</v>
      </c>
      <c r="BK345" s="35" t="n">
        <v>0</v>
      </c>
      <c r="BL345" s="35" t="n">
        <v>0</v>
      </c>
      <c r="BM345" s="35" t="n">
        <v>0</v>
      </c>
      <c r="BN345" s="35" t="n">
        <v>0</v>
      </c>
      <c r="BO345" s="35" t="n">
        <v>0</v>
      </c>
      <c r="BP345" s="35" t="n">
        <v>0</v>
      </c>
      <c r="BQ345" s="35" t="n">
        <v>0</v>
      </c>
      <c r="BR345" s="35" t="n">
        <v>0</v>
      </c>
      <c r="BS345" s="35" t="n">
        <v>0</v>
      </c>
      <c r="BT345" s="35" t="n">
        <v>0</v>
      </c>
      <c r="BU345" s="35" t="n">
        <v>0</v>
      </c>
      <c r="BV345" s="35" t="n">
        <v>0</v>
      </c>
      <c r="BW345" s="35" t="n">
        <v>0</v>
      </c>
    </row>
    <row r="346" customFormat="false" ht="12.75" hidden="false" customHeight="false" outlineLevel="0" collapsed="false">
      <c r="A346" s="35" t="n">
        <f aca="false">ROW(Source!A184)</f>
        <v>184</v>
      </c>
      <c r="B346" s="35" t="n">
        <v>18872631</v>
      </c>
      <c r="C346" s="35" t="n">
        <v>18872627</v>
      </c>
      <c r="D346" s="35" t="n">
        <v>8866914</v>
      </c>
      <c r="E346" s="35" t="n">
        <v>1</v>
      </c>
      <c r="F346" s="35" t="n">
        <v>1</v>
      </c>
      <c r="G346" s="35" t="n">
        <v>1</v>
      </c>
      <c r="H346" s="35" t="n">
        <v>2</v>
      </c>
      <c r="I346" s="35" t="s">
        <v>1188</v>
      </c>
      <c r="J346" s="35" t="s">
        <v>1463</v>
      </c>
      <c r="K346" s="35" t="s">
        <v>1189</v>
      </c>
      <c r="L346" s="35" t="n">
        <v>1480</v>
      </c>
      <c r="N346" s="35" t="n">
        <v>1013</v>
      </c>
      <c r="O346" s="35" t="s">
        <v>1167</v>
      </c>
      <c r="P346" s="35" t="s">
        <v>1168</v>
      </c>
      <c r="Q346" s="35" t="n">
        <v>1</v>
      </c>
      <c r="Y346" s="35" t="n">
        <v>0.16</v>
      </c>
      <c r="AA346" s="35" t="n">
        <v>0</v>
      </c>
      <c r="AB346" s="35" t="n">
        <v>1.95</v>
      </c>
      <c r="AC346" s="35" t="n">
        <v>0</v>
      </c>
      <c r="AD346" s="35" t="n">
        <v>0</v>
      </c>
      <c r="AN346" s="35" t="n">
        <v>0</v>
      </c>
      <c r="AO346" s="35" t="n">
        <v>1</v>
      </c>
      <c r="AP346" s="35" t="n">
        <v>1</v>
      </c>
      <c r="AQ346" s="35" t="n">
        <v>0</v>
      </c>
      <c r="AR346" s="35" t="n">
        <v>0</v>
      </c>
      <c r="AT346" s="35" t="n">
        <v>0.4</v>
      </c>
      <c r="AU346" s="35" t="s">
        <v>274</v>
      </c>
      <c r="AV346" s="35" t="n">
        <v>0</v>
      </c>
      <c r="AW346" s="35" t="n">
        <v>2</v>
      </c>
      <c r="AX346" s="35" t="n">
        <v>18872631</v>
      </c>
      <c r="AY346" s="35" t="n">
        <v>1</v>
      </c>
      <c r="AZ346" s="35" t="n">
        <v>0</v>
      </c>
      <c r="BA346" s="35" t="n">
        <v>320</v>
      </c>
      <c r="BB346" s="35" t="n">
        <v>0</v>
      </c>
      <c r="BC346" s="35" t="n">
        <v>0</v>
      </c>
      <c r="BD346" s="35" t="n">
        <v>0</v>
      </c>
      <c r="BE346" s="35" t="n">
        <v>0</v>
      </c>
      <c r="BF346" s="35" t="n">
        <v>0</v>
      </c>
      <c r="BG346" s="35" t="n">
        <v>0</v>
      </c>
      <c r="BH346" s="35" t="n">
        <v>0</v>
      </c>
      <c r="BI346" s="35" t="n">
        <v>0</v>
      </c>
      <c r="BJ346" s="35" t="n">
        <v>0</v>
      </c>
      <c r="BK346" s="35" t="n">
        <v>0</v>
      </c>
      <c r="BL346" s="35" t="n">
        <v>0</v>
      </c>
      <c r="BM346" s="35" t="n">
        <v>0</v>
      </c>
      <c r="BN346" s="35" t="n">
        <v>0</v>
      </c>
      <c r="BO346" s="35" t="n">
        <v>0</v>
      </c>
      <c r="BP346" s="35" t="n">
        <v>0</v>
      </c>
      <c r="BQ346" s="35" t="n">
        <v>0</v>
      </c>
      <c r="BR346" s="35" t="n">
        <v>0</v>
      </c>
      <c r="BS346" s="35" t="n">
        <v>0</v>
      </c>
      <c r="BT346" s="35" t="n">
        <v>0</v>
      </c>
      <c r="BU346" s="35" t="n">
        <v>0</v>
      </c>
      <c r="BV346" s="35" t="n">
        <v>0</v>
      </c>
      <c r="BW346" s="35" t="n">
        <v>0</v>
      </c>
    </row>
    <row r="347" customFormat="false" ht="12.75" hidden="false" customHeight="false" outlineLevel="0" collapsed="false">
      <c r="A347" s="35" t="n">
        <f aca="false">ROW(Source!A184)</f>
        <v>184</v>
      </c>
      <c r="B347" s="35" t="n">
        <v>18872632</v>
      </c>
      <c r="C347" s="35" t="n">
        <v>18872627</v>
      </c>
      <c r="D347" s="35" t="n">
        <v>8867716</v>
      </c>
      <c r="E347" s="35" t="n">
        <v>1</v>
      </c>
      <c r="F347" s="35" t="n">
        <v>1</v>
      </c>
      <c r="G347" s="35" t="n">
        <v>1</v>
      </c>
      <c r="H347" s="35" t="n">
        <v>2</v>
      </c>
      <c r="I347" s="35" t="s">
        <v>1151</v>
      </c>
      <c r="J347" s="35" t="s">
        <v>1246</v>
      </c>
      <c r="K347" s="35" t="s">
        <v>1152</v>
      </c>
      <c r="L347" s="35" t="n">
        <v>1480</v>
      </c>
      <c r="N347" s="35" t="n">
        <v>1013</v>
      </c>
      <c r="O347" s="35" t="s">
        <v>1167</v>
      </c>
      <c r="P347" s="35" t="s">
        <v>1168</v>
      </c>
      <c r="Q347" s="35" t="n">
        <v>1</v>
      </c>
      <c r="Y347" s="35" t="n">
        <v>0.04</v>
      </c>
      <c r="AA347" s="35" t="n">
        <v>0</v>
      </c>
      <c r="AB347" s="35" t="n">
        <v>75.4</v>
      </c>
      <c r="AC347" s="35" t="n">
        <v>0</v>
      </c>
      <c r="AD347" s="35" t="n">
        <v>0</v>
      </c>
      <c r="AN347" s="35" t="n">
        <v>0</v>
      </c>
      <c r="AO347" s="35" t="n">
        <v>1</v>
      </c>
      <c r="AP347" s="35" t="n">
        <v>1</v>
      </c>
      <c r="AQ347" s="35" t="n">
        <v>0</v>
      </c>
      <c r="AR347" s="35" t="n">
        <v>0</v>
      </c>
      <c r="AT347" s="35" t="n">
        <v>0.1</v>
      </c>
      <c r="AU347" s="35" t="s">
        <v>274</v>
      </c>
      <c r="AV347" s="35" t="n">
        <v>0</v>
      </c>
      <c r="AW347" s="35" t="n">
        <v>2</v>
      </c>
      <c r="AX347" s="35" t="n">
        <v>18872632</v>
      </c>
      <c r="AY347" s="35" t="n">
        <v>1</v>
      </c>
      <c r="AZ347" s="35" t="n">
        <v>0</v>
      </c>
      <c r="BA347" s="35" t="n">
        <v>321</v>
      </c>
      <c r="BB347" s="35" t="n">
        <v>0</v>
      </c>
      <c r="BC347" s="35" t="n">
        <v>0</v>
      </c>
      <c r="BD347" s="35" t="n">
        <v>0</v>
      </c>
      <c r="BE347" s="35" t="n">
        <v>0</v>
      </c>
      <c r="BF347" s="35" t="n">
        <v>0</v>
      </c>
      <c r="BG347" s="35" t="n">
        <v>0</v>
      </c>
      <c r="BH347" s="35" t="n">
        <v>0</v>
      </c>
      <c r="BI347" s="35" t="n">
        <v>0</v>
      </c>
      <c r="BJ347" s="35" t="n">
        <v>0</v>
      </c>
      <c r="BK347" s="35" t="n">
        <v>0</v>
      </c>
      <c r="BL347" s="35" t="n">
        <v>0</v>
      </c>
      <c r="BM347" s="35" t="n">
        <v>0</v>
      </c>
      <c r="BN347" s="35" t="n">
        <v>0</v>
      </c>
      <c r="BO347" s="35" t="n">
        <v>0</v>
      </c>
      <c r="BP347" s="35" t="n">
        <v>0</v>
      </c>
      <c r="BQ347" s="35" t="n">
        <v>0</v>
      </c>
      <c r="BR347" s="35" t="n">
        <v>0</v>
      </c>
      <c r="BS347" s="35" t="n">
        <v>0</v>
      </c>
      <c r="BT347" s="35" t="n">
        <v>0</v>
      </c>
      <c r="BU347" s="35" t="n">
        <v>0</v>
      </c>
      <c r="BV347" s="35" t="n">
        <v>0</v>
      </c>
      <c r="BW347" s="35" t="n">
        <v>0</v>
      </c>
    </row>
    <row r="348" customFormat="false" ht="12.75" hidden="false" customHeight="false" outlineLevel="0" collapsed="false">
      <c r="A348" s="35" t="n">
        <f aca="false">ROW(Source!A184)</f>
        <v>184</v>
      </c>
      <c r="B348" s="35" t="n">
        <v>18872633</v>
      </c>
      <c r="C348" s="35" t="n">
        <v>18872627</v>
      </c>
      <c r="D348" s="35" t="n">
        <v>8800164</v>
      </c>
      <c r="E348" s="35" t="n">
        <v>1</v>
      </c>
      <c r="F348" s="35" t="n">
        <v>1</v>
      </c>
      <c r="G348" s="35" t="n">
        <v>1</v>
      </c>
      <c r="H348" s="35" t="n">
        <v>3</v>
      </c>
      <c r="I348" s="35" t="s">
        <v>1464</v>
      </c>
      <c r="J348" s="35" t="s">
        <v>1465</v>
      </c>
      <c r="K348" s="35" t="s">
        <v>1466</v>
      </c>
      <c r="L348" s="35" t="n">
        <v>1348</v>
      </c>
      <c r="N348" s="35" t="n">
        <v>1009</v>
      </c>
      <c r="O348" s="35" t="s">
        <v>54</v>
      </c>
      <c r="P348" s="35" t="s">
        <v>54</v>
      </c>
      <c r="Q348" s="35" t="n">
        <v>1000</v>
      </c>
      <c r="Y348" s="35" t="n">
        <v>0</v>
      </c>
      <c r="AA348" s="35" t="n">
        <v>15119</v>
      </c>
      <c r="AB348" s="35" t="n">
        <v>0</v>
      </c>
      <c r="AC348" s="35" t="n">
        <v>0</v>
      </c>
      <c r="AD348" s="35" t="n">
        <v>0</v>
      </c>
      <c r="AN348" s="35" t="n">
        <v>0</v>
      </c>
      <c r="AO348" s="35" t="n">
        <v>1</v>
      </c>
      <c r="AP348" s="35" t="n">
        <v>1</v>
      </c>
      <c r="AQ348" s="35" t="n">
        <v>0</v>
      </c>
      <c r="AR348" s="35" t="n">
        <v>0</v>
      </c>
      <c r="AT348" s="35" t="n">
        <v>0.0002</v>
      </c>
      <c r="AU348" s="35" t="s">
        <v>66</v>
      </c>
      <c r="AV348" s="35" t="n">
        <v>0</v>
      </c>
      <c r="AW348" s="35" t="n">
        <v>2</v>
      </c>
      <c r="AX348" s="35" t="n">
        <v>18872633</v>
      </c>
      <c r="AY348" s="35" t="n">
        <v>1</v>
      </c>
      <c r="AZ348" s="35" t="n">
        <v>0</v>
      </c>
      <c r="BA348" s="35" t="n">
        <v>322</v>
      </c>
      <c r="BB348" s="35" t="n">
        <v>0</v>
      </c>
      <c r="BC348" s="35" t="n">
        <v>0</v>
      </c>
      <c r="BD348" s="35" t="n">
        <v>0</v>
      </c>
      <c r="BE348" s="35" t="n">
        <v>0</v>
      </c>
      <c r="BF348" s="35" t="n">
        <v>0</v>
      </c>
      <c r="BG348" s="35" t="n">
        <v>0</v>
      </c>
      <c r="BH348" s="35" t="n">
        <v>0</v>
      </c>
      <c r="BI348" s="35" t="n">
        <v>0</v>
      </c>
      <c r="BJ348" s="35" t="n">
        <v>0</v>
      </c>
      <c r="BK348" s="35" t="n">
        <v>0</v>
      </c>
      <c r="BL348" s="35" t="n">
        <v>0</v>
      </c>
      <c r="BM348" s="35" t="n">
        <v>0</v>
      </c>
      <c r="BN348" s="35" t="n">
        <v>0</v>
      </c>
      <c r="BO348" s="35" t="n">
        <v>0</v>
      </c>
      <c r="BP348" s="35" t="n">
        <v>0</v>
      </c>
      <c r="BQ348" s="35" t="n">
        <v>0</v>
      </c>
      <c r="BR348" s="35" t="n">
        <v>0</v>
      </c>
      <c r="BS348" s="35" t="n">
        <v>0</v>
      </c>
      <c r="BT348" s="35" t="n">
        <v>0</v>
      </c>
      <c r="BU348" s="35" t="n">
        <v>0</v>
      </c>
      <c r="BV348" s="35" t="n">
        <v>0</v>
      </c>
      <c r="BW348" s="35" t="n">
        <v>0</v>
      </c>
    </row>
    <row r="349" customFormat="false" ht="12.75" hidden="false" customHeight="false" outlineLevel="0" collapsed="false">
      <c r="A349" s="35" t="n">
        <f aca="false">ROW(Source!A184)</f>
        <v>184</v>
      </c>
      <c r="B349" s="35" t="n">
        <v>18872634</v>
      </c>
      <c r="C349" s="35" t="n">
        <v>18872627</v>
      </c>
      <c r="D349" s="35" t="n">
        <v>8800695</v>
      </c>
      <c r="E349" s="35" t="n">
        <v>1</v>
      </c>
      <c r="F349" s="35" t="n">
        <v>1</v>
      </c>
      <c r="G349" s="35" t="n">
        <v>1</v>
      </c>
      <c r="H349" s="35" t="n">
        <v>3</v>
      </c>
      <c r="I349" s="35" t="s">
        <v>1467</v>
      </c>
      <c r="J349" s="35" t="s">
        <v>1468</v>
      </c>
      <c r="K349" s="35" t="s">
        <v>1469</v>
      </c>
      <c r="L349" s="35" t="n">
        <v>1348</v>
      </c>
      <c r="N349" s="35" t="n">
        <v>1009</v>
      </c>
      <c r="O349" s="35" t="s">
        <v>54</v>
      </c>
      <c r="P349" s="35" t="s">
        <v>54</v>
      </c>
      <c r="Q349" s="35" t="n">
        <v>1000</v>
      </c>
      <c r="Y349" s="35" t="n">
        <v>0</v>
      </c>
      <c r="AA349" s="35" t="n">
        <v>16950</v>
      </c>
      <c r="AB349" s="35" t="n">
        <v>0</v>
      </c>
      <c r="AC349" s="35" t="n">
        <v>0</v>
      </c>
      <c r="AD349" s="35" t="n">
        <v>0</v>
      </c>
      <c r="AN349" s="35" t="n">
        <v>0</v>
      </c>
      <c r="AO349" s="35" t="n">
        <v>1</v>
      </c>
      <c r="AP349" s="35" t="n">
        <v>1</v>
      </c>
      <c r="AQ349" s="35" t="n">
        <v>0</v>
      </c>
      <c r="AR349" s="35" t="n">
        <v>0</v>
      </c>
      <c r="AT349" s="35" t="n">
        <v>0.0001</v>
      </c>
      <c r="AU349" s="35" t="s">
        <v>66</v>
      </c>
      <c r="AV349" s="35" t="n">
        <v>0</v>
      </c>
      <c r="AW349" s="35" t="n">
        <v>2</v>
      </c>
      <c r="AX349" s="35" t="n">
        <v>18872634</v>
      </c>
      <c r="AY349" s="35" t="n">
        <v>1</v>
      </c>
      <c r="AZ349" s="35" t="n">
        <v>0</v>
      </c>
      <c r="BA349" s="35" t="n">
        <v>323</v>
      </c>
      <c r="BB349" s="35" t="n">
        <v>0</v>
      </c>
      <c r="BC349" s="35" t="n">
        <v>0</v>
      </c>
      <c r="BD349" s="35" t="n">
        <v>0</v>
      </c>
      <c r="BE349" s="35" t="n">
        <v>0</v>
      </c>
      <c r="BF349" s="35" t="n">
        <v>0</v>
      </c>
      <c r="BG349" s="35" t="n">
        <v>0</v>
      </c>
      <c r="BH349" s="35" t="n">
        <v>0</v>
      </c>
      <c r="BI349" s="35" t="n">
        <v>0</v>
      </c>
      <c r="BJ349" s="35" t="n">
        <v>0</v>
      </c>
      <c r="BK349" s="35" t="n">
        <v>0</v>
      </c>
      <c r="BL349" s="35" t="n">
        <v>0</v>
      </c>
      <c r="BM349" s="35" t="n">
        <v>0</v>
      </c>
      <c r="BN349" s="35" t="n">
        <v>0</v>
      </c>
      <c r="BO349" s="35" t="n">
        <v>0</v>
      </c>
      <c r="BP349" s="35" t="n">
        <v>0</v>
      </c>
      <c r="BQ349" s="35" t="n">
        <v>0</v>
      </c>
      <c r="BR349" s="35" t="n">
        <v>0</v>
      </c>
      <c r="BS349" s="35" t="n">
        <v>0</v>
      </c>
      <c r="BT349" s="35" t="n">
        <v>0</v>
      </c>
      <c r="BU349" s="35" t="n">
        <v>0</v>
      </c>
      <c r="BV349" s="35" t="n">
        <v>0</v>
      </c>
      <c r="BW349" s="35" t="n">
        <v>0</v>
      </c>
    </row>
    <row r="350" customFormat="false" ht="12.75" hidden="false" customHeight="false" outlineLevel="0" collapsed="false">
      <c r="A350" s="35" t="n">
        <f aca="false">ROW(Source!A184)</f>
        <v>184</v>
      </c>
      <c r="B350" s="35" t="n">
        <v>18872635</v>
      </c>
      <c r="C350" s="35" t="n">
        <v>18872627</v>
      </c>
      <c r="D350" s="35" t="n">
        <v>8802968</v>
      </c>
      <c r="E350" s="35" t="n">
        <v>1</v>
      </c>
      <c r="F350" s="35" t="n">
        <v>1</v>
      </c>
      <c r="G350" s="35" t="n">
        <v>1</v>
      </c>
      <c r="H350" s="35" t="n">
        <v>3</v>
      </c>
      <c r="I350" s="35" t="s">
        <v>1473</v>
      </c>
      <c r="J350" s="35" t="s">
        <v>1474</v>
      </c>
      <c r="K350" s="35" t="s">
        <v>1475</v>
      </c>
      <c r="L350" s="35" t="n">
        <v>1346</v>
      </c>
      <c r="N350" s="35" t="n">
        <v>1009</v>
      </c>
      <c r="O350" s="35" t="s">
        <v>803</v>
      </c>
      <c r="P350" s="35" t="s">
        <v>803</v>
      </c>
      <c r="Q350" s="35" t="n">
        <v>1</v>
      </c>
      <c r="Y350" s="35" t="n">
        <v>0</v>
      </c>
      <c r="AA350" s="35" t="n">
        <v>37.29</v>
      </c>
      <c r="AB350" s="35" t="n">
        <v>0</v>
      </c>
      <c r="AC350" s="35" t="n">
        <v>0</v>
      </c>
      <c r="AD350" s="35" t="n">
        <v>0</v>
      </c>
      <c r="AN350" s="35" t="n">
        <v>0</v>
      </c>
      <c r="AO350" s="35" t="n">
        <v>1</v>
      </c>
      <c r="AP350" s="35" t="n">
        <v>1</v>
      </c>
      <c r="AQ350" s="35" t="n">
        <v>0</v>
      </c>
      <c r="AR350" s="35" t="n">
        <v>0</v>
      </c>
      <c r="AT350" s="35" t="n">
        <v>0.1</v>
      </c>
      <c r="AU350" s="35" t="s">
        <v>66</v>
      </c>
      <c r="AV350" s="35" t="n">
        <v>0</v>
      </c>
      <c r="AW350" s="35" t="n">
        <v>2</v>
      </c>
      <c r="AX350" s="35" t="n">
        <v>18872635</v>
      </c>
      <c r="AY350" s="35" t="n">
        <v>1</v>
      </c>
      <c r="AZ350" s="35" t="n">
        <v>0</v>
      </c>
      <c r="BA350" s="35" t="n">
        <v>324</v>
      </c>
      <c r="BB350" s="35" t="n">
        <v>0</v>
      </c>
      <c r="BC350" s="35" t="n">
        <v>0</v>
      </c>
      <c r="BD350" s="35" t="n">
        <v>0</v>
      </c>
      <c r="BE350" s="35" t="n">
        <v>0</v>
      </c>
      <c r="BF350" s="35" t="n">
        <v>0</v>
      </c>
      <c r="BG350" s="35" t="n">
        <v>0</v>
      </c>
      <c r="BH350" s="35" t="n">
        <v>0</v>
      </c>
      <c r="BI350" s="35" t="n">
        <v>0</v>
      </c>
      <c r="BJ350" s="35" t="n">
        <v>0</v>
      </c>
      <c r="BK350" s="35" t="n">
        <v>0</v>
      </c>
      <c r="BL350" s="35" t="n">
        <v>0</v>
      </c>
      <c r="BM350" s="35" t="n">
        <v>0</v>
      </c>
      <c r="BN350" s="35" t="n">
        <v>0</v>
      </c>
      <c r="BO350" s="35" t="n">
        <v>0</v>
      </c>
      <c r="BP350" s="35" t="n">
        <v>0</v>
      </c>
      <c r="BQ350" s="35" t="n">
        <v>0</v>
      </c>
      <c r="BR350" s="35" t="n">
        <v>0</v>
      </c>
      <c r="BS350" s="35" t="n">
        <v>0</v>
      </c>
      <c r="BT350" s="35" t="n">
        <v>0</v>
      </c>
      <c r="BU350" s="35" t="n">
        <v>0</v>
      </c>
      <c r="BV350" s="35" t="n">
        <v>0</v>
      </c>
      <c r="BW350" s="35" t="n">
        <v>0</v>
      </c>
    </row>
    <row r="351" customFormat="false" ht="12.75" hidden="false" customHeight="false" outlineLevel="0" collapsed="false">
      <c r="A351" s="35" t="n">
        <f aca="false">ROW(Source!A184)</f>
        <v>184</v>
      </c>
      <c r="B351" s="35" t="n">
        <v>18872636</v>
      </c>
      <c r="C351" s="35" t="n">
        <v>18872627</v>
      </c>
      <c r="D351" s="35" t="n">
        <v>8803764</v>
      </c>
      <c r="E351" s="35" t="n">
        <v>1</v>
      </c>
      <c r="F351" s="35" t="n">
        <v>1</v>
      </c>
      <c r="G351" s="35" t="n">
        <v>1</v>
      </c>
      <c r="H351" s="35" t="n">
        <v>3</v>
      </c>
      <c r="I351" s="35" t="s">
        <v>1552</v>
      </c>
      <c r="J351" s="35" t="s">
        <v>1553</v>
      </c>
      <c r="K351" s="35" t="s">
        <v>1554</v>
      </c>
      <c r="L351" s="35" t="n">
        <v>1348</v>
      </c>
      <c r="N351" s="35" t="n">
        <v>1009</v>
      </c>
      <c r="O351" s="35" t="s">
        <v>54</v>
      </c>
      <c r="P351" s="35" t="s">
        <v>54</v>
      </c>
      <c r="Q351" s="35" t="n">
        <v>1000</v>
      </c>
      <c r="Y351" s="35" t="n">
        <v>0</v>
      </c>
      <c r="AA351" s="35" t="n">
        <v>11350</v>
      </c>
      <c r="AB351" s="35" t="n">
        <v>0</v>
      </c>
      <c r="AC351" s="35" t="n">
        <v>0</v>
      </c>
      <c r="AD351" s="35" t="n">
        <v>0</v>
      </c>
      <c r="AN351" s="35" t="n">
        <v>0</v>
      </c>
      <c r="AO351" s="35" t="n">
        <v>1</v>
      </c>
      <c r="AP351" s="35" t="n">
        <v>1</v>
      </c>
      <c r="AQ351" s="35" t="n">
        <v>0</v>
      </c>
      <c r="AR351" s="35" t="n">
        <v>0</v>
      </c>
      <c r="AT351" s="35" t="n">
        <v>0.0018</v>
      </c>
      <c r="AU351" s="35" t="s">
        <v>66</v>
      </c>
      <c r="AV351" s="35" t="n">
        <v>0</v>
      </c>
      <c r="AW351" s="35" t="n">
        <v>2</v>
      </c>
      <c r="AX351" s="35" t="n">
        <v>18872636</v>
      </c>
      <c r="AY351" s="35" t="n">
        <v>1</v>
      </c>
      <c r="AZ351" s="35" t="n">
        <v>0</v>
      </c>
      <c r="BA351" s="35" t="n">
        <v>325</v>
      </c>
      <c r="BB351" s="35" t="n">
        <v>0</v>
      </c>
      <c r="BC351" s="35" t="n">
        <v>0</v>
      </c>
      <c r="BD351" s="35" t="n">
        <v>0</v>
      </c>
      <c r="BE351" s="35" t="n">
        <v>0</v>
      </c>
      <c r="BF351" s="35" t="n">
        <v>0</v>
      </c>
      <c r="BG351" s="35" t="n">
        <v>0</v>
      </c>
      <c r="BH351" s="35" t="n">
        <v>0</v>
      </c>
      <c r="BI351" s="35" t="n">
        <v>0</v>
      </c>
      <c r="BJ351" s="35" t="n">
        <v>0</v>
      </c>
      <c r="BK351" s="35" t="n">
        <v>0</v>
      </c>
      <c r="BL351" s="35" t="n">
        <v>0</v>
      </c>
      <c r="BM351" s="35" t="n">
        <v>0</v>
      </c>
      <c r="BN351" s="35" t="n">
        <v>0</v>
      </c>
      <c r="BO351" s="35" t="n">
        <v>0</v>
      </c>
      <c r="BP351" s="35" t="n">
        <v>0</v>
      </c>
      <c r="BQ351" s="35" t="n">
        <v>0</v>
      </c>
      <c r="BR351" s="35" t="n">
        <v>0</v>
      </c>
      <c r="BS351" s="35" t="n">
        <v>0</v>
      </c>
      <c r="BT351" s="35" t="n">
        <v>0</v>
      </c>
      <c r="BU351" s="35" t="n">
        <v>0</v>
      </c>
      <c r="BV351" s="35" t="n">
        <v>0</v>
      </c>
      <c r="BW351" s="35" t="n">
        <v>0</v>
      </c>
    </row>
    <row r="352" customFormat="false" ht="12.75" hidden="false" customHeight="false" outlineLevel="0" collapsed="false">
      <c r="A352" s="35" t="n">
        <f aca="false">ROW(Source!A184)</f>
        <v>184</v>
      </c>
      <c r="B352" s="35" t="n">
        <v>18872637</v>
      </c>
      <c r="C352" s="35" t="n">
        <v>18872627</v>
      </c>
      <c r="D352" s="35" t="n">
        <v>8803793</v>
      </c>
      <c r="E352" s="35" t="n">
        <v>1</v>
      </c>
      <c r="F352" s="35" t="n">
        <v>1</v>
      </c>
      <c r="G352" s="35" t="n">
        <v>1</v>
      </c>
      <c r="H352" s="35" t="n">
        <v>3</v>
      </c>
      <c r="I352" s="35" t="s">
        <v>1555</v>
      </c>
      <c r="J352" s="35" t="s">
        <v>1556</v>
      </c>
      <c r="K352" s="35" t="s">
        <v>1557</v>
      </c>
      <c r="L352" s="35" t="n">
        <v>1358</v>
      </c>
      <c r="N352" s="35" t="n">
        <v>1010</v>
      </c>
      <c r="O352" s="35" t="s">
        <v>346</v>
      </c>
      <c r="P352" s="35" t="s">
        <v>346</v>
      </c>
      <c r="Q352" s="35" t="n">
        <v>10</v>
      </c>
      <c r="Y352" s="35" t="n">
        <v>0</v>
      </c>
      <c r="AA352" s="35" t="n">
        <v>2.7</v>
      </c>
      <c r="AB352" s="35" t="n">
        <v>0</v>
      </c>
      <c r="AC352" s="35" t="n">
        <v>0</v>
      </c>
      <c r="AD352" s="35" t="n">
        <v>0</v>
      </c>
      <c r="AN352" s="35" t="n">
        <v>0</v>
      </c>
      <c r="AO352" s="35" t="n">
        <v>1</v>
      </c>
      <c r="AP352" s="35" t="n">
        <v>1</v>
      </c>
      <c r="AQ352" s="35" t="n">
        <v>0</v>
      </c>
      <c r="AR352" s="35" t="n">
        <v>0</v>
      </c>
      <c r="AT352" s="35" t="n">
        <v>8</v>
      </c>
      <c r="AU352" s="35" t="s">
        <v>66</v>
      </c>
      <c r="AV352" s="35" t="n">
        <v>0</v>
      </c>
      <c r="AW352" s="35" t="n">
        <v>2</v>
      </c>
      <c r="AX352" s="35" t="n">
        <v>18872637</v>
      </c>
      <c r="AY352" s="35" t="n">
        <v>1</v>
      </c>
      <c r="AZ352" s="35" t="n">
        <v>0</v>
      </c>
      <c r="BA352" s="35" t="n">
        <v>326</v>
      </c>
      <c r="BB352" s="35" t="n">
        <v>0</v>
      </c>
      <c r="BC352" s="35" t="n">
        <v>0</v>
      </c>
      <c r="BD352" s="35" t="n">
        <v>0</v>
      </c>
      <c r="BE352" s="35" t="n">
        <v>0</v>
      </c>
      <c r="BF352" s="35" t="n">
        <v>0</v>
      </c>
      <c r="BG352" s="35" t="n">
        <v>0</v>
      </c>
      <c r="BH352" s="35" t="n">
        <v>0</v>
      </c>
      <c r="BI352" s="35" t="n">
        <v>0</v>
      </c>
      <c r="BJ352" s="35" t="n">
        <v>0</v>
      </c>
      <c r="BK352" s="35" t="n">
        <v>0</v>
      </c>
      <c r="BL352" s="35" t="n">
        <v>0</v>
      </c>
      <c r="BM352" s="35" t="n">
        <v>0</v>
      </c>
      <c r="BN352" s="35" t="n">
        <v>0</v>
      </c>
      <c r="BO352" s="35" t="n">
        <v>0</v>
      </c>
      <c r="BP352" s="35" t="n">
        <v>0</v>
      </c>
      <c r="BQ352" s="35" t="n">
        <v>0</v>
      </c>
      <c r="BR352" s="35" t="n">
        <v>0</v>
      </c>
      <c r="BS352" s="35" t="n">
        <v>0</v>
      </c>
      <c r="BT352" s="35" t="n">
        <v>0</v>
      </c>
      <c r="BU352" s="35" t="n">
        <v>0</v>
      </c>
      <c r="BV352" s="35" t="n">
        <v>0</v>
      </c>
      <c r="BW352" s="35" t="n">
        <v>0</v>
      </c>
    </row>
    <row r="353" customFormat="false" ht="12.75" hidden="false" customHeight="false" outlineLevel="0" collapsed="false">
      <c r="A353" s="35" t="n">
        <f aca="false">ROW(Source!A184)</f>
        <v>184</v>
      </c>
      <c r="B353" s="35" t="n">
        <v>18872638</v>
      </c>
      <c r="C353" s="35" t="n">
        <v>18872627</v>
      </c>
      <c r="D353" s="35" t="n">
        <v>8827379</v>
      </c>
      <c r="E353" s="35" t="n">
        <v>1</v>
      </c>
      <c r="F353" s="35" t="n">
        <v>1</v>
      </c>
      <c r="G353" s="35" t="n">
        <v>1</v>
      </c>
      <c r="H353" s="35" t="n">
        <v>3</v>
      </c>
      <c r="I353" s="35" t="s">
        <v>1558</v>
      </c>
      <c r="J353" s="35" t="s">
        <v>1559</v>
      </c>
      <c r="K353" s="35" t="s">
        <v>1560</v>
      </c>
      <c r="L353" s="35" t="n">
        <v>1354</v>
      </c>
      <c r="N353" s="35" t="n">
        <v>1010</v>
      </c>
      <c r="O353" s="35" t="s">
        <v>179</v>
      </c>
      <c r="P353" s="35" t="s">
        <v>179</v>
      </c>
      <c r="Q353" s="35" t="n">
        <v>1</v>
      </c>
      <c r="Y353" s="35" t="n">
        <v>0</v>
      </c>
      <c r="AA353" s="35" t="n">
        <v>572</v>
      </c>
      <c r="AB353" s="35" t="n">
        <v>0</v>
      </c>
      <c r="AC353" s="35" t="n">
        <v>0</v>
      </c>
      <c r="AD353" s="35" t="n">
        <v>0</v>
      </c>
      <c r="AN353" s="35" t="n">
        <v>0</v>
      </c>
      <c r="AO353" s="35" t="n">
        <v>1</v>
      </c>
      <c r="AP353" s="35" t="n">
        <v>1</v>
      </c>
      <c r="AQ353" s="35" t="n">
        <v>0</v>
      </c>
      <c r="AR353" s="35" t="n">
        <v>0</v>
      </c>
      <c r="AT353" s="35" t="n">
        <v>10</v>
      </c>
      <c r="AU353" s="35" t="s">
        <v>66</v>
      </c>
      <c r="AV353" s="35" t="n">
        <v>0</v>
      </c>
      <c r="AW353" s="35" t="n">
        <v>2</v>
      </c>
      <c r="AX353" s="35" t="n">
        <v>18872638</v>
      </c>
      <c r="AY353" s="35" t="n">
        <v>1</v>
      </c>
      <c r="AZ353" s="35" t="n">
        <v>0</v>
      </c>
      <c r="BA353" s="35" t="n">
        <v>327</v>
      </c>
      <c r="BB353" s="35" t="n">
        <v>0</v>
      </c>
      <c r="BC353" s="35" t="n">
        <v>0</v>
      </c>
      <c r="BD353" s="35" t="n">
        <v>0</v>
      </c>
      <c r="BE353" s="35" t="n">
        <v>0</v>
      </c>
      <c r="BF353" s="35" t="n">
        <v>0</v>
      </c>
      <c r="BG353" s="35" t="n">
        <v>0</v>
      </c>
      <c r="BH353" s="35" t="n">
        <v>0</v>
      </c>
      <c r="BI353" s="35" t="n">
        <v>0</v>
      </c>
      <c r="BJ353" s="35" t="n">
        <v>0</v>
      </c>
      <c r="BK353" s="35" t="n">
        <v>0</v>
      </c>
      <c r="BL353" s="35" t="n">
        <v>0</v>
      </c>
      <c r="BM353" s="35" t="n">
        <v>0</v>
      </c>
      <c r="BN353" s="35" t="n">
        <v>0</v>
      </c>
      <c r="BO353" s="35" t="n">
        <v>0</v>
      </c>
      <c r="BP353" s="35" t="n">
        <v>0</v>
      </c>
      <c r="BQ353" s="35" t="n">
        <v>0</v>
      </c>
      <c r="BR353" s="35" t="n">
        <v>0</v>
      </c>
      <c r="BS353" s="35" t="n">
        <v>0</v>
      </c>
      <c r="BT353" s="35" t="n">
        <v>0</v>
      </c>
      <c r="BU353" s="35" t="n">
        <v>0</v>
      </c>
      <c r="BV353" s="35" t="n">
        <v>0</v>
      </c>
      <c r="BW353" s="35" t="n">
        <v>0</v>
      </c>
    </row>
    <row r="354" customFormat="false" ht="12.75" hidden="false" customHeight="false" outlineLevel="0" collapsed="false">
      <c r="A354" s="35" t="n">
        <f aca="false">ROW(Source!A184)</f>
        <v>184</v>
      </c>
      <c r="B354" s="35" t="n">
        <v>18872641</v>
      </c>
      <c r="C354" s="35" t="n">
        <v>18872627</v>
      </c>
      <c r="D354" s="35" t="n">
        <v>8862970</v>
      </c>
      <c r="E354" s="35" t="n">
        <v>1</v>
      </c>
      <c r="F354" s="35" t="n">
        <v>1</v>
      </c>
      <c r="G354" s="35" t="n">
        <v>1</v>
      </c>
      <c r="H354" s="35" t="n">
        <v>3</v>
      </c>
      <c r="I354" s="35" t="s">
        <v>280</v>
      </c>
      <c r="J354" s="35" t="s">
        <v>281</v>
      </c>
      <c r="K354" s="35" t="s">
        <v>53</v>
      </c>
      <c r="L354" s="35" t="n">
        <v>1348</v>
      </c>
      <c r="N354" s="35" t="n">
        <v>1009</v>
      </c>
      <c r="O354" s="35" t="s">
        <v>54</v>
      </c>
      <c r="P354" s="35" t="s">
        <v>54</v>
      </c>
      <c r="Q354" s="35" t="n">
        <v>1000</v>
      </c>
      <c r="Y354" s="35" t="n">
        <v>0</v>
      </c>
      <c r="AA354" s="35" t="n">
        <v>0</v>
      </c>
      <c r="AB354" s="35" t="n">
        <v>0</v>
      </c>
      <c r="AC354" s="35" t="n">
        <v>0</v>
      </c>
      <c r="AD354" s="35" t="n">
        <v>0</v>
      </c>
      <c r="AN354" s="35" t="n">
        <v>0</v>
      </c>
      <c r="AO354" s="35" t="n">
        <v>0</v>
      </c>
      <c r="AP354" s="35" t="n">
        <v>1</v>
      </c>
      <c r="AQ354" s="35" t="n">
        <v>0</v>
      </c>
      <c r="AR354" s="35" t="n">
        <v>0</v>
      </c>
      <c r="AT354" s="35" t="n">
        <v>0.041379</v>
      </c>
      <c r="AU354" s="35" t="s">
        <v>66</v>
      </c>
      <c r="AV354" s="35" t="n">
        <v>0</v>
      </c>
      <c r="AW354" s="35" t="n">
        <v>1</v>
      </c>
      <c r="AX354" s="35" t="n">
        <v>-1</v>
      </c>
      <c r="AY354" s="35" t="n">
        <v>0</v>
      </c>
      <c r="AZ354" s="35" t="n">
        <v>0</v>
      </c>
      <c r="BB354" s="35" t="n">
        <v>0</v>
      </c>
      <c r="BC354" s="35" t="n">
        <v>0</v>
      </c>
      <c r="BD354" s="35" t="n">
        <v>0</v>
      </c>
      <c r="BE354" s="35" t="n">
        <v>0</v>
      </c>
      <c r="BF354" s="35" t="n">
        <v>0</v>
      </c>
      <c r="BG354" s="35" t="n">
        <v>0</v>
      </c>
      <c r="BH354" s="35" t="n">
        <v>0</v>
      </c>
      <c r="BI354" s="35" t="n">
        <v>0</v>
      </c>
      <c r="BJ354" s="35" t="n">
        <v>0</v>
      </c>
      <c r="BK354" s="35" t="n">
        <v>0</v>
      </c>
      <c r="BL354" s="35" t="n">
        <v>0</v>
      </c>
      <c r="BM354" s="35" t="n">
        <v>0</v>
      </c>
      <c r="BN354" s="35" t="n">
        <v>0</v>
      </c>
      <c r="BO354" s="35" t="n">
        <v>0</v>
      </c>
      <c r="BP354" s="35" t="n">
        <v>0</v>
      </c>
      <c r="BQ354" s="35" t="n">
        <v>0</v>
      </c>
      <c r="BR354" s="35" t="n">
        <v>0</v>
      </c>
      <c r="BS354" s="35" t="n">
        <v>0</v>
      </c>
      <c r="BT354" s="35" t="n">
        <v>0</v>
      </c>
      <c r="BU354" s="35" t="n">
        <v>0</v>
      </c>
      <c r="BV354" s="35" t="n">
        <v>0</v>
      </c>
      <c r="BW354" s="35" t="n">
        <v>0</v>
      </c>
    </row>
    <row r="355" customFormat="false" ht="12.75" hidden="false" customHeight="false" outlineLevel="0" collapsed="false">
      <c r="A355" s="35" t="n">
        <f aca="false">ROW(Source!A186)</f>
        <v>186</v>
      </c>
      <c r="B355" s="35" t="n">
        <v>18872645</v>
      </c>
      <c r="C355" s="35" t="n">
        <v>18872643</v>
      </c>
      <c r="D355" s="35" t="n">
        <v>121615</v>
      </c>
      <c r="E355" s="35" t="n">
        <v>1</v>
      </c>
      <c r="F355" s="35" t="n">
        <v>1</v>
      </c>
      <c r="G355" s="35" t="n">
        <v>1</v>
      </c>
      <c r="H355" s="35" t="n">
        <v>1</v>
      </c>
      <c r="I355" s="35" t="s">
        <v>1223</v>
      </c>
      <c r="K355" s="35" t="s">
        <v>1224</v>
      </c>
      <c r="L355" s="35" t="n">
        <v>1369</v>
      </c>
      <c r="N355" s="35" t="n">
        <v>1013</v>
      </c>
      <c r="O355" s="35" t="s">
        <v>1134</v>
      </c>
      <c r="P355" s="35" t="s">
        <v>1134</v>
      </c>
      <c r="Q355" s="35" t="n">
        <v>1</v>
      </c>
      <c r="Y355" s="35" t="n">
        <v>36.71</v>
      </c>
      <c r="AA355" s="35" t="n">
        <v>0</v>
      </c>
      <c r="AB355" s="35" t="n">
        <v>0</v>
      </c>
      <c r="AC355" s="35" t="n">
        <v>0</v>
      </c>
      <c r="AD355" s="35" t="n">
        <v>8.53</v>
      </c>
      <c r="AN355" s="35" t="n">
        <v>0</v>
      </c>
      <c r="AO355" s="35" t="n">
        <v>1</v>
      </c>
      <c r="AP355" s="35" t="n">
        <v>1</v>
      </c>
      <c r="AQ355" s="35" t="n">
        <v>0</v>
      </c>
      <c r="AR355" s="35" t="n">
        <v>0</v>
      </c>
      <c r="AT355" s="35" t="n">
        <v>36.71</v>
      </c>
      <c r="AV355" s="35" t="n">
        <v>1</v>
      </c>
      <c r="AW355" s="35" t="n">
        <v>2</v>
      </c>
      <c r="AX355" s="35" t="n">
        <v>18872645</v>
      </c>
      <c r="AY355" s="35" t="n">
        <v>1</v>
      </c>
      <c r="AZ355" s="35" t="n">
        <v>0</v>
      </c>
      <c r="BA355" s="35" t="n">
        <v>328</v>
      </c>
      <c r="BB355" s="35" t="n">
        <v>0</v>
      </c>
      <c r="BC355" s="35" t="n">
        <v>0</v>
      </c>
      <c r="BD355" s="35" t="n">
        <v>0</v>
      </c>
      <c r="BE355" s="35" t="n">
        <v>0</v>
      </c>
      <c r="BF355" s="35" t="n">
        <v>0</v>
      </c>
      <c r="BG355" s="35" t="n">
        <v>0</v>
      </c>
      <c r="BH355" s="35" t="n">
        <v>0</v>
      </c>
      <c r="BI355" s="35" t="n">
        <v>0</v>
      </c>
      <c r="BJ355" s="35" t="n">
        <v>0</v>
      </c>
      <c r="BK355" s="35" t="n">
        <v>0</v>
      </c>
      <c r="BL355" s="35" t="n">
        <v>0</v>
      </c>
      <c r="BM355" s="35" t="n">
        <v>0</v>
      </c>
      <c r="BN355" s="35" t="n">
        <v>0</v>
      </c>
      <c r="BO355" s="35" t="n">
        <v>0</v>
      </c>
      <c r="BP355" s="35" t="n">
        <v>0</v>
      </c>
      <c r="BQ355" s="35" t="n">
        <v>0</v>
      </c>
      <c r="BR355" s="35" t="n">
        <v>0</v>
      </c>
      <c r="BS355" s="35" t="n">
        <v>0</v>
      </c>
      <c r="BT355" s="35" t="n">
        <v>0</v>
      </c>
      <c r="BU355" s="35" t="n">
        <v>0</v>
      </c>
      <c r="BV355" s="35" t="n">
        <v>0</v>
      </c>
      <c r="BW355" s="35" t="n">
        <v>0</v>
      </c>
    </row>
    <row r="356" customFormat="false" ht="12.75" hidden="false" customHeight="false" outlineLevel="0" collapsed="false">
      <c r="A356" s="35" t="n">
        <f aca="false">ROW(Source!A186)</f>
        <v>186</v>
      </c>
      <c r="B356" s="35" t="n">
        <v>18872646</v>
      </c>
      <c r="C356" s="35" t="n">
        <v>18872643</v>
      </c>
      <c r="D356" s="35" t="n">
        <v>121548</v>
      </c>
      <c r="E356" s="35" t="n">
        <v>1</v>
      </c>
      <c r="F356" s="35" t="n">
        <v>1</v>
      </c>
      <c r="G356" s="35" t="n">
        <v>1</v>
      </c>
      <c r="H356" s="35" t="n">
        <v>1</v>
      </c>
      <c r="I356" s="35" t="s">
        <v>60</v>
      </c>
      <c r="K356" s="35" t="s">
        <v>1141</v>
      </c>
      <c r="L356" s="35" t="n">
        <v>608254</v>
      </c>
      <c r="N356" s="35" t="n">
        <v>1013</v>
      </c>
      <c r="O356" s="35" t="s">
        <v>1142</v>
      </c>
      <c r="P356" s="35" t="s">
        <v>1142</v>
      </c>
      <c r="Q356" s="35" t="n">
        <v>1</v>
      </c>
      <c r="Y356" s="35" t="n">
        <v>0.07</v>
      </c>
      <c r="AA356" s="35" t="n">
        <v>0</v>
      </c>
      <c r="AB356" s="35" t="n">
        <v>0</v>
      </c>
      <c r="AC356" s="35" t="n">
        <v>0</v>
      </c>
      <c r="AD356" s="35" t="n">
        <v>0</v>
      </c>
      <c r="AN356" s="35" t="n">
        <v>0</v>
      </c>
      <c r="AO356" s="35" t="n">
        <v>1</v>
      </c>
      <c r="AP356" s="35" t="n">
        <v>1</v>
      </c>
      <c r="AQ356" s="35" t="n">
        <v>0</v>
      </c>
      <c r="AR356" s="35" t="n">
        <v>0</v>
      </c>
      <c r="AT356" s="35" t="n">
        <v>0.07</v>
      </c>
      <c r="AV356" s="35" t="n">
        <v>2</v>
      </c>
      <c r="AW356" s="35" t="n">
        <v>2</v>
      </c>
      <c r="AX356" s="35" t="n">
        <v>18872646</v>
      </c>
      <c r="AY356" s="35" t="n">
        <v>1</v>
      </c>
      <c r="AZ356" s="35" t="n">
        <v>0</v>
      </c>
      <c r="BA356" s="35" t="n">
        <v>329</v>
      </c>
      <c r="BB356" s="35" t="n">
        <v>0</v>
      </c>
      <c r="BC356" s="35" t="n">
        <v>0</v>
      </c>
      <c r="BD356" s="35" t="n">
        <v>0</v>
      </c>
      <c r="BE356" s="35" t="n">
        <v>0</v>
      </c>
      <c r="BF356" s="35" t="n">
        <v>0</v>
      </c>
      <c r="BG356" s="35" t="n">
        <v>0</v>
      </c>
      <c r="BH356" s="35" t="n">
        <v>0</v>
      </c>
      <c r="BI356" s="35" t="n">
        <v>0</v>
      </c>
      <c r="BJ356" s="35" t="n">
        <v>0</v>
      </c>
      <c r="BK356" s="35" t="n">
        <v>0</v>
      </c>
      <c r="BL356" s="35" t="n">
        <v>0</v>
      </c>
      <c r="BM356" s="35" t="n">
        <v>0</v>
      </c>
      <c r="BN356" s="35" t="n">
        <v>0</v>
      </c>
      <c r="BO356" s="35" t="n">
        <v>0</v>
      </c>
      <c r="BP356" s="35" t="n">
        <v>0</v>
      </c>
      <c r="BQ356" s="35" t="n">
        <v>0</v>
      </c>
      <c r="BR356" s="35" t="n">
        <v>0</v>
      </c>
      <c r="BS356" s="35" t="n">
        <v>0</v>
      </c>
      <c r="BT356" s="35" t="n">
        <v>0</v>
      </c>
      <c r="BU356" s="35" t="n">
        <v>0</v>
      </c>
      <c r="BV356" s="35" t="n">
        <v>0</v>
      </c>
      <c r="BW356" s="35" t="n">
        <v>0</v>
      </c>
    </row>
    <row r="357" customFormat="false" ht="12.75" hidden="false" customHeight="false" outlineLevel="0" collapsed="false">
      <c r="A357" s="35" t="n">
        <f aca="false">ROW(Source!A186)</f>
        <v>186</v>
      </c>
      <c r="B357" s="35" t="n">
        <v>18872647</v>
      </c>
      <c r="C357" s="35" t="n">
        <v>18872643</v>
      </c>
      <c r="D357" s="35" t="n">
        <v>8863638</v>
      </c>
      <c r="E357" s="35" t="n">
        <v>1</v>
      </c>
      <c r="F357" s="35" t="n">
        <v>1</v>
      </c>
      <c r="G357" s="35" t="n">
        <v>1</v>
      </c>
      <c r="H357" s="35" t="n">
        <v>2</v>
      </c>
      <c r="I357" s="35" t="s">
        <v>1169</v>
      </c>
      <c r="J357" s="35" t="s">
        <v>1170</v>
      </c>
      <c r="K357" s="35" t="s">
        <v>1171</v>
      </c>
      <c r="L357" s="35" t="n">
        <v>1368</v>
      </c>
      <c r="N357" s="35" t="n">
        <v>1011</v>
      </c>
      <c r="O357" s="35" t="s">
        <v>1138</v>
      </c>
      <c r="P357" s="35" t="s">
        <v>1138</v>
      </c>
      <c r="Q357" s="35" t="n">
        <v>1</v>
      </c>
      <c r="Y357" s="35" t="n">
        <v>0.07</v>
      </c>
      <c r="AA357" s="35" t="n">
        <v>0</v>
      </c>
      <c r="AB357" s="35" t="n">
        <v>20</v>
      </c>
      <c r="AC357" s="35" t="n">
        <v>13.02</v>
      </c>
      <c r="AD357" s="35" t="n">
        <v>0</v>
      </c>
      <c r="AN357" s="35" t="n">
        <v>0</v>
      </c>
      <c r="AO357" s="35" t="n">
        <v>1</v>
      </c>
      <c r="AP357" s="35" t="n">
        <v>1</v>
      </c>
      <c r="AQ357" s="35" t="n">
        <v>0</v>
      </c>
      <c r="AR357" s="35" t="n">
        <v>0</v>
      </c>
      <c r="AT357" s="35" t="n">
        <v>0.07</v>
      </c>
      <c r="AV357" s="35" t="n">
        <v>0</v>
      </c>
      <c r="AW357" s="35" t="n">
        <v>2</v>
      </c>
      <c r="AX357" s="35" t="n">
        <v>18872647</v>
      </c>
      <c r="AY357" s="35" t="n">
        <v>1</v>
      </c>
      <c r="AZ357" s="35" t="n">
        <v>0</v>
      </c>
      <c r="BA357" s="35" t="n">
        <v>330</v>
      </c>
      <c r="BB357" s="35" t="n">
        <v>0</v>
      </c>
      <c r="BC357" s="35" t="n">
        <v>0</v>
      </c>
      <c r="BD357" s="35" t="n">
        <v>0</v>
      </c>
      <c r="BE357" s="35" t="n">
        <v>0</v>
      </c>
      <c r="BF357" s="35" t="n">
        <v>0</v>
      </c>
      <c r="BG357" s="35" t="n">
        <v>0</v>
      </c>
      <c r="BH357" s="35" t="n">
        <v>0</v>
      </c>
      <c r="BI357" s="35" t="n">
        <v>0</v>
      </c>
      <c r="BJ357" s="35" t="n">
        <v>0</v>
      </c>
      <c r="BK357" s="35" t="n">
        <v>0</v>
      </c>
      <c r="BL357" s="35" t="n">
        <v>0</v>
      </c>
      <c r="BM357" s="35" t="n">
        <v>0</v>
      </c>
      <c r="BN357" s="35" t="n">
        <v>0</v>
      </c>
      <c r="BO357" s="35" t="n">
        <v>0</v>
      </c>
      <c r="BP357" s="35" t="n">
        <v>0</v>
      </c>
      <c r="BQ357" s="35" t="n">
        <v>0</v>
      </c>
      <c r="BR357" s="35" t="n">
        <v>0</v>
      </c>
      <c r="BS357" s="35" t="n">
        <v>0</v>
      </c>
      <c r="BT357" s="35" t="n">
        <v>0</v>
      </c>
      <c r="BU357" s="35" t="n">
        <v>0</v>
      </c>
      <c r="BV357" s="35" t="n">
        <v>0</v>
      </c>
      <c r="BW357" s="35" t="n">
        <v>0</v>
      </c>
    </row>
    <row r="358" customFormat="false" ht="12.75" hidden="false" customHeight="false" outlineLevel="0" collapsed="false">
      <c r="A358" s="35" t="n">
        <f aca="false">ROW(Source!A186)</f>
        <v>186</v>
      </c>
      <c r="B358" s="35" t="n">
        <v>18872648</v>
      </c>
      <c r="C358" s="35" t="n">
        <v>18872643</v>
      </c>
      <c r="D358" s="35" t="n">
        <v>8862970</v>
      </c>
      <c r="E358" s="35" t="n">
        <v>1</v>
      </c>
      <c r="F358" s="35" t="n">
        <v>1</v>
      </c>
      <c r="G358" s="35" t="n">
        <v>1</v>
      </c>
      <c r="H358" s="35" t="n">
        <v>3</v>
      </c>
      <c r="I358" s="35" t="s">
        <v>280</v>
      </c>
      <c r="J358" s="35" t="s">
        <v>281</v>
      </c>
      <c r="K358" s="35" t="s">
        <v>53</v>
      </c>
      <c r="L358" s="35" t="n">
        <v>1348</v>
      </c>
      <c r="N358" s="35" t="n">
        <v>1009</v>
      </c>
      <c r="O358" s="35" t="s">
        <v>54</v>
      </c>
      <c r="P358" s="35" t="s">
        <v>54</v>
      </c>
      <c r="Q358" s="35" t="n">
        <v>1000</v>
      </c>
      <c r="Y358" s="35" t="n">
        <v>0.22</v>
      </c>
      <c r="AA358" s="35" t="n">
        <v>0</v>
      </c>
      <c r="AB358" s="35" t="n">
        <v>0</v>
      </c>
      <c r="AC358" s="35" t="n">
        <v>0</v>
      </c>
      <c r="AD358" s="35" t="n">
        <v>0</v>
      </c>
      <c r="AN358" s="35" t="n">
        <v>1</v>
      </c>
      <c r="AO358" s="35" t="n">
        <v>0</v>
      </c>
      <c r="AP358" s="35" t="n">
        <v>1</v>
      </c>
      <c r="AQ358" s="35" t="n">
        <v>0</v>
      </c>
      <c r="AR358" s="35" t="n">
        <v>0</v>
      </c>
      <c r="AT358" s="35" t="n">
        <v>0.22</v>
      </c>
      <c r="AV358" s="35" t="n">
        <v>0</v>
      </c>
      <c r="AW358" s="35" t="n">
        <v>2</v>
      </c>
      <c r="AX358" s="35" t="n">
        <v>18872648</v>
      </c>
      <c r="AY358" s="35" t="n">
        <v>1</v>
      </c>
      <c r="AZ358" s="35" t="n">
        <v>0</v>
      </c>
      <c r="BA358" s="35" t="n">
        <v>331</v>
      </c>
      <c r="BB358" s="35" t="n">
        <v>0</v>
      </c>
      <c r="BC358" s="35" t="n">
        <v>0</v>
      </c>
      <c r="BD358" s="35" t="n">
        <v>0</v>
      </c>
      <c r="BE358" s="35" t="n">
        <v>0</v>
      </c>
      <c r="BF358" s="35" t="n">
        <v>0</v>
      </c>
      <c r="BG358" s="35" t="n">
        <v>0</v>
      </c>
      <c r="BH358" s="35" t="n">
        <v>0</v>
      </c>
      <c r="BI358" s="35" t="n">
        <v>0</v>
      </c>
      <c r="BJ358" s="35" t="n">
        <v>0</v>
      </c>
      <c r="BK358" s="35" t="n">
        <v>0</v>
      </c>
      <c r="BL358" s="35" t="n">
        <v>0</v>
      </c>
      <c r="BM358" s="35" t="n">
        <v>0</v>
      </c>
      <c r="BN358" s="35" t="n">
        <v>0</v>
      </c>
      <c r="BO358" s="35" t="n">
        <v>0</v>
      </c>
      <c r="BP358" s="35" t="n">
        <v>0</v>
      </c>
      <c r="BQ358" s="35" t="n">
        <v>0</v>
      </c>
      <c r="BR358" s="35" t="n">
        <v>0</v>
      </c>
      <c r="BS358" s="35" t="n">
        <v>0</v>
      </c>
      <c r="BT358" s="35" t="n">
        <v>0</v>
      </c>
      <c r="BU358" s="35" t="n">
        <v>0</v>
      </c>
      <c r="BV358" s="35" t="n">
        <v>0</v>
      </c>
      <c r="BW358" s="35" t="n">
        <v>0</v>
      </c>
    </row>
    <row r="359" customFormat="false" ht="12.75" hidden="false" customHeight="false" outlineLevel="0" collapsed="false">
      <c r="A359" s="35" t="n">
        <f aca="false">ROW(Source!A188)</f>
        <v>188</v>
      </c>
      <c r="B359" s="35" t="n">
        <v>18872651</v>
      </c>
      <c r="C359" s="35" t="n">
        <v>18872650</v>
      </c>
      <c r="D359" s="35" t="n">
        <v>121648</v>
      </c>
      <c r="E359" s="35" t="n">
        <v>1</v>
      </c>
      <c r="F359" s="35" t="n">
        <v>1</v>
      </c>
      <c r="G359" s="35" t="n">
        <v>1</v>
      </c>
      <c r="H359" s="35" t="n">
        <v>1</v>
      </c>
      <c r="I359" s="35" t="s">
        <v>1511</v>
      </c>
      <c r="K359" s="35" t="s">
        <v>1512</v>
      </c>
      <c r="L359" s="35" t="n">
        <v>1369</v>
      </c>
      <c r="N359" s="35" t="n">
        <v>1013</v>
      </c>
      <c r="O359" s="35" t="s">
        <v>1134</v>
      </c>
      <c r="P359" s="35" t="s">
        <v>1134</v>
      </c>
      <c r="Q359" s="35" t="n">
        <v>1</v>
      </c>
      <c r="Y359" s="35" t="n">
        <v>7.54</v>
      </c>
      <c r="AA359" s="35" t="n">
        <v>0</v>
      </c>
      <c r="AB359" s="35" t="n">
        <v>0</v>
      </c>
      <c r="AC359" s="35" t="n">
        <v>0</v>
      </c>
      <c r="AD359" s="35" t="n">
        <v>8.24</v>
      </c>
      <c r="AN359" s="35" t="n">
        <v>0</v>
      </c>
      <c r="AO359" s="35" t="n">
        <v>1</v>
      </c>
      <c r="AP359" s="35" t="n">
        <v>1</v>
      </c>
      <c r="AQ359" s="35" t="n">
        <v>0</v>
      </c>
      <c r="AR359" s="35" t="n">
        <v>0</v>
      </c>
      <c r="AT359" s="35" t="n">
        <v>18.85</v>
      </c>
      <c r="AU359" s="35" t="s">
        <v>274</v>
      </c>
      <c r="AV359" s="35" t="n">
        <v>1</v>
      </c>
      <c r="AW359" s="35" t="n">
        <v>2</v>
      </c>
      <c r="AX359" s="35" t="n">
        <v>18872663</v>
      </c>
      <c r="AY359" s="35" t="n">
        <v>1</v>
      </c>
      <c r="AZ359" s="35" t="n">
        <v>0</v>
      </c>
      <c r="BA359" s="35" t="n">
        <v>332</v>
      </c>
      <c r="BB359" s="35" t="n">
        <v>0</v>
      </c>
      <c r="BC359" s="35" t="n">
        <v>0</v>
      </c>
      <c r="BD359" s="35" t="n">
        <v>0</v>
      </c>
      <c r="BE359" s="35" t="n">
        <v>0</v>
      </c>
      <c r="BF359" s="35" t="n">
        <v>0</v>
      </c>
      <c r="BG359" s="35" t="n">
        <v>0</v>
      </c>
      <c r="BH359" s="35" t="n">
        <v>0</v>
      </c>
      <c r="BI359" s="35" t="n">
        <v>0</v>
      </c>
      <c r="BJ359" s="35" t="n">
        <v>0</v>
      </c>
      <c r="BK359" s="35" t="n">
        <v>0</v>
      </c>
      <c r="BL359" s="35" t="n">
        <v>0</v>
      </c>
      <c r="BM359" s="35" t="n">
        <v>0</v>
      </c>
      <c r="BN359" s="35" t="n">
        <v>0</v>
      </c>
      <c r="BO359" s="35" t="n">
        <v>0</v>
      </c>
      <c r="BP359" s="35" t="n">
        <v>0</v>
      </c>
      <c r="BQ359" s="35" t="n">
        <v>0</v>
      </c>
      <c r="BR359" s="35" t="n">
        <v>0</v>
      </c>
      <c r="BS359" s="35" t="n">
        <v>0</v>
      </c>
      <c r="BT359" s="35" t="n">
        <v>0</v>
      </c>
      <c r="BU359" s="35" t="n">
        <v>0</v>
      </c>
      <c r="BV359" s="35" t="n">
        <v>0</v>
      </c>
      <c r="BW359" s="35" t="n">
        <v>0</v>
      </c>
    </row>
    <row r="360" customFormat="false" ht="12.75" hidden="false" customHeight="false" outlineLevel="0" collapsed="false">
      <c r="A360" s="35" t="n">
        <f aca="false">ROW(Source!A188)</f>
        <v>188</v>
      </c>
      <c r="B360" s="35" t="n">
        <v>18872652</v>
      </c>
      <c r="C360" s="35" t="n">
        <v>18872650</v>
      </c>
      <c r="D360" s="35" t="n">
        <v>121548</v>
      </c>
      <c r="E360" s="35" t="n">
        <v>1</v>
      </c>
      <c r="F360" s="35" t="n">
        <v>1</v>
      </c>
      <c r="G360" s="35" t="n">
        <v>1</v>
      </c>
      <c r="H360" s="35" t="n">
        <v>1</v>
      </c>
      <c r="I360" s="35" t="s">
        <v>60</v>
      </c>
      <c r="K360" s="35" t="s">
        <v>1141</v>
      </c>
      <c r="L360" s="35" t="n">
        <v>608254</v>
      </c>
      <c r="N360" s="35" t="n">
        <v>1013</v>
      </c>
      <c r="O360" s="35" t="s">
        <v>1142</v>
      </c>
      <c r="P360" s="35" t="s">
        <v>1142</v>
      </c>
      <c r="Q360" s="35" t="n">
        <v>1</v>
      </c>
      <c r="Y360" s="35" t="n">
        <v>0.256</v>
      </c>
      <c r="AA360" s="35" t="n">
        <v>0</v>
      </c>
      <c r="AB360" s="35" t="n">
        <v>0</v>
      </c>
      <c r="AC360" s="35" t="n">
        <v>0</v>
      </c>
      <c r="AD360" s="35" t="n">
        <v>0</v>
      </c>
      <c r="AN360" s="35" t="n">
        <v>0</v>
      </c>
      <c r="AO360" s="35" t="n">
        <v>1</v>
      </c>
      <c r="AP360" s="35" t="n">
        <v>1</v>
      </c>
      <c r="AQ360" s="35" t="n">
        <v>0</v>
      </c>
      <c r="AR360" s="35" t="n">
        <v>0</v>
      </c>
      <c r="AT360" s="35" t="n">
        <v>0.64</v>
      </c>
      <c r="AU360" s="35" t="s">
        <v>274</v>
      </c>
      <c r="AV360" s="35" t="n">
        <v>2</v>
      </c>
      <c r="AW360" s="35" t="n">
        <v>2</v>
      </c>
      <c r="AX360" s="35" t="n">
        <v>18872664</v>
      </c>
      <c r="AY360" s="35" t="n">
        <v>1</v>
      </c>
      <c r="AZ360" s="35" t="n">
        <v>0</v>
      </c>
      <c r="BA360" s="35" t="n">
        <v>333</v>
      </c>
      <c r="BB360" s="35" t="n">
        <v>0</v>
      </c>
      <c r="BC360" s="35" t="n">
        <v>0</v>
      </c>
      <c r="BD360" s="35" t="n">
        <v>0</v>
      </c>
      <c r="BE360" s="35" t="n">
        <v>0</v>
      </c>
      <c r="BF360" s="35" t="n">
        <v>0</v>
      </c>
      <c r="BG360" s="35" t="n">
        <v>0</v>
      </c>
      <c r="BH360" s="35" t="n">
        <v>0</v>
      </c>
      <c r="BI360" s="35" t="n">
        <v>0</v>
      </c>
      <c r="BJ360" s="35" t="n">
        <v>0</v>
      </c>
      <c r="BK360" s="35" t="n">
        <v>0</v>
      </c>
      <c r="BL360" s="35" t="n">
        <v>0</v>
      </c>
      <c r="BM360" s="35" t="n">
        <v>0</v>
      </c>
      <c r="BN360" s="35" t="n">
        <v>0</v>
      </c>
      <c r="BO360" s="35" t="n">
        <v>0</v>
      </c>
      <c r="BP360" s="35" t="n">
        <v>0</v>
      </c>
      <c r="BQ360" s="35" t="n">
        <v>0</v>
      </c>
      <c r="BR360" s="35" t="n">
        <v>0</v>
      </c>
      <c r="BS360" s="35" t="n">
        <v>0</v>
      </c>
      <c r="BT360" s="35" t="n">
        <v>0</v>
      </c>
      <c r="BU360" s="35" t="n">
        <v>0</v>
      </c>
      <c r="BV360" s="35" t="n">
        <v>0</v>
      </c>
      <c r="BW360" s="35" t="n">
        <v>0</v>
      </c>
    </row>
    <row r="361" customFormat="false" ht="12.75" hidden="false" customHeight="false" outlineLevel="0" collapsed="false">
      <c r="A361" s="35" t="n">
        <f aca="false">ROW(Source!A188)</f>
        <v>188</v>
      </c>
      <c r="B361" s="35" t="n">
        <v>18872653</v>
      </c>
      <c r="C361" s="35" t="n">
        <v>18872650</v>
      </c>
      <c r="D361" s="35" t="n">
        <v>8867082</v>
      </c>
      <c r="E361" s="35" t="n">
        <v>1</v>
      </c>
      <c r="F361" s="35" t="n">
        <v>1</v>
      </c>
      <c r="G361" s="35" t="n">
        <v>1</v>
      </c>
      <c r="H361" s="35" t="n">
        <v>2</v>
      </c>
      <c r="I361" s="35" t="s">
        <v>1513</v>
      </c>
      <c r="J361" s="35" t="s">
        <v>1514</v>
      </c>
      <c r="K361" s="35" t="s">
        <v>1515</v>
      </c>
      <c r="L361" s="35" t="n">
        <v>1480</v>
      </c>
      <c r="N361" s="35" t="n">
        <v>1013</v>
      </c>
      <c r="O361" s="35" t="s">
        <v>1167</v>
      </c>
      <c r="P361" s="35" t="s">
        <v>1168</v>
      </c>
      <c r="Q361" s="35" t="n">
        <v>1</v>
      </c>
      <c r="Y361" s="35" t="n">
        <v>0.252</v>
      </c>
      <c r="AA361" s="35" t="n">
        <v>0</v>
      </c>
      <c r="AB361" s="35" t="n">
        <v>2.16</v>
      </c>
      <c r="AC361" s="35" t="n">
        <v>0</v>
      </c>
      <c r="AD361" s="35" t="n">
        <v>0</v>
      </c>
      <c r="AN361" s="35" t="n">
        <v>0</v>
      </c>
      <c r="AO361" s="35" t="n">
        <v>1</v>
      </c>
      <c r="AP361" s="35" t="n">
        <v>1</v>
      </c>
      <c r="AQ361" s="35" t="n">
        <v>0</v>
      </c>
      <c r="AR361" s="35" t="n">
        <v>0</v>
      </c>
      <c r="AT361" s="35" t="n">
        <v>0.63</v>
      </c>
      <c r="AU361" s="35" t="s">
        <v>274</v>
      </c>
      <c r="AV361" s="35" t="n">
        <v>0</v>
      </c>
      <c r="AW361" s="35" t="n">
        <v>2</v>
      </c>
      <c r="AX361" s="35" t="n">
        <v>18872665</v>
      </c>
      <c r="AY361" s="35" t="n">
        <v>1</v>
      </c>
      <c r="AZ361" s="35" t="n">
        <v>0</v>
      </c>
      <c r="BA361" s="35" t="n">
        <v>334</v>
      </c>
      <c r="BB361" s="35" t="n">
        <v>0</v>
      </c>
      <c r="BC361" s="35" t="n">
        <v>0</v>
      </c>
      <c r="BD361" s="35" t="n">
        <v>0</v>
      </c>
      <c r="BE361" s="35" t="n">
        <v>0</v>
      </c>
      <c r="BF361" s="35" t="n">
        <v>0</v>
      </c>
      <c r="BG361" s="35" t="n">
        <v>0</v>
      </c>
      <c r="BH361" s="35" t="n">
        <v>0</v>
      </c>
      <c r="BI361" s="35" t="n">
        <v>0</v>
      </c>
      <c r="BJ361" s="35" t="n">
        <v>0</v>
      </c>
      <c r="BK361" s="35" t="n">
        <v>0</v>
      </c>
      <c r="BL361" s="35" t="n">
        <v>0</v>
      </c>
      <c r="BM361" s="35" t="n">
        <v>0</v>
      </c>
      <c r="BN361" s="35" t="n">
        <v>0</v>
      </c>
      <c r="BO361" s="35" t="n">
        <v>0</v>
      </c>
      <c r="BP361" s="35" t="n">
        <v>0</v>
      </c>
      <c r="BQ361" s="35" t="n">
        <v>0</v>
      </c>
      <c r="BR361" s="35" t="n">
        <v>0</v>
      </c>
      <c r="BS361" s="35" t="n">
        <v>0</v>
      </c>
      <c r="BT361" s="35" t="n">
        <v>0</v>
      </c>
      <c r="BU361" s="35" t="n">
        <v>0</v>
      </c>
      <c r="BV361" s="35" t="n">
        <v>0</v>
      </c>
      <c r="BW361" s="35" t="n">
        <v>0</v>
      </c>
    </row>
    <row r="362" customFormat="false" ht="12.75" hidden="false" customHeight="false" outlineLevel="0" collapsed="false">
      <c r="A362" s="35" t="n">
        <f aca="false">ROW(Source!A188)</f>
        <v>188</v>
      </c>
      <c r="B362" s="35" t="n">
        <v>18872654</v>
      </c>
      <c r="C362" s="35" t="n">
        <v>18872650</v>
      </c>
      <c r="D362" s="35" t="n">
        <v>8867716</v>
      </c>
      <c r="E362" s="35" t="n">
        <v>1</v>
      </c>
      <c r="F362" s="35" t="n">
        <v>1</v>
      </c>
      <c r="G362" s="35" t="n">
        <v>1</v>
      </c>
      <c r="H362" s="35" t="n">
        <v>2</v>
      </c>
      <c r="I362" s="35" t="s">
        <v>1151</v>
      </c>
      <c r="J362" s="35" t="s">
        <v>1246</v>
      </c>
      <c r="K362" s="35" t="s">
        <v>1152</v>
      </c>
      <c r="L362" s="35" t="n">
        <v>1480</v>
      </c>
      <c r="N362" s="35" t="n">
        <v>1013</v>
      </c>
      <c r="O362" s="35" t="s">
        <v>1167</v>
      </c>
      <c r="P362" s="35" t="s">
        <v>1168</v>
      </c>
      <c r="Q362" s="35" t="n">
        <v>1</v>
      </c>
      <c r="Y362" s="35" t="n">
        <v>0.256</v>
      </c>
      <c r="AA362" s="35" t="n">
        <v>0</v>
      </c>
      <c r="AB362" s="35" t="n">
        <v>75.4</v>
      </c>
      <c r="AC362" s="35" t="n">
        <v>0</v>
      </c>
      <c r="AD362" s="35" t="n">
        <v>0</v>
      </c>
      <c r="AN362" s="35" t="n">
        <v>0</v>
      </c>
      <c r="AO362" s="35" t="n">
        <v>1</v>
      </c>
      <c r="AP362" s="35" t="n">
        <v>1</v>
      </c>
      <c r="AQ362" s="35" t="n">
        <v>0</v>
      </c>
      <c r="AR362" s="35" t="n">
        <v>0</v>
      </c>
      <c r="AT362" s="35" t="n">
        <v>0.64</v>
      </c>
      <c r="AU362" s="35" t="s">
        <v>274</v>
      </c>
      <c r="AV362" s="35" t="n">
        <v>0</v>
      </c>
      <c r="AW362" s="35" t="n">
        <v>2</v>
      </c>
      <c r="AX362" s="35" t="n">
        <v>18872666</v>
      </c>
      <c r="AY362" s="35" t="n">
        <v>1</v>
      </c>
      <c r="AZ362" s="35" t="n">
        <v>0</v>
      </c>
      <c r="BA362" s="35" t="n">
        <v>335</v>
      </c>
      <c r="BB362" s="35" t="n">
        <v>0</v>
      </c>
      <c r="BC362" s="35" t="n">
        <v>0</v>
      </c>
      <c r="BD362" s="35" t="n">
        <v>0</v>
      </c>
      <c r="BE362" s="35" t="n">
        <v>0</v>
      </c>
      <c r="BF362" s="35" t="n">
        <v>0</v>
      </c>
      <c r="BG362" s="35" t="n">
        <v>0</v>
      </c>
      <c r="BH362" s="35" t="n">
        <v>0</v>
      </c>
      <c r="BI362" s="35" t="n">
        <v>0</v>
      </c>
      <c r="BJ362" s="35" t="n">
        <v>0</v>
      </c>
      <c r="BK362" s="35" t="n">
        <v>0</v>
      </c>
      <c r="BL362" s="35" t="n">
        <v>0</v>
      </c>
      <c r="BM362" s="35" t="n">
        <v>0</v>
      </c>
      <c r="BN362" s="35" t="n">
        <v>0</v>
      </c>
      <c r="BO362" s="35" t="n">
        <v>0</v>
      </c>
      <c r="BP362" s="35" t="n">
        <v>0</v>
      </c>
      <c r="BQ362" s="35" t="n">
        <v>0</v>
      </c>
      <c r="BR362" s="35" t="n">
        <v>0</v>
      </c>
      <c r="BS362" s="35" t="n">
        <v>0</v>
      </c>
      <c r="BT362" s="35" t="n">
        <v>0</v>
      </c>
      <c r="BU362" s="35" t="n">
        <v>0</v>
      </c>
      <c r="BV362" s="35" t="n">
        <v>0</v>
      </c>
      <c r="BW362" s="35" t="n">
        <v>0</v>
      </c>
    </row>
    <row r="363" customFormat="false" ht="12.75" hidden="false" customHeight="false" outlineLevel="0" collapsed="false">
      <c r="A363" s="35" t="n">
        <f aca="false">ROW(Source!A188)</f>
        <v>188</v>
      </c>
      <c r="B363" s="35" t="n">
        <v>18872655</v>
      </c>
      <c r="C363" s="35" t="n">
        <v>18872650</v>
      </c>
      <c r="D363" s="35" t="n">
        <v>8800489</v>
      </c>
      <c r="E363" s="35" t="n">
        <v>1</v>
      </c>
      <c r="F363" s="35" t="n">
        <v>1</v>
      </c>
      <c r="G363" s="35" t="n">
        <v>1</v>
      </c>
      <c r="H363" s="35" t="n">
        <v>3</v>
      </c>
      <c r="I363" s="35" t="s">
        <v>1516</v>
      </c>
      <c r="J363" s="35" t="s">
        <v>1517</v>
      </c>
      <c r="K363" s="35" t="s">
        <v>1518</v>
      </c>
      <c r="L363" s="35" t="n">
        <v>1348</v>
      </c>
      <c r="N363" s="35" t="n">
        <v>1009</v>
      </c>
      <c r="O363" s="35" t="s">
        <v>54</v>
      </c>
      <c r="P363" s="35" t="s">
        <v>54</v>
      </c>
      <c r="Q363" s="35" t="n">
        <v>1000</v>
      </c>
      <c r="Y363" s="35" t="n">
        <v>0</v>
      </c>
      <c r="AA363" s="35" t="n">
        <v>7590</v>
      </c>
      <c r="AB363" s="35" t="n">
        <v>0</v>
      </c>
      <c r="AC363" s="35" t="n">
        <v>0</v>
      </c>
      <c r="AD363" s="35" t="n">
        <v>0</v>
      </c>
      <c r="AN363" s="35" t="n">
        <v>0</v>
      </c>
      <c r="AO363" s="35" t="n">
        <v>1</v>
      </c>
      <c r="AP363" s="35" t="n">
        <v>1</v>
      </c>
      <c r="AQ363" s="35" t="n">
        <v>0</v>
      </c>
      <c r="AR363" s="35" t="n">
        <v>0</v>
      </c>
      <c r="AT363" s="35" t="n">
        <v>0.0106</v>
      </c>
      <c r="AU363" s="35" t="s">
        <v>66</v>
      </c>
      <c r="AV363" s="35" t="n">
        <v>0</v>
      </c>
      <c r="AW363" s="35" t="n">
        <v>2</v>
      </c>
      <c r="AX363" s="35" t="n">
        <v>18872667</v>
      </c>
      <c r="AY363" s="35" t="n">
        <v>1</v>
      </c>
      <c r="AZ363" s="35" t="n">
        <v>0</v>
      </c>
      <c r="BA363" s="35" t="n">
        <v>336</v>
      </c>
      <c r="BB363" s="35" t="n">
        <v>0</v>
      </c>
      <c r="BC363" s="35" t="n">
        <v>0</v>
      </c>
      <c r="BD363" s="35" t="n">
        <v>0</v>
      </c>
      <c r="BE363" s="35" t="n">
        <v>0</v>
      </c>
      <c r="BF363" s="35" t="n">
        <v>0</v>
      </c>
      <c r="BG363" s="35" t="n">
        <v>0</v>
      </c>
      <c r="BH363" s="35" t="n">
        <v>0</v>
      </c>
      <c r="BI363" s="35" t="n">
        <v>0</v>
      </c>
      <c r="BJ363" s="35" t="n">
        <v>0</v>
      </c>
      <c r="BK363" s="35" t="n">
        <v>0</v>
      </c>
      <c r="BL363" s="35" t="n">
        <v>0</v>
      </c>
      <c r="BM363" s="35" t="n">
        <v>0</v>
      </c>
      <c r="BN363" s="35" t="n">
        <v>0</v>
      </c>
      <c r="BO363" s="35" t="n">
        <v>0</v>
      </c>
      <c r="BP363" s="35" t="n">
        <v>0</v>
      </c>
      <c r="BQ363" s="35" t="n">
        <v>0</v>
      </c>
      <c r="BR363" s="35" t="n">
        <v>0</v>
      </c>
      <c r="BS363" s="35" t="n">
        <v>0</v>
      </c>
      <c r="BT363" s="35" t="n">
        <v>0</v>
      </c>
      <c r="BU363" s="35" t="n">
        <v>0</v>
      </c>
      <c r="BV363" s="35" t="n">
        <v>0</v>
      </c>
      <c r="BW363" s="35" t="n">
        <v>0</v>
      </c>
    </row>
    <row r="364" customFormat="false" ht="12.75" hidden="false" customHeight="false" outlineLevel="0" collapsed="false">
      <c r="A364" s="35" t="n">
        <f aca="false">ROW(Source!A188)</f>
        <v>188</v>
      </c>
      <c r="B364" s="35" t="n">
        <v>18872656</v>
      </c>
      <c r="C364" s="35" t="n">
        <v>18872650</v>
      </c>
      <c r="D364" s="35" t="n">
        <v>8801106</v>
      </c>
      <c r="E364" s="35" t="n">
        <v>1</v>
      </c>
      <c r="F364" s="35" t="n">
        <v>1</v>
      </c>
      <c r="G364" s="35" t="n">
        <v>1</v>
      </c>
      <c r="H364" s="35" t="n">
        <v>3</v>
      </c>
      <c r="I364" s="35" t="s">
        <v>1519</v>
      </c>
      <c r="J364" s="35" t="s">
        <v>1520</v>
      </c>
      <c r="K364" s="35" t="s">
        <v>1521</v>
      </c>
      <c r="L364" s="35" t="n">
        <v>1348</v>
      </c>
      <c r="N364" s="35" t="n">
        <v>1009</v>
      </c>
      <c r="O364" s="35" t="s">
        <v>54</v>
      </c>
      <c r="P364" s="35" t="s">
        <v>54</v>
      </c>
      <c r="Q364" s="35" t="n">
        <v>1000</v>
      </c>
      <c r="Y364" s="35" t="n">
        <v>0</v>
      </c>
      <c r="AA364" s="35" t="n">
        <v>14690</v>
      </c>
      <c r="AB364" s="35" t="n">
        <v>0</v>
      </c>
      <c r="AC364" s="35" t="n">
        <v>0</v>
      </c>
      <c r="AD364" s="35" t="n">
        <v>0</v>
      </c>
      <c r="AN364" s="35" t="n">
        <v>0</v>
      </c>
      <c r="AO364" s="35" t="n">
        <v>1</v>
      </c>
      <c r="AP364" s="35" t="n">
        <v>1</v>
      </c>
      <c r="AQ364" s="35" t="n">
        <v>0</v>
      </c>
      <c r="AR364" s="35" t="n">
        <v>0</v>
      </c>
      <c r="AT364" s="35" t="n">
        <v>0.00053</v>
      </c>
      <c r="AU364" s="35" t="s">
        <v>66</v>
      </c>
      <c r="AV364" s="35" t="n">
        <v>0</v>
      </c>
      <c r="AW364" s="35" t="n">
        <v>2</v>
      </c>
      <c r="AX364" s="35" t="n">
        <v>18872668</v>
      </c>
      <c r="AY364" s="35" t="n">
        <v>1</v>
      </c>
      <c r="AZ364" s="35" t="n">
        <v>0</v>
      </c>
      <c r="BA364" s="35" t="n">
        <v>337</v>
      </c>
      <c r="BB364" s="35" t="n">
        <v>0</v>
      </c>
      <c r="BC364" s="35" t="n">
        <v>0</v>
      </c>
      <c r="BD364" s="35" t="n">
        <v>0</v>
      </c>
      <c r="BE364" s="35" t="n">
        <v>0</v>
      </c>
      <c r="BF364" s="35" t="n">
        <v>0</v>
      </c>
      <c r="BG364" s="35" t="n">
        <v>0</v>
      </c>
      <c r="BH364" s="35" t="n">
        <v>0</v>
      </c>
      <c r="BI364" s="35" t="n">
        <v>0</v>
      </c>
      <c r="BJ364" s="35" t="n">
        <v>0</v>
      </c>
      <c r="BK364" s="35" t="n">
        <v>0</v>
      </c>
      <c r="BL364" s="35" t="n">
        <v>0</v>
      </c>
      <c r="BM364" s="35" t="n">
        <v>0</v>
      </c>
      <c r="BN364" s="35" t="n">
        <v>0</v>
      </c>
      <c r="BO364" s="35" t="n">
        <v>0</v>
      </c>
      <c r="BP364" s="35" t="n">
        <v>0</v>
      </c>
      <c r="BQ364" s="35" t="n">
        <v>0</v>
      </c>
      <c r="BR364" s="35" t="n">
        <v>0</v>
      </c>
      <c r="BS364" s="35" t="n">
        <v>0</v>
      </c>
      <c r="BT364" s="35" t="n">
        <v>0</v>
      </c>
      <c r="BU364" s="35" t="n">
        <v>0</v>
      </c>
      <c r="BV364" s="35" t="n">
        <v>0</v>
      </c>
      <c r="BW364" s="35" t="n">
        <v>0</v>
      </c>
    </row>
    <row r="365" customFormat="false" ht="12.75" hidden="false" customHeight="false" outlineLevel="0" collapsed="false">
      <c r="A365" s="35" t="n">
        <f aca="false">ROW(Source!A188)</f>
        <v>188</v>
      </c>
      <c r="B365" s="35" t="n">
        <v>18872657</v>
      </c>
      <c r="C365" s="35" t="n">
        <v>18872650</v>
      </c>
      <c r="D365" s="35" t="n">
        <v>8801108</v>
      </c>
      <c r="E365" s="35" t="n">
        <v>1</v>
      </c>
      <c r="F365" s="35" t="n">
        <v>1</v>
      </c>
      <c r="G365" s="35" t="n">
        <v>1</v>
      </c>
      <c r="H365" s="35" t="n">
        <v>3</v>
      </c>
      <c r="I365" s="35" t="s">
        <v>1522</v>
      </c>
      <c r="J365" s="35" t="s">
        <v>1523</v>
      </c>
      <c r="K365" s="35" t="s">
        <v>1524</v>
      </c>
      <c r="L365" s="35" t="n">
        <v>1348</v>
      </c>
      <c r="N365" s="35" t="n">
        <v>1009</v>
      </c>
      <c r="O365" s="35" t="s">
        <v>54</v>
      </c>
      <c r="P365" s="35" t="s">
        <v>54</v>
      </c>
      <c r="Q365" s="35" t="n">
        <v>1000</v>
      </c>
      <c r="Y365" s="35" t="n">
        <v>0</v>
      </c>
      <c r="AA365" s="35" t="n">
        <v>14690</v>
      </c>
      <c r="AB365" s="35" t="n">
        <v>0</v>
      </c>
      <c r="AC365" s="35" t="n">
        <v>0</v>
      </c>
      <c r="AD365" s="35" t="n">
        <v>0</v>
      </c>
      <c r="AN365" s="35" t="n">
        <v>0</v>
      </c>
      <c r="AO365" s="35" t="n">
        <v>1</v>
      </c>
      <c r="AP365" s="35" t="n">
        <v>1</v>
      </c>
      <c r="AQ365" s="35" t="n">
        <v>0</v>
      </c>
      <c r="AR365" s="35" t="n">
        <v>0</v>
      </c>
      <c r="AT365" s="35" t="n">
        <v>0.00101</v>
      </c>
      <c r="AU365" s="35" t="s">
        <v>66</v>
      </c>
      <c r="AV365" s="35" t="n">
        <v>0</v>
      </c>
      <c r="AW365" s="35" t="n">
        <v>2</v>
      </c>
      <c r="AX365" s="35" t="n">
        <v>18872669</v>
      </c>
      <c r="AY365" s="35" t="n">
        <v>1</v>
      </c>
      <c r="AZ365" s="35" t="n">
        <v>0</v>
      </c>
      <c r="BA365" s="35" t="n">
        <v>338</v>
      </c>
      <c r="BB365" s="35" t="n">
        <v>0</v>
      </c>
      <c r="BC365" s="35" t="n">
        <v>0</v>
      </c>
      <c r="BD365" s="35" t="n">
        <v>0</v>
      </c>
      <c r="BE365" s="35" t="n">
        <v>0</v>
      </c>
      <c r="BF365" s="35" t="n">
        <v>0</v>
      </c>
      <c r="BG365" s="35" t="n">
        <v>0</v>
      </c>
      <c r="BH365" s="35" t="n">
        <v>0</v>
      </c>
      <c r="BI365" s="35" t="n">
        <v>0</v>
      </c>
      <c r="BJ365" s="35" t="n">
        <v>0</v>
      </c>
      <c r="BK365" s="35" t="n">
        <v>0</v>
      </c>
      <c r="BL365" s="35" t="n">
        <v>0</v>
      </c>
      <c r="BM365" s="35" t="n">
        <v>0</v>
      </c>
      <c r="BN365" s="35" t="n">
        <v>0</v>
      </c>
      <c r="BO365" s="35" t="n">
        <v>0</v>
      </c>
      <c r="BP365" s="35" t="n">
        <v>0</v>
      </c>
      <c r="BQ365" s="35" t="n">
        <v>0</v>
      </c>
      <c r="BR365" s="35" t="n">
        <v>0</v>
      </c>
      <c r="BS365" s="35" t="n">
        <v>0</v>
      </c>
      <c r="BT365" s="35" t="n">
        <v>0</v>
      </c>
      <c r="BU365" s="35" t="n">
        <v>0</v>
      </c>
      <c r="BV365" s="35" t="n">
        <v>0</v>
      </c>
      <c r="BW365" s="35" t="n">
        <v>0</v>
      </c>
    </row>
    <row r="366" customFormat="false" ht="12.75" hidden="false" customHeight="false" outlineLevel="0" collapsed="false">
      <c r="A366" s="35" t="n">
        <f aca="false">ROW(Source!A188)</f>
        <v>188</v>
      </c>
      <c r="B366" s="35" t="n">
        <v>18872658</v>
      </c>
      <c r="C366" s="35" t="n">
        <v>18872650</v>
      </c>
      <c r="D366" s="35" t="n">
        <v>8803300</v>
      </c>
      <c r="E366" s="35" t="n">
        <v>1</v>
      </c>
      <c r="F366" s="35" t="n">
        <v>1</v>
      </c>
      <c r="G366" s="35" t="n">
        <v>1</v>
      </c>
      <c r="H366" s="35" t="n">
        <v>3</v>
      </c>
      <c r="I366" s="35" t="s">
        <v>1525</v>
      </c>
      <c r="J366" s="35" t="s">
        <v>1526</v>
      </c>
      <c r="K366" s="35" t="s">
        <v>1527</v>
      </c>
      <c r="L366" s="35" t="n">
        <v>1348</v>
      </c>
      <c r="N366" s="35" t="n">
        <v>1009</v>
      </c>
      <c r="O366" s="35" t="s">
        <v>54</v>
      </c>
      <c r="P366" s="35" t="s">
        <v>54</v>
      </c>
      <c r="Q366" s="35" t="n">
        <v>1000</v>
      </c>
      <c r="Y366" s="35" t="n">
        <v>0</v>
      </c>
      <c r="AA366" s="35" t="n">
        <v>11000</v>
      </c>
      <c r="AB366" s="35" t="n">
        <v>0</v>
      </c>
      <c r="AC366" s="35" t="n">
        <v>0</v>
      </c>
      <c r="AD366" s="35" t="n">
        <v>0</v>
      </c>
      <c r="AN366" s="35" t="n">
        <v>0</v>
      </c>
      <c r="AO366" s="35" t="n">
        <v>1</v>
      </c>
      <c r="AP366" s="35" t="n">
        <v>1</v>
      </c>
      <c r="AQ366" s="35" t="n">
        <v>0</v>
      </c>
      <c r="AR366" s="35" t="n">
        <v>0</v>
      </c>
      <c r="AT366" s="35" t="n">
        <v>0.0265</v>
      </c>
      <c r="AU366" s="35" t="s">
        <v>66</v>
      </c>
      <c r="AV366" s="35" t="n">
        <v>0</v>
      </c>
      <c r="AW366" s="35" t="n">
        <v>2</v>
      </c>
      <c r="AX366" s="35" t="n">
        <v>18872670</v>
      </c>
      <c r="AY366" s="35" t="n">
        <v>1</v>
      </c>
      <c r="AZ366" s="35" t="n">
        <v>0</v>
      </c>
      <c r="BA366" s="35" t="n">
        <v>339</v>
      </c>
      <c r="BB366" s="35" t="n">
        <v>0</v>
      </c>
      <c r="BC366" s="35" t="n">
        <v>0</v>
      </c>
      <c r="BD366" s="35" t="n">
        <v>0</v>
      </c>
      <c r="BE366" s="35" t="n">
        <v>0</v>
      </c>
      <c r="BF366" s="35" t="n">
        <v>0</v>
      </c>
      <c r="BG366" s="35" t="n">
        <v>0</v>
      </c>
      <c r="BH366" s="35" t="n">
        <v>0</v>
      </c>
      <c r="BI366" s="35" t="n">
        <v>0</v>
      </c>
      <c r="BJ366" s="35" t="n">
        <v>0</v>
      </c>
      <c r="BK366" s="35" t="n">
        <v>0</v>
      </c>
      <c r="BL366" s="35" t="n">
        <v>0</v>
      </c>
      <c r="BM366" s="35" t="n">
        <v>0</v>
      </c>
      <c r="BN366" s="35" t="n">
        <v>0</v>
      </c>
      <c r="BO366" s="35" t="n">
        <v>0</v>
      </c>
      <c r="BP366" s="35" t="n">
        <v>0</v>
      </c>
      <c r="BQ366" s="35" t="n">
        <v>0</v>
      </c>
      <c r="BR366" s="35" t="n">
        <v>0</v>
      </c>
      <c r="BS366" s="35" t="n">
        <v>0</v>
      </c>
      <c r="BT366" s="35" t="n">
        <v>0</v>
      </c>
      <c r="BU366" s="35" t="n">
        <v>0</v>
      </c>
      <c r="BV366" s="35" t="n">
        <v>0</v>
      </c>
      <c r="BW366" s="35" t="n">
        <v>0</v>
      </c>
    </row>
    <row r="367" customFormat="false" ht="12.75" hidden="false" customHeight="false" outlineLevel="0" collapsed="false">
      <c r="A367" s="35" t="n">
        <f aca="false">ROW(Source!A188)</f>
        <v>188</v>
      </c>
      <c r="B367" s="35" t="n">
        <v>18872659</v>
      </c>
      <c r="C367" s="35" t="n">
        <v>18872650</v>
      </c>
      <c r="D367" s="35" t="n">
        <v>8804261</v>
      </c>
      <c r="E367" s="35" t="n">
        <v>1</v>
      </c>
      <c r="F367" s="35" t="n">
        <v>1</v>
      </c>
      <c r="G367" s="35" t="n">
        <v>1</v>
      </c>
      <c r="H367" s="35" t="n">
        <v>3</v>
      </c>
      <c r="I367" s="35" t="s">
        <v>1528</v>
      </c>
      <c r="J367" s="35" t="s">
        <v>1529</v>
      </c>
      <c r="K367" s="35" t="s">
        <v>1530</v>
      </c>
      <c r="L367" s="35" t="n">
        <v>1348</v>
      </c>
      <c r="N367" s="35" t="n">
        <v>1009</v>
      </c>
      <c r="O367" s="35" t="s">
        <v>54</v>
      </c>
      <c r="P367" s="35" t="s">
        <v>54</v>
      </c>
      <c r="Q367" s="35" t="n">
        <v>1000</v>
      </c>
      <c r="Y367" s="35" t="n">
        <v>0</v>
      </c>
      <c r="AA367" s="35" t="n">
        <v>33180</v>
      </c>
      <c r="AB367" s="35" t="n">
        <v>0</v>
      </c>
      <c r="AC367" s="35" t="n">
        <v>0</v>
      </c>
      <c r="AD367" s="35" t="n">
        <v>0</v>
      </c>
      <c r="AN367" s="35" t="n">
        <v>0</v>
      </c>
      <c r="AO367" s="35" t="n">
        <v>1</v>
      </c>
      <c r="AP367" s="35" t="n">
        <v>1</v>
      </c>
      <c r="AQ367" s="35" t="n">
        <v>0</v>
      </c>
      <c r="AR367" s="35" t="n">
        <v>0</v>
      </c>
      <c r="AT367" s="35" t="n">
        <v>4E-005</v>
      </c>
      <c r="AU367" s="35" t="s">
        <v>66</v>
      </c>
      <c r="AV367" s="35" t="n">
        <v>0</v>
      </c>
      <c r="AW367" s="35" t="n">
        <v>2</v>
      </c>
      <c r="AX367" s="35" t="n">
        <v>18872671</v>
      </c>
      <c r="AY367" s="35" t="n">
        <v>1</v>
      </c>
      <c r="AZ367" s="35" t="n">
        <v>0</v>
      </c>
      <c r="BA367" s="35" t="n">
        <v>340</v>
      </c>
      <c r="BB367" s="35" t="n">
        <v>0</v>
      </c>
      <c r="BC367" s="35" t="n">
        <v>0</v>
      </c>
      <c r="BD367" s="35" t="n">
        <v>0</v>
      </c>
      <c r="BE367" s="35" t="n">
        <v>0</v>
      </c>
      <c r="BF367" s="35" t="n">
        <v>0</v>
      </c>
      <c r="BG367" s="35" t="n">
        <v>0</v>
      </c>
      <c r="BH367" s="35" t="n">
        <v>0</v>
      </c>
      <c r="BI367" s="35" t="n">
        <v>0</v>
      </c>
      <c r="BJ367" s="35" t="n">
        <v>0</v>
      </c>
      <c r="BK367" s="35" t="n">
        <v>0</v>
      </c>
      <c r="BL367" s="35" t="n">
        <v>0</v>
      </c>
      <c r="BM367" s="35" t="n">
        <v>0</v>
      </c>
      <c r="BN367" s="35" t="n">
        <v>0</v>
      </c>
      <c r="BO367" s="35" t="n">
        <v>0</v>
      </c>
      <c r="BP367" s="35" t="n">
        <v>0</v>
      </c>
      <c r="BQ367" s="35" t="n">
        <v>0</v>
      </c>
      <c r="BR367" s="35" t="n">
        <v>0</v>
      </c>
      <c r="BS367" s="35" t="n">
        <v>0</v>
      </c>
      <c r="BT367" s="35" t="n">
        <v>0</v>
      </c>
      <c r="BU367" s="35" t="n">
        <v>0</v>
      </c>
      <c r="BV367" s="35" t="n">
        <v>0</v>
      </c>
      <c r="BW367" s="35" t="n">
        <v>0</v>
      </c>
    </row>
    <row r="368" customFormat="false" ht="12.75" hidden="false" customHeight="false" outlineLevel="0" collapsed="false">
      <c r="A368" s="35" t="n">
        <f aca="false">ROW(Source!A188)</f>
        <v>188</v>
      </c>
      <c r="B368" s="35" t="n">
        <v>18872660</v>
      </c>
      <c r="C368" s="35" t="n">
        <v>18872650</v>
      </c>
      <c r="D368" s="35" t="n">
        <v>8808278</v>
      </c>
      <c r="E368" s="35" t="n">
        <v>1</v>
      </c>
      <c r="F368" s="35" t="n">
        <v>1</v>
      </c>
      <c r="G368" s="35" t="n">
        <v>1</v>
      </c>
      <c r="H368" s="35" t="n">
        <v>3</v>
      </c>
      <c r="I368" s="35" t="s">
        <v>1531</v>
      </c>
      <c r="J368" s="35" t="s">
        <v>1532</v>
      </c>
      <c r="K368" s="35" t="s">
        <v>1533</v>
      </c>
      <c r="L368" s="35" t="n">
        <v>1339</v>
      </c>
      <c r="N368" s="35" t="n">
        <v>1007</v>
      </c>
      <c r="O368" s="35" t="s">
        <v>116</v>
      </c>
      <c r="P368" s="35" t="s">
        <v>116</v>
      </c>
      <c r="Q368" s="35" t="n">
        <v>1</v>
      </c>
      <c r="Y368" s="35" t="n">
        <v>0</v>
      </c>
      <c r="AA368" s="35" t="n">
        <v>542.4</v>
      </c>
      <c r="AB368" s="35" t="n">
        <v>0</v>
      </c>
      <c r="AC368" s="35" t="n">
        <v>0</v>
      </c>
      <c r="AD368" s="35" t="n">
        <v>0</v>
      </c>
      <c r="AN368" s="35" t="n">
        <v>0</v>
      </c>
      <c r="AO368" s="35" t="n">
        <v>1</v>
      </c>
      <c r="AP368" s="35" t="n">
        <v>1</v>
      </c>
      <c r="AQ368" s="35" t="n">
        <v>0</v>
      </c>
      <c r="AR368" s="35" t="n">
        <v>0</v>
      </c>
      <c r="AT368" s="35" t="n">
        <v>1.54</v>
      </c>
      <c r="AU368" s="35" t="s">
        <v>66</v>
      </c>
      <c r="AV368" s="35" t="n">
        <v>0</v>
      </c>
      <c r="AW368" s="35" t="n">
        <v>2</v>
      </c>
      <c r="AX368" s="35" t="n">
        <v>18872672</v>
      </c>
      <c r="AY368" s="35" t="n">
        <v>1</v>
      </c>
      <c r="AZ368" s="35" t="n">
        <v>0</v>
      </c>
      <c r="BA368" s="35" t="n">
        <v>341</v>
      </c>
      <c r="BB368" s="35" t="n">
        <v>0</v>
      </c>
      <c r="BC368" s="35" t="n">
        <v>0</v>
      </c>
      <c r="BD368" s="35" t="n">
        <v>0</v>
      </c>
      <c r="BE368" s="35" t="n">
        <v>0</v>
      </c>
      <c r="BF368" s="35" t="n">
        <v>0</v>
      </c>
      <c r="BG368" s="35" t="n">
        <v>0</v>
      </c>
      <c r="BH368" s="35" t="n">
        <v>0</v>
      </c>
      <c r="BI368" s="35" t="n">
        <v>0</v>
      </c>
      <c r="BJ368" s="35" t="n">
        <v>0</v>
      </c>
      <c r="BK368" s="35" t="n">
        <v>0</v>
      </c>
      <c r="BL368" s="35" t="n">
        <v>0</v>
      </c>
      <c r="BM368" s="35" t="n">
        <v>0</v>
      </c>
      <c r="BN368" s="35" t="n">
        <v>0</v>
      </c>
      <c r="BO368" s="35" t="n">
        <v>0</v>
      </c>
      <c r="BP368" s="35" t="n">
        <v>0</v>
      </c>
      <c r="BQ368" s="35" t="n">
        <v>0</v>
      </c>
      <c r="BR368" s="35" t="n">
        <v>0</v>
      </c>
      <c r="BS368" s="35" t="n">
        <v>0</v>
      </c>
      <c r="BT368" s="35" t="n">
        <v>0</v>
      </c>
      <c r="BU368" s="35" t="n">
        <v>0</v>
      </c>
      <c r="BV368" s="35" t="n">
        <v>0</v>
      </c>
      <c r="BW368" s="35" t="n">
        <v>0</v>
      </c>
    </row>
    <row r="369" customFormat="false" ht="12.75" hidden="false" customHeight="false" outlineLevel="0" collapsed="false">
      <c r="A369" s="35" t="n">
        <f aca="false">ROW(Source!A188)</f>
        <v>188</v>
      </c>
      <c r="B369" s="35" t="n">
        <v>18872661</v>
      </c>
      <c r="C369" s="35" t="n">
        <v>18872650</v>
      </c>
      <c r="D369" s="35" t="n">
        <v>8808433</v>
      </c>
      <c r="E369" s="35" t="n">
        <v>1</v>
      </c>
      <c r="F369" s="35" t="n">
        <v>1</v>
      </c>
      <c r="G369" s="35" t="n">
        <v>1</v>
      </c>
      <c r="H369" s="35" t="n">
        <v>3</v>
      </c>
      <c r="I369" s="35" t="s">
        <v>1534</v>
      </c>
      <c r="J369" s="35" t="s">
        <v>1535</v>
      </c>
      <c r="K369" s="35" t="s">
        <v>1536</v>
      </c>
      <c r="L369" s="35" t="n">
        <v>1329</v>
      </c>
      <c r="N369" s="35" t="n">
        <v>1005</v>
      </c>
      <c r="O369" s="35" t="s">
        <v>1537</v>
      </c>
      <c r="P369" s="35" t="s">
        <v>1537</v>
      </c>
      <c r="Q369" s="35" t="n">
        <v>1000</v>
      </c>
      <c r="Y369" s="35" t="n">
        <v>0</v>
      </c>
      <c r="AA369" s="35" t="n">
        <v>22020</v>
      </c>
      <c r="AB369" s="35" t="n">
        <v>0</v>
      </c>
      <c r="AC369" s="35" t="n">
        <v>0</v>
      </c>
      <c r="AD369" s="35" t="n">
        <v>0</v>
      </c>
      <c r="AN369" s="35" t="n">
        <v>0</v>
      </c>
      <c r="AO369" s="35" t="n">
        <v>1</v>
      </c>
      <c r="AP369" s="35" t="n">
        <v>1</v>
      </c>
      <c r="AQ369" s="35" t="n">
        <v>0</v>
      </c>
      <c r="AR369" s="35" t="n">
        <v>0</v>
      </c>
      <c r="AT369" s="35" t="n">
        <v>0.002204</v>
      </c>
      <c r="AU369" s="35" t="s">
        <v>66</v>
      </c>
      <c r="AV369" s="35" t="n">
        <v>0</v>
      </c>
      <c r="AW369" s="35" t="n">
        <v>2</v>
      </c>
      <c r="AX369" s="35" t="n">
        <v>18872673</v>
      </c>
      <c r="AY369" s="35" t="n">
        <v>1</v>
      </c>
      <c r="AZ369" s="35" t="n">
        <v>0</v>
      </c>
      <c r="BA369" s="35" t="n">
        <v>342</v>
      </c>
      <c r="BB369" s="35" t="n">
        <v>0</v>
      </c>
      <c r="BC369" s="35" t="n">
        <v>0</v>
      </c>
      <c r="BD369" s="35" t="n">
        <v>0</v>
      </c>
      <c r="BE369" s="35" t="n">
        <v>0</v>
      </c>
      <c r="BF369" s="35" t="n">
        <v>0</v>
      </c>
      <c r="BG369" s="35" t="n">
        <v>0</v>
      </c>
      <c r="BH369" s="35" t="n">
        <v>0</v>
      </c>
      <c r="BI369" s="35" t="n">
        <v>0</v>
      </c>
      <c r="BJ369" s="35" t="n">
        <v>0</v>
      </c>
      <c r="BK369" s="35" t="n">
        <v>0</v>
      </c>
      <c r="BL369" s="35" t="n">
        <v>0</v>
      </c>
      <c r="BM369" s="35" t="n">
        <v>0</v>
      </c>
      <c r="BN369" s="35" t="n">
        <v>0</v>
      </c>
      <c r="BO369" s="35" t="n">
        <v>0</v>
      </c>
      <c r="BP369" s="35" t="n">
        <v>0</v>
      </c>
      <c r="BQ369" s="35" t="n">
        <v>0</v>
      </c>
      <c r="BR369" s="35" t="n">
        <v>0</v>
      </c>
      <c r="BS369" s="35" t="n">
        <v>0</v>
      </c>
      <c r="BT369" s="35" t="n">
        <v>0</v>
      </c>
      <c r="BU369" s="35" t="n">
        <v>0</v>
      </c>
      <c r="BV369" s="35" t="n">
        <v>0</v>
      </c>
      <c r="BW369" s="35" t="n">
        <v>0</v>
      </c>
    </row>
    <row r="370" customFormat="false" ht="12.75" hidden="false" customHeight="false" outlineLevel="0" collapsed="false">
      <c r="A370" s="35" t="n">
        <f aca="false">ROW(Source!A188)</f>
        <v>188</v>
      </c>
      <c r="B370" s="35" t="n">
        <v>18872662</v>
      </c>
      <c r="C370" s="35" t="n">
        <v>18872650</v>
      </c>
      <c r="D370" s="35" t="n">
        <v>8848005</v>
      </c>
      <c r="E370" s="35" t="n">
        <v>1</v>
      </c>
      <c r="F370" s="35" t="n">
        <v>1</v>
      </c>
      <c r="G370" s="35" t="n">
        <v>1</v>
      </c>
      <c r="H370" s="35" t="n">
        <v>3</v>
      </c>
      <c r="I370" s="35" t="s">
        <v>1538</v>
      </c>
      <c r="J370" s="35" t="s">
        <v>1539</v>
      </c>
      <c r="K370" s="35" t="s">
        <v>1540</v>
      </c>
      <c r="L370" s="35" t="n">
        <v>1346</v>
      </c>
      <c r="N370" s="35" t="n">
        <v>1009</v>
      </c>
      <c r="O370" s="35" t="s">
        <v>803</v>
      </c>
      <c r="P370" s="35" t="s">
        <v>803</v>
      </c>
      <c r="Q370" s="35" t="n">
        <v>1</v>
      </c>
      <c r="Y370" s="35" t="n">
        <v>0</v>
      </c>
      <c r="AA370" s="35" t="n">
        <v>57.4</v>
      </c>
      <c r="AB370" s="35" t="n">
        <v>0</v>
      </c>
      <c r="AC370" s="35" t="n">
        <v>0</v>
      </c>
      <c r="AD370" s="35" t="n">
        <v>0</v>
      </c>
      <c r="AN370" s="35" t="n">
        <v>0</v>
      </c>
      <c r="AO370" s="35" t="n">
        <v>1</v>
      </c>
      <c r="AP370" s="35" t="n">
        <v>1</v>
      </c>
      <c r="AQ370" s="35" t="n">
        <v>0</v>
      </c>
      <c r="AR370" s="35" t="n">
        <v>0</v>
      </c>
      <c r="AT370" s="35" t="n">
        <v>0.78</v>
      </c>
      <c r="AU370" s="35" t="s">
        <v>66</v>
      </c>
      <c r="AV370" s="35" t="n">
        <v>0</v>
      </c>
      <c r="AW370" s="35" t="n">
        <v>2</v>
      </c>
      <c r="AX370" s="35" t="n">
        <v>18872674</v>
      </c>
      <c r="AY370" s="35" t="n">
        <v>1</v>
      </c>
      <c r="AZ370" s="35" t="n">
        <v>0</v>
      </c>
      <c r="BA370" s="35" t="n">
        <v>343</v>
      </c>
      <c r="BB370" s="35" t="n">
        <v>0</v>
      </c>
      <c r="BC370" s="35" t="n">
        <v>0</v>
      </c>
      <c r="BD370" s="35" t="n">
        <v>0</v>
      </c>
      <c r="BE370" s="35" t="n">
        <v>0</v>
      </c>
      <c r="BF370" s="35" t="n">
        <v>0</v>
      </c>
      <c r="BG370" s="35" t="n">
        <v>0</v>
      </c>
      <c r="BH370" s="35" t="n">
        <v>0</v>
      </c>
      <c r="BI370" s="35" t="n">
        <v>0</v>
      </c>
      <c r="BJ370" s="35" t="n">
        <v>0</v>
      </c>
      <c r="BK370" s="35" t="n">
        <v>0</v>
      </c>
      <c r="BL370" s="35" t="n">
        <v>0</v>
      </c>
      <c r="BM370" s="35" t="n">
        <v>0</v>
      </c>
      <c r="BN370" s="35" t="n">
        <v>0</v>
      </c>
      <c r="BO370" s="35" t="n">
        <v>0</v>
      </c>
      <c r="BP370" s="35" t="n">
        <v>0</v>
      </c>
      <c r="BQ370" s="35" t="n">
        <v>0</v>
      </c>
      <c r="BR370" s="35" t="n">
        <v>0</v>
      </c>
      <c r="BS370" s="35" t="n">
        <v>0</v>
      </c>
      <c r="BT370" s="35" t="n">
        <v>0</v>
      </c>
      <c r="BU370" s="35" t="n">
        <v>0</v>
      </c>
      <c r="BV370" s="35" t="n">
        <v>0</v>
      </c>
      <c r="BW370" s="35" t="n">
        <v>0</v>
      </c>
    </row>
    <row r="371" customFormat="false" ht="12.75" hidden="false" customHeight="false" outlineLevel="0" collapsed="false">
      <c r="A371" s="35" t="n">
        <f aca="false">ROW(Source!A188)</f>
        <v>188</v>
      </c>
      <c r="B371" s="35" t="n">
        <v>18872676</v>
      </c>
      <c r="C371" s="35" t="n">
        <v>18872650</v>
      </c>
      <c r="D371" s="35" t="n">
        <v>8862970</v>
      </c>
      <c r="E371" s="35" t="n">
        <v>1</v>
      </c>
      <c r="F371" s="35" t="n">
        <v>1</v>
      </c>
      <c r="G371" s="35" t="n">
        <v>1</v>
      </c>
      <c r="H371" s="35" t="n">
        <v>3</v>
      </c>
      <c r="I371" s="35" t="s">
        <v>280</v>
      </c>
      <c r="J371" s="35" t="s">
        <v>281</v>
      </c>
      <c r="K371" s="35" t="s">
        <v>53</v>
      </c>
      <c r="L371" s="35" t="n">
        <v>1348</v>
      </c>
      <c r="N371" s="35" t="n">
        <v>1009</v>
      </c>
      <c r="O371" s="35" t="s">
        <v>54</v>
      </c>
      <c r="P371" s="35" t="s">
        <v>54</v>
      </c>
      <c r="Q371" s="35" t="n">
        <v>1000</v>
      </c>
      <c r="Y371" s="35" t="n">
        <v>0.302752</v>
      </c>
      <c r="AA371" s="35" t="n">
        <v>0</v>
      </c>
      <c r="AB371" s="35" t="n">
        <v>0</v>
      </c>
      <c r="AC371" s="35" t="n">
        <v>0</v>
      </c>
      <c r="AD371" s="35" t="n">
        <v>0</v>
      </c>
      <c r="AN371" s="35" t="n">
        <v>0</v>
      </c>
      <c r="AO371" s="35" t="n">
        <v>0</v>
      </c>
      <c r="AP371" s="35" t="n">
        <v>0</v>
      </c>
      <c r="AQ371" s="35" t="n">
        <v>0</v>
      </c>
      <c r="AR371" s="35" t="n">
        <v>0</v>
      </c>
      <c r="AT371" s="35" t="n">
        <v>0.302752</v>
      </c>
      <c r="AV371" s="35" t="n">
        <v>0</v>
      </c>
      <c r="AW371" s="35" t="n">
        <v>1</v>
      </c>
      <c r="AX371" s="35" t="n">
        <v>-1</v>
      </c>
      <c r="AY371" s="35" t="n">
        <v>0</v>
      </c>
      <c r="AZ371" s="35" t="n">
        <v>0</v>
      </c>
      <c r="BB371" s="35" t="n">
        <v>0</v>
      </c>
      <c r="BC371" s="35" t="n">
        <v>0</v>
      </c>
      <c r="BD371" s="35" t="n">
        <v>0</v>
      </c>
      <c r="BE371" s="35" t="n">
        <v>0</v>
      </c>
      <c r="BF371" s="35" t="n">
        <v>0</v>
      </c>
      <c r="BG371" s="35" t="n">
        <v>0</v>
      </c>
      <c r="BH371" s="35" t="n">
        <v>0</v>
      </c>
      <c r="BI371" s="35" t="n">
        <v>0</v>
      </c>
      <c r="BJ371" s="35" t="n">
        <v>0</v>
      </c>
      <c r="BK371" s="35" t="n">
        <v>0</v>
      </c>
      <c r="BL371" s="35" t="n">
        <v>0</v>
      </c>
      <c r="BM371" s="35" t="n">
        <v>0</v>
      </c>
      <c r="BN371" s="35" t="n">
        <v>0</v>
      </c>
      <c r="BO371" s="35" t="n">
        <v>0</v>
      </c>
      <c r="BP371" s="35" t="n">
        <v>0</v>
      </c>
      <c r="BQ371" s="35" t="n">
        <v>0</v>
      </c>
      <c r="BR371" s="35" t="n">
        <v>0</v>
      </c>
      <c r="BS371" s="35" t="n">
        <v>0</v>
      </c>
      <c r="BT371" s="35" t="n">
        <v>0</v>
      </c>
      <c r="BU371" s="35" t="n">
        <v>0</v>
      </c>
      <c r="BV371" s="35" t="n">
        <v>0</v>
      </c>
      <c r="BW371" s="35" t="n">
        <v>0</v>
      </c>
    </row>
    <row r="372" customFormat="false" ht="12.75" hidden="false" customHeight="false" outlineLevel="0" collapsed="false">
      <c r="A372" s="35" t="n">
        <f aca="false">ROW(Source!A190)</f>
        <v>190</v>
      </c>
      <c r="B372" s="35" t="n">
        <v>18872678</v>
      </c>
      <c r="C372" s="35" t="n">
        <v>18872677</v>
      </c>
      <c r="D372" s="35" t="n">
        <v>121548</v>
      </c>
      <c r="E372" s="35" t="n">
        <v>1</v>
      </c>
      <c r="F372" s="35" t="n">
        <v>1</v>
      </c>
      <c r="G372" s="35" t="n">
        <v>1</v>
      </c>
      <c r="H372" s="35" t="n">
        <v>1</v>
      </c>
      <c r="I372" s="35" t="s">
        <v>60</v>
      </c>
      <c r="K372" s="35" t="s">
        <v>1141</v>
      </c>
      <c r="L372" s="35" t="n">
        <v>608254</v>
      </c>
      <c r="N372" s="35" t="n">
        <v>1013</v>
      </c>
      <c r="O372" s="35" t="s">
        <v>1142</v>
      </c>
      <c r="P372" s="35" t="s">
        <v>1142</v>
      </c>
      <c r="Q372" s="35" t="n">
        <v>1</v>
      </c>
      <c r="Y372" s="35" t="n">
        <v>0.024</v>
      </c>
      <c r="AA372" s="35" t="n">
        <v>0</v>
      </c>
      <c r="AB372" s="35" t="n">
        <v>0</v>
      </c>
      <c r="AC372" s="35" t="n">
        <v>0</v>
      </c>
      <c r="AD372" s="35" t="n">
        <v>0</v>
      </c>
      <c r="AN372" s="35" t="n">
        <v>0</v>
      </c>
      <c r="AO372" s="35" t="n">
        <v>1</v>
      </c>
      <c r="AP372" s="35" t="n">
        <v>0</v>
      </c>
      <c r="AQ372" s="35" t="n">
        <v>0</v>
      </c>
      <c r="AR372" s="35" t="n">
        <v>0</v>
      </c>
      <c r="AT372" s="35" t="n">
        <v>0.024</v>
      </c>
      <c r="AV372" s="35" t="n">
        <v>2</v>
      </c>
      <c r="AW372" s="35" t="n">
        <v>2</v>
      </c>
      <c r="AX372" s="35" t="n">
        <v>18872680</v>
      </c>
      <c r="AY372" s="35" t="n">
        <v>1</v>
      </c>
      <c r="AZ372" s="35" t="n">
        <v>0</v>
      </c>
      <c r="BA372" s="35" t="n">
        <v>344</v>
      </c>
      <c r="BB372" s="35" t="n">
        <v>0</v>
      </c>
      <c r="BC372" s="35" t="n">
        <v>0</v>
      </c>
      <c r="BD372" s="35" t="n">
        <v>0</v>
      </c>
      <c r="BE372" s="35" t="n">
        <v>0</v>
      </c>
      <c r="BF372" s="35" t="n">
        <v>0</v>
      </c>
      <c r="BG372" s="35" t="n">
        <v>0</v>
      </c>
      <c r="BH372" s="35" t="n">
        <v>0</v>
      </c>
      <c r="BI372" s="35" t="n">
        <v>0</v>
      </c>
      <c r="BJ372" s="35" t="n">
        <v>0</v>
      </c>
      <c r="BK372" s="35" t="n">
        <v>0</v>
      </c>
      <c r="BL372" s="35" t="n">
        <v>0</v>
      </c>
      <c r="BM372" s="35" t="n">
        <v>0</v>
      </c>
      <c r="BN372" s="35" t="n">
        <v>0</v>
      </c>
      <c r="BO372" s="35" t="n">
        <v>0</v>
      </c>
      <c r="BP372" s="35" t="n">
        <v>0</v>
      </c>
      <c r="BQ372" s="35" t="n">
        <v>0</v>
      </c>
      <c r="BR372" s="35" t="n">
        <v>0</v>
      </c>
      <c r="BS372" s="35" t="n">
        <v>0</v>
      </c>
      <c r="BT372" s="35" t="n">
        <v>0</v>
      </c>
      <c r="BU372" s="35" t="n">
        <v>0</v>
      </c>
      <c r="BV372" s="35" t="n">
        <v>0</v>
      </c>
      <c r="BW372" s="35" t="n">
        <v>0</v>
      </c>
    </row>
    <row r="373" customFormat="false" ht="12.75" hidden="false" customHeight="false" outlineLevel="0" collapsed="false">
      <c r="A373" s="35" t="n">
        <f aca="false">ROW(Source!A190)</f>
        <v>190</v>
      </c>
      <c r="B373" s="35" t="n">
        <v>18872679</v>
      </c>
      <c r="C373" s="35" t="n">
        <v>18872677</v>
      </c>
      <c r="D373" s="35" t="n">
        <v>8864025</v>
      </c>
      <c r="E373" s="35" t="n">
        <v>1</v>
      </c>
      <c r="F373" s="35" t="n">
        <v>1</v>
      </c>
      <c r="G373" s="35" t="n">
        <v>1</v>
      </c>
      <c r="H373" s="35" t="n">
        <v>2</v>
      </c>
      <c r="I373" s="35" t="s">
        <v>1419</v>
      </c>
      <c r="J373" s="35" t="s">
        <v>1420</v>
      </c>
      <c r="K373" s="35" t="s">
        <v>1421</v>
      </c>
      <c r="L373" s="35" t="n">
        <v>1368</v>
      </c>
      <c r="N373" s="35" t="n">
        <v>1011</v>
      </c>
      <c r="O373" s="35" t="s">
        <v>1138</v>
      </c>
      <c r="P373" s="35" t="s">
        <v>1138</v>
      </c>
      <c r="Q373" s="35" t="n">
        <v>1</v>
      </c>
      <c r="Y373" s="35" t="n">
        <v>0.024</v>
      </c>
      <c r="AA373" s="35" t="n">
        <v>0</v>
      </c>
      <c r="AB373" s="35" t="n">
        <v>125.7</v>
      </c>
      <c r="AC373" s="35" t="n">
        <v>13.5</v>
      </c>
      <c r="AD373" s="35" t="n">
        <v>0</v>
      </c>
      <c r="AN373" s="35" t="n">
        <v>0</v>
      </c>
      <c r="AO373" s="35" t="n">
        <v>1</v>
      </c>
      <c r="AP373" s="35" t="n">
        <v>0</v>
      </c>
      <c r="AQ373" s="35" t="n">
        <v>0</v>
      </c>
      <c r="AR373" s="35" t="n">
        <v>0</v>
      </c>
      <c r="AT373" s="35" t="n">
        <v>0.024</v>
      </c>
      <c r="AV373" s="35" t="n">
        <v>0</v>
      </c>
      <c r="AW373" s="35" t="n">
        <v>2</v>
      </c>
      <c r="AX373" s="35" t="n">
        <v>18872681</v>
      </c>
      <c r="AY373" s="35" t="n">
        <v>1</v>
      </c>
      <c r="AZ373" s="35" t="n">
        <v>0</v>
      </c>
      <c r="BA373" s="35" t="n">
        <v>345</v>
      </c>
      <c r="BB373" s="35" t="n">
        <v>0</v>
      </c>
      <c r="BC373" s="35" t="n">
        <v>0</v>
      </c>
      <c r="BD373" s="35" t="n">
        <v>0</v>
      </c>
      <c r="BE373" s="35" t="n">
        <v>0</v>
      </c>
      <c r="BF373" s="35" t="n">
        <v>0</v>
      </c>
      <c r="BG373" s="35" t="n">
        <v>0</v>
      </c>
      <c r="BH373" s="35" t="n">
        <v>0</v>
      </c>
      <c r="BI373" s="35" t="n">
        <v>0</v>
      </c>
      <c r="BJ373" s="35" t="n">
        <v>0</v>
      </c>
      <c r="BK373" s="35" t="n">
        <v>0</v>
      </c>
      <c r="BL373" s="35" t="n">
        <v>0</v>
      </c>
      <c r="BM373" s="35" t="n">
        <v>0</v>
      </c>
      <c r="BN373" s="35" t="n">
        <v>0</v>
      </c>
      <c r="BO373" s="35" t="n">
        <v>0</v>
      </c>
      <c r="BP373" s="35" t="n">
        <v>0</v>
      </c>
      <c r="BQ373" s="35" t="n">
        <v>0</v>
      </c>
      <c r="BR373" s="35" t="n">
        <v>0</v>
      </c>
      <c r="BS373" s="35" t="n">
        <v>0</v>
      </c>
      <c r="BT373" s="35" t="n">
        <v>0</v>
      </c>
      <c r="BU373" s="35" t="n">
        <v>0</v>
      </c>
      <c r="BV373" s="35" t="n">
        <v>0</v>
      </c>
      <c r="BW373" s="35" t="n">
        <v>0</v>
      </c>
    </row>
    <row r="374" customFormat="false" ht="12.75" hidden="false" customHeight="false" outlineLevel="0" collapsed="false">
      <c r="A374" s="35" t="n">
        <f aca="false">ROW(Source!A191)</f>
        <v>191</v>
      </c>
      <c r="B374" s="35" t="n">
        <v>18872683</v>
      </c>
      <c r="C374" s="35" t="n">
        <v>18872682</v>
      </c>
      <c r="D374" s="35" t="n">
        <v>121548</v>
      </c>
      <c r="E374" s="35" t="n">
        <v>1</v>
      </c>
      <c r="F374" s="35" t="n">
        <v>1</v>
      </c>
      <c r="G374" s="35" t="n">
        <v>1</v>
      </c>
      <c r="H374" s="35" t="n">
        <v>1</v>
      </c>
      <c r="I374" s="35" t="s">
        <v>60</v>
      </c>
      <c r="K374" s="35" t="s">
        <v>1141</v>
      </c>
      <c r="L374" s="35" t="n">
        <v>608254</v>
      </c>
      <c r="N374" s="35" t="n">
        <v>1013</v>
      </c>
      <c r="O374" s="35" t="s">
        <v>1142</v>
      </c>
      <c r="P374" s="35" t="s">
        <v>1142</v>
      </c>
      <c r="Q374" s="35" t="n">
        <v>1</v>
      </c>
      <c r="Y374" s="35" t="n">
        <v>2.271</v>
      </c>
      <c r="AA374" s="35" t="n">
        <v>0</v>
      </c>
      <c r="AB374" s="35" t="n">
        <v>0</v>
      </c>
      <c r="AC374" s="35" t="n">
        <v>0</v>
      </c>
      <c r="AD374" s="35" t="n">
        <v>0</v>
      </c>
      <c r="AN374" s="35" t="n">
        <v>0</v>
      </c>
      <c r="AO374" s="35" t="n">
        <v>1</v>
      </c>
      <c r="AP374" s="35" t="n">
        <v>0</v>
      </c>
      <c r="AQ374" s="35" t="n">
        <v>0</v>
      </c>
      <c r="AR374" s="35" t="n">
        <v>0</v>
      </c>
      <c r="AT374" s="35" t="n">
        <v>2.271</v>
      </c>
      <c r="AV374" s="35" t="n">
        <v>2</v>
      </c>
      <c r="AW374" s="35" t="n">
        <v>2</v>
      </c>
      <c r="AX374" s="35" t="n">
        <v>18872685</v>
      </c>
      <c r="AY374" s="35" t="n">
        <v>1</v>
      </c>
      <c r="AZ374" s="35" t="n">
        <v>0</v>
      </c>
      <c r="BA374" s="35" t="n">
        <v>346</v>
      </c>
      <c r="BB374" s="35" t="n">
        <v>0</v>
      </c>
      <c r="BC374" s="35" t="n">
        <v>0</v>
      </c>
      <c r="BD374" s="35" t="n">
        <v>0</v>
      </c>
      <c r="BE374" s="35" t="n">
        <v>0</v>
      </c>
      <c r="BF374" s="35" t="n">
        <v>0</v>
      </c>
      <c r="BG374" s="35" t="n">
        <v>0</v>
      </c>
      <c r="BH374" s="35" t="n">
        <v>0</v>
      </c>
      <c r="BI374" s="35" t="n">
        <v>0</v>
      </c>
      <c r="BJ374" s="35" t="n">
        <v>0</v>
      </c>
      <c r="BK374" s="35" t="n">
        <v>0</v>
      </c>
      <c r="BL374" s="35" t="n">
        <v>0</v>
      </c>
      <c r="BM374" s="35" t="n">
        <v>0</v>
      </c>
      <c r="BN374" s="35" t="n">
        <v>0</v>
      </c>
      <c r="BO374" s="35" t="n">
        <v>0</v>
      </c>
      <c r="BP374" s="35" t="n">
        <v>0</v>
      </c>
      <c r="BQ374" s="35" t="n">
        <v>0</v>
      </c>
      <c r="BR374" s="35" t="n">
        <v>0</v>
      </c>
      <c r="BS374" s="35" t="n">
        <v>0</v>
      </c>
      <c r="BT374" s="35" t="n">
        <v>0</v>
      </c>
      <c r="BU374" s="35" t="n">
        <v>0</v>
      </c>
      <c r="BV374" s="35" t="n">
        <v>0</v>
      </c>
      <c r="BW374" s="35" t="n">
        <v>0</v>
      </c>
    </row>
    <row r="375" customFormat="false" ht="12.75" hidden="false" customHeight="false" outlineLevel="0" collapsed="false">
      <c r="A375" s="35" t="n">
        <f aca="false">ROW(Source!A191)</f>
        <v>191</v>
      </c>
      <c r="B375" s="35" t="n">
        <v>18872684</v>
      </c>
      <c r="C375" s="35" t="n">
        <v>18872682</v>
      </c>
      <c r="D375" s="35" t="n">
        <v>8867722</v>
      </c>
      <c r="E375" s="35" t="n">
        <v>1</v>
      </c>
      <c r="F375" s="35" t="n">
        <v>1</v>
      </c>
      <c r="G375" s="35" t="n">
        <v>1</v>
      </c>
      <c r="H375" s="35" t="n">
        <v>2</v>
      </c>
      <c r="I375" s="35" t="s">
        <v>1422</v>
      </c>
      <c r="J375" s="35" t="s">
        <v>1423</v>
      </c>
      <c r="K375" s="35" t="s">
        <v>1424</v>
      </c>
      <c r="L375" s="35" t="n">
        <v>1368</v>
      </c>
      <c r="N375" s="35" t="n">
        <v>1011</v>
      </c>
      <c r="O375" s="35" t="s">
        <v>1138</v>
      </c>
      <c r="P375" s="35" t="s">
        <v>1138</v>
      </c>
      <c r="Q375" s="35" t="n">
        <v>1</v>
      </c>
      <c r="Y375" s="35" t="n">
        <v>2.271</v>
      </c>
      <c r="AA375" s="35" t="n">
        <v>0</v>
      </c>
      <c r="AB375" s="35" t="n">
        <v>104.42</v>
      </c>
      <c r="AC375" s="35" t="n">
        <v>0</v>
      </c>
      <c r="AD375" s="35" t="n">
        <v>0</v>
      </c>
      <c r="AN375" s="35" t="n">
        <v>0</v>
      </c>
      <c r="AO375" s="35" t="n">
        <v>1</v>
      </c>
      <c r="AP375" s="35" t="n">
        <v>0</v>
      </c>
      <c r="AQ375" s="35" t="n">
        <v>0</v>
      </c>
      <c r="AR375" s="35" t="n">
        <v>0</v>
      </c>
      <c r="AT375" s="35" t="n">
        <v>2.271</v>
      </c>
      <c r="AV375" s="35" t="n">
        <v>0</v>
      </c>
      <c r="AW375" s="35" t="n">
        <v>2</v>
      </c>
      <c r="AX375" s="35" t="n">
        <v>18872686</v>
      </c>
      <c r="AY375" s="35" t="n">
        <v>1</v>
      </c>
      <c r="AZ375" s="35" t="n">
        <v>0</v>
      </c>
      <c r="BA375" s="35" t="n">
        <v>347</v>
      </c>
      <c r="BB375" s="35" t="n">
        <v>0</v>
      </c>
      <c r="BC375" s="35" t="n">
        <v>0</v>
      </c>
      <c r="BD375" s="35" t="n">
        <v>0</v>
      </c>
      <c r="BE375" s="35" t="n">
        <v>0</v>
      </c>
      <c r="BF375" s="35" t="n">
        <v>0</v>
      </c>
      <c r="BG375" s="35" t="n">
        <v>0</v>
      </c>
      <c r="BH375" s="35" t="n">
        <v>0</v>
      </c>
      <c r="BI375" s="35" t="n">
        <v>0</v>
      </c>
      <c r="BJ375" s="35" t="n">
        <v>0</v>
      </c>
      <c r="BK375" s="35" t="n">
        <v>0</v>
      </c>
      <c r="BL375" s="35" t="n">
        <v>0</v>
      </c>
      <c r="BM375" s="35" t="n">
        <v>0</v>
      </c>
      <c r="BN375" s="35" t="n">
        <v>0</v>
      </c>
      <c r="BO375" s="35" t="n">
        <v>0</v>
      </c>
      <c r="BP375" s="35" t="n">
        <v>0</v>
      </c>
      <c r="BQ375" s="35" t="n">
        <v>0</v>
      </c>
      <c r="BR375" s="35" t="n">
        <v>0</v>
      </c>
      <c r="BS375" s="35" t="n">
        <v>0</v>
      </c>
      <c r="BT375" s="35" t="n">
        <v>0</v>
      </c>
      <c r="BU375" s="35" t="n">
        <v>0</v>
      </c>
      <c r="BV375" s="35" t="n">
        <v>0</v>
      </c>
      <c r="BW375" s="35" t="n">
        <v>0</v>
      </c>
    </row>
    <row r="376" customFormat="false" ht="12.75" hidden="false" customHeight="false" outlineLevel="0" collapsed="false">
      <c r="A376" s="35" t="n">
        <f aca="false">ROW(Source!A211)</f>
        <v>211</v>
      </c>
      <c r="B376" s="35" t="n">
        <v>18872717</v>
      </c>
      <c r="C376" s="35" t="n">
        <v>18872715</v>
      </c>
      <c r="D376" s="35" t="n">
        <v>121612</v>
      </c>
      <c r="E376" s="35" t="n">
        <v>1</v>
      </c>
      <c r="F376" s="35" t="n">
        <v>1</v>
      </c>
      <c r="G376" s="35" t="n">
        <v>1</v>
      </c>
      <c r="H376" s="35" t="n">
        <v>1</v>
      </c>
      <c r="I376" s="35" t="s">
        <v>1561</v>
      </c>
      <c r="K376" s="35" t="s">
        <v>1562</v>
      </c>
      <c r="L376" s="35" t="n">
        <v>1369</v>
      </c>
      <c r="N376" s="35" t="n">
        <v>1013</v>
      </c>
      <c r="O376" s="35" t="s">
        <v>1134</v>
      </c>
      <c r="P376" s="35" t="s">
        <v>1134</v>
      </c>
      <c r="Q376" s="35" t="n">
        <v>1</v>
      </c>
      <c r="Y376" s="35" t="n">
        <v>85.3</v>
      </c>
      <c r="AA376" s="35" t="n">
        <v>0</v>
      </c>
      <c r="AB376" s="35" t="n">
        <v>0</v>
      </c>
      <c r="AC376" s="35" t="n">
        <v>0</v>
      </c>
      <c r="AD376" s="35" t="n">
        <v>8.45</v>
      </c>
      <c r="AN376" s="35" t="n">
        <v>0</v>
      </c>
      <c r="AO376" s="35" t="n">
        <v>1</v>
      </c>
      <c r="AP376" s="35" t="n">
        <v>1</v>
      </c>
      <c r="AQ376" s="35" t="n">
        <v>0</v>
      </c>
      <c r="AR376" s="35" t="n">
        <v>0</v>
      </c>
      <c r="AT376" s="35" t="n">
        <v>85.3</v>
      </c>
      <c r="AV376" s="35" t="n">
        <v>1</v>
      </c>
      <c r="AW376" s="35" t="n">
        <v>2</v>
      </c>
      <c r="AX376" s="35" t="n">
        <v>18872717</v>
      </c>
      <c r="AY376" s="35" t="n">
        <v>1</v>
      </c>
      <c r="AZ376" s="35" t="n">
        <v>0</v>
      </c>
      <c r="BA376" s="35" t="n">
        <v>348</v>
      </c>
      <c r="BB376" s="35" t="n">
        <v>0</v>
      </c>
      <c r="BC376" s="35" t="n">
        <v>0</v>
      </c>
      <c r="BD376" s="35" t="n">
        <v>0</v>
      </c>
      <c r="BE376" s="35" t="n">
        <v>0</v>
      </c>
      <c r="BF376" s="35" t="n">
        <v>0</v>
      </c>
      <c r="BG376" s="35" t="n">
        <v>0</v>
      </c>
      <c r="BH376" s="35" t="n">
        <v>0</v>
      </c>
      <c r="BI376" s="35" t="n">
        <v>0</v>
      </c>
      <c r="BJ376" s="35" t="n">
        <v>0</v>
      </c>
      <c r="BK376" s="35" t="n">
        <v>0</v>
      </c>
      <c r="BL376" s="35" t="n">
        <v>0</v>
      </c>
      <c r="BM376" s="35" t="n">
        <v>0</v>
      </c>
      <c r="BN376" s="35" t="n">
        <v>0</v>
      </c>
      <c r="BO376" s="35" t="n">
        <v>0</v>
      </c>
      <c r="BP376" s="35" t="n">
        <v>0</v>
      </c>
      <c r="BQ376" s="35" t="n">
        <v>0</v>
      </c>
      <c r="BR376" s="35" t="n">
        <v>0</v>
      </c>
      <c r="BS376" s="35" t="n">
        <v>0</v>
      </c>
      <c r="BT376" s="35" t="n">
        <v>0</v>
      </c>
      <c r="BU376" s="35" t="n">
        <v>0</v>
      </c>
      <c r="BV376" s="35" t="n">
        <v>0</v>
      </c>
      <c r="BW376" s="35" t="n">
        <v>0</v>
      </c>
    </row>
    <row r="377" customFormat="false" ht="12.75" hidden="false" customHeight="false" outlineLevel="0" collapsed="false">
      <c r="A377" s="35" t="n">
        <f aca="false">ROW(Source!A211)</f>
        <v>211</v>
      </c>
      <c r="B377" s="35" t="n">
        <v>18872718</v>
      </c>
      <c r="C377" s="35" t="n">
        <v>18872715</v>
      </c>
      <c r="D377" s="35" t="n">
        <v>121548</v>
      </c>
      <c r="E377" s="35" t="n">
        <v>1</v>
      </c>
      <c r="F377" s="35" t="n">
        <v>1</v>
      </c>
      <c r="G377" s="35" t="n">
        <v>1</v>
      </c>
      <c r="H377" s="35" t="n">
        <v>1</v>
      </c>
      <c r="I377" s="35" t="s">
        <v>60</v>
      </c>
      <c r="K377" s="35" t="s">
        <v>1141</v>
      </c>
      <c r="L377" s="35" t="n">
        <v>608254</v>
      </c>
      <c r="N377" s="35" t="n">
        <v>1013</v>
      </c>
      <c r="O377" s="35" t="s">
        <v>1142</v>
      </c>
      <c r="P377" s="35" t="s">
        <v>1142</v>
      </c>
      <c r="Q377" s="35" t="n">
        <v>1</v>
      </c>
      <c r="Y377" s="35" t="n">
        <v>0.32</v>
      </c>
      <c r="AA377" s="35" t="n">
        <v>0</v>
      </c>
      <c r="AB377" s="35" t="n">
        <v>0</v>
      </c>
      <c r="AC377" s="35" t="n">
        <v>0</v>
      </c>
      <c r="AD377" s="35" t="n">
        <v>0</v>
      </c>
      <c r="AN377" s="35" t="n">
        <v>0</v>
      </c>
      <c r="AO377" s="35" t="n">
        <v>1</v>
      </c>
      <c r="AP377" s="35" t="n">
        <v>1</v>
      </c>
      <c r="AQ377" s="35" t="n">
        <v>0</v>
      </c>
      <c r="AR377" s="35" t="n">
        <v>0</v>
      </c>
      <c r="AT377" s="35" t="n">
        <v>0.32</v>
      </c>
      <c r="AV377" s="35" t="n">
        <v>2</v>
      </c>
      <c r="AW377" s="35" t="n">
        <v>2</v>
      </c>
      <c r="AX377" s="35" t="n">
        <v>18872718</v>
      </c>
      <c r="AY377" s="35" t="n">
        <v>1</v>
      </c>
      <c r="AZ377" s="35" t="n">
        <v>0</v>
      </c>
      <c r="BA377" s="35" t="n">
        <v>349</v>
      </c>
      <c r="BB377" s="35" t="n">
        <v>0</v>
      </c>
      <c r="BC377" s="35" t="n">
        <v>0</v>
      </c>
      <c r="BD377" s="35" t="n">
        <v>0</v>
      </c>
      <c r="BE377" s="35" t="n">
        <v>0</v>
      </c>
      <c r="BF377" s="35" t="n">
        <v>0</v>
      </c>
      <c r="BG377" s="35" t="n">
        <v>0</v>
      </c>
      <c r="BH377" s="35" t="n">
        <v>0</v>
      </c>
      <c r="BI377" s="35" t="n">
        <v>0</v>
      </c>
      <c r="BJ377" s="35" t="n">
        <v>0</v>
      </c>
      <c r="BK377" s="35" t="n">
        <v>0</v>
      </c>
      <c r="BL377" s="35" t="n">
        <v>0</v>
      </c>
      <c r="BM377" s="35" t="n">
        <v>0</v>
      </c>
      <c r="BN377" s="35" t="n">
        <v>0</v>
      </c>
      <c r="BO377" s="35" t="n">
        <v>0</v>
      </c>
      <c r="BP377" s="35" t="n">
        <v>0</v>
      </c>
      <c r="BQ377" s="35" t="n">
        <v>0</v>
      </c>
      <c r="BR377" s="35" t="n">
        <v>0</v>
      </c>
      <c r="BS377" s="35" t="n">
        <v>0</v>
      </c>
      <c r="BT377" s="35" t="n">
        <v>0</v>
      </c>
      <c r="BU377" s="35" t="n">
        <v>0</v>
      </c>
      <c r="BV377" s="35" t="n">
        <v>0</v>
      </c>
      <c r="BW377" s="35" t="n">
        <v>0</v>
      </c>
    </row>
    <row r="378" customFormat="false" ht="12.75" hidden="false" customHeight="false" outlineLevel="0" collapsed="false">
      <c r="A378" s="35" t="n">
        <f aca="false">ROW(Source!A211)</f>
        <v>211</v>
      </c>
      <c r="B378" s="35" t="n">
        <v>18872719</v>
      </c>
      <c r="C378" s="35" t="n">
        <v>18872715</v>
      </c>
      <c r="D378" s="35" t="n">
        <v>8863638</v>
      </c>
      <c r="E378" s="35" t="n">
        <v>1</v>
      </c>
      <c r="F378" s="35" t="n">
        <v>1</v>
      </c>
      <c r="G378" s="35" t="n">
        <v>1</v>
      </c>
      <c r="H378" s="35" t="n">
        <v>2</v>
      </c>
      <c r="I378" s="35" t="s">
        <v>1169</v>
      </c>
      <c r="J378" s="35" t="s">
        <v>1170</v>
      </c>
      <c r="K378" s="35" t="s">
        <v>1171</v>
      </c>
      <c r="L378" s="35" t="n">
        <v>1368</v>
      </c>
      <c r="N378" s="35" t="n">
        <v>1011</v>
      </c>
      <c r="O378" s="35" t="s">
        <v>1138</v>
      </c>
      <c r="P378" s="35" t="s">
        <v>1138</v>
      </c>
      <c r="Q378" s="35" t="n">
        <v>1</v>
      </c>
      <c r="Y378" s="35" t="n">
        <v>0.32</v>
      </c>
      <c r="AA378" s="35" t="n">
        <v>0</v>
      </c>
      <c r="AB378" s="35" t="n">
        <v>20</v>
      </c>
      <c r="AC378" s="35" t="n">
        <v>13.02</v>
      </c>
      <c r="AD378" s="35" t="n">
        <v>0</v>
      </c>
      <c r="AN378" s="35" t="n">
        <v>0</v>
      </c>
      <c r="AO378" s="35" t="n">
        <v>1</v>
      </c>
      <c r="AP378" s="35" t="n">
        <v>1</v>
      </c>
      <c r="AQ378" s="35" t="n">
        <v>0</v>
      </c>
      <c r="AR378" s="35" t="n">
        <v>0</v>
      </c>
      <c r="AT378" s="35" t="n">
        <v>0.32</v>
      </c>
      <c r="AV378" s="35" t="n">
        <v>0</v>
      </c>
      <c r="AW378" s="35" t="n">
        <v>2</v>
      </c>
      <c r="AX378" s="35" t="n">
        <v>18872719</v>
      </c>
      <c r="AY378" s="35" t="n">
        <v>1</v>
      </c>
      <c r="AZ378" s="35" t="n">
        <v>0</v>
      </c>
      <c r="BA378" s="35" t="n">
        <v>350</v>
      </c>
      <c r="BB378" s="35" t="n">
        <v>0</v>
      </c>
      <c r="BC378" s="35" t="n">
        <v>0</v>
      </c>
      <c r="BD378" s="35" t="n">
        <v>0</v>
      </c>
      <c r="BE378" s="35" t="n">
        <v>0</v>
      </c>
      <c r="BF378" s="35" t="n">
        <v>0</v>
      </c>
      <c r="BG378" s="35" t="n">
        <v>0</v>
      </c>
      <c r="BH378" s="35" t="n">
        <v>0</v>
      </c>
      <c r="BI378" s="35" t="n">
        <v>0</v>
      </c>
      <c r="BJ378" s="35" t="n">
        <v>0</v>
      </c>
      <c r="BK378" s="35" t="n">
        <v>0</v>
      </c>
      <c r="BL378" s="35" t="n">
        <v>0</v>
      </c>
      <c r="BM378" s="35" t="n">
        <v>0</v>
      </c>
      <c r="BN378" s="35" t="n">
        <v>0</v>
      </c>
      <c r="BO378" s="35" t="n">
        <v>0</v>
      </c>
      <c r="BP378" s="35" t="n">
        <v>0</v>
      </c>
      <c r="BQ378" s="35" t="n">
        <v>0</v>
      </c>
      <c r="BR378" s="35" t="n">
        <v>0</v>
      </c>
      <c r="BS378" s="35" t="n">
        <v>0</v>
      </c>
      <c r="BT378" s="35" t="n">
        <v>0</v>
      </c>
      <c r="BU378" s="35" t="n">
        <v>0</v>
      </c>
      <c r="BV378" s="35" t="n">
        <v>0</v>
      </c>
      <c r="BW378" s="35" t="n">
        <v>0</v>
      </c>
    </row>
    <row r="379" customFormat="false" ht="12.75" hidden="false" customHeight="false" outlineLevel="0" collapsed="false">
      <c r="A379" s="35" t="n">
        <f aca="false">ROW(Source!A211)</f>
        <v>211</v>
      </c>
      <c r="B379" s="35" t="n">
        <v>18872720</v>
      </c>
      <c r="C379" s="35" t="n">
        <v>18872715</v>
      </c>
      <c r="D379" s="35" t="n">
        <v>8862970</v>
      </c>
      <c r="E379" s="35" t="n">
        <v>1</v>
      </c>
      <c r="F379" s="35" t="n">
        <v>1</v>
      </c>
      <c r="G379" s="35" t="n">
        <v>1</v>
      </c>
      <c r="H379" s="35" t="n">
        <v>3</v>
      </c>
      <c r="I379" s="35" t="s">
        <v>280</v>
      </c>
      <c r="J379" s="35" t="s">
        <v>281</v>
      </c>
      <c r="K379" s="35" t="s">
        <v>53</v>
      </c>
      <c r="L379" s="35" t="n">
        <v>1348</v>
      </c>
      <c r="N379" s="35" t="n">
        <v>1009</v>
      </c>
      <c r="O379" s="35" t="s">
        <v>54</v>
      </c>
      <c r="P379" s="35" t="s">
        <v>54</v>
      </c>
      <c r="Q379" s="35" t="n">
        <v>1000</v>
      </c>
      <c r="Y379" s="35" t="n">
        <v>1.34</v>
      </c>
      <c r="AA379" s="35" t="n">
        <v>0</v>
      </c>
      <c r="AB379" s="35" t="n">
        <v>0</v>
      </c>
      <c r="AC379" s="35" t="n">
        <v>0</v>
      </c>
      <c r="AD379" s="35" t="n">
        <v>0</v>
      </c>
      <c r="AN379" s="35" t="n">
        <v>1</v>
      </c>
      <c r="AO379" s="35" t="n">
        <v>0</v>
      </c>
      <c r="AP379" s="35" t="n">
        <v>1</v>
      </c>
      <c r="AQ379" s="35" t="n">
        <v>0</v>
      </c>
      <c r="AR379" s="35" t="n">
        <v>0</v>
      </c>
      <c r="AT379" s="35" t="n">
        <v>1.34</v>
      </c>
      <c r="AV379" s="35" t="n">
        <v>0</v>
      </c>
      <c r="AW379" s="35" t="n">
        <v>2</v>
      </c>
      <c r="AX379" s="35" t="n">
        <v>18872720</v>
      </c>
      <c r="AY379" s="35" t="n">
        <v>1</v>
      </c>
      <c r="AZ379" s="35" t="n">
        <v>0</v>
      </c>
      <c r="BA379" s="35" t="n">
        <v>351</v>
      </c>
      <c r="BB379" s="35" t="n">
        <v>0</v>
      </c>
      <c r="BC379" s="35" t="n">
        <v>0</v>
      </c>
      <c r="BD379" s="35" t="n">
        <v>0</v>
      </c>
      <c r="BE379" s="35" t="n">
        <v>0</v>
      </c>
      <c r="BF379" s="35" t="n">
        <v>0</v>
      </c>
      <c r="BG379" s="35" t="n">
        <v>0</v>
      </c>
      <c r="BH379" s="35" t="n">
        <v>0</v>
      </c>
      <c r="BI379" s="35" t="n">
        <v>0</v>
      </c>
      <c r="BJ379" s="35" t="n">
        <v>0</v>
      </c>
      <c r="BK379" s="35" t="n">
        <v>0</v>
      </c>
      <c r="BL379" s="35" t="n">
        <v>0</v>
      </c>
      <c r="BM379" s="35" t="n">
        <v>0</v>
      </c>
      <c r="BN379" s="35" t="n">
        <v>0</v>
      </c>
      <c r="BO379" s="35" t="n">
        <v>0</v>
      </c>
      <c r="BP379" s="35" t="n">
        <v>0</v>
      </c>
      <c r="BQ379" s="35" t="n">
        <v>0</v>
      </c>
      <c r="BR379" s="35" t="n">
        <v>0</v>
      </c>
      <c r="BS379" s="35" t="n">
        <v>0</v>
      </c>
      <c r="BT379" s="35" t="n">
        <v>0</v>
      </c>
      <c r="BU379" s="35" t="n">
        <v>0</v>
      </c>
      <c r="BV379" s="35" t="n">
        <v>0</v>
      </c>
      <c r="BW379" s="35" t="n">
        <v>0</v>
      </c>
    </row>
    <row r="380" customFormat="false" ht="12.75" hidden="false" customHeight="false" outlineLevel="0" collapsed="false">
      <c r="A380" s="35" t="n">
        <f aca="false">ROW(Source!A213)</f>
        <v>213</v>
      </c>
      <c r="B380" s="35" t="n">
        <v>18872724</v>
      </c>
      <c r="C380" s="35" t="n">
        <v>18872722</v>
      </c>
      <c r="D380" s="35" t="n">
        <v>121612</v>
      </c>
      <c r="E380" s="35" t="n">
        <v>1</v>
      </c>
      <c r="F380" s="35" t="n">
        <v>1</v>
      </c>
      <c r="G380" s="35" t="n">
        <v>1</v>
      </c>
      <c r="H380" s="35" t="n">
        <v>1</v>
      </c>
      <c r="I380" s="35" t="s">
        <v>1561</v>
      </c>
      <c r="K380" s="35" t="s">
        <v>1562</v>
      </c>
      <c r="L380" s="35" t="n">
        <v>1369</v>
      </c>
      <c r="N380" s="35" t="n">
        <v>1013</v>
      </c>
      <c r="O380" s="35" t="s">
        <v>1134</v>
      </c>
      <c r="P380" s="35" t="s">
        <v>1134</v>
      </c>
      <c r="Q380" s="35" t="n">
        <v>1</v>
      </c>
      <c r="Y380" s="35" t="n">
        <v>111.5</v>
      </c>
      <c r="AA380" s="35" t="n">
        <v>0</v>
      </c>
      <c r="AB380" s="35" t="n">
        <v>0</v>
      </c>
      <c r="AC380" s="35" t="n">
        <v>0</v>
      </c>
      <c r="AD380" s="35" t="n">
        <v>8.45</v>
      </c>
      <c r="AN380" s="35" t="n">
        <v>0</v>
      </c>
      <c r="AO380" s="35" t="n">
        <v>1</v>
      </c>
      <c r="AP380" s="35" t="n">
        <v>1</v>
      </c>
      <c r="AQ380" s="35" t="n">
        <v>0</v>
      </c>
      <c r="AR380" s="35" t="n">
        <v>0</v>
      </c>
      <c r="AT380" s="35" t="n">
        <v>111.5</v>
      </c>
      <c r="AV380" s="35" t="n">
        <v>1</v>
      </c>
      <c r="AW380" s="35" t="n">
        <v>2</v>
      </c>
      <c r="AX380" s="35" t="n">
        <v>18872724</v>
      </c>
      <c r="AY380" s="35" t="n">
        <v>1</v>
      </c>
      <c r="AZ380" s="35" t="n">
        <v>0</v>
      </c>
      <c r="BA380" s="35" t="n">
        <v>352</v>
      </c>
      <c r="BB380" s="35" t="n">
        <v>0</v>
      </c>
      <c r="BC380" s="35" t="n">
        <v>0</v>
      </c>
      <c r="BD380" s="35" t="n">
        <v>0</v>
      </c>
      <c r="BE380" s="35" t="n">
        <v>0</v>
      </c>
      <c r="BF380" s="35" t="n">
        <v>0</v>
      </c>
      <c r="BG380" s="35" t="n">
        <v>0</v>
      </c>
      <c r="BH380" s="35" t="n">
        <v>0</v>
      </c>
      <c r="BI380" s="35" t="n">
        <v>0</v>
      </c>
      <c r="BJ380" s="35" t="n">
        <v>0</v>
      </c>
      <c r="BK380" s="35" t="n">
        <v>0</v>
      </c>
      <c r="BL380" s="35" t="n">
        <v>0</v>
      </c>
      <c r="BM380" s="35" t="n">
        <v>0</v>
      </c>
      <c r="BN380" s="35" t="n">
        <v>0</v>
      </c>
      <c r="BO380" s="35" t="n">
        <v>0</v>
      </c>
      <c r="BP380" s="35" t="n">
        <v>0</v>
      </c>
      <c r="BQ380" s="35" t="n">
        <v>0</v>
      </c>
      <c r="BR380" s="35" t="n">
        <v>0</v>
      </c>
      <c r="BS380" s="35" t="n">
        <v>0</v>
      </c>
      <c r="BT380" s="35" t="n">
        <v>0</v>
      </c>
      <c r="BU380" s="35" t="n">
        <v>0</v>
      </c>
      <c r="BV380" s="35" t="n">
        <v>0</v>
      </c>
      <c r="BW380" s="35" t="n">
        <v>0</v>
      </c>
    </row>
    <row r="381" customFormat="false" ht="12.75" hidden="false" customHeight="false" outlineLevel="0" collapsed="false">
      <c r="A381" s="35" t="n">
        <f aca="false">ROW(Source!A213)</f>
        <v>213</v>
      </c>
      <c r="B381" s="35" t="n">
        <v>18872725</v>
      </c>
      <c r="C381" s="35" t="n">
        <v>18872722</v>
      </c>
      <c r="D381" s="35" t="n">
        <v>121548</v>
      </c>
      <c r="E381" s="35" t="n">
        <v>1</v>
      </c>
      <c r="F381" s="35" t="n">
        <v>1</v>
      </c>
      <c r="G381" s="35" t="n">
        <v>1</v>
      </c>
      <c r="H381" s="35" t="n">
        <v>1</v>
      </c>
      <c r="I381" s="35" t="s">
        <v>60</v>
      </c>
      <c r="K381" s="35" t="s">
        <v>1141</v>
      </c>
      <c r="L381" s="35" t="n">
        <v>608254</v>
      </c>
      <c r="N381" s="35" t="n">
        <v>1013</v>
      </c>
      <c r="O381" s="35" t="s">
        <v>1142</v>
      </c>
      <c r="P381" s="35" t="s">
        <v>1142</v>
      </c>
      <c r="Q381" s="35" t="n">
        <v>1</v>
      </c>
      <c r="Y381" s="35" t="n">
        <v>0.48</v>
      </c>
      <c r="AA381" s="35" t="n">
        <v>0</v>
      </c>
      <c r="AB381" s="35" t="n">
        <v>0</v>
      </c>
      <c r="AC381" s="35" t="n">
        <v>0</v>
      </c>
      <c r="AD381" s="35" t="n">
        <v>0</v>
      </c>
      <c r="AN381" s="35" t="n">
        <v>0</v>
      </c>
      <c r="AO381" s="35" t="n">
        <v>1</v>
      </c>
      <c r="AP381" s="35" t="n">
        <v>1</v>
      </c>
      <c r="AQ381" s="35" t="n">
        <v>0</v>
      </c>
      <c r="AR381" s="35" t="n">
        <v>0</v>
      </c>
      <c r="AT381" s="35" t="n">
        <v>0.48</v>
      </c>
      <c r="AV381" s="35" t="n">
        <v>2</v>
      </c>
      <c r="AW381" s="35" t="n">
        <v>2</v>
      </c>
      <c r="AX381" s="35" t="n">
        <v>18872725</v>
      </c>
      <c r="AY381" s="35" t="n">
        <v>1</v>
      </c>
      <c r="AZ381" s="35" t="n">
        <v>0</v>
      </c>
      <c r="BA381" s="35" t="n">
        <v>353</v>
      </c>
      <c r="BB381" s="35" t="n">
        <v>0</v>
      </c>
      <c r="BC381" s="35" t="n">
        <v>0</v>
      </c>
      <c r="BD381" s="35" t="n">
        <v>0</v>
      </c>
      <c r="BE381" s="35" t="n">
        <v>0</v>
      </c>
      <c r="BF381" s="35" t="n">
        <v>0</v>
      </c>
      <c r="BG381" s="35" t="n">
        <v>0</v>
      </c>
      <c r="BH381" s="35" t="n">
        <v>0</v>
      </c>
      <c r="BI381" s="35" t="n">
        <v>0</v>
      </c>
      <c r="BJ381" s="35" t="n">
        <v>0</v>
      </c>
      <c r="BK381" s="35" t="n">
        <v>0</v>
      </c>
      <c r="BL381" s="35" t="n">
        <v>0</v>
      </c>
      <c r="BM381" s="35" t="n">
        <v>0</v>
      </c>
      <c r="BN381" s="35" t="n">
        <v>0</v>
      </c>
      <c r="BO381" s="35" t="n">
        <v>0</v>
      </c>
      <c r="BP381" s="35" t="n">
        <v>0</v>
      </c>
      <c r="BQ381" s="35" t="n">
        <v>0</v>
      </c>
      <c r="BR381" s="35" t="n">
        <v>0</v>
      </c>
      <c r="BS381" s="35" t="n">
        <v>0</v>
      </c>
      <c r="BT381" s="35" t="n">
        <v>0</v>
      </c>
      <c r="BU381" s="35" t="n">
        <v>0</v>
      </c>
      <c r="BV381" s="35" t="n">
        <v>0</v>
      </c>
      <c r="BW381" s="35" t="n">
        <v>0</v>
      </c>
    </row>
    <row r="382" customFormat="false" ht="12.75" hidden="false" customHeight="false" outlineLevel="0" collapsed="false">
      <c r="A382" s="35" t="n">
        <f aca="false">ROW(Source!A213)</f>
        <v>213</v>
      </c>
      <c r="B382" s="35" t="n">
        <v>18872726</v>
      </c>
      <c r="C382" s="35" t="n">
        <v>18872722</v>
      </c>
      <c r="D382" s="35" t="n">
        <v>8863638</v>
      </c>
      <c r="E382" s="35" t="n">
        <v>1</v>
      </c>
      <c r="F382" s="35" t="n">
        <v>1</v>
      </c>
      <c r="G382" s="35" t="n">
        <v>1</v>
      </c>
      <c r="H382" s="35" t="n">
        <v>2</v>
      </c>
      <c r="I382" s="35" t="s">
        <v>1169</v>
      </c>
      <c r="J382" s="35" t="s">
        <v>1170</v>
      </c>
      <c r="K382" s="35" t="s">
        <v>1171</v>
      </c>
      <c r="L382" s="35" t="n">
        <v>1368</v>
      </c>
      <c r="N382" s="35" t="n">
        <v>1011</v>
      </c>
      <c r="O382" s="35" t="s">
        <v>1138</v>
      </c>
      <c r="P382" s="35" t="s">
        <v>1138</v>
      </c>
      <c r="Q382" s="35" t="n">
        <v>1</v>
      </c>
      <c r="Y382" s="35" t="n">
        <v>0.48</v>
      </c>
      <c r="AA382" s="35" t="n">
        <v>0</v>
      </c>
      <c r="AB382" s="35" t="n">
        <v>20</v>
      </c>
      <c r="AC382" s="35" t="n">
        <v>13.02</v>
      </c>
      <c r="AD382" s="35" t="n">
        <v>0</v>
      </c>
      <c r="AN382" s="35" t="n">
        <v>0</v>
      </c>
      <c r="AO382" s="35" t="n">
        <v>1</v>
      </c>
      <c r="AP382" s="35" t="n">
        <v>1</v>
      </c>
      <c r="AQ382" s="35" t="n">
        <v>0</v>
      </c>
      <c r="AR382" s="35" t="n">
        <v>0</v>
      </c>
      <c r="AT382" s="35" t="n">
        <v>0.48</v>
      </c>
      <c r="AV382" s="35" t="n">
        <v>0</v>
      </c>
      <c r="AW382" s="35" t="n">
        <v>2</v>
      </c>
      <c r="AX382" s="35" t="n">
        <v>18872726</v>
      </c>
      <c r="AY382" s="35" t="n">
        <v>1</v>
      </c>
      <c r="AZ382" s="35" t="n">
        <v>0</v>
      </c>
      <c r="BA382" s="35" t="n">
        <v>354</v>
      </c>
      <c r="BB382" s="35" t="n">
        <v>0</v>
      </c>
      <c r="BC382" s="35" t="n">
        <v>0</v>
      </c>
      <c r="BD382" s="35" t="n">
        <v>0</v>
      </c>
      <c r="BE382" s="35" t="n">
        <v>0</v>
      </c>
      <c r="BF382" s="35" t="n">
        <v>0</v>
      </c>
      <c r="BG382" s="35" t="n">
        <v>0</v>
      </c>
      <c r="BH382" s="35" t="n">
        <v>0</v>
      </c>
      <c r="BI382" s="35" t="n">
        <v>0</v>
      </c>
      <c r="BJ382" s="35" t="n">
        <v>0</v>
      </c>
      <c r="BK382" s="35" t="n">
        <v>0</v>
      </c>
      <c r="BL382" s="35" t="n">
        <v>0</v>
      </c>
      <c r="BM382" s="35" t="n">
        <v>0</v>
      </c>
      <c r="BN382" s="35" t="n">
        <v>0</v>
      </c>
      <c r="BO382" s="35" t="n">
        <v>0</v>
      </c>
      <c r="BP382" s="35" t="n">
        <v>0</v>
      </c>
      <c r="BQ382" s="35" t="n">
        <v>0</v>
      </c>
      <c r="BR382" s="35" t="n">
        <v>0</v>
      </c>
      <c r="BS382" s="35" t="n">
        <v>0</v>
      </c>
      <c r="BT382" s="35" t="n">
        <v>0</v>
      </c>
      <c r="BU382" s="35" t="n">
        <v>0</v>
      </c>
      <c r="BV382" s="35" t="n">
        <v>0</v>
      </c>
      <c r="BW382" s="35" t="n">
        <v>0</v>
      </c>
    </row>
    <row r="383" customFormat="false" ht="12.75" hidden="false" customHeight="false" outlineLevel="0" collapsed="false">
      <c r="A383" s="35" t="n">
        <f aca="false">ROW(Source!A213)</f>
        <v>213</v>
      </c>
      <c r="B383" s="35" t="n">
        <v>18872727</v>
      </c>
      <c r="C383" s="35" t="n">
        <v>18872722</v>
      </c>
      <c r="D383" s="35" t="n">
        <v>8862970</v>
      </c>
      <c r="E383" s="35" t="n">
        <v>1</v>
      </c>
      <c r="F383" s="35" t="n">
        <v>1</v>
      </c>
      <c r="G383" s="35" t="n">
        <v>1</v>
      </c>
      <c r="H383" s="35" t="n">
        <v>3</v>
      </c>
      <c r="I383" s="35" t="s">
        <v>280</v>
      </c>
      <c r="J383" s="35" t="s">
        <v>281</v>
      </c>
      <c r="K383" s="35" t="s">
        <v>53</v>
      </c>
      <c r="L383" s="35" t="n">
        <v>1348</v>
      </c>
      <c r="N383" s="35" t="n">
        <v>1009</v>
      </c>
      <c r="O383" s="35" t="s">
        <v>54</v>
      </c>
      <c r="P383" s="35" t="s">
        <v>54</v>
      </c>
      <c r="Q383" s="35" t="n">
        <v>1000</v>
      </c>
      <c r="Y383" s="35" t="n">
        <v>2.18</v>
      </c>
      <c r="AA383" s="35" t="n">
        <v>0</v>
      </c>
      <c r="AB383" s="35" t="n">
        <v>0</v>
      </c>
      <c r="AC383" s="35" t="n">
        <v>0</v>
      </c>
      <c r="AD383" s="35" t="n">
        <v>0</v>
      </c>
      <c r="AN383" s="35" t="n">
        <v>1</v>
      </c>
      <c r="AO383" s="35" t="n">
        <v>0</v>
      </c>
      <c r="AP383" s="35" t="n">
        <v>1</v>
      </c>
      <c r="AQ383" s="35" t="n">
        <v>0</v>
      </c>
      <c r="AR383" s="35" t="n">
        <v>0</v>
      </c>
      <c r="AT383" s="35" t="n">
        <v>2.18</v>
      </c>
      <c r="AV383" s="35" t="n">
        <v>0</v>
      </c>
      <c r="AW383" s="35" t="n">
        <v>2</v>
      </c>
      <c r="AX383" s="35" t="n">
        <v>18872727</v>
      </c>
      <c r="AY383" s="35" t="n">
        <v>1</v>
      </c>
      <c r="AZ383" s="35" t="n">
        <v>0</v>
      </c>
      <c r="BA383" s="35" t="n">
        <v>355</v>
      </c>
      <c r="BB383" s="35" t="n">
        <v>0</v>
      </c>
      <c r="BC383" s="35" t="n">
        <v>0</v>
      </c>
      <c r="BD383" s="35" t="n">
        <v>0</v>
      </c>
      <c r="BE383" s="35" t="n">
        <v>0</v>
      </c>
      <c r="BF383" s="35" t="n">
        <v>0</v>
      </c>
      <c r="BG383" s="35" t="n">
        <v>0</v>
      </c>
      <c r="BH383" s="35" t="n">
        <v>0</v>
      </c>
      <c r="BI383" s="35" t="n">
        <v>0</v>
      </c>
      <c r="BJ383" s="35" t="n">
        <v>0</v>
      </c>
      <c r="BK383" s="35" t="n">
        <v>0</v>
      </c>
      <c r="BL383" s="35" t="n">
        <v>0</v>
      </c>
      <c r="BM383" s="35" t="n">
        <v>0</v>
      </c>
      <c r="BN383" s="35" t="n">
        <v>0</v>
      </c>
      <c r="BO383" s="35" t="n">
        <v>0</v>
      </c>
      <c r="BP383" s="35" t="n">
        <v>0</v>
      </c>
      <c r="BQ383" s="35" t="n">
        <v>0</v>
      </c>
      <c r="BR383" s="35" t="n">
        <v>0</v>
      </c>
      <c r="BS383" s="35" t="n">
        <v>0</v>
      </c>
      <c r="BT383" s="35" t="n">
        <v>0</v>
      </c>
      <c r="BU383" s="35" t="n">
        <v>0</v>
      </c>
      <c r="BV383" s="35" t="n">
        <v>0</v>
      </c>
      <c r="BW383" s="35" t="n">
        <v>0</v>
      </c>
    </row>
    <row r="384" customFormat="false" ht="12.75" hidden="false" customHeight="false" outlineLevel="0" collapsed="false">
      <c r="A384" s="35" t="n">
        <f aca="false">ROW(Source!A215)</f>
        <v>215</v>
      </c>
      <c r="B384" s="35" t="n">
        <v>18872731</v>
      </c>
      <c r="C384" s="35" t="n">
        <v>18872729</v>
      </c>
      <c r="D384" s="35" t="n">
        <v>121612</v>
      </c>
      <c r="E384" s="35" t="n">
        <v>1</v>
      </c>
      <c r="F384" s="35" t="n">
        <v>1</v>
      </c>
      <c r="G384" s="35" t="n">
        <v>1</v>
      </c>
      <c r="H384" s="35" t="n">
        <v>1</v>
      </c>
      <c r="I384" s="35" t="s">
        <v>1561</v>
      </c>
      <c r="K384" s="35" t="s">
        <v>1562</v>
      </c>
      <c r="L384" s="35" t="n">
        <v>1369</v>
      </c>
      <c r="N384" s="35" t="n">
        <v>1013</v>
      </c>
      <c r="O384" s="35" t="s">
        <v>1134</v>
      </c>
      <c r="P384" s="35" t="s">
        <v>1134</v>
      </c>
      <c r="Q384" s="35" t="n">
        <v>1</v>
      </c>
      <c r="Y384" s="35" t="n">
        <v>68.8</v>
      </c>
      <c r="AA384" s="35" t="n">
        <v>0</v>
      </c>
      <c r="AB384" s="35" t="n">
        <v>0</v>
      </c>
      <c r="AC384" s="35" t="n">
        <v>0</v>
      </c>
      <c r="AD384" s="35" t="n">
        <v>8.45</v>
      </c>
      <c r="AN384" s="35" t="n">
        <v>0</v>
      </c>
      <c r="AO384" s="35" t="n">
        <v>1</v>
      </c>
      <c r="AP384" s="35" t="n">
        <v>1</v>
      </c>
      <c r="AQ384" s="35" t="n">
        <v>0</v>
      </c>
      <c r="AR384" s="35" t="n">
        <v>0</v>
      </c>
      <c r="AT384" s="35" t="n">
        <v>68.8</v>
      </c>
      <c r="AV384" s="35" t="n">
        <v>1</v>
      </c>
      <c r="AW384" s="35" t="n">
        <v>2</v>
      </c>
      <c r="AX384" s="35" t="n">
        <v>18872731</v>
      </c>
      <c r="AY384" s="35" t="n">
        <v>1</v>
      </c>
      <c r="AZ384" s="35" t="n">
        <v>0</v>
      </c>
      <c r="BA384" s="35" t="n">
        <v>356</v>
      </c>
      <c r="BB384" s="35" t="n">
        <v>0</v>
      </c>
      <c r="BC384" s="35" t="n">
        <v>0</v>
      </c>
      <c r="BD384" s="35" t="n">
        <v>0</v>
      </c>
      <c r="BE384" s="35" t="n">
        <v>0</v>
      </c>
      <c r="BF384" s="35" t="n">
        <v>0</v>
      </c>
      <c r="BG384" s="35" t="n">
        <v>0</v>
      </c>
      <c r="BH384" s="35" t="n">
        <v>0</v>
      </c>
      <c r="BI384" s="35" t="n">
        <v>0</v>
      </c>
      <c r="BJ384" s="35" t="n">
        <v>0</v>
      </c>
      <c r="BK384" s="35" t="n">
        <v>0</v>
      </c>
      <c r="BL384" s="35" t="n">
        <v>0</v>
      </c>
      <c r="BM384" s="35" t="n">
        <v>0</v>
      </c>
      <c r="BN384" s="35" t="n">
        <v>0</v>
      </c>
      <c r="BO384" s="35" t="n">
        <v>0</v>
      </c>
      <c r="BP384" s="35" t="n">
        <v>0</v>
      </c>
      <c r="BQ384" s="35" t="n">
        <v>0</v>
      </c>
      <c r="BR384" s="35" t="n">
        <v>0</v>
      </c>
      <c r="BS384" s="35" t="n">
        <v>0</v>
      </c>
      <c r="BT384" s="35" t="n">
        <v>0</v>
      </c>
      <c r="BU384" s="35" t="n">
        <v>0</v>
      </c>
      <c r="BV384" s="35" t="n">
        <v>0</v>
      </c>
      <c r="BW384" s="35" t="n">
        <v>0</v>
      </c>
    </row>
    <row r="385" customFormat="false" ht="12.75" hidden="false" customHeight="false" outlineLevel="0" collapsed="false">
      <c r="A385" s="35" t="n">
        <f aca="false">ROW(Source!A215)</f>
        <v>215</v>
      </c>
      <c r="B385" s="35" t="n">
        <v>18872732</v>
      </c>
      <c r="C385" s="35" t="n">
        <v>18872729</v>
      </c>
      <c r="D385" s="35" t="n">
        <v>121548</v>
      </c>
      <c r="E385" s="35" t="n">
        <v>1</v>
      </c>
      <c r="F385" s="35" t="n">
        <v>1</v>
      </c>
      <c r="G385" s="35" t="n">
        <v>1</v>
      </c>
      <c r="H385" s="35" t="n">
        <v>1</v>
      </c>
      <c r="I385" s="35" t="s">
        <v>60</v>
      </c>
      <c r="K385" s="35" t="s">
        <v>1141</v>
      </c>
      <c r="L385" s="35" t="n">
        <v>608254</v>
      </c>
      <c r="N385" s="35" t="n">
        <v>1013</v>
      </c>
      <c r="O385" s="35" t="s">
        <v>1142</v>
      </c>
      <c r="P385" s="35" t="s">
        <v>1142</v>
      </c>
      <c r="Q385" s="35" t="n">
        <v>1</v>
      </c>
      <c r="Y385" s="35" t="n">
        <v>0.16</v>
      </c>
      <c r="AA385" s="35" t="n">
        <v>0</v>
      </c>
      <c r="AB385" s="35" t="n">
        <v>0</v>
      </c>
      <c r="AC385" s="35" t="n">
        <v>0</v>
      </c>
      <c r="AD385" s="35" t="n">
        <v>0</v>
      </c>
      <c r="AN385" s="35" t="n">
        <v>0</v>
      </c>
      <c r="AO385" s="35" t="n">
        <v>1</v>
      </c>
      <c r="AP385" s="35" t="n">
        <v>1</v>
      </c>
      <c r="AQ385" s="35" t="n">
        <v>0</v>
      </c>
      <c r="AR385" s="35" t="n">
        <v>0</v>
      </c>
      <c r="AT385" s="35" t="n">
        <v>0.16</v>
      </c>
      <c r="AV385" s="35" t="n">
        <v>2</v>
      </c>
      <c r="AW385" s="35" t="n">
        <v>2</v>
      </c>
      <c r="AX385" s="35" t="n">
        <v>18872732</v>
      </c>
      <c r="AY385" s="35" t="n">
        <v>1</v>
      </c>
      <c r="AZ385" s="35" t="n">
        <v>0</v>
      </c>
      <c r="BA385" s="35" t="n">
        <v>357</v>
      </c>
      <c r="BB385" s="35" t="n">
        <v>0</v>
      </c>
      <c r="BC385" s="35" t="n">
        <v>0</v>
      </c>
      <c r="BD385" s="35" t="n">
        <v>0</v>
      </c>
      <c r="BE385" s="35" t="n">
        <v>0</v>
      </c>
      <c r="BF385" s="35" t="n">
        <v>0</v>
      </c>
      <c r="BG385" s="35" t="n">
        <v>0</v>
      </c>
      <c r="BH385" s="35" t="n">
        <v>0</v>
      </c>
      <c r="BI385" s="35" t="n">
        <v>0</v>
      </c>
      <c r="BJ385" s="35" t="n">
        <v>0</v>
      </c>
      <c r="BK385" s="35" t="n">
        <v>0</v>
      </c>
      <c r="BL385" s="35" t="n">
        <v>0</v>
      </c>
      <c r="BM385" s="35" t="n">
        <v>0</v>
      </c>
      <c r="BN385" s="35" t="n">
        <v>0</v>
      </c>
      <c r="BO385" s="35" t="n">
        <v>0</v>
      </c>
      <c r="BP385" s="35" t="n">
        <v>0</v>
      </c>
      <c r="BQ385" s="35" t="n">
        <v>0</v>
      </c>
      <c r="BR385" s="35" t="n">
        <v>0</v>
      </c>
      <c r="BS385" s="35" t="n">
        <v>0</v>
      </c>
      <c r="BT385" s="35" t="n">
        <v>0</v>
      </c>
      <c r="BU385" s="35" t="n">
        <v>0</v>
      </c>
      <c r="BV385" s="35" t="n">
        <v>0</v>
      </c>
      <c r="BW385" s="35" t="n">
        <v>0</v>
      </c>
    </row>
    <row r="386" customFormat="false" ht="12.75" hidden="false" customHeight="false" outlineLevel="0" collapsed="false">
      <c r="A386" s="35" t="n">
        <f aca="false">ROW(Source!A215)</f>
        <v>215</v>
      </c>
      <c r="B386" s="35" t="n">
        <v>18872733</v>
      </c>
      <c r="C386" s="35" t="n">
        <v>18872729</v>
      </c>
      <c r="D386" s="35" t="n">
        <v>8863638</v>
      </c>
      <c r="E386" s="35" t="n">
        <v>1</v>
      </c>
      <c r="F386" s="35" t="n">
        <v>1</v>
      </c>
      <c r="G386" s="35" t="n">
        <v>1</v>
      </c>
      <c r="H386" s="35" t="n">
        <v>2</v>
      </c>
      <c r="I386" s="35" t="s">
        <v>1169</v>
      </c>
      <c r="J386" s="35" t="s">
        <v>1170</v>
      </c>
      <c r="K386" s="35" t="s">
        <v>1171</v>
      </c>
      <c r="L386" s="35" t="n">
        <v>1368</v>
      </c>
      <c r="N386" s="35" t="n">
        <v>1011</v>
      </c>
      <c r="O386" s="35" t="s">
        <v>1138</v>
      </c>
      <c r="P386" s="35" t="s">
        <v>1138</v>
      </c>
      <c r="Q386" s="35" t="n">
        <v>1</v>
      </c>
      <c r="Y386" s="35" t="n">
        <v>0.16</v>
      </c>
      <c r="AA386" s="35" t="n">
        <v>0</v>
      </c>
      <c r="AB386" s="35" t="n">
        <v>20</v>
      </c>
      <c r="AC386" s="35" t="n">
        <v>13.02</v>
      </c>
      <c r="AD386" s="35" t="n">
        <v>0</v>
      </c>
      <c r="AN386" s="35" t="n">
        <v>0</v>
      </c>
      <c r="AO386" s="35" t="n">
        <v>1</v>
      </c>
      <c r="AP386" s="35" t="n">
        <v>1</v>
      </c>
      <c r="AQ386" s="35" t="n">
        <v>0</v>
      </c>
      <c r="AR386" s="35" t="n">
        <v>0</v>
      </c>
      <c r="AT386" s="35" t="n">
        <v>0.16</v>
      </c>
      <c r="AV386" s="35" t="n">
        <v>0</v>
      </c>
      <c r="AW386" s="35" t="n">
        <v>2</v>
      </c>
      <c r="AX386" s="35" t="n">
        <v>18872733</v>
      </c>
      <c r="AY386" s="35" t="n">
        <v>1</v>
      </c>
      <c r="AZ386" s="35" t="n">
        <v>0</v>
      </c>
      <c r="BA386" s="35" t="n">
        <v>358</v>
      </c>
      <c r="BB386" s="35" t="n">
        <v>0</v>
      </c>
      <c r="BC386" s="35" t="n">
        <v>0</v>
      </c>
      <c r="BD386" s="35" t="n">
        <v>0</v>
      </c>
      <c r="BE386" s="35" t="n">
        <v>0</v>
      </c>
      <c r="BF386" s="35" t="n">
        <v>0</v>
      </c>
      <c r="BG386" s="35" t="n">
        <v>0</v>
      </c>
      <c r="BH386" s="35" t="n">
        <v>0</v>
      </c>
      <c r="BI386" s="35" t="n">
        <v>0</v>
      </c>
      <c r="BJ386" s="35" t="n">
        <v>0</v>
      </c>
      <c r="BK386" s="35" t="n">
        <v>0</v>
      </c>
      <c r="BL386" s="35" t="n">
        <v>0</v>
      </c>
      <c r="BM386" s="35" t="n">
        <v>0</v>
      </c>
      <c r="BN386" s="35" t="n">
        <v>0</v>
      </c>
      <c r="BO386" s="35" t="n">
        <v>0</v>
      </c>
      <c r="BP386" s="35" t="n">
        <v>0</v>
      </c>
      <c r="BQ386" s="35" t="n">
        <v>0</v>
      </c>
      <c r="BR386" s="35" t="n">
        <v>0</v>
      </c>
      <c r="BS386" s="35" t="n">
        <v>0</v>
      </c>
      <c r="BT386" s="35" t="n">
        <v>0</v>
      </c>
      <c r="BU386" s="35" t="n">
        <v>0</v>
      </c>
      <c r="BV386" s="35" t="n">
        <v>0</v>
      </c>
      <c r="BW386" s="35" t="n">
        <v>0</v>
      </c>
    </row>
    <row r="387" customFormat="false" ht="12.75" hidden="false" customHeight="false" outlineLevel="0" collapsed="false">
      <c r="A387" s="35" t="n">
        <f aca="false">ROW(Source!A215)</f>
        <v>215</v>
      </c>
      <c r="B387" s="35" t="n">
        <v>18872734</v>
      </c>
      <c r="C387" s="35" t="n">
        <v>18872729</v>
      </c>
      <c r="D387" s="35" t="n">
        <v>8862970</v>
      </c>
      <c r="E387" s="35" t="n">
        <v>1</v>
      </c>
      <c r="F387" s="35" t="n">
        <v>1</v>
      </c>
      <c r="G387" s="35" t="n">
        <v>1</v>
      </c>
      <c r="H387" s="35" t="n">
        <v>3</v>
      </c>
      <c r="I387" s="35" t="s">
        <v>280</v>
      </c>
      <c r="J387" s="35" t="s">
        <v>281</v>
      </c>
      <c r="K387" s="35" t="s">
        <v>53</v>
      </c>
      <c r="L387" s="35" t="n">
        <v>1348</v>
      </c>
      <c r="N387" s="35" t="n">
        <v>1009</v>
      </c>
      <c r="O387" s="35" t="s">
        <v>54</v>
      </c>
      <c r="P387" s="35" t="s">
        <v>54</v>
      </c>
      <c r="Q387" s="35" t="n">
        <v>1000</v>
      </c>
      <c r="Y387" s="35" t="n">
        <v>0.59</v>
      </c>
      <c r="AA387" s="35" t="n">
        <v>0</v>
      </c>
      <c r="AB387" s="35" t="n">
        <v>0</v>
      </c>
      <c r="AC387" s="35" t="n">
        <v>0</v>
      </c>
      <c r="AD387" s="35" t="n">
        <v>0</v>
      </c>
      <c r="AN387" s="35" t="n">
        <v>1</v>
      </c>
      <c r="AO387" s="35" t="n">
        <v>0</v>
      </c>
      <c r="AP387" s="35" t="n">
        <v>1</v>
      </c>
      <c r="AQ387" s="35" t="n">
        <v>0</v>
      </c>
      <c r="AR387" s="35" t="n">
        <v>0</v>
      </c>
      <c r="AT387" s="35" t="n">
        <v>0.59</v>
      </c>
      <c r="AV387" s="35" t="n">
        <v>0</v>
      </c>
      <c r="AW387" s="35" t="n">
        <v>2</v>
      </c>
      <c r="AX387" s="35" t="n">
        <v>18872734</v>
      </c>
      <c r="AY387" s="35" t="n">
        <v>1</v>
      </c>
      <c r="AZ387" s="35" t="n">
        <v>0</v>
      </c>
      <c r="BA387" s="35" t="n">
        <v>359</v>
      </c>
      <c r="BB387" s="35" t="n">
        <v>0</v>
      </c>
      <c r="BC387" s="35" t="n">
        <v>0</v>
      </c>
      <c r="BD387" s="35" t="n">
        <v>0</v>
      </c>
      <c r="BE387" s="35" t="n">
        <v>0</v>
      </c>
      <c r="BF387" s="35" t="n">
        <v>0</v>
      </c>
      <c r="BG387" s="35" t="n">
        <v>0</v>
      </c>
      <c r="BH387" s="35" t="n">
        <v>0</v>
      </c>
      <c r="BI387" s="35" t="n">
        <v>0</v>
      </c>
      <c r="BJ387" s="35" t="n">
        <v>0</v>
      </c>
      <c r="BK387" s="35" t="n">
        <v>0</v>
      </c>
      <c r="BL387" s="35" t="n">
        <v>0</v>
      </c>
      <c r="BM387" s="35" t="n">
        <v>0</v>
      </c>
      <c r="BN387" s="35" t="n">
        <v>0</v>
      </c>
      <c r="BO387" s="35" t="n">
        <v>0</v>
      </c>
      <c r="BP387" s="35" t="n">
        <v>0</v>
      </c>
      <c r="BQ387" s="35" t="n">
        <v>0</v>
      </c>
      <c r="BR387" s="35" t="n">
        <v>0</v>
      </c>
      <c r="BS387" s="35" t="n">
        <v>0</v>
      </c>
      <c r="BT387" s="35" t="n">
        <v>0</v>
      </c>
      <c r="BU387" s="35" t="n">
        <v>0</v>
      </c>
      <c r="BV387" s="35" t="n">
        <v>0</v>
      </c>
      <c r="BW387" s="35" t="n">
        <v>0</v>
      </c>
    </row>
    <row r="388" customFormat="false" ht="12.75" hidden="false" customHeight="false" outlineLevel="0" collapsed="false">
      <c r="A388" s="35" t="n">
        <f aca="false">ROW(Source!A217)</f>
        <v>217</v>
      </c>
      <c r="B388" s="35" t="n">
        <v>18872738</v>
      </c>
      <c r="C388" s="35" t="n">
        <v>18872736</v>
      </c>
      <c r="D388" s="35" t="n">
        <v>121606</v>
      </c>
      <c r="E388" s="35" t="n">
        <v>1</v>
      </c>
      <c r="F388" s="35" t="n">
        <v>1</v>
      </c>
      <c r="G388" s="35" t="n">
        <v>1</v>
      </c>
      <c r="H388" s="35" t="n">
        <v>1</v>
      </c>
      <c r="I388" s="35" t="s">
        <v>1541</v>
      </c>
      <c r="K388" s="35" t="s">
        <v>1542</v>
      </c>
      <c r="L388" s="35" t="n">
        <v>1369</v>
      </c>
      <c r="N388" s="35" t="n">
        <v>1013</v>
      </c>
      <c r="O388" s="35" t="s">
        <v>1134</v>
      </c>
      <c r="P388" s="35" t="s">
        <v>1134</v>
      </c>
      <c r="Q388" s="35" t="n">
        <v>1</v>
      </c>
      <c r="Y388" s="35" t="n">
        <v>34.66</v>
      </c>
      <c r="AA388" s="35" t="n">
        <v>0</v>
      </c>
      <c r="AB388" s="35" t="n">
        <v>0</v>
      </c>
      <c r="AC388" s="35" t="n">
        <v>0</v>
      </c>
      <c r="AD388" s="35" t="n">
        <v>8.3</v>
      </c>
      <c r="AN388" s="35" t="n">
        <v>0</v>
      </c>
      <c r="AO388" s="35" t="n">
        <v>1</v>
      </c>
      <c r="AP388" s="35" t="n">
        <v>1</v>
      </c>
      <c r="AQ388" s="35" t="n">
        <v>0</v>
      </c>
      <c r="AR388" s="35" t="n">
        <v>0</v>
      </c>
      <c r="AT388" s="35" t="n">
        <v>34.66</v>
      </c>
      <c r="AV388" s="35" t="n">
        <v>1</v>
      </c>
      <c r="AW388" s="35" t="n">
        <v>2</v>
      </c>
      <c r="AX388" s="35" t="n">
        <v>18872738</v>
      </c>
      <c r="AY388" s="35" t="n">
        <v>1</v>
      </c>
      <c r="AZ388" s="35" t="n">
        <v>0</v>
      </c>
      <c r="BA388" s="35" t="n">
        <v>360</v>
      </c>
      <c r="BB388" s="35" t="n">
        <v>0</v>
      </c>
      <c r="BC388" s="35" t="n">
        <v>0</v>
      </c>
      <c r="BD388" s="35" t="n">
        <v>0</v>
      </c>
      <c r="BE388" s="35" t="n">
        <v>0</v>
      </c>
      <c r="BF388" s="35" t="n">
        <v>0</v>
      </c>
      <c r="BG388" s="35" t="n">
        <v>0</v>
      </c>
      <c r="BH388" s="35" t="n">
        <v>0</v>
      </c>
      <c r="BI388" s="35" t="n">
        <v>0</v>
      </c>
      <c r="BJ388" s="35" t="n">
        <v>0</v>
      </c>
      <c r="BK388" s="35" t="n">
        <v>0</v>
      </c>
      <c r="BL388" s="35" t="n">
        <v>0</v>
      </c>
      <c r="BM388" s="35" t="n">
        <v>0</v>
      </c>
      <c r="BN388" s="35" t="n">
        <v>0</v>
      </c>
      <c r="BO388" s="35" t="n">
        <v>0</v>
      </c>
      <c r="BP388" s="35" t="n">
        <v>0</v>
      </c>
      <c r="BQ388" s="35" t="n">
        <v>0</v>
      </c>
      <c r="BR388" s="35" t="n">
        <v>0</v>
      </c>
      <c r="BS388" s="35" t="n">
        <v>0</v>
      </c>
      <c r="BT388" s="35" t="n">
        <v>0</v>
      </c>
      <c r="BU388" s="35" t="n">
        <v>0</v>
      </c>
      <c r="BV388" s="35" t="n">
        <v>0</v>
      </c>
      <c r="BW388" s="35" t="n">
        <v>0</v>
      </c>
    </row>
    <row r="389" customFormat="false" ht="12.75" hidden="false" customHeight="false" outlineLevel="0" collapsed="false">
      <c r="A389" s="35" t="n">
        <f aca="false">ROW(Source!A217)</f>
        <v>217</v>
      </c>
      <c r="B389" s="35" t="n">
        <v>18872739</v>
      </c>
      <c r="C389" s="35" t="n">
        <v>18872736</v>
      </c>
      <c r="D389" s="35" t="n">
        <v>121548</v>
      </c>
      <c r="E389" s="35" t="n">
        <v>1</v>
      </c>
      <c r="F389" s="35" t="n">
        <v>1</v>
      </c>
      <c r="G389" s="35" t="n">
        <v>1</v>
      </c>
      <c r="H389" s="35" t="n">
        <v>1</v>
      </c>
      <c r="I389" s="35" t="s">
        <v>60</v>
      </c>
      <c r="K389" s="35" t="s">
        <v>1141</v>
      </c>
      <c r="L389" s="35" t="n">
        <v>608254</v>
      </c>
      <c r="N389" s="35" t="n">
        <v>1013</v>
      </c>
      <c r="O389" s="35" t="s">
        <v>1142</v>
      </c>
      <c r="P389" s="35" t="s">
        <v>1142</v>
      </c>
      <c r="Q389" s="35" t="n">
        <v>1</v>
      </c>
      <c r="Y389" s="35" t="n">
        <v>0.1</v>
      </c>
      <c r="AA389" s="35" t="n">
        <v>0</v>
      </c>
      <c r="AB389" s="35" t="n">
        <v>0</v>
      </c>
      <c r="AC389" s="35" t="n">
        <v>0</v>
      </c>
      <c r="AD389" s="35" t="n">
        <v>0</v>
      </c>
      <c r="AN389" s="35" t="n">
        <v>0</v>
      </c>
      <c r="AO389" s="35" t="n">
        <v>1</v>
      </c>
      <c r="AP389" s="35" t="n">
        <v>1</v>
      </c>
      <c r="AQ389" s="35" t="n">
        <v>0</v>
      </c>
      <c r="AR389" s="35" t="n">
        <v>0</v>
      </c>
      <c r="AT389" s="35" t="n">
        <v>0.1</v>
      </c>
      <c r="AV389" s="35" t="n">
        <v>2</v>
      </c>
      <c r="AW389" s="35" t="n">
        <v>2</v>
      </c>
      <c r="AX389" s="35" t="n">
        <v>18872739</v>
      </c>
      <c r="AY389" s="35" t="n">
        <v>1</v>
      </c>
      <c r="AZ389" s="35" t="n">
        <v>0</v>
      </c>
      <c r="BA389" s="35" t="n">
        <v>361</v>
      </c>
      <c r="BB389" s="35" t="n">
        <v>0</v>
      </c>
      <c r="BC389" s="35" t="n">
        <v>0</v>
      </c>
      <c r="BD389" s="35" t="n">
        <v>0</v>
      </c>
      <c r="BE389" s="35" t="n">
        <v>0</v>
      </c>
      <c r="BF389" s="35" t="n">
        <v>0</v>
      </c>
      <c r="BG389" s="35" t="n">
        <v>0</v>
      </c>
      <c r="BH389" s="35" t="n">
        <v>0</v>
      </c>
      <c r="BI389" s="35" t="n">
        <v>0</v>
      </c>
      <c r="BJ389" s="35" t="n">
        <v>0</v>
      </c>
      <c r="BK389" s="35" t="n">
        <v>0</v>
      </c>
      <c r="BL389" s="35" t="n">
        <v>0</v>
      </c>
      <c r="BM389" s="35" t="n">
        <v>0</v>
      </c>
      <c r="BN389" s="35" t="n">
        <v>0</v>
      </c>
      <c r="BO389" s="35" t="n">
        <v>0</v>
      </c>
      <c r="BP389" s="35" t="n">
        <v>0</v>
      </c>
      <c r="BQ389" s="35" t="n">
        <v>0</v>
      </c>
      <c r="BR389" s="35" t="n">
        <v>0</v>
      </c>
      <c r="BS389" s="35" t="n">
        <v>0</v>
      </c>
      <c r="BT389" s="35" t="n">
        <v>0</v>
      </c>
      <c r="BU389" s="35" t="n">
        <v>0</v>
      </c>
      <c r="BV389" s="35" t="n">
        <v>0</v>
      </c>
      <c r="BW389" s="35" t="n">
        <v>0</v>
      </c>
    </row>
    <row r="390" customFormat="false" ht="12.75" hidden="false" customHeight="false" outlineLevel="0" collapsed="false">
      <c r="A390" s="35" t="n">
        <f aca="false">ROW(Source!A217)</f>
        <v>217</v>
      </c>
      <c r="B390" s="35" t="n">
        <v>18872740</v>
      </c>
      <c r="C390" s="35" t="n">
        <v>18872736</v>
      </c>
      <c r="D390" s="35" t="n">
        <v>8863638</v>
      </c>
      <c r="E390" s="35" t="n">
        <v>1</v>
      </c>
      <c r="F390" s="35" t="n">
        <v>1</v>
      </c>
      <c r="G390" s="35" t="n">
        <v>1</v>
      </c>
      <c r="H390" s="35" t="n">
        <v>2</v>
      </c>
      <c r="I390" s="35" t="s">
        <v>1169</v>
      </c>
      <c r="J390" s="35" t="s">
        <v>1170</v>
      </c>
      <c r="K390" s="35" t="s">
        <v>1171</v>
      </c>
      <c r="L390" s="35" t="n">
        <v>1368</v>
      </c>
      <c r="N390" s="35" t="n">
        <v>1011</v>
      </c>
      <c r="O390" s="35" t="s">
        <v>1138</v>
      </c>
      <c r="P390" s="35" t="s">
        <v>1138</v>
      </c>
      <c r="Q390" s="35" t="n">
        <v>1</v>
      </c>
      <c r="Y390" s="35" t="n">
        <v>0.1</v>
      </c>
      <c r="AA390" s="35" t="n">
        <v>0</v>
      </c>
      <c r="AB390" s="35" t="n">
        <v>20</v>
      </c>
      <c r="AC390" s="35" t="n">
        <v>13.02</v>
      </c>
      <c r="AD390" s="35" t="n">
        <v>0</v>
      </c>
      <c r="AN390" s="35" t="n">
        <v>0</v>
      </c>
      <c r="AO390" s="35" t="n">
        <v>1</v>
      </c>
      <c r="AP390" s="35" t="n">
        <v>1</v>
      </c>
      <c r="AQ390" s="35" t="n">
        <v>0</v>
      </c>
      <c r="AR390" s="35" t="n">
        <v>0</v>
      </c>
      <c r="AT390" s="35" t="n">
        <v>0.1</v>
      </c>
      <c r="AV390" s="35" t="n">
        <v>0</v>
      </c>
      <c r="AW390" s="35" t="n">
        <v>2</v>
      </c>
      <c r="AX390" s="35" t="n">
        <v>18872740</v>
      </c>
      <c r="AY390" s="35" t="n">
        <v>1</v>
      </c>
      <c r="AZ390" s="35" t="n">
        <v>0</v>
      </c>
      <c r="BA390" s="35" t="n">
        <v>362</v>
      </c>
      <c r="BB390" s="35" t="n">
        <v>0</v>
      </c>
      <c r="BC390" s="35" t="n">
        <v>0</v>
      </c>
      <c r="BD390" s="35" t="n">
        <v>0</v>
      </c>
      <c r="BE390" s="35" t="n">
        <v>0</v>
      </c>
      <c r="BF390" s="35" t="n">
        <v>0</v>
      </c>
      <c r="BG390" s="35" t="n">
        <v>0</v>
      </c>
      <c r="BH390" s="35" t="n">
        <v>0</v>
      </c>
      <c r="BI390" s="35" t="n">
        <v>0</v>
      </c>
      <c r="BJ390" s="35" t="n">
        <v>0</v>
      </c>
      <c r="BK390" s="35" t="n">
        <v>0</v>
      </c>
      <c r="BL390" s="35" t="n">
        <v>0</v>
      </c>
      <c r="BM390" s="35" t="n">
        <v>0</v>
      </c>
      <c r="BN390" s="35" t="n">
        <v>0</v>
      </c>
      <c r="BO390" s="35" t="n">
        <v>0</v>
      </c>
      <c r="BP390" s="35" t="n">
        <v>0</v>
      </c>
      <c r="BQ390" s="35" t="n">
        <v>0</v>
      </c>
      <c r="BR390" s="35" t="n">
        <v>0</v>
      </c>
      <c r="BS390" s="35" t="n">
        <v>0</v>
      </c>
      <c r="BT390" s="35" t="n">
        <v>0</v>
      </c>
      <c r="BU390" s="35" t="n">
        <v>0</v>
      </c>
      <c r="BV390" s="35" t="n">
        <v>0</v>
      </c>
      <c r="BW390" s="35" t="n">
        <v>0</v>
      </c>
    </row>
    <row r="391" customFormat="false" ht="12.75" hidden="false" customHeight="false" outlineLevel="0" collapsed="false">
      <c r="A391" s="35" t="n">
        <f aca="false">ROW(Source!A217)</f>
        <v>217</v>
      </c>
      <c r="B391" s="35" t="n">
        <v>18872741</v>
      </c>
      <c r="C391" s="35" t="n">
        <v>18872736</v>
      </c>
      <c r="D391" s="35" t="n">
        <v>8863814</v>
      </c>
      <c r="E391" s="35" t="n">
        <v>1</v>
      </c>
      <c r="F391" s="35" t="n">
        <v>1</v>
      </c>
      <c r="G391" s="35" t="n">
        <v>1</v>
      </c>
      <c r="H391" s="35" t="n">
        <v>2</v>
      </c>
      <c r="I391" s="35" t="s">
        <v>1361</v>
      </c>
      <c r="J391" s="35" t="s">
        <v>1362</v>
      </c>
      <c r="K391" s="35" t="s">
        <v>1363</v>
      </c>
      <c r="L391" s="35" t="n">
        <v>1480</v>
      </c>
      <c r="N391" s="35" t="n">
        <v>1013</v>
      </c>
      <c r="O391" s="35" t="s">
        <v>1167</v>
      </c>
      <c r="P391" s="35" t="s">
        <v>1168</v>
      </c>
      <c r="Q391" s="35" t="n">
        <v>1</v>
      </c>
      <c r="Y391" s="35" t="n">
        <v>3.3</v>
      </c>
      <c r="AA391" s="35" t="n">
        <v>0</v>
      </c>
      <c r="AB391" s="35" t="n">
        <v>1.2</v>
      </c>
      <c r="AC391" s="35" t="n">
        <v>0</v>
      </c>
      <c r="AD391" s="35" t="n">
        <v>0</v>
      </c>
      <c r="AN391" s="35" t="n">
        <v>0</v>
      </c>
      <c r="AO391" s="35" t="n">
        <v>1</v>
      </c>
      <c r="AP391" s="35" t="n">
        <v>1</v>
      </c>
      <c r="AQ391" s="35" t="n">
        <v>0</v>
      </c>
      <c r="AR391" s="35" t="n">
        <v>0</v>
      </c>
      <c r="AT391" s="35" t="n">
        <v>3.3</v>
      </c>
      <c r="AV391" s="35" t="n">
        <v>0</v>
      </c>
      <c r="AW391" s="35" t="n">
        <v>2</v>
      </c>
      <c r="AX391" s="35" t="n">
        <v>18872741</v>
      </c>
      <c r="AY391" s="35" t="n">
        <v>1</v>
      </c>
      <c r="AZ391" s="35" t="n">
        <v>0</v>
      </c>
      <c r="BA391" s="35" t="n">
        <v>363</v>
      </c>
      <c r="BB391" s="35" t="n">
        <v>0</v>
      </c>
      <c r="BC391" s="35" t="n">
        <v>0</v>
      </c>
      <c r="BD391" s="35" t="n">
        <v>0</v>
      </c>
      <c r="BE391" s="35" t="n">
        <v>0</v>
      </c>
      <c r="BF391" s="35" t="n">
        <v>0</v>
      </c>
      <c r="BG391" s="35" t="n">
        <v>0</v>
      </c>
      <c r="BH391" s="35" t="n">
        <v>0</v>
      </c>
      <c r="BI391" s="35" t="n">
        <v>0</v>
      </c>
      <c r="BJ391" s="35" t="n">
        <v>0</v>
      </c>
      <c r="BK391" s="35" t="n">
        <v>0</v>
      </c>
      <c r="BL391" s="35" t="n">
        <v>0</v>
      </c>
      <c r="BM391" s="35" t="n">
        <v>0</v>
      </c>
      <c r="BN391" s="35" t="n">
        <v>0</v>
      </c>
      <c r="BO391" s="35" t="n">
        <v>0</v>
      </c>
      <c r="BP391" s="35" t="n">
        <v>0</v>
      </c>
      <c r="BQ391" s="35" t="n">
        <v>0</v>
      </c>
      <c r="BR391" s="35" t="n">
        <v>0</v>
      </c>
      <c r="BS391" s="35" t="n">
        <v>0</v>
      </c>
      <c r="BT391" s="35" t="n">
        <v>0</v>
      </c>
      <c r="BU391" s="35" t="n">
        <v>0</v>
      </c>
      <c r="BV391" s="35" t="n">
        <v>0</v>
      </c>
      <c r="BW391" s="35" t="n">
        <v>0</v>
      </c>
    </row>
    <row r="392" customFormat="false" ht="12.75" hidden="false" customHeight="false" outlineLevel="0" collapsed="false">
      <c r="A392" s="35" t="n">
        <f aca="false">ROW(Source!A217)</f>
        <v>217</v>
      </c>
      <c r="B392" s="35" t="n">
        <v>18872742</v>
      </c>
      <c r="C392" s="35" t="n">
        <v>18872736</v>
      </c>
      <c r="D392" s="35" t="n">
        <v>8800026</v>
      </c>
      <c r="E392" s="35" t="n">
        <v>1</v>
      </c>
      <c r="F392" s="35" t="n">
        <v>1</v>
      </c>
      <c r="G392" s="35" t="n">
        <v>1</v>
      </c>
      <c r="H392" s="35" t="n">
        <v>3</v>
      </c>
      <c r="I392" s="35" t="s">
        <v>1376</v>
      </c>
      <c r="J392" s="35" t="s">
        <v>1377</v>
      </c>
      <c r="K392" s="35" t="s">
        <v>1378</v>
      </c>
      <c r="L392" s="35" t="n">
        <v>1339</v>
      </c>
      <c r="N392" s="35" t="n">
        <v>1007</v>
      </c>
      <c r="O392" s="35" t="s">
        <v>116</v>
      </c>
      <c r="P392" s="35" t="s">
        <v>116</v>
      </c>
      <c r="Q392" s="35" t="n">
        <v>1</v>
      </c>
      <c r="Y392" s="35" t="n">
        <v>2.74</v>
      </c>
      <c r="AA392" s="35" t="n">
        <v>6.22</v>
      </c>
      <c r="AB392" s="35" t="n">
        <v>0</v>
      </c>
      <c r="AC392" s="35" t="n">
        <v>0</v>
      </c>
      <c r="AD392" s="35" t="n">
        <v>0</v>
      </c>
      <c r="AN392" s="35" t="n">
        <v>0</v>
      </c>
      <c r="AO392" s="35" t="n">
        <v>1</v>
      </c>
      <c r="AP392" s="35" t="n">
        <v>1</v>
      </c>
      <c r="AQ392" s="35" t="n">
        <v>0</v>
      </c>
      <c r="AR392" s="35" t="n">
        <v>0</v>
      </c>
      <c r="AT392" s="35" t="n">
        <v>2.74</v>
      </c>
      <c r="AV392" s="35" t="n">
        <v>0</v>
      </c>
      <c r="AW392" s="35" t="n">
        <v>2</v>
      </c>
      <c r="AX392" s="35" t="n">
        <v>18872742</v>
      </c>
      <c r="AY392" s="35" t="n">
        <v>1</v>
      </c>
      <c r="AZ392" s="35" t="n">
        <v>0</v>
      </c>
      <c r="BA392" s="35" t="n">
        <v>364</v>
      </c>
      <c r="BB392" s="35" t="n">
        <v>0</v>
      </c>
      <c r="BC392" s="35" t="n">
        <v>0</v>
      </c>
      <c r="BD392" s="35" t="n">
        <v>0</v>
      </c>
      <c r="BE392" s="35" t="n">
        <v>0</v>
      </c>
      <c r="BF392" s="35" t="n">
        <v>0</v>
      </c>
      <c r="BG392" s="35" t="n">
        <v>0</v>
      </c>
      <c r="BH392" s="35" t="n">
        <v>0</v>
      </c>
      <c r="BI392" s="35" t="n">
        <v>0</v>
      </c>
      <c r="BJ392" s="35" t="n">
        <v>0</v>
      </c>
      <c r="BK392" s="35" t="n">
        <v>0</v>
      </c>
      <c r="BL392" s="35" t="n">
        <v>0</v>
      </c>
      <c r="BM392" s="35" t="n">
        <v>0</v>
      </c>
      <c r="BN392" s="35" t="n">
        <v>0</v>
      </c>
      <c r="BO392" s="35" t="n">
        <v>0</v>
      </c>
      <c r="BP392" s="35" t="n">
        <v>0</v>
      </c>
      <c r="BQ392" s="35" t="n">
        <v>0</v>
      </c>
      <c r="BR392" s="35" t="n">
        <v>0</v>
      </c>
      <c r="BS392" s="35" t="n">
        <v>0</v>
      </c>
      <c r="BT392" s="35" t="n">
        <v>0</v>
      </c>
      <c r="BU392" s="35" t="n">
        <v>0</v>
      </c>
      <c r="BV392" s="35" t="n">
        <v>0</v>
      </c>
      <c r="BW392" s="35" t="n">
        <v>0</v>
      </c>
    </row>
    <row r="393" customFormat="false" ht="12.75" hidden="false" customHeight="false" outlineLevel="0" collapsed="false">
      <c r="A393" s="35" t="n">
        <f aca="false">ROW(Source!A217)</f>
        <v>217</v>
      </c>
      <c r="B393" s="35" t="n">
        <v>18872743</v>
      </c>
      <c r="C393" s="35" t="n">
        <v>18872736</v>
      </c>
      <c r="D393" s="35" t="n">
        <v>8802830</v>
      </c>
      <c r="E393" s="35" t="n">
        <v>1</v>
      </c>
      <c r="F393" s="35" t="n">
        <v>1</v>
      </c>
      <c r="G393" s="35" t="n">
        <v>1</v>
      </c>
      <c r="H393" s="35" t="n">
        <v>3</v>
      </c>
      <c r="I393" s="35" t="s">
        <v>1415</v>
      </c>
      <c r="J393" s="35" t="s">
        <v>1416</v>
      </c>
      <c r="K393" s="35" t="s">
        <v>1417</v>
      </c>
      <c r="L393" s="35" t="n">
        <v>1339</v>
      </c>
      <c r="N393" s="35" t="n">
        <v>1007</v>
      </c>
      <c r="O393" s="35" t="s">
        <v>116</v>
      </c>
      <c r="P393" s="35" t="s">
        <v>116</v>
      </c>
      <c r="Q393" s="35" t="n">
        <v>1</v>
      </c>
      <c r="Y393" s="35" t="n">
        <v>0.43</v>
      </c>
      <c r="AA393" s="35" t="n">
        <v>38.51</v>
      </c>
      <c r="AB393" s="35" t="n">
        <v>0</v>
      </c>
      <c r="AC393" s="35" t="n">
        <v>0</v>
      </c>
      <c r="AD393" s="35" t="n">
        <v>0</v>
      </c>
      <c r="AN393" s="35" t="n">
        <v>0</v>
      </c>
      <c r="AO393" s="35" t="n">
        <v>1</v>
      </c>
      <c r="AP393" s="35" t="n">
        <v>1</v>
      </c>
      <c r="AQ393" s="35" t="n">
        <v>0</v>
      </c>
      <c r="AR393" s="35" t="n">
        <v>0</v>
      </c>
      <c r="AT393" s="35" t="n">
        <v>0.43</v>
      </c>
      <c r="AV393" s="35" t="n">
        <v>0</v>
      </c>
      <c r="AW393" s="35" t="n">
        <v>2</v>
      </c>
      <c r="AX393" s="35" t="n">
        <v>18872743</v>
      </c>
      <c r="AY393" s="35" t="n">
        <v>1</v>
      </c>
      <c r="AZ393" s="35" t="n">
        <v>0</v>
      </c>
      <c r="BA393" s="35" t="n">
        <v>365</v>
      </c>
      <c r="BB393" s="35" t="n">
        <v>0</v>
      </c>
      <c r="BC393" s="35" t="n">
        <v>0</v>
      </c>
      <c r="BD393" s="35" t="n">
        <v>0</v>
      </c>
      <c r="BE393" s="35" t="n">
        <v>0</v>
      </c>
      <c r="BF393" s="35" t="n">
        <v>0</v>
      </c>
      <c r="BG393" s="35" t="n">
        <v>0</v>
      </c>
      <c r="BH393" s="35" t="n">
        <v>0</v>
      </c>
      <c r="BI393" s="35" t="n">
        <v>0</v>
      </c>
      <c r="BJ393" s="35" t="n">
        <v>0</v>
      </c>
      <c r="BK393" s="35" t="n">
        <v>0</v>
      </c>
      <c r="BL393" s="35" t="n">
        <v>0</v>
      </c>
      <c r="BM393" s="35" t="n">
        <v>0</v>
      </c>
      <c r="BN393" s="35" t="n">
        <v>0</v>
      </c>
      <c r="BO393" s="35" t="n">
        <v>0</v>
      </c>
      <c r="BP393" s="35" t="n">
        <v>0</v>
      </c>
      <c r="BQ393" s="35" t="n">
        <v>0</v>
      </c>
      <c r="BR393" s="35" t="n">
        <v>0</v>
      </c>
      <c r="BS393" s="35" t="n">
        <v>0</v>
      </c>
      <c r="BT393" s="35" t="n">
        <v>0</v>
      </c>
      <c r="BU393" s="35" t="n">
        <v>0</v>
      </c>
      <c r="BV393" s="35" t="n">
        <v>0</v>
      </c>
      <c r="BW393" s="35" t="n">
        <v>0</v>
      </c>
    </row>
    <row r="394" customFormat="false" ht="12.75" hidden="false" customHeight="false" outlineLevel="0" collapsed="false">
      <c r="A394" s="35" t="n">
        <f aca="false">ROW(Source!A217)</f>
        <v>217</v>
      </c>
      <c r="B394" s="35" t="n">
        <v>18872744</v>
      </c>
      <c r="C394" s="35" t="n">
        <v>18872736</v>
      </c>
      <c r="D394" s="35" t="n">
        <v>8862970</v>
      </c>
      <c r="E394" s="35" t="n">
        <v>1</v>
      </c>
      <c r="F394" s="35" t="n">
        <v>1</v>
      </c>
      <c r="G394" s="35" t="n">
        <v>1</v>
      </c>
      <c r="H394" s="35" t="n">
        <v>3</v>
      </c>
      <c r="I394" s="35" t="s">
        <v>280</v>
      </c>
      <c r="J394" s="35" t="s">
        <v>281</v>
      </c>
      <c r="K394" s="35" t="s">
        <v>53</v>
      </c>
      <c r="L394" s="35" t="n">
        <v>1348</v>
      </c>
      <c r="N394" s="35" t="n">
        <v>1009</v>
      </c>
      <c r="O394" s="35" t="s">
        <v>54</v>
      </c>
      <c r="P394" s="35" t="s">
        <v>54</v>
      </c>
      <c r="Q394" s="35" t="n">
        <v>1000</v>
      </c>
      <c r="Y394" s="35" t="n">
        <v>0.22</v>
      </c>
      <c r="AA394" s="35" t="n">
        <v>0</v>
      </c>
      <c r="AB394" s="35" t="n">
        <v>0</v>
      </c>
      <c r="AC394" s="35" t="n">
        <v>0</v>
      </c>
      <c r="AD394" s="35" t="n">
        <v>0</v>
      </c>
      <c r="AN394" s="35" t="n">
        <v>1</v>
      </c>
      <c r="AO394" s="35" t="n">
        <v>0</v>
      </c>
      <c r="AP394" s="35" t="n">
        <v>1</v>
      </c>
      <c r="AQ394" s="35" t="n">
        <v>0</v>
      </c>
      <c r="AR394" s="35" t="n">
        <v>0</v>
      </c>
      <c r="AT394" s="35" t="n">
        <v>0.22</v>
      </c>
      <c r="AV394" s="35" t="n">
        <v>0</v>
      </c>
      <c r="AW394" s="35" t="n">
        <v>2</v>
      </c>
      <c r="AX394" s="35" t="n">
        <v>18872744</v>
      </c>
      <c r="AY394" s="35" t="n">
        <v>1</v>
      </c>
      <c r="AZ394" s="35" t="n">
        <v>0</v>
      </c>
      <c r="BA394" s="35" t="n">
        <v>366</v>
      </c>
      <c r="BB394" s="35" t="n">
        <v>0</v>
      </c>
      <c r="BC394" s="35" t="n">
        <v>0</v>
      </c>
      <c r="BD394" s="35" t="n">
        <v>0</v>
      </c>
      <c r="BE394" s="35" t="n">
        <v>0</v>
      </c>
      <c r="BF394" s="35" t="n">
        <v>0</v>
      </c>
      <c r="BG394" s="35" t="n">
        <v>0</v>
      </c>
      <c r="BH394" s="35" t="n">
        <v>0</v>
      </c>
      <c r="BI394" s="35" t="n">
        <v>0</v>
      </c>
      <c r="BJ394" s="35" t="n">
        <v>0</v>
      </c>
      <c r="BK394" s="35" t="n">
        <v>0</v>
      </c>
      <c r="BL394" s="35" t="n">
        <v>0</v>
      </c>
      <c r="BM394" s="35" t="n">
        <v>0</v>
      </c>
      <c r="BN394" s="35" t="n">
        <v>0</v>
      </c>
      <c r="BO394" s="35" t="n">
        <v>0</v>
      </c>
      <c r="BP394" s="35" t="n">
        <v>0</v>
      </c>
      <c r="BQ394" s="35" t="n">
        <v>0</v>
      </c>
      <c r="BR394" s="35" t="n">
        <v>0</v>
      </c>
      <c r="BS394" s="35" t="n">
        <v>0</v>
      </c>
      <c r="BT394" s="35" t="n">
        <v>0</v>
      </c>
      <c r="BU394" s="35" t="n">
        <v>0</v>
      </c>
      <c r="BV394" s="35" t="n">
        <v>0</v>
      </c>
      <c r="BW394" s="35" t="n">
        <v>0</v>
      </c>
    </row>
    <row r="395" customFormat="false" ht="12.75" hidden="false" customHeight="false" outlineLevel="0" collapsed="false">
      <c r="A395" s="35" t="n">
        <f aca="false">ROW(Source!A219)</f>
        <v>219</v>
      </c>
      <c r="B395" s="35" t="n">
        <v>18872748</v>
      </c>
      <c r="C395" s="35" t="n">
        <v>18872746</v>
      </c>
      <c r="D395" s="35" t="n">
        <v>121606</v>
      </c>
      <c r="E395" s="35" t="n">
        <v>1</v>
      </c>
      <c r="F395" s="35" t="n">
        <v>1</v>
      </c>
      <c r="G395" s="35" t="n">
        <v>1</v>
      </c>
      <c r="H395" s="35" t="n">
        <v>1</v>
      </c>
      <c r="I395" s="35" t="s">
        <v>1541</v>
      </c>
      <c r="K395" s="35" t="s">
        <v>1542</v>
      </c>
      <c r="L395" s="35" t="n">
        <v>1369</v>
      </c>
      <c r="N395" s="35" t="n">
        <v>1013</v>
      </c>
      <c r="O395" s="35" t="s">
        <v>1134</v>
      </c>
      <c r="P395" s="35" t="s">
        <v>1134</v>
      </c>
      <c r="Q395" s="35" t="n">
        <v>1</v>
      </c>
      <c r="Y395" s="35" t="n">
        <v>59.62</v>
      </c>
      <c r="AA395" s="35" t="n">
        <v>0</v>
      </c>
      <c r="AB395" s="35" t="n">
        <v>0</v>
      </c>
      <c r="AC395" s="35" t="n">
        <v>0</v>
      </c>
      <c r="AD395" s="35" t="n">
        <v>8.3</v>
      </c>
      <c r="AN395" s="35" t="n">
        <v>0</v>
      </c>
      <c r="AO395" s="35" t="n">
        <v>1</v>
      </c>
      <c r="AP395" s="35" t="n">
        <v>1</v>
      </c>
      <c r="AQ395" s="35" t="n">
        <v>0</v>
      </c>
      <c r="AR395" s="35" t="n">
        <v>0</v>
      </c>
      <c r="AT395" s="35" t="n">
        <v>59.62</v>
      </c>
      <c r="AV395" s="35" t="n">
        <v>1</v>
      </c>
      <c r="AW395" s="35" t="n">
        <v>2</v>
      </c>
      <c r="AX395" s="35" t="n">
        <v>18872748</v>
      </c>
      <c r="AY395" s="35" t="n">
        <v>1</v>
      </c>
      <c r="AZ395" s="35" t="n">
        <v>0</v>
      </c>
      <c r="BA395" s="35" t="n">
        <v>367</v>
      </c>
      <c r="BB395" s="35" t="n">
        <v>0</v>
      </c>
      <c r="BC395" s="35" t="n">
        <v>0</v>
      </c>
      <c r="BD395" s="35" t="n">
        <v>0</v>
      </c>
      <c r="BE395" s="35" t="n">
        <v>0</v>
      </c>
      <c r="BF395" s="35" t="n">
        <v>0</v>
      </c>
      <c r="BG395" s="35" t="n">
        <v>0</v>
      </c>
      <c r="BH395" s="35" t="n">
        <v>0</v>
      </c>
      <c r="BI395" s="35" t="n">
        <v>0</v>
      </c>
      <c r="BJ395" s="35" t="n">
        <v>0</v>
      </c>
      <c r="BK395" s="35" t="n">
        <v>0</v>
      </c>
      <c r="BL395" s="35" t="n">
        <v>0</v>
      </c>
      <c r="BM395" s="35" t="n">
        <v>0</v>
      </c>
      <c r="BN395" s="35" t="n">
        <v>0</v>
      </c>
      <c r="BO395" s="35" t="n">
        <v>0</v>
      </c>
      <c r="BP395" s="35" t="n">
        <v>0</v>
      </c>
      <c r="BQ395" s="35" t="n">
        <v>0</v>
      </c>
      <c r="BR395" s="35" t="n">
        <v>0</v>
      </c>
      <c r="BS395" s="35" t="n">
        <v>0</v>
      </c>
      <c r="BT395" s="35" t="n">
        <v>0</v>
      </c>
      <c r="BU395" s="35" t="n">
        <v>0</v>
      </c>
      <c r="BV395" s="35" t="n">
        <v>0</v>
      </c>
      <c r="BW395" s="35" t="n">
        <v>0</v>
      </c>
    </row>
    <row r="396" customFormat="false" ht="12.75" hidden="false" customHeight="false" outlineLevel="0" collapsed="false">
      <c r="A396" s="35" t="n">
        <f aca="false">ROW(Source!A219)</f>
        <v>219</v>
      </c>
      <c r="B396" s="35" t="n">
        <v>18872749</v>
      </c>
      <c r="C396" s="35" t="n">
        <v>18872746</v>
      </c>
      <c r="D396" s="35" t="n">
        <v>121548</v>
      </c>
      <c r="E396" s="35" t="n">
        <v>1</v>
      </c>
      <c r="F396" s="35" t="n">
        <v>1</v>
      </c>
      <c r="G396" s="35" t="n">
        <v>1</v>
      </c>
      <c r="H396" s="35" t="n">
        <v>1</v>
      </c>
      <c r="I396" s="35" t="s">
        <v>60</v>
      </c>
      <c r="K396" s="35" t="s">
        <v>1141</v>
      </c>
      <c r="L396" s="35" t="n">
        <v>608254</v>
      </c>
      <c r="N396" s="35" t="n">
        <v>1013</v>
      </c>
      <c r="O396" s="35" t="s">
        <v>1142</v>
      </c>
      <c r="P396" s="35" t="s">
        <v>1142</v>
      </c>
      <c r="Q396" s="35" t="n">
        <v>1</v>
      </c>
      <c r="Y396" s="35" t="n">
        <v>0.17</v>
      </c>
      <c r="AA396" s="35" t="n">
        <v>0</v>
      </c>
      <c r="AB396" s="35" t="n">
        <v>0</v>
      </c>
      <c r="AC396" s="35" t="n">
        <v>0</v>
      </c>
      <c r="AD396" s="35" t="n">
        <v>0</v>
      </c>
      <c r="AN396" s="35" t="n">
        <v>0</v>
      </c>
      <c r="AO396" s="35" t="n">
        <v>1</v>
      </c>
      <c r="AP396" s="35" t="n">
        <v>1</v>
      </c>
      <c r="AQ396" s="35" t="n">
        <v>0</v>
      </c>
      <c r="AR396" s="35" t="n">
        <v>0</v>
      </c>
      <c r="AT396" s="35" t="n">
        <v>0.17</v>
      </c>
      <c r="AV396" s="35" t="n">
        <v>2</v>
      </c>
      <c r="AW396" s="35" t="n">
        <v>2</v>
      </c>
      <c r="AX396" s="35" t="n">
        <v>18872749</v>
      </c>
      <c r="AY396" s="35" t="n">
        <v>1</v>
      </c>
      <c r="AZ396" s="35" t="n">
        <v>0</v>
      </c>
      <c r="BA396" s="35" t="n">
        <v>368</v>
      </c>
      <c r="BB396" s="35" t="n">
        <v>0</v>
      </c>
      <c r="BC396" s="35" t="n">
        <v>0</v>
      </c>
      <c r="BD396" s="35" t="n">
        <v>0</v>
      </c>
      <c r="BE396" s="35" t="n">
        <v>0</v>
      </c>
      <c r="BF396" s="35" t="n">
        <v>0</v>
      </c>
      <c r="BG396" s="35" t="n">
        <v>0</v>
      </c>
      <c r="BH396" s="35" t="n">
        <v>0</v>
      </c>
      <c r="BI396" s="35" t="n">
        <v>0</v>
      </c>
      <c r="BJ396" s="35" t="n">
        <v>0</v>
      </c>
      <c r="BK396" s="35" t="n">
        <v>0</v>
      </c>
      <c r="BL396" s="35" t="n">
        <v>0</v>
      </c>
      <c r="BM396" s="35" t="n">
        <v>0</v>
      </c>
      <c r="BN396" s="35" t="n">
        <v>0</v>
      </c>
      <c r="BO396" s="35" t="n">
        <v>0</v>
      </c>
      <c r="BP396" s="35" t="n">
        <v>0</v>
      </c>
      <c r="BQ396" s="35" t="n">
        <v>0</v>
      </c>
      <c r="BR396" s="35" t="n">
        <v>0</v>
      </c>
      <c r="BS396" s="35" t="n">
        <v>0</v>
      </c>
      <c r="BT396" s="35" t="n">
        <v>0</v>
      </c>
      <c r="BU396" s="35" t="n">
        <v>0</v>
      </c>
      <c r="BV396" s="35" t="n">
        <v>0</v>
      </c>
      <c r="BW396" s="35" t="n">
        <v>0</v>
      </c>
    </row>
    <row r="397" customFormat="false" ht="12.75" hidden="false" customHeight="false" outlineLevel="0" collapsed="false">
      <c r="A397" s="35" t="n">
        <f aca="false">ROW(Source!A219)</f>
        <v>219</v>
      </c>
      <c r="B397" s="35" t="n">
        <v>18872750</v>
      </c>
      <c r="C397" s="35" t="n">
        <v>18872746</v>
      </c>
      <c r="D397" s="35" t="n">
        <v>8863638</v>
      </c>
      <c r="E397" s="35" t="n">
        <v>1</v>
      </c>
      <c r="F397" s="35" t="n">
        <v>1</v>
      </c>
      <c r="G397" s="35" t="n">
        <v>1</v>
      </c>
      <c r="H397" s="35" t="n">
        <v>2</v>
      </c>
      <c r="I397" s="35" t="s">
        <v>1169</v>
      </c>
      <c r="J397" s="35" t="s">
        <v>1170</v>
      </c>
      <c r="K397" s="35" t="s">
        <v>1171</v>
      </c>
      <c r="L397" s="35" t="n">
        <v>1368</v>
      </c>
      <c r="N397" s="35" t="n">
        <v>1011</v>
      </c>
      <c r="O397" s="35" t="s">
        <v>1138</v>
      </c>
      <c r="P397" s="35" t="s">
        <v>1138</v>
      </c>
      <c r="Q397" s="35" t="n">
        <v>1</v>
      </c>
      <c r="Y397" s="35" t="n">
        <v>0.17</v>
      </c>
      <c r="AA397" s="35" t="n">
        <v>0</v>
      </c>
      <c r="AB397" s="35" t="n">
        <v>20</v>
      </c>
      <c r="AC397" s="35" t="n">
        <v>13.02</v>
      </c>
      <c r="AD397" s="35" t="n">
        <v>0</v>
      </c>
      <c r="AN397" s="35" t="n">
        <v>0</v>
      </c>
      <c r="AO397" s="35" t="n">
        <v>1</v>
      </c>
      <c r="AP397" s="35" t="n">
        <v>1</v>
      </c>
      <c r="AQ397" s="35" t="n">
        <v>0</v>
      </c>
      <c r="AR397" s="35" t="n">
        <v>0</v>
      </c>
      <c r="AT397" s="35" t="n">
        <v>0.17</v>
      </c>
      <c r="AV397" s="35" t="n">
        <v>0</v>
      </c>
      <c r="AW397" s="35" t="n">
        <v>2</v>
      </c>
      <c r="AX397" s="35" t="n">
        <v>18872750</v>
      </c>
      <c r="AY397" s="35" t="n">
        <v>1</v>
      </c>
      <c r="AZ397" s="35" t="n">
        <v>0</v>
      </c>
      <c r="BA397" s="35" t="n">
        <v>369</v>
      </c>
      <c r="BB397" s="35" t="n">
        <v>0</v>
      </c>
      <c r="BC397" s="35" t="n">
        <v>0</v>
      </c>
      <c r="BD397" s="35" t="n">
        <v>0</v>
      </c>
      <c r="BE397" s="35" t="n">
        <v>0</v>
      </c>
      <c r="BF397" s="35" t="n">
        <v>0</v>
      </c>
      <c r="BG397" s="35" t="n">
        <v>0</v>
      </c>
      <c r="BH397" s="35" t="n">
        <v>0</v>
      </c>
      <c r="BI397" s="35" t="n">
        <v>0</v>
      </c>
      <c r="BJ397" s="35" t="n">
        <v>0</v>
      </c>
      <c r="BK397" s="35" t="n">
        <v>0</v>
      </c>
      <c r="BL397" s="35" t="n">
        <v>0</v>
      </c>
      <c r="BM397" s="35" t="n">
        <v>0</v>
      </c>
      <c r="BN397" s="35" t="n">
        <v>0</v>
      </c>
      <c r="BO397" s="35" t="n">
        <v>0</v>
      </c>
      <c r="BP397" s="35" t="n">
        <v>0</v>
      </c>
      <c r="BQ397" s="35" t="n">
        <v>0</v>
      </c>
      <c r="BR397" s="35" t="n">
        <v>0</v>
      </c>
      <c r="BS397" s="35" t="n">
        <v>0</v>
      </c>
      <c r="BT397" s="35" t="n">
        <v>0</v>
      </c>
      <c r="BU397" s="35" t="n">
        <v>0</v>
      </c>
      <c r="BV397" s="35" t="n">
        <v>0</v>
      </c>
      <c r="BW397" s="35" t="n">
        <v>0</v>
      </c>
    </row>
    <row r="398" customFormat="false" ht="12.75" hidden="false" customHeight="false" outlineLevel="0" collapsed="false">
      <c r="A398" s="35" t="n">
        <f aca="false">ROW(Source!A219)</f>
        <v>219</v>
      </c>
      <c r="B398" s="35" t="n">
        <v>18872751</v>
      </c>
      <c r="C398" s="35" t="n">
        <v>18872746</v>
      </c>
      <c r="D398" s="35" t="n">
        <v>8863814</v>
      </c>
      <c r="E398" s="35" t="n">
        <v>1</v>
      </c>
      <c r="F398" s="35" t="n">
        <v>1</v>
      </c>
      <c r="G398" s="35" t="n">
        <v>1</v>
      </c>
      <c r="H398" s="35" t="n">
        <v>2</v>
      </c>
      <c r="I398" s="35" t="s">
        <v>1361</v>
      </c>
      <c r="J398" s="35" t="s">
        <v>1362</v>
      </c>
      <c r="K398" s="35" t="s">
        <v>1363</v>
      </c>
      <c r="L398" s="35" t="n">
        <v>1480</v>
      </c>
      <c r="N398" s="35" t="n">
        <v>1013</v>
      </c>
      <c r="O398" s="35" t="s">
        <v>1167</v>
      </c>
      <c r="P398" s="35" t="s">
        <v>1168</v>
      </c>
      <c r="Q398" s="35" t="n">
        <v>1</v>
      </c>
      <c r="Y398" s="35" t="n">
        <v>5.7</v>
      </c>
      <c r="AA398" s="35" t="n">
        <v>0</v>
      </c>
      <c r="AB398" s="35" t="n">
        <v>1.2</v>
      </c>
      <c r="AC398" s="35" t="n">
        <v>0</v>
      </c>
      <c r="AD398" s="35" t="n">
        <v>0</v>
      </c>
      <c r="AN398" s="35" t="n">
        <v>0</v>
      </c>
      <c r="AO398" s="35" t="n">
        <v>1</v>
      </c>
      <c r="AP398" s="35" t="n">
        <v>1</v>
      </c>
      <c r="AQ398" s="35" t="n">
        <v>0</v>
      </c>
      <c r="AR398" s="35" t="n">
        <v>0</v>
      </c>
      <c r="AT398" s="35" t="n">
        <v>5.7</v>
      </c>
      <c r="AV398" s="35" t="n">
        <v>0</v>
      </c>
      <c r="AW398" s="35" t="n">
        <v>2</v>
      </c>
      <c r="AX398" s="35" t="n">
        <v>18872751</v>
      </c>
      <c r="AY398" s="35" t="n">
        <v>1</v>
      </c>
      <c r="AZ398" s="35" t="n">
        <v>0</v>
      </c>
      <c r="BA398" s="35" t="n">
        <v>370</v>
      </c>
      <c r="BB398" s="35" t="n">
        <v>0</v>
      </c>
      <c r="BC398" s="35" t="n">
        <v>0</v>
      </c>
      <c r="BD398" s="35" t="n">
        <v>0</v>
      </c>
      <c r="BE398" s="35" t="n">
        <v>0</v>
      </c>
      <c r="BF398" s="35" t="n">
        <v>0</v>
      </c>
      <c r="BG398" s="35" t="n">
        <v>0</v>
      </c>
      <c r="BH398" s="35" t="n">
        <v>0</v>
      </c>
      <c r="BI398" s="35" t="n">
        <v>0</v>
      </c>
      <c r="BJ398" s="35" t="n">
        <v>0</v>
      </c>
      <c r="BK398" s="35" t="n">
        <v>0</v>
      </c>
      <c r="BL398" s="35" t="n">
        <v>0</v>
      </c>
      <c r="BM398" s="35" t="n">
        <v>0</v>
      </c>
      <c r="BN398" s="35" t="n">
        <v>0</v>
      </c>
      <c r="BO398" s="35" t="n">
        <v>0</v>
      </c>
      <c r="BP398" s="35" t="n">
        <v>0</v>
      </c>
      <c r="BQ398" s="35" t="n">
        <v>0</v>
      </c>
      <c r="BR398" s="35" t="n">
        <v>0</v>
      </c>
      <c r="BS398" s="35" t="n">
        <v>0</v>
      </c>
      <c r="BT398" s="35" t="n">
        <v>0</v>
      </c>
      <c r="BU398" s="35" t="n">
        <v>0</v>
      </c>
      <c r="BV398" s="35" t="n">
        <v>0</v>
      </c>
      <c r="BW398" s="35" t="n">
        <v>0</v>
      </c>
    </row>
    <row r="399" customFormat="false" ht="12.75" hidden="false" customHeight="false" outlineLevel="0" collapsed="false">
      <c r="A399" s="35" t="n">
        <f aca="false">ROW(Source!A219)</f>
        <v>219</v>
      </c>
      <c r="B399" s="35" t="n">
        <v>18872752</v>
      </c>
      <c r="C399" s="35" t="n">
        <v>18872746</v>
      </c>
      <c r="D399" s="35" t="n">
        <v>8800026</v>
      </c>
      <c r="E399" s="35" t="n">
        <v>1</v>
      </c>
      <c r="F399" s="35" t="n">
        <v>1</v>
      </c>
      <c r="G399" s="35" t="n">
        <v>1</v>
      </c>
      <c r="H399" s="35" t="n">
        <v>3</v>
      </c>
      <c r="I399" s="35" t="s">
        <v>1376</v>
      </c>
      <c r="J399" s="35" t="s">
        <v>1377</v>
      </c>
      <c r="K399" s="35" t="s">
        <v>1378</v>
      </c>
      <c r="L399" s="35" t="n">
        <v>1339</v>
      </c>
      <c r="N399" s="35" t="n">
        <v>1007</v>
      </c>
      <c r="O399" s="35" t="s">
        <v>116</v>
      </c>
      <c r="P399" s="35" t="s">
        <v>116</v>
      </c>
      <c r="Q399" s="35" t="n">
        <v>1</v>
      </c>
      <c r="Y399" s="35" t="n">
        <v>4.73</v>
      </c>
      <c r="AA399" s="35" t="n">
        <v>6.22</v>
      </c>
      <c r="AB399" s="35" t="n">
        <v>0</v>
      </c>
      <c r="AC399" s="35" t="n">
        <v>0</v>
      </c>
      <c r="AD399" s="35" t="n">
        <v>0</v>
      </c>
      <c r="AN399" s="35" t="n">
        <v>0</v>
      </c>
      <c r="AO399" s="35" t="n">
        <v>1</v>
      </c>
      <c r="AP399" s="35" t="n">
        <v>1</v>
      </c>
      <c r="AQ399" s="35" t="n">
        <v>0</v>
      </c>
      <c r="AR399" s="35" t="n">
        <v>0</v>
      </c>
      <c r="AT399" s="35" t="n">
        <v>4.73</v>
      </c>
      <c r="AV399" s="35" t="n">
        <v>0</v>
      </c>
      <c r="AW399" s="35" t="n">
        <v>2</v>
      </c>
      <c r="AX399" s="35" t="n">
        <v>18872752</v>
      </c>
      <c r="AY399" s="35" t="n">
        <v>1</v>
      </c>
      <c r="AZ399" s="35" t="n">
        <v>0</v>
      </c>
      <c r="BA399" s="35" t="n">
        <v>371</v>
      </c>
      <c r="BB399" s="35" t="n">
        <v>0</v>
      </c>
      <c r="BC399" s="35" t="n">
        <v>0</v>
      </c>
      <c r="BD399" s="35" t="n">
        <v>0</v>
      </c>
      <c r="BE399" s="35" t="n">
        <v>0</v>
      </c>
      <c r="BF399" s="35" t="n">
        <v>0</v>
      </c>
      <c r="BG399" s="35" t="n">
        <v>0</v>
      </c>
      <c r="BH399" s="35" t="n">
        <v>0</v>
      </c>
      <c r="BI399" s="35" t="n">
        <v>0</v>
      </c>
      <c r="BJ399" s="35" t="n">
        <v>0</v>
      </c>
      <c r="BK399" s="35" t="n">
        <v>0</v>
      </c>
      <c r="BL399" s="35" t="n">
        <v>0</v>
      </c>
      <c r="BM399" s="35" t="n">
        <v>0</v>
      </c>
      <c r="BN399" s="35" t="n">
        <v>0</v>
      </c>
      <c r="BO399" s="35" t="n">
        <v>0</v>
      </c>
      <c r="BP399" s="35" t="n">
        <v>0</v>
      </c>
      <c r="BQ399" s="35" t="n">
        <v>0</v>
      </c>
      <c r="BR399" s="35" t="n">
        <v>0</v>
      </c>
      <c r="BS399" s="35" t="n">
        <v>0</v>
      </c>
      <c r="BT399" s="35" t="n">
        <v>0</v>
      </c>
      <c r="BU399" s="35" t="n">
        <v>0</v>
      </c>
      <c r="BV399" s="35" t="n">
        <v>0</v>
      </c>
      <c r="BW399" s="35" t="n">
        <v>0</v>
      </c>
    </row>
    <row r="400" customFormat="false" ht="12.75" hidden="false" customHeight="false" outlineLevel="0" collapsed="false">
      <c r="A400" s="35" t="n">
        <f aca="false">ROW(Source!A219)</f>
        <v>219</v>
      </c>
      <c r="B400" s="35" t="n">
        <v>18872753</v>
      </c>
      <c r="C400" s="35" t="n">
        <v>18872746</v>
      </c>
      <c r="D400" s="35" t="n">
        <v>8802830</v>
      </c>
      <c r="E400" s="35" t="n">
        <v>1</v>
      </c>
      <c r="F400" s="35" t="n">
        <v>1</v>
      </c>
      <c r="G400" s="35" t="n">
        <v>1</v>
      </c>
      <c r="H400" s="35" t="n">
        <v>3</v>
      </c>
      <c r="I400" s="35" t="s">
        <v>1415</v>
      </c>
      <c r="J400" s="35" t="s">
        <v>1416</v>
      </c>
      <c r="K400" s="35" t="s">
        <v>1417</v>
      </c>
      <c r="L400" s="35" t="n">
        <v>1339</v>
      </c>
      <c r="N400" s="35" t="n">
        <v>1007</v>
      </c>
      <c r="O400" s="35" t="s">
        <v>116</v>
      </c>
      <c r="P400" s="35" t="s">
        <v>116</v>
      </c>
      <c r="Q400" s="35" t="n">
        <v>1</v>
      </c>
      <c r="Y400" s="35" t="n">
        <v>0.74</v>
      </c>
      <c r="AA400" s="35" t="n">
        <v>38.51</v>
      </c>
      <c r="AB400" s="35" t="n">
        <v>0</v>
      </c>
      <c r="AC400" s="35" t="n">
        <v>0</v>
      </c>
      <c r="AD400" s="35" t="n">
        <v>0</v>
      </c>
      <c r="AN400" s="35" t="n">
        <v>0</v>
      </c>
      <c r="AO400" s="35" t="n">
        <v>1</v>
      </c>
      <c r="AP400" s="35" t="n">
        <v>1</v>
      </c>
      <c r="AQ400" s="35" t="n">
        <v>0</v>
      </c>
      <c r="AR400" s="35" t="n">
        <v>0</v>
      </c>
      <c r="AT400" s="35" t="n">
        <v>0.74</v>
      </c>
      <c r="AV400" s="35" t="n">
        <v>0</v>
      </c>
      <c r="AW400" s="35" t="n">
        <v>2</v>
      </c>
      <c r="AX400" s="35" t="n">
        <v>18872753</v>
      </c>
      <c r="AY400" s="35" t="n">
        <v>1</v>
      </c>
      <c r="AZ400" s="35" t="n">
        <v>0</v>
      </c>
      <c r="BA400" s="35" t="n">
        <v>372</v>
      </c>
      <c r="BB400" s="35" t="n">
        <v>0</v>
      </c>
      <c r="BC400" s="35" t="n">
        <v>0</v>
      </c>
      <c r="BD400" s="35" t="n">
        <v>0</v>
      </c>
      <c r="BE400" s="35" t="n">
        <v>0</v>
      </c>
      <c r="BF400" s="35" t="n">
        <v>0</v>
      </c>
      <c r="BG400" s="35" t="n">
        <v>0</v>
      </c>
      <c r="BH400" s="35" t="n">
        <v>0</v>
      </c>
      <c r="BI400" s="35" t="n">
        <v>0</v>
      </c>
      <c r="BJ400" s="35" t="n">
        <v>0</v>
      </c>
      <c r="BK400" s="35" t="n">
        <v>0</v>
      </c>
      <c r="BL400" s="35" t="n">
        <v>0</v>
      </c>
      <c r="BM400" s="35" t="n">
        <v>0</v>
      </c>
      <c r="BN400" s="35" t="n">
        <v>0</v>
      </c>
      <c r="BO400" s="35" t="n">
        <v>0</v>
      </c>
      <c r="BP400" s="35" t="n">
        <v>0</v>
      </c>
      <c r="BQ400" s="35" t="n">
        <v>0</v>
      </c>
      <c r="BR400" s="35" t="n">
        <v>0</v>
      </c>
      <c r="BS400" s="35" t="n">
        <v>0</v>
      </c>
      <c r="BT400" s="35" t="n">
        <v>0</v>
      </c>
      <c r="BU400" s="35" t="n">
        <v>0</v>
      </c>
      <c r="BV400" s="35" t="n">
        <v>0</v>
      </c>
      <c r="BW400" s="35" t="n">
        <v>0</v>
      </c>
    </row>
    <row r="401" customFormat="false" ht="12.75" hidden="false" customHeight="false" outlineLevel="0" collapsed="false">
      <c r="A401" s="35" t="n">
        <f aca="false">ROW(Source!A219)</f>
        <v>219</v>
      </c>
      <c r="B401" s="35" t="n">
        <v>18872754</v>
      </c>
      <c r="C401" s="35" t="n">
        <v>18872746</v>
      </c>
      <c r="D401" s="35" t="n">
        <v>8862970</v>
      </c>
      <c r="E401" s="35" t="n">
        <v>1</v>
      </c>
      <c r="F401" s="35" t="n">
        <v>1</v>
      </c>
      <c r="G401" s="35" t="n">
        <v>1</v>
      </c>
      <c r="H401" s="35" t="n">
        <v>3</v>
      </c>
      <c r="I401" s="35" t="s">
        <v>280</v>
      </c>
      <c r="J401" s="35" t="s">
        <v>281</v>
      </c>
      <c r="K401" s="35" t="s">
        <v>53</v>
      </c>
      <c r="L401" s="35" t="n">
        <v>1348</v>
      </c>
      <c r="N401" s="35" t="n">
        <v>1009</v>
      </c>
      <c r="O401" s="35" t="s">
        <v>54</v>
      </c>
      <c r="P401" s="35" t="s">
        <v>54</v>
      </c>
      <c r="Q401" s="35" t="n">
        <v>1000</v>
      </c>
      <c r="Y401" s="35" t="n">
        <v>0.34</v>
      </c>
      <c r="AA401" s="35" t="n">
        <v>0</v>
      </c>
      <c r="AB401" s="35" t="n">
        <v>0</v>
      </c>
      <c r="AC401" s="35" t="n">
        <v>0</v>
      </c>
      <c r="AD401" s="35" t="n">
        <v>0</v>
      </c>
      <c r="AN401" s="35" t="n">
        <v>1</v>
      </c>
      <c r="AO401" s="35" t="n">
        <v>0</v>
      </c>
      <c r="AP401" s="35" t="n">
        <v>1</v>
      </c>
      <c r="AQ401" s="35" t="n">
        <v>0</v>
      </c>
      <c r="AR401" s="35" t="n">
        <v>0</v>
      </c>
      <c r="AT401" s="35" t="n">
        <v>0.34</v>
      </c>
      <c r="AV401" s="35" t="n">
        <v>0</v>
      </c>
      <c r="AW401" s="35" t="n">
        <v>2</v>
      </c>
      <c r="AX401" s="35" t="n">
        <v>18872754</v>
      </c>
      <c r="AY401" s="35" t="n">
        <v>1</v>
      </c>
      <c r="AZ401" s="35" t="n">
        <v>0</v>
      </c>
      <c r="BA401" s="35" t="n">
        <v>373</v>
      </c>
      <c r="BB401" s="35" t="n">
        <v>0</v>
      </c>
      <c r="BC401" s="35" t="n">
        <v>0</v>
      </c>
      <c r="BD401" s="35" t="n">
        <v>0</v>
      </c>
      <c r="BE401" s="35" t="n">
        <v>0</v>
      </c>
      <c r="BF401" s="35" t="n">
        <v>0</v>
      </c>
      <c r="BG401" s="35" t="n">
        <v>0</v>
      </c>
      <c r="BH401" s="35" t="n">
        <v>0</v>
      </c>
      <c r="BI401" s="35" t="n">
        <v>0</v>
      </c>
      <c r="BJ401" s="35" t="n">
        <v>0</v>
      </c>
      <c r="BK401" s="35" t="n">
        <v>0</v>
      </c>
      <c r="BL401" s="35" t="n">
        <v>0</v>
      </c>
      <c r="BM401" s="35" t="n">
        <v>0</v>
      </c>
      <c r="BN401" s="35" t="n">
        <v>0</v>
      </c>
      <c r="BO401" s="35" t="n">
        <v>0</v>
      </c>
      <c r="BP401" s="35" t="n">
        <v>0</v>
      </c>
      <c r="BQ401" s="35" t="n">
        <v>0</v>
      </c>
      <c r="BR401" s="35" t="n">
        <v>0</v>
      </c>
      <c r="BS401" s="35" t="n">
        <v>0</v>
      </c>
      <c r="BT401" s="35" t="n">
        <v>0</v>
      </c>
      <c r="BU401" s="35" t="n">
        <v>0</v>
      </c>
      <c r="BV401" s="35" t="n">
        <v>0</v>
      </c>
      <c r="BW401" s="35" t="n">
        <v>0</v>
      </c>
    </row>
    <row r="402" customFormat="false" ht="12.75" hidden="false" customHeight="false" outlineLevel="0" collapsed="false">
      <c r="A402" s="35" t="n">
        <f aca="false">ROW(Source!A221)</f>
        <v>221</v>
      </c>
      <c r="B402" s="35" t="n">
        <v>18872757</v>
      </c>
      <c r="C402" s="35" t="n">
        <v>18872756</v>
      </c>
      <c r="D402" s="35" t="n">
        <v>121645</v>
      </c>
      <c r="E402" s="35" t="n">
        <v>1</v>
      </c>
      <c r="F402" s="35" t="n">
        <v>1</v>
      </c>
      <c r="G402" s="35" t="n">
        <v>1</v>
      </c>
      <c r="H402" s="35" t="n">
        <v>1</v>
      </c>
      <c r="I402" s="35" t="s">
        <v>1461</v>
      </c>
      <c r="K402" s="35" t="s">
        <v>1462</v>
      </c>
      <c r="L402" s="35" t="n">
        <v>1369</v>
      </c>
      <c r="N402" s="35" t="n">
        <v>1013</v>
      </c>
      <c r="O402" s="35" t="s">
        <v>1134</v>
      </c>
      <c r="P402" s="35" t="s">
        <v>1134</v>
      </c>
      <c r="Q402" s="35" t="n">
        <v>1</v>
      </c>
      <c r="Y402" s="35" t="n">
        <v>3.508</v>
      </c>
      <c r="AA402" s="35" t="n">
        <v>0</v>
      </c>
      <c r="AB402" s="35" t="n">
        <v>0</v>
      </c>
      <c r="AC402" s="35" t="n">
        <v>0</v>
      </c>
      <c r="AD402" s="35" t="n">
        <v>9.62</v>
      </c>
      <c r="AN402" s="35" t="n">
        <v>0</v>
      </c>
      <c r="AO402" s="35" t="n">
        <v>1</v>
      </c>
      <c r="AP402" s="35" t="n">
        <v>1</v>
      </c>
      <c r="AQ402" s="35" t="n">
        <v>0</v>
      </c>
      <c r="AR402" s="35" t="n">
        <v>0</v>
      </c>
      <c r="AT402" s="35" t="n">
        <v>8.77</v>
      </c>
      <c r="AU402" s="35" t="s">
        <v>274</v>
      </c>
      <c r="AV402" s="35" t="n">
        <v>1</v>
      </c>
      <c r="AW402" s="35" t="n">
        <v>2</v>
      </c>
      <c r="AX402" s="35" t="n">
        <v>18872757</v>
      </c>
      <c r="AY402" s="35" t="n">
        <v>1</v>
      </c>
      <c r="AZ402" s="35" t="n">
        <v>0</v>
      </c>
      <c r="BA402" s="35" t="n">
        <v>374</v>
      </c>
      <c r="BB402" s="35" t="n">
        <v>0</v>
      </c>
      <c r="BC402" s="35" t="n">
        <v>0</v>
      </c>
      <c r="BD402" s="35" t="n">
        <v>0</v>
      </c>
      <c r="BE402" s="35" t="n">
        <v>0</v>
      </c>
      <c r="BF402" s="35" t="n">
        <v>0</v>
      </c>
      <c r="BG402" s="35" t="n">
        <v>0</v>
      </c>
      <c r="BH402" s="35" t="n">
        <v>0</v>
      </c>
      <c r="BI402" s="35" t="n">
        <v>0</v>
      </c>
      <c r="BJ402" s="35" t="n">
        <v>0</v>
      </c>
      <c r="BK402" s="35" t="n">
        <v>0</v>
      </c>
      <c r="BL402" s="35" t="n">
        <v>0</v>
      </c>
      <c r="BM402" s="35" t="n">
        <v>0</v>
      </c>
      <c r="BN402" s="35" t="n">
        <v>0</v>
      </c>
      <c r="BO402" s="35" t="n">
        <v>0</v>
      </c>
      <c r="BP402" s="35" t="n">
        <v>0</v>
      </c>
      <c r="BQ402" s="35" t="n">
        <v>0</v>
      </c>
      <c r="BR402" s="35" t="n">
        <v>0</v>
      </c>
      <c r="BS402" s="35" t="n">
        <v>0</v>
      </c>
      <c r="BT402" s="35" t="n">
        <v>0</v>
      </c>
      <c r="BU402" s="35" t="n">
        <v>0</v>
      </c>
      <c r="BV402" s="35" t="n">
        <v>0</v>
      </c>
      <c r="BW402" s="35" t="n">
        <v>0</v>
      </c>
    </row>
    <row r="403" customFormat="false" ht="12.75" hidden="false" customHeight="false" outlineLevel="0" collapsed="false">
      <c r="A403" s="35" t="n">
        <f aca="false">ROW(Source!A221)</f>
        <v>221</v>
      </c>
      <c r="B403" s="35" t="n">
        <v>18872758</v>
      </c>
      <c r="C403" s="35" t="n">
        <v>18872756</v>
      </c>
      <c r="D403" s="35" t="n">
        <v>121548</v>
      </c>
      <c r="E403" s="35" t="n">
        <v>1</v>
      </c>
      <c r="F403" s="35" t="n">
        <v>1</v>
      </c>
      <c r="G403" s="35" t="n">
        <v>1</v>
      </c>
      <c r="H403" s="35" t="n">
        <v>1</v>
      </c>
      <c r="I403" s="35" t="s">
        <v>60</v>
      </c>
      <c r="K403" s="35" t="s">
        <v>1141</v>
      </c>
      <c r="L403" s="35" t="n">
        <v>608254</v>
      </c>
      <c r="N403" s="35" t="n">
        <v>1013</v>
      </c>
      <c r="O403" s="35" t="s">
        <v>1142</v>
      </c>
      <c r="P403" s="35" t="s">
        <v>1142</v>
      </c>
      <c r="Q403" s="35" t="n">
        <v>1</v>
      </c>
      <c r="Y403" s="35" t="n">
        <v>0.116</v>
      </c>
      <c r="AA403" s="35" t="n">
        <v>0</v>
      </c>
      <c r="AB403" s="35" t="n">
        <v>0</v>
      </c>
      <c r="AC403" s="35" t="n">
        <v>0</v>
      </c>
      <c r="AD403" s="35" t="n">
        <v>0</v>
      </c>
      <c r="AN403" s="35" t="n">
        <v>0</v>
      </c>
      <c r="AO403" s="35" t="n">
        <v>1</v>
      </c>
      <c r="AP403" s="35" t="n">
        <v>1</v>
      </c>
      <c r="AQ403" s="35" t="n">
        <v>0</v>
      </c>
      <c r="AR403" s="35" t="n">
        <v>0</v>
      </c>
      <c r="AT403" s="35" t="n">
        <v>0.29</v>
      </c>
      <c r="AU403" s="35" t="s">
        <v>274</v>
      </c>
      <c r="AV403" s="35" t="n">
        <v>2</v>
      </c>
      <c r="AW403" s="35" t="n">
        <v>2</v>
      </c>
      <c r="AX403" s="35" t="n">
        <v>18872758</v>
      </c>
      <c r="AY403" s="35" t="n">
        <v>1</v>
      </c>
      <c r="AZ403" s="35" t="n">
        <v>0</v>
      </c>
      <c r="BA403" s="35" t="n">
        <v>375</v>
      </c>
      <c r="BB403" s="35" t="n">
        <v>0</v>
      </c>
      <c r="BC403" s="35" t="n">
        <v>0</v>
      </c>
      <c r="BD403" s="35" t="n">
        <v>0</v>
      </c>
      <c r="BE403" s="35" t="n">
        <v>0</v>
      </c>
      <c r="BF403" s="35" t="n">
        <v>0</v>
      </c>
      <c r="BG403" s="35" t="n">
        <v>0</v>
      </c>
      <c r="BH403" s="35" t="n">
        <v>0</v>
      </c>
      <c r="BI403" s="35" t="n">
        <v>0</v>
      </c>
      <c r="BJ403" s="35" t="n">
        <v>0</v>
      </c>
      <c r="BK403" s="35" t="n">
        <v>0</v>
      </c>
      <c r="BL403" s="35" t="n">
        <v>0</v>
      </c>
      <c r="BM403" s="35" t="n">
        <v>0</v>
      </c>
      <c r="BN403" s="35" t="n">
        <v>0</v>
      </c>
      <c r="BO403" s="35" t="n">
        <v>0</v>
      </c>
      <c r="BP403" s="35" t="n">
        <v>0</v>
      </c>
      <c r="BQ403" s="35" t="n">
        <v>0</v>
      </c>
      <c r="BR403" s="35" t="n">
        <v>0</v>
      </c>
      <c r="BS403" s="35" t="n">
        <v>0</v>
      </c>
      <c r="BT403" s="35" t="n">
        <v>0</v>
      </c>
      <c r="BU403" s="35" t="n">
        <v>0</v>
      </c>
      <c r="BV403" s="35" t="n">
        <v>0</v>
      </c>
      <c r="BW403" s="35" t="n">
        <v>0</v>
      </c>
    </row>
    <row r="404" customFormat="false" ht="12.75" hidden="false" customHeight="false" outlineLevel="0" collapsed="false">
      <c r="A404" s="35" t="n">
        <f aca="false">ROW(Source!A221)</f>
        <v>221</v>
      </c>
      <c r="B404" s="35" t="n">
        <v>18872759</v>
      </c>
      <c r="C404" s="35" t="n">
        <v>18872756</v>
      </c>
      <c r="D404" s="35" t="n">
        <v>8863638</v>
      </c>
      <c r="E404" s="35" t="n">
        <v>1</v>
      </c>
      <c r="F404" s="35" t="n">
        <v>1</v>
      </c>
      <c r="G404" s="35" t="n">
        <v>1</v>
      </c>
      <c r="H404" s="35" t="n">
        <v>2</v>
      </c>
      <c r="I404" s="35" t="s">
        <v>1169</v>
      </c>
      <c r="J404" s="35" t="s">
        <v>1170</v>
      </c>
      <c r="K404" s="35" t="s">
        <v>1171</v>
      </c>
      <c r="L404" s="35" t="n">
        <v>1368</v>
      </c>
      <c r="N404" s="35" t="n">
        <v>1011</v>
      </c>
      <c r="O404" s="35" t="s">
        <v>1138</v>
      </c>
      <c r="P404" s="35" t="s">
        <v>1138</v>
      </c>
      <c r="Q404" s="35" t="n">
        <v>1</v>
      </c>
      <c r="Y404" s="35" t="n">
        <v>0.04</v>
      </c>
      <c r="AA404" s="35" t="n">
        <v>0</v>
      </c>
      <c r="AB404" s="35" t="n">
        <v>20</v>
      </c>
      <c r="AC404" s="35" t="n">
        <v>13.02</v>
      </c>
      <c r="AD404" s="35" t="n">
        <v>0</v>
      </c>
      <c r="AN404" s="35" t="n">
        <v>0</v>
      </c>
      <c r="AO404" s="35" t="n">
        <v>1</v>
      </c>
      <c r="AP404" s="35" t="n">
        <v>1</v>
      </c>
      <c r="AQ404" s="35" t="n">
        <v>0</v>
      </c>
      <c r="AR404" s="35" t="n">
        <v>0</v>
      </c>
      <c r="AT404" s="35" t="n">
        <v>0.1</v>
      </c>
      <c r="AU404" s="35" t="s">
        <v>274</v>
      </c>
      <c r="AV404" s="35" t="n">
        <v>0</v>
      </c>
      <c r="AW404" s="35" t="n">
        <v>2</v>
      </c>
      <c r="AX404" s="35" t="n">
        <v>18872759</v>
      </c>
      <c r="AY404" s="35" t="n">
        <v>1</v>
      </c>
      <c r="AZ404" s="35" t="n">
        <v>0</v>
      </c>
      <c r="BA404" s="35" t="n">
        <v>376</v>
      </c>
      <c r="BB404" s="35" t="n">
        <v>0</v>
      </c>
      <c r="BC404" s="35" t="n">
        <v>0</v>
      </c>
      <c r="BD404" s="35" t="n">
        <v>0</v>
      </c>
      <c r="BE404" s="35" t="n">
        <v>0</v>
      </c>
      <c r="BF404" s="35" t="n">
        <v>0</v>
      </c>
      <c r="BG404" s="35" t="n">
        <v>0</v>
      </c>
      <c r="BH404" s="35" t="n">
        <v>0</v>
      </c>
      <c r="BI404" s="35" t="n">
        <v>0</v>
      </c>
      <c r="BJ404" s="35" t="n">
        <v>0</v>
      </c>
      <c r="BK404" s="35" t="n">
        <v>0</v>
      </c>
      <c r="BL404" s="35" t="n">
        <v>0</v>
      </c>
      <c r="BM404" s="35" t="n">
        <v>0</v>
      </c>
      <c r="BN404" s="35" t="n">
        <v>0</v>
      </c>
      <c r="BO404" s="35" t="n">
        <v>0</v>
      </c>
      <c r="BP404" s="35" t="n">
        <v>0</v>
      </c>
      <c r="BQ404" s="35" t="n">
        <v>0</v>
      </c>
      <c r="BR404" s="35" t="n">
        <v>0</v>
      </c>
      <c r="BS404" s="35" t="n">
        <v>0</v>
      </c>
      <c r="BT404" s="35" t="n">
        <v>0</v>
      </c>
      <c r="BU404" s="35" t="n">
        <v>0</v>
      </c>
      <c r="BV404" s="35" t="n">
        <v>0</v>
      </c>
      <c r="BW404" s="35" t="n">
        <v>0</v>
      </c>
    </row>
    <row r="405" customFormat="false" ht="12.75" hidden="false" customHeight="false" outlineLevel="0" collapsed="false">
      <c r="A405" s="35" t="n">
        <f aca="false">ROW(Source!A221)</f>
        <v>221</v>
      </c>
      <c r="B405" s="35" t="n">
        <v>18872760</v>
      </c>
      <c r="C405" s="35" t="n">
        <v>18872756</v>
      </c>
      <c r="D405" s="35" t="n">
        <v>8867716</v>
      </c>
      <c r="E405" s="35" t="n">
        <v>1</v>
      </c>
      <c r="F405" s="35" t="n">
        <v>1</v>
      </c>
      <c r="G405" s="35" t="n">
        <v>1</v>
      </c>
      <c r="H405" s="35" t="n">
        <v>2</v>
      </c>
      <c r="I405" s="35" t="s">
        <v>1151</v>
      </c>
      <c r="J405" s="35" t="s">
        <v>1246</v>
      </c>
      <c r="K405" s="35" t="s">
        <v>1152</v>
      </c>
      <c r="L405" s="35" t="n">
        <v>1480</v>
      </c>
      <c r="N405" s="35" t="n">
        <v>1013</v>
      </c>
      <c r="O405" s="35" t="s">
        <v>1167</v>
      </c>
      <c r="P405" s="35" t="s">
        <v>1168</v>
      </c>
      <c r="Q405" s="35" t="n">
        <v>1</v>
      </c>
      <c r="Y405" s="35" t="n">
        <v>0.076</v>
      </c>
      <c r="AA405" s="35" t="n">
        <v>0</v>
      </c>
      <c r="AB405" s="35" t="n">
        <v>75.4</v>
      </c>
      <c r="AC405" s="35" t="n">
        <v>0</v>
      </c>
      <c r="AD405" s="35" t="n">
        <v>0</v>
      </c>
      <c r="AN405" s="35" t="n">
        <v>0</v>
      </c>
      <c r="AO405" s="35" t="n">
        <v>1</v>
      </c>
      <c r="AP405" s="35" t="n">
        <v>1</v>
      </c>
      <c r="AQ405" s="35" t="n">
        <v>0</v>
      </c>
      <c r="AR405" s="35" t="n">
        <v>0</v>
      </c>
      <c r="AT405" s="35" t="n">
        <v>0.19</v>
      </c>
      <c r="AU405" s="35" t="s">
        <v>274</v>
      </c>
      <c r="AV405" s="35" t="n">
        <v>0</v>
      </c>
      <c r="AW405" s="35" t="n">
        <v>2</v>
      </c>
      <c r="AX405" s="35" t="n">
        <v>18872760</v>
      </c>
      <c r="AY405" s="35" t="n">
        <v>1</v>
      </c>
      <c r="AZ405" s="35" t="n">
        <v>0</v>
      </c>
      <c r="BA405" s="35" t="n">
        <v>377</v>
      </c>
      <c r="BB405" s="35" t="n">
        <v>0</v>
      </c>
      <c r="BC405" s="35" t="n">
        <v>0</v>
      </c>
      <c r="BD405" s="35" t="n">
        <v>0</v>
      </c>
      <c r="BE405" s="35" t="n">
        <v>0</v>
      </c>
      <c r="BF405" s="35" t="n">
        <v>0</v>
      </c>
      <c r="BG405" s="35" t="n">
        <v>0</v>
      </c>
      <c r="BH405" s="35" t="n">
        <v>0</v>
      </c>
      <c r="BI405" s="35" t="n">
        <v>0</v>
      </c>
      <c r="BJ405" s="35" t="n">
        <v>0</v>
      </c>
      <c r="BK405" s="35" t="n">
        <v>0</v>
      </c>
      <c r="BL405" s="35" t="n">
        <v>0</v>
      </c>
      <c r="BM405" s="35" t="n">
        <v>0</v>
      </c>
      <c r="BN405" s="35" t="n">
        <v>0</v>
      </c>
      <c r="BO405" s="35" t="n">
        <v>0</v>
      </c>
      <c r="BP405" s="35" t="n">
        <v>0</v>
      </c>
      <c r="BQ405" s="35" t="n">
        <v>0</v>
      </c>
      <c r="BR405" s="35" t="n">
        <v>0</v>
      </c>
      <c r="BS405" s="35" t="n">
        <v>0</v>
      </c>
      <c r="BT405" s="35" t="n">
        <v>0</v>
      </c>
      <c r="BU405" s="35" t="n">
        <v>0</v>
      </c>
      <c r="BV405" s="35" t="n">
        <v>0</v>
      </c>
      <c r="BW405" s="35" t="n">
        <v>0</v>
      </c>
    </row>
    <row r="406" customFormat="false" ht="12.75" hidden="false" customHeight="false" outlineLevel="0" collapsed="false">
      <c r="A406" s="35" t="n">
        <f aca="false">ROW(Source!A221)</f>
        <v>221</v>
      </c>
      <c r="B406" s="35" t="n">
        <v>18872761</v>
      </c>
      <c r="C406" s="35" t="n">
        <v>18872756</v>
      </c>
      <c r="D406" s="35" t="n">
        <v>8799995</v>
      </c>
      <c r="E406" s="35" t="n">
        <v>1</v>
      </c>
      <c r="F406" s="35" t="n">
        <v>1</v>
      </c>
      <c r="G406" s="35" t="n">
        <v>1</v>
      </c>
      <c r="H406" s="35" t="n">
        <v>3</v>
      </c>
      <c r="I406" s="35" t="s">
        <v>1563</v>
      </c>
      <c r="J406" s="35" t="s">
        <v>1564</v>
      </c>
      <c r="K406" s="35" t="s">
        <v>1565</v>
      </c>
      <c r="L406" s="35" t="n">
        <v>1348</v>
      </c>
      <c r="N406" s="35" t="n">
        <v>1009</v>
      </c>
      <c r="O406" s="35" t="s">
        <v>54</v>
      </c>
      <c r="P406" s="35" t="s">
        <v>54</v>
      </c>
      <c r="Q406" s="35" t="n">
        <v>1000</v>
      </c>
      <c r="Y406" s="35" t="n">
        <v>0</v>
      </c>
      <c r="AA406" s="35" t="n">
        <v>30030</v>
      </c>
      <c r="AB406" s="35" t="n">
        <v>0</v>
      </c>
      <c r="AC406" s="35" t="n">
        <v>0</v>
      </c>
      <c r="AD406" s="35" t="n">
        <v>0</v>
      </c>
      <c r="AN406" s="35" t="n">
        <v>0</v>
      </c>
      <c r="AO406" s="35" t="n">
        <v>1</v>
      </c>
      <c r="AP406" s="35" t="n">
        <v>1</v>
      </c>
      <c r="AQ406" s="35" t="n">
        <v>0</v>
      </c>
      <c r="AR406" s="35" t="n">
        <v>0</v>
      </c>
      <c r="AT406" s="35" t="n">
        <v>0.0012</v>
      </c>
      <c r="AU406" s="35" t="s">
        <v>66</v>
      </c>
      <c r="AV406" s="35" t="n">
        <v>0</v>
      </c>
      <c r="AW406" s="35" t="n">
        <v>2</v>
      </c>
      <c r="AX406" s="35" t="n">
        <v>18872761</v>
      </c>
      <c r="AY406" s="35" t="n">
        <v>1</v>
      </c>
      <c r="AZ406" s="35" t="n">
        <v>0</v>
      </c>
      <c r="BA406" s="35" t="n">
        <v>378</v>
      </c>
      <c r="BB406" s="35" t="n">
        <v>0</v>
      </c>
      <c r="BC406" s="35" t="n">
        <v>0</v>
      </c>
      <c r="BD406" s="35" t="n">
        <v>0</v>
      </c>
      <c r="BE406" s="35" t="n">
        <v>0</v>
      </c>
      <c r="BF406" s="35" t="n">
        <v>0</v>
      </c>
      <c r="BG406" s="35" t="n">
        <v>0</v>
      </c>
      <c r="BH406" s="35" t="n">
        <v>0</v>
      </c>
      <c r="BI406" s="35" t="n">
        <v>0</v>
      </c>
      <c r="BJ406" s="35" t="n">
        <v>0</v>
      </c>
      <c r="BK406" s="35" t="n">
        <v>0</v>
      </c>
      <c r="BL406" s="35" t="n">
        <v>0</v>
      </c>
      <c r="BM406" s="35" t="n">
        <v>0</v>
      </c>
      <c r="BN406" s="35" t="n">
        <v>0</v>
      </c>
      <c r="BO406" s="35" t="n">
        <v>0</v>
      </c>
      <c r="BP406" s="35" t="n">
        <v>0</v>
      </c>
      <c r="BQ406" s="35" t="n">
        <v>0</v>
      </c>
      <c r="BR406" s="35" t="n">
        <v>0</v>
      </c>
      <c r="BS406" s="35" t="n">
        <v>0</v>
      </c>
      <c r="BT406" s="35" t="n">
        <v>0</v>
      </c>
      <c r="BU406" s="35" t="n">
        <v>0</v>
      </c>
      <c r="BV406" s="35" t="n">
        <v>0</v>
      </c>
      <c r="BW406" s="35" t="n">
        <v>0</v>
      </c>
    </row>
    <row r="407" customFormat="false" ht="12.75" hidden="false" customHeight="false" outlineLevel="0" collapsed="false">
      <c r="A407" s="35" t="n">
        <f aca="false">ROW(Source!A221)</f>
        <v>221</v>
      </c>
      <c r="B407" s="35" t="n">
        <v>18872762</v>
      </c>
      <c r="C407" s="35" t="n">
        <v>18872756</v>
      </c>
      <c r="D407" s="35" t="n">
        <v>8802291</v>
      </c>
      <c r="E407" s="35" t="n">
        <v>1</v>
      </c>
      <c r="F407" s="35" t="n">
        <v>1</v>
      </c>
      <c r="G407" s="35" t="n">
        <v>1</v>
      </c>
      <c r="H407" s="35" t="n">
        <v>3</v>
      </c>
      <c r="I407" s="35" t="s">
        <v>1566</v>
      </c>
      <c r="J407" s="35" t="s">
        <v>1567</v>
      </c>
      <c r="K407" s="35" t="s">
        <v>1568</v>
      </c>
      <c r="L407" s="35" t="n">
        <v>1348</v>
      </c>
      <c r="N407" s="35" t="n">
        <v>1009</v>
      </c>
      <c r="O407" s="35" t="s">
        <v>54</v>
      </c>
      <c r="P407" s="35" t="s">
        <v>54</v>
      </c>
      <c r="Q407" s="35" t="n">
        <v>1000</v>
      </c>
      <c r="Y407" s="35" t="n">
        <v>0</v>
      </c>
      <c r="AA407" s="35" t="n">
        <v>1836</v>
      </c>
      <c r="AB407" s="35" t="n">
        <v>0</v>
      </c>
      <c r="AC407" s="35" t="n">
        <v>0</v>
      </c>
      <c r="AD407" s="35" t="n">
        <v>0</v>
      </c>
      <c r="AN407" s="35" t="n">
        <v>0</v>
      </c>
      <c r="AO407" s="35" t="n">
        <v>1</v>
      </c>
      <c r="AP407" s="35" t="n">
        <v>1</v>
      </c>
      <c r="AQ407" s="35" t="n">
        <v>0</v>
      </c>
      <c r="AR407" s="35" t="n">
        <v>0</v>
      </c>
      <c r="AT407" s="35" t="n">
        <v>0.0032</v>
      </c>
      <c r="AU407" s="35" t="s">
        <v>66</v>
      </c>
      <c r="AV407" s="35" t="n">
        <v>0</v>
      </c>
      <c r="AW407" s="35" t="n">
        <v>2</v>
      </c>
      <c r="AX407" s="35" t="n">
        <v>18872762</v>
      </c>
      <c r="AY407" s="35" t="n">
        <v>1</v>
      </c>
      <c r="AZ407" s="35" t="n">
        <v>0</v>
      </c>
      <c r="BA407" s="35" t="n">
        <v>379</v>
      </c>
      <c r="BB407" s="35" t="n">
        <v>0</v>
      </c>
      <c r="BC407" s="35" t="n">
        <v>0</v>
      </c>
      <c r="BD407" s="35" t="n">
        <v>0</v>
      </c>
      <c r="BE407" s="35" t="n">
        <v>0</v>
      </c>
      <c r="BF407" s="35" t="n">
        <v>0</v>
      </c>
      <c r="BG407" s="35" t="n">
        <v>0</v>
      </c>
      <c r="BH407" s="35" t="n">
        <v>0</v>
      </c>
      <c r="BI407" s="35" t="n">
        <v>0</v>
      </c>
      <c r="BJ407" s="35" t="n">
        <v>0</v>
      </c>
      <c r="BK407" s="35" t="n">
        <v>0</v>
      </c>
      <c r="BL407" s="35" t="n">
        <v>0</v>
      </c>
      <c r="BM407" s="35" t="n">
        <v>0</v>
      </c>
      <c r="BN407" s="35" t="n">
        <v>0</v>
      </c>
      <c r="BO407" s="35" t="n">
        <v>0</v>
      </c>
      <c r="BP407" s="35" t="n">
        <v>0</v>
      </c>
      <c r="BQ407" s="35" t="n">
        <v>0</v>
      </c>
      <c r="BR407" s="35" t="n">
        <v>0</v>
      </c>
      <c r="BS407" s="35" t="n">
        <v>0</v>
      </c>
      <c r="BT407" s="35" t="n">
        <v>0</v>
      </c>
      <c r="BU407" s="35" t="n">
        <v>0</v>
      </c>
      <c r="BV407" s="35" t="n">
        <v>0</v>
      </c>
      <c r="BW407" s="35" t="n">
        <v>0</v>
      </c>
    </row>
    <row r="408" customFormat="false" ht="12.75" hidden="false" customHeight="false" outlineLevel="0" collapsed="false">
      <c r="A408" s="35" t="n">
        <f aca="false">ROW(Source!A221)</f>
        <v>221</v>
      </c>
      <c r="B408" s="35" t="n">
        <v>18872763</v>
      </c>
      <c r="C408" s="35" t="n">
        <v>18872756</v>
      </c>
      <c r="D408" s="35" t="n">
        <v>8827579</v>
      </c>
      <c r="E408" s="35" t="n">
        <v>1</v>
      </c>
      <c r="F408" s="35" t="n">
        <v>1</v>
      </c>
      <c r="G408" s="35" t="n">
        <v>1</v>
      </c>
      <c r="H408" s="35" t="n">
        <v>3</v>
      </c>
      <c r="I408" s="35" t="s">
        <v>1569</v>
      </c>
      <c r="J408" s="35" t="s">
        <v>1570</v>
      </c>
      <c r="K408" s="35" t="s">
        <v>1571</v>
      </c>
      <c r="L408" s="35" t="n">
        <v>1035</v>
      </c>
      <c r="N408" s="35" t="n">
        <v>1013</v>
      </c>
      <c r="O408" s="35" t="s">
        <v>1448</v>
      </c>
      <c r="P408" s="35" t="s">
        <v>1448</v>
      </c>
      <c r="Q408" s="35" t="n">
        <v>1</v>
      </c>
      <c r="Y408" s="35" t="n">
        <v>0</v>
      </c>
      <c r="AA408" s="35" t="n">
        <v>163.7</v>
      </c>
      <c r="AB408" s="35" t="n">
        <v>0</v>
      </c>
      <c r="AC408" s="35" t="n">
        <v>0</v>
      </c>
      <c r="AD408" s="35" t="n">
        <v>0</v>
      </c>
      <c r="AN408" s="35" t="n">
        <v>0</v>
      </c>
      <c r="AO408" s="35" t="n">
        <v>1</v>
      </c>
      <c r="AP408" s="35" t="n">
        <v>1</v>
      </c>
      <c r="AQ408" s="35" t="n">
        <v>0</v>
      </c>
      <c r="AR408" s="35" t="n">
        <v>0</v>
      </c>
      <c r="AT408" s="35" t="n">
        <v>10</v>
      </c>
      <c r="AU408" s="35" t="s">
        <v>66</v>
      </c>
      <c r="AV408" s="35" t="n">
        <v>0</v>
      </c>
      <c r="AW408" s="35" t="n">
        <v>2</v>
      </c>
      <c r="AX408" s="35" t="n">
        <v>18872763</v>
      </c>
      <c r="AY408" s="35" t="n">
        <v>1</v>
      </c>
      <c r="AZ408" s="35" t="n">
        <v>0</v>
      </c>
      <c r="BA408" s="35" t="n">
        <v>380</v>
      </c>
      <c r="BB408" s="35" t="n">
        <v>0</v>
      </c>
      <c r="BC408" s="35" t="n">
        <v>0</v>
      </c>
      <c r="BD408" s="35" t="n">
        <v>0</v>
      </c>
      <c r="BE408" s="35" t="n">
        <v>0</v>
      </c>
      <c r="BF408" s="35" t="n">
        <v>0</v>
      </c>
      <c r="BG408" s="35" t="n">
        <v>0</v>
      </c>
      <c r="BH408" s="35" t="n">
        <v>0</v>
      </c>
      <c r="BI408" s="35" t="n">
        <v>0</v>
      </c>
      <c r="BJ408" s="35" t="n">
        <v>0</v>
      </c>
      <c r="BK408" s="35" t="n">
        <v>0</v>
      </c>
      <c r="BL408" s="35" t="n">
        <v>0</v>
      </c>
      <c r="BM408" s="35" t="n">
        <v>0</v>
      </c>
      <c r="BN408" s="35" t="n">
        <v>0</v>
      </c>
      <c r="BO408" s="35" t="n">
        <v>0</v>
      </c>
      <c r="BP408" s="35" t="n">
        <v>0</v>
      </c>
      <c r="BQ408" s="35" t="n">
        <v>0</v>
      </c>
      <c r="BR408" s="35" t="n">
        <v>0</v>
      </c>
      <c r="BS408" s="35" t="n">
        <v>0</v>
      </c>
      <c r="BT408" s="35" t="n">
        <v>0</v>
      </c>
      <c r="BU408" s="35" t="n">
        <v>0</v>
      </c>
      <c r="BV408" s="35" t="n">
        <v>0</v>
      </c>
      <c r="BW408" s="35" t="n">
        <v>0</v>
      </c>
    </row>
    <row r="409" customFormat="false" ht="12.75" hidden="false" customHeight="false" outlineLevel="0" collapsed="false">
      <c r="A409" s="35" t="n">
        <f aca="false">ROW(Source!A221)</f>
        <v>221</v>
      </c>
      <c r="B409" s="35" t="n">
        <v>18872766</v>
      </c>
      <c r="C409" s="35" t="n">
        <v>18872756</v>
      </c>
      <c r="D409" s="35" t="n">
        <v>8862970</v>
      </c>
      <c r="E409" s="35" t="n">
        <v>1</v>
      </c>
      <c r="F409" s="35" t="n">
        <v>1</v>
      </c>
      <c r="G409" s="35" t="n">
        <v>1</v>
      </c>
      <c r="H409" s="35" t="n">
        <v>3</v>
      </c>
      <c r="I409" s="35" t="s">
        <v>280</v>
      </c>
      <c r="J409" s="35" t="s">
        <v>281</v>
      </c>
      <c r="K409" s="35" t="s">
        <v>53</v>
      </c>
      <c r="L409" s="35" t="n">
        <v>1348</v>
      </c>
      <c r="N409" s="35" t="n">
        <v>1009</v>
      </c>
      <c r="O409" s="35" t="s">
        <v>54</v>
      </c>
      <c r="P409" s="35" t="s">
        <v>54</v>
      </c>
      <c r="Q409" s="35" t="n">
        <v>1000</v>
      </c>
      <c r="Y409" s="35" t="n">
        <v>0.002</v>
      </c>
      <c r="AA409" s="35" t="n">
        <v>0</v>
      </c>
      <c r="AB409" s="35" t="n">
        <v>0</v>
      </c>
      <c r="AC409" s="35" t="n">
        <v>0</v>
      </c>
      <c r="AD409" s="35" t="n">
        <v>0</v>
      </c>
      <c r="AN409" s="35" t="n">
        <v>0</v>
      </c>
      <c r="AO409" s="35" t="n">
        <v>0</v>
      </c>
      <c r="AP409" s="35" t="n">
        <v>0</v>
      </c>
      <c r="AQ409" s="35" t="n">
        <v>0</v>
      </c>
      <c r="AR409" s="35" t="n">
        <v>0</v>
      </c>
      <c r="AT409" s="35" t="n">
        <v>0.002</v>
      </c>
      <c r="AV409" s="35" t="n">
        <v>0</v>
      </c>
      <c r="AW409" s="35" t="n">
        <v>1</v>
      </c>
      <c r="AX409" s="35" t="n">
        <v>-1</v>
      </c>
      <c r="AY409" s="35" t="n">
        <v>0</v>
      </c>
      <c r="AZ409" s="35" t="n">
        <v>0</v>
      </c>
      <c r="BB409" s="35" t="n">
        <v>0</v>
      </c>
      <c r="BC409" s="35" t="n">
        <v>0</v>
      </c>
      <c r="BD409" s="35" t="n">
        <v>0</v>
      </c>
      <c r="BE409" s="35" t="n">
        <v>0</v>
      </c>
      <c r="BF409" s="35" t="n">
        <v>0</v>
      </c>
      <c r="BG409" s="35" t="n">
        <v>0</v>
      </c>
      <c r="BH409" s="35" t="n">
        <v>0</v>
      </c>
      <c r="BI409" s="35" t="n">
        <v>0</v>
      </c>
      <c r="BJ409" s="35" t="n">
        <v>0</v>
      </c>
      <c r="BK409" s="35" t="n">
        <v>0</v>
      </c>
      <c r="BL409" s="35" t="n">
        <v>0</v>
      </c>
      <c r="BM409" s="35" t="n">
        <v>0</v>
      </c>
      <c r="BN409" s="35" t="n">
        <v>0</v>
      </c>
      <c r="BO409" s="35" t="n">
        <v>0</v>
      </c>
      <c r="BP409" s="35" t="n">
        <v>0</v>
      </c>
      <c r="BQ409" s="35" t="n">
        <v>0</v>
      </c>
      <c r="BR409" s="35" t="n">
        <v>0</v>
      </c>
      <c r="BS409" s="35" t="n">
        <v>0</v>
      </c>
      <c r="BT409" s="35" t="n">
        <v>0</v>
      </c>
      <c r="BU409" s="35" t="n">
        <v>0</v>
      </c>
      <c r="BV409" s="35" t="n">
        <v>0</v>
      </c>
      <c r="BW409" s="35" t="n">
        <v>0</v>
      </c>
    </row>
    <row r="410" customFormat="false" ht="12.75" hidden="false" customHeight="false" outlineLevel="0" collapsed="false">
      <c r="A410" s="35" t="n">
        <f aca="false">ROW(Source!A223)</f>
        <v>223</v>
      </c>
      <c r="B410" s="35" t="n">
        <v>18872769</v>
      </c>
      <c r="C410" s="35" t="n">
        <v>18872767</v>
      </c>
      <c r="D410" s="35" t="n">
        <v>121645</v>
      </c>
      <c r="E410" s="35" t="n">
        <v>1</v>
      </c>
      <c r="F410" s="35" t="n">
        <v>1</v>
      </c>
      <c r="G410" s="35" t="n">
        <v>1</v>
      </c>
      <c r="H410" s="35" t="n">
        <v>1</v>
      </c>
      <c r="I410" s="35" t="s">
        <v>1461</v>
      </c>
      <c r="K410" s="35" t="s">
        <v>1462</v>
      </c>
      <c r="L410" s="35" t="n">
        <v>1369</v>
      </c>
      <c r="N410" s="35" t="n">
        <v>1013</v>
      </c>
      <c r="O410" s="35" t="s">
        <v>1134</v>
      </c>
      <c r="P410" s="35" t="s">
        <v>1134</v>
      </c>
      <c r="Q410" s="35" t="n">
        <v>1</v>
      </c>
      <c r="Y410" s="35" t="n">
        <v>2.024</v>
      </c>
      <c r="AA410" s="35" t="n">
        <v>0</v>
      </c>
      <c r="AB410" s="35" t="n">
        <v>0</v>
      </c>
      <c r="AC410" s="35" t="n">
        <v>0</v>
      </c>
      <c r="AD410" s="35" t="n">
        <v>9.62</v>
      </c>
      <c r="AN410" s="35" t="n">
        <v>0</v>
      </c>
      <c r="AO410" s="35" t="n">
        <v>1</v>
      </c>
      <c r="AP410" s="35" t="n">
        <v>1</v>
      </c>
      <c r="AQ410" s="35" t="n">
        <v>0</v>
      </c>
      <c r="AR410" s="35" t="n">
        <v>0</v>
      </c>
      <c r="AT410" s="35" t="n">
        <v>5.06</v>
      </c>
      <c r="AU410" s="35" t="s">
        <v>274</v>
      </c>
      <c r="AV410" s="35" t="n">
        <v>1</v>
      </c>
      <c r="AW410" s="35" t="n">
        <v>2</v>
      </c>
      <c r="AX410" s="35" t="n">
        <v>18872769</v>
      </c>
      <c r="AY410" s="35" t="n">
        <v>1</v>
      </c>
      <c r="AZ410" s="35" t="n">
        <v>0</v>
      </c>
      <c r="BA410" s="35" t="n">
        <v>381</v>
      </c>
      <c r="BB410" s="35" t="n">
        <v>0</v>
      </c>
      <c r="BC410" s="35" t="n">
        <v>0</v>
      </c>
      <c r="BD410" s="35" t="n">
        <v>0</v>
      </c>
      <c r="BE410" s="35" t="n">
        <v>0</v>
      </c>
      <c r="BF410" s="35" t="n">
        <v>0</v>
      </c>
      <c r="BG410" s="35" t="n">
        <v>0</v>
      </c>
      <c r="BH410" s="35" t="n">
        <v>0</v>
      </c>
      <c r="BI410" s="35" t="n">
        <v>0</v>
      </c>
      <c r="BJ410" s="35" t="n">
        <v>0</v>
      </c>
      <c r="BK410" s="35" t="n">
        <v>0</v>
      </c>
      <c r="BL410" s="35" t="n">
        <v>0</v>
      </c>
      <c r="BM410" s="35" t="n">
        <v>0</v>
      </c>
      <c r="BN410" s="35" t="n">
        <v>0</v>
      </c>
      <c r="BO410" s="35" t="n">
        <v>0</v>
      </c>
      <c r="BP410" s="35" t="n">
        <v>0</v>
      </c>
      <c r="BQ410" s="35" t="n">
        <v>0</v>
      </c>
      <c r="BR410" s="35" t="n">
        <v>0</v>
      </c>
      <c r="BS410" s="35" t="n">
        <v>0</v>
      </c>
      <c r="BT410" s="35" t="n">
        <v>0</v>
      </c>
      <c r="BU410" s="35" t="n">
        <v>0</v>
      </c>
      <c r="BV410" s="35" t="n">
        <v>0</v>
      </c>
      <c r="BW410" s="35" t="n">
        <v>0</v>
      </c>
    </row>
    <row r="411" customFormat="false" ht="12.75" hidden="false" customHeight="false" outlineLevel="0" collapsed="false">
      <c r="A411" s="35" t="n">
        <f aca="false">ROW(Source!A223)</f>
        <v>223</v>
      </c>
      <c r="B411" s="35" t="n">
        <v>18872770</v>
      </c>
      <c r="C411" s="35" t="n">
        <v>18872767</v>
      </c>
      <c r="D411" s="35" t="n">
        <v>121548</v>
      </c>
      <c r="E411" s="35" t="n">
        <v>1</v>
      </c>
      <c r="F411" s="35" t="n">
        <v>1</v>
      </c>
      <c r="G411" s="35" t="n">
        <v>1</v>
      </c>
      <c r="H411" s="35" t="n">
        <v>1</v>
      </c>
      <c r="I411" s="35" t="s">
        <v>60</v>
      </c>
      <c r="K411" s="35" t="s">
        <v>1141</v>
      </c>
      <c r="L411" s="35" t="n">
        <v>608254</v>
      </c>
      <c r="N411" s="35" t="n">
        <v>1013</v>
      </c>
      <c r="O411" s="35" t="s">
        <v>1142</v>
      </c>
      <c r="P411" s="35" t="s">
        <v>1142</v>
      </c>
      <c r="Q411" s="35" t="n">
        <v>1</v>
      </c>
      <c r="Y411" s="35" t="n">
        <v>0.052</v>
      </c>
      <c r="AA411" s="35" t="n">
        <v>0</v>
      </c>
      <c r="AB411" s="35" t="n">
        <v>0</v>
      </c>
      <c r="AC411" s="35" t="n">
        <v>0</v>
      </c>
      <c r="AD411" s="35" t="n">
        <v>0</v>
      </c>
      <c r="AN411" s="35" t="n">
        <v>0</v>
      </c>
      <c r="AO411" s="35" t="n">
        <v>1</v>
      </c>
      <c r="AP411" s="35" t="n">
        <v>1</v>
      </c>
      <c r="AQ411" s="35" t="n">
        <v>0</v>
      </c>
      <c r="AR411" s="35" t="n">
        <v>0</v>
      </c>
      <c r="AT411" s="35" t="n">
        <v>0.13</v>
      </c>
      <c r="AU411" s="35" t="s">
        <v>274</v>
      </c>
      <c r="AV411" s="35" t="n">
        <v>2</v>
      </c>
      <c r="AW411" s="35" t="n">
        <v>2</v>
      </c>
      <c r="AX411" s="35" t="n">
        <v>18872770</v>
      </c>
      <c r="AY411" s="35" t="n">
        <v>1</v>
      </c>
      <c r="AZ411" s="35" t="n">
        <v>0</v>
      </c>
      <c r="BA411" s="35" t="n">
        <v>382</v>
      </c>
      <c r="BB411" s="35" t="n">
        <v>0</v>
      </c>
      <c r="BC411" s="35" t="n">
        <v>0</v>
      </c>
      <c r="BD411" s="35" t="n">
        <v>0</v>
      </c>
      <c r="BE411" s="35" t="n">
        <v>0</v>
      </c>
      <c r="BF411" s="35" t="n">
        <v>0</v>
      </c>
      <c r="BG411" s="35" t="n">
        <v>0</v>
      </c>
      <c r="BH411" s="35" t="n">
        <v>0</v>
      </c>
      <c r="BI411" s="35" t="n">
        <v>0</v>
      </c>
      <c r="BJ411" s="35" t="n">
        <v>0</v>
      </c>
      <c r="BK411" s="35" t="n">
        <v>0</v>
      </c>
      <c r="BL411" s="35" t="n">
        <v>0</v>
      </c>
      <c r="BM411" s="35" t="n">
        <v>0</v>
      </c>
      <c r="BN411" s="35" t="n">
        <v>0</v>
      </c>
      <c r="BO411" s="35" t="n">
        <v>0</v>
      </c>
      <c r="BP411" s="35" t="n">
        <v>0</v>
      </c>
      <c r="BQ411" s="35" t="n">
        <v>0</v>
      </c>
      <c r="BR411" s="35" t="n">
        <v>0</v>
      </c>
      <c r="BS411" s="35" t="n">
        <v>0</v>
      </c>
      <c r="BT411" s="35" t="n">
        <v>0</v>
      </c>
      <c r="BU411" s="35" t="n">
        <v>0</v>
      </c>
      <c r="BV411" s="35" t="n">
        <v>0</v>
      </c>
      <c r="BW411" s="35" t="n">
        <v>0</v>
      </c>
    </row>
    <row r="412" customFormat="false" ht="12.75" hidden="false" customHeight="false" outlineLevel="0" collapsed="false">
      <c r="A412" s="35" t="n">
        <f aca="false">ROW(Source!A223)</f>
        <v>223</v>
      </c>
      <c r="B412" s="35" t="n">
        <v>18872771</v>
      </c>
      <c r="C412" s="35" t="n">
        <v>18872767</v>
      </c>
      <c r="D412" s="35" t="n">
        <v>8863638</v>
      </c>
      <c r="E412" s="35" t="n">
        <v>1</v>
      </c>
      <c r="F412" s="35" t="n">
        <v>1</v>
      </c>
      <c r="G412" s="35" t="n">
        <v>1</v>
      </c>
      <c r="H412" s="35" t="n">
        <v>2</v>
      </c>
      <c r="I412" s="35" t="s">
        <v>1169</v>
      </c>
      <c r="J412" s="35" t="s">
        <v>1170</v>
      </c>
      <c r="K412" s="35" t="s">
        <v>1171</v>
      </c>
      <c r="L412" s="35" t="n">
        <v>1368</v>
      </c>
      <c r="N412" s="35" t="n">
        <v>1011</v>
      </c>
      <c r="O412" s="35" t="s">
        <v>1138</v>
      </c>
      <c r="P412" s="35" t="s">
        <v>1138</v>
      </c>
      <c r="Q412" s="35" t="n">
        <v>1</v>
      </c>
      <c r="Y412" s="35" t="n">
        <v>0.012</v>
      </c>
      <c r="AA412" s="35" t="n">
        <v>0</v>
      </c>
      <c r="AB412" s="35" t="n">
        <v>20</v>
      </c>
      <c r="AC412" s="35" t="n">
        <v>13.02</v>
      </c>
      <c r="AD412" s="35" t="n">
        <v>0</v>
      </c>
      <c r="AN412" s="35" t="n">
        <v>0</v>
      </c>
      <c r="AO412" s="35" t="n">
        <v>1</v>
      </c>
      <c r="AP412" s="35" t="n">
        <v>1</v>
      </c>
      <c r="AQ412" s="35" t="n">
        <v>0</v>
      </c>
      <c r="AR412" s="35" t="n">
        <v>0</v>
      </c>
      <c r="AT412" s="35" t="n">
        <v>0.03</v>
      </c>
      <c r="AU412" s="35" t="s">
        <v>274</v>
      </c>
      <c r="AV412" s="35" t="n">
        <v>0</v>
      </c>
      <c r="AW412" s="35" t="n">
        <v>2</v>
      </c>
      <c r="AX412" s="35" t="n">
        <v>18872771</v>
      </c>
      <c r="AY412" s="35" t="n">
        <v>1</v>
      </c>
      <c r="AZ412" s="35" t="n">
        <v>0</v>
      </c>
      <c r="BA412" s="35" t="n">
        <v>383</v>
      </c>
      <c r="BB412" s="35" t="n">
        <v>0</v>
      </c>
      <c r="BC412" s="35" t="n">
        <v>0</v>
      </c>
      <c r="BD412" s="35" t="n">
        <v>0</v>
      </c>
      <c r="BE412" s="35" t="n">
        <v>0</v>
      </c>
      <c r="BF412" s="35" t="n">
        <v>0</v>
      </c>
      <c r="BG412" s="35" t="n">
        <v>0</v>
      </c>
      <c r="BH412" s="35" t="n">
        <v>0</v>
      </c>
      <c r="BI412" s="35" t="n">
        <v>0</v>
      </c>
      <c r="BJ412" s="35" t="n">
        <v>0</v>
      </c>
      <c r="BK412" s="35" t="n">
        <v>0</v>
      </c>
      <c r="BL412" s="35" t="n">
        <v>0</v>
      </c>
      <c r="BM412" s="35" t="n">
        <v>0</v>
      </c>
      <c r="BN412" s="35" t="n">
        <v>0</v>
      </c>
      <c r="BO412" s="35" t="n">
        <v>0</v>
      </c>
      <c r="BP412" s="35" t="n">
        <v>0</v>
      </c>
      <c r="BQ412" s="35" t="n">
        <v>0</v>
      </c>
      <c r="BR412" s="35" t="n">
        <v>0</v>
      </c>
      <c r="BS412" s="35" t="n">
        <v>0</v>
      </c>
      <c r="BT412" s="35" t="n">
        <v>0</v>
      </c>
      <c r="BU412" s="35" t="n">
        <v>0</v>
      </c>
      <c r="BV412" s="35" t="n">
        <v>0</v>
      </c>
      <c r="BW412" s="35" t="n">
        <v>0</v>
      </c>
    </row>
    <row r="413" customFormat="false" ht="12.75" hidden="false" customHeight="false" outlineLevel="0" collapsed="false">
      <c r="A413" s="35" t="n">
        <f aca="false">ROW(Source!A223)</f>
        <v>223</v>
      </c>
      <c r="B413" s="35" t="n">
        <v>18872772</v>
      </c>
      <c r="C413" s="35" t="n">
        <v>18872767</v>
      </c>
      <c r="D413" s="35" t="n">
        <v>8867716</v>
      </c>
      <c r="E413" s="35" t="n">
        <v>1</v>
      </c>
      <c r="F413" s="35" t="n">
        <v>1</v>
      </c>
      <c r="G413" s="35" t="n">
        <v>1</v>
      </c>
      <c r="H413" s="35" t="n">
        <v>2</v>
      </c>
      <c r="I413" s="35" t="s">
        <v>1151</v>
      </c>
      <c r="J413" s="35" t="s">
        <v>1246</v>
      </c>
      <c r="K413" s="35" t="s">
        <v>1152</v>
      </c>
      <c r="L413" s="35" t="n">
        <v>1480</v>
      </c>
      <c r="N413" s="35" t="n">
        <v>1013</v>
      </c>
      <c r="O413" s="35" t="s">
        <v>1167</v>
      </c>
      <c r="P413" s="35" t="s">
        <v>1168</v>
      </c>
      <c r="Q413" s="35" t="n">
        <v>1</v>
      </c>
      <c r="Y413" s="35" t="n">
        <v>0.04</v>
      </c>
      <c r="AA413" s="35" t="n">
        <v>0</v>
      </c>
      <c r="AB413" s="35" t="n">
        <v>75.4</v>
      </c>
      <c r="AC413" s="35" t="n">
        <v>0</v>
      </c>
      <c r="AD413" s="35" t="n">
        <v>0</v>
      </c>
      <c r="AN413" s="35" t="n">
        <v>0</v>
      </c>
      <c r="AO413" s="35" t="n">
        <v>1</v>
      </c>
      <c r="AP413" s="35" t="n">
        <v>1</v>
      </c>
      <c r="AQ413" s="35" t="n">
        <v>0</v>
      </c>
      <c r="AR413" s="35" t="n">
        <v>0</v>
      </c>
      <c r="AT413" s="35" t="n">
        <v>0.1</v>
      </c>
      <c r="AU413" s="35" t="s">
        <v>274</v>
      </c>
      <c r="AV413" s="35" t="n">
        <v>0</v>
      </c>
      <c r="AW413" s="35" t="n">
        <v>2</v>
      </c>
      <c r="AX413" s="35" t="n">
        <v>18872772</v>
      </c>
      <c r="AY413" s="35" t="n">
        <v>1</v>
      </c>
      <c r="AZ413" s="35" t="n">
        <v>0</v>
      </c>
      <c r="BA413" s="35" t="n">
        <v>384</v>
      </c>
      <c r="BB413" s="35" t="n">
        <v>0</v>
      </c>
      <c r="BC413" s="35" t="n">
        <v>0</v>
      </c>
      <c r="BD413" s="35" t="n">
        <v>0</v>
      </c>
      <c r="BE413" s="35" t="n">
        <v>0</v>
      </c>
      <c r="BF413" s="35" t="n">
        <v>0</v>
      </c>
      <c r="BG413" s="35" t="n">
        <v>0</v>
      </c>
      <c r="BH413" s="35" t="n">
        <v>0</v>
      </c>
      <c r="BI413" s="35" t="n">
        <v>0</v>
      </c>
      <c r="BJ413" s="35" t="n">
        <v>0</v>
      </c>
      <c r="BK413" s="35" t="n">
        <v>0</v>
      </c>
      <c r="BL413" s="35" t="n">
        <v>0</v>
      </c>
      <c r="BM413" s="35" t="n">
        <v>0</v>
      </c>
      <c r="BN413" s="35" t="n">
        <v>0</v>
      </c>
      <c r="BO413" s="35" t="n">
        <v>0</v>
      </c>
      <c r="BP413" s="35" t="n">
        <v>0</v>
      </c>
      <c r="BQ413" s="35" t="n">
        <v>0</v>
      </c>
      <c r="BR413" s="35" t="n">
        <v>0</v>
      </c>
      <c r="BS413" s="35" t="n">
        <v>0</v>
      </c>
      <c r="BT413" s="35" t="n">
        <v>0</v>
      </c>
      <c r="BU413" s="35" t="n">
        <v>0</v>
      </c>
      <c r="BV413" s="35" t="n">
        <v>0</v>
      </c>
      <c r="BW413" s="35" t="n">
        <v>0</v>
      </c>
    </row>
    <row r="414" customFormat="false" ht="12.75" hidden="false" customHeight="false" outlineLevel="0" collapsed="false">
      <c r="A414" s="35" t="n">
        <f aca="false">ROW(Source!A223)</f>
        <v>223</v>
      </c>
      <c r="B414" s="35" t="n">
        <v>18872773</v>
      </c>
      <c r="C414" s="35" t="n">
        <v>18872767</v>
      </c>
      <c r="D414" s="35" t="n">
        <v>8799995</v>
      </c>
      <c r="E414" s="35" t="n">
        <v>1</v>
      </c>
      <c r="F414" s="35" t="n">
        <v>1</v>
      </c>
      <c r="G414" s="35" t="n">
        <v>1</v>
      </c>
      <c r="H414" s="35" t="n">
        <v>3</v>
      </c>
      <c r="I414" s="35" t="s">
        <v>1563</v>
      </c>
      <c r="J414" s="35" t="s">
        <v>1564</v>
      </c>
      <c r="K414" s="35" t="s">
        <v>1565</v>
      </c>
      <c r="L414" s="35" t="n">
        <v>1348</v>
      </c>
      <c r="N414" s="35" t="n">
        <v>1009</v>
      </c>
      <c r="O414" s="35" t="s">
        <v>54</v>
      </c>
      <c r="P414" s="35" t="s">
        <v>54</v>
      </c>
      <c r="Q414" s="35" t="n">
        <v>1000</v>
      </c>
      <c r="Y414" s="35" t="n">
        <v>0</v>
      </c>
      <c r="AA414" s="35" t="n">
        <v>30030</v>
      </c>
      <c r="AB414" s="35" t="n">
        <v>0</v>
      </c>
      <c r="AC414" s="35" t="n">
        <v>0</v>
      </c>
      <c r="AD414" s="35" t="n">
        <v>0</v>
      </c>
      <c r="AN414" s="35" t="n">
        <v>0</v>
      </c>
      <c r="AO414" s="35" t="n">
        <v>1</v>
      </c>
      <c r="AP414" s="35" t="n">
        <v>1</v>
      </c>
      <c r="AQ414" s="35" t="n">
        <v>0</v>
      </c>
      <c r="AR414" s="35" t="n">
        <v>0</v>
      </c>
      <c r="AT414" s="35" t="n">
        <v>0.0007</v>
      </c>
      <c r="AU414" s="35" t="s">
        <v>66</v>
      </c>
      <c r="AV414" s="35" t="n">
        <v>0</v>
      </c>
      <c r="AW414" s="35" t="n">
        <v>2</v>
      </c>
      <c r="AX414" s="35" t="n">
        <v>18872773</v>
      </c>
      <c r="AY414" s="35" t="n">
        <v>1</v>
      </c>
      <c r="AZ414" s="35" t="n">
        <v>0</v>
      </c>
      <c r="BA414" s="35" t="n">
        <v>385</v>
      </c>
      <c r="BB414" s="35" t="n">
        <v>0</v>
      </c>
      <c r="BC414" s="35" t="n">
        <v>0</v>
      </c>
      <c r="BD414" s="35" t="n">
        <v>0</v>
      </c>
      <c r="BE414" s="35" t="n">
        <v>0</v>
      </c>
      <c r="BF414" s="35" t="n">
        <v>0</v>
      </c>
      <c r="BG414" s="35" t="n">
        <v>0</v>
      </c>
      <c r="BH414" s="35" t="n">
        <v>0</v>
      </c>
      <c r="BI414" s="35" t="n">
        <v>0</v>
      </c>
      <c r="BJ414" s="35" t="n">
        <v>0</v>
      </c>
      <c r="BK414" s="35" t="n">
        <v>0</v>
      </c>
      <c r="BL414" s="35" t="n">
        <v>0</v>
      </c>
      <c r="BM414" s="35" t="n">
        <v>0</v>
      </c>
      <c r="BN414" s="35" t="n">
        <v>0</v>
      </c>
      <c r="BO414" s="35" t="n">
        <v>0</v>
      </c>
      <c r="BP414" s="35" t="n">
        <v>0</v>
      </c>
      <c r="BQ414" s="35" t="n">
        <v>0</v>
      </c>
      <c r="BR414" s="35" t="n">
        <v>0</v>
      </c>
      <c r="BS414" s="35" t="n">
        <v>0</v>
      </c>
      <c r="BT414" s="35" t="n">
        <v>0</v>
      </c>
      <c r="BU414" s="35" t="n">
        <v>0</v>
      </c>
      <c r="BV414" s="35" t="n">
        <v>0</v>
      </c>
      <c r="BW414" s="35" t="n">
        <v>0</v>
      </c>
    </row>
    <row r="415" customFormat="false" ht="12.75" hidden="false" customHeight="false" outlineLevel="0" collapsed="false">
      <c r="A415" s="35" t="n">
        <f aca="false">ROW(Source!A223)</f>
        <v>223</v>
      </c>
      <c r="B415" s="35" t="n">
        <v>18872774</v>
      </c>
      <c r="C415" s="35" t="n">
        <v>18872767</v>
      </c>
      <c r="D415" s="35" t="n">
        <v>8802291</v>
      </c>
      <c r="E415" s="35" t="n">
        <v>1</v>
      </c>
      <c r="F415" s="35" t="n">
        <v>1</v>
      </c>
      <c r="G415" s="35" t="n">
        <v>1</v>
      </c>
      <c r="H415" s="35" t="n">
        <v>3</v>
      </c>
      <c r="I415" s="35" t="s">
        <v>1566</v>
      </c>
      <c r="J415" s="35" t="s">
        <v>1567</v>
      </c>
      <c r="K415" s="35" t="s">
        <v>1568</v>
      </c>
      <c r="L415" s="35" t="n">
        <v>1348</v>
      </c>
      <c r="N415" s="35" t="n">
        <v>1009</v>
      </c>
      <c r="O415" s="35" t="s">
        <v>54</v>
      </c>
      <c r="P415" s="35" t="s">
        <v>54</v>
      </c>
      <c r="Q415" s="35" t="n">
        <v>1000</v>
      </c>
      <c r="Y415" s="35" t="n">
        <v>0</v>
      </c>
      <c r="AA415" s="35" t="n">
        <v>1836</v>
      </c>
      <c r="AB415" s="35" t="n">
        <v>0</v>
      </c>
      <c r="AC415" s="35" t="n">
        <v>0</v>
      </c>
      <c r="AD415" s="35" t="n">
        <v>0</v>
      </c>
      <c r="AN415" s="35" t="n">
        <v>0</v>
      </c>
      <c r="AO415" s="35" t="n">
        <v>1</v>
      </c>
      <c r="AP415" s="35" t="n">
        <v>1</v>
      </c>
      <c r="AQ415" s="35" t="n">
        <v>0</v>
      </c>
      <c r="AR415" s="35" t="n">
        <v>0</v>
      </c>
      <c r="AT415" s="35" t="n">
        <v>0.002</v>
      </c>
      <c r="AU415" s="35" t="s">
        <v>66</v>
      </c>
      <c r="AV415" s="35" t="n">
        <v>0</v>
      </c>
      <c r="AW415" s="35" t="n">
        <v>2</v>
      </c>
      <c r="AX415" s="35" t="n">
        <v>18872774</v>
      </c>
      <c r="AY415" s="35" t="n">
        <v>1</v>
      </c>
      <c r="AZ415" s="35" t="n">
        <v>0</v>
      </c>
      <c r="BA415" s="35" t="n">
        <v>386</v>
      </c>
      <c r="BB415" s="35" t="n">
        <v>0</v>
      </c>
      <c r="BC415" s="35" t="n">
        <v>0</v>
      </c>
      <c r="BD415" s="35" t="n">
        <v>0</v>
      </c>
      <c r="BE415" s="35" t="n">
        <v>0</v>
      </c>
      <c r="BF415" s="35" t="n">
        <v>0</v>
      </c>
      <c r="BG415" s="35" t="n">
        <v>0</v>
      </c>
      <c r="BH415" s="35" t="n">
        <v>0</v>
      </c>
      <c r="BI415" s="35" t="n">
        <v>0</v>
      </c>
      <c r="BJ415" s="35" t="n">
        <v>0</v>
      </c>
      <c r="BK415" s="35" t="n">
        <v>0</v>
      </c>
      <c r="BL415" s="35" t="n">
        <v>0</v>
      </c>
      <c r="BM415" s="35" t="n">
        <v>0</v>
      </c>
      <c r="BN415" s="35" t="n">
        <v>0</v>
      </c>
      <c r="BO415" s="35" t="n">
        <v>0</v>
      </c>
      <c r="BP415" s="35" t="n">
        <v>0</v>
      </c>
      <c r="BQ415" s="35" t="n">
        <v>0</v>
      </c>
      <c r="BR415" s="35" t="n">
        <v>0</v>
      </c>
      <c r="BS415" s="35" t="n">
        <v>0</v>
      </c>
      <c r="BT415" s="35" t="n">
        <v>0</v>
      </c>
      <c r="BU415" s="35" t="n">
        <v>0</v>
      </c>
      <c r="BV415" s="35" t="n">
        <v>0</v>
      </c>
      <c r="BW415" s="35" t="n">
        <v>0</v>
      </c>
    </row>
    <row r="416" customFormat="false" ht="12.75" hidden="false" customHeight="false" outlineLevel="0" collapsed="false">
      <c r="A416" s="35" t="n">
        <f aca="false">ROW(Source!A223)</f>
        <v>223</v>
      </c>
      <c r="B416" s="35" t="n">
        <v>18872775</v>
      </c>
      <c r="C416" s="35" t="n">
        <v>18872767</v>
      </c>
      <c r="D416" s="35" t="n">
        <v>8827575</v>
      </c>
      <c r="E416" s="35" t="n">
        <v>1</v>
      </c>
      <c r="F416" s="35" t="n">
        <v>1</v>
      </c>
      <c r="G416" s="35" t="n">
        <v>1</v>
      </c>
      <c r="H416" s="35" t="n">
        <v>3</v>
      </c>
      <c r="I416" s="35" t="s">
        <v>1572</v>
      </c>
      <c r="J416" s="35" t="s">
        <v>1573</v>
      </c>
      <c r="K416" s="35" t="s">
        <v>1574</v>
      </c>
      <c r="L416" s="35" t="n">
        <v>1035</v>
      </c>
      <c r="N416" s="35" t="n">
        <v>1013</v>
      </c>
      <c r="O416" s="35" t="s">
        <v>1448</v>
      </c>
      <c r="P416" s="35" t="s">
        <v>1448</v>
      </c>
      <c r="Q416" s="35" t="n">
        <v>1</v>
      </c>
      <c r="Y416" s="35" t="n">
        <v>0</v>
      </c>
      <c r="AA416" s="35" t="n">
        <v>129.8</v>
      </c>
      <c r="AB416" s="35" t="n">
        <v>0</v>
      </c>
      <c r="AC416" s="35" t="n">
        <v>0</v>
      </c>
      <c r="AD416" s="35" t="n">
        <v>0</v>
      </c>
      <c r="AN416" s="35" t="n">
        <v>0</v>
      </c>
      <c r="AO416" s="35" t="n">
        <v>1</v>
      </c>
      <c r="AP416" s="35" t="n">
        <v>1</v>
      </c>
      <c r="AQ416" s="35" t="n">
        <v>0</v>
      </c>
      <c r="AR416" s="35" t="n">
        <v>0</v>
      </c>
      <c r="AT416" s="35" t="n">
        <v>10</v>
      </c>
      <c r="AU416" s="35" t="s">
        <v>66</v>
      </c>
      <c r="AV416" s="35" t="n">
        <v>0</v>
      </c>
      <c r="AW416" s="35" t="n">
        <v>2</v>
      </c>
      <c r="AX416" s="35" t="n">
        <v>18872775</v>
      </c>
      <c r="AY416" s="35" t="n">
        <v>1</v>
      </c>
      <c r="AZ416" s="35" t="n">
        <v>0</v>
      </c>
      <c r="BA416" s="35" t="n">
        <v>387</v>
      </c>
      <c r="BB416" s="35" t="n">
        <v>0</v>
      </c>
      <c r="BC416" s="35" t="n">
        <v>0</v>
      </c>
      <c r="BD416" s="35" t="n">
        <v>0</v>
      </c>
      <c r="BE416" s="35" t="n">
        <v>0</v>
      </c>
      <c r="BF416" s="35" t="n">
        <v>0</v>
      </c>
      <c r="BG416" s="35" t="n">
        <v>0</v>
      </c>
      <c r="BH416" s="35" t="n">
        <v>0</v>
      </c>
      <c r="BI416" s="35" t="n">
        <v>0</v>
      </c>
      <c r="BJ416" s="35" t="n">
        <v>0</v>
      </c>
      <c r="BK416" s="35" t="n">
        <v>0</v>
      </c>
      <c r="BL416" s="35" t="n">
        <v>0</v>
      </c>
      <c r="BM416" s="35" t="n">
        <v>0</v>
      </c>
      <c r="BN416" s="35" t="n">
        <v>0</v>
      </c>
      <c r="BO416" s="35" t="n">
        <v>0</v>
      </c>
      <c r="BP416" s="35" t="n">
        <v>0</v>
      </c>
      <c r="BQ416" s="35" t="n">
        <v>0</v>
      </c>
      <c r="BR416" s="35" t="n">
        <v>0</v>
      </c>
      <c r="BS416" s="35" t="n">
        <v>0</v>
      </c>
      <c r="BT416" s="35" t="n">
        <v>0</v>
      </c>
      <c r="BU416" s="35" t="n">
        <v>0</v>
      </c>
      <c r="BV416" s="35" t="n">
        <v>0</v>
      </c>
      <c r="BW416" s="35" t="n">
        <v>0</v>
      </c>
    </row>
    <row r="417" customFormat="false" ht="12.75" hidden="false" customHeight="false" outlineLevel="0" collapsed="false">
      <c r="A417" s="35" t="n">
        <f aca="false">ROW(Source!A223)</f>
        <v>223</v>
      </c>
      <c r="B417" s="35" t="n">
        <v>18872778</v>
      </c>
      <c r="C417" s="35" t="n">
        <v>18872767</v>
      </c>
      <c r="D417" s="35" t="n">
        <v>8862970</v>
      </c>
      <c r="E417" s="35" t="n">
        <v>1</v>
      </c>
      <c r="F417" s="35" t="n">
        <v>1</v>
      </c>
      <c r="G417" s="35" t="n">
        <v>1</v>
      </c>
      <c r="H417" s="35" t="n">
        <v>3</v>
      </c>
      <c r="I417" s="35" t="s">
        <v>280</v>
      </c>
      <c r="J417" s="35" t="s">
        <v>281</v>
      </c>
      <c r="K417" s="35" t="s">
        <v>53</v>
      </c>
      <c r="L417" s="35" t="n">
        <v>1348</v>
      </c>
      <c r="N417" s="35" t="n">
        <v>1009</v>
      </c>
      <c r="O417" s="35" t="s">
        <v>54</v>
      </c>
      <c r="P417" s="35" t="s">
        <v>54</v>
      </c>
      <c r="Q417" s="35" t="n">
        <v>1000</v>
      </c>
      <c r="Y417" s="35" t="n">
        <v>0.001538</v>
      </c>
      <c r="AA417" s="35" t="n">
        <v>0</v>
      </c>
      <c r="AB417" s="35" t="n">
        <v>0</v>
      </c>
      <c r="AC417" s="35" t="n">
        <v>0</v>
      </c>
      <c r="AD417" s="35" t="n">
        <v>0</v>
      </c>
      <c r="AN417" s="35" t="n">
        <v>0</v>
      </c>
      <c r="AO417" s="35" t="n">
        <v>0</v>
      </c>
      <c r="AP417" s="35" t="n">
        <v>0</v>
      </c>
      <c r="AQ417" s="35" t="n">
        <v>0</v>
      </c>
      <c r="AR417" s="35" t="n">
        <v>0</v>
      </c>
      <c r="AT417" s="35" t="n">
        <v>0.001538</v>
      </c>
      <c r="AV417" s="35" t="n">
        <v>0</v>
      </c>
      <c r="AW417" s="35" t="n">
        <v>1</v>
      </c>
      <c r="AX417" s="35" t="n">
        <v>-1</v>
      </c>
      <c r="AY417" s="35" t="n">
        <v>0</v>
      </c>
      <c r="AZ417" s="35" t="n">
        <v>0</v>
      </c>
      <c r="BB417" s="35" t="n">
        <v>0</v>
      </c>
      <c r="BC417" s="35" t="n">
        <v>0</v>
      </c>
      <c r="BD417" s="35" t="n">
        <v>0</v>
      </c>
      <c r="BE417" s="35" t="n">
        <v>0</v>
      </c>
      <c r="BF417" s="35" t="n">
        <v>0</v>
      </c>
      <c r="BG417" s="35" t="n">
        <v>0</v>
      </c>
      <c r="BH417" s="35" t="n">
        <v>0</v>
      </c>
      <c r="BI417" s="35" t="n">
        <v>0</v>
      </c>
      <c r="BJ417" s="35" t="n">
        <v>0</v>
      </c>
      <c r="BK417" s="35" t="n">
        <v>0</v>
      </c>
      <c r="BL417" s="35" t="n">
        <v>0</v>
      </c>
      <c r="BM417" s="35" t="n">
        <v>0</v>
      </c>
      <c r="BN417" s="35" t="n">
        <v>0</v>
      </c>
      <c r="BO417" s="35" t="n">
        <v>0</v>
      </c>
      <c r="BP417" s="35" t="n">
        <v>0</v>
      </c>
      <c r="BQ417" s="35" t="n">
        <v>0</v>
      </c>
      <c r="BR417" s="35" t="n">
        <v>0</v>
      </c>
      <c r="BS417" s="35" t="n">
        <v>0</v>
      </c>
      <c r="BT417" s="35" t="n">
        <v>0</v>
      </c>
      <c r="BU417" s="35" t="n">
        <v>0</v>
      </c>
      <c r="BV417" s="35" t="n">
        <v>0</v>
      </c>
      <c r="BW417" s="35" t="n">
        <v>0</v>
      </c>
    </row>
    <row r="418" customFormat="false" ht="12.75" hidden="false" customHeight="false" outlineLevel="0" collapsed="false">
      <c r="A418" s="35" t="n">
        <f aca="false">ROW(Source!A225)</f>
        <v>225</v>
      </c>
      <c r="B418" s="35" t="n">
        <v>18872781</v>
      </c>
      <c r="C418" s="35" t="n">
        <v>18872779</v>
      </c>
      <c r="D418" s="35" t="n">
        <v>121615</v>
      </c>
      <c r="E418" s="35" t="n">
        <v>1</v>
      </c>
      <c r="F418" s="35" t="n">
        <v>1</v>
      </c>
      <c r="G418" s="35" t="n">
        <v>1</v>
      </c>
      <c r="H418" s="35" t="n">
        <v>1</v>
      </c>
      <c r="I418" s="35" t="s">
        <v>1223</v>
      </c>
      <c r="K418" s="35" t="s">
        <v>1224</v>
      </c>
      <c r="L418" s="35" t="n">
        <v>1369</v>
      </c>
      <c r="N418" s="35" t="n">
        <v>1013</v>
      </c>
      <c r="O418" s="35" t="s">
        <v>1134</v>
      </c>
      <c r="P418" s="35" t="s">
        <v>1134</v>
      </c>
      <c r="Q418" s="35" t="n">
        <v>1</v>
      </c>
      <c r="Y418" s="35" t="n">
        <v>58.91</v>
      </c>
      <c r="AA418" s="35" t="n">
        <v>0</v>
      </c>
      <c r="AB418" s="35" t="n">
        <v>0</v>
      </c>
      <c r="AC418" s="35" t="n">
        <v>0</v>
      </c>
      <c r="AD418" s="35" t="n">
        <v>8.53</v>
      </c>
      <c r="AN418" s="35" t="n">
        <v>0</v>
      </c>
      <c r="AO418" s="35" t="n">
        <v>1</v>
      </c>
      <c r="AP418" s="35" t="n">
        <v>1</v>
      </c>
      <c r="AQ418" s="35" t="n">
        <v>0</v>
      </c>
      <c r="AR418" s="35" t="n">
        <v>0</v>
      </c>
      <c r="AT418" s="35" t="n">
        <v>58.91</v>
      </c>
      <c r="AV418" s="35" t="n">
        <v>1</v>
      </c>
      <c r="AW418" s="35" t="n">
        <v>2</v>
      </c>
      <c r="AX418" s="35" t="n">
        <v>18872781</v>
      </c>
      <c r="AY418" s="35" t="n">
        <v>1</v>
      </c>
      <c r="AZ418" s="35" t="n">
        <v>0</v>
      </c>
      <c r="BA418" s="35" t="n">
        <v>388</v>
      </c>
      <c r="BB418" s="35" t="n">
        <v>0</v>
      </c>
      <c r="BC418" s="35" t="n">
        <v>0</v>
      </c>
      <c r="BD418" s="35" t="n">
        <v>0</v>
      </c>
      <c r="BE418" s="35" t="n">
        <v>0</v>
      </c>
      <c r="BF418" s="35" t="n">
        <v>0</v>
      </c>
      <c r="BG418" s="35" t="n">
        <v>0</v>
      </c>
      <c r="BH418" s="35" t="n">
        <v>0</v>
      </c>
      <c r="BI418" s="35" t="n">
        <v>0</v>
      </c>
      <c r="BJ418" s="35" t="n">
        <v>0</v>
      </c>
      <c r="BK418" s="35" t="n">
        <v>0</v>
      </c>
      <c r="BL418" s="35" t="n">
        <v>0</v>
      </c>
      <c r="BM418" s="35" t="n">
        <v>0</v>
      </c>
      <c r="BN418" s="35" t="n">
        <v>0</v>
      </c>
      <c r="BO418" s="35" t="n">
        <v>0</v>
      </c>
      <c r="BP418" s="35" t="n">
        <v>0</v>
      </c>
      <c r="BQ418" s="35" t="n">
        <v>0</v>
      </c>
      <c r="BR418" s="35" t="n">
        <v>0</v>
      </c>
      <c r="BS418" s="35" t="n">
        <v>0</v>
      </c>
      <c r="BT418" s="35" t="n">
        <v>0</v>
      </c>
      <c r="BU418" s="35" t="n">
        <v>0</v>
      </c>
      <c r="BV418" s="35" t="n">
        <v>0</v>
      </c>
      <c r="BW418" s="35" t="n">
        <v>0</v>
      </c>
    </row>
    <row r="419" customFormat="false" ht="12.75" hidden="false" customHeight="false" outlineLevel="0" collapsed="false">
      <c r="A419" s="35" t="n">
        <f aca="false">ROW(Source!A225)</f>
        <v>225</v>
      </c>
      <c r="B419" s="35" t="n">
        <v>18872782</v>
      </c>
      <c r="C419" s="35" t="n">
        <v>18872779</v>
      </c>
      <c r="D419" s="35" t="n">
        <v>121548</v>
      </c>
      <c r="E419" s="35" t="n">
        <v>1</v>
      </c>
      <c r="F419" s="35" t="n">
        <v>1</v>
      </c>
      <c r="G419" s="35" t="n">
        <v>1</v>
      </c>
      <c r="H419" s="35" t="n">
        <v>1</v>
      </c>
      <c r="I419" s="35" t="s">
        <v>60</v>
      </c>
      <c r="K419" s="35" t="s">
        <v>1141</v>
      </c>
      <c r="L419" s="35" t="n">
        <v>608254</v>
      </c>
      <c r="N419" s="35" t="n">
        <v>1013</v>
      </c>
      <c r="O419" s="35" t="s">
        <v>1142</v>
      </c>
      <c r="P419" s="35" t="s">
        <v>1142</v>
      </c>
      <c r="Q419" s="35" t="n">
        <v>1</v>
      </c>
      <c r="Y419" s="35" t="n">
        <v>0.03</v>
      </c>
      <c r="AA419" s="35" t="n">
        <v>0</v>
      </c>
      <c r="AB419" s="35" t="n">
        <v>0</v>
      </c>
      <c r="AC419" s="35" t="n">
        <v>0</v>
      </c>
      <c r="AD419" s="35" t="n">
        <v>0</v>
      </c>
      <c r="AN419" s="35" t="n">
        <v>0</v>
      </c>
      <c r="AO419" s="35" t="n">
        <v>1</v>
      </c>
      <c r="AP419" s="35" t="n">
        <v>1</v>
      </c>
      <c r="AQ419" s="35" t="n">
        <v>0</v>
      </c>
      <c r="AR419" s="35" t="n">
        <v>0</v>
      </c>
      <c r="AT419" s="35" t="n">
        <v>0.03</v>
      </c>
      <c r="AV419" s="35" t="n">
        <v>2</v>
      </c>
      <c r="AW419" s="35" t="n">
        <v>2</v>
      </c>
      <c r="AX419" s="35" t="n">
        <v>18872782</v>
      </c>
      <c r="AY419" s="35" t="n">
        <v>1</v>
      </c>
      <c r="AZ419" s="35" t="n">
        <v>0</v>
      </c>
      <c r="BA419" s="35" t="n">
        <v>389</v>
      </c>
      <c r="BB419" s="35" t="n">
        <v>0</v>
      </c>
      <c r="BC419" s="35" t="n">
        <v>0</v>
      </c>
      <c r="BD419" s="35" t="n">
        <v>0</v>
      </c>
      <c r="BE419" s="35" t="n">
        <v>0</v>
      </c>
      <c r="BF419" s="35" t="n">
        <v>0</v>
      </c>
      <c r="BG419" s="35" t="n">
        <v>0</v>
      </c>
      <c r="BH419" s="35" t="n">
        <v>0</v>
      </c>
      <c r="BI419" s="35" t="n">
        <v>0</v>
      </c>
      <c r="BJ419" s="35" t="n">
        <v>0</v>
      </c>
      <c r="BK419" s="35" t="n">
        <v>0</v>
      </c>
      <c r="BL419" s="35" t="n">
        <v>0</v>
      </c>
      <c r="BM419" s="35" t="n">
        <v>0</v>
      </c>
      <c r="BN419" s="35" t="n">
        <v>0</v>
      </c>
      <c r="BO419" s="35" t="n">
        <v>0</v>
      </c>
      <c r="BP419" s="35" t="n">
        <v>0</v>
      </c>
      <c r="BQ419" s="35" t="n">
        <v>0</v>
      </c>
      <c r="BR419" s="35" t="n">
        <v>0</v>
      </c>
      <c r="BS419" s="35" t="n">
        <v>0</v>
      </c>
      <c r="BT419" s="35" t="n">
        <v>0</v>
      </c>
      <c r="BU419" s="35" t="n">
        <v>0</v>
      </c>
      <c r="BV419" s="35" t="n">
        <v>0</v>
      </c>
      <c r="BW419" s="35" t="n">
        <v>0</v>
      </c>
    </row>
    <row r="420" customFormat="false" ht="12.75" hidden="false" customHeight="false" outlineLevel="0" collapsed="false">
      <c r="A420" s="35" t="n">
        <f aca="false">ROW(Source!A225)</f>
        <v>225</v>
      </c>
      <c r="B420" s="35" t="n">
        <v>18872783</v>
      </c>
      <c r="C420" s="35" t="n">
        <v>18872779</v>
      </c>
      <c r="D420" s="35" t="n">
        <v>8863638</v>
      </c>
      <c r="E420" s="35" t="n">
        <v>1</v>
      </c>
      <c r="F420" s="35" t="n">
        <v>1</v>
      </c>
      <c r="G420" s="35" t="n">
        <v>1</v>
      </c>
      <c r="H420" s="35" t="n">
        <v>2</v>
      </c>
      <c r="I420" s="35" t="s">
        <v>1169</v>
      </c>
      <c r="J420" s="35" t="s">
        <v>1170</v>
      </c>
      <c r="K420" s="35" t="s">
        <v>1171</v>
      </c>
      <c r="L420" s="35" t="n">
        <v>1368</v>
      </c>
      <c r="N420" s="35" t="n">
        <v>1011</v>
      </c>
      <c r="O420" s="35" t="s">
        <v>1138</v>
      </c>
      <c r="P420" s="35" t="s">
        <v>1138</v>
      </c>
      <c r="Q420" s="35" t="n">
        <v>1</v>
      </c>
      <c r="Y420" s="35" t="n">
        <v>0.03</v>
      </c>
      <c r="AA420" s="35" t="n">
        <v>0</v>
      </c>
      <c r="AB420" s="35" t="n">
        <v>20</v>
      </c>
      <c r="AC420" s="35" t="n">
        <v>13.02</v>
      </c>
      <c r="AD420" s="35" t="n">
        <v>0</v>
      </c>
      <c r="AN420" s="35" t="n">
        <v>0</v>
      </c>
      <c r="AO420" s="35" t="n">
        <v>1</v>
      </c>
      <c r="AP420" s="35" t="n">
        <v>1</v>
      </c>
      <c r="AQ420" s="35" t="n">
        <v>0</v>
      </c>
      <c r="AR420" s="35" t="n">
        <v>0</v>
      </c>
      <c r="AT420" s="35" t="n">
        <v>0.03</v>
      </c>
      <c r="AV420" s="35" t="n">
        <v>0</v>
      </c>
      <c r="AW420" s="35" t="n">
        <v>2</v>
      </c>
      <c r="AX420" s="35" t="n">
        <v>18872783</v>
      </c>
      <c r="AY420" s="35" t="n">
        <v>1</v>
      </c>
      <c r="AZ420" s="35" t="n">
        <v>0</v>
      </c>
      <c r="BA420" s="35" t="n">
        <v>390</v>
      </c>
      <c r="BB420" s="35" t="n">
        <v>0</v>
      </c>
      <c r="BC420" s="35" t="n">
        <v>0</v>
      </c>
      <c r="BD420" s="35" t="n">
        <v>0</v>
      </c>
      <c r="BE420" s="35" t="n">
        <v>0</v>
      </c>
      <c r="BF420" s="35" t="n">
        <v>0</v>
      </c>
      <c r="BG420" s="35" t="n">
        <v>0</v>
      </c>
      <c r="BH420" s="35" t="n">
        <v>0</v>
      </c>
      <c r="BI420" s="35" t="n">
        <v>0</v>
      </c>
      <c r="BJ420" s="35" t="n">
        <v>0</v>
      </c>
      <c r="BK420" s="35" t="n">
        <v>0</v>
      </c>
      <c r="BL420" s="35" t="n">
        <v>0</v>
      </c>
      <c r="BM420" s="35" t="n">
        <v>0</v>
      </c>
      <c r="BN420" s="35" t="n">
        <v>0</v>
      </c>
      <c r="BO420" s="35" t="n">
        <v>0</v>
      </c>
      <c r="BP420" s="35" t="n">
        <v>0</v>
      </c>
      <c r="BQ420" s="35" t="n">
        <v>0</v>
      </c>
      <c r="BR420" s="35" t="n">
        <v>0</v>
      </c>
      <c r="BS420" s="35" t="n">
        <v>0</v>
      </c>
      <c r="BT420" s="35" t="n">
        <v>0</v>
      </c>
      <c r="BU420" s="35" t="n">
        <v>0</v>
      </c>
      <c r="BV420" s="35" t="n">
        <v>0</v>
      </c>
      <c r="BW420" s="35" t="n">
        <v>0</v>
      </c>
    </row>
    <row r="421" customFormat="false" ht="12.75" hidden="false" customHeight="false" outlineLevel="0" collapsed="false">
      <c r="A421" s="35" t="n">
        <f aca="false">ROW(Source!A225)</f>
        <v>225</v>
      </c>
      <c r="B421" s="35" t="n">
        <v>18872784</v>
      </c>
      <c r="C421" s="35" t="n">
        <v>18872779</v>
      </c>
      <c r="D421" s="35" t="n">
        <v>8862970</v>
      </c>
      <c r="E421" s="35" t="n">
        <v>1</v>
      </c>
      <c r="F421" s="35" t="n">
        <v>1</v>
      </c>
      <c r="G421" s="35" t="n">
        <v>1</v>
      </c>
      <c r="H421" s="35" t="n">
        <v>3</v>
      </c>
      <c r="I421" s="35" t="s">
        <v>280</v>
      </c>
      <c r="J421" s="35" t="s">
        <v>281</v>
      </c>
      <c r="K421" s="35" t="s">
        <v>53</v>
      </c>
      <c r="L421" s="35" t="n">
        <v>1348</v>
      </c>
      <c r="N421" s="35" t="n">
        <v>1009</v>
      </c>
      <c r="O421" s="35" t="s">
        <v>54</v>
      </c>
      <c r="P421" s="35" t="s">
        <v>54</v>
      </c>
      <c r="Q421" s="35" t="n">
        <v>1000</v>
      </c>
      <c r="Y421" s="35" t="n">
        <v>0.27</v>
      </c>
      <c r="AA421" s="35" t="n">
        <v>0</v>
      </c>
      <c r="AB421" s="35" t="n">
        <v>0</v>
      </c>
      <c r="AC421" s="35" t="n">
        <v>0</v>
      </c>
      <c r="AD421" s="35" t="n">
        <v>0</v>
      </c>
      <c r="AN421" s="35" t="n">
        <v>1</v>
      </c>
      <c r="AO421" s="35" t="n">
        <v>0</v>
      </c>
      <c r="AP421" s="35" t="n">
        <v>1</v>
      </c>
      <c r="AQ421" s="35" t="n">
        <v>0</v>
      </c>
      <c r="AR421" s="35" t="n">
        <v>0</v>
      </c>
      <c r="AT421" s="35" t="n">
        <v>0.27</v>
      </c>
      <c r="AV421" s="35" t="n">
        <v>0</v>
      </c>
      <c r="AW421" s="35" t="n">
        <v>2</v>
      </c>
      <c r="AX421" s="35" t="n">
        <v>18872784</v>
      </c>
      <c r="AY421" s="35" t="n">
        <v>1</v>
      </c>
      <c r="AZ421" s="35" t="n">
        <v>0</v>
      </c>
      <c r="BA421" s="35" t="n">
        <v>391</v>
      </c>
      <c r="BB421" s="35" t="n">
        <v>0</v>
      </c>
      <c r="BC421" s="35" t="n">
        <v>0</v>
      </c>
      <c r="BD421" s="35" t="n">
        <v>0</v>
      </c>
      <c r="BE421" s="35" t="n">
        <v>0</v>
      </c>
      <c r="BF421" s="35" t="n">
        <v>0</v>
      </c>
      <c r="BG421" s="35" t="n">
        <v>0</v>
      </c>
      <c r="BH421" s="35" t="n">
        <v>0</v>
      </c>
      <c r="BI421" s="35" t="n">
        <v>0</v>
      </c>
      <c r="BJ421" s="35" t="n">
        <v>0</v>
      </c>
      <c r="BK421" s="35" t="n">
        <v>0</v>
      </c>
      <c r="BL421" s="35" t="n">
        <v>0</v>
      </c>
      <c r="BM421" s="35" t="n">
        <v>0</v>
      </c>
      <c r="BN421" s="35" t="n">
        <v>0</v>
      </c>
      <c r="BO421" s="35" t="n">
        <v>0</v>
      </c>
      <c r="BP421" s="35" t="n">
        <v>0</v>
      </c>
      <c r="BQ421" s="35" t="n">
        <v>0</v>
      </c>
      <c r="BR421" s="35" t="n">
        <v>0</v>
      </c>
      <c r="BS421" s="35" t="n">
        <v>0</v>
      </c>
      <c r="BT421" s="35" t="n">
        <v>0</v>
      </c>
      <c r="BU421" s="35" t="n">
        <v>0</v>
      </c>
      <c r="BV421" s="35" t="n">
        <v>0</v>
      </c>
      <c r="BW421" s="35" t="n">
        <v>0</v>
      </c>
    </row>
    <row r="422" customFormat="false" ht="12.75" hidden="false" customHeight="false" outlineLevel="0" collapsed="false">
      <c r="A422" s="35" t="n">
        <f aca="false">ROW(Source!A227)</f>
        <v>227</v>
      </c>
      <c r="B422" s="35" t="n">
        <v>18872788</v>
      </c>
      <c r="C422" s="35" t="n">
        <v>18872786</v>
      </c>
      <c r="D422" s="35" t="n">
        <v>121624</v>
      </c>
      <c r="E422" s="35" t="n">
        <v>1</v>
      </c>
      <c r="F422" s="35" t="n">
        <v>1</v>
      </c>
      <c r="G422" s="35" t="n">
        <v>1</v>
      </c>
      <c r="H422" s="35" t="n">
        <v>1</v>
      </c>
      <c r="I422" s="35" t="s">
        <v>1418</v>
      </c>
      <c r="K422" s="35" t="s">
        <v>1140</v>
      </c>
      <c r="L422" s="35" t="n">
        <v>1369</v>
      </c>
      <c r="N422" s="35" t="n">
        <v>1013</v>
      </c>
      <c r="O422" s="35" t="s">
        <v>1134</v>
      </c>
      <c r="P422" s="35" t="s">
        <v>1134</v>
      </c>
      <c r="Q422" s="35" t="n">
        <v>1</v>
      </c>
      <c r="Y422" s="35" t="n">
        <v>662.4</v>
      </c>
      <c r="AA422" s="35" t="n">
        <v>0</v>
      </c>
      <c r="AB422" s="35" t="n">
        <v>0</v>
      </c>
      <c r="AC422" s="35" t="n">
        <v>0</v>
      </c>
      <c r="AD422" s="35" t="n">
        <v>7.48</v>
      </c>
      <c r="AN422" s="35" t="n">
        <v>0</v>
      </c>
      <c r="AO422" s="35" t="n">
        <v>1</v>
      </c>
      <c r="AP422" s="35" t="n">
        <v>1</v>
      </c>
      <c r="AQ422" s="35" t="n">
        <v>0</v>
      </c>
      <c r="AR422" s="35" t="n">
        <v>0</v>
      </c>
      <c r="AT422" s="35" t="n">
        <v>662.4</v>
      </c>
      <c r="AV422" s="35" t="n">
        <v>1</v>
      </c>
      <c r="AW422" s="35" t="n">
        <v>2</v>
      </c>
      <c r="AX422" s="35" t="n">
        <v>18872788</v>
      </c>
      <c r="AY422" s="35" t="n">
        <v>1</v>
      </c>
      <c r="AZ422" s="35" t="n">
        <v>0</v>
      </c>
      <c r="BA422" s="35" t="n">
        <v>392</v>
      </c>
      <c r="BB422" s="35" t="n">
        <v>0</v>
      </c>
      <c r="BC422" s="35" t="n">
        <v>0</v>
      </c>
      <c r="BD422" s="35" t="n">
        <v>0</v>
      </c>
      <c r="BE422" s="35" t="n">
        <v>0</v>
      </c>
      <c r="BF422" s="35" t="n">
        <v>0</v>
      </c>
      <c r="BG422" s="35" t="n">
        <v>0</v>
      </c>
      <c r="BH422" s="35" t="n">
        <v>0</v>
      </c>
      <c r="BI422" s="35" t="n">
        <v>0</v>
      </c>
      <c r="BJ422" s="35" t="n">
        <v>0</v>
      </c>
      <c r="BK422" s="35" t="n">
        <v>0</v>
      </c>
      <c r="BL422" s="35" t="n">
        <v>0</v>
      </c>
      <c r="BM422" s="35" t="n">
        <v>0</v>
      </c>
      <c r="BN422" s="35" t="n">
        <v>0</v>
      </c>
      <c r="BO422" s="35" t="n">
        <v>0</v>
      </c>
      <c r="BP422" s="35" t="n">
        <v>0</v>
      </c>
      <c r="BQ422" s="35" t="n">
        <v>0</v>
      </c>
      <c r="BR422" s="35" t="n">
        <v>0</v>
      </c>
      <c r="BS422" s="35" t="n">
        <v>0</v>
      </c>
      <c r="BT422" s="35" t="n">
        <v>0</v>
      </c>
      <c r="BU422" s="35" t="n">
        <v>0</v>
      </c>
      <c r="BV422" s="35" t="n">
        <v>0</v>
      </c>
      <c r="BW422" s="35" t="n">
        <v>0</v>
      </c>
    </row>
    <row r="423" customFormat="false" ht="12.75" hidden="false" customHeight="false" outlineLevel="0" collapsed="false">
      <c r="A423" s="35" t="n">
        <f aca="false">ROW(Source!A227)</f>
        <v>227</v>
      </c>
      <c r="B423" s="35" t="n">
        <v>18872790</v>
      </c>
      <c r="C423" s="35" t="n">
        <v>18872786</v>
      </c>
      <c r="D423" s="35" t="n">
        <v>8862970</v>
      </c>
      <c r="E423" s="35" t="n">
        <v>1</v>
      </c>
      <c r="F423" s="35" t="n">
        <v>1</v>
      </c>
      <c r="G423" s="35" t="n">
        <v>1</v>
      </c>
      <c r="H423" s="35" t="n">
        <v>3</v>
      </c>
      <c r="I423" s="35" t="s">
        <v>280</v>
      </c>
      <c r="J423" s="35" t="s">
        <v>281</v>
      </c>
      <c r="K423" s="35" t="s">
        <v>53</v>
      </c>
      <c r="L423" s="35" t="n">
        <v>1348</v>
      </c>
      <c r="N423" s="35" t="n">
        <v>1009</v>
      </c>
      <c r="O423" s="35" t="s">
        <v>54</v>
      </c>
      <c r="P423" s="35" t="s">
        <v>54</v>
      </c>
      <c r="Q423" s="35" t="n">
        <v>1000</v>
      </c>
      <c r="Y423" s="35" t="n">
        <v>0.285714</v>
      </c>
      <c r="AA423" s="35" t="n">
        <v>0</v>
      </c>
      <c r="AB423" s="35" t="n">
        <v>0</v>
      </c>
      <c r="AC423" s="35" t="n">
        <v>0</v>
      </c>
      <c r="AD423" s="35" t="n">
        <v>0</v>
      </c>
      <c r="AN423" s="35" t="n">
        <v>0</v>
      </c>
      <c r="AO423" s="35" t="n">
        <v>0</v>
      </c>
      <c r="AP423" s="35" t="n">
        <v>0</v>
      </c>
      <c r="AQ423" s="35" t="n">
        <v>0</v>
      </c>
      <c r="AR423" s="35" t="n">
        <v>0</v>
      </c>
      <c r="AT423" s="35" t="n">
        <v>0.285714</v>
      </c>
      <c r="AV423" s="35" t="n">
        <v>0</v>
      </c>
      <c r="AW423" s="35" t="n">
        <v>1</v>
      </c>
      <c r="AX423" s="35" t="n">
        <v>-1</v>
      </c>
      <c r="AY423" s="35" t="n">
        <v>0</v>
      </c>
      <c r="AZ423" s="35" t="n">
        <v>0</v>
      </c>
      <c r="BB423" s="35" t="n">
        <v>0</v>
      </c>
      <c r="BC423" s="35" t="n">
        <v>0</v>
      </c>
      <c r="BD423" s="35" t="n">
        <v>0</v>
      </c>
      <c r="BE423" s="35" t="n">
        <v>0</v>
      </c>
      <c r="BF423" s="35" t="n">
        <v>0</v>
      </c>
      <c r="BG423" s="35" t="n">
        <v>0</v>
      </c>
      <c r="BH423" s="35" t="n">
        <v>0</v>
      </c>
      <c r="BI423" s="35" t="n">
        <v>0</v>
      </c>
      <c r="BJ423" s="35" t="n">
        <v>0</v>
      </c>
      <c r="BK423" s="35" t="n">
        <v>0</v>
      </c>
      <c r="BL423" s="35" t="n">
        <v>0</v>
      </c>
      <c r="BM423" s="35" t="n">
        <v>0</v>
      </c>
      <c r="BN423" s="35" t="n">
        <v>0</v>
      </c>
      <c r="BO423" s="35" t="n">
        <v>0</v>
      </c>
      <c r="BP423" s="35" t="n">
        <v>0</v>
      </c>
      <c r="BQ423" s="35" t="n">
        <v>0</v>
      </c>
      <c r="BR423" s="35" t="n">
        <v>0</v>
      </c>
      <c r="BS423" s="35" t="n">
        <v>0</v>
      </c>
      <c r="BT423" s="35" t="n">
        <v>0</v>
      </c>
      <c r="BU423" s="35" t="n">
        <v>0</v>
      </c>
      <c r="BV423" s="35" t="n">
        <v>0</v>
      </c>
      <c r="BW423" s="35" t="n">
        <v>0</v>
      </c>
    </row>
    <row r="424" customFormat="false" ht="12.75" hidden="false" customHeight="false" outlineLevel="0" collapsed="false">
      <c r="A424" s="35" t="n">
        <f aca="false">ROW(Source!A229)</f>
        <v>229</v>
      </c>
      <c r="B424" s="35" t="n">
        <v>18872792</v>
      </c>
      <c r="C424" s="35" t="n">
        <v>18872791</v>
      </c>
      <c r="D424" s="35" t="n">
        <v>121624</v>
      </c>
      <c r="E424" s="35" t="n">
        <v>1</v>
      </c>
      <c r="F424" s="35" t="n">
        <v>1</v>
      </c>
      <c r="G424" s="35" t="n">
        <v>1</v>
      </c>
      <c r="H424" s="35" t="n">
        <v>1</v>
      </c>
      <c r="I424" s="35" t="s">
        <v>1418</v>
      </c>
      <c r="K424" s="35" t="s">
        <v>1140</v>
      </c>
      <c r="L424" s="35" t="n">
        <v>1369</v>
      </c>
      <c r="N424" s="35" t="n">
        <v>1013</v>
      </c>
      <c r="O424" s="35" t="s">
        <v>1134</v>
      </c>
      <c r="P424" s="35" t="s">
        <v>1134</v>
      </c>
      <c r="Q424" s="35" t="n">
        <v>1</v>
      </c>
      <c r="Y424" s="35" t="n">
        <v>0.332</v>
      </c>
      <c r="AA424" s="35" t="n">
        <v>0</v>
      </c>
      <c r="AB424" s="35" t="n">
        <v>0</v>
      </c>
      <c r="AC424" s="35" t="n">
        <v>0</v>
      </c>
      <c r="AD424" s="35" t="n">
        <v>7.48</v>
      </c>
      <c r="AN424" s="35" t="n">
        <v>0</v>
      </c>
      <c r="AO424" s="35" t="n">
        <v>1</v>
      </c>
      <c r="AP424" s="35" t="n">
        <v>1</v>
      </c>
      <c r="AQ424" s="35" t="n">
        <v>0</v>
      </c>
      <c r="AR424" s="35" t="n">
        <v>0</v>
      </c>
      <c r="AT424" s="35" t="n">
        <v>0.83</v>
      </c>
      <c r="AU424" s="35" t="s">
        <v>274</v>
      </c>
      <c r="AV424" s="35" t="n">
        <v>1</v>
      </c>
      <c r="AW424" s="35" t="n">
        <v>2</v>
      </c>
      <c r="AX424" s="35" t="n">
        <v>18872792</v>
      </c>
      <c r="AY424" s="35" t="n">
        <v>1</v>
      </c>
      <c r="AZ424" s="35" t="n">
        <v>0</v>
      </c>
      <c r="BA424" s="35" t="n">
        <v>393</v>
      </c>
      <c r="BB424" s="35" t="n">
        <v>0</v>
      </c>
      <c r="BC424" s="35" t="n">
        <v>0</v>
      </c>
      <c r="BD424" s="35" t="n">
        <v>0</v>
      </c>
      <c r="BE424" s="35" t="n">
        <v>0</v>
      </c>
      <c r="BF424" s="35" t="n">
        <v>0</v>
      </c>
      <c r="BG424" s="35" t="n">
        <v>0</v>
      </c>
      <c r="BH424" s="35" t="n">
        <v>0</v>
      </c>
      <c r="BI424" s="35" t="n">
        <v>0</v>
      </c>
      <c r="BJ424" s="35" t="n">
        <v>0</v>
      </c>
      <c r="BK424" s="35" t="n">
        <v>0</v>
      </c>
      <c r="BL424" s="35" t="n">
        <v>0</v>
      </c>
      <c r="BM424" s="35" t="n">
        <v>0</v>
      </c>
      <c r="BN424" s="35" t="n">
        <v>0</v>
      </c>
      <c r="BO424" s="35" t="n">
        <v>0</v>
      </c>
      <c r="BP424" s="35" t="n">
        <v>0</v>
      </c>
      <c r="BQ424" s="35" t="n">
        <v>0</v>
      </c>
      <c r="BR424" s="35" t="n">
        <v>0</v>
      </c>
      <c r="BS424" s="35" t="n">
        <v>0</v>
      </c>
      <c r="BT424" s="35" t="n">
        <v>0</v>
      </c>
      <c r="BU424" s="35" t="n">
        <v>0</v>
      </c>
      <c r="BV424" s="35" t="n">
        <v>0</v>
      </c>
      <c r="BW424" s="35" t="n">
        <v>0</v>
      </c>
    </row>
    <row r="425" customFormat="false" ht="12.75" hidden="false" customHeight="false" outlineLevel="0" collapsed="false">
      <c r="A425" s="35" t="n">
        <f aca="false">ROW(Source!A229)</f>
        <v>229</v>
      </c>
      <c r="B425" s="35" t="n">
        <v>18872793</v>
      </c>
      <c r="C425" s="35" t="n">
        <v>18872791</v>
      </c>
      <c r="D425" s="35" t="n">
        <v>8799297</v>
      </c>
      <c r="E425" s="35" t="n">
        <v>1</v>
      </c>
      <c r="F425" s="35" t="n">
        <v>1</v>
      </c>
      <c r="G425" s="35" t="n">
        <v>1</v>
      </c>
      <c r="H425" s="35" t="n">
        <v>3</v>
      </c>
      <c r="I425" s="35" t="s">
        <v>1575</v>
      </c>
      <c r="J425" s="35" t="s">
        <v>1576</v>
      </c>
      <c r="K425" s="35" t="s">
        <v>1577</v>
      </c>
      <c r="L425" s="35" t="n">
        <v>1348</v>
      </c>
      <c r="N425" s="35" t="n">
        <v>1009</v>
      </c>
      <c r="O425" s="35" t="s">
        <v>54</v>
      </c>
      <c r="P425" s="35" t="s">
        <v>54</v>
      </c>
      <c r="Q425" s="35" t="n">
        <v>1000</v>
      </c>
      <c r="Y425" s="35" t="n">
        <v>0</v>
      </c>
      <c r="AA425" s="35" t="n">
        <v>758</v>
      </c>
      <c r="AB425" s="35" t="n">
        <v>0</v>
      </c>
      <c r="AC425" s="35" t="n">
        <v>0</v>
      </c>
      <c r="AD425" s="35" t="n">
        <v>0</v>
      </c>
      <c r="AN425" s="35" t="n">
        <v>0</v>
      </c>
      <c r="AO425" s="35" t="n">
        <v>1</v>
      </c>
      <c r="AP425" s="35" t="n">
        <v>1</v>
      </c>
      <c r="AQ425" s="35" t="n">
        <v>0</v>
      </c>
      <c r="AR425" s="35" t="n">
        <v>0</v>
      </c>
      <c r="AT425" s="35" t="n">
        <v>0.0004</v>
      </c>
      <c r="AU425" s="35" t="s">
        <v>66</v>
      </c>
      <c r="AV425" s="35" t="n">
        <v>0</v>
      </c>
      <c r="AW425" s="35" t="n">
        <v>2</v>
      </c>
      <c r="AX425" s="35" t="n">
        <v>18872793</v>
      </c>
      <c r="AY425" s="35" t="n">
        <v>1</v>
      </c>
      <c r="AZ425" s="35" t="n">
        <v>0</v>
      </c>
      <c r="BA425" s="35" t="n">
        <v>394</v>
      </c>
      <c r="BB425" s="35" t="n">
        <v>0</v>
      </c>
      <c r="BC425" s="35" t="n">
        <v>0</v>
      </c>
      <c r="BD425" s="35" t="n">
        <v>0</v>
      </c>
      <c r="BE425" s="35" t="n">
        <v>0</v>
      </c>
      <c r="BF425" s="35" t="n">
        <v>0</v>
      </c>
      <c r="BG425" s="35" t="n">
        <v>0</v>
      </c>
      <c r="BH425" s="35" t="n">
        <v>0</v>
      </c>
      <c r="BI425" s="35" t="n">
        <v>0</v>
      </c>
      <c r="BJ425" s="35" t="n">
        <v>0</v>
      </c>
      <c r="BK425" s="35" t="n">
        <v>0</v>
      </c>
      <c r="BL425" s="35" t="n">
        <v>0</v>
      </c>
      <c r="BM425" s="35" t="n">
        <v>0</v>
      </c>
      <c r="BN425" s="35" t="n">
        <v>0</v>
      </c>
      <c r="BO425" s="35" t="n">
        <v>0</v>
      </c>
      <c r="BP425" s="35" t="n">
        <v>0</v>
      </c>
      <c r="BQ425" s="35" t="n">
        <v>0</v>
      </c>
      <c r="BR425" s="35" t="n">
        <v>0</v>
      </c>
      <c r="BS425" s="35" t="n">
        <v>0</v>
      </c>
      <c r="BT425" s="35" t="n">
        <v>0</v>
      </c>
      <c r="BU425" s="35" t="n">
        <v>0</v>
      </c>
      <c r="BV425" s="35" t="n">
        <v>0</v>
      </c>
      <c r="BW425" s="35" t="n">
        <v>0</v>
      </c>
    </row>
    <row r="426" customFormat="false" ht="12.75" hidden="false" customHeight="false" outlineLevel="0" collapsed="false">
      <c r="A426" s="35" t="n">
        <f aca="false">ROW(Source!A229)</f>
        <v>229</v>
      </c>
      <c r="B426" s="35" t="n">
        <v>18872794</v>
      </c>
      <c r="C426" s="35" t="n">
        <v>18872791</v>
      </c>
      <c r="D426" s="35" t="n">
        <v>8799995</v>
      </c>
      <c r="E426" s="35" t="n">
        <v>1</v>
      </c>
      <c r="F426" s="35" t="n">
        <v>1</v>
      </c>
      <c r="G426" s="35" t="n">
        <v>1</v>
      </c>
      <c r="H426" s="35" t="n">
        <v>3</v>
      </c>
      <c r="I426" s="35" t="s">
        <v>1563</v>
      </c>
      <c r="J426" s="35" t="s">
        <v>1564</v>
      </c>
      <c r="K426" s="35" t="s">
        <v>1565</v>
      </c>
      <c r="L426" s="35" t="n">
        <v>1348</v>
      </c>
      <c r="N426" s="35" t="n">
        <v>1009</v>
      </c>
      <c r="O426" s="35" t="s">
        <v>54</v>
      </c>
      <c r="P426" s="35" t="s">
        <v>54</v>
      </c>
      <c r="Q426" s="35" t="n">
        <v>1000</v>
      </c>
      <c r="Y426" s="35" t="n">
        <v>0</v>
      </c>
      <c r="AA426" s="35" t="n">
        <v>30030</v>
      </c>
      <c r="AB426" s="35" t="n">
        <v>0</v>
      </c>
      <c r="AC426" s="35" t="n">
        <v>0</v>
      </c>
      <c r="AD426" s="35" t="n">
        <v>0</v>
      </c>
      <c r="AN426" s="35" t="n">
        <v>0</v>
      </c>
      <c r="AO426" s="35" t="n">
        <v>1</v>
      </c>
      <c r="AP426" s="35" t="n">
        <v>1</v>
      </c>
      <c r="AQ426" s="35" t="n">
        <v>0</v>
      </c>
      <c r="AR426" s="35" t="n">
        <v>0</v>
      </c>
      <c r="AT426" s="35" t="n">
        <v>0.00012</v>
      </c>
      <c r="AU426" s="35" t="s">
        <v>66</v>
      </c>
      <c r="AV426" s="35" t="n">
        <v>0</v>
      </c>
      <c r="AW426" s="35" t="n">
        <v>2</v>
      </c>
      <c r="AX426" s="35" t="n">
        <v>18872794</v>
      </c>
      <c r="AY426" s="35" t="n">
        <v>1</v>
      </c>
      <c r="AZ426" s="35" t="n">
        <v>0</v>
      </c>
      <c r="BA426" s="35" t="n">
        <v>395</v>
      </c>
      <c r="BB426" s="35" t="n">
        <v>0</v>
      </c>
      <c r="BC426" s="35" t="n">
        <v>0</v>
      </c>
      <c r="BD426" s="35" t="n">
        <v>0</v>
      </c>
      <c r="BE426" s="35" t="n">
        <v>0</v>
      </c>
      <c r="BF426" s="35" t="n">
        <v>0</v>
      </c>
      <c r="BG426" s="35" t="n">
        <v>0</v>
      </c>
      <c r="BH426" s="35" t="n">
        <v>0</v>
      </c>
      <c r="BI426" s="35" t="n">
        <v>0</v>
      </c>
      <c r="BJ426" s="35" t="n">
        <v>0</v>
      </c>
      <c r="BK426" s="35" t="n">
        <v>0</v>
      </c>
      <c r="BL426" s="35" t="n">
        <v>0</v>
      </c>
      <c r="BM426" s="35" t="n">
        <v>0</v>
      </c>
      <c r="BN426" s="35" t="n">
        <v>0</v>
      </c>
      <c r="BO426" s="35" t="n">
        <v>0</v>
      </c>
      <c r="BP426" s="35" t="n">
        <v>0</v>
      </c>
      <c r="BQ426" s="35" t="n">
        <v>0</v>
      </c>
      <c r="BR426" s="35" t="n">
        <v>0</v>
      </c>
      <c r="BS426" s="35" t="n">
        <v>0</v>
      </c>
      <c r="BT426" s="35" t="n">
        <v>0</v>
      </c>
      <c r="BU426" s="35" t="n">
        <v>0</v>
      </c>
      <c r="BV426" s="35" t="n">
        <v>0</v>
      </c>
      <c r="BW426" s="35" t="n">
        <v>0</v>
      </c>
    </row>
    <row r="427" customFormat="false" ht="12.75" hidden="false" customHeight="false" outlineLevel="0" collapsed="false">
      <c r="A427" s="35" t="n">
        <f aca="false">ROW(Source!A229)</f>
        <v>229</v>
      </c>
      <c r="B427" s="35" t="n">
        <v>18872795</v>
      </c>
      <c r="C427" s="35" t="n">
        <v>18872791</v>
      </c>
      <c r="D427" s="35" t="n">
        <v>8829313</v>
      </c>
      <c r="E427" s="35" t="n">
        <v>1</v>
      </c>
      <c r="F427" s="35" t="n">
        <v>1</v>
      </c>
      <c r="G427" s="35" t="n">
        <v>1</v>
      </c>
      <c r="H427" s="35" t="n">
        <v>3</v>
      </c>
      <c r="I427" s="35" t="s">
        <v>1578</v>
      </c>
      <c r="J427" s="35" t="s">
        <v>1579</v>
      </c>
      <c r="K427" s="35" t="s">
        <v>1580</v>
      </c>
      <c r="L427" s="35" t="n">
        <v>1354</v>
      </c>
      <c r="N427" s="35" t="n">
        <v>1010</v>
      </c>
      <c r="O427" s="35" t="s">
        <v>179</v>
      </c>
      <c r="P427" s="35" t="s">
        <v>179</v>
      </c>
      <c r="Q427" s="35" t="n">
        <v>1</v>
      </c>
      <c r="Y427" s="35" t="n">
        <v>0</v>
      </c>
      <c r="AA427" s="35" t="n">
        <v>45.88</v>
      </c>
      <c r="AB427" s="35" t="n">
        <v>0</v>
      </c>
      <c r="AC427" s="35" t="n">
        <v>0</v>
      </c>
      <c r="AD427" s="35" t="n">
        <v>0</v>
      </c>
      <c r="AN427" s="35" t="n">
        <v>0</v>
      </c>
      <c r="AO427" s="35" t="n">
        <v>1</v>
      </c>
      <c r="AP427" s="35" t="n">
        <v>1</v>
      </c>
      <c r="AQ427" s="35" t="n">
        <v>0</v>
      </c>
      <c r="AR427" s="35" t="n">
        <v>0</v>
      </c>
      <c r="AT427" s="35" t="n">
        <v>1</v>
      </c>
      <c r="AU427" s="35" t="s">
        <v>66</v>
      </c>
      <c r="AV427" s="35" t="n">
        <v>0</v>
      </c>
      <c r="AW427" s="35" t="n">
        <v>2</v>
      </c>
      <c r="AX427" s="35" t="n">
        <v>18872795</v>
      </c>
      <c r="AY427" s="35" t="n">
        <v>1</v>
      </c>
      <c r="AZ427" s="35" t="n">
        <v>0</v>
      </c>
      <c r="BA427" s="35" t="n">
        <v>396</v>
      </c>
      <c r="BB427" s="35" t="n">
        <v>0</v>
      </c>
      <c r="BC427" s="35" t="n">
        <v>0</v>
      </c>
      <c r="BD427" s="35" t="n">
        <v>0</v>
      </c>
      <c r="BE427" s="35" t="n">
        <v>0</v>
      </c>
      <c r="BF427" s="35" t="n">
        <v>0</v>
      </c>
      <c r="BG427" s="35" t="n">
        <v>0</v>
      </c>
      <c r="BH427" s="35" t="n">
        <v>0</v>
      </c>
      <c r="BI427" s="35" t="n">
        <v>0</v>
      </c>
      <c r="BJ427" s="35" t="n">
        <v>0</v>
      </c>
      <c r="BK427" s="35" t="n">
        <v>0</v>
      </c>
      <c r="BL427" s="35" t="n">
        <v>0</v>
      </c>
      <c r="BM427" s="35" t="n">
        <v>0</v>
      </c>
      <c r="BN427" s="35" t="n">
        <v>0</v>
      </c>
      <c r="BO427" s="35" t="n">
        <v>0</v>
      </c>
      <c r="BP427" s="35" t="n">
        <v>0</v>
      </c>
      <c r="BQ427" s="35" t="n">
        <v>0</v>
      </c>
      <c r="BR427" s="35" t="n">
        <v>0</v>
      </c>
      <c r="BS427" s="35" t="n">
        <v>0</v>
      </c>
      <c r="BT427" s="35" t="n">
        <v>0</v>
      </c>
      <c r="BU427" s="35" t="n">
        <v>0</v>
      </c>
      <c r="BV427" s="35" t="n">
        <v>0</v>
      </c>
      <c r="BW427" s="35" t="n">
        <v>0</v>
      </c>
    </row>
    <row r="428" customFormat="false" ht="12.75" hidden="false" customHeight="false" outlineLevel="0" collapsed="false">
      <c r="A428" s="35" t="n">
        <f aca="false">ROW(Source!A229)</f>
        <v>229</v>
      </c>
      <c r="B428" s="35" t="n">
        <v>18872826</v>
      </c>
      <c r="C428" s="35" t="n">
        <v>18872791</v>
      </c>
      <c r="D428" s="35" t="n">
        <v>8862970</v>
      </c>
      <c r="E428" s="35" t="n">
        <v>1</v>
      </c>
      <c r="F428" s="35" t="n">
        <v>1</v>
      </c>
      <c r="G428" s="35" t="n">
        <v>1</v>
      </c>
      <c r="H428" s="35" t="n">
        <v>3</v>
      </c>
      <c r="I428" s="35" t="s">
        <v>280</v>
      </c>
      <c r="J428" s="35" t="s">
        <v>281</v>
      </c>
      <c r="K428" s="35" t="s">
        <v>53</v>
      </c>
      <c r="L428" s="35" t="n">
        <v>1348</v>
      </c>
      <c r="N428" s="35" t="n">
        <v>1009</v>
      </c>
      <c r="O428" s="35" t="s">
        <v>54</v>
      </c>
      <c r="P428" s="35" t="s">
        <v>54</v>
      </c>
      <c r="Q428" s="35" t="n">
        <v>1000</v>
      </c>
      <c r="Y428" s="35" t="n">
        <v>0.00075</v>
      </c>
      <c r="AA428" s="35" t="n">
        <v>0</v>
      </c>
      <c r="AB428" s="35" t="n">
        <v>0</v>
      </c>
      <c r="AC428" s="35" t="n">
        <v>0</v>
      </c>
      <c r="AD428" s="35" t="n">
        <v>0</v>
      </c>
      <c r="AN428" s="35" t="n">
        <v>0</v>
      </c>
      <c r="AO428" s="35" t="n">
        <v>0</v>
      </c>
      <c r="AP428" s="35" t="n">
        <v>0</v>
      </c>
      <c r="AQ428" s="35" t="n">
        <v>0</v>
      </c>
      <c r="AR428" s="35" t="n">
        <v>0</v>
      </c>
      <c r="AT428" s="35" t="n">
        <v>0.00075</v>
      </c>
      <c r="AV428" s="35" t="n">
        <v>0</v>
      </c>
      <c r="AW428" s="35" t="n">
        <v>1</v>
      </c>
      <c r="AX428" s="35" t="n">
        <v>-1</v>
      </c>
      <c r="AY428" s="35" t="n">
        <v>0</v>
      </c>
      <c r="AZ428" s="35" t="n">
        <v>0</v>
      </c>
      <c r="BB428" s="35" t="n">
        <v>0</v>
      </c>
      <c r="BC428" s="35" t="n">
        <v>0</v>
      </c>
      <c r="BD428" s="35" t="n">
        <v>0</v>
      </c>
      <c r="BE428" s="35" t="n">
        <v>0</v>
      </c>
      <c r="BF428" s="35" t="n">
        <v>0</v>
      </c>
      <c r="BG428" s="35" t="n">
        <v>0</v>
      </c>
      <c r="BH428" s="35" t="n">
        <v>0</v>
      </c>
      <c r="BI428" s="35" t="n">
        <v>0</v>
      </c>
      <c r="BJ428" s="35" t="n">
        <v>0</v>
      </c>
      <c r="BK428" s="35" t="n">
        <v>0</v>
      </c>
      <c r="BL428" s="35" t="n">
        <v>0</v>
      </c>
      <c r="BM428" s="35" t="n">
        <v>0</v>
      </c>
      <c r="BN428" s="35" t="n">
        <v>0</v>
      </c>
      <c r="BO428" s="35" t="n">
        <v>0</v>
      </c>
      <c r="BP428" s="35" t="n">
        <v>0</v>
      </c>
      <c r="BQ428" s="35" t="n">
        <v>0</v>
      </c>
      <c r="BR428" s="35" t="n">
        <v>0</v>
      </c>
      <c r="BS428" s="35" t="n">
        <v>0</v>
      </c>
      <c r="BT428" s="35" t="n">
        <v>0</v>
      </c>
      <c r="BU428" s="35" t="n">
        <v>0</v>
      </c>
      <c r="BV428" s="35" t="n">
        <v>0</v>
      </c>
      <c r="BW428" s="35" t="n">
        <v>0</v>
      </c>
    </row>
    <row r="429" customFormat="false" ht="12.75" hidden="false" customHeight="false" outlineLevel="0" collapsed="false">
      <c r="A429" s="35" t="n">
        <f aca="false">ROW(Source!A231)</f>
        <v>231</v>
      </c>
      <c r="B429" s="35" t="n">
        <v>18872828</v>
      </c>
      <c r="C429" s="35" t="n">
        <v>18872827</v>
      </c>
      <c r="D429" s="35" t="n">
        <v>121615</v>
      </c>
      <c r="E429" s="35" t="n">
        <v>1</v>
      </c>
      <c r="F429" s="35" t="n">
        <v>1</v>
      </c>
      <c r="G429" s="35" t="n">
        <v>1</v>
      </c>
      <c r="H429" s="35" t="n">
        <v>1</v>
      </c>
      <c r="I429" s="35" t="s">
        <v>1223</v>
      </c>
      <c r="K429" s="35" t="s">
        <v>1224</v>
      </c>
      <c r="L429" s="35" t="n">
        <v>1369</v>
      </c>
      <c r="N429" s="35" t="n">
        <v>1013</v>
      </c>
      <c r="O429" s="35" t="s">
        <v>1134</v>
      </c>
      <c r="P429" s="35" t="s">
        <v>1134</v>
      </c>
      <c r="Q429" s="35" t="n">
        <v>1</v>
      </c>
      <c r="Y429" s="35" t="n">
        <v>51.3</v>
      </c>
      <c r="AA429" s="35" t="n">
        <v>0</v>
      </c>
      <c r="AB429" s="35" t="n">
        <v>0</v>
      </c>
      <c r="AC429" s="35" t="n">
        <v>0</v>
      </c>
      <c r="AD429" s="35" t="n">
        <v>8.53</v>
      </c>
      <c r="AN429" s="35" t="n">
        <v>0</v>
      </c>
      <c r="AO429" s="35" t="n">
        <v>1</v>
      </c>
      <c r="AP429" s="35" t="n">
        <v>1</v>
      </c>
      <c r="AQ429" s="35" t="n">
        <v>0</v>
      </c>
      <c r="AR429" s="35" t="n">
        <v>0</v>
      </c>
      <c r="AT429" s="35" t="n">
        <v>51.3</v>
      </c>
      <c r="AV429" s="35" t="n">
        <v>1</v>
      </c>
      <c r="AW429" s="35" t="n">
        <v>2</v>
      </c>
      <c r="AX429" s="35" t="n">
        <v>18872828</v>
      </c>
      <c r="AY429" s="35" t="n">
        <v>1</v>
      </c>
      <c r="AZ429" s="35" t="n">
        <v>0</v>
      </c>
      <c r="BA429" s="35" t="n">
        <v>397</v>
      </c>
      <c r="BB429" s="35" t="n">
        <v>0</v>
      </c>
      <c r="BC429" s="35" t="n">
        <v>0</v>
      </c>
      <c r="BD429" s="35" t="n">
        <v>0</v>
      </c>
      <c r="BE429" s="35" t="n">
        <v>0</v>
      </c>
      <c r="BF429" s="35" t="n">
        <v>0</v>
      </c>
      <c r="BG429" s="35" t="n">
        <v>0</v>
      </c>
      <c r="BH429" s="35" t="n">
        <v>0</v>
      </c>
      <c r="BI429" s="35" t="n">
        <v>0</v>
      </c>
      <c r="BJ429" s="35" t="n">
        <v>0</v>
      </c>
      <c r="BK429" s="35" t="n">
        <v>0</v>
      </c>
      <c r="BL429" s="35" t="n">
        <v>0</v>
      </c>
      <c r="BM429" s="35" t="n">
        <v>0</v>
      </c>
      <c r="BN429" s="35" t="n">
        <v>0</v>
      </c>
      <c r="BO429" s="35" t="n">
        <v>0</v>
      </c>
      <c r="BP429" s="35" t="n">
        <v>0</v>
      </c>
      <c r="BQ429" s="35" t="n">
        <v>0</v>
      </c>
      <c r="BR429" s="35" t="n">
        <v>0</v>
      </c>
      <c r="BS429" s="35" t="n">
        <v>0</v>
      </c>
      <c r="BT429" s="35" t="n">
        <v>0</v>
      </c>
      <c r="BU429" s="35" t="n">
        <v>0</v>
      </c>
      <c r="BV429" s="35" t="n">
        <v>0</v>
      </c>
      <c r="BW429" s="35" t="n">
        <v>0</v>
      </c>
    </row>
    <row r="430" customFormat="false" ht="12.75" hidden="false" customHeight="false" outlineLevel="0" collapsed="false">
      <c r="A430" s="35" t="n">
        <f aca="false">ROW(Source!A231)</f>
        <v>231</v>
      </c>
      <c r="B430" s="35" t="n">
        <v>18872829</v>
      </c>
      <c r="C430" s="35" t="n">
        <v>18872827</v>
      </c>
      <c r="D430" s="35" t="n">
        <v>121548</v>
      </c>
      <c r="E430" s="35" t="n">
        <v>1</v>
      </c>
      <c r="F430" s="35" t="n">
        <v>1</v>
      </c>
      <c r="G430" s="35" t="n">
        <v>1</v>
      </c>
      <c r="H430" s="35" t="n">
        <v>1</v>
      </c>
      <c r="I430" s="35" t="s">
        <v>60</v>
      </c>
      <c r="K430" s="35" t="s">
        <v>1141</v>
      </c>
      <c r="L430" s="35" t="n">
        <v>608254</v>
      </c>
      <c r="N430" s="35" t="n">
        <v>1013</v>
      </c>
      <c r="O430" s="35" t="s">
        <v>1142</v>
      </c>
      <c r="P430" s="35" t="s">
        <v>1142</v>
      </c>
      <c r="Q430" s="35" t="n">
        <v>1</v>
      </c>
      <c r="Y430" s="35" t="n">
        <v>0.26</v>
      </c>
      <c r="AA430" s="35" t="n">
        <v>0</v>
      </c>
      <c r="AB430" s="35" t="n">
        <v>0</v>
      </c>
      <c r="AC430" s="35" t="n">
        <v>0</v>
      </c>
      <c r="AD430" s="35" t="n">
        <v>0</v>
      </c>
      <c r="AN430" s="35" t="n">
        <v>0</v>
      </c>
      <c r="AO430" s="35" t="n">
        <v>1</v>
      </c>
      <c r="AP430" s="35" t="n">
        <v>1</v>
      </c>
      <c r="AQ430" s="35" t="n">
        <v>0</v>
      </c>
      <c r="AR430" s="35" t="n">
        <v>0</v>
      </c>
      <c r="AT430" s="35" t="n">
        <v>0.26</v>
      </c>
      <c r="AV430" s="35" t="n">
        <v>2</v>
      </c>
      <c r="AW430" s="35" t="n">
        <v>2</v>
      </c>
      <c r="AX430" s="35" t="n">
        <v>18872829</v>
      </c>
      <c r="AY430" s="35" t="n">
        <v>1</v>
      </c>
      <c r="AZ430" s="35" t="n">
        <v>0</v>
      </c>
      <c r="BA430" s="35" t="n">
        <v>398</v>
      </c>
      <c r="BB430" s="35" t="n">
        <v>0</v>
      </c>
      <c r="BC430" s="35" t="n">
        <v>0</v>
      </c>
      <c r="BD430" s="35" t="n">
        <v>0</v>
      </c>
      <c r="BE430" s="35" t="n">
        <v>0</v>
      </c>
      <c r="BF430" s="35" t="n">
        <v>0</v>
      </c>
      <c r="BG430" s="35" t="n">
        <v>0</v>
      </c>
      <c r="BH430" s="35" t="n">
        <v>0</v>
      </c>
      <c r="BI430" s="35" t="n">
        <v>0</v>
      </c>
      <c r="BJ430" s="35" t="n">
        <v>0</v>
      </c>
      <c r="BK430" s="35" t="n">
        <v>0</v>
      </c>
      <c r="BL430" s="35" t="n">
        <v>0</v>
      </c>
      <c r="BM430" s="35" t="n">
        <v>0</v>
      </c>
      <c r="BN430" s="35" t="n">
        <v>0</v>
      </c>
      <c r="BO430" s="35" t="n">
        <v>0</v>
      </c>
      <c r="BP430" s="35" t="n">
        <v>0</v>
      </c>
      <c r="BQ430" s="35" t="n">
        <v>0</v>
      </c>
      <c r="BR430" s="35" t="n">
        <v>0</v>
      </c>
      <c r="BS430" s="35" t="n">
        <v>0</v>
      </c>
      <c r="BT430" s="35" t="n">
        <v>0</v>
      </c>
      <c r="BU430" s="35" t="n">
        <v>0</v>
      </c>
      <c r="BV430" s="35" t="n">
        <v>0</v>
      </c>
      <c r="BW430" s="35" t="n">
        <v>0</v>
      </c>
    </row>
    <row r="431" customFormat="false" ht="12.75" hidden="false" customHeight="false" outlineLevel="0" collapsed="false">
      <c r="A431" s="35" t="n">
        <f aca="false">ROW(Source!A231)</f>
        <v>231</v>
      </c>
      <c r="B431" s="35" t="n">
        <v>18872830</v>
      </c>
      <c r="C431" s="35" t="n">
        <v>18872827</v>
      </c>
      <c r="D431" s="35" t="n">
        <v>8863638</v>
      </c>
      <c r="E431" s="35" t="n">
        <v>1</v>
      </c>
      <c r="F431" s="35" t="n">
        <v>1</v>
      </c>
      <c r="G431" s="35" t="n">
        <v>1</v>
      </c>
      <c r="H431" s="35" t="n">
        <v>2</v>
      </c>
      <c r="I431" s="35" t="s">
        <v>1169</v>
      </c>
      <c r="J431" s="35" t="s">
        <v>1170</v>
      </c>
      <c r="K431" s="35" t="s">
        <v>1171</v>
      </c>
      <c r="L431" s="35" t="n">
        <v>1368</v>
      </c>
      <c r="N431" s="35" t="n">
        <v>1011</v>
      </c>
      <c r="O431" s="35" t="s">
        <v>1138</v>
      </c>
      <c r="P431" s="35" t="s">
        <v>1138</v>
      </c>
      <c r="Q431" s="35" t="n">
        <v>1</v>
      </c>
      <c r="Y431" s="35" t="n">
        <v>0.26</v>
      </c>
      <c r="AA431" s="35" t="n">
        <v>0</v>
      </c>
      <c r="AB431" s="35" t="n">
        <v>20</v>
      </c>
      <c r="AC431" s="35" t="n">
        <v>13.02</v>
      </c>
      <c r="AD431" s="35" t="n">
        <v>0</v>
      </c>
      <c r="AN431" s="35" t="n">
        <v>0</v>
      </c>
      <c r="AO431" s="35" t="n">
        <v>1</v>
      </c>
      <c r="AP431" s="35" t="n">
        <v>1</v>
      </c>
      <c r="AQ431" s="35" t="n">
        <v>0</v>
      </c>
      <c r="AR431" s="35" t="n">
        <v>0</v>
      </c>
      <c r="AT431" s="35" t="n">
        <v>0.26</v>
      </c>
      <c r="AV431" s="35" t="n">
        <v>0</v>
      </c>
      <c r="AW431" s="35" t="n">
        <v>2</v>
      </c>
      <c r="AX431" s="35" t="n">
        <v>18872830</v>
      </c>
      <c r="AY431" s="35" t="n">
        <v>1</v>
      </c>
      <c r="AZ431" s="35" t="n">
        <v>0</v>
      </c>
      <c r="BA431" s="35" t="n">
        <v>399</v>
      </c>
      <c r="BB431" s="35" t="n">
        <v>0</v>
      </c>
      <c r="BC431" s="35" t="n">
        <v>0</v>
      </c>
      <c r="BD431" s="35" t="n">
        <v>0</v>
      </c>
      <c r="BE431" s="35" t="n">
        <v>0</v>
      </c>
      <c r="BF431" s="35" t="n">
        <v>0</v>
      </c>
      <c r="BG431" s="35" t="n">
        <v>0</v>
      </c>
      <c r="BH431" s="35" t="n">
        <v>0</v>
      </c>
      <c r="BI431" s="35" t="n">
        <v>0</v>
      </c>
      <c r="BJ431" s="35" t="n">
        <v>0</v>
      </c>
      <c r="BK431" s="35" t="n">
        <v>0</v>
      </c>
      <c r="BL431" s="35" t="n">
        <v>0</v>
      </c>
      <c r="BM431" s="35" t="n">
        <v>0</v>
      </c>
      <c r="BN431" s="35" t="n">
        <v>0</v>
      </c>
      <c r="BO431" s="35" t="n">
        <v>0</v>
      </c>
      <c r="BP431" s="35" t="n">
        <v>0</v>
      </c>
      <c r="BQ431" s="35" t="n">
        <v>0</v>
      </c>
      <c r="BR431" s="35" t="n">
        <v>0</v>
      </c>
      <c r="BS431" s="35" t="n">
        <v>0</v>
      </c>
      <c r="BT431" s="35" t="n">
        <v>0</v>
      </c>
      <c r="BU431" s="35" t="n">
        <v>0</v>
      </c>
      <c r="BV431" s="35" t="n">
        <v>0</v>
      </c>
      <c r="BW431" s="35" t="n">
        <v>0</v>
      </c>
    </row>
    <row r="432" customFormat="false" ht="12.75" hidden="false" customHeight="false" outlineLevel="0" collapsed="false">
      <c r="A432" s="35" t="n">
        <f aca="false">ROW(Source!A231)</f>
        <v>231</v>
      </c>
      <c r="B432" s="35" t="n">
        <v>18872831</v>
      </c>
      <c r="C432" s="35" t="n">
        <v>18872827</v>
      </c>
      <c r="D432" s="35" t="n">
        <v>8862970</v>
      </c>
      <c r="E432" s="35" t="n">
        <v>1</v>
      </c>
      <c r="F432" s="35" t="n">
        <v>1</v>
      </c>
      <c r="G432" s="35" t="n">
        <v>1</v>
      </c>
      <c r="H432" s="35" t="n">
        <v>3</v>
      </c>
      <c r="I432" s="35" t="s">
        <v>280</v>
      </c>
      <c r="J432" s="35" t="s">
        <v>281</v>
      </c>
      <c r="K432" s="35" t="s">
        <v>53</v>
      </c>
      <c r="L432" s="35" t="n">
        <v>1348</v>
      </c>
      <c r="N432" s="35" t="n">
        <v>1009</v>
      </c>
      <c r="O432" s="35" t="s">
        <v>54</v>
      </c>
      <c r="P432" s="35" t="s">
        <v>54</v>
      </c>
      <c r="Q432" s="35" t="n">
        <v>1000</v>
      </c>
      <c r="Y432" s="35" t="n">
        <v>1.82</v>
      </c>
      <c r="AA432" s="35" t="n">
        <v>0</v>
      </c>
      <c r="AB432" s="35" t="n">
        <v>0</v>
      </c>
      <c r="AC432" s="35" t="n">
        <v>0</v>
      </c>
      <c r="AD432" s="35" t="n">
        <v>0</v>
      </c>
      <c r="AN432" s="35" t="n">
        <v>1</v>
      </c>
      <c r="AO432" s="35" t="n">
        <v>0</v>
      </c>
      <c r="AP432" s="35" t="n">
        <v>1</v>
      </c>
      <c r="AQ432" s="35" t="n">
        <v>0</v>
      </c>
      <c r="AR432" s="35" t="n">
        <v>0</v>
      </c>
      <c r="AT432" s="35" t="n">
        <v>1.82</v>
      </c>
      <c r="AV432" s="35" t="n">
        <v>0</v>
      </c>
      <c r="AW432" s="35" t="n">
        <v>2</v>
      </c>
      <c r="AX432" s="35" t="n">
        <v>18872831</v>
      </c>
      <c r="AY432" s="35" t="n">
        <v>1</v>
      </c>
      <c r="AZ432" s="35" t="n">
        <v>0</v>
      </c>
      <c r="BA432" s="35" t="n">
        <v>400</v>
      </c>
      <c r="BB432" s="35" t="n">
        <v>0</v>
      </c>
      <c r="BC432" s="35" t="n">
        <v>0</v>
      </c>
      <c r="BD432" s="35" t="n">
        <v>0</v>
      </c>
      <c r="BE432" s="35" t="n">
        <v>0</v>
      </c>
      <c r="BF432" s="35" t="n">
        <v>0</v>
      </c>
      <c r="BG432" s="35" t="n">
        <v>0</v>
      </c>
      <c r="BH432" s="35" t="n">
        <v>0</v>
      </c>
      <c r="BI432" s="35" t="n">
        <v>0</v>
      </c>
      <c r="BJ432" s="35" t="n">
        <v>0</v>
      </c>
      <c r="BK432" s="35" t="n">
        <v>0</v>
      </c>
      <c r="BL432" s="35" t="n">
        <v>0</v>
      </c>
      <c r="BM432" s="35" t="n">
        <v>0</v>
      </c>
      <c r="BN432" s="35" t="n">
        <v>0</v>
      </c>
      <c r="BO432" s="35" t="n">
        <v>0</v>
      </c>
      <c r="BP432" s="35" t="n">
        <v>0</v>
      </c>
      <c r="BQ432" s="35" t="n">
        <v>0</v>
      </c>
      <c r="BR432" s="35" t="n">
        <v>0</v>
      </c>
      <c r="BS432" s="35" t="n">
        <v>0</v>
      </c>
      <c r="BT432" s="35" t="n">
        <v>0</v>
      </c>
      <c r="BU432" s="35" t="n">
        <v>0</v>
      </c>
      <c r="BV432" s="35" t="n">
        <v>0</v>
      </c>
      <c r="BW432" s="35" t="n">
        <v>0</v>
      </c>
    </row>
    <row r="433" customFormat="false" ht="12.75" hidden="false" customHeight="false" outlineLevel="0" collapsed="false">
      <c r="A433" s="35" t="n">
        <f aca="false">ROW(Source!A233)</f>
        <v>233</v>
      </c>
      <c r="B433" s="35" t="n">
        <v>18872835</v>
      </c>
      <c r="C433" s="35" t="n">
        <v>18872833</v>
      </c>
      <c r="D433" s="35" t="n">
        <v>121615</v>
      </c>
      <c r="E433" s="35" t="n">
        <v>1</v>
      </c>
      <c r="F433" s="35" t="n">
        <v>1</v>
      </c>
      <c r="G433" s="35" t="n">
        <v>1</v>
      </c>
      <c r="H433" s="35" t="n">
        <v>1</v>
      </c>
      <c r="I433" s="35" t="s">
        <v>1223</v>
      </c>
      <c r="K433" s="35" t="s">
        <v>1224</v>
      </c>
      <c r="L433" s="35" t="n">
        <v>1369</v>
      </c>
      <c r="N433" s="35" t="n">
        <v>1013</v>
      </c>
      <c r="O433" s="35" t="s">
        <v>1134</v>
      </c>
      <c r="P433" s="35" t="s">
        <v>1134</v>
      </c>
      <c r="Q433" s="35" t="n">
        <v>1</v>
      </c>
      <c r="Y433" s="35" t="n">
        <v>36.71</v>
      </c>
      <c r="AA433" s="35" t="n">
        <v>0</v>
      </c>
      <c r="AB433" s="35" t="n">
        <v>0</v>
      </c>
      <c r="AC433" s="35" t="n">
        <v>0</v>
      </c>
      <c r="AD433" s="35" t="n">
        <v>8.53</v>
      </c>
      <c r="AN433" s="35" t="n">
        <v>0</v>
      </c>
      <c r="AO433" s="35" t="n">
        <v>1</v>
      </c>
      <c r="AP433" s="35" t="n">
        <v>1</v>
      </c>
      <c r="AQ433" s="35" t="n">
        <v>0</v>
      </c>
      <c r="AR433" s="35" t="n">
        <v>0</v>
      </c>
      <c r="AT433" s="35" t="n">
        <v>36.71</v>
      </c>
      <c r="AV433" s="35" t="n">
        <v>1</v>
      </c>
      <c r="AW433" s="35" t="n">
        <v>2</v>
      </c>
      <c r="AX433" s="35" t="n">
        <v>18872835</v>
      </c>
      <c r="AY433" s="35" t="n">
        <v>1</v>
      </c>
      <c r="AZ433" s="35" t="n">
        <v>0</v>
      </c>
      <c r="BA433" s="35" t="n">
        <v>401</v>
      </c>
      <c r="BB433" s="35" t="n">
        <v>0</v>
      </c>
      <c r="BC433" s="35" t="n">
        <v>0</v>
      </c>
      <c r="BD433" s="35" t="n">
        <v>0</v>
      </c>
      <c r="BE433" s="35" t="n">
        <v>0</v>
      </c>
      <c r="BF433" s="35" t="n">
        <v>0</v>
      </c>
      <c r="BG433" s="35" t="n">
        <v>0</v>
      </c>
      <c r="BH433" s="35" t="n">
        <v>0</v>
      </c>
      <c r="BI433" s="35" t="n">
        <v>0</v>
      </c>
      <c r="BJ433" s="35" t="n">
        <v>0</v>
      </c>
      <c r="BK433" s="35" t="n">
        <v>0</v>
      </c>
      <c r="BL433" s="35" t="n">
        <v>0</v>
      </c>
      <c r="BM433" s="35" t="n">
        <v>0</v>
      </c>
      <c r="BN433" s="35" t="n">
        <v>0</v>
      </c>
      <c r="BO433" s="35" t="n">
        <v>0</v>
      </c>
      <c r="BP433" s="35" t="n">
        <v>0</v>
      </c>
      <c r="BQ433" s="35" t="n">
        <v>0</v>
      </c>
      <c r="BR433" s="35" t="n">
        <v>0</v>
      </c>
      <c r="BS433" s="35" t="n">
        <v>0</v>
      </c>
      <c r="BT433" s="35" t="n">
        <v>0</v>
      </c>
      <c r="BU433" s="35" t="n">
        <v>0</v>
      </c>
      <c r="BV433" s="35" t="n">
        <v>0</v>
      </c>
      <c r="BW433" s="35" t="n">
        <v>0</v>
      </c>
    </row>
    <row r="434" customFormat="false" ht="12.75" hidden="false" customHeight="false" outlineLevel="0" collapsed="false">
      <c r="A434" s="35" t="n">
        <f aca="false">ROW(Source!A233)</f>
        <v>233</v>
      </c>
      <c r="B434" s="35" t="n">
        <v>18872836</v>
      </c>
      <c r="C434" s="35" t="n">
        <v>18872833</v>
      </c>
      <c r="D434" s="35" t="n">
        <v>121548</v>
      </c>
      <c r="E434" s="35" t="n">
        <v>1</v>
      </c>
      <c r="F434" s="35" t="n">
        <v>1</v>
      </c>
      <c r="G434" s="35" t="n">
        <v>1</v>
      </c>
      <c r="H434" s="35" t="n">
        <v>1</v>
      </c>
      <c r="I434" s="35" t="s">
        <v>60</v>
      </c>
      <c r="K434" s="35" t="s">
        <v>1141</v>
      </c>
      <c r="L434" s="35" t="n">
        <v>608254</v>
      </c>
      <c r="N434" s="35" t="n">
        <v>1013</v>
      </c>
      <c r="O434" s="35" t="s">
        <v>1142</v>
      </c>
      <c r="P434" s="35" t="s">
        <v>1142</v>
      </c>
      <c r="Q434" s="35" t="n">
        <v>1</v>
      </c>
      <c r="Y434" s="35" t="n">
        <v>0.07</v>
      </c>
      <c r="AA434" s="35" t="n">
        <v>0</v>
      </c>
      <c r="AB434" s="35" t="n">
        <v>0</v>
      </c>
      <c r="AC434" s="35" t="n">
        <v>0</v>
      </c>
      <c r="AD434" s="35" t="n">
        <v>0</v>
      </c>
      <c r="AN434" s="35" t="n">
        <v>0</v>
      </c>
      <c r="AO434" s="35" t="n">
        <v>1</v>
      </c>
      <c r="AP434" s="35" t="n">
        <v>1</v>
      </c>
      <c r="AQ434" s="35" t="n">
        <v>0</v>
      </c>
      <c r="AR434" s="35" t="n">
        <v>0</v>
      </c>
      <c r="AT434" s="35" t="n">
        <v>0.07</v>
      </c>
      <c r="AV434" s="35" t="n">
        <v>2</v>
      </c>
      <c r="AW434" s="35" t="n">
        <v>2</v>
      </c>
      <c r="AX434" s="35" t="n">
        <v>18872836</v>
      </c>
      <c r="AY434" s="35" t="n">
        <v>1</v>
      </c>
      <c r="AZ434" s="35" t="n">
        <v>0</v>
      </c>
      <c r="BA434" s="35" t="n">
        <v>402</v>
      </c>
      <c r="BB434" s="35" t="n">
        <v>0</v>
      </c>
      <c r="BC434" s="35" t="n">
        <v>0</v>
      </c>
      <c r="BD434" s="35" t="n">
        <v>0</v>
      </c>
      <c r="BE434" s="35" t="n">
        <v>0</v>
      </c>
      <c r="BF434" s="35" t="n">
        <v>0</v>
      </c>
      <c r="BG434" s="35" t="n">
        <v>0</v>
      </c>
      <c r="BH434" s="35" t="n">
        <v>0</v>
      </c>
      <c r="BI434" s="35" t="n">
        <v>0</v>
      </c>
      <c r="BJ434" s="35" t="n">
        <v>0</v>
      </c>
      <c r="BK434" s="35" t="n">
        <v>0</v>
      </c>
      <c r="BL434" s="35" t="n">
        <v>0</v>
      </c>
      <c r="BM434" s="35" t="n">
        <v>0</v>
      </c>
      <c r="BN434" s="35" t="n">
        <v>0</v>
      </c>
      <c r="BO434" s="35" t="n">
        <v>0</v>
      </c>
      <c r="BP434" s="35" t="n">
        <v>0</v>
      </c>
      <c r="BQ434" s="35" t="n">
        <v>0</v>
      </c>
      <c r="BR434" s="35" t="n">
        <v>0</v>
      </c>
      <c r="BS434" s="35" t="n">
        <v>0</v>
      </c>
      <c r="BT434" s="35" t="n">
        <v>0</v>
      </c>
      <c r="BU434" s="35" t="n">
        <v>0</v>
      </c>
      <c r="BV434" s="35" t="n">
        <v>0</v>
      </c>
      <c r="BW434" s="35" t="n">
        <v>0</v>
      </c>
    </row>
    <row r="435" customFormat="false" ht="12.75" hidden="false" customHeight="false" outlineLevel="0" collapsed="false">
      <c r="A435" s="35" t="n">
        <f aca="false">ROW(Source!A233)</f>
        <v>233</v>
      </c>
      <c r="B435" s="35" t="n">
        <v>18872837</v>
      </c>
      <c r="C435" s="35" t="n">
        <v>18872833</v>
      </c>
      <c r="D435" s="35" t="n">
        <v>8863638</v>
      </c>
      <c r="E435" s="35" t="n">
        <v>1</v>
      </c>
      <c r="F435" s="35" t="n">
        <v>1</v>
      </c>
      <c r="G435" s="35" t="n">
        <v>1</v>
      </c>
      <c r="H435" s="35" t="n">
        <v>2</v>
      </c>
      <c r="I435" s="35" t="s">
        <v>1169</v>
      </c>
      <c r="J435" s="35" t="s">
        <v>1170</v>
      </c>
      <c r="K435" s="35" t="s">
        <v>1171</v>
      </c>
      <c r="L435" s="35" t="n">
        <v>1368</v>
      </c>
      <c r="N435" s="35" t="n">
        <v>1011</v>
      </c>
      <c r="O435" s="35" t="s">
        <v>1138</v>
      </c>
      <c r="P435" s="35" t="s">
        <v>1138</v>
      </c>
      <c r="Q435" s="35" t="n">
        <v>1</v>
      </c>
      <c r="Y435" s="35" t="n">
        <v>0.07</v>
      </c>
      <c r="AA435" s="35" t="n">
        <v>0</v>
      </c>
      <c r="AB435" s="35" t="n">
        <v>20</v>
      </c>
      <c r="AC435" s="35" t="n">
        <v>13.02</v>
      </c>
      <c r="AD435" s="35" t="n">
        <v>0</v>
      </c>
      <c r="AN435" s="35" t="n">
        <v>0</v>
      </c>
      <c r="AO435" s="35" t="n">
        <v>1</v>
      </c>
      <c r="AP435" s="35" t="n">
        <v>1</v>
      </c>
      <c r="AQ435" s="35" t="n">
        <v>0</v>
      </c>
      <c r="AR435" s="35" t="n">
        <v>0</v>
      </c>
      <c r="AT435" s="35" t="n">
        <v>0.07</v>
      </c>
      <c r="AV435" s="35" t="n">
        <v>0</v>
      </c>
      <c r="AW435" s="35" t="n">
        <v>2</v>
      </c>
      <c r="AX435" s="35" t="n">
        <v>18872837</v>
      </c>
      <c r="AY435" s="35" t="n">
        <v>1</v>
      </c>
      <c r="AZ435" s="35" t="n">
        <v>0</v>
      </c>
      <c r="BA435" s="35" t="n">
        <v>403</v>
      </c>
      <c r="BB435" s="35" t="n">
        <v>0</v>
      </c>
      <c r="BC435" s="35" t="n">
        <v>0</v>
      </c>
      <c r="BD435" s="35" t="n">
        <v>0</v>
      </c>
      <c r="BE435" s="35" t="n">
        <v>0</v>
      </c>
      <c r="BF435" s="35" t="n">
        <v>0</v>
      </c>
      <c r="BG435" s="35" t="n">
        <v>0</v>
      </c>
      <c r="BH435" s="35" t="n">
        <v>0</v>
      </c>
      <c r="BI435" s="35" t="n">
        <v>0</v>
      </c>
      <c r="BJ435" s="35" t="n">
        <v>0</v>
      </c>
      <c r="BK435" s="35" t="n">
        <v>0</v>
      </c>
      <c r="BL435" s="35" t="n">
        <v>0</v>
      </c>
      <c r="BM435" s="35" t="n">
        <v>0</v>
      </c>
      <c r="BN435" s="35" t="n">
        <v>0</v>
      </c>
      <c r="BO435" s="35" t="n">
        <v>0</v>
      </c>
      <c r="BP435" s="35" t="n">
        <v>0</v>
      </c>
      <c r="BQ435" s="35" t="n">
        <v>0</v>
      </c>
      <c r="BR435" s="35" t="n">
        <v>0</v>
      </c>
      <c r="BS435" s="35" t="n">
        <v>0</v>
      </c>
      <c r="BT435" s="35" t="n">
        <v>0</v>
      </c>
      <c r="BU435" s="35" t="n">
        <v>0</v>
      </c>
      <c r="BV435" s="35" t="n">
        <v>0</v>
      </c>
      <c r="BW435" s="35" t="n">
        <v>0</v>
      </c>
    </row>
    <row r="436" customFormat="false" ht="12.75" hidden="false" customHeight="false" outlineLevel="0" collapsed="false">
      <c r="A436" s="35" t="n">
        <f aca="false">ROW(Source!A233)</f>
        <v>233</v>
      </c>
      <c r="B436" s="35" t="n">
        <v>18872838</v>
      </c>
      <c r="C436" s="35" t="n">
        <v>18872833</v>
      </c>
      <c r="D436" s="35" t="n">
        <v>8862970</v>
      </c>
      <c r="E436" s="35" t="n">
        <v>1</v>
      </c>
      <c r="F436" s="35" t="n">
        <v>1</v>
      </c>
      <c r="G436" s="35" t="n">
        <v>1</v>
      </c>
      <c r="H436" s="35" t="n">
        <v>3</v>
      </c>
      <c r="I436" s="35" t="s">
        <v>280</v>
      </c>
      <c r="J436" s="35" t="s">
        <v>281</v>
      </c>
      <c r="K436" s="35" t="s">
        <v>53</v>
      </c>
      <c r="L436" s="35" t="n">
        <v>1348</v>
      </c>
      <c r="N436" s="35" t="n">
        <v>1009</v>
      </c>
      <c r="O436" s="35" t="s">
        <v>54</v>
      </c>
      <c r="P436" s="35" t="s">
        <v>54</v>
      </c>
      <c r="Q436" s="35" t="n">
        <v>1000</v>
      </c>
      <c r="Y436" s="35" t="n">
        <v>0.22</v>
      </c>
      <c r="AA436" s="35" t="n">
        <v>0</v>
      </c>
      <c r="AB436" s="35" t="n">
        <v>0</v>
      </c>
      <c r="AC436" s="35" t="n">
        <v>0</v>
      </c>
      <c r="AD436" s="35" t="n">
        <v>0</v>
      </c>
      <c r="AN436" s="35" t="n">
        <v>1</v>
      </c>
      <c r="AO436" s="35" t="n">
        <v>0</v>
      </c>
      <c r="AP436" s="35" t="n">
        <v>1</v>
      </c>
      <c r="AQ436" s="35" t="n">
        <v>0</v>
      </c>
      <c r="AR436" s="35" t="n">
        <v>0</v>
      </c>
      <c r="AT436" s="35" t="n">
        <v>0.22</v>
      </c>
      <c r="AV436" s="35" t="n">
        <v>0</v>
      </c>
      <c r="AW436" s="35" t="n">
        <v>2</v>
      </c>
      <c r="AX436" s="35" t="n">
        <v>18872838</v>
      </c>
      <c r="AY436" s="35" t="n">
        <v>1</v>
      </c>
      <c r="AZ436" s="35" t="n">
        <v>0</v>
      </c>
      <c r="BA436" s="35" t="n">
        <v>404</v>
      </c>
      <c r="BB436" s="35" t="n">
        <v>0</v>
      </c>
      <c r="BC436" s="35" t="n">
        <v>0</v>
      </c>
      <c r="BD436" s="35" t="n">
        <v>0</v>
      </c>
      <c r="BE436" s="35" t="n">
        <v>0</v>
      </c>
      <c r="BF436" s="35" t="n">
        <v>0</v>
      </c>
      <c r="BG436" s="35" t="n">
        <v>0</v>
      </c>
      <c r="BH436" s="35" t="n">
        <v>0</v>
      </c>
      <c r="BI436" s="35" t="n">
        <v>0</v>
      </c>
      <c r="BJ436" s="35" t="n">
        <v>0</v>
      </c>
      <c r="BK436" s="35" t="n">
        <v>0</v>
      </c>
      <c r="BL436" s="35" t="n">
        <v>0</v>
      </c>
      <c r="BM436" s="35" t="n">
        <v>0</v>
      </c>
      <c r="BN436" s="35" t="n">
        <v>0</v>
      </c>
      <c r="BO436" s="35" t="n">
        <v>0</v>
      </c>
      <c r="BP436" s="35" t="n">
        <v>0</v>
      </c>
      <c r="BQ436" s="35" t="n">
        <v>0</v>
      </c>
      <c r="BR436" s="35" t="n">
        <v>0</v>
      </c>
      <c r="BS436" s="35" t="n">
        <v>0</v>
      </c>
      <c r="BT436" s="35" t="n">
        <v>0</v>
      </c>
      <c r="BU436" s="35" t="n">
        <v>0</v>
      </c>
      <c r="BV436" s="35" t="n">
        <v>0</v>
      </c>
      <c r="BW436" s="35" t="n">
        <v>0</v>
      </c>
    </row>
    <row r="437" customFormat="false" ht="12.75" hidden="false" customHeight="false" outlineLevel="0" collapsed="false">
      <c r="A437" s="35" t="n">
        <f aca="false">ROW(Source!A235)</f>
        <v>235</v>
      </c>
      <c r="B437" s="35" t="n">
        <v>18872842</v>
      </c>
      <c r="C437" s="35" t="n">
        <v>18872840</v>
      </c>
      <c r="D437" s="35" t="n">
        <v>121645</v>
      </c>
      <c r="E437" s="35" t="n">
        <v>1</v>
      </c>
      <c r="F437" s="35" t="n">
        <v>1</v>
      </c>
      <c r="G437" s="35" t="n">
        <v>1</v>
      </c>
      <c r="H437" s="35" t="n">
        <v>1</v>
      </c>
      <c r="I437" s="35" t="s">
        <v>1461</v>
      </c>
      <c r="K437" s="35" t="s">
        <v>1462</v>
      </c>
      <c r="L437" s="35" t="n">
        <v>1369</v>
      </c>
      <c r="N437" s="35" t="n">
        <v>1013</v>
      </c>
      <c r="O437" s="35" t="s">
        <v>1134</v>
      </c>
      <c r="P437" s="35" t="s">
        <v>1134</v>
      </c>
      <c r="Q437" s="35" t="n">
        <v>1</v>
      </c>
      <c r="Y437" s="35" t="n">
        <v>6.88</v>
      </c>
      <c r="AA437" s="35" t="n">
        <v>0</v>
      </c>
      <c r="AB437" s="35" t="n">
        <v>0</v>
      </c>
      <c r="AC437" s="35" t="n">
        <v>0</v>
      </c>
      <c r="AD437" s="35" t="n">
        <v>9.62</v>
      </c>
      <c r="AN437" s="35" t="n">
        <v>0</v>
      </c>
      <c r="AO437" s="35" t="n">
        <v>1</v>
      </c>
      <c r="AP437" s="35" t="n">
        <v>1</v>
      </c>
      <c r="AQ437" s="35" t="n">
        <v>0</v>
      </c>
      <c r="AR437" s="35" t="n">
        <v>0</v>
      </c>
      <c r="AT437" s="35" t="n">
        <v>17.2</v>
      </c>
      <c r="AU437" s="35" t="s">
        <v>274</v>
      </c>
      <c r="AV437" s="35" t="n">
        <v>1</v>
      </c>
      <c r="AW437" s="35" t="n">
        <v>2</v>
      </c>
      <c r="AX437" s="35" t="n">
        <v>18872842</v>
      </c>
      <c r="AY437" s="35" t="n">
        <v>1</v>
      </c>
      <c r="AZ437" s="35" t="n">
        <v>0</v>
      </c>
      <c r="BA437" s="35" t="n">
        <v>405</v>
      </c>
      <c r="BB437" s="35" t="n">
        <v>0</v>
      </c>
      <c r="BC437" s="35" t="n">
        <v>0</v>
      </c>
      <c r="BD437" s="35" t="n">
        <v>0</v>
      </c>
      <c r="BE437" s="35" t="n">
        <v>0</v>
      </c>
      <c r="BF437" s="35" t="n">
        <v>0</v>
      </c>
      <c r="BG437" s="35" t="n">
        <v>0</v>
      </c>
      <c r="BH437" s="35" t="n">
        <v>0</v>
      </c>
      <c r="BI437" s="35" t="n">
        <v>0</v>
      </c>
      <c r="BJ437" s="35" t="n">
        <v>0</v>
      </c>
      <c r="BK437" s="35" t="n">
        <v>0</v>
      </c>
      <c r="BL437" s="35" t="n">
        <v>0</v>
      </c>
      <c r="BM437" s="35" t="n">
        <v>0</v>
      </c>
      <c r="BN437" s="35" t="n">
        <v>0</v>
      </c>
      <c r="BO437" s="35" t="n">
        <v>0</v>
      </c>
      <c r="BP437" s="35" t="n">
        <v>0</v>
      </c>
      <c r="BQ437" s="35" t="n">
        <v>0</v>
      </c>
      <c r="BR437" s="35" t="n">
        <v>0</v>
      </c>
      <c r="BS437" s="35" t="n">
        <v>0</v>
      </c>
      <c r="BT437" s="35" t="n">
        <v>0</v>
      </c>
      <c r="BU437" s="35" t="n">
        <v>0</v>
      </c>
      <c r="BV437" s="35" t="n">
        <v>0</v>
      </c>
      <c r="BW437" s="35" t="n">
        <v>0</v>
      </c>
    </row>
    <row r="438" customFormat="false" ht="12.75" hidden="false" customHeight="false" outlineLevel="0" collapsed="false">
      <c r="A438" s="35" t="n">
        <f aca="false">ROW(Source!A235)</f>
        <v>235</v>
      </c>
      <c r="B438" s="35" t="n">
        <v>18872843</v>
      </c>
      <c r="C438" s="35" t="n">
        <v>18872840</v>
      </c>
      <c r="D438" s="35" t="n">
        <v>121548</v>
      </c>
      <c r="E438" s="35" t="n">
        <v>1</v>
      </c>
      <c r="F438" s="35" t="n">
        <v>1</v>
      </c>
      <c r="G438" s="35" t="n">
        <v>1</v>
      </c>
      <c r="H438" s="35" t="n">
        <v>1</v>
      </c>
      <c r="I438" s="35" t="s">
        <v>60</v>
      </c>
      <c r="K438" s="35" t="s">
        <v>1141</v>
      </c>
      <c r="L438" s="35" t="n">
        <v>608254</v>
      </c>
      <c r="N438" s="35" t="n">
        <v>1013</v>
      </c>
      <c r="O438" s="35" t="s">
        <v>1142</v>
      </c>
      <c r="P438" s="35" t="s">
        <v>1142</v>
      </c>
      <c r="Q438" s="35" t="n">
        <v>1</v>
      </c>
      <c r="Y438" s="35" t="n">
        <v>0.328</v>
      </c>
      <c r="AA438" s="35" t="n">
        <v>0</v>
      </c>
      <c r="AB438" s="35" t="n">
        <v>0</v>
      </c>
      <c r="AC438" s="35" t="n">
        <v>0</v>
      </c>
      <c r="AD438" s="35" t="n">
        <v>0</v>
      </c>
      <c r="AN438" s="35" t="n">
        <v>0</v>
      </c>
      <c r="AO438" s="35" t="n">
        <v>1</v>
      </c>
      <c r="AP438" s="35" t="n">
        <v>1</v>
      </c>
      <c r="AQ438" s="35" t="n">
        <v>0</v>
      </c>
      <c r="AR438" s="35" t="n">
        <v>0</v>
      </c>
      <c r="AT438" s="35" t="n">
        <v>0.82</v>
      </c>
      <c r="AU438" s="35" t="s">
        <v>274</v>
      </c>
      <c r="AV438" s="35" t="n">
        <v>2</v>
      </c>
      <c r="AW438" s="35" t="n">
        <v>2</v>
      </c>
      <c r="AX438" s="35" t="n">
        <v>18872843</v>
      </c>
      <c r="AY438" s="35" t="n">
        <v>1</v>
      </c>
      <c r="AZ438" s="35" t="n">
        <v>0</v>
      </c>
      <c r="BA438" s="35" t="n">
        <v>406</v>
      </c>
      <c r="BB438" s="35" t="n">
        <v>0</v>
      </c>
      <c r="BC438" s="35" t="n">
        <v>0</v>
      </c>
      <c r="BD438" s="35" t="n">
        <v>0</v>
      </c>
      <c r="BE438" s="35" t="n">
        <v>0</v>
      </c>
      <c r="BF438" s="35" t="n">
        <v>0</v>
      </c>
      <c r="BG438" s="35" t="n">
        <v>0</v>
      </c>
      <c r="BH438" s="35" t="n">
        <v>0</v>
      </c>
      <c r="BI438" s="35" t="n">
        <v>0</v>
      </c>
      <c r="BJ438" s="35" t="n">
        <v>0</v>
      </c>
      <c r="BK438" s="35" t="n">
        <v>0</v>
      </c>
      <c r="BL438" s="35" t="n">
        <v>0</v>
      </c>
      <c r="BM438" s="35" t="n">
        <v>0</v>
      </c>
      <c r="BN438" s="35" t="n">
        <v>0</v>
      </c>
      <c r="BO438" s="35" t="n">
        <v>0</v>
      </c>
      <c r="BP438" s="35" t="n">
        <v>0</v>
      </c>
      <c r="BQ438" s="35" t="n">
        <v>0</v>
      </c>
      <c r="BR438" s="35" t="n">
        <v>0</v>
      </c>
      <c r="BS438" s="35" t="n">
        <v>0</v>
      </c>
      <c r="BT438" s="35" t="n">
        <v>0</v>
      </c>
      <c r="BU438" s="35" t="n">
        <v>0</v>
      </c>
      <c r="BV438" s="35" t="n">
        <v>0</v>
      </c>
      <c r="BW438" s="35" t="n">
        <v>0</v>
      </c>
    </row>
    <row r="439" customFormat="false" ht="12.75" hidden="false" customHeight="false" outlineLevel="0" collapsed="false">
      <c r="A439" s="35" t="n">
        <f aca="false">ROW(Source!A235)</f>
        <v>235</v>
      </c>
      <c r="B439" s="35" t="n">
        <v>18872844</v>
      </c>
      <c r="C439" s="35" t="n">
        <v>18872840</v>
      </c>
      <c r="D439" s="35" t="n">
        <v>8863291</v>
      </c>
      <c r="E439" s="35" t="n">
        <v>1</v>
      </c>
      <c r="F439" s="35" t="n">
        <v>1</v>
      </c>
      <c r="G439" s="35" t="n">
        <v>1</v>
      </c>
      <c r="H439" s="35" t="n">
        <v>2</v>
      </c>
      <c r="I439" s="35" t="s">
        <v>1146</v>
      </c>
      <c r="J439" s="35" t="s">
        <v>1345</v>
      </c>
      <c r="K439" s="35" t="s">
        <v>1147</v>
      </c>
      <c r="L439" s="35" t="n">
        <v>1480</v>
      </c>
      <c r="N439" s="35" t="n">
        <v>1013</v>
      </c>
      <c r="O439" s="35" t="s">
        <v>1167</v>
      </c>
      <c r="P439" s="35" t="s">
        <v>1168</v>
      </c>
      <c r="Q439" s="35" t="n">
        <v>1</v>
      </c>
      <c r="Y439" s="35" t="n">
        <v>0.044</v>
      </c>
      <c r="AA439" s="35" t="n">
        <v>0</v>
      </c>
      <c r="AB439" s="35" t="n">
        <v>111.99</v>
      </c>
      <c r="AC439" s="35" t="n">
        <v>13.5</v>
      </c>
      <c r="AD439" s="35" t="n">
        <v>0</v>
      </c>
      <c r="AN439" s="35" t="n">
        <v>0</v>
      </c>
      <c r="AO439" s="35" t="n">
        <v>1</v>
      </c>
      <c r="AP439" s="35" t="n">
        <v>1</v>
      </c>
      <c r="AQ439" s="35" t="n">
        <v>0</v>
      </c>
      <c r="AR439" s="35" t="n">
        <v>0</v>
      </c>
      <c r="AT439" s="35" t="n">
        <v>0.11</v>
      </c>
      <c r="AU439" s="35" t="s">
        <v>274</v>
      </c>
      <c r="AV439" s="35" t="n">
        <v>0</v>
      </c>
      <c r="AW439" s="35" t="n">
        <v>2</v>
      </c>
      <c r="AX439" s="35" t="n">
        <v>18872844</v>
      </c>
      <c r="AY439" s="35" t="n">
        <v>1</v>
      </c>
      <c r="AZ439" s="35" t="n">
        <v>0</v>
      </c>
      <c r="BA439" s="35" t="n">
        <v>407</v>
      </c>
      <c r="BB439" s="35" t="n">
        <v>0</v>
      </c>
      <c r="BC439" s="35" t="n">
        <v>0</v>
      </c>
      <c r="BD439" s="35" t="n">
        <v>0</v>
      </c>
      <c r="BE439" s="35" t="n">
        <v>0</v>
      </c>
      <c r="BF439" s="35" t="n">
        <v>0</v>
      </c>
      <c r="BG439" s="35" t="n">
        <v>0</v>
      </c>
      <c r="BH439" s="35" t="n">
        <v>0</v>
      </c>
      <c r="BI439" s="35" t="n">
        <v>0</v>
      </c>
      <c r="BJ439" s="35" t="n">
        <v>0</v>
      </c>
      <c r="BK439" s="35" t="n">
        <v>0</v>
      </c>
      <c r="BL439" s="35" t="n">
        <v>0</v>
      </c>
      <c r="BM439" s="35" t="n">
        <v>0</v>
      </c>
      <c r="BN439" s="35" t="n">
        <v>0</v>
      </c>
      <c r="BO439" s="35" t="n">
        <v>0</v>
      </c>
      <c r="BP439" s="35" t="n">
        <v>0</v>
      </c>
      <c r="BQ439" s="35" t="n">
        <v>0</v>
      </c>
      <c r="BR439" s="35" t="n">
        <v>0</v>
      </c>
      <c r="BS439" s="35" t="n">
        <v>0</v>
      </c>
      <c r="BT439" s="35" t="n">
        <v>0</v>
      </c>
      <c r="BU439" s="35" t="n">
        <v>0</v>
      </c>
      <c r="BV439" s="35" t="n">
        <v>0</v>
      </c>
      <c r="BW439" s="35" t="n">
        <v>0</v>
      </c>
    </row>
    <row r="440" customFormat="false" ht="12.75" hidden="false" customHeight="false" outlineLevel="0" collapsed="false">
      <c r="A440" s="35" t="n">
        <f aca="false">ROW(Source!A235)</f>
        <v>235</v>
      </c>
      <c r="B440" s="35" t="n">
        <v>18872845</v>
      </c>
      <c r="C440" s="35" t="n">
        <v>18872840</v>
      </c>
      <c r="D440" s="35" t="n">
        <v>8863638</v>
      </c>
      <c r="E440" s="35" t="n">
        <v>1</v>
      </c>
      <c r="F440" s="35" t="n">
        <v>1</v>
      </c>
      <c r="G440" s="35" t="n">
        <v>1</v>
      </c>
      <c r="H440" s="35" t="n">
        <v>2</v>
      </c>
      <c r="I440" s="35" t="s">
        <v>1169</v>
      </c>
      <c r="J440" s="35" t="s">
        <v>1170</v>
      </c>
      <c r="K440" s="35" t="s">
        <v>1171</v>
      </c>
      <c r="L440" s="35" t="n">
        <v>1368</v>
      </c>
      <c r="N440" s="35" t="n">
        <v>1011</v>
      </c>
      <c r="O440" s="35" t="s">
        <v>1138</v>
      </c>
      <c r="P440" s="35" t="s">
        <v>1138</v>
      </c>
      <c r="Q440" s="35" t="n">
        <v>1</v>
      </c>
      <c r="Y440" s="35" t="n">
        <v>0.168</v>
      </c>
      <c r="AA440" s="35" t="n">
        <v>0</v>
      </c>
      <c r="AB440" s="35" t="n">
        <v>20</v>
      </c>
      <c r="AC440" s="35" t="n">
        <v>13.02</v>
      </c>
      <c r="AD440" s="35" t="n">
        <v>0</v>
      </c>
      <c r="AN440" s="35" t="n">
        <v>0</v>
      </c>
      <c r="AO440" s="35" t="n">
        <v>1</v>
      </c>
      <c r="AP440" s="35" t="n">
        <v>1</v>
      </c>
      <c r="AQ440" s="35" t="n">
        <v>0</v>
      </c>
      <c r="AR440" s="35" t="n">
        <v>0</v>
      </c>
      <c r="AT440" s="35" t="n">
        <v>0.42</v>
      </c>
      <c r="AU440" s="35" t="s">
        <v>274</v>
      </c>
      <c r="AV440" s="35" t="n">
        <v>0</v>
      </c>
      <c r="AW440" s="35" t="n">
        <v>2</v>
      </c>
      <c r="AX440" s="35" t="n">
        <v>18872845</v>
      </c>
      <c r="AY440" s="35" t="n">
        <v>1</v>
      </c>
      <c r="AZ440" s="35" t="n">
        <v>0</v>
      </c>
      <c r="BA440" s="35" t="n">
        <v>408</v>
      </c>
      <c r="BB440" s="35" t="n">
        <v>0</v>
      </c>
      <c r="BC440" s="35" t="n">
        <v>0</v>
      </c>
      <c r="BD440" s="35" t="n">
        <v>0</v>
      </c>
      <c r="BE440" s="35" t="n">
        <v>0</v>
      </c>
      <c r="BF440" s="35" t="n">
        <v>0</v>
      </c>
      <c r="BG440" s="35" t="n">
        <v>0</v>
      </c>
      <c r="BH440" s="35" t="n">
        <v>0</v>
      </c>
      <c r="BI440" s="35" t="n">
        <v>0</v>
      </c>
      <c r="BJ440" s="35" t="n">
        <v>0</v>
      </c>
      <c r="BK440" s="35" t="n">
        <v>0</v>
      </c>
      <c r="BL440" s="35" t="n">
        <v>0</v>
      </c>
      <c r="BM440" s="35" t="n">
        <v>0</v>
      </c>
      <c r="BN440" s="35" t="n">
        <v>0</v>
      </c>
      <c r="BO440" s="35" t="n">
        <v>0</v>
      </c>
      <c r="BP440" s="35" t="n">
        <v>0</v>
      </c>
      <c r="BQ440" s="35" t="n">
        <v>0</v>
      </c>
      <c r="BR440" s="35" t="n">
        <v>0</v>
      </c>
      <c r="BS440" s="35" t="n">
        <v>0</v>
      </c>
      <c r="BT440" s="35" t="n">
        <v>0</v>
      </c>
      <c r="BU440" s="35" t="n">
        <v>0</v>
      </c>
      <c r="BV440" s="35" t="n">
        <v>0</v>
      </c>
      <c r="BW440" s="35" t="n">
        <v>0</v>
      </c>
    </row>
    <row r="441" customFormat="false" ht="12.75" hidden="false" customHeight="false" outlineLevel="0" collapsed="false">
      <c r="A441" s="35" t="n">
        <f aca="false">ROW(Source!A235)</f>
        <v>235</v>
      </c>
      <c r="B441" s="35" t="n">
        <v>18872846</v>
      </c>
      <c r="C441" s="35" t="n">
        <v>18872840</v>
      </c>
      <c r="D441" s="35" t="n">
        <v>8867716</v>
      </c>
      <c r="E441" s="35" t="n">
        <v>1</v>
      </c>
      <c r="F441" s="35" t="n">
        <v>1</v>
      </c>
      <c r="G441" s="35" t="n">
        <v>1</v>
      </c>
      <c r="H441" s="35" t="n">
        <v>2</v>
      </c>
      <c r="I441" s="35" t="s">
        <v>1151</v>
      </c>
      <c r="J441" s="35" t="s">
        <v>1246</v>
      </c>
      <c r="K441" s="35" t="s">
        <v>1152</v>
      </c>
      <c r="L441" s="35" t="n">
        <v>1480</v>
      </c>
      <c r="N441" s="35" t="n">
        <v>1013</v>
      </c>
      <c r="O441" s="35" t="s">
        <v>1167</v>
      </c>
      <c r="P441" s="35" t="s">
        <v>1168</v>
      </c>
      <c r="Q441" s="35" t="n">
        <v>1</v>
      </c>
      <c r="Y441" s="35" t="n">
        <v>0.116</v>
      </c>
      <c r="AA441" s="35" t="n">
        <v>0</v>
      </c>
      <c r="AB441" s="35" t="n">
        <v>75.4</v>
      </c>
      <c r="AC441" s="35" t="n">
        <v>0</v>
      </c>
      <c r="AD441" s="35" t="n">
        <v>0</v>
      </c>
      <c r="AN441" s="35" t="n">
        <v>0</v>
      </c>
      <c r="AO441" s="35" t="n">
        <v>1</v>
      </c>
      <c r="AP441" s="35" t="n">
        <v>1</v>
      </c>
      <c r="AQ441" s="35" t="n">
        <v>0</v>
      </c>
      <c r="AR441" s="35" t="n">
        <v>0</v>
      </c>
      <c r="AT441" s="35" t="n">
        <v>0.29</v>
      </c>
      <c r="AU441" s="35" t="s">
        <v>274</v>
      </c>
      <c r="AV441" s="35" t="n">
        <v>0</v>
      </c>
      <c r="AW441" s="35" t="n">
        <v>2</v>
      </c>
      <c r="AX441" s="35" t="n">
        <v>18872846</v>
      </c>
      <c r="AY441" s="35" t="n">
        <v>1</v>
      </c>
      <c r="AZ441" s="35" t="n">
        <v>0</v>
      </c>
      <c r="BA441" s="35" t="n">
        <v>409</v>
      </c>
      <c r="BB441" s="35" t="n">
        <v>0</v>
      </c>
      <c r="BC441" s="35" t="n">
        <v>0</v>
      </c>
      <c r="BD441" s="35" t="n">
        <v>0</v>
      </c>
      <c r="BE441" s="35" t="n">
        <v>0</v>
      </c>
      <c r="BF441" s="35" t="n">
        <v>0</v>
      </c>
      <c r="BG441" s="35" t="n">
        <v>0</v>
      </c>
      <c r="BH441" s="35" t="n">
        <v>0</v>
      </c>
      <c r="BI441" s="35" t="n">
        <v>0</v>
      </c>
      <c r="BJ441" s="35" t="n">
        <v>0</v>
      </c>
      <c r="BK441" s="35" t="n">
        <v>0</v>
      </c>
      <c r="BL441" s="35" t="n">
        <v>0</v>
      </c>
      <c r="BM441" s="35" t="n">
        <v>0</v>
      </c>
      <c r="BN441" s="35" t="n">
        <v>0</v>
      </c>
      <c r="BO441" s="35" t="n">
        <v>0</v>
      </c>
      <c r="BP441" s="35" t="n">
        <v>0</v>
      </c>
      <c r="BQ441" s="35" t="n">
        <v>0</v>
      </c>
      <c r="BR441" s="35" t="n">
        <v>0</v>
      </c>
      <c r="BS441" s="35" t="n">
        <v>0</v>
      </c>
      <c r="BT441" s="35" t="n">
        <v>0</v>
      </c>
      <c r="BU441" s="35" t="n">
        <v>0</v>
      </c>
      <c r="BV441" s="35" t="n">
        <v>0</v>
      </c>
      <c r="BW441" s="35" t="n">
        <v>0</v>
      </c>
    </row>
    <row r="442" customFormat="false" ht="12.75" hidden="false" customHeight="false" outlineLevel="0" collapsed="false">
      <c r="A442" s="35" t="n">
        <f aca="false">ROW(Source!A235)</f>
        <v>235</v>
      </c>
      <c r="B442" s="35" t="n">
        <v>18872847</v>
      </c>
      <c r="C442" s="35" t="n">
        <v>18872840</v>
      </c>
      <c r="D442" s="35" t="n">
        <v>8799995</v>
      </c>
      <c r="E442" s="35" t="n">
        <v>1</v>
      </c>
      <c r="F442" s="35" t="n">
        <v>1</v>
      </c>
      <c r="G442" s="35" t="n">
        <v>1</v>
      </c>
      <c r="H442" s="35" t="n">
        <v>3</v>
      </c>
      <c r="I442" s="35" t="s">
        <v>1563</v>
      </c>
      <c r="J442" s="35" t="s">
        <v>1564</v>
      </c>
      <c r="K442" s="35" t="s">
        <v>1565</v>
      </c>
      <c r="L442" s="35" t="n">
        <v>1348</v>
      </c>
      <c r="N442" s="35" t="n">
        <v>1009</v>
      </c>
      <c r="O442" s="35" t="s">
        <v>54</v>
      </c>
      <c r="P442" s="35" t="s">
        <v>54</v>
      </c>
      <c r="Q442" s="35" t="n">
        <v>1000</v>
      </c>
      <c r="Y442" s="35" t="n">
        <v>0</v>
      </c>
      <c r="AA442" s="35" t="n">
        <v>30030</v>
      </c>
      <c r="AB442" s="35" t="n">
        <v>0</v>
      </c>
      <c r="AC442" s="35" t="n">
        <v>0</v>
      </c>
      <c r="AD442" s="35" t="n">
        <v>0</v>
      </c>
      <c r="AN442" s="35" t="n">
        <v>0</v>
      </c>
      <c r="AO442" s="35" t="n">
        <v>1</v>
      </c>
      <c r="AP442" s="35" t="n">
        <v>1</v>
      </c>
      <c r="AQ442" s="35" t="n">
        <v>0</v>
      </c>
      <c r="AR442" s="35" t="n">
        <v>0</v>
      </c>
      <c r="AT442" s="35" t="n">
        <v>0.0007</v>
      </c>
      <c r="AU442" s="35" t="s">
        <v>66</v>
      </c>
      <c r="AV442" s="35" t="n">
        <v>0</v>
      </c>
      <c r="AW442" s="35" t="n">
        <v>2</v>
      </c>
      <c r="AX442" s="35" t="n">
        <v>18872847</v>
      </c>
      <c r="AY442" s="35" t="n">
        <v>1</v>
      </c>
      <c r="AZ442" s="35" t="n">
        <v>0</v>
      </c>
      <c r="BA442" s="35" t="n">
        <v>410</v>
      </c>
      <c r="BB442" s="35" t="n">
        <v>0</v>
      </c>
      <c r="BC442" s="35" t="n">
        <v>0</v>
      </c>
      <c r="BD442" s="35" t="n">
        <v>0</v>
      </c>
      <c r="BE442" s="35" t="n">
        <v>0</v>
      </c>
      <c r="BF442" s="35" t="n">
        <v>0</v>
      </c>
      <c r="BG442" s="35" t="n">
        <v>0</v>
      </c>
      <c r="BH442" s="35" t="n">
        <v>0</v>
      </c>
      <c r="BI442" s="35" t="n">
        <v>0</v>
      </c>
      <c r="BJ442" s="35" t="n">
        <v>0</v>
      </c>
      <c r="BK442" s="35" t="n">
        <v>0</v>
      </c>
      <c r="BL442" s="35" t="n">
        <v>0</v>
      </c>
      <c r="BM442" s="35" t="n">
        <v>0</v>
      </c>
      <c r="BN442" s="35" t="n">
        <v>0</v>
      </c>
      <c r="BO442" s="35" t="n">
        <v>0</v>
      </c>
      <c r="BP442" s="35" t="n">
        <v>0</v>
      </c>
      <c r="BQ442" s="35" t="n">
        <v>0</v>
      </c>
      <c r="BR442" s="35" t="n">
        <v>0</v>
      </c>
      <c r="BS442" s="35" t="n">
        <v>0</v>
      </c>
      <c r="BT442" s="35" t="n">
        <v>0</v>
      </c>
      <c r="BU442" s="35" t="n">
        <v>0</v>
      </c>
      <c r="BV442" s="35" t="n">
        <v>0</v>
      </c>
      <c r="BW442" s="35" t="n">
        <v>0</v>
      </c>
    </row>
    <row r="443" customFormat="false" ht="12.75" hidden="false" customHeight="false" outlineLevel="0" collapsed="false">
      <c r="A443" s="35" t="n">
        <f aca="false">ROW(Source!A235)</f>
        <v>235</v>
      </c>
      <c r="B443" s="35" t="n">
        <v>18872848</v>
      </c>
      <c r="C443" s="35" t="n">
        <v>18872840</v>
      </c>
      <c r="D443" s="35" t="n">
        <v>8800164</v>
      </c>
      <c r="E443" s="35" t="n">
        <v>1</v>
      </c>
      <c r="F443" s="35" t="n">
        <v>1</v>
      </c>
      <c r="G443" s="35" t="n">
        <v>1</v>
      </c>
      <c r="H443" s="35" t="n">
        <v>3</v>
      </c>
      <c r="I443" s="35" t="s">
        <v>1464</v>
      </c>
      <c r="J443" s="35" t="s">
        <v>1465</v>
      </c>
      <c r="K443" s="35" t="s">
        <v>1466</v>
      </c>
      <c r="L443" s="35" t="n">
        <v>1348</v>
      </c>
      <c r="N443" s="35" t="n">
        <v>1009</v>
      </c>
      <c r="O443" s="35" t="s">
        <v>54</v>
      </c>
      <c r="P443" s="35" t="s">
        <v>54</v>
      </c>
      <c r="Q443" s="35" t="n">
        <v>1000</v>
      </c>
      <c r="Y443" s="35" t="n">
        <v>0</v>
      </c>
      <c r="AA443" s="35" t="n">
        <v>15119</v>
      </c>
      <c r="AB443" s="35" t="n">
        <v>0</v>
      </c>
      <c r="AC443" s="35" t="n">
        <v>0</v>
      </c>
      <c r="AD443" s="35" t="n">
        <v>0</v>
      </c>
      <c r="AN443" s="35" t="n">
        <v>0</v>
      </c>
      <c r="AO443" s="35" t="n">
        <v>1</v>
      </c>
      <c r="AP443" s="35" t="n">
        <v>1</v>
      </c>
      <c r="AQ443" s="35" t="n">
        <v>0</v>
      </c>
      <c r="AR443" s="35" t="n">
        <v>0</v>
      </c>
      <c r="AT443" s="35" t="n">
        <v>0.0013</v>
      </c>
      <c r="AU443" s="35" t="s">
        <v>66</v>
      </c>
      <c r="AV443" s="35" t="n">
        <v>0</v>
      </c>
      <c r="AW443" s="35" t="n">
        <v>2</v>
      </c>
      <c r="AX443" s="35" t="n">
        <v>18872848</v>
      </c>
      <c r="AY443" s="35" t="n">
        <v>1</v>
      </c>
      <c r="AZ443" s="35" t="n">
        <v>0</v>
      </c>
      <c r="BA443" s="35" t="n">
        <v>411</v>
      </c>
      <c r="BB443" s="35" t="n">
        <v>0</v>
      </c>
      <c r="BC443" s="35" t="n">
        <v>0</v>
      </c>
      <c r="BD443" s="35" t="n">
        <v>0</v>
      </c>
      <c r="BE443" s="35" t="n">
        <v>0</v>
      </c>
      <c r="BF443" s="35" t="n">
        <v>0</v>
      </c>
      <c r="BG443" s="35" t="n">
        <v>0</v>
      </c>
      <c r="BH443" s="35" t="n">
        <v>0</v>
      </c>
      <c r="BI443" s="35" t="n">
        <v>0</v>
      </c>
      <c r="BJ443" s="35" t="n">
        <v>0</v>
      </c>
      <c r="BK443" s="35" t="n">
        <v>0</v>
      </c>
      <c r="BL443" s="35" t="n">
        <v>0</v>
      </c>
      <c r="BM443" s="35" t="n">
        <v>0</v>
      </c>
      <c r="BN443" s="35" t="n">
        <v>0</v>
      </c>
      <c r="BO443" s="35" t="n">
        <v>0</v>
      </c>
      <c r="BP443" s="35" t="n">
        <v>0</v>
      </c>
      <c r="BQ443" s="35" t="n">
        <v>0</v>
      </c>
      <c r="BR443" s="35" t="n">
        <v>0</v>
      </c>
      <c r="BS443" s="35" t="n">
        <v>0</v>
      </c>
      <c r="BT443" s="35" t="n">
        <v>0</v>
      </c>
      <c r="BU443" s="35" t="n">
        <v>0</v>
      </c>
      <c r="BV443" s="35" t="n">
        <v>0</v>
      </c>
      <c r="BW443" s="35" t="n">
        <v>0</v>
      </c>
    </row>
    <row r="444" customFormat="false" ht="12.75" hidden="false" customHeight="false" outlineLevel="0" collapsed="false">
      <c r="A444" s="35" t="n">
        <f aca="false">ROW(Source!A235)</f>
        <v>235</v>
      </c>
      <c r="B444" s="35" t="n">
        <v>18872849</v>
      </c>
      <c r="C444" s="35" t="n">
        <v>18872840</v>
      </c>
      <c r="D444" s="35" t="n">
        <v>8800695</v>
      </c>
      <c r="E444" s="35" t="n">
        <v>1</v>
      </c>
      <c r="F444" s="35" t="n">
        <v>1</v>
      </c>
      <c r="G444" s="35" t="n">
        <v>1</v>
      </c>
      <c r="H444" s="35" t="n">
        <v>3</v>
      </c>
      <c r="I444" s="35" t="s">
        <v>1467</v>
      </c>
      <c r="J444" s="35" t="s">
        <v>1468</v>
      </c>
      <c r="K444" s="35" t="s">
        <v>1469</v>
      </c>
      <c r="L444" s="35" t="n">
        <v>1348</v>
      </c>
      <c r="N444" s="35" t="n">
        <v>1009</v>
      </c>
      <c r="O444" s="35" t="s">
        <v>54</v>
      </c>
      <c r="P444" s="35" t="s">
        <v>54</v>
      </c>
      <c r="Q444" s="35" t="n">
        <v>1000</v>
      </c>
      <c r="Y444" s="35" t="n">
        <v>0</v>
      </c>
      <c r="AA444" s="35" t="n">
        <v>16950</v>
      </c>
      <c r="AB444" s="35" t="n">
        <v>0</v>
      </c>
      <c r="AC444" s="35" t="n">
        <v>0</v>
      </c>
      <c r="AD444" s="35" t="n">
        <v>0</v>
      </c>
      <c r="AN444" s="35" t="n">
        <v>0</v>
      </c>
      <c r="AO444" s="35" t="n">
        <v>1</v>
      </c>
      <c r="AP444" s="35" t="n">
        <v>1</v>
      </c>
      <c r="AQ444" s="35" t="n">
        <v>0</v>
      </c>
      <c r="AR444" s="35" t="n">
        <v>0</v>
      </c>
      <c r="AT444" s="35" t="n">
        <v>0.0006</v>
      </c>
      <c r="AU444" s="35" t="s">
        <v>66</v>
      </c>
      <c r="AV444" s="35" t="n">
        <v>0</v>
      </c>
      <c r="AW444" s="35" t="n">
        <v>2</v>
      </c>
      <c r="AX444" s="35" t="n">
        <v>18872849</v>
      </c>
      <c r="AY444" s="35" t="n">
        <v>1</v>
      </c>
      <c r="AZ444" s="35" t="n">
        <v>0</v>
      </c>
      <c r="BA444" s="35" t="n">
        <v>412</v>
      </c>
      <c r="BB444" s="35" t="n">
        <v>0</v>
      </c>
      <c r="BC444" s="35" t="n">
        <v>0</v>
      </c>
      <c r="BD444" s="35" t="n">
        <v>0</v>
      </c>
      <c r="BE444" s="35" t="n">
        <v>0</v>
      </c>
      <c r="BF444" s="35" t="n">
        <v>0</v>
      </c>
      <c r="BG444" s="35" t="n">
        <v>0</v>
      </c>
      <c r="BH444" s="35" t="n">
        <v>0</v>
      </c>
      <c r="BI444" s="35" t="n">
        <v>0</v>
      </c>
      <c r="BJ444" s="35" t="n">
        <v>0</v>
      </c>
      <c r="BK444" s="35" t="n">
        <v>0</v>
      </c>
      <c r="BL444" s="35" t="n">
        <v>0</v>
      </c>
      <c r="BM444" s="35" t="n">
        <v>0</v>
      </c>
      <c r="BN444" s="35" t="n">
        <v>0</v>
      </c>
      <c r="BO444" s="35" t="n">
        <v>0</v>
      </c>
      <c r="BP444" s="35" t="n">
        <v>0</v>
      </c>
      <c r="BQ444" s="35" t="n">
        <v>0</v>
      </c>
      <c r="BR444" s="35" t="n">
        <v>0</v>
      </c>
      <c r="BS444" s="35" t="n">
        <v>0</v>
      </c>
      <c r="BT444" s="35" t="n">
        <v>0</v>
      </c>
      <c r="BU444" s="35" t="n">
        <v>0</v>
      </c>
      <c r="BV444" s="35" t="n">
        <v>0</v>
      </c>
      <c r="BW444" s="35" t="n">
        <v>0</v>
      </c>
    </row>
    <row r="445" customFormat="false" ht="12.75" hidden="false" customHeight="false" outlineLevel="0" collapsed="false">
      <c r="A445" s="35" t="n">
        <f aca="false">ROW(Source!A235)</f>
        <v>235</v>
      </c>
      <c r="B445" s="35" t="n">
        <v>18872850</v>
      </c>
      <c r="C445" s="35" t="n">
        <v>18872840</v>
      </c>
      <c r="D445" s="35" t="n">
        <v>8802291</v>
      </c>
      <c r="E445" s="35" t="n">
        <v>1</v>
      </c>
      <c r="F445" s="35" t="n">
        <v>1</v>
      </c>
      <c r="G445" s="35" t="n">
        <v>1</v>
      </c>
      <c r="H445" s="35" t="n">
        <v>3</v>
      </c>
      <c r="I445" s="35" t="s">
        <v>1566</v>
      </c>
      <c r="J445" s="35" t="s">
        <v>1567</v>
      </c>
      <c r="K445" s="35" t="s">
        <v>1568</v>
      </c>
      <c r="L445" s="35" t="n">
        <v>1348</v>
      </c>
      <c r="N445" s="35" t="n">
        <v>1009</v>
      </c>
      <c r="O445" s="35" t="s">
        <v>54</v>
      </c>
      <c r="P445" s="35" t="s">
        <v>54</v>
      </c>
      <c r="Q445" s="35" t="n">
        <v>1000</v>
      </c>
      <c r="Y445" s="35" t="n">
        <v>0</v>
      </c>
      <c r="AA445" s="35" t="n">
        <v>1836</v>
      </c>
      <c r="AB445" s="35" t="n">
        <v>0</v>
      </c>
      <c r="AC445" s="35" t="n">
        <v>0</v>
      </c>
      <c r="AD445" s="35" t="n">
        <v>0</v>
      </c>
      <c r="AN445" s="35" t="n">
        <v>0</v>
      </c>
      <c r="AO445" s="35" t="n">
        <v>1</v>
      </c>
      <c r="AP445" s="35" t="n">
        <v>1</v>
      </c>
      <c r="AQ445" s="35" t="n">
        <v>0</v>
      </c>
      <c r="AR445" s="35" t="n">
        <v>0</v>
      </c>
      <c r="AT445" s="35" t="n">
        <v>0.002</v>
      </c>
      <c r="AU445" s="35" t="s">
        <v>66</v>
      </c>
      <c r="AV445" s="35" t="n">
        <v>0</v>
      </c>
      <c r="AW445" s="35" t="n">
        <v>2</v>
      </c>
      <c r="AX445" s="35" t="n">
        <v>18872850</v>
      </c>
      <c r="AY445" s="35" t="n">
        <v>1</v>
      </c>
      <c r="AZ445" s="35" t="n">
        <v>0</v>
      </c>
      <c r="BA445" s="35" t="n">
        <v>413</v>
      </c>
      <c r="BB445" s="35" t="n">
        <v>0</v>
      </c>
      <c r="BC445" s="35" t="n">
        <v>0</v>
      </c>
      <c r="BD445" s="35" t="n">
        <v>0</v>
      </c>
      <c r="BE445" s="35" t="n">
        <v>0</v>
      </c>
      <c r="BF445" s="35" t="n">
        <v>0</v>
      </c>
      <c r="BG445" s="35" t="n">
        <v>0</v>
      </c>
      <c r="BH445" s="35" t="n">
        <v>0</v>
      </c>
      <c r="BI445" s="35" t="n">
        <v>0</v>
      </c>
      <c r="BJ445" s="35" t="n">
        <v>0</v>
      </c>
      <c r="BK445" s="35" t="n">
        <v>0</v>
      </c>
      <c r="BL445" s="35" t="n">
        <v>0</v>
      </c>
      <c r="BM445" s="35" t="n">
        <v>0</v>
      </c>
      <c r="BN445" s="35" t="n">
        <v>0</v>
      </c>
      <c r="BO445" s="35" t="n">
        <v>0</v>
      </c>
      <c r="BP445" s="35" t="n">
        <v>0</v>
      </c>
      <c r="BQ445" s="35" t="n">
        <v>0</v>
      </c>
      <c r="BR445" s="35" t="n">
        <v>0</v>
      </c>
      <c r="BS445" s="35" t="n">
        <v>0</v>
      </c>
      <c r="BT445" s="35" t="n">
        <v>0</v>
      </c>
      <c r="BU445" s="35" t="n">
        <v>0</v>
      </c>
      <c r="BV445" s="35" t="n">
        <v>0</v>
      </c>
      <c r="BW445" s="35" t="n">
        <v>0</v>
      </c>
    </row>
    <row r="446" customFormat="false" ht="12.75" hidden="false" customHeight="false" outlineLevel="0" collapsed="false">
      <c r="A446" s="35" t="n">
        <f aca="false">ROW(Source!A235)</f>
        <v>235</v>
      </c>
      <c r="B446" s="35" t="n">
        <v>18872851</v>
      </c>
      <c r="C446" s="35" t="n">
        <v>18872840</v>
      </c>
      <c r="D446" s="35" t="n">
        <v>8802657</v>
      </c>
      <c r="E446" s="35" t="n">
        <v>1</v>
      </c>
      <c r="F446" s="35" t="n">
        <v>1</v>
      </c>
      <c r="G446" s="35" t="n">
        <v>1</v>
      </c>
      <c r="H446" s="35" t="n">
        <v>3</v>
      </c>
      <c r="I446" s="35" t="s">
        <v>1427</v>
      </c>
      <c r="J446" s="35" t="s">
        <v>1428</v>
      </c>
      <c r="K446" s="35" t="s">
        <v>1429</v>
      </c>
      <c r="L446" s="35" t="n">
        <v>1348</v>
      </c>
      <c r="N446" s="35" t="n">
        <v>1009</v>
      </c>
      <c r="O446" s="35" t="s">
        <v>54</v>
      </c>
      <c r="P446" s="35" t="s">
        <v>54</v>
      </c>
      <c r="Q446" s="35" t="n">
        <v>1000</v>
      </c>
      <c r="Y446" s="35" t="n">
        <v>0</v>
      </c>
      <c r="AA446" s="35" t="n">
        <v>10362</v>
      </c>
      <c r="AB446" s="35" t="n">
        <v>0</v>
      </c>
      <c r="AC446" s="35" t="n">
        <v>0</v>
      </c>
      <c r="AD446" s="35" t="n">
        <v>0</v>
      </c>
      <c r="AN446" s="35" t="n">
        <v>0</v>
      </c>
      <c r="AO446" s="35" t="n">
        <v>1</v>
      </c>
      <c r="AP446" s="35" t="n">
        <v>1</v>
      </c>
      <c r="AQ446" s="35" t="n">
        <v>0</v>
      </c>
      <c r="AR446" s="35" t="n">
        <v>0</v>
      </c>
      <c r="AT446" s="35" t="n">
        <v>3E-005</v>
      </c>
      <c r="AU446" s="35" t="s">
        <v>66</v>
      </c>
      <c r="AV446" s="35" t="n">
        <v>0</v>
      </c>
      <c r="AW446" s="35" t="n">
        <v>2</v>
      </c>
      <c r="AX446" s="35" t="n">
        <v>18872851</v>
      </c>
      <c r="AY446" s="35" t="n">
        <v>1</v>
      </c>
      <c r="AZ446" s="35" t="n">
        <v>0</v>
      </c>
      <c r="BA446" s="35" t="n">
        <v>414</v>
      </c>
      <c r="BB446" s="35" t="n">
        <v>0</v>
      </c>
      <c r="BC446" s="35" t="n">
        <v>0</v>
      </c>
      <c r="BD446" s="35" t="n">
        <v>0</v>
      </c>
      <c r="BE446" s="35" t="n">
        <v>0</v>
      </c>
      <c r="BF446" s="35" t="n">
        <v>0</v>
      </c>
      <c r="BG446" s="35" t="n">
        <v>0</v>
      </c>
      <c r="BH446" s="35" t="n">
        <v>0</v>
      </c>
      <c r="BI446" s="35" t="n">
        <v>0</v>
      </c>
      <c r="BJ446" s="35" t="n">
        <v>0</v>
      </c>
      <c r="BK446" s="35" t="n">
        <v>0</v>
      </c>
      <c r="BL446" s="35" t="n">
        <v>0</v>
      </c>
      <c r="BM446" s="35" t="n">
        <v>0</v>
      </c>
      <c r="BN446" s="35" t="n">
        <v>0</v>
      </c>
      <c r="BO446" s="35" t="n">
        <v>0</v>
      </c>
      <c r="BP446" s="35" t="n">
        <v>0</v>
      </c>
      <c r="BQ446" s="35" t="n">
        <v>0</v>
      </c>
      <c r="BR446" s="35" t="n">
        <v>0</v>
      </c>
      <c r="BS446" s="35" t="n">
        <v>0</v>
      </c>
      <c r="BT446" s="35" t="n">
        <v>0</v>
      </c>
      <c r="BU446" s="35" t="n">
        <v>0</v>
      </c>
      <c r="BV446" s="35" t="n">
        <v>0</v>
      </c>
      <c r="BW446" s="35" t="n">
        <v>0</v>
      </c>
    </row>
    <row r="447" customFormat="false" ht="12.75" hidden="false" customHeight="false" outlineLevel="0" collapsed="false">
      <c r="A447" s="35" t="n">
        <f aca="false">ROW(Source!A235)</f>
        <v>235</v>
      </c>
      <c r="B447" s="35" t="n">
        <v>18872852</v>
      </c>
      <c r="C447" s="35" t="n">
        <v>18872840</v>
      </c>
      <c r="D447" s="35" t="n">
        <v>8802968</v>
      </c>
      <c r="E447" s="35" t="n">
        <v>1</v>
      </c>
      <c r="F447" s="35" t="n">
        <v>1</v>
      </c>
      <c r="G447" s="35" t="n">
        <v>1</v>
      </c>
      <c r="H447" s="35" t="n">
        <v>3</v>
      </c>
      <c r="I447" s="35" t="s">
        <v>1473</v>
      </c>
      <c r="J447" s="35" t="s">
        <v>1474</v>
      </c>
      <c r="K447" s="35" t="s">
        <v>1475</v>
      </c>
      <c r="L447" s="35" t="n">
        <v>1346</v>
      </c>
      <c r="N447" s="35" t="n">
        <v>1009</v>
      </c>
      <c r="O447" s="35" t="s">
        <v>803</v>
      </c>
      <c r="P447" s="35" t="s">
        <v>803</v>
      </c>
      <c r="Q447" s="35" t="n">
        <v>1</v>
      </c>
      <c r="Y447" s="35" t="n">
        <v>0</v>
      </c>
      <c r="AA447" s="35" t="n">
        <v>37.29</v>
      </c>
      <c r="AB447" s="35" t="n">
        <v>0</v>
      </c>
      <c r="AC447" s="35" t="n">
        <v>0</v>
      </c>
      <c r="AD447" s="35" t="n">
        <v>0</v>
      </c>
      <c r="AN447" s="35" t="n">
        <v>0</v>
      </c>
      <c r="AO447" s="35" t="n">
        <v>1</v>
      </c>
      <c r="AP447" s="35" t="n">
        <v>1</v>
      </c>
      <c r="AQ447" s="35" t="n">
        <v>0</v>
      </c>
      <c r="AR447" s="35" t="n">
        <v>0</v>
      </c>
      <c r="AT447" s="35" t="n">
        <v>0.6</v>
      </c>
      <c r="AU447" s="35" t="s">
        <v>66</v>
      </c>
      <c r="AV447" s="35" t="n">
        <v>0</v>
      </c>
      <c r="AW447" s="35" t="n">
        <v>2</v>
      </c>
      <c r="AX447" s="35" t="n">
        <v>18872852</v>
      </c>
      <c r="AY447" s="35" t="n">
        <v>1</v>
      </c>
      <c r="AZ447" s="35" t="n">
        <v>0</v>
      </c>
      <c r="BA447" s="35" t="n">
        <v>415</v>
      </c>
      <c r="BB447" s="35" t="n">
        <v>0</v>
      </c>
      <c r="BC447" s="35" t="n">
        <v>0</v>
      </c>
      <c r="BD447" s="35" t="n">
        <v>0</v>
      </c>
      <c r="BE447" s="35" t="n">
        <v>0</v>
      </c>
      <c r="BF447" s="35" t="n">
        <v>0</v>
      </c>
      <c r="BG447" s="35" t="n">
        <v>0</v>
      </c>
      <c r="BH447" s="35" t="n">
        <v>0</v>
      </c>
      <c r="BI447" s="35" t="n">
        <v>0</v>
      </c>
      <c r="BJ447" s="35" t="n">
        <v>0</v>
      </c>
      <c r="BK447" s="35" t="n">
        <v>0</v>
      </c>
      <c r="BL447" s="35" t="n">
        <v>0</v>
      </c>
      <c r="BM447" s="35" t="n">
        <v>0</v>
      </c>
      <c r="BN447" s="35" t="n">
        <v>0</v>
      </c>
      <c r="BO447" s="35" t="n">
        <v>0</v>
      </c>
      <c r="BP447" s="35" t="n">
        <v>0</v>
      </c>
      <c r="BQ447" s="35" t="n">
        <v>0</v>
      </c>
      <c r="BR447" s="35" t="n">
        <v>0</v>
      </c>
      <c r="BS447" s="35" t="n">
        <v>0</v>
      </c>
      <c r="BT447" s="35" t="n">
        <v>0</v>
      </c>
      <c r="BU447" s="35" t="n">
        <v>0</v>
      </c>
      <c r="BV447" s="35" t="n">
        <v>0</v>
      </c>
      <c r="BW447" s="35" t="n">
        <v>0</v>
      </c>
    </row>
    <row r="448" customFormat="false" ht="12.75" hidden="false" customHeight="false" outlineLevel="0" collapsed="false">
      <c r="A448" s="35" t="n">
        <f aca="false">ROW(Source!A235)</f>
        <v>235</v>
      </c>
      <c r="B448" s="35" t="n">
        <v>18872853</v>
      </c>
      <c r="C448" s="35" t="n">
        <v>18872840</v>
      </c>
      <c r="D448" s="35" t="n">
        <v>8826260</v>
      </c>
      <c r="E448" s="35" t="n">
        <v>1</v>
      </c>
      <c r="F448" s="35" t="n">
        <v>1</v>
      </c>
      <c r="G448" s="35" t="n">
        <v>1</v>
      </c>
      <c r="H448" s="35" t="n">
        <v>3</v>
      </c>
      <c r="I448" s="35" t="s">
        <v>1581</v>
      </c>
      <c r="J448" s="35" t="s">
        <v>1582</v>
      </c>
      <c r="K448" s="35" t="s">
        <v>1583</v>
      </c>
      <c r="L448" s="35" t="n">
        <v>1348</v>
      </c>
      <c r="N448" s="35" t="n">
        <v>1009</v>
      </c>
      <c r="O448" s="35" t="s">
        <v>54</v>
      </c>
      <c r="P448" s="35" t="s">
        <v>54</v>
      </c>
      <c r="Q448" s="35" t="n">
        <v>1000</v>
      </c>
      <c r="Y448" s="35" t="n">
        <v>0</v>
      </c>
      <c r="AA448" s="35" t="n">
        <v>15130</v>
      </c>
      <c r="AB448" s="35" t="n">
        <v>0</v>
      </c>
      <c r="AC448" s="35" t="n">
        <v>0</v>
      </c>
      <c r="AD448" s="35" t="n">
        <v>0</v>
      </c>
      <c r="AN448" s="35" t="n">
        <v>0</v>
      </c>
      <c r="AO448" s="35" t="n">
        <v>1</v>
      </c>
      <c r="AP448" s="35" t="n">
        <v>1</v>
      </c>
      <c r="AQ448" s="35" t="n">
        <v>0</v>
      </c>
      <c r="AR448" s="35" t="n">
        <v>0</v>
      </c>
      <c r="AT448" s="35" t="n">
        <v>0.0001</v>
      </c>
      <c r="AU448" s="35" t="s">
        <v>66</v>
      </c>
      <c r="AV448" s="35" t="n">
        <v>0</v>
      </c>
      <c r="AW448" s="35" t="n">
        <v>2</v>
      </c>
      <c r="AX448" s="35" t="n">
        <v>18872853</v>
      </c>
      <c r="AY448" s="35" t="n">
        <v>1</v>
      </c>
      <c r="AZ448" s="35" t="n">
        <v>0</v>
      </c>
      <c r="BA448" s="35" t="n">
        <v>416</v>
      </c>
      <c r="BB448" s="35" t="n">
        <v>0</v>
      </c>
      <c r="BC448" s="35" t="n">
        <v>0</v>
      </c>
      <c r="BD448" s="35" t="n">
        <v>0</v>
      </c>
      <c r="BE448" s="35" t="n">
        <v>0</v>
      </c>
      <c r="BF448" s="35" t="n">
        <v>0</v>
      </c>
      <c r="BG448" s="35" t="n">
        <v>0</v>
      </c>
      <c r="BH448" s="35" t="n">
        <v>0</v>
      </c>
      <c r="BI448" s="35" t="n">
        <v>0</v>
      </c>
      <c r="BJ448" s="35" t="n">
        <v>0</v>
      </c>
      <c r="BK448" s="35" t="n">
        <v>0</v>
      </c>
      <c r="BL448" s="35" t="n">
        <v>0</v>
      </c>
      <c r="BM448" s="35" t="n">
        <v>0</v>
      </c>
      <c r="BN448" s="35" t="n">
        <v>0</v>
      </c>
      <c r="BO448" s="35" t="n">
        <v>0</v>
      </c>
      <c r="BP448" s="35" t="n">
        <v>0</v>
      </c>
      <c r="BQ448" s="35" t="n">
        <v>0</v>
      </c>
      <c r="BR448" s="35" t="n">
        <v>0</v>
      </c>
      <c r="BS448" s="35" t="n">
        <v>0</v>
      </c>
      <c r="BT448" s="35" t="n">
        <v>0</v>
      </c>
      <c r="BU448" s="35" t="n">
        <v>0</v>
      </c>
      <c r="BV448" s="35" t="n">
        <v>0</v>
      </c>
      <c r="BW448" s="35" t="n">
        <v>0</v>
      </c>
    </row>
    <row r="449" customFormat="false" ht="12.75" hidden="false" customHeight="false" outlineLevel="0" collapsed="false">
      <c r="A449" s="35" t="n">
        <f aca="false">ROW(Source!A235)</f>
        <v>235</v>
      </c>
      <c r="B449" s="35" t="n">
        <v>18872854</v>
      </c>
      <c r="C449" s="35" t="n">
        <v>18872840</v>
      </c>
      <c r="D449" s="35" t="n">
        <v>8827362</v>
      </c>
      <c r="E449" s="35" t="n">
        <v>1</v>
      </c>
      <c r="F449" s="35" t="n">
        <v>1</v>
      </c>
      <c r="G449" s="35" t="n">
        <v>1</v>
      </c>
      <c r="H449" s="35" t="n">
        <v>3</v>
      </c>
      <c r="I449" s="35" t="s">
        <v>1584</v>
      </c>
      <c r="J449" s="35" t="s">
        <v>1585</v>
      </c>
      <c r="K449" s="35" t="s">
        <v>1586</v>
      </c>
      <c r="L449" s="35" t="n">
        <v>1035</v>
      </c>
      <c r="N449" s="35" t="n">
        <v>1013</v>
      </c>
      <c r="O449" s="35" t="s">
        <v>1448</v>
      </c>
      <c r="P449" s="35" t="s">
        <v>1448</v>
      </c>
      <c r="Q449" s="35" t="n">
        <v>1</v>
      </c>
      <c r="Y449" s="35" t="n">
        <v>0</v>
      </c>
      <c r="AA449" s="35" t="n">
        <v>773.5</v>
      </c>
      <c r="AB449" s="35" t="n">
        <v>0</v>
      </c>
      <c r="AC449" s="35" t="n">
        <v>0</v>
      </c>
      <c r="AD449" s="35" t="n">
        <v>0</v>
      </c>
      <c r="AN449" s="35" t="n">
        <v>0</v>
      </c>
      <c r="AO449" s="35" t="n">
        <v>1</v>
      </c>
      <c r="AP449" s="35" t="n">
        <v>1</v>
      </c>
      <c r="AQ449" s="35" t="n">
        <v>0</v>
      </c>
      <c r="AR449" s="35" t="n">
        <v>0</v>
      </c>
      <c r="AT449" s="35" t="n">
        <v>10</v>
      </c>
      <c r="AU449" s="35" t="s">
        <v>66</v>
      </c>
      <c r="AV449" s="35" t="n">
        <v>0</v>
      </c>
      <c r="AW449" s="35" t="n">
        <v>2</v>
      </c>
      <c r="AX449" s="35" t="n">
        <v>18872854</v>
      </c>
      <c r="AY449" s="35" t="n">
        <v>1</v>
      </c>
      <c r="AZ449" s="35" t="n">
        <v>0</v>
      </c>
      <c r="BA449" s="35" t="n">
        <v>417</v>
      </c>
      <c r="BB449" s="35" t="n">
        <v>0</v>
      </c>
      <c r="BC449" s="35" t="n">
        <v>0</v>
      </c>
      <c r="BD449" s="35" t="n">
        <v>0</v>
      </c>
      <c r="BE449" s="35" t="n">
        <v>0</v>
      </c>
      <c r="BF449" s="35" t="n">
        <v>0</v>
      </c>
      <c r="BG449" s="35" t="n">
        <v>0</v>
      </c>
      <c r="BH449" s="35" t="n">
        <v>0</v>
      </c>
      <c r="BI449" s="35" t="n">
        <v>0</v>
      </c>
      <c r="BJ449" s="35" t="n">
        <v>0</v>
      </c>
      <c r="BK449" s="35" t="n">
        <v>0</v>
      </c>
      <c r="BL449" s="35" t="n">
        <v>0</v>
      </c>
      <c r="BM449" s="35" t="n">
        <v>0</v>
      </c>
      <c r="BN449" s="35" t="n">
        <v>0</v>
      </c>
      <c r="BO449" s="35" t="n">
        <v>0</v>
      </c>
      <c r="BP449" s="35" t="n">
        <v>0</v>
      </c>
      <c r="BQ449" s="35" t="n">
        <v>0</v>
      </c>
      <c r="BR449" s="35" t="n">
        <v>0</v>
      </c>
      <c r="BS449" s="35" t="n">
        <v>0</v>
      </c>
      <c r="BT449" s="35" t="n">
        <v>0</v>
      </c>
      <c r="BU449" s="35" t="n">
        <v>0</v>
      </c>
      <c r="BV449" s="35" t="n">
        <v>0</v>
      </c>
      <c r="BW449" s="35" t="n">
        <v>0</v>
      </c>
    </row>
    <row r="450" customFormat="false" ht="12.75" hidden="false" customHeight="false" outlineLevel="0" collapsed="false">
      <c r="A450" s="35" t="n">
        <f aca="false">ROW(Source!A235)</f>
        <v>235</v>
      </c>
      <c r="B450" s="35" t="n">
        <v>18872857</v>
      </c>
      <c r="C450" s="35" t="n">
        <v>18872840</v>
      </c>
      <c r="D450" s="35" t="n">
        <v>8862970</v>
      </c>
      <c r="E450" s="35" t="n">
        <v>1</v>
      </c>
      <c r="F450" s="35" t="n">
        <v>1</v>
      </c>
      <c r="G450" s="35" t="n">
        <v>1</v>
      </c>
      <c r="H450" s="35" t="n">
        <v>3</v>
      </c>
      <c r="I450" s="35" t="s">
        <v>280</v>
      </c>
      <c r="J450" s="35" t="s">
        <v>281</v>
      </c>
      <c r="K450" s="35" t="s">
        <v>53</v>
      </c>
      <c r="L450" s="35" t="n">
        <v>1348</v>
      </c>
      <c r="N450" s="35" t="n">
        <v>1009</v>
      </c>
      <c r="O450" s="35" t="s">
        <v>54</v>
      </c>
      <c r="P450" s="35" t="s">
        <v>54</v>
      </c>
      <c r="Q450" s="35" t="n">
        <v>1000</v>
      </c>
      <c r="Y450" s="35" t="n">
        <v>0.1</v>
      </c>
      <c r="AA450" s="35" t="n">
        <v>0</v>
      </c>
      <c r="AB450" s="35" t="n">
        <v>0</v>
      </c>
      <c r="AC450" s="35" t="n">
        <v>0</v>
      </c>
      <c r="AD450" s="35" t="n">
        <v>0</v>
      </c>
      <c r="AN450" s="35" t="n">
        <v>0</v>
      </c>
      <c r="AO450" s="35" t="n">
        <v>0</v>
      </c>
      <c r="AP450" s="35" t="n">
        <v>0</v>
      </c>
      <c r="AQ450" s="35" t="n">
        <v>0</v>
      </c>
      <c r="AR450" s="35" t="n">
        <v>0</v>
      </c>
      <c r="AT450" s="35" t="n">
        <v>0.1</v>
      </c>
      <c r="AV450" s="35" t="n">
        <v>0</v>
      </c>
      <c r="AW450" s="35" t="n">
        <v>1</v>
      </c>
      <c r="AX450" s="35" t="n">
        <v>-1</v>
      </c>
      <c r="AY450" s="35" t="n">
        <v>0</v>
      </c>
      <c r="AZ450" s="35" t="n">
        <v>0</v>
      </c>
      <c r="BB450" s="35" t="n">
        <v>0</v>
      </c>
      <c r="BC450" s="35" t="n">
        <v>0</v>
      </c>
      <c r="BD450" s="35" t="n">
        <v>0</v>
      </c>
      <c r="BE450" s="35" t="n">
        <v>0</v>
      </c>
      <c r="BF450" s="35" t="n">
        <v>0</v>
      </c>
      <c r="BG450" s="35" t="n">
        <v>0</v>
      </c>
      <c r="BH450" s="35" t="n">
        <v>0</v>
      </c>
      <c r="BI450" s="35" t="n">
        <v>0</v>
      </c>
      <c r="BJ450" s="35" t="n">
        <v>0</v>
      </c>
      <c r="BK450" s="35" t="n">
        <v>0</v>
      </c>
      <c r="BL450" s="35" t="n">
        <v>0</v>
      </c>
      <c r="BM450" s="35" t="n">
        <v>0</v>
      </c>
      <c r="BN450" s="35" t="n">
        <v>0</v>
      </c>
      <c r="BO450" s="35" t="n">
        <v>0</v>
      </c>
      <c r="BP450" s="35" t="n">
        <v>0</v>
      </c>
      <c r="BQ450" s="35" t="n">
        <v>0</v>
      </c>
      <c r="BR450" s="35" t="n">
        <v>0</v>
      </c>
      <c r="BS450" s="35" t="n">
        <v>0</v>
      </c>
      <c r="BT450" s="35" t="n">
        <v>0</v>
      </c>
      <c r="BU450" s="35" t="n">
        <v>0</v>
      </c>
      <c r="BV450" s="35" t="n">
        <v>0</v>
      </c>
      <c r="BW450" s="35" t="n">
        <v>0</v>
      </c>
    </row>
    <row r="451" customFormat="false" ht="12.75" hidden="false" customHeight="false" outlineLevel="0" collapsed="false">
      <c r="A451" s="35" t="n">
        <f aca="false">ROW(Source!A237)</f>
        <v>237</v>
      </c>
      <c r="B451" s="35" t="n">
        <v>18872860</v>
      </c>
      <c r="C451" s="35" t="n">
        <v>18872858</v>
      </c>
      <c r="D451" s="35" t="n">
        <v>121615</v>
      </c>
      <c r="E451" s="35" t="n">
        <v>1</v>
      </c>
      <c r="F451" s="35" t="n">
        <v>1</v>
      </c>
      <c r="G451" s="35" t="n">
        <v>1</v>
      </c>
      <c r="H451" s="35" t="n">
        <v>1</v>
      </c>
      <c r="I451" s="35" t="s">
        <v>1223</v>
      </c>
      <c r="K451" s="35" t="s">
        <v>1224</v>
      </c>
      <c r="L451" s="35" t="n">
        <v>1369</v>
      </c>
      <c r="N451" s="35" t="n">
        <v>1013</v>
      </c>
      <c r="O451" s="35" t="s">
        <v>1134</v>
      </c>
      <c r="P451" s="35" t="s">
        <v>1134</v>
      </c>
      <c r="Q451" s="35" t="n">
        <v>1</v>
      </c>
      <c r="Y451" s="35" t="n">
        <v>57.57</v>
      </c>
      <c r="AA451" s="35" t="n">
        <v>0</v>
      </c>
      <c r="AB451" s="35" t="n">
        <v>0</v>
      </c>
      <c r="AC451" s="35" t="n">
        <v>0</v>
      </c>
      <c r="AD451" s="35" t="n">
        <v>8.53</v>
      </c>
      <c r="AN451" s="35" t="n">
        <v>0</v>
      </c>
      <c r="AO451" s="35" t="n">
        <v>1</v>
      </c>
      <c r="AP451" s="35" t="n">
        <v>1</v>
      </c>
      <c r="AQ451" s="35" t="n">
        <v>0</v>
      </c>
      <c r="AR451" s="35" t="n">
        <v>0</v>
      </c>
      <c r="AT451" s="35" t="n">
        <v>57.57</v>
      </c>
      <c r="AV451" s="35" t="n">
        <v>1</v>
      </c>
      <c r="AW451" s="35" t="n">
        <v>2</v>
      </c>
      <c r="AX451" s="35" t="n">
        <v>18872860</v>
      </c>
      <c r="AY451" s="35" t="n">
        <v>1</v>
      </c>
      <c r="AZ451" s="35" t="n">
        <v>0</v>
      </c>
      <c r="BA451" s="35" t="n">
        <v>418</v>
      </c>
      <c r="BB451" s="35" t="n">
        <v>0</v>
      </c>
      <c r="BC451" s="35" t="n">
        <v>0</v>
      </c>
      <c r="BD451" s="35" t="n">
        <v>0</v>
      </c>
      <c r="BE451" s="35" t="n">
        <v>0</v>
      </c>
      <c r="BF451" s="35" t="n">
        <v>0</v>
      </c>
      <c r="BG451" s="35" t="n">
        <v>0</v>
      </c>
      <c r="BH451" s="35" t="n">
        <v>0</v>
      </c>
      <c r="BI451" s="35" t="n">
        <v>0</v>
      </c>
      <c r="BJ451" s="35" t="n">
        <v>0</v>
      </c>
      <c r="BK451" s="35" t="n">
        <v>0</v>
      </c>
      <c r="BL451" s="35" t="n">
        <v>0</v>
      </c>
      <c r="BM451" s="35" t="n">
        <v>0</v>
      </c>
      <c r="BN451" s="35" t="n">
        <v>0</v>
      </c>
      <c r="BO451" s="35" t="n">
        <v>0</v>
      </c>
      <c r="BP451" s="35" t="n">
        <v>0</v>
      </c>
      <c r="BQ451" s="35" t="n">
        <v>0</v>
      </c>
      <c r="BR451" s="35" t="n">
        <v>0</v>
      </c>
      <c r="BS451" s="35" t="n">
        <v>0</v>
      </c>
      <c r="BT451" s="35" t="n">
        <v>0</v>
      </c>
      <c r="BU451" s="35" t="n">
        <v>0</v>
      </c>
      <c r="BV451" s="35" t="n">
        <v>0</v>
      </c>
      <c r="BW451" s="35" t="n">
        <v>0</v>
      </c>
    </row>
    <row r="452" customFormat="false" ht="12.75" hidden="false" customHeight="false" outlineLevel="0" collapsed="false">
      <c r="A452" s="35" t="n">
        <f aca="false">ROW(Source!A237)</f>
        <v>237</v>
      </c>
      <c r="B452" s="35" t="n">
        <v>18872861</v>
      </c>
      <c r="C452" s="35" t="n">
        <v>18872858</v>
      </c>
      <c r="D452" s="35" t="n">
        <v>121548</v>
      </c>
      <c r="E452" s="35" t="n">
        <v>1</v>
      </c>
      <c r="F452" s="35" t="n">
        <v>1</v>
      </c>
      <c r="G452" s="35" t="n">
        <v>1</v>
      </c>
      <c r="H452" s="35" t="n">
        <v>1</v>
      </c>
      <c r="I452" s="35" t="s">
        <v>60</v>
      </c>
      <c r="K452" s="35" t="s">
        <v>1141</v>
      </c>
      <c r="L452" s="35" t="n">
        <v>608254</v>
      </c>
      <c r="N452" s="35" t="n">
        <v>1013</v>
      </c>
      <c r="O452" s="35" t="s">
        <v>1142</v>
      </c>
      <c r="P452" s="35" t="s">
        <v>1142</v>
      </c>
      <c r="Q452" s="35" t="n">
        <v>1</v>
      </c>
      <c r="Y452" s="35" t="n">
        <v>0.12</v>
      </c>
      <c r="AA452" s="35" t="n">
        <v>0</v>
      </c>
      <c r="AB452" s="35" t="n">
        <v>0</v>
      </c>
      <c r="AC452" s="35" t="n">
        <v>0</v>
      </c>
      <c r="AD452" s="35" t="n">
        <v>0</v>
      </c>
      <c r="AN452" s="35" t="n">
        <v>0</v>
      </c>
      <c r="AO452" s="35" t="n">
        <v>1</v>
      </c>
      <c r="AP452" s="35" t="n">
        <v>1</v>
      </c>
      <c r="AQ452" s="35" t="n">
        <v>0</v>
      </c>
      <c r="AR452" s="35" t="n">
        <v>0</v>
      </c>
      <c r="AT452" s="35" t="n">
        <v>0.12</v>
      </c>
      <c r="AV452" s="35" t="n">
        <v>2</v>
      </c>
      <c r="AW452" s="35" t="n">
        <v>2</v>
      </c>
      <c r="AX452" s="35" t="n">
        <v>18872861</v>
      </c>
      <c r="AY452" s="35" t="n">
        <v>1</v>
      </c>
      <c r="AZ452" s="35" t="n">
        <v>0</v>
      </c>
      <c r="BA452" s="35" t="n">
        <v>419</v>
      </c>
      <c r="BB452" s="35" t="n">
        <v>0</v>
      </c>
      <c r="BC452" s="35" t="n">
        <v>0</v>
      </c>
      <c r="BD452" s="35" t="n">
        <v>0</v>
      </c>
      <c r="BE452" s="35" t="n">
        <v>0</v>
      </c>
      <c r="BF452" s="35" t="n">
        <v>0</v>
      </c>
      <c r="BG452" s="35" t="n">
        <v>0</v>
      </c>
      <c r="BH452" s="35" t="n">
        <v>0</v>
      </c>
      <c r="BI452" s="35" t="n">
        <v>0</v>
      </c>
      <c r="BJ452" s="35" t="n">
        <v>0</v>
      </c>
      <c r="BK452" s="35" t="n">
        <v>0</v>
      </c>
      <c r="BL452" s="35" t="n">
        <v>0</v>
      </c>
      <c r="BM452" s="35" t="n">
        <v>0</v>
      </c>
      <c r="BN452" s="35" t="n">
        <v>0</v>
      </c>
      <c r="BO452" s="35" t="n">
        <v>0</v>
      </c>
      <c r="BP452" s="35" t="n">
        <v>0</v>
      </c>
      <c r="BQ452" s="35" t="n">
        <v>0</v>
      </c>
      <c r="BR452" s="35" t="n">
        <v>0</v>
      </c>
      <c r="BS452" s="35" t="n">
        <v>0</v>
      </c>
      <c r="BT452" s="35" t="n">
        <v>0</v>
      </c>
      <c r="BU452" s="35" t="n">
        <v>0</v>
      </c>
      <c r="BV452" s="35" t="n">
        <v>0</v>
      </c>
      <c r="BW452" s="35" t="n">
        <v>0</v>
      </c>
    </row>
    <row r="453" customFormat="false" ht="12.75" hidden="false" customHeight="false" outlineLevel="0" collapsed="false">
      <c r="A453" s="35" t="n">
        <f aca="false">ROW(Source!A237)</f>
        <v>237</v>
      </c>
      <c r="B453" s="35" t="n">
        <v>18872862</v>
      </c>
      <c r="C453" s="35" t="n">
        <v>18872858</v>
      </c>
      <c r="D453" s="35" t="n">
        <v>8863638</v>
      </c>
      <c r="E453" s="35" t="n">
        <v>1</v>
      </c>
      <c r="F453" s="35" t="n">
        <v>1</v>
      </c>
      <c r="G453" s="35" t="n">
        <v>1</v>
      </c>
      <c r="H453" s="35" t="n">
        <v>2</v>
      </c>
      <c r="I453" s="35" t="s">
        <v>1169</v>
      </c>
      <c r="J453" s="35" t="s">
        <v>1170</v>
      </c>
      <c r="K453" s="35" t="s">
        <v>1171</v>
      </c>
      <c r="L453" s="35" t="n">
        <v>1368</v>
      </c>
      <c r="N453" s="35" t="n">
        <v>1011</v>
      </c>
      <c r="O453" s="35" t="s">
        <v>1138</v>
      </c>
      <c r="P453" s="35" t="s">
        <v>1138</v>
      </c>
      <c r="Q453" s="35" t="n">
        <v>1</v>
      </c>
      <c r="Y453" s="35" t="n">
        <v>0.12</v>
      </c>
      <c r="AA453" s="35" t="n">
        <v>0</v>
      </c>
      <c r="AB453" s="35" t="n">
        <v>20</v>
      </c>
      <c r="AC453" s="35" t="n">
        <v>13.02</v>
      </c>
      <c r="AD453" s="35" t="n">
        <v>0</v>
      </c>
      <c r="AN453" s="35" t="n">
        <v>0</v>
      </c>
      <c r="AO453" s="35" t="n">
        <v>1</v>
      </c>
      <c r="AP453" s="35" t="n">
        <v>1</v>
      </c>
      <c r="AQ453" s="35" t="n">
        <v>0</v>
      </c>
      <c r="AR453" s="35" t="n">
        <v>0</v>
      </c>
      <c r="AT453" s="35" t="n">
        <v>0.12</v>
      </c>
      <c r="AV453" s="35" t="n">
        <v>0</v>
      </c>
      <c r="AW453" s="35" t="n">
        <v>2</v>
      </c>
      <c r="AX453" s="35" t="n">
        <v>18872862</v>
      </c>
      <c r="AY453" s="35" t="n">
        <v>1</v>
      </c>
      <c r="AZ453" s="35" t="n">
        <v>0</v>
      </c>
      <c r="BA453" s="35" t="n">
        <v>420</v>
      </c>
      <c r="BB453" s="35" t="n">
        <v>0</v>
      </c>
      <c r="BC453" s="35" t="n">
        <v>0</v>
      </c>
      <c r="BD453" s="35" t="n">
        <v>0</v>
      </c>
      <c r="BE453" s="35" t="n">
        <v>0</v>
      </c>
      <c r="BF453" s="35" t="n">
        <v>0</v>
      </c>
      <c r="BG453" s="35" t="n">
        <v>0</v>
      </c>
      <c r="BH453" s="35" t="n">
        <v>0</v>
      </c>
      <c r="BI453" s="35" t="n">
        <v>0</v>
      </c>
      <c r="BJ453" s="35" t="n">
        <v>0</v>
      </c>
      <c r="BK453" s="35" t="n">
        <v>0</v>
      </c>
      <c r="BL453" s="35" t="n">
        <v>0</v>
      </c>
      <c r="BM453" s="35" t="n">
        <v>0</v>
      </c>
      <c r="BN453" s="35" t="n">
        <v>0</v>
      </c>
      <c r="BO453" s="35" t="n">
        <v>0</v>
      </c>
      <c r="BP453" s="35" t="n">
        <v>0</v>
      </c>
      <c r="BQ453" s="35" t="n">
        <v>0</v>
      </c>
      <c r="BR453" s="35" t="n">
        <v>0</v>
      </c>
      <c r="BS453" s="35" t="n">
        <v>0</v>
      </c>
      <c r="BT453" s="35" t="n">
        <v>0</v>
      </c>
      <c r="BU453" s="35" t="n">
        <v>0</v>
      </c>
      <c r="BV453" s="35" t="n">
        <v>0</v>
      </c>
      <c r="BW453" s="35" t="n">
        <v>0</v>
      </c>
    </row>
    <row r="454" customFormat="false" ht="12.75" hidden="false" customHeight="false" outlineLevel="0" collapsed="false">
      <c r="A454" s="35" t="n">
        <f aca="false">ROW(Source!A237)</f>
        <v>237</v>
      </c>
      <c r="B454" s="35" t="n">
        <v>18872863</v>
      </c>
      <c r="C454" s="35" t="n">
        <v>18872858</v>
      </c>
      <c r="D454" s="35" t="n">
        <v>8862970</v>
      </c>
      <c r="E454" s="35" t="n">
        <v>1</v>
      </c>
      <c r="F454" s="35" t="n">
        <v>1</v>
      </c>
      <c r="G454" s="35" t="n">
        <v>1</v>
      </c>
      <c r="H454" s="35" t="n">
        <v>3</v>
      </c>
      <c r="I454" s="35" t="s">
        <v>280</v>
      </c>
      <c r="J454" s="35" t="s">
        <v>281</v>
      </c>
      <c r="K454" s="35" t="s">
        <v>53</v>
      </c>
      <c r="L454" s="35" t="n">
        <v>1348</v>
      </c>
      <c r="N454" s="35" t="n">
        <v>1009</v>
      </c>
      <c r="O454" s="35" t="s">
        <v>54</v>
      </c>
      <c r="P454" s="35" t="s">
        <v>54</v>
      </c>
      <c r="Q454" s="35" t="n">
        <v>1000</v>
      </c>
      <c r="Y454" s="35" t="n">
        <v>0.26</v>
      </c>
      <c r="AA454" s="35" t="n">
        <v>0</v>
      </c>
      <c r="AB454" s="35" t="n">
        <v>0</v>
      </c>
      <c r="AC454" s="35" t="n">
        <v>0</v>
      </c>
      <c r="AD454" s="35" t="n">
        <v>0</v>
      </c>
      <c r="AN454" s="35" t="n">
        <v>1</v>
      </c>
      <c r="AO454" s="35" t="n">
        <v>0</v>
      </c>
      <c r="AP454" s="35" t="n">
        <v>1</v>
      </c>
      <c r="AQ454" s="35" t="n">
        <v>0</v>
      </c>
      <c r="AR454" s="35" t="n">
        <v>0</v>
      </c>
      <c r="AT454" s="35" t="n">
        <v>0.26</v>
      </c>
      <c r="AV454" s="35" t="n">
        <v>0</v>
      </c>
      <c r="AW454" s="35" t="n">
        <v>2</v>
      </c>
      <c r="AX454" s="35" t="n">
        <v>18872863</v>
      </c>
      <c r="AY454" s="35" t="n">
        <v>1</v>
      </c>
      <c r="AZ454" s="35" t="n">
        <v>0</v>
      </c>
      <c r="BA454" s="35" t="n">
        <v>421</v>
      </c>
      <c r="BB454" s="35" t="n">
        <v>0</v>
      </c>
      <c r="BC454" s="35" t="n">
        <v>0</v>
      </c>
      <c r="BD454" s="35" t="n">
        <v>0</v>
      </c>
      <c r="BE454" s="35" t="n">
        <v>0</v>
      </c>
      <c r="BF454" s="35" t="n">
        <v>0</v>
      </c>
      <c r="BG454" s="35" t="n">
        <v>0</v>
      </c>
      <c r="BH454" s="35" t="n">
        <v>0</v>
      </c>
      <c r="BI454" s="35" t="n">
        <v>0</v>
      </c>
      <c r="BJ454" s="35" t="n">
        <v>0</v>
      </c>
      <c r="BK454" s="35" t="n">
        <v>0</v>
      </c>
      <c r="BL454" s="35" t="n">
        <v>0</v>
      </c>
      <c r="BM454" s="35" t="n">
        <v>0</v>
      </c>
      <c r="BN454" s="35" t="n">
        <v>0</v>
      </c>
      <c r="BO454" s="35" t="n">
        <v>0</v>
      </c>
      <c r="BP454" s="35" t="n">
        <v>0</v>
      </c>
      <c r="BQ454" s="35" t="n">
        <v>0</v>
      </c>
      <c r="BR454" s="35" t="n">
        <v>0</v>
      </c>
      <c r="BS454" s="35" t="n">
        <v>0</v>
      </c>
      <c r="BT454" s="35" t="n">
        <v>0</v>
      </c>
      <c r="BU454" s="35" t="n">
        <v>0</v>
      </c>
      <c r="BV454" s="35" t="n">
        <v>0</v>
      </c>
      <c r="BW454" s="35" t="n">
        <v>0</v>
      </c>
    </row>
    <row r="455" customFormat="false" ht="12.75" hidden="false" customHeight="false" outlineLevel="0" collapsed="false">
      <c r="A455" s="35" t="n">
        <f aca="false">ROW(Source!A239)</f>
        <v>239</v>
      </c>
      <c r="B455" s="35" t="n">
        <v>18872867</v>
      </c>
      <c r="C455" s="35" t="n">
        <v>18872865</v>
      </c>
      <c r="D455" s="35" t="n">
        <v>121615</v>
      </c>
      <c r="E455" s="35" t="n">
        <v>1</v>
      </c>
      <c r="F455" s="35" t="n">
        <v>1</v>
      </c>
      <c r="G455" s="35" t="n">
        <v>1</v>
      </c>
      <c r="H455" s="35" t="n">
        <v>1</v>
      </c>
      <c r="I455" s="35" t="s">
        <v>1223</v>
      </c>
      <c r="K455" s="35" t="s">
        <v>1224</v>
      </c>
      <c r="L455" s="35" t="n">
        <v>1369</v>
      </c>
      <c r="N455" s="35" t="n">
        <v>1013</v>
      </c>
      <c r="O455" s="35" t="s">
        <v>1134</v>
      </c>
      <c r="P455" s="35" t="s">
        <v>1134</v>
      </c>
      <c r="Q455" s="35" t="n">
        <v>1</v>
      </c>
      <c r="Y455" s="35" t="n">
        <v>63.84</v>
      </c>
      <c r="AA455" s="35" t="n">
        <v>0</v>
      </c>
      <c r="AB455" s="35" t="n">
        <v>0</v>
      </c>
      <c r="AC455" s="35" t="n">
        <v>0</v>
      </c>
      <c r="AD455" s="35" t="n">
        <v>8.53</v>
      </c>
      <c r="AN455" s="35" t="n">
        <v>0</v>
      </c>
      <c r="AO455" s="35" t="n">
        <v>1</v>
      </c>
      <c r="AP455" s="35" t="n">
        <v>1</v>
      </c>
      <c r="AQ455" s="35" t="n">
        <v>0</v>
      </c>
      <c r="AR455" s="35" t="n">
        <v>0</v>
      </c>
      <c r="AT455" s="35" t="n">
        <v>63.84</v>
      </c>
      <c r="AV455" s="35" t="n">
        <v>1</v>
      </c>
      <c r="AW455" s="35" t="n">
        <v>2</v>
      </c>
      <c r="AX455" s="35" t="n">
        <v>18872867</v>
      </c>
      <c r="AY455" s="35" t="n">
        <v>1</v>
      </c>
      <c r="AZ455" s="35" t="n">
        <v>0</v>
      </c>
      <c r="BA455" s="35" t="n">
        <v>422</v>
      </c>
      <c r="BB455" s="35" t="n">
        <v>0</v>
      </c>
      <c r="BC455" s="35" t="n">
        <v>0</v>
      </c>
      <c r="BD455" s="35" t="n">
        <v>0</v>
      </c>
      <c r="BE455" s="35" t="n">
        <v>0</v>
      </c>
      <c r="BF455" s="35" t="n">
        <v>0</v>
      </c>
      <c r="BG455" s="35" t="n">
        <v>0</v>
      </c>
      <c r="BH455" s="35" t="n">
        <v>0</v>
      </c>
      <c r="BI455" s="35" t="n">
        <v>0</v>
      </c>
      <c r="BJ455" s="35" t="n">
        <v>0</v>
      </c>
      <c r="BK455" s="35" t="n">
        <v>0</v>
      </c>
      <c r="BL455" s="35" t="n">
        <v>0</v>
      </c>
      <c r="BM455" s="35" t="n">
        <v>0</v>
      </c>
      <c r="BN455" s="35" t="n">
        <v>0</v>
      </c>
      <c r="BO455" s="35" t="n">
        <v>0</v>
      </c>
      <c r="BP455" s="35" t="n">
        <v>0</v>
      </c>
      <c r="BQ455" s="35" t="n">
        <v>0</v>
      </c>
      <c r="BR455" s="35" t="n">
        <v>0</v>
      </c>
      <c r="BS455" s="35" t="n">
        <v>0</v>
      </c>
      <c r="BT455" s="35" t="n">
        <v>0</v>
      </c>
      <c r="BU455" s="35" t="n">
        <v>0</v>
      </c>
      <c r="BV455" s="35" t="n">
        <v>0</v>
      </c>
      <c r="BW455" s="35" t="n">
        <v>0</v>
      </c>
    </row>
    <row r="456" customFormat="false" ht="12.75" hidden="false" customHeight="false" outlineLevel="0" collapsed="false">
      <c r="A456" s="35" t="n">
        <f aca="false">ROW(Source!A239)</f>
        <v>239</v>
      </c>
      <c r="B456" s="35" t="n">
        <v>18872868</v>
      </c>
      <c r="C456" s="35" t="n">
        <v>18872865</v>
      </c>
      <c r="D456" s="35" t="n">
        <v>121548</v>
      </c>
      <c r="E456" s="35" t="n">
        <v>1</v>
      </c>
      <c r="F456" s="35" t="n">
        <v>1</v>
      </c>
      <c r="G456" s="35" t="n">
        <v>1</v>
      </c>
      <c r="H456" s="35" t="n">
        <v>1</v>
      </c>
      <c r="I456" s="35" t="s">
        <v>60</v>
      </c>
      <c r="K456" s="35" t="s">
        <v>1141</v>
      </c>
      <c r="L456" s="35" t="n">
        <v>608254</v>
      </c>
      <c r="N456" s="35" t="n">
        <v>1013</v>
      </c>
      <c r="O456" s="35" t="s">
        <v>1142</v>
      </c>
      <c r="P456" s="35" t="s">
        <v>1142</v>
      </c>
      <c r="Q456" s="35" t="n">
        <v>1</v>
      </c>
      <c r="Y456" s="35" t="n">
        <v>0.29</v>
      </c>
      <c r="AA456" s="35" t="n">
        <v>0</v>
      </c>
      <c r="AB456" s="35" t="n">
        <v>0</v>
      </c>
      <c r="AC456" s="35" t="n">
        <v>0</v>
      </c>
      <c r="AD456" s="35" t="n">
        <v>0</v>
      </c>
      <c r="AN456" s="35" t="n">
        <v>0</v>
      </c>
      <c r="AO456" s="35" t="n">
        <v>1</v>
      </c>
      <c r="AP456" s="35" t="n">
        <v>1</v>
      </c>
      <c r="AQ456" s="35" t="n">
        <v>0</v>
      </c>
      <c r="AR456" s="35" t="n">
        <v>0</v>
      </c>
      <c r="AT456" s="35" t="n">
        <v>0.29</v>
      </c>
      <c r="AV456" s="35" t="n">
        <v>2</v>
      </c>
      <c r="AW456" s="35" t="n">
        <v>2</v>
      </c>
      <c r="AX456" s="35" t="n">
        <v>18872868</v>
      </c>
      <c r="AY456" s="35" t="n">
        <v>1</v>
      </c>
      <c r="AZ456" s="35" t="n">
        <v>0</v>
      </c>
      <c r="BA456" s="35" t="n">
        <v>423</v>
      </c>
      <c r="BB456" s="35" t="n">
        <v>0</v>
      </c>
      <c r="BC456" s="35" t="n">
        <v>0</v>
      </c>
      <c r="BD456" s="35" t="n">
        <v>0</v>
      </c>
      <c r="BE456" s="35" t="n">
        <v>0</v>
      </c>
      <c r="BF456" s="35" t="n">
        <v>0</v>
      </c>
      <c r="BG456" s="35" t="n">
        <v>0</v>
      </c>
      <c r="BH456" s="35" t="n">
        <v>0</v>
      </c>
      <c r="BI456" s="35" t="n">
        <v>0</v>
      </c>
      <c r="BJ456" s="35" t="n">
        <v>0</v>
      </c>
      <c r="BK456" s="35" t="n">
        <v>0</v>
      </c>
      <c r="BL456" s="35" t="n">
        <v>0</v>
      </c>
      <c r="BM456" s="35" t="n">
        <v>0</v>
      </c>
      <c r="BN456" s="35" t="n">
        <v>0</v>
      </c>
      <c r="BO456" s="35" t="n">
        <v>0</v>
      </c>
      <c r="BP456" s="35" t="n">
        <v>0</v>
      </c>
      <c r="BQ456" s="35" t="n">
        <v>0</v>
      </c>
      <c r="BR456" s="35" t="n">
        <v>0</v>
      </c>
      <c r="BS456" s="35" t="n">
        <v>0</v>
      </c>
      <c r="BT456" s="35" t="n">
        <v>0</v>
      </c>
      <c r="BU456" s="35" t="n">
        <v>0</v>
      </c>
      <c r="BV456" s="35" t="n">
        <v>0</v>
      </c>
      <c r="BW456" s="35" t="n">
        <v>0</v>
      </c>
    </row>
    <row r="457" customFormat="false" ht="12.75" hidden="false" customHeight="false" outlineLevel="0" collapsed="false">
      <c r="A457" s="35" t="n">
        <f aca="false">ROW(Source!A239)</f>
        <v>239</v>
      </c>
      <c r="B457" s="35" t="n">
        <v>18872869</v>
      </c>
      <c r="C457" s="35" t="n">
        <v>18872865</v>
      </c>
      <c r="D457" s="35" t="n">
        <v>8863638</v>
      </c>
      <c r="E457" s="35" t="n">
        <v>1</v>
      </c>
      <c r="F457" s="35" t="n">
        <v>1</v>
      </c>
      <c r="G457" s="35" t="n">
        <v>1</v>
      </c>
      <c r="H457" s="35" t="n">
        <v>2</v>
      </c>
      <c r="I457" s="35" t="s">
        <v>1169</v>
      </c>
      <c r="J457" s="35" t="s">
        <v>1170</v>
      </c>
      <c r="K457" s="35" t="s">
        <v>1171</v>
      </c>
      <c r="L457" s="35" t="n">
        <v>1368</v>
      </c>
      <c r="N457" s="35" t="n">
        <v>1011</v>
      </c>
      <c r="O457" s="35" t="s">
        <v>1138</v>
      </c>
      <c r="P457" s="35" t="s">
        <v>1138</v>
      </c>
      <c r="Q457" s="35" t="n">
        <v>1</v>
      </c>
      <c r="Y457" s="35" t="n">
        <v>0.29</v>
      </c>
      <c r="AA457" s="35" t="n">
        <v>0</v>
      </c>
      <c r="AB457" s="35" t="n">
        <v>20</v>
      </c>
      <c r="AC457" s="35" t="n">
        <v>13.02</v>
      </c>
      <c r="AD457" s="35" t="n">
        <v>0</v>
      </c>
      <c r="AN457" s="35" t="n">
        <v>0</v>
      </c>
      <c r="AO457" s="35" t="n">
        <v>1</v>
      </c>
      <c r="AP457" s="35" t="n">
        <v>1</v>
      </c>
      <c r="AQ457" s="35" t="n">
        <v>0</v>
      </c>
      <c r="AR457" s="35" t="n">
        <v>0</v>
      </c>
      <c r="AT457" s="35" t="n">
        <v>0.29</v>
      </c>
      <c r="AV457" s="35" t="n">
        <v>0</v>
      </c>
      <c r="AW457" s="35" t="n">
        <v>2</v>
      </c>
      <c r="AX457" s="35" t="n">
        <v>18872869</v>
      </c>
      <c r="AY457" s="35" t="n">
        <v>1</v>
      </c>
      <c r="AZ457" s="35" t="n">
        <v>0</v>
      </c>
      <c r="BA457" s="35" t="n">
        <v>424</v>
      </c>
      <c r="BB457" s="35" t="n">
        <v>0</v>
      </c>
      <c r="BC457" s="35" t="n">
        <v>0</v>
      </c>
      <c r="BD457" s="35" t="n">
        <v>0</v>
      </c>
      <c r="BE457" s="35" t="n">
        <v>0</v>
      </c>
      <c r="BF457" s="35" t="n">
        <v>0</v>
      </c>
      <c r="BG457" s="35" t="n">
        <v>0</v>
      </c>
      <c r="BH457" s="35" t="n">
        <v>0</v>
      </c>
      <c r="BI457" s="35" t="n">
        <v>0</v>
      </c>
      <c r="BJ457" s="35" t="n">
        <v>0</v>
      </c>
      <c r="BK457" s="35" t="n">
        <v>0</v>
      </c>
      <c r="BL457" s="35" t="n">
        <v>0</v>
      </c>
      <c r="BM457" s="35" t="n">
        <v>0</v>
      </c>
      <c r="BN457" s="35" t="n">
        <v>0</v>
      </c>
      <c r="BO457" s="35" t="n">
        <v>0</v>
      </c>
      <c r="BP457" s="35" t="n">
        <v>0</v>
      </c>
      <c r="BQ457" s="35" t="n">
        <v>0</v>
      </c>
      <c r="BR457" s="35" t="n">
        <v>0</v>
      </c>
      <c r="BS457" s="35" t="n">
        <v>0</v>
      </c>
      <c r="BT457" s="35" t="n">
        <v>0</v>
      </c>
      <c r="BU457" s="35" t="n">
        <v>0</v>
      </c>
      <c r="BV457" s="35" t="n">
        <v>0</v>
      </c>
      <c r="BW457" s="35" t="n">
        <v>0</v>
      </c>
    </row>
    <row r="458" customFormat="false" ht="12.75" hidden="false" customHeight="false" outlineLevel="0" collapsed="false">
      <c r="A458" s="35" t="n">
        <f aca="false">ROW(Source!A239)</f>
        <v>239</v>
      </c>
      <c r="B458" s="35" t="n">
        <v>18872870</v>
      </c>
      <c r="C458" s="35" t="n">
        <v>18872865</v>
      </c>
      <c r="D458" s="35" t="n">
        <v>8862970</v>
      </c>
      <c r="E458" s="35" t="n">
        <v>1</v>
      </c>
      <c r="F458" s="35" t="n">
        <v>1</v>
      </c>
      <c r="G458" s="35" t="n">
        <v>1</v>
      </c>
      <c r="H458" s="35" t="n">
        <v>3</v>
      </c>
      <c r="I458" s="35" t="s">
        <v>280</v>
      </c>
      <c r="J458" s="35" t="s">
        <v>281</v>
      </c>
      <c r="K458" s="35" t="s">
        <v>53</v>
      </c>
      <c r="L458" s="35" t="n">
        <v>1348</v>
      </c>
      <c r="N458" s="35" t="n">
        <v>1009</v>
      </c>
      <c r="O458" s="35" t="s">
        <v>54</v>
      </c>
      <c r="P458" s="35" t="s">
        <v>54</v>
      </c>
      <c r="Q458" s="35" t="n">
        <v>1000</v>
      </c>
      <c r="Y458" s="35" t="n">
        <v>2.65</v>
      </c>
      <c r="AA458" s="35" t="n">
        <v>0</v>
      </c>
      <c r="AB458" s="35" t="n">
        <v>0</v>
      </c>
      <c r="AC458" s="35" t="n">
        <v>0</v>
      </c>
      <c r="AD458" s="35" t="n">
        <v>0</v>
      </c>
      <c r="AN458" s="35" t="n">
        <v>1</v>
      </c>
      <c r="AO458" s="35" t="n">
        <v>0</v>
      </c>
      <c r="AP458" s="35" t="n">
        <v>1</v>
      </c>
      <c r="AQ458" s="35" t="n">
        <v>0</v>
      </c>
      <c r="AR458" s="35" t="n">
        <v>0</v>
      </c>
      <c r="AT458" s="35" t="n">
        <v>2.65</v>
      </c>
      <c r="AV458" s="35" t="n">
        <v>0</v>
      </c>
      <c r="AW458" s="35" t="n">
        <v>2</v>
      </c>
      <c r="AX458" s="35" t="n">
        <v>18872870</v>
      </c>
      <c r="AY458" s="35" t="n">
        <v>1</v>
      </c>
      <c r="AZ458" s="35" t="n">
        <v>0</v>
      </c>
      <c r="BA458" s="35" t="n">
        <v>425</v>
      </c>
      <c r="BB458" s="35" t="n">
        <v>0</v>
      </c>
      <c r="BC458" s="35" t="n">
        <v>0</v>
      </c>
      <c r="BD458" s="35" t="n">
        <v>0</v>
      </c>
      <c r="BE458" s="35" t="n">
        <v>0</v>
      </c>
      <c r="BF458" s="35" t="n">
        <v>0</v>
      </c>
      <c r="BG458" s="35" t="n">
        <v>0</v>
      </c>
      <c r="BH458" s="35" t="n">
        <v>0</v>
      </c>
      <c r="BI458" s="35" t="n">
        <v>0</v>
      </c>
      <c r="BJ458" s="35" t="n">
        <v>0</v>
      </c>
      <c r="BK458" s="35" t="n">
        <v>0</v>
      </c>
      <c r="BL458" s="35" t="n">
        <v>0</v>
      </c>
      <c r="BM458" s="35" t="n">
        <v>0</v>
      </c>
      <c r="BN458" s="35" t="n">
        <v>0</v>
      </c>
      <c r="BO458" s="35" t="n">
        <v>0</v>
      </c>
      <c r="BP458" s="35" t="n">
        <v>0</v>
      </c>
      <c r="BQ458" s="35" t="n">
        <v>0</v>
      </c>
      <c r="BR458" s="35" t="n">
        <v>0</v>
      </c>
      <c r="BS458" s="35" t="n">
        <v>0</v>
      </c>
      <c r="BT458" s="35" t="n">
        <v>0</v>
      </c>
      <c r="BU458" s="35" t="n">
        <v>0</v>
      </c>
      <c r="BV458" s="35" t="n">
        <v>0</v>
      </c>
      <c r="BW458" s="35" t="n">
        <v>0</v>
      </c>
    </row>
    <row r="459" customFormat="false" ht="12.75" hidden="false" customHeight="false" outlineLevel="0" collapsed="false">
      <c r="A459" s="35" t="n">
        <f aca="false">ROW(Source!A241)</f>
        <v>241</v>
      </c>
      <c r="B459" s="35" t="n">
        <v>18872874</v>
      </c>
      <c r="C459" s="35" t="n">
        <v>18872872</v>
      </c>
      <c r="D459" s="35" t="n">
        <v>121615</v>
      </c>
      <c r="E459" s="35" t="n">
        <v>1</v>
      </c>
      <c r="F459" s="35" t="n">
        <v>1</v>
      </c>
      <c r="G459" s="35" t="n">
        <v>1</v>
      </c>
      <c r="H459" s="35" t="n">
        <v>1</v>
      </c>
      <c r="I459" s="35" t="s">
        <v>1223</v>
      </c>
      <c r="K459" s="35" t="s">
        <v>1224</v>
      </c>
      <c r="L459" s="35" t="n">
        <v>1369</v>
      </c>
      <c r="N459" s="35" t="n">
        <v>1013</v>
      </c>
      <c r="O459" s="35" t="s">
        <v>1134</v>
      </c>
      <c r="P459" s="35" t="s">
        <v>1134</v>
      </c>
      <c r="Q459" s="35" t="n">
        <v>1</v>
      </c>
      <c r="Y459" s="35" t="n">
        <v>293</v>
      </c>
      <c r="AA459" s="35" t="n">
        <v>0</v>
      </c>
      <c r="AB459" s="35" t="n">
        <v>0</v>
      </c>
      <c r="AC459" s="35" t="n">
        <v>0</v>
      </c>
      <c r="AD459" s="35" t="n">
        <v>8.53</v>
      </c>
      <c r="AN459" s="35" t="n">
        <v>0</v>
      </c>
      <c r="AO459" s="35" t="n">
        <v>1</v>
      </c>
      <c r="AP459" s="35" t="n">
        <v>1</v>
      </c>
      <c r="AQ459" s="35" t="n">
        <v>0</v>
      </c>
      <c r="AR459" s="35" t="n">
        <v>0</v>
      </c>
      <c r="AT459" s="35" t="n">
        <v>293</v>
      </c>
      <c r="AV459" s="35" t="n">
        <v>1</v>
      </c>
      <c r="AW459" s="35" t="n">
        <v>2</v>
      </c>
      <c r="AX459" s="35" t="n">
        <v>18872874</v>
      </c>
      <c r="AY459" s="35" t="n">
        <v>1</v>
      </c>
      <c r="AZ459" s="35" t="n">
        <v>0</v>
      </c>
      <c r="BA459" s="35" t="n">
        <v>426</v>
      </c>
      <c r="BB459" s="35" t="n">
        <v>0</v>
      </c>
      <c r="BC459" s="35" t="n">
        <v>0</v>
      </c>
      <c r="BD459" s="35" t="n">
        <v>0</v>
      </c>
      <c r="BE459" s="35" t="n">
        <v>0</v>
      </c>
      <c r="BF459" s="35" t="n">
        <v>0</v>
      </c>
      <c r="BG459" s="35" t="n">
        <v>0</v>
      </c>
      <c r="BH459" s="35" t="n">
        <v>0</v>
      </c>
      <c r="BI459" s="35" t="n">
        <v>0</v>
      </c>
      <c r="BJ459" s="35" t="n">
        <v>0</v>
      </c>
      <c r="BK459" s="35" t="n">
        <v>0</v>
      </c>
      <c r="BL459" s="35" t="n">
        <v>0</v>
      </c>
      <c r="BM459" s="35" t="n">
        <v>0</v>
      </c>
      <c r="BN459" s="35" t="n">
        <v>0</v>
      </c>
      <c r="BO459" s="35" t="n">
        <v>0</v>
      </c>
      <c r="BP459" s="35" t="n">
        <v>0</v>
      </c>
      <c r="BQ459" s="35" t="n">
        <v>0</v>
      </c>
      <c r="BR459" s="35" t="n">
        <v>0</v>
      </c>
      <c r="BS459" s="35" t="n">
        <v>0</v>
      </c>
      <c r="BT459" s="35" t="n">
        <v>0</v>
      </c>
      <c r="BU459" s="35" t="n">
        <v>0</v>
      </c>
      <c r="BV459" s="35" t="n">
        <v>0</v>
      </c>
      <c r="BW459" s="35" t="n">
        <v>0</v>
      </c>
    </row>
    <row r="460" customFormat="false" ht="12.75" hidden="false" customHeight="false" outlineLevel="0" collapsed="false">
      <c r="A460" s="35" t="n">
        <f aca="false">ROW(Source!A241)</f>
        <v>241</v>
      </c>
      <c r="B460" s="35" t="n">
        <v>18872875</v>
      </c>
      <c r="C460" s="35" t="n">
        <v>18872872</v>
      </c>
      <c r="D460" s="35" t="n">
        <v>121548</v>
      </c>
      <c r="E460" s="35" t="n">
        <v>1</v>
      </c>
      <c r="F460" s="35" t="n">
        <v>1</v>
      </c>
      <c r="G460" s="35" t="n">
        <v>1</v>
      </c>
      <c r="H460" s="35" t="n">
        <v>1</v>
      </c>
      <c r="I460" s="35" t="s">
        <v>60</v>
      </c>
      <c r="K460" s="35" t="s">
        <v>1141</v>
      </c>
      <c r="L460" s="35" t="n">
        <v>608254</v>
      </c>
      <c r="N460" s="35" t="n">
        <v>1013</v>
      </c>
      <c r="O460" s="35" t="s">
        <v>1142</v>
      </c>
      <c r="P460" s="35" t="s">
        <v>1142</v>
      </c>
      <c r="Q460" s="35" t="n">
        <v>1</v>
      </c>
      <c r="Y460" s="35" t="n">
        <v>2.63</v>
      </c>
      <c r="AA460" s="35" t="n">
        <v>0</v>
      </c>
      <c r="AB460" s="35" t="n">
        <v>0</v>
      </c>
      <c r="AC460" s="35" t="n">
        <v>0</v>
      </c>
      <c r="AD460" s="35" t="n">
        <v>0</v>
      </c>
      <c r="AN460" s="35" t="n">
        <v>0</v>
      </c>
      <c r="AO460" s="35" t="n">
        <v>1</v>
      </c>
      <c r="AP460" s="35" t="n">
        <v>1</v>
      </c>
      <c r="AQ460" s="35" t="n">
        <v>0</v>
      </c>
      <c r="AR460" s="35" t="n">
        <v>0</v>
      </c>
      <c r="AT460" s="35" t="n">
        <v>2.63</v>
      </c>
      <c r="AV460" s="35" t="n">
        <v>2</v>
      </c>
      <c r="AW460" s="35" t="n">
        <v>2</v>
      </c>
      <c r="AX460" s="35" t="n">
        <v>18872875</v>
      </c>
      <c r="AY460" s="35" t="n">
        <v>1</v>
      </c>
      <c r="AZ460" s="35" t="n">
        <v>0</v>
      </c>
      <c r="BA460" s="35" t="n">
        <v>427</v>
      </c>
      <c r="BB460" s="35" t="n">
        <v>0</v>
      </c>
      <c r="BC460" s="35" t="n">
        <v>0</v>
      </c>
      <c r="BD460" s="35" t="n">
        <v>0</v>
      </c>
      <c r="BE460" s="35" t="n">
        <v>0</v>
      </c>
      <c r="BF460" s="35" t="n">
        <v>0</v>
      </c>
      <c r="BG460" s="35" t="n">
        <v>0</v>
      </c>
      <c r="BH460" s="35" t="n">
        <v>0</v>
      </c>
      <c r="BI460" s="35" t="n">
        <v>0</v>
      </c>
      <c r="BJ460" s="35" t="n">
        <v>0</v>
      </c>
      <c r="BK460" s="35" t="n">
        <v>0</v>
      </c>
      <c r="BL460" s="35" t="n">
        <v>0</v>
      </c>
      <c r="BM460" s="35" t="n">
        <v>0</v>
      </c>
      <c r="BN460" s="35" t="n">
        <v>0</v>
      </c>
      <c r="BO460" s="35" t="n">
        <v>0</v>
      </c>
      <c r="BP460" s="35" t="n">
        <v>0</v>
      </c>
      <c r="BQ460" s="35" t="n">
        <v>0</v>
      </c>
      <c r="BR460" s="35" t="n">
        <v>0</v>
      </c>
      <c r="BS460" s="35" t="n">
        <v>0</v>
      </c>
      <c r="BT460" s="35" t="n">
        <v>0</v>
      </c>
      <c r="BU460" s="35" t="n">
        <v>0</v>
      </c>
      <c r="BV460" s="35" t="n">
        <v>0</v>
      </c>
      <c r="BW460" s="35" t="n">
        <v>0</v>
      </c>
    </row>
    <row r="461" customFormat="false" ht="12.75" hidden="false" customHeight="false" outlineLevel="0" collapsed="false">
      <c r="A461" s="35" t="n">
        <f aca="false">ROW(Source!A241)</f>
        <v>241</v>
      </c>
      <c r="B461" s="35" t="n">
        <v>18872876</v>
      </c>
      <c r="C461" s="35" t="n">
        <v>18872872</v>
      </c>
      <c r="D461" s="35" t="n">
        <v>8863638</v>
      </c>
      <c r="E461" s="35" t="n">
        <v>1</v>
      </c>
      <c r="F461" s="35" t="n">
        <v>1</v>
      </c>
      <c r="G461" s="35" t="n">
        <v>1</v>
      </c>
      <c r="H461" s="35" t="n">
        <v>2</v>
      </c>
      <c r="I461" s="35" t="s">
        <v>1169</v>
      </c>
      <c r="J461" s="35" t="s">
        <v>1170</v>
      </c>
      <c r="K461" s="35" t="s">
        <v>1171</v>
      </c>
      <c r="L461" s="35" t="n">
        <v>1368</v>
      </c>
      <c r="N461" s="35" t="n">
        <v>1011</v>
      </c>
      <c r="O461" s="35" t="s">
        <v>1138</v>
      </c>
      <c r="P461" s="35" t="s">
        <v>1138</v>
      </c>
      <c r="Q461" s="35" t="n">
        <v>1</v>
      </c>
      <c r="Y461" s="35" t="n">
        <v>2.63</v>
      </c>
      <c r="AA461" s="35" t="n">
        <v>0</v>
      </c>
      <c r="AB461" s="35" t="n">
        <v>20</v>
      </c>
      <c r="AC461" s="35" t="n">
        <v>13.02</v>
      </c>
      <c r="AD461" s="35" t="n">
        <v>0</v>
      </c>
      <c r="AN461" s="35" t="n">
        <v>0</v>
      </c>
      <c r="AO461" s="35" t="n">
        <v>1</v>
      </c>
      <c r="AP461" s="35" t="n">
        <v>1</v>
      </c>
      <c r="AQ461" s="35" t="n">
        <v>0</v>
      </c>
      <c r="AR461" s="35" t="n">
        <v>0</v>
      </c>
      <c r="AT461" s="35" t="n">
        <v>2.63</v>
      </c>
      <c r="AV461" s="35" t="n">
        <v>0</v>
      </c>
      <c r="AW461" s="35" t="n">
        <v>2</v>
      </c>
      <c r="AX461" s="35" t="n">
        <v>18872876</v>
      </c>
      <c r="AY461" s="35" t="n">
        <v>1</v>
      </c>
      <c r="AZ461" s="35" t="n">
        <v>0</v>
      </c>
      <c r="BA461" s="35" t="n">
        <v>428</v>
      </c>
      <c r="BB461" s="35" t="n">
        <v>0</v>
      </c>
      <c r="BC461" s="35" t="n">
        <v>0</v>
      </c>
      <c r="BD461" s="35" t="n">
        <v>0</v>
      </c>
      <c r="BE461" s="35" t="n">
        <v>0</v>
      </c>
      <c r="BF461" s="35" t="n">
        <v>0</v>
      </c>
      <c r="BG461" s="35" t="n">
        <v>0</v>
      </c>
      <c r="BH461" s="35" t="n">
        <v>0</v>
      </c>
      <c r="BI461" s="35" t="n">
        <v>0</v>
      </c>
      <c r="BJ461" s="35" t="n">
        <v>0</v>
      </c>
      <c r="BK461" s="35" t="n">
        <v>0</v>
      </c>
      <c r="BL461" s="35" t="n">
        <v>0</v>
      </c>
      <c r="BM461" s="35" t="n">
        <v>0</v>
      </c>
      <c r="BN461" s="35" t="n">
        <v>0</v>
      </c>
      <c r="BO461" s="35" t="n">
        <v>0</v>
      </c>
      <c r="BP461" s="35" t="n">
        <v>0</v>
      </c>
      <c r="BQ461" s="35" t="n">
        <v>0</v>
      </c>
      <c r="BR461" s="35" t="n">
        <v>0</v>
      </c>
      <c r="BS461" s="35" t="n">
        <v>0</v>
      </c>
      <c r="BT461" s="35" t="n">
        <v>0</v>
      </c>
      <c r="BU461" s="35" t="n">
        <v>0</v>
      </c>
      <c r="BV461" s="35" t="n">
        <v>0</v>
      </c>
      <c r="BW461" s="35" t="n">
        <v>0</v>
      </c>
    </row>
    <row r="462" customFormat="false" ht="12.75" hidden="false" customHeight="false" outlineLevel="0" collapsed="false">
      <c r="A462" s="35" t="n">
        <f aca="false">ROW(Source!A241)</f>
        <v>241</v>
      </c>
      <c r="B462" s="35" t="n">
        <v>18872877</v>
      </c>
      <c r="C462" s="35" t="n">
        <v>18872872</v>
      </c>
      <c r="D462" s="35" t="n">
        <v>8862970</v>
      </c>
      <c r="E462" s="35" t="n">
        <v>1</v>
      </c>
      <c r="F462" s="35" t="n">
        <v>1</v>
      </c>
      <c r="G462" s="35" t="n">
        <v>1</v>
      </c>
      <c r="H462" s="35" t="n">
        <v>3</v>
      </c>
      <c r="I462" s="35" t="s">
        <v>280</v>
      </c>
      <c r="J462" s="35" t="s">
        <v>281</v>
      </c>
      <c r="K462" s="35" t="s">
        <v>53</v>
      </c>
      <c r="L462" s="35" t="n">
        <v>1348</v>
      </c>
      <c r="N462" s="35" t="n">
        <v>1009</v>
      </c>
      <c r="O462" s="35" t="s">
        <v>54</v>
      </c>
      <c r="P462" s="35" t="s">
        <v>54</v>
      </c>
      <c r="Q462" s="35" t="n">
        <v>1000</v>
      </c>
      <c r="Y462" s="35" t="n">
        <v>11.4</v>
      </c>
      <c r="AA462" s="35" t="n">
        <v>0</v>
      </c>
      <c r="AB462" s="35" t="n">
        <v>0</v>
      </c>
      <c r="AC462" s="35" t="n">
        <v>0</v>
      </c>
      <c r="AD462" s="35" t="n">
        <v>0</v>
      </c>
      <c r="AN462" s="35" t="n">
        <v>1</v>
      </c>
      <c r="AO462" s="35" t="n">
        <v>0</v>
      </c>
      <c r="AP462" s="35" t="n">
        <v>1</v>
      </c>
      <c r="AQ462" s="35" t="n">
        <v>0</v>
      </c>
      <c r="AR462" s="35" t="n">
        <v>0</v>
      </c>
      <c r="AT462" s="35" t="n">
        <v>11.4</v>
      </c>
      <c r="AV462" s="35" t="n">
        <v>0</v>
      </c>
      <c r="AW462" s="35" t="n">
        <v>2</v>
      </c>
      <c r="AX462" s="35" t="n">
        <v>18872877</v>
      </c>
      <c r="AY462" s="35" t="n">
        <v>1</v>
      </c>
      <c r="AZ462" s="35" t="n">
        <v>0</v>
      </c>
      <c r="BA462" s="35" t="n">
        <v>429</v>
      </c>
      <c r="BB462" s="35" t="n">
        <v>0</v>
      </c>
      <c r="BC462" s="35" t="n">
        <v>0</v>
      </c>
      <c r="BD462" s="35" t="n">
        <v>0</v>
      </c>
      <c r="BE462" s="35" t="n">
        <v>0</v>
      </c>
      <c r="BF462" s="35" t="n">
        <v>0</v>
      </c>
      <c r="BG462" s="35" t="n">
        <v>0</v>
      </c>
      <c r="BH462" s="35" t="n">
        <v>0</v>
      </c>
      <c r="BI462" s="35" t="n">
        <v>0</v>
      </c>
      <c r="BJ462" s="35" t="n">
        <v>0</v>
      </c>
      <c r="BK462" s="35" t="n">
        <v>0</v>
      </c>
      <c r="BL462" s="35" t="n">
        <v>0</v>
      </c>
      <c r="BM462" s="35" t="n">
        <v>0</v>
      </c>
      <c r="BN462" s="35" t="n">
        <v>0</v>
      </c>
      <c r="BO462" s="35" t="n">
        <v>0</v>
      </c>
      <c r="BP462" s="35" t="n">
        <v>0</v>
      </c>
      <c r="BQ462" s="35" t="n">
        <v>0</v>
      </c>
      <c r="BR462" s="35" t="n">
        <v>0</v>
      </c>
      <c r="BS462" s="35" t="n">
        <v>0</v>
      </c>
      <c r="BT462" s="35" t="n">
        <v>0</v>
      </c>
      <c r="BU462" s="35" t="n">
        <v>0</v>
      </c>
      <c r="BV462" s="35" t="n">
        <v>0</v>
      </c>
      <c r="BW462" s="35" t="n">
        <v>0</v>
      </c>
    </row>
    <row r="463" customFormat="false" ht="12.75" hidden="false" customHeight="false" outlineLevel="0" collapsed="false">
      <c r="A463" s="35" t="n">
        <f aca="false">ROW(Source!A243)</f>
        <v>243</v>
      </c>
      <c r="B463" s="35" t="n">
        <v>18872881</v>
      </c>
      <c r="C463" s="35" t="n">
        <v>18872879</v>
      </c>
      <c r="D463" s="35" t="n">
        <v>121615</v>
      </c>
      <c r="E463" s="35" t="n">
        <v>1</v>
      </c>
      <c r="F463" s="35" t="n">
        <v>1</v>
      </c>
      <c r="G463" s="35" t="n">
        <v>1</v>
      </c>
      <c r="H463" s="35" t="n">
        <v>1</v>
      </c>
      <c r="I463" s="35" t="s">
        <v>1223</v>
      </c>
      <c r="K463" s="35" t="s">
        <v>1224</v>
      </c>
      <c r="L463" s="35" t="n">
        <v>1369</v>
      </c>
      <c r="N463" s="35" t="n">
        <v>1013</v>
      </c>
      <c r="O463" s="35" t="s">
        <v>1134</v>
      </c>
      <c r="P463" s="35" t="s">
        <v>1134</v>
      </c>
      <c r="Q463" s="35" t="n">
        <v>1</v>
      </c>
      <c r="Y463" s="35" t="n">
        <v>57.57</v>
      </c>
      <c r="AA463" s="35" t="n">
        <v>0</v>
      </c>
      <c r="AB463" s="35" t="n">
        <v>0</v>
      </c>
      <c r="AC463" s="35" t="n">
        <v>0</v>
      </c>
      <c r="AD463" s="35" t="n">
        <v>8.53</v>
      </c>
      <c r="AN463" s="35" t="n">
        <v>0</v>
      </c>
      <c r="AO463" s="35" t="n">
        <v>1</v>
      </c>
      <c r="AP463" s="35" t="n">
        <v>1</v>
      </c>
      <c r="AQ463" s="35" t="n">
        <v>0</v>
      </c>
      <c r="AR463" s="35" t="n">
        <v>0</v>
      </c>
      <c r="AT463" s="35" t="n">
        <v>57.57</v>
      </c>
      <c r="AV463" s="35" t="n">
        <v>1</v>
      </c>
      <c r="AW463" s="35" t="n">
        <v>2</v>
      </c>
      <c r="AX463" s="35" t="n">
        <v>18872881</v>
      </c>
      <c r="AY463" s="35" t="n">
        <v>1</v>
      </c>
      <c r="AZ463" s="35" t="n">
        <v>0</v>
      </c>
      <c r="BA463" s="35" t="n">
        <v>430</v>
      </c>
      <c r="BB463" s="35" t="n">
        <v>0</v>
      </c>
      <c r="BC463" s="35" t="n">
        <v>0</v>
      </c>
      <c r="BD463" s="35" t="n">
        <v>0</v>
      </c>
      <c r="BE463" s="35" t="n">
        <v>0</v>
      </c>
      <c r="BF463" s="35" t="n">
        <v>0</v>
      </c>
      <c r="BG463" s="35" t="n">
        <v>0</v>
      </c>
      <c r="BH463" s="35" t="n">
        <v>0</v>
      </c>
      <c r="BI463" s="35" t="n">
        <v>0</v>
      </c>
      <c r="BJ463" s="35" t="n">
        <v>0</v>
      </c>
      <c r="BK463" s="35" t="n">
        <v>0</v>
      </c>
      <c r="BL463" s="35" t="n">
        <v>0</v>
      </c>
      <c r="BM463" s="35" t="n">
        <v>0</v>
      </c>
      <c r="BN463" s="35" t="n">
        <v>0</v>
      </c>
      <c r="BO463" s="35" t="n">
        <v>0</v>
      </c>
      <c r="BP463" s="35" t="n">
        <v>0</v>
      </c>
      <c r="BQ463" s="35" t="n">
        <v>0</v>
      </c>
      <c r="BR463" s="35" t="n">
        <v>0</v>
      </c>
      <c r="BS463" s="35" t="n">
        <v>0</v>
      </c>
      <c r="BT463" s="35" t="n">
        <v>0</v>
      </c>
      <c r="BU463" s="35" t="n">
        <v>0</v>
      </c>
      <c r="BV463" s="35" t="n">
        <v>0</v>
      </c>
      <c r="BW463" s="35" t="n">
        <v>0</v>
      </c>
    </row>
    <row r="464" customFormat="false" ht="12.75" hidden="false" customHeight="false" outlineLevel="0" collapsed="false">
      <c r="A464" s="35" t="n">
        <f aca="false">ROW(Source!A243)</f>
        <v>243</v>
      </c>
      <c r="B464" s="35" t="n">
        <v>18872882</v>
      </c>
      <c r="C464" s="35" t="n">
        <v>18872879</v>
      </c>
      <c r="D464" s="35" t="n">
        <v>121548</v>
      </c>
      <c r="E464" s="35" t="n">
        <v>1</v>
      </c>
      <c r="F464" s="35" t="n">
        <v>1</v>
      </c>
      <c r="G464" s="35" t="n">
        <v>1</v>
      </c>
      <c r="H464" s="35" t="n">
        <v>1</v>
      </c>
      <c r="I464" s="35" t="s">
        <v>60</v>
      </c>
      <c r="K464" s="35" t="s">
        <v>1141</v>
      </c>
      <c r="L464" s="35" t="n">
        <v>608254</v>
      </c>
      <c r="N464" s="35" t="n">
        <v>1013</v>
      </c>
      <c r="O464" s="35" t="s">
        <v>1142</v>
      </c>
      <c r="P464" s="35" t="s">
        <v>1142</v>
      </c>
      <c r="Q464" s="35" t="n">
        <v>1</v>
      </c>
      <c r="Y464" s="35" t="n">
        <v>0.12</v>
      </c>
      <c r="AA464" s="35" t="n">
        <v>0</v>
      </c>
      <c r="AB464" s="35" t="n">
        <v>0</v>
      </c>
      <c r="AC464" s="35" t="n">
        <v>0</v>
      </c>
      <c r="AD464" s="35" t="n">
        <v>0</v>
      </c>
      <c r="AN464" s="35" t="n">
        <v>0</v>
      </c>
      <c r="AO464" s="35" t="n">
        <v>1</v>
      </c>
      <c r="AP464" s="35" t="n">
        <v>1</v>
      </c>
      <c r="AQ464" s="35" t="n">
        <v>0</v>
      </c>
      <c r="AR464" s="35" t="n">
        <v>0</v>
      </c>
      <c r="AT464" s="35" t="n">
        <v>0.12</v>
      </c>
      <c r="AV464" s="35" t="n">
        <v>2</v>
      </c>
      <c r="AW464" s="35" t="n">
        <v>2</v>
      </c>
      <c r="AX464" s="35" t="n">
        <v>18872882</v>
      </c>
      <c r="AY464" s="35" t="n">
        <v>1</v>
      </c>
      <c r="AZ464" s="35" t="n">
        <v>0</v>
      </c>
      <c r="BA464" s="35" t="n">
        <v>431</v>
      </c>
      <c r="BB464" s="35" t="n">
        <v>0</v>
      </c>
      <c r="BC464" s="35" t="n">
        <v>0</v>
      </c>
      <c r="BD464" s="35" t="n">
        <v>0</v>
      </c>
      <c r="BE464" s="35" t="n">
        <v>0</v>
      </c>
      <c r="BF464" s="35" t="n">
        <v>0</v>
      </c>
      <c r="BG464" s="35" t="n">
        <v>0</v>
      </c>
      <c r="BH464" s="35" t="n">
        <v>0</v>
      </c>
      <c r="BI464" s="35" t="n">
        <v>0</v>
      </c>
      <c r="BJ464" s="35" t="n">
        <v>0</v>
      </c>
      <c r="BK464" s="35" t="n">
        <v>0</v>
      </c>
      <c r="BL464" s="35" t="n">
        <v>0</v>
      </c>
      <c r="BM464" s="35" t="n">
        <v>0</v>
      </c>
      <c r="BN464" s="35" t="n">
        <v>0</v>
      </c>
      <c r="BO464" s="35" t="n">
        <v>0</v>
      </c>
      <c r="BP464" s="35" t="n">
        <v>0</v>
      </c>
      <c r="BQ464" s="35" t="n">
        <v>0</v>
      </c>
      <c r="BR464" s="35" t="n">
        <v>0</v>
      </c>
      <c r="BS464" s="35" t="n">
        <v>0</v>
      </c>
      <c r="BT464" s="35" t="n">
        <v>0</v>
      </c>
      <c r="BU464" s="35" t="n">
        <v>0</v>
      </c>
      <c r="BV464" s="35" t="n">
        <v>0</v>
      </c>
      <c r="BW464" s="35" t="n">
        <v>0</v>
      </c>
    </row>
    <row r="465" customFormat="false" ht="12.75" hidden="false" customHeight="false" outlineLevel="0" collapsed="false">
      <c r="A465" s="35" t="n">
        <f aca="false">ROW(Source!A243)</f>
        <v>243</v>
      </c>
      <c r="B465" s="35" t="n">
        <v>18872883</v>
      </c>
      <c r="C465" s="35" t="n">
        <v>18872879</v>
      </c>
      <c r="D465" s="35" t="n">
        <v>8863638</v>
      </c>
      <c r="E465" s="35" t="n">
        <v>1</v>
      </c>
      <c r="F465" s="35" t="n">
        <v>1</v>
      </c>
      <c r="G465" s="35" t="n">
        <v>1</v>
      </c>
      <c r="H465" s="35" t="n">
        <v>2</v>
      </c>
      <c r="I465" s="35" t="s">
        <v>1169</v>
      </c>
      <c r="J465" s="35" t="s">
        <v>1170</v>
      </c>
      <c r="K465" s="35" t="s">
        <v>1171</v>
      </c>
      <c r="L465" s="35" t="n">
        <v>1368</v>
      </c>
      <c r="N465" s="35" t="n">
        <v>1011</v>
      </c>
      <c r="O465" s="35" t="s">
        <v>1138</v>
      </c>
      <c r="P465" s="35" t="s">
        <v>1138</v>
      </c>
      <c r="Q465" s="35" t="n">
        <v>1</v>
      </c>
      <c r="Y465" s="35" t="n">
        <v>0.12</v>
      </c>
      <c r="AA465" s="35" t="n">
        <v>0</v>
      </c>
      <c r="AB465" s="35" t="n">
        <v>20</v>
      </c>
      <c r="AC465" s="35" t="n">
        <v>13.02</v>
      </c>
      <c r="AD465" s="35" t="n">
        <v>0</v>
      </c>
      <c r="AN465" s="35" t="n">
        <v>0</v>
      </c>
      <c r="AO465" s="35" t="n">
        <v>1</v>
      </c>
      <c r="AP465" s="35" t="n">
        <v>1</v>
      </c>
      <c r="AQ465" s="35" t="n">
        <v>0</v>
      </c>
      <c r="AR465" s="35" t="n">
        <v>0</v>
      </c>
      <c r="AT465" s="35" t="n">
        <v>0.12</v>
      </c>
      <c r="AV465" s="35" t="n">
        <v>0</v>
      </c>
      <c r="AW465" s="35" t="n">
        <v>2</v>
      </c>
      <c r="AX465" s="35" t="n">
        <v>18872883</v>
      </c>
      <c r="AY465" s="35" t="n">
        <v>1</v>
      </c>
      <c r="AZ465" s="35" t="n">
        <v>0</v>
      </c>
      <c r="BA465" s="35" t="n">
        <v>432</v>
      </c>
      <c r="BB465" s="35" t="n">
        <v>0</v>
      </c>
      <c r="BC465" s="35" t="n">
        <v>0</v>
      </c>
      <c r="BD465" s="35" t="n">
        <v>0</v>
      </c>
      <c r="BE465" s="35" t="n">
        <v>0</v>
      </c>
      <c r="BF465" s="35" t="n">
        <v>0</v>
      </c>
      <c r="BG465" s="35" t="n">
        <v>0</v>
      </c>
      <c r="BH465" s="35" t="n">
        <v>0</v>
      </c>
      <c r="BI465" s="35" t="n">
        <v>0</v>
      </c>
      <c r="BJ465" s="35" t="n">
        <v>0</v>
      </c>
      <c r="BK465" s="35" t="n">
        <v>0</v>
      </c>
      <c r="BL465" s="35" t="n">
        <v>0</v>
      </c>
      <c r="BM465" s="35" t="n">
        <v>0</v>
      </c>
      <c r="BN465" s="35" t="n">
        <v>0</v>
      </c>
      <c r="BO465" s="35" t="n">
        <v>0</v>
      </c>
      <c r="BP465" s="35" t="n">
        <v>0</v>
      </c>
      <c r="BQ465" s="35" t="n">
        <v>0</v>
      </c>
      <c r="BR465" s="35" t="n">
        <v>0</v>
      </c>
      <c r="BS465" s="35" t="n">
        <v>0</v>
      </c>
      <c r="BT465" s="35" t="n">
        <v>0</v>
      </c>
      <c r="BU465" s="35" t="n">
        <v>0</v>
      </c>
      <c r="BV465" s="35" t="n">
        <v>0</v>
      </c>
      <c r="BW465" s="35" t="n">
        <v>0</v>
      </c>
    </row>
    <row r="466" customFormat="false" ht="12.75" hidden="false" customHeight="false" outlineLevel="0" collapsed="false">
      <c r="A466" s="35" t="n">
        <f aca="false">ROW(Source!A243)</f>
        <v>243</v>
      </c>
      <c r="B466" s="35" t="n">
        <v>18872884</v>
      </c>
      <c r="C466" s="35" t="n">
        <v>18872879</v>
      </c>
      <c r="D466" s="35" t="n">
        <v>8862970</v>
      </c>
      <c r="E466" s="35" t="n">
        <v>1</v>
      </c>
      <c r="F466" s="35" t="n">
        <v>1</v>
      </c>
      <c r="G466" s="35" t="n">
        <v>1</v>
      </c>
      <c r="H466" s="35" t="n">
        <v>3</v>
      </c>
      <c r="I466" s="35" t="s">
        <v>280</v>
      </c>
      <c r="J466" s="35" t="s">
        <v>281</v>
      </c>
      <c r="K466" s="35" t="s">
        <v>53</v>
      </c>
      <c r="L466" s="35" t="n">
        <v>1348</v>
      </c>
      <c r="N466" s="35" t="n">
        <v>1009</v>
      </c>
      <c r="O466" s="35" t="s">
        <v>54</v>
      </c>
      <c r="P466" s="35" t="s">
        <v>54</v>
      </c>
      <c r="Q466" s="35" t="n">
        <v>1000</v>
      </c>
      <c r="Y466" s="35" t="n">
        <v>0.26</v>
      </c>
      <c r="AA466" s="35" t="n">
        <v>0</v>
      </c>
      <c r="AB466" s="35" t="n">
        <v>0</v>
      </c>
      <c r="AC466" s="35" t="n">
        <v>0</v>
      </c>
      <c r="AD466" s="35" t="n">
        <v>0</v>
      </c>
      <c r="AN466" s="35" t="n">
        <v>1</v>
      </c>
      <c r="AO466" s="35" t="n">
        <v>0</v>
      </c>
      <c r="AP466" s="35" t="n">
        <v>1</v>
      </c>
      <c r="AQ466" s="35" t="n">
        <v>0</v>
      </c>
      <c r="AR466" s="35" t="n">
        <v>0</v>
      </c>
      <c r="AT466" s="35" t="n">
        <v>0.26</v>
      </c>
      <c r="AV466" s="35" t="n">
        <v>0</v>
      </c>
      <c r="AW466" s="35" t="n">
        <v>2</v>
      </c>
      <c r="AX466" s="35" t="n">
        <v>18872884</v>
      </c>
      <c r="AY466" s="35" t="n">
        <v>1</v>
      </c>
      <c r="AZ466" s="35" t="n">
        <v>0</v>
      </c>
      <c r="BA466" s="35" t="n">
        <v>433</v>
      </c>
      <c r="BB466" s="35" t="n">
        <v>0</v>
      </c>
      <c r="BC466" s="35" t="n">
        <v>0</v>
      </c>
      <c r="BD466" s="35" t="n">
        <v>0</v>
      </c>
      <c r="BE466" s="35" t="n">
        <v>0</v>
      </c>
      <c r="BF466" s="35" t="n">
        <v>0</v>
      </c>
      <c r="BG466" s="35" t="n">
        <v>0</v>
      </c>
      <c r="BH466" s="35" t="n">
        <v>0</v>
      </c>
      <c r="BI466" s="35" t="n">
        <v>0</v>
      </c>
      <c r="BJ466" s="35" t="n">
        <v>0</v>
      </c>
      <c r="BK466" s="35" t="n">
        <v>0</v>
      </c>
      <c r="BL466" s="35" t="n">
        <v>0</v>
      </c>
      <c r="BM466" s="35" t="n">
        <v>0</v>
      </c>
      <c r="BN466" s="35" t="n">
        <v>0</v>
      </c>
      <c r="BO466" s="35" t="n">
        <v>0</v>
      </c>
      <c r="BP466" s="35" t="n">
        <v>0</v>
      </c>
      <c r="BQ466" s="35" t="n">
        <v>0</v>
      </c>
      <c r="BR466" s="35" t="n">
        <v>0</v>
      </c>
      <c r="BS466" s="35" t="n">
        <v>0</v>
      </c>
      <c r="BT466" s="35" t="n">
        <v>0</v>
      </c>
      <c r="BU466" s="35" t="n">
        <v>0</v>
      </c>
      <c r="BV466" s="35" t="n">
        <v>0</v>
      </c>
      <c r="BW466" s="35" t="n">
        <v>0</v>
      </c>
    </row>
    <row r="467" customFormat="false" ht="12.75" hidden="false" customHeight="false" outlineLevel="0" collapsed="false">
      <c r="A467" s="35" t="n">
        <f aca="false">ROW(Source!A245)</f>
        <v>245</v>
      </c>
      <c r="B467" s="35" t="n">
        <v>18872888</v>
      </c>
      <c r="C467" s="35" t="n">
        <v>18872886</v>
      </c>
      <c r="D467" s="35" t="n">
        <v>121615</v>
      </c>
      <c r="E467" s="35" t="n">
        <v>1</v>
      </c>
      <c r="F467" s="35" t="n">
        <v>1</v>
      </c>
      <c r="G467" s="35" t="n">
        <v>1</v>
      </c>
      <c r="H467" s="35" t="n">
        <v>1</v>
      </c>
      <c r="I467" s="35" t="s">
        <v>1223</v>
      </c>
      <c r="K467" s="35" t="s">
        <v>1224</v>
      </c>
      <c r="L467" s="35" t="n">
        <v>1369</v>
      </c>
      <c r="N467" s="35" t="n">
        <v>1013</v>
      </c>
      <c r="O467" s="35" t="s">
        <v>1134</v>
      </c>
      <c r="P467" s="35" t="s">
        <v>1134</v>
      </c>
      <c r="Q467" s="35" t="n">
        <v>1</v>
      </c>
      <c r="Y467" s="35" t="n">
        <v>58.91</v>
      </c>
      <c r="AA467" s="35" t="n">
        <v>0</v>
      </c>
      <c r="AB467" s="35" t="n">
        <v>0</v>
      </c>
      <c r="AC467" s="35" t="n">
        <v>0</v>
      </c>
      <c r="AD467" s="35" t="n">
        <v>8.53</v>
      </c>
      <c r="AN467" s="35" t="n">
        <v>0</v>
      </c>
      <c r="AO467" s="35" t="n">
        <v>1</v>
      </c>
      <c r="AP467" s="35" t="n">
        <v>1</v>
      </c>
      <c r="AQ467" s="35" t="n">
        <v>0</v>
      </c>
      <c r="AR467" s="35" t="n">
        <v>0</v>
      </c>
      <c r="AT467" s="35" t="n">
        <v>58.91</v>
      </c>
      <c r="AV467" s="35" t="n">
        <v>1</v>
      </c>
      <c r="AW467" s="35" t="n">
        <v>2</v>
      </c>
      <c r="AX467" s="35" t="n">
        <v>18872888</v>
      </c>
      <c r="AY467" s="35" t="n">
        <v>1</v>
      </c>
      <c r="AZ467" s="35" t="n">
        <v>0</v>
      </c>
      <c r="BA467" s="35" t="n">
        <v>434</v>
      </c>
      <c r="BB467" s="35" t="n">
        <v>0</v>
      </c>
      <c r="BC467" s="35" t="n">
        <v>0</v>
      </c>
      <c r="BD467" s="35" t="n">
        <v>0</v>
      </c>
      <c r="BE467" s="35" t="n">
        <v>0</v>
      </c>
      <c r="BF467" s="35" t="n">
        <v>0</v>
      </c>
      <c r="BG467" s="35" t="n">
        <v>0</v>
      </c>
      <c r="BH467" s="35" t="n">
        <v>0</v>
      </c>
      <c r="BI467" s="35" t="n">
        <v>0</v>
      </c>
      <c r="BJ467" s="35" t="n">
        <v>0</v>
      </c>
      <c r="BK467" s="35" t="n">
        <v>0</v>
      </c>
      <c r="BL467" s="35" t="n">
        <v>0</v>
      </c>
      <c r="BM467" s="35" t="n">
        <v>0</v>
      </c>
      <c r="BN467" s="35" t="n">
        <v>0</v>
      </c>
      <c r="BO467" s="35" t="n">
        <v>0</v>
      </c>
      <c r="BP467" s="35" t="n">
        <v>0</v>
      </c>
      <c r="BQ467" s="35" t="n">
        <v>0</v>
      </c>
      <c r="BR467" s="35" t="n">
        <v>0</v>
      </c>
      <c r="BS467" s="35" t="n">
        <v>0</v>
      </c>
      <c r="BT467" s="35" t="n">
        <v>0</v>
      </c>
      <c r="BU467" s="35" t="n">
        <v>0</v>
      </c>
      <c r="BV467" s="35" t="n">
        <v>0</v>
      </c>
      <c r="BW467" s="35" t="n">
        <v>0</v>
      </c>
    </row>
    <row r="468" customFormat="false" ht="12.75" hidden="false" customHeight="false" outlineLevel="0" collapsed="false">
      <c r="A468" s="35" t="n">
        <f aca="false">ROW(Source!A245)</f>
        <v>245</v>
      </c>
      <c r="B468" s="35" t="n">
        <v>18872889</v>
      </c>
      <c r="C468" s="35" t="n">
        <v>18872886</v>
      </c>
      <c r="D468" s="35" t="n">
        <v>121548</v>
      </c>
      <c r="E468" s="35" t="n">
        <v>1</v>
      </c>
      <c r="F468" s="35" t="n">
        <v>1</v>
      </c>
      <c r="G468" s="35" t="n">
        <v>1</v>
      </c>
      <c r="H468" s="35" t="n">
        <v>1</v>
      </c>
      <c r="I468" s="35" t="s">
        <v>60</v>
      </c>
      <c r="K468" s="35" t="s">
        <v>1141</v>
      </c>
      <c r="L468" s="35" t="n">
        <v>608254</v>
      </c>
      <c r="N468" s="35" t="n">
        <v>1013</v>
      </c>
      <c r="O468" s="35" t="s">
        <v>1142</v>
      </c>
      <c r="P468" s="35" t="s">
        <v>1142</v>
      </c>
      <c r="Q468" s="35" t="n">
        <v>1</v>
      </c>
      <c r="Y468" s="35" t="n">
        <v>0.03</v>
      </c>
      <c r="AA468" s="35" t="n">
        <v>0</v>
      </c>
      <c r="AB468" s="35" t="n">
        <v>0</v>
      </c>
      <c r="AC468" s="35" t="n">
        <v>0</v>
      </c>
      <c r="AD468" s="35" t="n">
        <v>0</v>
      </c>
      <c r="AN468" s="35" t="n">
        <v>0</v>
      </c>
      <c r="AO468" s="35" t="n">
        <v>1</v>
      </c>
      <c r="AP468" s="35" t="n">
        <v>1</v>
      </c>
      <c r="AQ468" s="35" t="n">
        <v>0</v>
      </c>
      <c r="AR468" s="35" t="n">
        <v>0</v>
      </c>
      <c r="AT468" s="35" t="n">
        <v>0.03</v>
      </c>
      <c r="AV468" s="35" t="n">
        <v>2</v>
      </c>
      <c r="AW468" s="35" t="n">
        <v>2</v>
      </c>
      <c r="AX468" s="35" t="n">
        <v>18872889</v>
      </c>
      <c r="AY468" s="35" t="n">
        <v>1</v>
      </c>
      <c r="AZ468" s="35" t="n">
        <v>0</v>
      </c>
      <c r="BA468" s="35" t="n">
        <v>435</v>
      </c>
      <c r="BB468" s="35" t="n">
        <v>0</v>
      </c>
      <c r="BC468" s="35" t="n">
        <v>0</v>
      </c>
      <c r="BD468" s="35" t="n">
        <v>0</v>
      </c>
      <c r="BE468" s="35" t="n">
        <v>0</v>
      </c>
      <c r="BF468" s="35" t="n">
        <v>0</v>
      </c>
      <c r="BG468" s="35" t="n">
        <v>0</v>
      </c>
      <c r="BH468" s="35" t="n">
        <v>0</v>
      </c>
      <c r="BI468" s="35" t="n">
        <v>0</v>
      </c>
      <c r="BJ468" s="35" t="n">
        <v>0</v>
      </c>
      <c r="BK468" s="35" t="n">
        <v>0</v>
      </c>
      <c r="BL468" s="35" t="n">
        <v>0</v>
      </c>
      <c r="BM468" s="35" t="n">
        <v>0</v>
      </c>
      <c r="BN468" s="35" t="n">
        <v>0</v>
      </c>
      <c r="BO468" s="35" t="n">
        <v>0</v>
      </c>
      <c r="BP468" s="35" t="n">
        <v>0</v>
      </c>
      <c r="BQ468" s="35" t="n">
        <v>0</v>
      </c>
      <c r="BR468" s="35" t="n">
        <v>0</v>
      </c>
      <c r="BS468" s="35" t="n">
        <v>0</v>
      </c>
      <c r="BT468" s="35" t="n">
        <v>0</v>
      </c>
      <c r="BU468" s="35" t="n">
        <v>0</v>
      </c>
      <c r="BV468" s="35" t="n">
        <v>0</v>
      </c>
      <c r="BW468" s="35" t="n">
        <v>0</v>
      </c>
    </row>
    <row r="469" customFormat="false" ht="12.75" hidden="false" customHeight="false" outlineLevel="0" collapsed="false">
      <c r="A469" s="35" t="n">
        <f aca="false">ROW(Source!A245)</f>
        <v>245</v>
      </c>
      <c r="B469" s="35" t="n">
        <v>18872890</v>
      </c>
      <c r="C469" s="35" t="n">
        <v>18872886</v>
      </c>
      <c r="D469" s="35" t="n">
        <v>8863638</v>
      </c>
      <c r="E469" s="35" t="n">
        <v>1</v>
      </c>
      <c r="F469" s="35" t="n">
        <v>1</v>
      </c>
      <c r="G469" s="35" t="n">
        <v>1</v>
      </c>
      <c r="H469" s="35" t="n">
        <v>2</v>
      </c>
      <c r="I469" s="35" t="s">
        <v>1169</v>
      </c>
      <c r="J469" s="35" t="s">
        <v>1170</v>
      </c>
      <c r="K469" s="35" t="s">
        <v>1171</v>
      </c>
      <c r="L469" s="35" t="n">
        <v>1368</v>
      </c>
      <c r="N469" s="35" t="n">
        <v>1011</v>
      </c>
      <c r="O469" s="35" t="s">
        <v>1138</v>
      </c>
      <c r="P469" s="35" t="s">
        <v>1138</v>
      </c>
      <c r="Q469" s="35" t="n">
        <v>1</v>
      </c>
      <c r="Y469" s="35" t="n">
        <v>0.03</v>
      </c>
      <c r="AA469" s="35" t="n">
        <v>0</v>
      </c>
      <c r="AB469" s="35" t="n">
        <v>20</v>
      </c>
      <c r="AC469" s="35" t="n">
        <v>13.02</v>
      </c>
      <c r="AD469" s="35" t="n">
        <v>0</v>
      </c>
      <c r="AN469" s="35" t="n">
        <v>0</v>
      </c>
      <c r="AO469" s="35" t="n">
        <v>1</v>
      </c>
      <c r="AP469" s="35" t="n">
        <v>1</v>
      </c>
      <c r="AQ469" s="35" t="n">
        <v>0</v>
      </c>
      <c r="AR469" s="35" t="n">
        <v>0</v>
      </c>
      <c r="AT469" s="35" t="n">
        <v>0.03</v>
      </c>
      <c r="AV469" s="35" t="n">
        <v>0</v>
      </c>
      <c r="AW469" s="35" t="n">
        <v>2</v>
      </c>
      <c r="AX469" s="35" t="n">
        <v>18872890</v>
      </c>
      <c r="AY469" s="35" t="n">
        <v>1</v>
      </c>
      <c r="AZ469" s="35" t="n">
        <v>0</v>
      </c>
      <c r="BA469" s="35" t="n">
        <v>436</v>
      </c>
      <c r="BB469" s="35" t="n">
        <v>0</v>
      </c>
      <c r="BC469" s="35" t="n">
        <v>0</v>
      </c>
      <c r="BD469" s="35" t="n">
        <v>0</v>
      </c>
      <c r="BE469" s="35" t="n">
        <v>0</v>
      </c>
      <c r="BF469" s="35" t="n">
        <v>0</v>
      </c>
      <c r="BG469" s="35" t="n">
        <v>0</v>
      </c>
      <c r="BH469" s="35" t="n">
        <v>0</v>
      </c>
      <c r="BI469" s="35" t="n">
        <v>0</v>
      </c>
      <c r="BJ469" s="35" t="n">
        <v>0</v>
      </c>
      <c r="BK469" s="35" t="n">
        <v>0</v>
      </c>
      <c r="BL469" s="35" t="n">
        <v>0</v>
      </c>
      <c r="BM469" s="35" t="n">
        <v>0</v>
      </c>
      <c r="BN469" s="35" t="n">
        <v>0</v>
      </c>
      <c r="BO469" s="35" t="n">
        <v>0</v>
      </c>
      <c r="BP469" s="35" t="n">
        <v>0</v>
      </c>
      <c r="BQ469" s="35" t="n">
        <v>0</v>
      </c>
      <c r="BR469" s="35" t="n">
        <v>0</v>
      </c>
      <c r="BS469" s="35" t="n">
        <v>0</v>
      </c>
      <c r="BT469" s="35" t="n">
        <v>0</v>
      </c>
      <c r="BU469" s="35" t="n">
        <v>0</v>
      </c>
      <c r="BV469" s="35" t="n">
        <v>0</v>
      </c>
      <c r="BW469" s="35" t="n">
        <v>0</v>
      </c>
    </row>
    <row r="470" customFormat="false" ht="12.75" hidden="false" customHeight="false" outlineLevel="0" collapsed="false">
      <c r="A470" s="35" t="n">
        <f aca="false">ROW(Source!A245)</f>
        <v>245</v>
      </c>
      <c r="B470" s="35" t="n">
        <v>18872891</v>
      </c>
      <c r="C470" s="35" t="n">
        <v>18872886</v>
      </c>
      <c r="D470" s="35" t="n">
        <v>8862970</v>
      </c>
      <c r="E470" s="35" t="n">
        <v>1</v>
      </c>
      <c r="F470" s="35" t="n">
        <v>1</v>
      </c>
      <c r="G470" s="35" t="n">
        <v>1</v>
      </c>
      <c r="H470" s="35" t="n">
        <v>3</v>
      </c>
      <c r="I470" s="35" t="s">
        <v>280</v>
      </c>
      <c r="J470" s="35" t="s">
        <v>281</v>
      </c>
      <c r="K470" s="35" t="s">
        <v>53</v>
      </c>
      <c r="L470" s="35" t="n">
        <v>1348</v>
      </c>
      <c r="N470" s="35" t="n">
        <v>1009</v>
      </c>
      <c r="O470" s="35" t="s">
        <v>54</v>
      </c>
      <c r="P470" s="35" t="s">
        <v>54</v>
      </c>
      <c r="Q470" s="35" t="n">
        <v>1000</v>
      </c>
      <c r="Y470" s="35" t="n">
        <v>0.27</v>
      </c>
      <c r="AA470" s="35" t="n">
        <v>0</v>
      </c>
      <c r="AB470" s="35" t="n">
        <v>0</v>
      </c>
      <c r="AC470" s="35" t="n">
        <v>0</v>
      </c>
      <c r="AD470" s="35" t="n">
        <v>0</v>
      </c>
      <c r="AN470" s="35" t="n">
        <v>1</v>
      </c>
      <c r="AO470" s="35" t="n">
        <v>0</v>
      </c>
      <c r="AP470" s="35" t="n">
        <v>1</v>
      </c>
      <c r="AQ470" s="35" t="n">
        <v>0</v>
      </c>
      <c r="AR470" s="35" t="n">
        <v>0</v>
      </c>
      <c r="AT470" s="35" t="n">
        <v>0.27</v>
      </c>
      <c r="AV470" s="35" t="n">
        <v>0</v>
      </c>
      <c r="AW470" s="35" t="n">
        <v>2</v>
      </c>
      <c r="AX470" s="35" t="n">
        <v>18872891</v>
      </c>
      <c r="AY470" s="35" t="n">
        <v>1</v>
      </c>
      <c r="AZ470" s="35" t="n">
        <v>0</v>
      </c>
      <c r="BA470" s="35" t="n">
        <v>437</v>
      </c>
      <c r="BB470" s="35" t="n">
        <v>0</v>
      </c>
      <c r="BC470" s="35" t="n">
        <v>0</v>
      </c>
      <c r="BD470" s="35" t="n">
        <v>0</v>
      </c>
      <c r="BE470" s="35" t="n">
        <v>0</v>
      </c>
      <c r="BF470" s="35" t="n">
        <v>0</v>
      </c>
      <c r="BG470" s="35" t="n">
        <v>0</v>
      </c>
      <c r="BH470" s="35" t="n">
        <v>0</v>
      </c>
      <c r="BI470" s="35" t="n">
        <v>0</v>
      </c>
      <c r="BJ470" s="35" t="n">
        <v>0</v>
      </c>
      <c r="BK470" s="35" t="n">
        <v>0</v>
      </c>
      <c r="BL470" s="35" t="n">
        <v>0</v>
      </c>
      <c r="BM470" s="35" t="n">
        <v>0</v>
      </c>
      <c r="BN470" s="35" t="n">
        <v>0</v>
      </c>
      <c r="BO470" s="35" t="n">
        <v>0</v>
      </c>
      <c r="BP470" s="35" t="n">
        <v>0</v>
      </c>
      <c r="BQ470" s="35" t="n">
        <v>0</v>
      </c>
      <c r="BR470" s="35" t="n">
        <v>0</v>
      </c>
      <c r="BS470" s="35" t="n">
        <v>0</v>
      </c>
      <c r="BT470" s="35" t="n">
        <v>0</v>
      </c>
      <c r="BU470" s="35" t="n">
        <v>0</v>
      </c>
      <c r="BV470" s="35" t="n">
        <v>0</v>
      </c>
      <c r="BW470" s="35" t="n">
        <v>0</v>
      </c>
    </row>
    <row r="471" customFormat="false" ht="12.75" hidden="false" customHeight="false" outlineLevel="0" collapsed="false">
      <c r="A471" s="35" t="n">
        <f aca="false">ROW(Source!A247)</f>
        <v>247</v>
      </c>
      <c r="B471" s="35" t="n">
        <v>18872895</v>
      </c>
      <c r="C471" s="35" t="n">
        <v>18872893</v>
      </c>
      <c r="D471" s="35" t="n">
        <v>121615</v>
      </c>
      <c r="E471" s="35" t="n">
        <v>1</v>
      </c>
      <c r="F471" s="35" t="n">
        <v>1</v>
      </c>
      <c r="G471" s="35" t="n">
        <v>1</v>
      </c>
      <c r="H471" s="35" t="n">
        <v>1</v>
      </c>
      <c r="I471" s="35" t="s">
        <v>1223</v>
      </c>
      <c r="K471" s="35" t="s">
        <v>1224</v>
      </c>
      <c r="L471" s="35" t="n">
        <v>1369</v>
      </c>
      <c r="N471" s="35" t="n">
        <v>1013</v>
      </c>
      <c r="O471" s="35" t="s">
        <v>1134</v>
      </c>
      <c r="P471" s="35" t="s">
        <v>1134</v>
      </c>
      <c r="Q471" s="35" t="n">
        <v>1</v>
      </c>
      <c r="Y471" s="35" t="n">
        <v>102.6</v>
      </c>
      <c r="AA471" s="35" t="n">
        <v>0</v>
      </c>
      <c r="AB471" s="35" t="n">
        <v>0</v>
      </c>
      <c r="AC471" s="35" t="n">
        <v>0</v>
      </c>
      <c r="AD471" s="35" t="n">
        <v>8.53</v>
      </c>
      <c r="AN471" s="35" t="n">
        <v>0</v>
      </c>
      <c r="AO471" s="35" t="n">
        <v>1</v>
      </c>
      <c r="AP471" s="35" t="n">
        <v>1</v>
      </c>
      <c r="AQ471" s="35" t="n">
        <v>0</v>
      </c>
      <c r="AR471" s="35" t="n">
        <v>0</v>
      </c>
      <c r="AT471" s="35" t="n">
        <v>102.6</v>
      </c>
      <c r="AV471" s="35" t="n">
        <v>1</v>
      </c>
      <c r="AW471" s="35" t="n">
        <v>2</v>
      </c>
      <c r="AX471" s="35" t="n">
        <v>18872895</v>
      </c>
      <c r="AY471" s="35" t="n">
        <v>1</v>
      </c>
      <c r="AZ471" s="35" t="n">
        <v>0</v>
      </c>
      <c r="BA471" s="35" t="n">
        <v>438</v>
      </c>
      <c r="BB471" s="35" t="n">
        <v>0</v>
      </c>
      <c r="BC471" s="35" t="n">
        <v>0</v>
      </c>
      <c r="BD471" s="35" t="n">
        <v>0</v>
      </c>
      <c r="BE471" s="35" t="n">
        <v>0</v>
      </c>
      <c r="BF471" s="35" t="n">
        <v>0</v>
      </c>
      <c r="BG471" s="35" t="n">
        <v>0</v>
      </c>
      <c r="BH471" s="35" t="n">
        <v>0</v>
      </c>
      <c r="BI471" s="35" t="n">
        <v>0</v>
      </c>
      <c r="BJ471" s="35" t="n">
        <v>0</v>
      </c>
      <c r="BK471" s="35" t="n">
        <v>0</v>
      </c>
      <c r="BL471" s="35" t="n">
        <v>0</v>
      </c>
      <c r="BM471" s="35" t="n">
        <v>0</v>
      </c>
      <c r="BN471" s="35" t="n">
        <v>0</v>
      </c>
      <c r="BO471" s="35" t="n">
        <v>0</v>
      </c>
      <c r="BP471" s="35" t="n">
        <v>0</v>
      </c>
      <c r="BQ471" s="35" t="n">
        <v>0</v>
      </c>
      <c r="BR471" s="35" t="n">
        <v>0</v>
      </c>
      <c r="BS471" s="35" t="n">
        <v>0</v>
      </c>
      <c r="BT471" s="35" t="n">
        <v>0</v>
      </c>
      <c r="BU471" s="35" t="n">
        <v>0</v>
      </c>
      <c r="BV471" s="35" t="n">
        <v>0</v>
      </c>
      <c r="BW471" s="35" t="n">
        <v>0</v>
      </c>
    </row>
    <row r="472" customFormat="false" ht="12.75" hidden="false" customHeight="false" outlineLevel="0" collapsed="false">
      <c r="A472" s="35" t="n">
        <f aca="false">ROW(Source!A247)</f>
        <v>247</v>
      </c>
      <c r="B472" s="35" t="n">
        <v>18872896</v>
      </c>
      <c r="C472" s="35" t="n">
        <v>18872893</v>
      </c>
      <c r="D472" s="35" t="n">
        <v>121548</v>
      </c>
      <c r="E472" s="35" t="n">
        <v>1</v>
      </c>
      <c r="F472" s="35" t="n">
        <v>1</v>
      </c>
      <c r="G472" s="35" t="n">
        <v>1</v>
      </c>
      <c r="H472" s="35" t="n">
        <v>1</v>
      </c>
      <c r="I472" s="35" t="s">
        <v>60</v>
      </c>
      <c r="K472" s="35" t="s">
        <v>1141</v>
      </c>
      <c r="L472" s="35" t="n">
        <v>608254</v>
      </c>
      <c r="N472" s="35" t="n">
        <v>1013</v>
      </c>
      <c r="O472" s="35" t="s">
        <v>1142</v>
      </c>
      <c r="P472" s="35" t="s">
        <v>1142</v>
      </c>
      <c r="Q472" s="35" t="n">
        <v>1</v>
      </c>
      <c r="Y472" s="35" t="n">
        <v>0.79</v>
      </c>
      <c r="AA472" s="35" t="n">
        <v>0</v>
      </c>
      <c r="AB472" s="35" t="n">
        <v>0</v>
      </c>
      <c r="AC472" s="35" t="n">
        <v>0</v>
      </c>
      <c r="AD472" s="35" t="n">
        <v>0</v>
      </c>
      <c r="AN472" s="35" t="n">
        <v>0</v>
      </c>
      <c r="AO472" s="35" t="n">
        <v>1</v>
      </c>
      <c r="AP472" s="35" t="n">
        <v>1</v>
      </c>
      <c r="AQ472" s="35" t="n">
        <v>0</v>
      </c>
      <c r="AR472" s="35" t="n">
        <v>0</v>
      </c>
      <c r="AT472" s="35" t="n">
        <v>0.79</v>
      </c>
      <c r="AV472" s="35" t="n">
        <v>2</v>
      </c>
      <c r="AW472" s="35" t="n">
        <v>2</v>
      </c>
      <c r="AX472" s="35" t="n">
        <v>18872896</v>
      </c>
      <c r="AY472" s="35" t="n">
        <v>1</v>
      </c>
      <c r="AZ472" s="35" t="n">
        <v>0</v>
      </c>
      <c r="BA472" s="35" t="n">
        <v>439</v>
      </c>
      <c r="BB472" s="35" t="n">
        <v>0</v>
      </c>
      <c r="BC472" s="35" t="n">
        <v>0</v>
      </c>
      <c r="BD472" s="35" t="n">
        <v>0</v>
      </c>
      <c r="BE472" s="35" t="n">
        <v>0</v>
      </c>
      <c r="BF472" s="35" t="n">
        <v>0</v>
      </c>
      <c r="BG472" s="35" t="n">
        <v>0</v>
      </c>
      <c r="BH472" s="35" t="n">
        <v>0</v>
      </c>
      <c r="BI472" s="35" t="n">
        <v>0</v>
      </c>
      <c r="BJ472" s="35" t="n">
        <v>0</v>
      </c>
      <c r="BK472" s="35" t="n">
        <v>0</v>
      </c>
      <c r="BL472" s="35" t="n">
        <v>0</v>
      </c>
      <c r="BM472" s="35" t="n">
        <v>0</v>
      </c>
      <c r="BN472" s="35" t="n">
        <v>0</v>
      </c>
      <c r="BO472" s="35" t="n">
        <v>0</v>
      </c>
      <c r="BP472" s="35" t="n">
        <v>0</v>
      </c>
      <c r="BQ472" s="35" t="n">
        <v>0</v>
      </c>
      <c r="BR472" s="35" t="n">
        <v>0</v>
      </c>
      <c r="BS472" s="35" t="n">
        <v>0</v>
      </c>
      <c r="BT472" s="35" t="n">
        <v>0</v>
      </c>
      <c r="BU472" s="35" t="n">
        <v>0</v>
      </c>
      <c r="BV472" s="35" t="n">
        <v>0</v>
      </c>
      <c r="BW472" s="35" t="n">
        <v>0</v>
      </c>
    </row>
    <row r="473" customFormat="false" ht="12.75" hidden="false" customHeight="false" outlineLevel="0" collapsed="false">
      <c r="A473" s="35" t="n">
        <f aca="false">ROW(Source!A247)</f>
        <v>247</v>
      </c>
      <c r="B473" s="35" t="n">
        <v>18872897</v>
      </c>
      <c r="C473" s="35" t="n">
        <v>18872893</v>
      </c>
      <c r="D473" s="35" t="n">
        <v>8863638</v>
      </c>
      <c r="E473" s="35" t="n">
        <v>1</v>
      </c>
      <c r="F473" s="35" t="n">
        <v>1</v>
      </c>
      <c r="G473" s="35" t="n">
        <v>1</v>
      </c>
      <c r="H473" s="35" t="n">
        <v>2</v>
      </c>
      <c r="I473" s="35" t="s">
        <v>1169</v>
      </c>
      <c r="J473" s="35" t="s">
        <v>1170</v>
      </c>
      <c r="K473" s="35" t="s">
        <v>1171</v>
      </c>
      <c r="L473" s="35" t="n">
        <v>1368</v>
      </c>
      <c r="N473" s="35" t="n">
        <v>1011</v>
      </c>
      <c r="O473" s="35" t="s">
        <v>1138</v>
      </c>
      <c r="P473" s="35" t="s">
        <v>1138</v>
      </c>
      <c r="Q473" s="35" t="n">
        <v>1</v>
      </c>
      <c r="Y473" s="35" t="n">
        <v>0.79</v>
      </c>
      <c r="AA473" s="35" t="n">
        <v>0</v>
      </c>
      <c r="AB473" s="35" t="n">
        <v>20</v>
      </c>
      <c r="AC473" s="35" t="n">
        <v>13.02</v>
      </c>
      <c r="AD473" s="35" t="n">
        <v>0</v>
      </c>
      <c r="AN473" s="35" t="n">
        <v>0</v>
      </c>
      <c r="AO473" s="35" t="n">
        <v>1</v>
      </c>
      <c r="AP473" s="35" t="n">
        <v>1</v>
      </c>
      <c r="AQ473" s="35" t="n">
        <v>0</v>
      </c>
      <c r="AR473" s="35" t="n">
        <v>0</v>
      </c>
      <c r="AT473" s="35" t="n">
        <v>0.79</v>
      </c>
      <c r="AV473" s="35" t="n">
        <v>0</v>
      </c>
      <c r="AW473" s="35" t="n">
        <v>2</v>
      </c>
      <c r="AX473" s="35" t="n">
        <v>18872897</v>
      </c>
      <c r="AY473" s="35" t="n">
        <v>1</v>
      </c>
      <c r="AZ473" s="35" t="n">
        <v>0</v>
      </c>
      <c r="BA473" s="35" t="n">
        <v>440</v>
      </c>
      <c r="BB473" s="35" t="n">
        <v>0</v>
      </c>
      <c r="BC473" s="35" t="n">
        <v>0</v>
      </c>
      <c r="BD473" s="35" t="n">
        <v>0</v>
      </c>
      <c r="BE473" s="35" t="n">
        <v>0</v>
      </c>
      <c r="BF473" s="35" t="n">
        <v>0</v>
      </c>
      <c r="BG473" s="35" t="n">
        <v>0</v>
      </c>
      <c r="BH473" s="35" t="n">
        <v>0</v>
      </c>
      <c r="BI473" s="35" t="n">
        <v>0</v>
      </c>
      <c r="BJ473" s="35" t="n">
        <v>0</v>
      </c>
      <c r="BK473" s="35" t="n">
        <v>0</v>
      </c>
      <c r="BL473" s="35" t="n">
        <v>0</v>
      </c>
      <c r="BM473" s="35" t="n">
        <v>0</v>
      </c>
      <c r="BN473" s="35" t="n">
        <v>0</v>
      </c>
      <c r="BO473" s="35" t="n">
        <v>0</v>
      </c>
      <c r="BP473" s="35" t="n">
        <v>0</v>
      </c>
      <c r="BQ473" s="35" t="n">
        <v>0</v>
      </c>
      <c r="BR473" s="35" t="n">
        <v>0</v>
      </c>
      <c r="BS473" s="35" t="n">
        <v>0</v>
      </c>
      <c r="BT473" s="35" t="n">
        <v>0</v>
      </c>
      <c r="BU473" s="35" t="n">
        <v>0</v>
      </c>
      <c r="BV473" s="35" t="n">
        <v>0</v>
      </c>
      <c r="BW473" s="35" t="n">
        <v>0</v>
      </c>
    </row>
    <row r="474" customFormat="false" ht="12.75" hidden="false" customHeight="false" outlineLevel="0" collapsed="false">
      <c r="A474" s="35" t="n">
        <f aca="false">ROW(Source!A247)</f>
        <v>247</v>
      </c>
      <c r="B474" s="35" t="n">
        <v>18872898</v>
      </c>
      <c r="C474" s="35" t="n">
        <v>18872893</v>
      </c>
      <c r="D474" s="35" t="n">
        <v>8862970</v>
      </c>
      <c r="E474" s="35" t="n">
        <v>1</v>
      </c>
      <c r="F474" s="35" t="n">
        <v>1</v>
      </c>
      <c r="G474" s="35" t="n">
        <v>1</v>
      </c>
      <c r="H474" s="35" t="n">
        <v>3</v>
      </c>
      <c r="I474" s="35" t="s">
        <v>280</v>
      </c>
      <c r="J474" s="35" t="s">
        <v>281</v>
      </c>
      <c r="K474" s="35" t="s">
        <v>53</v>
      </c>
      <c r="L474" s="35" t="n">
        <v>1348</v>
      </c>
      <c r="N474" s="35" t="n">
        <v>1009</v>
      </c>
      <c r="O474" s="35" t="s">
        <v>54</v>
      </c>
      <c r="P474" s="35" t="s">
        <v>54</v>
      </c>
      <c r="Q474" s="35" t="n">
        <v>1000</v>
      </c>
      <c r="Y474" s="35" t="n">
        <v>1.18</v>
      </c>
      <c r="AA474" s="35" t="n">
        <v>0</v>
      </c>
      <c r="AB474" s="35" t="n">
        <v>0</v>
      </c>
      <c r="AC474" s="35" t="n">
        <v>0</v>
      </c>
      <c r="AD474" s="35" t="n">
        <v>0</v>
      </c>
      <c r="AN474" s="35" t="n">
        <v>1</v>
      </c>
      <c r="AO474" s="35" t="n">
        <v>0</v>
      </c>
      <c r="AP474" s="35" t="n">
        <v>1</v>
      </c>
      <c r="AQ474" s="35" t="n">
        <v>0</v>
      </c>
      <c r="AR474" s="35" t="n">
        <v>0</v>
      </c>
      <c r="AT474" s="35" t="n">
        <v>1.18</v>
      </c>
      <c r="AV474" s="35" t="n">
        <v>0</v>
      </c>
      <c r="AW474" s="35" t="n">
        <v>2</v>
      </c>
      <c r="AX474" s="35" t="n">
        <v>18872898</v>
      </c>
      <c r="AY474" s="35" t="n">
        <v>1</v>
      </c>
      <c r="AZ474" s="35" t="n">
        <v>0</v>
      </c>
      <c r="BA474" s="35" t="n">
        <v>441</v>
      </c>
      <c r="BB474" s="35" t="n">
        <v>0</v>
      </c>
      <c r="BC474" s="35" t="n">
        <v>0</v>
      </c>
      <c r="BD474" s="35" t="n">
        <v>0</v>
      </c>
      <c r="BE474" s="35" t="n">
        <v>0</v>
      </c>
      <c r="BF474" s="35" t="n">
        <v>0</v>
      </c>
      <c r="BG474" s="35" t="n">
        <v>0</v>
      </c>
      <c r="BH474" s="35" t="n">
        <v>0</v>
      </c>
      <c r="BI474" s="35" t="n">
        <v>0</v>
      </c>
      <c r="BJ474" s="35" t="n">
        <v>0</v>
      </c>
      <c r="BK474" s="35" t="n">
        <v>0</v>
      </c>
      <c r="BL474" s="35" t="n">
        <v>0</v>
      </c>
      <c r="BM474" s="35" t="n">
        <v>0</v>
      </c>
      <c r="BN474" s="35" t="n">
        <v>0</v>
      </c>
      <c r="BO474" s="35" t="n">
        <v>0</v>
      </c>
      <c r="BP474" s="35" t="n">
        <v>0</v>
      </c>
      <c r="BQ474" s="35" t="n">
        <v>0</v>
      </c>
      <c r="BR474" s="35" t="n">
        <v>0</v>
      </c>
      <c r="BS474" s="35" t="n">
        <v>0</v>
      </c>
      <c r="BT474" s="35" t="n">
        <v>0</v>
      </c>
      <c r="BU474" s="35" t="n">
        <v>0</v>
      </c>
      <c r="BV474" s="35" t="n">
        <v>0</v>
      </c>
      <c r="BW474" s="35" t="n">
        <v>0</v>
      </c>
    </row>
    <row r="475" customFormat="false" ht="12.75" hidden="false" customHeight="false" outlineLevel="0" collapsed="false">
      <c r="A475" s="35" t="n">
        <f aca="false">ROW(Source!A249)</f>
        <v>249</v>
      </c>
      <c r="B475" s="35" t="n">
        <v>18872902</v>
      </c>
      <c r="C475" s="35" t="n">
        <v>18872900</v>
      </c>
      <c r="D475" s="35" t="n">
        <v>121615</v>
      </c>
      <c r="E475" s="35" t="n">
        <v>1</v>
      </c>
      <c r="F475" s="35" t="n">
        <v>1</v>
      </c>
      <c r="G475" s="35" t="n">
        <v>1</v>
      </c>
      <c r="H475" s="35" t="n">
        <v>1</v>
      </c>
      <c r="I475" s="35" t="s">
        <v>1223</v>
      </c>
      <c r="K475" s="35" t="s">
        <v>1224</v>
      </c>
      <c r="L475" s="35" t="n">
        <v>1369</v>
      </c>
      <c r="N475" s="35" t="n">
        <v>1013</v>
      </c>
      <c r="O475" s="35" t="s">
        <v>1134</v>
      </c>
      <c r="P475" s="35" t="s">
        <v>1134</v>
      </c>
      <c r="Q475" s="35" t="n">
        <v>1</v>
      </c>
      <c r="Y475" s="35" t="n">
        <v>36.71</v>
      </c>
      <c r="AA475" s="35" t="n">
        <v>0</v>
      </c>
      <c r="AB475" s="35" t="n">
        <v>0</v>
      </c>
      <c r="AC475" s="35" t="n">
        <v>0</v>
      </c>
      <c r="AD475" s="35" t="n">
        <v>8.53</v>
      </c>
      <c r="AN475" s="35" t="n">
        <v>0</v>
      </c>
      <c r="AO475" s="35" t="n">
        <v>1</v>
      </c>
      <c r="AP475" s="35" t="n">
        <v>1</v>
      </c>
      <c r="AQ475" s="35" t="n">
        <v>0</v>
      </c>
      <c r="AR475" s="35" t="n">
        <v>0</v>
      </c>
      <c r="AT475" s="35" t="n">
        <v>36.71</v>
      </c>
      <c r="AV475" s="35" t="n">
        <v>1</v>
      </c>
      <c r="AW475" s="35" t="n">
        <v>2</v>
      </c>
      <c r="AX475" s="35" t="n">
        <v>18872902</v>
      </c>
      <c r="AY475" s="35" t="n">
        <v>1</v>
      </c>
      <c r="AZ475" s="35" t="n">
        <v>0</v>
      </c>
      <c r="BA475" s="35" t="n">
        <v>442</v>
      </c>
      <c r="BB475" s="35" t="n">
        <v>0</v>
      </c>
      <c r="BC475" s="35" t="n">
        <v>0</v>
      </c>
      <c r="BD475" s="35" t="n">
        <v>0</v>
      </c>
      <c r="BE475" s="35" t="n">
        <v>0</v>
      </c>
      <c r="BF475" s="35" t="n">
        <v>0</v>
      </c>
      <c r="BG475" s="35" t="n">
        <v>0</v>
      </c>
      <c r="BH475" s="35" t="n">
        <v>0</v>
      </c>
      <c r="BI475" s="35" t="n">
        <v>0</v>
      </c>
      <c r="BJ475" s="35" t="n">
        <v>0</v>
      </c>
      <c r="BK475" s="35" t="n">
        <v>0</v>
      </c>
      <c r="BL475" s="35" t="n">
        <v>0</v>
      </c>
      <c r="BM475" s="35" t="n">
        <v>0</v>
      </c>
      <c r="BN475" s="35" t="n">
        <v>0</v>
      </c>
      <c r="BO475" s="35" t="n">
        <v>0</v>
      </c>
      <c r="BP475" s="35" t="n">
        <v>0</v>
      </c>
      <c r="BQ475" s="35" t="n">
        <v>0</v>
      </c>
      <c r="BR475" s="35" t="n">
        <v>0</v>
      </c>
      <c r="BS475" s="35" t="n">
        <v>0</v>
      </c>
      <c r="BT475" s="35" t="n">
        <v>0</v>
      </c>
      <c r="BU475" s="35" t="n">
        <v>0</v>
      </c>
      <c r="BV475" s="35" t="n">
        <v>0</v>
      </c>
      <c r="BW475" s="35" t="n">
        <v>0</v>
      </c>
    </row>
    <row r="476" customFormat="false" ht="12.75" hidden="false" customHeight="false" outlineLevel="0" collapsed="false">
      <c r="A476" s="35" t="n">
        <f aca="false">ROW(Source!A249)</f>
        <v>249</v>
      </c>
      <c r="B476" s="35" t="n">
        <v>18872903</v>
      </c>
      <c r="C476" s="35" t="n">
        <v>18872900</v>
      </c>
      <c r="D476" s="35" t="n">
        <v>121548</v>
      </c>
      <c r="E476" s="35" t="n">
        <v>1</v>
      </c>
      <c r="F476" s="35" t="n">
        <v>1</v>
      </c>
      <c r="G476" s="35" t="n">
        <v>1</v>
      </c>
      <c r="H476" s="35" t="n">
        <v>1</v>
      </c>
      <c r="I476" s="35" t="s">
        <v>60</v>
      </c>
      <c r="K476" s="35" t="s">
        <v>1141</v>
      </c>
      <c r="L476" s="35" t="n">
        <v>608254</v>
      </c>
      <c r="N476" s="35" t="n">
        <v>1013</v>
      </c>
      <c r="O476" s="35" t="s">
        <v>1142</v>
      </c>
      <c r="P476" s="35" t="s">
        <v>1142</v>
      </c>
      <c r="Q476" s="35" t="n">
        <v>1</v>
      </c>
      <c r="Y476" s="35" t="n">
        <v>0.07</v>
      </c>
      <c r="AA476" s="35" t="n">
        <v>0</v>
      </c>
      <c r="AB476" s="35" t="n">
        <v>0</v>
      </c>
      <c r="AC476" s="35" t="n">
        <v>0</v>
      </c>
      <c r="AD476" s="35" t="n">
        <v>0</v>
      </c>
      <c r="AN476" s="35" t="n">
        <v>0</v>
      </c>
      <c r="AO476" s="35" t="n">
        <v>1</v>
      </c>
      <c r="AP476" s="35" t="n">
        <v>1</v>
      </c>
      <c r="AQ476" s="35" t="n">
        <v>0</v>
      </c>
      <c r="AR476" s="35" t="n">
        <v>0</v>
      </c>
      <c r="AT476" s="35" t="n">
        <v>0.07</v>
      </c>
      <c r="AV476" s="35" t="n">
        <v>2</v>
      </c>
      <c r="AW476" s="35" t="n">
        <v>2</v>
      </c>
      <c r="AX476" s="35" t="n">
        <v>18872903</v>
      </c>
      <c r="AY476" s="35" t="n">
        <v>1</v>
      </c>
      <c r="AZ476" s="35" t="n">
        <v>0</v>
      </c>
      <c r="BA476" s="35" t="n">
        <v>443</v>
      </c>
      <c r="BB476" s="35" t="n">
        <v>0</v>
      </c>
      <c r="BC476" s="35" t="n">
        <v>0</v>
      </c>
      <c r="BD476" s="35" t="n">
        <v>0</v>
      </c>
      <c r="BE476" s="35" t="n">
        <v>0</v>
      </c>
      <c r="BF476" s="35" t="n">
        <v>0</v>
      </c>
      <c r="BG476" s="35" t="n">
        <v>0</v>
      </c>
      <c r="BH476" s="35" t="n">
        <v>0</v>
      </c>
      <c r="BI476" s="35" t="n">
        <v>0</v>
      </c>
      <c r="BJ476" s="35" t="n">
        <v>0</v>
      </c>
      <c r="BK476" s="35" t="n">
        <v>0</v>
      </c>
      <c r="BL476" s="35" t="n">
        <v>0</v>
      </c>
      <c r="BM476" s="35" t="n">
        <v>0</v>
      </c>
      <c r="BN476" s="35" t="n">
        <v>0</v>
      </c>
      <c r="BO476" s="35" t="n">
        <v>0</v>
      </c>
      <c r="BP476" s="35" t="n">
        <v>0</v>
      </c>
      <c r="BQ476" s="35" t="n">
        <v>0</v>
      </c>
      <c r="BR476" s="35" t="n">
        <v>0</v>
      </c>
      <c r="BS476" s="35" t="n">
        <v>0</v>
      </c>
      <c r="BT476" s="35" t="n">
        <v>0</v>
      </c>
      <c r="BU476" s="35" t="n">
        <v>0</v>
      </c>
      <c r="BV476" s="35" t="n">
        <v>0</v>
      </c>
      <c r="BW476" s="35" t="n">
        <v>0</v>
      </c>
    </row>
    <row r="477" customFormat="false" ht="12.75" hidden="false" customHeight="false" outlineLevel="0" collapsed="false">
      <c r="A477" s="35" t="n">
        <f aca="false">ROW(Source!A249)</f>
        <v>249</v>
      </c>
      <c r="B477" s="35" t="n">
        <v>18872904</v>
      </c>
      <c r="C477" s="35" t="n">
        <v>18872900</v>
      </c>
      <c r="D477" s="35" t="n">
        <v>8863638</v>
      </c>
      <c r="E477" s="35" t="n">
        <v>1</v>
      </c>
      <c r="F477" s="35" t="n">
        <v>1</v>
      </c>
      <c r="G477" s="35" t="n">
        <v>1</v>
      </c>
      <c r="H477" s="35" t="n">
        <v>2</v>
      </c>
      <c r="I477" s="35" t="s">
        <v>1169</v>
      </c>
      <c r="J477" s="35" t="s">
        <v>1170</v>
      </c>
      <c r="K477" s="35" t="s">
        <v>1171</v>
      </c>
      <c r="L477" s="35" t="n">
        <v>1368</v>
      </c>
      <c r="N477" s="35" t="n">
        <v>1011</v>
      </c>
      <c r="O477" s="35" t="s">
        <v>1138</v>
      </c>
      <c r="P477" s="35" t="s">
        <v>1138</v>
      </c>
      <c r="Q477" s="35" t="n">
        <v>1</v>
      </c>
      <c r="Y477" s="35" t="n">
        <v>0.07</v>
      </c>
      <c r="AA477" s="35" t="n">
        <v>0</v>
      </c>
      <c r="AB477" s="35" t="n">
        <v>20</v>
      </c>
      <c r="AC477" s="35" t="n">
        <v>13.02</v>
      </c>
      <c r="AD477" s="35" t="n">
        <v>0</v>
      </c>
      <c r="AN477" s="35" t="n">
        <v>0</v>
      </c>
      <c r="AO477" s="35" t="n">
        <v>1</v>
      </c>
      <c r="AP477" s="35" t="n">
        <v>1</v>
      </c>
      <c r="AQ477" s="35" t="n">
        <v>0</v>
      </c>
      <c r="AR477" s="35" t="n">
        <v>0</v>
      </c>
      <c r="AT477" s="35" t="n">
        <v>0.07</v>
      </c>
      <c r="AV477" s="35" t="n">
        <v>0</v>
      </c>
      <c r="AW477" s="35" t="n">
        <v>2</v>
      </c>
      <c r="AX477" s="35" t="n">
        <v>18872904</v>
      </c>
      <c r="AY477" s="35" t="n">
        <v>1</v>
      </c>
      <c r="AZ477" s="35" t="n">
        <v>0</v>
      </c>
      <c r="BA477" s="35" t="n">
        <v>444</v>
      </c>
      <c r="BB477" s="35" t="n">
        <v>0</v>
      </c>
      <c r="BC477" s="35" t="n">
        <v>0</v>
      </c>
      <c r="BD477" s="35" t="n">
        <v>0</v>
      </c>
      <c r="BE477" s="35" t="n">
        <v>0</v>
      </c>
      <c r="BF477" s="35" t="n">
        <v>0</v>
      </c>
      <c r="BG477" s="35" t="n">
        <v>0</v>
      </c>
      <c r="BH477" s="35" t="n">
        <v>0</v>
      </c>
      <c r="BI477" s="35" t="n">
        <v>0</v>
      </c>
      <c r="BJ477" s="35" t="n">
        <v>0</v>
      </c>
      <c r="BK477" s="35" t="n">
        <v>0</v>
      </c>
      <c r="BL477" s="35" t="n">
        <v>0</v>
      </c>
      <c r="BM477" s="35" t="n">
        <v>0</v>
      </c>
      <c r="BN477" s="35" t="n">
        <v>0</v>
      </c>
      <c r="BO477" s="35" t="n">
        <v>0</v>
      </c>
      <c r="BP477" s="35" t="n">
        <v>0</v>
      </c>
      <c r="BQ477" s="35" t="n">
        <v>0</v>
      </c>
      <c r="BR477" s="35" t="n">
        <v>0</v>
      </c>
      <c r="BS477" s="35" t="n">
        <v>0</v>
      </c>
      <c r="BT477" s="35" t="n">
        <v>0</v>
      </c>
      <c r="BU477" s="35" t="n">
        <v>0</v>
      </c>
      <c r="BV477" s="35" t="n">
        <v>0</v>
      </c>
      <c r="BW477" s="35" t="n">
        <v>0</v>
      </c>
    </row>
    <row r="478" customFormat="false" ht="12.75" hidden="false" customHeight="false" outlineLevel="0" collapsed="false">
      <c r="A478" s="35" t="n">
        <f aca="false">ROW(Source!A249)</f>
        <v>249</v>
      </c>
      <c r="B478" s="35" t="n">
        <v>18872905</v>
      </c>
      <c r="C478" s="35" t="n">
        <v>18872900</v>
      </c>
      <c r="D478" s="35" t="n">
        <v>8862970</v>
      </c>
      <c r="E478" s="35" t="n">
        <v>1</v>
      </c>
      <c r="F478" s="35" t="n">
        <v>1</v>
      </c>
      <c r="G478" s="35" t="n">
        <v>1</v>
      </c>
      <c r="H478" s="35" t="n">
        <v>3</v>
      </c>
      <c r="I478" s="35" t="s">
        <v>280</v>
      </c>
      <c r="J478" s="35" t="s">
        <v>281</v>
      </c>
      <c r="K478" s="35" t="s">
        <v>53</v>
      </c>
      <c r="L478" s="35" t="n">
        <v>1348</v>
      </c>
      <c r="N478" s="35" t="n">
        <v>1009</v>
      </c>
      <c r="O478" s="35" t="s">
        <v>54</v>
      </c>
      <c r="P478" s="35" t="s">
        <v>54</v>
      </c>
      <c r="Q478" s="35" t="n">
        <v>1000</v>
      </c>
      <c r="Y478" s="35" t="n">
        <v>0.22</v>
      </c>
      <c r="AA478" s="35" t="n">
        <v>0</v>
      </c>
      <c r="AB478" s="35" t="n">
        <v>0</v>
      </c>
      <c r="AC478" s="35" t="n">
        <v>0</v>
      </c>
      <c r="AD478" s="35" t="n">
        <v>0</v>
      </c>
      <c r="AN478" s="35" t="n">
        <v>1</v>
      </c>
      <c r="AO478" s="35" t="n">
        <v>0</v>
      </c>
      <c r="AP478" s="35" t="n">
        <v>1</v>
      </c>
      <c r="AQ478" s="35" t="n">
        <v>0</v>
      </c>
      <c r="AR478" s="35" t="n">
        <v>0</v>
      </c>
      <c r="AT478" s="35" t="n">
        <v>0.22</v>
      </c>
      <c r="AV478" s="35" t="n">
        <v>0</v>
      </c>
      <c r="AW478" s="35" t="n">
        <v>2</v>
      </c>
      <c r="AX478" s="35" t="n">
        <v>18872905</v>
      </c>
      <c r="AY478" s="35" t="n">
        <v>1</v>
      </c>
      <c r="AZ478" s="35" t="n">
        <v>0</v>
      </c>
      <c r="BA478" s="35" t="n">
        <v>445</v>
      </c>
      <c r="BB478" s="35" t="n">
        <v>0</v>
      </c>
      <c r="BC478" s="35" t="n">
        <v>0</v>
      </c>
      <c r="BD478" s="35" t="n">
        <v>0</v>
      </c>
      <c r="BE478" s="35" t="n">
        <v>0</v>
      </c>
      <c r="BF478" s="35" t="n">
        <v>0</v>
      </c>
      <c r="BG478" s="35" t="n">
        <v>0</v>
      </c>
      <c r="BH478" s="35" t="n">
        <v>0</v>
      </c>
      <c r="BI478" s="35" t="n">
        <v>0</v>
      </c>
      <c r="BJ478" s="35" t="n">
        <v>0</v>
      </c>
      <c r="BK478" s="35" t="n">
        <v>0</v>
      </c>
      <c r="BL478" s="35" t="n">
        <v>0</v>
      </c>
      <c r="BM478" s="35" t="n">
        <v>0</v>
      </c>
      <c r="BN478" s="35" t="n">
        <v>0</v>
      </c>
      <c r="BO478" s="35" t="n">
        <v>0</v>
      </c>
      <c r="BP478" s="35" t="n">
        <v>0</v>
      </c>
      <c r="BQ478" s="35" t="n">
        <v>0</v>
      </c>
      <c r="BR478" s="35" t="n">
        <v>0</v>
      </c>
      <c r="BS478" s="35" t="n">
        <v>0</v>
      </c>
      <c r="BT478" s="35" t="n">
        <v>0</v>
      </c>
      <c r="BU478" s="35" t="n">
        <v>0</v>
      </c>
      <c r="BV478" s="35" t="n">
        <v>0</v>
      </c>
      <c r="BW478" s="35" t="n">
        <v>0</v>
      </c>
    </row>
    <row r="479" customFormat="false" ht="12.75" hidden="false" customHeight="false" outlineLevel="0" collapsed="false">
      <c r="A479" s="35" t="n">
        <f aca="false">ROW(Source!A251)</f>
        <v>251</v>
      </c>
      <c r="B479" s="35" t="n">
        <v>18872908</v>
      </c>
      <c r="C479" s="35" t="n">
        <v>18872907</v>
      </c>
      <c r="D479" s="35" t="n">
        <v>121548</v>
      </c>
      <c r="E479" s="35" t="n">
        <v>1</v>
      </c>
      <c r="F479" s="35" t="n">
        <v>1</v>
      </c>
      <c r="G479" s="35" t="n">
        <v>1</v>
      </c>
      <c r="H479" s="35" t="n">
        <v>1</v>
      </c>
      <c r="I479" s="35" t="s">
        <v>60</v>
      </c>
      <c r="K479" s="35" t="s">
        <v>1141</v>
      </c>
      <c r="L479" s="35" t="n">
        <v>608254</v>
      </c>
      <c r="N479" s="35" t="n">
        <v>1013</v>
      </c>
      <c r="O479" s="35" t="s">
        <v>1142</v>
      </c>
      <c r="P479" s="35" t="s">
        <v>1142</v>
      </c>
      <c r="Q479" s="35" t="n">
        <v>1</v>
      </c>
      <c r="Y479" s="35" t="n">
        <v>0.024</v>
      </c>
      <c r="AA479" s="35" t="n">
        <v>0</v>
      </c>
      <c r="AB479" s="35" t="n">
        <v>0</v>
      </c>
      <c r="AC479" s="35" t="n">
        <v>0</v>
      </c>
      <c r="AD479" s="35" t="n">
        <v>0</v>
      </c>
      <c r="AN479" s="35" t="n">
        <v>0</v>
      </c>
      <c r="AO479" s="35" t="n">
        <v>1</v>
      </c>
      <c r="AP479" s="35" t="n">
        <v>0</v>
      </c>
      <c r="AQ479" s="35" t="n">
        <v>0</v>
      </c>
      <c r="AR479" s="35" t="n">
        <v>0</v>
      </c>
      <c r="AT479" s="35" t="n">
        <v>0.024</v>
      </c>
      <c r="AV479" s="35" t="n">
        <v>2</v>
      </c>
      <c r="AW479" s="35" t="n">
        <v>2</v>
      </c>
      <c r="AX479" s="35" t="n">
        <v>18872910</v>
      </c>
      <c r="AY479" s="35" t="n">
        <v>1</v>
      </c>
      <c r="AZ479" s="35" t="n">
        <v>0</v>
      </c>
      <c r="BA479" s="35" t="n">
        <v>446</v>
      </c>
      <c r="BB479" s="35" t="n">
        <v>0</v>
      </c>
      <c r="BC479" s="35" t="n">
        <v>0</v>
      </c>
      <c r="BD479" s="35" t="n">
        <v>0</v>
      </c>
      <c r="BE479" s="35" t="n">
        <v>0</v>
      </c>
      <c r="BF479" s="35" t="n">
        <v>0</v>
      </c>
      <c r="BG479" s="35" t="n">
        <v>0</v>
      </c>
      <c r="BH479" s="35" t="n">
        <v>0</v>
      </c>
      <c r="BI479" s="35" t="n">
        <v>0</v>
      </c>
      <c r="BJ479" s="35" t="n">
        <v>0</v>
      </c>
      <c r="BK479" s="35" t="n">
        <v>0</v>
      </c>
      <c r="BL479" s="35" t="n">
        <v>0</v>
      </c>
      <c r="BM479" s="35" t="n">
        <v>0</v>
      </c>
      <c r="BN479" s="35" t="n">
        <v>0</v>
      </c>
      <c r="BO479" s="35" t="n">
        <v>0</v>
      </c>
      <c r="BP479" s="35" t="n">
        <v>0</v>
      </c>
      <c r="BQ479" s="35" t="n">
        <v>0</v>
      </c>
      <c r="BR479" s="35" t="n">
        <v>0</v>
      </c>
      <c r="BS479" s="35" t="n">
        <v>0</v>
      </c>
      <c r="BT479" s="35" t="n">
        <v>0</v>
      </c>
      <c r="BU479" s="35" t="n">
        <v>0</v>
      </c>
      <c r="BV479" s="35" t="n">
        <v>0</v>
      </c>
      <c r="BW479" s="35" t="n">
        <v>0</v>
      </c>
    </row>
    <row r="480" customFormat="false" ht="12.75" hidden="false" customHeight="false" outlineLevel="0" collapsed="false">
      <c r="A480" s="35" t="n">
        <f aca="false">ROW(Source!A251)</f>
        <v>251</v>
      </c>
      <c r="B480" s="35" t="n">
        <v>18872909</v>
      </c>
      <c r="C480" s="35" t="n">
        <v>18872907</v>
      </c>
      <c r="D480" s="35" t="n">
        <v>8864025</v>
      </c>
      <c r="E480" s="35" t="n">
        <v>1</v>
      </c>
      <c r="F480" s="35" t="n">
        <v>1</v>
      </c>
      <c r="G480" s="35" t="n">
        <v>1</v>
      </c>
      <c r="H480" s="35" t="n">
        <v>2</v>
      </c>
      <c r="I480" s="35" t="s">
        <v>1419</v>
      </c>
      <c r="J480" s="35" t="s">
        <v>1420</v>
      </c>
      <c r="K480" s="35" t="s">
        <v>1421</v>
      </c>
      <c r="L480" s="35" t="n">
        <v>1368</v>
      </c>
      <c r="N480" s="35" t="n">
        <v>1011</v>
      </c>
      <c r="O480" s="35" t="s">
        <v>1138</v>
      </c>
      <c r="P480" s="35" t="s">
        <v>1138</v>
      </c>
      <c r="Q480" s="35" t="n">
        <v>1</v>
      </c>
      <c r="Y480" s="35" t="n">
        <v>0.024</v>
      </c>
      <c r="AA480" s="35" t="n">
        <v>0</v>
      </c>
      <c r="AB480" s="35" t="n">
        <v>125.7</v>
      </c>
      <c r="AC480" s="35" t="n">
        <v>13.5</v>
      </c>
      <c r="AD480" s="35" t="n">
        <v>0</v>
      </c>
      <c r="AN480" s="35" t="n">
        <v>0</v>
      </c>
      <c r="AO480" s="35" t="n">
        <v>1</v>
      </c>
      <c r="AP480" s="35" t="n">
        <v>0</v>
      </c>
      <c r="AQ480" s="35" t="n">
        <v>0</v>
      </c>
      <c r="AR480" s="35" t="n">
        <v>0</v>
      </c>
      <c r="AT480" s="35" t="n">
        <v>0.024</v>
      </c>
      <c r="AV480" s="35" t="n">
        <v>0</v>
      </c>
      <c r="AW480" s="35" t="n">
        <v>2</v>
      </c>
      <c r="AX480" s="35" t="n">
        <v>18872911</v>
      </c>
      <c r="AY480" s="35" t="n">
        <v>1</v>
      </c>
      <c r="AZ480" s="35" t="n">
        <v>0</v>
      </c>
      <c r="BA480" s="35" t="n">
        <v>447</v>
      </c>
      <c r="BB480" s="35" t="n">
        <v>0</v>
      </c>
      <c r="BC480" s="35" t="n">
        <v>0</v>
      </c>
      <c r="BD480" s="35" t="n">
        <v>0</v>
      </c>
      <c r="BE480" s="35" t="n">
        <v>0</v>
      </c>
      <c r="BF480" s="35" t="n">
        <v>0</v>
      </c>
      <c r="BG480" s="35" t="n">
        <v>0</v>
      </c>
      <c r="BH480" s="35" t="n">
        <v>0</v>
      </c>
      <c r="BI480" s="35" t="n">
        <v>0</v>
      </c>
      <c r="BJ480" s="35" t="n">
        <v>0</v>
      </c>
      <c r="BK480" s="35" t="n">
        <v>0</v>
      </c>
      <c r="BL480" s="35" t="n">
        <v>0</v>
      </c>
      <c r="BM480" s="35" t="n">
        <v>0</v>
      </c>
      <c r="BN480" s="35" t="n">
        <v>0</v>
      </c>
      <c r="BO480" s="35" t="n">
        <v>0</v>
      </c>
      <c r="BP480" s="35" t="n">
        <v>0</v>
      </c>
      <c r="BQ480" s="35" t="n">
        <v>0</v>
      </c>
      <c r="BR480" s="35" t="n">
        <v>0</v>
      </c>
      <c r="BS480" s="35" t="n">
        <v>0</v>
      </c>
      <c r="BT480" s="35" t="n">
        <v>0</v>
      </c>
      <c r="BU480" s="35" t="n">
        <v>0</v>
      </c>
      <c r="BV480" s="35" t="n">
        <v>0</v>
      </c>
      <c r="BW480" s="35" t="n">
        <v>0</v>
      </c>
    </row>
    <row r="481" customFormat="false" ht="12.75" hidden="false" customHeight="false" outlineLevel="0" collapsed="false">
      <c r="A481" s="35" t="n">
        <f aca="false">ROW(Source!A252)</f>
        <v>252</v>
      </c>
      <c r="B481" s="35" t="n">
        <v>18872913</v>
      </c>
      <c r="C481" s="35" t="n">
        <v>18872912</v>
      </c>
      <c r="D481" s="35" t="n">
        <v>121548</v>
      </c>
      <c r="E481" s="35" t="n">
        <v>1</v>
      </c>
      <c r="F481" s="35" t="n">
        <v>1</v>
      </c>
      <c r="G481" s="35" t="n">
        <v>1</v>
      </c>
      <c r="H481" s="35" t="n">
        <v>1</v>
      </c>
      <c r="I481" s="35" t="s">
        <v>60</v>
      </c>
      <c r="K481" s="35" t="s">
        <v>1141</v>
      </c>
      <c r="L481" s="35" t="n">
        <v>608254</v>
      </c>
      <c r="N481" s="35" t="n">
        <v>1013</v>
      </c>
      <c r="O481" s="35" t="s">
        <v>1142</v>
      </c>
      <c r="P481" s="35" t="s">
        <v>1142</v>
      </c>
      <c r="Q481" s="35" t="n">
        <v>1</v>
      </c>
      <c r="Y481" s="35" t="n">
        <v>2.271</v>
      </c>
      <c r="AA481" s="35" t="n">
        <v>0</v>
      </c>
      <c r="AB481" s="35" t="n">
        <v>0</v>
      </c>
      <c r="AC481" s="35" t="n">
        <v>0</v>
      </c>
      <c r="AD481" s="35" t="n">
        <v>0</v>
      </c>
      <c r="AN481" s="35" t="n">
        <v>0</v>
      </c>
      <c r="AO481" s="35" t="n">
        <v>1</v>
      </c>
      <c r="AP481" s="35" t="n">
        <v>0</v>
      </c>
      <c r="AQ481" s="35" t="n">
        <v>0</v>
      </c>
      <c r="AR481" s="35" t="n">
        <v>0</v>
      </c>
      <c r="AT481" s="35" t="n">
        <v>2.271</v>
      </c>
      <c r="AV481" s="35" t="n">
        <v>2</v>
      </c>
      <c r="AW481" s="35" t="n">
        <v>2</v>
      </c>
      <c r="AX481" s="35" t="n">
        <v>18872915</v>
      </c>
      <c r="AY481" s="35" t="n">
        <v>1</v>
      </c>
      <c r="AZ481" s="35" t="n">
        <v>0</v>
      </c>
      <c r="BA481" s="35" t="n">
        <v>448</v>
      </c>
      <c r="BB481" s="35" t="n">
        <v>0</v>
      </c>
      <c r="BC481" s="35" t="n">
        <v>0</v>
      </c>
      <c r="BD481" s="35" t="n">
        <v>0</v>
      </c>
      <c r="BE481" s="35" t="n">
        <v>0</v>
      </c>
      <c r="BF481" s="35" t="n">
        <v>0</v>
      </c>
      <c r="BG481" s="35" t="n">
        <v>0</v>
      </c>
      <c r="BH481" s="35" t="n">
        <v>0</v>
      </c>
      <c r="BI481" s="35" t="n">
        <v>0</v>
      </c>
      <c r="BJ481" s="35" t="n">
        <v>0</v>
      </c>
      <c r="BK481" s="35" t="n">
        <v>0</v>
      </c>
      <c r="BL481" s="35" t="n">
        <v>0</v>
      </c>
      <c r="BM481" s="35" t="n">
        <v>0</v>
      </c>
      <c r="BN481" s="35" t="n">
        <v>0</v>
      </c>
      <c r="BO481" s="35" t="n">
        <v>0</v>
      </c>
      <c r="BP481" s="35" t="n">
        <v>0</v>
      </c>
      <c r="BQ481" s="35" t="n">
        <v>0</v>
      </c>
      <c r="BR481" s="35" t="n">
        <v>0</v>
      </c>
      <c r="BS481" s="35" t="n">
        <v>0</v>
      </c>
      <c r="BT481" s="35" t="n">
        <v>0</v>
      </c>
      <c r="BU481" s="35" t="n">
        <v>0</v>
      </c>
      <c r="BV481" s="35" t="n">
        <v>0</v>
      </c>
      <c r="BW481" s="35" t="n">
        <v>0</v>
      </c>
    </row>
    <row r="482" customFormat="false" ht="12.75" hidden="false" customHeight="false" outlineLevel="0" collapsed="false">
      <c r="A482" s="35" t="n">
        <f aca="false">ROW(Source!A252)</f>
        <v>252</v>
      </c>
      <c r="B482" s="35" t="n">
        <v>18872914</v>
      </c>
      <c r="C482" s="35" t="n">
        <v>18872912</v>
      </c>
      <c r="D482" s="35" t="n">
        <v>8867722</v>
      </c>
      <c r="E482" s="35" t="n">
        <v>1</v>
      </c>
      <c r="F482" s="35" t="n">
        <v>1</v>
      </c>
      <c r="G482" s="35" t="n">
        <v>1</v>
      </c>
      <c r="H482" s="35" t="n">
        <v>2</v>
      </c>
      <c r="I482" s="35" t="s">
        <v>1422</v>
      </c>
      <c r="J482" s="35" t="s">
        <v>1423</v>
      </c>
      <c r="K482" s="35" t="s">
        <v>1424</v>
      </c>
      <c r="L482" s="35" t="n">
        <v>1368</v>
      </c>
      <c r="N482" s="35" t="n">
        <v>1011</v>
      </c>
      <c r="O482" s="35" t="s">
        <v>1138</v>
      </c>
      <c r="P482" s="35" t="s">
        <v>1138</v>
      </c>
      <c r="Q482" s="35" t="n">
        <v>1</v>
      </c>
      <c r="Y482" s="35" t="n">
        <v>2.271</v>
      </c>
      <c r="AA482" s="35" t="n">
        <v>0</v>
      </c>
      <c r="AB482" s="35" t="n">
        <v>104.42</v>
      </c>
      <c r="AC482" s="35" t="n">
        <v>0</v>
      </c>
      <c r="AD482" s="35" t="n">
        <v>0</v>
      </c>
      <c r="AN482" s="35" t="n">
        <v>0</v>
      </c>
      <c r="AO482" s="35" t="n">
        <v>1</v>
      </c>
      <c r="AP482" s="35" t="n">
        <v>0</v>
      </c>
      <c r="AQ482" s="35" t="n">
        <v>0</v>
      </c>
      <c r="AR482" s="35" t="n">
        <v>0</v>
      </c>
      <c r="AT482" s="35" t="n">
        <v>2.271</v>
      </c>
      <c r="AV482" s="35" t="n">
        <v>0</v>
      </c>
      <c r="AW482" s="35" t="n">
        <v>2</v>
      </c>
      <c r="AX482" s="35" t="n">
        <v>18872916</v>
      </c>
      <c r="AY482" s="35" t="n">
        <v>1</v>
      </c>
      <c r="AZ482" s="35" t="n">
        <v>0</v>
      </c>
      <c r="BA482" s="35" t="n">
        <v>449</v>
      </c>
      <c r="BB482" s="35" t="n">
        <v>0</v>
      </c>
      <c r="BC482" s="35" t="n">
        <v>0</v>
      </c>
      <c r="BD482" s="35" t="n">
        <v>0</v>
      </c>
      <c r="BE482" s="35" t="n">
        <v>0</v>
      </c>
      <c r="BF482" s="35" t="n">
        <v>0</v>
      </c>
      <c r="BG482" s="35" t="n">
        <v>0</v>
      </c>
      <c r="BH482" s="35" t="n">
        <v>0</v>
      </c>
      <c r="BI482" s="35" t="n">
        <v>0</v>
      </c>
      <c r="BJ482" s="35" t="n">
        <v>0</v>
      </c>
      <c r="BK482" s="35" t="n">
        <v>0</v>
      </c>
      <c r="BL482" s="35" t="n">
        <v>0</v>
      </c>
      <c r="BM482" s="35" t="n">
        <v>0</v>
      </c>
      <c r="BN482" s="35" t="n">
        <v>0</v>
      </c>
      <c r="BO482" s="35" t="n">
        <v>0</v>
      </c>
      <c r="BP482" s="35" t="n">
        <v>0</v>
      </c>
      <c r="BQ482" s="35" t="n">
        <v>0</v>
      </c>
      <c r="BR482" s="35" t="n">
        <v>0</v>
      </c>
      <c r="BS482" s="35" t="n">
        <v>0</v>
      </c>
      <c r="BT482" s="35" t="n">
        <v>0</v>
      </c>
      <c r="BU482" s="35" t="n">
        <v>0</v>
      </c>
      <c r="BV482" s="35" t="n">
        <v>0</v>
      </c>
      <c r="BW482" s="35" t="n">
        <v>0</v>
      </c>
    </row>
    <row r="483" customFormat="false" ht="12.75" hidden="false" customHeight="false" outlineLevel="0" collapsed="false">
      <c r="A483" s="35" t="n">
        <f aca="false">ROW(Source!A272)</f>
        <v>272</v>
      </c>
      <c r="B483" s="35" t="n">
        <v>18872946</v>
      </c>
      <c r="C483" s="35" t="n">
        <v>18872945</v>
      </c>
      <c r="D483" s="35" t="n">
        <v>121648</v>
      </c>
      <c r="E483" s="35" t="n">
        <v>1</v>
      </c>
      <c r="F483" s="35" t="n">
        <v>1</v>
      </c>
      <c r="G483" s="35" t="n">
        <v>1</v>
      </c>
      <c r="H483" s="35" t="n">
        <v>1</v>
      </c>
      <c r="I483" s="35" t="s">
        <v>1511</v>
      </c>
      <c r="K483" s="35" t="s">
        <v>1512</v>
      </c>
      <c r="L483" s="35" t="n">
        <v>1369</v>
      </c>
      <c r="N483" s="35" t="n">
        <v>1013</v>
      </c>
      <c r="O483" s="35" t="s">
        <v>1134</v>
      </c>
      <c r="P483" s="35" t="s">
        <v>1134</v>
      </c>
      <c r="Q483" s="35" t="n">
        <v>1</v>
      </c>
      <c r="Y483" s="35" t="n">
        <v>31.9</v>
      </c>
      <c r="AA483" s="35" t="n">
        <v>0</v>
      </c>
      <c r="AB483" s="35" t="n">
        <v>0</v>
      </c>
      <c r="AC483" s="35" t="n">
        <v>0</v>
      </c>
      <c r="AD483" s="35" t="n">
        <v>8.24</v>
      </c>
      <c r="AN483" s="35" t="n">
        <v>0</v>
      </c>
      <c r="AO483" s="35" t="n">
        <v>1</v>
      </c>
      <c r="AP483" s="35" t="n">
        <v>1</v>
      </c>
      <c r="AQ483" s="35" t="n">
        <v>0</v>
      </c>
      <c r="AR483" s="35" t="n">
        <v>0</v>
      </c>
      <c r="AT483" s="35" t="n">
        <v>79.75</v>
      </c>
      <c r="AU483" s="35" t="s">
        <v>274</v>
      </c>
      <c r="AV483" s="35" t="n">
        <v>1</v>
      </c>
      <c r="AW483" s="35" t="n">
        <v>2</v>
      </c>
      <c r="AX483" s="35" t="n">
        <v>18872946</v>
      </c>
      <c r="AY483" s="35" t="n">
        <v>1</v>
      </c>
      <c r="AZ483" s="35" t="n">
        <v>0</v>
      </c>
      <c r="BA483" s="35" t="n">
        <v>450</v>
      </c>
      <c r="BB483" s="35" t="n">
        <v>0</v>
      </c>
      <c r="BC483" s="35" t="n">
        <v>0</v>
      </c>
      <c r="BD483" s="35" t="n">
        <v>0</v>
      </c>
      <c r="BE483" s="35" t="n">
        <v>0</v>
      </c>
      <c r="BF483" s="35" t="n">
        <v>0</v>
      </c>
      <c r="BG483" s="35" t="n">
        <v>0</v>
      </c>
      <c r="BH483" s="35" t="n">
        <v>0</v>
      </c>
      <c r="BI483" s="35" t="n">
        <v>0</v>
      </c>
      <c r="BJ483" s="35" t="n">
        <v>0</v>
      </c>
      <c r="BK483" s="35" t="n">
        <v>0</v>
      </c>
      <c r="BL483" s="35" t="n">
        <v>0</v>
      </c>
      <c r="BM483" s="35" t="n">
        <v>0</v>
      </c>
      <c r="BN483" s="35" t="n">
        <v>0</v>
      </c>
      <c r="BO483" s="35" t="n">
        <v>0</v>
      </c>
      <c r="BP483" s="35" t="n">
        <v>0</v>
      </c>
      <c r="BQ483" s="35" t="n">
        <v>0</v>
      </c>
      <c r="BR483" s="35" t="n">
        <v>0</v>
      </c>
      <c r="BS483" s="35" t="n">
        <v>0</v>
      </c>
      <c r="BT483" s="35" t="n">
        <v>0</v>
      </c>
      <c r="BU483" s="35" t="n">
        <v>0</v>
      </c>
      <c r="BV483" s="35" t="n">
        <v>0</v>
      </c>
      <c r="BW483" s="35" t="n">
        <v>0</v>
      </c>
    </row>
    <row r="484" customFormat="false" ht="12.75" hidden="false" customHeight="false" outlineLevel="0" collapsed="false">
      <c r="A484" s="35" t="n">
        <f aca="false">ROW(Source!A272)</f>
        <v>272</v>
      </c>
      <c r="B484" s="35" t="n">
        <v>18872947</v>
      </c>
      <c r="C484" s="35" t="n">
        <v>18872945</v>
      </c>
      <c r="D484" s="35" t="n">
        <v>121548</v>
      </c>
      <c r="E484" s="35" t="n">
        <v>1</v>
      </c>
      <c r="F484" s="35" t="n">
        <v>1</v>
      </c>
      <c r="G484" s="35" t="n">
        <v>1</v>
      </c>
      <c r="H484" s="35" t="n">
        <v>1</v>
      </c>
      <c r="I484" s="35" t="s">
        <v>60</v>
      </c>
      <c r="K484" s="35" t="s">
        <v>1141</v>
      </c>
      <c r="L484" s="35" t="n">
        <v>608254</v>
      </c>
      <c r="N484" s="35" t="n">
        <v>1013</v>
      </c>
      <c r="O484" s="35" t="s">
        <v>1142</v>
      </c>
      <c r="P484" s="35" t="s">
        <v>1142</v>
      </c>
      <c r="Q484" s="35" t="n">
        <v>1</v>
      </c>
      <c r="Y484" s="35" t="n">
        <v>0.708</v>
      </c>
      <c r="AA484" s="35" t="n">
        <v>0</v>
      </c>
      <c r="AB484" s="35" t="n">
        <v>0</v>
      </c>
      <c r="AC484" s="35" t="n">
        <v>0</v>
      </c>
      <c r="AD484" s="35" t="n">
        <v>0</v>
      </c>
      <c r="AN484" s="35" t="n">
        <v>0</v>
      </c>
      <c r="AO484" s="35" t="n">
        <v>1</v>
      </c>
      <c r="AP484" s="35" t="n">
        <v>1</v>
      </c>
      <c r="AQ484" s="35" t="n">
        <v>0</v>
      </c>
      <c r="AR484" s="35" t="n">
        <v>0</v>
      </c>
      <c r="AT484" s="35" t="n">
        <v>1.77</v>
      </c>
      <c r="AU484" s="35" t="s">
        <v>274</v>
      </c>
      <c r="AV484" s="35" t="n">
        <v>2</v>
      </c>
      <c r="AW484" s="35" t="n">
        <v>2</v>
      </c>
      <c r="AX484" s="35" t="n">
        <v>18872947</v>
      </c>
      <c r="AY484" s="35" t="n">
        <v>1</v>
      </c>
      <c r="AZ484" s="35" t="n">
        <v>0</v>
      </c>
      <c r="BA484" s="35" t="n">
        <v>451</v>
      </c>
      <c r="BB484" s="35" t="n">
        <v>0</v>
      </c>
      <c r="BC484" s="35" t="n">
        <v>0</v>
      </c>
      <c r="BD484" s="35" t="n">
        <v>0</v>
      </c>
      <c r="BE484" s="35" t="n">
        <v>0</v>
      </c>
      <c r="BF484" s="35" t="n">
        <v>0</v>
      </c>
      <c r="BG484" s="35" t="n">
        <v>0</v>
      </c>
      <c r="BH484" s="35" t="n">
        <v>0</v>
      </c>
      <c r="BI484" s="35" t="n">
        <v>0</v>
      </c>
      <c r="BJ484" s="35" t="n">
        <v>0</v>
      </c>
      <c r="BK484" s="35" t="n">
        <v>0</v>
      </c>
      <c r="BL484" s="35" t="n">
        <v>0</v>
      </c>
      <c r="BM484" s="35" t="n">
        <v>0</v>
      </c>
      <c r="BN484" s="35" t="n">
        <v>0</v>
      </c>
      <c r="BO484" s="35" t="n">
        <v>0</v>
      </c>
      <c r="BP484" s="35" t="n">
        <v>0</v>
      </c>
      <c r="BQ484" s="35" t="n">
        <v>0</v>
      </c>
      <c r="BR484" s="35" t="n">
        <v>0</v>
      </c>
      <c r="BS484" s="35" t="n">
        <v>0</v>
      </c>
      <c r="BT484" s="35" t="n">
        <v>0</v>
      </c>
      <c r="BU484" s="35" t="n">
        <v>0</v>
      </c>
      <c r="BV484" s="35" t="n">
        <v>0</v>
      </c>
      <c r="BW484" s="35" t="n">
        <v>0</v>
      </c>
    </row>
    <row r="485" customFormat="false" ht="12.75" hidden="false" customHeight="false" outlineLevel="0" collapsed="false">
      <c r="A485" s="35" t="n">
        <f aca="false">ROW(Source!A272)</f>
        <v>272</v>
      </c>
      <c r="B485" s="35" t="n">
        <v>18872948</v>
      </c>
      <c r="C485" s="35" t="n">
        <v>18872945</v>
      </c>
      <c r="D485" s="35" t="n">
        <v>8863107</v>
      </c>
      <c r="E485" s="35" t="n">
        <v>1</v>
      </c>
      <c r="F485" s="35" t="n">
        <v>1</v>
      </c>
      <c r="G485" s="35" t="n">
        <v>1</v>
      </c>
      <c r="H485" s="35" t="n">
        <v>2</v>
      </c>
      <c r="I485" s="35" t="s">
        <v>1143</v>
      </c>
      <c r="J485" s="35" t="s">
        <v>1144</v>
      </c>
      <c r="K485" s="35" t="s">
        <v>1145</v>
      </c>
      <c r="L485" s="35" t="n">
        <v>1368</v>
      </c>
      <c r="N485" s="35" t="n">
        <v>1011</v>
      </c>
      <c r="O485" s="35" t="s">
        <v>1138</v>
      </c>
      <c r="P485" s="35" t="s">
        <v>1138</v>
      </c>
      <c r="Q485" s="35" t="n">
        <v>1</v>
      </c>
      <c r="Y485" s="35" t="n">
        <v>0.108</v>
      </c>
      <c r="AA485" s="35" t="n">
        <v>0</v>
      </c>
      <c r="AB485" s="35" t="n">
        <v>86.4</v>
      </c>
      <c r="AC485" s="35" t="n">
        <v>13.5</v>
      </c>
      <c r="AD485" s="35" t="n">
        <v>0</v>
      </c>
      <c r="AN485" s="35" t="n">
        <v>0</v>
      </c>
      <c r="AO485" s="35" t="n">
        <v>1</v>
      </c>
      <c r="AP485" s="35" t="n">
        <v>1</v>
      </c>
      <c r="AQ485" s="35" t="n">
        <v>0</v>
      </c>
      <c r="AR485" s="35" t="n">
        <v>0</v>
      </c>
      <c r="AT485" s="35" t="n">
        <v>0.27</v>
      </c>
      <c r="AU485" s="35" t="s">
        <v>274</v>
      </c>
      <c r="AV485" s="35" t="n">
        <v>0</v>
      </c>
      <c r="AW485" s="35" t="n">
        <v>2</v>
      </c>
      <c r="AX485" s="35" t="n">
        <v>18872948</v>
      </c>
      <c r="AY485" s="35" t="n">
        <v>1</v>
      </c>
      <c r="AZ485" s="35" t="n">
        <v>0</v>
      </c>
      <c r="BA485" s="35" t="n">
        <v>452</v>
      </c>
      <c r="BB485" s="35" t="n">
        <v>0</v>
      </c>
      <c r="BC485" s="35" t="n">
        <v>0</v>
      </c>
      <c r="BD485" s="35" t="n">
        <v>0</v>
      </c>
      <c r="BE485" s="35" t="n">
        <v>0</v>
      </c>
      <c r="BF485" s="35" t="n">
        <v>0</v>
      </c>
      <c r="BG485" s="35" t="n">
        <v>0</v>
      </c>
      <c r="BH485" s="35" t="n">
        <v>0</v>
      </c>
      <c r="BI485" s="35" t="n">
        <v>0</v>
      </c>
      <c r="BJ485" s="35" t="n">
        <v>0</v>
      </c>
      <c r="BK485" s="35" t="n">
        <v>0</v>
      </c>
      <c r="BL485" s="35" t="n">
        <v>0</v>
      </c>
      <c r="BM485" s="35" t="n">
        <v>0</v>
      </c>
      <c r="BN485" s="35" t="n">
        <v>0</v>
      </c>
      <c r="BO485" s="35" t="n">
        <v>0</v>
      </c>
      <c r="BP485" s="35" t="n">
        <v>0</v>
      </c>
      <c r="BQ485" s="35" t="n">
        <v>0</v>
      </c>
      <c r="BR485" s="35" t="n">
        <v>0</v>
      </c>
      <c r="BS485" s="35" t="n">
        <v>0</v>
      </c>
      <c r="BT485" s="35" t="n">
        <v>0</v>
      </c>
      <c r="BU485" s="35" t="n">
        <v>0</v>
      </c>
      <c r="BV485" s="35" t="n">
        <v>0</v>
      </c>
      <c r="BW485" s="35" t="n">
        <v>0</v>
      </c>
    </row>
    <row r="486" customFormat="false" ht="12.75" hidden="false" customHeight="false" outlineLevel="0" collapsed="false">
      <c r="A486" s="35" t="n">
        <f aca="false">ROW(Source!A272)</f>
        <v>272</v>
      </c>
      <c r="B486" s="35" t="n">
        <v>18872949</v>
      </c>
      <c r="C486" s="35" t="n">
        <v>18872945</v>
      </c>
      <c r="D486" s="35" t="n">
        <v>8863291</v>
      </c>
      <c r="E486" s="35" t="n">
        <v>1</v>
      </c>
      <c r="F486" s="35" t="n">
        <v>1</v>
      </c>
      <c r="G486" s="35" t="n">
        <v>1</v>
      </c>
      <c r="H486" s="35" t="n">
        <v>2</v>
      </c>
      <c r="I486" s="35" t="s">
        <v>1146</v>
      </c>
      <c r="J486" s="35" t="s">
        <v>1345</v>
      </c>
      <c r="K486" s="35" t="s">
        <v>1147</v>
      </c>
      <c r="L486" s="35" t="n">
        <v>1480</v>
      </c>
      <c r="N486" s="35" t="n">
        <v>1013</v>
      </c>
      <c r="O486" s="35" t="s">
        <v>1167</v>
      </c>
      <c r="P486" s="35" t="s">
        <v>1168</v>
      </c>
      <c r="Q486" s="35" t="n">
        <v>1</v>
      </c>
      <c r="Y486" s="35" t="n">
        <v>0.04</v>
      </c>
      <c r="AA486" s="35" t="n">
        <v>0</v>
      </c>
      <c r="AB486" s="35" t="n">
        <v>111.99</v>
      </c>
      <c r="AC486" s="35" t="n">
        <v>13.5</v>
      </c>
      <c r="AD486" s="35" t="n">
        <v>0</v>
      </c>
      <c r="AN486" s="35" t="n">
        <v>0</v>
      </c>
      <c r="AO486" s="35" t="n">
        <v>1</v>
      </c>
      <c r="AP486" s="35" t="n">
        <v>1</v>
      </c>
      <c r="AQ486" s="35" t="n">
        <v>0</v>
      </c>
      <c r="AR486" s="35" t="n">
        <v>0</v>
      </c>
      <c r="AT486" s="35" t="n">
        <v>0.1</v>
      </c>
      <c r="AU486" s="35" t="s">
        <v>274</v>
      </c>
      <c r="AV486" s="35" t="n">
        <v>0</v>
      </c>
      <c r="AW486" s="35" t="n">
        <v>2</v>
      </c>
      <c r="AX486" s="35" t="n">
        <v>18872949</v>
      </c>
      <c r="AY486" s="35" t="n">
        <v>1</v>
      </c>
      <c r="AZ486" s="35" t="n">
        <v>0</v>
      </c>
      <c r="BA486" s="35" t="n">
        <v>453</v>
      </c>
      <c r="BB486" s="35" t="n">
        <v>0</v>
      </c>
      <c r="BC486" s="35" t="n">
        <v>0</v>
      </c>
      <c r="BD486" s="35" t="n">
        <v>0</v>
      </c>
      <c r="BE486" s="35" t="n">
        <v>0</v>
      </c>
      <c r="BF486" s="35" t="n">
        <v>0</v>
      </c>
      <c r="BG486" s="35" t="n">
        <v>0</v>
      </c>
      <c r="BH486" s="35" t="n">
        <v>0</v>
      </c>
      <c r="BI486" s="35" t="n">
        <v>0</v>
      </c>
      <c r="BJ486" s="35" t="n">
        <v>0</v>
      </c>
      <c r="BK486" s="35" t="n">
        <v>0</v>
      </c>
      <c r="BL486" s="35" t="n">
        <v>0</v>
      </c>
      <c r="BM486" s="35" t="n">
        <v>0</v>
      </c>
      <c r="BN486" s="35" t="n">
        <v>0</v>
      </c>
      <c r="BO486" s="35" t="n">
        <v>0</v>
      </c>
      <c r="BP486" s="35" t="n">
        <v>0</v>
      </c>
      <c r="BQ486" s="35" t="n">
        <v>0</v>
      </c>
      <c r="BR486" s="35" t="n">
        <v>0</v>
      </c>
      <c r="BS486" s="35" t="n">
        <v>0</v>
      </c>
      <c r="BT486" s="35" t="n">
        <v>0</v>
      </c>
      <c r="BU486" s="35" t="n">
        <v>0</v>
      </c>
      <c r="BV486" s="35" t="n">
        <v>0</v>
      </c>
      <c r="BW486" s="35" t="n">
        <v>0</v>
      </c>
    </row>
    <row r="487" customFormat="false" ht="12.75" hidden="false" customHeight="false" outlineLevel="0" collapsed="false">
      <c r="A487" s="35" t="n">
        <f aca="false">ROW(Source!A272)</f>
        <v>272</v>
      </c>
      <c r="B487" s="35" t="n">
        <v>18872950</v>
      </c>
      <c r="C487" s="35" t="n">
        <v>18872945</v>
      </c>
      <c r="D487" s="35" t="n">
        <v>8863814</v>
      </c>
      <c r="E487" s="35" t="n">
        <v>1</v>
      </c>
      <c r="F487" s="35" t="n">
        <v>1</v>
      </c>
      <c r="G487" s="35" t="n">
        <v>1</v>
      </c>
      <c r="H487" s="35" t="n">
        <v>2</v>
      </c>
      <c r="I487" s="35" t="s">
        <v>1361</v>
      </c>
      <c r="J487" s="35" t="s">
        <v>1362</v>
      </c>
      <c r="K487" s="35" t="s">
        <v>1363</v>
      </c>
      <c r="L487" s="35" t="n">
        <v>1480</v>
      </c>
      <c r="N487" s="35" t="n">
        <v>1013</v>
      </c>
      <c r="O487" s="35" t="s">
        <v>1167</v>
      </c>
      <c r="P487" s="35" t="s">
        <v>1168</v>
      </c>
      <c r="Q487" s="35" t="n">
        <v>1</v>
      </c>
      <c r="Y487" s="35" t="n">
        <v>13.968</v>
      </c>
      <c r="AA487" s="35" t="n">
        <v>0</v>
      </c>
      <c r="AB487" s="35" t="n">
        <v>1.2</v>
      </c>
      <c r="AC487" s="35" t="n">
        <v>0</v>
      </c>
      <c r="AD487" s="35" t="n">
        <v>0</v>
      </c>
      <c r="AN487" s="35" t="n">
        <v>0</v>
      </c>
      <c r="AO487" s="35" t="n">
        <v>1</v>
      </c>
      <c r="AP487" s="35" t="n">
        <v>1</v>
      </c>
      <c r="AQ487" s="35" t="n">
        <v>0</v>
      </c>
      <c r="AR487" s="35" t="n">
        <v>0</v>
      </c>
      <c r="AT487" s="35" t="n">
        <v>34.92</v>
      </c>
      <c r="AU487" s="35" t="s">
        <v>274</v>
      </c>
      <c r="AV487" s="35" t="n">
        <v>0</v>
      </c>
      <c r="AW487" s="35" t="n">
        <v>2</v>
      </c>
      <c r="AX487" s="35" t="n">
        <v>18872950</v>
      </c>
      <c r="AY487" s="35" t="n">
        <v>1</v>
      </c>
      <c r="AZ487" s="35" t="n">
        <v>0</v>
      </c>
      <c r="BA487" s="35" t="n">
        <v>454</v>
      </c>
      <c r="BB487" s="35" t="n">
        <v>0</v>
      </c>
      <c r="BC487" s="35" t="n">
        <v>0</v>
      </c>
      <c r="BD487" s="35" t="n">
        <v>0</v>
      </c>
      <c r="BE487" s="35" t="n">
        <v>0</v>
      </c>
      <c r="BF487" s="35" t="n">
        <v>0</v>
      </c>
      <c r="BG487" s="35" t="n">
        <v>0</v>
      </c>
      <c r="BH487" s="35" t="n">
        <v>0</v>
      </c>
      <c r="BI487" s="35" t="n">
        <v>0</v>
      </c>
      <c r="BJ487" s="35" t="n">
        <v>0</v>
      </c>
      <c r="BK487" s="35" t="n">
        <v>0</v>
      </c>
      <c r="BL487" s="35" t="n">
        <v>0</v>
      </c>
      <c r="BM487" s="35" t="n">
        <v>0</v>
      </c>
      <c r="BN487" s="35" t="n">
        <v>0</v>
      </c>
      <c r="BO487" s="35" t="n">
        <v>0</v>
      </c>
      <c r="BP487" s="35" t="n">
        <v>0</v>
      </c>
      <c r="BQ487" s="35" t="n">
        <v>0</v>
      </c>
      <c r="BR487" s="35" t="n">
        <v>0</v>
      </c>
      <c r="BS487" s="35" t="n">
        <v>0</v>
      </c>
      <c r="BT487" s="35" t="n">
        <v>0</v>
      </c>
      <c r="BU487" s="35" t="n">
        <v>0</v>
      </c>
      <c r="BV487" s="35" t="n">
        <v>0</v>
      </c>
      <c r="BW487" s="35" t="n">
        <v>0</v>
      </c>
    </row>
    <row r="488" customFormat="false" ht="12.75" hidden="false" customHeight="false" outlineLevel="0" collapsed="false">
      <c r="A488" s="35" t="n">
        <f aca="false">ROW(Source!A272)</f>
        <v>272</v>
      </c>
      <c r="B488" s="35" t="n">
        <v>18872951</v>
      </c>
      <c r="C488" s="35" t="n">
        <v>18872945</v>
      </c>
      <c r="D488" s="35" t="n">
        <v>8867716</v>
      </c>
      <c r="E488" s="35" t="n">
        <v>1</v>
      </c>
      <c r="F488" s="35" t="n">
        <v>1</v>
      </c>
      <c r="G488" s="35" t="n">
        <v>1</v>
      </c>
      <c r="H488" s="35" t="n">
        <v>2</v>
      </c>
      <c r="I488" s="35" t="s">
        <v>1151</v>
      </c>
      <c r="J488" s="35" t="s">
        <v>1246</v>
      </c>
      <c r="K488" s="35" t="s">
        <v>1152</v>
      </c>
      <c r="L488" s="35" t="n">
        <v>1480</v>
      </c>
      <c r="N488" s="35" t="n">
        <v>1013</v>
      </c>
      <c r="O488" s="35" t="s">
        <v>1167</v>
      </c>
      <c r="P488" s="35" t="s">
        <v>1168</v>
      </c>
      <c r="Q488" s="35" t="n">
        <v>1</v>
      </c>
      <c r="Y488" s="35" t="n">
        <v>0.56</v>
      </c>
      <c r="AA488" s="35" t="n">
        <v>0</v>
      </c>
      <c r="AB488" s="35" t="n">
        <v>75.4</v>
      </c>
      <c r="AC488" s="35" t="n">
        <v>0</v>
      </c>
      <c r="AD488" s="35" t="n">
        <v>0</v>
      </c>
      <c r="AN488" s="35" t="n">
        <v>0</v>
      </c>
      <c r="AO488" s="35" t="n">
        <v>1</v>
      </c>
      <c r="AP488" s="35" t="n">
        <v>1</v>
      </c>
      <c r="AQ488" s="35" t="n">
        <v>0</v>
      </c>
      <c r="AR488" s="35" t="n">
        <v>0</v>
      </c>
      <c r="AT488" s="35" t="n">
        <v>1.4</v>
      </c>
      <c r="AU488" s="35" t="s">
        <v>274</v>
      </c>
      <c r="AV488" s="35" t="n">
        <v>0</v>
      </c>
      <c r="AW488" s="35" t="n">
        <v>2</v>
      </c>
      <c r="AX488" s="35" t="n">
        <v>18872951</v>
      </c>
      <c r="AY488" s="35" t="n">
        <v>1</v>
      </c>
      <c r="AZ488" s="35" t="n">
        <v>0</v>
      </c>
      <c r="BA488" s="35" t="n">
        <v>455</v>
      </c>
      <c r="BB488" s="35" t="n">
        <v>0</v>
      </c>
      <c r="BC488" s="35" t="n">
        <v>0</v>
      </c>
      <c r="BD488" s="35" t="n">
        <v>0</v>
      </c>
      <c r="BE488" s="35" t="n">
        <v>0</v>
      </c>
      <c r="BF488" s="35" t="n">
        <v>0</v>
      </c>
      <c r="BG488" s="35" t="n">
        <v>0</v>
      </c>
      <c r="BH488" s="35" t="n">
        <v>0</v>
      </c>
      <c r="BI488" s="35" t="n">
        <v>0</v>
      </c>
      <c r="BJ488" s="35" t="n">
        <v>0</v>
      </c>
      <c r="BK488" s="35" t="n">
        <v>0</v>
      </c>
      <c r="BL488" s="35" t="n">
        <v>0</v>
      </c>
      <c r="BM488" s="35" t="n">
        <v>0</v>
      </c>
      <c r="BN488" s="35" t="n">
        <v>0</v>
      </c>
      <c r="BO488" s="35" t="n">
        <v>0</v>
      </c>
      <c r="BP488" s="35" t="n">
        <v>0</v>
      </c>
      <c r="BQ488" s="35" t="n">
        <v>0</v>
      </c>
      <c r="BR488" s="35" t="n">
        <v>0</v>
      </c>
      <c r="BS488" s="35" t="n">
        <v>0</v>
      </c>
      <c r="BT488" s="35" t="n">
        <v>0</v>
      </c>
      <c r="BU488" s="35" t="n">
        <v>0</v>
      </c>
      <c r="BV488" s="35" t="n">
        <v>0</v>
      </c>
      <c r="BW488" s="35" t="n">
        <v>0</v>
      </c>
    </row>
    <row r="489" customFormat="false" ht="12.75" hidden="false" customHeight="false" outlineLevel="0" collapsed="false">
      <c r="A489" s="35" t="n">
        <f aca="false">ROW(Source!A272)</f>
        <v>272</v>
      </c>
      <c r="B489" s="35" t="n">
        <v>18872952</v>
      </c>
      <c r="C489" s="35" t="n">
        <v>18872945</v>
      </c>
      <c r="D489" s="35" t="n">
        <v>8800026</v>
      </c>
      <c r="E489" s="35" t="n">
        <v>1</v>
      </c>
      <c r="F489" s="35" t="n">
        <v>1</v>
      </c>
      <c r="G489" s="35" t="n">
        <v>1</v>
      </c>
      <c r="H489" s="35" t="n">
        <v>3</v>
      </c>
      <c r="I489" s="35" t="s">
        <v>1376</v>
      </c>
      <c r="J489" s="35" t="s">
        <v>1377</v>
      </c>
      <c r="K489" s="35" t="s">
        <v>1378</v>
      </c>
      <c r="L489" s="35" t="n">
        <v>1339</v>
      </c>
      <c r="N489" s="35" t="n">
        <v>1007</v>
      </c>
      <c r="O489" s="35" t="s">
        <v>116</v>
      </c>
      <c r="P489" s="35" t="s">
        <v>116</v>
      </c>
      <c r="Q489" s="35" t="n">
        <v>1</v>
      </c>
      <c r="Y489" s="35" t="n">
        <v>0</v>
      </c>
      <c r="AA489" s="35" t="n">
        <v>6.22</v>
      </c>
      <c r="AB489" s="35" t="n">
        <v>0</v>
      </c>
      <c r="AC489" s="35" t="n">
        <v>0</v>
      </c>
      <c r="AD489" s="35" t="n">
        <v>0</v>
      </c>
      <c r="AN489" s="35" t="n">
        <v>0</v>
      </c>
      <c r="AO489" s="35" t="n">
        <v>1</v>
      </c>
      <c r="AP489" s="35" t="n">
        <v>1</v>
      </c>
      <c r="AQ489" s="35" t="n">
        <v>0</v>
      </c>
      <c r="AR489" s="35" t="n">
        <v>0</v>
      </c>
      <c r="AT489" s="35" t="n">
        <v>0.67</v>
      </c>
      <c r="AU489" s="35" t="s">
        <v>66</v>
      </c>
      <c r="AV489" s="35" t="n">
        <v>0</v>
      </c>
      <c r="AW489" s="35" t="n">
        <v>2</v>
      </c>
      <c r="AX489" s="35" t="n">
        <v>18872952</v>
      </c>
      <c r="AY489" s="35" t="n">
        <v>1</v>
      </c>
      <c r="AZ489" s="35" t="n">
        <v>0</v>
      </c>
      <c r="BA489" s="35" t="n">
        <v>456</v>
      </c>
      <c r="BB489" s="35" t="n">
        <v>0</v>
      </c>
      <c r="BC489" s="35" t="n">
        <v>0</v>
      </c>
      <c r="BD489" s="35" t="n">
        <v>0</v>
      </c>
      <c r="BE489" s="35" t="n">
        <v>0</v>
      </c>
      <c r="BF489" s="35" t="n">
        <v>0</v>
      </c>
      <c r="BG489" s="35" t="n">
        <v>0</v>
      </c>
      <c r="BH489" s="35" t="n">
        <v>0</v>
      </c>
      <c r="BI489" s="35" t="n">
        <v>0</v>
      </c>
      <c r="BJ489" s="35" t="n">
        <v>0</v>
      </c>
      <c r="BK489" s="35" t="n">
        <v>0</v>
      </c>
      <c r="BL489" s="35" t="n">
        <v>0</v>
      </c>
      <c r="BM489" s="35" t="n">
        <v>0</v>
      </c>
      <c r="BN489" s="35" t="n">
        <v>0</v>
      </c>
      <c r="BO489" s="35" t="n">
        <v>0</v>
      </c>
      <c r="BP489" s="35" t="n">
        <v>0</v>
      </c>
      <c r="BQ489" s="35" t="n">
        <v>0</v>
      </c>
      <c r="BR489" s="35" t="n">
        <v>0</v>
      </c>
      <c r="BS489" s="35" t="n">
        <v>0</v>
      </c>
      <c r="BT489" s="35" t="n">
        <v>0</v>
      </c>
      <c r="BU489" s="35" t="n">
        <v>0</v>
      </c>
      <c r="BV489" s="35" t="n">
        <v>0</v>
      </c>
      <c r="BW489" s="35" t="n">
        <v>0</v>
      </c>
    </row>
    <row r="490" customFormat="false" ht="12.75" hidden="false" customHeight="false" outlineLevel="0" collapsed="false">
      <c r="A490" s="35" t="n">
        <f aca="false">ROW(Source!A272)</f>
        <v>272</v>
      </c>
      <c r="B490" s="35" t="n">
        <v>18872953</v>
      </c>
      <c r="C490" s="35" t="n">
        <v>18872945</v>
      </c>
      <c r="D490" s="35" t="n">
        <v>8801096</v>
      </c>
      <c r="E490" s="35" t="n">
        <v>1</v>
      </c>
      <c r="F490" s="35" t="n">
        <v>1</v>
      </c>
      <c r="G490" s="35" t="n">
        <v>1</v>
      </c>
      <c r="H490" s="35" t="n">
        <v>3</v>
      </c>
      <c r="I490" s="35" t="s">
        <v>1587</v>
      </c>
      <c r="J490" s="35" t="s">
        <v>1588</v>
      </c>
      <c r="K490" s="35" t="s">
        <v>1589</v>
      </c>
      <c r="L490" s="35" t="n">
        <v>1348</v>
      </c>
      <c r="N490" s="35" t="n">
        <v>1009</v>
      </c>
      <c r="O490" s="35" t="s">
        <v>54</v>
      </c>
      <c r="P490" s="35" t="s">
        <v>54</v>
      </c>
      <c r="Q490" s="35" t="n">
        <v>1000</v>
      </c>
      <c r="Y490" s="35" t="n">
        <v>0</v>
      </c>
      <c r="AA490" s="35" t="n">
        <v>13560</v>
      </c>
      <c r="AB490" s="35" t="n">
        <v>0</v>
      </c>
      <c r="AC490" s="35" t="n">
        <v>0</v>
      </c>
      <c r="AD490" s="35" t="n">
        <v>0</v>
      </c>
      <c r="AN490" s="35" t="n">
        <v>0</v>
      </c>
      <c r="AO490" s="35" t="n">
        <v>1</v>
      </c>
      <c r="AP490" s="35" t="n">
        <v>1</v>
      </c>
      <c r="AQ490" s="35" t="n">
        <v>0</v>
      </c>
      <c r="AR490" s="35" t="n">
        <v>0</v>
      </c>
      <c r="AT490" s="35" t="n">
        <v>0.0005</v>
      </c>
      <c r="AU490" s="35" t="s">
        <v>66</v>
      </c>
      <c r="AV490" s="35" t="n">
        <v>0</v>
      </c>
      <c r="AW490" s="35" t="n">
        <v>2</v>
      </c>
      <c r="AX490" s="35" t="n">
        <v>18872953</v>
      </c>
      <c r="AY490" s="35" t="n">
        <v>1</v>
      </c>
      <c r="AZ490" s="35" t="n">
        <v>0</v>
      </c>
      <c r="BA490" s="35" t="n">
        <v>457</v>
      </c>
      <c r="BB490" s="35" t="n">
        <v>0</v>
      </c>
      <c r="BC490" s="35" t="n">
        <v>0</v>
      </c>
      <c r="BD490" s="35" t="n">
        <v>0</v>
      </c>
      <c r="BE490" s="35" t="n">
        <v>0</v>
      </c>
      <c r="BF490" s="35" t="n">
        <v>0</v>
      </c>
      <c r="BG490" s="35" t="n">
        <v>0</v>
      </c>
      <c r="BH490" s="35" t="n">
        <v>0</v>
      </c>
      <c r="BI490" s="35" t="n">
        <v>0</v>
      </c>
      <c r="BJ490" s="35" t="n">
        <v>0</v>
      </c>
      <c r="BK490" s="35" t="n">
        <v>0</v>
      </c>
      <c r="BL490" s="35" t="n">
        <v>0</v>
      </c>
      <c r="BM490" s="35" t="n">
        <v>0</v>
      </c>
      <c r="BN490" s="35" t="n">
        <v>0</v>
      </c>
      <c r="BO490" s="35" t="n">
        <v>0</v>
      </c>
      <c r="BP490" s="35" t="n">
        <v>0</v>
      </c>
      <c r="BQ490" s="35" t="n">
        <v>0</v>
      </c>
      <c r="BR490" s="35" t="n">
        <v>0</v>
      </c>
      <c r="BS490" s="35" t="n">
        <v>0</v>
      </c>
      <c r="BT490" s="35" t="n">
        <v>0</v>
      </c>
      <c r="BU490" s="35" t="n">
        <v>0</v>
      </c>
      <c r="BV490" s="35" t="n">
        <v>0</v>
      </c>
      <c r="BW490" s="35" t="n">
        <v>0</v>
      </c>
    </row>
    <row r="491" customFormat="false" ht="12.75" hidden="false" customHeight="false" outlineLevel="0" collapsed="false">
      <c r="A491" s="35" t="n">
        <f aca="false">ROW(Source!A272)</f>
        <v>272</v>
      </c>
      <c r="B491" s="35" t="n">
        <v>18872954</v>
      </c>
      <c r="C491" s="35" t="n">
        <v>18872945</v>
      </c>
      <c r="D491" s="35" t="n">
        <v>8802828</v>
      </c>
      <c r="E491" s="35" t="n">
        <v>1</v>
      </c>
      <c r="F491" s="35" t="n">
        <v>1</v>
      </c>
      <c r="G491" s="35" t="n">
        <v>1</v>
      </c>
      <c r="H491" s="35" t="n">
        <v>3</v>
      </c>
      <c r="I491" s="35" t="s">
        <v>1590</v>
      </c>
      <c r="J491" s="35" t="s">
        <v>1591</v>
      </c>
      <c r="K491" s="35" t="s">
        <v>1592</v>
      </c>
      <c r="L491" s="35" t="n">
        <v>1346</v>
      </c>
      <c r="N491" s="35" t="n">
        <v>1009</v>
      </c>
      <c r="O491" s="35" t="s">
        <v>803</v>
      </c>
      <c r="P491" s="35" t="s">
        <v>803</v>
      </c>
      <c r="Q491" s="35" t="n">
        <v>1</v>
      </c>
      <c r="Y491" s="35" t="n">
        <v>0</v>
      </c>
      <c r="AA491" s="35" t="n">
        <v>2.15</v>
      </c>
      <c r="AB491" s="35" t="n">
        <v>0</v>
      </c>
      <c r="AC491" s="35" t="n">
        <v>0</v>
      </c>
      <c r="AD491" s="35" t="n">
        <v>0</v>
      </c>
      <c r="AN491" s="35" t="n">
        <v>0</v>
      </c>
      <c r="AO491" s="35" t="n">
        <v>1</v>
      </c>
      <c r="AP491" s="35" t="n">
        <v>1</v>
      </c>
      <c r="AQ491" s="35" t="n">
        <v>0</v>
      </c>
      <c r="AR491" s="35" t="n">
        <v>0</v>
      </c>
      <c r="AT491" s="35" t="n">
        <v>0.0393</v>
      </c>
      <c r="AU491" s="35" t="s">
        <v>66</v>
      </c>
      <c r="AV491" s="35" t="n">
        <v>0</v>
      </c>
      <c r="AW491" s="35" t="n">
        <v>2</v>
      </c>
      <c r="AX491" s="35" t="n">
        <v>18872954</v>
      </c>
      <c r="AY491" s="35" t="n">
        <v>1</v>
      </c>
      <c r="AZ491" s="35" t="n">
        <v>0</v>
      </c>
      <c r="BA491" s="35" t="n">
        <v>458</v>
      </c>
      <c r="BB491" s="35" t="n">
        <v>0</v>
      </c>
      <c r="BC491" s="35" t="n">
        <v>0</v>
      </c>
      <c r="BD491" s="35" t="n">
        <v>0</v>
      </c>
      <c r="BE491" s="35" t="n">
        <v>0</v>
      </c>
      <c r="BF491" s="35" t="n">
        <v>0</v>
      </c>
      <c r="BG491" s="35" t="n">
        <v>0</v>
      </c>
      <c r="BH491" s="35" t="n">
        <v>0</v>
      </c>
      <c r="BI491" s="35" t="n">
        <v>0</v>
      </c>
      <c r="BJ491" s="35" t="n">
        <v>0</v>
      </c>
      <c r="BK491" s="35" t="n">
        <v>0</v>
      </c>
      <c r="BL491" s="35" t="n">
        <v>0</v>
      </c>
      <c r="BM491" s="35" t="n">
        <v>0</v>
      </c>
      <c r="BN491" s="35" t="n">
        <v>0</v>
      </c>
      <c r="BO491" s="35" t="n">
        <v>0</v>
      </c>
      <c r="BP491" s="35" t="n">
        <v>0</v>
      </c>
      <c r="BQ491" s="35" t="n">
        <v>0</v>
      </c>
      <c r="BR491" s="35" t="n">
        <v>0</v>
      </c>
      <c r="BS491" s="35" t="n">
        <v>0</v>
      </c>
      <c r="BT491" s="35" t="n">
        <v>0</v>
      </c>
      <c r="BU491" s="35" t="n">
        <v>0</v>
      </c>
      <c r="BV491" s="35" t="n">
        <v>0</v>
      </c>
      <c r="BW491" s="35" t="n">
        <v>0</v>
      </c>
    </row>
    <row r="492" customFormat="false" ht="12.75" hidden="false" customHeight="false" outlineLevel="0" collapsed="false">
      <c r="A492" s="35" t="n">
        <f aca="false">ROW(Source!A272)</f>
        <v>272</v>
      </c>
      <c r="B492" s="35" t="n">
        <v>18872955</v>
      </c>
      <c r="C492" s="35" t="n">
        <v>18872945</v>
      </c>
      <c r="D492" s="35" t="n">
        <v>8802830</v>
      </c>
      <c r="E492" s="35" t="n">
        <v>1</v>
      </c>
      <c r="F492" s="35" t="n">
        <v>1</v>
      </c>
      <c r="G492" s="35" t="n">
        <v>1</v>
      </c>
      <c r="H492" s="35" t="n">
        <v>3</v>
      </c>
      <c r="I492" s="35" t="s">
        <v>1415</v>
      </c>
      <c r="J492" s="35" t="s">
        <v>1416</v>
      </c>
      <c r="K492" s="35" t="s">
        <v>1417</v>
      </c>
      <c r="L492" s="35" t="n">
        <v>1339</v>
      </c>
      <c r="N492" s="35" t="n">
        <v>1007</v>
      </c>
      <c r="O492" s="35" t="s">
        <v>116</v>
      </c>
      <c r="P492" s="35" t="s">
        <v>116</v>
      </c>
      <c r="Q492" s="35" t="n">
        <v>1</v>
      </c>
      <c r="Y492" s="35" t="n">
        <v>0</v>
      </c>
      <c r="AA492" s="35" t="n">
        <v>38.51</v>
      </c>
      <c r="AB492" s="35" t="n">
        <v>0</v>
      </c>
      <c r="AC492" s="35" t="n">
        <v>0</v>
      </c>
      <c r="AD492" s="35" t="n">
        <v>0</v>
      </c>
      <c r="AN492" s="35" t="n">
        <v>0</v>
      </c>
      <c r="AO492" s="35" t="n">
        <v>1</v>
      </c>
      <c r="AP492" s="35" t="n">
        <v>1</v>
      </c>
      <c r="AQ492" s="35" t="n">
        <v>0</v>
      </c>
      <c r="AR492" s="35" t="n">
        <v>0</v>
      </c>
      <c r="AT492" s="35" t="n">
        <v>0.61</v>
      </c>
      <c r="AU492" s="35" t="s">
        <v>66</v>
      </c>
      <c r="AV492" s="35" t="n">
        <v>0</v>
      </c>
      <c r="AW492" s="35" t="n">
        <v>2</v>
      </c>
      <c r="AX492" s="35" t="n">
        <v>18872955</v>
      </c>
      <c r="AY492" s="35" t="n">
        <v>1</v>
      </c>
      <c r="AZ492" s="35" t="n">
        <v>0</v>
      </c>
      <c r="BA492" s="35" t="n">
        <v>459</v>
      </c>
      <c r="BB492" s="35" t="n">
        <v>0</v>
      </c>
      <c r="BC492" s="35" t="n">
        <v>0</v>
      </c>
      <c r="BD492" s="35" t="n">
        <v>0</v>
      </c>
      <c r="BE492" s="35" t="n">
        <v>0</v>
      </c>
      <c r="BF492" s="35" t="n">
        <v>0</v>
      </c>
      <c r="BG492" s="35" t="n">
        <v>0</v>
      </c>
      <c r="BH492" s="35" t="n">
        <v>0</v>
      </c>
      <c r="BI492" s="35" t="n">
        <v>0</v>
      </c>
      <c r="BJ492" s="35" t="n">
        <v>0</v>
      </c>
      <c r="BK492" s="35" t="n">
        <v>0</v>
      </c>
      <c r="BL492" s="35" t="n">
        <v>0</v>
      </c>
      <c r="BM492" s="35" t="n">
        <v>0</v>
      </c>
      <c r="BN492" s="35" t="n">
        <v>0</v>
      </c>
      <c r="BO492" s="35" t="n">
        <v>0</v>
      </c>
      <c r="BP492" s="35" t="n">
        <v>0</v>
      </c>
      <c r="BQ492" s="35" t="n">
        <v>0</v>
      </c>
      <c r="BR492" s="35" t="n">
        <v>0</v>
      </c>
      <c r="BS492" s="35" t="n">
        <v>0</v>
      </c>
      <c r="BT492" s="35" t="n">
        <v>0</v>
      </c>
      <c r="BU492" s="35" t="n">
        <v>0</v>
      </c>
      <c r="BV492" s="35" t="n">
        <v>0</v>
      </c>
      <c r="BW492" s="35" t="n">
        <v>0</v>
      </c>
    </row>
    <row r="493" customFormat="false" ht="12.75" hidden="false" customHeight="false" outlineLevel="0" collapsed="false">
      <c r="A493" s="35" t="n">
        <f aca="false">ROW(Source!A272)</f>
        <v>272</v>
      </c>
      <c r="B493" s="35" t="n">
        <v>18872956</v>
      </c>
      <c r="C493" s="35" t="n">
        <v>18872945</v>
      </c>
      <c r="D493" s="35" t="n">
        <v>8828717</v>
      </c>
      <c r="E493" s="35" t="n">
        <v>1</v>
      </c>
      <c r="F493" s="35" t="n">
        <v>1</v>
      </c>
      <c r="G493" s="35" t="n">
        <v>1</v>
      </c>
      <c r="H493" s="35" t="n">
        <v>3</v>
      </c>
      <c r="I493" s="35" t="s">
        <v>1593</v>
      </c>
      <c r="J493" s="35" t="s">
        <v>1594</v>
      </c>
      <c r="K493" s="35" t="s">
        <v>1595</v>
      </c>
      <c r="L493" s="35" t="n">
        <v>1346</v>
      </c>
      <c r="N493" s="35" t="n">
        <v>1009</v>
      </c>
      <c r="O493" s="35" t="s">
        <v>803</v>
      </c>
      <c r="P493" s="35" t="s">
        <v>803</v>
      </c>
      <c r="Q493" s="35" t="n">
        <v>1</v>
      </c>
      <c r="Y493" s="35" t="n">
        <v>0</v>
      </c>
      <c r="AA493" s="35" t="n">
        <v>11.98</v>
      </c>
      <c r="AB493" s="35" t="n">
        <v>0</v>
      </c>
      <c r="AC493" s="35" t="n">
        <v>0</v>
      </c>
      <c r="AD493" s="35" t="n">
        <v>0</v>
      </c>
      <c r="AN493" s="35" t="n">
        <v>0</v>
      </c>
      <c r="AO493" s="35" t="n">
        <v>1</v>
      </c>
      <c r="AP493" s="35" t="n">
        <v>1</v>
      </c>
      <c r="AQ493" s="35" t="n">
        <v>0</v>
      </c>
      <c r="AR493" s="35" t="n">
        <v>0</v>
      </c>
      <c r="AT493" s="35" t="n">
        <v>65</v>
      </c>
      <c r="AU493" s="35" t="s">
        <v>66</v>
      </c>
      <c r="AV493" s="35" t="n">
        <v>0</v>
      </c>
      <c r="AW493" s="35" t="n">
        <v>2</v>
      </c>
      <c r="AX493" s="35" t="n">
        <v>18872956</v>
      </c>
      <c r="AY493" s="35" t="n">
        <v>1</v>
      </c>
      <c r="AZ493" s="35" t="n">
        <v>0</v>
      </c>
      <c r="BA493" s="35" t="n">
        <v>460</v>
      </c>
      <c r="BB493" s="35" t="n">
        <v>0</v>
      </c>
      <c r="BC493" s="35" t="n">
        <v>0</v>
      </c>
      <c r="BD493" s="35" t="n">
        <v>0</v>
      </c>
      <c r="BE493" s="35" t="n">
        <v>0</v>
      </c>
      <c r="BF493" s="35" t="n">
        <v>0</v>
      </c>
      <c r="BG493" s="35" t="n">
        <v>0</v>
      </c>
      <c r="BH493" s="35" t="n">
        <v>0</v>
      </c>
      <c r="BI493" s="35" t="n">
        <v>0</v>
      </c>
      <c r="BJ493" s="35" t="n">
        <v>0</v>
      </c>
      <c r="BK493" s="35" t="n">
        <v>0</v>
      </c>
      <c r="BL493" s="35" t="n">
        <v>0</v>
      </c>
      <c r="BM493" s="35" t="n">
        <v>0</v>
      </c>
      <c r="BN493" s="35" t="n">
        <v>0</v>
      </c>
      <c r="BO493" s="35" t="n">
        <v>0</v>
      </c>
      <c r="BP493" s="35" t="n">
        <v>0</v>
      </c>
      <c r="BQ493" s="35" t="n">
        <v>0</v>
      </c>
      <c r="BR493" s="35" t="n">
        <v>0</v>
      </c>
      <c r="BS493" s="35" t="n">
        <v>0</v>
      </c>
      <c r="BT493" s="35" t="n">
        <v>0</v>
      </c>
      <c r="BU493" s="35" t="n">
        <v>0</v>
      </c>
      <c r="BV493" s="35" t="n">
        <v>0</v>
      </c>
      <c r="BW493" s="35" t="n">
        <v>0</v>
      </c>
    </row>
    <row r="494" customFormat="false" ht="12.75" hidden="false" customHeight="false" outlineLevel="0" collapsed="false">
      <c r="A494" s="35" t="n">
        <f aca="false">ROW(Source!A272)</f>
        <v>272</v>
      </c>
      <c r="B494" s="35" t="n">
        <v>18872957</v>
      </c>
      <c r="C494" s="35" t="n">
        <v>18872945</v>
      </c>
      <c r="D494" s="35" t="n">
        <v>8828923</v>
      </c>
      <c r="E494" s="35" t="n">
        <v>1</v>
      </c>
      <c r="F494" s="35" t="n">
        <v>1</v>
      </c>
      <c r="G494" s="35" t="n">
        <v>1</v>
      </c>
      <c r="H494" s="35" t="n">
        <v>3</v>
      </c>
      <c r="I494" s="35" t="s">
        <v>1596</v>
      </c>
      <c r="J494" s="35" t="s">
        <v>1597</v>
      </c>
      <c r="K494" s="35" t="s">
        <v>1598</v>
      </c>
      <c r="L494" s="35" t="n">
        <v>1301</v>
      </c>
      <c r="N494" s="35" t="n">
        <v>1003</v>
      </c>
      <c r="O494" s="35" t="s">
        <v>23</v>
      </c>
      <c r="P494" s="35" t="s">
        <v>23</v>
      </c>
      <c r="Q494" s="35" t="n">
        <v>1</v>
      </c>
      <c r="Y494" s="35" t="n">
        <v>0</v>
      </c>
      <c r="AA494" s="35" t="n">
        <v>79.36</v>
      </c>
      <c r="AB494" s="35" t="n">
        <v>0</v>
      </c>
      <c r="AC494" s="35" t="n">
        <v>0</v>
      </c>
      <c r="AD494" s="35" t="n">
        <v>0</v>
      </c>
      <c r="AN494" s="35" t="n">
        <v>0</v>
      </c>
      <c r="AO494" s="35" t="n">
        <v>1</v>
      </c>
      <c r="AP494" s="35" t="n">
        <v>1</v>
      </c>
      <c r="AQ494" s="35" t="n">
        <v>0</v>
      </c>
      <c r="AR494" s="35" t="n">
        <v>0</v>
      </c>
      <c r="AT494" s="35" t="n">
        <v>100</v>
      </c>
      <c r="AU494" s="35" t="s">
        <v>66</v>
      </c>
      <c r="AV494" s="35" t="n">
        <v>0</v>
      </c>
      <c r="AW494" s="35" t="n">
        <v>2</v>
      </c>
      <c r="AX494" s="35" t="n">
        <v>18872957</v>
      </c>
      <c r="AY494" s="35" t="n">
        <v>1</v>
      </c>
      <c r="AZ494" s="35" t="n">
        <v>0</v>
      </c>
      <c r="BA494" s="35" t="n">
        <v>461</v>
      </c>
      <c r="BB494" s="35" t="n">
        <v>0</v>
      </c>
      <c r="BC494" s="35" t="n">
        <v>0</v>
      </c>
      <c r="BD494" s="35" t="n">
        <v>0</v>
      </c>
      <c r="BE494" s="35" t="n">
        <v>0</v>
      </c>
      <c r="BF494" s="35" t="n">
        <v>0</v>
      </c>
      <c r="BG494" s="35" t="n">
        <v>0</v>
      </c>
      <c r="BH494" s="35" t="n">
        <v>0</v>
      </c>
      <c r="BI494" s="35" t="n">
        <v>0</v>
      </c>
      <c r="BJ494" s="35" t="n">
        <v>0</v>
      </c>
      <c r="BK494" s="35" t="n">
        <v>0</v>
      </c>
      <c r="BL494" s="35" t="n">
        <v>0</v>
      </c>
      <c r="BM494" s="35" t="n">
        <v>0</v>
      </c>
      <c r="BN494" s="35" t="n">
        <v>0</v>
      </c>
      <c r="BO494" s="35" t="n">
        <v>0</v>
      </c>
      <c r="BP494" s="35" t="n">
        <v>0</v>
      </c>
      <c r="BQ494" s="35" t="n">
        <v>0</v>
      </c>
      <c r="BR494" s="35" t="n">
        <v>0</v>
      </c>
      <c r="BS494" s="35" t="n">
        <v>0</v>
      </c>
      <c r="BT494" s="35" t="n">
        <v>0</v>
      </c>
      <c r="BU494" s="35" t="n">
        <v>0</v>
      </c>
      <c r="BV494" s="35" t="n">
        <v>0</v>
      </c>
      <c r="BW494" s="35" t="n">
        <v>0</v>
      </c>
    </row>
    <row r="495" customFormat="false" ht="12.75" hidden="false" customHeight="false" outlineLevel="0" collapsed="false">
      <c r="A495" s="35" t="n">
        <f aca="false">ROW(Source!A272)</f>
        <v>272</v>
      </c>
      <c r="B495" s="35" t="n">
        <v>18872958</v>
      </c>
      <c r="C495" s="35" t="n">
        <v>18872945</v>
      </c>
      <c r="D495" s="35" t="n">
        <v>8833034</v>
      </c>
      <c r="E495" s="35" t="n">
        <v>1</v>
      </c>
      <c r="F495" s="35" t="n">
        <v>1</v>
      </c>
      <c r="G495" s="35" t="n">
        <v>1</v>
      </c>
      <c r="H495" s="35" t="n">
        <v>3</v>
      </c>
      <c r="I495" s="35" t="s">
        <v>1599</v>
      </c>
      <c r="J495" s="35" t="s">
        <v>1600</v>
      </c>
      <c r="K495" s="35" t="s">
        <v>1601</v>
      </c>
      <c r="L495" s="35" t="n">
        <v>1339</v>
      </c>
      <c r="N495" s="35" t="n">
        <v>1007</v>
      </c>
      <c r="O495" s="35" t="s">
        <v>116</v>
      </c>
      <c r="P495" s="35" t="s">
        <v>116</v>
      </c>
      <c r="Q495" s="35" t="n">
        <v>1</v>
      </c>
      <c r="Y495" s="35" t="n">
        <v>0</v>
      </c>
      <c r="AA495" s="35" t="n">
        <v>600</v>
      </c>
      <c r="AB495" s="35" t="n">
        <v>0</v>
      </c>
      <c r="AC495" s="35" t="n">
        <v>0</v>
      </c>
      <c r="AD495" s="35" t="n">
        <v>0</v>
      </c>
      <c r="AN495" s="35" t="n">
        <v>0</v>
      </c>
      <c r="AO495" s="35" t="n">
        <v>1</v>
      </c>
      <c r="AP495" s="35" t="n">
        <v>1</v>
      </c>
      <c r="AQ495" s="35" t="n">
        <v>0</v>
      </c>
      <c r="AR495" s="35" t="n">
        <v>0</v>
      </c>
      <c r="AT495" s="35" t="n">
        <v>0.021</v>
      </c>
      <c r="AU495" s="35" t="s">
        <v>66</v>
      </c>
      <c r="AV495" s="35" t="n">
        <v>0</v>
      </c>
      <c r="AW495" s="35" t="n">
        <v>2</v>
      </c>
      <c r="AX495" s="35" t="n">
        <v>18872958</v>
      </c>
      <c r="AY495" s="35" t="n">
        <v>1</v>
      </c>
      <c r="AZ495" s="35" t="n">
        <v>0</v>
      </c>
      <c r="BA495" s="35" t="n">
        <v>462</v>
      </c>
      <c r="BB495" s="35" t="n">
        <v>0</v>
      </c>
      <c r="BC495" s="35" t="n">
        <v>0</v>
      </c>
      <c r="BD495" s="35" t="n">
        <v>0</v>
      </c>
      <c r="BE495" s="35" t="n">
        <v>0</v>
      </c>
      <c r="BF495" s="35" t="n">
        <v>0</v>
      </c>
      <c r="BG495" s="35" t="n">
        <v>0</v>
      </c>
      <c r="BH495" s="35" t="n">
        <v>0</v>
      </c>
      <c r="BI495" s="35" t="n">
        <v>0</v>
      </c>
      <c r="BJ495" s="35" t="n">
        <v>0</v>
      </c>
      <c r="BK495" s="35" t="n">
        <v>0</v>
      </c>
      <c r="BL495" s="35" t="n">
        <v>0</v>
      </c>
      <c r="BM495" s="35" t="n">
        <v>0</v>
      </c>
      <c r="BN495" s="35" t="n">
        <v>0</v>
      </c>
      <c r="BO495" s="35" t="n">
        <v>0</v>
      </c>
      <c r="BP495" s="35" t="n">
        <v>0</v>
      </c>
      <c r="BQ495" s="35" t="n">
        <v>0</v>
      </c>
      <c r="BR495" s="35" t="n">
        <v>0</v>
      </c>
      <c r="BS495" s="35" t="n">
        <v>0</v>
      </c>
      <c r="BT495" s="35" t="n">
        <v>0</v>
      </c>
      <c r="BU495" s="35" t="n">
        <v>0</v>
      </c>
      <c r="BV495" s="35" t="n">
        <v>0</v>
      </c>
      <c r="BW495" s="35" t="n">
        <v>0</v>
      </c>
    </row>
    <row r="496" customFormat="false" ht="12.75" hidden="false" customHeight="false" outlineLevel="0" collapsed="false">
      <c r="A496" s="35" t="n">
        <f aca="false">ROW(Source!A272)</f>
        <v>272</v>
      </c>
      <c r="B496" s="35" t="n">
        <v>18872959</v>
      </c>
      <c r="C496" s="35" t="n">
        <v>18872945</v>
      </c>
      <c r="D496" s="35" t="n">
        <v>8836105</v>
      </c>
      <c r="E496" s="35" t="n">
        <v>1</v>
      </c>
      <c r="F496" s="35" t="n">
        <v>1</v>
      </c>
      <c r="G496" s="35" t="n">
        <v>1</v>
      </c>
      <c r="H496" s="35" t="n">
        <v>3</v>
      </c>
      <c r="I496" s="35" t="s">
        <v>1235</v>
      </c>
      <c r="J496" s="35" t="s">
        <v>1236</v>
      </c>
      <c r="K496" s="35" t="s">
        <v>1237</v>
      </c>
      <c r="L496" s="35" t="n">
        <v>1339</v>
      </c>
      <c r="N496" s="35" t="n">
        <v>1007</v>
      </c>
      <c r="O496" s="35" t="s">
        <v>116</v>
      </c>
      <c r="P496" s="35" t="s">
        <v>116</v>
      </c>
      <c r="Q496" s="35" t="n">
        <v>1</v>
      </c>
      <c r="Y496" s="35" t="n">
        <v>0</v>
      </c>
      <c r="AA496" s="35" t="n">
        <v>2.44</v>
      </c>
      <c r="AB496" s="35" t="n">
        <v>0</v>
      </c>
      <c r="AC496" s="35" t="n">
        <v>0</v>
      </c>
      <c r="AD496" s="35" t="n">
        <v>0</v>
      </c>
      <c r="AN496" s="35" t="n">
        <v>0</v>
      </c>
      <c r="AO496" s="35" t="n">
        <v>1</v>
      </c>
      <c r="AP496" s="35" t="n">
        <v>1</v>
      </c>
      <c r="AQ496" s="35" t="n">
        <v>0</v>
      </c>
      <c r="AR496" s="35" t="n">
        <v>0</v>
      </c>
      <c r="AT496" s="35" t="n">
        <v>10.99</v>
      </c>
      <c r="AU496" s="35" t="s">
        <v>66</v>
      </c>
      <c r="AV496" s="35" t="n">
        <v>0</v>
      </c>
      <c r="AW496" s="35" t="n">
        <v>2</v>
      </c>
      <c r="AX496" s="35" t="n">
        <v>18872959</v>
      </c>
      <c r="AY496" s="35" t="n">
        <v>1</v>
      </c>
      <c r="AZ496" s="35" t="n">
        <v>0</v>
      </c>
      <c r="BA496" s="35" t="n">
        <v>463</v>
      </c>
      <c r="BB496" s="35" t="n">
        <v>0</v>
      </c>
      <c r="BC496" s="35" t="n">
        <v>0</v>
      </c>
      <c r="BD496" s="35" t="n">
        <v>0</v>
      </c>
      <c r="BE496" s="35" t="n">
        <v>0</v>
      </c>
      <c r="BF496" s="35" t="n">
        <v>0</v>
      </c>
      <c r="BG496" s="35" t="n">
        <v>0</v>
      </c>
      <c r="BH496" s="35" t="n">
        <v>0</v>
      </c>
      <c r="BI496" s="35" t="n">
        <v>0</v>
      </c>
      <c r="BJ496" s="35" t="n">
        <v>0</v>
      </c>
      <c r="BK496" s="35" t="n">
        <v>0</v>
      </c>
      <c r="BL496" s="35" t="n">
        <v>0</v>
      </c>
      <c r="BM496" s="35" t="n">
        <v>0</v>
      </c>
      <c r="BN496" s="35" t="n">
        <v>0</v>
      </c>
      <c r="BO496" s="35" t="n">
        <v>0</v>
      </c>
      <c r="BP496" s="35" t="n">
        <v>0</v>
      </c>
      <c r="BQ496" s="35" t="n">
        <v>0</v>
      </c>
      <c r="BR496" s="35" t="n">
        <v>0</v>
      </c>
      <c r="BS496" s="35" t="n">
        <v>0</v>
      </c>
      <c r="BT496" s="35" t="n">
        <v>0</v>
      </c>
      <c r="BU496" s="35" t="n">
        <v>0</v>
      </c>
      <c r="BV496" s="35" t="n">
        <v>0</v>
      </c>
      <c r="BW496" s="35" t="n">
        <v>0</v>
      </c>
    </row>
    <row r="497" customFormat="false" ht="12.75" hidden="false" customHeight="false" outlineLevel="0" collapsed="false">
      <c r="A497" s="35" t="n">
        <f aca="false">ROW(Source!A272)</f>
        <v>272</v>
      </c>
      <c r="B497" s="35" t="n">
        <v>18872962</v>
      </c>
      <c r="C497" s="35" t="n">
        <v>18872945</v>
      </c>
      <c r="D497" s="35" t="n">
        <v>8862970</v>
      </c>
      <c r="E497" s="35" t="n">
        <v>1</v>
      </c>
      <c r="F497" s="35" t="n">
        <v>1</v>
      </c>
      <c r="G497" s="35" t="n">
        <v>1</v>
      </c>
      <c r="H497" s="35" t="n">
        <v>3</v>
      </c>
      <c r="I497" s="35" t="s">
        <v>280</v>
      </c>
      <c r="J497" s="35" t="s">
        <v>281</v>
      </c>
      <c r="K497" s="35" t="s">
        <v>53</v>
      </c>
      <c r="L497" s="35" t="n">
        <v>1348</v>
      </c>
      <c r="N497" s="35" t="n">
        <v>1009</v>
      </c>
      <c r="O497" s="35" t="s">
        <v>54</v>
      </c>
      <c r="P497" s="35" t="s">
        <v>54</v>
      </c>
      <c r="Q497" s="35" t="n">
        <v>1000</v>
      </c>
      <c r="Y497" s="35" t="n">
        <v>0.15</v>
      </c>
      <c r="AA497" s="35" t="n">
        <v>0</v>
      </c>
      <c r="AB497" s="35" t="n">
        <v>0</v>
      </c>
      <c r="AC497" s="35" t="n">
        <v>0</v>
      </c>
      <c r="AD497" s="35" t="n">
        <v>0</v>
      </c>
      <c r="AN497" s="35" t="n">
        <v>0</v>
      </c>
      <c r="AO497" s="35" t="n">
        <v>0</v>
      </c>
      <c r="AP497" s="35" t="n">
        <v>0</v>
      </c>
      <c r="AQ497" s="35" t="n">
        <v>0</v>
      </c>
      <c r="AR497" s="35" t="n">
        <v>0</v>
      </c>
      <c r="AT497" s="35" t="n">
        <v>0.15</v>
      </c>
      <c r="AV497" s="35" t="n">
        <v>0</v>
      </c>
      <c r="AW497" s="35" t="n">
        <v>1</v>
      </c>
      <c r="AX497" s="35" t="n">
        <v>-1</v>
      </c>
      <c r="AY497" s="35" t="n">
        <v>0</v>
      </c>
      <c r="AZ497" s="35" t="n">
        <v>0</v>
      </c>
      <c r="BB497" s="35" t="n">
        <v>0</v>
      </c>
      <c r="BC497" s="35" t="n">
        <v>0</v>
      </c>
      <c r="BD497" s="35" t="n">
        <v>0</v>
      </c>
      <c r="BE497" s="35" t="n">
        <v>0</v>
      </c>
      <c r="BF497" s="35" t="n">
        <v>0</v>
      </c>
      <c r="BG497" s="35" t="n">
        <v>0</v>
      </c>
      <c r="BH497" s="35" t="n">
        <v>0</v>
      </c>
      <c r="BI497" s="35" t="n">
        <v>0</v>
      </c>
      <c r="BJ497" s="35" t="n">
        <v>0</v>
      </c>
      <c r="BK497" s="35" t="n">
        <v>0</v>
      </c>
      <c r="BL497" s="35" t="n">
        <v>0</v>
      </c>
      <c r="BM497" s="35" t="n">
        <v>0</v>
      </c>
      <c r="BN497" s="35" t="n">
        <v>0</v>
      </c>
      <c r="BO497" s="35" t="n">
        <v>0</v>
      </c>
      <c r="BP497" s="35" t="n">
        <v>0</v>
      </c>
      <c r="BQ497" s="35" t="n">
        <v>0</v>
      </c>
      <c r="BR497" s="35" t="n">
        <v>0</v>
      </c>
      <c r="BS497" s="35" t="n">
        <v>0</v>
      </c>
      <c r="BT497" s="35" t="n">
        <v>0</v>
      </c>
      <c r="BU497" s="35" t="n">
        <v>0</v>
      </c>
      <c r="BV497" s="35" t="n">
        <v>0</v>
      </c>
      <c r="BW497" s="35" t="n">
        <v>0</v>
      </c>
    </row>
    <row r="498" customFormat="false" ht="12.75" hidden="false" customHeight="false" outlineLevel="0" collapsed="false">
      <c r="A498" s="35" t="n">
        <f aca="false">ROW(Source!A274)</f>
        <v>274</v>
      </c>
      <c r="B498" s="35" t="n">
        <v>18872964</v>
      </c>
      <c r="C498" s="35" t="n">
        <v>18872963</v>
      </c>
      <c r="D498" s="35" t="n">
        <v>121624</v>
      </c>
      <c r="E498" s="35" t="n">
        <v>1</v>
      </c>
      <c r="F498" s="35" t="n">
        <v>1</v>
      </c>
      <c r="G498" s="35" t="n">
        <v>1</v>
      </c>
      <c r="H498" s="35" t="n">
        <v>1</v>
      </c>
      <c r="I498" s="35" t="s">
        <v>1418</v>
      </c>
      <c r="K498" s="35" t="s">
        <v>1140</v>
      </c>
      <c r="L498" s="35" t="n">
        <v>1369</v>
      </c>
      <c r="N498" s="35" t="n">
        <v>1013</v>
      </c>
      <c r="O498" s="35" t="s">
        <v>1134</v>
      </c>
      <c r="P498" s="35" t="s">
        <v>1134</v>
      </c>
      <c r="Q498" s="35" t="n">
        <v>1</v>
      </c>
      <c r="Y498" s="35" t="n">
        <v>0.332</v>
      </c>
      <c r="AA498" s="35" t="n">
        <v>0</v>
      </c>
      <c r="AB498" s="35" t="n">
        <v>0</v>
      </c>
      <c r="AC498" s="35" t="n">
        <v>0</v>
      </c>
      <c r="AD498" s="35" t="n">
        <v>7.48</v>
      </c>
      <c r="AN498" s="35" t="n">
        <v>0</v>
      </c>
      <c r="AO498" s="35" t="n">
        <v>1</v>
      </c>
      <c r="AP498" s="35" t="n">
        <v>1</v>
      </c>
      <c r="AQ498" s="35" t="n">
        <v>0</v>
      </c>
      <c r="AR498" s="35" t="n">
        <v>0</v>
      </c>
      <c r="AT498" s="35" t="n">
        <v>0.83</v>
      </c>
      <c r="AU498" s="35" t="s">
        <v>274</v>
      </c>
      <c r="AV498" s="35" t="n">
        <v>1</v>
      </c>
      <c r="AW498" s="35" t="n">
        <v>2</v>
      </c>
      <c r="AX498" s="35" t="n">
        <v>18872968</v>
      </c>
      <c r="AY498" s="35" t="n">
        <v>1</v>
      </c>
      <c r="AZ498" s="35" t="n">
        <v>0</v>
      </c>
      <c r="BA498" s="35" t="n">
        <v>464</v>
      </c>
      <c r="BB498" s="35" t="n">
        <v>0</v>
      </c>
      <c r="BC498" s="35" t="n">
        <v>0</v>
      </c>
      <c r="BD498" s="35" t="n">
        <v>0</v>
      </c>
      <c r="BE498" s="35" t="n">
        <v>0</v>
      </c>
      <c r="BF498" s="35" t="n">
        <v>0</v>
      </c>
      <c r="BG498" s="35" t="n">
        <v>0</v>
      </c>
      <c r="BH498" s="35" t="n">
        <v>0</v>
      </c>
      <c r="BI498" s="35" t="n">
        <v>0</v>
      </c>
      <c r="BJ498" s="35" t="n">
        <v>0</v>
      </c>
      <c r="BK498" s="35" t="n">
        <v>0</v>
      </c>
      <c r="BL498" s="35" t="n">
        <v>0</v>
      </c>
      <c r="BM498" s="35" t="n">
        <v>0</v>
      </c>
      <c r="BN498" s="35" t="n">
        <v>0</v>
      </c>
      <c r="BO498" s="35" t="n">
        <v>0</v>
      </c>
      <c r="BP498" s="35" t="n">
        <v>0</v>
      </c>
      <c r="BQ498" s="35" t="n">
        <v>0</v>
      </c>
      <c r="BR498" s="35" t="n">
        <v>0</v>
      </c>
      <c r="BS498" s="35" t="n">
        <v>0</v>
      </c>
      <c r="BT498" s="35" t="n">
        <v>0</v>
      </c>
      <c r="BU498" s="35" t="n">
        <v>0</v>
      </c>
      <c r="BV498" s="35" t="n">
        <v>0</v>
      </c>
      <c r="BW498" s="35" t="n">
        <v>0</v>
      </c>
    </row>
    <row r="499" customFormat="false" ht="12.75" hidden="false" customHeight="false" outlineLevel="0" collapsed="false">
      <c r="A499" s="35" t="n">
        <f aca="false">ROW(Source!A274)</f>
        <v>274</v>
      </c>
      <c r="B499" s="35" t="n">
        <v>18872965</v>
      </c>
      <c r="C499" s="35" t="n">
        <v>18872963</v>
      </c>
      <c r="D499" s="35" t="n">
        <v>8799297</v>
      </c>
      <c r="E499" s="35" t="n">
        <v>1</v>
      </c>
      <c r="F499" s="35" t="n">
        <v>1</v>
      </c>
      <c r="G499" s="35" t="n">
        <v>1</v>
      </c>
      <c r="H499" s="35" t="n">
        <v>3</v>
      </c>
      <c r="I499" s="35" t="s">
        <v>1575</v>
      </c>
      <c r="J499" s="35" t="s">
        <v>1576</v>
      </c>
      <c r="K499" s="35" t="s">
        <v>1577</v>
      </c>
      <c r="L499" s="35" t="n">
        <v>1348</v>
      </c>
      <c r="N499" s="35" t="n">
        <v>1009</v>
      </c>
      <c r="O499" s="35" t="s">
        <v>54</v>
      </c>
      <c r="P499" s="35" t="s">
        <v>54</v>
      </c>
      <c r="Q499" s="35" t="n">
        <v>1000</v>
      </c>
      <c r="Y499" s="35" t="n">
        <v>0</v>
      </c>
      <c r="AA499" s="35" t="n">
        <v>758</v>
      </c>
      <c r="AB499" s="35" t="n">
        <v>0</v>
      </c>
      <c r="AC499" s="35" t="n">
        <v>0</v>
      </c>
      <c r="AD499" s="35" t="n">
        <v>0</v>
      </c>
      <c r="AN499" s="35" t="n">
        <v>0</v>
      </c>
      <c r="AO499" s="35" t="n">
        <v>1</v>
      </c>
      <c r="AP499" s="35" t="n">
        <v>1</v>
      </c>
      <c r="AQ499" s="35" t="n">
        <v>0</v>
      </c>
      <c r="AR499" s="35" t="n">
        <v>0</v>
      </c>
      <c r="AT499" s="35" t="n">
        <v>0.0004</v>
      </c>
      <c r="AU499" s="35" t="s">
        <v>66</v>
      </c>
      <c r="AV499" s="35" t="n">
        <v>0</v>
      </c>
      <c r="AW499" s="35" t="n">
        <v>2</v>
      </c>
      <c r="AX499" s="35" t="n">
        <v>18872969</v>
      </c>
      <c r="AY499" s="35" t="n">
        <v>1</v>
      </c>
      <c r="AZ499" s="35" t="n">
        <v>0</v>
      </c>
      <c r="BA499" s="35" t="n">
        <v>465</v>
      </c>
      <c r="BB499" s="35" t="n">
        <v>0</v>
      </c>
      <c r="BC499" s="35" t="n">
        <v>0</v>
      </c>
      <c r="BD499" s="35" t="n">
        <v>0</v>
      </c>
      <c r="BE499" s="35" t="n">
        <v>0</v>
      </c>
      <c r="BF499" s="35" t="n">
        <v>0</v>
      </c>
      <c r="BG499" s="35" t="n">
        <v>0</v>
      </c>
      <c r="BH499" s="35" t="n">
        <v>0</v>
      </c>
      <c r="BI499" s="35" t="n">
        <v>0</v>
      </c>
      <c r="BJ499" s="35" t="n">
        <v>0</v>
      </c>
      <c r="BK499" s="35" t="n">
        <v>0</v>
      </c>
      <c r="BL499" s="35" t="n">
        <v>0</v>
      </c>
      <c r="BM499" s="35" t="n">
        <v>0</v>
      </c>
      <c r="BN499" s="35" t="n">
        <v>0</v>
      </c>
      <c r="BO499" s="35" t="n">
        <v>0</v>
      </c>
      <c r="BP499" s="35" t="n">
        <v>0</v>
      </c>
      <c r="BQ499" s="35" t="n">
        <v>0</v>
      </c>
      <c r="BR499" s="35" t="n">
        <v>0</v>
      </c>
      <c r="BS499" s="35" t="n">
        <v>0</v>
      </c>
      <c r="BT499" s="35" t="n">
        <v>0</v>
      </c>
      <c r="BU499" s="35" t="n">
        <v>0</v>
      </c>
      <c r="BV499" s="35" t="n">
        <v>0</v>
      </c>
      <c r="BW499" s="35" t="n">
        <v>0</v>
      </c>
    </row>
    <row r="500" customFormat="false" ht="12.75" hidden="false" customHeight="false" outlineLevel="0" collapsed="false">
      <c r="A500" s="35" t="n">
        <f aca="false">ROW(Source!A274)</f>
        <v>274</v>
      </c>
      <c r="B500" s="35" t="n">
        <v>18872966</v>
      </c>
      <c r="C500" s="35" t="n">
        <v>18872963</v>
      </c>
      <c r="D500" s="35" t="n">
        <v>8799995</v>
      </c>
      <c r="E500" s="35" t="n">
        <v>1</v>
      </c>
      <c r="F500" s="35" t="n">
        <v>1</v>
      </c>
      <c r="G500" s="35" t="n">
        <v>1</v>
      </c>
      <c r="H500" s="35" t="n">
        <v>3</v>
      </c>
      <c r="I500" s="35" t="s">
        <v>1563</v>
      </c>
      <c r="J500" s="35" t="s">
        <v>1564</v>
      </c>
      <c r="K500" s="35" t="s">
        <v>1565</v>
      </c>
      <c r="L500" s="35" t="n">
        <v>1348</v>
      </c>
      <c r="N500" s="35" t="n">
        <v>1009</v>
      </c>
      <c r="O500" s="35" t="s">
        <v>54</v>
      </c>
      <c r="P500" s="35" t="s">
        <v>54</v>
      </c>
      <c r="Q500" s="35" t="n">
        <v>1000</v>
      </c>
      <c r="Y500" s="35" t="n">
        <v>0</v>
      </c>
      <c r="AA500" s="35" t="n">
        <v>30030</v>
      </c>
      <c r="AB500" s="35" t="n">
        <v>0</v>
      </c>
      <c r="AC500" s="35" t="n">
        <v>0</v>
      </c>
      <c r="AD500" s="35" t="n">
        <v>0</v>
      </c>
      <c r="AN500" s="35" t="n">
        <v>0</v>
      </c>
      <c r="AO500" s="35" t="n">
        <v>1</v>
      </c>
      <c r="AP500" s="35" t="n">
        <v>1</v>
      </c>
      <c r="AQ500" s="35" t="n">
        <v>0</v>
      </c>
      <c r="AR500" s="35" t="n">
        <v>0</v>
      </c>
      <c r="AT500" s="35" t="n">
        <v>0.00012</v>
      </c>
      <c r="AU500" s="35" t="s">
        <v>66</v>
      </c>
      <c r="AV500" s="35" t="n">
        <v>0</v>
      </c>
      <c r="AW500" s="35" t="n">
        <v>2</v>
      </c>
      <c r="AX500" s="35" t="n">
        <v>18872970</v>
      </c>
      <c r="AY500" s="35" t="n">
        <v>1</v>
      </c>
      <c r="AZ500" s="35" t="n">
        <v>0</v>
      </c>
      <c r="BA500" s="35" t="n">
        <v>466</v>
      </c>
      <c r="BB500" s="35" t="n">
        <v>0</v>
      </c>
      <c r="BC500" s="35" t="n">
        <v>0</v>
      </c>
      <c r="BD500" s="35" t="n">
        <v>0</v>
      </c>
      <c r="BE500" s="35" t="n">
        <v>0</v>
      </c>
      <c r="BF500" s="35" t="n">
        <v>0</v>
      </c>
      <c r="BG500" s="35" t="n">
        <v>0</v>
      </c>
      <c r="BH500" s="35" t="n">
        <v>0</v>
      </c>
      <c r="BI500" s="35" t="n">
        <v>0</v>
      </c>
      <c r="BJ500" s="35" t="n">
        <v>0</v>
      </c>
      <c r="BK500" s="35" t="n">
        <v>0</v>
      </c>
      <c r="BL500" s="35" t="n">
        <v>0</v>
      </c>
      <c r="BM500" s="35" t="n">
        <v>0</v>
      </c>
      <c r="BN500" s="35" t="n">
        <v>0</v>
      </c>
      <c r="BO500" s="35" t="n">
        <v>0</v>
      </c>
      <c r="BP500" s="35" t="n">
        <v>0</v>
      </c>
      <c r="BQ500" s="35" t="n">
        <v>0</v>
      </c>
      <c r="BR500" s="35" t="n">
        <v>0</v>
      </c>
      <c r="BS500" s="35" t="n">
        <v>0</v>
      </c>
      <c r="BT500" s="35" t="n">
        <v>0</v>
      </c>
      <c r="BU500" s="35" t="n">
        <v>0</v>
      </c>
      <c r="BV500" s="35" t="n">
        <v>0</v>
      </c>
      <c r="BW500" s="35" t="n">
        <v>0</v>
      </c>
    </row>
    <row r="501" customFormat="false" ht="12.75" hidden="false" customHeight="false" outlineLevel="0" collapsed="false">
      <c r="A501" s="35" t="n">
        <f aca="false">ROW(Source!A274)</f>
        <v>274</v>
      </c>
      <c r="B501" s="35" t="n">
        <v>18872967</v>
      </c>
      <c r="C501" s="35" t="n">
        <v>18872963</v>
      </c>
      <c r="D501" s="35" t="n">
        <v>8829313</v>
      </c>
      <c r="E501" s="35" t="n">
        <v>1</v>
      </c>
      <c r="F501" s="35" t="n">
        <v>1</v>
      </c>
      <c r="G501" s="35" t="n">
        <v>1</v>
      </c>
      <c r="H501" s="35" t="n">
        <v>3</v>
      </c>
      <c r="I501" s="35" t="s">
        <v>1578</v>
      </c>
      <c r="J501" s="35" t="s">
        <v>1579</v>
      </c>
      <c r="K501" s="35" t="s">
        <v>1580</v>
      </c>
      <c r="L501" s="35" t="n">
        <v>1354</v>
      </c>
      <c r="N501" s="35" t="n">
        <v>1010</v>
      </c>
      <c r="O501" s="35" t="s">
        <v>179</v>
      </c>
      <c r="P501" s="35" t="s">
        <v>179</v>
      </c>
      <c r="Q501" s="35" t="n">
        <v>1</v>
      </c>
      <c r="Y501" s="35" t="n">
        <v>0</v>
      </c>
      <c r="AA501" s="35" t="n">
        <v>45.88</v>
      </c>
      <c r="AB501" s="35" t="n">
        <v>0</v>
      </c>
      <c r="AC501" s="35" t="n">
        <v>0</v>
      </c>
      <c r="AD501" s="35" t="n">
        <v>0</v>
      </c>
      <c r="AN501" s="35" t="n">
        <v>0</v>
      </c>
      <c r="AO501" s="35" t="n">
        <v>1</v>
      </c>
      <c r="AP501" s="35" t="n">
        <v>1</v>
      </c>
      <c r="AQ501" s="35" t="n">
        <v>0</v>
      </c>
      <c r="AR501" s="35" t="n">
        <v>0</v>
      </c>
      <c r="AT501" s="35" t="n">
        <v>1</v>
      </c>
      <c r="AU501" s="35" t="s">
        <v>66</v>
      </c>
      <c r="AV501" s="35" t="n">
        <v>0</v>
      </c>
      <c r="AW501" s="35" t="n">
        <v>2</v>
      </c>
      <c r="AX501" s="35" t="n">
        <v>18872971</v>
      </c>
      <c r="AY501" s="35" t="n">
        <v>1</v>
      </c>
      <c r="AZ501" s="35" t="n">
        <v>0</v>
      </c>
      <c r="BA501" s="35" t="n">
        <v>467</v>
      </c>
      <c r="BB501" s="35" t="n">
        <v>0</v>
      </c>
      <c r="BC501" s="35" t="n">
        <v>0</v>
      </c>
      <c r="BD501" s="35" t="n">
        <v>0</v>
      </c>
      <c r="BE501" s="35" t="n">
        <v>0</v>
      </c>
      <c r="BF501" s="35" t="n">
        <v>0</v>
      </c>
      <c r="BG501" s="35" t="n">
        <v>0</v>
      </c>
      <c r="BH501" s="35" t="n">
        <v>0</v>
      </c>
      <c r="BI501" s="35" t="n">
        <v>0</v>
      </c>
      <c r="BJ501" s="35" t="n">
        <v>0</v>
      </c>
      <c r="BK501" s="35" t="n">
        <v>0</v>
      </c>
      <c r="BL501" s="35" t="n">
        <v>0</v>
      </c>
      <c r="BM501" s="35" t="n">
        <v>0</v>
      </c>
      <c r="BN501" s="35" t="n">
        <v>0</v>
      </c>
      <c r="BO501" s="35" t="n">
        <v>0</v>
      </c>
      <c r="BP501" s="35" t="n">
        <v>0</v>
      </c>
      <c r="BQ501" s="35" t="n">
        <v>0</v>
      </c>
      <c r="BR501" s="35" t="n">
        <v>0</v>
      </c>
      <c r="BS501" s="35" t="n">
        <v>0</v>
      </c>
      <c r="BT501" s="35" t="n">
        <v>0</v>
      </c>
      <c r="BU501" s="35" t="n">
        <v>0</v>
      </c>
      <c r="BV501" s="35" t="n">
        <v>0</v>
      </c>
      <c r="BW501" s="35" t="n">
        <v>0</v>
      </c>
    </row>
    <row r="502" customFormat="false" ht="12.75" hidden="false" customHeight="false" outlineLevel="0" collapsed="false">
      <c r="A502" s="35" t="n">
        <f aca="false">ROW(Source!A274)</f>
        <v>274</v>
      </c>
      <c r="B502" s="35" t="n">
        <v>18872973</v>
      </c>
      <c r="C502" s="35" t="n">
        <v>18872963</v>
      </c>
      <c r="D502" s="35" t="n">
        <v>8862970</v>
      </c>
      <c r="E502" s="35" t="n">
        <v>1</v>
      </c>
      <c r="F502" s="35" t="n">
        <v>1</v>
      </c>
      <c r="G502" s="35" t="n">
        <v>1</v>
      </c>
      <c r="H502" s="35" t="n">
        <v>3</v>
      </c>
      <c r="I502" s="35" t="s">
        <v>280</v>
      </c>
      <c r="J502" s="35" t="s">
        <v>281</v>
      </c>
      <c r="K502" s="35" t="s">
        <v>53</v>
      </c>
      <c r="L502" s="35" t="n">
        <v>1348</v>
      </c>
      <c r="N502" s="35" t="n">
        <v>1009</v>
      </c>
      <c r="O502" s="35" t="s">
        <v>54</v>
      </c>
      <c r="P502" s="35" t="s">
        <v>54</v>
      </c>
      <c r="Q502" s="35" t="n">
        <v>1000</v>
      </c>
      <c r="Y502" s="35" t="n">
        <v>0.00075</v>
      </c>
      <c r="AA502" s="35" t="n">
        <v>0</v>
      </c>
      <c r="AB502" s="35" t="n">
        <v>0</v>
      </c>
      <c r="AC502" s="35" t="n">
        <v>0</v>
      </c>
      <c r="AD502" s="35" t="n">
        <v>0</v>
      </c>
      <c r="AN502" s="35" t="n">
        <v>0</v>
      </c>
      <c r="AO502" s="35" t="n">
        <v>0</v>
      </c>
      <c r="AP502" s="35" t="n">
        <v>0</v>
      </c>
      <c r="AQ502" s="35" t="n">
        <v>0</v>
      </c>
      <c r="AR502" s="35" t="n">
        <v>0</v>
      </c>
      <c r="AT502" s="35" t="n">
        <v>0.00075</v>
      </c>
      <c r="AV502" s="35" t="n">
        <v>0</v>
      </c>
      <c r="AW502" s="35" t="n">
        <v>1</v>
      </c>
      <c r="AX502" s="35" t="n">
        <v>-1</v>
      </c>
      <c r="AY502" s="35" t="n">
        <v>0</v>
      </c>
      <c r="AZ502" s="35" t="n">
        <v>0</v>
      </c>
      <c r="BB502" s="35" t="n">
        <v>0</v>
      </c>
      <c r="BC502" s="35" t="n">
        <v>0</v>
      </c>
      <c r="BD502" s="35" t="n">
        <v>0</v>
      </c>
      <c r="BE502" s="35" t="n">
        <v>0</v>
      </c>
      <c r="BF502" s="35" t="n">
        <v>0</v>
      </c>
      <c r="BG502" s="35" t="n">
        <v>0</v>
      </c>
      <c r="BH502" s="35" t="n">
        <v>0</v>
      </c>
      <c r="BI502" s="35" t="n">
        <v>0</v>
      </c>
      <c r="BJ502" s="35" t="n">
        <v>0</v>
      </c>
      <c r="BK502" s="35" t="n">
        <v>0</v>
      </c>
      <c r="BL502" s="35" t="n">
        <v>0</v>
      </c>
      <c r="BM502" s="35" t="n">
        <v>0</v>
      </c>
      <c r="BN502" s="35" t="n">
        <v>0</v>
      </c>
      <c r="BO502" s="35" t="n">
        <v>0</v>
      </c>
      <c r="BP502" s="35" t="n">
        <v>0</v>
      </c>
      <c r="BQ502" s="35" t="n">
        <v>0</v>
      </c>
      <c r="BR502" s="35" t="n">
        <v>0</v>
      </c>
      <c r="BS502" s="35" t="n">
        <v>0</v>
      </c>
      <c r="BT502" s="35" t="n">
        <v>0</v>
      </c>
      <c r="BU502" s="35" t="n">
        <v>0</v>
      </c>
      <c r="BV502" s="35" t="n">
        <v>0</v>
      </c>
      <c r="BW502" s="35" t="n">
        <v>0</v>
      </c>
    </row>
    <row r="503" customFormat="false" ht="12.75" hidden="false" customHeight="false" outlineLevel="0" collapsed="false">
      <c r="A503" s="35" t="n">
        <f aca="false">ROW(Source!A276)</f>
        <v>276</v>
      </c>
      <c r="B503" s="35" t="n">
        <v>18872976</v>
      </c>
      <c r="C503" s="35" t="n">
        <v>18872974</v>
      </c>
      <c r="D503" s="35" t="n">
        <v>121642</v>
      </c>
      <c r="E503" s="35" t="n">
        <v>1</v>
      </c>
      <c r="F503" s="35" t="n">
        <v>1</v>
      </c>
      <c r="G503" s="35" t="n">
        <v>1</v>
      </c>
      <c r="H503" s="35" t="n">
        <v>1</v>
      </c>
      <c r="I503" s="35" t="s">
        <v>1602</v>
      </c>
      <c r="K503" s="35" t="s">
        <v>1603</v>
      </c>
      <c r="L503" s="35" t="n">
        <v>1369</v>
      </c>
      <c r="N503" s="35" t="n">
        <v>1013</v>
      </c>
      <c r="O503" s="35" t="s">
        <v>1134</v>
      </c>
      <c r="P503" s="35" t="s">
        <v>1134</v>
      </c>
      <c r="Q503" s="35" t="n">
        <v>1</v>
      </c>
      <c r="Y503" s="35" t="n">
        <v>52.896</v>
      </c>
      <c r="AA503" s="35" t="n">
        <v>0</v>
      </c>
      <c r="AB503" s="35" t="n">
        <v>0</v>
      </c>
      <c r="AC503" s="35" t="n">
        <v>0</v>
      </c>
      <c r="AD503" s="35" t="n">
        <v>8.03</v>
      </c>
      <c r="AN503" s="35" t="n">
        <v>0</v>
      </c>
      <c r="AO503" s="35" t="n">
        <v>1</v>
      </c>
      <c r="AP503" s="35" t="n">
        <v>1</v>
      </c>
      <c r="AQ503" s="35" t="n">
        <v>0</v>
      </c>
      <c r="AR503" s="35" t="n">
        <v>0</v>
      </c>
      <c r="AT503" s="35" t="n">
        <v>132.24</v>
      </c>
      <c r="AU503" s="35" t="s">
        <v>274</v>
      </c>
      <c r="AV503" s="35" t="n">
        <v>1</v>
      </c>
      <c r="AW503" s="35" t="n">
        <v>2</v>
      </c>
      <c r="AX503" s="35" t="n">
        <v>18872976</v>
      </c>
      <c r="AY503" s="35" t="n">
        <v>1</v>
      </c>
      <c r="AZ503" s="35" t="n">
        <v>0</v>
      </c>
      <c r="BA503" s="35" t="n">
        <v>468</v>
      </c>
      <c r="BB503" s="35" t="n">
        <v>0</v>
      </c>
      <c r="BC503" s="35" t="n">
        <v>0</v>
      </c>
      <c r="BD503" s="35" t="n">
        <v>0</v>
      </c>
      <c r="BE503" s="35" t="n">
        <v>0</v>
      </c>
      <c r="BF503" s="35" t="n">
        <v>0</v>
      </c>
      <c r="BG503" s="35" t="n">
        <v>0</v>
      </c>
      <c r="BH503" s="35" t="n">
        <v>0</v>
      </c>
      <c r="BI503" s="35" t="n">
        <v>0</v>
      </c>
      <c r="BJ503" s="35" t="n">
        <v>0</v>
      </c>
      <c r="BK503" s="35" t="n">
        <v>0</v>
      </c>
      <c r="BL503" s="35" t="n">
        <v>0</v>
      </c>
      <c r="BM503" s="35" t="n">
        <v>0</v>
      </c>
      <c r="BN503" s="35" t="n">
        <v>0</v>
      </c>
      <c r="BO503" s="35" t="n">
        <v>0</v>
      </c>
      <c r="BP503" s="35" t="n">
        <v>0</v>
      </c>
      <c r="BQ503" s="35" t="n">
        <v>0</v>
      </c>
      <c r="BR503" s="35" t="n">
        <v>0</v>
      </c>
      <c r="BS503" s="35" t="n">
        <v>0</v>
      </c>
      <c r="BT503" s="35" t="n">
        <v>0</v>
      </c>
      <c r="BU503" s="35" t="n">
        <v>0</v>
      </c>
      <c r="BV503" s="35" t="n">
        <v>0</v>
      </c>
      <c r="BW503" s="35" t="n">
        <v>0</v>
      </c>
    </row>
    <row r="504" customFormat="false" ht="12.75" hidden="false" customHeight="false" outlineLevel="0" collapsed="false">
      <c r="A504" s="35" t="n">
        <f aca="false">ROW(Source!A276)</f>
        <v>276</v>
      </c>
      <c r="B504" s="35" t="n">
        <v>18872977</v>
      </c>
      <c r="C504" s="35" t="n">
        <v>18872974</v>
      </c>
      <c r="D504" s="35" t="n">
        <v>121548</v>
      </c>
      <c r="E504" s="35" t="n">
        <v>1</v>
      </c>
      <c r="F504" s="35" t="n">
        <v>1</v>
      </c>
      <c r="G504" s="35" t="n">
        <v>1</v>
      </c>
      <c r="H504" s="35" t="n">
        <v>1</v>
      </c>
      <c r="I504" s="35" t="s">
        <v>60</v>
      </c>
      <c r="K504" s="35" t="s">
        <v>1141</v>
      </c>
      <c r="L504" s="35" t="n">
        <v>608254</v>
      </c>
      <c r="N504" s="35" t="n">
        <v>1013</v>
      </c>
      <c r="O504" s="35" t="s">
        <v>1142</v>
      </c>
      <c r="P504" s="35" t="s">
        <v>1142</v>
      </c>
      <c r="Q504" s="35" t="n">
        <v>1</v>
      </c>
      <c r="Y504" s="35" t="n">
        <v>5.316</v>
      </c>
      <c r="AA504" s="35" t="n">
        <v>0</v>
      </c>
      <c r="AB504" s="35" t="n">
        <v>0</v>
      </c>
      <c r="AC504" s="35" t="n">
        <v>0</v>
      </c>
      <c r="AD504" s="35" t="n">
        <v>0</v>
      </c>
      <c r="AN504" s="35" t="n">
        <v>0</v>
      </c>
      <c r="AO504" s="35" t="n">
        <v>1</v>
      </c>
      <c r="AP504" s="35" t="n">
        <v>1</v>
      </c>
      <c r="AQ504" s="35" t="n">
        <v>0</v>
      </c>
      <c r="AR504" s="35" t="n">
        <v>0</v>
      </c>
      <c r="AT504" s="35" t="n">
        <v>13.29</v>
      </c>
      <c r="AU504" s="35" t="s">
        <v>274</v>
      </c>
      <c r="AV504" s="35" t="n">
        <v>2</v>
      </c>
      <c r="AW504" s="35" t="n">
        <v>2</v>
      </c>
      <c r="AX504" s="35" t="n">
        <v>18872977</v>
      </c>
      <c r="AY504" s="35" t="n">
        <v>1</v>
      </c>
      <c r="AZ504" s="35" t="n">
        <v>0</v>
      </c>
      <c r="BA504" s="35" t="n">
        <v>469</v>
      </c>
      <c r="BB504" s="35" t="n">
        <v>0</v>
      </c>
      <c r="BC504" s="35" t="n">
        <v>0</v>
      </c>
      <c r="BD504" s="35" t="n">
        <v>0</v>
      </c>
      <c r="BE504" s="35" t="n">
        <v>0</v>
      </c>
      <c r="BF504" s="35" t="n">
        <v>0</v>
      </c>
      <c r="BG504" s="35" t="n">
        <v>0</v>
      </c>
      <c r="BH504" s="35" t="n">
        <v>0</v>
      </c>
      <c r="BI504" s="35" t="n">
        <v>0</v>
      </c>
      <c r="BJ504" s="35" t="n">
        <v>0</v>
      </c>
      <c r="BK504" s="35" t="n">
        <v>0</v>
      </c>
      <c r="BL504" s="35" t="n">
        <v>0</v>
      </c>
      <c r="BM504" s="35" t="n">
        <v>0</v>
      </c>
      <c r="BN504" s="35" t="n">
        <v>0</v>
      </c>
      <c r="BO504" s="35" t="n">
        <v>0</v>
      </c>
      <c r="BP504" s="35" t="n">
        <v>0</v>
      </c>
      <c r="BQ504" s="35" t="n">
        <v>0</v>
      </c>
      <c r="BR504" s="35" t="n">
        <v>0</v>
      </c>
      <c r="BS504" s="35" t="n">
        <v>0</v>
      </c>
      <c r="BT504" s="35" t="n">
        <v>0</v>
      </c>
      <c r="BU504" s="35" t="n">
        <v>0</v>
      </c>
      <c r="BV504" s="35" t="n">
        <v>0</v>
      </c>
      <c r="BW504" s="35" t="n">
        <v>0</v>
      </c>
    </row>
    <row r="505" customFormat="false" ht="12.75" hidden="false" customHeight="false" outlineLevel="0" collapsed="false">
      <c r="A505" s="35" t="n">
        <f aca="false">ROW(Source!A276)</f>
        <v>276</v>
      </c>
      <c r="B505" s="35" t="n">
        <v>18872978</v>
      </c>
      <c r="C505" s="35" t="n">
        <v>18872974</v>
      </c>
      <c r="D505" s="35" t="n">
        <v>8863107</v>
      </c>
      <c r="E505" s="35" t="n">
        <v>1</v>
      </c>
      <c r="F505" s="35" t="n">
        <v>1</v>
      </c>
      <c r="G505" s="35" t="n">
        <v>1</v>
      </c>
      <c r="H505" s="35" t="n">
        <v>2</v>
      </c>
      <c r="I505" s="35" t="s">
        <v>1143</v>
      </c>
      <c r="J505" s="35" t="s">
        <v>1144</v>
      </c>
      <c r="K505" s="35" t="s">
        <v>1145</v>
      </c>
      <c r="L505" s="35" t="n">
        <v>1368</v>
      </c>
      <c r="N505" s="35" t="n">
        <v>1011</v>
      </c>
      <c r="O505" s="35" t="s">
        <v>1138</v>
      </c>
      <c r="P505" s="35" t="s">
        <v>1138</v>
      </c>
      <c r="Q505" s="35" t="n">
        <v>1</v>
      </c>
      <c r="Y505" s="35" t="n">
        <v>0.056</v>
      </c>
      <c r="AA505" s="35" t="n">
        <v>0</v>
      </c>
      <c r="AB505" s="35" t="n">
        <v>86.4</v>
      </c>
      <c r="AC505" s="35" t="n">
        <v>13.5</v>
      </c>
      <c r="AD505" s="35" t="n">
        <v>0</v>
      </c>
      <c r="AN505" s="35" t="n">
        <v>0</v>
      </c>
      <c r="AO505" s="35" t="n">
        <v>1</v>
      </c>
      <c r="AP505" s="35" t="n">
        <v>1</v>
      </c>
      <c r="AQ505" s="35" t="n">
        <v>0</v>
      </c>
      <c r="AR505" s="35" t="n">
        <v>0</v>
      </c>
      <c r="AT505" s="35" t="n">
        <v>0.14</v>
      </c>
      <c r="AU505" s="35" t="s">
        <v>274</v>
      </c>
      <c r="AV505" s="35" t="n">
        <v>0</v>
      </c>
      <c r="AW505" s="35" t="n">
        <v>2</v>
      </c>
      <c r="AX505" s="35" t="n">
        <v>18872978</v>
      </c>
      <c r="AY505" s="35" t="n">
        <v>1</v>
      </c>
      <c r="AZ505" s="35" t="n">
        <v>0</v>
      </c>
      <c r="BA505" s="35" t="n">
        <v>470</v>
      </c>
      <c r="BB505" s="35" t="n">
        <v>0</v>
      </c>
      <c r="BC505" s="35" t="n">
        <v>0</v>
      </c>
      <c r="BD505" s="35" t="n">
        <v>0</v>
      </c>
      <c r="BE505" s="35" t="n">
        <v>0</v>
      </c>
      <c r="BF505" s="35" t="n">
        <v>0</v>
      </c>
      <c r="BG505" s="35" t="n">
        <v>0</v>
      </c>
      <c r="BH505" s="35" t="n">
        <v>0</v>
      </c>
      <c r="BI505" s="35" t="n">
        <v>0</v>
      </c>
      <c r="BJ505" s="35" t="n">
        <v>0</v>
      </c>
      <c r="BK505" s="35" t="n">
        <v>0</v>
      </c>
      <c r="BL505" s="35" t="n">
        <v>0</v>
      </c>
      <c r="BM505" s="35" t="n">
        <v>0</v>
      </c>
      <c r="BN505" s="35" t="n">
        <v>0</v>
      </c>
      <c r="BO505" s="35" t="n">
        <v>0</v>
      </c>
      <c r="BP505" s="35" t="n">
        <v>0</v>
      </c>
      <c r="BQ505" s="35" t="n">
        <v>0</v>
      </c>
      <c r="BR505" s="35" t="n">
        <v>0</v>
      </c>
      <c r="BS505" s="35" t="n">
        <v>0</v>
      </c>
      <c r="BT505" s="35" t="n">
        <v>0</v>
      </c>
      <c r="BU505" s="35" t="n">
        <v>0</v>
      </c>
      <c r="BV505" s="35" t="n">
        <v>0</v>
      </c>
      <c r="BW505" s="35" t="n">
        <v>0</v>
      </c>
    </row>
    <row r="506" customFormat="false" ht="12.75" hidden="false" customHeight="false" outlineLevel="0" collapsed="false">
      <c r="A506" s="35" t="n">
        <f aca="false">ROW(Source!A276)</f>
        <v>276</v>
      </c>
      <c r="B506" s="35" t="n">
        <v>18872979</v>
      </c>
      <c r="C506" s="35" t="n">
        <v>18872974</v>
      </c>
      <c r="D506" s="35" t="n">
        <v>8863291</v>
      </c>
      <c r="E506" s="35" t="n">
        <v>1</v>
      </c>
      <c r="F506" s="35" t="n">
        <v>1</v>
      </c>
      <c r="G506" s="35" t="n">
        <v>1</v>
      </c>
      <c r="H506" s="35" t="n">
        <v>2</v>
      </c>
      <c r="I506" s="35" t="s">
        <v>1146</v>
      </c>
      <c r="J506" s="35" t="s">
        <v>1345</v>
      </c>
      <c r="K506" s="35" t="s">
        <v>1147</v>
      </c>
      <c r="L506" s="35" t="n">
        <v>1480</v>
      </c>
      <c r="N506" s="35" t="n">
        <v>1013</v>
      </c>
      <c r="O506" s="35" t="s">
        <v>1167</v>
      </c>
      <c r="P506" s="35" t="s">
        <v>1168</v>
      </c>
      <c r="Q506" s="35" t="n">
        <v>1</v>
      </c>
      <c r="Y506" s="35" t="n">
        <v>0.028</v>
      </c>
      <c r="AA506" s="35" t="n">
        <v>0</v>
      </c>
      <c r="AB506" s="35" t="n">
        <v>111.99</v>
      </c>
      <c r="AC506" s="35" t="n">
        <v>13.5</v>
      </c>
      <c r="AD506" s="35" t="n">
        <v>0</v>
      </c>
      <c r="AN506" s="35" t="n">
        <v>0</v>
      </c>
      <c r="AO506" s="35" t="n">
        <v>1</v>
      </c>
      <c r="AP506" s="35" t="n">
        <v>1</v>
      </c>
      <c r="AQ506" s="35" t="n">
        <v>0</v>
      </c>
      <c r="AR506" s="35" t="n">
        <v>0</v>
      </c>
      <c r="AT506" s="35" t="n">
        <v>0.07</v>
      </c>
      <c r="AU506" s="35" t="s">
        <v>274</v>
      </c>
      <c r="AV506" s="35" t="n">
        <v>0</v>
      </c>
      <c r="AW506" s="35" t="n">
        <v>2</v>
      </c>
      <c r="AX506" s="35" t="n">
        <v>18872979</v>
      </c>
      <c r="AY506" s="35" t="n">
        <v>1</v>
      </c>
      <c r="AZ506" s="35" t="n">
        <v>0</v>
      </c>
      <c r="BA506" s="35" t="n">
        <v>471</v>
      </c>
      <c r="BB506" s="35" t="n">
        <v>0</v>
      </c>
      <c r="BC506" s="35" t="n">
        <v>0</v>
      </c>
      <c r="BD506" s="35" t="n">
        <v>0</v>
      </c>
      <c r="BE506" s="35" t="n">
        <v>0</v>
      </c>
      <c r="BF506" s="35" t="n">
        <v>0</v>
      </c>
      <c r="BG506" s="35" t="n">
        <v>0</v>
      </c>
      <c r="BH506" s="35" t="n">
        <v>0</v>
      </c>
      <c r="BI506" s="35" t="n">
        <v>0</v>
      </c>
      <c r="BJ506" s="35" t="n">
        <v>0</v>
      </c>
      <c r="BK506" s="35" t="n">
        <v>0</v>
      </c>
      <c r="BL506" s="35" t="n">
        <v>0</v>
      </c>
      <c r="BM506" s="35" t="n">
        <v>0</v>
      </c>
      <c r="BN506" s="35" t="n">
        <v>0</v>
      </c>
      <c r="BO506" s="35" t="n">
        <v>0</v>
      </c>
      <c r="BP506" s="35" t="n">
        <v>0</v>
      </c>
      <c r="BQ506" s="35" t="n">
        <v>0</v>
      </c>
      <c r="BR506" s="35" t="n">
        <v>0</v>
      </c>
      <c r="BS506" s="35" t="n">
        <v>0</v>
      </c>
      <c r="BT506" s="35" t="n">
        <v>0</v>
      </c>
      <c r="BU506" s="35" t="n">
        <v>0</v>
      </c>
      <c r="BV506" s="35" t="n">
        <v>0</v>
      </c>
      <c r="BW506" s="35" t="n">
        <v>0</v>
      </c>
    </row>
    <row r="507" customFormat="false" ht="12.75" hidden="false" customHeight="false" outlineLevel="0" collapsed="false">
      <c r="A507" s="35" t="n">
        <f aca="false">ROW(Source!A276)</f>
        <v>276</v>
      </c>
      <c r="B507" s="35" t="n">
        <v>18872980</v>
      </c>
      <c r="C507" s="35" t="n">
        <v>18872974</v>
      </c>
      <c r="D507" s="35" t="n">
        <v>8864373</v>
      </c>
      <c r="E507" s="35" t="n">
        <v>1</v>
      </c>
      <c r="F507" s="35" t="n">
        <v>1</v>
      </c>
      <c r="G507" s="35" t="n">
        <v>1</v>
      </c>
      <c r="H507" s="35" t="n">
        <v>2</v>
      </c>
      <c r="I507" s="35" t="s">
        <v>1604</v>
      </c>
      <c r="J507" s="35" t="s">
        <v>1605</v>
      </c>
      <c r="K507" s="35" t="s">
        <v>1606</v>
      </c>
      <c r="L507" s="35" t="n">
        <v>1368</v>
      </c>
      <c r="N507" s="35" t="n">
        <v>1011</v>
      </c>
      <c r="O507" s="35" t="s">
        <v>1138</v>
      </c>
      <c r="P507" s="35" t="s">
        <v>1138</v>
      </c>
      <c r="Q507" s="35" t="n">
        <v>1</v>
      </c>
      <c r="Y507" s="35" t="n">
        <v>4.92</v>
      </c>
      <c r="AA507" s="35" t="n">
        <v>0</v>
      </c>
      <c r="AB507" s="35" t="n">
        <v>100.1</v>
      </c>
      <c r="AC507" s="35" t="n">
        <v>13.5</v>
      </c>
      <c r="AD507" s="35" t="n">
        <v>0</v>
      </c>
      <c r="AN507" s="35" t="n">
        <v>0</v>
      </c>
      <c r="AO507" s="35" t="n">
        <v>1</v>
      </c>
      <c r="AP507" s="35" t="n">
        <v>1</v>
      </c>
      <c r="AQ507" s="35" t="n">
        <v>0</v>
      </c>
      <c r="AR507" s="35" t="n">
        <v>0</v>
      </c>
      <c r="AT507" s="35" t="n">
        <v>12.3</v>
      </c>
      <c r="AU507" s="35" t="s">
        <v>274</v>
      </c>
      <c r="AV507" s="35" t="n">
        <v>0</v>
      </c>
      <c r="AW507" s="35" t="n">
        <v>2</v>
      </c>
      <c r="AX507" s="35" t="n">
        <v>18872980</v>
      </c>
      <c r="AY507" s="35" t="n">
        <v>1</v>
      </c>
      <c r="AZ507" s="35" t="n">
        <v>0</v>
      </c>
      <c r="BA507" s="35" t="n">
        <v>472</v>
      </c>
      <c r="BB507" s="35" t="n">
        <v>0</v>
      </c>
      <c r="BC507" s="35" t="n">
        <v>0</v>
      </c>
      <c r="BD507" s="35" t="n">
        <v>0</v>
      </c>
      <c r="BE507" s="35" t="n">
        <v>0</v>
      </c>
      <c r="BF507" s="35" t="n">
        <v>0</v>
      </c>
      <c r="BG507" s="35" t="n">
        <v>0</v>
      </c>
      <c r="BH507" s="35" t="n">
        <v>0</v>
      </c>
      <c r="BI507" s="35" t="n">
        <v>0</v>
      </c>
      <c r="BJ507" s="35" t="n">
        <v>0</v>
      </c>
      <c r="BK507" s="35" t="n">
        <v>0</v>
      </c>
      <c r="BL507" s="35" t="n">
        <v>0</v>
      </c>
      <c r="BM507" s="35" t="n">
        <v>0</v>
      </c>
      <c r="BN507" s="35" t="n">
        <v>0</v>
      </c>
      <c r="BO507" s="35" t="n">
        <v>0</v>
      </c>
      <c r="BP507" s="35" t="n">
        <v>0</v>
      </c>
      <c r="BQ507" s="35" t="n">
        <v>0</v>
      </c>
      <c r="BR507" s="35" t="n">
        <v>0</v>
      </c>
      <c r="BS507" s="35" t="n">
        <v>0</v>
      </c>
      <c r="BT507" s="35" t="n">
        <v>0</v>
      </c>
      <c r="BU507" s="35" t="n">
        <v>0</v>
      </c>
      <c r="BV507" s="35" t="n">
        <v>0</v>
      </c>
      <c r="BW507" s="35" t="n">
        <v>0</v>
      </c>
    </row>
    <row r="508" customFormat="false" ht="12.75" hidden="false" customHeight="false" outlineLevel="0" collapsed="false">
      <c r="A508" s="35" t="n">
        <f aca="false">ROW(Source!A276)</f>
        <v>276</v>
      </c>
      <c r="B508" s="35" t="n">
        <v>18872981</v>
      </c>
      <c r="C508" s="35" t="n">
        <v>18872974</v>
      </c>
      <c r="D508" s="35" t="n">
        <v>8867716</v>
      </c>
      <c r="E508" s="35" t="n">
        <v>1</v>
      </c>
      <c r="F508" s="35" t="n">
        <v>1</v>
      </c>
      <c r="G508" s="35" t="n">
        <v>1</v>
      </c>
      <c r="H508" s="35" t="n">
        <v>2</v>
      </c>
      <c r="I508" s="35" t="s">
        <v>1151</v>
      </c>
      <c r="J508" s="35" t="s">
        <v>1246</v>
      </c>
      <c r="K508" s="35" t="s">
        <v>1152</v>
      </c>
      <c r="L508" s="35" t="n">
        <v>1480</v>
      </c>
      <c r="N508" s="35" t="n">
        <v>1013</v>
      </c>
      <c r="O508" s="35" t="s">
        <v>1167</v>
      </c>
      <c r="P508" s="35" t="s">
        <v>1168</v>
      </c>
      <c r="Q508" s="35" t="n">
        <v>1</v>
      </c>
      <c r="Y508" s="35" t="n">
        <v>0.312</v>
      </c>
      <c r="AA508" s="35" t="n">
        <v>0</v>
      </c>
      <c r="AB508" s="35" t="n">
        <v>75.4</v>
      </c>
      <c r="AC508" s="35" t="n">
        <v>0</v>
      </c>
      <c r="AD508" s="35" t="n">
        <v>0</v>
      </c>
      <c r="AN508" s="35" t="n">
        <v>0</v>
      </c>
      <c r="AO508" s="35" t="n">
        <v>1</v>
      </c>
      <c r="AP508" s="35" t="n">
        <v>1</v>
      </c>
      <c r="AQ508" s="35" t="n">
        <v>0</v>
      </c>
      <c r="AR508" s="35" t="n">
        <v>0</v>
      </c>
      <c r="AT508" s="35" t="n">
        <v>0.78</v>
      </c>
      <c r="AU508" s="35" t="s">
        <v>274</v>
      </c>
      <c r="AV508" s="35" t="n">
        <v>0</v>
      </c>
      <c r="AW508" s="35" t="n">
        <v>2</v>
      </c>
      <c r="AX508" s="35" t="n">
        <v>18872981</v>
      </c>
      <c r="AY508" s="35" t="n">
        <v>1</v>
      </c>
      <c r="AZ508" s="35" t="n">
        <v>0</v>
      </c>
      <c r="BA508" s="35" t="n">
        <v>473</v>
      </c>
      <c r="BB508" s="35" t="n">
        <v>0</v>
      </c>
      <c r="BC508" s="35" t="n">
        <v>0</v>
      </c>
      <c r="BD508" s="35" t="n">
        <v>0</v>
      </c>
      <c r="BE508" s="35" t="n">
        <v>0</v>
      </c>
      <c r="BF508" s="35" t="n">
        <v>0</v>
      </c>
      <c r="BG508" s="35" t="n">
        <v>0</v>
      </c>
      <c r="BH508" s="35" t="n">
        <v>0</v>
      </c>
      <c r="BI508" s="35" t="n">
        <v>0</v>
      </c>
      <c r="BJ508" s="35" t="n">
        <v>0</v>
      </c>
      <c r="BK508" s="35" t="n">
        <v>0</v>
      </c>
      <c r="BL508" s="35" t="n">
        <v>0</v>
      </c>
      <c r="BM508" s="35" t="n">
        <v>0</v>
      </c>
      <c r="BN508" s="35" t="n">
        <v>0</v>
      </c>
      <c r="BO508" s="35" t="n">
        <v>0</v>
      </c>
      <c r="BP508" s="35" t="n">
        <v>0</v>
      </c>
      <c r="BQ508" s="35" t="n">
        <v>0</v>
      </c>
      <c r="BR508" s="35" t="n">
        <v>0</v>
      </c>
      <c r="BS508" s="35" t="n">
        <v>0</v>
      </c>
      <c r="BT508" s="35" t="n">
        <v>0</v>
      </c>
      <c r="BU508" s="35" t="n">
        <v>0</v>
      </c>
      <c r="BV508" s="35" t="n">
        <v>0</v>
      </c>
      <c r="BW508" s="35" t="n">
        <v>0</v>
      </c>
    </row>
    <row r="509" customFormat="false" ht="12.75" hidden="false" customHeight="false" outlineLevel="0" collapsed="false">
      <c r="A509" s="35" t="n">
        <f aca="false">ROW(Source!A276)</f>
        <v>276</v>
      </c>
      <c r="B509" s="35" t="n">
        <v>18872982</v>
      </c>
      <c r="C509" s="35" t="n">
        <v>18872974</v>
      </c>
      <c r="D509" s="35" t="n">
        <v>8799607</v>
      </c>
      <c r="E509" s="35" t="n">
        <v>1</v>
      </c>
      <c r="F509" s="35" t="n">
        <v>1</v>
      </c>
      <c r="G509" s="35" t="n">
        <v>1</v>
      </c>
      <c r="H509" s="35" t="n">
        <v>3</v>
      </c>
      <c r="I509" s="35" t="s">
        <v>1607</v>
      </c>
      <c r="J509" s="35" t="s">
        <v>1608</v>
      </c>
      <c r="K509" s="35" t="s">
        <v>1609</v>
      </c>
      <c r="L509" s="35" t="n">
        <v>1348</v>
      </c>
      <c r="N509" s="35" t="n">
        <v>1009</v>
      </c>
      <c r="O509" s="35" t="s">
        <v>54</v>
      </c>
      <c r="P509" s="35" t="s">
        <v>54</v>
      </c>
      <c r="Q509" s="35" t="n">
        <v>1000</v>
      </c>
      <c r="Y509" s="35" t="n">
        <v>0</v>
      </c>
      <c r="AA509" s="35" t="n">
        <v>22558</v>
      </c>
      <c r="AB509" s="35" t="n">
        <v>0</v>
      </c>
      <c r="AC509" s="35" t="n">
        <v>0</v>
      </c>
      <c r="AD509" s="35" t="n">
        <v>0</v>
      </c>
      <c r="AN509" s="35" t="n">
        <v>0</v>
      </c>
      <c r="AO509" s="35" t="n">
        <v>1</v>
      </c>
      <c r="AP509" s="35" t="n">
        <v>1</v>
      </c>
      <c r="AQ509" s="35" t="n">
        <v>0</v>
      </c>
      <c r="AR509" s="35" t="n">
        <v>0</v>
      </c>
      <c r="AT509" s="35" t="n">
        <v>0.00027</v>
      </c>
      <c r="AU509" s="35" t="s">
        <v>66</v>
      </c>
      <c r="AV509" s="35" t="n">
        <v>0</v>
      </c>
      <c r="AW509" s="35" t="n">
        <v>2</v>
      </c>
      <c r="AX509" s="35" t="n">
        <v>18872982</v>
      </c>
      <c r="AY509" s="35" t="n">
        <v>1</v>
      </c>
      <c r="AZ509" s="35" t="n">
        <v>0</v>
      </c>
      <c r="BA509" s="35" t="n">
        <v>474</v>
      </c>
      <c r="BB509" s="35" t="n">
        <v>0</v>
      </c>
      <c r="BC509" s="35" t="n">
        <v>0</v>
      </c>
      <c r="BD509" s="35" t="n">
        <v>0</v>
      </c>
      <c r="BE509" s="35" t="n">
        <v>0</v>
      </c>
      <c r="BF509" s="35" t="n">
        <v>0</v>
      </c>
      <c r="BG509" s="35" t="n">
        <v>0</v>
      </c>
      <c r="BH509" s="35" t="n">
        <v>0</v>
      </c>
      <c r="BI509" s="35" t="n">
        <v>0</v>
      </c>
      <c r="BJ509" s="35" t="n">
        <v>0</v>
      </c>
      <c r="BK509" s="35" t="n">
        <v>0</v>
      </c>
      <c r="BL509" s="35" t="n">
        <v>0</v>
      </c>
      <c r="BM509" s="35" t="n">
        <v>0</v>
      </c>
      <c r="BN509" s="35" t="n">
        <v>0</v>
      </c>
      <c r="BO509" s="35" t="n">
        <v>0</v>
      </c>
      <c r="BP509" s="35" t="n">
        <v>0</v>
      </c>
      <c r="BQ509" s="35" t="n">
        <v>0</v>
      </c>
      <c r="BR509" s="35" t="n">
        <v>0</v>
      </c>
      <c r="BS509" s="35" t="n">
        <v>0</v>
      </c>
      <c r="BT509" s="35" t="n">
        <v>0</v>
      </c>
      <c r="BU509" s="35" t="n">
        <v>0</v>
      </c>
      <c r="BV509" s="35" t="n">
        <v>0</v>
      </c>
      <c r="BW509" s="35" t="n">
        <v>0</v>
      </c>
    </row>
    <row r="510" customFormat="false" ht="12.75" hidden="false" customHeight="false" outlineLevel="0" collapsed="false">
      <c r="A510" s="35" t="n">
        <f aca="false">ROW(Source!A276)</f>
        <v>276</v>
      </c>
      <c r="B510" s="35" t="n">
        <v>18872983</v>
      </c>
      <c r="C510" s="35" t="n">
        <v>18872974</v>
      </c>
      <c r="D510" s="35" t="n">
        <v>8802828</v>
      </c>
      <c r="E510" s="35" t="n">
        <v>1</v>
      </c>
      <c r="F510" s="35" t="n">
        <v>1</v>
      </c>
      <c r="G510" s="35" t="n">
        <v>1</v>
      </c>
      <c r="H510" s="35" t="n">
        <v>3</v>
      </c>
      <c r="I510" s="35" t="s">
        <v>1590</v>
      </c>
      <c r="J510" s="35" t="s">
        <v>1591</v>
      </c>
      <c r="K510" s="35" t="s">
        <v>1592</v>
      </c>
      <c r="L510" s="35" t="n">
        <v>1346</v>
      </c>
      <c r="N510" s="35" t="n">
        <v>1009</v>
      </c>
      <c r="O510" s="35" t="s">
        <v>803</v>
      </c>
      <c r="P510" s="35" t="s">
        <v>803</v>
      </c>
      <c r="Q510" s="35" t="n">
        <v>1</v>
      </c>
      <c r="Y510" s="35" t="n">
        <v>0</v>
      </c>
      <c r="AA510" s="35" t="n">
        <v>2.15</v>
      </c>
      <c r="AB510" s="35" t="n">
        <v>0</v>
      </c>
      <c r="AC510" s="35" t="n">
        <v>0</v>
      </c>
      <c r="AD510" s="35" t="n">
        <v>0</v>
      </c>
      <c r="AN510" s="35" t="n">
        <v>0</v>
      </c>
      <c r="AO510" s="35" t="n">
        <v>1</v>
      </c>
      <c r="AP510" s="35" t="n">
        <v>1</v>
      </c>
      <c r="AQ510" s="35" t="n">
        <v>0</v>
      </c>
      <c r="AR510" s="35" t="n">
        <v>0</v>
      </c>
      <c r="AT510" s="35" t="n">
        <v>0.077</v>
      </c>
      <c r="AU510" s="35" t="s">
        <v>66</v>
      </c>
      <c r="AV510" s="35" t="n">
        <v>0</v>
      </c>
      <c r="AW510" s="35" t="n">
        <v>2</v>
      </c>
      <c r="AX510" s="35" t="n">
        <v>18872983</v>
      </c>
      <c r="AY510" s="35" t="n">
        <v>1</v>
      </c>
      <c r="AZ510" s="35" t="n">
        <v>0</v>
      </c>
      <c r="BA510" s="35" t="n">
        <v>475</v>
      </c>
      <c r="BB510" s="35" t="n">
        <v>0</v>
      </c>
      <c r="BC510" s="35" t="n">
        <v>0</v>
      </c>
      <c r="BD510" s="35" t="n">
        <v>0</v>
      </c>
      <c r="BE510" s="35" t="n">
        <v>0</v>
      </c>
      <c r="BF510" s="35" t="n">
        <v>0</v>
      </c>
      <c r="BG510" s="35" t="n">
        <v>0</v>
      </c>
      <c r="BH510" s="35" t="n">
        <v>0</v>
      </c>
      <c r="BI510" s="35" t="n">
        <v>0</v>
      </c>
      <c r="BJ510" s="35" t="n">
        <v>0</v>
      </c>
      <c r="BK510" s="35" t="n">
        <v>0</v>
      </c>
      <c r="BL510" s="35" t="n">
        <v>0</v>
      </c>
      <c r="BM510" s="35" t="n">
        <v>0</v>
      </c>
      <c r="BN510" s="35" t="n">
        <v>0</v>
      </c>
      <c r="BO510" s="35" t="n">
        <v>0</v>
      </c>
      <c r="BP510" s="35" t="n">
        <v>0</v>
      </c>
      <c r="BQ510" s="35" t="n">
        <v>0</v>
      </c>
      <c r="BR510" s="35" t="n">
        <v>0</v>
      </c>
      <c r="BS510" s="35" t="n">
        <v>0</v>
      </c>
      <c r="BT510" s="35" t="n">
        <v>0</v>
      </c>
      <c r="BU510" s="35" t="n">
        <v>0</v>
      </c>
      <c r="BV510" s="35" t="n">
        <v>0</v>
      </c>
      <c r="BW510" s="35" t="n">
        <v>0</v>
      </c>
    </row>
    <row r="511" customFormat="false" ht="12.75" hidden="false" customHeight="false" outlineLevel="0" collapsed="false">
      <c r="A511" s="35" t="n">
        <f aca="false">ROW(Source!A276)</f>
        <v>276</v>
      </c>
      <c r="B511" s="35" t="n">
        <v>18872984</v>
      </c>
      <c r="C511" s="35" t="n">
        <v>18872974</v>
      </c>
      <c r="D511" s="35" t="n">
        <v>8802995</v>
      </c>
      <c r="E511" s="35" t="n">
        <v>1</v>
      </c>
      <c r="F511" s="35" t="n">
        <v>1</v>
      </c>
      <c r="G511" s="35" t="n">
        <v>1</v>
      </c>
      <c r="H511" s="35" t="n">
        <v>3</v>
      </c>
      <c r="I511" s="35" t="s">
        <v>1610</v>
      </c>
      <c r="J511" s="35" t="s">
        <v>1611</v>
      </c>
      <c r="K511" s="35" t="s">
        <v>1612</v>
      </c>
      <c r="L511" s="35" t="n">
        <v>1356</v>
      </c>
      <c r="N511" s="35" t="n">
        <v>1010</v>
      </c>
      <c r="O511" s="35" t="s">
        <v>1613</v>
      </c>
      <c r="P511" s="35" t="s">
        <v>1613</v>
      </c>
      <c r="Q511" s="35" t="n">
        <v>1000</v>
      </c>
      <c r="Y511" s="35" t="n">
        <v>0</v>
      </c>
      <c r="AA511" s="35" t="n">
        <v>253.8</v>
      </c>
      <c r="AB511" s="35" t="n">
        <v>0</v>
      </c>
      <c r="AC511" s="35" t="n">
        <v>0</v>
      </c>
      <c r="AD511" s="35" t="n">
        <v>0</v>
      </c>
      <c r="AN511" s="35" t="n">
        <v>0</v>
      </c>
      <c r="AO511" s="35" t="n">
        <v>1</v>
      </c>
      <c r="AP511" s="35" t="n">
        <v>1</v>
      </c>
      <c r="AQ511" s="35" t="n">
        <v>0</v>
      </c>
      <c r="AR511" s="35" t="n">
        <v>0</v>
      </c>
      <c r="AT511" s="35" t="n">
        <v>0.032</v>
      </c>
      <c r="AU511" s="35" t="s">
        <v>66</v>
      </c>
      <c r="AV511" s="35" t="n">
        <v>0</v>
      </c>
      <c r="AW511" s="35" t="n">
        <v>2</v>
      </c>
      <c r="AX511" s="35" t="n">
        <v>18872984</v>
      </c>
      <c r="AY511" s="35" t="n">
        <v>1</v>
      </c>
      <c r="AZ511" s="35" t="n">
        <v>0</v>
      </c>
      <c r="BA511" s="35" t="n">
        <v>476</v>
      </c>
      <c r="BB511" s="35" t="n">
        <v>0</v>
      </c>
      <c r="BC511" s="35" t="n">
        <v>0</v>
      </c>
      <c r="BD511" s="35" t="n">
        <v>0</v>
      </c>
      <c r="BE511" s="35" t="n">
        <v>0</v>
      </c>
      <c r="BF511" s="35" t="n">
        <v>0</v>
      </c>
      <c r="BG511" s="35" t="n">
        <v>0</v>
      </c>
      <c r="BH511" s="35" t="n">
        <v>0</v>
      </c>
      <c r="BI511" s="35" t="n">
        <v>0</v>
      </c>
      <c r="BJ511" s="35" t="n">
        <v>0</v>
      </c>
      <c r="BK511" s="35" t="n">
        <v>0</v>
      </c>
      <c r="BL511" s="35" t="n">
        <v>0</v>
      </c>
      <c r="BM511" s="35" t="n">
        <v>0</v>
      </c>
      <c r="BN511" s="35" t="n">
        <v>0</v>
      </c>
      <c r="BO511" s="35" t="n">
        <v>0</v>
      </c>
      <c r="BP511" s="35" t="n">
        <v>0</v>
      </c>
      <c r="BQ511" s="35" t="n">
        <v>0</v>
      </c>
      <c r="BR511" s="35" t="n">
        <v>0</v>
      </c>
      <c r="BS511" s="35" t="n">
        <v>0</v>
      </c>
      <c r="BT511" s="35" t="n">
        <v>0</v>
      </c>
      <c r="BU511" s="35" t="n">
        <v>0</v>
      </c>
      <c r="BV511" s="35" t="n">
        <v>0</v>
      </c>
      <c r="BW511" s="35" t="n">
        <v>0</v>
      </c>
    </row>
    <row r="512" customFormat="false" ht="12.75" hidden="false" customHeight="false" outlineLevel="0" collapsed="false">
      <c r="A512" s="35" t="n">
        <f aca="false">ROW(Source!A276)</f>
        <v>276</v>
      </c>
      <c r="B512" s="35" t="n">
        <v>18872985</v>
      </c>
      <c r="C512" s="35" t="n">
        <v>18872974</v>
      </c>
      <c r="D512" s="35" t="n">
        <v>8804092</v>
      </c>
      <c r="E512" s="35" t="n">
        <v>1</v>
      </c>
      <c r="F512" s="35" t="n">
        <v>1</v>
      </c>
      <c r="G512" s="35" t="n">
        <v>1</v>
      </c>
      <c r="H512" s="35" t="n">
        <v>3</v>
      </c>
      <c r="I512" s="35" t="s">
        <v>1614</v>
      </c>
      <c r="J512" s="35" t="s">
        <v>1615</v>
      </c>
      <c r="K512" s="35" t="s">
        <v>1616</v>
      </c>
      <c r="L512" s="35" t="n">
        <v>1346</v>
      </c>
      <c r="N512" s="35" t="n">
        <v>1009</v>
      </c>
      <c r="O512" s="35" t="s">
        <v>803</v>
      </c>
      <c r="P512" s="35" t="s">
        <v>803</v>
      </c>
      <c r="Q512" s="35" t="n">
        <v>1</v>
      </c>
      <c r="Y512" s="35" t="n">
        <v>0</v>
      </c>
      <c r="AA512" s="35" t="n">
        <v>25</v>
      </c>
      <c r="AB512" s="35" t="n">
        <v>0</v>
      </c>
      <c r="AC512" s="35" t="n">
        <v>0</v>
      </c>
      <c r="AD512" s="35" t="n">
        <v>0</v>
      </c>
      <c r="AN512" s="35" t="n">
        <v>2</v>
      </c>
      <c r="AO512" s="35" t="n">
        <v>1</v>
      </c>
      <c r="AP512" s="35" t="n">
        <v>1</v>
      </c>
      <c r="AQ512" s="35" t="n">
        <v>0</v>
      </c>
      <c r="AR512" s="35" t="n">
        <v>0</v>
      </c>
      <c r="AT512" s="35" t="n">
        <v>0.18</v>
      </c>
      <c r="AU512" s="35" t="s">
        <v>66</v>
      </c>
      <c r="AV512" s="35" t="n">
        <v>0</v>
      </c>
      <c r="AW512" s="35" t="n">
        <v>2</v>
      </c>
      <c r="AX512" s="35" t="n">
        <v>18872985</v>
      </c>
      <c r="AY512" s="35" t="n">
        <v>1</v>
      </c>
      <c r="AZ512" s="35" t="n">
        <v>0</v>
      </c>
      <c r="BA512" s="35" t="n">
        <v>477</v>
      </c>
      <c r="BB512" s="35" t="n">
        <v>0</v>
      </c>
      <c r="BC512" s="35" t="n">
        <v>0</v>
      </c>
      <c r="BD512" s="35" t="n">
        <v>0</v>
      </c>
      <c r="BE512" s="35" t="n">
        <v>0</v>
      </c>
      <c r="BF512" s="35" t="n">
        <v>0</v>
      </c>
      <c r="BG512" s="35" t="n">
        <v>0</v>
      </c>
      <c r="BH512" s="35" t="n">
        <v>0</v>
      </c>
      <c r="BI512" s="35" t="n">
        <v>0</v>
      </c>
      <c r="BJ512" s="35" t="n">
        <v>0</v>
      </c>
      <c r="BK512" s="35" t="n">
        <v>0</v>
      </c>
      <c r="BL512" s="35" t="n">
        <v>0</v>
      </c>
      <c r="BM512" s="35" t="n">
        <v>0</v>
      </c>
      <c r="BN512" s="35" t="n">
        <v>0</v>
      </c>
      <c r="BO512" s="35" t="n">
        <v>0</v>
      </c>
      <c r="BP512" s="35" t="n">
        <v>0</v>
      </c>
      <c r="BQ512" s="35" t="n">
        <v>0</v>
      </c>
      <c r="BR512" s="35" t="n">
        <v>0</v>
      </c>
      <c r="BS512" s="35" t="n">
        <v>0</v>
      </c>
      <c r="BT512" s="35" t="n">
        <v>0</v>
      </c>
      <c r="BU512" s="35" t="n">
        <v>0</v>
      </c>
      <c r="BV512" s="35" t="n">
        <v>0</v>
      </c>
      <c r="BW512" s="35" t="n">
        <v>0</v>
      </c>
    </row>
    <row r="513" customFormat="false" ht="12.75" hidden="false" customHeight="false" outlineLevel="0" collapsed="false">
      <c r="A513" s="35" t="n">
        <f aca="false">ROW(Source!A276)</f>
        <v>276</v>
      </c>
      <c r="B513" s="35" t="n">
        <v>18872986</v>
      </c>
      <c r="C513" s="35" t="n">
        <v>18872974</v>
      </c>
      <c r="D513" s="35" t="n">
        <v>8808135</v>
      </c>
      <c r="E513" s="35" t="n">
        <v>1</v>
      </c>
      <c r="F513" s="35" t="n">
        <v>1</v>
      </c>
      <c r="G513" s="35" t="n">
        <v>1</v>
      </c>
      <c r="H513" s="35" t="n">
        <v>3</v>
      </c>
      <c r="I513" s="35" t="s">
        <v>1617</v>
      </c>
      <c r="J513" s="35" t="s">
        <v>1618</v>
      </c>
      <c r="K513" s="35" t="s">
        <v>1619</v>
      </c>
      <c r="L513" s="35" t="n">
        <v>1354</v>
      </c>
      <c r="N513" s="35" t="n">
        <v>1010</v>
      </c>
      <c r="O513" s="35" t="s">
        <v>179</v>
      </c>
      <c r="P513" s="35" t="s">
        <v>179</v>
      </c>
      <c r="Q513" s="35" t="n">
        <v>1</v>
      </c>
      <c r="Y513" s="35" t="n">
        <v>0</v>
      </c>
      <c r="AA513" s="35" t="n">
        <v>0</v>
      </c>
      <c r="AB513" s="35" t="n">
        <v>0</v>
      </c>
      <c r="AC513" s="35" t="n">
        <v>0</v>
      </c>
      <c r="AD513" s="35" t="n">
        <v>0</v>
      </c>
      <c r="AN513" s="35" t="n">
        <v>1</v>
      </c>
      <c r="AO513" s="35" t="n">
        <v>0</v>
      </c>
      <c r="AP513" s="35" t="n">
        <v>1</v>
      </c>
      <c r="AQ513" s="35" t="n">
        <v>0</v>
      </c>
      <c r="AR513" s="35" t="n">
        <v>0</v>
      </c>
      <c r="AT513" s="35" t="n">
        <v>0</v>
      </c>
      <c r="AU513" s="35" t="s">
        <v>66</v>
      </c>
      <c r="AV513" s="35" t="n">
        <v>0</v>
      </c>
      <c r="AW513" s="35" t="n">
        <v>2</v>
      </c>
      <c r="AX513" s="35" t="n">
        <v>18872986</v>
      </c>
      <c r="AY513" s="35" t="n">
        <v>1</v>
      </c>
      <c r="AZ513" s="35" t="n">
        <v>0</v>
      </c>
      <c r="BA513" s="35" t="n">
        <v>478</v>
      </c>
      <c r="BB513" s="35" t="n">
        <v>0</v>
      </c>
      <c r="BC513" s="35" t="n">
        <v>0</v>
      </c>
      <c r="BD513" s="35" t="n">
        <v>0</v>
      </c>
      <c r="BE513" s="35" t="n">
        <v>0</v>
      </c>
      <c r="BF513" s="35" t="n">
        <v>0</v>
      </c>
      <c r="BG513" s="35" t="n">
        <v>0</v>
      </c>
      <c r="BH513" s="35" t="n">
        <v>0</v>
      </c>
      <c r="BI513" s="35" t="n">
        <v>0</v>
      </c>
      <c r="BJ513" s="35" t="n">
        <v>0</v>
      </c>
      <c r="BK513" s="35" t="n">
        <v>0</v>
      </c>
      <c r="BL513" s="35" t="n">
        <v>0</v>
      </c>
      <c r="BM513" s="35" t="n">
        <v>0</v>
      </c>
      <c r="BN513" s="35" t="n">
        <v>0</v>
      </c>
      <c r="BO513" s="35" t="n">
        <v>0</v>
      </c>
      <c r="BP513" s="35" t="n">
        <v>0</v>
      </c>
      <c r="BQ513" s="35" t="n">
        <v>0</v>
      </c>
      <c r="BR513" s="35" t="n">
        <v>0</v>
      </c>
      <c r="BS513" s="35" t="n">
        <v>0</v>
      </c>
      <c r="BT513" s="35" t="n">
        <v>0</v>
      </c>
      <c r="BU513" s="35" t="n">
        <v>0</v>
      </c>
      <c r="BV513" s="35" t="n">
        <v>0</v>
      </c>
      <c r="BW513" s="35" t="n">
        <v>0</v>
      </c>
    </row>
    <row r="514" customFormat="false" ht="12.75" hidden="false" customHeight="false" outlineLevel="0" collapsed="false">
      <c r="A514" s="35" t="n">
        <f aca="false">ROW(Source!A276)</f>
        <v>276</v>
      </c>
      <c r="B514" s="35" t="n">
        <v>18872987</v>
      </c>
      <c r="C514" s="35" t="n">
        <v>18872974</v>
      </c>
      <c r="D514" s="35" t="n">
        <v>8828717</v>
      </c>
      <c r="E514" s="35" t="n">
        <v>1</v>
      </c>
      <c r="F514" s="35" t="n">
        <v>1</v>
      </c>
      <c r="G514" s="35" t="n">
        <v>1</v>
      </c>
      <c r="H514" s="35" t="n">
        <v>3</v>
      </c>
      <c r="I514" s="35" t="s">
        <v>1593</v>
      </c>
      <c r="J514" s="35" t="s">
        <v>1594</v>
      </c>
      <c r="K514" s="35" t="s">
        <v>1595</v>
      </c>
      <c r="L514" s="35" t="n">
        <v>1346</v>
      </c>
      <c r="N514" s="35" t="n">
        <v>1009</v>
      </c>
      <c r="O514" s="35" t="s">
        <v>803</v>
      </c>
      <c r="P514" s="35" t="s">
        <v>803</v>
      </c>
      <c r="Q514" s="35" t="n">
        <v>1</v>
      </c>
      <c r="Y514" s="35" t="n">
        <v>0</v>
      </c>
      <c r="AA514" s="35" t="n">
        <v>11.98</v>
      </c>
      <c r="AB514" s="35" t="n">
        <v>0</v>
      </c>
      <c r="AC514" s="35" t="n">
        <v>0</v>
      </c>
      <c r="AD514" s="35" t="n">
        <v>0</v>
      </c>
      <c r="AN514" s="35" t="n">
        <v>0</v>
      </c>
      <c r="AO514" s="35" t="n">
        <v>1</v>
      </c>
      <c r="AP514" s="35" t="n">
        <v>1</v>
      </c>
      <c r="AQ514" s="35" t="n">
        <v>0</v>
      </c>
      <c r="AR514" s="35" t="n">
        <v>0</v>
      </c>
      <c r="AT514" s="35" t="n">
        <v>25</v>
      </c>
      <c r="AU514" s="35" t="s">
        <v>66</v>
      </c>
      <c r="AV514" s="35" t="n">
        <v>0</v>
      </c>
      <c r="AW514" s="35" t="n">
        <v>2</v>
      </c>
      <c r="AX514" s="35" t="n">
        <v>18872987</v>
      </c>
      <c r="AY514" s="35" t="n">
        <v>1</v>
      </c>
      <c r="AZ514" s="35" t="n">
        <v>0</v>
      </c>
      <c r="BA514" s="35" t="n">
        <v>479</v>
      </c>
      <c r="BB514" s="35" t="n">
        <v>0</v>
      </c>
      <c r="BC514" s="35" t="n">
        <v>0</v>
      </c>
      <c r="BD514" s="35" t="n">
        <v>0</v>
      </c>
      <c r="BE514" s="35" t="n">
        <v>0</v>
      </c>
      <c r="BF514" s="35" t="n">
        <v>0</v>
      </c>
      <c r="BG514" s="35" t="n">
        <v>0</v>
      </c>
      <c r="BH514" s="35" t="n">
        <v>0</v>
      </c>
      <c r="BI514" s="35" t="n">
        <v>0</v>
      </c>
      <c r="BJ514" s="35" t="n">
        <v>0</v>
      </c>
      <c r="BK514" s="35" t="n">
        <v>0</v>
      </c>
      <c r="BL514" s="35" t="n">
        <v>0</v>
      </c>
      <c r="BM514" s="35" t="n">
        <v>0</v>
      </c>
      <c r="BN514" s="35" t="n">
        <v>0</v>
      </c>
      <c r="BO514" s="35" t="n">
        <v>0</v>
      </c>
      <c r="BP514" s="35" t="n">
        <v>0</v>
      </c>
      <c r="BQ514" s="35" t="n">
        <v>0</v>
      </c>
      <c r="BR514" s="35" t="n">
        <v>0</v>
      </c>
      <c r="BS514" s="35" t="n">
        <v>0</v>
      </c>
      <c r="BT514" s="35" t="n">
        <v>0</v>
      </c>
      <c r="BU514" s="35" t="n">
        <v>0</v>
      </c>
      <c r="BV514" s="35" t="n">
        <v>0</v>
      </c>
      <c r="BW514" s="35" t="n">
        <v>0</v>
      </c>
    </row>
    <row r="515" customFormat="false" ht="12.75" hidden="false" customHeight="false" outlineLevel="0" collapsed="false">
      <c r="A515" s="35" t="n">
        <f aca="false">ROW(Source!A276)</f>
        <v>276</v>
      </c>
      <c r="B515" s="35" t="n">
        <v>18872988</v>
      </c>
      <c r="C515" s="35" t="n">
        <v>18872974</v>
      </c>
      <c r="D515" s="35" t="n">
        <v>8836105</v>
      </c>
      <c r="E515" s="35" t="n">
        <v>1</v>
      </c>
      <c r="F515" s="35" t="n">
        <v>1</v>
      </c>
      <c r="G515" s="35" t="n">
        <v>1</v>
      </c>
      <c r="H515" s="35" t="n">
        <v>3</v>
      </c>
      <c r="I515" s="35" t="s">
        <v>1235</v>
      </c>
      <c r="J515" s="35" t="s">
        <v>1236</v>
      </c>
      <c r="K515" s="35" t="s">
        <v>1237</v>
      </c>
      <c r="L515" s="35" t="n">
        <v>1339</v>
      </c>
      <c r="N515" s="35" t="n">
        <v>1007</v>
      </c>
      <c r="O515" s="35" t="s">
        <v>116</v>
      </c>
      <c r="P515" s="35" t="s">
        <v>116</v>
      </c>
      <c r="Q515" s="35" t="n">
        <v>1</v>
      </c>
      <c r="Y515" s="35" t="n">
        <v>0</v>
      </c>
      <c r="AA515" s="35" t="n">
        <v>2.44</v>
      </c>
      <c r="AB515" s="35" t="n">
        <v>0</v>
      </c>
      <c r="AC515" s="35" t="n">
        <v>0</v>
      </c>
      <c r="AD515" s="35" t="n">
        <v>0</v>
      </c>
      <c r="AN515" s="35" t="n">
        <v>0</v>
      </c>
      <c r="AO515" s="35" t="n">
        <v>1</v>
      </c>
      <c r="AP515" s="35" t="n">
        <v>1</v>
      </c>
      <c r="AQ515" s="35" t="n">
        <v>0</v>
      </c>
      <c r="AR515" s="35" t="n">
        <v>0</v>
      </c>
      <c r="AT515" s="35" t="n">
        <v>23.08</v>
      </c>
      <c r="AU515" s="35" t="s">
        <v>66</v>
      </c>
      <c r="AV515" s="35" t="n">
        <v>0</v>
      </c>
      <c r="AW515" s="35" t="n">
        <v>2</v>
      </c>
      <c r="AX515" s="35" t="n">
        <v>18872988</v>
      </c>
      <c r="AY515" s="35" t="n">
        <v>1</v>
      </c>
      <c r="AZ515" s="35" t="n">
        <v>0</v>
      </c>
      <c r="BA515" s="35" t="n">
        <v>480</v>
      </c>
      <c r="BB515" s="35" t="n">
        <v>0</v>
      </c>
      <c r="BC515" s="35" t="n">
        <v>0</v>
      </c>
      <c r="BD515" s="35" t="n">
        <v>0</v>
      </c>
      <c r="BE515" s="35" t="n">
        <v>0</v>
      </c>
      <c r="BF515" s="35" t="n">
        <v>0</v>
      </c>
      <c r="BG515" s="35" t="n">
        <v>0</v>
      </c>
      <c r="BH515" s="35" t="n">
        <v>0</v>
      </c>
      <c r="BI515" s="35" t="n">
        <v>0</v>
      </c>
      <c r="BJ515" s="35" t="n">
        <v>0</v>
      </c>
      <c r="BK515" s="35" t="n">
        <v>0</v>
      </c>
      <c r="BL515" s="35" t="n">
        <v>0</v>
      </c>
      <c r="BM515" s="35" t="n">
        <v>0</v>
      </c>
      <c r="BN515" s="35" t="n">
        <v>0</v>
      </c>
      <c r="BO515" s="35" t="n">
        <v>0</v>
      </c>
      <c r="BP515" s="35" t="n">
        <v>0</v>
      </c>
      <c r="BQ515" s="35" t="n">
        <v>0</v>
      </c>
      <c r="BR515" s="35" t="n">
        <v>0</v>
      </c>
      <c r="BS515" s="35" t="n">
        <v>0</v>
      </c>
      <c r="BT515" s="35" t="n">
        <v>0</v>
      </c>
      <c r="BU515" s="35" t="n">
        <v>0</v>
      </c>
      <c r="BV515" s="35" t="n">
        <v>0</v>
      </c>
      <c r="BW515" s="35" t="n">
        <v>0</v>
      </c>
    </row>
    <row r="516" customFormat="false" ht="12.75" hidden="false" customHeight="false" outlineLevel="0" collapsed="false">
      <c r="A516" s="35" t="n">
        <f aca="false">ROW(Source!A276)</f>
        <v>276</v>
      </c>
      <c r="B516" s="35" t="n">
        <v>18872989</v>
      </c>
      <c r="C516" s="35" t="n">
        <v>18872974</v>
      </c>
      <c r="D516" s="35" t="n">
        <v>8849526</v>
      </c>
      <c r="E516" s="35" t="n">
        <v>1</v>
      </c>
      <c r="F516" s="35" t="n">
        <v>1</v>
      </c>
      <c r="G516" s="35" t="n">
        <v>1</v>
      </c>
      <c r="H516" s="35" t="n">
        <v>3</v>
      </c>
      <c r="I516" s="35" t="s">
        <v>1620</v>
      </c>
      <c r="J516" s="35" t="s">
        <v>1621</v>
      </c>
      <c r="K516" s="35" t="s">
        <v>1622</v>
      </c>
      <c r="L516" s="35" t="n">
        <v>1302</v>
      </c>
      <c r="N516" s="35" t="n">
        <v>1003</v>
      </c>
      <c r="O516" s="35" t="s">
        <v>975</v>
      </c>
      <c r="P516" s="35" t="s">
        <v>975</v>
      </c>
      <c r="Q516" s="35" t="n">
        <v>10</v>
      </c>
      <c r="Y516" s="35" t="n">
        <v>0</v>
      </c>
      <c r="AA516" s="35" t="n">
        <v>1225.6</v>
      </c>
      <c r="AB516" s="35" t="n">
        <v>0</v>
      </c>
      <c r="AC516" s="35" t="n">
        <v>0</v>
      </c>
      <c r="AD516" s="35" t="n">
        <v>0</v>
      </c>
      <c r="AN516" s="35" t="n">
        <v>0</v>
      </c>
      <c r="AO516" s="35" t="n">
        <v>1</v>
      </c>
      <c r="AP516" s="35" t="n">
        <v>1</v>
      </c>
      <c r="AQ516" s="35" t="n">
        <v>0</v>
      </c>
      <c r="AR516" s="35" t="n">
        <v>0</v>
      </c>
      <c r="AT516" s="35" t="n">
        <v>9.92</v>
      </c>
      <c r="AU516" s="35" t="s">
        <v>66</v>
      </c>
      <c r="AV516" s="35" t="n">
        <v>0</v>
      </c>
      <c r="AW516" s="35" t="n">
        <v>2</v>
      </c>
      <c r="AX516" s="35" t="n">
        <v>18872989</v>
      </c>
      <c r="AY516" s="35" t="n">
        <v>1</v>
      </c>
      <c r="AZ516" s="35" t="n">
        <v>0</v>
      </c>
      <c r="BA516" s="35" t="n">
        <v>481</v>
      </c>
      <c r="BB516" s="35" t="n">
        <v>0</v>
      </c>
      <c r="BC516" s="35" t="n">
        <v>0</v>
      </c>
      <c r="BD516" s="35" t="n">
        <v>0</v>
      </c>
      <c r="BE516" s="35" t="n">
        <v>0</v>
      </c>
      <c r="BF516" s="35" t="n">
        <v>0</v>
      </c>
      <c r="BG516" s="35" t="n">
        <v>0</v>
      </c>
      <c r="BH516" s="35" t="n">
        <v>0</v>
      </c>
      <c r="BI516" s="35" t="n">
        <v>0</v>
      </c>
      <c r="BJ516" s="35" t="n">
        <v>0</v>
      </c>
      <c r="BK516" s="35" t="n">
        <v>0</v>
      </c>
      <c r="BL516" s="35" t="n">
        <v>0</v>
      </c>
      <c r="BM516" s="35" t="n">
        <v>0</v>
      </c>
      <c r="BN516" s="35" t="n">
        <v>0</v>
      </c>
      <c r="BO516" s="35" t="n">
        <v>0</v>
      </c>
      <c r="BP516" s="35" t="n">
        <v>0</v>
      </c>
      <c r="BQ516" s="35" t="n">
        <v>0</v>
      </c>
      <c r="BR516" s="35" t="n">
        <v>0</v>
      </c>
      <c r="BS516" s="35" t="n">
        <v>0</v>
      </c>
      <c r="BT516" s="35" t="n">
        <v>0</v>
      </c>
      <c r="BU516" s="35" t="n">
        <v>0</v>
      </c>
      <c r="BV516" s="35" t="n">
        <v>0</v>
      </c>
      <c r="BW516" s="35" t="n">
        <v>0</v>
      </c>
    </row>
    <row r="517" customFormat="false" ht="12.75" hidden="false" customHeight="false" outlineLevel="0" collapsed="false">
      <c r="A517" s="35" t="n">
        <f aca="false">ROW(Source!A276)</f>
        <v>276</v>
      </c>
      <c r="B517" s="35" t="n">
        <v>18872990</v>
      </c>
      <c r="C517" s="35" t="n">
        <v>18872974</v>
      </c>
      <c r="D517" s="35" t="n">
        <v>8860758</v>
      </c>
      <c r="E517" s="35" t="n">
        <v>1</v>
      </c>
      <c r="F517" s="35" t="n">
        <v>1</v>
      </c>
      <c r="G517" s="35" t="n">
        <v>1</v>
      </c>
      <c r="H517" s="35" t="n">
        <v>3</v>
      </c>
      <c r="I517" s="35" t="s">
        <v>1623</v>
      </c>
      <c r="J517" s="35" t="s">
        <v>1624</v>
      </c>
      <c r="K517" s="35" t="s">
        <v>1625</v>
      </c>
      <c r="L517" s="35" t="n">
        <v>1358</v>
      </c>
      <c r="N517" s="35" t="n">
        <v>1010</v>
      </c>
      <c r="O517" s="35" t="s">
        <v>346</v>
      </c>
      <c r="P517" s="35" t="s">
        <v>346</v>
      </c>
      <c r="Q517" s="35" t="n">
        <v>10</v>
      </c>
      <c r="Y517" s="35" t="n">
        <v>0</v>
      </c>
      <c r="AA517" s="35" t="n">
        <v>193</v>
      </c>
      <c r="AB517" s="35" t="n">
        <v>0</v>
      </c>
      <c r="AC517" s="35" t="n">
        <v>0</v>
      </c>
      <c r="AD517" s="35" t="n">
        <v>0</v>
      </c>
      <c r="AN517" s="35" t="n">
        <v>0</v>
      </c>
      <c r="AO517" s="35" t="n">
        <v>1</v>
      </c>
      <c r="AP517" s="35" t="n">
        <v>1</v>
      </c>
      <c r="AQ517" s="35" t="n">
        <v>0</v>
      </c>
      <c r="AR517" s="35" t="n">
        <v>0</v>
      </c>
      <c r="AT517" s="35" t="n">
        <v>0.2</v>
      </c>
      <c r="AU517" s="35" t="s">
        <v>66</v>
      </c>
      <c r="AV517" s="35" t="n">
        <v>0</v>
      </c>
      <c r="AW517" s="35" t="n">
        <v>2</v>
      </c>
      <c r="AX517" s="35" t="n">
        <v>18872990</v>
      </c>
      <c r="AY517" s="35" t="n">
        <v>1</v>
      </c>
      <c r="AZ517" s="35" t="n">
        <v>0</v>
      </c>
      <c r="BA517" s="35" t="n">
        <v>482</v>
      </c>
      <c r="BB517" s="35" t="n">
        <v>0</v>
      </c>
      <c r="BC517" s="35" t="n">
        <v>0</v>
      </c>
      <c r="BD517" s="35" t="n">
        <v>0</v>
      </c>
      <c r="BE517" s="35" t="n">
        <v>0</v>
      </c>
      <c r="BF517" s="35" t="n">
        <v>0</v>
      </c>
      <c r="BG517" s="35" t="n">
        <v>0</v>
      </c>
      <c r="BH517" s="35" t="n">
        <v>0</v>
      </c>
      <c r="BI517" s="35" t="n">
        <v>0</v>
      </c>
      <c r="BJ517" s="35" t="n">
        <v>0</v>
      </c>
      <c r="BK517" s="35" t="n">
        <v>0</v>
      </c>
      <c r="BL517" s="35" t="n">
        <v>0</v>
      </c>
      <c r="BM517" s="35" t="n">
        <v>0</v>
      </c>
      <c r="BN517" s="35" t="n">
        <v>0</v>
      </c>
      <c r="BO517" s="35" t="n">
        <v>0</v>
      </c>
      <c r="BP517" s="35" t="n">
        <v>0</v>
      </c>
      <c r="BQ517" s="35" t="n">
        <v>0</v>
      </c>
      <c r="BR517" s="35" t="n">
        <v>0</v>
      </c>
      <c r="BS517" s="35" t="n">
        <v>0</v>
      </c>
      <c r="BT517" s="35" t="n">
        <v>0</v>
      </c>
      <c r="BU517" s="35" t="n">
        <v>0</v>
      </c>
      <c r="BV517" s="35" t="n">
        <v>0</v>
      </c>
      <c r="BW517" s="35" t="n">
        <v>0</v>
      </c>
    </row>
    <row r="518" customFormat="false" ht="12.75" hidden="false" customHeight="false" outlineLevel="0" collapsed="false">
      <c r="A518" s="35" t="n">
        <f aca="false">ROW(Source!A276)</f>
        <v>276</v>
      </c>
      <c r="B518" s="35" t="n">
        <v>18872991</v>
      </c>
      <c r="C518" s="35" t="n">
        <v>18872974</v>
      </c>
      <c r="D518" s="35" t="n">
        <v>8860781</v>
      </c>
      <c r="E518" s="35" t="n">
        <v>1</v>
      </c>
      <c r="F518" s="35" t="n">
        <v>1</v>
      </c>
      <c r="G518" s="35" t="n">
        <v>1</v>
      </c>
      <c r="H518" s="35" t="n">
        <v>3</v>
      </c>
      <c r="I518" s="35" t="s">
        <v>1626</v>
      </c>
      <c r="J518" s="35" t="s">
        <v>1627</v>
      </c>
      <c r="K518" s="35" t="s">
        <v>1628</v>
      </c>
      <c r="L518" s="35" t="n">
        <v>1358</v>
      </c>
      <c r="N518" s="35" t="n">
        <v>1010</v>
      </c>
      <c r="O518" s="35" t="s">
        <v>346</v>
      </c>
      <c r="P518" s="35" t="s">
        <v>346</v>
      </c>
      <c r="Q518" s="35" t="n">
        <v>10</v>
      </c>
      <c r="Y518" s="35" t="n">
        <v>0</v>
      </c>
      <c r="AA518" s="35" t="n">
        <v>780.8</v>
      </c>
      <c r="AB518" s="35" t="n">
        <v>0</v>
      </c>
      <c r="AC518" s="35" t="n">
        <v>0</v>
      </c>
      <c r="AD518" s="35" t="n">
        <v>0</v>
      </c>
      <c r="AN518" s="35" t="n">
        <v>0</v>
      </c>
      <c r="AO518" s="35" t="n">
        <v>1</v>
      </c>
      <c r="AP518" s="35" t="n">
        <v>1</v>
      </c>
      <c r="AQ518" s="35" t="n">
        <v>0</v>
      </c>
      <c r="AR518" s="35" t="n">
        <v>0</v>
      </c>
      <c r="AT518" s="35" t="n">
        <v>0.4</v>
      </c>
      <c r="AU518" s="35" t="s">
        <v>66</v>
      </c>
      <c r="AV518" s="35" t="n">
        <v>0</v>
      </c>
      <c r="AW518" s="35" t="n">
        <v>2</v>
      </c>
      <c r="AX518" s="35" t="n">
        <v>18872991</v>
      </c>
      <c r="AY518" s="35" t="n">
        <v>1</v>
      </c>
      <c r="AZ518" s="35" t="n">
        <v>0</v>
      </c>
      <c r="BA518" s="35" t="n">
        <v>483</v>
      </c>
      <c r="BB518" s="35" t="n">
        <v>0</v>
      </c>
      <c r="BC518" s="35" t="n">
        <v>0</v>
      </c>
      <c r="BD518" s="35" t="n">
        <v>0</v>
      </c>
      <c r="BE518" s="35" t="n">
        <v>0</v>
      </c>
      <c r="BF518" s="35" t="n">
        <v>0</v>
      </c>
      <c r="BG518" s="35" t="n">
        <v>0</v>
      </c>
      <c r="BH518" s="35" t="n">
        <v>0</v>
      </c>
      <c r="BI518" s="35" t="n">
        <v>0</v>
      </c>
      <c r="BJ518" s="35" t="n">
        <v>0</v>
      </c>
      <c r="BK518" s="35" t="n">
        <v>0</v>
      </c>
      <c r="BL518" s="35" t="n">
        <v>0</v>
      </c>
      <c r="BM518" s="35" t="n">
        <v>0</v>
      </c>
      <c r="BN518" s="35" t="n">
        <v>0</v>
      </c>
      <c r="BO518" s="35" t="n">
        <v>0</v>
      </c>
      <c r="BP518" s="35" t="n">
        <v>0</v>
      </c>
      <c r="BQ518" s="35" t="n">
        <v>0</v>
      </c>
      <c r="BR518" s="35" t="n">
        <v>0</v>
      </c>
      <c r="BS518" s="35" t="n">
        <v>0</v>
      </c>
      <c r="BT518" s="35" t="n">
        <v>0</v>
      </c>
      <c r="BU518" s="35" t="n">
        <v>0</v>
      </c>
      <c r="BV518" s="35" t="n">
        <v>0</v>
      </c>
      <c r="BW518" s="35" t="n">
        <v>0</v>
      </c>
    </row>
    <row r="519" customFormat="false" ht="12.75" hidden="false" customHeight="false" outlineLevel="0" collapsed="false">
      <c r="A519" s="35" t="n">
        <f aca="false">ROW(Source!A276)</f>
        <v>276</v>
      </c>
      <c r="B519" s="35" t="n">
        <v>18872995</v>
      </c>
      <c r="C519" s="35" t="n">
        <v>18872974</v>
      </c>
      <c r="D519" s="35" t="n">
        <v>8862970</v>
      </c>
      <c r="E519" s="35" t="n">
        <v>1</v>
      </c>
      <c r="F519" s="35" t="n">
        <v>1</v>
      </c>
      <c r="G519" s="35" t="n">
        <v>1</v>
      </c>
      <c r="H519" s="35" t="n">
        <v>3</v>
      </c>
      <c r="I519" s="35" t="s">
        <v>280</v>
      </c>
      <c r="J519" s="35" t="s">
        <v>281</v>
      </c>
      <c r="K519" s="35" t="s">
        <v>53</v>
      </c>
      <c r="L519" s="35" t="n">
        <v>1348</v>
      </c>
      <c r="N519" s="35" t="n">
        <v>1009</v>
      </c>
      <c r="O519" s="35" t="s">
        <v>54</v>
      </c>
      <c r="P519" s="35" t="s">
        <v>54</v>
      </c>
      <c r="Q519" s="35" t="n">
        <v>1000</v>
      </c>
      <c r="Y519" s="35" t="n">
        <v>0.047368</v>
      </c>
      <c r="AA519" s="35" t="n">
        <v>0</v>
      </c>
      <c r="AB519" s="35" t="n">
        <v>0</v>
      </c>
      <c r="AC519" s="35" t="n">
        <v>0</v>
      </c>
      <c r="AD519" s="35" t="n">
        <v>0</v>
      </c>
      <c r="AN519" s="35" t="n">
        <v>0</v>
      </c>
      <c r="AO519" s="35" t="n">
        <v>0</v>
      </c>
      <c r="AP519" s="35" t="n">
        <v>0</v>
      </c>
      <c r="AQ519" s="35" t="n">
        <v>0</v>
      </c>
      <c r="AR519" s="35" t="n">
        <v>0</v>
      </c>
      <c r="AT519" s="35" t="n">
        <v>0.047368</v>
      </c>
      <c r="AV519" s="35" t="n">
        <v>0</v>
      </c>
      <c r="AW519" s="35" t="n">
        <v>1</v>
      </c>
      <c r="AX519" s="35" t="n">
        <v>-1</v>
      </c>
      <c r="AY519" s="35" t="n">
        <v>0</v>
      </c>
      <c r="AZ519" s="35" t="n">
        <v>0</v>
      </c>
      <c r="BB519" s="35" t="n">
        <v>0</v>
      </c>
      <c r="BC519" s="35" t="n">
        <v>0</v>
      </c>
      <c r="BD519" s="35" t="n">
        <v>0</v>
      </c>
      <c r="BE519" s="35" t="n">
        <v>0</v>
      </c>
      <c r="BF519" s="35" t="n">
        <v>0</v>
      </c>
      <c r="BG519" s="35" t="n">
        <v>0</v>
      </c>
      <c r="BH519" s="35" t="n">
        <v>0</v>
      </c>
      <c r="BI519" s="35" t="n">
        <v>0</v>
      </c>
      <c r="BJ519" s="35" t="n">
        <v>0</v>
      </c>
      <c r="BK519" s="35" t="n">
        <v>0</v>
      </c>
      <c r="BL519" s="35" t="n">
        <v>0</v>
      </c>
      <c r="BM519" s="35" t="n">
        <v>0</v>
      </c>
      <c r="BN519" s="35" t="n">
        <v>0</v>
      </c>
      <c r="BO519" s="35" t="n">
        <v>0</v>
      </c>
      <c r="BP519" s="35" t="n">
        <v>0</v>
      </c>
      <c r="BQ519" s="35" t="n">
        <v>0</v>
      </c>
      <c r="BR519" s="35" t="n">
        <v>0</v>
      </c>
      <c r="BS519" s="35" t="n">
        <v>0</v>
      </c>
      <c r="BT519" s="35" t="n">
        <v>0</v>
      </c>
      <c r="BU519" s="35" t="n">
        <v>0</v>
      </c>
      <c r="BV519" s="35" t="n">
        <v>0</v>
      </c>
      <c r="BW519" s="35" t="n">
        <v>0</v>
      </c>
    </row>
    <row r="520" customFormat="false" ht="12.75" hidden="false" customHeight="false" outlineLevel="0" collapsed="false">
      <c r="A520" s="35" t="n">
        <f aca="false">ROW(Source!A278)</f>
        <v>278</v>
      </c>
      <c r="B520" s="35" t="n">
        <v>18872998</v>
      </c>
      <c r="C520" s="35" t="n">
        <v>18872996</v>
      </c>
      <c r="D520" s="35" t="n">
        <v>121642</v>
      </c>
      <c r="E520" s="35" t="n">
        <v>1</v>
      </c>
      <c r="F520" s="35" t="n">
        <v>1</v>
      </c>
      <c r="G520" s="35" t="n">
        <v>1</v>
      </c>
      <c r="H520" s="35" t="n">
        <v>1</v>
      </c>
      <c r="I520" s="35" t="s">
        <v>1602</v>
      </c>
      <c r="K520" s="35" t="s">
        <v>1603</v>
      </c>
      <c r="L520" s="35" t="n">
        <v>1369</v>
      </c>
      <c r="N520" s="35" t="n">
        <v>1013</v>
      </c>
      <c r="O520" s="35" t="s">
        <v>1134</v>
      </c>
      <c r="P520" s="35" t="s">
        <v>1134</v>
      </c>
      <c r="Q520" s="35" t="n">
        <v>1</v>
      </c>
      <c r="Y520" s="35" t="n">
        <v>52.896</v>
      </c>
      <c r="AA520" s="35" t="n">
        <v>0</v>
      </c>
      <c r="AB520" s="35" t="n">
        <v>0</v>
      </c>
      <c r="AC520" s="35" t="n">
        <v>0</v>
      </c>
      <c r="AD520" s="35" t="n">
        <v>8.03</v>
      </c>
      <c r="AN520" s="35" t="n">
        <v>0</v>
      </c>
      <c r="AO520" s="35" t="n">
        <v>1</v>
      </c>
      <c r="AP520" s="35" t="n">
        <v>1</v>
      </c>
      <c r="AQ520" s="35" t="n">
        <v>0</v>
      </c>
      <c r="AR520" s="35" t="n">
        <v>0</v>
      </c>
      <c r="AT520" s="35" t="n">
        <v>132.24</v>
      </c>
      <c r="AU520" s="35" t="s">
        <v>274</v>
      </c>
      <c r="AV520" s="35" t="n">
        <v>1</v>
      </c>
      <c r="AW520" s="35" t="n">
        <v>2</v>
      </c>
      <c r="AX520" s="35" t="n">
        <v>18872998</v>
      </c>
      <c r="AY520" s="35" t="n">
        <v>1</v>
      </c>
      <c r="AZ520" s="35" t="n">
        <v>0</v>
      </c>
      <c r="BA520" s="35" t="n">
        <v>484</v>
      </c>
      <c r="BB520" s="35" t="n">
        <v>0</v>
      </c>
      <c r="BC520" s="35" t="n">
        <v>0</v>
      </c>
      <c r="BD520" s="35" t="n">
        <v>0</v>
      </c>
      <c r="BE520" s="35" t="n">
        <v>0</v>
      </c>
      <c r="BF520" s="35" t="n">
        <v>0</v>
      </c>
      <c r="BG520" s="35" t="n">
        <v>0</v>
      </c>
      <c r="BH520" s="35" t="n">
        <v>0</v>
      </c>
      <c r="BI520" s="35" t="n">
        <v>0</v>
      </c>
      <c r="BJ520" s="35" t="n">
        <v>0</v>
      </c>
      <c r="BK520" s="35" t="n">
        <v>0</v>
      </c>
      <c r="BL520" s="35" t="n">
        <v>0</v>
      </c>
      <c r="BM520" s="35" t="n">
        <v>0</v>
      </c>
      <c r="BN520" s="35" t="n">
        <v>0</v>
      </c>
      <c r="BO520" s="35" t="n">
        <v>0</v>
      </c>
      <c r="BP520" s="35" t="n">
        <v>0</v>
      </c>
      <c r="BQ520" s="35" t="n">
        <v>0</v>
      </c>
      <c r="BR520" s="35" t="n">
        <v>0</v>
      </c>
      <c r="BS520" s="35" t="n">
        <v>0</v>
      </c>
      <c r="BT520" s="35" t="n">
        <v>0</v>
      </c>
      <c r="BU520" s="35" t="n">
        <v>0</v>
      </c>
      <c r="BV520" s="35" t="n">
        <v>0</v>
      </c>
      <c r="BW520" s="35" t="n">
        <v>0</v>
      </c>
    </row>
    <row r="521" customFormat="false" ht="12.75" hidden="false" customHeight="false" outlineLevel="0" collapsed="false">
      <c r="A521" s="35" t="n">
        <f aca="false">ROW(Source!A278)</f>
        <v>278</v>
      </c>
      <c r="B521" s="35" t="n">
        <v>18872999</v>
      </c>
      <c r="C521" s="35" t="n">
        <v>18872996</v>
      </c>
      <c r="D521" s="35" t="n">
        <v>121548</v>
      </c>
      <c r="E521" s="35" t="n">
        <v>1</v>
      </c>
      <c r="F521" s="35" t="n">
        <v>1</v>
      </c>
      <c r="G521" s="35" t="n">
        <v>1</v>
      </c>
      <c r="H521" s="35" t="n">
        <v>1</v>
      </c>
      <c r="I521" s="35" t="s">
        <v>60</v>
      </c>
      <c r="K521" s="35" t="s">
        <v>1141</v>
      </c>
      <c r="L521" s="35" t="n">
        <v>608254</v>
      </c>
      <c r="N521" s="35" t="n">
        <v>1013</v>
      </c>
      <c r="O521" s="35" t="s">
        <v>1142</v>
      </c>
      <c r="P521" s="35" t="s">
        <v>1142</v>
      </c>
      <c r="Q521" s="35" t="n">
        <v>1</v>
      </c>
      <c r="Y521" s="35" t="n">
        <v>5.316</v>
      </c>
      <c r="AA521" s="35" t="n">
        <v>0</v>
      </c>
      <c r="AB521" s="35" t="n">
        <v>0</v>
      </c>
      <c r="AC521" s="35" t="n">
        <v>0</v>
      </c>
      <c r="AD521" s="35" t="n">
        <v>0</v>
      </c>
      <c r="AN521" s="35" t="n">
        <v>0</v>
      </c>
      <c r="AO521" s="35" t="n">
        <v>1</v>
      </c>
      <c r="AP521" s="35" t="n">
        <v>1</v>
      </c>
      <c r="AQ521" s="35" t="n">
        <v>0</v>
      </c>
      <c r="AR521" s="35" t="n">
        <v>0</v>
      </c>
      <c r="AT521" s="35" t="n">
        <v>13.29</v>
      </c>
      <c r="AU521" s="35" t="s">
        <v>274</v>
      </c>
      <c r="AV521" s="35" t="n">
        <v>2</v>
      </c>
      <c r="AW521" s="35" t="n">
        <v>2</v>
      </c>
      <c r="AX521" s="35" t="n">
        <v>18872999</v>
      </c>
      <c r="AY521" s="35" t="n">
        <v>1</v>
      </c>
      <c r="AZ521" s="35" t="n">
        <v>0</v>
      </c>
      <c r="BA521" s="35" t="n">
        <v>485</v>
      </c>
      <c r="BB521" s="35" t="n">
        <v>0</v>
      </c>
      <c r="BC521" s="35" t="n">
        <v>0</v>
      </c>
      <c r="BD521" s="35" t="n">
        <v>0</v>
      </c>
      <c r="BE521" s="35" t="n">
        <v>0</v>
      </c>
      <c r="BF521" s="35" t="n">
        <v>0</v>
      </c>
      <c r="BG521" s="35" t="n">
        <v>0</v>
      </c>
      <c r="BH521" s="35" t="n">
        <v>0</v>
      </c>
      <c r="BI521" s="35" t="n">
        <v>0</v>
      </c>
      <c r="BJ521" s="35" t="n">
        <v>0</v>
      </c>
      <c r="BK521" s="35" t="n">
        <v>0</v>
      </c>
      <c r="BL521" s="35" t="n">
        <v>0</v>
      </c>
      <c r="BM521" s="35" t="n">
        <v>0</v>
      </c>
      <c r="BN521" s="35" t="n">
        <v>0</v>
      </c>
      <c r="BO521" s="35" t="n">
        <v>0</v>
      </c>
      <c r="BP521" s="35" t="n">
        <v>0</v>
      </c>
      <c r="BQ521" s="35" t="n">
        <v>0</v>
      </c>
      <c r="BR521" s="35" t="n">
        <v>0</v>
      </c>
      <c r="BS521" s="35" t="n">
        <v>0</v>
      </c>
      <c r="BT521" s="35" t="n">
        <v>0</v>
      </c>
      <c r="BU521" s="35" t="n">
        <v>0</v>
      </c>
      <c r="BV521" s="35" t="n">
        <v>0</v>
      </c>
      <c r="BW521" s="35" t="n">
        <v>0</v>
      </c>
    </row>
    <row r="522" customFormat="false" ht="12.75" hidden="false" customHeight="false" outlineLevel="0" collapsed="false">
      <c r="A522" s="35" t="n">
        <f aca="false">ROW(Source!A278)</f>
        <v>278</v>
      </c>
      <c r="B522" s="35" t="n">
        <v>18873000</v>
      </c>
      <c r="C522" s="35" t="n">
        <v>18872996</v>
      </c>
      <c r="D522" s="35" t="n">
        <v>8863107</v>
      </c>
      <c r="E522" s="35" t="n">
        <v>1</v>
      </c>
      <c r="F522" s="35" t="n">
        <v>1</v>
      </c>
      <c r="G522" s="35" t="n">
        <v>1</v>
      </c>
      <c r="H522" s="35" t="n">
        <v>2</v>
      </c>
      <c r="I522" s="35" t="s">
        <v>1143</v>
      </c>
      <c r="J522" s="35" t="s">
        <v>1144</v>
      </c>
      <c r="K522" s="35" t="s">
        <v>1145</v>
      </c>
      <c r="L522" s="35" t="n">
        <v>1368</v>
      </c>
      <c r="N522" s="35" t="n">
        <v>1011</v>
      </c>
      <c r="O522" s="35" t="s">
        <v>1138</v>
      </c>
      <c r="P522" s="35" t="s">
        <v>1138</v>
      </c>
      <c r="Q522" s="35" t="n">
        <v>1</v>
      </c>
      <c r="Y522" s="35" t="n">
        <v>0.056</v>
      </c>
      <c r="AA522" s="35" t="n">
        <v>0</v>
      </c>
      <c r="AB522" s="35" t="n">
        <v>86.4</v>
      </c>
      <c r="AC522" s="35" t="n">
        <v>13.5</v>
      </c>
      <c r="AD522" s="35" t="n">
        <v>0</v>
      </c>
      <c r="AN522" s="35" t="n">
        <v>0</v>
      </c>
      <c r="AO522" s="35" t="n">
        <v>1</v>
      </c>
      <c r="AP522" s="35" t="n">
        <v>1</v>
      </c>
      <c r="AQ522" s="35" t="n">
        <v>0</v>
      </c>
      <c r="AR522" s="35" t="n">
        <v>0</v>
      </c>
      <c r="AT522" s="35" t="n">
        <v>0.14</v>
      </c>
      <c r="AU522" s="35" t="s">
        <v>274</v>
      </c>
      <c r="AV522" s="35" t="n">
        <v>0</v>
      </c>
      <c r="AW522" s="35" t="n">
        <v>2</v>
      </c>
      <c r="AX522" s="35" t="n">
        <v>18873000</v>
      </c>
      <c r="AY522" s="35" t="n">
        <v>1</v>
      </c>
      <c r="AZ522" s="35" t="n">
        <v>0</v>
      </c>
      <c r="BA522" s="35" t="n">
        <v>486</v>
      </c>
      <c r="BB522" s="35" t="n">
        <v>0</v>
      </c>
      <c r="BC522" s="35" t="n">
        <v>0</v>
      </c>
      <c r="BD522" s="35" t="n">
        <v>0</v>
      </c>
      <c r="BE522" s="35" t="n">
        <v>0</v>
      </c>
      <c r="BF522" s="35" t="n">
        <v>0</v>
      </c>
      <c r="BG522" s="35" t="n">
        <v>0</v>
      </c>
      <c r="BH522" s="35" t="n">
        <v>0</v>
      </c>
      <c r="BI522" s="35" t="n">
        <v>0</v>
      </c>
      <c r="BJ522" s="35" t="n">
        <v>0</v>
      </c>
      <c r="BK522" s="35" t="n">
        <v>0</v>
      </c>
      <c r="BL522" s="35" t="n">
        <v>0</v>
      </c>
      <c r="BM522" s="35" t="n">
        <v>0</v>
      </c>
      <c r="BN522" s="35" t="n">
        <v>0</v>
      </c>
      <c r="BO522" s="35" t="n">
        <v>0</v>
      </c>
      <c r="BP522" s="35" t="n">
        <v>0</v>
      </c>
      <c r="BQ522" s="35" t="n">
        <v>0</v>
      </c>
      <c r="BR522" s="35" t="n">
        <v>0</v>
      </c>
      <c r="BS522" s="35" t="n">
        <v>0</v>
      </c>
      <c r="BT522" s="35" t="n">
        <v>0</v>
      </c>
      <c r="BU522" s="35" t="n">
        <v>0</v>
      </c>
      <c r="BV522" s="35" t="n">
        <v>0</v>
      </c>
      <c r="BW522" s="35" t="n">
        <v>0</v>
      </c>
    </row>
    <row r="523" customFormat="false" ht="12.75" hidden="false" customHeight="false" outlineLevel="0" collapsed="false">
      <c r="A523" s="35" t="n">
        <f aca="false">ROW(Source!A278)</f>
        <v>278</v>
      </c>
      <c r="B523" s="35" t="n">
        <v>18873001</v>
      </c>
      <c r="C523" s="35" t="n">
        <v>18872996</v>
      </c>
      <c r="D523" s="35" t="n">
        <v>8863291</v>
      </c>
      <c r="E523" s="35" t="n">
        <v>1</v>
      </c>
      <c r="F523" s="35" t="n">
        <v>1</v>
      </c>
      <c r="G523" s="35" t="n">
        <v>1</v>
      </c>
      <c r="H523" s="35" t="n">
        <v>2</v>
      </c>
      <c r="I523" s="35" t="s">
        <v>1146</v>
      </c>
      <c r="J523" s="35" t="s">
        <v>1345</v>
      </c>
      <c r="K523" s="35" t="s">
        <v>1147</v>
      </c>
      <c r="L523" s="35" t="n">
        <v>1480</v>
      </c>
      <c r="N523" s="35" t="n">
        <v>1013</v>
      </c>
      <c r="O523" s="35" t="s">
        <v>1167</v>
      </c>
      <c r="P523" s="35" t="s">
        <v>1168</v>
      </c>
      <c r="Q523" s="35" t="n">
        <v>1</v>
      </c>
      <c r="Y523" s="35" t="n">
        <v>0.028</v>
      </c>
      <c r="AA523" s="35" t="n">
        <v>0</v>
      </c>
      <c r="AB523" s="35" t="n">
        <v>111.99</v>
      </c>
      <c r="AC523" s="35" t="n">
        <v>13.5</v>
      </c>
      <c r="AD523" s="35" t="n">
        <v>0</v>
      </c>
      <c r="AN523" s="35" t="n">
        <v>0</v>
      </c>
      <c r="AO523" s="35" t="n">
        <v>1</v>
      </c>
      <c r="AP523" s="35" t="n">
        <v>1</v>
      </c>
      <c r="AQ523" s="35" t="n">
        <v>0</v>
      </c>
      <c r="AR523" s="35" t="n">
        <v>0</v>
      </c>
      <c r="AT523" s="35" t="n">
        <v>0.07</v>
      </c>
      <c r="AU523" s="35" t="s">
        <v>274</v>
      </c>
      <c r="AV523" s="35" t="n">
        <v>0</v>
      </c>
      <c r="AW523" s="35" t="n">
        <v>2</v>
      </c>
      <c r="AX523" s="35" t="n">
        <v>18873001</v>
      </c>
      <c r="AY523" s="35" t="n">
        <v>1</v>
      </c>
      <c r="AZ523" s="35" t="n">
        <v>0</v>
      </c>
      <c r="BA523" s="35" t="n">
        <v>487</v>
      </c>
      <c r="BB523" s="35" t="n">
        <v>0</v>
      </c>
      <c r="BC523" s="35" t="n">
        <v>0</v>
      </c>
      <c r="BD523" s="35" t="n">
        <v>0</v>
      </c>
      <c r="BE523" s="35" t="n">
        <v>0</v>
      </c>
      <c r="BF523" s="35" t="n">
        <v>0</v>
      </c>
      <c r="BG523" s="35" t="n">
        <v>0</v>
      </c>
      <c r="BH523" s="35" t="n">
        <v>0</v>
      </c>
      <c r="BI523" s="35" t="n">
        <v>0</v>
      </c>
      <c r="BJ523" s="35" t="n">
        <v>0</v>
      </c>
      <c r="BK523" s="35" t="n">
        <v>0</v>
      </c>
      <c r="BL523" s="35" t="n">
        <v>0</v>
      </c>
      <c r="BM523" s="35" t="n">
        <v>0</v>
      </c>
      <c r="BN523" s="35" t="n">
        <v>0</v>
      </c>
      <c r="BO523" s="35" t="n">
        <v>0</v>
      </c>
      <c r="BP523" s="35" t="n">
        <v>0</v>
      </c>
      <c r="BQ523" s="35" t="n">
        <v>0</v>
      </c>
      <c r="BR523" s="35" t="n">
        <v>0</v>
      </c>
      <c r="BS523" s="35" t="n">
        <v>0</v>
      </c>
      <c r="BT523" s="35" t="n">
        <v>0</v>
      </c>
      <c r="BU523" s="35" t="n">
        <v>0</v>
      </c>
      <c r="BV523" s="35" t="n">
        <v>0</v>
      </c>
      <c r="BW523" s="35" t="n">
        <v>0</v>
      </c>
    </row>
    <row r="524" customFormat="false" ht="12.75" hidden="false" customHeight="false" outlineLevel="0" collapsed="false">
      <c r="A524" s="35" t="n">
        <f aca="false">ROW(Source!A278)</f>
        <v>278</v>
      </c>
      <c r="B524" s="35" t="n">
        <v>18873002</v>
      </c>
      <c r="C524" s="35" t="n">
        <v>18872996</v>
      </c>
      <c r="D524" s="35" t="n">
        <v>8864373</v>
      </c>
      <c r="E524" s="35" t="n">
        <v>1</v>
      </c>
      <c r="F524" s="35" t="n">
        <v>1</v>
      </c>
      <c r="G524" s="35" t="n">
        <v>1</v>
      </c>
      <c r="H524" s="35" t="n">
        <v>2</v>
      </c>
      <c r="I524" s="35" t="s">
        <v>1604</v>
      </c>
      <c r="J524" s="35" t="s">
        <v>1605</v>
      </c>
      <c r="K524" s="35" t="s">
        <v>1606</v>
      </c>
      <c r="L524" s="35" t="n">
        <v>1368</v>
      </c>
      <c r="N524" s="35" t="n">
        <v>1011</v>
      </c>
      <c r="O524" s="35" t="s">
        <v>1138</v>
      </c>
      <c r="P524" s="35" t="s">
        <v>1138</v>
      </c>
      <c r="Q524" s="35" t="n">
        <v>1</v>
      </c>
      <c r="Y524" s="35" t="n">
        <v>4.92</v>
      </c>
      <c r="AA524" s="35" t="n">
        <v>0</v>
      </c>
      <c r="AB524" s="35" t="n">
        <v>100.1</v>
      </c>
      <c r="AC524" s="35" t="n">
        <v>13.5</v>
      </c>
      <c r="AD524" s="35" t="n">
        <v>0</v>
      </c>
      <c r="AN524" s="35" t="n">
        <v>0</v>
      </c>
      <c r="AO524" s="35" t="n">
        <v>1</v>
      </c>
      <c r="AP524" s="35" t="n">
        <v>1</v>
      </c>
      <c r="AQ524" s="35" t="n">
        <v>0</v>
      </c>
      <c r="AR524" s="35" t="n">
        <v>0</v>
      </c>
      <c r="AT524" s="35" t="n">
        <v>12.3</v>
      </c>
      <c r="AU524" s="35" t="s">
        <v>274</v>
      </c>
      <c r="AV524" s="35" t="n">
        <v>0</v>
      </c>
      <c r="AW524" s="35" t="n">
        <v>2</v>
      </c>
      <c r="AX524" s="35" t="n">
        <v>18873002</v>
      </c>
      <c r="AY524" s="35" t="n">
        <v>1</v>
      </c>
      <c r="AZ524" s="35" t="n">
        <v>0</v>
      </c>
      <c r="BA524" s="35" t="n">
        <v>488</v>
      </c>
      <c r="BB524" s="35" t="n">
        <v>0</v>
      </c>
      <c r="BC524" s="35" t="n">
        <v>0</v>
      </c>
      <c r="BD524" s="35" t="n">
        <v>0</v>
      </c>
      <c r="BE524" s="35" t="n">
        <v>0</v>
      </c>
      <c r="BF524" s="35" t="n">
        <v>0</v>
      </c>
      <c r="BG524" s="35" t="n">
        <v>0</v>
      </c>
      <c r="BH524" s="35" t="n">
        <v>0</v>
      </c>
      <c r="BI524" s="35" t="n">
        <v>0</v>
      </c>
      <c r="BJ524" s="35" t="n">
        <v>0</v>
      </c>
      <c r="BK524" s="35" t="n">
        <v>0</v>
      </c>
      <c r="BL524" s="35" t="n">
        <v>0</v>
      </c>
      <c r="BM524" s="35" t="n">
        <v>0</v>
      </c>
      <c r="BN524" s="35" t="n">
        <v>0</v>
      </c>
      <c r="BO524" s="35" t="n">
        <v>0</v>
      </c>
      <c r="BP524" s="35" t="n">
        <v>0</v>
      </c>
      <c r="BQ524" s="35" t="n">
        <v>0</v>
      </c>
      <c r="BR524" s="35" t="n">
        <v>0</v>
      </c>
      <c r="BS524" s="35" t="n">
        <v>0</v>
      </c>
      <c r="BT524" s="35" t="n">
        <v>0</v>
      </c>
      <c r="BU524" s="35" t="n">
        <v>0</v>
      </c>
      <c r="BV524" s="35" t="n">
        <v>0</v>
      </c>
      <c r="BW524" s="35" t="n">
        <v>0</v>
      </c>
    </row>
    <row r="525" customFormat="false" ht="12.75" hidden="false" customHeight="false" outlineLevel="0" collapsed="false">
      <c r="A525" s="35" t="n">
        <f aca="false">ROW(Source!A278)</f>
        <v>278</v>
      </c>
      <c r="B525" s="35" t="n">
        <v>18873003</v>
      </c>
      <c r="C525" s="35" t="n">
        <v>18872996</v>
      </c>
      <c r="D525" s="35" t="n">
        <v>8867716</v>
      </c>
      <c r="E525" s="35" t="n">
        <v>1</v>
      </c>
      <c r="F525" s="35" t="n">
        <v>1</v>
      </c>
      <c r="G525" s="35" t="n">
        <v>1</v>
      </c>
      <c r="H525" s="35" t="n">
        <v>2</v>
      </c>
      <c r="I525" s="35" t="s">
        <v>1151</v>
      </c>
      <c r="J525" s="35" t="s">
        <v>1246</v>
      </c>
      <c r="K525" s="35" t="s">
        <v>1152</v>
      </c>
      <c r="L525" s="35" t="n">
        <v>1480</v>
      </c>
      <c r="N525" s="35" t="n">
        <v>1013</v>
      </c>
      <c r="O525" s="35" t="s">
        <v>1167</v>
      </c>
      <c r="P525" s="35" t="s">
        <v>1168</v>
      </c>
      <c r="Q525" s="35" t="n">
        <v>1</v>
      </c>
      <c r="Y525" s="35" t="n">
        <v>0.312</v>
      </c>
      <c r="AA525" s="35" t="n">
        <v>0</v>
      </c>
      <c r="AB525" s="35" t="n">
        <v>75.4</v>
      </c>
      <c r="AC525" s="35" t="n">
        <v>0</v>
      </c>
      <c r="AD525" s="35" t="n">
        <v>0</v>
      </c>
      <c r="AN525" s="35" t="n">
        <v>0</v>
      </c>
      <c r="AO525" s="35" t="n">
        <v>1</v>
      </c>
      <c r="AP525" s="35" t="n">
        <v>1</v>
      </c>
      <c r="AQ525" s="35" t="n">
        <v>0</v>
      </c>
      <c r="AR525" s="35" t="n">
        <v>0</v>
      </c>
      <c r="AT525" s="35" t="n">
        <v>0.78</v>
      </c>
      <c r="AU525" s="35" t="s">
        <v>274</v>
      </c>
      <c r="AV525" s="35" t="n">
        <v>0</v>
      </c>
      <c r="AW525" s="35" t="n">
        <v>2</v>
      </c>
      <c r="AX525" s="35" t="n">
        <v>18873003</v>
      </c>
      <c r="AY525" s="35" t="n">
        <v>1</v>
      </c>
      <c r="AZ525" s="35" t="n">
        <v>0</v>
      </c>
      <c r="BA525" s="35" t="n">
        <v>489</v>
      </c>
      <c r="BB525" s="35" t="n">
        <v>0</v>
      </c>
      <c r="BC525" s="35" t="n">
        <v>0</v>
      </c>
      <c r="BD525" s="35" t="n">
        <v>0</v>
      </c>
      <c r="BE525" s="35" t="n">
        <v>0</v>
      </c>
      <c r="BF525" s="35" t="n">
        <v>0</v>
      </c>
      <c r="BG525" s="35" t="n">
        <v>0</v>
      </c>
      <c r="BH525" s="35" t="n">
        <v>0</v>
      </c>
      <c r="BI525" s="35" t="n">
        <v>0</v>
      </c>
      <c r="BJ525" s="35" t="n">
        <v>0</v>
      </c>
      <c r="BK525" s="35" t="n">
        <v>0</v>
      </c>
      <c r="BL525" s="35" t="n">
        <v>0</v>
      </c>
      <c r="BM525" s="35" t="n">
        <v>0</v>
      </c>
      <c r="BN525" s="35" t="n">
        <v>0</v>
      </c>
      <c r="BO525" s="35" t="n">
        <v>0</v>
      </c>
      <c r="BP525" s="35" t="n">
        <v>0</v>
      </c>
      <c r="BQ525" s="35" t="n">
        <v>0</v>
      </c>
      <c r="BR525" s="35" t="n">
        <v>0</v>
      </c>
      <c r="BS525" s="35" t="n">
        <v>0</v>
      </c>
      <c r="BT525" s="35" t="n">
        <v>0</v>
      </c>
      <c r="BU525" s="35" t="n">
        <v>0</v>
      </c>
      <c r="BV525" s="35" t="n">
        <v>0</v>
      </c>
      <c r="BW525" s="35" t="n">
        <v>0</v>
      </c>
    </row>
    <row r="526" customFormat="false" ht="12.75" hidden="false" customHeight="false" outlineLevel="0" collapsed="false">
      <c r="A526" s="35" t="n">
        <f aca="false">ROW(Source!A278)</f>
        <v>278</v>
      </c>
      <c r="B526" s="35" t="n">
        <v>18873004</v>
      </c>
      <c r="C526" s="35" t="n">
        <v>18872996</v>
      </c>
      <c r="D526" s="35" t="n">
        <v>8799607</v>
      </c>
      <c r="E526" s="35" t="n">
        <v>1</v>
      </c>
      <c r="F526" s="35" t="n">
        <v>1</v>
      </c>
      <c r="G526" s="35" t="n">
        <v>1</v>
      </c>
      <c r="H526" s="35" t="n">
        <v>3</v>
      </c>
      <c r="I526" s="35" t="s">
        <v>1607</v>
      </c>
      <c r="J526" s="35" t="s">
        <v>1608</v>
      </c>
      <c r="K526" s="35" t="s">
        <v>1609</v>
      </c>
      <c r="L526" s="35" t="n">
        <v>1348</v>
      </c>
      <c r="N526" s="35" t="n">
        <v>1009</v>
      </c>
      <c r="O526" s="35" t="s">
        <v>54</v>
      </c>
      <c r="P526" s="35" t="s">
        <v>54</v>
      </c>
      <c r="Q526" s="35" t="n">
        <v>1000</v>
      </c>
      <c r="Y526" s="35" t="n">
        <v>0</v>
      </c>
      <c r="AA526" s="35" t="n">
        <v>22558</v>
      </c>
      <c r="AB526" s="35" t="n">
        <v>0</v>
      </c>
      <c r="AC526" s="35" t="n">
        <v>0</v>
      </c>
      <c r="AD526" s="35" t="n">
        <v>0</v>
      </c>
      <c r="AN526" s="35" t="n">
        <v>0</v>
      </c>
      <c r="AO526" s="35" t="n">
        <v>1</v>
      </c>
      <c r="AP526" s="35" t="n">
        <v>1</v>
      </c>
      <c r="AQ526" s="35" t="n">
        <v>0</v>
      </c>
      <c r="AR526" s="35" t="n">
        <v>0</v>
      </c>
      <c r="AT526" s="35" t="n">
        <v>0.00027</v>
      </c>
      <c r="AU526" s="35" t="s">
        <v>66</v>
      </c>
      <c r="AV526" s="35" t="n">
        <v>0</v>
      </c>
      <c r="AW526" s="35" t="n">
        <v>2</v>
      </c>
      <c r="AX526" s="35" t="n">
        <v>18873004</v>
      </c>
      <c r="AY526" s="35" t="n">
        <v>1</v>
      </c>
      <c r="AZ526" s="35" t="n">
        <v>0</v>
      </c>
      <c r="BA526" s="35" t="n">
        <v>490</v>
      </c>
      <c r="BB526" s="35" t="n">
        <v>0</v>
      </c>
      <c r="BC526" s="35" t="n">
        <v>0</v>
      </c>
      <c r="BD526" s="35" t="n">
        <v>0</v>
      </c>
      <c r="BE526" s="35" t="n">
        <v>0</v>
      </c>
      <c r="BF526" s="35" t="n">
        <v>0</v>
      </c>
      <c r="BG526" s="35" t="n">
        <v>0</v>
      </c>
      <c r="BH526" s="35" t="n">
        <v>0</v>
      </c>
      <c r="BI526" s="35" t="n">
        <v>0</v>
      </c>
      <c r="BJ526" s="35" t="n">
        <v>0</v>
      </c>
      <c r="BK526" s="35" t="n">
        <v>0</v>
      </c>
      <c r="BL526" s="35" t="n">
        <v>0</v>
      </c>
      <c r="BM526" s="35" t="n">
        <v>0</v>
      </c>
      <c r="BN526" s="35" t="n">
        <v>0</v>
      </c>
      <c r="BO526" s="35" t="n">
        <v>0</v>
      </c>
      <c r="BP526" s="35" t="n">
        <v>0</v>
      </c>
      <c r="BQ526" s="35" t="n">
        <v>0</v>
      </c>
      <c r="BR526" s="35" t="n">
        <v>0</v>
      </c>
      <c r="BS526" s="35" t="n">
        <v>0</v>
      </c>
      <c r="BT526" s="35" t="n">
        <v>0</v>
      </c>
      <c r="BU526" s="35" t="n">
        <v>0</v>
      </c>
      <c r="BV526" s="35" t="n">
        <v>0</v>
      </c>
      <c r="BW526" s="35" t="n">
        <v>0</v>
      </c>
    </row>
    <row r="527" customFormat="false" ht="12.75" hidden="false" customHeight="false" outlineLevel="0" collapsed="false">
      <c r="A527" s="35" t="n">
        <f aca="false">ROW(Source!A278)</f>
        <v>278</v>
      </c>
      <c r="B527" s="35" t="n">
        <v>18873005</v>
      </c>
      <c r="C527" s="35" t="n">
        <v>18872996</v>
      </c>
      <c r="D527" s="35" t="n">
        <v>8802828</v>
      </c>
      <c r="E527" s="35" t="n">
        <v>1</v>
      </c>
      <c r="F527" s="35" t="n">
        <v>1</v>
      </c>
      <c r="G527" s="35" t="n">
        <v>1</v>
      </c>
      <c r="H527" s="35" t="n">
        <v>3</v>
      </c>
      <c r="I527" s="35" t="s">
        <v>1590</v>
      </c>
      <c r="J527" s="35" t="s">
        <v>1591</v>
      </c>
      <c r="K527" s="35" t="s">
        <v>1592</v>
      </c>
      <c r="L527" s="35" t="n">
        <v>1346</v>
      </c>
      <c r="N527" s="35" t="n">
        <v>1009</v>
      </c>
      <c r="O527" s="35" t="s">
        <v>803</v>
      </c>
      <c r="P527" s="35" t="s">
        <v>803</v>
      </c>
      <c r="Q527" s="35" t="n">
        <v>1</v>
      </c>
      <c r="Y527" s="35" t="n">
        <v>0</v>
      </c>
      <c r="AA527" s="35" t="n">
        <v>2.15</v>
      </c>
      <c r="AB527" s="35" t="n">
        <v>0</v>
      </c>
      <c r="AC527" s="35" t="n">
        <v>0</v>
      </c>
      <c r="AD527" s="35" t="n">
        <v>0</v>
      </c>
      <c r="AN527" s="35" t="n">
        <v>0</v>
      </c>
      <c r="AO527" s="35" t="n">
        <v>1</v>
      </c>
      <c r="AP527" s="35" t="n">
        <v>1</v>
      </c>
      <c r="AQ527" s="35" t="n">
        <v>0</v>
      </c>
      <c r="AR527" s="35" t="n">
        <v>0</v>
      </c>
      <c r="AT527" s="35" t="n">
        <v>0.101</v>
      </c>
      <c r="AU527" s="35" t="s">
        <v>66</v>
      </c>
      <c r="AV527" s="35" t="n">
        <v>0</v>
      </c>
      <c r="AW527" s="35" t="n">
        <v>2</v>
      </c>
      <c r="AX527" s="35" t="n">
        <v>18873005</v>
      </c>
      <c r="AY527" s="35" t="n">
        <v>1</v>
      </c>
      <c r="AZ527" s="35" t="n">
        <v>0</v>
      </c>
      <c r="BA527" s="35" t="n">
        <v>491</v>
      </c>
      <c r="BB527" s="35" t="n">
        <v>0</v>
      </c>
      <c r="BC527" s="35" t="n">
        <v>0</v>
      </c>
      <c r="BD527" s="35" t="n">
        <v>0</v>
      </c>
      <c r="BE527" s="35" t="n">
        <v>0</v>
      </c>
      <c r="BF527" s="35" t="n">
        <v>0</v>
      </c>
      <c r="BG527" s="35" t="n">
        <v>0</v>
      </c>
      <c r="BH527" s="35" t="n">
        <v>0</v>
      </c>
      <c r="BI527" s="35" t="n">
        <v>0</v>
      </c>
      <c r="BJ527" s="35" t="n">
        <v>0</v>
      </c>
      <c r="BK527" s="35" t="n">
        <v>0</v>
      </c>
      <c r="BL527" s="35" t="n">
        <v>0</v>
      </c>
      <c r="BM527" s="35" t="n">
        <v>0</v>
      </c>
      <c r="BN527" s="35" t="n">
        <v>0</v>
      </c>
      <c r="BO527" s="35" t="n">
        <v>0</v>
      </c>
      <c r="BP527" s="35" t="n">
        <v>0</v>
      </c>
      <c r="BQ527" s="35" t="n">
        <v>0</v>
      </c>
      <c r="BR527" s="35" t="n">
        <v>0</v>
      </c>
      <c r="BS527" s="35" t="n">
        <v>0</v>
      </c>
      <c r="BT527" s="35" t="n">
        <v>0</v>
      </c>
      <c r="BU527" s="35" t="n">
        <v>0</v>
      </c>
      <c r="BV527" s="35" t="n">
        <v>0</v>
      </c>
      <c r="BW527" s="35" t="n">
        <v>0</v>
      </c>
    </row>
    <row r="528" customFormat="false" ht="12.75" hidden="false" customHeight="false" outlineLevel="0" collapsed="false">
      <c r="A528" s="35" t="n">
        <f aca="false">ROW(Source!A278)</f>
        <v>278</v>
      </c>
      <c r="B528" s="35" t="n">
        <v>18873006</v>
      </c>
      <c r="C528" s="35" t="n">
        <v>18872996</v>
      </c>
      <c r="D528" s="35" t="n">
        <v>8802995</v>
      </c>
      <c r="E528" s="35" t="n">
        <v>1</v>
      </c>
      <c r="F528" s="35" t="n">
        <v>1</v>
      </c>
      <c r="G528" s="35" t="n">
        <v>1</v>
      </c>
      <c r="H528" s="35" t="n">
        <v>3</v>
      </c>
      <c r="I528" s="35" t="s">
        <v>1610</v>
      </c>
      <c r="J528" s="35" t="s">
        <v>1611</v>
      </c>
      <c r="K528" s="35" t="s">
        <v>1612</v>
      </c>
      <c r="L528" s="35" t="n">
        <v>1356</v>
      </c>
      <c r="N528" s="35" t="n">
        <v>1010</v>
      </c>
      <c r="O528" s="35" t="s">
        <v>1613</v>
      </c>
      <c r="P528" s="35" t="s">
        <v>1613</v>
      </c>
      <c r="Q528" s="35" t="n">
        <v>1000</v>
      </c>
      <c r="Y528" s="35" t="n">
        <v>0</v>
      </c>
      <c r="AA528" s="35" t="n">
        <v>253.8</v>
      </c>
      <c r="AB528" s="35" t="n">
        <v>0</v>
      </c>
      <c r="AC528" s="35" t="n">
        <v>0</v>
      </c>
      <c r="AD528" s="35" t="n">
        <v>0</v>
      </c>
      <c r="AN528" s="35" t="n">
        <v>0</v>
      </c>
      <c r="AO528" s="35" t="n">
        <v>1</v>
      </c>
      <c r="AP528" s="35" t="n">
        <v>1</v>
      </c>
      <c r="AQ528" s="35" t="n">
        <v>0</v>
      </c>
      <c r="AR528" s="35" t="n">
        <v>0</v>
      </c>
      <c r="AT528" s="35" t="n">
        <v>0.032</v>
      </c>
      <c r="AU528" s="35" t="s">
        <v>66</v>
      </c>
      <c r="AV528" s="35" t="n">
        <v>0</v>
      </c>
      <c r="AW528" s="35" t="n">
        <v>2</v>
      </c>
      <c r="AX528" s="35" t="n">
        <v>18873006</v>
      </c>
      <c r="AY528" s="35" t="n">
        <v>1</v>
      </c>
      <c r="AZ528" s="35" t="n">
        <v>0</v>
      </c>
      <c r="BA528" s="35" t="n">
        <v>492</v>
      </c>
      <c r="BB528" s="35" t="n">
        <v>0</v>
      </c>
      <c r="BC528" s="35" t="n">
        <v>0</v>
      </c>
      <c r="BD528" s="35" t="n">
        <v>0</v>
      </c>
      <c r="BE528" s="35" t="n">
        <v>0</v>
      </c>
      <c r="BF528" s="35" t="n">
        <v>0</v>
      </c>
      <c r="BG528" s="35" t="n">
        <v>0</v>
      </c>
      <c r="BH528" s="35" t="n">
        <v>0</v>
      </c>
      <c r="BI528" s="35" t="n">
        <v>0</v>
      </c>
      <c r="BJ528" s="35" t="n">
        <v>0</v>
      </c>
      <c r="BK528" s="35" t="n">
        <v>0</v>
      </c>
      <c r="BL528" s="35" t="n">
        <v>0</v>
      </c>
      <c r="BM528" s="35" t="n">
        <v>0</v>
      </c>
      <c r="BN528" s="35" t="n">
        <v>0</v>
      </c>
      <c r="BO528" s="35" t="n">
        <v>0</v>
      </c>
      <c r="BP528" s="35" t="n">
        <v>0</v>
      </c>
      <c r="BQ528" s="35" t="n">
        <v>0</v>
      </c>
      <c r="BR528" s="35" t="n">
        <v>0</v>
      </c>
      <c r="BS528" s="35" t="n">
        <v>0</v>
      </c>
      <c r="BT528" s="35" t="n">
        <v>0</v>
      </c>
      <c r="BU528" s="35" t="n">
        <v>0</v>
      </c>
      <c r="BV528" s="35" t="n">
        <v>0</v>
      </c>
      <c r="BW528" s="35" t="n">
        <v>0</v>
      </c>
    </row>
    <row r="529" customFormat="false" ht="12.75" hidden="false" customHeight="false" outlineLevel="0" collapsed="false">
      <c r="A529" s="35" t="n">
        <f aca="false">ROW(Source!A278)</f>
        <v>278</v>
      </c>
      <c r="B529" s="35" t="n">
        <v>18873007</v>
      </c>
      <c r="C529" s="35" t="n">
        <v>18872996</v>
      </c>
      <c r="D529" s="35" t="n">
        <v>8804092</v>
      </c>
      <c r="E529" s="35" t="n">
        <v>1</v>
      </c>
      <c r="F529" s="35" t="n">
        <v>1</v>
      </c>
      <c r="G529" s="35" t="n">
        <v>1</v>
      </c>
      <c r="H529" s="35" t="n">
        <v>3</v>
      </c>
      <c r="I529" s="35" t="s">
        <v>1614</v>
      </c>
      <c r="J529" s="35" t="s">
        <v>1615</v>
      </c>
      <c r="K529" s="35" t="s">
        <v>1616</v>
      </c>
      <c r="L529" s="35" t="n">
        <v>1346</v>
      </c>
      <c r="N529" s="35" t="n">
        <v>1009</v>
      </c>
      <c r="O529" s="35" t="s">
        <v>803</v>
      </c>
      <c r="P529" s="35" t="s">
        <v>803</v>
      </c>
      <c r="Q529" s="35" t="n">
        <v>1</v>
      </c>
      <c r="Y529" s="35" t="n">
        <v>0</v>
      </c>
      <c r="AA529" s="35" t="n">
        <v>25</v>
      </c>
      <c r="AB529" s="35" t="n">
        <v>0</v>
      </c>
      <c r="AC529" s="35" t="n">
        <v>0</v>
      </c>
      <c r="AD529" s="35" t="n">
        <v>0</v>
      </c>
      <c r="AN529" s="35" t="n">
        <v>2</v>
      </c>
      <c r="AO529" s="35" t="n">
        <v>1</v>
      </c>
      <c r="AP529" s="35" t="n">
        <v>1</v>
      </c>
      <c r="AQ529" s="35" t="n">
        <v>0</v>
      </c>
      <c r="AR529" s="35" t="n">
        <v>0</v>
      </c>
      <c r="AT529" s="35" t="n">
        <v>0.18</v>
      </c>
      <c r="AU529" s="35" t="s">
        <v>66</v>
      </c>
      <c r="AV529" s="35" t="n">
        <v>0</v>
      </c>
      <c r="AW529" s="35" t="n">
        <v>2</v>
      </c>
      <c r="AX529" s="35" t="n">
        <v>18873007</v>
      </c>
      <c r="AY529" s="35" t="n">
        <v>1</v>
      </c>
      <c r="AZ529" s="35" t="n">
        <v>0</v>
      </c>
      <c r="BA529" s="35" t="n">
        <v>493</v>
      </c>
      <c r="BB529" s="35" t="n">
        <v>0</v>
      </c>
      <c r="BC529" s="35" t="n">
        <v>0</v>
      </c>
      <c r="BD529" s="35" t="n">
        <v>0</v>
      </c>
      <c r="BE529" s="35" t="n">
        <v>0</v>
      </c>
      <c r="BF529" s="35" t="n">
        <v>0</v>
      </c>
      <c r="BG529" s="35" t="n">
        <v>0</v>
      </c>
      <c r="BH529" s="35" t="n">
        <v>0</v>
      </c>
      <c r="BI529" s="35" t="n">
        <v>0</v>
      </c>
      <c r="BJ529" s="35" t="n">
        <v>0</v>
      </c>
      <c r="BK529" s="35" t="n">
        <v>0</v>
      </c>
      <c r="BL529" s="35" t="n">
        <v>0</v>
      </c>
      <c r="BM529" s="35" t="n">
        <v>0</v>
      </c>
      <c r="BN529" s="35" t="n">
        <v>0</v>
      </c>
      <c r="BO529" s="35" t="n">
        <v>0</v>
      </c>
      <c r="BP529" s="35" t="n">
        <v>0</v>
      </c>
      <c r="BQ529" s="35" t="n">
        <v>0</v>
      </c>
      <c r="BR529" s="35" t="n">
        <v>0</v>
      </c>
      <c r="BS529" s="35" t="n">
        <v>0</v>
      </c>
      <c r="BT529" s="35" t="n">
        <v>0</v>
      </c>
      <c r="BU529" s="35" t="n">
        <v>0</v>
      </c>
      <c r="BV529" s="35" t="n">
        <v>0</v>
      </c>
      <c r="BW529" s="35" t="n">
        <v>0</v>
      </c>
    </row>
    <row r="530" customFormat="false" ht="12.75" hidden="false" customHeight="false" outlineLevel="0" collapsed="false">
      <c r="A530" s="35" t="n">
        <f aca="false">ROW(Source!A278)</f>
        <v>278</v>
      </c>
      <c r="B530" s="35" t="n">
        <v>18873008</v>
      </c>
      <c r="C530" s="35" t="n">
        <v>18872996</v>
      </c>
      <c r="D530" s="35" t="n">
        <v>8808135</v>
      </c>
      <c r="E530" s="35" t="n">
        <v>1</v>
      </c>
      <c r="F530" s="35" t="n">
        <v>1</v>
      </c>
      <c r="G530" s="35" t="n">
        <v>1</v>
      </c>
      <c r="H530" s="35" t="n">
        <v>3</v>
      </c>
      <c r="I530" s="35" t="s">
        <v>1617</v>
      </c>
      <c r="J530" s="35" t="s">
        <v>1618</v>
      </c>
      <c r="K530" s="35" t="s">
        <v>1619</v>
      </c>
      <c r="L530" s="35" t="n">
        <v>1354</v>
      </c>
      <c r="N530" s="35" t="n">
        <v>1010</v>
      </c>
      <c r="O530" s="35" t="s">
        <v>179</v>
      </c>
      <c r="P530" s="35" t="s">
        <v>179</v>
      </c>
      <c r="Q530" s="35" t="n">
        <v>1</v>
      </c>
      <c r="Y530" s="35" t="n">
        <v>0</v>
      </c>
      <c r="AA530" s="35" t="n">
        <v>0</v>
      </c>
      <c r="AB530" s="35" t="n">
        <v>0</v>
      </c>
      <c r="AC530" s="35" t="n">
        <v>0</v>
      </c>
      <c r="AD530" s="35" t="n">
        <v>0</v>
      </c>
      <c r="AN530" s="35" t="n">
        <v>1</v>
      </c>
      <c r="AO530" s="35" t="n">
        <v>0</v>
      </c>
      <c r="AP530" s="35" t="n">
        <v>1</v>
      </c>
      <c r="AQ530" s="35" t="n">
        <v>0</v>
      </c>
      <c r="AR530" s="35" t="n">
        <v>0</v>
      </c>
      <c r="AT530" s="35" t="n">
        <v>0</v>
      </c>
      <c r="AU530" s="35" t="s">
        <v>66</v>
      </c>
      <c r="AV530" s="35" t="n">
        <v>0</v>
      </c>
      <c r="AW530" s="35" t="n">
        <v>2</v>
      </c>
      <c r="AX530" s="35" t="n">
        <v>18873008</v>
      </c>
      <c r="AY530" s="35" t="n">
        <v>1</v>
      </c>
      <c r="AZ530" s="35" t="n">
        <v>0</v>
      </c>
      <c r="BA530" s="35" t="n">
        <v>494</v>
      </c>
      <c r="BB530" s="35" t="n">
        <v>0</v>
      </c>
      <c r="BC530" s="35" t="n">
        <v>0</v>
      </c>
      <c r="BD530" s="35" t="n">
        <v>0</v>
      </c>
      <c r="BE530" s="35" t="n">
        <v>0</v>
      </c>
      <c r="BF530" s="35" t="n">
        <v>0</v>
      </c>
      <c r="BG530" s="35" t="n">
        <v>0</v>
      </c>
      <c r="BH530" s="35" t="n">
        <v>0</v>
      </c>
      <c r="BI530" s="35" t="n">
        <v>0</v>
      </c>
      <c r="BJ530" s="35" t="n">
        <v>0</v>
      </c>
      <c r="BK530" s="35" t="n">
        <v>0</v>
      </c>
      <c r="BL530" s="35" t="n">
        <v>0</v>
      </c>
      <c r="BM530" s="35" t="n">
        <v>0</v>
      </c>
      <c r="BN530" s="35" t="n">
        <v>0</v>
      </c>
      <c r="BO530" s="35" t="n">
        <v>0</v>
      </c>
      <c r="BP530" s="35" t="n">
        <v>0</v>
      </c>
      <c r="BQ530" s="35" t="n">
        <v>0</v>
      </c>
      <c r="BR530" s="35" t="n">
        <v>0</v>
      </c>
      <c r="BS530" s="35" t="n">
        <v>0</v>
      </c>
      <c r="BT530" s="35" t="n">
        <v>0</v>
      </c>
      <c r="BU530" s="35" t="n">
        <v>0</v>
      </c>
      <c r="BV530" s="35" t="n">
        <v>0</v>
      </c>
      <c r="BW530" s="35" t="n">
        <v>0</v>
      </c>
    </row>
    <row r="531" customFormat="false" ht="12.75" hidden="false" customHeight="false" outlineLevel="0" collapsed="false">
      <c r="A531" s="35" t="n">
        <f aca="false">ROW(Source!A278)</f>
        <v>278</v>
      </c>
      <c r="B531" s="35" t="n">
        <v>18873009</v>
      </c>
      <c r="C531" s="35" t="n">
        <v>18872996</v>
      </c>
      <c r="D531" s="35" t="n">
        <v>8828717</v>
      </c>
      <c r="E531" s="35" t="n">
        <v>1</v>
      </c>
      <c r="F531" s="35" t="n">
        <v>1</v>
      </c>
      <c r="G531" s="35" t="n">
        <v>1</v>
      </c>
      <c r="H531" s="35" t="n">
        <v>3</v>
      </c>
      <c r="I531" s="35" t="s">
        <v>1593</v>
      </c>
      <c r="J531" s="35" t="s">
        <v>1594</v>
      </c>
      <c r="K531" s="35" t="s">
        <v>1595</v>
      </c>
      <c r="L531" s="35" t="n">
        <v>1346</v>
      </c>
      <c r="N531" s="35" t="n">
        <v>1009</v>
      </c>
      <c r="O531" s="35" t="s">
        <v>803</v>
      </c>
      <c r="P531" s="35" t="s">
        <v>803</v>
      </c>
      <c r="Q531" s="35" t="n">
        <v>1</v>
      </c>
      <c r="Y531" s="35" t="n">
        <v>0</v>
      </c>
      <c r="AA531" s="35" t="n">
        <v>11.98</v>
      </c>
      <c r="AB531" s="35" t="n">
        <v>0</v>
      </c>
      <c r="AC531" s="35" t="n">
        <v>0</v>
      </c>
      <c r="AD531" s="35" t="n">
        <v>0</v>
      </c>
      <c r="AN531" s="35" t="n">
        <v>0</v>
      </c>
      <c r="AO531" s="35" t="n">
        <v>1</v>
      </c>
      <c r="AP531" s="35" t="n">
        <v>1</v>
      </c>
      <c r="AQ531" s="35" t="n">
        <v>0</v>
      </c>
      <c r="AR531" s="35" t="n">
        <v>0</v>
      </c>
      <c r="AT531" s="35" t="n">
        <v>25</v>
      </c>
      <c r="AU531" s="35" t="s">
        <v>66</v>
      </c>
      <c r="AV531" s="35" t="n">
        <v>0</v>
      </c>
      <c r="AW531" s="35" t="n">
        <v>2</v>
      </c>
      <c r="AX531" s="35" t="n">
        <v>18873009</v>
      </c>
      <c r="AY531" s="35" t="n">
        <v>1</v>
      </c>
      <c r="AZ531" s="35" t="n">
        <v>0</v>
      </c>
      <c r="BA531" s="35" t="n">
        <v>495</v>
      </c>
      <c r="BB531" s="35" t="n">
        <v>0</v>
      </c>
      <c r="BC531" s="35" t="n">
        <v>0</v>
      </c>
      <c r="BD531" s="35" t="n">
        <v>0</v>
      </c>
      <c r="BE531" s="35" t="n">
        <v>0</v>
      </c>
      <c r="BF531" s="35" t="n">
        <v>0</v>
      </c>
      <c r="BG531" s="35" t="n">
        <v>0</v>
      </c>
      <c r="BH531" s="35" t="n">
        <v>0</v>
      </c>
      <c r="BI531" s="35" t="n">
        <v>0</v>
      </c>
      <c r="BJ531" s="35" t="n">
        <v>0</v>
      </c>
      <c r="BK531" s="35" t="n">
        <v>0</v>
      </c>
      <c r="BL531" s="35" t="n">
        <v>0</v>
      </c>
      <c r="BM531" s="35" t="n">
        <v>0</v>
      </c>
      <c r="BN531" s="35" t="n">
        <v>0</v>
      </c>
      <c r="BO531" s="35" t="n">
        <v>0</v>
      </c>
      <c r="BP531" s="35" t="n">
        <v>0</v>
      </c>
      <c r="BQ531" s="35" t="n">
        <v>0</v>
      </c>
      <c r="BR531" s="35" t="n">
        <v>0</v>
      </c>
      <c r="BS531" s="35" t="n">
        <v>0</v>
      </c>
      <c r="BT531" s="35" t="n">
        <v>0</v>
      </c>
      <c r="BU531" s="35" t="n">
        <v>0</v>
      </c>
      <c r="BV531" s="35" t="n">
        <v>0</v>
      </c>
      <c r="BW531" s="35" t="n">
        <v>0</v>
      </c>
    </row>
    <row r="532" customFormat="false" ht="12.75" hidden="false" customHeight="false" outlineLevel="0" collapsed="false">
      <c r="A532" s="35" t="n">
        <f aca="false">ROW(Source!A278)</f>
        <v>278</v>
      </c>
      <c r="B532" s="35" t="n">
        <v>18873010</v>
      </c>
      <c r="C532" s="35" t="n">
        <v>18872996</v>
      </c>
      <c r="D532" s="35" t="n">
        <v>8829207</v>
      </c>
      <c r="E532" s="35" t="n">
        <v>1</v>
      </c>
      <c r="F532" s="35" t="n">
        <v>1</v>
      </c>
      <c r="G532" s="35" t="n">
        <v>1</v>
      </c>
      <c r="H532" s="35" t="n">
        <v>3</v>
      </c>
      <c r="I532" s="35" t="s">
        <v>1629</v>
      </c>
      <c r="J532" s="35" t="s">
        <v>1630</v>
      </c>
      <c r="K532" s="35" t="s">
        <v>1631</v>
      </c>
      <c r="L532" s="35" t="n">
        <v>1358</v>
      </c>
      <c r="N532" s="35" t="n">
        <v>1010</v>
      </c>
      <c r="O532" s="35" t="s">
        <v>346</v>
      </c>
      <c r="P532" s="35" t="s">
        <v>346</v>
      </c>
      <c r="Q532" s="35" t="n">
        <v>10</v>
      </c>
      <c r="Y532" s="35" t="n">
        <v>0</v>
      </c>
      <c r="AA532" s="35" t="n">
        <v>270.07</v>
      </c>
      <c r="AB532" s="35" t="n">
        <v>0</v>
      </c>
      <c r="AC532" s="35" t="n">
        <v>0</v>
      </c>
      <c r="AD532" s="35" t="n">
        <v>0</v>
      </c>
      <c r="AN532" s="35" t="n">
        <v>0</v>
      </c>
      <c r="AO532" s="35" t="n">
        <v>1</v>
      </c>
      <c r="AP532" s="35" t="n">
        <v>1</v>
      </c>
      <c r="AQ532" s="35" t="n">
        <v>0</v>
      </c>
      <c r="AR532" s="35" t="n">
        <v>0</v>
      </c>
      <c r="AT532" s="35" t="n">
        <v>0.4</v>
      </c>
      <c r="AU532" s="35" t="s">
        <v>66</v>
      </c>
      <c r="AV532" s="35" t="n">
        <v>0</v>
      </c>
      <c r="AW532" s="35" t="n">
        <v>2</v>
      </c>
      <c r="AX532" s="35" t="n">
        <v>18873010</v>
      </c>
      <c r="AY532" s="35" t="n">
        <v>1</v>
      </c>
      <c r="AZ532" s="35" t="n">
        <v>0</v>
      </c>
      <c r="BA532" s="35" t="n">
        <v>496</v>
      </c>
      <c r="BB532" s="35" t="n">
        <v>0</v>
      </c>
      <c r="BC532" s="35" t="n">
        <v>0</v>
      </c>
      <c r="BD532" s="35" t="n">
        <v>0</v>
      </c>
      <c r="BE532" s="35" t="n">
        <v>0</v>
      </c>
      <c r="BF532" s="35" t="n">
        <v>0</v>
      </c>
      <c r="BG532" s="35" t="n">
        <v>0</v>
      </c>
      <c r="BH532" s="35" t="n">
        <v>0</v>
      </c>
      <c r="BI532" s="35" t="n">
        <v>0</v>
      </c>
      <c r="BJ532" s="35" t="n">
        <v>0</v>
      </c>
      <c r="BK532" s="35" t="n">
        <v>0</v>
      </c>
      <c r="BL532" s="35" t="n">
        <v>0</v>
      </c>
      <c r="BM532" s="35" t="n">
        <v>0</v>
      </c>
      <c r="BN532" s="35" t="n">
        <v>0</v>
      </c>
      <c r="BO532" s="35" t="n">
        <v>0</v>
      </c>
      <c r="BP532" s="35" t="n">
        <v>0</v>
      </c>
      <c r="BQ532" s="35" t="n">
        <v>0</v>
      </c>
      <c r="BR532" s="35" t="n">
        <v>0</v>
      </c>
      <c r="BS532" s="35" t="n">
        <v>0</v>
      </c>
      <c r="BT532" s="35" t="n">
        <v>0</v>
      </c>
      <c r="BU532" s="35" t="n">
        <v>0</v>
      </c>
      <c r="BV532" s="35" t="n">
        <v>0</v>
      </c>
      <c r="BW532" s="35" t="n">
        <v>0</v>
      </c>
    </row>
    <row r="533" customFormat="false" ht="12.75" hidden="false" customHeight="false" outlineLevel="0" collapsed="false">
      <c r="A533" s="35" t="n">
        <f aca="false">ROW(Source!A278)</f>
        <v>278</v>
      </c>
      <c r="B533" s="35" t="n">
        <v>18873011</v>
      </c>
      <c r="C533" s="35" t="n">
        <v>18872996</v>
      </c>
      <c r="D533" s="35" t="n">
        <v>8829209</v>
      </c>
      <c r="E533" s="35" t="n">
        <v>1</v>
      </c>
      <c r="F533" s="35" t="n">
        <v>1</v>
      </c>
      <c r="G533" s="35" t="n">
        <v>1</v>
      </c>
      <c r="H533" s="35" t="n">
        <v>3</v>
      </c>
      <c r="I533" s="35" t="s">
        <v>1632</v>
      </c>
      <c r="J533" s="35" t="s">
        <v>1633</v>
      </c>
      <c r="K533" s="35" t="s">
        <v>1634</v>
      </c>
      <c r="L533" s="35" t="n">
        <v>1358</v>
      </c>
      <c r="N533" s="35" t="n">
        <v>1010</v>
      </c>
      <c r="O533" s="35" t="s">
        <v>346</v>
      </c>
      <c r="P533" s="35" t="s">
        <v>346</v>
      </c>
      <c r="Q533" s="35" t="n">
        <v>10</v>
      </c>
      <c r="Y533" s="35" t="n">
        <v>0</v>
      </c>
      <c r="AA533" s="35" t="n">
        <v>964.46</v>
      </c>
      <c r="AB533" s="35" t="n">
        <v>0</v>
      </c>
      <c r="AC533" s="35" t="n">
        <v>0</v>
      </c>
      <c r="AD533" s="35" t="n">
        <v>0</v>
      </c>
      <c r="AN533" s="35" t="n">
        <v>0</v>
      </c>
      <c r="AO533" s="35" t="n">
        <v>1</v>
      </c>
      <c r="AP533" s="35" t="n">
        <v>1</v>
      </c>
      <c r="AQ533" s="35" t="n">
        <v>0</v>
      </c>
      <c r="AR533" s="35" t="n">
        <v>0</v>
      </c>
      <c r="AT533" s="35" t="n">
        <v>0.2</v>
      </c>
      <c r="AU533" s="35" t="s">
        <v>66</v>
      </c>
      <c r="AV533" s="35" t="n">
        <v>0</v>
      </c>
      <c r="AW533" s="35" t="n">
        <v>2</v>
      </c>
      <c r="AX533" s="35" t="n">
        <v>18873011</v>
      </c>
      <c r="AY533" s="35" t="n">
        <v>1</v>
      </c>
      <c r="AZ533" s="35" t="n">
        <v>0</v>
      </c>
      <c r="BA533" s="35" t="n">
        <v>497</v>
      </c>
      <c r="BB533" s="35" t="n">
        <v>0</v>
      </c>
      <c r="BC533" s="35" t="n">
        <v>0</v>
      </c>
      <c r="BD533" s="35" t="n">
        <v>0</v>
      </c>
      <c r="BE533" s="35" t="n">
        <v>0</v>
      </c>
      <c r="BF533" s="35" t="n">
        <v>0</v>
      </c>
      <c r="BG533" s="35" t="n">
        <v>0</v>
      </c>
      <c r="BH533" s="35" t="n">
        <v>0</v>
      </c>
      <c r="BI533" s="35" t="n">
        <v>0</v>
      </c>
      <c r="BJ533" s="35" t="n">
        <v>0</v>
      </c>
      <c r="BK533" s="35" t="n">
        <v>0</v>
      </c>
      <c r="BL533" s="35" t="n">
        <v>0</v>
      </c>
      <c r="BM533" s="35" t="n">
        <v>0</v>
      </c>
      <c r="BN533" s="35" t="n">
        <v>0</v>
      </c>
      <c r="BO533" s="35" t="n">
        <v>0</v>
      </c>
      <c r="BP533" s="35" t="n">
        <v>0</v>
      </c>
      <c r="BQ533" s="35" t="n">
        <v>0</v>
      </c>
      <c r="BR533" s="35" t="n">
        <v>0</v>
      </c>
      <c r="BS533" s="35" t="n">
        <v>0</v>
      </c>
      <c r="BT533" s="35" t="n">
        <v>0</v>
      </c>
      <c r="BU533" s="35" t="n">
        <v>0</v>
      </c>
      <c r="BV533" s="35" t="n">
        <v>0</v>
      </c>
      <c r="BW533" s="35" t="n">
        <v>0</v>
      </c>
    </row>
    <row r="534" customFormat="false" ht="12.75" hidden="false" customHeight="false" outlineLevel="0" collapsed="false">
      <c r="A534" s="35" t="n">
        <f aca="false">ROW(Source!A278)</f>
        <v>278</v>
      </c>
      <c r="B534" s="35" t="n">
        <v>18873012</v>
      </c>
      <c r="C534" s="35" t="n">
        <v>18872996</v>
      </c>
      <c r="D534" s="35" t="n">
        <v>8836105</v>
      </c>
      <c r="E534" s="35" t="n">
        <v>1</v>
      </c>
      <c r="F534" s="35" t="n">
        <v>1</v>
      </c>
      <c r="G534" s="35" t="n">
        <v>1</v>
      </c>
      <c r="H534" s="35" t="n">
        <v>3</v>
      </c>
      <c r="I534" s="35" t="s">
        <v>1235</v>
      </c>
      <c r="J534" s="35" t="s">
        <v>1236</v>
      </c>
      <c r="K534" s="35" t="s">
        <v>1237</v>
      </c>
      <c r="L534" s="35" t="n">
        <v>1339</v>
      </c>
      <c r="N534" s="35" t="n">
        <v>1007</v>
      </c>
      <c r="O534" s="35" t="s">
        <v>116</v>
      </c>
      <c r="P534" s="35" t="s">
        <v>116</v>
      </c>
      <c r="Q534" s="35" t="n">
        <v>1</v>
      </c>
      <c r="Y534" s="35" t="n">
        <v>0</v>
      </c>
      <c r="AA534" s="35" t="n">
        <v>2.44</v>
      </c>
      <c r="AB534" s="35" t="n">
        <v>0</v>
      </c>
      <c r="AC534" s="35" t="n">
        <v>0</v>
      </c>
      <c r="AD534" s="35" t="n">
        <v>0</v>
      </c>
      <c r="AN534" s="35" t="n">
        <v>0</v>
      </c>
      <c r="AO534" s="35" t="n">
        <v>1</v>
      </c>
      <c r="AP534" s="35" t="n">
        <v>1</v>
      </c>
      <c r="AQ534" s="35" t="n">
        <v>0</v>
      </c>
      <c r="AR534" s="35" t="n">
        <v>0</v>
      </c>
      <c r="AT534" s="35" t="n">
        <v>30.14</v>
      </c>
      <c r="AU534" s="35" t="s">
        <v>66</v>
      </c>
      <c r="AV534" s="35" t="n">
        <v>0</v>
      </c>
      <c r="AW534" s="35" t="n">
        <v>2</v>
      </c>
      <c r="AX534" s="35" t="n">
        <v>18873012</v>
      </c>
      <c r="AY534" s="35" t="n">
        <v>1</v>
      </c>
      <c r="AZ534" s="35" t="n">
        <v>0</v>
      </c>
      <c r="BA534" s="35" t="n">
        <v>498</v>
      </c>
      <c r="BB534" s="35" t="n">
        <v>0</v>
      </c>
      <c r="BC534" s="35" t="n">
        <v>0</v>
      </c>
      <c r="BD534" s="35" t="n">
        <v>0</v>
      </c>
      <c r="BE534" s="35" t="n">
        <v>0</v>
      </c>
      <c r="BF534" s="35" t="n">
        <v>0</v>
      </c>
      <c r="BG534" s="35" t="n">
        <v>0</v>
      </c>
      <c r="BH534" s="35" t="n">
        <v>0</v>
      </c>
      <c r="BI534" s="35" t="n">
        <v>0</v>
      </c>
      <c r="BJ534" s="35" t="n">
        <v>0</v>
      </c>
      <c r="BK534" s="35" t="n">
        <v>0</v>
      </c>
      <c r="BL534" s="35" t="n">
        <v>0</v>
      </c>
      <c r="BM534" s="35" t="n">
        <v>0</v>
      </c>
      <c r="BN534" s="35" t="n">
        <v>0</v>
      </c>
      <c r="BO534" s="35" t="n">
        <v>0</v>
      </c>
      <c r="BP534" s="35" t="n">
        <v>0</v>
      </c>
      <c r="BQ534" s="35" t="n">
        <v>0</v>
      </c>
      <c r="BR534" s="35" t="n">
        <v>0</v>
      </c>
      <c r="BS534" s="35" t="n">
        <v>0</v>
      </c>
      <c r="BT534" s="35" t="n">
        <v>0</v>
      </c>
      <c r="BU534" s="35" t="n">
        <v>0</v>
      </c>
      <c r="BV534" s="35" t="n">
        <v>0</v>
      </c>
      <c r="BW534" s="35" t="n">
        <v>0</v>
      </c>
    </row>
    <row r="535" customFormat="false" ht="12.75" hidden="false" customHeight="false" outlineLevel="0" collapsed="false">
      <c r="A535" s="35" t="n">
        <f aca="false">ROW(Source!A278)</f>
        <v>278</v>
      </c>
      <c r="B535" s="35" t="n">
        <v>18873013</v>
      </c>
      <c r="C535" s="35" t="n">
        <v>18872996</v>
      </c>
      <c r="D535" s="35" t="n">
        <v>8849528</v>
      </c>
      <c r="E535" s="35" t="n">
        <v>1</v>
      </c>
      <c r="F535" s="35" t="n">
        <v>1</v>
      </c>
      <c r="G535" s="35" t="n">
        <v>1</v>
      </c>
      <c r="H535" s="35" t="n">
        <v>3</v>
      </c>
      <c r="I535" s="35" t="s">
        <v>1635</v>
      </c>
      <c r="J535" s="35" t="s">
        <v>1636</v>
      </c>
      <c r="K535" s="35" t="s">
        <v>1637</v>
      </c>
      <c r="L535" s="35" t="n">
        <v>1302</v>
      </c>
      <c r="N535" s="35" t="n">
        <v>1003</v>
      </c>
      <c r="O535" s="35" t="s">
        <v>975</v>
      </c>
      <c r="P535" s="35" t="s">
        <v>975</v>
      </c>
      <c r="Q535" s="35" t="n">
        <v>10</v>
      </c>
      <c r="Y535" s="35" t="n">
        <v>0</v>
      </c>
      <c r="AA535" s="35" t="n">
        <v>1317</v>
      </c>
      <c r="AB535" s="35" t="n">
        <v>0</v>
      </c>
      <c r="AC535" s="35" t="n">
        <v>0</v>
      </c>
      <c r="AD535" s="35" t="n">
        <v>0</v>
      </c>
      <c r="AN535" s="35" t="n">
        <v>0</v>
      </c>
      <c r="AO535" s="35" t="n">
        <v>1</v>
      </c>
      <c r="AP535" s="35" t="n">
        <v>1</v>
      </c>
      <c r="AQ535" s="35" t="n">
        <v>0</v>
      </c>
      <c r="AR535" s="35" t="n">
        <v>0</v>
      </c>
      <c r="AT535" s="35" t="n">
        <v>9.92</v>
      </c>
      <c r="AU535" s="35" t="s">
        <v>66</v>
      </c>
      <c r="AV535" s="35" t="n">
        <v>0</v>
      </c>
      <c r="AW535" s="35" t="n">
        <v>2</v>
      </c>
      <c r="AX535" s="35" t="n">
        <v>18873013</v>
      </c>
      <c r="AY535" s="35" t="n">
        <v>1</v>
      </c>
      <c r="AZ535" s="35" t="n">
        <v>0</v>
      </c>
      <c r="BA535" s="35" t="n">
        <v>499</v>
      </c>
      <c r="BB535" s="35" t="n">
        <v>0</v>
      </c>
      <c r="BC535" s="35" t="n">
        <v>0</v>
      </c>
      <c r="BD535" s="35" t="n">
        <v>0</v>
      </c>
      <c r="BE535" s="35" t="n">
        <v>0</v>
      </c>
      <c r="BF535" s="35" t="n">
        <v>0</v>
      </c>
      <c r="BG535" s="35" t="n">
        <v>0</v>
      </c>
      <c r="BH535" s="35" t="n">
        <v>0</v>
      </c>
      <c r="BI535" s="35" t="n">
        <v>0</v>
      </c>
      <c r="BJ535" s="35" t="n">
        <v>0</v>
      </c>
      <c r="BK535" s="35" t="n">
        <v>0</v>
      </c>
      <c r="BL535" s="35" t="n">
        <v>0</v>
      </c>
      <c r="BM535" s="35" t="n">
        <v>0</v>
      </c>
      <c r="BN535" s="35" t="n">
        <v>0</v>
      </c>
      <c r="BO535" s="35" t="n">
        <v>0</v>
      </c>
      <c r="BP535" s="35" t="n">
        <v>0</v>
      </c>
      <c r="BQ535" s="35" t="n">
        <v>0</v>
      </c>
      <c r="BR535" s="35" t="n">
        <v>0</v>
      </c>
      <c r="BS535" s="35" t="n">
        <v>0</v>
      </c>
      <c r="BT535" s="35" t="n">
        <v>0</v>
      </c>
      <c r="BU535" s="35" t="n">
        <v>0</v>
      </c>
      <c r="BV535" s="35" t="n">
        <v>0</v>
      </c>
      <c r="BW535" s="35" t="n">
        <v>0</v>
      </c>
    </row>
    <row r="536" customFormat="false" ht="12.75" hidden="false" customHeight="false" outlineLevel="0" collapsed="false">
      <c r="A536" s="35" t="n">
        <f aca="false">ROW(Source!A278)</f>
        <v>278</v>
      </c>
      <c r="B536" s="35" t="n">
        <v>18873017</v>
      </c>
      <c r="C536" s="35" t="n">
        <v>18872996</v>
      </c>
      <c r="D536" s="35" t="n">
        <v>8862970</v>
      </c>
      <c r="E536" s="35" t="n">
        <v>1</v>
      </c>
      <c r="F536" s="35" t="n">
        <v>1</v>
      </c>
      <c r="G536" s="35" t="n">
        <v>1</v>
      </c>
      <c r="H536" s="35" t="n">
        <v>3</v>
      </c>
      <c r="I536" s="35" t="s">
        <v>280</v>
      </c>
      <c r="J536" s="35" t="s">
        <v>281</v>
      </c>
      <c r="K536" s="35" t="s">
        <v>53</v>
      </c>
      <c r="L536" s="35" t="n">
        <v>1348</v>
      </c>
      <c r="N536" s="35" t="n">
        <v>1009</v>
      </c>
      <c r="O536" s="35" t="s">
        <v>54</v>
      </c>
      <c r="P536" s="35" t="s">
        <v>54</v>
      </c>
      <c r="Q536" s="35" t="n">
        <v>1000</v>
      </c>
      <c r="Y536" s="35" t="n">
        <v>0.048718</v>
      </c>
      <c r="AA536" s="35" t="n">
        <v>0</v>
      </c>
      <c r="AB536" s="35" t="n">
        <v>0</v>
      </c>
      <c r="AC536" s="35" t="n">
        <v>0</v>
      </c>
      <c r="AD536" s="35" t="n">
        <v>0</v>
      </c>
      <c r="AN536" s="35" t="n">
        <v>0</v>
      </c>
      <c r="AO536" s="35" t="n">
        <v>0</v>
      </c>
      <c r="AP536" s="35" t="n">
        <v>0</v>
      </c>
      <c r="AQ536" s="35" t="n">
        <v>0</v>
      </c>
      <c r="AR536" s="35" t="n">
        <v>0</v>
      </c>
      <c r="AT536" s="35" t="n">
        <v>0.048718</v>
      </c>
      <c r="AV536" s="35" t="n">
        <v>0</v>
      </c>
      <c r="AW536" s="35" t="n">
        <v>1</v>
      </c>
      <c r="AX536" s="35" t="n">
        <v>-1</v>
      </c>
      <c r="AY536" s="35" t="n">
        <v>0</v>
      </c>
      <c r="AZ536" s="35" t="n">
        <v>0</v>
      </c>
      <c r="BB536" s="35" t="n">
        <v>0</v>
      </c>
      <c r="BC536" s="35" t="n">
        <v>0</v>
      </c>
      <c r="BD536" s="35" t="n">
        <v>0</v>
      </c>
      <c r="BE536" s="35" t="n">
        <v>0</v>
      </c>
      <c r="BF536" s="35" t="n">
        <v>0</v>
      </c>
      <c r="BG536" s="35" t="n">
        <v>0</v>
      </c>
      <c r="BH536" s="35" t="n">
        <v>0</v>
      </c>
      <c r="BI536" s="35" t="n">
        <v>0</v>
      </c>
      <c r="BJ536" s="35" t="n">
        <v>0</v>
      </c>
      <c r="BK536" s="35" t="n">
        <v>0</v>
      </c>
      <c r="BL536" s="35" t="n">
        <v>0</v>
      </c>
      <c r="BM536" s="35" t="n">
        <v>0</v>
      </c>
      <c r="BN536" s="35" t="n">
        <v>0</v>
      </c>
      <c r="BO536" s="35" t="n">
        <v>0</v>
      </c>
      <c r="BP536" s="35" t="n">
        <v>0</v>
      </c>
      <c r="BQ536" s="35" t="n">
        <v>0</v>
      </c>
      <c r="BR536" s="35" t="n">
        <v>0</v>
      </c>
      <c r="BS536" s="35" t="n">
        <v>0</v>
      </c>
      <c r="BT536" s="35" t="n">
        <v>0</v>
      </c>
      <c r="BU536" s="35" t="n">
        <v>0</v>
      </c>
      <c r="BV536" s="35" t="n">
        <v>0</v>
      </c>
      <c r="BW536" s="35" t="n">
        <v>0</v>
      </c>
    </row>
    <row r="537" customFormat="false" ht="12.75" hidden="false" customHeight="false" outlineLevel="0" collapsed="false">
      <c r="A537" s="35" t="n">
        <f aca="false">ROW(Source!A280)</f>
        <v>280</v>
      </c>
      <c r="B537" s="35" t="n">
        <v>18873019</v>
      </c>
      <c r="C537" s="35" t="n">
        <v>18873018</v>
      </c>
      <c r="D537" s="35" t="n">
        <v>121548</v>
      </c>
      <c r="E537" s="35" t="n">
        <v>1</v>
      </c>
      <c r="F537" s="35" t="n">
        <v>1</v>
      </c>
      <c r="G537" s="35" t="n">
        <v>1</v>
      </c>
      <c r="H537" s="35" t="n">
        <v>1</v>
      </c>
      <c r="I537" s="35" t="s">
        <v>60</v>
      </c>
      <c r="K537" s="35" t="s">
        <v>1141</v>
      </c>
      <c r="L537" s="35" t="n">
        <v>608254</v>
      </c>
      <c r="N537" s="35" t="n">
        <v>1013</v>
      </c>
      <c r="O537" s="35" t="s">
        <v>1142</v>
      </c>
      <c r="P537" s="35" t="s">
        <v>1142</v>
      </c>
      <c r="Q537" s="35" t="n">
        <v>1</v>
      </c>
      <c r="Y537" s="35" t="n">
        <v>0.024</v>
      </c>
      <c r="AA537" s="35" t="n">
        <v>0</v>
      </c>
      <c r="AB537" s="35" t="n">
        <v>0</v>
      </c>
      <c r="AC537" s="35" t="n">
        <v>0</v>
      </c>
      <c r="AD537" s="35" t="n">
        <v>0</v>
      </c>
      <c r="AN537" s="35" t="n">
        <v>0</v>
      </c>
      <c r="AO537" s="35" t="n">
        <v>1</v>
      </c>
      <c r="AP537" s="35" t="n">
        <v>0</v>
      </c>
      <c r="AQ537" s="35" t="n">
        <v>0</v>
      </c>
      <c r="AR537" s="35" t="n">
        <v>0</v>
      </c>
      <c r="AT537" s="35" t="n">
        <v>0.024</v>
      </c>
      <c r="AV537" s="35" t="n">
        <v>2</v>
      </c>
      <c r="AW537" s="35" t="n">
        <v>2</v>
      </c>
      <c r="AX537" s="35" t="n">
        <v>18873021</v>
      </c>
      <c r="AY537" s="35" t="n">
        <v>1</v>
      </c>
      <c r="AZ537" s="35" t="n">
        <v>0</v>
      </c>
      <c r="BA537" s="35" t="n">
        <v>500</v>
      </c>
      <c r="BB537" s="35" t="n">
        <v>0</v>
      </c>
      <c r="BC537" s="35" t="n">
        <v>0</v>
      </c>
      <c r="BD537" s="35" t="n">
        <v>0</v>
      </c>
      <c r="BE537" s="35" t="n">
        <v>0</v>
      </c>
      <c r="BF537" s="35" t="n">
        <v>0</v>
      </c>
      <c r="BG537" s="35" t="n">
        <v>0</v>
      </c>
      <c r="BH537" s="35" t="n">
        <v>0</v>
      </c>
      <c r="BI537" s="35" t="n">
        <v>0</v>
      </c>
      <c r="BJ537" s="35" t="n">
        <v>0</v>
      </c>
      <c r="BK537" s="35" t="n">
        <v>0</v>
      </c>
      <c r="BL537" s="35" t="n">
        <v>0</v>
      </c>
      <c r="BM537" s="35" t="n">
        <v>0</v>
      </c>
      <c r="BN537" s="35" t="n">
        <v>0</v>
      </c>
      <c r="BO537" s="35" t="n">
        <v>0</v>
      </c>
      <c r="BP537" s="35" t="n">
        <v>0</v>
      </c>
      <c r="BQ537" s="35" t="n">
        <v>0</v>
      </c>
      <c r="BR537" s="35" t="n">
        <v>0</v>
      </c>
      <c r="BS537" s="35" t="n">
        <v>0</v>
      </c>
      <c r="BT537" s="35" t="n">
        <v>0</v>
      </c>
      <c r="BU537" s="35" t="n">
        <v>0</v>
      </c>
      <c r="BV537" s="35" t="n">
        <v>0</v>
      </c>
      <c r="BW537" s="35" t="n">
        <v>0</v>
      </c>
    </row>
    <row r="538" customFormat="false" ht="12.75" hidden="false" customHeight="false" outlineLevel="0" collapsed="false">
      <c r="A538" s="35" t="n">
        <f aca="false">ROW(Source!A280)</f>
        <v>280</v>
      </c>
      <c r="B538" s="35" t="n">
        <v>18873020</v>
      </c>
      <c r="C538" s="35" t="n">
        <v>18873018</v>
      </c>
      <c r="D538" s="35" t="n">
        <v>8864025</v>
      </c>
      <c r="E538" s="35" t="n">
        <v>1</v>
      </c>
      <c r="F538" s="35" t="n">
        <v>1</v>
      </c>
      <c r="G538" s="35" t="n">
        <v>1</v>
      </c>
      <c r="H538" s="35" t="n">
        <v>2</v>
      </c>
      <c r="I538" s="35" t="s">
        <v>1419</v>
      </c>
      <c r="J538" s="35" t="s">
        <v>1420</v>
      </c>
      <c r="K538" s="35" t="s">
        <v>1421</v>
      </c>
      <c r="L538" s="35" t="n">
        <v>1368</v>
      </c>
      <c r="N538" s="35" t="n">
        <v>1011</v>
      </c>
      <c r="O538" s="35" t="s">
        <v>1138</v>
      </c>
      <c r="P538" s="35" t="s">
        <v>1138</v>
      </c>
      <c r="Q538" s="35" t="n">
        <v>1</v>
      </c>
      <c r="Y538" s="35" t="n">
        <v>0.024</v>
      </c>
      <c r="AA538" s="35" t="n">
        <v>0</v>
      </c>
      <c r="AB538" s="35" t="n">
        <v>125.7</v>
      </c>
      <c r="AC538" s="35" t="n">
        <v>13.5</v>
      </c>
      <c r="AD538" s="35" t="n">
        <v>0</v>
      </c>
      <c r="AN538" s="35" t="n">
        <v>0</v>
      </c>
      <c r="AO538" s="35" t="n">
        <v>1</v>
      </c>
      <c r="AP538" s="35" t="n">
        <v>0</v>
      </c>
      <c r="AQ538" s="35" t="n">
        <v>0</v>
      </c>
      <c r="AR538" s="35" t="n">
        <v>0</v>
      </c>
      <c r="AT538" s="35" t="n">
        <v>0.024</v>
      </c>
      <c r="AV538" s="35" t="n">
        <v>0</v>
      </c>
      <c r="AW538" s="35" t="n">
        <v>2</v>
      </c>
      <c r="AX538" s="35" t="n">
        <v>18873022</v>
      </c>
      <c r="AY538" s="35" t="n">
        <v>1</v>
      </c>
      <c r="AZ538" s="35" t="n">
        <v>0</v>
      </c>
      <c r="BA538" s="35" t="n">
        <v>501</v>
      </c>
      <c r="BB538" s="35" t="n">
        <v>0</v>
      </c>
      <c r="BC538" s="35" t="n">
        <v>0</v>
      </c>
      <c r="BD538" s="35" t="n">
        <v>0</v>
      </c>
      <c r="BE538" s="35" t="n">
        <v>0</v>
      </c>
      <c r="BF538" s="35" t="n">
        <v>0</v>
      </c>
      <c r="BG538" s="35" t="n">
        <v>0</v>
      </c>
      <c r="BH538" s="35" t="n">
        <v>0</v>
      </c>
      <c r="BI538" s="35" t="n">
        <v>0</v>
      </c>
      <c r="BJ538" s="35" t="n">
        <v>0</v>
      </c>
      <c r="BK538" s="35" t="n">
        <v>0</v>
      </c>
      <c r="BL538" s="35" t="n">
        <v>0</v>
      </c>
      <c r="BM538" s="35" t="n">
        <v>0</v>
      </c>
      <c r="BN538" s="35" t="n">
        <v>0</v>
      </c>
      <c r="BO538" s="35" t="n">
        <v>0</v>
      </c>
      <c r="BP538" s="35" t="n">
        <v>0</v>
      </c>
      <c r="BQ538" s="35" t="n">
        <v>0</v>
      </c>
      <c r="BR538" s="35" t="n">
        <v>0</v>
      </c>
      <c r="BS538" s="35" t="n">
        <v>0</v>
      </c>
      <c r="BT538" s="35" t="n">
        <v>0</v>
      </c>
      <c r="BU538" s="35" t="n">
        <v>0</v>
      </c>
      <c r="BV538" s="35" t="n">
        <v>0</v>
      </c>
      <c r="BW538" s="35" t="n">
        <v>0</v>
      </c>
    </row>
    <row r="539" customFormat="false" ht="12.75" hidden="false" customHeight="false" outlineLevel="0" collapsed="false">
      <c r="A539" s="35" t="n">
        <f aca="false">ROW(Source!A281)</f>
        <v>281</v>
      </c>
      <c r="B539" s="35" t="n">
        <v>18873024</v>
      </c>
      <c r="C539" s="35" t="n">
        <v>18873023</v>
      </c>
      <c r="D539" s="35" t="n">
        <v>121548</v>
      </c>
      <c r="E539" s="35" t="n">
        <v>1</v>
      </c>
      <c r="F539" s="35" t="n">
        <v>1</v>
      </c>
      <c r="G539" s="35" t="n">
        <v>1</v>
      </c>
      <c r="H539" s="35" t="n">
        <v>1</v>
      </c>
      <c r="I539" s="35" t="s">
        <v>60</v>
      </c>
      <c r="K539" s="35" t="s">
        <v>1141</v>
      </c>
      <c r="L539" s="35" t="n">
        <v>608254</v>
      </c>
      <c r="N539" s="35" t="n">
        <v>1013</v>
      </c>
      <c r="O539" s="35" t="s">
        <v>1142</v>
      </c>
      <c r="P539" s="35" t="s">
        <v>1142</v>
      </c>
      <c r="Q539" s="35" t="n">
        <v>1</v>
      </c>
      <c r="Y539" s="35" t="n">
        <v>2.271</v>
      </c>
      <c r="AA539" s="35" t="n">
        <v>0</v>
      </c>
      <c r="AB539" s="35" t="n">
        <v>0</v>
      </c>
      <c r="AC539" s="35" t="n">
        <v>0</v>
      </c>
      <c r="AD539" s="35" t="n">
        <v>0</v>
      </c>
      <c r="AN539" s="35" t="n">
        <v>0</v>
      </c>
      <c r="AO539" s="35" t="n">
        <v>1</v>
      </c>
      <c r="AP539" s="35" t="n">
        <v>0</v>
      </c>
      <c r="AQ539" s="35" t="n">
        <v>0</v>
      </c>
      <c r="AR539" s="35" t="n">
        <v>0</v>
      </c>
      <c r="AT539" s="35" t="n">
        <v>2.271</v>
      </c>
      <c r="AV539" s="35" t="n">
        <v>2</v>
      </c>
      <c r="AW539" s="35" t="n">
        <v>2</v>
      </c>
      <c r="AX539" s="35" t="n">
        <v>18873026</v>
      </c>
      <c r="AY539" s="35" t="n">
        <v>1</v>
      </c>
      <c r="AZ539" s="35" t="n">
        <v>0</v>
      </c>
      <c r="BA539" s="35" t="n">
        <v>502</v>
      </c>
      <c r="BB539" s="35" t="n">
        <v>0</v>
      </c>
      <c r="BC539" s="35" t="n">
        <v>0</v>
      </c>
      <c r="BD539" s="35" t="n">
        <v>0</v>
      </c>
      <c r="BE539" s="35" t="n">
        <v>0</v>
      </c>
      <c r="BF539" s="35" t="n">
        <v>0</v>
      </c>
      <c r="BG539" s="35" t="n">
        <v>0</v>
      </c>
      <c r="BH539" s="35" t="n">
        <v>0</v>
      </c>
      <c r="BI539" s="35" t="n">
        <v>0</v>
      </c>
      <c r="BJ539" s="35" t="n">
        <v>0</v>
      </c>
      <c r="BK539" s="35" t="n">
        <v>0</v>
      </c>
      <c r="BL539" s="35" t="n">
        <v>0</v>
      </c>
      <c r="BM539" s="35" t="n">
        <v>0</v>
      </c>
      <c r="BN539" s="35" t="n">
        <v>0</v>
      </c>
      <c r="BO539" s="35" t="n">
        <v>0</v>
      </c>
      <c r="BP539" s="35" t="n">
        <v>0</v>
      </c>
      <c r="BQ539" s="35" t="n">
        <v>0</v>
      </c>
      <c r="BR539" s="35" t="n">
        <v>0</v>
      </c>
      <c r="BS539" s="35" t="n">
        <v>0</v>
      </c>
      <c r="BT539" s="35" t="n">
        <v>0</v>
      </c>
      <c r="BU539" s="35" t="n">
        <v>0</v>
      </c>
      <c r="BV539" s="35" t="n">
        <v>0</v>
      </c>
      <c r="BW539" s="35" t="n">
        <v>0</v>
      </c>
    </row>
    <row r="540" customFormat="false" ht="12.75" hidden="false" customHeight="false" outlineLevel="0" collapsed="false">
      <c r="A540" s="35" t="n">
        <f aca="false">ROW(Source!A281)</f>
        <v>281</v>
      </c>
      <c r="B540" s="35" t="n">
        <v>18873025</v>
      </c>
      <c r="C540" s="35" t="n">
        <v>18873023</v>
      </c>
      <c r="D540" s="35" t="n">
        <v>8867722</v>
      </c>
      <c r="E540" s="35" t="n">
        <v>1</v>
      </c>
      <c r="F540" s="35" t="n">
        <v>1</v>
      </c>
      <c r="G540" s="35" t="n">
        <v>1</v>
      </c>
      <c r="H540" s="35" t="n">
        <v>2</v>
      </c>
      <c r="I540" s="35" t="s">
        <v>1422</v>
      </c>
      <c r="J540" s="35" t="s">
        <v>1423</v>
      </c>
      <c r="K540" s="35" t="s">
        <v>1424</v>
      </c>
      <c r="L540" s="35" t="n">
        <v>1368</v>
      </c>
      <c r="N540" s="35" t="n">
        <v>1011</v>
      </c>
      <c r="O540" s="35" t="s">
        <v>1138</v>
      </c>
      <c r="P540" s="35" t="s">
        <v>1138</v>
      </c>
      <c r="Q540" s="35" t="n">
        <v>1</v>
      </c>
      <c r="Y540" s="35" t="n">
        <v>2.271</v>
      </c>
      <c r="AA540" s="35" t="n">
        <v>0</v>
      </c>
      <c r="AB540" s="35" t="n">
        <v>104.42</v>
      </c>
      <c r="AC540" s="35" t="n">
        <v>0</v>
      </c>
      <c r="AD540" s="35" t="n">
        <v>0</v>
      </c>
      <c r="AN540" s="35" t="n">
        <v>0</v>
      </c>
      <c r="AO540" s="35" t="n">
        <v>1</v>
      </c>
      <c r="AP540" s="35" t="n">
        <v>0</v>
      </c>
      <c r="AQ540" s="35" t="n">
        <v>0</v>
      </c>
      <c r="AR540" s="35" t="n">
        <v>0</v>
      </c>
      <c r="AT540" s="35" t="n">
        <v>2.271</v>
      </c>
      <c r="AV540" s="35" t="n">
        <v>0</v>
      </c>
      <c r="AW540" s="35" t="n">
        <v>2</v>
      </c>
      <c r="AX540" s="35" t="n">
        <v>18873027</v>
      </c>
      <c r="AY540" s="35" t="n">
        <v>1</v>
      </c>
      <c r="AZ540" s="35" t="n">
        <v>0</v>
      </c>
      <c r="BA540" s="35" t="n">
        <v>503</v>
      </c>
      <c r="BB540" s="35" t="n">
        <v>0</v>
      </c>
      <c r="BC540" s="35" t="n">
        <v>0</v>
      </c>
      <c r="BD540" s="35" t="n">
        <v>0</v>
      </c>
      <c r="BE540" s="35" t="n">
        <v>0</v>
      </c>
      <c r="BF540" s="35" t="n">
        <v>0</v>
      </c>
      <c r="BG540" s="35" t="n">
        <v>0</v>
      </c>
      <c r="BH540" s="35" t="n">
        <v>0</v>
      </c>
      <c r="BI540" s="35" t="n">
        <v>0</v>
      </c>
      <c r="BJ540" s="35" t="n">
        <v>0</v>
      </c>
      <c r="BK540" s="35" t="n">
        <v>0</v>
      </c>
      <c r="BL540" s="35" t="n">
        <v>0</v>
      </c>
      <c r="BM540" s="35" t="n">
        <v>0</v>
      </c>
      <c r="BN540" s="35" t="n">
        <v>0</v>
      </c>
      <c r="BO540" s="35" t="n">
        <v>0</v>
      </c>
      <c r="BP540" s="35" t="n">
        <v>0</v>
      </c>
      <c r="BQ540" s="35" t="n">
        <v>0</v>
      </c>
      <c r="BR540" s="35" t="n">
        <v>0</v>
      </c>
      <c r="BS540" s="35" t="n">
        <v>0</v>
      </c>
      <c r="BT540" s="35" t="n">
        <v>0</v>
      </c>
      <c r="BU540" s="35" t="n">
        <v>0</v>
      </c>
      <c r="BV540" s="35" t="n">
        <v>0</v>
      </c>
      <c r="BW540" s="35" t="n">
        <v>0</v>
      </c>
    </row>
    <row r="541" customFormat="false" ht="12.75" hidden="false" customHeight="false" outlineLevel="0" collapsed="false">
      <c r="A541" s="35" t="n">
        <f aca="false">ROW(Source!A301)</f>
        <v>301</v>
      </c>
      <c r="B541" s="35" t="n">
        <v>18873058</v>
      </c>
      <c r="C541" s="35" t="n">
        <v>18873056</v>
      </c>
      <c r="D541" s="35" t="n">
        <v>121606</v>
      </c>
      <c r="E541" s="35" t="n">
        <v>1</v>
      </c>
      <c r="F541" s="35" t="n">
        <v>1</v>
      </c>
      <c r="G541" s="35" t="n">
        <v>1</v>
      </c>
      <c r="H541" s="35" t="n">
        <v>1</v>
      </c>
      <c r="I541" s="35" t="s">
        <v>1541</v>
      </c>
      <c r="K541" s="35" t="s">
        <v>1542</v>
      </c>
      <c r="L541" s="35" t="n">
        <v>1369</v>
      </c>
      <c r="N541" s="35" t="n">
        <v>1013</v>
      </c>
      <c r="O541" s="35" t="s">
        <v>1134</v>
      </c>
      <c r="P541" s="35" t="s">
        <v>1134</v>
      </c>
      <c r="Q541" s="35" t="n">
        <v>1</v>
      </c>
      <c r="Y541" s="35" t="n">
        <v>34.66</v>
      </c>
      <c r="AA541" s="35" t="n">
        <v>0</v>
      </c>
      <c r="AB541" s="35" t="n">
        <v>0</v>
      </c>
      <c r="AC541" s="35" t="n">
        <v>0</v>
      </c>
      <c r="AD541" s="35" t="n">
        <v>8.3</v>
      </c>
      <c r="AN541" s="35" t="n">
        <v>0</v>
      </c>
      <c r="AO541" s="35" t="n">
        <v>1</v>
      </c>
      <c r="AP541" s="35" t="n">
        <v>1</v>
      </c>
      <c r="AQ541" s="35" t="n">
        <v>0</v>
      </c>
      <c r="AR541" s="35" t="n">
        <v>0</v>
      </c>
      <c r="AT541" s="35" t="n">
        <v>34.66</v>
      </c>
      <c r="AV541" s="35" t="n">
        <v>1</v>
      </c>
      <c r="AW541" s="35" t="n">
        <v>2</v>
      </c>
      <c r="AX541" s="35" t="n">
        <v>18873058</v>
      </c>
      <c r="AY541" s="35" t="n">
        <v>1</v>
      </c>
      <c r="AZ541" s="35" t="n">
        <v>0</v>
      </c>
      <c r="BA541" s="35" t="n">
        <v>504</v>
      </c>
      <c r="BB541" s="35" t="n">
        <v>0</v>
      </c>
      <c r="BC541" s="35" t="n">
        <v>0</v>
      </c>
      <c r="BD541" s="35" t="n">
        <v>0</v>
      </c>
      <c r="BE541" s="35" t="n">
        <v>0</v>
      </c>
      <c r="BF541" s="35" t="n">
        <v>0</v>
      </c>
      <c r="BG541" s="35" t="n">
        <v>0</v>
      </c>
      <c r="BH541" s="35" t="n">
        <v>0</v>
      </c>
      <c r="BI541" s="35" t="n">
        <v>0</v>
      </c>
      <c r="BJ541" s="35" t="n">
        <v>0</v>
      </c>
      <c r="BK541" s="35" t="n">
        <v>0</v>
      </c>
      <c r="BL541" s="35" t="n">
        <v>0</v>
      </c>
      <c r="BM541" s="35" t="n">
        <v>0</v>
      </c>
      <c r="BN541" s="35" t="n">
        <v>0</v>
      </c>
      <c r="BO541" s="35" t="n">
        <v>0</v>
      </c>
      <c r="BP541" s="35" t="n">
        <v>0</v>
      </c>
      <c r="BQ541" s="35" t="n">
        <v>0</v>
      </c>
      <c r="BR541" s="35" t="n">
        <v>0</v>
      </c>
      <c r="BS541" s="35" t="n">
        <v>0</v>
      </c>
      <c r="BT541" s="35" t="n">
        <v>0</v>
      </c>
      <c r="BU541" s="35" t="n">
        <v>0</v>
      </c>
      <c r="BV541" s="35" t="n">
        <v>0</v>
      </c>
      <c r="BW541" s="35" t="n">
        <v>0</v>
      </c>
    </row>
    <row r="542" customFormat="false" ht="12.75" hidden="false" customHeight="false" outlineLevel="0" collapsed="false">
      <c r="A542" s="35" t="n">
        <f aca="false">ROW(Source!A301)</f>
        <v>301</v>
      </c>
      <c r="B542" s="35" t="n">
        <v>18873059</v>
      </c>
      <c r="C542" s="35" t="n">
        <v>18873056</v>
      </c>
      <c r="D542" s="35" t="n">
        <v>121548</v>
      </c>
      <c r="E542" s="35" t="n">
        <v>1</v>
      </c>
      <c r="F542" s="35" t="n">
        <v>1</v>
      </c>
      <c r="G542" s="35" t="n">
        <v>1</v>
      </c>
      <c r="H542" s="35" t="n">
        <v>1</v>
      </c>
      <c r="I542" s="35" t="s">
        <v>60</v>
      </c>
      <c r="K542" s="35" t="s">
        <v>1141</v>
      </c>
      <c r="L542" s="35" t="n">
        <v>608254</v>
      </c>
      <c r="N542" s="35" t="n">
        <v>1013</v>
      </c>
      <c r="O542" s="35" t="s">
        <v>1142</v>
      </c>
      <c r="P542" s="35" t="s">
        <v>1142</v>
      </c>
      <c r="Q542" s="35" t="n">
        <v>1</v>
      </c>
      <c r="Y542" s="35" t="n">
        <v>0.1</v>
      </c>
      <c r="AA542" s="35" t="n">
        <v>0</v>
      </c>
      <c r="AB542" s="35" t="n">
        <v>0</v>
      </c>
      <c r="AC542" s="35" t="n">
        <v>0</v>
      </c>
      <c r="AD542" s="35" t="n">
        <v>0</v>
      </c>
      <c r="AN542" s="35" t="n">
        <v>0</v>
      </c>
      <c r="AO542" s="35" t="n">
        <v>1</v>
      </c>
      <c r="AP542" s="35" t="n">
        <v>1</v>
      </c>
      <c r="AQ542" s="35" t="n">
        <v>0</v>
      </c>
      <c r="AR542" s="35" t="n">
        <v>0</v>
      </c>
      <c r="AT542" s="35" t="n">
        <v>0.1</v>
      </c>
      <c r="AV542" s="35" t="n">
        <v>2</v>
      </c>
      <c r="AW542" s="35" t="n">
        <v>2</v>
      </c>
      <c r="AX542" s="35" t="n">
        <v>18873059</v>
      </c>
      <c r="AY542" s="35" t="n">
        <v>1</v>
      </c>
      <c r="AZ542" s="35" t="n">
        <v>0</v>
      </c>
      <c r="BA542" s="35" t="n">
        <v>505</v>
      </c>
      <c r="BB542" s="35" t="n">
        <v>0</v>
      </c>
      <c r="BC542" s="35" t="n">
        <v>0</v>
      </c>
      <c r="BD542" s="35" t="n">
        <v>0</v>
      </c>
      <c r="BE542" s="35" t="n">
        <v>0</v>
      </c>
      <c r="BF542" s="35" t="n">
        <v>0</v>
      </c>
      <c r="BG542" s="35" t="n">
        <v>0</v>
      </c>
      <c r="BH542" s="35" t="n">
        <v>0</v>
      </c>
      <c r="BI542" s="35" t="n">
        <v>0</v>
      </c>
      <c r="BJ542" s="35" t="n">
        <v>0</v>
      </c>
      <c r="BK542" s="35" t="n">
        <v>0</v>
      </c>
      <c r="BL542" s="35" t="n">
        <v>0</v>
      </c>
      <c r="BM542" s="35" t="n">
        <v>0</v>
      </c>
      <c r="BN542" s="35" t="n">
        <v>0</v>
      </c>
      <c r="BO542" s="35" t="n">
        <v>0</v>
      </c>
      <c r="BP542" s="35" t="n">
        <v>0</v>
      </c>
      <c r="BQ542" s="35" t="n">
        <v>0</v>
      </c>
      <c r="BR542" s="35" t="n">
        <v>0</v>
      </c>
      <c r="BS542" s="35" t="n">
        <v>0</v>
      </c>
      <c r="BT542" s="35" t="n">
        <v>0</v>
      </c>
      <c r="BU542" s="35" t="n">
        <v>0</v>
      </c>
      <c r="BV542" s="35" t="n">
        <v>0</v>
      </c>
      <c r="BW542" s="35" t="n">
        <v>0</v>
      </c>
    </row>
    <row r="543" customFormat="false" ht="12.75" hidden="false" customHeight="false" outlineLevel="0" collapsed="false">
      <c r="A543" s="35" t="n">
        <f aca="false">ROW(Source!A301)</f>
        <v>301</v>
      </c>
      <c r="B543" s="35" t="n">
        <v>18873060</v>
      </c>
      <c r="C543" s="35" t="n">
        <v>18873056</v>
      </c>
      <c r="D543" s="35" t="n">
        <v>8863638</v>
      </c>
      <c r="E543" s="35" t="n">
        <v>1</v>
      </c>
      <c r="F543" s="35" t="n">
        <v>1</v>
      </c>
      <c r="G543" s="35" t="n">
        <v>1</v>
      </c>
      <c r="H543" s="35" t="n">
        <v>2</v>
      </c>
      <c r="I543" s="35" t="s">
        <v>1169</v>
      </c>
      <c r="J543" s="35" t="s">
        <v>1170</v>
      </c>
      <c r="K543" s="35" t="s">
        <v>1171</v>
      </c>
      <c r="L543" s="35" t="n">
        <v>1368</v>
      </c>
      <c r="N543" s="35" t="n">
        <v>1011</v>
      </c>
      <c r="O543" s="35" t="s">
        <v>1138</v>
      </c>
      <c r="P543" s="35" t="s">
        <v>1138</v>
      </c>
      <c r="Q543" s="35" t="n">
        <v>1</v>
      </c>
      <c r="Y543" s="35" t="n">
        <v>0.1</v>
      </c>
      <c r="AA543" s="35" t="n">
        <v>0</v>
      </c>
      <c r="AB543" s="35" t="n">
        <v>20</v>
      </c>
      <c r="AC543" s="35" t="n">
        <v>13.02</v>
      </c>
      <c r="AD543" s="35" t="n">
        <v>0</v>
      </c>
      <c r="AN543" s="35" t="n">
        <v>0</v>
      </c>
      <c r="AO543" s="35" t="n">
        <v>1</v>
      </c>
      <c r="AP543" s="35" t="n">
        <v>1</v>
      </c>
      <c r="AQ543" s="35" t="n">
        <v>0</v>
      </c>
      <c r="AR543" s="35" t="n">
        <v>0</v>
      </c>
      <c r="AT543" s="35" t="n">
        <v>0.1</v>
      </c>
      <c r="AV543" s="35" t="n">
        <v>0</v>
      </c>
      <c r="AW543" s="35" t="n">
        <v>2</v>
      </c>
      <c r="AX543" s="35" t="n">
        <v>18873060</v>
      </c>
      <c r="AY543" s="35" t="n">
        <v>1</v>
      </c>
      <c r="AZ543" s="35" t="n">
        <v>0</v>
      </c>
      <c r="BA543" s="35" t="n">
        <v>506</v>
      </c>
      <c r="BB543" s="35" t="n">
        <v>0</v>
      </c>
      <c r="BC543" s="35" t="n">
        <v>0</v>
      </c>
      <c r="BD543" s="35" t="n">
        <v>0</v>
      </c>
      <c r="BE543" s="35" t="n">
        <v>0</v>
      </c>
      <c r="BF543" s="35" t="n">
        <v>0</v>
      </c>
      <c r="BG543" s="35" t="n">
        <v>0</v>
      </c>
      <c r="BH543" s="35" t="n">
        <v>0</v>
      </c>
      <c r="BI543" s="35" t="n">
        <v>0</v>
      </c>
      <c r="BJ543" s="35" t="n">
        <v>0</v>
      </c>
      <c r="BK543" s="35" t="n">
        <v>0</v>
      </c>
      <c r="BL543" s="35" t="n">
        <v>0</v>
      </c>
      <c r="BM543" s="35" t="n">
        <v>0</v>
      </c>
      <c r="BN543" s="35" t="n">
        <v>0</v>
      </c>
      <c r="BO543" s="35" t="n">
        <v>0</v>
      </c>
      <c r="BP543" s="35" t="n">
        <v>0</v>
      </c>
      <c r="BQ543" s="35" t="n">
        <v>0</v>
      </c>
      <c r="BR543" s="35" t="n">
        <v>0</v>
      </c>
      <c r="BS543" s="35" t="n">
        <v>0</v>
      </c>
      <c r="BT543" s="35" t="n">
        <v>0</v>
      </c>
      <c r="BU543" s="35" t="n">
        <v>0</v>
      </c>
      <c r="BV543" s="35" t="n">
        <v>0</v>
      </c>
      <c r="BW543" s="35" t="n">
        <v>0</v>
      </c>
    </row>
    <row r="544" customFormat="false" ht="12.75" hidden="false" customHeight="false" outlineLevel="0" collapsed="false">
      <c r="A544" s="35" t="n">
        <f aca="false">ROW(Source!A301)</f>
        <v>301</v>
      </c>
      <c r="B544" s="35" t="n">
        <v>18873061</v>
      </c>
      <c r="C544" s="35" t="n">
        <v>18873056</v>
      </c>
      <c r="D544" s="35" t="n">
        <v>8863814</v>
      </c>
      <c r="E544" s="35" t="n">
        <v>1</v>
      </c>
      <c r="F544" s="35" t="n">
        <v>1</v>
      </c>
      <c r="G544" s="35" t="n">
        <v>1</v>
      </c>
      <c r="H544" s="35" t="n">
        <v>2</v>
      </c>
      <c r="I544" s="35" t="s">
        <v>1361</v>
      </c>
      <c r="J544" s="35" t="s">
        <v>1362</v>
      </c>
      <c r="K544" s="35" t="s">
        <v>1363</v>
      </c>
      <c r="L544" s="35" t="n">
        <v>1480</v>
      </c>
      <c r="N544" s="35" t="n">
        <v>1013</v>
      </c>
      <c r="O544" s="35" t="s">
        <v>1167</v>
      </c>
      <c r="P544" s="35" t="s">
        <v>1168</v>
      </c>
      <c r="Q544" s="35" t="n">
        <v>1</v>
      </c>
      <c r="Y544" s="35" t="n">
        <v>3.3</v>
      </c>
      <c r="AA544" s="35" t="n">
        <v>0</v>
      </c>
      <c r="AB544" s="35" t="n">
        <v>1.2</v>
      </c>
      <c r="AC544" s="35" t="n">
        <v>0</v>
      </c>
      <c r="AD544" s="35" t="n">
        <v>0</v>
      </c>
      <c r="AN544" s="35" t="n">
        <v>0</v>
      </c>
      <c r="AO544" s="35" t="n">
        <v>1</v>
      </c>
      <c r="AP544" s="35" t="n">
        <v>1</v>
      </c>
      <c r="AQ544" s="35" t="n">
        <v>0</v>
      </c>
      <c r="AR544" s="35" t="n">
        <v>0</v>
      </c>
      <c r="AT544" s="35" t="n">
        <v>3.3</v>
      </c>
      <c r="AV544" s="35" t="n">
        <v>0</v>
      </c>
      <c r="AW544" s="35" t="n">
        <v>2</v>
      </c>
      <c r="AX544" s="35" t="n">
        <v>18873061</v>
      </c>
      <c r="AY544" s="35" t="n">
        <v>1</v>
      </c>
      <c r="AZ544" s="35" t="n">
        <v>0</v>
      </c>
      <c r="BA544" s="35" t="n">
        <v>507</v>
      </c>
      <c r="BB544" s="35" t="n">
        <v>0</v>
      </c>
      <c r="BC544" s="35" t="n">
        <v>0</v>
      </c>
      <c r="BD544" s="35" t="n">
        <v>0</v>
      </c>
      <c r="BE544" s="35" t="n">
        <v>0</v>
      </c>
      <c r="BF544" s="35" t="n">
        <v>0</v>
      </c>
      <c r="BG544" s="35" t="n">
        <v>0</v>
      </c>
      <c r="BH544" s="35" t="n">
        <v>0</v>
      </c>
      <c r="BI544" s="35" t="n">
        <v>0</v>
      </c>
      <c r="BJ544" s="35" t="n">
        <v>0</v>
      </c>
      <c r="BK544" s="35" t="n">
        <v>0</v>
      </c>
      <c r="BL544" s="35" t="n">
        <v>0</v>
      </c>
      <c r="BM544" s="35" t="n">
        <v>0</v>
      </c>
      <c r="BN544" s="35" t="n">
        <v>0</v>
      </c>
      <c r="BO544" s="35" t="n">
        <v>0</v>
      </c>
      <c r="BP544" s="35" t="n">
        <v>0</v>
      </c>
      <c r="BQ544" s="35" t="n">
        <v>0</v>
      </c>
      <c r="BR544" s="35" t="n">
        <v>0</v>
      </c>
      <c r="BS544" s="35" t="n">
        <v>0</v>
      </c>
      <c r="BT544" s="35" t="n">
        <v>0</v>
      </c>
      <c r="BU544" s="35" t="n">
        <v>0</v>
      </c>
      <c r="BV544" s="35" t="n">
        <v>0</v>
      </c>
      <c r="BW544" s="35" t="n">
        <v>0</v>
      </c>
    </row>
    <row r="545" customFormat="false" ht="12.75" hidden="false" customHeight="false" outlineLevel="0" collapsed="false">
      <c r="A545" s="35" t="n">
        <f aca="false">ROW(Source!A301)</f>
        <v>301</v>
      </c>
      <c r="B545" s="35" t="n">
        <v>18873062</v>
      </c>
      <c r="C545" s="35" t="n">
        <v>18873056</v>
      </c>
      <c r="D545" s="35" t="n">
        <v>8800026</v>
      </c>
      <c r="E545" s="35" t="n">
        <v>1</v>
      </c>
      <c r="F545" s="35" t="n">
        <v>1</v>
      </c>
      <c r="G545" s="35" t="n">
        <v>1</v>
      </c>
      <c r="H545" s="35" t="n">
        <v>3</v>
      </c>
      <c r="I545" s="35" t="s">
        <v>1376</v>
      </c>
      <c r="J545" s="35" t="s">
        <v>1377</v>
      </c>
      <c r="K545" s="35" t="s">
        <v>1378</v>
      </c>
      <c r="L545" s="35" t="n">
        <v>1339</v>
      </c>
      <c r="N545" s="35" t="n">
        <v>1007</v>
      </c>
      <c r="O545" s="35" t="s">
        <v>116</v>
      </c>
      <c r="P545" s="35" t="s">
        <v>116</v>
      </c>
      <c r="Q545" s="35" t="n">
        <v>1</v>
      </c>
      <c r="Y545" s="35" t="n">
        <v>2.74</v>
      </c>
      <c r="AA545" s="35" t="n">
        <v>6.22</v>
      </c>
      <c r="AB545" s="35" t="n">
        <v>0</v>
      </c>
      <c r="AC545" s="35" t="n">
        <v>0</v>
      </c>
      <c r="AD545" s="35" t="n">
        <v>0</v>
      </c>
      <c r="AN545" s="35" t="n">
        <v>0</v>
      </c>
      <c r="AO545" s="35" t="n">
        <v>1</v>
      </c>
      <c r="AP545" s="35" t="n">
        <v>1</v>
      </c>
      <c r="AQ545" s="35" t="n">
        <v>0</v>
      </c>
      <c r="AR545" s="35" t="n">
        <v>0</v>
      </c>
      <c r="AT545" s="35" t="n">
        <v>2.74</v>
      </c>
      <c r="AV545" s="35" t="n">
        <v>0</v>
      </c>
      <c r="AW545" s="35" t="n">
        <v>2</v>
      </c>
      <c r="AX545" s="35" t="n">
        <v>18873062</v>
      </c>
      <c r="AY545" s="35" t="n">
        <v>1</v>
      </c>
      <c r="AZ545" s="35" t="n">
        <v>0</v>
      </c>
      <c r="BA545" s="35" t="n">
        <v>508</v>
      </c>
      <c r="BB545" s="35" t="n">
        <v>0</v>
      </c>
      <c r="BC545" s="35" t="n">
        <v>0</v>
      </c>
      <c r="BD545" s="35" t="n">
        <v>0</v>
      </c>
      <c r="BE545" s="35" t="n">
        <v>0</v>
      </c>
      <c r="BF545" s="35" t="n">
        <v>0</v>
      </c>
      <c r="BG545" s="35" t="n">
        <v>0</v>
      </c>
      <c r="BH545" s="35" t="n">
        <v>0</v>
      </c>
      <c r="BI545" s="35" t="n">
        <v>0</v>
      </c>
      <c r="BJ545" s="35" t="n">
        <v>0</v>
      </c>
      <c r="BK545" s="35" t="n">
        <v>0</v>
      </c>
      <c r="BL545" s="35" t="n">
        <v>0</v>
      </c>
      <c r="BM545" s="35" t="n">
        <v>0</v>
      </c>
      <c r="BN545" s="35" t="n">
        <v>0</v>
      </c>
      <c r="BO545" s="35" t="n">
        <v>0</v>
      </c>
      <c r="BP545" s="35" t="n">
        <v>0</v>
      </c>
      <c r="BQ545" s="35" t="n">
        <v>0</v>
      </c>
      <c r="BR545" s="35" t="n">
        <v>0</v>
      </c>
      <c r="BS545" s="35" t="n">
        <v>0</v>
      </c>
      <c r="BT545" s="35" t="n">
        <v>0</v>
      </c>
      <c r="BU545" s="35" t="n">
        <v>0</v>
      </c>
      <c r="BV545" s="35" t="n">
        <v>0</v>
      </c>
      <c r="BW545" s="35" t="n">
        <v>0</v>
      </c>
    </row>
    <row r="546" customFormat="false" ht="12.75" hidden="false" customHeight="false" outlineLevel="0" collapsed="false">
      <c r="A546" s="35" t="n">
        <f aca="false">ROW(Source!A301)</f>
        <v>301</v>
      </c>
      <c r="B546" s="35" t="n">
        <v>18873063</v>
      </c>
      <c r="C546" s="35" t="n">
        <v>18873056</v>
      </c>
      <c r="D546" s="35" t="n">
        <v>8802830</v>
      </c>
      <c r="E546" s="35" t="n">
        <v>1</v>
      </c>
      <c r="F546" s="35" t="n">
        <v>1</v>
      </c>
      <c r="G546" s="35" t="n">
        <v>1</v>
      </c>
      <c r="H546" s="35" t="n">
        <v>3</v>
      </c>
      <c r="I546" s="35" t="s">
        <v>1415</v>
      </c>
      <c r="J546" s="35" t="s">
        <v>1416</v>
      </c>
      <c r="K546" s="35" t="s">
        <v>1417</v>
      </c>
      <c r="L546" s="35" t="n">
        <v>1339</v>
      </c>
      <c r="N546" s="35" t="n">
        <v>1007</v>
      </c>
      <c r="O546" s="35" t="s">
        <v>116</v>
      </c>
      <c r="P546" s="35" t="s">
        <v>116</v>
      </c>
      <c r="Q546" s="35" t="n">
        <v>1</v>
      </c>
      <c r="Y546" s="35" t="n">
        <v>0.43</v>
      </c>
      <c r="AA546" s="35" t="n">
        <v>38.51</v>
      </c>
      <c r="AB546" s="35" t="n">
        <v>0</v>
      </c>
      <c r="AC546" s="35" t="n">
        <v>0</v>
      </c>
      <c r="AD546" s="35" t="n">
        <v>0</v>
      </c>
      <c r="AN546" s="35" t="n">
        <v>0</v>
      </c>
      <c r="AO546" s="35" t="n">
        <v>1</v>
      </c>
      <c r="AP546" s="35" t="n">
        <v>1</v>
      </c>
      <c r="AQ546" s="35" t="n">
        <v>0</v>
      </c>
      <c r="AR546" s="35" t="n">
        <v>0</v>
      </c>
      <c r="AT546" s="35" t="n">
        <v>0.43</v>
      </c>
      <c r="AV546" s="35" t="n">
        <v>0</v>
      </c>
      <c r="AW546" s="35" t="n">
        <v>2</v>
      </c>
      <c r="AX546" s="35" t="n">
        <v>18873063</v>
      </c>
      <c r="AY546" s="35" t="n">
        <v>1</v>
      </c>
      <c r="AZ546" s="35" t="n">
        <v>0</v>
      </c>
      <c r="BA546" s="35" t="n">
        <v>509</v>
      </c>
      <c r="BB546" s="35" t="n">
        <v>0</v>
      </c>
      <c r="BC546" s="35" t="n">
        <v>0</v>
      </c>
      <c r="BD546" s="35" t="n">
        <v>0</v>
      </c>
      <c r="BE546" s="35" t="n">
        <v>0</v>
      </c>
      <c r="BF546" s="35" t="n">
        <v>0</v>
      </c>
      <c r="BG546" s="35" t="n">
        <v>0</v>
      </c>
      <c r="BH546" s="35" t="n">
        <v>0</v>
      </c>
      <c r="BI546" s="35" t="n">
        <v>0</v>
      </c>
      <c r="BJ546" s="35" t="n">
        <v>0</v>
      </c>
      <c r="BK546" s="35" t="n">
        <v>0</v>
      </c>
      <c r="BL546" s="35" t="n">
        <v>0</v>
      </c>
      <c r="BM546" s="35" t="n">
        <v>0</v>
      </c>
      <c r="BN546" s="35" t="n">
        <v>0</v>
      </c>
      <c r="BO546" s="35" t="n">
        <v>0</v>
      </c>
      <c r="BP546" s="35" t="n">
        <v>0</v>
      </c>
      <c r="BQ546" s="35" t="n">
        <v>0</v>
      </c>
      <c r="BR546" s="35" t="n">
        <v>0</v>
      </c>
      <c r="BS546" s="35" t="n">
        <v>0</v>
      </c>
      <c r="BT546" s="35" t="n">
        <v>0</v>
      </c>
      <c r="BU546" s="35" t="n">
        <v>0</v>
      </c>
      <c r="BV546" s="35" t="n">
        <v>0</v>
      </c>
      <c r="BW546" s="35" t="n">
        <v>0</v>
      </c>
    </row>
    <row r="547" customFormat="false" ht="12.75" hidden="false" customHeight="false" outlineLevel="0" collapsed="false">
      <c r="A547" s="35" t="n">
        <f aca="false">ROW(Source!A301)</f>
        <v>301</v>
      </c>
      <c r="B547" s="35" t="n">
        <v>18873064</v>
      </c>
      <c r="C547" s="35" t="n">
        <v>18873056</v>
      </c>
      <c r="D547" s="35" t="n">
        <v>8862970</v>
      </c>
      <c r="E547" s="35" t="n">
        <v>1</v>
      </c>
      <c r="F547" s="35" t="n">
        <v>1</v>
      </c>
      <c r="G547" s="35" t="n">
        <v>1</v>
      </c>
      <c r="H547" s="35" t="n">
        <v>3</v>
      </c>
      <c r="I547" s="35" t="s">
        <v>280</v>
      </c>
      <c r="J547" s="35" t="s">
        <v>281</v>
      </c>
      <c r="K547" s="35" t="s">
        <v>53</v>
      </c>
      <c r="L547" s="35" t="n">
        <v>1348</v>
      </c>
      <c r="N547" s="35" t="n">
        <v>1009</v>
      </c>
      <c r="O547" s="35" t="s">
        <v>54</v>
      </c>
      <c r="P547" s="35" t="s">
        <v>54</v>
      </c>
      <c r="Q547" s="35" t="n">
        <v>1000</v>
      </c>
      <c r="Y547" s="35" t="n">
        <v>0.22</v>
      </c>
      <c r="AA547" s="35" t="n">
        <v>0</v>
      </c>
      <c r="AB547" s="35" t="n">
        <v>0</v>
      </c>
      <c r="AC547" s="35" t="n">
        <v>0</v>
      </c>
      <c r="AD547" s="35" t="n">
        <v>0</v>
      </c>
      <c r="AN547" s="35" t="n">
        <v>1</v>
      </c>
      <c r="AO547" s="35" t="n">
        <v>0</v>
      </c>
      <c r="AP547" s="35" t="n">
        <v>1</v>
      </c>
      <c r="AQ547" s="35" t="n">
        <v>0</v>
      </c>
      <c r="AR547" s="35" t="n">
        <v>0</v>
      </c>
      <c r="AT547" s="35" t="n">
        <v>0.22</v>
      </c>
      <c r="AV547" s="35" t="n">
        <v>0</v>
      </c>
      <c r="AW547" s="35" t="n">
        <v>2</v>
      </c>
      <c r="AX547" s="35" t="n">
        <v>18873064</v>
      </c>
      <c r="AY547" s="35" t="n">
        <v>1</v>
      </c>
      <c r="AZ547" s="35" t="n">
        <v>0</v>
      </c>
      <c r="BA547" s="35" t="n">
        <v>510</v>
      </c>
      <c r="BB547" s="35" t="n">
        <v>0</v>
      </c>
      <c r="BC547" s="35" t="n">
        <v>0</v>
      </c>
      <c r="BD547" s="35" t="n">
        <v>0</v>
      </c>
      <c r="BE547" s="35" t="n">
        <v>0</v>
      </c>
      <c r="BF547" s="35" t="n">
        <v>0</v>
      </c>
      <c r="BG547" s="35" t="n">
        <v>0</v>
      </c>
      <c r="BH547" s="35" t="n">
        <v>0</v>
      </c>
      <c r="BI547" s="35" t="n">
        <v>0</v>
      </c>
      <c r="BJ547" s="35" t="n">
        <v>0</v>
      </c>
      <c r="BK547" s="35" t="n">
        <v>0</v>
      </c>
      <c r="BL547" s="35" t="n">
        <v>0</v>
      </c>
      <c r="BM547" s="35" t="n">
        <v>0</v>
      </c>
      <c r="BN547" s="35" t="n">
        <v>0</v>
      </c>
      <c r="BO547" s="35" t="n">
        <v>0</v>
      </c>
      <c r="BP547" s="35" t="n">
        <v>0</v>
      </c>
      <c r="BQ547" s="35" t="n">
        <v>0</v>
      </c>
      <c r="BR547" s="35" t="n">
        <v>0</v>
      </c>
      <c r="BS547" s="35" t="n">
        <v>0</v>
      </c>
      <c r="BT547" s="35" t="n">
        <v>0</v>
      </c>
      <c r="BU547" s="35" t="n">
        <v>0</v>
      </c>
      <c r="BV547" s="35" t="n">
        <v>0</v>
      </c>
      <c r="BW547" s="35" t="n">
        <v>0</v>
      </c>
    </row>
    <row r="548" customFormat="false" ht="12.75" hidden="false" customHeight="false" outlineLevel="0" collapsed="false">
      <c r="A548" s="35" t="n">
        <f aca="false">ROW(Source!A303)</f>
        <v>303</v>
      </c>
      <c r="B548" s="35" t="n">
        <v>18873068</v>
      </c>
      <c r="C548" s="35" t="n">
        <v>18873066</v>
      </c>
      <c r="D548" s="35" t="n">
        <v>121612</v>
      </c>
      <c r="E548" s="35" t="n">
        <v>1</v>
      </c>
      <c r="F548" s="35" t="n">
        <v>1</v>
      </c>
      <c r="G548" s="35" t="n">
        <v>1</v>
      </c>
      <c r="H548" s="35" t="n">
        <v>1</v>
      </c>
      <c r="I548" s="35" t="s">
        <v>1561</v>
      </c>
      <c r="K548" s="35" t="s">
        <v>1562</v>
      </c>
      <c r="L548" s="35" t="n">
        <v>1369</v>
      </c>
      <c r="N548" s="35" t="n">
        <v>1013</v>
      </c>
      <c r="O548" s="35" t="s">
        <v>1134</v>
      </c>
      <c r="P548" s="35" t="s">
        <v>1134</v>
      </c>
      <c r="Q548" s="35" t="n">
        <v>1</v>
      </c>
      <c r="Y548" s="35" t="n">
        <v>68.8</v>
      </c>
      <c r="AA548" s="35" t="n">
        <v>0</v>
      </c>
      <c r="AB548" s="35" t="n">
        <v>0</v>
      </c>
      <c r="AC548" s="35" t="n">
        <v>0</v>
      </c>
      <c r="AD548" s="35" t="n">
        <v>8.45</v>
      </c>
      <c r="AN548" s="35" t="n">
        <v>0</v>
      </c>
      <c r="AO548" s="35" t="n">
        <v>1</v>
      </c>
      <c r="AP548" s="35" t="n">
        <v>1</v>
      </c>
      <c r="AQ548" s="35" t="n">
        <v>0</v>
      </c>
      <c r="AR548" s="35" t="n">
        <v>0</v>
      </c>
      <c r="AT548" s="35" t="n">
        <v>68.8</v>
      </c>
      <c r="AV548" s="35" t="n">
        <v>1</v>
      </c>
      <c r="AW548" s="35" t="n">
        <v>2</v>
      </c>
      <c r="AX548" s="35" t="n">
        <v>18873068</v>
      </c>
      <c r="AY548" s="35" t="n">
        <v>1</v>
      </c>
      <c r="AZ548" s="35" t="n">
        <v>0</v>
      </c>
      <c r="BA548" s="35" t="n">
        <v>511</v>
      </c>
      <c r="BB548" s="35" t="n">
        <v>0</v>
      </c>
      <c r="BC548" s="35" t="n">
        <v>0</v>
      </c>
      <c r="BD548" s="35" t="n">
        <v>0</v>
      </c>
      <c r="BE548" s="35" t="n">
        <v>0</v>
      </c>
      <c r="BF548" s="35" t="n">
        <v>0</v>
      </c>
      <c r="BG548" s="35" t="n">
        <v>0</v>
      </c>
      <c r="BH548" s="35" t="n">
        <v>0</v>
      </c>
      <c r="BI548" s="35" t="n">
        <v>0</v>
      </c>
      <c r="BJ548" s="35" t="n">
        <v>0</v>
      </c>
      <c r="BK548" s="35" t="n">
        <v>0</v>
      </c>
      <c r="BL548" s="35" t="n">
        <v>0</v>
      </c>
      <c r="BM548" s="35" t="n">
        <v>0</v>
      </c>
      <c r="BN548" s="35" t="n">
        <v>0</v>
      </c>
      <c r="BO548" s="35" t="n">
        <v>0</v>
      </c>
      <c r="BP548" s="35" t="n">
        <v>0</v>
      </c>
      <c r="BQ548" s="35" t="n">
        <v>0</v>
      </c>
      <c r="BR548" s="35" t="n">
        <v>0</v>
      </c>
      <c r="BS548" s="35" t="n">
        <v>0</v>
      </c>
      <c r="BT548" s="35" t="n">
        <v>0</v>
      </c>
      <c r="BU548" s="35" t="n">
        <v>0</v>
      </c>
      <c r="BV548" s="35" t="n">
        <v>0</v>
      </c>
      <c r="BW548" s="35" t="n">
        <v>0</v>
      </c>
    </row>
    <row r="549" customFormat="false" ht="12.75" hidden="false" customHeight="false" outlineLevel="0" collapsed="false">
      <c r="A549" s="35" t="n">
        <f aca="false">ROW(Source!A303)</f>
        <v>303</v>
      </c>
      <c r="B549" s="35" t="n">
        <v>18873069</v>
      </c>
      <c r="C549" s="35" t="n">
        <v>18873066</v>
      </c>
      <c r="D549" s="35" t="n">
        <v>121548</v>
      </c>
      <c r="E549" s="35" t="n">
        <v>1</v>
      </c>
      <c r="F549" s="35" t="n">
        <v>1</v>
      </c>
      <c r="G549" s="35" t="n">
        <v>1</v>
      </c>
      <c r="H549" s="35" t="n">
        <v>1</v>
      </c>
      <c r="I549" s="35" t="s">
        <v>60</v>
      </c>
      <c r="K549" s="35" t="s">
        <v>1141</v>
      </c>
      <c r="L549" s="35" t="n">
        <v>608254</v>
      </c>
      <c r="N549" s="35" t="n">
        <v>1013</v>
      </c>
      <c r="O549" s="35" t="s">
        <v>1142</v>
      </c>
      <c r="P549" s="35" t="s">
        <v>1142</v>
      </c>
      <c r="Q549" s="35" t="n">
        <v>1</v>
      </c>
      <c r="Y549" s="35" t="n">
        <v>0.16</v>
      </c>
      <c r="AA549" s="35" t="n">
        <v>0</v>
      </c>
      <c r="AB549" s="35" t="n">
        <v>0</v>
      </c>
      <c r="AC549" s="35" t="n">
        <v>0</v>
      </c>
      <c r="AD549" s="35" t="n">
        <v>0</v>
      </c>
      <c r="AN549" s="35" t="n">
        <v>0</v>
      </c>
      <c r="AO549" s="35" t="n">
        <v>1</v>
      </c>
      <c r="AP549" s="35" t="n">
        <v>1</v>
      </c>
      <c r="AQ549" s="35" t="n">
        <v>0</v>
      </c>
      <c r="AR549" s="35" t="n">
        <v>0</v>
      </c>
      <c r="AT549" s="35" t="n">
        <v>0.16</v>
      </c>
      <c r="AV549" s="35" t="n">
        <v>2</v>
      </c>
      <c r="AW549" s="35" t="n">
        <v>2</v>
      </c>
      <c r="AX549" s="35" t="n">
        <v>18873069</v>
      </c>
      <c r="AY549" s="35" t="n">
        <v>1</v>
      </c>
      <c r="AZ549" s="35" t="n">
        <v>0</v>
      </c>
      <c r="BA549" s="35" t="n">
        <v>512</v>
      </c>
      <c r="BB549" s="35" t="n">
        <v>0</v>
      </c>
      <c r="BC549" s="35" t="n">
        <v>0</v>
      </c>
      <c r="BD549" s="35" t="n">
        <v>0</v>
      </c>
      <c r="BE549" s="35" t="n">
        <v>0</v>
      </c>
      <c r="BF549" s="35" t="n">
        <v>0</v>
      </c>
      <c r="BG549" s="35" t="n">
        <v>0</v>
      </c>
      <c r="BH549" s="35" t="n">
        <v>0</v>
      </c>
      <c r="BI549" s="35" t="n">
        <v>0</v>
      </c>
      <c r="BJ549" s="35" t="n">
        <v>0</v>
      </c>
      <c r="BK549" s="35" t="n">
        <v>0</v>
      </c>
      <c r="BL549" s="35" t="n">
        <v>0</v>
      </c>
      <c r="BM549" s="35" t="n">
        <v>0</v>
      </c>
      <c r="BN549" s="35" t="n">
        <v>0</v>
      </c>
      <c r="BO549" s="35" t="n">
        <v>0</v>
      </c>
      <c r="BP549" s="35" t="n">
        <v>0</v>
      </c>
      <c r="BQ549" s="35" t="n">
        <v>0</v>
      </c>
      <c r="BR549" s="35" t="n">
        <v>0</v>
      </c>
      <c r="BS549" s="35" t="n">
        <v>0</v>
      </c>
      <c r="BT549" s="35" t="n">
        <v>0</v>
      </c>
      <c r="BU549" s="35" t="n">
        <v>0</v>
      </c>
      <c r="BV549" s="35" t="n">
        <v>0</v>
      </c>
      <c r="BW549" s="35" t="n">
        <v>0</v>
      </c>
    </row>
    <row r="550" customFormat="false" ht="12.75" hidden="false" customHeight="false" outlineLevel="0" collapsed="false">
      <c r="A550" s="35" t="n">
        <f aca="false">ROW(Source!A303)</f>
        <v>303</v>
      </c>
      <c r="B550" s="35" t="n">
        <v>18873070</v>
      </c>
      <c r="C550" s="35" t="n">
        <v>18873066</v>
      </c>
      <c r="D550" s="35" t="n">
        <v>8863638</v>
      </c>
      <c r="E550" s="35" t="n">
        <v>1</v>
      </c>
      <c r="F550" s="35" t="n">
        <v>1</v>
      </c>
      <c r="G550" s="35" t="n">
        <v>1</v>
      </c>
      <c r="H550" s="35" t="n">
        <v>2</v>
      </c>
      <c r="I550" s="35" t="s">
        <v>1169</v>
      </c>
      <c r="J550" s="35" t="s">
        <v>1170</v>
      </c>
      <c r="K550" s="35" t="s">
        <v>1171</v>
      </c>
      <c r="L550" s="35" t="n">
        <v>1368</v>
      </c>
      <c r="N550" s="35" t="n">
        <v>1011</v>
      </c>
      <c r="O550" s="35" t="s">
        <v>1138</v>
      </c>
      <c r="P550" s="35" t="s">
        <v>1138</v>
      </c>
      <c r="Q550" s="35" t="n">
        <v>1</v>
      </c>
      <c r="Y550" s="35" t="n">
        <v>0.16</v>
      </c>
      <c r="AA550" s="35" t="n">
        <v>0</v>
      </c>
      <c r="AB550" s="35" t="n">
        <v>20</v>
      </c>
      <c r="AC550" s="35" t="n">
        <v>13.02</v>
      </c>
      <c r="AD550" s="35" t="n">
        <v>0</v>
      </c>
      <c r="AN550" s="35" t="n">
        <v>0</v>
      </c>
      <c r="AO550" s="35" t="n">
        <v>1</v>
      </c>
      <c r="AP550" s="35" t="n">
        <v>1</v>
      </c>
      <c r="AQ550" s="35" t="n">
        <v>0</v>
      </c>
      <c r="AR550" s="35" t="n">
        <v>0</v>
      </c>
      <c r="AT550" s="35" t="n">
        <v>0.16</v>
      </c>
      <c r="AV550" s="35" t="n">
        <v>0</v>
      </c>
      <c r="AW550" s="35" t="n">
        <v>2</v>
      </c>
      <c r="AX550" s="35" t="n">
        <v>18873070</v>
      </c>
      <c r="AY550" s="35" t="n">
        <v>1</v>
      </c>
      <c r="AZ550" s="35" t="n">
        <v>0</v>
      </c>
      <c r="BA550" s="35" t="n">
        <v>513</v>
      </c>
      <c r="BB550" s="35" t="n">
        <v>0</v>
      </c>
      <c r="BC550" s="35" t="n">
        <v>0</v>
      </c>
      <c r="BD550" s="35" t="n">
        <v>0</v>
      </c>
      <c r="BE550" s="35" t="n">
        <v>0</v>
      </c>
      <c r="BF550" s="35" t="n">
        <v>0</v>
      </c>
      <c r="BG550" s="35" t="n">
        <v>0</v>
      </c>
      <c r="BH550" s="35" t="n">
        <v>0</v>
      </c>
      <c r="BI550" s="35" t="n">
        <v>0</v>
      </c>
      <c r="BJ550" s="35" t="n">
        <v>0</v>
      </c>
      <c r="BK550" s="35" t="n">
        <v>0</v>
      </c>
      <c r="BL550" s="35" t="n">
        <v>0</v>
      </c>
      <c r="BM550" s="35" t="n">
        <v>0</v>
      </c>
      <c r="BN550" s="35" t="n">
        <v>0</v>
      </c>
      <c r="BO550" s="35" t="n">
        <v>0</v>
      </c>
      <c r="BP550" s="35" t="n">
        <v>0</v>
      </c>
      <c r="BQ550" s="35" t="n">
        <v>0</v>
      </c>
      <c r="BR550" s="35" t="n">
        <v>0</v>
      </c>
      <c r="BS550" s="35" t="n">
        <v>0</v>
      </c>
      <c r="BT550" s="35" t="n">
        <v>0</v>
      </c>
      <c r="BU550" s="35" t="n">
        <v>0</v>
      </c>
      <c r="BV550" s="35" t="n">
        <v>0</v>
      </c>
      <c r="BW550" s="35" t="n">
        <v>0</v>
      </c>
    </row>
    <row r="551" customFormat="false" ht="12.75" hidden="false" customHeight="false" outlineLevel="0" collapsed="false">
      <c r="A551" s="35" t="n">
        <f aca="false">ROW(Source!A303)</f>
        <v>303</v>
      </c>
      <c r="B551" s="35" t="n">
        <v>18873071</v>
      </c>
      <c r="C551" s="35" t="n">
        <v>18873066</v>
      </c>
      <c r="D551" s="35" t="n">
        <v>8862970</v>
      </c>
      <c r="E551" s="35" t="n">
        <v>1</v>
      </c>
      <c r="F551" s="35" t="n">
        <v>1</v>
      </c>
      <c r="G551" s="35" t="n">
        <v>1</v>
      </c>
      <c r="H551" s="35" t="n">
        <v>3</v>
      </c>
      <c r="I551" s="35" t="s">
        <v>280</v>
      </c>
      <c r="J551" s="35" t="s">
        <v>281</v>
      </c>
      <c r="K551" s="35" t="s">
        <v>340</v>
      </c>
      <c r="L551" s="35" t="n">
        <v>1348</v>
      </c>
      <c r="N551" s="35" t="n">
        <v>1009</v>
      </c>
      <c r="O551" s="35" t="s">
        <v>54</v>
      </c>
      <c r="P551" s="35" t="s">
        <v>54</v>
      </c>
      <c r="Q551" s="35" t="n">
        <v>1000</v>
      </c>
      <c r="Y551" s="35" t="n">
        <v>0.59</v>
      </c>
      <c r="AA551" s="35" t="n">
        <v>0</v>
      </c>
      <c r="AB551" s="35" t="n">
        <v>0</v>
      </c>
      <c r="AC551" s="35" t="n">
        <v>0</v>
      </c>
      <c r="AD551" s="35" t="n">
        <v>0</v>
      </c>
      <c r="AN551" s="35" t="n">
        <v>1</v>
      </c>
      <c r="AO551" s="35" t="n">
        <v>0</v>
      </c>
      <c r="AP551" s="35" t="n">
        <v>1</v>
      </c>
      <c r="AQ551" s="35" t="n">
        <v>0</v>
      </c>
      <c r="AR551" s="35" t="n">
        <v>0</v>
      </c>
      <c r="AT551" s="35" t="n">
        <v>0.59</v>
      </c>
      <c r="AV551" s="35" t="n">
        <v>0</v>
      </c>
      <c r="AW551" s="35" t="n">
        <v>2</v>
      </c>
      <c r="AX551" s="35" t="n">
        <v>18873071</v>
      </c>
      <c r="AY551" s="35" t="n">
        <v>1</v>
      </c>
      <c r="AZ551" s="35" t="n">
        <v>0</v>
      </c>
      <c r="BA551" s="35" t="n">
        <v>514</v>
      </c>
      <c r="BB551" s="35" t="n">
        <v>0</v>
      </c>
      <c r="BC551" s="35" t="n">
        <v>0</v>
      </c>
      <c r="BD551" s="35" t="n">
        <v>0</v>
      </c>
      <c r="BE551" s="35" t="n">
        <v>0</v>
      </c>
      <c r="BF551" s="35" t="n">
        <v>0</v>
      </c>
      <c r="BG551" s="35" t="n">
        <v>0</v>
      </c>
      <c r="BH551" s="35" t="n">
        <v>0</v>
      </c>
      <c r="BI551" s="35" t="n">
        <v>0</v>
      </c>
      <c r="BJ551" s="35" t="n">
        <v>0</v>
      </c>
      <c r="BK551" s="35" t="n">
        <v>0</v>
      </c>
      <c r="BL551" s="35" t="n">
        <v>0</v>
      </c>
      <c r="BM551" s="35" t="n">
        <v>0</v>
      </c>
      <c r="BN551" s="35" t="n">
        <v>0</v>
      </c>
      <c r="BO551" s="35" t="n">
        <v>0</v>
      </c>
      <c r="BP551" s="35" t="n">
        <v>0</v>
      </c>
      <c r="BQ551" s="35" t="n">
        <v>0</v>
      </c>
      <c r="BR551" s="35" t="n">
        <v>0</v>
      </c>
      <c r="BS551" s="35" t="n">
        <v>0</v>
      </c>
      <c r="BT551" s="35" t="n">
        <v>0</v>
      </c>
      <c r="BU551" s="35" t="n">
        <v>0</v>
      </c>
      <c r="BV551" s="35" t="n">
        <v>0</v>
      </c>
      <c r="BW551" s="35" t="n">
        <v>0</v>
      </c>
    </row>
    <row r="552" customFormat="false" ht="12.75" hidden="false" customHeight="false" outlineLevel="0" collapsed="false">
      <c r="A552" s="35" t="n">
        <f aca="false">ROW(Source!A305)</f>
        <v>305</v>
      </c>
      <c r="B552" s="35" t="n">
        <v>18873074</v>
      </c>
      <c r="C552" s="35" t="n">
        <v>18873073</v>
      </c>
      <c r="D552" s="35" t="n">
        <v>121615</v>
      </c>
      <c r="E552" s="35" t="n">
        <v>1</v>
      </c>
      <c r="F552" s="35" t="n">
        <v>1</v>
      </c>
      <c r="G552" s="35" t="n">
        <v>1</v>
      </c>
      <c r="H552" s="35" t="n">
        <v>1</v>
      </c>
      <c r="I552" s="35" t="s">
        <v>1223</v>
      </c>
      <c r="K552" s="35" t="s">
        <v>1224</v>
      </c>
      <c r="L552" s="35" t="n">
        <v>1369</v>
      </c>
      <c r="N552" s="35" t="n">
        <v>1013</v>
      </c>
      <c r="O552" s="35" t="s">
        <v>1134</v>
      </c>
      <c r="P552" s="35" t="s">
        <v>1134</v>
      </c>
      <c r="Q552" s="35" t="n">
        <v>1</v>
      </c>
      <c r="Y552" s="35" t="n">
        <v>51.3</v>
      </c>
      <c r="AA552" s="35" t="n">
        <v>0</v>
      </c>
      <c r="AB552" s="35" t="n">
        <v>0</v>
      </c>
      <c r="AC552" s="35" t="n">
        <v>0</v>
      </c>
      <c r="AD552" s="35" t="n">
        <v>8.53</v>
      </c>
      <c r="AN552" s="35" t="n">
        <v>0</v>
      </c>
      <c r="AO552" s="35" t="n">
        <v>1</v>
      </c>
      <c r="AP552" s="35" t="n">
        <v>1</v>
      </c>
      <c r="AQ552" s="35" t="n">
        <v>0</v>
      </c>
      <c r="AR552" s="35" t="n">
        <v>0</v>
      </c>
      <c r="AT552" s="35" t="n">
        <v>51.3</v>
      </c>
      <c r="AV552" s="35" t="n">
        <v>1</v>
      </c>
      <c r="AW552" s="35" t="n">
        <v>2</v>
      </c>
      <c r="AX552" s="35" t="n">
        <v>18873074</v>
      </c>
      <c r="AY552" s="35" t="n">
        <v>1</v>
      </c>
      <c r="AZ552" s="35" t="n">
        <v>0</v>
      </c>
      <c r="BA552" s="35" t="n">
        <v>515</v>
      </c>
      <c r="BB552" s="35" t="n">
        <v>0</v>
      </c>
      <c r="BC552" s="35" t="n">
        <v>0</v>
      </c>
      <c r="BD552" s="35" t="n">
        <v>0</v>
      </c>
      <c r="BE552" s="35" t="n">
        <v>0</v>
      </c>
      <c r="BF552" s="35" t="n">
        <v>0</v>
      </c>
      <c r="BG552" s="35" t="n">
        <v>0</v>
      </c>
      <c r="BH552" s="35" t="n">
        <v>0</v>
      </c>
      <c r="BI552" s="35" t="n">
        <v>0</v>
      </c>
      <c r="BJ552" s="35" t="n">
        <v>0</v>
      </c>
      <c r="BK552" s="35" t="n">
        <v>0</v>
      </c>
      <c r="BL552" s="35" t="n">
        <v>0</v>
      </c>
      <c r="BM552" s="35" t="n">
        <v>0</v>
      </c>
      <c r="BN552" s="35" t="n">
        <v>0</v>
      </c>
      <c r="BO552" s="35" t="n">
        <v>0</v>
      </c>
      <c r="BP552" s="35" t="n">
        <v>0</v>
      </c>
      <c r="BQ552" s="35" t="n">
        <v>0</v>
      </c>
      <c r="BR552" s="35" t="n">
        <v>0</v>
      </c>
      <c r="BS552" s="35" t="n">
        <v>0</v>
      </c>
      <c r="BT552" s="35" t="n">
        <v>0</v>
      </c>
      <c r="BU552" s="35" t="n">
        <v>0</v>
      </c>
      <c r="BV552" s="35" t="n">
        <v>0</v>
      </c>
      <c r="BW552" s="35" t="n">
        <v>0</v>
      </c>
    </row>
    <row r="553" customFormat="false" ht="12.75" hidden="false" customHeight="false" outlineLevel="0" collapsed="false">
      <c r="A553" s="35" t="n">
        <f aca="false">ROW(Source!A305)</f>
        <v>305</v>
      </c>
      <c r="B553" s="35" t="n">
        <v>18873075</v>
      </c>
      <c r="C553" s="35" t="n">
        <v>18873073</v>
      </c>
      <c r="D553" s="35" t="n">
        <v>121548</v>
      </c>
      <c r="E553" s="35" t="n">
        <v>1</v>
      </c>
      <c r="F553" s="35" t="n">
        <v>1</v>
      </c>
      <c r="G553" s="35" t="n">
        <v>1</v>
      </c>
      <c r="H553" s="35" t="n">
        <v>1</v>
      </c>
      <c r="I553" s="35" t="s">
        <v>60</v>
      </c>
      <c r="K553" s="35" t="s">
        <v>1141</v>
      </c>
      <c r="L553" s="35" t="n">
        <v>608254</v>
      </c>
      <c r="N553" s="35" t="n">
        <v>1013</v>
      </c>
      <c r="O553" s="35" t="s">
        <v>1142</v>
      </c>
      <c r="P553" s="35" t="s">
        <v>1142</v>
      </c>
      <c r="Q553" s="35" t="n">
        <v>1</v>
      </c>
      <c r="Y553" s="35" t="n">
        <v>0.26</v>
      </c>
      <c r="AA553" s="35" t="n">
        <v>0</v>
      </c>
      <c r="AB553" s="35" t="n">
        <v>0</v>
      </c>
      <c r="AC553" s="35" t="n">
        <v>0</v>
      </c>
      <c r="AD553" s="35" t="n">
        <v>0</v>
      </c>
      <c r="AN553" s="35" t="n">
        <v>0</v>
      </c>
      <c r="AO553" s="35" t="n">
        <v>1</v>
      </c>
      <c r="AP553" s="35" t="n">
        <v>1</v>
      </c>
      <c r="AQ553" s="35" t="n">
        <v>0</v>
      </c>
      <c r="AR553" s="35" t="n">
        <v>0</v>
      </c>
      <c r="AT553" s="35" t="n">
        <v>0.26</v>
      </c>
      <c r="AV553" s="35" t="n">
        <v>2</v>
      </c>
      <c r="AW553" s="35" t="n">
        <v>2</v>
      </c>
      <c r="AX553" s="35" t="n">
        <v>18873075</v>
      </c>
      <c r="AY553" s="35" t="n">
        <v>1</v>
      </c>
      <c r="AZ553" s="35" t="n">
        <v>0</v>
      </c>
      <c r="BA553" s="35" t="n">
        <v>516</v>
      </c>
      <c r="BB553" s="35" t="n">
        <v>0</v>
      </c>
      <c r="BC553" s="35" t="n">
        <v>0</v>
      </c>
      <c r="BD553" s="35" t="n">
        <v>0</v>
      </c>
      <c r="BE553" s="35" t="n">
        <v>0</v>
      </c>
      <c r="BF553" s="35" t="n">
        <v>0</v>
      </c>
      <c r="BG553" s="35" t="n">
        <v>0</v>
      </c>
      <c r="BH553" s="35" t="n">
        <v>0</v>
      </c>
      <c r="BI553" s="35" t="n">
        <v>0</v>
      </c>
      <c r="BJ553" s="35" t="n">
        <v>0</v>
      </c>
      <c r="BK553" s="35" t="n">
        <v>0</v>
      </c>
      <c r="BL553" s="35" t="n">
        <v>0</v>
      </c>
      <c r="BM553" s="35" t="n">
        <v>0</v>
      </c>
      <c r="BN553" s="35" t="n">
        <v>0</v>
      </c>
      <c r="BO553" s="35" t="n">
        <v>0</v>
      </c>
      <c r="BP553" s="35" t="n">
        <v>0</v>
      </c>
      <c r="BQ553" s="35" t="n">
        <v>0</v>
      </c>
      <c r="BR553" s="35" t="n">
        <v>0</v>
      </c>
      <c r="BS553" s="35" t="n">
        <v>0</v>
      </c>
      <c r="BT553" s="35" t="n">
        <v>0</v>
      </c>
      <c r="BU553" s="35" t="n">
        <v>0</v>
      </c>
      <c r="BV553" s="35" t="n">
        <v>0</v>
      </c>
      <c r="BW553" s="35" t="n">
        <v>0</v>
      </c>
    </row>
    <row r="554" customFormat="false" ht="12.75" hidden="false" customHeight="false" outlineLevel="0" collapsed="false">
      <c r="A554" s="35" t="n">
        <f aca="false">ROW(Source!A305)</f>
        <v>305</v>
      </c>
      <c r="B554" s="35" t="n">
        <v>18873076</v>
      </c>
      <c r="C554" s="35" t="n">
        <v>18873073</v>
      </c>
      <c r="D554" s="35" t="n">
        <v>8863638</v>
      </c>
      <c r="E554" s="35" t="n">
        <v>1</v>
      </c>
      <c r="F554" s="35" t="n">
        <v>1</v>
      </c>
      <c r="G554" s="35" t="n">
        <v>1</v>
      </c>
      <c r="H554" s="35" t="n">
        <v>2</v>
      </c>
      <c r="I554" s="35" t="s">
        <v>1169</v>
      </c>
      <c r="J554" s="35" t="s">
        <v>1170</v>
      </c>
      <c r="K554" s="35" t="s">
        <v>1171</v>
      </c>
      <c r="L554" s="35" t="n">
        <v>1368</v>
      </c>
      <c r="N554" s="35" t="n">
        <v>1011</v>
      </c>
      <c r="O554" s="35" t="s">
        <v>1138</v>
      </c>
      <c r="P554" s="35" t="s">
        <v>1138</v>
      </c>
      <c r="Q554" s="35" t="n">
        <v>1</v>
      </c>
      <c r="Y554" s="35" t="n">
        <v>0.26</v>
      </c>
      <c r="AA554" s="35" t="n">
        <v>0</v>
      </c>
      <c r="AB554" s="35" t="n">
        <v>20</v>
      </c>
      <c r="AC554" s="35" t="n">
        <v>13.02</v>
      </c>
      <c r="AD554" s="35" t="n">
        <v>0</v>
      </c>
      <c r="AN554" s="35" t="n">
        <v>0</v>
      </c>
      <c r="AO554" s="35" t="n">
        <v>1</v>
      </c>
      <c r="AP554" s="35" t="n">
        <v>1</v>
      </c>
      <c r="AQ554" s="35" t="n">
        <v>0</v>
      </c>
      <c r="AR554" s="35" t="n">
        <v>0</v>
      </c>
      <c r="AT554" s="35" t="n">
        <v>0.26</v>
      </c>
      <c r="AV554" s="35" t="n">
        <v>0</v>
      </c>
      <c r="AW554" s="35" t="n">
        <v>2</v>
      </c>
      <c r="AX554" s="35" t="n">
        <v>18873076</v>
      </c>
      <c r="AY554" s="35" t="n">
        <v>1</v>
      </c>
      <c r="AZ554" s="35" t="n">
        <v>0</v>
      </c>
      <c r="BA554" s="35" t="n">
        <v>517</v>
      </c>
      <c r="BB554" s="35" t="n">
        <v>0</v>
      </c>
      <c r="BC554" s="35" t="n">
        <v>0</v>
      </c>
      <c r="BD554" s="35" t="n">
        <v>0</v>
      </c>
      <c r="BE554" s="35" t="n">
        <v>0</v>
      </c>
      <c r="BF554" s="35" t="n">
        <v>0</v>
      </c>
      <c r="BG554" s="35" t="n">
        <v>0</v>
      </c>
      <c r="BH554" s="35" t="n">
        <v>0</v>
      </c>
      <c r="BI554" s="35" t="n">
        <v>0</v>
      </c>
      <c r="BJ554" s="35" t="n">
        <v>0</v>
      </c>
      <c r="BK554" s="35" t="n">
        <v>0</v>
      </c>
      <c r="BL554" s="35" t="n">
        <v>0</v>
      </c>
      <c r="BM554" s="35" t="n">
        <v>0</v>
      </c>
      <c r="BN554" s="35" t="n">
        <v>0</v>
      </c>
      <c r="BO554" s="35" t="n">
        <v>0</v>
      </c>
      <c r="BP554" s="35" t="n">
        <v>0</v>
      </c>
      <c r="BQ554" s="35" t="n">
        <v>0</v>
      </c>
      <c r="BR554" s="35" t="n">
        <v>0</v>
      </c>
      <c r="BS554" s="35" t="n">
        <v>0</v>
      </c>
      <c r="BT554" s="35" t="n">
        <v>0</v>
      </c>
      <c r="BU554" s="35" t="n">
        <v>0</v>
      </c>
      <c r="BV554" s="35" t="n">
        <v>0</v>
      </c>
      <c r="BW554" s="35" t="n">
        <v>0</v>
      </c>
    </row>
    <row r="555" customFormat="false" ht="12.75" hidden="false" customHeight="false" outlineLevel="0" collapsed="false">
      <c r="A555" s="35" t="n">
        <f aca="false">ROW(Source!A305)</f>
        <v>305</v>
      </c>
      <c r="B555" s="35" t="n">
        <v>18873077</v>
      </c>
      <c r="C555" s="35" t="n">
        <v>18873073</v>
      </c>
      <c r="D555" s="35" t="n">
        <v>8862970</v>
      </c>
      <c r="E555" s="35" t="n">
        <v>1</v>
      </c>
      <c r="F555" s="35" t="n">
        <v>1</v>
      </c>
      <c r="G555" s="35" t="n">
        <v>1</v>
      </c>
      <c r="H555" s="35" t="n">
        <v>3</v>
      </c>
      <c r="I555" s="35" t="s">
        <v>280</v>
      </c>
      <c r="J555" s="35" t="s">
        <v>281</v>
      </c>
      <c r="K555" s="35" t="s">
        <v>53</v>
      </c>
      <c r="L555" s="35" t="n">
        <v>1348</v>
      </c>
      <c r="N555" s="35" t="n">
        <v>1009</v>
      </c>
      <c r="O555" s="35" t="s">
        <v>54</v>
      </c>
      <c r="P555" s="35" t="s">
        <v>54</v>
      </c>
      <c r="Q555" s="35" t="n">
        <v>1000</v>
      </c>
      <c r="Y555" s="35" t="n">
        <v>1.82</v>
      </c>
      <c r="AA555" s="35" t="n">
        <v>0</v>
      </c>
      <c r="AB555" s="35" t="n">
        <v>0</v>
      </c>
      <c r="AC555" s="35" t="n">
        <v>0</v>
      </c>
      <c r="AD555" s="35" t="n">
        <v>0</v>
      </c>
      <c r="AN555" s="35" t="n">
        <v>1</v>
      </c>
      <c r="AO555" s="35" t="n">
        <v>0</v>
      </c>
      <c r="AP555" s="35" t="n">
        <v>1</v>
      </c>
      <c r="AQ555" s="35" t="n">
        <v>0</v>
      </c>
      <c r="AR555" s="35" t="n">
        <v>0</v>
      </c>
      <c r="AT555" s="35" t="n">
        <v>1.82</v>
      </c>
      <c r="AV555" s="35" t="n">
        <v>0</v>
      </c>
      <c r="AW555" s="35" t="n">
        <v>2</v>
      </c>
      <c r="AX555" s="35" t="n">
        <v>18873077</v>
      </c>
      <c r="AY555" s="35" t="n">
        <v>1</v>
      </c>
      <c r="AZ555" s="35" t="n">
        <v>0</v>
      </c>
      <c r="BA555" s="35" t="n">
        <v>518</v>
      </c>
      <c r="BB555" s="35" t="n">
        <v>0</v>
      </c>
      <c r="BC555" s="35" t="n">
        <v>0</v>
      </c>
      <c r="BD555" s="35" t="n">
        <v>0</v>
      </c>
      <c r="BE555" s="35" t="n">
        <v>0</v>
      </c>
      <c r="BF555" s="35" t="n">
        <v>0</v>
      </c>
      <c r="BG555" s="35" t="n">
        <v>0</v>
      </c>
      <c r="BH555" s="35" t="n">
        <v>0</v>
      </c>
      <c r="BI555" s="35" t="n">
        <v>0</v>
      </c>
      <c r="BJ555" s="35" t="n">
        <v>0</v>
      </c>
      <c r="BK555" s="35" t="n">
        <v>0</v>
      </c>
      <c r="BL555" s="35" t="n">
        <v>0</v>
      </c>
      <c r="BM555" s="35" t="n">
        <v>0</v>
      </c>
      <c r="BN555" s="35" t="n">
        <v>0</v>
      </c>
      <c r="BO555" s="35" t="n">
        <v>0</v>
      </c>
      <c r="BP555" s="35" t="n">
        <v>0</v>
      </c>
      <c r="BQ555" s="35" t="n">
        <v>0</v>
      </c>
      <c r="BR555" s="35" t="n">
        <v>0</v>
      </c>
      <c r="BS555" s="35" t="n">
        <v>0</v>
      </c>
      <c r="BT555" s="35" t="n">
        <v>0</v>
      </c>
      <c r="BU555" s="35" t="n">
        <v>0</v>
      </c>
      <c r="BV555" s="35" t="n">
        <v>0</v>
      </c>
      <c r="BW555" s="35" t="n">
        <v>0</v>
      </c>
    </row>
    <row r="556" customFormat="false" ht="12.75" hidden="false" customHeight="false" outlineLevel="0" collapsed="false">
      <c r="A556" s="35" t="n">
        <f aca="false">ROW(Source!A307)</f>
        <v>307</v>
      </c>
      <c r="B556" s="35" t="n">
        <v>18873081</v>
      </c>
      <c r="C556" s="35" t="n">
        <v>18873079</v>
      </c>
      <c r="D556" s="35" t="n">
        <v>121615</v>
      </c>
      <c r="E556" s="35" t="n">
        <v>1</v>
      </c>
      <c r="F556" s="35" t="n">
        <v>1</v>
      </c>
      <c r="G556" s="35" t="n">
        <v>1</v>
      </c>
      <c r="H556" s="35" t="n">
        <v>1</v>
      </c>
      <c r="I556" s="35" t="s">
        <v>1223</v>
      </c>
      <c r="K556" s="35" t="s">
        <v>1224</v>
      </c>
      <c r="L556" s="35" t="n">
        <v>1369</v>
      </c>
      <c r="N556" s="35" t="n">
        <v>1013</v>
      </c>
      <c r="O556" s="35" t="s">
        <v>1134</v>
      </c>
      <c r="P556" s="35" t="s">
        <v>1134</v>
      </c>
      <c r="Q556" s="35" t="n">
        <v>1</v>
      </c>
      <c r="Y556" s="35" t="n">
        <v>36.71</v>
      </c>
      <c r="AA556" s="35" t="n">
        <v>0</v>
      </c>
      <c r="AB556" s="35" t="n">
        <v>0</v>
      </c>
      <c r="AC556" s="35" t="n">
        <v>0</v>
      </c>
      <c r="AD556" s="35" t="n">
        <v>8.53</v>
      </c>
      <c r="AN556" s="35" t="n">
        <v>0</v>
      </c>
      <c r="AO556" s="35" t="n">
        <v>1</v>
      </c>
      <c r="AP556" s="35" t="n">
        <v>1</v>
      </c>
      <c r="AQ556" s="35" t="n">
        <v>0</v>
      </c>
      <c r="AR556" s="35" t="n">
        <v>0</v>
      </c>
      <c r="AT556" s="35" t="n">
        <v>36.71</v>
      </c>
      <c r="AV556" s="35" t="n">
        <v>1</v>
      </c>
      <c r="AW556" s="35" t="n">
        <v>2</v>
      </c>
      <c r="AX556" s="35" t="n">
        <v>18873081</v>
      </c>
      <c r="AY556" s="35" t="n">
        <v>1</v>
      </c>
      <c r="AZ556" s="35" t="n">
        <v>0</v>
      </c>
      <c r="BA556" s="35" t="n">
        <v>519</v>
      </c>
      <c r="BB556" s="35" t="n">
        <v>0</v>
      </c>
      <c r="BC556" s="35" t="n">
        <v>0</v>
      </c>
      <c r="BD556" s="35" t="n">
        <v>0</v>
      </c>
      <c r="BE556" s="35" t="n">
        <v>0</v>
      </c>
      <c r="BF556" s="35" t="n">
        <v>0</v>
      </c>
      <c r="BG556" s="35" t="n">
        <v>0</v>
      </c>
      <c r="BH556" s="35" t="n">
        <v>0</v>
      </c>
      <c r="BI556" s="35" t="n">
        <v>0</v>
      </c>
      <c r="BJ556" s="35" t="n">
        <v>0</v>
      </c>
      <c r="BK556" s="35" t="n">
        <v>0</v>
      </c>
      <c r="BL556" s="35" t="n">
        <v>0</v>
      </c>
      <c r="BM556" s="35" t="n">
        <v>0</v>
      </c>
      <c r="BN556" s="35" t="n">
        <v>0</v>
      </c>
      <c r="BO556" s="35" t="n">
        <v>0</v>
      </c>
      <c r="BP556" s="35" t="n">
        <v>0</v>
      </c>
      <c r="BQ556" s="35" t="n">
        <v>0</v>
      </c>
      <c r="BR556" s="35" t="n">
        <v>0</v>
      </c>
      <c r="BS556" s="35" t="n">
        <v>0</v>
      </c>
      <c r="BT556" s="35" t="n">
        <v>0</v>
      </c>
      <c r="BU556" s="35" t="n">
        <v>0</v>
      </c>
      <c r="BV556" s="35" t="n">
        <v>0</v>
      </c>
      <c r="BW556" s="35" t="n">
        <v>0</v>
      </c>
    </row>
    <row r="557" customFormat="false" ht="12.75" hidden="false" customHeight="false" outlineLevel="0" collapsed="false">
      <c r="A557" s="35" t="n">
        <f aca="false">ROW(Source!A307)</f>
        <v>307</v>
      </c>
      <c r="B557" s="35" t="n">
        <v>18873082</v>
      </c>
      <c r="C557" s="35" t="n">
        <v>18873079</v>
      </c>
      <c r="D557" s="35" t="n">
        <v>121548</v>
      </c>
      <c r="E557" s="35" t="n">
        <v>1</v>
      </c>
      <c r="F557" s="35" t="n">
        <v>1</v>
      </c>
      <c r="G557" s="35" t="n">
        <v>1</v>
      </c>
      <c r="H557" s="35" t="n">
        <v>1</v>
      </c>
      <c r="I557" s="35" t="s">
        <v>60</v>
      </c>
      <c r="K557" s="35" t="s">
        <v>1141</v>
      </c>
      <c r="L557" s="35" t="n">
        <v>608254</v>
      </c>
      <c r="N557" s="35" t="n">
        <v>1013</v>
      </c>
      <c r="O557" s="35" t="s">
        <v>1142</v>
      </c>
      <c r="P557" s="35" t="s">
        <v>1142</v>
      </c>
      <c r="Q557" s="35" t="n">
        <v>1</v>
      </c>
      <c r="Y557" s="35" t="n">
        <v>0.07</v>
      </c>
      <c r="AA557" s="35" t="n">
        <v>0</v>
      </c>
      <c r="AB557" s="35" t="n">
        <v>0</v>
      </c>
      <c r="AC557" s="35" t="n">
        <v>0</v>
      </c>
      <c r="AD557" s="35" t="n">
        <v>0</v>
      </c>
      <c r="AN557" s="35" t="n">
        <v>0</v>
      </c>
      <c r="AO557" s="35" t="n">
        <v>1</v>
      </c>
      <c r="AP557" s="35" t="n">
        <v>1</v>
      </c>
      <c r="AQ557" s="35" t="n">
        <v>0</v>
      </c>
      <c r="AR557" s="35" t="n">
        <v>0</v>
      </c>
      <c r="AT557" s="35" t="n">
        <v>0.07</v>
      </c>
      <c r="AV557" s="35" t="n">
        <v>2</v>
      </c>
      <c r="AW557" s="35" t="n">
        <v>2</v>
      </c>
      <c r="AX557" s="35" t="n">
        <v>18873082</v>
      </c>
      <c r="AY557" s="35" t="n">
        <v>1</v>
      </c>
      <c r="AZ557" s="35" t="n">
        <v>0</v>
      </c>
      <c r="BA557" s="35" t="n">
        <v>520</v>
      </c>
      <c r="BB557" s="35" t="n">
        <v>0</v>
      </c>
      <c r="BC557" s="35" t="n">
        <v>0</v>
      </c>
      <c r="BD557" s="35" t="n">
        <v>0</v>
      </c>
      <c r="BE557" s="35" t="n">
        <v>0</v>
      </c>
      <c r="BF557" s="35" t="n">
        <v>0</v>
      </c>
      <c r="BG557" s="35" t="n">
        <v>0</v>
      </c>
      <c r="BH557" s="35" t="n">
        <v>0</v>
      </c>
      <c r="BI557" s="35" t="n">
        <v>0</v>
      </c>
      <c r="BJ557" s="35" t="n">
        <v>0</v>
      </c>
      <c r="BK557" s="35" t="n">
        <v>0</v>
      </c>
      <c r="BL557" s="35" t="n">
        <v>0</v>
      </c>
      <c r="BM557" s="35" t="n">
        <v>0</v>
      </c>
      <c r="BN557" s="35" t="n">
        <v>0</v>
      </c>
      <c r="BO557" s="35" t="n">
        <v>0</v>
      </c>
      <c r="BP557" s="35" t="n">
        <v>0</v>
      </c>
      <c r="BQ557" s="35" t="n">
        <v>0</v>
      </c>
      <c r="BR557" s="35" t="n">
        <v>0</v>
      </c>
      <c r="BS557" s="35" t="n">
        <v>0</v>
      </c>
      <c r="BT557" s="35" t="n">
        <v>0</v>
      </c>
      <c r="BU557" s="35" t="n">
        <v>0</v>
      </c>
      <c r="BV557" s="35" t="n">
        <v>0</v>
      </c>
      <c r="BW557" s="35" t="n">
        <v>0</v>
      </c>
    </row>
    <row r="558" customFormat="false" ht="12.75" hidden="false" customHeight="false" outlineLevel="0" collapsed="false">
      <c r="A558" s="35" t="n">
        <f aca="false">ROW(Source!A307)</f>
        <v>307</v>
      </c>
      <c r="B558" s="35" t="n">
        <v>18873083</v>
      </c>
      <c r="C558" s="35" t="n">
        <v>18873079</v>
      </c>
      <c r="D558" s="35" t="n">
        <v>8863638</v>
      </c>
      <c r="E558" s="35" t="n">
        <v>1</v>
      </c>
      <c r="F558" s="35" t="n">
        <v>1</v>
      </c>
      <c r="G558" s="35" t="n">
        <v>1</v>
      </c>
      <c r="H558" s="35" t="n">
        <v>2</v>
      </c>
      <c r="I558" s="35" t="s">
        <v>1169</v>
      </c>
      <c r="J558" s="35" t="s">
        <v>1170</v>
      </c>
      <c r="K558" s="35" t="s">
        <v>1171</v>
      </c>
      <c r="L558" s="35" t="n">
        <v>1368</v>
      </c>
      <c r="N558" s="35" t="n">
        <v>1011</v>
      </c>
      <c r="O558" s="35" t="s">
        <v>1138</v>
      </c>
      <c r="P558" s="35" t="s">
        <v>1138</v>
      </c>
      <c r="Q558" s="35" t="n">
        <v>1</v>
      </c>
      <c r="Y558" s="35" t="n">
        <v>0.07</v>
      </c>
      <c r="AA558" s="35" t="n">
        <v>0</v>
      </c>
      <c r="AB558" s="35" t="n">
        <v>20</v>
      </c>
      <c r="AC558" s="35" t="n">
        <v>13.02</v>
      </c>
      <c r="AD558" s="35" t="n">
        <v>0</v>
      </c>
      <c r="AN558" s="35" t="n">
        <v>0</v>
      </c>
      <c r="AO558" s="35" t="n">
        <v>1</v>
      </c>
      <c r="AP558" s="35" t="n">
        <v>1</v>
      </c>
      <c r="AQ558" s="35" t="n">
        <v>0</v>
      </c>
      <c r="AR558" s="35" t="n">
        <v>0</v>
      </c>
      <c r="AT558" s="35" t="n">
        <v>0.07</v>
      </c>
      <c r="AV558" s="35" t="n">
        <v>0</v>
      </c>
      <c r="AW558" s="35" t="n">
        <v>2</v>
      </c>
      <c r="AX558" s="35" t="n">
        <v>18873083</v>
      </c>
      <c r="AY558" s="35" t="n">
        <v>1</v>
      </c>
      <c r="AZ558" s="35" t="n">
        <v>0</v>
      </c>
      <c r="BA558" s="35" t="n">
        <v>521</v>
      </c>
      <c r="BB558" s="35" t="n">
        <v>0</v>
      </c>
      <c r="BC558" s="35" t="n">
        <v>0</v>
      </c>
      <c r="BD558" s="35" t="n">
        <v>0</v>
      </c>
      <c r="BE558" s="35" t="n">
        <v>0</v>
      </c>
      <c r="BF558" s="35" t="n">
        <v>0</v>
      </c>
      <c r="BG558" s="35" t="n">
        <v>0</v>
      </c>
      <c r="BH558" s="35" t="n">
        <v>0</v>
      </c>
      <c r="BI558" s="35" t="n">
        <v>0</v>
      </c>
      <c r="BJ558" s="35" t="n">
        <v>0</v>
      </c>
      <c r="BK558" s="35" t="n">
        <v>0</v>
      </c>
      <c r="BL558" s="35" t="n">
        <v>0</v>
      </c>
      <c r="BM558" s="35" t="n">
        <v>0</v>
      </c>
      <c r="BN558" s="35" t="n">
        <v>0</v>
      </c>
      <c r="BO558" s="35" t="n">
        <v>0</v>
      </c>
      <c r="BP558" s="35" t="n">
        <v>0</v>
      </c>
      <c r="BQ558" s="35" t="n">
        <v>0</v>
      </c>
      <c r="BR558" s="35" t="n">
        <v>0</v>
      </c>
      <c r="BS558" s="35" t="n">
        <v>0</v>
      </c>
      <c r="BT558" s="35" t="n">
        <v>0</v>
      </c>
      <c r="BU558" s="35" t="n">
        <v>0</v>
      </c>
      <c r="BV558" s="35" t="n">
        <v>0</v>
      </c>
      <c r="BW558" s="35" t="n">
        <v>0</v>
      </c>
    </row>
    <row r="559" customFormat="false" ht="12.75" hidden="false" customHeight="false" outlineLevel="0" collapsed="false">
      <c r="A559" s="35" t="n">
        <f aca="false">ROW(Source!A307)</f>
        <v>307</v>
      </c>
      <c r="B559" s="35" t="n">
        <v>18873084</v>
      </c>
      <c r="C559" s="35" t="n">
        <v>18873079</v>
      </c>
      <c r="D559" s="35" t="n">
        <v>8862970</v>
      </c>
      <c r="E559" s="35" t="n">
        <v>1</v>
      </c>
      <c r="F559" s="35" t="n">
        <v>1</v>
      </c>
      <c r="G559" s="35" t="n">
        <v>1</v>
      </c>
      <c r="H559" s="35" t="n">
        <v>3</v>
      </c>
      <c r="I559" s="35" t="s">
        <v>280</v>
      </c>
      <c r="J559" s="35" t="s">
        <v>281</v>
      </c>
      <c r="K559" s="35" t="s">
        <v>53</v>
      </c>
      <c r="L559" s="35" t="n">
        <v>1348</v>
      </c>
      <c r="N559" s="35" t="n">
        <v>1009</v>
      </c>
      <c r="O559" s="35" t="s">
        <v>54</v>
      </c>
      <c r="P559" s="35" t="s">
        <v>54</v>
      </c>
      <c r="Q559" s="35" t="n">
        <v>1000</v>
      </c>
      <c r="Y559" s="35" t="n">
        <v>0.22</v>
      </c>
      <c r="AA559" s="35" t="n">
        <v>0</v>
      </c>
      <c r="AB559" s="35" t="n">
        <v>0</v>
      </c>
      <c r="AC559" s="35" t="n">
        <v>0</v>
      </c>
      <c r="AD559" s="35" t="n">
        <v>0</v>
      </c>
      <c r="AN559" s="35" t="n">
        <v>1</v>
      </c>
      <c r="AO559" s="35" t="n">
        <v>0</v>
      </c>
      <c r="AP559" s="35" t="n">
        <v>1</v>
      </c>
      <c r="AQ559" s="35" t="n">
        <v>0</v>
      </c>
      <c r="AR559" s="35" t="n">
        <v>0</v>
      </c>
      <c r="AT559" s="35" t="n">
        <v>0.22</v>
      </c>
      <c r="AV559" s="35" t="n">
        <v>0</v>
      </c>
      <c r="AW559" s="35" t="n">
        <v>2</v>
      </c>
      <c r="AX559" s="35" t="n">
        <v>18873084</v>
      </c>
      <c r="AY559" s="35" t="n">
        <v>1</v>
      </c>
      <c r="AZ559" s="35" t="n">
        <v>0</v>
      </c>
      <c r="BA559" s="35" t="n">
        <v>522</v>
      </c>
      <c r="BB559" s="35" t="n">
        <v>0</v>
      </c>
      <c r="BC559" s="35" t="n">
        <v>0</v>
      </c>
      <c r="BD559" s="35" t="n">
        <v>0</v>
      </c>
      <c r="BE559" s="35" t="n">
        <v>0</v>
      </c>
      <c r="BF559" s="35" t="n">
        <v>0</v>
      </c>
      <c r="BG559" s="35" t="n">
        <v>0</v>
      </c>
      <c r="BH559" s="35" t="n">
        <v>0</v>
      </c>
      <c r="BI559" s="35" t="n">
        <v>0</v>
      </c>
      <c r="BJ559" s="35" t="n">
        <v>0</v>
      </c>
      <c r="BK559" s="35" t="n">
        <v>0</v>
      </c>
      <c r="BL559" s="35" t="n">
        <v>0</v>
      </c>
      <c r="BM559" s="35" t="n">
        <v>0</v>
      </c>
      <c r="BN559" s="35" t="n">
        <v>0</v>
      </c>
      <c r="BO559" s="35" t="n">
        <v>0</v>
      </c>
      <c r="BP559" s="35" t="n">
        <v>0</v>
      </c>
      <c r="BQ559" s="35" t="n">
        <v>0</v>
      </c>
      <c r="BR559" s="35" t="n">
        <v>0</v>
      </c>
      <c r="BS559" s="35" t="n">
        <v>0</v>
      </c>
      <c r="BT559" s="35" t="n">
        <v>0</v>
      </c>
      <c r="BU559" s="35" t="n">
        <v>0</v>
      </c>
      <c r="BV559" s="35" t="n">
        <v>0</v>
      </c>
      <c r="BW559" s="35" t="n">
        <v>0</v>
      </c>
    </row>
    <row r="560" customFormat="false" ht="12.75" hidden="false" customHeight="false" outlineLevel="0" collapsed="false">
      <c r="A560" s="35" t="n">
        <f aca="false">ROW(Source!A309)</f>
        <v>309</v>
      </c>
      <c r="B560" s="35" t="n">
        <v>18873087</v>
      </c>
      <c r="C560" s="35" t="n">
        <v>18873086</v>
      </c>
      <c r="D560" s="35" t="n">
        <v>121548</v>
      </c>
      <c r="E560" s="35" t="n">
        <v>1</v>
      </c>
      <c r="F560" s="35" t="n">
        <v>1</v>
      </c>
      <c r="G560" s="35" t="n">
        <v>1</v>
      </c>
      <c r="H560" s="35" t="n">
        <v>1</v>
      </c>
      <c r="I560" s="35" t="s">
        <v>60</v>
      </c>
      <c r="K560" s="35" t="s">
        <v>1141</v>
      </c>
      <c r="L560" s="35" t="n">
        <v>608254</v>
      </c>
      <c r="N560" s="35" t="n">
        <v>1013</v>
      </c>
      <c r="O560" s="35" t="s">
        <v>1142</v>
      </c>
      <c r="P560" s="35" t="s">
        <v>1142</v>
      </c>
      <c r="Q560" s="35" t="n">
        <v>1</v>
      </c>
      <c r="Y560" s="35" t="n">
        <v>0.024</v>
      </c>
      <c r="AA560" s="35" t="n">
        <v>0</v>
      </c>
      <c r="AB560" s="35" t="n">
        <v>0</v>
      </c>
      <c r="AC560" s="35" t="n">
        <v>0</v>
      </c>
      <c r="AD560" s="35" t="n">
        <v>0</v>
      </c>
      <c r="AN560" s="35" t="n">
        <v>0</v>
      </c>
      <c r="AO560" s="35" t="n">
        <v>1</v>
      </c>
      <c r="AP560" s="35" t="n">
        <v>0</v>
      </c>
      <c r="AQ560" s="35" t="n">
        <v>0</v>
      </c>
      <c r="AR560" s="35" t="n">
        <v>0</v>
      </c>
      <c r="AT560" s="35" t="n">
        <v>0.024</v>
      </c>
      <c r="AV560" s="35" t="n">
        <v>2</v>
      </c>
      <c r="AW560" s="35" t="n">
        <v>2</v>
      </c>
      <c r="AX560" s="35" t="n">
        <v>18873089</v>
      </c>
      <c r="AY560" s="35" t="n">
        <v>1</v>
      </c>
      <c r="AZ560" s="35" t="n">
        <v>0</v>
      </c>
      <c r="BA560" s="35" t="n">
        <v>523</v>
      </c>
      <c r="BB560" s="35" t="n">
        <v>0</v>
      </c>
      <c r="BC560" s="35" t="n">
        <v>0</v>
      </c>
      <c r="BD560" s="35" t="n">
        <v>0</v>
      </c>
      <c r="BE560" s="35" t="n">
        <v>0</v>
      </c>
      <c r="BF560" s="35" t="n">
        <v>0</v>
      </c>
      <c r="BG560" s="35" t="n">
        <v>0</v>
      </c>
      <c r="BH560" s="35" t="n">
        <v>0</v>
      </c>
      <c r="BI560" s="35" t="n">
        <v>0</v>
      </c>
      <c r="BJ560" s="35" t="n">
        <v>0</v>
      </c>
      <c r="BK560" s="35" t="n">
        <v>0</v>
      </c>
      <c r="BL560" s="35" t="n">
        <v>0</v>
      </c>
      <c r="BM560" s="35" t="n">
        <v>0</v>
      </c>
      <c r="BN560" s="35" t="n">
        <v>0</v>
      </c>
      <c r="BO560" s="35" t="n">
        <v>0</v>
      </c>
      <c r="BP560" s="35" t="n">
        <v>0</v>
      </c>
      <c r="BQ560" s="35" t="n">
        <v>0</v>
      </c>
      <c r="BR560" s="35" t="n">
        <v>0</v>
      </c>
      <c r="BS560" s="35" t="n">
        <v>0</v>
      </c>
      <c r="BT560" s="35" t="n">
        <v>0</v>
      </c>
      <c r="BU560" s="35" t="n">
        <v>0</v>
      </c>
      <c r="BV560" s="35" t="n">
        <v>0</v>
      </c>
      <c r="BW560" s="35" t="n">
        <v>0</v>
      </c>
    </row>
    <row r="561" customFormat="false" ht="12.75" hidden="false" customHeight="false" outlineLevel="0" collapsed="false">
      <c r="A561" s="35" t="n">
        <f aca="false">ROW(Source!A309)</f>
        <v>309</v>
      </c>
      <c r="B561" s="35" t="n">
        <v>18873088</v>
      </c>
      <c r="C561" s="35" t="n">
        <v>18873086</v>
      </c>
      <c r="D561" s="35" t="n">
        <v>8864025</v>
      </c>
      <c r="E561" s="35" t="n">
        <v>1</v>
      </c>
      <c r="F561" s="35" t="n">
        <v>1</v>
      </c>
      <c r="G561" s="35" t="n">
        <v>1</v>
      </c>
      <c r="H561" s="35" t="n">
        <v>2</v>
      </c>
      <c r="I561" s="35" t="s">
        <v>1419</v>
      </c>
      <c r="J561" s="35" t="s">
        <v>1420</v>
      </c>
      <c r="K561" s="35" t="s">
        <v>1421</v>
      </c>
      <c r="L561" s="35" t="n">
        <v>1368</v>
      </c>
      <c r="N561" s="35" t="n">
        <v>1011</v>
      </c>
      <c r="O561" s="35" t="s">
        <v>1138</v>
      </c>
      <c r="P561" s="35" t="s">
        <v>1138</v>
      </c>
      <c r="Q561" s="35" t="n">
        <v>1</v>
      </c>
      <c r="Y561" s="35" t="n">
        <v>0.024</v>
      </c>
      <c r="AA561" s="35" t="n">
        <v>0</v>
      </c>
      <c r="AB561" s="35" t="n">
        <v>125.7</v>
      </c>
      <c r="AC561" s="35" t="n">
        <v>13.5</v>
      </c>
      <c r="AD561" s="35" t="n">
        <v>0</v>
      </c>
      <c r="AN561" s="35" t="n">
        <v>0</v>
      </c>
      <c r="AO561" s="35" t="n">
        <v>1</v>
      </c>
      <c r="AP561" s="35" t="n">
        <v>0</v>
      </c>
      <c r="AQ561" s="35" t="n">
        <v>0</v>
      </c>
      <c r="AR561" s="35" t="n">
        <v>0</v>
      </c>
      <c r="AT561" s="35" t="n">
        <v>0.024</v>
      </c>
      <c r="AV561" s="35" t="n">
        <v>0</v>
      </c>
      <c r="AW561" s="35" t="n">
        <v>2</v>
      </c>
      <c r="AX561" s="35" t="n">
        <v>18873090</v>
      </c>
      <c r="AY561" s="35" t="n">
        <v>1</v>
      </c>
      <c r="AZ561" s="35" t="n">
        <v>0</v>
      </c>
      <c r="BA561" s="35" t="n">
        <v>524</v>
      </c>
      <c r="BB561" s="35" t="n">
        <v>0</v>
      </c>
      <c r="BC561" s="35" t="n">
        <v>0</v>
      </c>
      <c r="BD561" s="35" t="n">
        <v>0</v>
      </c>
      <c r="BE561" s="35" t="n">
        <v>0</v>
      </c>
      <c r="BF561" s="35" t="n">
        <v>0</v>
      </c>
      <c r="BG561" s="35" t="n">
        <v>0</v>
      </c>
      <c r="BH561" s="35" t="n">
        <v>0</v>
      </c>
      <c r="BI561" s="35" t="n">
        <v>0</v>
      </c>
      <c r="BJ561" s="35" t="n">
        <v>0</v>
      </c>
      <c r="BK561" s="35" t="n">
        <v>0</v>
      </c>
      <c r="BL561" s="35" t="n">
        <v>0</v>
      </c>
      <c r="BM561" s="35" t="n">
        <v>0</v>
      </c>
      <c r="BN561" s="35" t="n">
        <v>0</v>
      </c>
      <c r="BO561" s="35" t="n">
        <v>0</v>
      </c>
      <c r="BP561" s="35" t="n">
        <v>0</v>
      </c>
      <c r="BQ561" s="35" t="n">
        <v>0</v>
      </c>
      <c r="BR561" s="35" t="n">
        <v>0</v>
      </c>
      <c r="BS561" s="35" t="n">
        <v>0</v>
      </c>
      <c r="BT561" s="35" t="n">
        <v>0</v>
      </c>
      <c r="BU561" s="35" t="n">
        <v>0</v>
      </c>
      <c r="BV561" s="35" t="n">
        <v>0</v>
      </c>
      <c r="BW561" s="35" t="n">
        <v>0</v>
      </c>
    </row>
    <row r="562" customFormat="false" ht="12.75" hidden="false" customHeight="false" outlineLevel="0" collapsed="false">
      <c r="A562" s="35" t="n">
        <f aca="false">ROW(Source!A310)</f>
        <v>310</v>
      </c>
      <c r="B562" s="35" t="n">
        <v>18873092</v>
      </c>
      <c r="C562" s="35" t="n">
        <v>18873091</v>
      </c>
      <c r="D562" s="35" t="n">
        <v>121548</v>
      </c>
      <c r="E562" s="35" t="n">
        <v>1</v>
      </c>
      <c r="F562" s="35" t="n">
        <v>1</v>
      </c>
      <c r="G562" s="35" t="n">
        <v>1</v>
      </c>
      <c r="H562" s="35" t="n">
        <v>1</v>
      </c>
      <c r="I562" s="35" t="s">
        <v>60</v>
      </c>
      <c r="K562" s="35" t="s">
        <v>1141</v>
      </c>
      <c r="L562" s="35" t="n">
        <v>608254</v>
      </c>
      <c r="N562" s="35" t="n">
        <v>1013</v>
      </c>
      <c r="O562" s="35" t="s">
        <v>1142</v>
      </c>
      <c r="P562" s="35" t="s">
        <v>1142</v>
      </c>
      <c r="Q562" s="35" t="n">
        <v>1</v>
      </c>
      <c r="Y562" s="35" t="n">
        <v>2.271</v>
      </c>
      <c r="AA562" s="35" t="n">
        <v>0</v>
      </c>
      <c r="AB562" s="35" t="n">
        <v>0</v>
      </c>
      <c r="AC562" s="35" t="n">
        <v>0</v>
      </c>
      <c r="AD562" s="35" t="n">
        <v>0</v>
      </c>
      <c r="AN562" s="35" t="n">
        <v>0</v>
      </c>
      <c r="AO562" s="35" t="n">
        <v>1</v>
      </c>
      <c r="AP562" s="35" t="n">
        <v>0</v>
      </c>
      <c r="AQ562" s="35" t="n">
        <v>0</v>
      </c>
      <c r="AR562" s="35" t="n">
        <v>0</v>
      </c>
      <c r="AT562" s="35" t="n">
        <v>2.271</v>
      </c>
      <c r="AV562" s="35" t="n">
        <v>2</v>
      </c>
      <c r="AW562" s="35" t="n">
        <v>2</v>
      </c>
      <c r="AX562" s="35" t="n">
        <v>18873094</v>
      </c>
      <c r="AY562" s="35" t="n">
        <v>1</v>
      </c>
      <c r="AZ562" s="35" t="n">
        <v>0</v>
      </c>
      <c r="BA562" s="35" t="n">
        <v>525</v>
      </c>
      <c r="BB562" s="35" t="n">
        <v>0</v>
      </c>
      <c r="BC562" s="35" t="n">
        <v>0</v>
      </c>
      <c r="BD562" s="35" t="n">
        <v>0</v>
      </c>
      <c r="BE562" s="35" t="n">
        <v>0</v>
      </c>
      <c r="BF562" s="35" t="n">
        <v>0</v>
      </c>
      <c r="BG562" s="35" t="n">
        <v>0</v>
      </c>
      <c r="BH562" s="35" t="n">
        <v>0</v>
      </c>
      <c r="BI562" s="35" t="n">
        <v>0</v>
      </c>
      <c r="BJ562" s="35" t="n">
        <v>0</v>
      </c>
      <c r="BK562" s="35" t="n">
        <v>0</v>
      </c>
      <c r="BL562" s="35" t="n">
        <v>0</v>
      </c>
      <c r="BM562" s="35" t="n">
        <v>0</v>
      </c>
      <c r="BN562" s="35" t="n">
        <v>0</v>
      </c>
      <c r="BO562" s="35" t="n">
        <v>0</v>
      </c>
      <c r="BP562" s="35" t="n">
        <v>0</v>
      </c>
      <c r="BQ562" s="35" t="n">
        <v>0</v>
      </c>
      <c r="BR562" s="35" t="n">
        <v>0</v>
      </c>
      <c r="BS562" s="35" t="n">
        <v>0</v>
      </c>
      <c r="BT562" s="35" t="n">
        <v>0</v>
      </c>
      <c r="BU562" s="35" t="n">
        <v>0</v>
      </c>
      <c r="BV562" s="35" t="n">
        <v>0</v>
      </c>
      <c r="BW562" s="35" t="n">
        <v>0</v>
      </c>
    </row>
    <row r="563" customFormat="false" ht="12.75" hidden="false" customHeight="false" outlineLevel="0" collapsed="false">
      <c r="A563" s="35" t="n">
        <f aca="false">ROW(Source!A310)</f>
        <v>310</v>
      </c>
      <c r="B563" s="35" t="n">
        <v>18873093</v>
      </c>
      <c r="C563" s="35" t="n">
        <v>18873091</v>
      </c>
      <c r="D563" s="35" t="n">
        <v>8867722</v>
      </c>
      <c r="E563" s="35" t="n">
        <v>1</v>
      </c>
      <c r="F563" s="35" t="n">
        <v>1</v>
      </c>
      <c r="G563" s="35" t="n">
        <v>1</v>
      </c>
      <c r="H563" s="35" t="n">
        <v>2</v>
      </c>
      <c r="I563" s="35" t="s">
        <v>1422</v>
      </c>
      <c r="J563" s="35" t="s">
        <v>1423</v>
      </c>
      <c r="K563" s="35" t="s">
        <v>1424</v>
      </c>
      <c r="L563" s="35" t="n">
        <v>1368</v>
      </c>
      <c r="N563" s="35" t="n">
        <v>1011</v>
      </c>
      <c r="O563" s="35" t="s">
        <v>1138</v>
      </c>
      <c r="P563" s="35" t="s">
        <v>1138</v>
      </c>
      <c r="Q563" s="35" t="n">
        <v>1</v>
      </c>
      <c r="Y563" s="35" t="n">
        <v>2.271</v>
      </c>
      <c r="AA563" s="35" t="n">
        <v>0</v>
      </c>
      <c r="AB563" s="35" t="n">
        <v>104.42</v>
      </c>
      <c r="AC563" s="35" t="n">
        <v>0</v>
      </c>
      <c r="AD563" s="35" t="n">
        <v>0</v>
      </c>
      <c r="AN563" s="35" t="n">
        <v>0</v>
      </c>
      <c r="AO563" s="35" t="n">
        <v>1</v>
      </c>
      <c r="AP563" s="35" t="n">
        <v>0</v>
      </c>
      <c r="AQ563" s="35" t="n">
        <v>0</v>
      </c>
      <c r="AR563" s="35" t="n">
        <v>0</v>
      </c>
      <c r="AT563" s="35" t="n">
        <v>2.271</v>
      </c>
      <c r="AV563" s="35" t="n">
        <v>0</v>
      </c>
      <c r="AW563" s="35" t="n">
        <v>2</v>
      </c>
      <c r="AX563" s="35" t="n">
        <v>18873095</v>
      </c>
      <c r="AY563" s="35" t="n">
        <v>1</v>
      </c>
      <c r="AZ563" s="35" t="n">
        <v>0</v>
      </c>
      <c r="BA563" s="35" t="n">
        <v>526</v>
      </c>
      <c r="BB563" s="35" t="n">
        <v>0</v>
      </c>
      <c r="BC563" s="35" t="n">
        <v>0</v>
      </c>
      <c r="BD563" s="35" t="n">
        <v>0</v>
      </c>
      <c r="BE563" s="35" t="n">
        <v>0</v>
      </c>
      <c r="BF563" s="35" t="n">
        <v>0</v>
      </c>
      <c r="BG563" s="35" t="n">
        <v>0</v>
      </c>
      <c r="BH563" s="35" t="n">
        <v>0</v>
      </c>
      <c r="BI563" s="35" t="n">
        <v>0</v>
      </c>
      <c r="BJ563" s="35" t="n">
        <v>0</v>
      </c>
      <c r="BK563" s="35" t="n">
        <v>0</v>
      </c>
      <c r="BL563" s="35" t="n">
        <v>0</v>
      </c>
      <c r="BM563" s="35" t="n">
        <v>0</v>
      </c>
      <c r="BN563" s="35" t="n">
        <v>0</v>
      </c>
      <c r="BO563" s="35" t="n">
        <v>0</v>
      </c>
      <c r="BP563" s="35" t="n">
        <v>0</v>
      </c>
      <c r="BQ563" s="35" t="n">
        <v>0</v>
      </c>
      <c r="BR563" s="35" t="n">
        <v>0</v>
      </c>
      <c r="BS563" s="35" t="n">
        <v>0</v>
      </c>
      <c r="BT563" s="35" t="n">
        <v>0</v>
      </c>
      <c r="BU563" s="35" t="n">
        <v>0</v>
      </c>
      <c r="BV563" s="35" t="n">
        <v>0</v>
      </c>
      <c r="BW563" s="35" t="n">
        <v>0</v>
      </c>
    </row>
    <row r="564" customFormat="false" ht="12.75" hidden="false" customHeight="false" outlineLevel="0" collapsed="false">
      <c r="A564" s="35" t="n">
        <f aca="false">ROW(Source!A348)</f>
        <v>348</v>
      </c>
      <c r="B564" s="35" t="n">
        <v>18873250</v>
      </c>
      <c r="C564" s="35" t="n">
        <v>18873249</v>
      </c>
      <c r="D564" s="35" t="n">
        <v>121606</v>
      </c>
      <c r="E564" s="35" t="n">
        <v>1</v>
      </c>
      <c r="F564" s="35" t="n">
        <v>1</v>
      </c>
      <c r="G564" s="35" t="n">
        <v>1</v>
      </c>
      <c r="H564" s="35" t="n">
        <v>1</v>
      </c>
      <c r="I564" s="35" t="s">
        <v>1541</v>
      </c>
      <c r="K564" s="35" t="s">
        <v>1542</v>
      </c>
      <c r="L564" s="35" t="n">
        <v>1369</v>
      </c>
      <c r="N564" s="35" t="n">
        <v>1013</v>
      </c>
      <c r="O564" s="35" t="s">
        <v>1134</v>
      </c>
      <c r="P564" s="35" t="s">
        <v>1134</v>
      </c>
      <c r="Q564" s="35" t="n">
        <v>1</v>
      </c>
      <c r="Y564" s="35" t="n">
        <v>34.66</v>
      </c>
      <c r="AA564" s="35" t="n">
        <v>0</v>
      </c>
      <c r="AB564" s="35" t="n">
        <v>0</v>
      </c>
      <c r="AC564" s="35" t="n">
        <v>0</v>
      </c>
      <c r="AD564" s="35" t="n">
        <v>8.3</v>
      </c>
      <c r="AN564" s="35" t="n">
        <v>0</v>
      </c>
      <c r="AO564" s="35" t="n">
        <v>1</v>
      </c>
      <c r="AP564" s="35" t="n">
        <v>1</v>
      </c>
      <c r="AQ564" s="35" t="n">
        <v>0</v>
      </c>
      <c r="AR564" s="35" t="n">
        <v>0</v>
      </c>
      <c r="AT564" s="35" t="n">
        <v>34.66</v>
      </c>
      <c r="AV564" s="35" t="n">
        <v>1</v>
      </c>
      <c r="AW564" s="35" t="n">
        <v>2</v>
      </c>
      <c r="AX564" s="35" t="n">
        <v>18873256</v>
      </c>
      <c r="AY564" s="35" t="n">
        <v>1</v>
      </c>
      <c r="AZ564" s="35" t="n">
        <v>0</v>
      </c>
      <c r="BA564" s="35" t="n">
        <v>527</v>
      </c>
      <c r="BB564" s="35" t="n">
        <v>0</v>
      </c>
      <c r="BC564" s="35" t="n">
        <v>0</v>
      </c>
      <c r="BD564" s="35" t="n">
        <v>0</v>
      </c>
      <c r="BE564" s="35" t="n">
        <v>0</v>
      </c>
      <c r="BF564" s="35" t="n">
        <v>0</v>
      </c>
      <c r="BG564" s="35" t="n">
        <v>0</v>
      </c>
      <c r="BH564" s="35" t="n">
        <v>0</v>
      </c>
      <c r="BI564" s="35" t="n">
        <v>0</v>
      </c>
      <c r="BJ564" s="35" t="n">
        <v>0</v>
      </c>
      <c r="BK564" s="35" t="n">
        <v>0</v>
      </c>
      <c r="BL564" s="35" t="n">
        <v>0</v>
      </c>
      <c r="BM564" s="35" t="n">
        <v>0</v>
      </c>
      <c r="BN564" s="35" t="n">
        <v>0</v>
      </c>
      <c r="BO564" s="35" t="n">
        <v>0</v>
      </c>
      <c r="BP564" s="35" t="n">
        <v>0</v>
      </c>
      <c r="BQ564" s="35" t="n">
        <v>0</v>
      </c>
      <c r="BR564" s="35" t="n">
        <v>0</v>
      </c>
      <c r="BS564" s="35" t="n">
        <v>0</v>
      </c>
      <c r="BT564" s="35" t="n">
        <v>0</v>
      </c>
      <c r="BU564" s="35" t="n">
        <v>0</v>
      </c>
      <c r="BV564" s="35" t="n">
        <v>0</v>
      </c>
      <c r="BW564" s="35" t="n">
        <v>0</v>
      </c>
    </row>
    <row r="565" customFormat="false" ht="12.75" hidden="false" customHeight="false" outlineLevel="0" collapsed="false">
      <c r="A565" s="35" t="n">
        <f aca="false">ROW(Source!A348)</f>
        <v>348</v>
      </c>
      <c r="B565" s="35" t="n">
        <v>18873251</v>
      </c>
      <c r="C565" s="35" t="n">
        <v>18873249</v>
      </c>
      <c r="D565" s="35" t="n">
        <v>121548</v>
      </c>
      <c r="E565" s="35" t="n">
        <v>1</v>
      </c>
      <c r="F565" s="35" t="n">
        <v>1</v>
      </c>
      <c r="G565" s="35" t="n">
        <v>1</v>
      </c>
      <c r="H565" s="35" t="n">
        <v>1</v>
      </c>
      <c r="I565" s="35" t="s">
        <v>60</v>
      </c>
      <c r="K565" s="35" t="s">
        <v>1141</v>
      </c>
      <c r="L565" s="35" t="n">
        <v>608254</v>
      </c>
      <c r="N565" s="35" t="n">
        <v>1013</v>
      </c>
      <c r="O565" s="35" t="s">
        <v>1142</v>
      </c>
      <c r="P565" s="35" t="s">
        <v>1142</v>
      </c>
      <c r="Q565" s="35" t="n">
        <v>1</v>
      </c>
      <c r="Y565" s="35" t="n">
        <v>0.1</v>
      </c>
      <c r="AA565" s="35" t="n">
        <v>0</v>
      </c>
      <c r="AB565" s="35" t="n">
        <v>0</v>
      </c>
      <c r="AC565" s="35" t="n">
        <v>0</v>
      </c>
      <c r="AD565" s="35" t="n">
        <v>0</v>
      </c>
      <c r="AN565" s="35" t="n">
        <v>0</v>
      </c>
      <c r="AO565" s="35" t="n">
        <v>1</v>
      </c>
      <c r="AP565" s="35" t="n">
        <v>1</v>
      </c>
      <c r="AQ565" s="35" t="n">
        <v>0</v>
      </c>
      <c r="AR565" s="35" t="n">
        <v>0</v>
      </c>
      <c r="AT565" s="35" t="n">
        <v>0.1</v>
      </c>
      <c r="AV565" s="35" t="n">
        <v>2</v>
      </c>
      <c r="AW565" s="35" t="n">
        <v>2</v>
      </c>
      <c r="AX565" s="35" t="n">
        <v>18873257</v>
      </c>
      <c r="AY565" s="35" t="n">
        <v>1</v>
      </c>
      <c r="AZ565" s="35" t="n">
        <v>0</v>
      </c>
      <c r="BA565" s="35" t="n">
        <v>528</v>
      </c>
      <c r="BB565" s="35" t="n">
        <v>0</v>
      </c>
      <c r="BC565" s="35" t="n">
        <v>0</v>
      </c>
      <c r="BD565" s="35" t="n">
        <v>0</v>
      </c>
      <c r="BE565" s="35" t="n">
        <v>0</v>
      </c>
      <c r="BF565" s="35" t="n">
        <v>0</v>
      </c>
      <c r="BG565" s="35" t="n">
        <v>0</v>
      </c>
      <c r="BH565" s="35" t="n">
        <v>0</v>
      </c>
      <c r="BI565" s="35" t="n">
        <v>0</v>
      </c>
      <c r="BJ565" s="35" t="n">
        <v>0</v>
      </c>
      <c r="BK565" s="35" t="n">
        <v>0</v>
      </c>
      <c r="BL565" s="35" t="n">
        <v>0</v>
      </c>
      <c r="BM565" s="35" t="n">
        <v>0</v>
      </c>
      <c r="BN565" s="35" t="n">
        <v>0</v>
      </c>
      <c r="BO565" s="35" t="n">
        <v>0</v>
      </c>
      <c r="BP565" s="35" t="n">
        <v>0</v>
      </c>
      <c r="BQ565" s="35" t="n">
        <v>0</v>
      </c>
      <c r="BR565" s="35" t="n">
        <v>0</v>
      </c>
      <c r="BS565" s="35" t="n">
        <v>0</v>
      </c>
      <c r="BT565" s="35" t="n">
        <v>0</v>
      </c>
      <c r="BU565" s="35" t="n">
        <v>0</v>
      </c>
      <c r="BV565" s="35" t="n">
        <v>0</v>
      </c>
      <c r="BW565" s="35" t="n">
        <v>0</v>
      </c>
    </row>
    <row r="566" customFormat="false" ht="12.75" hidden="false" customHeight="false" outlineLevel="0" collapsed="false">
      <c r="A566" s="35" t="n">
        <f aca="false">ROW(Source!A348)</f>
        <v>348</v>
      </c>
      <c r="B566" s="35" t="n">
        <v>18873252</v>
      </c>
      <c r="C566" s="35" t="n">
        <v>18873249</v>
      </c>
      <c r="D566" s="35" t="n">
        <v>8863638</v>
      </c>
      <c r="E566" s="35" t="n">
        <v>1</v>
      </c>
      <c r="F566" s="35" t="n">
        <v>1</v>
      </c>
      <c r="G566" s="35" t="n">
        <v>1</v>
      </c>
      <c r="H566" s="35" t="n">
        <v>2</v>
      </c>
      <c r="I566" s="35" t="s">
        <v>1169</v>
      </c>
      <c r="J566" s="35" t="s">
        <v>1170</v>
      </c>
      <c r="K566" s="35" t="s">
        <v>1171</v>
      </c>
      <c r="L566" s="35" t="n">
        <v>1368</v>
      </c>
      <c r="N566" s="35" t="n">
        <v>1011</v>
      </c>
      <c r="O566" s="35" t="s">
        <v>1138</v>
      </c>
      <c r="P566" s="35" t="s">
        <v>1138</v>
      </c>
      <c r="Q566" s="35" t="n">
        <v>1</v>
      </c>
      <c r="Y566" s="35" t="n">
        <v>0.1</v>
      </c>
      <c r="AA566" s="35" t="n">
        <v>0</v>
      </c>
      <c r="AB566" s="35" t="n">
        <v>20</v>
      </c>
      <c r="AC566" s="35" t="n">
        <v>13.02</v>
      </c>
      <c r="AD566" s="35" t="n">
        <v>0</v>
      </c>
      <c r="AN566" s="35" t="n">
        <v>0</v>
      </c>
      <c r="AO566" s="35" t="n">
        <v>1</v>
      </c>
      <c r="AP566" s="35" t="n">
        <v>1</v>
      </c>
      <c r="AQ566" s="35" t="n">
        <v>0</v>
      </c>
      <c r="AR566" s="35" t="n">
        <v>0</v>
      </c>
      <c r="AT566" s="35" t="n">
        <v>0.1</v>
      </c>
      <c r="AV566" s="35" t="n">
        <v>0</v>
      </c>
      <c r="AW566" s="35" t="n">
        <v>2</v>
      </c>
      <c r="AX566" s="35" t="n">
        <v>18873258</v>
      </c>
      <c r="AY566" s="35" t="n">
        <v>1</v>
      </c>
      <c r="AZ566" s="35" t="n">
        <v>0</v>
      </c>
      <c r="BA566" s="35" t="n">
        <v>529</v>
      </c>
      <c r="BB566" s="35" t="n">
        <v>0</v>
      </c>
      <c r="BC566" s="35" t="n">
        <v>0</v>
      </c>
      <c r="BD566" s="35" t="n">
        <v>0</v>
      </c>
      <c r="BE566" s="35" t="n">
        <v>0</v>
      </c>
      <c r="BF566" s="35" t="n">
        <v>0</v>
      </c>
      <c r="BG566" s="35" t="n">
        <v>0</v>
      </c>
      <c r="BH566" s="35" t="n">
        <v>0</v>
      </c>
      <c r="BI566" s="35" t="n">
        <v>0</v>
      </c>
      <c r="BJ566" s="35" t="n">
        <v>0</v>
      </c>
      <c r="BK566" s="35" t="n">
        <v>0</v>
      </c>
      <c r="BL566" s="35" t="n">
        <v>0</v>
      </c>
      <c r="BM566" s="35" t="n">
        <v>0</v>
      </c>
      <c r="BN566" s="35" t="n">
        <v>0</v>
      </c>
      <c r="BO566" s="35" t="n">
        <v>0</v>
      </c>
      <c r="BP566" s="35" t="n">
        <v>0</v>
      </c>
      <c r="BQ566" s="35" t="n">
        <v>0</v>
      </c>
      <c r="BR566" s="35" t="n">
        <v>0</v>
      </c>
      <c r="BS566" s="35" t="n">
        <v>0</v>
      </c>
      <c r="BT566" s="35" t="n">
        <v>0</v>
      </c>
      <c r="BU566" s="35" t="n">
        <v>0</v>
      </c>
      <c r="BV566" s="35" t="n">
        <v>0</v>
      </c>
      <c r="BW566" s="35" t="n">
        <v>0</v>
      </c>
    </row>
    <row r="567" customFormat="false" ht="12.75" hidden="false" customHeight="false" outlineLevel="0" collapsed="false">
      <c r="A567" s="35" t="n">
        <f aca="false">ROW(Source!A348)</f>
        <v>348</v>
      </c>
      <c r="B567" s="35" t="n">
        <v>18873253</v>
      </c>
      <c r="C567" s="35" t="n">
        <v>18873249</v>
      </c>
      <c r="D567" s="35" t="n">
        <v>8863814</v>
      </c>
      <c r="E567" s="35" t="n">
        <v>1</v>
      </c>
      <c r="F567" s="35" t="n">
        <v>1</v>
      </c>
      <c r="G567" s="35" t="n">
        <v>1</v>
      </c>
      <c r="H567" s="35" t="n">
        <v>2</v>
      </c>
      <c r="I567" s="35" t="s">
        <v>1361</v>
      </c>
      <c r="J567" s="35" t="s">
        <v>1362</v>
      </c>
      <c r="K567" s="35" t="s">
        <v>1363</v>
      </c>
      <c r="L567" s="35" t="n">
        <v>1480</v>
      </c>
      <c r="N567" s="35" t="n">
        <v>1013</v>
      </c>
      <c r="O567" s="35" t="s">
        <v>1167</v>
      </c>
      <c r="P567" s="35" t="s">
        <v>1168</v>
      </c>
      <c r="Q567" s="35" t="n">
        <v>1</v>
      </c>
      <c r="Y567" s="35" t="n">
        <v>3.3</v>
      </c>
      <c r="AA567" s="35" t="n">
        <v>0</v>
      </c>
      <c r="AB567" s="35" t="n">
        <v>1.2</v>
      </c>
      <c r="AC567" s="35" t="n">
        <v>0</v>
      </c>
      <c r="AD567" s="35" t="n">
        <v>0</v>
      </c>
      <c r="AN567" s="35" t="n">
        <v>0</v>
      </c>
      <c r="AO567" s="35" t="n">
        <v>1</v>
      </c>
      <c r="AP567" s="35" t="n">
        <v>1</v>
      </c>
      <c r="AQ567" s="35" t="n">
        <v>0</v>
      </c>
      <c r="AR567" s="35" t="n">
        <v>0</v>
      </c>
      <c r="AT567" s="35" t="n">
        <v>3.3</v>
      </c>
      <c r="AV567" s="35" t="n">
        <v>0</v>
      </c>
      <c r="AW567" s="35" t="n">
        <v>2</v>
      </c>
      <c r="AX567" s="35" t="n">
        <v>18873259</v>
      </c>
      <c r="AY567" s="35" t="n">
        <v>1</v>
      </c>
      <c r="AZ567" s="35" t="n">
        <v>0</v>
      </c>
      <c r="BA567" s="35" t="n">
        <v>530</v>
      </c>
      <c r="BB567" s="35" t="n">
        <v>0</v>
      </c>
      <c r="BC567" s="35" t="n">
        <v>0</v>
      </c>
      <c r="BD567" s="35" t="n">
        <v>0</v>
      </c>
      <c r="BE567" s="35" t="n">
        <v>0</v>
      </c>
      <c r="BF567" s="35" t="n">
        <v>0</v>
      </c>
      <c r="BG567" s="35" t="n">
        <v>0</v>
      </c>
      <c r="BH567" s="35" t="n">
        <v>0</v>
      </c>
      <c r="BI567" s="35" t="n">
        <v>0</v>
      </c>
      <c r="BJ567" s="35" t="n">
        <v>0</v>
      </c>
      <c r="BK567" s="35" t="n">
        <v>0</v>
      </c>
      <c r="BL567" s="35" t="n">
        <v>0</v>
      </c>
      <c r="BM567" s="35" t="n">
        <v>0</v>
      </c>
      <c r="BN567" s="35" t="n">
        <v>0</v>
      </c>
      <c r="BO567" s="35" t="n">
        <v>0</v>
      </c>
      <c r="BP567" s="35" t="n">
        <v>0</v>
      </c>
      <c r="BQ567" s="35" t="n">
        <v>0</v>
      </c>
      <c r="BR567" s="35" t="n">
        <v>0</v>
      </c>
      <c r="BS567" s="35" t="n">
        <v>0</v>
      </c>
      <c r="BT567" s="35" t="n">
        <v>0</v>
      </c>
      <c r="BU567" s="35" t="n">
        <v>0</v>
      </c>
      <c r="BV567" s="35" t="n">
        <v>0</v>
      </c>
      <c r="BW567" s="35" t="n">
        <v>0</v>
      </c>
    </row>
    <row r="568" customFormat="false" ht="12.75" hidden="false" customHeight="false" outlineLevel="0" collapsed="false">
      <c r="A568" s="35" t="n">
        <f aca="false">ROW(Source!A348)</f>
        <v>348</v>
      </c>
      <c r="B568" s="35" t="n">
        <v>18873254</v>
      </c>
      <c r="C568" s="35" t="n">
        <v>18873249</v>
      </c>
      <c r="D568" s="35" t="n">
        <v>8800026</v>
      </c>
      <c r="E568" s="35" t="n">
        <v>1</v>
      </c>
      <c r="F568" s="35" t="n">
        <v>1</v>
      </c>
      <c r="G568" s="35" t="n">
        <v>1</v>
      </c>
      <c r="H568" s="35" t="n">
        <v>3</v>
      </c>
      <c r="I568" s="35" t="s">
        <v>1376</v>
      </c>
      <c r="J568" s="35" t="s">
        <v>1377</v>
      </c>
      <c r="K568" s="35" t="s">
        <v>1378</v>
      </c>
      <c r="L568" s="35" t="n">
        <v>1339</v>
      </c>
      <c r="N568" s="35" t="n">
        <v>1007</v>
      </c>
      <c r="O568" s="35" t="s">
        <v>116</v>
      </c>
      <c r="P568" s="35" t="s">
        <v>116</v>
      </c>
      <c r="Q568" s="35" t="n">
        <v>1</v>
      </c>
      <c r="Y568" s="35" t="n">
        <v>2.74</v>
      </c>
      <c r="AA568" s="35" t="n">
        <v>6.22</v>
      </c>
      <c r="AB568" s="35" t="n">
        <v>0</v>
      </c>
      <c r="AC568" s="35" t="n">
        <v>0</v>
      </c>
      <c r="AD568" s="35" t="n">
        <v>0</v>
      </c>
      <c r="AN568" s="35" t="n">
        <v>0</v>
      </c>
      <c r="AO568" s="35" t="n">
        <v>1</v>
      </c>
      <c r="AP568" s="35" t="n">
        <v>1</v>
      </c>
      <c r="AQ568" s="35" t="n">
        <v>0</v>
      </c>
      <c r="AR568" s="35" t="n">
        <v>0</v>
      </c>
      <c r="AT568" s="35" t="n">
        <v>2.74</v>
      </c>
      <c r="AV568" s="35" t="n">
        <v>0</v>
      </c>
      <c r="AW568" s="35" t="n">
        <v>2</v>
      </c>
      <c r="AX568" s="35" t="n">
        <v>18873260</v>
      </c>
      <c r="AY568" s="35" t="n">
        <v>1</v>
      </c>
      <c r="AZ568" s="35" t="n">
        <v>0</v>
      </c>
      <c r="BA568" s="35" t="n">
        <v>531</v>
      </c>
      <c r="BB568" s="35" t="n">
        <v>0</v>
      </c>
      <c r="BC568" s="35" t="n">
        <v>0</v>
      </c>
      <c r="BD568" s="35" t="n">
        <v>0</v>
      </c>
      <c r="BE568" s="35" t="n">
        <v>0</v>
      </c>
      <c r="BF568" s="35" t="n">
        <v>0</v>
      </c>
      <c r="BG568" s="35" t="n">
        <v>0</v>
      </c>
      <c r="BH568" s="35" t="n">
        <v>0</v>
      </c>
      <c r="BI568" s="35" t="n">
        <v>0</v>
      </c>
      <c r="BJ568" s="35" t="n">
        <v>0</v>
      </c>
      <c r="BK568" s="35" t="n">
        <v>0</v>
      </c>
      <c r="BL568" s="35" t="n">
        <v>0</v>
      </c>
      <c r="BM568" s="35" t="n">
        <v>0</v>
      </c>
      <c r="BN568" s="35" t="n">
        <v>0</v>
      </c>
      <c r="BO568" s="35" t="n">
        <v>0</v>
      </c>
      <c r="BP568" s="35" t="n">
        <v>0</v>
      </c>
      <c r="BQ568" s="35" t="n">
        <v>0</v>
      </c>
      <c r="BR568" s="35" t="n">
        <v>0</v>
      </c>
      <c r="BS568" s="35" t="n">
        <v>0</v>
      </c>
      <c r="BT568" s="35" t="n">
        <v>0</v>
      </c>
      <c r="BU568" s="35" t="n">
        <v>0</v>
      </c>
      <c r="BV568" s="35" t="n">
        <v>0</v>
      </c>
      <c r="BW568" s="35" t="n">
        <v>0</v>
      </c>
    </row>
    <row r="569" customFormat="false" ht="12.75" hidden="false" customHeight="false" outlineLevel="0" collapsed="false">
      <c r="A569" s="35" t="n">
        <f aca="false">ROW(Source!A348)</f>
        <v>348</v>
      </c>
      <c r="B569" s="35" t="n">
        <v>18873255</v>
      </c>
      <c r="C569" s="35" t="n">
        <v>18873249</v>
      </c>
      <c r="D569" s="35" t="n">
        <v>8802830</v>
      </c>
      <c r="E569" s="35" t="n">
        <v>1</v>
      </c>
      <c r="F569" s="35" t="n">
        <v>1</v>
      </c>
      <c r="G569" s="35" t="n">
        <v>1</v>
      </c>
      <c r="H569" s="35" t="n">
        <v>3</v>
      </c>
      <c r="I569" s="35" t="s">
        <v>1415</v>
      </c>
      <c r="J569" s="35" t="s">
        <v>1416</v>
      </c>
      <c r="K569" s="35" t="s">
        <v>1417</v>
      </c>
      <c r="L569" s="35" t="n">
        <v>1339</v>
      </c>
      <c r="N569" s="35" t="n">
        <v>1007</v>
      </c>
      <c r="O569" s="35" t="s">
        <v>116</v>
      </c>
      <c r="P569" s="35" t="s">
        <v>116</v>
      </c>
      <c r="Q569" s="35" t="n">
        <v>1</v>
      </c>
      <c r="Y569" s="35" t="n">
        <v>0.43</v>
      </c>
      <c r="AA569" s="35" t="n">
        <v>38.51</v>
      </c>
      <c r="AB569" s="35" t="n">
        <v>0</v>
      </c>
      <c r="AC569" s="35" t="n">
        <v>0</v>
      </c>
      <c r="AD569" s="35" t="n">
        <v>0</v>
      </c>
      <c r="AN569" s="35" t="n">
        <v>0</v>
      </c>
      <c r="AO569" s="35" t="n">
        <v>1</v>
      </c>
      <c r="AP569" s="35" t="n">
        <v>1</v>
      </c>
      <c r="AQ569" s="35" t="n">
        <v>0</v>
      </c>
      <c r="AR569" s="35" t="n">
        <v>0</v>
      </c>
      <c r="AT569" s="35" t="n">
        <v>0.43</v>
      </c>
      <c r="AV569" s="35" t="n">
        <v>0</v>
      </c>
      <c r="AW569" s="35" t="n">
        <v>2</v>
      </c>
      <c r="AX569" s="35" t="n">
        <v>18873261</v>
      </c>
      <c r="AY569" s="35" t="n">
        <v>1</v>
      </c>
      <c r="AZ569" s="35" t="n">
        <v>0</v>
      </c>
      <c r="BA569" s="35" t="n">
        <v>532</v>
      </c>
      <c r="BB569" s="35" t="n">
        <v>0</v>
      </c>
      <c r="BC569" s="35" t="n">
        <v>0</v>
      </c>
      <c r="BD569" s="35" t="n">
        <v>0</v>
      </c>
      <c r="BE569" s="35" t="n">
        <v>0</v>
      </c>
      <c r="BF569" s="35" t="n">
        <v>0</v>
      </c>
      <c r="BG569" s="35" t="n">
        <v>0</v>
      </c>
      <c r="BH569" s="35" t="n">
        <v>0</v>
      </c>
      <c r="BI569" s="35" t="n">
        <v>0</v>
      </c>
      <c r="BJ569" s="35" t="n">
        <v>0</v>
      </c>
      <c r="BK569" s="35" t="n">
        <v>0</v>
      </c>
      <c r="BL569" s="35" t="n">
        <v>0</v>
      </c>
      <c r="BM569" s="35" t="n">
        <v>0</v>
      </c>
      <c r="BN569" s="35" t="n">
        <v>0</v>
      </c>
      <c r="BO569" s="35" t="n">
        <v>0</v>
      </c>
      <c r="BP569" s="35" t="n">
        <v>0</v>
      </c>
      <c r="BQ569" s="35" t="n">
        <v>0</v>
      </c>
      <c r="BR569" s="35" t="n">
        <v>0</v>
      </c>
      <c r="BS569" s="35" t="n">
        <v>0</v>
      </c>
      <c r="BT569" s="35" t="n">
        <v>0</v>
      </c>
      <c r="BU569" s="35" t="n">
        <v>0</v>
      </c>
      <c r="BV569" s="35" t="n">
        <v>0</v>
      </c>
      <c r="BW569" s="35" t="n">
        <v>0</v>
      </c>
    </row>
    <row r="570" customFormat="false" ht="12.75" hidden="false" customHeight="false" outlineLevel="0" collapsed="false">
      <c r="A570" s="35" t="n">
        <f aca="false">ROW(Source!A348)</f>
        <v>348</v>
      </c>
      <c r="B570" s="35" t="n">
        <v>18873264</v>
      </c>
      <c r="C570" s="35" t="n">
        <v>18873249</v>
      </c>
      <c r="D570" s="35" t="n">
        <v>8862970</v>
      </c>
      <c r="E570" s="35" t="n">
        <v>1</v>
      </c>
      <c r="F570" s="35" t="n">
        <v>1</v>
      </c>
      <c r="G570" s="35" t="n">
        <v>1</v>
      </c>
      <c r="H570" s="35" t="n">
        <v>3</v>
      </c>
      <c r="I570" s="35" t="s">
        <v>280</v>
      </c>
      <c r="J570" s="35" t="s">
        <v>281</v>
      </c>
      <c r="K570" s="35" t="s">
        <v>53</v>
      </c>
      <c r="L570" s="35" t="n">
        <v>1348</v>
      </c>
      <c r="N570" s="35" t="n">
        <v>1009</v>
      </c>
      <c r="O570" s="35" t="s">
        <v>54</v>
      </c>
      <c r="P570" s="35" t="s">
        <v>54</v>
      </c>
      <c r="Q570" s="35" t="n">
        <v>1000</v>
      </c>
      <c r="Y570" s="35" t="n">
        <v>0.22</v>
      </c>
      <c r="AA570" s="35" t="n">
        <v>0</v>
      </c>
      <c r="AB570" s="35" t="n">
        <v>0</v>
      </c>
      <c r="AC570" s="35" t="n">
        <v>0</v>
      </c>
      <c r="AD570" s="35" t="n">
        <v>0</v>
      </c>
      <c r="AN570" s="35" t="n">
        <v>1</v>
      </c>
      <c r="AO570" s="35" t="n">
        <v>0</v>
      </c>
      <c r="AP570" s="35" t="n">
        <v>1</v>
      </c>
      <c r="AQ570" s="35" t="n">
        <v>0</v>
      </c>
      <c r="AR570" s="35" t="n">
        <v>0</v>
      </c>
      <c r="AT570" s="35" t="n">
        <v>0.22</v>
      </c>
      <c r="AV570" s="35" t="n">
        <v>0</v>
      </c>
      <c r="AW570" s="35" t="n">
        <v>2</v>
      </c>
      <c r="AX570" s="35" t="n">
        <v>18873262</v>
      </c>
      <c r="AY570" s="35" t="n">
        <v>1</v>
      </c>
      <c r="AZ570" s="35" t="n">
        <v>0</v>
      </c>
      <c r="BA570" s="35" t="n">
        <v>533</v>
      </c>
      <c r="BB570" s="35" t="n">
        <v>0</v>
      </c>
      <c r="BC570" s="35" t="n">
        <v>0</v>
      </c>
      <c r="BD570" s="35" t="n">
        <v>0</v>
      </c>
      <c r="BE570" s="35" t="n">
        <v>0</v>
      </c>
      <c r="BF570" s="35" t="n">
        <v>0</v>
      </c>
      <c r="BG570" s="35" t="n">
        <v>0</v>
      </c>
      <c r="BH570" s="35" t="n">
        <v>0</v>
      </c>
      <c r="BI570" s="35" t="n">
        <v>0</v>
      </c>
      <c r="BJ570" s="35" t="n">
        <v>0</v>
      </c>
      <c r="BK570" s="35" t="n">
        <v>0</v>
      </c>
      <c r="BL570" s="35" t="n">
        <v>0</v>
      </c>
      <c r="BM570" s="35" t="n">
        <v>0</v>
      </c>
      <c r="BN570" s="35" t="n">
        <v>0</v>
      </c>
      <c r="BO570" s="35" t="n">
        <v>0</v>
      </c>
      <c r="BP570" s="35" t="n">
        <v>0</v>
      </c>
      <c r="BQ570" s="35" t="n">
        <v>0</v>
      </c>
      <c r="BR570" s="35" t="n">
        <v>0</v>
      </c>
      <c r="BS570" s="35" t="n">
        <v>0</v>
      </c>
      <c r="BT570" s="35" t="n">
        <v>0</v>
      </c>
      <c r="BU570" s="35" t="n">
        <v>0</v>
      </c>
      <c r="BV570" s="35" t="n">
        <v>0</v>
      </c>
      <c r="BW570" s="35" t="n">
        <v>0</v>
      </c>
    </row>
    <row r="571" customFormat="false" ht="12.75" hidden="false" customHeight="false" outlineLevel="0" collapsed="false">
      <c r="A571" s="35" t="n">
        <f aca="false">ROW(Source!A350)</f>
        <v>350</v>
      </c>
      <c r="B571" s="35" t="n">
        <v>18873266</v>
      </c>
      <c r="C571" s="35" t="n">
        <v>18873265</v>
      </c>
      <c r="D571" s="35" t="n">
        <v>121606</v>
      </c>
      <c r="E571" s="35" t="n">
        <v>1</v>
      </c>
      <c r="F571" s="35" t="n">
        <v>1</v>
      </c>
      <c r="G571" s="35" t="n">
        <v>1</v>
      </c>
      <c r="H571" s="35" t="n">
        <v>1</v>
      </c>
      <c r="I571" s="35" t="s">
        <v>1541</v>
      </c>
      <c r="K571" s="35" t="s">
        <v>1542</v>
      </c>
      <c r="L571" s="35" t="n">
        <v>1369</v>
      </c>
      <c r="N571" s="35" t="n">
        <v>1013</v>
      </c>
      <c r="O571" s="35" t="s">
        <v>1134</v>
      </c>
      <c r="P571" s="35" t="s">
        <v>1134</v>
      </c>
      <c r="Q571" s="35" t="n">
        <v>1</v>
      </c>
      <c r="Y571" s="35" t="n">
        <v>59.62</v>
      </c>
      <c r="AA571" s="35" t="n">
        <v>0</v>
      </c>
      <c r="AB571" s="35" t="n">
        <v>0</v>
      </c>
      <c r="AC571" s="35" t="n">
        <v>0</v>
      </c>
      <c r="AD571" s="35" t="n">
        <v>8.3</v>
      </c>
      <c r="AN571" s="35" t="n">
        <v>0</v>
      </c>
      <c r="AO571" s="35" t="n">
        <v>1</v>
      </c>
      <c r="AP571" s="35" t="n">
        <v>1</v>
      </c>
      <c r="AQ571" s="35" t="n">
        <v>0</v>
      </c>
      <c r="AR571" s="35" t="n">
        <v>0</v>
      </c>
      <c r="AT571" s="35" t="n">
        <v>59.62</v>
      </c>
      <c r="AV571" s="35" t="n">
        <v>1</v>
      </c>
      <c r="AW571" s="35" t="n">
        <v>2</v>
      </c>
      <c r="AX571" s="35" t="n">
        <v>18873272</v>
      </c>
      <c r="AY571" s="35" t="n">
        <v>1</v>
      </c>
      <c r="AZ571" s="35" t="n">
        <v>0</v>
      </c>
      <c r="BA571" s="35" t="n">
        <v>534</v>
      </c>
      <c r="BB571" s="35" t="n">
        <v>0</v>
      </c>
      <c r="BC571" s="35" t="n">
        <v>0</v>
      </c>
      <c r="BD571" s="35" t="n">
        <v>0</v>
      </c>
      <c r="BE571" s="35" t="n">
        <v>0</v>
      </c>
      <c r="BF571" s="35" t="n">
        <v>0</v>
      </c>
      <c r="BG571" s="35" t="n">
        <v>0</v>
      </c>
      <c r="BH571" s="35" t="n">
        <v>0</v>
      </c>
      <c r="BI571" s="35" t="n">
        <v>0</v>
      </c>
      <c r="BJ571" s="35" t="n">
        <v>0</v>
      </c>
      <c r="BK571" s="35" t="n">
        <v>0</v>
      </c>
      <c r="BL571" s="35" t="n">
        <v>0</v>
      </c>
      <c r="BM571" s="35" t="n">
        <v>0</v>
      </c>
      <c r="BN571" s="35" t="n">
        <v>0</v>
      </c>
      <c r="BO571" s="35" t="n">
        <v>0</v>
      </c>
      <c r="BP571" s="35" t="n">
        <v>0</v>
      </c>
      <c r="BQ571" s="35" t="n">
        <v>0</v>
      </c>
      <c r="BR571" s="35" t="n">
        <v>0</v>
      </c>
      <c r="BS571" s="35" t="n">
        <v>0</v>
      </c>
      <c r="BT571" s="35" t="n">
        <v>0</v>
      </c>
      <c r="BU571" s="35" t="n">
        <v>0</v>
      </c>
      <c r="BV571" s="35" t="n">
        <v>0</v>
      </c>
      <c r="BW571" s="35" t="n">
        <v>0</v>
      </c>
    </row>
    <row r="572" customFormat="false" ht="12.75" hidden="false" customHeight="false" outlineLevel="0" collapsed="false">
      <c r="A572" s="35" t="n">
        <f aca="false">ROW(Source!A350)</f>
        <v>350</v>
      </c>
      <c r="B572" s="35" t="n">
        <v>18873267</v>
      </c>
      <c r="C572" s="35" t="n">
        <v>18873265</v>
      </c>
      <c r="D572" s="35" t="n">
        <v>121548</v>
      </c>
      <c r="E572" s="35" t="n">
        <v>1</v>
      </c>
      <c r="F572" s="35" t="n">
        <v>1</v>
      </c>
      <c r="G572" s="35" t="n">
        <v>1</v>
      </c>
      <c r="H572" s="35" t="n">
        <v>1</v>
      </c>
      <c r="I572" s="35" t="s">
        <v>60</v>
      </c>
      <c r="K572" s="35" t="s">
        <v>1141</v>
      </c>
      <c r="L572" s="35" t="n">
        <v>608254</v>
      </c>
      <c r="N572" s="35" t="n">
        <v>1013</v>
      </c>
      <c r="O572" s="35" t="s">
        <v>1142</v>
      </c>
      <c r="P572" s="35" t="s">
        <v>1142</v>
      </c>
      <c r="Q572" s="35" t="n">
        <v>1</v>
      </c>
      <c r="Y572" s="35" t="n">
        <v>0.17</v>
      </c>
      <c r="AA572" s="35" t="n">
        <v>0</v>
      </c>
      <c r="AB572" s="35" t="n">
        <v>0</v>
      </c>
      <c r="AC572" s="35" t="n">
        <v>0</v>
      </c>
      <c r="AD572" s="35" t="n">
        <v>0</v>
      </c>
      <c r="AN572" s="35" t="n">
        <v>0</v>
      </c>
      <c r="AO572" s="35" t="n">
        <v>1</v>
      </c>
      <c r="AP572" s="35" t="n">
        <v>1</v>
      </c>
      <c r="AQ572" s="35" t="n">
        <v>0</v>
      </c>
      <c r="AR572" s="35" t="n">
        <v>0</v>
      </c>
      <c r="AT572" s="35" t="n">
        <v>0.17</v>
      </c>
      <c r="AV572" s="35" t="n">
        <v>2</v>
      </c>
      <c r="AW572" s="35" t="n">
        <v>2</v>
      </c>
      <c r="AX572" s="35" t="n">
        <v>18873273</v>
      </c>
      <c r="AY572" s="35" t="n">
        <v>1</v>
      </c>
      <c r="AZ572" s="35" t="n">
        <v>0</v>
      </c>
      <c r="BA572" s="35" t="n">
        <v>535</v>
      </c>
      <c r="BB572" s="35" t="n">
        <v>0</v>
      </c>
      <c r="BC572" s="35" t="n">
        <v>0</v>
      </c>
      <c r="BD572" s="35" t="n">
        <v>0</v>
      </c>
      <c r="BE572" s="35" t="n">
        <v>0</v>
      </c>
      <c r="BF572" s="35" t="n">
        <v>0</v>
      </c>
      <c r="BG572" s="35" t="n">
        <v>0</v>
      </c>
      <c r="BH572" s="35" t="n">
        <v>0</v>
      </c>
      <c r="BI572" s="35" t="n">
        <v>0</v>
      </c>
      <c r="BJ572" s="35" t="n">
        <v>0</v>
      </c>
      <c r="BK572" s="35" t="n">
        <v>0</v>
      </c>
      <c r="BL572" s="35" t="n">
        <v>0</v>
      </c>
      <c r="BM572" s="35" t="n">
        <v>0</v>
      </c>
      <c r="BN572" s="35" t="n">
        <v>0</v>
      </c>
      <c r="BO572" s="35" t="n">
        <v>0</v>
      </c>
      <c r="BP572" s="35" t="n">
        <v>0</v>
      </c>
      <c r="BQ572" s="35" t="n">
        <v>0</v>
      </c>
      <c r="BR572" s="35" t="n">
        <v>0</v>
      </c>
      <c r="BS572" s="35" t="n">
        <v>0</v>
      </c>
      <c r="BT572" s="35" t="n">
        <v>0</v>
      </c>
      <c r="BU572" s="35" t="n">
        <v>0</v>
      </c>
      <c r="BV572" s="35" t="n">
        <v>0</v>
      </c>
      <c r="BW572" s="35" t="n">
        <v>0</v>
      </c>
    </row>
    <row r="573" customFormat="false" ht="12.75" hidden="false" customHeight="false" outlineLevel="0" collapsed="false">
      <c r="A573" s="35" t="n">
        <f aca="false">ROW(Source!A350)</f>
        <v>350</v>
      </c>
      <c r="B573" s="35" t="n">
        <v>18873268</v>
      </c>
      <c r="C573" s="35" t="n">
        <v>18873265</v>
      </c>
      <c r="D573" s="35" t="n">
        <v>8863638</v>
      </c>
      <c r="E573" s="35" t="n">
        <v>1</v>
      </c>
      <c r="F573" s="35" t="n">
        <v>1</v>
      </c>
      <c r="G573" s="35" t="n">
        <v>1</v>
      </c>
      <c r="H573" s="35" t="n">
        <v>2</v>
      </c>
      <c r="I573" s="35" t="s">
        <v>1169</v>
      </c>
      <c r="J573" s="35" t="s">
        <v>1170</v>
      </c>
      <c r="K573" s="35" t="s">
        <v>1171</v>
      </c>
      <c r="L573" s="35" t="n">
        <v>1368</v>
      </c>
      <c r="N573" s="35" t="n">
        <v>1011</v>
      </c>
      <c r="O573" s="35" t="s">
        <v>1138</v>
      </c>
      <c r="P573" s="35" t="s">
        <v>1138</v>
      </c>
      <c r="Q573" s="35" t="n">
        <v>1</v>
      </c>
      <c r="Y573" s="35" t="n">
        <v>0.17</v>
      </c>
      <c r="AA573" s="35" t="n">
        <v>0</v>
      </c>
      <c r="AB573" s="35" t="n">
        <v>20</v>
      </c>
      <c r="AC573" s="35" t="n">
        <v>13.02</v>
      </c>
      <c r="AD573" s="35" t="n">
        <v>0</v>
      </c>
      <c r="AN573" s="35" t="n">
        <v>0</v>
      </c>
      <c r="AO573" s="35" t="n">
        <v>1</v>
      </c>
      <c r="AP573" s="35" t="n">
        <v>1</v>
      </c>
      <c r="AQ573" s="35" t="n">
        <v>0</v>
      </c>
      <c r="AR573" s="35" t="n">
        <v>0</v>
      </c>
      <c r="AT573" s="35" t="n">
        <v>0.17</v>
      </c>
      <c r="AV573" s="35" t="n">
        <v>0</v>
      </c>
      <c r="AW573" s="35" t="n">
        <v>2</v>
      </c>
      <c r="AX573" s="35" t="n">
        <v>18873274</v>
      </c>
      <c r="AY573" s="35" t="n">
        <v>1</v>
      </c>
      <c r="AZ573" s="35" t="n">
        <v>0</v>
      </c>
      <c r="BA573" s="35" t="n">
        <v>536</v>
      </c>
      <c r="BB573" s="35" t="n">
        <v>0</v>
      </c>
      <c r="BC573" s="35" t="n">
        <v>0</v>
      </c>
      <c r="BD573" s="35" t="n">
        <v>0</v>
      </c>
      <c r="BE573" s="35" t="n">
        <v>0</v>
      </c>
      <c r="BF573" s="35" t="n">
        <v>0</v>
      </c>
      <c r="BG573" s="35" t="n">
        <v>0</v>
      </c>
      <c r="BH573" s="35" t="n">
        <v>0</v>
      </c>
      <c r="BI573" s="35" t="n">
        <v>0</v>
      </c>
      <c r="BJ573" s="35" t="n">
        <v>0</v>
      </c>
      <c r="BK573" s="35" t="n">
        <v>0</v>
      </c>
      <c r="BL573" s="35" t="n">
        <v>0</v>
      </c>
      <c r="BM573" s="35" t="n">
        <v>0</v>
      </c>
      <c r="BN573" s="35" t="n">
        <v>0</v>
      </c>
      <c r="BO573" s="35" t="n">
        <v>0</v>
      </c>
      <c r="BP573" s="35" t="n">
        <v>0</v>
      </c>
      <c r="BQ573" s="35" t="n">
        <v>0</v>
      </c>
      <c r="BR573" s="35" t="n">
        <v>0</v>
      </c>
      <c r="BS573" s="35" t="n">
        <v>0</v>
      </c>
      <c r="BT573" s="35" t="n">
        <v>0</v>
      </c>
      <c r="BU573" s="35" t="n">
        <v>0</v>
      </c>
      <c r="BV573" s="35" t="n">
        <v>0</v>
      </c>
      <c r="BW573" s="35" t="n">
        <v>0</v>
      </c>
    </row>
    <row r="574" customFormat="false" ht="12.75" hidden="false" customHeight="false" outlineLevel="0" collapsed="false">
      <c r="A574" s="35" t="n">
        <f aca="false">ROW(Source!A350)</f>
        <v>350</v>
      </c>
      <c r="B574" s="35" t="n">
        <v>18873269</v>
      </c>
      <c r="C574" s="35" t="n">
        <v>18873265</v>
      </c>
      <c r="D574" s="35" t="n">
        <v>8863814</v>
      </c>
      <c r="E574" s="35" t="n">
        <v>1</v>
      </c>
      <c r="F574" s="35" t="n">
        <v>1</v>
      </c>
      <c r="G574" s="35" t="n">
        <v>1</v>
      </c>
      <c r="H574" s="35" t="n">
        <v>2</v>
      </c>
      <c r="I574" s="35" t="s">
        <v>1361</v>
      </c>
      <c r="J574" s="35" t="s">
        <v>1362</v>
      </c>
      <c r="K574" s="35" t="s">
        <v>1363</v>
      </c>
      <c r="L574" s="35" t="n">
        <v>1480</v>
      </c>
      <c r="N574" s="35" t="n">
        <v>1013</v>
      </c>
      <c r="O574" s="35" t="s">
        <v>1167</v>
      </c>
      <c r="P574" s="35" t="s">
        <v>1168</v>
      </c>
      <c r="Q574" s="35" t="n">
        <v>1</v>
      </c>
      <c r="Y574" s="35" t="n">
        <v>5.7</v>
      </c>
      <c r="AA574" s="35" t="n">
        <v>0</v>
      </c>
      <c r="AB574" s="35" t="n">
        <v>1.2</v>
      </c>
      <c r="AC574" s="35" t="n">
        <v>0</v>
      </c>
      <c r="AD574" s="35" t="n">
        <v>0</v>
      </c>
      <c r="AN574" s="35" t="n">
        <v>0</v>
      </c>
      <c r="AO574" s="35" t="n">
        <v>1</v>
      </c>
      <c r="AP574" s="35" t="n">
        <v>1</v>
      </c>
      <c r="AQ574" s="35" t="n">
        <v>0</v>
      </c>
      <c r="AR574" s="35" t="n">
        <v>0</v>
      </c>
      <c r="AT574" s="35" t="n">
        <v>5.7</v>
      </c>
      <c r="AV574" s="35" t="n">
        <v>0</v>
      </c>
      <c r="AW574" s="35" t="n">
        <v>2</v>
      </c>
      <c r="AX574" s="35" t="n">
        <v>18873275</v>
      </c>
      <c r="AY574" s="35" t="n">
        <v>1</v>
      </c>
      <c r="AZ574" s="35" t="n">
        <v>0</v>
      </c>
      <c r="BA574" s="35" t="n">
        <v>537</v>
      </c>
      <c r="BB574" s="35" t="n">
        <v>0</v>
      </c>
      <c r="BC574" s="35" t="n">
        <v>0</v>
      </c>
      <c r="BD574" s="35" t="n">
        <v>0</v>
      </c>
      <c r="BE574" s="35" t="n">
        <v>0</v>
      </c>
      <c r="BF574" s="35" t="n">
        <v>0</v>
      </c>
      <c r="BG574" s="35" t="n">
        <v>0</v>
      </c>
      <c r="BH574" s="35" t="n">
        <v>0</v>
      </c>
      <c r="BI574" s="35" t="n">
        <v>0</v>
      </c>
      <c r="BJ574" s="35" t="n">
        <v>0</v>
      </c>
      <c r="BK574" s="35" t="n">
        <v>0</v>
      </c>
      <c r="BL574" s="35" t="n">
        <v>0</v>
      </c>
      <c r="BM574" s="35" t="n">
        <v>0</v>
      </c>
      <c r="BN574" s="35" t="n">
        <v>0</v>
      </c>
      <c r="BO574" s="35" t="n">
        <v>0</v>
      </c>
      <c r="BP574" s="35" t="n">
        <v>0</v>
      </c>
      <c r="BQ574" s="35" t="n">
        <v>0</v>
      </c>
      <c r="BR574" s="35" t="n">
        <v>0</v>
      </c>
      <c r="BS574" s="35" t="n">
        <v>0</v>
      </c>
      <c r="BT574" s="35" t="n">
        <v>0</v>
      </c>
      <c r="BU574" s="35" t="n">
        <v>0</v>
      </c>
      <c r="BV574" s="35" t="n">
        <v>0</v>
      </c>
      <c r="BW574" s="35" t="n">
        <v>0</v>
      </c>
    </row>
    <row r="575" customFormat="false" ht="12.75" hidden="false" customHeight="false" outlineLevel="0" collapsed="false">
      <c r="A575" s="35" t="n">
        <f aca="false">ROW(Source!A350)</f>
        <v>350</v>
      </c>
      <c r="B575" s="35" t="n">
        <v>18873270</v>
      </c>
      <c r="C575" s="35" t="n">
        <v>18873265</v>
      </c>
      <c r="D575" s="35" t="n">
        <v>8800026</v>
      </c>
      <c r="E575" s="35" t="n">
        <v>1</v>
      </c>
      <c r="F575" s="35" t="n">
        <v>1</v>
      </c>
      <c r="G575" s="35" t="n">
        <v>1</v>
      </c>
      <c r="H575" s="35" t="n">
        <v>3</v>
      </c>
      <c r="I575" s="35" t="s">
        <v>1376</v>
      </c>
      <c r="J575" s="35" t="s">
        <v>1377</v>
      </c>
      <c r="K575" s="35" t="s">
        <v>1378</v>
      </c>
      <c r="L575" s="35" t="n">
        <v>1339</v>
      </c>
      <c r="N575" s="35" t="n">
        <v>1007</v>
      </c>
      <c r="O575" s="35" t="s">
        <v>116</v>
      </c>
      <c r="P575" s="35" t="s">
        <v>116</v>
      </c>
      <c r="Q575" s="35" t="n">
        <v>1</v>
      </c>
      <c r="Y575" s="35" t="n">
        <v>4.73</v>
      </c>
      <c r="AA575" s="35" t="n">
        <v>6.22</v>
      </c>
      <c r="AB575" s="35" t="n">
        <v>0</v>
      </c>
      <c r="AC575" s="35" t="n">
        <v>0</v>
      </c>
      <c r="AD575" s="35" t="n">
        <v>0</v>
      </c>
      <c r="AN575" s="35" t="n">
        <v>0</v>
      </c>
      <c r="AO575" s="35" t="n">
        <v>1</v>
      </c>
      <c r="AP575" s="35" t="n">
        <v>1</v>
      </c>
      <c r="AQ575" s="35" t="n">
        <v>0</v>
      </c>
      <c r="AR575" s="35" t="n">
        <v>0</v>
      </c>
      <c r="AT575" s="35" t="n">
        <v>4.73</v>
      </c>
      <c r="AV575" s="35" t="n">
        <v>0</v>
      </c>
      <c r="AW575" s="35" t="n">
        <v>2</v>
      </c>
      <c r="AX575" s="35" t="n">
        <v>18873276</v>
      </c>
      <c r="AY575" s="35" t="n">
        <v>1</v>
      </c>
      <c r="AZ575" s="35" t="n">
        <v>0</v>
      </c>
      <c r="BA575" s="35" t="n">
        <v>538</v>
      </c>
      <c r="BB575" s="35" t="n">
        <v>0</v>
      </c>
      <c r="BC575" s="35" t="n">
        <v>0</v>
      </c>
      <c r="BD575" s="35" t="n">
        <v>0</v>
      </c>
      <c r="BE575" s="35" t="n">
        <v>0</v>
      </c>
      <c r="BF575" s="35" t="n">
        <v>0</v>
      </c>
      <c r="BG575" s="35" t="n">
        <v>0</v>
      </c>
      <c r="BH575" s="35" t="n">
        <v>0</v>
      </c>
      <c r="BI575" s="35" t="n">
        <v>0</v>
      </c>
      <c r="BJ575" s="35" t="n">
        <v>0</v>
      </c>
      <c r="BK575" s="35" t="n">
        <v>0</v>
      </c>
      <c r="BL575" s="35" t="n">
        <v>0</v>
      </c>
      <c r="BM575" s="35" t="n">
        <v>0</v>
      </c>
      <c r="BN575" s="35" t="n">
        <v>0</v>
      </c>
      <c r="BO575" s="35" t="n">
        <v>0</v>
      </c>
      <c r="BP575" s="35" t="n">
        <v>0</v>
      </c>
      <c r="BQ575" s="35" t="n">
        <v>0</v>
      </c>
      <c r="BR575" s="35" t="n">
        <v>0</v>
      </c>
      <c r="BS575" s="35" t="n">
        <v>0</v>
      </c>
      <c r="BT575" s="35" t="n">
        <v>0</v>
      </c>
      <c r="BU575" s="35" t="n">
        <v>0</v>
      </c>
      <c r="BV575" s="35" t="n">
        <v>0</v>
      </c>
      <c r="BW575" s="35" t="n">
        <v>0</v>
      </c>
    </row>
    <row r="576" customFormat="false" ht="12.75" hidden="false" customHeight="false" outlineLevel="0" collapsed="false">
      <c r="A576" s="35" t="n">
        <f aca="false">ROW(Source!A350)</f>
        <v>350</v>
      </c>
      <c r="B576" s="35" t="n">
        <v>18873271</v>
      </c>
      <c r="C576" s="35" t="n">
        <v>18873265</v>
      </c>
      <c r="D576" s="35" t="n">
        <v>8802830</v>
      </c>
      <c r="E576" s="35" t="n">
        <v>1</v>
      </c>
      <c r="F576" s="35" t="n">
        <v>1</v>
      </c>
      <c r="G576" s="35" t="n">
        <v>1</v>
      </c>
      <c r="H576" s="35" t="n">
        <v>3</v>
      </c>
      <c r="I576" s="35" t="s">
        <v>1415</v>
      </c>
      <c r="J576" s="35" t="s">
        <v>1416</v>
      </c>
      <c r="K576" s="35" t="s">
        <v>1417</v>
      </c>
      <c r="L576" s="35" t="n">
        <v>1339</v>
      </c>
      <c r="N576" s="35" t="n">
        <v>1007</v>
      </c>
      <c r="O576" s="35" t="s">
        <v>116</v>
      </c>
      <c r="P576" s="35" t="s">
        <v>116</v>
      </c>
      <c r="Q576" s="35" t="n">
        <v>1</v>
      </c>
      <c r="Y576" s="35" t="n">
        <v>0.74</v>
      </c>
      <c r="AA576" s="35" t="n">
        <v>38.51</v>
      </c>
      <c r="AB576" s="35" t="n">
        <v>0</v>
      </c>
      <c r="AC576" s="35" t="n">
        <v>0</v>
      </c>
      <c r="AD576" s="35" t="n">
        <v>0</v>
      </c>
      <c r="AN576" s="35" t="n">
        <v>0</v>
      </c>
      <c r="AO576" s="35" t="n">
        <v>1</v>
      </c>
      <c r="AP576" s="35" t="n">
        <v>1</v>
      </c>
      <c r="AQ576" s="35" t="n">
        <v>0</v>
      </c>
      <c r="AR576" s="35" t="n">
        <v>0</v>
      </c>
      <c r="AT576" s="35" t="n">
        <v>0.74</v>
      </c>
      <c r="AV576" s="35" t="n">
        <v>0</v>
      </c>
      <c r="AW576" s="35" t="n">
        <v>2</v>
      </c>
      <c r="AX576" s="35" t="n">
        <v>18873277</v>
      </c>
      <c r="AY576" s="35" t="n">
        <v>1</v>
      </c>
      <c r="AZ576" s="35" t="n">
        <v>0</v>
      </c>
      <c r="BA576" s="35" t="n">
        <v>539</v>
      </c>
      <c r="BB576" s="35" t="n">
        <v>0</v>
      </c>
      <c r="BC576" s="35" t="n">
        <v>0</v>
      </c>
      <c r="BD576" s="35" t="n">
        <v>0</v>
      </c>
      <c r="BE576" s="35" t="n">
        <v>0</v>
      </c>
      <c r="BF576" s="35" t="n">
        <v>0</v>
      </c>
      <c r="BG576" s="35" t="n">
        <v>0</v>
      </c>
      <c r="BH576" s="35" t="n">
        <v>0</v>
      </c>
      <c r="BI576" s="35" t="n">
        <v>0</v>
      </c>
      <c r="BJ576" s="35" t="n">
        <v>0</v>
      </c>
      <c r="BK576" s="35" t="n">
        <v>0</v>
      </c>
      <c r="BL576" s="35" t="n">
        <v>0</v>
      </c>
      <c r="BM576" s="35" t="n">
        <v>0</v>
      </c>
      <c r="BN576" s="35" t="n">
        <v>0</v>
      </c>
      <c r="BO576" s="35" t="n">
        <v>0</v>
      </c>
      <c r="BP576" s="35" t="n">
        <v>0</v>
      </c>
      <c r="BQ576" s="35" t="n">
        <v>0</v>
      </c>
      <c r="BR576" s="35" t="n">
        <v>0</v>
      </c>
      <c r="BS576" s="35" t="n">
        <v>0</v>
      </c>
      <c r="BT576" s="35" t="n">
        <v>0</v>
      </c>
      <c r="BU576" s="35" t="n">
        <v>0</v>
      </c>
      <c r="BV576" s="35" t="n">
        <v>0</v>
      </c>
      <c r="BW576" s="35" t="n">
        <v>0</v>
      </c>
    </row>
    <row r="577" customFormat="false" ht="12.75" hidden="false" customHeight="false" outlineLevel="0" collapsed="false">
      <c r="A577" s="35" t="n">
        <f aca="false">ROW(Source!A350)</f>
        <v>350</v>
      </c>
      <c r="B577" s="35" t="n">
        <v>18873280</v>
      </c>
      <c r="C577" s="35" t="n">
        <v>18873265</v>
      </c>
      <c r="D577" s="35" t="n">
        <v>8862970</v>
      </c>
      <c r="E577" s="35" t="n">
        <v>1</v>
      </c>
      <c r="F577" s="35" t="n">
        <v>1</v>
      </c>
      <c r="G577" s="35" t="n">
        <v>1</v>
      </c>
      <c r="H577" s="35" t="n">
        <v>3</v>
      </c>
      <c r="I577" s="35" t="s">
        <v>280</v>
      </c>
      <c r="J577" s="35" t="s">
        <v>281</v>
      </c>
      <c r="K577" s="35" t="s">
        <v>53</v>
      </c>
      <c r="L577" s="35" t="n">
        <v>1348</v>
      </c>
      <c r="N577" s="35" t="n">
        <v>1009</v>
      </c>
      <c r="O577" s="35" t="s">
        <v>54</v>
      </c>
      <c r="P577" s="35" t="s">
        <v>54</v>
      </c>
      <c r="Q577" s="35" t="n">
        <v>1000</v>
      </c>
      <c r="Y577" s="35" t="n">
        <v>0.34</v>
      </c>
      <c r="AA577" s="35" t="n">
        <v>0</v>
      </c>
      <c r="AB577" s="35" t="n">
        <v>0</v>
      </c>
      <c r="AC577" s="35" t="n">
        <v>0</v>
      </c>
      <c r="AD577" s="35" t="n">
        <v>0</v>
      </c>
      <c r="AN577" s="35" t="n">
        <v>1</v>
      </c>
      <c r="AO577" s="35" t="n">
        <v>0</v>
      </c>
      <c r="AP577" s="35" t="n">
        <v>1</v>
      </c>
      <c r="AQ577" s="35" t="n">
        <v>0</v>
      </c>
      <c r="AR577" s="35" t="n">
        <v>0</v>
      </c>
      <c r="AT577" s="35" t="n">
        <v>0.34</v>
      </c>
      <c r="AV577" s="35" t="n">
        <v>0</v>
      </c>
      <c r="AW577" s="35" t="n">
        <v>2</v>
      </c>
      <c r="AX577" s="35" t="n">
        <v>18873278</v>
      </c>
      <c r="AY577" s="35" t="n">
        <v>1</v>
      </c>
      <c r="AZ577" s="35" t="n">
        <v>0</v>
      </c>
      <c r="BA577" s="35" t="n">
        <v>540</v>
      </c>
      <c r="BB577" s="35" t="n">
        <v>0</v>
      </c>
      <c r="BC577" s="35" t="n">
        <v>0</v>
      </c>
      <c r="BD577" s="35" t="n">
        <v>0</v>
      </c>
      <c r="BE577" s="35" t="n">
        <v>0</v>
      </c>
      <c r="BF577" s="35" t="n">
        <v>0</v>
      </c>
      <c r="BG577" s="35" t="n">
        <v>0</v>
      </c>
      <c r="BH577" s="35" t="n">
        <v>0</v>
      </c>
      <c r="BI577" s="35" t="n">
        <v>0</v>
      </c>
      <c r="BJ577" s="35" t="n">
        <v>0</v>
      </c>
      <c r="BK577" s="35" t="n">
        <v>0</v>
      </c>
      <c r="BL577" s="35" t="n">
        <v>0</v>
      </c>
      <c r="BM577" s="35" t="n">
        <v>0</v>
      </c>
      <c r="BN577" s="35" t="n">
        <v>0</v>
      </c>
      <c r="BO577" s="35" t="n">
        <v>0</v>
      </c>
      <c r="BP577" s="35" t="n">
        <v>0</v>
      </c>
      <c r="BQ577" s="35" t="n">
        <v>0</v>
      </c>
      <c r="BR577" s="35" t="n">
        <v>0</v>
      </c>
      <c r="BS577" s="35" t="n">
        <v>0</v>
      </c>
      <c r="BT577" s="35" t="n">
        <v>0</v>
      </c>
      <c r="BU577" s="35" t="n">
        <v>0</v>
      </c>
      <c r="BV577" s="35" t="n">
        <v>0</v>
      </c>
      <c r="BW577" s="35" t="n">
        <v>0</v>
      </c>
    </row>
    <row r="578" customFormat="false" ht="12.75" hidden="false" customHeight="false" outlineLevel="0" collapsed="false">
      <c r="A578" s="35" t="n">
        <f aca="false">ROW(Source!A352)</f>
        <v>352</v>
      </c>
      <c r="B578" s="35" t="n">
        <v>18873282</v>
      </c>
      <c r="C578" s="35" t="n">
        <v>18873281</v>
      </c>
      <c r="D578" s="35" t="n">
        <v>121648</v>
      </c>
      <c r="E578" s="35" t="n">
        <v>1</v>
      </c>
      <c r="F578" s="35" t="n">
        <v>1</v>
      </c>
      <c r="G578" s="35" t="n">
        <v>1</v>
      </c>
      <c r="H578" s="35" t="n">
        <v>1</v>
      </c>
      <c r="I578" s="35" t="s">
        <v>1511</v>
      </c>
      <c r="K578" s="35" t="s">
        <v>1512</v>
      </c>
      <c r="L578" s="35" t="n">
        <v>1369</v>
      </c>
      <c r="N578" s="35" t="n">
        <v>1013</v>
      </c>
      <c r="O578" s="35" t="s">
        <v>1134</v>
      </c>
      <c r="P578" s="35" t="s">
        <v>1134</v>
      </c>
      <c r="Q578" s="35" t="n">
        <v>1</v>
      </c>
      <c r="Y578" s="35" t="n">
        <v>24.332</v>
      </c>
      <c r="AA578" s="35" t="n">
        <v>0</v>
      </c>
      <c r="AB578" s="35" t="n">
        <v>0</v>
      </c>
      <c r="AC578" s="35" t="n">
        <v>0</v>
      </c>
      <c r="AD578" s="35" t="n">
        <v>8.24</v>
      </c>
      <c r="AN578" s="35" t="n">
        <v>0</v>
      </c>
      <c r="AO578" s="35" t="n">
        <v>1</v>
      </c>
      <c r="AP578" s="35" t="n">
        <v>1</v>
      </c>
      <c r="AQ578" s="35" t="n">
        <v>0</v>
      </c>
      <c r="AR578" s="35" t="n">
        <v>0</v>
      </c>
      <c r="AT578" s="35" t="n">
        <v>60.83</v>
      </c>
      <c r="AU578" s="35" t="s">
        <v>274</v>
      </c>
      <c r="AV578" s="35" t="n">
        <v>1</v>
      </c>
      <c r="AW578" s="35" t="n">
        <v>2</v>
      </c>
      <c r="AX578" s="35" t="n">
        <v>18873296</v>
      </c>
      <c r="AY578" s="35" t="n">
        <v>1</v>
      </c>
      <c r="AZ578" s="35" t="n">
        <v>0</v>
      </c>
      <c r="BA578" s="35" t="n">
        <v>541</v>
      </c>
      <c r="BB578" s="35" t="n">
        <v>0</v>
      </c>
      <c r="BC578" s="35" t="n">
        <v>0</v>
      </c>
      <c r="BD578" s="35" t="n">
        <v>0</v>
      </c>
      <c r="BE578" s="35" t="n">
        <v>0</v>
      </c>
      <c r="BF578" s="35" t="n">
        <v>0</v>
      </c>
      <c r="BG578" s="35" t="n">
        <v>0</v>
      </c>
      <c r="BH578" s="35" t="n">
        <v>0</v>
      </c>
      <c r="BI578" s="35" t="n">
        <v>0</v>
      </c>
      <c r="BJ578" s="35" t="n">
        <v>0</v>
      </c>
      <c r="BK578" s="35" t="n">
        <v>0</v>
      </c>
      <c r="BL578" s="35" t="n">
        <v>0</v>
      </c>
      <c r="BM578" s="35" t="n">
        <v>0</v>
      </c>
      <c r="BN578" s="35" t="n">
        <v>0</v>
      </c>
      <c r="BO578" s="35" t="n">
        <v>0</v>
      </c>
      <c r="BP578" s="35" t="n">
        <v>0</v>
      </c>
      <c r="BQ578" s="35" t="n">
        <v>0</v>
      </c>
      <c r="BR578" s="35" t="n">
        <v>0</v>
      </c>
      <c r="BS578" s="35" t="n">
        <v>0</v>
      </c>
      <c r="BT578" s="35" t="n">
        <v>0</v>
      </c>
      <c r="BU578" s="35" t="n">
        <v>0</v>
      </c>
      <c r="BV578" s="35" t="n">
        <v>0</v>
      </c>
      <c r="BW578" s="35" t="n">
        <v>0</v>
      </c>
    </row>
    <row r="579" customFormat="false" ht="12.75" hidden="false" customHeight="false" outlineLevel="0" collapsed="false">
      <c r="A579" s="35" t="n">
        <f aca="false">ROW(Source!A352)</f>
        <v>352</v>
      </c>
      <c r="B579" s="35" t="n">
        <v>18873283</v>
      </c>
      <c r="C579" s="35" t="n">
        <v>18873281</v>
      </c>
      <c r="D579" s="35" t="n">
        <v>121548</v>
      </c>
      <c r="E579" s="35" t="n">
        <v>1</v>
      </c>
      <c r="F579" s="35" t="n">
        <v>1</v>
      </c>
      <c r="G579" s="35" t="n">
        <v>1</v>
      </c>
      <c r="H579" s="35" t="n">
        <v>1</v>
      </c>
      <c r="I579" s="35" t="s">
        <v>60</v>
      </c>
      <c r="K579" s="35" t="s">
        <v>1141</v>
      </c>
      <c r="L579" s="35" t="n">
        <v>608254</v>
      </c>
      <c r="N579" s="35" t="n">
        <v>1013</v>
      </c>
      <c r="O579" s="35" t="s">
        <v>1142</v>
      </c>
      <c r="P579" s="35" t="s">
        <v>1142</v>
      </c>
      <c r="Q579" s="35" t="n">
        <v>1</v>
      </c>
      <c r="Y579" s="35" t="n">
        <v>0.424</v>
      </c>
      <c r="AA579" s="35" t="n">
        <v>0</v>
      </c>
      <c r="AB579" s="35" t="n">
        <v>0</v>
      </c>
      <c r="AC579" s="35" t="n">
        <v>0</v>
      </c>
      <c r="AD579" s="35" t="n">
        <v>0</v>
      </c>
      <c r="AN579" s="35" t="n">
        <v>0</v>
      </c>
      <c r="AO579" s="35" t="n">
        <v>1</v>
      </c>
      <c r="AP579" s="35" t="n">
        <v>1</v>
      </c>
      <c r="AQ579" s="35" t="n">
        <v>0</v>
      </c>
      <c r="AR579" s="35" t="n">
        <v>0</v>
      </c>
      <c r="AT579" s="35" t="n">
        <v>1.06</v>
      </c>
      <c r="AU579" s="35" t="s">
        <v>274</v>
      </c>
      <c r="AV579" s="35" t="n">
        <v>2</v>
      </c>
      <c r="AW579" s="35" t="n">
        <v>2</v>
      </c>
      <c r="AX579" s="35" t="n">
        <v>18873297</v>
      </c>
      <c r="AY579" s="35" t="n">
        <v>1</v>
      </c>
      <c r="AZ579" s="35" t="n">
        <v>0</v>
      </c>
      <c r="BA579" s="35" t="n">
        <v>542</v>
      </c>
      <c r="BB579" s="35" t="n">
        <v>0</v>
      </c>
      <c r="BC579" s="35" t="n">
        <v>0</v>
      </c>
      <c r="BD579" s="35" t="n">
        <v>0</v>
      </c>
      <c r="BE579" s="35" t="n">
        <v>0</v>
      </c>
      <c r="BF579" s="35" t="n">
        <v>0</v>
      </c>
      <c r="BG579" s="35" t="n">
        <v>0</v>
      </c>
      <c r="BH579" s="35" t="n">
        <v>0</v>
      </c>
      <c r="BI579" s="35" t="n">
        <v>0</v>
      </c>
      <c r="BJ579" s="35" t="n">
        <v>0</v>
      </c>
      <c r="BK579" s="35" t="n">
        <v>0</v>
      </c>
      <c r="BL579" s="35" t="n">
        <v>0</v>
      </c>
      <c r="BM579" s="35" t="n">
        <v>0</v>
      </c>
      <c r="BN579" s="35" t="n">
        <v>0</v>
      </c>
      <c r="BO579" s="35" t="n">
        <v>0</v>
      </c>
      <c r="BP579" s="35" t="n">
        <v>0</v>
      </c>
      <c r="BQ579" s="35" t="n">
        <v>0</v>
      </c>
      <c r="BR579" s="35" t="n">
        <v>0</v>
      </c>
      <c r="BS579" s="35" t="n">
        <v>0</v>
      </c>
      <c r="BT579" s="35" t="n">
        <v>0</v>
      </c>
      <c r="BU579" s="35" t="n">
        <v>0</v>
      </c>
      <c r="BV579" s="35" t="n">
        <v>0</v>
      </c>
      <c r="BW579" s="35" t="n">
        <v>0</v>
      </c>
    </row>
    <row r="580" customFormat="false" ht="12.75" hidden="false" customHeight="false" outlineLevel="0" collapsed="false">
      <c r="A580" s="35" t="n">
        <f aca="false">ROW(Source!A352)</f>
        <v>352</v>
      </c>
      <c r="B580" s="35" t="n">
        <v>18873284</v>
      </c>
      <c r="C580" s="35" t="n">
        <v>18873281</v>
      </c>
      <c r="D580" s="35" t="n">
        <v>8863107</v>
      </c>
      <c r="E580" s="35" t="n">
        <v>1</v>
      </c>
      <c r="F580" s="35" t="n">
        <v>1</v>
      </c>
      <c r="G580" s="35" t="n">
        <v>1</v>
      </c>
      <c r="H580" s="35" t="n">
        <v>2</v>
      </c>
      <c r="I580" s="35" t="s">
        <v>1143</v>
      </c>
      <c r="J580" s="35" t="s">
        <v>1144</v>
      </c>
      <c r="K580" s="35" t="s">
        <v>1145</v>
      </c>
      <c r="L580" s="35" t="n">
        <v>1368</v>
      </c>
      <c r="N580" s="35" t="n">
        <v>1011</v>
      </c>
      <c r="O580" s="35" t="s">
        <v>1138</v>
      </c>
      <c r="P580" s="35" t="s">
        <v>1138</v>
      </c>
      <c r="Q580" s="35" t="n">
        <v>1</v>
      </c>
      <c r="Y580" s="35" t="n">
        <v>0.048</v>
      </c>
      <c r="AA580" s="35" t="n">
        <v>0</v>
      </c>
      <c r="AB580" s="35" t="n">
        <v>86.4</v>
      </c>
      <c r="AC580" s="35" t="n">
        <v>13.5</v>
      </c>
      <c r="AD580" s="35" t="n">
        <v>0</v>
      </c>
      <c r="AN580" s="35" t="n">
        <v>0</v>
      </c>
      <c r="AO580" s="35" t="n">
        <v>1</v>
      </c>
      <c r="AP580" s="35" t="n">
        <v>1</v>
      </c>
      <c r="AQ580" s="35" t="n">
        <v>0</v>
      </c>
      <c r="AR580" s="35" t="n">
        <v>0</v>
      </c>
      <c r="AT580" s="35" t="n">
        <v>0.12</v>
      </c>
      <c r="AU580" s="35" t="s">
        <v>274</v>
      </c>
      <c r="AV580" s="35" t="n">
        <v>0</v>
      </c>
      <c r="AW580" s="35" t="n">
        <v>2</v>
      </c>
      <c r="AX580" s="35" t="n">
        <v>18873298</v>
      </c>
      <c r="AY580" s="35" t="n">
        <v>1</v>
      </c>
      <c r="AZ580" s="35" t="n">
        <v>0</v>
      </c>
      <c r="BA580" s="35" t="n">
        <v>543</v>
      </c>
      <c r="BB580" s="35" t="n">
        <v>0</v>
      </c>
      <c r="BC580" s="35" t="n">
        <v>0</v>
      </c>
      <c r="BD580" s="35" t="n">
        <v>0</v>
      </c>
      <c r="BE580" s="35" t="n">
        <v>0</v>
      </c>
      <c r="BF580" s="35" t="n">
        <v>0</v>
      </c>
      <c r="BG580" s="35" t="n">
        <v>0</v>
      </c>
      <c r="BH580" s="35" t="n">
        <v>0</v>
      </c>
      <c r="BI580" s="35" t="n">
        <v>0</v>
      </c>
      <c r="BJ580" s="35" t="n">
        <v>0</v>
      </c>
      <c r="BK580" s="35" t="n">
        <v>0</v>
      </c>
      <c r="BL580" s="35" t="n">
        <v>0</v>
      </c>
      <c r="BM580" s="35" t="n">
        <v>0</v>
      </c>
      <c r="BN580" s="35" t="n">
        <v>0</v>
      </c>
      <c r="BO580" s="35" t="n">
        <v>0</v>
      </c>
      <c r="BP580" s="35" t="n">
        <v>0</v>
      </c>
      <c r="BQ580" s="35" t="n">
        <v>0</v>
      </c>
      <c r="BR580" s="35" t="n">
        <v>0</v>
      </c>
      <c r="BS580" s="35" t="n">
        <v>0</v>
      </c>
      <c r="BT580" s="35" t="n">
        <v>0</v>
      </c>
      <c r="BU580" s="35" t="n">
        <v>0</v>
      </c>
      <c r="BV580" s="35" t="n">
        <v>0</v>
      </c>
      <c r="BW580" s="35" t="n">
        <v>0</v>
      </c>
    </row>
    <row r="581" customFormat="false" ht="12.75" hidden="false" customHeight="false" outlineLevel="0" collapsed="false">
      <c r="A581" s="35" t="n">
        <f aca="false">ROW(Source!A352)</f>
        <v>352</v>
      </c>
      <c r="B581" s="35" t="n">
        <v>18873285</v>
      </c>
      <c r="C581" s="35" t="n">
        <v>18873281</v>
      </c>
      <c r="D581" s="35" t="n">
        <v>8863291</v>
      </c>
      <c r="E581" s="35" t="n">
        <v>1</v>
      </c>
      <c r="F581" s="35" t="n">
        <v>1</v>
      </c>
      <c r="G581" s="35" t="n">
        <v>1</v>
      </c>
      <c r="H581" s="35" t="n">
        <v>2</v>
      </c>
      <c r="I581" s="35" t="s">
        <v>1146</v>
      </c>
      <c r="J581" s="35" t="s">
        <v>1345</v>
      </c>
      <c r="K581" s="35" t="s">
        <v>1147</v>
      </c>
      <c r="L581" s="35" t="n">
        <v>1480</v>
      </c>
      <c r="N581" s="35" t="n">
        <v>1013</v>
      </c>
      <c r="O581" s="35" t="s">
        <v>1167</v>
      </c>
      <c r="P581" s="35" t="s">
        <v>1168</v>
      </c>
      <c r="Q581" s="35" t="n">
        <v>1</v>
      </c>
      <c r="Y581" s="35" t="n">
        <v>0.028</v>
      </c>
      <c r="AA581" s="35" t="n">
        <v>0</v>
      </c>
      <c r="AB581" s="35" t="n">
        <v>111.99</v>
      </c>
      <c r="AC581" s="35" t="n">
        <v>13.5</v>
      </c>
      <c r="AD581" s="35" t="n">
        <v>0</v>
      </c>
      <c r="AN581" s="35" t="n">
        <v>0</v>
      </c>
      <c r="AO581" s="35" t="n">
        <v>1</v>
      </c>
      <c r="AP581" s="35" t="n">
        <v>1</v>
      </c>
      <c r="AQ581" s="35" t="n">
        <v>0</v>
      </c>
      <c r="AR581" s="35" t="n">
        <v>0</v>
      </c>
      <c r="AT581" s="35" t="n">
        <v>0.07</v>
      </c>
      <c r="AU581" s="35" t="s">
        <v>274</v>
      </c>
      <c r="AV581" s="35" t="n">
        <v>0</v>
      </c>
      <c r="AW581" s="35" t="n">
        <v>2</v>
      </c>
      <c r="AX581" s="35" t="n">
        <v>18873299</v>
      </c>
      <c r="AY581" s="35" t="n">
        <v>1</v>
      </c>
      <c r="AZ581" s="35" t="n">
        <v>0</v>
      </c>
      <c r="BA581" s="35" t="n">
        <v>544</v>
      </c>
      <c r="BB581" s="35" t="n">
        <v>0</v>
      </c>
      <c r="BC581" s="35" t="n">
        <v>0</v>
      </c>
      <c r="BD581" s="35" t="n">
        <v>0</v>
      </c>
      <c r="BE581" s="35" t="n">
        <v>0</v>
      </c>
      <c r="BF581" s="35" t="n">
        <v>0</v>
      </c>
      <c r="BG581" s="35" t="n">
        <v>0</v>
      </c>
      <c r="BH581" s="35" t="n">
        <v>0</v>
      </c>
      <c r="BI581" s="35" t="n">
        <v>0</v>
      </c>
      <c r="BJ581" s="35" t="n">
        <v>0</v>
      </c>
      <c r="BK581" s="35" t="n">
        <v>0</v>
      </c>
      <c r="BL581" s="35" t="n">
        <v>0</v>
      </c>
      <c r="BM581" s="35" t="n">
        <v>0</v>
      </c>
      <c r="BN581" s="35" t="n">
        <v>0</v>
      </c>
      <c r="BO581" s="35" t="n">
        <v>0</v>
      </c>
      <c r="BP581" s="35" t="n">
        <v>0</v>
      </c>
      <c r="BQ581" s="35" t="n">
        <v>0</v>
      </c>
      <c r="BR581" s="35" t="n">
        <v>0</v>
      </c>
      <c r="BS581" s="35" t="n">
        <v>0</v>
      </c>
      <c r="BT581" s="35" t="n">
        <v>0</v>
      </c>
      <c r="BU581" s="35" t="n">
        <v>0</v>
      </c>
      <c r="BV581" s="35" t="n">
        <v>0</v>
      </c>
      <c r="BW581" s="35" t="n">
        <v>0</v>
      </c>
    </row>
    <row r="582" customFormat="false" ht="12.75" hidden="false" customHeight="false" outlineLevel="0" collapsed="false">
      <c r="A582" s="35" t="n">
        <f aca="false">ROW(Source!A352)</f>
        <v>352</v>
      </c>
      <c r="B582" s="35" t="n">
        <v>18873286</v>
      </c>
      <c r="C582" s="35" t="n">
        <v>18873281</v>
      </c>
      <c r="D582" s="35" t="n">
        <v>8863814</v>
      </c>
      <c r="E582" s="35" t="n">
        <v>1</v>
      </c>
      <c r="F582" s="35" t="n">
        <v>1</v>
      </c>
      <c r="G582" s="35" t="n">
        <v>1</v>
      </c>
      <c r="H582" s="35" t="n">
        <v>2</v>
      </c>
      <c r="I582" s="35" t="s">
        <v>1361</v>
      </c>
      <c r="J582" s="35" t="s">
        <v>1362</v>
      </c>
      <c r="K582" s="35" t="s">
        <v>1363</v>
      </c>
      <c r="L582" s="35" t="n">
        <v>1480</v>
      </c>
      <c r="N582" s="35" t="n">
        <v>1013</v>
      </c>
      <c r="O582" s="35" t="s">
        <v>1167</v>
      </c>
      <c r="P582" s="35" t="s">
        <v>1168</v>
      </c>
      <c r="Q582" s="35" t="n">
        <v>1</v>
      </c>
      <c r="Y582" s="35" t="n">
        <v>7.376</v>
      </c>
      <c r="AA582" s="35" t="n">
        <v>0</v>
      </c>
      <c r="AB582" s="35" t="n">
        <v>1.2</v>
      </c>
      <c r="AC582" s="35" t="n">
        <v>0</v>
      </c>
      <c r="AD582" s="35" t="n">
        <v>0</v>
      </c>
      <c r="AN582" s="35" t="n">
        <v>0</v>
      </c>
      <c r="AO582" s="35" t="n">
        <v>1</v>
      </c>
      <c r="AP582" s="35" t="n">
        <v>1</v>
      </c>
      <c r="AQ582" s="35" t="n">
        <v>0</v>
      </c>
      <c r="AR582" s="35" t="n">
        <v>0</v>
      </c>
      <c r="AT582" s="35" t="n">
        <v>18.44</v>
      </c>
      <c r="AU582" s="35" t="s">
        <v>274</v>
      </c>
      <c r="AV582" s="35" t="n">
        <v>0</v>
      </c>
      <c r="AW582" s="35" t="n">
        <v>2</v>
      </c>
      <c r="AX582" s="35" t="n">
        <v>18873300</v>
      </c>
      <c r="AY582" s="35" t="n">
        <v>1</v>
      </c>
      <c r="AZ582" s="35" t="n">
        <v>0</v>
      </c>
      <c r="BA582" s="35" t="n">
        <v>545</v>
      </c>
      <c r="BB582" s="35" t="n">
        <v>0</v>
      </c>
      <c r="BC582" s="35" t="n">
        <v>0</v>
      </c>
      <c r="BD582" s="35" t="n">
        <v>0</v>
      </c>
      <c r="BE582" s="35" t="n">
        <v>0</v>
      </c>
      <c r="BF582" s="35" t="n">
        <v>0</v>
      </c>
      <c r="BG582" s="35" t="n">
        <v>0</v>
      </c>
      <c r="BH582" s="35" t="n">
        <v>0</v>
      </c>
      <c r="BI582" s="35" t="n">
        <v>0</v>
      </c>
      <c r="BJ582" s="35" t="n">
        <v>0</v>
      </c>
      <c r="BK582" s="35" t="n">
        <v>0</v>
      </c>
      <c r="BL582" s="35" t="n">
        <v>0</v>
      </c>
      <c r="BM582" s="35" t="n">
        <v>0</v>
      </c>
      <c r="BN582" s="35" t="n">
        <v>0</v>
      </c>
      <c r="BO582" s="35" t="n">
        <v>0</v>
      </c>
      <c r="BP582" s="35" t="n">
        <v>0</v>
      </c>
      <c r="BQ582" s="35" t="n">
        <v>0</v>
      </c>
      <c r="BR582" s="35" t="n">
        <v>0</v>
      </c>
      <c r="BS582" s="35" t="n">
        <v>0</v>
      </c>
      <c r="BT582" s="35" t="n">
        <v>0</v>
      </c>
      <c r="BU582" s="35" t="n">
        <v>0</v>
      </c>
      <c r="BV582" s="35" t="n">
        <v>0</v>
      </c>
      <c r="BW582" s="35" t="n">
        <v>0</v>
      </c>
    </row>
    <row r="583" customFormat="false" ht="12.75" hidden="false" customHeight="false" outlineLevel="0" collapsed="false">
      <c r="A583" s="35" t="n">
        <f aca="false">ROW(Source!A352)</f>
        <v>352</v>
      </c>
      <c r="B583" s="35" t="n">
        <v>18873287</v>
      </c>
      <c r="C583" s="35" t="n">
        <v>18873281</v>
      </c>
      <c r="D583" s="35" t="n">
        <v>8867716</v>
      </c>
      <c r="E583" s="35" t="n">
        <v>1</v>
      </c>
      <c r="F583" s="35" t="n">
        <v>1</v>
      </c>
      <c r="G583" s="35" t="n">
        <v>1</v>
      </c>
      <c r="H583" s="35" t="n">
        <v>2</v>
      </c>
      <c r="I583" s="35" t="s">
        <v>1151</v>
      </c>
      <c r="J583" s="35" t="s">
        <v>1246</v>
      </c>
      <c r="K583" s="35" t="s">
        <v>1152</v>
      </c>
      <c r="L583" s="35" t="n">
        <v>1480</v>
      </c>
      <c r="N583" s="35" t="n">
        <v>1013</v>
      </c>
      <c r="O583" s="35" t="s">
        <v>1167</v>
      </c>
      <c r="P583" s="35" t="s">
        <v>1168</v>
      </c>
      <c r="Q583" s="35" t="n">
        <v>1</v>
      </c>
      <c r="Y583" s="35" t="n">
        <v>0.348</v>
      </c>
      <c r="AA583" s="35" t="n">
        <v>0</v>
      </c>
      <c r="AB583" s="35" t="n">
        <v>75.4</v>
      </c>
      <c r="AC583" s="35" t="n">
        <v>0</v>
      </c>
      <c r="AD583" s="35" t="n">
        <v>0</v>
      </c>
      <c r="AN583" s="35" t="n">
        <v>0</v>
      </c>
      <c r="AO583" s="35" t="n">
        <v>1</v>
      </c>
      <c r="AP583" s="35" t="n">
        <v>1</v>
      </c>
      <c r="AQ583" s="35" t="n">
        <v>0</v>
      </c>
      <c r="AR583" s="35" t="n">
        <v>0</v>
      </c>
      <c r="AT583" s="35" t="n">
        <v>0.87</v>
      </c>
      <c r="AU583" s="35" t="s">
        <v>274</v>
      </c>
      <c r="AV583" s="35" t="n">
        <v>0</v>
      </c>
      <c r="AW583" s="35" t="n">
        <v>2</v>
      </c>
      <c r="AX583" s="35" t="n">
        <v>18873301</v>
      </c>
      <c r="AY583" s="35" t="n">
        <v>1</v>
      </c>
      <c r="AZ583" s="35" t="n">
        <v>0</v>
      </c>
      <c r="BA583" s="35" t="n">
        <v>546</v>
      </c>
      <c r="BB583" s="35" t="n">
        <v>0</v>
      </c>
      <c r="BC583" s="35" t="n">
        <v>0</v>
      </c>
      <c r="BD583" s="35" t="n">
        <v>0</v>
      </c>
      <c r="BE583" s="35" t="n">
        <v>0</v>
      </c>
      <c r="BF583" s="35" t="n">
        <v>0</v>
      </c>
      <c r="BG583" s="35" t="n">
        <v>0</v>
      </c>
      <c r="BH583" s="35" t="n">
        <v>0</v>
      </c>
      <c r="BI583" s="35" t="n">
        <v>0</v>
      </c>
      <c r="BJ583" s="35" t="n">
        <v>0</v>
      </c>
      <c r="BK583" s="35" t="n">
        <v>0</v>
      </c>
      <c r="BL583" s="35" t="n">
        <v>0</v>
      </c>
      <c r="BM583" s="35" t="n">
        <v>0</v>
      </c>
      <c r="BN583" s="35" t="n">
        <v>0</v>
      </c>
      <c r="BO583" s="35" t="n">
        <v>0</v>
      </c>
      <c r="BP583" s="35" t="n">
        <v>0</v>
      </c>
      <c r="BQ583" s="35" t="n">
        <v>0</v>
      </c>
      <c r="BR583" s="35" t="n">
        <v>0</v>
      </c>
      <c r="BS583" s="35" t="n">
        <v>0</v>
      </c>
      <c r="BT583" s="35" t="n">
        <v>0</v>
      </c>
      <c r="BU583" s="35" t="n">
        <v>0</v>
      </c>
      <c r="BV583" s="35" t="n">
        <v>0</v>
      </c>
      <c r="BW583" s="35" t="n">
        <v>0</v>
      </c>
    </row>
    <row r="584" customFormat="false" ht="12.75" hidden="false" customHeight="false" outlineLevel="0" collapsed="false">
      <c r="A584" s="35" t="n">
        <f aca="false">ROW(Source!A352)</f>
        <v>352</v>
      </c>
      <c r="B584" s="35" t="n">
        <v>18873288</v>
      </c>
      <c r="C584" s="35" t="n">
        <v>18873281</v>
      </c>
      <c r="D584" s="35" t="n">
        <v>8800026</v>
      </c>
      <c r="E584" s="35" t="n">
        <v>1</v>
      </c>
      <c r="F584" s="35" t="n">
        <v>1</v>
      </c>
      <c r="G584" s="35" t="n">
        <v>1</v>
      </c>
      <c r="H584" s="35" t="n">
        <v>3</v>
      </c>
      <c r="I584" s="35" t="s">
        <v>1376</v>
      </c>
      <c r="J584" s="35" t="s">
        <v>1377</v>
      </c>
      <c r="K584" s="35" t="s">
        <v>1378</v>
      </c>
      <c r="L584" s="35" t="n">
        <v>1339</v>
      </c>
      <c r="N584" s="35" t="n">
        <v>1007</v>
      </c>
      <c r="O584" s="35" t="s">
        <v>116</v>
      </c>
      <c r="P584" s="35" t="s">
        <v>116</v>
      </c>
      <c r="Q584" s="35" t="n">
        <v>1</v>
      </c>
      <c r="Y584" s="35" t="n">
        <v>0</v>
      </c>
      <c r="AA584" s="35" t="n">
        <v>6.22</v>
      </c>
      <c r="AB584" s="35" t="n">
        <v>0</v>
      </c>
      <c r="AC584" s="35" t="n">
        <v>0</v>
      </c>
      <c r="AD584" s="35" t="n">
        <v>0</v>
      </c>
      <c r="AN584" s="35" t="n">
        <v>0</v>
      </c>
      <c r="AO584" s="35" t="n">
        <v>1</v>
      </c>
      <c r="AP584" s="35" t="n">
        <v>1</v>
      </c>
      <c r="AQ584" s="35" t="n">
        <v>0</v>
      </c>
      <c r="AR584" s="35" t="n">
        <v>0</v>
      </c>
      <c r="AT584" s="35" t="n">
        <v>0.35</v>
      </c>
      <c r="AU584" s="35" t="s">
        <v>66</v>
      </c>
      <c r="AV584" s="35" t="n">
        <v>0</v>
      </c>
      <c r="AW584" s="35" t="n">
        <v>2</v>
      </c>
      <c r="AX584" s="35" t="n">
        <v>18873302</v>
      </c>
      <c r="AY584" s="35" t="n">
        <v>1</v>
      </c>
      <c r="AZ584" s="35" t="n">
        <v>0</v>
      </c>
      <c r="BA584" s="35" t="n">
        <v>547</v>
      </c>
      <c r="BB584" s="35" t="n">
        <v>0</v>
      </c>
      <c r="BC584" s="35" t="n">
        <v>0</v>
      </c>
      <c r="BD584" s="35" t="n">
        <v>0</v>
      </c>
      <c r="BE584" s="35" t="n">
        <v>0</v>
      </c>
      <c r="BF584" s="35" t="n">
        <v>0</v>
      </c>
      <c r="BG584" s="35" t="n">
        <v>0</v>
      </c>
      <c r="BH584" s="35" t="n">
        <v>0</v>
      </c>
      <c r="BI584" s="35" t="n">
        <v>0</v>
      </c>
      <c r="BJ584" s="35" t="n">
        <v>0</v>
      </c>
      <c r="BK584" s="35" t="n">
        <v>0</v>
      </c>
      <c r="BL584" s="35" t="n">
        <v>0</v>
      </c>
      <c r="BM584" s="35" t="n">
        <v>0</v>
      </c>
      <c r="BN584" s="35" t="n">
        <v>0</v>
      </c>
      <c r="BO584" s="35" t="n">
        <v>0</v>
      </c>
      <c r="BP584" s="35" t="n">
        <v>0</v>
      </c>
      <c r="BQ584" s="35" t="n">
        <v>0</v>
      </c>
      <c r="BR584" s="35" t="n">
        <v>0</v>
      </c>
      <c r="BS584" s="35" t="n">
        <v>0</v>
      </c>
      <c r="BT584" s="35" t="n">
        <v>0</v>
      </c>
      <c r="BU584" s="35" t="n">
        <v>0</v>
      </c>
      <c r="BV584" s="35" t="n">
        <v>0</v>
      </c>
      <c r="BW584" s="35" t="n">
        <v>0</v>
      </c>
    </row>
    <row r="585" customFormat="false" ht="12.75" hidden="false" customHeight="false" outlineLevel="0" collapsed="false">
      <c r="A585" s="35" t="n">
        <f aca="false">ROW(Source!A352)</f>
        <v>352</v>
      </c>
      <c r="B585" s="35" t="n">
        <v>18873289</v>
      </c>
      <c r="C585" s="35" t="n">
        <v>18873281</v>
      </c>
      <c r="D585" s="35" t="n">
        <v>8801096</v>
      </c>
      <c r="E585" s="35" t="n">
        <v>1</v>
      </c>
      <c r="F585" s="35" t="n">
        <v>1</v>
      </c>
      <c r="G585" s="35" t="n">
        <v>1</v>
      </c>
      <c r="H585" s="35" t="n">
        <v>3</v>
      </c>
      <c r="I585" s="35" t="s">
        <v>1587</v>
      </c>
      <c r="J585" s="35" t="s">
        <v>1588</v>
      </c>
      <c r="K585" s="35" t="s">
        <v>1589</v>
      </c>
      <c r="L585" s="35" t="n">
        <v>1348</v>
      </c>
      <c r="N585" s="35" t="n">
        <v>1009</v>
      </c>
      <c r="O585" s="35" t="s">
        <v>54</v>
      </c>
      <c r="P585" s="35" t="s">
        <v>54</v>
      </c>
      <c r="Q585" s="35" t="n">
        <v>1000</v>
      </c>
      <c r="Y585" s="35" t="n">
        <v>0</v>
      </c>
      <c r="AA585" s="35" t="n">
        <v>13560</v>
      </c>
      <c r="AB585" s="35" t="n">
        <v>0</v>
      </c>
      <c r="AC585" s="35" t="n">
        <v>0</v>
      </c>
      <c r="AD585" s="35" t="n">
        <v>0</v>
      </c>
      <c r="AN585" s="35" t="n">
        <v>0</v>
      </c>
      <c r="AO585" s="35" t="n">
        <v>1</v>
      </c>
      <c r="AP585" s="35" t="n">
        <v>1</v>
      </c>
      <c r="AQ585" s="35" t="n">
        <v>0</v>
      </c>
      <c r="AR585" s="35" t="n">
        <v>0</v>
      </c>
      <c r="AT585" s="35" t="n">
        <v>0.0002</v>
      </c>
      <c r="AU585" s="35" t="s">
        <v>66</v>
      </c>
      <c r="AV585" s="35" t="n">
        <v>0</v>
      </c>
      <c r="AW585" s="35" t="n">
        <v>2</v>
      </c>
      <c r="AX585" s="35" t="n">
        <v>18873303</v>
      </c>
      <c r="AY585" s="35" t="n">
        <v>1</v>
      </c>
      <c r="AZ585" s="35" t="n">
        <v>0</v>
      </c>
      <c r="BA585" s="35" t="n">
        <v>548</v>
      </c>
      <c r="BB585" s="35" t="n">
        <v>0</v>
      </c>
      <c r="BC585" s="35" t="n">
        <v>0</v>
      </c>
      <c r="BD585" s="35" t="n">
        <v>0</v>
      </c>
      <c r="BE585" s="35" t="n">
        <v>0</v>
      </c>
      <c r="BF585" s="35" t="n">
        <v>0</v>
      </c>
      <c r="BG585" s="35" t="n">
        <v>0</v>
      </c>
      <c r="BH585" s="35" t="n">
        <v>0</v>
      </c>
      <c r="BI585" s="35" t="n">
        <v>0</v>
      </c>
      <c r="BJ585" s="35" t="n">
        <v>0</v>
      </c>
      <c r="BK585" s="35" t="n">
        <v>0</v>
      </c>
      <c r="BL585" s="35" t="n">
        <v>0</v>
      </c>
      <c r="BM585" s="35" t="n">
        <v>0</v>
      </c>
      <c r="BN585" s="35" t="n">
        <v>0</v>
      </c>
      <c r="BO585" s="35" t="n">
        <v>0</v>
      </c>
      <c r="BP585" s="35" t="n">
        <v>0</v>
      </c>
      <c r="BQ585" s="35" t="n">
        <v>0</v>
      </c>
      <c r="BR585" s="35" t="n">
        <v>0</v>
      </c>
      <c r="BS585" s="35" t="n">
        <v>0</v>
      </c>
      <c r="BT585" s="35" t="n">
        <v>0</v>
      </c>
      <c r="BU585" s="35" t="n">
        <v>0</v>
      </c>
      <c r="BV585" s="35" t="n">
        <v>0</v>
      </c>
      <c r="BW585" s="35" t="n">
        <v>0</v>
      </c>
    </row>
    <row r="586" customFormat="false" ht="12.75" hidden="false" customHeight="false" outlineLevel="0" collapsed="false">
      <c r="A586" s="35" t="n">
        <f aca="false">ROW(Source!A352)</f>
        <v>352</v>
      </c>
      <c r="B586" s="35" t="n">
        <v>18873290</v>
      </c>
      <c r="C586" s="35" t="n">
        <v>18873281</v>
      </c>
      <c r="D586" s="35" t="n">
        <v>8802828</v>
      </c>
      <c r="E586" s="35" t="n">
        <v>1</v>
      </c>
      <c r="F586" s="35" t="n">
        <v>1</v>
      </c>
      <c r="G586" s="35" t="n">
        <v>1</v>
      </c>
      <c r="H586" s="35" t="n">
        <v>3</v>
      </c>
      <c r="I586" s="35" t="s">
        <v>1590</v>
      </c>
      <c r="J586" s="35" t="s">
        <v>1591</v>
      </c>
      <c r="K586" s="35" t="s">
        <v>1592</v>
      </c>
      <c r="L586" s="35" t="n">
        <v>1346</v>
      </c>
      <c r="N586" s="35" t="n">
        <v>1009</v>
      </c>
      <c r="O586" s="35" t="s">
        <v>803</v>
      </c>
      <c r="P586" s="35" t="s">
        <v>803</v>
      </c>
      <c r="Q586" s="35" t="n">
        <v>1</v>
      </c>
      <c r="Y586" s="35" t="n">
        <v>0</v>
      </c>
      <c r="AA586" s="35" t="n">
        <v>2.15</v>
      </c>
      <c r="AB586" s="35" t="n">
        <v>0</v>
      </c>
      <c r="AC586" s="35" t="n">
        <v>0</v>
      </c>
      <c r="AD586" s="35" t="n">
        <v>0</v>
      </c>
      <c r="AN586" s="35" t="n">
        <v>0</v>
      </c>
      <c r="AO586" s="35" t="n">
        <v>1</v>
      </c>
      <c r="AP586" s="35" t="n">
        <v>1</v>
      </c>
      <c r="AQ586" s="35" t="n">
        <v>0</v>
      </c>
      <c r="AR586" s="35" t="n">
        <v>0</v>
      </c>
      <c r="AT586" s="35" t="n">
        <v>0.0099</v>
      </c>
      <c r="AU586" s="35" t="s">
        <v>66</v>
      </c>
      <c r="AV586" s="35" t="n">
        <v>0</v>
      </c>
      <c r="AW586" s="35" t="n">
        <v>2</v>
      </c>
      <c r="AX586" s="35" t="n">
        <v>18873304</v>
      </c>
      <c r="AY586" s="35" t="n">
        <v>1</v>
      </c>
      <c r="AZ586" s="35" t="n">
        <v>0</v>
      </c>
      <c r="BA586" s="35" t="n">
        <v>549</v>
      </c>
      <c r="BB586" s="35" t="n">
        <v>0</v>
      </c>
      <c r="BC586" s="35" t="n">
        <v>0</v>
      </c>
      <c r="BD586" s="35" t="n">
        <v>0</v>
      </c>
      <c r="BE586" s="35" t="n">
        <v>0</v>
      </c>
      <c r="BF586" s="35" t="n">
        <v>0</v>
      </c>
      <c r="BG586" s="35" t="n">
        <v>0</v>
      </c>
      <c r="BH586" s="35" t="n">
        <v>0</v>
      </c>
      <c r="BI586" s="35" t="n">
        <v>0</v>
      </c>
      <c r="BJ586" s="35" t="n">
        <v>0</v>
      </c>
      <c r="BK586" s="35" t="n">
        <v>0</v>
      </c>
      <c r="BL586" s="35" t="n">
        <v>0</v>
      </c>
      <c r="BM586" s="35" t="n">
        <v>0</v>
      </c>
      <c r="BN586" s="35" t="n">
        <v>0</v>
      </c>
      <c r="BO586" s="35" t="n">
        <v>0</v>
      </c>
      <c r="BP586" s="35" t="n">
        <v>0</v>
      </c>
      <c r="BQ586" s="35" t="n">
        <v>0</v>
      </c>
      <c r="BR586" s="35" t="n">
        <v>0</v>
      </c>
      <c r="BS586" s="35" t="n">
        <v>0</v>
      </c>
      <c r="BT586" s="35" t="n">
        <v>0</v>
      </c>
      <c r="BU586" s="35" t="n">
        <v>0</v>
      </c>
      <c r="BV586" s="35" t="n">
        <v>0</v>
      </c>
      <c r="BW586" s="35" t="n">
        <v>0</v>
      </c>
    </row>
    <row r="587" customFormat="false" ht="12.75" hidden="false" customHeight="false" outlineLevel="0" collapsed="false">
      <c r="A587" s="35" t="n">
        <f aca="false">ROW(Source!A352)</f>
        <v>352</v>
      </c>
      <c r="B587" s="35" t="n">
        <v>18873291</v>
      </c>
      <c r="C587" s="35" t="n">
        <v>18873281</v>
      </c>
      <c r="D587" s="35" t="n">
        <v>8802830</v>
      </c>
      <c r="E587" s="35" t="n">
        <v>1</v>
      </c>
      <c r="F587" s="35" t="n">
        <v>1</v>
      </c>
      <c r="G587" s="35" t="n">
        <v>1</v>
      </c>
      <c r="H587" s="35" t="n">
        <v>3</v>
      </c>
      <c r="I587" s="35" t="s">
        <v>1415</v>
      </c>
      <c r="J587" s="35" t="s">
        <v>1416</v>
      </c>
      <c r="K587" s="35" t="s">
        <v>1417</v>
      </c>
      <c r="L587" s="35" t="n">
        <v>1339</v>
      </c>
      <c r="N587" s="35" t="n">
        <v>1007</v>
      </c>
      <c r="O587" s="35" t="s">
        <v>116</v>
      </c>
      <c r="P587" s="35" t="s">
        <v>116</v>
      </c>
      <c r="Q587" s="35" t="n">
        <v>1</v>
      </c>
      <c r="Y587" s="35" t="n">
        <v>0</v>
      </c>
      <c r="AA587" s="35" t="n">
        <v>38.51</v>
      </c>
      <c r="AB587" s="35" t="n">
        <v>0</v>
      </c>
      <c r="AC587" s="35" t="n">
        <v>0</v>
      </c>
      <c r="AD587" s="35" t="n">
        <v>0</v>
      </c>
      <c r="AN587" s="35" t="n">
        <v>0</v>
      </c>
      <c r="AO587" s="35" t="n">
        <v>1</v>
      </c>
      <c r="AP587" s="35" t="n">
        <v>1</v>
      </c>
      <c r="AQ587" s="35" t="n">
        <v>0</v>
      </c>
      <c r="AR587" s="35" t="n">
        <v>0</v>
      </c>
      <c r="AT587" s="35" t="n">
        <v>0.32</v>
      </c>
      <c r="AU587" s="35" t="s">
        <v>66</v>
      </c>
      <c r="AV587" s="35" t="n">
        <v>0</v>
      </c>
      <c r="AW587" s="35" t="n">
        <v>2</v>
      </c>
      <c r="AX587" s="35" t="n">
        <v>18873305</v>
      </c>
      <c r="AY587" s="35" t="n">
        <v>1</v>
      </c>
      <c r="AZ587" s="35" t="n">
        <v>0</v>
      </c>
      <c r="BA587" s="35" t="n">
        <v>550</v>
      </c>
      <c r="BB587" s="35" t="n">
        <v>0</v>
      </c>
      <c r="BC587" s="35" t="n">
        <v>0</v>
      </c>
      <c r="BD587" s="35" t="n">
        <v>0</v>
      </c>
      <c r="BE587" s="35" t="n">
        <v>0</v>
      </c>
      <c r="BF587" s="35" t="n">
        <v>0</v>
      </c>
      <c r="BG587" s="35" t="n">
        <v>0</v>
      </c>
      <c r="BH587" s="35" t="n">
        <v>0</v>
      </c>
      <c r="BI587" s="35" t="n">
        <v>0</v>
      </c>
      <c r="BJ587" s="35" t="n">
        <v>0</v>
      </c>
      <c r="BK587" s="35" t="n">
        <v>0</v>
      </c>
      <c r="BL587" s="35" t="n">
        <v>0</v>
      </c>
      <c r="BM587" s="35" t="n">
        <v>0</v>
      </c>
      <c r="BN587" s="35" t="n">
        <v>0</v>
      </c>
      <c r="BO587" s="35" t="n">
        <v>0</v>
      </c>
      <c r="BP587" s="35" t="n">
        <v>0</v>
      </c>
      <c r="BQ587" s="35" t="n">
        <v>0</v>
      </c>
      <c r="BR587" s="35" t="n">
        <v>0</v>
      </c>
      <c r="BS587" s="35" t="n">
        <v>0</v>
      </c>
      <c r="BT587" s="35" t="n">
        <v>0</v>
      </c>
      <c r="BU587" s="35" t="n">
        <v>0</v>
      </c>
      <c r="BV587" s="35" t="n">
        <v>0</v>
      </c>
      <c r="BW587" s="35" t="n">
        <v>0</v>
      </c>
    </row>
    <row r="588" customFormat="false" ht="12.75" hidden="false" customHeight="false" outlineLevel="0" collapsed="false">
      <c r="A588" s="35" t="n">
        <f aca="false">ROW(Source!A352)</f>
        <v>352</v>
      </c>
      <c r="B588" s="35" t="n">
        <v>18873292</v>
      </c>
      <c r="C588" s="35" t="n">
        <v>18873281</v>
      </c>
      <c r="D588" s="35" t="n">
        <v>8828717</v>
      </c>
      <c r="E588" s="35" t="n">
        <v>1</v>
      </c>
      <c r="F588" s="35" t="n">
        <v>1</v>
      </c>
      <c r="G588" s="35" t="n">
        <v>1</v>
      </c>
      <c r="H588" s="35" t="n">
        <v>3</v>
      </c>
      <c r="I588" s="35" t="s">
        <v>1593</v>
      </c>
      <c r="J588" s="35" t="s">
        <v>1594</v>
      </c>
      <c r="K588" s="35" t="s">
        <v>1595</v>
      </c>
      <c r="L588" s="35" t="n">
        <v>1346</v>
      </c>
      <c r="N588" s="35" t="n">
        <v>1009</v>
      </c>
      <c r="O588" s="35" t="s">
        <v>803</v>
      </c>
      <c r="P588" s="35" t="s">
        <v>803</v>
      </c>
      <c r="Q588" s="35" t="n">
        <v>1</v>
      </c>
      <c r="Y588" s="35" t="n">
        <v>0</v>
      </c>
      <c r="AA588" s="35" t="n">
        <v>11.98</v>
      </c>
      <c r="AB588" s="35" t="n">
        <v>0</v>
      </c>
      <c r="AC588" s="35" t="n">
        <v>0</v>
      </c>
      <c r="AD588" s="35" t="n">
        <v>0</v>
      </c>
      <c r="AN588" s="35" t="n">
        <v>0</v>
      </c>
      <c r="AO588" s="35" t="n">
        <v>1</v>
      </c>
      <c r="AP588" s="35" t="n">
        <v>1</v>
      </c>
      <c r="AQ588" s="35" t="n">
        <v>0</v>
      </c>
      <c r="AR588" s="35" t="n">
        <v>0</v>
      </c>
      <c r="AT588" s="35" t="n">
        <v>61</v>
      </c>
      <c r="AU588" s="35" t="s">
        <v>66</v>
      </c>
      <c r="AV588" s="35" t="n">
        <v>0</v>
      </c>
      <c r="AW588" s="35" t="n">
        <v>2</v>
      </c>
      <c r="AX588" s="35" t="n">
        <v>18873306</v>
      </c>
      <c r="AY588" s="35" t="n">
        <v>1</v>
      </c>
      <c r="AZ588" s="35" t="n">
        <v>0</v>
      </c>
      <c r="BA588" s="35" t="n">
        <v>551</v>
      </c>
      <c r="BB588" s="35" t="n">
        <v>0</v>
      </c>
      <c r="BC588" s="35" t="n">
        <v>0</v>
      </c>
      <c r="BD588" s="35" t="n">
        <v>0</v>
      </c>
      <c r="BE588" s="35" t="n">
        <v>0</v>
      </c>
      <c r="BF588" s="35" t="n">
        <v>0</v>
      </c>
      <c r="BG588" s="35" t="n">
        <v>0</v>
      </c>
      <c r="BH588" s="35" t="n">
        <v>0</v>
      </c>
      <c r="BI588" s="35" t="n">
        <v>0</v>
      </c>
      <c r="BJ588" s="35" t="n">
        <v>0</v>
      </c>
      <c r="BK588" s="35" t="n">
        <v>0</v>
      </c>
      <c r="BL588" s="35" t="n">
        <v>0</v>
      </c>
      <c r="BM588" s="35" t="n">
        <v>0</v>
      </c>
      <c r="BN588" s="35" t="n">
        <v>0</v>
      </c>
      <c r="BO588" s="35" t="n">
        <v>0</v>
      </c>
      <c r="BP588" s="35" t="n">
        <v>0</v>
      </c>
      <c r="BQ588" s="35" t="n">
        <v>0</v>
      </c>
      <c r="BR588" s="35" t="n">
        <v>0</v>
      </c>
      <c r="BS588" s="35" t="n">
        <v>0</v>
      </c>
      <c r="BT588" s="35" t="n">
        <v>0</v>
      </c>
      <c r="BU588" s="35" t="n">
        <v>0</v>
      </c>
      <c r="BV588" s="35" t="n">
        <v>0</v>
      </c>
      <c r="BW588" s="35" t="n">
        <v>0</v>
      </c>
    </row>
    <row r="589" customFormat="false" ht="12.75" hidden="false" customHeight="false" outlineLevel="0" collapsed="false">
      <c r="A589" s="35" t="n">
        <f aca="false">ROW(Source!A352)</f>
        <v>352</v>
      </c>
      <c r="B589" s="35" t="n">
        <v>18873293</v>
      </c>
      <c r="C589" s="35" t="n">
        <v>18873281</v>
      </c>
      <c r="D589" s="35" t="n">
        <v>8828917</v>
      </c>
      <c r="E589" s="35" t="n">
        <v>1</v>
      </c>
      <c r="F589" s="35" t="n">
        <v>1</v>
      </c>
      <c r="G589" s="35" t="n">
        <v>1</v>
      </c>
      <c r="H589" s="35" t="n">
        <v>3</v>
      </c>
      <c r="I589" s="35" t="s">
        <v>1638</v>
      </c>
      <c r="J589" s="35" t="s">
        <v>1639</v>
      </c>
      <c r="K589" s="35" t="s">
        <v>1640</v>
      </c>
      <c r="L589" s="35" t="n">
        <v>1301</v>
      </c>
      <c r="N589" s="35" t="n">
        <v>1003</v>
      </c>
      <c r="O589" s="35" t="s">
        <v>23</v>
      </c>
      <c r="P589" s="35" t="s">
        <v>23</v>
      </c>
      <c r="Q589" s="35" t="n">
        <v>1</v>
      </c>
      <c r="Y589" s="35" t="n">
        <v>0</v>
      </c>
      <c r="AA589" s="35" t="n">
        <v>41.28</v>
      </c>
      <c r="AB589" s="35" t="n">
        <v>0</v>
      </c>
      <c r="AC589" s="35" t="n">
        <v>0</v>
      </c>
      <c r="AD589" s="35" t="n">
        <v>0</v>
      </c>
      <c r="AN589" s="35" t="n">
        <v>0</v>
      </c>
      <c r="AO589" s="35" t="n">
        <v>1</v>
      </c>
      <c r="AP589" s="35" t="n">
        <v>1</v>
      </c>
      <c r="AQ589" s="35" t="n">
        <v>0</v>
      </c>
      <c r="AR589" s="35" t="n">
        <v>0</v>
      </c>
      <c r="AT589" s="35" t="n">
        <v>100</v>
      </c>
      <c r="AU589" s="35" t="s">
        <v>66</v>
      </c>
      <c r="AV589" s="35" t="n">
        <v>0</v>
      </c>
      <c r="AW589" s="35" t="n">
        <v>2</v>
      </c>
      <c r="AX589" s="35" t="n">
        <v>18873307</v>
      </c>
      <c r="AY589" s="35" t="n">
        <v>1</v>
      </c>
      <c r="AZ589" s="35" t="n">
        <v>0</v>
      </c>
      <c r="BA589" s="35" t="n">
        <v>552</v>
      </c>
      <c r="BB589" s="35" t="n">
        <v>0</v>
      </c>
      <c r="BC589" s="35" t="n">
        <v>0</v>
      </c>
      <c r="BD589" s="35" t="n">
        <v>0</v>
      </c>
      <c r="BE589" s="35" t="n">
        <v>0</v>
      </c>
      <c r="BF589" s="35" t="n">
        <v>0</v>
      </c>
      <c r="BG589" s="35" t="n">
        <v>0</v>
      </c>
      <c r="BH589" s="35" t="n">
        <v>0</v>
      </c>
      <c r="BI589" s="35" t="n">
        <v>0</v>
      </c>
      <c r="BJ589" s="35" t="n">
        <v>0</v>
      </c>
      <c r="BK589" s="35" t="n">
        <v>0</v>
      </c>
      <c r="BL589" s="35" t="n">
        <v>0</v>
      </c>
      <c r="BM589" s="35" t="n">
        <v>0</v>
      </c>
      <c r="BN589" s="35" t="n">
        <v>0</v>
      </c>
      <c r="BO589" s="35" t="n">
        <v>0</v>
      </c>
      <c r="BP589" s="35" t="n">
        <v>0</v>
      </c>
      <c r="BQ589" s="35" t="n">
        <v>0</v>
      </c>
      <c r="BR589" s="35" t="n">
        <v>0</v>
      </c>
      <c r="BS589" s="35" t="n">
        <v>0</v>
      </c>
      <c r="BT589" s="35" t="n">
        <v>0</v>
      </c>
      <c r="BU589" s="35" t="n">
        <v>0</v>
      </c>
      <c r="BV589" s="35" t="n">
        <v>0</v>
      </c>
      <c r="BW589" s="35" t="n">
        <v>0</v>
      </c>
    </row>
    <row r="590" customFormat="false" ht="12.75" hidden="false" customHeight="false" outlineLevel="0" collapsed="false">
      <c r="A590" s="35" t="n">
        <f aca="false">ROW(Source!A352)</f>
        <v>352</v>
      </c>
      <c r="B590" s="35" t="n">
        <v>18873294</v>
      </c>
      <c r="C590" s="35" t="n">
        <v>18873281</v>
      </c>
      <c r="D590" s="35" t="n">
        <v>8833034</v>
      </c>
      <c r="E590" s="35" t="n">
        <v>1</v>
      </c>
      <c r="F590" s="35" t="n">
        <v>1</v>
      </c>
      <c r="G590" s="35" t="n">
        <v>1</v>
      </c>
      <c r="H590" s="35" t="n">
        <v>3</v>
      </c>
      <c r="I590" s="35" t="s">
        <v>1599</v>
      </c>
      <c r="J590" s="35" t="s">
        <v>1600</v>
      </c>
      <c r="K590" s="35" t="s">
        <v>1601</v>
      </c>
      <c r="L590" s="35" t="n">
        <v>1339</v>
      </c>
      <c r="N590" s="35" t="n">
        <v>1007</v>
      </c>
      <c r="O590" s="35" t="s">
        <v>116</v>
      </c>
      <c r="P590" s="35" t="s">
        <v>116</v>
      </c>
      <c r="Q590" s="35" t="n">
        <v>1</v>
      </c>
      <c r="Y590" s="35" t="n">
        <v>0</v>
      </c>
      <c r="AA590" s="35" t="n">
        <v>600</v>
      </c>
      <c r="AB590" s="35" t="n">
        <v>0</v>
      </c>
      <c r="AC590" s="35" t="n">
        <v>0</v>
      </c>
      <c r="AD590" s="35" t="n">
        <v>0</v>
      </c>
      <c r="AN590" s="35" t="n">
        <v>0</v>
      </c>
      <c r="AO590" s="35" t="n">
        <v>1</v>
      </c>
      <c r="AP590" s="35" t="n">
        <v>1</v>
      </c>
      <c r="AQ590" s="35" t="n">
        <v>0</v>
      </c>
      <c r="AR590" s="35" t="n">
        <v>0</v>
      </c>
      <c r="AT590" s="35" t="n">
        <v>0.008</v>
      </c>
      <c r="AU590" s="35" t="s">
        <v>66</v>
      </c>
      <c r="AV590" s="35" t="n">
        <v>0</v>
      </c>
      <c r="AW590" s="35" t="n">
        <v>2</v>
      </c>
      <c r="AX590" s="35" t="n">
        <v>18873308</v>
      </c>
      <c r="AY590" s="35" t="n">
        <v>1</v>
      </c>
      <c r="AZ590" s="35" t="n">
        <v>0</v>
      </c>
      <c r="BA590" s="35" t="n">
        <v>553</v>
      </c>
      <c r="BB590" s="35" t="n">
        <v>0</v>
      </c>
      <c r="BC590" s="35" t="n">
        <v>0</v>
      </c>
      <c r="BD590" s="35" t="n">
        <v>0</v>
      </c>
      <c r="BE590" s="35" t="n">
        <v>0</v>
      </c>
      <c r="BF590" s="35" t="n">
        <v>0</v>
      </c>
      <c r="BG590" s="35" t="n">
        <v>0</v>
      </c>
      <c r="BH590" s="35" t="n">
        <v>0</v>
      </c>
      <c r="BI590" s="35" t="n">
        <v>0</v>
      </c>
      <c r="BJ590" s="35" t="n">
        <v>0</v>
      </c>
      <c r="BK590" s="35" t="n">
        <v>0</v>
      </c>
      <c r="BL590" s="35" t="n">
        <v>0</v>
      </c>
      <c r="BM590" s="35" t="n">
        <v>0</v>
      </c>
      <c r="BN590" s="35" t="n">
        <v>0</v>
      </c>
      <c r="BO590" s="35" t="n">
        <v>0</v>
      </c>
      <c r="BP590" s="35" t="n">
        <v>0</v>
      </c>
      <c r="BQ590" s="35" t="n">
        <v>0</v>
      </c>
      <c r="BR590" s="35" t="n">
        <v>0</v>
      </c>
      <c r="BS590" s="35" t="n">
        <v>0</v>
      </c>
      <c r="BT590" s="35" t="n">
        <v>0</v>
      </c>
      <c r="BU590" s="35" t="n">
        <v>0</v>
      </c>
      <c r="BV590" s="35" t="n">
        <v>0</v>
      </c>
      <c r="BW590" s="35" t="n">
        <v>0</v>
      </c>
    </row>
    <row r="591" customFormat="false" ht="12.75" hidden="false" customHeight="false" outlineLevel="0" collapsed="false">
      <c r="A591" s="35" t="n">
        <f aca="false">ROW(Source!A352)</f>
        <v>352</v>
      </c>
      <c r="B591" s="35" t="n">
        <v>18873295</v>
      </c>
      <c r="C591" s="35" t="n">
        <v>18873281</v>
      </c>
      <c r="D591" s="35" t="n">
        <v>8836105</v>
      </c>
      <c r="E591" s="35" t="n">
        <v>1</v>
      </c>
      <c r="F591" s="35" t="n">
        <v>1</v>
      </c>
      <c r="G591" s="35" t="n">
        <v>1</v>
      </c>
      <c r="H591" s="35" t="n">
        <v>3</v>
      </c>
      <c r="I591" s="35" t="s">
        <v>1235</v>
      </c>
      <c r="J591" s="35" t="s">
        <v>1236</v>
      </c>
      <c r="K591" s="35" t="s">
        <v>1237</v>
      </c>
      <c r="L591" s="35" t="n">
        <v>1339</v>
      </c>
      <c r="N591" s="35" t="n">
        <v>1007</v>
      </c>
      <c r="O591" s="35" t="s">
        <v>116</v>
      </c>
      <c r="P591" s="35" t="s">
        <v>116</v>
      </c>
      <c r="Q591" s="35" t="n">
        <v>1</v>
      </c>
      <c r="Y591" s="35" t="n">
        <v>0</v>
      </c>
      <c r="AA591" s="35" t="n">
        <v>2.44</v>
      </c>
      <c r="AB591" s="35" t="n">
        <v>0</v>
      </c>
      <c r="AC591" s="35" t="n">
        <v>0</v>
      </c>
      <c r="AD591" s="35" t="n">
        <v>0</v>
      </c>
      <c r="AN591" s="35" t="n">
        <v>0</v>
      </c>
      <c r="AO591" s="35" t="n">
        <v>1</v>
      </c>
      <c r="AP591" s="35" t="n">
        <v>1</v>
      </c>
      <c r="AQ591" s="35" t="n">
        <v>0</v>
      </c>
      <c r="AR591" s="35" t="n">
        <v>0</v>
      </c>
      <c r="AT591" s="35" t="n">
        <v>2.75</v>
      </c>
      <c r="AU591" s="35" t="s">
        <v>66</v>
      </c>
      <c r="AV591" s="35" t="n">
        <v>0</v>
      </c>
      <c r="AW591" s="35" t="n">
        <v>2</v>
      </c>
      <c r="AX591" s="35" t="n">
        <v>18873309</v>
      </c>
      <c r="AY591" s="35" t="n">
        <v>1</v>
      </c>
      <c r="AZ591" s="35" t="n">
        <v>0</v>
      </c>
      <c r="BA591" s="35" t="n">
        <v>554</v>
      </c>
      <c r="BB591" s="35" t="n">
        <v>0</v>
      </c>
      <c r="BC591" s="35" t="n">
        <v>0</v>
      </c>
      <c r="BD591" s="35" t="n">
        <v>0</v>
      </c>
      <c r="BE591" s="35" t="n">
        <v>0</v>
      </c>
      <c r="BF591" s="35" t="n">
        <v>0</v>
      </c>
      <c r="BG591" s="35" t="n">
        <v>0</v>
      </c>
      <c r="BH591" s="35" t="n">
        <v>0</v>
      </c>
      <c r="BI591" s="35" t="n">
        <v>0</v>
      </c>
      <c r="BJ591" s="35" t="n">
        <v>0</v>
      </c>
      <c r="BK591" s="35" t="n">
        <v>0</v>
      </c>
      <c r="BL591" s="35" t="n">
        <v>0</v>
      </c>
      <c r="BM591" s="35" t="n">
        <v>0</v>
      </c>
      <c r="BN591" s="35" t="n">
        <v>0</v>
      </c>
      <c r="BO591" s="35" t="n">
        <v>0</v>
      </c>
      <c r="BP591" s="35" t="n">
        <v>0</v>
      </c>
      <c r="BQ591" s="35" t="n">
        <v>0</v>
      </c>
      <c r="BR591" s="35" t="n">
        <v>0</v>
      </c>
      <c r="BS591" s="35" t="n">
        <v>0</v>
      </c>
      <c r="BT591" s="35" t="n">
        <v>0</v>
      </c>
      <c r="BU591" s="35" t="n">
        <v>0</v>
      </c>
      <c r="BV591" s="35" t="n">
        <v>0</v>
      </c>
      <c r="BW591" s="35" t="n">
        <v>0</v>
      </c>
    </row>
    <row r="592" customFormat="false" ht="12.75" hidden="false" customHeight="false" outlineLevel="0" collapsed="false">
      <c r="A592" s="35" t="n">
        <f aca="false">ROW(Source!A352)</f>
        <v>352</v>
      </c>
      <c r="B592" s="35" t="n">
        <v>18873311</v>
      </c>
      <c r="C592" s="35" t="n">
        <v>18873281</v>
      </c>
      <c r="D592" s="35" t="n">
        <v>8862970</v>
      </c>
      <c r="E592" s="35" t="n">
        <v>1</v>
      </c>
      <c r="F592" s="35" t="n">
        <v>1</v>
      </c>
      <c r="G592" s="35" t="n">
        <v>1</v>
      </c>
      <c r="H592" s="35" t="n">
        <v>3</v>
      </c>
      <c r="I592" s="35" t="s">
        <v>280</v>
      </c>
      <c r="J592" s="35" t="s">
        <v>281</v>
      </c>
      <c r="K592" s="35" t="s">
        <v>53</v>
      </c>
      <c r="L592" s="35" t="n">
        <v>1348</v>
      </c>
      <c r="N592" s="35" t="n">
        <v>1009</v>
      </c>
      <c r="O592" s="35" t="s">
        <v>54</v>
      </c>
      <c r="P592" s="35" t="s">
        <v>54</v>
      </c>
      <c r="Q592" s="35" t="n">
        <v>1000</v>
      </c>
      <c r="Y592" s="35" t="n">
        <v>0.12735</v>
      </c>
      <c r="AA592" s="35" t="n">
        <v>0</v>
      </c>
      <c r="AB592" s="35" t="n">
        <v>0</v>
      </c>
      <c r="AC592" s="35" t="n">
        <v>0</v>
      </c>
      <c r="AD592" s="35" t="n">
        <v>0</v>
      </c>
      <c r="AN592" s="35" t="n">
        <v>0</v>
      </c>
      <c r="AO592" s="35" t="n">
        <v>0</v>
      </c>
      <c r="AP592" s="35" t="n">
        <v>0</v>
      </c>
      <c r="AQ592" s="35" t="n">
        <v>0</v>
      </c>
      <c r="AR592" s="35" t="n">
        <v>0</v>
      </c>
      <c r="AT592" s="35" t="n">
        <v>0.12735</v>
      </c>
      <c r="AV592" s="35" t="n">
        <v>0</v>
      </c>
      <c r="AW592" s="35" t="n">
        <v>1</v>
      </c>
      <c r="AX592" s="35" t="n">
        <v>-1</v>
      </c>
      <c r="AY592" s="35" t="n">
        <v>0</v>
      </c>
      <c r="AZ592" s="35" t="n">
        <v>0</v>
      </c>
      <c r="BB592" s="35" t="n">
        <v>0</v>
      </c>
      <c r="BC592" s="35" t="n">
        <v>0</v>
      </c>
      <c r="BD592" s="35" t="n">
        <v>0</v>
      </c>
      <c r="BE592" s="35" t="n">
        <v>0</v>
      </c>
      <c r="BF592" s="35" t="n">
        <v>0</v>
      </c>
      <c r="BG592" s="35" t="n">
        <v>0</v>
      </c>
      <c r="BH592" s="35" t="n">
        <v>0</v>
      </c>
      <c r="BI592" s="35" t="n">
        <v>0</v>
      </c>
      <c r="BJ592" s="35" t="n">
        <v>0</v>
      </c>
      <c r="BK592" s="35" t="n">
        <v>0</v>
      </c>
      <c r="BL592" s="35" t="n">
        <v>0</v>
      </c>
      <c r="BM592" s="35" t="n">
        <v>0</v>
      </c>
      <c r="BN592" s="35" t="n">
        <v>0</v>
      </c>
      <c r="BO592" s="35" t="n">
        <v>0</v>
      </c>
      <c r="BP592" s="35" t="n">
        <v>0</v>
      </c>
      <c r="BQ592" s="35" t="n">
        <v>0</v>
      </c>
      <c r="BR592" s="35" t="n">
        <v>0</v>
      </c>
      <c r="BS592" s="35" t="n">
        <v>0</v>
      </c>
      <c r="BT592" s="35" t="n">
        <v>0</v>
      </c>
      <c r="BU592" s="35" t="n">
        <v>0</v>
      </c>
      <c r="BV592" s="35" t="n">
        <v>0</v>
      </c>
      <c r="BW592" s="35" t="n">
        <v>0</v>
      </c>
    </row>
    <row r="593" customFormat="false" ht="12.75" hidden="false" customHeight="false" outlineLevel="0" collapsed="false">
      <c r="A593" s="35" t="n">
        <f aca="false">ROW(Source!A354)</f>
        <v>354</v>
      </c>
      <c r="B593" s="35" t="n">
        <v>18873313</v>
      </c>
      <c r="C593" s="35" t="n">
        <v>18873312</v>
      </c>
      <c r="D593" s="35" t="n">
        <v>121648</v>
      </c>
      <c r="E593" s="35" t="n">
        <v>1</v>
      </c>
      <c r="F593" s="35" t="n">
        <v>1</v>
      </c>
      <c r="G593" s="35" t="n">
        <v>1</v>
      </c>
      <c r="H593" s="35" t="n">
        <v>1</v>
      </c>
      <c r="I593" s="35" t="s">
        <v>1511</v>
      </c>
      <c r="K593" s="35" t="s">
        <v>1512</v>
      </c>
      <c r="L593" s="35" t="n">
        <v>1369</v>
      </c>
      <c r="N593" s="35" t="n">
        <v>1013</v>
      </c>
      <c r="O593" s="35" t="s">
        <v>1134</v>
      </c>
      <c r="P593" s="35" t="s">
        <v>1134</v>
      </c>
      <c r="Q593" s="35" t="n">
        <v>1</v>
      </c>
      <c r="Y593" s="35" t="n">
        <v>28.864</v>
      </c>
      <c r="AA593" s="35" t="n">
        <v>0</v>
      </c>
      <c r="AB593" s="35" t="n">
        <v>0</v>
      </c>
      <c r="AC593" s="35" t="n">
        <v>0</v>
      </c>
      <c r="AD593" s="35" t="n">
        <v>8.24</v>
      </c>
      <c r="AN593" s="35" t="n">
        <v>0</v>
      </c>
      <c r="AO593" s="35" t="n">
        <v>1</v>
      </c>
      <c r="AP593" s="35" t="n">
        <v>1</v>
      </c>
      <c r="AQ593" s="35" t="n">
        <v>0</v>
      </c>
      <c r="AR593" s="35" t="n">
        <v>0</v>
      </c>
      <c r="AT593" s="35" t="n">
        <v>72.16</v>
      </c>
      <c r="AU593" s="35" t="s">
        <v>274</v>
      </c>
      <c r="AV593" s="35" t="n">
        <v>1</v>
      </c>
      <c r="AW593" s="35" t="n">
        <v>2</v>
      </c>
      <c r="AX593" s="35" t="n">
        <v>18873327</v>
      </c>
      <c r="AY593" s="35" t="n">
        <v>1</v>
      </c>
      <c r="AZ593" s="35" t="n">
        <v>0</v>
      </c>
      <c r="BA593" s="35" t="n">
        <v>555</v>
      </c>
      <c r="BB593" s="35" t="n">
        <v>0</v>
      </c>
      <c r="BC593" s="35" t="n">
        <v>0</v>
      </c>
      <c r="BD593" s="35" t="n">
        <v>0</v>
      </c>
      <c r="BE593" s="35" t="n">
        <v>0</v>
      </c>
      <c r="BF593" s="35" t="n">
        <v>0</v>
      </c>
      <c r="BG593" s="35" t="n">
        <v>0</v>
      </c>
      <c r="BH593" s="35" t="n">
        <v>0</v>
      </c>
      <c r="BI593" s="35" t="n">
        <v>0</v>
      </c>
      <c r="BJ593" s="35" t="n">
        <v>0</v>
      </c>
      <c r="BK593" s="35" t="n">
        <v>0</v>
      </c>
      <c r="BL593" s="35" t="n">
        <v>0</v>
      </c>
      <c r="BM593" s="35" t="n">
        <v>0</v>
      </c>
      <c r="BN593" s="35" t="n">
        <v>0</v>
      </c>
      <c r="BO593" s="35" t="n">
        <v>0</v>
      </c>
      <c r="BP593" s="35" t="n">
        <v>0</v>
      </c>
      <c r="BQ593" s="35" t="n">
        <v>0</v>
      </c>
      <c r="BR593" s="35" t="n">
        <v>0</v>
      </c>
      <c r="BS593" s="35" t="n">
        <v>0</v>
      </c>
      <c r="BT593" s="35" t="n">
        <v>0</v>
      </c>
      <c r="BU593" s="35" t="n">
        <v>0</v>
      </c>
      <c r="BV593" s="35" t="n">
        <v>0</v>
      </c>
      <c r="BW593" s="35" t="n">
        <v>0</v>
      </c>
    </row>
    <row r="594" customFormat="false" ht="12.75" hidden="false" customHeight="false" outlineLevel="0" collapsed="false">
      <c r="A594" s="35" t="n">
        <f aca="false">ROW(Source!A354)</f>
        <v>354</v>
      </c>
      <c r="B594" s="35" t="n">
        <v>18873314</v>
      </c>
      <c r="C594" s="35" t="n">
        <v>18873312</v>
      </c>
      <c r="D594" s="35" t="n">
        <v>121548</v>
      </c>
      <c r="E594" s="35" t="n">
        <v>1</v>
      </c>
      <c r="F594" s="35" t="n">
        <v>1</v>
      </c>
      <c r="G594" s="35" t="n">
        <v>1</v>
      </c>
      <c r="H594" s="35" t="n">
        <v>1</v>
      </c>
      <c r="I594" s="35" t="s">
        <v>60</v>
      </c>
      <c r="K594" s="35" t="s">
        <v>1141</v>
      </c>
      <c r="L594" s="35" t="n">
        <v>608254</v>
      </c>
      <c r="N594" s="35" t="n">
        <v>1013</v>
      </c>
      <c r="O594" s="35" t="s">
        <v>1142</v>
      </c>
      <c r="P594" s="35" t="s">
        <v>1142</v>
      </c>
      <c r="Q594" s="35" t="n">
        <v>1</v>
      </c>
      <c r="Y594" s="35" t="n">
        <v>0.496</v>
      </c>
      <c r="AA594" s="35" t="n">
        <v>0</v>
      </c>
      <c r="AB594" s="35" t="n">
        <v>0</v>
      </c>
      <c r="AC594" s="35" t="n">
        <v>0</v>
      </c>
      <c r="AD594" s="35" t="n">
        <v>0</v>
      </c>
      <c r="AN594" s="35" t="n">
        <v>0</v>
      </c>
      <c r="AO594" s="35" t="n">
        <v>1</v>
      </c>
      <c r="AP594" s="35" t="n">
        <v>1</v>
      </c>
      <c r="AQ594" s="35" t="n">
        <v>0</v>
      </c>
      <c r="AR594" s="35" t="n">
        <v>0</v>
      </c>
      <c r="AT594" s="35" t="n">
        <v>1.24</v>
      </c>
      <c r="AU594" s="35" t="s">
        <v>274</v>
      </c>
      <c r="AV594" s="35" t="n">
        <v>2</v>
      </c>
      <c r="AW594" s="35" t="n">
        <v>2</v>
      </c>
      <c r="AX594" s="35" t="n">
        <v>18873328</v>
      </c>
      <c r="AY594" s="35" t="n">
        <v>1</v>
      </c>
      <c r="AZ594" s="35" t="n">
        <v>0</v>
      </c>
      <c r="BA594" s="35" t="n">
        <v>556</v>
      </c>
      <c r="BB594" s="35" t="n">
        <v>0</v>
      </c>
      <c r="BC594" s="35" t="n">
        <v>0</v>
      </c>
      <c r="BD594" s="35" t="n">
        <v>0</v>
      </c>
      <c r="BE594" s="35" t="n">
        <v>0</v>
      </c>
      <c r="BF594" s="35" t="n">
        <v>0</v>
      </c>
      <c r="BG594" s="35" t="n">
        <v>0</v>
      </c>
      <c r="BH594" s="35" t="n">
        <v>0</v>
      </c>
      <c r="BI594" s="35" t="n">
        <v>0</v>
      </c>
      <c r="BJ594" s="35" t="n">
        <v>0</v>
      </c>
      <c r="BK594" s="35" t="n">
        <v>0</v>
      </c>
      <c r="BL594" s="35" t="n">
        <v>0</v>
      </c>
      <c r="BM594" s="35" t="n">
        <v>0</v>
      </c>
      <c r="BN594" s="35" t="n">
        <v>0</v>
      </c>
      <c r="BO594" s="35" t="n">
        <v>0</v>
      </c>
      <c r="BP594" s="35" t="n">
        <v>0</v>
      </c>
      <c r="BQ594" s="35" t="n">
        <v>0</v>
      </c>
      <c r="BR594" s="35" t="n">
        <v>0</v>
      </c>
      <c r="BS594" s="35" t="n">
        <v>0</v>
      </c>
      <c r="BT594" s="35" t="n">
        <v>0</v>
      </c>
      <c r="BU594" s="35" t="n">
        <v>0</v>
      </c>
      <c r="BV594" s="35" t="n">
        <v>0</v>
      </c>
      <c r="BW594" s="35" t="n">
        <v>0</v>
      </c>
    </row>
    <row r="595" customFormat="false" ht="12.75" hidden="false" customHeight="false" outlineLevel="0" collapsed="false">
      <c r="A595" s="35" t="n">
        <f aca="false">ROW(Source!A354)</f>
        <v>354</v>
      </c>
      <c r="B595" s="35" t="n">
        <v>18873315</v>
      </c>
      <c r="C595" s="35" t="n">
        <v>18873312</v>
      </c>
      <c r="D595" s="35" t="n">
        <v>8863107</v>
      </c>
      <c r="E595" s="35" t="n">
        <v>1</v>
      </c>
      <c r="F595" s="35" t="n">
        <v>1</v>
      </c>
      <c r="G595" s="35" t="n">
        <v>1</v>
      </c>
      <c r="H595" s="35" t="n">
        <v>2</v>
      </c>
      <c r="I595" s="35" t="s">
        <v>1143</v>
      </c>
      <c r="J595" s="35" t="s">
        <v>1144</v>
      </c>
      <c r="K595" s="35" t="s">
        <v>1145</v>
      </c>
      <c r="L595" s="35" t="n">
        <v>1368</v>
      </c>
      <c r="N595" s="35" t="n">
        <v>1011</v>
      </c>
      <c r="O595" s="35" t="s">
        <v>1138</v>
      </c>
      <c r="P595" s="35" t="s">
        <v>1138</v>
      </c>
      <c r="Q595" s="35" t="n">
        <v>1</v>
      </c>
      <c r="Y595" s="35" t="n">
        <v>0.06</v>
      </c>
      <c r="AA595" s="35" t="n">
        <v>0</v>
      </c>
      <c r="AB595" s="35" t="n">
        <v>86.4</v>
      </c>
      <c r="AC595" s="35" t="n">
        <v>13.5</v>
      </c>
      <c r="AD595" s="35" t="n">
        <v>0</v>
      </c>
      <c r="AN595" s="35" t="n">
        <v>0</v>
      </c>
      <c r="AO595" s="35" t="n">
        <v>1</v>
      </c>
      <c r="AP595" s="35" t="n">
        <v>1</v>
      </c>
      <c r="AQ595" s="35" t="n">
        <v>0</v>
      </c>
      <c r="AR595" s="35" t="n">
        <v>0</v>
      </c>
      <c r="AT595" s="35" t="n">
        <v>0.15</v>
      </c>
      <c r="AU595" s="35" t="s">
        <v>274</v>
      </c>
      <c r="AV595" s="35" t="n">
        <v>0</v>
      </c>
      <c r="AW595" s="35" t="n">
        <v>2</v>
      </c>
      <c r="AX595" s="35" t="n">
        <v>18873329</v>
      </c>
      <c r="AY595" s="35" t="n">
        <v>1</v>
      </c>
      <c r="AZ595" s="35" t="n">
        <v>0</v>
      </c>
      <c r="BA595" s="35" t="n">
        <v>557</v>
      </c>
      <c r="BB595" s="35" t="n">
        <v>0</v>
      </c>
      <c r="BC595" s="35" t="n">
        <v>0</v>
      </c>
      <c r="BD595" s="35" t="n">
        <v>0</v>
      </c>
      <c r="BE595" s="35" t="n">
        <v>0</v>
      </c>
      <c r="BF595" s="35" t="n">
        <v>0</v>
      </c>
      <c r="BG595" s="35" t="n">
        <v>0</v>
      </c>
      <c r="BH595" s="35" t="n">
        <v>0</v>
      </c>
      <c r="BI595" s="35" t="n">
        <v>0</v>
      </c>
      <c r="BJ595" s="35" t="n">
        <v>0</v>
      </c>
      <c r="BK595" s="35" t="n">
        <v>0</v>
      </c>
      <c r="BL595" s="35" t="n">
        <v>0</v>
      </c>
      <c r="BM595" s="35" t="n">
        <v>0</v>
      </c>
      <c r="BN595" s="35" t="n">
        <v>0</v>
      </c>
      <c r="BO595" s="35" t="n">
        <v>0</v>
      </c>
      <c r="BP595" s="35" t="n">
        <v>0</v>
      </c>
      <c r="BQ595" s="35" t="n">
        <v>0</v>
      </c>
      <c r="BR595" s="35" t="n">
        <v>0</v>
      </c>
      <c r="BS595" s="35" t="n">
        <v>0</v>
      </c>
      <c r="BT595" s="35" t="n">
        <v>0</v>
      </c>
      <c r="BU595" s="35" t="n">
        <v>0</v>
      </c>
      <c r="BV595" s="35" t="n">
        <v>0</v>
      </c>
      <c r="BW595" s="35" t="n">
        <v>0</v>
      </c>
    </row>
    <row r="596" customFormat="false" ht="12.75" hidden="false" customHeight="false" outlineLevel="0" collapsed="false">
      <c r="A596" s="35" t="n">
        <f aca="false">ROW(Source!A354)</f>
        <v>354</v>
      </c>
      <c r="B596" s="35" t="n">
        <v>18873316</v>
      </c>
      <c r="C596" s="35" t="n">
        <v>18873312</v>
      </c>
      <c r="D596" s="35" t="n">
        <v>8863291</v>
      </c>
      <c r="E596" s="35" t="n">
        <v>1</v>
      </c>
      <c r="F596" s="35" t="n">
        <v>1</v>
      </c>
      <c r="G596" s="35" t="n">
        <v>1</v>
      </c>
      <c r="H596" s="35" t="n">
        <v>2</v>
      </c>
      <c r="I596" s="35" t="s">
        <v>1146</v>
      </c>
      <c r="J596" s="35" t="s">
        <v>1345</v>
      </c>
      <c r="K596" s="35" t="s">
        <v>1147</v>
      </c>
      <c r="L596" s="35" t="n">
        <v>1480</v>
      </c>
      <c r="N596" s="35" t="n">
        <v>1013</v>
      </c>
      <c r="O596" s="35" t="s">
        <v>1167</v>
      </c>
      <c r="P596" s="35" t="s">
        <v>1168</v>
      </c>
      <c r="Q596" s="35" t="n">
        <v>1</v>
      </c>
      <c r="Y596" s="35" t="n">
        <v>0.032</v>
      </c>
      <c r="AA596" s="35" t="n">
        <v>0</v>
      </c>
      <c r="AB596" s="35" t="n">
        <v>111.99</v>
      </c>
      <c r="AC596" s="35" t="n">
        <v>13.5</v>
      </c>
      <c r="AD596" s="35" t="n">
        <v>0</v>
      </c>
      <c r="AN596" s="35" t="n">
        <v>0</v>
      </c>
      <c r="AO596" s="35" t="n">
        <v>1</v>
      </c>
      <c r="AP596" s="35" t="n">
        <v>1</v>
      </c>
      <c r="AQ596" s="35" t="n">
        <v>0</v>
      </c>
      <c r="AR596" s="35" t="n">
        <v>0</v>
      </c>
      <c r="AT596" s="35" t="n">
        <v>0.08</v>
      </c>
      <c r="AU596" s="35" t="s">
        <v>274</v>
      </c>
      <c r="AV596" s="35" t="n">
        <v>0</v>
      </c>
      <c r="AW596" s="35" t="n">
        <v>2</v>
      </c>
      <c r="AX596" s="35" t="n">
        <v>18873330</v>
      </c>
      <c r="AY596" s="35" t="n">
        <v>1</v>
      </c>
      <c r="AZ596" s="35" t="n">
        <v>0</v>
      </c>
      <c r="BA596" s="35" t="n">
        <v>558</v>
      </c>
      <c r="BB596" s="35" t="n">
        <v>0</v>
      </c>
      <c r="BC596" s="35" t="n">
        <v>0</v>
      </c>
      <c r="BD596" s="35" t="n">
        <v>0</v>
      </c>
      <c r="BE596" s="35" t="n">
        <v>0</v>
      </c>
      <c r="BF596" s="35" t="n">
        <v>0</v>
      </c>
      <c r="BG596" s="35" t="n">
        <v>0</v>
      </c>
      <c r="BH596" s="35" t="n">
        <v>0</v>
      </c>
      <c r="BI596" s="35" t="n">
        <v>0</v>
      </c>
      <c r="BJ596" s="35" t="n">
        <v>0</v>
      </c>
      <c r="BK596" s="35" t="n">
        <v>0</v>
      </c>
      <c r="BL596" s="35" t="n">
        <v>0</v>
      </c>
      <c r="BM596" s="35" t="n">
        <v>0</v>
      </c>
      <c r="BN596" s="35" t="n">
        <v>0</v>
      </c>
      <c r="BO596" s="35" t="n">
        <v>0</v>
      </c>
      <c r="BP596" s="35" t="n">
        <v>0</v>
      </c>
      <c r="BQ596" s="35" t="n">
        <v>0</v>
      </c>
      <c r="BR596" s="35" t="n">
        <v>0</v>
      </c>
      <c r="BS596" s="35" t="n">
        <v>0</v>
      </c>
      <c r="BT596" s="35" t="n">
        <v>0</v>
      </c>
      <c r="BU596" s="35" t="n">
        <v>0</v>
      </c>
      <c r="BV596" s="35" t="n">
        <v>0</v>
      </c>
      <c r="BW596" s="35" t="n">
        <v>0</v>
      </c>
    </row>
    <row r="597" customFormat="false" ht="12.75" hidden="false" customHeight="false" outlineLevel="0" collapsed="false">
      <c r="A597" s="35" t="n">
        <f aca="false">ROW(Source!A354)</f>
        <v>354</v>
      </c>
      <c r="B597" s="35" t="n">
        <v>18873317</v>
      </c>
      <c r="C597" s="35" t="n">
        <v>18873312</v>
      </c>
      <c r="D597" s="35" t="n">
        <v>8863814</v>
      </c>
      <c r="E597" s="35" t="n">
        <v>1</v>
      </c>
      <c r="F597" s="35" t="n">
        <v>1</v>
      </c>
      <c r="G597" s="35" t="n">
        <v>1</v>
      </c>
      <c r="H597" s="35" t="n">
        <v>2</v>
      </c>
      <c r="I597" s="35" t="s">
        <v>1361</v>
      </c>
      <c r="J597" s="35" t="s">
        <v>1362</v>
      </c>
      <c r="K597" s="35" t="s">
        <v>1363</v>
      </c>
      <c r="L597" s="35" t="n">
        <v>1480</v>
      </c>
      <c r="N597" s="35" t="n">
        <v>1013</v>
      </c>
      <c r="O597" s="35" t="s">
        <v>1167</v>
      </c>
      <c r="P597" s="35" t="s">
        <v>1168</v>
      </c>
      <c r="Q597" s="35" t="n">
        <v>1</v>
      </c>
      <c r="Y597" s="35" t="n">
        <v>9.976</v>
      </c>
      <c r="AA597" s="35" t="n">
        <v>0</v>
      </c>
      <c r="AB597" s="35" t="n">
        <v>1.2</v>
      </c>
      <c r="AC597" s="35" t="n">
        <v>0</v>
      </c>
      <c r="AD597" s="35" t="n">
        <v>0</v>
      </c>
      <c r="AN597" s="35" t="n">
        <v>0</v>
      </c>
      <c r="AO597" s="35" t="n">
        <v>1</v>
      </c>
      <c r="AP597" s="35" t="n">
        <v>1</v>
      </c>
      <c r="AQ597" s="35" t="n">
        <v>0</v>
      </c>
      <c r="AR597" s="35" t="n">
        <v>0</v>
      </c>
      <c r="AT597" s="35" t="n">
        <v>24.94</v>
      </c>
      <c r="AU597" s="35" t="s">
        <v>274</v>
      </c>
      <c r="AV597" s="35" t="n">
        <v>0</v>
      </c>
      <c r="AW597" s="35" t="n">
        <v>2</v>
      </c>
      <c r="AX597" s="35" t="n">
        <v>18873331</v>
      </c>
      <c r="AY597" s="35" t="n">
        <v>1</v>
      </c>
      <c r="AZ597" s="35" t="n">
        <v>0</v>
      </c>
      <c r="BA597" s="35" t="n">
        <v>559</v>
      </c>
      <c r="BB597" s="35" t="n">
        <v>0</v>
      </c>
      <c r="BC597" s="35" t="n">
        <v>0</v>
      </c>
      <c r="BD597" s="35" t="n">
        <v>0</v>
      </c>
      <c r="BE597" s="35" t="n">
        <v>0</v>
      </c>
      <c r="BF597" s="35" t="n">
        <v>0</v>
      </c>
      <c r="BG597" s="35" t="n">
        <v>0</v>
      </c>
      <c r="BH597" s="35" t="n">
        <v>0</v>
      </c>
      <c r="BI597" s="35" t="n">
        <v>0</v>
      </c>
      <c r="BJ597" s="35" t="n">
        <v>0</v>
      </c>
      <c r="BK597" s="35" t="n">
        <v>0</v>
      </c>
      <c r="BL597" s="35" t="n">
        <v>0</v>
      </c>
      <c r="BM597" s="35" t="n">
        <v>0</v>
      </c>
      <c r="BN597" s="35" t="n">
        <v>0</v>
      </c>
      <c r="BO597" s="35" t="n">
        <v>0</v>
      </c>
      <c r="BP597" s="35" t="n">
        <v>0</v>
      </c>
      <c r="BQ597" s="35" t="n">
        <v>0</v>
      </c>
      <c r="BR597" s="35" t="n">
        <v>0</v>
      </c>
      <c r="BS597" s="35" t="n">
        <v>0</v>
      </c>
      <c r="BT597" s="35" t="n">
        <v>0</v>
      </c>
      <c r="BU597" s="35" t="n">
        <v>0</v>
      </c>
      <c r="BV597" s="35" t="n">
        <v>0</v>
      </c>
      <c r="BW597" s="35" t="n">
        <v>0</v>
      </c>
    </row>
    <row r="598" customFormat="false" ht="12.75" hidden="false" customHeight="false" outlineLevel="0" collapsed="false">
      <c r="A598" s="35" t="n">
        <f aca="false">ROW(Source!A354)</f>
        <v>354</v>
      </c>
      <c r="B598" s="35" t="n">
        <v>18873318</v>
      </c>
      <c r="C598" s="35" t="n">
        <v>18873312</v>
      </c>
      <c r="D598" s="35" t="n">
        <v>8867716</v>
      </c>
      <c r="E598" s="35" t="n">
        <v>1</v>
      </c>
      <c r="F598" s="35" t="n">
        <v>1</v>
      </c>
      <c r="G598" s="35" t="n">
        <v>1</v>
      </c>
      <c r="H598" s="35" t="n">
        <v>2</v>
      </c>
      <c r="I598" s="35" t="s">
        <v>1151</v>
      </c>
      <c r="J598" s="35" t="s">
        <v>1246</v>
      </c>
      <c r="K598" s="35" t="s">
        <v>1152</v>
      </c>
      <c r="L598" s="35" t="n">
        <v>1480</v>
      </c>
      <c r="N598" s="35" t="n">
        <v>1013</v>
      </c>
      <c r="O598" s="35" t="s">
        <v>1167</v>
      </c>
      <c r="P598" s="35" t="s">
        <v>1168</v>
      </c>
      <c r="Q598" s="35" t="n">
        <v>1</v>
      </c>
      <c r="Y598" s="35" t="n">
        <v>0.404</v>
      </c>
      <c r="AA598" s="35" t="n">
        <v>0</v>
      </c>
      <c r="AB598" s="35" t="n">
        <v>75.4</v>
      </c>
      <c r="AC598" s="35" t="n">
        <v>0</v>
      </c>
      <c r="AD598" s="35" t="n">
        <v>0</v>
      </c>
      <c r="AN598" s="35" t="n">
        <v>0</v>
      </c>
      <c r="AO598" s="35" t="n">
        <v>1</v>
      </c>
      <c r="AP598" s="35" t="n">
        <v>1</v>
      </c>
      <c r="AQ598" s="35" t="n">
        <v>0</v>
      </c>
      <c r="AR598" s="35" t="n">
        <v>0</v>
      </c>
      <c r="AT598" s="35" t="n">
        <v>1.01</v>
      </c>
      <c r="AU598" s="35" t="s">
        <v>274</v>
      </c>
      <c r="AV598" s="35" t="n">
        <v>0</v>
      </c>
      <c r="AW598" s="35" t="n">
        <v>2</v>
      </c>
      <c r="AX598" s="35" t="n">
        <v>18873332</v>
      </c>
      <c r="AY598" s="35" t="n">
        <v>1</v>
      </c>
      <c r="AZ598" s="35" t="n">
        <v>0</v>
      </c>
      <c r="BA598" s="35" t="n">
        <v>560</v>
      </c>
      <c r="BB598" s="35" t="n">
        <v>0</v>
      </c>
      <c r="BC598" s="35" t="n">
        <v>0</v>
      </c>
      <c r="BD598" s="35" t="n">
        <v>0</v>
      </c>
      <c r="BE598" s="35" t="n">
        <v>0</v>
      </c>
      <c r="BF598" s="35" t="n">
        <v>0</v>
      </c>
      <c r="BG598" s="35" t="n">
        <v>0</v>
      </c>
      <c r="BH598" s="35" t="n">
        <v>0</v>
      </c>
      <c r="BI598" s="35" t="n">
        <v>0</v>
      </c>
      <c r="BJ598" s="35" t="n">
        <v>0</v>
      </c>
      <c r="BK598" s="35" t="n">
        <v>0</v>
      </c>
      <c r="BL598" s="35" t="n">
        <v>0</v>
      </c>
      <c r="BM598" s="35" t="n">
        <v>0</v>
      </c>
      <c r="BN598" s="35" t="n">
        <v>0</v>
      </c>
      <c r="BO598" s="35" t="n">
        <v>0</v>
      </c>
      <c r="BP598" s="35" t="n">
        <v>0</v>
      </c>
      <c r="BQ598" s="35" t="n">
        <v>0</v>
      </c>
      <c r="BR598" s="35" t="n">
        <v>0</v>
      </c>
      <c r="BS598" s="35" t="n">
        <v>0</v>
      </c>
      <c r="BT598" s="35" t="n">
        <v>0</v>
      </c>
      <c r="BU598" s="35" t="n">
        <v>0</v>
      </c>
      <c r="BV598" s="35" t="n">
        <v>0</v>
      </c>
      <c r="BW598" s="35" t="n">
        <v>0</v>
      </c>
    </row>
    <row r="599" customFormat="false" ht="12.75" hidden="false" customHeight="false" outlineLevel="0" collapsed="false">
      <c r="A599" s="35" t="n">
        <f aca="false">ROW(Source!A354)</f>
        <v>354</v>
      </c>
      <c r="B599" s="35" t="n">
        <v>18873319</v>
      </c>
      <c r="C599" s="35" t="n">
        <v>18873312</v>
      </c>
      <c r="D599" s="35" t="n">
        <v>8800026</v>
      </c>
      <c r="E599" s="35" t="n">
        <v>1</v>
      </c>
      <c r="F599" s="35" t="n">
        <v>1</v>
      </c>
      <c r="G599" s="35" t="n">
        <v>1</v>
      </c>
      <c r="H599" s="35" t="n">
        <v>3</v>
      </c>
      <c r="I599" s="35" t="s">
        <v>1376</v>
      </c>
      <c r="J599" s="35" t="s">
        <v>1377</v>
      </c>
      <c r="K599" s="35" t="s">
        <v>1378</v>
      </c>
      <c r="L599" s="35" t="n">
        <v>1339</v>
      </c>
      <c r="N599" s="35" t="n">
        <v>1007</v>
      </c>
      <c r="O599" s="35" t="s">
        <v>116</v>
      </c>
      <c r="P599" s="35" t="s">
        <v>116</v>
      </c>
      <c r="Q599" s="35" t="n">
        <v>1</v>
      </c>
      <c r="Y599" s="35" t="n">
        <v>0</v>
      </c>
      <c r="AA599" s="35" t="n">
        <v>6.22</v>
      </c>
      <c r="AB599" s="35" t="n">
        <v>0</v>
      </c>
      <c r="AC599" s="35" t="n">
        <v>0</v>
      </c>
      <c r="AD599" s="35" t="n">
        <v>0</v>
      </c>
      <c r="AN599" s="35" t="n">
        <v>0</v>
      </c>
      <c r="AO599" s="35" t="n">
        <v>1</v>
      </c>
      <c r="AP599" s="35" t="n">
        <v>1</v>
      </c>
      <c r="AQ599" s="35" t="n">
        <v>0</v>
      </c>
      <c r="AR599" s="35" t="n">
        <v>0</v>
      </c>
      <c r="AT599" s="35" t="n">
        <v>0.45</v>
      </c>
      <c r="AU599" s="35" t="s">
        <v>66</v>
      </c>
      <c r="AV599" s="35" t="n">
        <v>0</v>
      </c>
      <c r="AW599" s="35" t="n">
        <v>2</v>
      </c>
      <c r="AX599" s="35" t="n">
        <v>18873333</v>
      </c>
      <c r="AY599" s="35" t="n">
        <v>1</v>
      </c>
      <c r="AZ599" s="35" t="n">
        <v>0</v>
      </c>
      <c r="BA599" s="35" t="n">
        <v>561</v>
      </c>
      <c r="BB599" s="35" t="n">
        <v>0</v>
      </c>
      <c r="BC599" s="35" t="n">
        <v>0</v>
      </c>
      <c r="BD599" s="35" t="n">
        <v>0</v>
      </c>
      <c r="BE599" s="35" t="n">
        <v>0</v>
      </c>
      <c r="BF599" s="35" t="n">
        <v>0</v>
      </c>
      <c r="BG599" s="35" t="n">
        <v>0</v>
      </c>
      <c r="BH599" s="35" t="n">
        <v>0</v>
      </c>
      <c r="BI599" s="35" t="n">
        <v>0</v>
      </c>
      <c r="BJ599" s="35" t="n">
        <v>0</v>
      </c>
      <c r="BK599" s="35" t="n">
        <v>0</v>
      </c>
      <c r="BL599" s="35" t="n">
        <v>0</v>
      </c>
      <c r="BM599" s="35" t="n">
        <v>0</v>
      </c>
      <c r="BN599" s="35" t="n">
        <v>0</v>
      </c>
      <c r="BO599" s="35" t="n">
        <v>0</v>
      </c>
      <c r="BP599" s="35" t="n">
        <v>0</v>
      </c>
      <c r="BQ599" s="35" t="n">
        <v>0</v>
      </c>
      <c r="BR599" s="35" t="n">
        <v>0</v>
      </c>
      <c r="BS599" s="35" t="n">
        <v>0</v>
      </c>
      <c r="BT599" s="35" t="n">
        <v>0</v>
      </c>
      <c r="BU599" s="35" t="n">
        <v>0</v>
      </c>
      <c r="BV599" s="35" t="n">
        <v>0</v>
      </c>
      <c r="BW599" s="35" t="n">
        <v>0</v>
      </c>
    </row>
    <row r="600" customFormat="false" ht="12.75" hidden="false" customHeight="false" outlineLevel="0" collapsed="false">
      <c r="A600" s="35" t="n">
        <f aca="false">ROW(Source!A354)</f>
        <v>354</v>
      </c>
      <c r="B600" s="35" t="n">
        <v>18873320</v>
      </c>
      <c r="C600" s="35" t="n">
        <v>18873312</v>
      </c>
      <c r="D600" s="35" t="n">
        <v>8801096</v>
      </c>
      <c r="E600" s="35" t="n">
        <v>1</v>
      </c>
      <c r="F600" s="35" t="n">
        <v>1</v>
      </c>
      <c r="G600" s="35" t="n">
        <v>1</v>
      </c>
      <c r="H600" s="35" t="n">
        <v>3</v>
      </c>
      <c r="I600" s="35" t="s">
        <v>1587</v>
      </c>
      <c r="J600" s="35" t="s">
        <v>1588</v>
      </c>
      <c r="K600" s="35" t="s">
        <v>1589</v>
      </c>
      <c r="L600" s="35" t="n">
        <v>1348</v>
      </c>
      <c r="N600" s="35" t="n">
        <v>1009</v>
      </c>
      <c r="O600" s="35" t="s">
        <v>54</v>
      </c>
      <c r="P600" s="35" t="s">
        <v>54</v>
      </c>
      <c r="Q600" s="35" t="n">
        <v>1000</v>
      </c>
      <c r="Y600" s="35" t="n">
        <v>0</v>
      </c>
      <c r="AA600" s="35" t="n">
        <v>13560</v>
      </c>
      <c r="AB600" s="35" t="n">
        <v>0</v>
      </c>
      <c r="AC600" s="35" t="n">
        <v>0</v>
      </c>
      <c r="AD600" s="35" t="n">
        <v>0</v>
      </c>
      <c r="AN600" s="35" t="n">
        <v>0</v>
      </c>
      <c r="AO600" s="35" t="n">
        <v>1</v>
      </c>
      <c r="AP600" s="35" t="n">
        <v>1</v>
      </c>
      <c r="AQ600" s="35" t="n">
        <v>0</v>
      </c>
      <c r="AR600" s="35" t="n">
        <v>0</v>
      </c>
      <c r="AT600" s="35" t="n">
        <v>0.0003</v>
      </c>
      <c r="AU600" s="35" t="s">
        <v>66</v>
      </c>
      <c r="AV600" s="35" t="n">
        <v>0</v>
      </c>
      <c r="AW600" s="35" t="n">
        <v>2</v>
      </c>
      <c r="AX600" s="35" t="n">
        <v>18873334</v>
      </c>
      <c r="AY600" s="35" t="n">
        <v>1</v>
      </c>
      <c r="AZ600" s="35" t="n">
        <v>0</v>
      </c>
      <c r="BA600" s="35" t="n">
        <v>562</v>
      </c>
      <c r="BB600" s="35" t="n">
        <v>0</v>
      </c>
      <c r="BC600" s="35" t="n">
        <v>0</v>
      </c>
      <c r="BD600" s="35" t="n">
        <v>0</v>
      </c>
      <c r="BE600" s="35" t="n">
        <v>0</v>
      </c>
      <c r="BF600" s="35" t="n">
        <v>0</v>
      </c>
      <c r="BG600" s="35" t="n">
        <v>0</v>
      </c>
      <c r="BH600" s="35" t="n">
        <v>0</v>
      </c>
      <c r="BI600" s="35" t="n">
        <v>0</v>
      </c>
      <c r="BJ600" s="35" t="n">
        <v>0</v>
      </c>
      <c r="BK600" s="35" t="n">
        <v>0</v>
      </c>
      <c r="BL600" s="35" t="n">
        <v>0</v>
      </c>
      <c r="BM600" s="35" t="n">
        <v>0</v>
      </c>
      <c r="BN600" s="35" t="n">
        <v>0</v>
      </c>
      <c r="BO600" s="35" t="n">
        <v>0</v>
      </c>
      <c r="BP600" s="35" t="n">
        <v>0</v>
      </c>
      <c r="BQ600" s="35" t="n">
        <v>0</v>
      </c>
      <c r="BR600" s="35" t="n">
        <v>0</v>
      </c>
      <c r="BS600" s="35" t="n">
        <v>0</v>
      </c>
      <c r="BT600" s="35" t="n">
        <v>0</v>
      </c>
      <c r="BU600" s="35" t="n">
        <v>0</v>
      </c>
      <c r="BV600" s="35" t="n">
        <v>0</v>
      </c>
      <c r="BW600" s="35" t="n">
        <v>0</v>
      </c>
    </row>
    <row r="601" customFormat="false" ht="12.75" hidden="false" customHeight="false" outlineLevel="0" collapsed="false">
      <c r="A601" s="35" t="n">
        <f aca="false">ROW(Source!A354)</f>
        <v>354</v>
      </c>
      <c r="B601" s="35" t="n">
        <v>18873321</v>
      </c>
      <c r="C601" s="35" t="n">
        <v>18873312</v>
      </c>
      <c r="D601" s="35" t="n">
        <v>8802828</v>
      </c>
      <c r="E601" s="35" t="n">
        <v>1</v>
      </c>
      <c r="F601" s="35" t="n">
        <v>1</v>
      </c>
      <c r="G601" s="35" t="n">
        <v>1</v>
      </c>
      <c r="H601" s="35" t="n">
        <v>3</v>
      </c>
      <c r="I601" s="35" t="s">
        <v>1590</v>
      </c>
      <c r="J601" s="35" t="s">
        <v>1591</v>
      </c>
      <c r="K601" s="35" t="s">
        <v>1592</v>
      </c>
      <c r="L601" s="35" t="n">
        <v>1346</v>
      </c>
      <c r="N601" s="35" t="n">
        <v>1009</v>
      </c>
      <c r="O601" s="35" t="s">
        <v>803</v>
      </c>
      <c r="P601" s="35" t="s">
        <v>803</v>
      </c>
      <c r="Q601" s="35" t="n">
        <v>1</v>
      </c>
      <c r="Y601" s="35" t="n">
        <v>0</v>
      </c>
      <c r="AA601" s="35" t="n">
        <v>2.15</v>
      </c>
      <c r="AB601" s="35" t="n">
        <v>0</v>
      </c>
      <c r="AC601" s="35" t="n">
        <v>0</v>
      </c>
      <c r="AD601" s="35" t="n">
        <v>0</v>
      </c>
      <c r="AN601" s="35" t="n">
        <v>0</v>
      </c>
      <c r="AO601" s="35" t="n">
        <v>1</v>
      </c>
      <c r="AP601" s="35" t="n">
        <v>1</v>
      </c>
      <c r="AQ601" s="35" t="n">
        <v>0</v>
      </c>
      <c r="AR601" s="35" t="n">
        <v>0</v>
      </c>
      <c r="AT601" s="35" t="n">
        <v>0.0166</v>
      </c>
      <c r="AU601" s="35" t="s">
        <v>66</v>
      </c>
      <c r="AV601" s="35" t="n">
        <v>0</v>
      </c>
      <c r="AW601" s="35" t="n">
        <v>2</v>
      </c>
      <c r="AX601" s="35" t="n">
        <v>18873335</v>
      </c>
      <c r="AY601" s="35" t="n">
        <v>1</v>
      </c>
      <c r="AZ601" s="35" t="n">
        <v>0</v>
      </c>
      <c r="BA601" s="35" t="n">
        <v>563</v>
      </c>
      <c r="BB601" s="35" t="n">
        <v>0</v>
      </c>
      <c r="BC601" s="35" t="n">
        <v>0</v>
      </c>
      <c r="BD601" s="35" t="n">
        <v>0</v>
      </c>
      <c r="BE601" s="35" t="n">
        <v>0</v>
      </c>
      <c r="BF601" s="35" t="n">
        <v>0</v>
      </c>
      <c r="BG601" s="35" t="n">
        <v>0</v>
      </c>
      <c r="BH601" s="35" t="n">
        <v>0</v>
      </c>
      <c r="BI601" s="35" t="n">
        <v>0</v>
      </c>
      <c r="BJ601" s="35" t="n">
        <v>0</v>
      </c>
      <c r="BK601" s="35" t="n">
        <v>0</v>
      </c>
      <c r="BL601" s="35" t="n">
        <v>0</v>
      </c>
      <c r="BM601" s="35" t="n">
        <v>0</v>
      </c>
      <c r="BN601" s="35" t="n">
        <v>0</v>
      </c>
      <c r="BO601" s="35" t="n">
        <v>0</v>
      </c>
      <c r="BP601" s="35" t="n">
        <v>0</v>
      </c>
      <c r="BQ601" s="35" t="n">
        <v>0</v>
      </c>
      <c r="BR601" s="35" t="n">
        <v>0</v>
      </c>
      <c r="BS601" s="35" t="n">
        <v>0</v>
      </c>
      <c r="BT601" s="35" t="n">
        <v>0</v>
      </c>
      <c r="BU601" s="35" t="n">
        <v>0</v>
      </c>
      <c r="BV601" s="35" t="n">
        <v>0</v>
      </c>
      <c r="BW601" s="35" t="n">
        <v>0</v>
      </c>
    </row>
    <row r="602" customFormat="false" ht="12.75" hidden="false" customHeight="false" outlineLevel="0" collapsed="false">
      <c r="A602" s="35" t="n">
        <f aca="false">ROW(Source!A354)</f>
        <v>354</v>
      </c>
      <c r="B602" s="35" t="n">
        <v>18873322</v>
      </c>
      <c r="C602" s="35" t="n">
        <v>18873312</v>
      </c>
      <c r="D602" s="35" t="n">
        <v>8802830</v>
      </c>
      <c r="E602" s="35" t="n">
        <v>1</v>
      </c>
      <c r="F602" s="35" t="n">
        <v>1</v>
      </c>
      <c r="G602" s="35" t="n">
        <v>1</v>
      </c>
      <c r="H602" s="35" t="n">
        <v>3</v>
      </c>
      <c r="I602" s="35" t="s">
        <v>1415</v>
      </c>
      <c r="J602" s="35" t="s">
        <v>1416</v>
      </c>
      <c r="K602" s="35" t="s">
        <v>1417</v>
      </c>
      <c r="L602" s="35" t="n">
        <v>1339</v>
      </c>
      <c r="N602" s="35" t="n">
        <v>1007</v>
      </c>
      <c r="O602" s="35" t="s">
        <v>116</v>
      </c>
      <c r="P602" s="35" t="s">
        <v>116</v>
      </c>
      <c r="Q602" s="35" t="n">
        <v>1</v>
      </c>
      <c r="Y602" s="35" t="n">
        <v>0</v>
      </c>
      <c r="AA602" s="35" t="n">
        <v>38.51</v>
      </c>
      <c r="AB602" s="35" t="n">
        <v>0</v>
      </c>
      <c r="AC602" s="35" t="n">
        <v>0</v>
      </c>
      <c r="AD602" s="35" t="n">
        <v>0</v>
      </c>
      <c r="AN602" s="35" t="n">
        <v>0</v>
      </c>
      <c r="AO602" s="35" t="n">
        <v>1</v>
      </c>
      <c r="AP602" s="35" t="n">
        <v>1</v>
      </c>
      <c r="AQ602" s="35" t="n">
        <v>0</v>
      </c>
      <c r="AR602" s="35" t="n">
        <v>0</v>
      </c>
      <c r="AT602" s="35" t="n">
        <v>0.41</v>
      </c>
      <c r="AU602" s="35" t="s">
        <v>66</v>
      </c>
      <c r="AV602" s="35" t="n">
        <v>0</v>
      </c>
      <c r="AW602" s="35" t="n">
        <v>2</v>
      </c>
      <c r="AX602" s="35" t="n">
        <v>18873336</v>
      </c>
      <c r="AY602" s="35" t="n">
        <v>1</v>
      </c>
      <c r="AZ602" s="35" t="n">
        <v>0</v>
      </c>
      <c r="BA602" s="35" t="n">
        <v>564</v>
      </c>
      <c r="BB602" s="35" t="n">
        <v>0</v>
      </c>
      <c r="BC602" s="35" t="n">
        <v>0</v>
      </c>
      <c r="BD602" s="35" t="n">
        <v>0</v>
      </c>
      <c r="BE602" s="35" t="n">
        <v>0</v>
      </c>
      <c r="BF602" s="35" t="n">
        <v>0</v>
      </c>
      <c r="BG602" s="35" t="n">
        <v>0</v>
      </c>
      <c r="BH602" s="35" t="n">
        <v>0</v>
      </c>
      <c r="BI602" s="35" t="n">
        <v>0</v>
      </c>
      <c r="BJ602" s="35" t="n">
        <v>0</v>
      </c>
      <c r="BK602" s="35" t="n">
        <v>0</v>
      </c>
      <c r="BL602" s="35" t="n">
        <v>0</v>
      </c>
      <c r="BM602" s="35" t="n">
        <v>0</v>
      </c>
      <c r="BN602" s="35" t="n">
        <v>0</v>
      </c>
      <c r="BO602" s="35" t="n">
        <v>0</v>
      </c>
      <c r="BP602" s="35" t="n">
        <v>0</v>
      </c>
      <c r="BQ602" s="35" t="n">
        <v>0</v>
      </c>
      <c r="BR602" s="35" t="n">
        <v>0</v>
      </c>
      <c r="BS602" s="35" t="n">
        <v>0</v>
      </c>
      <c r="BT602" s="35" t="n">
        <v>0</v>
      </c>
      <c r="BU602" s="35" t="n">
        <v>0</v>
      </c>
      <c r="BV602" s="35" t="n">
        <v>0</v>
      </c>
      <c r="BW602" s="35" t="n">
        <v>0</v>
      </c>
    </row>
    <row r="603" customFormat="false" ht="12.75" hidden="false" customHeight="false" outlineLevel="0" collapsed="false">
      <c r="A603" s="35" t="n">
        <f aca="false">ROW(Source!A354)</f>
        <v>354</v>
      </c>
      <c r="B603" s="35" t="n">
        <v>18873323</v>
      </c>
      <c r="C603" s="35" t="n">
        <v>18873312</v>
      </c>
      <c r="D603" s="35" t="n">
        <v>8828717</v>
      </c>
      <c r="E603" s="35" t="n">
        <v>1</v>
      </c>
      <c r="F603" s="35" t="n">
        <v>1</v>
      </c>
      <c r="G603" s="35" t="n">
        <v>1</v>
      </c>
      <c r="H603" s="35" t="n">
        <v>3</v>
      </c>
      <c r="I603" s="35" t="s">
        <v>1593</v>
      </c>
      <c r="J603" s="35" t="s">
        <v>1594</v>
      </c>
      <c r="K603" s="35" t="s">
        <v>1595</v>
      </c>
      <c r="L603" s="35" t="n">
        <v>1346</v>
      </c>
      <c r="N603" s="35" t="n">
        <v>1009</v>
      </c>
      <c r="O603" s="35" t="s">
        <v>803</v>
      </c>
      <c r="P603" s="35" t="s">
        <v>803</v>
      </c>
      <c r="Q603" s="35" t="n">
        <v>1</v>
      </c>
      <c r="Y603" s="35" t="n">
        <v>0</v>
      </c>
      <c r="AA603" s="35" t="n">
        <v>11.98</v>
      </c>
      <c r="AB603" s="35" t="n">
        <v>0</v>
      </c>
      <c r="AC603" s="35" t="n">
        <v>0</v>
      </c>
      <c r="AD603" s="35" t="n">
        <v>0</v>
      </c>
      <c r="AN603" s="35" t="n">
        <v>0</v>
      </c>
      <c r="AO603" s="35" t="n">
        <v>1</v>
      </c>
      <c r="AP603" s="35" t="n">
        <v>1</v>
      </c>
      <c r="AQ603" s="35" t="n">
        <v>0</v>
      </c>
      <c r="AR603" s="35" t="n">
        <v>0</v>
      </c>
      <c r="AT603" s="35" t="n">
        <v>61</v>
      </c>
      <c r="AU603" s="35" t="s">
        <v>66</v>
      </c>
      <c r="AV603" s="35" t="n">
        <v>0</v>
      </c>
      <c r="AW603" s="35" t="n">
        <v>2</v>
      </c>
      <c r="AX603" s="35" t="n">
        <v>18873337</v>
      </c>
      <c r="AY603" s="35" t="n">
        <v>1</v>
      </c>
      <c r="AZ603" s="35" t="n">
        <v>0</v>
      </c>
      <c r="BA603" s="35" t="n">
        <v>565</v>
      </c>
      <c r="BB603" s="35" t="n">
        <v>0</v>
      </c>
      <c r="BC603" s="35" t="n">
        <v>0</v>
      </c>
      <c r="BD603" s="35" t="n">
        <v>0</v>
      </c>
      <c r="BE603" s="35" t="n">
        <v>0</v>
      </c>
      <c r="BF603" s="35" t="n">
        <v>0</v>
      </c>
      <c r="BG603" s="35" t="n">
        <v>0</v>
      </c>
      <c r="BH603" s="35" t="n">
        <v>0</v>
      </c>
      <c r="BI603" s="35" t="n">
        <v>0</v>
      </c>
      <c r="BJ603" s="35" t="n">
        <v>0</v>
      </c>
      <c r="BK603" s="35" t="n">
        <v>0</v>
      </c>
      <c r="BL603" s="35" t="n">
        <v>0</v>
      </c>
      <c r="BM603" s="35" t="n">
        <v>0</v>
      </c>
      <c r="BN603" s="35" t="n">
        <v>0</v>
      </c>
      <c r="BO603" s="35" t="n">
        <v>0</v>
      </c>
      <c r="BP603" s="35" t="n">
        <v>0</v>
      </c>
      <c r="BQ603" s="35" t="n">
        <v>0</v>
      </c>
      <c r="BR603" s="35" t="n">
        <v>0</v>
      </c>
      <c r="BS603" s="35" t="n">
        <v>0</v>
      </c>
      <c r="BT603" s="35" t="n">
        <v>0</v>
      </c>
      <c r="BU603" s="35" t="n">
        <v>0</v>
      </c>
      <c r="BV603" s="35" t="n">
        <v>0</v>
      </c>
      <c r="BW603" s="35" t="n">
        <v>0</v>
      </c>
    </row>
    <row r="604" customFormat="false" ht="12.75" hidden="false" customHeight="false" outlineLevel="0" collapsed="false">
      <c r="A604" s="35" t="n">
        <f aca="false">ROW(Source!A354)</f>
        <v>354</v>
      </c>
      <c r="B604" s="35" t="n">
        <v>18873324</v>
      </c>
      <c r="C604" s="35" t="n">
        <v>18873312</v>
      </c>
      <c r="D604" s="35" t="n">
        <v>8828919</v>
      </c>
      <c r="E604" s="35" t="n">
        <v>1</v>
      </c>
      <c r="F604" s="35" t="n">
        <v>1</v>
      </c>
      <c r="G604" s="35" t="n">
        <v>1</v>
      </c>
      <c r="H604" s="35" t="n">
        <v>3</v>
      </c>
      <c r="I604" s="35" t="s">
        <v>1641</v>
      </c>
      <c r="J604" s="35" t="s">
        <v>1642</v>
      </c>
      <c r="K604" s="35" t="s">
        <v>1643</v>
      </c>
      <c r="L604" s="35" t="n">
        <v>1301</v>
      </c>
      <c r="N604" s="35" t="n">
        <v>1003</v>
      </c>
      <c r="O604" s="35" t="s">
        <v>23</v>
      </c>
      <c r="P604" s="35" t="s">
        <v>23</v>
      </c>
      <c r="Q604" s="35" t="n">
        <v>1</v>
      </c>
      <c r="Y604" s="35" t="n">
        <v>0</v>
      </c>
      <c r="AA604" s="35" t="n">
        <v>53.12</v>
      </c>
      <c r="AB604" s="35" t="n">
        <v>0</v>
      </c>
      <c r="AC604" s="35" t="n">
        <v>0</v>
      </c>
      <c r="AD604" s="35" t="n">
        <v>0</v>
      </c>
      <c r="AN604" s="35" t="n">
        <v>0</v>
      </c>
      <c r="AO604" s="35" t="n">
        <v>1</v>
      </c>
      <c r="AP604" s="35" t="n">
        <v>1</v>
      </c>
      <c r="AQ604" s="35" t="n">
        <v>0</v>
      </c>
      <c r="AR604" s="35" t="n">
        <v>0</v>
      </c>
      <c r="AT604" s="35" t="n">
        <v>100</v>
      </c>
      <c r="AU604" s="35" t="s">
        <v>66</v>
      </c>
      <c r="AV604" s="35" t="n">
        <v>0</v>
      </c>
      <c r="AW604" s="35" t="n">
        <v>2</v>
      </c>
      <c r="AX604" s="35" t="n">
        <v>18873338</v>
      </c>
      <c r="AY604" s="35" t="n">
        <v>1</v>
      </c>
      <c r="AZ604" s="35" t="n">
        <v>0</v>
      </c>
      <c r="BA604" s="35" t="n">
        <v>566</v>
      </c>
      <c r="BB604" s="35" t="n">
        <v>0</v>
      </c>
      <c r="BC604" s="35" t="n">
        <v>0</v>
      </c>
      <c r="BD604" s="35" t="n">
        <v>0</v>
      </c>
      <c r="BE604" s="35" t="n">
        <v>0</v>
      </c>
      <c r="BF604" s="35" t="n">
        <v>0</v>
      </c>
      <c r="BG604" s="35" t="n">
        <v>0</v>
      </c>
      <c r="BH604" s="35" t="n">
        <v>0</v>
      </c>
      <c r="BI604" s="35" t="n">
        <v>0</v>
      </c>
      <c r="BJ604" s="35" t="n">
        <v>0</v>
      </c>
      <c r="BK604" s="35" t="n">
        <v>0</v>
      </c>
      <c r="BL604" s="35" t="n">
        <v>0</v>
      </c>
      <c r="BM604" s="35" t="n">
        <v>0</v>
      </c>
      <c r="BN604" s="35" t="n">
        <v>0</v>
      </c>
      <c r="BO604" s="35" t="n">
        <v>0</v>
      </c>
      <c r="BP604" s="35" t="n">
        <v>0</v>
      </c>
      <c r="BQ604" s="35" t="n">
        <v>0</v>
      </c>
      <c r="BR604" s="35" t="n">
        <v>0</v>
      </c>
      <c r="BS604" s="35" t="n">
        <v>0</v>
      </c>
      <c r="BT604" s="35" t="n">
        <v>0</v>
      </c>
      <c r="BU604" s="35" t="n">
        <v>0</v>
      </c>
      <c r="BV604" s="35" t="n">
        <v>0</v>
      </c>
      <c r="BW604" s="35" t="n">
        <v>0</v>
      </c>
    </row>
    <row r="605" customFormat="false" ht="12.75" hidden="false" customHeight="false" outlineLevel="0" collapsed="false">
      <c r="A605" s="35" t="n">
        <f aca="false">ROW(Source!A354)</f>
        <v>354</v>
      </c>
      <c r="B605" s="35" t="n">
        <v>18873325</v>
      </c>
      <c r="C605" s="35" t="n">
        <v>18873312</v>
      </c>
      <c r="D605" s="35" t="n">
        <v>8833034</v>
      </c>
      <c r="E605" s="35" t="n">
        <v>1</v>
      </c>
      <c r="F605" s="35" t="n">
        <v>1</v>
      </c>
      <c r="G605" s="35" t="n">
        <v>1</v>
      </c>
      <c r="H605" s="35" t="n">
        <v>3</v>
      </c>
      <c r="I605" s="35" t="s">
        <v>1599</v>
      </c>
      <c r="J605" s="35" t="s">
        <v>1600</v>
      </c>
      <c r="K605" s="35" t="s">
        <v>1601</v>
      </c>
      <c r="L605" s="35" t="n">
        <v>1339</v>
      </c>
      <c r="N605" s="35" t="n">
        <v>1007</v>
      </c>
      <c r="O605" s="35" t="s">
        <v>116</v>
      </c>
      <c r="P605" s="35" t="s">
        <v>116</v>
      </c>
      <c r="Q605" s="35" t="n">
        <v>1</v>
      </c>
      <c r="Y605" s="35" t="n">
        <v>0</v>
      </c>
      <c r="AA605" s="35" t="n">
        <v>600</v>
      </c>
      <c r="AB605" s="35" t="n">
        <v>0</v>
      </c>
      <c r="AC605" s="35" t="n">
        <v>0</v>
      </c>
      <c r="AD605" s="35" t="n">
        <v>0</v>
      </c>
      <c r="AN605" s="35" t="n">
        <v>0</v>
      </c>
      <c r="AO605" s="35" t="n">
        <v>1</v>
      </c>
      <c r="AP605" s="35" t="n">
        <v>1</v>
      </c>
      <c r="AQ605" s="35" t="n">
        <v>0</v>
      </c>
      <c r="AR605" s="35" t="n">
        <v>0</v>
      </c>
      <c r="AT605" s="35" t="n">
        <v>0.007</v>
      </c>
      <c r="AU605" s="35" t="s">
        <v>66</v>
      </c>
      <c r="AV605" s="35" t="n">
        <v>0</v>
      </c>
      <c r="AW605" s="35" t="n">
        <v>2</v>
      </c>
      <c r="AX605" s="35" t="n">
        <v>18873339</v>
      </c>
      <c r="AY605" s="35" t="n">
        <v>1</v>
      </c>
      <c r="AZ605" s="35" t="n">
        <v>0</v>
      </c>
      <c r="BA605" s="35" t="n">
        <v>567</v>
      </c>
      <c r="BB605" s="35" t="n">
        <v>0</v>
      </c>
      <c r="BC605" s="35" t="n">
        <v>0</v>
      </c>
      <c r="BD605" s="35" t="n">
        <v>0</v>
      </c>
      <c r="BE605" s="35" t="n">
        <v>0</v>
      </c>
      <c r="BF605" s="35" t="n">
        <v>0</v>
      </c>
      <c r="BG605" s="35" t="n">
        <v>0</v>
      </c>
      <c r="BH605" s="35" t="n">
        <v>0</v>
      </c>
      <c r="BI605" s="35" t="n">
        <v>0</v>
      </c>
      <c r="BJ605" s="35" t="n">
        <v>0</v>
      </c>
      <c r="BK605" s="35" t="n">
        <v>0</v>
      </c>
      <c r="BL605" s="35" t="n">
        <v>0</v>
      </c>
      <c r="BM605" s="35" t="n">
        <v>0</v>
      </c>
      <c r="BN605" s="35" t="n">
        <v>0</v>
      </c>
      <c r="BO605" s="35" t="n">
        <v>0</v>
      </c>
      <c r="BP605" s="35" t="n">
        <v>0</v>
      </c>
      <c r="BQ605" s="35" t="n">
        <v>0</v>
      </c>
      <c r="BR605" s="35" t="n">
        <v>0</v>
      </c>
      <c r="BS605" s="35" t="n">
        <v>0</v>
      </c>
      <c r="BT605" s="35" t="n">
        <v>0</v>
      </c>
      <c r="BU605" s="35" t="n">
        <v>0</v>
      </c>
      <c r="BV605" s="35" t="n">
        <v>0</v>
      </c>
      <c r="BW605" s="35" t="n">
        <v>0</v>
      </c>
    </row>
    <row r="606" customFormat="false" ht="12.75" hidden="false" customHeight="false" outlineLevel="0" collapsed="false">
      <c r="A606" s="35" t="n">
        <f aca="false">ROW(Source!A354)</f>
        <v>354</v>
      </c>
      <c r="B606" s="35" t="n">
        <v>18873326</v>
      </c>
      <c r="C606" s="35" t="n">
        <v>18873312</v>
      </c>
      <c r="D606" s="35" t="n">
        <v>8836105</v>
      </c>
      <c r="E606" s="35" t="n">
        <v>1</v>
      </c>
      <c r="F606" s="35" t="n">
        <v>1</v>
      </c>
      <c r="G606" s="35" t="n">
        <v>1</v>
      </c>
      <c r="H606" s="35" t="n">
        <v>3</v>
      </c>
      <c r="I606" s="35" t="s">
        <v>1235</v>
      </c>
      <c r="J606" s="35" t="s">
        <v>1236</v>
      </c>
      <c r="K606" s="35" t="s">
        <v>1237</v>
      </c>
      <c r="L606" s="35" t="n">
        <v>1339</v>
      </c>
      <c r="N606" s="35" t="n">
        <v>1007</v>
      </c>
      <c r="O606" s="35" t="s">
        <v>116</v>
      </c>
      <c r="P606" s="35" t="s">
        <v>116</v>
      </c>
      <c r="Q606" s="35" t="n">
        <v>1</v>
      </c>
      <c r="Y606" s="35" t="n">
        <v>0</v>
      </c>
      <c r="AA606" s="35" t="n">
        <v>2.44</v>
      </c>
      <c r="AB606" s="35" t="n">
        <v>0</v>
      </c>
      <c r="AC606" s="35" t="n">
        <v>0</v>
      </c>
      <c r="AD606" s="35" t="n">
        <v>0</v>
      </c>
      <c r="AN606" s="35" t="n">
        <v>0</v>
      </c>
      <c r="AO606" s="35" t="n">
        <v>1</v>
      </c>
      <c r="AP606" s="35" t="n">
        <v>1</v>
      </c>
      <c r="AQ606" s="35" t="n">
        <v>0</v>
      </c>
      <c r="AR606" s="35" t="n">
        <v>0</v>
      </c>
      <c r="AT606" s="35" t="n">
        <v>4.64</v>
      </c>
      <c r="AU606" s="35" t="s">
        <v>66</v>
      </c>
      <c r="AV606" s="35" t="n">
        <v>0</v>
      </c>
      <c r="AW606" s="35" t="n">
        <v>2</v>
      </c>
      <c r="AX606" s="35" t="n">
        <v>18873340</v>
      </c>
      <c r="AY606" s="35" t="n">
        <v>1</v>
      </c>
      <c r="AZ606" s="35" t="n">
        <v>0</v>
      </c>
      <c r="BA606" s="35" t="n">
        <v>568</v>
      </c>
      <c r="BB606" s="35" t="n">
        <v>0</v>
      </c>
      <c r="BC606" s="35" t="n">
        <v>0</v>
      </c>
      <c r="BD606" s="35" t="n">
        <v>0</v>
      </c>
      <c r="BE606" s="35" t="n">
        <v>0</v>
      </c>
      <c r="BF606" s="35" t="n">
        <v>0</v>
      </c>
      <c r="BG606" s="35" t="n">
        <v>0</v>
      </c>
      <c r="BH606" s="35" t="n">
        <v>0</v>
      </c>
      <c r="BI606" s="35" t="n">
        <v>0</v>
      </c>
      <c r="BJ606" s="35" t="n">
        <v>0</v>
      </c>
      <c r="BK606" s="35" t="n">
        <v>0</v>
      </c>
      <c r="BL606" s="35" t="n">
        <v>0</v>
      </c>
      <c r="BM606" s="35" t="n">
        <v>0</v>
      </c>
      <c r="BN606" s="35" t="n">
        <v>0</v>
      </c>
      <c r="BO606" s="35" t="n">
        <v>0</v>
      </c>
      <c r="BP606" s="35" t="n">
        <v>0</v>
      </c>
      <c r="BQ606" s="35" t="n">
        <v>0</v>
      </c>
      <c r="BR606" s="35" t="n">
        <v>0</v>
      </c>
      <c r="BS606" s="35" t="n">
        <v>0</v>
      </c>
      <c r="BT606" s="35" t="n">
        <v>0</v>
      </c>
      <c r="BU606" s="35" t="n">
        <v>0</v>
      </c>
      <c r="BV606" s="35" t="n">
        <v>0</v>
      </c>
      <c r="BW606" s="35" t="n">
        <v>0</v>
      </c>
    </row>
    <row r="607" customFormat="false" ht="12.75" hidden="false" customHeight="false" outlineLevel="0" collapsed="false">
      <c r="A607" s="35" t="n">
        <f aca="false">ROW(Source!A354)</f>
        <v>354</v>
      </c>
      <c r="B607" s="35" t="n">
        <v>18873342</v>
      </c>
      <c r="C607" s="35" t="n">
        <v>18873312</v>
      </c>
      <c r="D607" s="35" t="n">
        <v>8862970</v>
      </c>
      <c r="E607" s="35" t="n">
        <v>1</v>
      </c>
      <c r="F607" s="35" t="n">
        <v>1</v>
      </c>
      <c r="G607" s="35" t="n">
        <v>1</v>
      </c>
      <c r="H607" s="35" t="n">
        <v>3</v>
      </c>
      <c r="I607" s="35" t="s">
        <v>280</v>
      </c>
      <c r="J607" s="35" t="s">
        <v>281</v>
      </c>
      <c r="K607" s="35" t="s">
        <v>53</v>
      </c>
      <c r="L607" s="35" t="n">
        <v>1348</v>
      </c>
      <c r="N607" s="35" t="n">
        <v>1009</v>
      </c>
      <c r="O607" s="35" t="s">
        <v>54</v>
      </c>
      <c r="P607" s="35" t="s">
        <v>54</v>
      </c>
      <c r="Q607" s="35" t="n">
        <v>1000</v>
      </c>
      <c r="Y607" s="35" t="n">
        <v>0.18</v>
      </c>
      <c r="AA607" s="35" t="n">
        <v>0</v>
      </c>
      <c r="AB607" s="35" t="n">
        <v>0</v>
      </c>
      <c r="AC607" s="35" t="n">
        <v>0</v>
      </c>
      <c r="AD607" s="35" t="n">
        <v>0</v>
      </c>
      <c r="AN607" s="35" t="n">
        <v>0</v>
      </c>
      <c r="AO607" s="35" t="n">
        <v>0</v>
      </c>
      <c r="AP607" s="35" t="n">
        <v>0</v>
      </c>
      <c r="AQ607" s="35" t="n">
        <v>0</v>
      </c>
      <c r="AR607" s="35" t="n">
        <v>0</v>
      </c>
      <c r="AT607" s="35" t="n">
        <v>0.18</v>
      </c>
      <c r="AV607" s="35" t="n">
        <v>0</v>
      </c>
      <c r="AW607" s="35" t="n">
        <v>1</v>
      </c>
      <c r="AX607" s="35" t="n">
        <v>-1</v>
      </c>
      <c r="AY607" s="35" t="n">
        <v>0</v>
      </c>
      <c r="AZ607" s="35" t="n">
        <v>0</v>
      </c>
      <c r="BB607" s="35" t="n">
        <v>0</v>
      </c>
      <c r="BC607" s="35" t="n">
        <v>0</v>
      </c>
      <c r="BD607" s="35" t="n">
        <v>0</v>
      </c>
      <c r="BE607" s="35" t="n">
        <v>0</v>
      </c>
      <c r="BF607" s="35" t="n">
        <v>0</v>
      </c>
      <c r="BG607" s="35" t="n">
        <v>0</v>
      </c>
      <c r="BH607" s="35" t="n">
        <v>0</v>
      </c>
      <c r="BI607" s="35" t="n">
        <v>0</v>
      </c>
      <c r="BJ607" s="35" t="n">
        <v>0</v>
      </c>
      <c r="BK607" s="35" t="n">
        <v>0</v>
      </c>
      <c r="BL607" s="35" t="n">
        <v>0</v>
      </c>
      <c r="BM607" s="35" t="n">
        <v>0</v>
      </c>
      <c r="BN607" s="35" t="n">
        <v>0</v>
      </c>
      <c r="BO607" s="35" t="n">
        <v>0</v>
      </c>
      <c r="BP607" s="35" t="n">
        <v>0</v>
      </c>
      <c r="BQ607" s="35" t="n">
        <v>0</v>
      </c>
      <c r="BR607" s="35" t="n">
        <v>0</v>
      </c>
      <c r="BS607" s="35" t="n">
        <v>0</v>
      </c>
      <c r="BT607" s="35" t="n">
        <v>0</v>
      </c>
      <c r="BU607" s="35" t="n">
        <v>0</v>
      </c>
      <c r="BV607" s="35" t="n">
        <v>0</v>
      </c>
      <c r="BW607" s="35" t="n">
        <v>0</v>
      </c>
    </row>
    <row r="608" customFormat="false" ht="12.75" hidden="false" customHeight="false" outlineLevel="0" collapsed="false">
      <c r="A608" s="35" t="n">
        <f aca="false">ROW(Source!A356)</f>
        <v>356</v>
      </c>
      <c r="B608" s="35" t="n">
        <v>18873344</v>
      </c>
      <c r="C608" s="35" t="n">
        <v>18873343</v>
      </c>
      <c r="D608" s="35" t="n">
        <v>121648</v>
      </c>
      <c r="E608" s="35" t="n">
        <v>1</v>
      </c>
      <c r="F608" s="35" t="n">
        <v>1</v>
      </c>
      <c r="G608" s="35" t="n">
        <v>1</v>
      </c>
      <c r="H608" s="35" t="n">
        <v>1</v>
      </c>
      <c r="I608" s="35" t="s">
        <v>1511</v>
      </c>
      <c r="K608" s="35" t="s">
        <v>1512</v>
      </c>
      <c r="L608" s="35" t="n">
        <v>1369</v>
      </c>
      <c r="N608" s="35" t="n">
        <v>1013</v>
      </c>
      <c r="O608" s="35" t="s">
        <v>1134</v>
      </c>
      <c r="P608" s="35" t="s">
        <v>1134</v>
      </c>
      <c r="Q608" s="35" t="n">
        <v>1</v>
      </c>
      <c r="Y608" s="35" t="n">
        <v>31.9</v>
      </c>
      <c r="AA608" s="35" t="n">
        <v>0</v>
      </c>
      <c r="AB608" s="35" t="n">
        <v>0</v>
      </c>
      <c r="AC608" s="35" t="n">
        <v>0</v>
      </c>
      <c r="AD608" s="35" t="n">
        <v>8.24</v>
      </c>
      <c r="AN608" s="35" t="n">
        <v>0</v>
      </c>
      <c r="AO608" s="35" t="n">
        <v>1</v>
      </c>
      <c r="AP608" s="35" t="n">
        <v>1</v>
      </c>
      <c r="AQ608" s="35" t="n">
        <v>0</v>
      </c>
      <c r="AR608" s="35" t="n">
        <v>0</v>
      </c>
      <c r="AT608" s="35" t="n">
        <v>79.75</v>
      </c>
      <c r="AU608" s="35" t="s">
        <v>274</v>
      </c>
      <c r="AV608" s="35" t="n">
        <v>1</v>
      </c>
      <c r="AW608" s="35" t="n">
        <v>2</v>
      </c>
      <c r="AX608" s="35" t="n">
        <v>18873358</v>
      </c>
      <c r="AY608" s="35" t="n">
        <v>1</v>
      </c>
      <c r="AZ608" s="35" t="n">
        <v>0</v>
      </c>
      <c r="BA608" s="35" t="n">
        <v>569</v>
      </c>
      <c r="BB608" s="35" t="n">
        <v>0</v>
      </c>
      <c r="BC608" s="35" t="n">
        <v>0</v>
      </c>
      <c r="BD608" s="35" t="n">
        <v>0</v>
      </c>
      <c r="BE608" s="35" t="n">
        <v>0</v>
      </c>
      <c r="BF608" s="35" t="n">
        <v>0</v>
      </c>
      <c r="BG608" s="35" t="n">
        <v>0</v>
      </c>
      <c r="BH608" s="35" t="n">
        <v>0</v>
      </c>
      <c r="BI608" s="35" t="n">
        <v>0</v>
      </c>
      <c r="BJ608" s="35" t="n">
        <v>0</v>
      </c>
      <c r="BK608" s="35" t="n">
        <v>0</v>
      </c>
      <c r="BL608" s="35" t="n">
        <v>0</v>
      </c>
      <c r="BM608" s="35" t="n">
        <v>0</v>
      </c>
      <c r="BN608" s="35" t="n">
        <v>0</v>
      </c>
      <c r="BO608" s="35" t="n">
        <v>0</v>
      </c>
      <c r="BP608" s="35" t="n">
        <v>0</v>
      </c>
      <c r="BQ608" s="35" t="n">
        <v>0</v>
      </c>
      <c r="BR608" s="35" t="n">
        <v>0</v>
      </c>
      <c r="BS608" s="35" t="n">
        <v>0</v>
      </c>
      <c r="BT608" s="35" t="n">
        <v>0</v>
      </c>
      <c r="BU608" s="35" t="n">
        <v>0</v>
      </c>
      <c r="BV608" s="35" t="n">
        <v>0</v>
      </c>
      <c r="BW608" s="35" t="n">
        <v>0</v>
      </c>
    </row>
    <row r="609" customFormat="false" ht="12.75" hidden="false" customHeight="false" outlineLevel="0" collapsed="false">
      <c r="A609" s="35" t="n">
        <f aca="false">ROW(Source!A356)</f>
        <v>356</v>
      </c>
      <c r="B609" s="35" t="n">
        <v>18873345</v>
      </c>
      <c r="C609" s="35" t="n">
        <v>18873343</v>
      </c>
      <c r="D609" s="35" t="n">
        <v>121548</v>
      </c>
      <c r="E609" s="35" t="n">
        <v>1</v>
      </c>
      <c r="F609" s="35" t="n">
        <v>1</v>
      </c>
      <c r="G609" s="35" t="n">
        <v>1</v>
      </c>
      <c r="H609" s="35" t="n">
        <v>1</v>
      </c>
      <c r="I609" s="35" t="s">
        <v>60</v>
      </c>
      <c r="K609" s="35" t="s">
        <v>1141</v>
      </c>
      <c r="L609" s="35" t="n">
        <v>608254</v>
      </c>
      <c r="N609" s="35" t="n">
        <v>1013</v>
      </c>
      <c r="O609" s="35" t="s">
        <v>1142</v>
      </c>
      <c r="P609" s="35" t="s">
        <v>1142</v>
      </c>
      <c r="Q609" s="35" t="n">
        <v>1</v>
      </c>
      <c r="Y609" s="35" t="n">
        <v>0.708</v>
      </c>
      <c r="AA609" s="35" t="n">
        <v>0</v>
      </c>
      <c r="AB609" s="35" t="n">
        <v>0</v>
      </c>
      <c r="AC609" s="35" t="n">
        <v>0</v>
      </c>
      <c r="AD609" s="35" t="n">
        <v>0</v>
      </c>
      <c r="AN609" s="35" t="n">
        <v>0</v>
      </c>
      <c r="AO609" s="35" t="n">
        <v>1</v>
      </c>
      <c r="AP609" s="35" t="n">
        <v>1</v>
      </c>
      <c r="AQ609" s="35" t="n">
        <v>0</v>
      </c>
      <c r="AR609" s="35" t="n">
        <v>0</v>
      </c>
      <c r="AT609" s="35" t="n">
        <v>1.77</v>
      </c>
      <c r="AU609" s="35" t="s">
        <v>274</v>
      </c>
      <c r="AV609" s="35" t="n">
        <v>2</v>
      </c>
      <c r="AW609" s="35" t="n">
        <v>2</v>
      </c>
      <c r="AX609" s="35" t="n">
        <v>18873359</v>
      </c>
      <c r="AY609" s="35" t="n">
        <v>1</v>
      </c>
      <c r="AZ609" s="35" t="n">
        <v>0</v>
      </c>
      <c r="BA609" s="35" t="n">
        <v>570</v>
      </c>
      <c r="BB609" s="35" t="n">
        <v>0</v>
      </c>
      <c r="BC609" s="35" t="n">
        <v>0</v>
      </c>
      <c r="BD609" s="35" t="n">
        <v>0</v>
      </c>
      <c r="BE609" s="35" t="n">
        <v>0</v>
      </c>
      <c r="BF609" s="35" t="n">
        <v>0</v>
      </c>
      <c r="BG609" s="35" t="n">
        <v>0</v>
      </c>
      <c r="BH609" s="35" t="n">
        <v>0</v>
      </c>
      <c r="BI609" s="35" t="n">
        <v>0</v>
      </c>
      <c r="BJ609" s="35" t="n">
        <v>0</v>
      </c>
      <c r="BK609" s="35" t="n">
        <v>0</v>
      </c>
      <c r="BL609" s="35" t="n">
        <v>0</v>
      </c>
      <c r="BM609" s="35" t="n">
        <v>0</v>
      </c>
      <c r="BN609" s="35" t="n">
        <v>0</v>
      </c>
      <c r="BO609" s="35" t="n">
        <v>0</v>
      </c>
      <c r="BP609" s="35" t="n">
        <v>0</v>
      </c>
      <c r="BQ609" s="35" t="n">
        <v>0</v>
      </c>
      <c r="BR609" s="35" t="n">
        <v>0</v>
      </c>
      <c r="BS609" s="35" t="n">
        <v>0</v>
      </c>
      <c r="BT609" s="35" t="n">
        <v>0</v>
      </c>
      <c r="BU609" s="35" t="n">
        <v>0</v>
      </c>
      <c r="BV609" s="35" t="n">
        <v>0</v>
      </c>
      <c r="BW609" s="35" t="n">
        <v>0</v>
      </c>
    </row>
    <row r="610" customFormat="false" ht="12.75" hidden="false" customHeight="false" outlineLevel="0" collapsed="false">
      <c r="A610" s="35" t="n">
        <f aca="false">ROW(Source!A356)</f>
        <v>356</v>
      </c>
      <c r="B610" s="35" t="n">
        <v>18873346</v>
      </c>
      <c r="C610" s="35" t="n">
        <v>18873343</v>
      </c>
      <c r="D610" s="35" t="n">
        <v>8863107</v>
      </c>
      <c r="E610" s="35" t="n">
        <v>1</v>
      </c>
      <c r="F610" s="35" t="n">
        <v>1</v>
      </c>
      <c r="G610" s="35" t="n">
        <v>1</v>
      </c>
      <c r="H610" s="35" t="n">
        <v>2</v>
      </c>
      <c r="I610" s="35" t="s">
        <v>1143</v>
      </c>
      <c r="J610" s="35" t="s">
        <v>1144</v>
      </c>
      <c r="K610" s="35" t="s">
        <v>1145</v>
      </c>
      <c r="L610" s="35" t="n">
        <v>1368</v>
      </c>
      <c r="N610" s="35" t="n">
        <v>1011</v>
      </c>
      <c r="O610" s="35" t="s">
        <v>1138</v>
      </c>
      <c r="P610" s="35" t="s">
        <v>1138</v>
      </c>
      <c r="Q610" s="35" t="n">
        <v>1</v>
      </c>
      <c r="Y610" s="35" t="n">
        <v>0.108</v>
      </c>
      <c r="AA610" s="35" t="n">
        <v>0</v>
      </c>
      <c r="AB610" s="35" t="n">
        <v>86.4</v>
      </c>
      <c r="AC610" s="35" t="n">
        <v>13.5</v>
      </c>
      <c r="AD610" s="35" t="n">
        <v>0</v>
      </c>
      <c r="AN610" s="35" t="n">
        <v>0</v>
      </c>
      <c r="AO610" s="35" t="n">
        <v>1</v>
      </c>
      <c r="AP610" s="35" t="n">
        <v>1</v>
      </c>
      <c r="AQ610" s="35" t="n">
        <v>0</v>
      </c>
      <c r="AR610" s="35" t="n">
        <v>0</v>
      </c>
      <c r="AT610" s="35" t="n">
        <v>0.27</v>
      </c>
      <c r="AU610" s="35" t="s">
        <v>274</v>
      </c>
      <c r="AV610" s="35" t="n">
        <v>0</v>
      </c>
      <c r="AW610" s="35" t="n">
        <v>2</v>
      </c>
      <c r="AX610" s="35" t="n">
        <v>18873360</v>
      </c>
      <c r="AY610" s="35" t="n">
        <v>1</v>
      </c>
      <c r="AZ610" s="35" t="n">
        <v>0</v>
      </c>
      <c r="BA610" s="35" t="n">
        <v>571</v>
      </c>
      <c r="BB610" s="35" t="n">
        <v>0</v>
      </c>
      <c r="BC610" s="35" t="n">
        <v>0</v>
      </c>
      <c r="BD610" s="35" t="n">
        <v>0</v>
      </c>
      <c r="BE610" s="35" t="n">
        <v>0</v>
      </c>
      <c r="BF610" s="35" t="n">
        <v>0</v>
      </c>
      <c r="BG610" s="35" t="n">
        <v>0</v>
      </c>
      <c r="BH610" s="35" t="n">
        <v>0</v>
      </c>
      <c r="BI610" s="35" t="n">
        <v>0</v>
      </c>
      <c r="BJ610" s="35" t="n">
        <v>0</v>
      </c>
      <c r="BK610" s="35" t="n">
        <v>0</v>
      </c>
      <c r="BL610" s="35" t="n">
        <v>0</v>
      </c>
      <c r="BM610" s="35" t="n">
        <v>0</v>
      </c>
      <c r="BN610" s="35" t="n">
        <v>0</v>
      </c>
      <c r="BO610" s="35" t="n">
        <v>0</v>
      </c>
      <c r="BP610" s="35" t="n">
        <v>0</v>
      </c>
      <c r="BQ610" s="35" t="n">
        <v>0</v>
      </c>
      <c r="BR610" s="35" t="n">
        <v>0</v>
      </c>
      <c r="BS610" s="35" t="n">
        <v>0</v>
      </c>
      <c r="BT610" s="35" t="n">
        <v>0</v>
      </c>
      <c r="BU610" s="35" t="n">
        <v>0</v>
      </c>
      <c r="BV610" s="35" t="n">
        <v>0</v>
      </c>
      <c r="BW610" s="35" t="n">
        <v>0</v>
      </c>
    </row>
    <row r="611" customFormat="false" ht="12.75" hidden="false" customHeight="false" outlineLevel="0" collapsed="false">
      <c r="A611" s="35" t="n">
        <f aca="false">ROW(Source!A356)</f>
        <v>356</v>
      </c>
      <c r="B611" s="35" t="n">
        <v>18873347</v>
      </c>
      <c r="C611" s="35" t="n">
        <v>18873343</v>
      </c>
      <c r="D611" s="35" t="n">
        <v>8863291</v>
      </c>
      <c r="E611" s="35" t="n">
        <v>1</v>
      </c>
      <c r="F611" s="35" t="n">
        <v>1</v>
      </c>
      <c r="G611" s="35" t="n">
        <v>1</v>
      </c>
      <c r="H611" s="35" t="n">
        <v>2</v>
      </c>
      <c r="I611" s="35" t="s">
        <v>1146</v>
      </c>
      <c r="J611" s="35" t="s">
        <v>1345</v>
      </c>
      <c r="K611" s="35" t="s">
        <v>1147</v>
      </c>
      <c r="L611" s="35" t="n">
        <v>1480</v>
      </c>
      <c r="N611" s="35" t="n">
        <v>1013</v>
      </c>
      <c r="O611" s="35" t="s">
        <v>1167</v>
      </c>
      <c r="P611" s="35" t="s">
        <v>1168</v>
      </c>
      <c r="Q611" s="35" t="n">
        <v>1</v>
      </c>
      <c r="Y611" s="35" t="n">
        <v>0.04</v>
      </c>
      <c r="AA611" s="35" t="n">
        <v>0</v>
      </c>
      <c r="AB611" s="35" t="n">
        <v>111.99</v>
      </c>
      <c r="AC611" s="35" t="n">
        <v>13.5</v>
      </c>
      <c r="AD611" s="35" t="n">
        <v>0</v>
      </c>
      <c r="AN611" s="35" t="n">
        <v>0</v>
      </c>
      <c r="AO611" s="35" t="n">
        <v>1</v>
      </c>
      <c r="AP611" s="35" t="n">
        <v>1</v>
      </c>
      <c r="AQ611" s="35" t="n">
        <v>0</v>
      </c>
      <c r="AR611" s="35" t="n">
        <v>0</v>
      </c>
      <c r="AT611" s="35" t="n">
        <v>0.1</v>
      </c>
      <c r="AU611" s="35" t="s">
        <v>274</v>
      </c>
      <c r="AV611" s="35" t="n">
        <v>0</v>
      </c>
      <c r="AW611" s="35" t="n">
        <v>2</v>
      </c>
      <c r="AX611" s="35" t="n">
        <v>18873361</v>
      </c>
      <c r="AY611" s="35" t="n">
        <v>1</v>
      </c>
      <c r="AZ611" s="35" t="n">
        <v>0</v>
      </c>
      <c r="BA611" s="35" t="n">
        <v>572</v>
      </c>
      <c r="BB611" s="35" t="n">
        <v>0</v>
      </c>
      <c r="BC611" s="35" t="n">
        <v>0</v>
      </c>
      <c r="BD611" s="35" t="n">
        <v>0</v>
      </c>
      <c r="BE611" s="35" t="n">
        <v>0</v>
      </c>
      <c r="BF611" s="35" t="n">
        <v>0</v>
      </c>
      <c r="BG611" s="35" t="n">
        <v>0</v>
      </c>
      <c r="BH611" s="35" t="n">
        <v>0</v>
      </c>
      <c r="BI611" s="35" t="n">
        <v>0</v>
      </c>
      <c r="BJ611" s="35" t="n">
        <v>0</v>
      </c>
      <c r="BK611" s="35" t="n">
        <v>0</v>
      </c>
      <c r="BL611" s="35" t="n">
        <v>0</v>
      </c>
      <c r="BM611" s="35" t="n">
        <v>0</v>
      </c>
      <c r="BN611" s="35" t="n">
        <v>0</v>
      </c>
      <c r="BO611" s="35" t="n">
        <v>0</v>
      </c>
      <c r="BP611" s="35" t="n">
        <v>0</v>
      </c>
      <c r="BQ611" s="35" t="n">
        <v>0</v>
      </c>
      <c r="BR611" s="35" t="n">
        <v>0</v>
      </c>
      <c r="BS611" s="35" t="n">
        <v>0</v>
      </c>
      <c r="BT611" s="35" t="n">
        <v>0</v>
      </c>
      <c r="BU611" s="35" t="n">
        <v>0</v>
      </c>
      <c r="BV611" s="35" t="n">
        <v>0</v>
      </c>
      <c r="BW611" s="35" t="n">
        <v>0</v>
      </c>
    </row>
    <row r="612" customFormat="false" ht="12.75" hidden="false" customHeight="false" outlineLevel="0" collapsed="false">
      <c r="A612" s="35" t="n">
        <f aca="false">ROW(Source!A356)</f>
        <v>356</v>
      </c>
      <c r="B612" s="35" t="n">
        <v>18873348</v>
      </c>
      <c r="C612" s="35" t="n">
        <v>18873343</v>
      </c>
      <c r="D612" s="35" t="n">
        <v>8863814</v>
      </c>
      <c r="E612" s="35" t="n">
        <v>1</v>
      </c>
      <c r="F612" s="35" t="n">
        <v>1</v>
      </c>
      <c r="G612" s="35" t="n">
        <v>1</v>
      </c>
      <c r="H612" s="35" t="n">
        <v>2</v>
      </c>
      <c r="I612" s="35" t="s">
        <v>1361</v>
      </c>
      <c r="J612" s="35" t="s">
        <v>1362</v>
      </c>
      <c r="K612" s="35" t="s">
        <v>1363</v>
      </c>
      <c r="L612" s="35" t="n">
        <v>1480</v>
      </c>
      <c r="N612" s="35" t="n">
        <v>1013</v>
      </c>
      <c r="O612" s="35" t="s">
        <v>1167</v>
      </c>
      <c r="P612" s="35" t="s">
        <v>1168</v>
      </c>
      <c r="Q612" s="35" t="n">
        <v>1</v>
      </c>
      <c r="Y612" s="35" t="n">
        <v>13.968</v>
      </c>
      <c r="AA612" s="35" t="n">
        <v>0</v>
      </c>
      <c r="AB612" s="35" t="n">
        <v>1.2</v>
      </c>
      <c r="AC612" s="35" t="n">
        <v>0</v>
      </c>
      <c r="AD612" s="35" t="n">
        <v>0</v>
      </c>
      <c r="AN612" s="35" t="n">
        <v>0</v>
      </c>
      <c r="AO612" s="35" t="n">
        <v>1</v>
      </c>
      <c r="AP612" s="35" t="n">
        <v>1</v>
      </c>
      <c r="AQ612" s="35" t="n">
        <v>0</v>
      </c>
      <c r="AR612" s="35" t="n">
        <v>0</v>
      </c>
      <c r="AT612" s="35" t="n">
        <v>34.92</v>
      </c>
      <c r="AU612" s="35" t="s">
        <v>274</v>
      </c>
      <c r="AV612" s="35" t="n">
        <v>0</v>
      </c>
      <c r="AW612" s="35" t="n">
        <v>2</v>
      </c>
      <c r="AX612" s="35" t="n">
        <v>18873362</v>
      </c>
      <c r="AY612" s="35" t="n">
        <v>1</v>
      </c>
      <c r="AZ612" s="35" t="n">
        <v>0</v>
      </c>
      <c r="BA612" s="35" t="n">
        <v>573</v>
      </c>
      <c r="BB612" s="35" t="n">
        <v>0</v>
      </c>
      <c r="BC612" s="35" t="n">
        <v>0</v>
      </c>
      <c r="BD612" s="35" t="n">
        <v>0</v>
      </c>
      <c r="BE612" s="35" t="n">
        <v>0</v>
      </c>
      <c r="BF612" s="35" t="n">
        <v>0</v>
      </c>
      <c r="BG612" s="35" t="n">
        <v>0</v>
      </c>
      <c r="BH612" s="35" t="n">
        <v>0</v>
      </c>
      <c r="BI612" s="35" t="n">
        <v>0</v>
      </c>
      <c r="BJ612" s="35" t="n">
        <v>0</v>
      </c>
      <c r="BK612" s="35" t="n">
        <v>0</v>
      </c>
      <c r="BL612" s="35" t="n">
        <v>0</v>
      </c>
      <c r="BM612" s="35" t="n">
        <v>0</v>
      </c>
      <c r="BN612" s="35" t="n">
        <v>0</v>
      </c>
      <c r="BO612" s="35" t="n">
        <v>0</v>
      </c>
      <c r="BP612" s="35" t="n">
        <v>0</v>
      </c>
      <c r="BQ612" s="35" t="n">
        <v>0</v>
      </c>
      <c r="BR612" s="35" t="n">
        <v>0</v>
      </c>
      <c r="BS612" s="35" t="n">
        <v>0</v>
      </c>
      <c r="BT612" s="35" t="n">
        <v>0</v>
      </c>
      <c r="BU612" s="35" t="n">
        <v>0</v>
      </c>
      <c r="BV612" s="35" t="n">
        <v>0</v>
      </c>
      <c r="BW612" s="35" t="n">
        <v>0</v>
      </c>
    </row>
    <row r="613" customFormat="false" ht="12.75" hidden="false" customHeight="false" outlineLevel="0" collapsed="false">
      <c r="A613" s="35" t="n">
        <f aca="false">ROW(Source!A356)</f>
        <v>356</v>
      </c>
      <c r="B613" s="35" t="n">
        <v>18873349</v>
      </c>
      <c r="C613" s="35" t="n">
        <v>18873343</v>
      </c>
      <c r="D613" s="35" t="n">
        <v>8867716</v>
      </c>
      <c r="E613" s="35" t="n">
        <v>1</v>
      </c>
      <c r="F613" s="35" t="n">
        <v>1</v>
      </c>
      <c r="G613" s="35" t="n">
        <v>1</v>
      </c>
      <c r="H613" s="35" t="n">
        <v>2</v>
      </c>
      <c r="I613" s="35" t="s">
        <v>1151</v>
      </c>
      <c r="J613" s="35" t="s">
        <v>1246</v>
      </c>
      <c r="K613" s="35" t="s">
        <v>1152</v>
      </c>
      <c r="L613" s="35" t="n">
        <v>1480</v>
      </c>
      <c r="N613" s="35" t="n">
        <v>1013</v>
      </c>
      <c r="O613" s="35" t="s">
        <v>1167</v>
      </c>
      <c r="P613" s="35" t="s">
        <v>1168</v>
      </c>
      <c r="Q613" s="35" t="n">
        <v>1</v>
      </c>
      <c r="Y613" s="35" t="n">
        <v>0.56</v>
      </c>
      <c r="AA613" s="35" t="n">
        <v>0</v>
      </c>
      <c r="AB613" s="35" t="n">
        <v>75.4</v>
      </c>
      <c r="AC613" s="35" t="n">
        <v>0</v>
      </c>
      <c r="AD613" s="35" t="n">
        <v>0</v>
      </c>
      <c r="AN613" s="35" t="n">
        <v>0</v>
      </c>
      <c r="AO613" s="35" t="n">
        <v>1</v>
      </c>
      <c r="AP613" s="35" t="n">
        <v>1</v>
      </c>
      <c r="AQ613" s="35" t="n">
        <v>0</v>
      </c>
      <c r="AR613" s="35" t="n">
        <v>0</v>
      </c>
      <c r="AT613" s="35" t="n">
        <v>1.4</v>
      </c>
      <c r="AU613" s="35" t="s">
        <v>274</v>
      </c>
      <c r="AV613" s="35" t="n">
        <v>0</v>
      </c>
      <c r="AW613" s="35" t="n">
        <v>2</v>
      </c>
      <c r="AX613" s="35" t="n">
        <v>18873363</v>
      </c>
      <c r="AY613" s="35" t="n">
        <v>1</v>
      </c>
      <c r="AZ613" s="35" t="n">
        <v>0</v>
      </c>
      <c r="BA613" s="35" t="n">
        <v>574</v>
      </c>
      <c r="BB613" s="35" t="n">
        <v>0</v>
      </c>
      <c r="BC613" s="35" t="n">
        <v>0</v>
      </c>
      <c r="BD613" s="35" t="n">
        <v>0</v>
      </c>
      <c r="BE613" s="35" t="n">
        <v>0</v>
      </c>
      <c r="BF613" s="35" t="n">
        <v>0</v>
      </c>
      <c r="BG613" s="35" t="n">
        <v>0</v>
      </c>
      <c r="BH613" s="35" t="n">
        <v>0</v>
      </c>
      <c r="BI613" s="35" t="n">
        <v>0</v>
      </c>
      <c r="BJ613" s="35" t="n">
        <v>0</v>
      </c>
      <c r="BK613" s="35" t="n">
        <v>0</v>
      </c>
      <c r="BL613" s="35" t="n">
        <v>0</v>
      </c>
      <c r="BM613" s="35" t="n">
        <v>0</v>
      </c>
      <c r="BN613" s="35" t="n">
        <v>0</v>
      </c>
      <c r="BO613" s="35" t="n">
        <v>0</v>
      </c>
      <c r="BP613" s="35" t="n">
        <v>0</v>
      </c>
      <c r="BQ613" s="35" t="n">
        <v>0</v>
      </c>
      <c r="BR613" s="35" t="n">
        <v>0</v>
      </c>
      <c r="BS613" s="35" t="n">
        <v>0</v>
      </c>
      <c r="BT613" s="35" t="n">
        <v>0</v>
      </c>
      <c r="BU613" s="35" t="n">
        <v>0</v>
      </c>
      <c r="BV613" s="35" t="n">
        <v>0</v>
      </c>
      <c r="BW613" s="35" t="n">
        <v>0</v>
      </c>
    </row>
    <row r="614" customFormat="false" ht="12.75" hidden="false" customHeight="false" outlineLevel="0" collapsed="false">
      <c r="A614" s="35" t="n">
        <f aca="false">ROW(Source!A356)</f>
        <v>356</v>
      </c>
      <c r="B614" s="35" t="n">
        <v>18873350</v>
      </c>
      <c r="C614" s="35" t="n">
        <v>18873343</v>
      </c>
      <c r="D614" s="35" t="n">
        <v>8800026</v>
      </c>
      <c r="E614" s="35" t="n">
        <v>1</v>
      </c>
      <c r="F614" s="35" t="n">
        <v>1</v>
      </c>
      <c r="G614" s="35" t="n">
        <v>1</v>
      </c>
      <c r="H614" s="35" t="n">
        <v>3</v>
      </c>
      <c r="I614" s="35" t="s">
        <v>1376</v>
      </c>
      <c r="J614" s="35" t="s">
        <v>1377</v>
      </c>
      <c r="K614" s="35" t="s">
        <v>1378</v>
      </c>
      <c r="L614" s="35" t="n">
        <v>1339</v>
      </c>
      <c r="N614" s="35" t="n">
        <v>1007</v>
      </c>
      <c r="O614" s="35" t="s">
        <v>116</v>
      </c>
      <c r="P614" s="35" t="s">
        <v>116</v>
      </c>
      <c r="Q614" s="35" t="n">
        <v>1</v>
      </c>
      <c r="Y614" s="35" t="n">
        <v>0</v>
      </c>
      <c r="AA614" s="35" t="n">
        <v>6.22</v>
      </c>
      <c r="AB614" s="35" t="n">
        <v>0</v>
      </c>
      <c r="AC614" s="35" t="n">
        <v>0</v>
      </c>
      <c r="AD614" s="35" t="n">
        <v>0</v>
      </c>
      <c r="AN614" s="35" t="n">
        <v>0</v>
      </c>
      <c r="AO614" s="35" t="n">
        <v>1</v>
      </c>
      <c r="AP614" s="35" t="n">
        <v>1</v>
      </c>
      <c r="AQ614" s="35" t="n">
        <v>0</v>
      </c>
      <c r="AR614" s="35" t="n">
        <v>0</v>
      </c>
      <c r="AT614" s="35" t="n">
        <v>0.67</v>
      </c>
      <c r="AU614" s="35" t="s">
        <v>66</v>
      </c>
      <c r="AV614" s="35" t="n">
        <v>0</v>
      </c>
      <c r="AW614" s="35" t="n">
        <v>2</v>
      </c>
      <c r="AX614" s="35" t="n">
        <v>18873364</v>
      </c>
      <c r="AY614" s="35" t="n">
        <v>1</v>
      </c>
      <c r="AZ614" s="35" t="n">
        <v>0</v>
      </c>
      <c r="BA614" s="35" t="n">
        <v>575</v>
      </c>
      <c r="BB614" s="35" t="n">
        <v>0</v>
      </c>
      <c r="BC614" s="35" t="n">
        <v>0</v>
      </c>
      <c r="BD614" s="35" t="n">
        <v>0</v>
      </c>
      <c r="BE614" s="35" t="n">
        <v>0</v>
      </c>
      <c r="BF614" s="35" t="n">
        <v>0</v>
      </c>
      <c r="BG614" s="35" t="n">
        <v>0</v>
      </c>
      <c r="BH614" s="35" t="n">
        <v>0</v>
      </c>
      <c r="BI614" s="35" t="n">
        <v>0</v>
      </c>
      <c r="BJ614" s="35" t="n">
        <v>0</v>
      </c>
      <c r="BK614" s="35" t="n">
        <v>0</v>
      </c>
      <c r="BL614" s="35" t="n">
        <v>0</v>
      </c>
      <c r="BM614" s="35" t="n">
        <v>0</v>
      </c>
      <c r="BN614" s="35" t="n">
        <v>0</v>
      </c>
      <c r="BO614" s="35" t="n">
        <v>0</v>
      </c>
      <c r="BP614" s="35" t="n">
        <v>0</v>
      </c>
      <c r="BQ614" s="35" t="n">
        <v>0</v>
      </c>
      <c r="BR614" s="35" t="n">
        <v>0</v>
      </c>
      <c r="BS614" s="35" t="n">
        <v>0</v>
      </c>
      <c r="BT614" s="35" t="n">
        <v>0</v>
      </c>
      <c r="BU614" s="35" t="n">
        <v>0</v>
      </c>
      <c r="BV614" s="35" t="n">
        <v>0</v>
      </c>
      <c r="BW614" s="35" t="n">
        <v>0</v>
      </c>
    </row>
    <row r="615" customFormat="false" ht="12.75" hidden="false" customHeight="false" outlineLevel="0" collapsed="false">
      <c r="A615" s="35" t="n">
        <f aca="false">ROW(Source!A356)</f>
        <v>356</v>
      </c>
      <c r="B615" s="35" t="n">
        <v>18873351</v>
      </c>
      <c r="C615" s="35" t="n">
        <v>18873343</v>
      </c>
      <c r="D615" s="35" t="n">
        <v>8801096</v>
      </c>
      <c r="E615" s="35" t="n">
        <v>1</v>
      </c>
      <c r="F615" s="35" t="n">
        <v>1</v>
      </c>
      <c r="G615" s="35" t="n">
        <v>1</v>
      </c>
      <c r="H615" s="35" t="n">
        <v>3</v>
      </c>
      <c r="I615" s="35" t="s">
        <v>1587</v>
      </c>
      <c r="J615" s="35" t="s">
        <v>1588</v>
      </c>
      <c r="K615" s="35" t="s">
        <v>1589</v>
      </c>
      <c r="L615" s="35" t="n">
        <v>1348</v>
      </c>
      <c r="N615" s="35" t="n">
        <v>1009</v>
      </c>
      <c r="O615" s="35" t="s">
        <v>54</v>
      </c>
      <c r="P615" s="35" t="s">
        <v>54</v>
      </c>
      <c r="Q615" s="35" t="n">
        <v>1000</v>
      </c>
      <c r="Y615" s="35" t="n">
        <v>0</v>
      </c>
      <c r="AA615" s="35" t="n">
        <v>13560</v>
      </c>
      <c r="AB615" s="35" t="n">
        <v>0</v>
      </c>
      <c r="AC615" s="35" t="n">
        <v>0</v>
      </c>
      <c r="AD615" s="35" t="n">
        <v>0</v>
      </c>
      <c r="AN615" s="35" t="n">
        <v>0</v>
      </c>
      <c r="AO615" s="35" t="n">
        <v>1</v>
      </c>
      <c r="AP615" s="35" t="n">
        <v>1</v>
      </c>
      <c r="AQ615" s="35" t="n">
        <v>0</v>
      </c>
      <c r="AR615" s="35" t="n">
        <v>0</v>
      </c>
      <c r="AT615" s="35" t="n">
        <v>0.0005</v>
      </c>
      <c r="AU615" s="35" t="s">
        <v>66</v>
      </c>
      <c r="AV615" s="35" t="n">
        <v>0</v>
      </c>
      <c r="AW615" s="35" t="n">
        <v>2</v>
      </c>
      <c r="AX615" s="35" t="n">
        <v>18873365</v>
      </c>
      <c r="AY615" s="35" t="n">
        <v>1</v>
      </c>
      <c r="AZ615" s="35" t="n">
        <v>0</v>
      </c>
      <c r="BA615" s="35" t="n">
        <v>576</v>
      </c>
      <c r="BB615" s="35" t="n">
        <v>0</v>
      </c>
      <c r="BC615" s="35" t="n">
        <v>0</v>
      </c>
      <c r="BD615" s="35" t="n">
        <v>0</v>
      </c>
      <c r="BE615" s="35" t="n">
        <v>0</v>
      </c>
      <c r="BF615" s="35" t="n">
        <v>0</v>
      </c>
      <c r="BG615" s="35" t="n">
        <v>0</v>
      </c>
      <c r="BH615" s="35" t="n">
        <v>0</v>
      </c>
      <c r="BI615" s="35" t="n">
        <v>0</v>
      </c>
      <c r="BJ615" s="35" t="n">
        <v>0</v>
      </c>
      <c r="BK615" s="35" t="n">
        <v>0</v>
      </c>
      <c r="BL615" s="35" t="n">
        <v>0</v>
      </c>
      <c r="BM615" s="35" t="n">
        <v>0</v>
      </c>
      <c r="BN615" s="35" t="n">
        <v>0</v>
      </c>
      <c r="BO615" s="35" t="n">
        <v>0</v>
      </c>
      <c r="BP615" s="35" t="n">
        <v>0</v>
      </c>
      <c r="BQ615" s="35" t="n">
        <v>0</v>
      </c>
      <c r="BR615" s="35" t="n">
        <v>0</v>
      </c>
      <c r="BS615" s="35" t="n">
        <v>0</v>
      </c>
      <c r="BT615" s="35" t="n">
        <v>0</v>
      </c>
      <c r="BU615" s="35" t="n">
        <v>0</v>
      </c>
      <c r="BV615" s="35" t="n">
        <v>0</v>
      </c>
      <c r="BW615" s="35" t="n">
        <v>0</v>
      </c>
    </row>
    <row r="616" customFormat="false" ht="12.75" hidden="false" customHeight="false" outlineLevel="0" collapsed="false">
      <c r="A616" s="35" t="n">
        <f aca="false">ROW(Source!A356)</f>
        <v>356</v>
      </c>
      <c r="B616" s="35" t="n">
        <v>18873352</v>
      </c>
      <c r="C616" s="35" t="n">
        <v>18873343</v>
      </c>
      <c r="D616" s="35" t="n">
        <v>8802828</v>
      </c>
      <c r="E616" s="35" t="n">
        <v>1</v>
      </c>
      <c r="F616" s="35" t="n">
        <v>1</v>
      </c>
      <c r="G616" s="35" t="n">
        <v>1</v>
      </c>
      <c r="H616" s="35" t="n">
        <v>3</v>
      </c>
      <c r="I616" s="35" t="s">
        <v>1590</v>
      </c>
      <c r="J616" s="35" t="s">
        <v>1591</v>
      </c>
      <c r="K616" s="35" t="s">
        <v>1592</v>
      </c>
      <c r="L616" s="35" t="n">
        <v>1346</v>
      </c>
      <c r="N616" s="35" t="n">
        <v>1009</v>
      </c>
      <c r="O616" s="35" t="s">
        <v>803</v>
      </c>
      <c r="P616" s="35" t="s">
        <v>803</v>
      </c>
      <c r="Q616" s="35" t="n">
        <v>1</v>
      </c>
      <c r="Y616" s="35" t="n">
        <v>0</v>
      </c>
      <c r="AA616" s="35" t="n">
        <v>2.15</v>
      </c>
      <c r="AB616" s="35" t="n">
        <v>0</v>
      </c>
      <c r="AC616" s="35" t="n">
        <v>0</v>
      </c>
      <c r="AD616" s="35" t="n">
        <v>0</v>
      </c>
      <c r="AN616" s="35" t="n">
        <v>0</v>
      </c>
      <c r="AO616" s="35" t="n">
        <v>1</v>
      </c>
      <c r="AP616" s="35" t="n">
        <v>1</v>
      </c>
      <c r="AQ616" s="35" t="n">
        <v>0</v>
      </c>
      <c r="AR616" s="35" t="n">
        <v>0</v>
      </c>
      <c r="AT616" s="35" t="n">
        <v>0.0251</v>
      </c>
      <c r="AU616" s="35" t="s">
        <v>66</v>
      </c>
      <c r="AV616" s="35" t="n">
        <v>0</v>
      </c>
      <c r="AW616" s="35" t="n">
        <v>2</v>
      </c>
      <c r="AX616" s="35" t="n">
        <v>18873366</v>
      </c>
      <c r="AY616" s="35" t="n">
        <v>1</v>
      </c>
      <c r="AZ616" s="35" t="n">
        <v>0</v>
      </c>
      <c r="BA616" s="35" t="n">
        <v>577</v>
      </c>
      <c r="BB616" s="35" t="n">
        <v>0</v>
      </c>
      <c r="BC616" s="35" t="n">
        <v>0</v>
      </c>
      <c r="BD616" s="35" t="n">
        <v>0</v>
      </c>
      <c r="BE616" s="35" t="n">
        <v>0</v>
      </c>
      <c r="BF616" s="35" t="n">
        <v>0</v>
      </c>
      <c r="BG616" s="35" t="n">
        <v>0</v>
      </c>
      <c r="BH616" s="35" t="n">
        <v>0</v>
      </c>
      <c r="BI616" s="35" t="n">
        <v>0</v>
      </c>
      <c r="BJ616" s="35" t="n">
        <v>0</v>
      </c>
      <c r="BK616" s="35" t="n">
        <v>0</v>
      </c>
      <c r="BL616" s="35" t="n">
        <v>0</v>
      </c>
      <c r="BM616" s="35" t="n">
        <v>0</v>
      </c>
      <c r="BN616" s="35" t="n">
        <v>0</v>
      </c>
      <c r="BO616" s="35" t="n">
        <v>0</v>
      </c>
      <c r="BP616" s="35" t="n">
        <v>0</v>
      </c>
      <c r="BQ616" s="35" t="n">
        <v>0</v>
      </c>
      <c r="BR616" s="35" t="n">
        <v>0</v>
      </c>
      <c r="BS616" s="35" t="n">
        <v>0</v>
      </c>
      <c r="BT616" s="35" t="n">
        <v>0</v>
      </c>
      <c r="BU616" s="35" t="n">
        <v>0</v>
      </c>
      <c r="BV616" s="35" t="n">
        <v>0</v>
      </c>
      <c r="BW616" s="35" t="n">
        <v>0</v>
      </c>
    </row>
    <row r="617" customFormat="false" ht="12.75" hidden="false" customHeight="false" outlineLevel="0" collapsed="false">
      <c r="A617" s="35" t="n">
        <f aca="false">ROW(Source!A356)</f>
        <v>356</v>
      </c>
      <c r="B617" s="35" t="n">
        <v>18873353</v>
      </c>
      <c r="C617" s="35" t="n">
        <v>18873343</v>
      </c>
      <c r="D617" s="35" t="n">
        <v>8802830</v>
      </c>
      <c r="E617" s="35" t="n">
        <v>1</v>
      </c>
      <c r="F617" s="35" t="n">
        <v>1</v>
      </c>
      <c r="G617" s="35" t="n">
        <v>1</v>
      </c>
      <c r="H617" s="35" t="n">
        <v>3</v>
      </c>
      <c r="I617" s="35" t="s">
        <v>1415</v>
      </c>
      <c r="J617" s="35" t="s">
        <v>1416</v>
      </c>
      <c r="K617" s="35" t="s">
        <v>1417</v>
      </c>
      <c r="L617" s="35" t="n">
        <v>1339</v>
      </c>
      <c r="N617" s="35" t="n">
        <v>1007</v>
      </c>
      <c r="O617" s="35" t="s">
        <v>116</v>
      </c>
      <c r="P617" s="35" t="s">
        <v>116</v>
      </c>
      <c r="Q617" s="35" t="n">
        <v>1</v>
      </c>
      <c r="Y617" s="35" t="n">
        <v>0</v>
      </c>
      <c r="AA617" s="35" t="n">
        <v>38.51</v>
      </c>
      <c r="AB617" s="35" t="n">
        <v>0</v>
      </c>
      <c r="AC617" s="35" t="n">
        <v>0</v>
      </c>
      <c r="AD617" s="35" t="n">
        <v>0</v>
      </c>
      <c r="AN617" s="35" t="n">
        <v>0</v>
      </c>
      <c r="AO617" s="35" t="n">
        <v>1</v>
      </c>
      <c r="AP617" s="35" t="n">
        <v>1</v>
      </c>
      <c r="AQ617" s="35" t="n">
        <v>0</v>
      </c>
      <c r="AR617" s="35" t="n">
        <v>0</v>
      </c>
      <c r="AT617" s="35" t="n">
        <v>0.61</v>
      </c>
      <c r="AU617" s="35" t="s">
        <v>66</v>
      </c>
      <c r="AV617" s="35" t="n">
        <v>0</v>
      </c>
      <c r="AW617" s="35" t="n">
        <v>2</v>
      </c>
      <c r="AX617" s="35" t="n">
        <v>18873367</v>
      </c>
      <c r="AY617" s="35" t="n">
        <v>1</v>
      </c>
      <c r="AZ617" s="35" t="n">
        <v>0</v>
      </c>
      <c r="BA617" s="35" t="n">
        <v>578</v>
      </c>
      <c r="BB617" s="35" t="n">
        <v>0</v>
      </c>
      <c r="BC617" s="35" t="n">
        <v>0</v>
      </c>
      <c r="BD617" s="35" t="n">
        <v>0</v>
      </c>
      <c r="BE617" s="35" t="n">
        <v>0</v>
      </c>
      <c r="BF617" s="35" t="n">
        <v>0</v>
      </c>
      <c r="BG617" s="35" t="n">
        <v>0</v>
      </c>
      <c r="BH617" s="35" t="n">
        <v>0</v>
      </c>
      <c r="BI617" s="35" t="n">
        <v>0</v>
      </c>
      <c r="BJ617" s="35" t="n">
        <v>0</v>
      </c>
      <c r="BK617" s="35" t="n">
        <v>0</v>
      </c>
      <c r="BL617" s="35" t="n">
        <v>0</v>
      </c>
      <c r="BM617" s="35" t="n">
        <v>0</v>
      </c>
      <c r="BN617" s="35" t="n">
        <v>0</v>
      </c>
      <c r="BO617" s="35" t="n">
        <v>0</v>
      </c>
      <c r="BP617" s="35" t="n">
        <v>0</v>
      </c>
      <c r="BQ617" s="35" t="n">
        <v>0</v>
      </c>
      <c r="BR617" s="35" t="n">
        <v>0</v>
      </c>
      <c r="BS617" s="35" t="n">
        <v>0</v>
      </c>
      <c r="BT617" s="35" t="n">
        <v>0</v>
      </c>
      <c r="BU617" s="35" t="n">
        <v>0</v>
      </c>
      <c r="BV617" s="35" t="n">
        <v>0</v>
      </c>
      <c r="BW617" s="35" t="n">
        <v>0</v>
      </c>
    </row>
    <row r="618" customFormat="false" ht="12.75" hidden="false" customHeight="false" outlineLevel="0" collapsed="false">
      <c r="A618" s="35" t="n">
        <f aca="false">ROW(Source!A356)</f>
        <v>356</v>
      </c>
      <c r="B618" s="35" t="n">
        <v>18873354</v>
      </c>
      <c r="C618" s="35" t="n">
        <v>18873343</v>
      </c>
      <c r="D618" s="35" t="n">
        <v>8828717</v>
      </c>
      <c r="E618" s="35" t="n">
        <v>1</v>
      </c>
      <c r="F618" s="35" t="n">
        <v>1</v>
      </c>
      <c r="G618" s="35" t="n">
        <v>1</v>
      </c>
      <c r="H618" s="35" t="n">
        <v>3</v>
      </c>
      <c r="I618" s="35" t="s">
        <v>1593</v>
      </c>
      <c r="J618" s="35" t="s">
        <v>1594</v>
      </c>
      <c r="K618" s="35" t="s">
        <v>1595</v>
      </c>
      <c r="L618" s="35" t="n">
        <v>1346</v>
      </c>
      <c r="N618" s="35" t="n">
        <v>1009</v>
      </c>
      <c r="O618" s="35" t="s">
        <v>803</v>
      </c>
      <c r="P618" s="35" t="s">
        <v>803</v>
      </c>
      <c r="Q618" s="35" t="n">
        <v>1</v>
      </c>
      <c r="Y618" s="35" t="n">
        <v>0</v>
      </c>
      <c r="AA618" s="35" t="n">
        <v>11.98</v>
      </c>
      <c r="AB618" s="35" t="n">
        <v>0</v>
      </c>
      <c r="AC618" s="35" t="n">
        <v>0</v>
      </c>
      <c r="AD618" s="35" t="n">
        <v>0</v>
      </c>
      <c r="AN618" s="35" t="n">
        <v>0</v>
      </c>
      <c r="AO618" s="35" t="n">
        <v>1</v>
      </c>
      <c r="AP618" s="35" t="n">
        <v>1</v>
      </c>
      <c r="AQ618" s="35" t="n">
        <v>0</v>
      </c>
      <c r="AR618" s="35" t="n">
        <v>0</v>
      </c>
      <c r="AT618" s="35" t="n">
        <v>68</v>
      </c>
      <c r="AU618" s="35" t="s">
        <v>66</v>
      </c>
      <c r="AV618" s="35" t="n">
        <v>0</v>
      </c>
      <c r="AW618" s="35" t="n">
        <v>2</v>
      </c>
      <c r="AX618" s="35" t="n">
        <v>18873368</v>
      </c>
      <c r="AY618" s="35" t="n">
        <v>1</v>
      </c>
      <c r="AZ618" s="35" t="n">
        <v>0</v>
      </c>
      <c r="BA618" s="35" t="n">
        <v>579</v>
      </c>
      <c r="BB618" s="35" t="n">
        <v>0</v>
      </c>
      <c r="BC618" s="35" t="n">
        <v>0</v>
      </c>
      <c r="BD618" s="35" t="n">
        <v>0</v>
      </c>
      <c r="BE618" s="35" t="n">
        <v>0</v>
      </c>
      <c r="BF618" s="35" t="n">
        <v>0</v>
      </c>
      <c r="BG618" s="35" t="n">
        <v>0</v>
      </c>
      <c r="BH618" s="35" t="n">
        <v>0</v>
      </c>
      <c r="BI618" s="35" t="n">
        <v>0</v>
      </c>
      <c r="BJ618" s="35" t="n">
        <v>0</v>
      </c>
      <c r="BK618" s="35" t="n">
        <v>0</v>
      </c>
      <c r="BL618" s="35" t="n">
        <v>0</v>
      </c>
      <c r="BM618" s="35" t="n">
        <v>0</v>
      </c>
      <c r="BN618" s="35" t="n">
        <v>0</v>
      </c>
      <c r="BO618" s="35" t="n">
        <v>0</v>
      </c>
      <c r="BP618" s="35" t="n">
        <v>0</v>
      </c>
      <c r="BQ618" s="35" t="n">
        <v>0</v>
      </c>
      <c r="BR618" s="35" t="n">
        <v>0</v>
      </c>
      <c r="BS618" s="35" t="n">
        <v>0</v>
      </c>
      <c r="BT618" s="35" t="n">
        <v>0</v>
      </c>
      <c r="BU618" s="35" t="n">
        <v>0</v>
      </c>
      <c r="BV618" s="35" t="n">
        <v>0</v>
      </c>
      <c r="BW618" s="35" t="n">
        <v>0</v>
      </c>
    </row>
    <row r="619" customFormat="false" ht="12.75" hidden="false" customHeight="false" outlineLevel="0" collapsed="false">
      <c r="A619" s="35" t="n">
        <f aca="false">ROW(Source!A356)</f>
        <v>356</v>
      </c>
      <c r="B619" s="35" t="n">
        <v>18873355</v>
      </c>
      <c r="C619" s="35" t="n">
        <v>18873343</v>
      </c>
      <c r="D619" s="35" t="n">
        <v>8828921</v>
      </c>
      <c r="E619" s="35" t="n">
        <v>1</v>
      </c>
      <c r="F619" s="35" t="n">
        <v>1</v>
      </c>
      <c r="G619" s="35" t="n">
        <v>1</v>
      </c>
      <c r="H619" s="35" t="n">
        <v>3</v>
      </c>
      <c r="I619" s="35" t="s">
        <v>1644</v>
      </c>
      <c r="J619" s="35" t="s">
        <v>1645</v>
      </c>
      <c r="K619" s="35" t="s">
        <v>1646</v>
      </c>
      <c r="L619" s="35" t="n">
        <v>1301</v>
      </c>
      <c r="N619" s="35" t="n">
        <v>1003</v>
      </c>
      <c r="O619" s="35" t="s">
        <v>23</v>
      </c>
      <c r="P619" s="35" t="s">
        <v>23</v>
      </c>
      <c r="Q619" s="35" t="n">
        <v>1</v>
      </c>
      <c r="Y619" s="35" t="n">
        <v>0</v>
      </c>
      <c r="AA619" s="35" t="n">
        <v>61.76</v>
      </c>
      <c r="AB619" s="35" t="n">
        <v>0</v>
      </c>
      <c r="AC619" s="35" t="n">
        <v>0</v>
      </c>
      <c r="AD619" s="35" t="n">
        <v>0</v>
      </c>
      <c r="AN619" s="35" t="n">
        <v>0</v>
      </c>
      <c r="AO619" s="35" t="n">
        <v>1</v>
      </c>
      <c r="AP619" s="35" t="n">
        <v>1</v>
      </c>
      <c r="AQ619" s="35" t="n">
        <v>0</v>
      </c>
      <c r="AR619" s="35" t="n">
        <v>0</v>
      </c>
      <c r="AT619" s="35" t="n">
        <v>100</v>
      </c>
      <c r="AU619" s="35" t="s">
        <v>66</v>
      </c>
      <c r="AV619" s="35" t="n">
        <v>0</v>
      </c>
      <c r="AW619" s="35" t="n">
        <v>2</v>
      </c>
      <c r="AX619" s="35" t="n">
        <v>18873369</v>
      </c>
      <c r="AY619" s="35" t="n">
        <v>1</v>
      </c>
      <c r="AZ619" s="35" t="n">
        <v>0</v>
      </c>
      <c r="BA619" s="35" t="n">
        <v>580</v>
      </c>
      <c r="BB619" s="35" t="n">
        <v>0</v>
      </c>
      <c r="BC619" s="35" t="n">
        <v>0</v>
      </c>
      <c r="BD619" s="35" t="n">
        <v>0</v>
      </c>
      <c r="BE619" s="35" t="n">
        <v>0</v>
      </c>
      <c r="BF619" s="35" t="n">
        <v>0</v>
      </c>
      <c r="BG619" s="35" t="n">
        <v>0</v>
      </c>
      <c r="BH619" s="35" t="n">
        <v>0</v>
      </c>
      <c r="BI619" s="35" t="n">
        <v>0</v>
      </c>
      <c r="BJ619" s="35" t="n">
        <v>0</v>
      </c>
      <c r="BK619" s="35" t="n">
        <v>0</v>
      </c>
      <c r="BL619" s="35" t="n">
        <v>0</v>
      </c>
      <c r="BM619" s="35" t="n">
        <v>0</v>
      </c>
      <c r="BN619" s="35" t="n">
        <v>0</v>
      </c>
      <c r="BO619" s="35" t="n">
        <v>0</v>
      </c>
      <c r="BP619" s="35" t="n">
        <v>0</v>
      </c>
      <c r="BQ619" s="35" t="n">
        <v>0</v>
      </c>
      <c r="BR619" s="35" t="n">
        <v>0</v>
      </c>
      <c r="BS619" s="35" t="n">
        <v>0</v>
      </c>
      <c r="BT619" s="35" t="n">
        <v>0</v>
      </c>
      <c r="BU619" s="35" t="n">
        <v>0</v>
      </c>
      <c r="BV619" s="35" t="n">
        <v>0</v>
      </c>
      <c r="BW619" s="35" t="n">
        <v>0</v>
      </c>
    </row>
    <row r="620" customFormat="false" ht="12.75" hidden="false" customHeight="false" outlineLevel="0" collapsed="false">
      <c r="A620" s="35" t="n">
        <f aca="false">ROW(Source!A356)</f>
        <v>356</v>
      </c>
      <c r="B620" s="35" t="n">
        <v>18873356</v>
      </c>
      <c r="C620" s="35" t="n">
        <v>18873343</v>
      </c>
      <c r="D620" s="35" t="n">
        <v>8833034</v>
      </c>
      <c r="E620" s="35" t="n">
        <v>1</v>
      </c>
      <c r="F620" s="35" t="n">
        <v>1</v>
      </c>
      <c r="G620" s="35" t="n">
        <v>1</v>
      </c>
      <c r="H620" s="35" t="n">
        <v>3</v>
      </c>
      <c r="I620" s="35" t="s">
        <v>1599</v>
      </c>
      <c r="J620" s="35" t="s">
        <v>1600</v>
      </c>
      <c r="K620" s="35" t="s">
        <v>1601</v>
      </c>
      <c r="L620" s="35" t="n">
        <v>1339</v>
      </c>
      <c r="N620" s="35" t="n">
        <v>1007</v>
      </c>
      <c r="O620" s="35" t="s">
        <v>116</v>
      </c>
      <c r="P620" s="35" t="s">
        <v>116</v>
      </c>
      <c r="Q620" s="35" t="n">
        <v>1</v>
      </c>
      <c r="Y620" s="35" t="n">
        <v>0</v>
      </c>
      <c r="AA620" s="35" t="n">
        <v>600</v>
      </c>
      <c r="AB620" s="35" t="n">
        <v>0</v>
      </c>
      <c r="AC620" s="35" t="n">
        <v>0</v>
      </c>
      <c r="AD620" s="35" t="n">
        <v>0</v>
      </c>
      <c r="AN620" s="35" t="n">
        <v>0</v>
      </c>
      <c r="AO620" s="35" t="n">
        <v>1</v>
      </c>
      <c r="AP620" s="35" t="n">
        <v>1</v>
      </c>
      <c r="AQ620" s="35" t="n">
        <v>0</v>
      </c>
      <c r="AR620" s="35" t="n">
        <v>0</v>
      </c>
      <c r="AT620" s="35" t="n">
        <v>0.021</v>
      </c>
      <c r="AU620" s="35" t="s">
        <v>66</v>
      </c>
      <c r="AV620" s="35" t="n">
        <v>0</v>
      </c>
      <c r="AW620" s="35" t="n">
        <v>2</v>
      </c>
      <c r="AX620" s="35" t="n">
        <v>18873370</v>
      </c>
      <c r="AY620" s="35" t="n">
        <v>1</v>
      </c>
      <c r="AZ620" s="35" t="n">
        <v>0</v>
      </c>
      <c r="BA620" s="35" t="n">
        <v>581</v>
      </c>
      <c r="BB620" s="35" t="n">
        <v>0</v>
      </c>
      <c r="BC620" s="35" t="n">
        <v>0</v>
      </c>
      <c r="BD620" s="35" t="n">
        <v>0</v>
      </c>
      <c r="BE620" s="35" t="n">
        <v>0</v>
      </c>
      <c r="BF620" s="35" t="n">
        <v>0</v>
      </c>
      <c r="BG620" s="35" t="n">
        <v>0</v>
      </c>
      <c r="BH620" s="35" t="n">
        <v>0</v>
      </c>
      <c r="BI620" s="35" t="n">
        <v>0</v>
      </c>
      <c r="BJ620" s="35" t="n">
        <v>0</v>
      </c>
      <c r="BK620" s="35" t="n">
        <v>0</v>
      </c>
      <c r="BL620" s="35" t="n">
        <v>0</v>
      </c>
      <c r="BM620" s="35" t="n">
        <v>0</v>
      </c>
      <c r="BN620" s="35" t="n">
        <v>0</v>
      </c>
      <c r="BO620" s="35" t="n">
        <v>0</v>
      </c>
      <c r="BP620" s="35" t="n">
        <v>0</v>
      </c>
      <c r="BQ620" s="35" t="n">
        <v>0</v>
      </c>
      <c r="BR620" s="35" t="n">
        <v>0</v>
      </c>
      <c r="BS620" s="35" t="n">
        <v>0</v>
      </c>
      <c r="BT620" s="35" t="n">
        <v>0</v>
      </c>
      <c r="BU620" s="35" t="n">
        <v>0</v>
      </c>
      <c r="BV620" s="35" t="n">
        <v>0</v>
      </c>
      <c r="BW620" s="35" t="n">
        <v>0</v>
      </c>
    </row>
    <row r="621" customFormat="false" ht="12.75" hidden="false" customHeight="false" outlineLevel="0" collapsed="false">
      <c r="A621" s="35" t="n">
        <f aca="false">ROW(Source!A356)</f>
        <v>356</v>
      </c>
      <c r="B621" s="35" t="n">
        <v>18873357</v>
      </c>
      <c r="C621" s="35" t="n">
        <v>18873343</v>
      </c>
      <c r="D621" s="35" t="n">
        <v>8836105</v>
      </c>
      <c r="E621" s="35" t="n">
        <v>1</v>
      </c>
      <c r="F621" s="35" t="n">
        <v>1</v>
      </c>
      <c r="G621" s="35" t="n">
        <v>1</v>
      </c>
      <c r="H621" s="35" t="n">
        <v>3</v>
      </c>
      <c r="I621" s="35" t="s">
        <v>1235</v>
      </c>
      <c r="J621" s="35" t="s">
        <v>1236</v>
      </c>
      <c r="K621" s="35" t="s">
        <v>1237</v>
      </c>
      <c r="L621" s="35" t="n">
        <v>1339</v>
      </c>
      <c r="N621" s="35" t="n">
        <v>1007</v>
      </c>
      <c r="O621" s="35" t="s">
        <v>116</v>
      </c>
      <c r="P621" s="35" t="s">
        <v>116</v>
      </c>
      <c r="Q621" s="35" t="n">
        <v>1</v>
      </c>
      <c r="Y621" s="35" t="n">
        <v>0</v>
      </c>
      <c r="AA621" s="35" t="n">
        <v>2.44</v>
      </c>
      <c r="AB621" s="35" t="n">
        <v>0</v>
      </c>
      <c r="AC621" s="35" t="n">
        <v>0</v>
      </c>
      <c r="AD621" s="35" t="n">
        <v>0</v>
      </c>
      <c r="AN621" s="35" t="n">
        <v>0</v>
      </c>
      <c r="AO621" s="35" t="n">
        <v>1</v>
      </c>
      <c r="AP621" s="35" t="n">
        <v>1</v>
      </c>
      <c r="AQ621" s="35" t="n">
        <v>0</v>
      </c>
      <c r="AR621" s="35" t="n">
        <v>0</v>
      </c>
      <c r="AT621" s="35" t="n">
        <v>7.03</v>
      </c>
      <c r="AU621" s="35" t="s">
        <v>66</v>
      </c>
      <c r="AV621" s="35" t="n">
        <v>0</v>
      </c>
      <c r="AW621" s="35" t="n">
        <v>2</v>
      </c>
      <c r="AX621" s="35" t="n">
        <v>18873371</v>
      </c>
      <c r="AY621" s="35" t="n">
        <v>1</v>
      </c>
      <c r="AZ621" s="35" t="n">
        <v>0</v>
      </c>
      <c r="BA621" s="35" t="n">
        <v>582</v>
      </c>
      <c r="BB621" s="35" t="n">
        <v>0</v>
      </c>
      <c r="BC621" s="35" t="n">
        <v>0</v>
      </c>
      <c r="BD621" s="35" t="n">
        <v>0</v>
      </c>
      <c r="BE621" s="35" t="n">
        <v>0</v>
      </c>
      <c r="BF621" s="35" t="n">
        <v>0</v>
      </c>
      <c r="BG621" s="35" t="n">
        <v>0</v>
      </c>
      <c r="BH621" s="35" t="n">
        <v>0</v>
      </c>
      <c r="BI621" s="35" t="n">
        <v>0</v>
      </c>
      <c r="BJ621" s="35" t="n">
        <v>0</v>
      </c>
      <c r="BK621" s="35" t="n">
        <v>0</v>
      </c>
      <c r="BL621" s="35" t="n">
        <v>0</v>
      </c>
      <c r="BM621" s="35" t="n">
        <v>0</v>
      </c>
      <c r="BN621" s="35" t="n">
        <v>0</v>
      </c>
      <c r="BO621" s="35" t="n">
        <v>0</v>
      </c>
      <c r="BP621" s="35" t="n">
        <v>0</v>
      </c>
      <c r="BQ621" s="35" t="n">
        <v>0</v>
      </c>
      <c r="BR621" s="35" t="n">
        <v>0</v>
      </c>
      <c r="BS621" s="35" t="n">
        <v>0</v>
      </c>
      <c r="BT621" s="35" t="n">
        <v>0</v>
      </c>
      <c r="BU621" s="35" t="n">
        <v>0</v>
      </c>
      <c r="BV621" s="35" t="n">
        <v>0</v>
      </c>
      <c r="BW621" s="35" t="n">
        <v>0</v>
      </c>
    </row>
    <row r="622" customFormat="false" ht="12.75" hidden="false" customHeight="false" outlineLevel="0" collapsed="false">
      <c r="A622" s="35" t="n">
        <f aca="false">ROW(Source!A356)</f>
        <v>356</v>
      </c>
      <c r="B622" s="35" t="n">
        <v>18873373</v>
      </c>
      <c r="C622" s="35" t="n">
        <v>18873343</v>
      </c>
      <c r="D622" s="35" t="n">
        <v>8862970</v>
      </c>
      <c r="E622" s="35" t="n">
        <v>1</v>
      </c>
      <c r="F622" s="35" t="n">
        <v>1</v>
      </c>
      <c r="G622" s="35" t="n">
        <v>1</v>
      </c>
      <c r="H622" s="35" t="n">
        <v>3</v>
      </c>
      <c r="I622" s="35" t="s">
        <v>280</v>
      </c>
      <c r="J622" s="35" t="s">
        <v>281</v>
      </c>
      <c r="K622" s="35" t="s">
        <v>53</v>
      </c>
      <c r="L622" s="35" t="n">
        <v>1348</v>
      </c>
      <c r="N622" s="35" t="n">
        <v>1009</v>
      </c>
      <c r="O622" s="35" t="s">
        <v>54</v>
      </c>
      <c r="P622" s="35" t="s">
        <v>54</v>
      </c>
      <c r="Q622" s="35" t="n">
        <v>1000</v>
      </c>
      <c r="Y622" s="35" t="n">
        <v>0.264706</v>
      </c>
      <c r="AA622" s="35" t="n">
        <v>0</v>
      </c>
      <c r="AB622" s="35" t="n">
        <v>0</v>
      </c>
      <c r="AC622" s="35" t="n">
        <v>0</v>
      </c>
      <c r="AD622" s="35" t="n">
        <v>0</v>
      </c>
      <c r="AN622" s="35" t="n">
        <v>0</v>
      </c>
      <c r="AO622" s="35" t="n">
        <v>0</v>
      </c>
      <c r="AP622" s="35" t="n">
        <v>0</v>
      </c>
      <c r="AQ622" s="35" t="n">
        <v>0</v>
      </c>
      <c r="AR622" s="35" t="n">
        <v>0</v>
      </c>
      <c r="AT622" s="35" t="n">
        <v>0.264706</v>
      </c>
      <c r="AV622" s="35" t="n">
        <v>0</v>
      </c>
      <c r="AW622" s="35" t="n">
        <v>1</v>
      </c>
      <c r="AX622" s="35" t="n">
        <v>-1</v>
      </c>
      <c r="AY622" s="35" t="n">
        <v>0</v>
      </c>
      <c r="AZ622" s="35" t="n">
        <v>0</v>
      </c>
      <c r="BB622" s="35" t="n">
        <v>0</v>
      </c>
      <c r="BC622" s="35" t="n">
        <v>0</v>
      </c>
      <c r="BD622" s="35" t="n">
        <v>0</v>
      </c>
      <c r="BE622" s="35" t="n">
        <v>0</v>
      </c>
      <c r="BF622" s="35" t="n">
        <v>0</v>
      </c>
      <c r="BG622" s="35" t="n">
        <v>0</v>
      </c>
      <c r="BH622" s="35" t="n">
        <v>0</v>
      </c>
      <c r="BI622" s="35" t="n">
        <v>0</v>
      </c>
      <c r="BJ622" s="35" t="n">
        <v>0</v>
      </c>
      <c r="BK622" s="35" t="n">
        <v>0</v>
      </c>
      <c r="BL622" s="35" t="n">
        <v>0</v>
      </c>
      <c r="BM622" s="35" t="n">
        <v>0</v>
      </c>
      <c r="BN622" s="35" t="n">
        <v>0</v>
      </c>
      <c r="BO622" s="35" t="n">
        <v>0</v>
      </c>
      <c r="BP622" s="35" t="n">
        <v>0</v>
      </c>
      <c r="BQ622" s="35" t="n">
        <v>0</v>
      </c>
      <c r="BR622" s="35" t="n">
        <v>0</v>
      </c>
      <c r="BS622" s="35" t="n">
        <v>0</v>
      </c>
      <c r="BT622" s="35" t="n">
        <v>0</v>
      </c>
      <c r="BU622" s="35" t="n">
        <v>0</v>
      </c>
      <c r="BV622" s="35" t="n">
        <v>0</v>
      </c>
      <c r="BW622" s="35" t="n">
        <v>0</v>
      </c>
    </row>
    <row r="623" customFormat="false" ht="12.75" hidden="false" customHeight="false" outlineLevel="0" collapsed="false">
      <c r="A623" s="35" t="n">
        <f aca="false">ROW(Source!A358)</f>
        <v>358</v>
      </c>
      <c r="B623" s="35" t="n">
        <v>18873375</v>
      </c>
      <c r="C623" s="35" t="n">
        <v>18873374</v>
      </c>
      <c r="D623" s="35" t="n">
        <v>121648</v>
      </c>
      <c r="E623" s="35" t="n">
        <v>1</v>
      </c>
      <c r="F623" s="35" t="n">
        <v>1</v>
      </c>
      <c r="G623" s="35" t="n">
        <v>1</v>
      </c>
      <c r="H623" s="35" t="n">
        <v>1</v>
      </c>
      <c r="I623" s="35" t="s">
        <v>1511</v>
      </c>
      <c r="K623" s="35" t="s">
        <v>1512</v>
      </c>
      <c r="L623" s="35" t="n">
        <v>1369</v>
      </c>
      <c r="N623" s="35" t="n">
        <v>1013</v>
      </c>
      <c r="O623" s="35" t="s">
        <v>1134</v>
      </c>
      <c r="P623" s="35" t="s">
        <v>1134</v>
      </c>
      <c r="Q623" s="35" t="n">
        <v>1</v>
      </c>
      <c r="Y623" s="35" t="n">
        <v>31.9</v>
      </c>
      <c r="AA623" s="35" t="n">
        <v>0</v>
      </c>
      <c r="AB623" s="35" t="n">
        <v>0</v>
      </c>
      <c r="AC623" s="35" t="n">
        <v>0</v>
      </c>
      <c r="AD623" s="35" t="n">
        <v>8.24</v>
      </c>
      <c r="AN623" s="35" t="n">
        <v>0</v>
      </c>
      <c r="AO623" s="35" t="n">
        <v>1</v>
      </c>
      <c r="AP623" s="35" t="n">
        <v>1</v>
      </c>
      <c r="AQ623" s="35" t="n">
        <v>0</v>
      </c>
      <c r="AR623" s="35" t="n">
        <v>0</v>
      </c>
      <c r="AT623" s="35" t="n">
        <v>79.75</v>
      </c>
      <c r="AU623" s="35" t="s">
        <v>274</v>
      </c>
      <c r="AV623" s="35" t="n">
        <v>1</v>
      </c>
      <c r="AW623" s="35" t="n">
        <v>2</v>
      </c>
      <c r="AX623" s="35" t="n">
        <v>18873375</v>
      </c>
      <c r="AY623" s="35" t="n">
        <v>1</v>
      </c>
      <c r="AZ623" s="35" t="n">
        <v>0</v>
      </c>
      <c r="BA623" s="35" t="n">
        <v>583</v>
      </c>
      <c r="BB623" s="35" t="n">
        <v>0</v>
      </c>
      <c r="BC623" s="35" t="n">
        <v>0</v>
      </c>
      <c r="BD623" s="35" t="n">
        <v>0</v>
      </c>
      <c r="BE623" s="35" t="n">
        <v>0</v>
      </c>
      <c r="BF623" s="35" t="n">
        <v>0</v>
      </c>
      <c r="BG623" s="35" t="n">
        <v>0</v>
      </c>
      <c r="BH623" s="35" t="n">
        <v>0</v>
      </c>
      <c r="BI623" s="35" t="n">
        <v>0</v>
      </c>
      <c r="BJ623" s="35" t="n">
        <v>0</v>
      </c>
      <c r="BK623" s="35" t="n">
        <v>0</v>
      </c>
      <c r="BL623" s="35" t="n">
        <v>0</v>
      </c>
      <c r="BM623" s="35" t="n">
        <v>0</v>
      </c>
      <c r="BN623" s="35" t="n">
        <v>0</v>
      </c>
      <c r="BO623" s="35" t="n">
        <v>0</v>
      </c>
      <c r="BP623" s="35" t="n">
        <v>0</v>
      </c>
      <c r="BQ623" s="35" t="n">
        <v>0</v>
      </c>
      <c r="BR623" s="35" t="n">
        <v>0</v>
      </c>
      <c r="BS623" s="35" t="n">
        <v>0</v>
      </c>
      <c r="BT623" s="35" t="n">
        <v>0</v>
      </c>
      <c r="BU623" s="35" t="n">
        <v>0</v>
      </c>
      <c r="BV623" s="35" t="n">
        <v>0</v>
      </c>
      <c r="BW623" s="35" t="n">
        <v>0</v>
      </c>
    </row>
    <row r="624" customFormat="false" ht="12.75" hidden="false" customHeight="false" outlineLevel="0" collapsed="false">
      <c r="A624" s="35" t="n">
        <f aca="false">ROW(Source!A358)</f>
        <v>358</v>
      </c>
      <c r="B624" s="35" t="n">
        <v>18873376</v>
      </c>
      <c r="C624" s="35" t="n">
        <v>18873374</v>
      </c>
      <c r="D624" s="35" t="n">
        <v>121548</v>
      </c>
      <c r="E624" s="35" t="n">
        <v>1</v>
      </c>
      <c r="F624" s="35" t="n">
        <v>1</v>
      </c>
      <c r="G624" s="35" t="n">
        <v>1</v>
      </c>
      <c r="H624" s="35" t="n">
        <v>1</v>
      </c>
      <c r="I624" s="35" t="s">
        <v>60</v>
      </c>
      <c r="K624" s="35" t="s">
        <v>1141</v>
      </c>
      <c r="L624" s="35" t="n">
        <v>608254</v>
      </c>
      <c r="N624" s="35" t="n">
        <v>1013</v>
      </c>
      <c r="O624" s="35" t="s">
        <v>1142</v>
      </c>
      <c r="P624" s="35" t="s">
        <v>1142</v>
      </c>
      <c r="Q624" s="35" t="n">
        <v>1</v>
      </c>
      <c r="Y624" s="35" t="n">
        <v>0.708</v>
      </c>
      <c r="AA624" s="35" t="n">
        <v>0</v>
      </c>
      <c r="AB624" s="35" t="n">
        <v>0</v>
      </c>
      <c r="AC624" s="35" t="n">
        <v>0</v>
      </c>
      <c r="AD624" s="35" t="n">
        <v>0</v>
      </c>
      <c r="AN624" s="35" t="n">
        <v>0</v>
      </c>
      <c r="AO624" s="35" t="n">
        <v>1</v>
      </c>
      <c r="AP624" s="35" t="n">
        <v>1</v>
      </c>
      <c r="AQ624" s="35" t="n">
        <v>0</v>
      </c>
      <c r="AR624" s="35" t="n">
        <v>0</v>
      </c>
      <c r="AT624" s="35" t="n">
        <v>1.77</v>
      </c>
      <c r="AU624" s="35" t="s">
        <v>274</v>
      </c>
      <c r="AV624" s="35" t="n">
        <v>2</v>
      </c>
      <c r="AW624" s="35" t="n">
        <v>2</v>
      </c>
      <c r="AX624" s="35" t="n">
        <v>18873376</v>
      </c>
      <c r="AY624" s="35" t="n">
        <v>1</v>
      </c>
      <c r="AZ624" s="35" t="n">
        <v>0</v>
      </c>
      <c r="BA624" s="35" t="n">
        <v>584</v>
      </c>
      <c r="BB624" s="35" t="n">
        <v>0</v>
      </c>
      <c r="BC624" s="35" t="n">
        <v>0</v>
      </c>
      <c r="BD624" s="35" t="n">
        <v>0</v>
      </c>
      <c r="BE624" s="35" t="n">
        <v>0</v>
      </c>
      <c r="BF624" s="35" t="n">
        <v>0</v>
      </c>
      <c r="BG624" s="35" t="n">
        <v>0</v>
      </c>
      <c r="BH624" s="35" t="n">
        <v>0</v>
      </c>
      <c r="BI624" s="35" t="n">
        <v>0</v>
      </c>
      <c r="BJ624" s="35" t="n">
        <v>0</v>
      </c>
      <c r="BK624" s="35" t="n">
        <v>0</v>
      </c>
      <c r="BL624" s="35" t="n">
        <v>0</v>
      </c>
      <c r="BM624" s="35" t="n">
        <v>0</v>
      </c>
      <c r="BN624" s="35" t="n">
        <v>0</v>
      </c>
      <c r="BO624" s="35" t="n">
        <v>0</v>
      </c>
      <c r="BP624" s="35" t="n">
        <v>0</v>
      </c>
      <c r="BQ624" s="35" t="n">
        <v>0</v>
      </c>
      <c r="BR624" s="35" t="n">
        <v>0</v>
      </c>
      <c r="BS624" s="35" t="n">
        <v>0</v>
      </c>
      <c r="BT624" s="35" t="n">
        <v>0</v>
      </c>
      <c r="BU624" s="35" t="n">
        <v>0</v>
      </c>
      <c r="BV624" s="35" t="n">
        <v>0</v>
      </c>
      <c r="BW624" s="35" t="n">
        <v>0</v>
      </c>
    </row>
    <row r="625" customFormat="false" ht="12.75" hidden="false" customHeight="false" outlineLevel="0" collapsed="false">
      <c r="A625" s="35" t="n">
        <f aca="false">ROW(Source!A358)</f>
        <v>358</v>
      </c>
      <c r="B625" s="35" t="n">
        <v>18873377</v>
      </c>
      <c r="C625" s="35" t="n">
        <v>18873374</v>
      </c>
      <c r="D625" s="35" t="n">
        <v>8863107</v>
      </c>
      <c r="E625" s="35" t="n">
        <v>1</v>
      </c>
      <c r="F625" s="35" t="n">
        <v>1</v>
      </c>
      <c r="G625" s="35" t="n">
        <v>1</v>
      </c>
      <c r="H625" s="35" t="n">
        <v>2</v>
      </c>
      <c r="I625" s="35" t="s">
        <v>1143</v>
      </c>
      <c r="J625" s="35" t="s">
        <v>1144</v>
      </c>
      <c r="K625" s="35" t="s">
        <v>1145</v>
      </c>
      <c r="L625" s="35" t="n">
        <v>1368</v>
      </c>
      <c r="N625" s="35" t="n">
        <v>1011</v>
      </c>
      <c r="O625" s="35" t="s">
        <v>1138</v>
      </c>
      <c r="P625" s="35" t="s">
        <v>1138</v>
      </c>
      <c r="Q625" s="35" t="n">
        <v>1</v>
      </c>
      <c r="Y625" s="35" t="n">
        <v>0.108</v>
      </c>
      <c r="AA625" s="35" t="n">
        <v>0</v>
      </c>
      <c r="AB625" s="35" t="n">
        <v>86.4</v>
      </c>
      <c r="AC625" s="35" t="n">
        <v>13.5</v>
      </c>
      <c r="AD625" s="35" t="n">
        <v>0</v>
      </c>
      <c r="AN625" s="35" t="n">
        <v>0</v>
      </c>
      <c r="AO625" s="35" t="n">
        <v>1</v>
      </c>
      <c r="AP625" s="35" t="n">
        <v>1</v>
      </c>
      <c r="AQ625" s="35" t="n">
        <v>0</v>
      </c>
      <c r="AR625" s="35" t="n">
        <v>0</v>
      </c>
      <c r="AT625" s="35" t="n">
        <v>0.27</v>
      </c>
      <c r="AU625" s="35" t="s">
        <v>274</v>
      </c>
      <c r="AV625" s="35" t="n">
        <v>0</v>
      </c>
      <c r="AW625" s="35" t="n">
        <v>2</v>
      </c>
      <c r="AX625" s="35" t="n">
        <v>18873377</v>
      </c>
      <c r="AY625" s="35" t="n">
        <v>1</v>
      </c>
      <c r="AZ625" s="35" t="n">
        <v>0</v>
      </c>
      <c r="BA625" s="35" t="n">
        <v>585</v>
      </c>
      <c r="BB625" s="35" t="n">
        <v>0</v>
      </c>
      <c r="BC625" s="35" t="n">
        <v>0</v>
      </c>
      <c r="BD625" s="35" t="n">
        <v>0</v>
      </c>
      <c r="BE625" s="35" t="n">
        <v>0</v>
      </c>
      <c r="BF625" s="35" t="n">
        <v>0</v>
      </c>
      <c r="BG625" s="35" t="n">
        <v>0</v>
      </c>
      <c r="BH625" s="35" t="n">
        <v>0</v>
      </c>
      <c r="BI625" s="35" t="n">
        <v>0</v>
      </c>
      <c r="BJ625" s="35" t="n">
        <v>0</v>
      </c>
      <c r="BK625" s="35" t="n">
        <v>0</v>
      </c>
      <c r="BL625" s="35" t="n">
        <v>0</v>
      </c>
      <c r="BM625" s="35" t="n">
        <v>0</v>
      </c>
      <c r="BN625" s="35" t="n">
        <v>0</v>
      </c>
      <c r="BO625" s="35" t="n">
        <v>0</v>
      </c>
      <c r="BP625" s="35" t="n">
        <v>0</v>
      </c>
      <c r="BQ625" s="35" t="n">
        <v>0</v>
      </c>
      <c r="BR625" s="35" t="n">
        <v>0</v>
      </c>
      <c r="BS625" s="35" t="n">
        <v>0</v>
      </c>
      <c r="BT625" s="35" t="n">
        <v>0</v>
      </c>
      <c r="BU625" s="35" t="n">
        <v>0</v>
      </c>
      <c r="BV625" s="35" t="n">
        <v>0</v>
      </c>
      <c r="BW625" s="35" t="n">
        <v>0</v>
      </c>
    </row>
    <row r="626" customFormat="false" ht="12.75" hidden="false" customHeight="false" outlineLevel="0" collapsed="false">
      <c r="A626" s="35" t="n">
        <f aca="false">ROW(Source!A358)</f>
        <v>358</v>
      </c>
      <c r="B626" s="35" t="n">
        <v>18873378</v>
      </c>
      <c r="C626" s="35" t="n">
        <v>18873374</v>
      </c>
      <c r="D626" s="35" t="n">
        <v>8863291</v>
      </c>
      <c r="E626" s="35" t="n">
        <v>1</v>
      </c>
      <c r="F626" s="35" t="n">
        <v>1</v>
      </c>
      <c r="G626" s="35" t="n">
        <v>1</v>
      </c>
      <c r="H626" s="35" t="n">
        <v>2</v>
      </c>
      <c r="I626" s="35" t="s">
        <v>1146</v>
      </c>
      <c r="J626" s="35" t="s">
        <v>1345</v>
      </c>
      <c r="K626" s="35" t="s">
        <v>1147</v>
      </c>
      <c r="L626" s="35" t="n">
        <v>1480</v>
      </c>
      <c r="N626" s="35" t="n">
        <v>1013</v>
      </c>
      <c r="O626" s="35" t="s">
        <v>1167</v>
      </c>
      <c r="P626" s="35" t="s">
        <v>1168</v>
      </c>
      <c r="Q626" s="35" t="n">
        <v>1</v>
      </c>
      <c r="Y626" s="35" t="n">
        <v>0.04</v>
      </c>
      <c r="AA626" s="35" t="n">
        <v>0</v>
      </c>
      <c r="AB626" s="35" t="n">
        <v>111.99</v>
      </c>
      <c r="AC626" s="35" t="n">
        <v>13.5</v>
      </c>
      <c r="AD626" s="35" t="n">
        <v>0</v>
      </c>
      <c r="AN626" s="35" t="n">
        <v>0</v>
      </c>
      <c r="AO626" s="35" t="n">
        <v>1</v>
      </c>
      <c r="AP626" s="35" t="n">
        <v>1</v>
      </c>
      <c r="AQ626" s="35" t="n">
        <v>0</v>
      </c>
      <c r="AR626" s="35" t="n">
        <v>0</v>
      </c>
      <c r="AT626" s="35" t="n">
        <v>0.1</v>
      </c>
      <c r="AU626" s="35" t="s">
        <v>274</v>
      </c>
      <c r="AV626" s="35" t="n">
        <v>0</v>
      </c>
      <c r="AW626" s="35" t="n">
        <v>2</v>
      </c>
      <c r="AX626" s="35" t="n">
        <v>18873378</v>
      </c>
      <c r="AY626" s="35" t="n">
        <v>1</v>
      </c>
      <c r="AZ626" s="35" t="n">
        <v>0</v>
      </c>
      <c r="BA626" s="35" t="n">
        <v>586</v>
      </c>
      <c r="BB626" s="35" t="n">
        <v>0</v>
      </c>
      <c r="BC626" s="35" t="n">
        <v>0</v>
      </c>
      <c r="BD626" s="35" t="n">
        <v>0</v>
      </c>
      <c r="BE626" s="35" t="n">
        <v>0</v>
      </c>
      <c r="BF626" s="35" t="n">
        <v>0</v>
      </c>
      <c r="BG626" s="35" t="n">
        <v>0</v>
      </c>
      <c r="BH626" s="35" t="n">
        <v>0</v>
      </c>
      <c r="BI626" s="35" t="n">
        <v>0</v>
      </c>
      <c r="BJ626" s="35" t="n">
        <v>0</v>
      </c>
      <c r="BK626" s="35" t="n">
        <v>0</v>
      </c>
      <c r="BL626" s="35" t="n">
        <v>0</v>
      </c>
      <c r="BM626" s="35" t="n">
        <v>0</v>
      </c>
      <c r="BN626" s="35" t="n">
        <v>0</v>
      </c>
      <c r="BO626" s="35" t="n">
        <v>0</v>
      </c>
      <c r="BP626" s="35" t="n">
        <v>0</v>
      </c>
      <c r="BQ626" s="35" t="n">
        <v>0</v>
      </c>
      <c r="BR626" s="35" t="n">
        <v>0</v>
      </c>
      <c r="BS626" s="35" t="n">
        <v>0</v>
      </c>
      <c r="BT626" s="35" t="n">
        <v>0</v>
      </c>
      <c r="BU626" s="35" t="n">
        <v>0</v>
      </c>
      <c r="BV626" s="35" t="n">
        <v>0</v>
      </c>
      <c r="BW626" s="35" t="n">
        <v>0</v>
      </c>
    </row>
    <row r="627" customFormat="false" ht="12.75" hidden="false" customHeight="false" outlineLevel="0" collapsed="false">
      <c r="A627" s="35" t="n">
        <f aca="false">ROW(Source!A358)</f>
        <v>358</v>
      </c>
      <c r="B627" s="35" t="n">
        <v>18873379</v>
      </c>
      <c r="C627" s="35" t="n">
        <v>18873374</v>
      </c>
      <c r="D627" s="35" t="n">
        <v>8863814</v>
      </c>
      <c r="E627" s="35" t="n">
        <v>1</v>
      </c>
      <c r="F627" s="35" t="n">
        <v>1</v>
      </c>
      <c r="G627" s="35" t="n">
        <v>1</v>
      </c>
      <c r="H627" s="35" t="n">
        <v>2</v>
      </c>
      <c r="I627" s="35" t="s">
        <v>1361</v>
      </c>
      <c r="J627" s="35" t="s">
        <v>1362</v>
      </c>
      <c r="K627" s="35" t="s">
        <v>1363</v>
      </c>
      <c r="L627" s="35" t="n">
        <v>1480</v>
      </c>
      <c r="N627" s="35" t="n">
        <v>1013</v>
      </c>
      <c r="O627" s="35" t="s">
        <v>1167</v>
      </c>
      <c r="P627" s="35" t="s">
        <v>1168</v>
      </c>
      <c r="Q627" s="35" t="n">
        <v>1</v>
      </c>
      <c r="Y627" s="35" t="n">
        <v>13.968</v>
      </c>
      <c r="AA627" s="35" t="n">
        <v>0</v>
      </c>
      <c r="AB627" s="35" t="n">
        <v>1.2</v>
      </c>
      <c r="AC627" s="35" t="n">
        <v>0</v>
      </c>
      <c r="AD627" s="35" t="n">
        <v>0</v>
      </c>
      <c r="AN627" s="35" t="n">
        <v>0</v>
      </c>
      <c r="AO627" s="35" t="n">
        <v>1</v>
      </c>
      <c r="AP627" s="35" t="n">
        <v>1</v>
      </c>
      <c r="AQ627" s="35" t="n">
        <v>0</v>
      </c>
      <c r="AR627" s="35" t="n">
        <v>0</v>
      </c>
      <c r="AT627" s="35" t="n">
        <v>34.92</v>
      </c>
      <c r="AU627" s="35" t="s">
        <v>274</v>
      </c>
      <c r="AV627" s="35" t="n">
        <v>0</v>
      </c>
      <c r="AW627" s="35" t="n">
        <v>2</v>
      </c>
      <c r="AX627" s="35" t="n">
        <v>18873379</v>
      </c>
      <c r="AY627" s="35" t="n">
        <v>1</v>
      </c>
      <c r="AZ627" s="35" t="n">
        <v>0</v>
      </c>
      <c r="BA627" s="35" t="n">
        <v>587</v>
      </c>
      <c r="BB627" s="35" t="n">
        <v>0</v>
      </c>
      <c r="BC627" s="35" t="n">
        <v>0</v>
      </c>
      <c r="BD627" s="35" t="n">
        <v>0</v>
      </c>
      <c r="BE627" s="35" t="n">
        <v>0</v>
      </c>
      <c r="BF627" s="35" t="n">
        <v>0</v>
      </c>
      <c r="BG627" s="35" t="n">
        <v>0</v>
      </c>
      <c r="BH627" s="35" t="n">
        <v>0</v>
      </c>
      <c r="BI627" s="35" t="n">
        <v>0</v>
      </c>
      <c r="BJ627" s="35" t="n">
        <v>0</v>
      </c>
      <c r="BK627" s="35" t="n">
        <v>0</v>
      </c>
      <c r="BL627" s="35" t="n">
        <v>0</v>
      </c>
      <c r="BM627" s="35" t="n">
        <v>0</v>
      </c>
      <c r="BN627" s="35" t="n">
        <v>0</v>
      </c>
      <c r="BO627" s="35" t="n">
        <v>0</v>
      </c>
      <c r="BP627" s="35" t="n">
        <v>0</v>
      </c>
      <c r="BQ627" s="35" t="n">
        <v>0</v>
      </c>
      <c r="BR627" s="35" t="n">
        <v>0</v>
      </c>
      <c r="BS627" s="35" t="n">
        <v>0</v>
      </c>
      <c r="BT627" s="35" t="n">
        <v>0</v>
      </c>
      <c r="BU627" s="35" t="n">
        <v>0</v>
      </c>
      <c r="BV627" s="35" t="n">
        <v>0</v>
      </c>
      <c r="BW627" s="35" t="n">
        <v>0</v>
      </c>
    </row>
    <row r="628" customFormat="false" ht="12.75" hidden="false" customHeight="false" outlineLevel="0" collapsed="false">
      <c r="A628" s="35" t="n">
        <f aca="false">ROW(Source!A358)</f>
        <v>358</v>
      </c>
      <c r="B628" s="35" t="n">
        <v>18873380</v>
      </c>
      <c r="C628" s="35" t="n">
        <v>18873374</v>
      </c>
      <c r="D628" s="35" t="n">
        <v>8867716</v>
      </c>
      <c r="E628" s="35" t="n">
        <v>1</v>
      </c>
      <c r="F628" s="35" t="n">
        <v>1</v>
      </c>
      <c r="G628" s="35" t="n">
        <v>1</v>
      </c>
      <c r="H628" s="35" t="n">
        <v>2</v>
      </c>
      <c r="I628" s="35" t="s">
        <v>1151</v>
      </c>
      <c r="J628" s="35" t="s">
        <v>1246</v>
      </c>
      <c r="K628" s="35" t="s">
        <v>1152</v>
      </c>
      <c r="L628" s="35" t="n">
        <v>1480</v>
      </c>
      <c r="N628" s="35" t="n">
        <v>1013</v>
      </c>
      <c r="O628" s="35" t="s">
        <v>1167</v>
      </c>
      <c r="P628" s="35" t="s">
        <v>1168</v>
      </c>
      <c r="Q628" s="35" t="n">
        <v>1</v>
      </c>
      <c r="Y628" s="35" t="n">
        <v>0.56</v>
      </c>
      <c r="AA628" s="35" t="n">
        <v>0</v>
      </c>
      <c r="AB628" s="35" t="n">
        <v>75.4</v>
      </c>
      <c r="AC628" s="35" t="n">
        <v>0</v>
      </c>
      <c r="AD628" s="35" t="n">
        <v>0</v>
      </c>
      <c r="AN628" s="35" t="n">
        <v>0</v>
      </c>
      <c r="AO628" s="35" t="n">
        <v>1</v>
      </c>
      <c r="AP628" s="35" t="n">
        <v>1</v>
      </c>
      <c r="AQ628" s="35" t="n">
        <v>0</v>
      </c>
      <c r="AR628" s="35" t="n">
        <v>0</v>
      </c>
      <c r="AT628" s="35" t="n">
        <v>1.4</v>
      </c>
      <c r="AU628" s="35" t="s">
        <v>274</v>
      </c>
      <c r="AV628" s="35" t="n">
        <v>0</v>
      </c>
      <c r="AW628" s="35" t="n">
        <v>2</v>
      </c>
      <c r="AX628" s="35" t="n">
        <v>18873380</v>
      </c>
      <c r="AY628" s="35" t="n">
        <v>1</v>
      </c>
      <c r="AZ628" s="35" t="n">
        <v>0</v>
      </c>
      <c r="BA628" s="35" t="n">
        <v>588</v>
      </c>
      <c r="BB628" s="35" t="n">
        <v>0</v>
      </c>
      <c r="BC628" s="35" t="n">
        <v>0</v>
      </c>
      <c r="BD628" s="35" t="n">
        <v>0</v>
      </c>
      <c r="BE628" s="35" t="n">
        <v>0</v>
      </c>
      <c r="BF628" s="35" t="n">
        <v>0</v>
      </c>
      <c r="BG628" s="35" t="n">
        <v>0</v>
      </c>
      <c r="BH628" s="35" t="n">
        <v>0</v>
      </c>
      <c r="BI628" s="35" t="n">
        <v>0</v>
      </c>
      <c r="BJ628" s="35" t="n">
        <v>0</v>
      </c>
      <c r="BK628" s="35" t="n">
        <v>0</v>
      </c>
      <c r="BL628" s="35" t="n">
        <v>0</v>
      </c>
      <c r="BM628" s="35" t="n">
        <v>0</v>
      </c>
      <c r="BN628" s="35" t="n">
        <v>0</v>
      </c>
      <c r="BO628" s="35" t="n">
        <v>0</v>
      </c>
      <c r="BP628" s="35" t="n">
        <v>0</v>
      </c>
      <c r="BQ628" s="35" t="n">
        <v>0</v>
      </c>
      <c r="BR628" s="35" t="n">
        <v>0</v>
      </c>
      <c r="BS628" s="35" t="n">
        <v>0</v>
      </c>
      <c r="BT628" s="35" t="n">
        <v>0</v>
      </c>
      <c r="BU628" s="35" t="n">
        <v>0</v>
      </c>
      <c r="BV628" s="35" t="n">
        <v>0</v>
      </c>
      <c r="BW628" s="35" t="n">
        <v>0</v>
      </c>
    </row>
    <row r="629" customFormat="false" ht="12.75" hidden="false" customHeight="false" outlineLevel="0" collapsed="false">
      <c r="A629" s="35" t="n">
        <f aca="false">ROW(Source!A358)</f>
        <v>358</v>
      </c>
      <c r="B629" s="35" t="n">
        <v>18873381</v>
      </c>
      <c r="C629" s="35" t="n">
        <v>18873374</v>
      </c>
      <c r="D629" s="35" t="n">
        <v>8800026</v>
      </c>
      <c r="E629" s="35" t="n">
        <v>1</v>
      </c>
      <c r="F629" s="35" t="n">
        <v>1</v>
      </c>
      <c r="G629" s="35" t="n">
        <v>1</v>
      </c>
      <c r="H629" s="35" t="n">
        <v>3</v>
      </c>
      <c r="I629" s="35" t="s">
        <v>1376</v>
      </c>
      <c r="J629" s="35" t="s">
        <v>1377</v>
      </c>
      <c r="K629" s="35" t="s">
        <v>1378</v>
      </c>
      <c r="L629" s="35" t="n">
        <v>1339</v>
      </c>
      <c r="N629" s="35" t="n">
        <v>1007</v>
      </c>
      <c r="O629" s="35" t="s">
        <v>116</v>
      </c>
      <c r="P629" s="35" t="s">
        <v>116</v>
      </c>
      <c r="Q629" s="35" t="n">
        <v>1</v>
      </c>
      <c r="Y629" s="35" t="n">
        <v>0</v>
      </c>
      <c r="AA629" s="35" t="n">
        <v>6.22</v>
      </c>
      <c r="AB629" s="35" t="n">
        <v>0</v>
      </c>
      <c r="AC629" s="35" t="n">
        <v>0</v>
      </c>
      <c r="AD629" s="35" t="n">
        <v>0</v>
      </c>
      <c r="AN629" s="35" t="n">
        <v>0</v>
      </c>
      <c r="AO629" s="35" t="n">
        <v>1</v>
      </c>
      <c r="AP629" s="35" t="n">
        <v>1</v>
      </c>
      <c r="AQ629" s="35" t="n">
        <v>0</v>
      </c>
      <c r="AR629" s="35" t="n">
        <v>0</v>
      </c>
      <c r="AT629" s="35" t="n">
        <v>0.67</v>
      </c>
      <c r="AU629" s="35" t="s">
        <v>66</v>
      </c>
      <c r="AV629" s="35" t="n">
        <v>0</v>
      </c>
      <c r="AW629" s="35" t="n">
        <v>2</v>
      </c>
      <c r="AX629" s="35" t="n">
        <v>18873381</v>
      </c>
      <c r="AY629" s="35" t="n">
        <v>1</v>
      </c>
      <c r="AZ629" s="35" t="n">
        <v>0</v>
      </c>
      <c r="BA629" s="35" t="n">
        <v>589</v>
      </c>
      <c r="BB629" s="35" t="n">
        <v>0</v>
      </c>
      <c r="BC629" s="35" t="n">
        <v>0</v>
      </c>
      <c r="BD629" s="35" t="n">
        <v>0</v>
      </c>
      <c r="BE629" s="35" t="n">
        <v>0</v>
      </c>
      <c r="BF629" s="35" t="n">
        <v>0</v>
      </c>
      <c r="BG629" s="35" t="n">
        <v>0</v>
      </c>
      <c r="BH629" s="35" t="n">
        <v>0</v>
      </c>
      <c r="BI629" s="35" t="n">
        <v>0</v>
      </c>
      <c r="BJ629" s="35" t="n">
        <v>0</v>
      </c>
      <c r="BK629" s="35" t="n">
        <v>0</v>
      </c>
      <c r="BL629" s="35" t="n">
        <v>0</v>
      </c>
      <c r="BM629" s="35" t="n">
        <v>0</v>
      </c>
      <c r="BN629" s="35" t="n">
        <v>0</v>
      </c>
      <c r="BO629" s="35" t="n">
        <v>0</v>
      </c>
      <c r="BP629" s="35" t="n">
        <v>0</v>
      </c>
      <c r="BQ629" s="35" t="n">
        <v>0</v>
      </c>
      <c r="BR629" s="35" t="n">
        <v>0</v>
      </c>
      <c r="BS629" s="35" t="n">
        <v>0</v>
      </c>
      <c r="BT629" s="35" t="n">
        <v>0</v>
      </c>
      <c r="BU629" s="35" t="n">
        <v>0</v>
      </c>
      <c r="BV629" s="35" t="n">
        <v>0</v>
      </c>
      <c r="BW629" s="35" t="n">
        <v>0</v>
      </c>
    </row>
    <row r="630" customFormat="false" ht="12.75" hidden="false" customHeight="false" outlineLevel="0" collapsed="false">
      <c r="A630" s="35" t="n">
        <f aca="false">ROW(Source!A358)</f>
        <v>358</v>
      </c>
      <c r="B630" s="35" t="n">
        <v>18873382</v>
      </c>
      <c r="C630" s="35" t="n">
        <v>18873374</v>
      </c>
      <c r="D630" s="35" t="n">
        <v>8801096</v>
      </c>
      <c r="E630" s="35" t="n">
        <v>1</v>
      </c>
      <c r="F630" s="35" t="n">
        <v>1</v>
      </c>
      <c r="G630" s="35" t="n">
        <v>1</v>
      </c>
      <c r="H630" s="35" t="n">
        <v>3</v>
      </c>
      <c r="I630" s="35" t="s">
        <v>1587</v>
      </c>
      <c r="J630" s="35" t="s">
        <v>1588</v>
      </c>
      <c r="K630" s="35" t="s">
        <v>1589</v>
      </c>
      <c r="L630" s="35" t="n">
        <v>1348</v>
      </c>
      <c r="N630" s="35" t="n">
        <v>1009</v>
      </c>
      <c r="O630" s="35" t="s">
        <v>54</v>
      </c>
      <c r="P630" s="35" t="s">
        <v>54</v>
      </c>
      <c r="Q630" s="35" t="n">
        <v>1000</v>
      </c>
      <c r="Y630" s="35" t="n">
        <v>0</v>
      </c>
      <c r="AA630" s="35" t="n">
        <v>13560</v>
      </c>
      <c r="AB630" s="35" t="n">
        <v>0</v>
      </c>
      <c r="AC630" s="35" t="n">
        <v>0</v>
      </c>
      <c r="AD630" s="35" t="n">
        <v>0</v>
      </c>
      <c r="AN630" s="35" t="n">
        <v>0</v>
      </c>
      <c r="AO630" s="35" t="n">
        <v>1</v>
      </c>
      <c r="AP630" s="35" t="n">
        <v>1</v>
      </c>
      <c r="AQ630" s="35" t="n">
        <v>0</v>
      </c>
      <c r="AR630" s="35" t="n">
        <v>0</v>
      </c>
      <c r="AT630" s="35" t="n">
        <v>0.0005</v>
      </c>
      <c r="AU630" s="35" t="s">
        <v>66</v>
      </c>
      <c r="AV630" s="35" t="n">
        <v>0</v>
      </c>
      <c r="AW630" s="35" t="n">
        <v>2</v>
      </c>
      <c r="AX630" s="35" t="n">
        <v>18873382</v>
      </c>
      <c r="AY630" s="35" t="n">
        <v>1</v>
      </c>
      <c r="AZ630" s="35" t="n">
        <v>0</v>
      </c>
      <c r="BA630" s="35" t="n">
        <v>590</v>
      </c>
      <c r="BB630" s="35" t="n">
        <v>0</v>
      </c>
      <c r="BC630" s="35" t="n">
        <v>0</v>
      </c>
      <c r="BD630" s="35" t="n">
        <v>0</v>
      </c>
      <c r="BE630" s="35" t="n">
        <v>0</v>
      </c>
      <c r="BF630" s="35" t="n">
        <v>0</v>
      </c>
      <c r="BG630" s="35" t="n">
        <v>0</v>
      </c>
      <c r="BH630" s="35" t="n">
        <v>0</v>
      </c>
      <c r="BI630" s="35" t="n">
        <v>0</v>
      </c>
      <c r="BJ630" s="35" t="n">
        <v>0</v>
      </c>
      <c r="BK630" s="35" t="n">
        <v>0</v>
      </c>
      <c r="BL630" s="35" t="n">
        <v>0</v>
      </c>
      <c r="BM630" s="35" t="n">
        <v>0</v>
      </c>
      <c r="BN630" s="35" t="n">
        <v>0</v>
      </c>
      <c r="BO630" s="35" t="n">
        <v>0</v>
      </c>
      <c r="BP630" s="35" t="n">
        <v>0</v>
      </c>
      <c r="BQ630" s="35" t="n">
        <v>0</v>
      </c>
      <c r="BR630" s="35" t="n">
        <v>0</v>
      </c>
      <c r="BS630" s="35" t="n">
        <v>0</v>
      </c>
      <c r="BT630" s="35" t="n">
        <v>0</v>
      </c>
      <c r="BU630" s="35" t="n">
        <v>0</v>
      </c>
      <c r="BV630" s="35" t="n">
        <v>0</v>
      </c>
      <c r="BW630" s="35" t="n">
        <v>0</v>
      </c>
    </row>
    <row r="631" customFormat="false" ht="12.75" hidden="false" customHeight="false" outlineLevel="0" collapsed="false">
      <c r="A631" s="35" t="n">
        <f aca="false">ROW(Source!A358)</f>
        <v>358</v>
      </c>
      <c r="B631" s="35" t="n">
        <v>18873383</v>
      </c>
      <c r="C631" s="35" t="n">
        <v>18873374</v>
      </c>
      <c r="D631" s="35" t="n">
        <v>8802828</v>
      </c>
      <c r="E631" s="35" t="n">
        <v>1</v>
      </c>
      <c r="F631" s="35" t="n">
        <v>1</v>
      </c>
      <c r="G631" s="35" t="n">
        <v>1</v>
      </c>
      <c r="H631" s="35" t="n">
        <v>3</v>
      </c>
      <c r="I631" s="35" t="s">
        <v>1590</v>
      </c>
      <c r="J631" s="35" t="s">
        <v>1591</v>
      </c>
      <c r="K631" s="35" t="s">
        <v>1592</v>
      </c>
      <c r="L631" s="35" t="n">
        <v>1346</v>
      </c>
      <c r="N631" s="35" t="n">
        <v>1009</v>
      </c>
      <c r="O631" s="35" t="s">
        <v>803</v>
      </c>
      <c r="P631" s="35" t="s">
        <v>803</v>
      </c>
      <c r="Q631" s="35" t="n">
        <v>1</v>
      </c>
      <c r="Y631" s="35" t="n">
        <v>0</v>
      </c>
      <c r="AA631" s="35" t="n">
        <v>2.15</v>
      </c>
      <c r="AB631" s="35" t="n">
        <v>0</v>
      </c>
      <c r="AC631" s="35" t="n">
        <v>0</v>
      </c>
      <c r="AD631" s="35" t="n">
        <v>0</v>
      </c>
      <c r="AN631" s="35" t="n">
        <v>0</v>
      </c>
      <c r="AO631" s="35" t="n">
        <v>1</v>
      </c>
      <c r="AP631" s="35" t="n">
        <v>1</v>
      </c>
      <c r="AQ631" s="35" t="n">
        <v>0</v>
      </c>
      <c r="AR631" s="35" t="n">
        <v>0</v>
      </c>
      <c r="AT631" s="35" t="n">
        <v>0.0393</v>
      </c>
      <c r="AU631" s="35" t="s">
        <v>66</v>
      </c>
      <c r="AV631" s="35" t="n">
        <v>0</v>
      </c>
      <c r="AW631" s="35" t="n">
        <v>2</v>
      </c>
      <c r="AX631" s="35" t="n">
        <v>18873383</v>
      </c>
      <c r="AY631" s="35" t="n">
        <v>1</v>
      </c>
      <c r="AZ631" s="35" t="n">
        <v>0</v>
      </c>
      <c r="BA631" s="35" t="n">
        <v>591</v>
      </c>
      <c r="BB631" s="35" t="n">
        <v>0</v>
      </c>
      <c r="BC631" s="35" t="n">
        <v>0</v>
      </c>
      <c r="BD631" s="35" t="n">
        <v>0</v>
      </c>
      <c r="BE631" s="35" t="n">
        <v>0</v>
      </c>
      <c r="BF631" s="35" t="n">
        <v>0</v>
      </c>
      <c r="BG631" s="35" t="n">
        <v>0</v>
      </c>
      <c r="BH631" s="35" t="n">
        <v>0</v>
      </c>
      <c r="BI631" s="35" t="n">
        <v>0</v>
      </c>
      <c r="BJ631" s="35" t="n">
        <v>0</v>
      </c>
      <c r="BK631" s="35" t="n">
        <v>0</v>
      </c>
      <c r="BL631" s="35" t="n">
        <v>0</v>
      </c>
      <c r="BM631" s="35" t="n">
        <v>0</v>
      </c>
      <c r="BN631" s="35" t="n">
        <v>0</v>
      </c>
      <c r="BO631" s="35" t="n">
        <v>0</v>
      </c>
      <c r="BP631" s="35" t="n">
        <v>0</v>
      </c>
      <c r="BQ631" s="35" t="n">
        <v>0</v>
      </c>
      <c r="BR631" s="35" t="n">
        <v>0</v>
      </c>
      <c r="BS631" s="35" t="n">
        <v>0</v>
      </c>
      <c r="BT631" s="35" t="n">
        <v>0</v>
      </c>
      <c r="BU631" s="35" t="n">
        <v>0</v>
      </c>
      <c r="BV631" s="35" t="n">
        <v>0</v>
      </c>
      <c r="BW631" s="35" t="n">
        <v>0</v>
      </c>
    </row>
    <row r="632" customFormat="false" ht="12.75" hidden="false" customHeight="false" outlineLevel="0" collapsed="false">
      <c r="A632" s="35" t="n">
        <f aca="false">ROW(Source!A358)</f>
        <v>358</v>
      </c>
      <c r="B632" s="35" t="n">
        <v>18873384</v>
      </c>
      <c r="C632" s="35" t="n">
        <v>18873374</v>
      </c>
      <c r="D632" s="35" t="n">
        <v>8802830</v>
      </c>
      <c r="E632" s="35" t="n">
        <v>1</v>
      </c>
      <c r="F632" s="35" t="n">
        <v>1</v>
      </c>
      <c r="G632" s="35" t="n">
        <v>1</v>
      </c>
      <c r="H632" s="35" t="n">
        <v>3</v>
      </c>
      <c r="I632" s="35" t="s">
        <v>1415</v>
      </c>
      <c r="J632" s="35" t="s">
        <v>1416</v>
      </c>
      <c r="K632" s="35" t="s">
        <v>1417</v>
      </c>
      <c r="L632" s="35" t="n">
        <v>1339</v>
      </c>
      <c r="N632" s="35" t="n">
        <v>1007</v>
      </c>
      <c r="O632" s="35" t="s">
        <v>116</v>
      </c>
      <c r="P632" s="35" t="s">
        <v>116</v>
      </c>
      <c r="Q632" s="35" t="n">
        <v>1</v>
      </c>
      <c r="Y632" s="35" t="n">
        <v>0</v>
      </c>
      <c r="AA632" s="35" t="n">
        <v>38.51</v>
      </c>
      <c r="AB632" s="35" t="n">
        <v>0</v>
      </c>
      <c r="AC632" s="35" t="n">
        <v>0</v>
      </c>
      <c r="AD632" s="35" t="n">
        <v>0</v>
      </c>
      <c r="AN632" s="35" t="n">
        <v>0</v>
      </c>
      <c r="AO632" s="35" t="n">
        <v>1</v>
      </c>
      <c r="AP632" s="35" t="n">
        <v>1</v>
      </c>
      <c r="AQ632" s="35" t="n">
        <v>0</v>
      </c>
      <c r="AR632" s="35" t="n">
        <v>0</v>
      </c>
      <c r="AT632" s="35" t="n">
        <v>0.61</v>
      </c>
      <c r="AU632" s="35" t="s">
        <v>66</v>
      </c>
      <c r="AV632" s="35" t="n">
        <v>0</v>
      </c>
      <c r="AW632" s="35" t="n">
        <v>2</v>
      </c>
      <c r="AX632" s="35" t="n">
        <v>18873384</v>
      </c>
      <c r="AY632" s="35" t="n">
        <v>1</v>
      </c>
      <c r="AZ632" s="35" t="n">
        <v>0</v>
      </c>
      <c r="BA632" s="35" t="n">
        <v>592</v>
      </c>
      <c r="BB632" s="35" t="n">
        <v>0</v>
      </c>
      <c r="BC632" s="35" t="n">
        <v>0</v>
      </c>
      <c r="BD632" s="35" t="n">
        <v>0</v>
      </c>
      <c r="BE632" s="35" t="n">
        <v>0</v>
      </c>
      <c r="BF632" s="35" t="n">
        <v>0</v>
      </c>
      <c r="BG632" s="35" t="n">
        <v>0</v>
      </c>
      <c r="BH632" s="35" t="n">
        <v>0</v>
      </c>
      <c r="BI632" s="35" t="n">
        <v>0</v>
      </c>
      <c r="BJ632" s="35" t="n">
        <v>0</v>
      </c>
      <c r="BK632" s="35" t="n">
        <v>0</v>
      </c>
      <c r="BL632" s="35" t="n">
        <v>0</v>
      </c>
      <c r="BM632" s="35" t="n">
        <v>0</v>
      </c>
      <c r="BN632" s="35" t="n">
        <v>0</v>
      </c>
      <c r="BO632" s="35" t="n">
        <v>0</v>
      </c>
      <c r="BP632" s="35" t="n">
        <v>0</v>
      </c>
      <c r="BQ632" s="35" t="n">
        <v>0</v>
      </c>
      <c r="BR632" s="35" t="n">
        <v>0</v>
      </c>
      <c r="BS632" s="35" t="n">
        <v>0</v>
      </c>
      <c r="BT632" s="35" t="n">
        <v>0</v>
      </c>
      <c r="BU632" s="35" t="n">
        <v>0</v>
      </c>
      <c r="BV632" s="35" t="n">
        <v>0</v>
      </c>
      <c r="BW632" s="35" t="n">
        <v>0</v>
      </c>
    </row>
    <row r="633" customFormat="false" ht="12.75" hidden="false" customHeight="false" outlineLevel="0" collapsed="false">
      <c r="A633" s="35" t="n">
        <f aca="false">ROW(Source!A358)</f>
        <v>358</v>
      </c>
      <c r="B633" s="35" t="n">
        <v>18873385</v>
      </c>
      <c r="C633" s="35" t="n">
        <v>18873374</v>
      </c>
      <c r="D633" s="35" t="n">
        <v>8828717</v>
      </c>
      <c r="E633" s="35" t="n">
        <v>1</v>
      </c>
      <c r="F633" s="35" t="n">
        <v>1</v>
      </c>
      <c r="G633" s="35" t="n">
        <v>1</v>
      </c>
      <c r="H633" s="35" t="n">
        <v>3</v>
      </c>
      <c r="I633" s="35" t="s">
        <v>1593</v>
      </c>
      <c r="J633" s="35" t="s">
        <v>1594</v>
      </c>
      <c r="K633" s="35" t="s">
        <v>1595</v>
      </c>
      <c r="L633" s="35" t="n">
        <v>1346</v>
      </c>
      <c r="N633" s="35" t="n">
        <v>1009</v>
      </c>
      <c r="O633" s="35" t="s">
        <v>803</v>
      </c>
      <c r="P633" s="35" t="s">
        <v>803</v>
      </c>
      <c r="Q633" s="35" t="n">
        <v>1</v>
      </c>
      <c r="Y633" s="35" t="n">
        <v>0</v>
      </c>
      <c r="AA633" s="35" t="n">
        <v>11.98</v>
      </c>
      <c r="AB633" s="35" t="n">
        <v>0</v>
      </c>
      <c r="AC633" s="35" t="n">
        <v>0</v>
      </c>
      <c r="AD633" s="35" t="n">
        <v>0</v>
      </c>
      <c r="AN633" s="35" t="n">
        <v>0</v>
      </c>
      <c r="AO633" s="35" t="n">
        <v>1</v>
      </c>
      <c r="AP633" s="35" t="n">
        <v>1</v>
      </c>
      <c r="AQ633" s="35" t="n">
        <v>0</v>
      </c>
      <c r="AR633" s="35" t="n">
        <v>0</v>
      </c>
      <c r="AT633" s="35" t="n">
        <v>65</v>
      </c>
      <c r="AU633" s="35" t="s">
        <v>66</v>
      </c>
      <c r="AV633" s="35" t="n">
        <v>0</v>
      </c>
      <c r="AW633" s="35" t="n">
        <v>2</v>
      </c>
      <c r="AX633" s="35" t="n">
        <v>18873385</v>
      </c>
      <c r="AY633" s="35" t="n">
        <v>1</v>
      </c>
      <c r="AZ633" s="35" t="n">
        <v>0</v>
      </c>
      <c r="BA633" s="35" t="n">
        <v>593</v>
      </c>
      <c r="BB633" s="35" t="n">
        <v>0</v>
      </c>
      <c r="BC633" s="35" t="n">
        <v>0</v>
      </c>
      <c r="BD633" s="35" t="n">
        <v>0</v>
      </c>
      <c r="BE633" s="35" t="n">
        <v>0</v>
      </c>
      <c r="BF633" s="35" t="n">
        <v>0</v>
      </c>
      <c r="BG633" s="35" t="n">
        <v>0</v>
      </c>
      <c r="BH633" s="35" t="n">
        <v>0</v>
      </c>
      <c r="BI633" s="35" t="n">
        <v>0</v>
      </c>
      <c r="BJ633" s="35" t="n">
        <v>0</v>
      </c>
      <c r="BK633" s="35" t="n">
        <v>0</v>
      </c>
      <c r="BL633" s="35" t="n">
        <v>0</v>
      </c>
      <c r="BM633" s="35" t="n">
        <v>0</v>
      </c>
      <c r="BN633" s="35" t="n">
        <v>0</v>
      </c>
      <c r="BO633" s="35" t="n">
        <v>0</v>
      </c>
      <c r="BP633" s="35" t="n">
        <v>0</v>
      </c>
      <c r="BQ633" s="35" t="n">
        <v>0</v>
      </c>
      <c r="BR633" s="35" t="n">
        <v>0</v>
      </c>
      <c r="BS633" s="35" t="n">
        <v>0</v>
      </c>
      <c r="BT633" s="35" t="n">
        <v>0</v>
      </c>
      <c r="BU633" s="35" t="n">
        <v>0</v>
      </c>
      <c r="BV633" s="35" t="n">
        <v>0</v>
      </c>
      <c r="BW633" s="35" t="n">
        <v>0</v>
      </c>
    </row>
    <row r="634" customFormat="false" ht="12.75" hidden="false" customHeight="false" outlineLevel="0" collapsed="false">
      <c r="A634" s="35" t="n">
        <f aca="false">ROW(Source!A358)</f>
        <v>358</v>
      </c>
      <c r="B634" s="35" t="n">
        <v>18873386</v>
      </c>
      <c r="C634" s="35" t="n">
        <v>18873374</v>
      </c>
      <c r="D634" s="35" t="n">
        <v>8828923</v>
      </c>
      <c r="E634" s="35" t="n">
        <v>1</v>
      </c>
      <c r="F634" s="35" t="n">
        <v>1</v>
      </c>
      <c r="G634" s="35" t="n">
        <v>1</v>
      </c>
      <c r="H634" s="35" t="n">
        <v>3</v>
      </c>
      <c r="I634" s="35" t="s">
        <v>1596</v>
      </c>
      <c r="J634" s="35" t="s">
        <v>1597</v>
      </c>
      <c r="K634" s="35" t="s">
        <v>1598</v>
      </c>
      <c r="L634" s="35" t="n">
        <v>1301</v>
      </c>
      <c r="N634" s="35" t="n">
        <v>1003</v>
      </c>
      <c r="O634" s="35" t="s">
        <v>23</v>
      </c>
      <c r="P634" s="35" t="s">
        <v>23</v>
      </c>
      <c r="Q634" s="35" t="n">
        <v>1</v>
      </c>
      <c r="Y634" s="35" t="n">
        <v>0</v>
      </c>
      <c r="AA634" s="35" t="n">
        <v>79.36</v>
      </c>
      <c r="AB634" s="35" t="n">
        <v>0</v>
      </c>
      <c r="AC634" s="35" t="n">
        <v>0</v>
      </c>
      <c r="AD634" s="35" t="n">
        <v>0</v>
      </c>
      <c r="AN634" s="35" t="n">
        <v>0</v>
      </c>
      <c r="AO634" s="35" t="n">
        <v>1</v>
      </c>
      <c r="AP634" s="35" t="n">
        <v>1</v>
      </c>
      <c r="AQ634" s="35" t="n">
        <v>0</v>
      </c>
      <c r="AR634" s="35" t="n">
        <v>0</v>
      </c>
      <c r="AT634" s="35" t="n">
        <v>100</v>
      </c>
      <c r="AU634" s="35" t="s">
        <v>66</v>
      </c>
      <c r="AV634" s="35" t="n">
        <v>0</v>
      </c>
      <c r="AW634" s="35" t="n">
        <v>2</v>
      </c>
      <c r="AX634" s="35" t="n">
        <v>18873386</v>
      </c>
      <c r="AY634" s="35" t="n">
        <v>1</v>
      </c>
      <c r="AZ634" s="35" t="n">
        <v>0</v>
      </c>
      <c r="BA634" s="35" t="n">
        <v>594</v>
      </c>
      <c r="BB634" s="35" t="n">
        <v>0</v>
      </c>
      <c r="BC634" s="35" t="n">
        <v>0</v>
      </c>
      <c r="BD634" s="35" t="n">
        <v>0</v>
      </c>
      <c r="BE634" s="35" t="n">
        <v>0</v>
      </c>
      <c r="BF634" s="35" t="n">
        <v>0</v>
      </c>
      <c r="BG634" s="35" t="n">
        <v>0</v>
      </c>
      <c r="BH634" s="35" t="n">
        <v>0</v>
      </c>
      <c r="BI634" s="35" t="n">
        <v>0</v>
      </c>
      <c r="BJ634" s="35" t="n">
        <v>0</v>
      </c>
      <c r="BK634" s="35" t="n">
        <v>0</v>
      </c>
      <c r="BL634" s="35" t="n">
        <v>0</v>
      </c>
      <c r="BM634" s="35" t="n">
        <v>0</v>
      </c>
      <c r="BN634" s="35" t="n">
        <v>0</v>
      </c>
      <c r="BO634" s="35" t="n">
        <v>0</v>
      </c>
      <c r="BP634" s="35" t="n">
        <v>0</v>
      </c>
      <c r="BQ634" s="35" t="n">
        <v>0</v>
      </c>
      <c r="BR634" s="35" t="n">
        <v>0</v>
      </c>
      <c r="BS634" s="35" t="n">
        <v>0</v>
      </c>
      <c r="BT634" s="35" t="n">
        <v>0</v>
      </c>
      <c r="BU634" s="35" t="n">
        <v>0</v>
      </c>
      <c r="BV634" s="35" t="n">
        <v>0</v>
      </c>
      <c r="BW634" s="35" t="n">
        <v>0</v>
      </c>
    </row>
    <row r="635" customFormat="false" ht="12.75" hidden="false" customHeight="false" outlineLevel="0" collapsed="false">
      <c r="A635" s="35" t="n">
        <f aca="false">ROW(Source!A358)</f>
        <v>358</v>
      </c>
      <c r="B635" s="35" t="n">
        <v>18873387</v>
      </c>
      <c r="C635" s="35" t="n">
        <v>18873374</v>
      </c>
      <c r="D635" s="35" t="n">
        <v>8833034</v>
      </c>
      <c r="E635" s="35" t="n">
        <v>1</v>
      </c>
      <c r="F635" s="35" t="n">
        <v>1</v>
      </c>
      <c r="G635" s="35" t="n">
        <v>1</v>
      </c>
      <c r="H635" s="35" t="n">
        <v>3</v>
      </c>
      <c r="I635" s="35" t="s">
        <v>1599</v>
      </c>
      <c r="J635" s="35" t="s">
        <v>1600</v>
      </c>
      <c r="K635" s="35" t="s">
        <v>1601</v>
      </c>
      <c r="L635" s="35" t="n">
        <v>1339</v>
      </c>
      <c r="N635" s="35" t="n">
        <v>1007</v>
      </c>
      <c r="O635" s="35" t="s">
        <v>116</v>
      </c>
      <c r="P635" s="35" t="s">
        <v>116</v>
      </c>
      <c r="Q635" s="35" t="n">
        <v>1</v>
      </c>
      <c r="Y635" s="35" t="n">
        <v>0</v>
      </c>
      <c r="AA635" s="35" t="n">
        <v>600</v>
      </c>
      <c r="AB635" s="35" t="n">
        <v>0</v>
      </c>
      <c r="AC635" s="35" t="n">
        <v>0</v>
      </c>
      <c r="AD635" s="35" t="n">
        <v>0</v>
      </c>
      <c r="AN635" s="35" t="n">
        <v>0</v>
      </c>
      <c r="AO635" s="35" t="n">
        <v>1</v>
      </c>
      <c r="AP635" s="35" t="n">
        <v>1</v>
      </c>
      <c r="AQ635" s="35" t="n">
        <v>0</v>
      </c>
      <c r="AR635" s="35" t="n">
        <v>0</v>
      </c>
      <c r="AT635" s="35" t="n">
        <v>0.021</v>
      </c>
      <c r="AU635" s="35" t="s">
        <v>66</v>
      </c>
      <c r="AV635" s="35" t="n">
        <v>0</v>
      </c>
      <c r="AW635" s="35" t="n">
        <v>2</v>
      </c>
      <c r="AX635" s="35" t="n">
        <v>18873387</v>
      </c>
      <c r="AY635" s="35" t="n">
        <v>1</v>
      </c>
      <c r="AZ635" s="35" t="n">
        <v>0</v>
      </c>
      <c r="BA635" s="35" t="n">
        <v>595</v>
      </c>
      <c r="BB635" s="35" t="n">
        <v>0</v>
      </c>
      <c r="BC635" s="35" t="n">
        <v>0</v>
      </c>
      <c r="BD635" s="35" t="n">
        <v>0</v>
      </c>
      <c r="BE635" s="35" t="n">
        <v>0</v>
      </c>
      <c r="BF635" s="35" t="n">
        <v>0</v>
      </c>
      <c r="BG635" s="35" t="n">
        <v>0</v>
      </c>
      <c r="BH635" s="35" t="n">
        <v>0</v>
      </c>
      <c r="BI635" s="35" t="n">
        <v>0</v>
      </c>
      <c r="BJ635" s="35" t="n">
        <v>0</v>
      </c>
      <c r="BK635" s="35" t="n">
        <v>0</v>
      </c>
      <c r="BL635" s="35" t="n">
        <v>0</v>
      </c>
      <c r="BM635" s="35" t="n">
        <v>0</v>
      </c>
      <c r="BN635" s="35" t="n">
        <v>0</v>
      </c>
      <c r="BO635" s="35" t="n">
        <v>0</v>
      </c>
      <c r="BP635" s="35" t="n">
        <v>0</v>
      </c>
      <c r="BQ635" s="35" t="n">
        <v>0</v>
      </c>
      <c r="BR635" s="35" t="n">
        <v>0</v>
      </c>
      <c r="BS635" s="35" t="n">
        <v>0</v>
      </c>
      <c r="BT635" s="35" t="n">
        <v>0</v>
      </c>
      <c r="BU635" s="35" t="n">
        <v>0</v>
      </c>
      <c r="BV635" s="35" t="n">
        <v>0</v>
      </c>
      <c r="BW635" s="35" t="n">
        <v>0</v>
      </c>
    </row>
    <row r="636" customFormat="false" ht="12.75" hidden="false" customHeight="false" outlineLevel="0" collapsed="false">
      <c r="A636" s="35" t="n">
        <f aca="false">ROW(Source!A358)</f>
        <v>358</v>
      </c>
      <c r="B636" s="35" t="n">
        <v>18873388</v>
      </c>
      <c r="C636" s="35" t="n">
        <v>18873374</v>
      </c>
      <c r="D636" s="35" t="n">
        <v>8836105</v>
      </c>
      <c r="E636" s="35" t="n">
        <v>1</v>
      </c>
      <c r="F636" s="35" t="n">
        <v>1</v>
      </c>
      <c r="G636" s="35" t="n">
        <v>1</v>
      </c>
      <c r="H636" s="35" t="n">
        <v>3</v>
      </c>
      <c r="I636" s="35" t="s">
        <v>1235</v>
      </c>
      <c r="J636" s="35" t="s">
        <v>1236</v>
      </c>
      <c r="K636" s="35" t="s">
        <v>1237</v>
      </c>
      <c r="L636" s="35" t="n">
        <v>1339</v>
      </c>
      <c r="N636" s="35" t="n">
        <v>1007</v>
      </c>
      <c r="O636" s="35" t="s">
        <v>116</v>
      </c>
      <c r="P636" s="35" t="s">
        <v>116</v>
      </c>
      <c r="Q636" s="35" t="n">
        <v>1</v>
      </c>
      <c r="Y636" s="35" t="n">
        <v>0</v>
      </c>
      <c r="AA636" s="35" t="n">
        <v>2.44</v>
      </c>
      <c r="AB636" s="35" t="n">
        <v>0</v>
      </c>
      <c r="AC636" s="35" t="n">
        <v>0</v>
      </c>
      <c r="AD636" s="35" t="n">
        <v>0</v>
      </c>
      <c r="AN636" s="35" t="n">
        <v>0</v>
      </c>
      <c r="AO636" s="35" t="n">
        <v>1</v>
      </c>
      <c r="AP636" s="35" t="n">
        <v>1</v>
      </c>
      <c r="AQ636" s="35" t="n">
        <v>0</v>
      </c>
      <c r="AR636" s="35" t="n">
        <v>0</v>
      </c>
      <c r="AT636" s="35" t="n">
        <v>10.99</v>
      </c>
      <c r="AU636" s="35" t="s">
        <v>66</v>
      </c>
      <c r="AV636" s="35" t="n">
        <v>0</v>
      </c>
      <c r="AW636" s="35" t="n">
        <v>2</v>
      </c>
      <c r="AX636" s="35" t="n">
        <v>18873388</v>
      </c>
      <c r="AY636" s="35" t="n">
        <v>1</v>
      </c>
      <c r="AZ636" s="35" t="n">
        <v>0</v>
      </c>
      <c r="BA636" s="35" t="n">
        <v>596</v>
      </c>
      <c r="BB636" s="35" t="n">
        <v>0</v>
      </c>
      <c r="BC636" s="35" t="n">
        <v>0</v>
      </c>
      <c r="BD636" s="35" t="n">
        <v>0</v>
      </c>
      <c r="BE636" s="35" t="n">
        <v>0</v>
      </c>
      <c r="BF636" s="35" t="n">
        <v>0</v>
      </c>
      <c r="BG636" s="35" t="n">
        <v>0</v>
      </c>
      <c r="BH636" s="35" t="n">
        <v>0</v>
      </c>
      <c r="BI636" s="35" t="n">
        <v>0</v>
      </c>
      <c r="BJ636" s="35" t="n">
        <v>0</v>
      </c>
      <c r="BK636" s="35" t="n">
        <v>0</v>
      </c>
      <c r="BL636" s="35" t="n">
        <v>0</v>
      </c>
      <c r="BM636" s="35" t="n">
        <v>0</v>
      </c>
      <c r="BN636" s="35" t="n">
        <v>0</v>
      </c>
      <c r="BO636" s="35" t="n">
        <v>0</v>
      </c>
      <c r="BP636" s="35" t="n">
        <v>0</v>
      </c>
      <c r="BQ636" s="35" t="n">
        <v>0</v>
      </c>
      <c r="BR636" s="35" t="n">
        <v>0</v>
      </c>
      <c r="BS636" s="35" t="n">
        <v>0</v>
      </c>
      <c r="BT636" s="35" t="n">
        <v>0</v>
      </c>
      <c r="BU636" s="35" t="n">
        <v>0</v>
      </c>
      <c r="BV636" s="35" t="n">
        <v>0</v>
      </c>
      <c r="BW636" s="35" t="n">
        <v>0</v>
      </c>
    </row>
    <row r="637" customFormat="false" ht="12.75" hidden="false" customHeight="false" outlineLevel="0" collapsed="false">
      <c r="A637" s="35" t="n">
        <f aca="false">ROW(Source!A358)</f>
        <v>358</v>
      </c>
      <c r="B637" s="35" t="n">
        <v>18873390</v>
      </c>
      <c r="C637" s="35" t="n">
        <v>18873374</v>
      </c>
      <c r="D637" s="35" t="n">
        <v>8862970</v>
      </c>
      <c r="E637" s="35" t="n">
        <v>1</v>
      </c>
      <c r="F637" s="35" t="n">
        <v>1</v>
      </c>
      <c r="G637" s="35" t="n">
        <v>1</v>
      </c>
      <c r="H637" s="35" t="n">
        <v>3</v>
      </c>
      <c r="I637" s="35" t="s">
        <v>280</v>
      </c>
      <c r="J637" s="35" t="s">
        <v>281</v>
      </c>
      <c r="K637" s="35" t="s">
        <v>53</v>
      </c>
      <c r="L637" s="35" t="n">
        <v>1348</v>
      </c>
      <c r="N637" s="35" t="n">
        <v>1009</v>
      </c>
      <c r="O637" s="35" t="s">
        <v>54</v>
      </c>
      <c r="P637" s="35" t="s">
        <v>54</v>
      </c>
      <c r="Q637" s="35" t="n">
        <v>1000</v>
      </c>
      <c r="Y637" s="35" t="n">
        <v>0.179487</v>
      </c>
      <c r="AA637" s="35" t="n">
        <v>0</v>
      </c>
      <c r="AB637" s="35" t="n">
        <v>0</v>
      </c>
      <c r="AC637" s="35" t="n">
        <v>0</v>
      </c>
      <c r="AD637" s="35" t="n">
        <v>0</v>
      </c>
      <c r="AN637" s="35" t="n">
        <v>0</v>
      </c>
      <c r="AO637" s="35" t="n">
        <v>0</v>
      </c>
      <c r="AP637" s="35" t="n">
        <v>0</v>
      </c>
      <c r="AQ637" s="35" t="n">
        <v>0</v>
      </c>
      <c r="AR637" s="35" t="n">
        <v>0</v>
      </c>
      <c r="AT637" s="35" t="n">
        <v>0.179487</v>
      </c>
      <c r="AV637" s="35" t="n">
        <v>0</v>
      </c>
      <c r="AW637" s="35" t="n">
        <v>1</v>
      </c>
      <c r="AX637" s="35" t="n">
        <v>-1</v>
      </c>
      <c r="AY637" s="35" t="n">
        <v>0</v>
      </c>
      <c r="AZ637" s="35" t="n">
        <v>0</v>
      </c>
      <c r="BB637" s="35" t="n">
        <v>0</v>
      </c>
      <c r="BC637" s="35" t="n">
        <v>0</v>
      </c>
      <c r="BD637" s="35" t="n">
        <v>0</v>
      </c>
      <c r="BE637" s="35" t="n">
        <v>0</v>
      </c>
      <c r="BF637" s="35" t="n">
        <v>0</v>
      </c>
      <c r="BG637" s="35" t="n">
        <v>0</v>
      </c>
      <c r="BH637" s="35" t="n">
        <v>0</v>
      </c>
      <c r="BI637" s="35" t="n">
        <v>0</v>
      </c>
      <c r="BJ637" s="35" t="n">
        <v>0</v>
      </c>
      <c r="BK637" s="35" t="n">
        <v>0</v>
      </c>
      <c r="BL637" s="35" t="n">
        <v>0</v>
      </c>
      <c r="BM637" s="35" t="n">
        <v>0</v>
      </c>
      <c r="BN637" s="35" t="n">
        <v>0</v>
      </c>
      <c r="BO637" s="35" t="n">
        <v>0</v>
      </c>
      <c r="BP637" s="35" t="n">
        <v>0</v>
      </c>
      <c r="BQ637" s="35" t="n">
        <v>0</v>
      </c>
      <c r="BR637" s="35" t="n">
        <v>0</v>
      </c>
      <c r="BS637" s="35" t="n">
        <v>0</v>
      </c>
      <c r="BT637" s="35" t="n">
        <v>0</v>
      </c>
      <c r="BU637" s="35" t="n">
        <v>0</v>
      </c>
      <c r="BV637" s="35" t="n">
        <v>0</v>
      </c>
      <c r="BW637" s="35" t="n">
        <v>0</v>
      </c>
    </row>
    <row r="638" customFormat="false" ht="12.75" hidden="false" customHeight="false" outlineLevel="0" collapsed="false">
      <c r="A638" s="35" t="n">
        <f aca="false">ROW(Source!A360)</f>
        <v>360</v>
      </c>
      <c r="B638" s="35" t="n">
        <v>18873393</v>
      </c>
      <c r="C638" s="35" t="n">
        <v>18873391</v>
      </c>
      <c r="D638" s="35" t="n">
        <v>121589</v>
      </c>
      <c r="E638" s="35" t="n">
        <v>1</v>
      </c>
      <c r="F638" s="35" t="n">
        <v>1</v>
      </c>
      <c r="G638" s="35" t="n">
        <v>1</v>
      </c>
      <c r="H638" s="35" t="n">
        <v>1</v>
      </c>
      <c r="I638" s="35" t="s">
        <v>1647</v>
      </c>
      <c r="K638" s="35" t="s">
        <v>1648</v>
      </c>
      <c r="L638" s="35" t="n">
        <v>1369</v>
      </c>
      <c r="N638" s="35" t="n">
        <v>1013</v>
      </c>
      <c r="O638" s="35" t="s">
        <v>1134</v>
      </c>
      <c r="P638" s="35" t="s">
        <v>1134</v>
      </c>
      <c r="Q638" s="35" t="n">
        <v>1</v>
      </c>
      <c r="Y638" s="35" t="n">
        <v>158</v>
      </c>
      <c r="AA638" s="35" t="n">
        <v>0</v>
      </c>
      <c r="AB638" s="35" t="n">
        <v>0</v>
      </c>
      <c r="AC638" s="35" t="n">
        <v>0</v>
      </c>
      <c r="AD638" s="35" t="n">
        <v>7.85</v>
      </c>
      <c r="AN638" s="35" t="n">
        <v>0</v>
      </c>
      <c r="AO638" s="35" t="n">
        <v>1</v>
      </c>
      <c r="AP638" s="35" t="n">
        <v>1</v>
      </c>
      <c r="AQ638" s="35" t="n">
        <v>0</v>
      </c>
      <c r="AR638" s="35" t="n">
        <v>0</v>
      </c>
      <c r="AT638" s="35" t="n">
        <v>158</v>
      </c>
      <c r="AV638" s="35" t="n">
        <v>1</v>
      </c>
      <c r="AW638" s="35" t="n">
        <v>2</v>
      </c>
      <c r="AX638" s="35" t="n">
        <v>18873393</v>
      </c>
      <c r="AY638" s="35" t="n">
        <v>1</v>
      </c>
      <c r="AZ638" s="35" t="n">
        <v>0</v>
      </c>
      <c r="BA638" s="35" t="n">
        <v>597</v>
      </c>
      <c r="BB638" s="35" t="n">
        <v>0</v>
      </c>
      <c r="BC638" s="35" t="n">
        <v>0</v>
      </c>
      <c r="BD638" s="35" t="n">
        <v>0</v>
      </c>
      <c r="BE638" s="35" t="n">
        <v>0</v>
      </c>
      <c r="BF638" s="35" t="n">
        <v>0</v>
      </c>
      <c r="BG638" s="35" t="n">
        <v>0</v>
      </c>
      <c r="BH638" s="35" t="n">
        <v>0</v>
      </c>
      <c r="BI638" s="35" t="n">
        <v>0</v>
      </c>
      <c r="BJ638" s="35" t="n">
        <v>0</v>
      </c>
      <c r="BK638" s="35" t="n">
        <v>0</v>
      </c>
      <c r="BL638" s="35" t="n">
        <v>0</v>
      </c>
      <c r="BM638" s="35" t="n">
        <v>0</v>
      </c>
      <c r="BN638" s="35" t="n">
        <v>0</v>
      </c>
      <c r="BO638" s="35" t="n">
        <v>0</v>
      </c>
      <c r="BP638" s="35" t="n">
        <v>0</v>
      </c>
      <c r="BQ638" s="35" t="n">
        <v>0</v>
      </c>
      <c r="BR638" s="35" t="n">
        <v>0</v>
      </c>
      <c r="BS638" s="35" t="n">
        <v>0</v>
      </c>
      <c r="BT638" s="35" t="n">
        <v>0</v>
      </c>
      <c r="BU638" s="35" t="n">
        <v>0</v>
      </c>
      <c r="BV638" s="35" t="n">
        <v>0</v>
      </c>
      <c r="BW638" s="35" t="n">
        <v>0</v>
      </c>
    </row>
    <row r="639" customFormat="false" ht="12.75" hidden="false" customHeight="false" outlineLevel="0" collapsed="false">
      <c r="A639" s="35" t="n">
        <f aca="false">ROW(Source!A360)</f>
        <v>360</v>
      </c>
      <c r="B639" s="35" t="n">
        <v>18873394</v>
      </c>
      <c r="C639" s="35" t="n">
        <v>18873391</v>
      </c>
      <c r="D639" s="35" t="n">
        <v>121548</v>
      </c>
      <c r="E639" s="35" t="n">
        <v>1</v>
      </c>
      <c r="F639" s="35" t="n">
        <v>1</v>
      </c>
      <c r="G639" s="35" t="n">
        <v>1</v>
      </c>
      <c r="H639" s="35" t="n">
        <v>1</v>
      </c>
      <c r="I639" s="35" t="s">
        <v>60</v>
      </c>
      <c r="K639" s="35" t="s">
        <v>1141</v>
      </c>
      <c r="L639" s="35" t="n">
        <v>608254</v>
      </c>
      <c r="N639" s="35" t="n">
        <v>1013</v>
      </c>
      <c r="O639" s="35" t="s">
        <v>1142</v>
      </c>
      <c r="P639" s="35" t="s">
        <v>1142</v>
      </c>
      <c r="Q639" s="35" t="n">
        <v>1</v>
      </c>
      <c r="Y639" s="35" t="n">
        <v>3.82</v>
      </c>
      <c r="AA639" s="35" t="n">
        <v>0</v>
      </c>
      <c r="AB639" s="35" t="n">
        <v>0</v>
      </c>
      <c r="AC639" s="35" t="n">
        <v>0</v>
      </c>
      <c r="AD639" s="35" t="n">
        <v>0</v>
      </c>
      <c r="AN639" s="35" t="n">
        <v>0</v>
      </c>
      <c r="AO639" s="35" t="n">
        <v>1</v>
      </c>
      <c r="AP639" s="35" t="n">
        <v>1</v>
      </c>
      <c r="AQ639" s="35" t="n">
        <v>0</v>
      </c>
      <c r="AR639" s="35" t="n">
        <v>0</v>
      </c>
      <c r="AT639" s="35" t="n">
        <v>3.82</v>
      </c>
      <c r="AV639" s="35" t="n">
        <v>2</v>
      </c>
      <c r="AW639" s="35" t="n">
        <v>2</v>
      </c>
      <c r="AX639" s="35" t="n">
        <v>18873394</v>
      </c>
      <c r="AY639" s="35" t="n">
        <v>1</v>
      </c>
      <c r="AZ639" s="35" t="n">
        <v>0</v>
      </c>
      <c r="BA639" s="35" t="n">
        <v>598</v>
      </c>
      <c r="BB639" s="35" t="n">
        <v>0</v>
      </c>
      <c r="BC639" s="35" t="n">
        <v>0</v>
      </c>
      <c r="BD639" s="35" t="n">
        <v>0</v>
      </c>
      <c r="BE639" s="35" t="n">
        <v>0</v>
      </c>
      <c r="BF639" s="35" t="n">
        <v>0</v>
      </c>
      <c r="BG639" s="35" t="n">
        <v>0</v>
      </c>
      <c r="BH639" s="35" t="n">
        <v>0</v>
      </c>
      <c r="BI639" s="35" t="n">
        <v>0</v>
      </c>
      <c r="BJ639" s="35" t="n">
        <v>0</v>
      </c>
      <c r="BK639" s="35" t="n">
        <v>0</v>
      </c>
      <c r="BL639" s="35" t="n">
        <v>0</v>
      </c>
      <c r="BM639" s="35" t="n">
        <v>0</v>
      </c>
      <c r="BN639" s="35" t="n">
        <v>0</v>
      </c>
      <c r="BO639" s="35" t="n">
        <v>0</v>
      </c>
      <c r="BP639" s="35" t="n">
        <v>0</v>
      </c>
      <c r="BQ639" s="35" t="n">
        <v>0</v>
      </c>
      <c r="BR639" s="35" t="n">
        <v>0</v>
      </c>
      <c r="BS639" s="35" t="n">
        <v>0</v>
      </c>
      <c r="BT639" s="35" t="n">
        <v>0</v>
      </c>
      <c r="BU639" s="35" t="n">
        <v>0</v>
      </c>
      <c r="BV639" s="35" t="n">
        <v>0</v>
      </c>
      <c r="BW639" s="35" t="n">
        <v>0</v>
      </c>
    </row>
    <row r="640" customFormat="false" ht="12.75" hidden="false" customHeight="false" outlineLevel="0" collapsed="false">
      <c r="A640" s="35" t="n">
        <f aca="false">ROW(Source!A360)</f>
        <v>360</v>
      </c>
      <c r="B640" s="35" t="n">
        <v>18873395</v>
      </c>
      <c r="C640" s="35" t="n">
        <v>18873391</v>
      </c>
      <c r="D640" s="35" t="n">
        <v>8863638</v>
      </c>
      <c r="E640" s="35" t="n">
        <v>1</v>
      </c>
      <c r="F640" s="35" t="n">
        <v>1</v>
      </c>
      <c r="G640" s="35" t="n">
        <v>1</v>
      </c>
      <c r="H640" s="35" t="n">
        <v>2</v>
      </c>
      <c r="I640" s="35" t="s">
        <v>1169</v>
      </c>
      <c r="J640" s="35" t="s">
        <v>1170</v>
      </c>
      <c r="K640" s="35" t="s">
        <v>1171</v>
      </c>
      <c r="L640" s="35" t="n">
        <v>1368</v>
      </c>
      <c r="N640" s="35" t="n">
        <v>1011</v>
      </c>
      <c r="O640" s="35" t="s">
        <v>1138</v>
      </c>
      <c r="P640" s="35" t="s">
        <v>1138</v>
      </c>
      <c r="Q640" s="35" t="n">
        <v>1</v>
      </c>
      <c r="Y640" s="35" t="n">
        <v>3.82</v>
      </c>
      <c r="AA640" s="35" t="n">
        <v>0</v>
      </c>
      <c r="AB640" s="35" t="n">
        <v>20</v>
      </c>
      <c r="AC640" s="35" t="n">
        <v>13.02</v>
      </c>
      <c r="AD640" s="35" t="n">
        <v>0</v>
      </c>
      <c r="AN640" s="35" t="n">
        <v>0</v>
      </c>
      <c r="AO640" s="35" t="n">
        <v>1</v>
      </c>
      <c r="AP640" s="35" t="n">
        <v>1</v>
      </c>
      <c r="AQ640" s="35" t="n">
        <v>0</v>
      </c>
      <c r="AR640" s="35" t="n">
        <v>0</v>
      </c>
      <c r="AT640" s="35" t="n">
        <v>3.82</v>
      </c>
      <c r="AV640" s="35" t="n">
        <v>0</v>
      </c>
      <c r="AW640" s="35" t="n">
        <v>2</v>
      </c>
      <c r="AX640" s="35" t="n">
        <v>18873395</v>
      </c>
      <c r="AY640" s="35" t="n">
        <v>1</v>
      </c>
      <c r="AZ640" s="35" t="n">
        <v>0</v>
      </c>
      <c r="BA640" s="35" t="n">
        <v>599</v>
      </c>
      <c r="BB640" s="35" t="n">
        <v>0</v>
      </c>
      <c r="BC640" s="35" t="n">
        <v>0</v>
      </c>
      <c r="BD640" s="35" t="n">
        <v>0</v>
      </c>
      <c r="BE640" s="35" t="n">
        <v>0</v>
      </c>
      <c r="BF640" s="35" t="n">
        <v>0</v>
      </c>
      <c r="BG640" s="35" t="n">
        <v>0</v>
      </c>
      <c r="BH640" s="35" t="n">
        <v>0</v>
      </c>
      <c r="BI640" s="35" t="n">
        <v>0</v>
      </c>
      <c r="BJ640" s="35" t="n">
        <v>0</v>
      </c>
      <c r="BK640" s="35" t="n">
        <v>0</v>
      </c>
      <c r="BL640" s="35" t="n">
        <v>0</v>
      </c>
      <c r="BM640" s="35" t="n">
        <v>0</v>
      </c>
      <c r="BN640" s="35" t="n">
        <v>0</v>
      </c>
      <c r="BO640" s="35" t="n">
        <v>0</v>
      </c>
      <c r="BP640" s="35" t="n">
        <v>0</v>
      </c>
      <c r="BQ640" s="35" t="n">
        <v>0</v>
      </c>
      <c r="BR640" s="35" t="n">
        <v>0</v>
      </c>
      <c r="BS640" s="35" t="n">
        <v>0</v>
      </c>
      <c r="BT640" s="35" t="n">
        <v>0</v>
      </c>
      <c r="BU640" s="35" t="n">
        <v>0</v>
      </c>
      <c r="BV640" s="35" t="n">
        <v>0</v>
      </c>
      <c r="BW640" s="35" t="n">
        <v>0</v>
      </c>
    </row>
    <row r="641" customFormat="false" ht="12.75" hidden="false" customHeight="false" outlineLevel="0" collapsed="false">
      <c r="A641" s="35" t="n">
        <f aca="false">ROW(Source!A360)</f>
        <v>360</v>
      </c>
      <c r="B641" s="35" t="n">
        <v>18873397</v>
      </c>
      <c r="C641" s="35" t="n">
        <v>18873391</v>
      </c>
      <c r="D641" s="35" t="n">
        <v>8862970</v>
      </c>
      <c r="E641" s="35" t="n">
        <v>1</v>
      </c>
      <c r="F641" s="35" t="n">
        <v>1</v>
      </c>
      <c r="G641" s="35" t="n">
        <v>1</v>
      </c>
      <c r="H641" s="35" t="n">
        <v>3</v>
      </c>
      <c r="I641" s="35" t="s">
        <v>280</v>
      </c>
      <c r="J641" s="35" t="s">
        <v>281</v>
      </c>
      <c r="K641" s="35" t="s">
        <v>53</v>
      </c>
      <c r="L641" s="35" t="n">
        <v>1348</v>
      </c>
      <c r="N641" s="35" t="n">
        <v>1009</v>
      </c>
      <c r="O641" s="35" t="s">
        <v>54</v>
      </c>
      <c r="P641" s="35" t="s">
        <v>54</v>
      </c>
      <c r="Q641" s="35" t="n">
        <v>1000</v>
      </c>
      <c r="Y641" s="35" t="n">
        <v>3.818182</v>
      </c>
      <c r="AA641" s="35" t="n">
        <v>0</v>
      </c>
      <c r="AB641" s="35" t="n">
        <v>0</v>
      </c>
      <c r="AC641" s="35" t="n">
        <v>0</v>
      </c>
      <c r="AD641" s="35" t="n">
        <v>0</v>
      </c>
      <c r="AN641" s="35" t="n">
        <v>0</v>
      </c>
      <c r="AO641" s="35" t="n">
        <v>0</v>
      </c>
      <c r="AP641" s="35" t="n">
        <v>0</v>
      </c>
      <c r="AQ641" s="35" t="n">
        <v>0</v>
      </c>
      <c r="AR641" s="35" t="n">
        <v>0</v>
      </c>
      <c r="AT641" s="35" t="n">
        <v>3.818182</v>
      </c>
      <c r="AV641" s="35" t="n">
        <v>0</v>
      </c>
      <c r="AW641" s="35" t="n">
        <v>1</v>
      </c>
      <c r="AX641" s="35" t="n">
        <v>-1</v>
      </c>
      <c r="AY641" s="35" t="n">
        <v>0</v>
      </c>
      <c r="AZ641" s="35" t="n">
        <v>0</v>
      </c>
      <c r="BB641" s="35" t="n">
        <v>0</v>
      </c>
      <c r="BC641" s="35" t="n">
        <v>0</v>
      </c>
      <c r="BD641" s="35" t="n">
        <v>0</v>
      </c>
      <c r="BE641" s="35" t="n">
        <v>0</v>
      </c>
      <c r="BF641" s="35" t="n">
        <v>0</v>
      </c>
      <c r="BG641" s="35" t="n">
        <v>0</v>
      </c>
      <c r="BH641" s="35" t="n">
        <v>0</v>
      </c>
      <c r="BI641" s="35" t="n">
        <v>0</v>
      </c>
      <c r="BJ641" s="35" t="n">
        <v>0</v>
      </c>
      <c r="BK641" s="35" t="n">
        <v>0</v>
      </c>
      <c r="BL641" s="35" t="n">
        <v>0</v>
      </c>
      <c r="BM641" s="35" t="n">
        <v>0</v>
      </c>
      <c r="BN641" s="35" t="n">
        <v>0</v>
      </c>
      <c r="BO641" s="35" t="n">
        <v>0</v>
      </c>
      <c r="BP641" s="35" t="n">
        <v>0</v>
      </c>
      <c r="BQ641" s="35" t="n">
        <v>0</v>
      </c>
      <c r="BR641" s="35" t="n">
        <v>0</v>
      </c>
      <c r="BS641" s="35" t="n">
        <v>0</v>
      </c>
      <c r="BT641" s="35" t="n">
        <v>0</v>
      </c>
      <c r="BU641" s="35" t="n">
        <v>0</v>
      </c>
      <c r="BV641" s="35" t="n">
        <v>0</v>
      </c>
      <c r="BW641" s="35" t="n">
        <v>0</v>
      </c>
    </row>
    <row r="642" customFormat="false" ht="12.75" hidden="false" customHeight="false" outlineLevel="0" collapsed="false">
      <c r="A642" s="35" t="n">
        <f aca="false">ROW(Source!A362)</f>
        <v>362</v>
      </c>
      <c r="B642" s="35" t="n">
        <v>18873399</v>
      </c>
      <c r="C642" s="35" t="n">
        <v>18873398</v>
      </c>
      <c r="D642" s="35" t="n">
        <v>121642</v>
      </c>
      <c r="E642" s="35" t="n">
        <v>1</v>
      </c>
      <c r="F642" s="35" t="n">
        <v>1</v>
      </c>
      <c r="G642" s="35" t="n">
        <v>1</v>
      </c>
      <c r="H642" s="35" t="n">
        <v>1</v>
      </c>
      <c r="I642" s="35" t="s">
        <v>1602</v>
      </c>
      <c r="K642" s="35" t="s">
        <v>1603</v>
      </c>
      <c r="L642" s="35" t="n">
        <v>1369</v>
      </c>
      <c r="N642" s="35" t="n">
        <v>1013</v>
      </c>
      <c r="O642" s="35" t="s">
        <v>1134</v>
      </c>
      <c r="P642" s="35" t="s">
        <v>1134</v>
      </c>
      <c r="Q642" s="35" t="n">
        <v>1</v>
      </c>
      <c r="Y642" s="35" t="n">
        <v>42.872</v>
      </c>
      <c r="AA642" s="35" t="n">
        <v>0</v>
      </c>
      <c r="AB642" s="35" t="n">
        <v>0</v>
      </c>
      <c r="AC642" s="35" t="n">
        <v>0</v>
      </c>
      <c r="AD642" s="35" t="n">
        <v>8.03</v>
      </c>
      <c r="AN642" s="35" t="n">
        <v>0</v>
      </c>
      <c r="AO642" s="35" t="n">
        <v>1</v>
      </c>
      <c r="AP642" s="35" t="n">
        <v>1</v>
      </c>
      <c r="AQ642" s="35" t="n">
        <v>0</v>
      </c>
      <c r="AR642" s="35" t="n">
        <v>0</v>
      </c>
      <c r="AT642" s="35" t="n">
        <v>107.18</v>
      </c>
      <c r="AU642" s="35" t="s">
        <v>274</v>
      </c>
      <c r="AV642" s="35" t="n">
        <v>1</v>
      </c>
      <c r="AW642" s="35" t="n">
        <v>2</v>
      </c>
      <c r="AX642" s="35" t="n">
        <v>18873399</v>
      </c>
      <c r="AY642" s="35" t="n">
        <v>1</v>
      </c>
      <c r="AZ642" s="35" t="n">
        <v>0</v>
      </c>
      <c r="BA642" s="35" t="n">
        <v>600</v>
      </c>
      <c r="BB642" s="35" t="n">
        <v>0</v>
      </c>
      <c r="BC642" s="35" t="n">
        <v>0</v>
      </c>
      <c r="BD642" s="35" t="n">
        <v>0</v>
      </c>
      <c r="BE642" s="35" t="n">
        <v>0</v>
      </c>
      <c r="BF642" s="35" t="n">
        <v>0</v>
      </c>
      <c r="BG642" s="35" t="n">
        <v>0</v>
      </c>
      <c r="BH642" s="35" t="n">
        <v>0</v>
      </c>
      <c r="BI642" s="35" t="n">
        <v>0</v>
      </c>
      <c r="BJ642" s="35" t="n">
        <v>0</v>
      </c>
      <c r="BK642" s="35" t="n">
        <v>0</v>
      </c>
      <c r="BL642" s="35" t="n">
        <v>0</v>
      </c>
      <c r="BM642" s="35" t="n">
        <v>0</v>
      </c>
      <c r="BN642" s="35" t="n">
        <v>0</v>
      </c>
      <c r="BO642" s="35" t="n">
        <v>0</v>
      </c>
      <c r="BP642" s="35" t="n">
        <v>0</v>
      </c>
      <c r="BQ642" s="35" t="n">
        <v>0</v>
      </c>
      <c r="BR642" s="35" t="n">
        <v>0</v>
      </c>
      <c r="BS642" s="35" t="n">
        <v>0</v>
      </c>
      <c r="BT642" s="35" t="n">
        <v>0</v>
      </c>
      <c r="BU642" s="35" t="n">
        <v>0</v>
      </c>
      <c r="BV642" s="35" t="n">
        <v>0</v>
      </c>
      <c r="BW642" s="35" t="n">
        <v>0</v>
      </c>
    </row>
    <row r="643" customFormat="false" ht="12.75" hidden="false" customHeight="false" outlineLevel="0" collapsed="false">
      <c r="A643" s="35" t="n">
        <f aca="false">ROW(Source!A362)</f>
        <v>362</v>
      </c>
      <c r="B643" s="35" t="n">
        <v>18873400</v>
      </c>
      <c r="C643" s="35" t="n">
        <v>18873398</v>
      </c>
      <c r="D643" s="35" t="n">
        <v>121548</v>
      </c>
      <c r="E643" s="35" t="n">
        <v>1</v>
      </c>
      <c r="F643" s="35" t="n">
        <v>1</v>
      </c>
      <c r="G643" s="35" t="n">
        <v>1</v>
      </c>
      <c r="H643" s="35" t="n">
        <v>1</v>
      </c>
      <c r="I643" s="35" t="s">
        <v>60</v>
      </c>
      <c r="K643" s="35" t="s">
        <v>1141</v>
      </c>
      <c r="L643" s="35" t="n">
        <v>608254</v>
      </c>
      <c r="N643" s="35" t="n">
        <v>1013</v>
      </c>
      <c r="O643" s="35" t="s">
        <v>1142</v>
      </c>
      <c r="P643" s="35" t="s">
        <v>1142</v>
      </c>
      <c r="Q643" s="35" t="n">
        <v>1</v>
      </c>
      <c r="Y643" s="35" t="n">
        <v>0.28</v>
      </c>
      <c r="AA643" s="35" t="n">
        <v>0</v>
      </c>
      <c r="AB643" s="35" t="n">
        <v>0</v>
      </c>
      <c r="AC643" s="35" t="n">
        <v>0</v>
      </c>
      <c r="AD643" s="35" t="n">
        <v>0</v>
      </c>
      <c r="AN643" s="35" t="n">
        <v>0</v>
      </c>
      <c r="AO643" s="35" t="n">
        <v>1</v>
      </c>
      <c r="AP643" s="35" t="n">
        <v>1</v>
      </c>
      <c r="AQ643" s="35" t="n">
        <v>0</v>
      </c>
      <c r="AR643" s="35" t="n">
        <v>0</v>
      </c>
      <c r="AT643" s="35" t="n">
        <v>0.7</v>
      </c>
      <c r="AU643" s="35" t="s">
        <v>274</v>
      </c>
      <c r="AV643" s="35" t="n">
        <v>2</v>
      </c>
      <c r="AW643" s="35" t="n">
        <v>2</v>
      </c>
      <c r="AX643" s="35" t="n">
        <v>18873400</v>
      </c>
      <c r="AY643" s="35" t="n">
        <v>1</v>
      </c>
      <c r="AZ643" s="35" t="n">
        <v>0</v>
      </c>
      <c r="BA643" s="35" t="n">
        <v>601</v>
      </c>
      <c r="BB643" s="35" t="n">
        <v>0</v>
      </c>
      <c r="BC643" s="35" t="n">
        <v>0</v>
      </c>
      <c r="BD643" s="35" t="n">
        <v>0</v>
      </c>
      <c r="BE643" s="35" t="n">
        <v>0</v>
      </c>
      <c r="BF643" s="35" t="n">
        <v>0</v>
      </c>
      <c r="BG643" s="35" t="n">
        <v>0</v>
      </c>
      <c r="BH643" s="35" t="n">
        <v>0</v>
      </c>
      <c r="BI643" s="35" t="n">
        <v>0</v>
      </c>
      <c r="BJ643" s="35" t="n">
        <v>0</v>
      </c>
      <c r="BK643" s="35" t="n">
        <v>0</v>
      </c>
      <c r="BL643" s="35" t="n">
        <v>0</v>
      </c>
      <c r="BM643" s="35" t="n">
        <v>0</v>
      </c>
      <c r="BN643" s="35" t="n">
        <v>0</v>
      </c>
      <c r="BO643" s="35" t="n">
        <v>0</v>
      </c>
      <c r="BP643" s="35" t="n">
        <v>0</v>
      </c>
      <c r="BQ643" s="35" t="n">
        <v>0</v>
      </c>
      <c r="BR643" s="35" t="n">
        <v>0</v>
      </c>
      <c r="BS643" s="35" t="n">
        <v>0</v>
      </c>
      <c r="BT643" s="35" t="n">
        <v>0</v>
      </c>
      <c r="BU643" s="35" t="n">
        <v>0</v>
      </c>
      <c r="BV643" s="35" t="n">
        <v>0</v>
      </c>
      <c r="BW643" s="35" t="n">
        <v>0</v>
      </c>
    </row>
    <row r="644" customFormat="false" ht="12.75" hidden="false" customHeight="false" outlineLevel="0" collapsed="false">
      <c r="A644" s="35" t="n">
        <f aca="false">ROW(Source!A362)</f>
        <v>362</v>
      </c>
      <c r="B644" s="35" t="n">
        <v>18873401</v>
      </c>
      <c r="C644" s="35" t="n">
        <v>18873398</v>
      </c>
      <c r="D644" s="35" t="n">
        <v>8866914</v>
      </c>
      <c r="E644" s="35" t="n">
        <v>1</v>
      </c>
      <c r="F644" s="35" t="n">
        <v>1</v>
      </c>
      <c r="G644" s="35" t="n">
        <v>1</v>
      </c>
      <c r="H644" s="35" t="n">
        <v>2</v>
      </c>
      <c r="I644" s="35" t="s">
        <v>1188</v>
      </c>
      <c r="J644" s="35" t="s">
        <v>1463</v>
      </c>
      <c r="K644" s="35" t="s">
        <v>1189</v>
      </c>
      <c r="L644" s="35" t="n">
        <v>1480</v>
      </c>
      <c r="N644" s="35" t="n">
        <v>1013</v>
      </c>
      <c r="O644" s="35" t="s">
        <v>1167</v>
      </c>
      <c r="P644" s="35" t="s">
        <v>1168</v>
      </c>
      <c r="Q644" s="35" t="n">
        <v>1</v>
      </c>
      <c r="Y644" s="35" t="n">
        <v>0.668</v>
      </c>
      <c r="AA644" s="35" t="n">
        <v>0</v>
      </c>
      <c r="AB644" s="35" t="n">
        <v>1.95</v>
      </c>
      <c r="AC644" s="35" t="n">
        <v>0</v>
      </c>
      <c r="AD644" s="35" t="n">
        <v>0</v>
      </c>
      <c r="AN644" s="35" t="n">
        <v>0</v>
      </c>
      <c r="AO644" s="35" t="n">
        <v>1</v>
      </c>
      <c r="AP644" s="35" t="n">
        <v>1</v>
      </c>
      <c r="AQ644" s="35" t="n">
        <v>0</v>
      </c>
      <c r="AR644" s="35" t="n">
        <v>0</v>
      </c>
      <c r="AT644" s="35" t="n">
        <v>1.67</v>
      </c>
      <c r="AU644" s="35" t="s">
        <v>274</v>
      </c>
      <c r="AV644" s="35" t="n">
        <v>0</v>
      </c>
      <c r="AW644" s="35" t="n">
        <v>2</v>
      </c>
      <c r="AX644" s="35" t="n">
        <v>18873401</v>
      </c>
      <c r="AY644" s="35" t="n">
        <v>1</v>
      </c>
      <c r="AZ644" s="35" t="n">
        <v>0</v>
      </c>
      <c r="BA644" s="35" t="n">
        <v>602</v>
      </c>
      <c r="BB644" s="35" t="n">
        <v>0</v>
      </c>
      <c r="BC644" s="35" t="n">
        <v>0</v>
      </c>
      <c r="BD644" s="35" t="n">
        <v>0</v>
      </c>
      <c r="BE644" s="35" t="n">
        <v>0</v>
      </c>
      <c r="BF644" s="35" t="n">
        <v>0</v>
      </c>
      <c r="BG644" s="35" t="n">
        <v>0</v>
      </c>
      <c r="BH644" s="35" t="n">
        <v>0</v>
      </c>
      <c r="BI644" s="35" t="n">
        <v>0</v>
      </c>
      <c r="BJ644" s="35" t="n">
        <v>0</v>
      </c>
      <c r="BK644" s="35" t="n">
        <v>0</v>
      </c>
      <c r="BL644" s="35" t="n">
        <v>0</v>
      </c>
      <c r="BM644" s="35" t="n">
        <v>0</v>
      </c>
      <c r="BN644" s="35" t="n">
        <v>0</v>
      </c>
      <c r="BO644" s="35" t="n">
        <v>0</v>
      </c>
      <c r="BP644" s="35" t="n">
        <v>0</v>
      </c>
      <c r="BQ644" s="35" t="n">
        <v>0</v>
      </c>
      <c r="BR644" s="35" t="n">
        <v>0</v>
      </c>
      <c r="BS644" s="35" t="n">
        <v>0</v>
      </c>
      <c r="BT644" s="35" t="n">
        <v>0</v>
      </c>
      <c r="BU644" s="35" t="n">
        <v>0</v>
      </c>
      <c r="BV644" s="35" t="n">
        <v>0</v>
      </c>
      <c r="BW644" s="35" t="n">
        <v>0</v>
      </c>
    </row>
    <row r="645" customFormat="false" ht="12.75" hidden="false" customHeight="false" outlineLevel="0" collapsed="false">
      <c r="A645" s="35" t="n">
        <f aca="false">ROW(Source!A362)</f>
        <v>362</v>
      </c>
      <c r="B645" s="35" t="n">
        <v>18873402</v>
      </c>
      <c r="C645" s="35" t="n">
        <v>18873398</v>
      </c>
      <c r="D645" s="35" t="n">
        <v>8867082</v>
      </c>
      <c r="E645" s="35" t="n">
        <v>1</v>
      </c>
      <c r="F645" s="35" t="n">
        <v>1</v>
      </c>
      <c r="G645" s="35" t="n">
        <v>1</v>
      </c>
      <c r="H645" s="35" t="n">
        <v>2</v>
      </c>
      <c r="I645" s="35" t="s">
        <v>1513</v>
      </c>
      <c r="J645" s="35" t="s">
        <v>1514</v>
      </c>
      <c r="K645" s="35" t="s">
        <v>1515</v>
      </c>
      <c r="L645" s="35" t="n">
        <v>1480</v>
      </c>
      <c r="N645" s="35" t="n">
        <v>1013</v>
      </c>
      <c r="O645" s="35" t="s">
        <v>1167</v>
      </c>
      <c r="P645" s="35" t="s">
        <v>1168</v>
      </c>
      <c r="Q645" s="35" t="n">
        <v>1</v>
      </c>
      <c r="Y645" s="35" t="n">
        <v>2.256</v>
      </c>
      <c r="AA645" s="35" t="n">
        <v>0</v>
      </c>
      <c r="AB645" s="35" t="n">
        <v>2.16</v>
      </c>
      <c r="AC645" s="35" t="n">
        <v>0</v>
      </c>
      <c r="AD645" s="35" t="n">
        <v>0</v>
      </c>
      <c r="AN645" s="35" t="n">
        <v>0</v>
      </c>
      <c r="AO645" s="35" t="n">
        <v>1</v>
      </c>
      <c r="AP645" s="35" t="n">
        <v>1</v>
      </c>
      <c r="AQ645" s="35" t="n">
        <v>0</v>
      </c>
      <c r="AR645" s="35" t="n">
        <v>0</v>
      </c>
      <c r="AT645" s="35" t="n">
        <v>5.64</v>
      </c>
      <c r="AU645" s="35" t="s">
        <v>274</v>
      </c>
      <c r="AV645" s="35" t="n">
        <v>0</v>
      </c>
      <c r="AW645" s="35" t="n">
        <v>2</v>
      </c>
      <c r="AX645" s="35" t="n">
        <v>18873402</v>
      </c>
      <c r="AY645" s="35" t="n">
        <v>1</v>
      </c>
      <c r="AZ645" s="35" t="n">
        <v>0</v>
      </c>
      <c r="BA645" s="35" t="n">
        <v>603</v>
      </c>
      <c r="BB645" s="35" t="n">
        <v>0</v>
      </c>
      <c r="BC645" s="35" t="n">
        <v>0</v>
      </c>
      <c r="BD645" s="35" t="n">
        <v>0</v>
      </c>
      <c r="BE645" s="35" t="n">
        <v>0</v>
      </c>
      <c r="BF645" s="35" t="n">
        <v>0</v>
      </c>
      <c r="BG645" s="35" t="n">
        <v>0</v>
      </c>
      <c r="BH645" s="35" t="n">
        <v>0</v>
      </c>
      <c r="BI645" s="35" t="n">
        <v>0</v>
      </c>
      <c r="BJ645" s="35" t="n">
        <v>0</v>
      </c>
      <c r="BK645" s="35" t="n">
        <v>0</v>
      </c>
      <c r="BL645" s="35" t="n">
        <v>0</v>
      </c>
      <c r="BM645" s="35" t="n">
        <v>0</v>
      </c>
      <c r="BN645" s="35" t="n">
        <v>0</v>
      </c>
      <c r="BO645" s="35" t="n">
        <v>0</v>
      </c>
      <c r="BP645" s="35" t="n">
        <v>0</v>
      </c>
      <c r="BQ645" s="35" t="n">
        <v>0</v>
      </c>
      <c r="BR645" s="35" t="n">
        <v>0</v>
      </c>
      <c r="BS645" s="35" t="n">
        <v>0</v>
      </c>
      <c r="BT645" s="35" t="n">
        <v>0</v>
      </c>
      <c r="BU645" s="35" t="n">
        <v>0</v>
      </c>
      <c r="BV645" s="35" t="n">
        <v>0</v>
      </c>
      <c r="BW645" s="35" t="n">
        <v>0</v>
      </c>
    </row>
    <row r="646" customFormat="false" ht="12.75" hidden="false" customHeight="false" outlineLevel="0" collapsed="false">
      <c r="A646" s="35" t="n">
        <f aca="false">ROW(Source!A362)</f>
        <v>362</v>
      </c>
      <c r="B646" s="35" t="n">
        <v>18873403</v>
      </c>
      <c r="C646" s="35" t="n">
        <v>18873398</v>
      </c>
      <c r="D646" s="35" t="n">
        <v>8867716</v>
      </c>
      <c r="E646" s="35" t="n">
        <v>1</v>
      </c>
      <c r="F646" s="35" t="n">
        <v>1</v>
      </c>
      <c r="G646" s="35" t="n">
        <v>1</v>
      </c>
      <c r="H646" s="35" t="n">
        <v>2</v>
      </c>
      <c r="I646" s="35" t="s">
        <v>1151</v>
      </c>
      <c r="J646" s="35" t="s">
        <v>1246</v>
      </c>
      <c r="K646" s="35" t="s">
        <v>1152</v>
      </c>
      <c r="L646" s="35" t="n">
        <v>1480</v>
      </c>
      <c r="N646" s="35" t="n">
        <v>1013</v>
      </c>
      <c r="O646" s="35" t="s">
        <v>1167</v>
      </c>
      <c r="P646" s="35" t="s">
        <v>1168</v>
      </c>
      <c r="Q646" s="35" t="n">
        <v>1</v>
      </c>
      <c r="Y646" s="35" t="n">
        <v>0.28</v>
      </c>
      <c r="AA646" s="35" t="n">
        <v>0</v>
      </c>
      <c r="AB646" s="35" t="n">
        <v>75.4</v>
      </c>
      <c r="AC646" s="35" t="n">
        <v>0</v>
      </c>
      <c r="AD646" s="35" t="n">
        <v>0</v>
      </c>
      <c r="AN646" s="35" t="n">
        <v>0</v>
      </c>
      <c r="AO646" s="35" t="n">
        <v>1</v>
      </c>
      <c r="AP646" s="35" t="n">
        <v>1</v>
      </c>
      <c r="AQ646" s="35" t="n">
        <v>0</v>
      </c>
      <c r="AR646" s="35" t="n">
        <v>0</v>
      </c>
      <c r="AT646" s="35" t="n">
        <v>0.7</v>
      </c>
      <c r="AU646" s="35" t="s">
        <v>274</v>
      </c>
      <c r="AV646" s="35" t="n">
        <v>0</v>
      </c>
      <c r="AW646" s="35" t="n">
        <v>2</v>
      </c>
      <c r="AX646" s="35" t="n">
        <v>18873403</v>
      </c>
      <c r="AY646" s="35" t="n">
        <v>1</v>
      </c>
      <c r="AZ646" s="35" t="n">
        <v>0</v>
      </c>
      <c r="BA646" s="35" t="n">
        <v>604</v>
      </c>
      <c r="BB646" s="35" t="n">
        <v>0</v>
      </c>
      <c r="BC646" s="35" t="n">
        <v>0</v>
      </c>
      <c r="BD646" s="35" t="n">
        <v>0</v>
      </c>
      <c r="BE646" s="35" t="n">
        <v>0</v>
      </c>
      <c r="BF646" s="35" t="n">
        <v>0</v>
      </c>
      <c r="BG646" s="35" t="n">
        <v>0</v>
      </c>
      <c r="BH646" s="35" t="n">
        <v>0</v>
      </c>
      <c r="BI646" s="35" t="n">
        <v>0</v>
      </c>
      <c r="BJ646" s="35" t="n">
        <v>0</v>
      </c>
      <c r="BK646" s="35" t="n">
        <v>0</v>
      </c>
      <c r="BL646" s="35" t="n">
        <v>0</v>
      </c>
      <c r="BM646" s="35" t="n">
        <v>0</v>
      </c>
      <c r="BN646" s="35" t="n">
        <v>0</v>
      </c>
      <c r="BO646" s="35" t="n">
        <v>0</v>
      </c>
      <c r="BP646" s="35" t="n">
        <v>0</v>
      </c>
      <c r="BQ646" s="35" t="n">
        <v>0</v>
      </c>
      <c r="BR646" s="35" t="n">
        <v>0</v>
      </c>
      <c r="BS646" s="35" t="n">
        <v>0</v>
      </c>
      <c r="BT646" s="35" t="n">
        <v>0</v>
      </c>
      <c r="BU646" s="35" t="n">
        <v>0</v>
      </c>
      <c r="BV646" s="35" t="n">
        <v>0</v>
      </c>
      <c r="BW646" s="35" t="n">
        <v>0</v>
      </c>
    </row>
    <row r="647" customFormat="false" ht="12.75" hidden="false" customHeight="false" outlineLevel="0" collapsed="false">
      <c r="A647" s="35" t="n">
        <f aca="false">ROW(Source!A362)</f>
        <v>362</v>
      </c>
      <c r="B647" s="35" t="n">
        <v>18873404</v>
      </c>
      <c r="C647" s="35" t="n">
        <v>18873398</v>
      </c>
      <c r="D647" s="35" t="n">
        <v>8801106</v>
      </c>
      <c r="E647" s="35" t="n">
        <v>1</v>
      </c>
      <c r="F647" s="35" t="n">
        <v>1</v>
      </c>
      <c r="G647" s="35" t="n">
        <v>1</v>
      </c>
      <c r="H647" s="35" t="n">
        <v>3</v>
      </c>
      <c r="I647" s="35" t="s">
        <v>1519</v>
      </c>
      <c r="J647" s="35" t="s">
        <v>1520</v>
      </c>
      <c r="K647" s="35" t="s">
        <v>1521</v>
      </c>
      <c r="L647" s="35" t="n">
        <v>1348</v>
      </c>
      <c r="N647" s="35" t="n">
        <v>1009</v>
      </c>
      <c r="O647" s="35" t="s">
        <v>54</v>
      </c>
      <c r="P647" s="35" t="s">
        <v>54</v>
      </c>
      <c r="Q647" s="35" t="n">
        <v>1000</v>
      </c>
      <c r="Y647" s="35" t="n">
        <v>0</v>
      </c>
      <c r="AA647" s="35" t="n">
        <v>14690</v>
      </c>
      <c r="AB647" s="35" t="n">
        <v>0</v>
      </c>
      <c r="AC647" s="35" t="n">
        <v>0</v>
      </c>
      <c r="AD647" s="35" t="n">
        <v>0</v>
      </c>
      <c r="AN647" s="35" t="n">
        <v>0</v>
      </c>
      <c r="AO647" s="35" t="n">
        <v>1</v>
      </c>
      <c r="AP647" s="35" t="n">
        <v>1</v>
      </c>
      <c r="AQ647" s="35" t="n">
        <v>0</v>
      </c>
      <c r="AR647" s="35" t="n">
        <v>0</v>
      </c>
      <c r="AT647" s="35" t="n">
        <v>0.00304</v>
      </c>
      <c r="AU647" s="35" t="s">
        <v>66</v>
      </c>
      <c r="AV647" s="35" t="n">
        <v>0</v>
      </c>
      <c r="AW647" s="35" t="n">
        <v>2</v>
      </c>
      <c r="AX647" s="35" t="n">
        <v>18873404</v>
      </c>
      <c r="AY647" s="35" t="n">
        <v>1</v>
      </c>
      <c r="AZ647" s="35" t="n">
        <v>0</v>
      </c>
      <c r="BA647" s="35" t="n">
        <v>605</v>
      </c>
      <c r="BB647" s="35" t="n">
        <v>0</v>
      </c>
      <c r="BC647" s="35" t="n">
        <v>0</v>
      </c>
      <c r="BD647" s="35" t="n">
        <v>0</v>
      </c>
      <c r="BE647" s="35" t="n">
        <v>0</v>
      </c>
      <c r="BF647" s="35" t="n">
        <v>0</v>
      </c>
      <c r="BG647" s="35" t="n">
        <v>0</v>
      </c>
      <c r="BH647" s="35" t="n">
        <v>0</v>
      </c>
      <c r="BI647" s="35" t="n">
        <v>0</v>
      </c>
      <c r="BJ647" s="35" t="n">
        <v>0</v>
      </c>
      <c r="BK647" s="35" t="n">
        <v>0</v>
      </c>
      <c r="BL647" s="35" t="n">
        <v>0</v>
      </c>
      <c r="BM647" s="35" t="n">
        <v>0</v>
      </c>
      <c r="BN647" s="35" t="n">
        <v>0</v>
      </c>
      <c r="BO647" s="35" t="n">
        <v>0</v>
      </c>
      <c r="BP647" s="35" t="n">
        <v>0</v>
      </c>
      <c r="BQ647" s="35" t="n">
        <v>0</v>
      </c>
      <c r="BR647" s="35" t="n">
        <v>0</v>
      </c>
      <c r="BS647" s="35" t="n">
        <v>0</v>
      </c>
      <c r="BT647" s="35" t="n">
        <v>0</v>
      </c>
      <c r="BU647" s="35" t="n">
        <v>0</v>
      </c>
      <c r="BV647" s="35" t="n">
        <v>0</v>
      </c>
      <c r="BW647" s="35" t="n">
        <v>0</v>
      </c>
    </row>
    <row r="648" customFormat="false" ht="12.75" hidden="false" customHeight="false" outlineLevel="0" collapsed="false">
      <c r="A648" s="35" t="n">
        <f aca="false">ROW(Source!A362)</f>
        <v>362</v>
      </c>
      <c r="B648" s="35" t="n">
        <v>18873405</v>
      </c>
      <c r="C648" s="35" t="n">
        <v>18873398</v>
      </c>
      <c r="D648" s="35" t="n">
        <v>8803097</v>
      </c>
      <c r="E648" s="35" t="n">
        <v>1</v>
      </c>
      <c r="F648" s="35" t="n">
        <v>1</v>
      </c>
      <c r="G648" s="35" t="n">
        <v>1</v>
      </c>
      <c r="H648" s="35" t="n">
        <v>3</v>
      </c>
      <c r="I648" s="35" t="s">
        <v>1649</v>
      </c>
      <c r="J648" s="35" t="s">
        <v>1650</v>
      </c>
      <c r="K648" s="35" t="s">
        <v>1651</v>
      </c>
      <c r="L648" s="35" t="n">
        <v>1327</v>
      </c>
      <c r="N648" s="35" t="n">
        <v>1005</v>
      </c>
      <c r="O648" s="35" t="s">
        <v>11</v>
      </c>
      <c r="P648" s="35" t="s">
        <v>11</v>
      </c>
      <c r="Q648" s="35" t="n">
        <v>1</v>
      </c>
      <c r="Y648" s="35" t="n">
        <v>0</v>
      </c>
      <c r="AA648" s="35" t="n">
        <v>6.48</v>
      </c>
      <c r="AB648" s="35" t="n">
        <v>0</v>
      </c>
      <c r="AC648" s="35" t="n">
        <v>0</v>
      </c>
      <c r="AD648" s="35" t="n">
        <v>0</v>
      </c>
      <c r="AN648" s="35" t="n">
        <v>0</v>
      </c>
      <c r="AO648" s="35" t="n">
        <v>1</v>
      </c>
      <c r="AP648" s="35" t="n">
        <v>1</v>
      </c>
      <c r="AQ648" s="35" t="n">
        <v>0</v>
      </c>
      <c r="AR648" s="35" t="n">
        <v>0</v>
      </c>
      <c r="AT648" s="35" t="n">
        <v>113</v>
      </c>
      <c r="AU648" s="35" t="s">
        <v>66</v>
      </c>
      <c r="AV648" s="35" t="n">
        <v>0</v>
      </c>
      <c r="AW648" s="35" t="n">
        <v>2</v>
      </c>
      <c r="AX648" s="35" t="n">
        <v>18873405</v>
      </c>
      <c r="AY648" s="35" t="n">
        <v>1</v>
      </c>
      <c r="AZ648" s="35" t="n">
        <v>0</v>
      </c>
      <c r="BA648" s="35" t="n">
        <v>606</v>
      </c>
      <c r="BB648" s="35" t="n">
        <v>0</v>
      </c>
      <c r="BC648" s="35" t="n">
        <v>0</v>
      </c>
      <c r="BD648" s="35" t="n">
        <v>0</v>
      </c>
      <c r="BE648" s="35" t="n">
        <v>0</v>
      </c>
      <c r="BF648" s="35" t="n">
        <v>0</v>
      </c>
      <c r="BG648" s="35" t="n">
        <v>0</v>
      </c>
      <c r="BH648" s="35" t="n">
        <v>0</v>
      </c>
      <c r="BI648" s="35" t="n">
        <v>0</v>
      </c>
      <c r="BJ648" s="35" t="n">
        <v>0</v>
      </c>
      <c r="BK648" s="35" t="n">
        <v>0</v>
      </c>
      <c r="BL648" s="35" t="n">
        <v>0</v>
      </c>
      <c r="BM648" s="35" t="n">
        <v>0</v>
      </c>
      <c r="BN648" s="35" t="n">
        <v>0</v>
      </c>
      <c r="BO648" s="35" t="n">
        <v>0</v>
      </c>
      <c r="BP648" s="35" t="n">
        <v>0</v>
      </c>
      <c r="BQ648" s="35" t="n">
        <v>0</v>
      </c>
      <c r="BR648" s="35" t="n">
        <v>0</v>
      </c>
      <c r="BS648" s="35" t="n">
        <v>0</v>
      </c>
      <c r="BT648" s="35" t="n">
        <v>0</v>
      </c>
      <c r="BU648" s="35" t="n">
        <v>0</v>
      </c>
      <c r="BV648" s="35" t="n">
        <v>0</v>
      </c>
      <c r="BW648" s="35" t="n">
        <v>0</v>
      </c>
    </row>
    <row r="649" customFormat="false" ht="12.75" hidden="false" customHeight="false" outlineLevel="0" collapsed="false">
      <c r="A649" s="35" t="n">
        <f aca="false">ROW(Source!A362)</f>
        <v>362</v>
      </c>
      <c r="B649" s="35" t="n">
        <v>18873406</v>
      </c>
      <c r="C649" s="35" t="n">
        <v>18873398</v>
      </c>
      <c r="D649" s="35" t="n">
        <v>8804261</v>
      </c>
      <c r="E649" s="35" t="n">
        <v>1</v>
      </c>
      <c r="F649" s="35" t="n">
        <v>1</v>
      </c>
      <c r="G649" s="35" t="n">
        <v>1</v>
      </c>
      <c r="H649" s="35" t="n">
        <v>3</v>
      </c>
      <c r="I649" s="35" t="s">
        <v>1528</v>
      </c>
      <c r="J649" s="35" t="s">
        <v>1529</v>
      </c>
      <c r="K649" s="35" t="s">
        <v>1530</v>
      </c>
      <c r="L649" s="35" t="n">
        <v>1348</v>
      </c>
      <c r="N649" s="35" t="n">
        <v>1009</v>
      </c>
      <c r="O649" s="35" t="s">
        <v>54</v>
      </c>
      <c r="P649" s="35" t="s">
        <v>54</v>
      </c>
      <c r="Q649" s="35" t="n">
        <v>1000</v>
      </c>
      <c r="Y649" s="35" t="n">
        <v>0</v>
      </c>
      <c r="AA649" s="35" t="n">
        <v>33180</v>
      </c>
      <c r="AB649" s="35" t="n">
        <v>0</v>
      </c>
      <c r="AC649" s="35" t="n">
        <v>0</v>
      </c>
      <c r="AD649" s="35" t="n">
        <v>0</v>
      </c>
      <c r="AN649" s="35" t="n">
        <v>0</v>
      </c>
      <c r="AO649" s="35" t="n">
        <v>1</v>
      </c>
      <c r="AP649" s="35" t="n">
        <v>1</v>
      </c>
      <c r="AQ649" s="35" t="n">
        <v>0</v>
      </c>
      <c r="AR649" s="35" t="n">
        <v>0</v>
      </c>
      <c r="AT649" s="35" t="n">
        <v>0.00034</v>
      </c>
      <c r="AU649" s="35" t="s">
        <v>66</v>
      </c>
      <c r="AV649" s="35" t="n">
        <v>0</v>
      </c>
      <c r="AW649" s="35" t="n">
        <v>2</v>
      </c>
      <c r="AX649" s="35" t="n">
        <v>18873406</v>
      </c>
      <c r="AY649" s="35" t="n">
        <v>1</v>
      </c>
      <c r="AZ649" s="35" t="n">
        <v>0</v>
      </c>
      <c r="BA649" s="35" t="n">
        <v>607</v>
      </c>
      <c r="BB649" s="35" t="n">
        <v>0</v>
      </c>
      <c r="BC649" s="35" t="n">
        <v>0</v>
      </c>
      <c r="BD649" s="35" t="n">
        <v>0</v>
      </c>
      <c r="BE649" s="35" t="n">
        <v>0</v>
      </c>
      <c r="BF649" s="35" t="n">
        <v>0</v>
      </c>
      <c r="BG649" s="35" t="n">
        <v>0</v>
      </c>
      <c r="BH649" s="35" t="n">
        <v>0</v>
      </c>
      <c r="BI649" s="35" t="n">
        <v>0</v>
      </c>
      <c r="BJ649" s="35" t="n">
        <v>0</v>
      </c>
      <c r="BK649" s="35" t="n">
        <v>0</v>
      </c>
      <c r="BL649" s="35" t="n">
        <v>0</v>
      </c>
      <c r="BM649" s="35" t="n">
        <v>0</v>
      </c>
      <c r="BN649" s="35" t="n">
        <v>0</v>
      </c>
      <c r="BO649" s="35" t="n">
        <v>0</v>
      </c>
      <c r="BP649" s="35" t="n">
        <v>0</v>
      </c>
      <c r="BQ649" s="35" t="n">
        <v>0</v>
      </c>
      <c r="BR649" s="35" t="n">
        <v>0</v>
      </c>
      <c r="BS649" s="35" t="n">
        <v>0</v>
      </c>
      <c r="BT649" s="35" t="n">
        <v>0</v>
      </c>
      <c r="BU649" s="35" t="n">
        <v>0</v>
      </c>
      <c r="BV649" s="35" t="n">
        <v>0</v>
      </c>
      <c r="BW649" s="35" t="n">
        <v>0</v>
      </c>
    </row>
    <row r="650" customFormat="false" ht="12.75" hidden="false" customHeight="false" outlineLevel="0" collapsed="false">
      <c r="A650" s="35" t="n">
        <f aca="false">ROW(Source!A362)</f>
        <v>362</v>
      </c>
      <c r="B650" s="35" t="n">
        <v>18873407</v>
      </c>
      <c r="C650" s="35" t="n">
        <v>18873398</v>
      </c>
      <c r="D650" s="35" t="n">
        <v>8808433</v>
      </c>
      <c r="E650" s="35" t="n">
        <v>1</v>
      </c>
      <c r="F650" s="35" t="n">
        <v>1</v>
      </c>
      <c r="G650" s="35" t="n">
        <v>1</v>
      </c>
      <c r="H650" s="35" t="n">
        <v>3</v>
      </c>
      <c r="I650" s="35" t="s">
        <v>1534</v>
      </c>
      <c r="J650" s="35" t="s">
        <v>1535</v>
      </c>
      <c r="K650" s="35" t="s">
        <v>1536</v>
      </c>
      <c r="L650" s="35" t="n">
        <v>1329</v>
      </c>
      <c r="N650" s="35" t="n">
        <v>1005</v>
      </c>
      <c r="O650" s="35" t="s">
        <v>1537</v>
      </c>
      <c r="P650" s="35" t="s">
        <v>1537</v>
      </c>
      <c r="Q650" s="35" t="n">
        <v>1000</v>
      </c>
      <c r="Y650" s="35" t="n">
        <v>0</v>
      </c>
      <c r="AA650" s="35" t="n">
        <v>22020</v>
      </c>
      <c r="AB650" s="35" t="n">
        <v>0</v>
      </c>
      <c r="AC650" s="35" t="n">
        <v>0</v>
      </c>
      <c r="AD650" s="35" t="n">
        <v>0</v>
      </c>
      <c r="AN650" s="35" t="n">
        <v>0</v>
      </c>
      <c r="AO650" s="35" t="n">
        <v>1</v>
      </c>
      <c r="AP650" s="35" t="n">
        <v>1</v>
      </c>
      <c r="AQ650" s="35" t="n">
        <v>0</v>
      </c>
      <c r="AR650" s="35" t="n">
        <v>0</v>
      </c>
      <c r="AT650" s="35" t="n">
        <v>0.116</v>
      </c>
      <c r="AU650" s="35" t="s">
        <v>66</v>
      </c>
      <c r="AV650" s="35" t="n">
        <v>0</v>
      </c>
      <c r="AW650" s="35" t="n">
        <v>2</v>
      </c>
      <c r="AX650" s="35" t="n">
        <v>18873407</v>
      </c>
      <c r="AY650" s="35" t="n">
        <v>1</v>
      </c>
      <c r="AZ650" s="35" t="n">
        <v>0</v>
      </c>
      <c r="BA650" s="35" t="n">
        <v>608</v>
      </c>
      <c r="BB650" s="35" t="n">
        <v>0</v>
      </c>
      <c r="BC650" s="35" t="n">
        <v>0</v>
      </c>
      <c r="BD650" s="35" t="n">
        <v>0</v>
      </c>
      <c r="BE650" s="35" t="n">
        <v>0</v>
      </c>
      <c r="BF650" s="35" t="n">
        <v>0</v>
      </c>
      <c r="BG650" s="35" t="n">
        <v>0</v>
      </c>
      <c r="BH650" s="35" t="n">
        <v>0</v>
      </c>
      <c r="BI650" s="35" t="n">
        <v>0</v>
      </c>
      <c r="BJ650" s="35" t="n">
        <v>0</v>
      </c>
      <c r="BK650" s="35" t="n">
        <v>0</v>
      </c>
      <c r="BL650" s="35" t="n">
        <v>0</v>
      </c>
      <c r="BM650" s="35" t="n">
        <v>0</v>
      </c>
      <c r="BN650" s="35" t="n">
        <v>0</v>
      </c>
      <c r="BO650" s="35" t="n">
        <v>0</v>
      </c>
      <c r="BP650" s="35" t="n">
        <v>0</v>
      </c>
      <c r="BQ650" s="35" t="n">
        <v>0</v>
      </c>
      <c r="BR650" s="35" t="n">
        <v>0</v>
      </c>
      <c r="BS650" s="35" t="n">
        <v>0</v>
      </c>
      <c r="BT650" s="35" t="n">
        <v>0</v>
      </c>
      <c r="BU650" s="35" t="n">
        <v>0</v>
      </c>
      <c r="BV650" s="35" t="n">
        <v>0</v>
      </c>
      <c r="BW650" s="35" t="n">
        <v>0</v>
      </c>
    </row>
    <row r="651" customFormat="false" ht="12.75" hidden="false" customHeight="false" outlineLevel="0" collapsed="false">
      <c r="A651" s="35" t="n">
        <f aca="false">ROW(Source!A362)</f>
        <v>362</v>
      </c>
      <c r="B651" s="35" t="n">
        <v>18873408</v>
      </c>
      <c r="C651" s="35" t="n">
        <v>18873398</v>
      </c>
      <c r="D651" s="35" t="n">
        <v>8847408</v>
      </c>
      <c r="E651" s="35" t="n">
        <v>1</v>
      </c>
      <c r="F651" s="35" t="n">
        <v>1</v>
      </c>
      <c r="G651" s="35" t="n">
        <v>1</v>
      </c>
      <c r="H651" s="35" t="n">
        <v>3</v>
      </c>
      <c r="I651" s="35" t="s">
        <v>1652</v>
      </c>
      <c r="J651" s="35" t="s">
        <v>1653</v>
      </c>
      <c r="K651" s="35" t="s">
        <v>1654</v>
      </c>
      <c r="L651" s="35" t="n">
        <v>1346</v>
      </c>
      <c r="N651" s="35" t="n">
        <v>1009</v>
      </c>
      <c r="O651" s="35" t="s">
        <v>803</v>
      </c>
      <c r="P651" s="35" t="s">
        <v>803</v>
      </c>
      <c r="Q651" s="35" t="n">
        <v>1</v>
      </c>
      <c r="Y651" s="35" t="n">
        <v>0</v>
      </c>
      <c r="AA651" s="35" t="n">
        <v>47.37</v>
      </c>
      <c r="AB651" s="35" t="n">
        <v>0</v>
      </c>
      <c r="AC651" s="35" t="n">
        <v>0</v>
      </c>
      <c r="AD651" s="35" t="n">
        <v>0</v>
      </c>
      <c r="AN651" s="35" t="n">
        <v>0</v>
      </c>
      <c r="AO651" s="35" t="n">
        <v>1</v>
      </c>
      <c r="AP651" s="35" t="n">
        <v>1</v>
      </c>
      <c r="AQ651" s="35" t="n">
        <v>0</v>
      </c>
      <c r="AR651" s="35" t="n">
        <v>0</v>
      </c>
      <c r="AT651" s="35" t="n">
        <v>4.42</v>
      </c>
      <c r="AU651" s="35" t="s">
        <v>66</v>
      </c>
      <c r="AV651" s="35" t="n">
        <v>0</v>
      </c>
      <c r="AW651" s="35" t="n">
        <v>2</v>
      </c>
      <c r="AX651" s="35" t="n">
        <v>18873408</v>
      </c>
      <c r="AY651" s="35" t="n">
        <v>1</v>
      </c>
      <c r="AZ651" s="35" t="n">
        <v>0</v>
      </c>
      <c r="BA651" s="35" t="n">
        <v>609</v>
      </c>
      <c r="BB651" s="35" t="n">
        <v>0</v>
      </c>
      <c r="BC651" s="35" t="n">
        <v>0</v>
      </c>
      <c r="BD651" s="35" t="n">
        <v>0</v>
      </c>
      <c r="BE651" s="35" t="n">
        <v>0</v>
      </c>
      <c r="BF651" s="35" t="n">
        <v>0</v>
      </c>
      <c r="BG651" s="35" t="n">
        <v>0</v>
      </c>
      <c r="BH651" s="35" t="n">
        <v>0</v>
      </c>
      <c r="BI651" s="35" t="n">
        <v>0</v>
      </c>
      <c r="BJ651" s="35" t="n">
        <v>0</v>
      </c>
      <c r="BK651" s="35" t="n">
        <v>0</v>
      </c>
      <c r="BL651" s="35" t="n">
        <v>0</v>
      </c>
      <c r="BM651" s="35" t="n">
        <v>0</v>
      </c>
      <c r="BN651" s="35" t="n">
        <v>0</v>
      </c>
      <c r="BO651" s="35" t="n">
        <v>0</v>
      </c>
      <c r="BP651" s="35" t="n">
        <v>0</v>
      </c>
      <c r="BQ651" s="35" t="n">
        <v>0</v>
      </c>
      <c r="BR651" s="35" t="n">
        <v>0</v>
      </c>
      <c r="BS651" s="35" t="n">
        <v>0</v>
      </c>
      <c r="BT651" s="35" t="n">
        <v>0</v>
      </c>
      <c r="BU651" s="35" t="n">
        <v>0</v>
      </c>
      <c r="BV651" s="35" t="n">
        <v>0</v>
      </c>
      <c r="BW651" s="35" t="n">
        <v>0</v>
      </c>
    </row>
    <row r="652" customFormat="false" ht="12.75" hidden="false" customHeight="false" outlineLevel="0" collapsed="false">
      <c r="A652" s="35" t="n">
        <f aca="false">ROW(Source!A362)</f>
        <v>362</v>
      </c>
      <c r="B652" s="35" t="n">
        <v>18873409</v>
      </c>
      <c r="C652" s="35" t="n">
        <v>18873398</v>
      </c>
      <c r="D652" s="35" t="n">
        <v>8848005</v>
      </c>
      <c r="E652" s="35" t="n">
        <v>1</v>
      </c>
      <c r="F652" s="35" t="n">
        <v>1</v>
      </c>
      <c r="G652" s="35" t="n">
        <v>1</v>
      </c>
      <c r="H652" s="35" t="n">
        <v>3</v>
      </c>
      <c r="I652" s="35" t="s">
        <v>1538</v>
      </c>
      <c r="J652" s="35" t="s">
        <v>1539</v>
      </c>
      <c r="K652" s="35" t="s">
        <v>1540</v>
      </c>
      <c r="L652" s="35" t="n">
        <v>1346</v>
      </c>
      <c r="N652" s="35" t="n">
        <v>1009</v>
      </c>
      <c r="O652" s="35" t="s">
        <v>803</v>
      </c>
      <c r="P652" s="35" t="s">
        <v>803</v>
      </c>
      <c r="Q652" s="35" t="n">
        <v>1</v>
      </c>
      <c r="Y652" s="35" t="n">
        <v>0</v>
      </c>
      <c r="AA652" s="35" t="n">
        <v>57.4</v>
      </c>
      <c r="AB652" s="35" t="n">
        <v>0</v>
      </c>
      <c r="AC652" s="35" t="n">
        <v>0</v>
      </c>
      <c r="AD652" s="35" t="n">
        <v>0</v>
      </c>
      <c r="AN652" s="35" t="n">
        <v>0</v>
      </c>
      <c r="AO652" s="35" t="n">
        <v>1</v>
      </c>
      <c r="AP652" s="35" t="n">
        <v>1</v>
      </c>
      <c r="AQ652" s="35" t="n">
        <v>0</v>
      </c>
      <c r="AR652" s="35" t="n">
        <v>0</v>
      </c>
      <c r="AT652" s="35" t="n">
        <v>33.47</v>
      </c>
      <c r="AU652" s="35" t="s">
        <v>66</v>
      </c>
      <c r="AV652" s="35" t="n">
        <v>0</v>
      </c>
      <c r="AW652" s="35" t="n">
        <v>2</v>
      </c>
      <c r="AX652" s="35" t="n">
        <v>18873409</v>
      </c>
      <c r="AY652" s="35" t="n">
        <v>1</v>
      </c>
      <c r="AZ652" s="35" t="n">
        <v>0</v>
      </c>
      <c r="BA652" s="35" t="n">
        <v>610</v>
      </c>
      <c r="BB652" s="35" t="n">
        <v>0</v>
      </c>
      <c r="BC652" s="35" t="n">
        <v>0</v>
      </c>
      <c r="BD652" s="35" t="n">
        <v>0</v>
      </c>
      <c r="BE652" s="35" t="n">
        <v>0</v>
      </c>
      <c r="BF652" s="35" t="n">
        <v>0</v>
      </c>
      <c r="BG652" s="35" t="n">
        <v>0</v>
      </c>
      <c r="BH652" s="35" t="n">
        <v>0</v>
      </c>
      <c r="BI652" s="35" t="n">
        <v>0</v>
      </c>
      <c r="BJ652" s="35" t="n">
        <v>0</v>
      </c>
      <c r="BK652" s="35" t="n">
        <v>0</v>
      </c>
      <c r="BL652" s="35" t="n">
        <v>0</v>
      </c>
      <c r="BM652" s="35" t="n">
        <v>0</v>
      </c>
      <c r="BN652" s="35" t="n">
        <v>0</v>
      </c>
      <c r="BO652" s="35" t="n">
        <v>0</v>
      </c>
      <c r="BP652" s="35" t="n">
        <v>0</v>
      </c>
      <c r="BQ652" s="35" t="n">
        <v>0</v>
      </c>
      <c r="BR652" s="35" t="n">
        <v>0</v>
      </c>
      <c r="BS652" s="35" t="n">
        <v>0</v>
      </c>
      <c r="BT652" s="35" t="n">
        <v>0</v>
      </c>
      <c r="BU652" s="35" t="n">
        <v>0</v>
      </c>
      <c r="BV652" s="35" t="n">
        <v>0</v>
      </c>
      <c r="BW652" s="35" t="n">
        <v>0</v>
      </c>
    </row>
    <row r="653" customFormat="false" ht="12.75" hidden="false" customHeight="false" outlineLevel="0" collapsed="false">
      <c r="A653" s="35" t="n">
        <f aca="false">ROW(Source!A362)</f>
        <v>362</v>
      </c>
      <c r="B653" s="35" t="n">
        <v>18873410</v>
      </c>
      <c r="C653" s="35" t="n">
        <v>18873398</v>
      </c>
      <c r="D653" s="35" t="n">
        <v>8848007</v>
      </c>
      <c r="E653" s="35" t="n">
        <v>1</v>
      </c>
      <c r="F653" s="35" t="n">
        <v>1</v>
      </c>
      <c r="G653" s="35" t="n">
        <v>1</v>
      </c>
      <c r="H653" s="35" t="n">
        <v>3</v>
      </c>
      <c r="I653" s="35" t="s">
        <v>1655</v>
      </c>
      <c r="J653" s="35" t="s">
        <v>1656</v>
      </c>
      <c r="K653" s="35" t="s">
        <v>1657</v>
      </c>
      <c r="L653" s="35" t="n">
        <v>1346</v>
      </c>
      <c r="N653" s="35" t="n">
        <v>1009</v>
      </c>
      <c r="O653" s="35" t="s">
        <v>803</v>
      </c>
      <c r="P653" s="35" t="s">
        <v>803</v>
      </c>
      <c r="Q653" s="35" t="n">
        <v>1</v>
      </c>
      <c r="Y653" s="35" t="n">
        <v>0</v>
      </c>
      <c r="AA653" s="35" t="n">
        <v>57.4</v>
      </c>
      <c r="AB653" s="35" t="n">
        <v>0</v>
      </c>
      <c r="AC653" s="35" t="n">
        <v>0</v>
      </c>
      <c r="AD653" s="35" t="n">
        <v>0</v>
      </c>
      <c r="AN653" s="35" t="n">
        <v>0</v>
      </c>
      <c r="AO653" s="35" t="n">
        <v>1</v>
      </c>
      <c r="AP653" s="35" t="n">
        <v>1</v>
      </c>
      <c r="AQ653" s="35" t="n">
        <v>0</v>
      </c>
      <c r="AR653" s="35" t="n">
        <v>0</v>
      </c>
      <c r="AT653" s="35" t="n">
        <v>0.188</v>
      </c>
      <c r="AU653" s="35" t="s">
        <v>66</v>
      </c>
      <c r="AV653" s="35" t="n">
        <v>0</v>
      </c>
      <c r="AW653" s="35" t="n">
        <v>2</v>
      </c>
      <c r="AX653" s="35" t="n">
        <v>18873410</v>
      </c>
      <c r="AY653" s="35" t="n">
        <v>1</v>
      </c>
      <c r="AZ653" s="35" t="n">
        <v>0</v>
      </c>
      <c r="BA653" s="35" t="n">
        <v>611</v>
      </c>
      <c r="BB653" s="35" t="n">
        <v>0</v>
      </c>
      <c r="BC653" s="35" t="n">
        <v>0</v>
      </c>
      <c r="BD653" s="35" t="n">
        <v>0</v>
      </c>
      <c r="BE653" s="35" t="n">
        <v>0</v>
      </c>
      <c r="BF653" s="35" t="n">
        <v>0</v>
      </c>
      <c r="BG653" s="35" t="n">
        <v>0</v>
      </c>
      <c r="BH653" s="35" t="n">
        <v>0</v>
      </c>
      <c r="BI653" s="35" t="n">
        <v>0</v>
      </c>
      <c r="BJ653" s="35" t="n">
        <v>0</v>
      </c>
      <c r="BK653" s="35" t="n">
        <v>0</v>
      </c>
      <c r="BL653" s="35" t="n">
        <v>0</v>
      </c>
      <c r="BM653" s="35" t="n">
        <v>0</v>
      </c>
      <c r="BN653" s="35" t="n">
        <v>0</v>
      </c>
      <c r="BO653" s="35" t="n">
        <v>0</v>
      </c>
      <c r="BP653" s="35" t="n">
        <v>0</v>
      </c>
      <c r="BQ653" s="35" t="n">
        <v>0</v>
      </c>
      <c r="BR653" s="35" t="n">
        <v>0</v>
      </c>
      <c r="BS653" s="35" t="n">
        <v>0</v>
      </c>
      <c r="BT653" s="35" t="n">
        <v>0</v>
      </c>
      <c r="BU653" s="35" t="n">
        <v>0</v>
      </c>
      <c r="BV653" s="35" t="n">
        <v>0</v>
      </c>
      <c r="BW653" s="35" t="n">
        <v>0</v>
      </c>
    </row>
    <row r="654" customFormat="false" ht="12.75" hidden="false" customHeight="false" outlineLevel="0" collapsed="false">
      <c r="A654" s="35" t="n">
        <f aca="false">ROW(Source!A362)</f>
        <v>362</v>
      </c>
      <c r="B654" s="35" t="n">
        <v>18873411</v>
      </c>
      <c r="C654" s="35" t="n">
        <v>18873398</v>
      </c>
      <c r="D654" s="35" t="n">
        <v>8848009</v>
      </c>
      <c r="E654" s="35" t="n">
        <v>1</v>
      </c>
      <c r="F654" s="35" t="n">
        <v>1</v>
      </c>
      <c r="G654" s="35" t="n">
        <v>1</v>
      </c>
      <c r="H654" s="35" t="n">
        <v>3</v>
      </c>
      <c r="I654" s="35" t="s">
        <v>1658</v>
      </c>
      <c r="J654" s="35" t="s">
        <v>1659</v>
      </c>
      <c r="K654" s="35" t="s">
        <v>1660</v>
      </c>
      <c r="L654" s="35" t="n">
        <v>1346</v>
      </c>
      <c r="N654" s="35" t="n">
        <v>1009</v>
      </c>
      <c r="O654" s="35" t="s">
        <v>803</v>
      </c>
      <c r="P654" s="35" t="s">
        <v>803</v>
      </c>
      <c r="Q654" s="35" t="n">
        <v>1</v>
      </c>
      <c r="Y654" s="35" t="n">
        <v>0</v>
      </c>
      <c r="AA654" s="35" t="n">
        <v>57.4</v>
      </c>
      <c r="AB654" s="35" t="n">
        <v>0</v>
      </c>
      <c r="AC654" s="35" t="n">
        <v>0</v>
      </c>
      <c r="AD654" s="35" t="n">
        <v>0</v>
      </c>
      <c r="AN654" s="35" t="n">
        <v>0</v>
      </c>
      <c r="AO654" s="35" t="n">
        <v>1</v>
      </c>
      <c r="AP654" s="35" t="n">
        <v>1</v>
      </c>
      <c r="AQ654" s="35" t="n">
        <v>0</v>
      </c>
      <c r="AR654" s="35" t="n">
        <v>0</v>
      </c>
      <c r="AT654" s="35" t="n">
        <v>37.6</v>
      </c>
      <c r="AU654" s="35" t="s">
        <v>66</v>
      </c>
      <c r="AV654" s="35" t="n">
        <v>0</v>
      </c>
      <c r="AW654" s="35" t="n">
        <v>2</v>
      </c>
      <c r="AX654" s="35" t="n">
        <v>18873411</v>
      </c>
      <c r="AY654" s="35" t="n">
        <v>1</v>
      </c>
      <c r="AZ654" s="35" t="n">
        <v>0</v>
      </c>
      <c r="BA654" s="35" t="n">
        <v>612</v>
      </c>
      <c r="BB654" s="35" t="n">
        <v>0</v>
      </c>
      <c r="BC654" s="35" t="n">
        <v>0</v>
      </c>
      <c r="BD654" s="35" t="n">
        <v>0</v>
      </c>
      <c r="BE654" s="35" t="n">
        <v>0</v>
      </c>
      <c r="BF654" s="35" t="n">
        <v>0</v>
      </c>
      <c r="BG654" s="35" t="n">
        <v>0</v>
      </c>
      <c r="BH654" s="35" t="n">
        <v>0</v>
      </c>
      <c r="BI654" s="35" t="n">
        <v>0</v>
      </c>
      <c r="BJ654" s="35" t="n">
        <v>0</v>
      </c>
      <c r="BK654" s="35" t="n">
        <v>0</v>
      </c>
      <c r="BL654" s="35" t="n">
        <v>0</v>
      </c>
      <c r="BM654" s="35" t="n">
        <v>0</v>
      </c>
      <c r="BN654" s="35" t="n">
        <v>0</v>
      </c>
      <c r="BO654" s="35" t="n">
        <v>0</v>
      </c>
      <c r="BP654" s="35" t="n">
        <v>0</v>
      </c>
      <c r="BQ654" s="35" t="n">
        <v>0</v>
      </c>
      <c r="BR654" s="35" t="n">
        <v>0</v>
      </c>
      <c r="BS654" s="35" t="n">
        <v>0</v>
      </c>
      <c r="BT654" s="35" t="n">
        <v>0</v>
      </c>
      <c r="BU654" s="35" t="n">
        <v>0</v>
      </c>
      <c r="BV654" s="35" t="n">
        <v>0</v>
      </c>
      <c r="BW654" s="35" t="n">
        <v>0</v>
      </c>
    </row>
    <row r="655" customFormat="false" ht="12.75" hidden="false" customHeight="false" outlineLevel="0" collapsed="false">
      <c r="A655" s="35" t="n">
        <f aca="false">ROW(Source!A362)</f>
        <v>362</v>
      </c>
      <c r="B655" s="35" t="n">
        <v>18873414</v>
      </c>
      <c r="C655" s="35" t="n">
        <v>18873398</v>
      </c>
      <c r="D655" s="35" t="n">
        <v>8862970</v>
      </c>
      <c r="E655" s="35" t="n">
        <v>1</v>
      </c>
      <c r="F655" s="35" t="n">
        <v>1</v>
      </c>
      <c r="G655" s="35" t="n">
        <v>1</v>
      </c>
      <c r="H655" s="35" t="n">
        <v>3</v>
      </c>
      <c r="I655" s="35" t="s">
        <v>280</v>
      </c>
      <c r="J655" s="35" t="s">
        <v>281</v>
      </c>
      <c r="K655" s="35" t="s">
        <v>53</v>
      </c>
      <c r="L655" s="35" t="n">
        <v>1348</v>
      </c>
      <c r="N655" s="35" t="n">
        <v>1009</v>
      </c>
      <c r="O655" s="35" t="s">
        <v>54</v>
      </c>
      <c r="P655" s="35" t="s">
        <v>54</v>
      </c>
      <c r="Q655" s="35" t="n">
        <v>1000</v>
      </c>
      <c r="Y655" s="35" t="n">
        <v>0.065693</v>
      </c>
      <c r="AA655" s="35" t="n">
        <v>0</v>
      </c>
      <c r="AB655" s="35" t="n">
        <v>0</v>
      </c>
      <c r="AC655" s="35" t="n">
        <v>0</v>
      </c>
      <c r="AD655" s="35" t="n">
        <v>0</v>
      </c>
      <c r="AN655" s="35" t="n">
        <v>0</v>
      </c>
      <c r="AO655" s="35" t="n">
        <v>0</v>
      </c>
      <c r="AP655" s="35" t="n">
        <v>0</v>
      </c>
      <c r="AQ655" s="35" t="n">
        <v>0</v>
      </c>
      <c r="AR655" s="35" t="n">
        <v>0</v>
      </c>
      <c r="AT655" s="35" t="n">
        <v>0.065693</v>
      </c>
      <c r="AV655" s="35" t="n">
        <v>0</v>
      </c>
      <c r="AW655" s="35" t="n">
        <v>1</v>
      </c>
      <c r="AX655" s="35" t="n">
        <v>-1</v>
      </c>
      <c r="AY655" s="35" t="n">
        <v>0</v>
      </c>
      <c r="AZ655" s="35" t="n">
        <v>0</v>
      </c>
      <c r="BB655" s="35" t="n">
        <v>0</v>
      </c>
      <c r="BC655" s="35" t="n">
        <v>0</v>
      </c>
      <c r="BD655" s="35" t="n">
        <v>0</v>
      </c>
      <c r="BE655" s="35" t="n">
        <v>0</v>
      </c>
      <c r="BF655" s="35" t="n">
        <v>0</v>
      </c>
      <c r="BG655" s="35" t="n">
        <v>0</v>
      </c>
      <c r="BH655" s="35" t="n">
        <v>0</v>
      </c>
      <c r="BI655" s="35" t="n">
        <v>0</v>
      </c>
      <c r="BJ655" s="35" t="n">
        <v>0</v>
      </c>
      <c r="BK655" s="35" t="n">
        <v>0</v>
      </c>
      <c r="BL655" s="35" t="n">
        <v>0</v>
      </c>
      <c r="BM655" s="35" t="n">
        <v>0</v>
      </c>
      <c r="BN655" s="35" t="n">
        <v>0</v>
      </c>
      <c r="BO655" s="35" t="n">
        <v>0</v>
      </c>
      <c r="BP655" s="35" t="n">
        <v>0</v>
      </c>
      <c r="BQ655" s="35" t="n">
        <v>0</v>
      </c>
      <c r="BR655" s="35" t="n">
        <v>0</v>
      </c>
      <c r="BS655" s="35" t="n">
        <v>0</v>
      </c>
      <c r="BT655" s="35" t="n">
        <v>0</v>
      </c>
      <c r="BU655" s="35" t="n">
        <v>0</v>
      </c>
      <c r="BV655" s="35" t="n">
        <v>0</v>
      </c>
      <c r="BW655" s="35" t="n">
        <v>0</v>
      </c>
    </row>
    <row r="656" customFormat="false" ht="12.75" hidden="false" customHeight="false" outlineLevel="0" collapsed="false">
      <c r="A656" s="35" t="n">
        <f aca="false">ROW(Source!A364)</f>
        <v>364</v>
      </c>
      <c r="B656" s="35" t="n">
        <v>18873416</v>
      </c>
      <c r="C656" s="35" t="n">
        <v>18873415</v>
      </c>
      <c r="D656" s="35" t="n">
        <v>121548</v>
      </c>
      <c r="E656" s="35" t="n">
        <v>1</v>
      </c>
      <c r="F656" s="35" t="n">
        <v>1</v>
      </c>
      <c r="G656" s="35" t="n">
        <v>1</v>
      </c>
      <c r="H656" s="35" t="n">
        <v>1</v>
      </c>
      <c r="I656" s="35" t="s">
        <v>60</v>
      </c>
      <c r="K656" s="35" t="s">
        <v>1141</v>
      </c>
      <c r="L656" s="35" t="n">
        <v>608254</v>
      </c>
      <c r="N656" s="35" t="n">
        <v>1013</v>
      </c>
      <c r="O656" s="35" t="s">
        <v>1142</v>
      </c>
      <c r="P656" s="35" t="s">
        <v>1142</v>
      </c>
      <c r="Q656" s="35" t="n">
        <v>1</v>
      </c>
      <c r="Y656" s="35" t="n">
        <v>0.024</v>
      </c>
      <c r="AA656" s="35" t="n">
        <v>0</v>
      </c>
      <c r="AB656" s="35" t="n">
        <v>0</v>
      </c>
      <c r="AC656" s="35" t="n">
        <v>0</v>
      </c>
      <c r="AD656" s="35" t="n">
        <v>0</v>
      </c>
      <c r="AN656" s="35" t="n">
        <v>0</v>
      </c>
      <c r="AO656" s="35" t="n">
        <v>1</v>
      </c>
      <c r="AP656" s="35" t="n">
        <v>0</v>
      </c>
      <c r="AQ656" s="35" t="n">
        <v>0</v>
      </c>
      <c r="AR656" s="35" t="n">
        <v>0</v>
      </c>
      <c r="AT656" s="35" t="n">
        <v>0.024</v>
      </c>
      <c r="AV656" s="35" t="n">
        <v>2</v>
      </c>
      <c r="AW656" s="35" t="n">
        <v>2</v>
      </c>
      <c r="AX656" s="35" t="n">
        <v>18873418</v>
      </c>
      <c r="AY656" s="35" t="n">
        <v>1</v>
      </c>
      <c r="AZ656" s="35" t="n">
        <v>0</v>
      </c>
      <c r="BA656" s="35" t="n">
        <v>613</v>
      </c>
      <c r="BB656" s="35" t="n">
        <v>0</v>
      </c>
      <c r="BC656" s="35" t="n">
        <v>0</v>
      </c>
      <c r="BD656" s="35" t="n">
        <v>0</v>
      </c>
      <c r="BE656" s="35" t="n">
        <v>0</v>
      </c>
      <c r="BF656" s="35" t="n">
        <v>0</v>
      </c>
      <c r="BG656" s="35" t="n">
        <v>0</v>
      </c>
      <c r="BH656" s="35" t="n">
        <v>0</v>
      </c>
      <c r="BI656" s="35" t="n">
        <v>0</v>
      </c>
      <c r="BJ656" s="35" t="n">
        <v>0</v>
      </c>
      <c r="BK656" s="35" t="n">
        <v>0</v>
      </c>
      <c r="BL656" s="35" t="n">
        <v>0</v>
      </c>
      <c r="BM656" s="35" t="n">
        <v>0</v>
      </c>
      <c r="BN656" s="35" t="n">
        <v>0</v>
      </c>
      <c r="BO656" s="35" t="n">
        <v>0</v>
      </c>
      <c r="BP656" s="35" t="n">
        <v>0</v>
      </c>
      <c r="BQ656" s="35" t="n">
        <v>0</v>
      </c>
      <c r="BR656" s="35" t="n">
        <v>0</v>
      </c>
      <c r="BS656" s="35" t="n">
        <v>0</v>
      </c>
      <c r="BT656" s="35" t="n">
        <v>0</v>
      </c>
      <c r="BU656" s="35" t="n">
        <v>0</v>
      </c>
      <c r="BV656" s="35" t="n">
        <v>0</v>
      </c>
      <c r="BW656" s="35" t="n">
        <v>0</v>
      </c>
    </row>
    <row r="657" customFormat="false" ht="12.75" hidden="false" customHeight="false" outlineLevel="0" collapsed="false">
      <c r="A657" s="35" t="n">
        <f aca="false">ROW(Source!A364)</f>
        <v>364</v>
      </c>
      <c r="B657" s="35" t="n">
        <v>18873417</v>
      </c>
      <c r="C657" s="35" t="n">
        <v>18873415</v>
      </c>
      <c r="D657" s="35" t="n">
        <v>8864025</v>
      </c>
      <c r="E657" s="35" t="n">
        <v>1</v>
      </c>
      <c r="F657" s="35" t="n">
        <v>1</v>
      </c>
      <c r="G657" s="35" t="n">
        <v>1</v>
      </c>
      <c r="H657" s="35" t="n">
        <v>2</v>
      </c>
      <c r="I657" s="35" t="s">
        <v>1419</v>
      </c>
      <c r="J657" s="35" t="s">
        <v>1420</v>
      </c>
      <c r="K657" s="35" t="s">
        <v>1421</v>
      </c>
      <c r="L657" s="35" t="n">
        <v>1368</v>
      </c>
      <c r="N657" s="35" t="n">
        <v>1011</v>
      </c>
      <c r="O657" s="35" t="s">
        <v>1138</v>
      </c>
      <c r="P657" s="35" t="s">
        <v>1138</v>
      </c>
      <c r="Q657" s="35" t="n">
        <v>1</v>
      </c>
      <c r="Y657" s="35" t="n">
        <v>0.024</v>
      </c>
      <c r="AA657" s="35" t="n">
        <v>0</v>
      </c>
      <c r="AB657" s="35" t="n">
        <v>125.7</v>
      </c>
      <c r="AC657" s="35" t="n">
        <v>13.5</v>
      </c>
      <c r="AD657" s="35" t="n">
        <v>0</v>
      </c>
      <c r="AN657" s="35" t="n">
        <v>0</v>
      </c>
      <c r="AO657" s="35" t="n">
        <v>1</v>
      </c>
      <c r="AP657" s="35" t="n">
        <v>0</v>
      </c>
      <c r="AQ657" s="35" t="n">
        <v>0</v>
      </c>
      <c r="AR657" s="35" t="n">
        <v>0</v>
      </c>
      <c r="AT657" s="35" t="n">
        <v>0.024</v>
      </c>
      <c r="AV657" s="35" t="n">
        <v>0</v>
      </c>
      <c r="AW657" s="35" t="n">
        <v>2</v>
      </c>
      <c r="AX657" s="35" t="n">
        <v>18873419</v>
      </c>
      <c r="AY657" s="35" t="n">
        <v>1</v>
      </c>
      <c r="AZ657" s="35" t="n">
        <v>0</v>
      </c>
      <c r="BA657" s="35" t="n">
        <v>614</v>
      </c>
      <c r="BB657" s="35" t="n">
        <v>0</v>
      </c>
      <c r="BC657" s="35" t="n">
        <v>0</v>
      </c>
      <c r="BD657" s="35" t="n">
        <v>0</v>
      </c>
      <c r="BE657" s="35" t="n">
        <v>0</v>
      </c>
      <c r="BF657" s="35" t="n">
        <v>0</v>
      </c>
      <c r="BG657" s="35" t="n">
        <v>0</v>
      </c>
      <c r="BH657" s="35" t="n">
        <v>0</v>
      </c>
      <c r="BI657" s="35" t="n">
        <v>0</v>
      </c>
      <c r="BJ657" s="35" t="n">
        <v>0</v>
      </c>
      <c r="BK657" s="35" t="n">
        <v>0</v>
      </c>
      <c r="BL657" s="35" t="n">
        <v>0</v>
      </c>
      <c r="BM657" s="35" t="n">
        <v>0</v>
      </c>
      <c r="BN657" s="35" t="n">
        <v>0</v>
      </c>
      <c r="BO657" s="35" t="n">
        <v>0</v>
      </c>
      <c r="BP657" s="35" t="n">
        <v>0</v>
      </c>
      <c r="BQ657" s="35" t="n">
        <v>0</v>
      </c>
      <c r="BR657" s="35" t="n">
        <v>0</v>
      </c>
      <c r="BS657" s="35" t="n">
        <v>0</v>
      </c>
      <c r="BT657" s="35" t="n">
        <v>0</v>
      </c>
      <c r="BU657" s="35" t="n">
        <v>0</v>
      </c>
      <c r="BV657" s="35" t="n">
        <v>0</v>
      </c>
      <c r="BW657" s="35" t="n">
        <v>0</v>
      </c>
    </row>
    <row r="658" customFormat="false" ht="12.75" hidden="false" customHeight="false" outlineLevel="0" collapsed="false">
      <c r="A658" s="35" t="n">
        <f aca="false">ROW(Source!A365)</f>
        <v>365</v>
      </c>
      <c r="B658" s="35" t="n">
        <v>18873421</v>
      </c>
      <c r="C658" s="35" t="n">
        <v>18873420</v>
      </c>
      <c r="D658" s="35" t="n">
        <v>121548</v>
      </c>
      <c r="E658" s="35" t="n">
        <v>1</v>
      </c>
      <c r="F658" s="35" t="n">
        <v>1</v>
      </c>
      <c r="G658" s="35" t="n">
        <v>1</v>
      </c>
      <c r="H658" s="35" t="n">
        <v>1</v>
      </c>
      <c r="I658" s="35" t="s">
        <v>60</v>
      </c>
      <c r="K658" s="35" t="s">
        <v>1141</v>
      </c>
      <c r="L658" s="35" t="n">
        <v>608254</v>
      </c>
      <c r="N658" s="35" t="n">
        <v>1013</v>
      </c>
      <c r="O658" s="35" t="s">
        <v>1142</v>
      </c>
      <c r="P658" s="35" t="s">
        <v>1142</v>
      </c>
      <c r="Q658" s="35" t="n">
        <v>1</v>
      </c>
      <c r="Y658" s="35" t="n">
        <v>2.271</v>
      </c>
      <c r="AA658" s="35" t="n">
        <v>0</v>
      </c>
      <c r="AB658" s="35" t="n">
        <v>0</v>
      </c>
      <c r="AC658" s="35" t="n">
        <v>0</v>
      </c>
      <c r="AD658" s="35" t="n">
        <v>0</v>
      </c>
      <c r="AN658" s="35" t="n">
        <v>0</v>
      </c>
      <c r="AO658" s="35" t="n">
        <v>1</v>
      </c>
      <c r="AP658" s="35" t="n">
        <v>0</v>
      </c>
      <c r="AQ658" s="35" t="n">
        <v>0</v>
      </c>
      <c r="AR658" s="35" t="n">
        <v>0</v>
      </c>
      <c r="AT658" s="35" t="n">
        <v>2.271</v>
      </c>
      <c r="AV658" s="35" t="n">
        <v>2</v>
      </c>
      <c r="AW658" s="35" t="n">
        <v>2</v>
      </c>
      <c r="AX658" s="35" t="n">
        <v>18873423</v>
      </c>
      <c r="AY658" s="35" t="n">
        <v>1</v>
      </c>
      <c r="AZ658" s="35" t="n">
        <v>0</v>
      </c>
      <c r="BA658" s="35" t="n">
        <v>615</v>
      </c>
      <c r="BB658" s="35" t="n">
        <v>0</v>
      </c>
      <c r="BC658" s="35" t="n">
        <v>0</v>
      </c>
      <c r="BD658" s="35" t="n">
        <v>0</v>
      </c>
      <c r="BE658" s="35" t="n">
        <v>0</v>
      </c>
      <c r="BF658" s="35" t="n">
        <v>0</v>
      </c>
      <c r="BG658" s="35" t="n">
        <v>0</v>
      </c>
      <c r="BH658" s="35" t="n">
        <v>0</v>
      </c>
      <c r="BI658" s="35" t="n">
        <v>0</v>
      </c>
      <c r="BJ658" s="35" t="n">
        <v>0</v>
      </c>
      <c r="BK658" s="35" t="n">
        <v>0</v>
      </c>
      <c r="BL658" s="35" t="n">
        <v>0</v>
      </c>
      <c r="BM658" s="35" t="n">
        <v>0</v>
      </c>
      <c r="BN658" s="35" t="n">
        <v>0</v>
      </c>
      <c r="BO658" s="35" t="n">
        <v>0</v>
      </c>
      <c r="BP658" s="35" t="n">
        <v>0</v>
      </c>
      <c r="BQ658" s="35" t="n">
        <v>0</v>
      </c>
      <c r="BR658" s="35" t="n">
        <v>0</v>
      </c>
      <c r="BS658" s="35" t="n">
        <v>0</v>
      </c>
      <c r="BT658" s="35" t="n">
        <v>0</v>
      </c>
      <c r="BU658" s="35" t="n">
        <v>0</v>
      </c>
      <c r="BV658" s="35" t="n">
        <v>0</v>
      </c>
      <c r="BW658" s="35" t="n">
        <v>0</v>
      </c>
    </row>
    <row r="659" customFormat="false" ht="12.75" hidden="false" customHeight="false" outlineLevel="0" collapsed="false">
      <c r="A659" s="35" t="n">
        <f aca="false">ROW(Source!A365)</f>
        <v>365</v>
      </c>
      <c r="B659" s="35" t="n">
        <v>18873422</v>
      </c>
      <c r="C659" s="35" t="n">
        <v>18873420</v>
      </c>
      <c r="D659" s="35" t="n">
        <v>8867722</v>
      </c>
      <c r="E659" s="35" t="n">
        <v>1</v>
      </c>
      <c r="F659" s="35" t="n">
        <v>1</v>
      </c>
      <c r="G659" s="35" t="n">
        <v>1</v>
      </c>
      <c r="H659" s="35" t="n">
        <v>2</v>
      </c>
      <c r="I659" s="35" t="s">
        <v>1422</v>
      </c>
      <c r="J659" s="35" t="s">
        <v>1423</v>
      </c>
      <c r="K659" s="35" t="s">
        <v>1424</v>
      </c>
      <c r="L659" s="35" t="n">
        <v>1368</v>
      </c>
      <c r="N659" s="35" t="n">
        <v>1011</v>
      </c>
      <c r="O659" s="35" t="s">
        <v>1138</v>
      </c>
      <c r="P659" s="35" t="s">
        <v>1138</v>
      </c>
      <c r="Q659" s="35" t="n">
        <v>1</v>
      </c>
      <c r="Y659" s="35" t="n">
        <v>2.271</v>
      </c>
      <c r="AA659" s="35" t="n">
        <v>0</v>
      </c>
      <c r="AB659" s="35" t="n">
        <v>104.42</v>
      </c>
      <c r="AC659" s="35" t="n">
        <v>0</v>
      </c>
      <c r="AD659" s="35" t="n">
        <v>0</v>
      </c>
      <c r="AN659" s="35" t="n">
        <v>0</v>
      </c>
      <c r="AO659" s="35" t="n">
        <v>1</v>
      </c>
      <c r="AP659" s="35" t="n">
        <v>0</v>
      </c>
      <c r="AQ659" s="35" t="n">
        <v>0</v>
      </c>
      <c r="AR659" s="35" t="n">
        <v>0</v>
      </c>
      <c r="AT659" s="35" t="n">
        <v>2.271</v>
      </c>
      <c r="AV659" s="35" t="n">
        <v>0</v>
      </c>
      <c r="AW659" s="35" t="n">
        <v>2</v>
      </c>
      <c r="AX659" s="35" t="n">
        <v>18873424</v>
      </c>
      <c r="AY659" s="35" t="n">
        <v>1</v>
      </c>
      <c r="AZ659" s="35" t="n">
        <v>0</v>
      </c>
      <c r="BA659" s="35" t="n">
        <v>616</v>
      </c>
      <c r="BB659" s="35" t="n">
        <v>0</v>
      </c>
      <c r="BC659" s="35" t="n">
        <v>0</v>
      </c>
      <c r="BD659" s="35" t="n">
        <v>0</v>
      </c>
      <c r="BE659" s="35" t="n">
        <v>0</v>
      </c>
      <c r="BF659" s="35" t="n">
        <v>0</v>
      </c>
      <c r="BG659" s="35" t="n">
        <v>0</v>
      </c>
      <c r="BH659" s="35" t="n">
        <v>0</v>
      </c>
      <c r="BI659" s="35" t="n">
        <v>0</v>
      </c>
      <c r="BJ659" s="35" t="n">
        <v>0</v>
      </c>
      <c r="BK659" s="35" t="n">
        <v>0</v>
      </c>
      <c r="BL659" s="35" t="n">
        <v>0</v>
      </c>
      <c r="BM659" s="35" t="n">
        <v>0</v>
      </c>
      <c r="BN659" s="35" t="n">
        <v>0</v>
      </c>
      <c r="BO659" s="35" t="n">
        <v>0</v>
      </c>
      <c r="BP659" s="35" t="n">
        <v>0</v>
      </c>
      <c r="BQ659" s="35" t="n">
        <v>0</v>
      </c>
      <c r="BR659" s="35" t="n">
        <v>0</v>
      </c>
      <c r="BS659" s="35" t="n">
        <v>0</v>
      </c>
      <c r="BT659" s="35" t="n">
        <v>0</v>
      </c>
      <c r="BU659" s="35" t="n">
        <v>0</v>
      </c>
      <c r="BV659" s="35" t="n">
        <v>0</v>
      </c>
      <c r="BW659" s="35" t="n">
        <v>0</v>
      </c>
    </row>
    <row r="660" customFormat="false" ht="12.75" hidden="false" customHeight="false" outlineLevel="0" collapsed="false">
      <c r="A660" s="35" t="n">
        <f aca="false">ROW(Source!A385)</f>
        <v>385</v>
      </c>
      <c r="B660" s="35" t="n">
        <v>18873455</v>
      </c>
      <c r="C660" s="35" t="n">
        <v>18873453</v>
      </c>
      <c r="D660" s="35" t="n">
        <v>121636</v>
      </c>
      <c r="E660" s="35" t="n">
        <v>1</v>
      </c>
      <c r="F660" s="35" t="n">
        <v>1</v>
      </c>
      <c r="G660" s="35" t="n">
        <v>1</v>
      </c>
      <c r="H660" s="35" t="n">
        <v>1</v>
      </c>
      <c r="I660" s="35" t="s">
        <v>1425</v>
      </c>
      <c r="K660" s="35" t="s">
        <v>1426</v>
      </c>
      <c r="L660" s="35" t="n">
        <v>1369</v>
      </c>
      <c r="N660" s="35" t="n">
        <v>1013</v>
      </c>
      <c r="O660" s="35" t="s">
        <v>1134</v>
      </c>
      <c r="P660" s="35" t="s">
        <v>1134</v>
      </c>
      <c r="Q660" s="35" t="n">
        <v>1</v>
      </c>
      <c r="Y660" s="35" t="n">
        <v>5.668</v>
      </c>
      <c r="AA660" s="35" t="n">
        <v>0</v>
      </c>
      <c r="AB660" s="35" t="n">
        <v>0</v>
      </c>
      <c r="AC660" s="35" t="n">
        <v>0</v>
      </c>
      <c r="AD660" s="35" t="n">
        <v>7.85</v>
      </c>
      <c r="AN660" s="35" t="n">
        <v>0</v>
      </c>
      <c r="AO660" s="35" t="n">
        <v>1</v>
      </c>
      <c r="AP660" s="35" t="n">
        <v>1</v>
      </c>
      <c r="AQ660" s="35" t="n">
        <v>0</v>
      </c>
      <c r="AR660" s="35" t="n">
        <v>0</v>
      </c>
      <c r="AT660" s="35" t="n">
        <v>14.17</v>
      </c>
      <c r="AU660" s="35" t="s">
        <v>274</v>
      </c>
      <c r="AV660" s="35" t="n">
        <v>1</v>
      </c>
      <c r="AW660" s="35" t="n">
        <v>2</v>
      </c>
      <c r="AX660" s="35" t="n">
        <v>18873455</v>
      </c>
      <c r="AY660" s="35" t="n">
        <v>1</v>
      </c>
      <c r="AZ660" s="35" t="n">
        <v>0</v>
      </c>
      <c r="BA660" s="35" t="n">
        <v>617</v>
      </c>
      <c r="BB660" s="35" t="n">
        <v>0</v>
      </c>
      <c r="BC660" s="35" t="n">
        <v>0</v>
      </c>
      <c r="BD660" s="35" t="n">
        <v>0</v>
      </c>
      <c r="BE660" s="35" t="n">
        <v>0</v>
      </c>
      <c r="BF660" s="35" t="n">
        <v>0</v>
      </c>
      <c r="BG660" s="35" t="n">
        <v>0</v>
      </c>
      <c r="BH660" s="35" t="n">
        <v>0</v>
      </c>
      <c r="BI660" s="35" t="n">
        <v>0</v>
      </c>
      <c r="BJ660" s="35" t="n">
        <v>0</v>
      </c>
      <c r="BK660" s="35" t="n">
        <v>0</v>
      </c>
      <c r="BL660" s="35" t="n">
        <v>0</v>
      </c>
      <c r="BM660" s="35" t="n">
        <v>0</v>
      </c>
      <c r="BN660" s="35" t="n">
        <v>0</v>
      </c>
      <c r="BO660" s="35" t="n">
        <v>0</v>
      </c>
      <c r="BP660" s="35" t="n">
        <v>0</v>
      </c>
      <c r="BQ660" s="35" t="n">
        <v>0</v>
      </c>
      <c r="BR660" s="35" t="n">
        <v>0</v>
      </c>
      <c r="BS660" s="35" t="n">
        <v>0</v>
      </c>
      <c r="BT660" s="35" t="n">
        <v>0</v>
      </c>
      <c r="BU660" s="35" t="n">
        <v>0</v>
      </c>
      <c r="BV660" s="35" t="n">
        <v>0</v>
      </c>
      <c r="BW660" s="35" t="n">
        <v>0</v>
      </c>
    </row>
    <row r="661" customFormat="false" ht="12.75" hidden="false" customHeight="false" outlineLevel="0" collapsed="false">
      <c r="A661" s="35" t="n">
        <f aca="false">ROW(Source!A385)</f>
        <v>385</v>
      </c>
      <c r="B661" s="35" t="n">
        <v>18873456</v>
      </c>
      <c r="C661" s="35" t="n">
        <v>18873453</v>
      </c>
      <c r="D661" s="35" t="n">
        <v>121548</v>
      </c>
      <c r="E661" s="35" t="n">
        <v>1</v>
      </c>
      <c r="F661" s="35" t="n">
        <v>1</v>
      </c>
      <c r="G661" s="35" t="n">
        <v>1</v>
      </c>
      <c r="H661" s="35" t="n">
        <v>1</v>
      </c>
      <c r="I661" s="35" t="s">
        <v>60</v>
      </c>
      <c r="K661" s="35" t="s">
        <v>1141</v>
      </c>
      <c r="L661" s="35" t="n">
        <v>608254</v>
      </c>
      <c r="N661" s="35" t="n">
        <v>1013</v>
      </c>
      <c r="O661" s="35" t="s">
        <v>1142</v>
      </c>
      <c r="P661" s="35" t="s">
        <v>1142</v>
      </c>
      <c r="Q661" s="35" t="n">
        <v>1</v>
      </c>
      <c r="Y661" s="35" t="n">
        <v>0.032</v>
      </c>
      <c r="AA661" s="35" t="n">
        <v>0</v>
      </c>
      <c r="AB661" s="35" t="n">
        <v>0</v>
      </c>
      <c r="AC661" s="35" t="n">
        <v>0</v>
      </c>
      <c r="AD661" s="35" t="n">
        <v>0</v>
      </c>
      <c r="AN661" s="35" t="n">
        <v>0</v>
      </c>
      <c r="AO661" s="35" t="n">
        <v>1</v>
      </c>
      <c r="AP661" s="35" t="n">
        <v>1</v>
      </c>
      <c r="AQ661" s="35" t="n">
        <v>0</v>
      </c>
      <c r="AR661" s="35" t="n">
        <v>0</v>
      </c>
      <c r="AT661" s="35" t="n">
        <v>0.08</v>
      </c>
      <c r="AU661" s="35" t="s">
        <v>274</v>
      </c>
      <c r="AV661" s="35" t="n">
        <v>2</v>
      </c>
      <c r="AW661" s="35" t="n">
        <v>2</v>
      </c>
      <c r="AX661" s="35" t="n">
        <v>18873456</v>
      </c>
      <c r="AY661" s="35" t="n">
        <v>1</v>
      </c>
      <c r="AZ661" s="35" t="n">
        <v>0</v>
      </c>
      <c r="BA661" s="35" t="n">
        <v>618</v>
      </c>
      <c r="BB661" s="35" t="n">
        <v>0</v>
      </c>
      <c r="BC661" s="35" t="n">
        <v>0</v>
      </c>
      <c r="BD661" s="35" t="n">
        <v>0</v>
      </c>
      <c r="BE661" s="35" t="n">
        <v>0</v>
      </c>
      <c r="BF661" s="35" t="n">
        <v>0</v>
      </c>
      <c r="BG661" s="35" t="n">
        <v>0</v>
      </c>
      <c r="BH661" s="35" t="n">
        <v>0</v>
      </c>
      <c r="BI661" s="35" t="n">
        <v>0</v>
      </c>
      <c r="BJ661" s="35" t="n">
        <v>0</v>
      </c>
      <c r="BK661" s="35" t="n">
        <v>0</v>
      </c>
      <c r="BL661" s="35" t="n">
        <v>0</v>
      </c>
      <c r="BM661" s="35" t="n">
        <v>0</v>
      </c>
      <c r="BN661" s="35" t="n">
        <v>0</v>
      </c>
      <c r="BO661" s="35" t="n">
        <v>0</v>
      </c>
      <c r="BP661" s="35" t="n">
        <v>0</v>
      </c>
      <c r="BQ661" s="35" t="n">
        <v>0</v>
      </c>
      <c r="BR661" s="35" t="n">
        <v>0</v>
      </c>
      <c r="BS661" s="35" t="n">
        <v>0</v>
      </c>
      <c r="BT661" s="35" t="n">
        <v>0</v>
      </c>
      <c r="BU661" s="35" t="n">
        <v>0</v>
      </c>
      <c r="BV661" s="35" t="n">
        <v>0</v>
      </c>
      <c r="BW661" s="35" t="n">
        <v>0</v>
      </c>
    </row>
    <row r="662" customFormat="false" ht="12.75" hidden="false" customHeight="false" outlineLevel="0" collapsed="false">
      <c r="A662" s="35" t="n">
        <f aca="false">ROW(Source!A385)</f>
        <v>385</v>
      </c>
      <c r="B662" s="35" t="n">
        <v>18873457</v>
      </c>
      <c r="C662" s="35" t="n">
        <v>18873453</v>
      </c>
      <c r="D662" s="35" t="n">
        <v>8863291</v>
      </c>
      <c r="E662" s="35" t="n">
        <v>1</v>
      </c>
      <c r="F662" s="35" t="n">
        <v>1</v>
      </c>
      <c r="G662" s="35" t="n">
        <v>1</v>
      </c>
      <c r="H662" s="35" t="n">
        <v>2</v>
      </c>
      <c r="I662" s="35" t="s">
        <v>1146</v>
      </c>
      <c r="J662" s="35" t="s">
        <v>1345</v>
      </c>
      <c r="K662" s="35" t="s">
        <v>1147</v>
      </c>
      <c r="L662" s="35" t="n">
        <v>1480</v>
      </c>
      <c r="N662" s="35" t="n">
        <v>1013</v>
      </c>
      <c r="O662" s="35" t="s">
        <v>1167</v>
      </c>
      <c r="P662" s="35" t="s">
        <v>1168</v>
      </c>
      <c r="Q662" s="35" t="n">
        <v>1</v>
      </c>
      <c r="Y662" s="35" t="n">
        <v>0.02</v>
      </c>
      <c r="AA662" s="35" t="n">
        <v>0</v>
      </c>
      <c r="AB662" s="35" t="n">
        <v>111.99</v>
      </c>
      <c r="AC662" s="35" t="n">
        <v>13.5</v>
      </c>
      <c r="AD662" s="35" t="n">
        <v>0</v>
      </c>
      <c r="AN662" s="35" t="n">
        <v>0</v>
      </c>
      <c r="AO662" s="35" t="n">
        <v>1</v>
      </c>
      <c r="AP662" s="35" t="n">
        <v>1</v>
      </c>
      <c r="AQ662" s="35" t="n">
        <v>0</v>
      </c>
      <c r="AR662" s="35" t="n">
        <v>0</v>
      </c>
      <c r="AT662" s="35" t="n">
        <v>0.05</v>
      </c>
      <c r="AU662" s="35" t="s">
        <v>274</v>
      </c>
      <c r="AV662" s="35" t="n">
        <v>0</v>
      </c>
      <c r="AW662" s="35" t="n">
        <v>2</v>
      </c>
      <c r="AX662" s="35" t="n">
        <v>18873457</v>
      </c>
      <c r="AY662" s="35" t="n">
        <v>1</v>
      </c>
      <c r="AZ662" s="35" t="n">
        <v>0</v>
      </c>
      <c r="BA662" s="35" t="n">
        <v>619</v>
      </c>
      <c r="BB662" s="35" t="n">
        <v>0</v>
      </c>
      <c r="BC662" s="35" t="n">
        <v>0</v>
      </c>
      <c r="BD662" s="35" t="n">
        <v>0</v>
      </c>
      <c r="BE662" s="35" t="n">
        <v>0</v>
      </c>
      <c r="BF662" s="35" t="n">
        <v>0</v>
      </c>
      <c r="BG662" s="35" t="n">
        <v>0</v>
      </c>
      <c r="BH662" s="35" t="n">
        <v>0</v>
      </c>
      <c r="BI662" s="35" t="n">
        <v>0</v>
      </c>
      <c r="BJ662" s="35" t="n">
        <v>0</v>
      </c>
      <c r="BK662" s="35" t="n">
        <v>0</v>
      </c>
      <c r="BL662" s="35" t="n">
        <v>0</v>
      </c>
      <c r="BM662" s="35" t="n">
        <v>0</v>
      </c>
      <c r="BN662" s="35" t="n">
        <v>0</v>
      </c>
      <c r="BO662" s="35" t="n">
        <v>0</v>
      </c>
      <c r="BP662" s="35" t="n">
        <v>0</v>
      </c>
      <c r="BQ662" s="35" t="n">
        <v>0</v>
      </c>
      <c r="BR662" s="35" t="n">
        <v>0</v>
      </c>
      <c r="BS662" s="35" t="n">
        <v>0</v>
      </c>
      <c r="BT662" s="35" t="n">
        <v>0</v>
      </c>
      <c r="BU662" s="35" t="n">
        <v>0</v>
      </c>
      <c r="BV662" s="35" t="n">
        <v>0</v>
      </c>
      <c r="BW662" s="35" t="n">
        <v>0</v>
      </c>
    </row>
    <row r="663" customFormat="false" ht="12.75" hidden="false" customHeight="false" outlineLevel="0" collapsed="false">
      <c r="A663" s="35" t="n">
        <f aca="false">ROW(Source!A385)</f>
        <v>385</v>
      </c>
      <c r="B663" s="35" t="n">
        <v>18873458</v>
      </c>
      <c r="C663" s="35" t="n">
        <v>18873453</v>
      </c>
      <c r="D663" s="35" t="n">
        <v>8863809</v>
      </c>
      <c r="E663" s="35" t="n">
        <v>1</v>
      </c>
      <c r="F663" s="35" t="n">
        <v>1</v>
      </c>
      <c r="G663" s="35" t="n">
        <v>1</v>
      </c>
      <c r="H663" s="35" t="n">
        <v>2</v>
      </c>
      <c r="I663" s="35" t="s">
        <v>1148</v>
      </c>
      <c r="J663" s="35" t="s">
        <v>1149</v>
      </c>
      <c r="K663" s="35" t="s">
        <v>1150</v>
      </c>
      <c r="L663" s="35" t="n">
        <v>1368</v>
      </c>
      <c r="N663" s="35" t="n">
        <v>1011</v>
      </c>
      <c r="O663" s="35" t="s">
        <v>1138</v>
      </c>
      <c r="P663" s="35" t="s">
        <v>1138</v>
      </c>
      <c r="Q663" s="35" t="n">
        <v>1</v>
      </c>
      <c r="Y663" s="35" t="n">
        <v>0.208</v>
      </c>
      <c r="AA663" s="35" t="n">
        <v>0</v>
      </c>
      <c r="AB663" s="35" t="n">
        <v>8.1</v>
      </c>
      <c r="AC663" s="35" t="n">
        <v>0</v>
      </c>
      <c r="AD663" s="35" t="n">
        <v>0</v>
      </c>
      <c r="AN663" s="35" t="n">
        <v>0</v>
      </c>
      <c r="AO663" s="35" t="n">
        <v>1</v>
      </c>
      <c r="AP663" s="35" t="n">
        <v>1</v>
      </c>
      <c r="AQ663" s="35" t="n">
        <v>0</v>
      </c>
      <c r="AR663" s="35" t="n">
        <v>0</v>
      </c>
      <c r="AT663" s="35" t="n">
        <v>0.52</v>
      </c>
      <c r="AU663" s="35" t="s">
        <v>274</v>
      </c>
      <c r="AV663" s="35" t="n">
        <v>0</v>
      </c>
      <c r="AW663" s="35" t="n">
        <v>2</v>
      </c>
      <c r="AX663" s="35" t="n">
        <v>18873458</v>
      </c>
      <c r="AY663" s="35" t="n">
        <v>1</v>
      </c>
      <c r="AZ663" s="35" t="n">
        <v>0</v>
      </c>
      <c r="BA663" s="35" t="n">
        <v>620</v>
      </c>
      <c r="BB663" s="35" t="n">
        <v>0</v>
      </c>
      <c r="BC663" s="35" t="n">
        <v>0</v>
      </c>
      <c r="BD663" s="35" t="n">
        <v>0</v>
      </c>
      <c r="BE663" s="35" t="n">
        <v>0</v>
      </c>
      <c r="BF663" s="35" t="n">
        <v>0</v>
      </c>
      <c r="BG663" s="35" t="n">
        <v>0</v>
      </c>
      <c r="BH663" s="35" t="n">
        <v>0</v>
      </c>
      <c r="BI663" s="35" t="n">
        <v>0</v>
      </c>
      <c r="BJ663" s="35" t="n">
        <v>0</v>
      </c>
      <c r="BK663" s="35" t="n">
        <v>0</v>
      </c>
      <c r="BL663" s="35" t="n">
        <v>0</v>
      </c>
      <c r="BM663" s="35" t="n">
        <v>0</v>
      </c>
      <c r="BN663" s="35" t="n">
        <v>0</v>
      </c>
      <c r="BO663" s="35" t="n">
        <v>0</v>
      </c>
      <c r="BP663" s="35" t="n">
        <v>0</v>
      </c>
      <c r="BQ663" s="35" t="n">
        <v>0</v>
      </c>
      <c r="BR663" s="35" t="n">
        <v>0</v>
      </c>
      <c r="BS663" s="35" t="n">
        <v>0</v>
      </c>
      <c r="BT663" s="35" t="n">
        <v>0</v>
      </c>
      <c r="BU663" s="35" t="n">
        <v>0</v>
      </c>
      <c r="BV663" s="35" t="n">
        <v>0</v>
      </c>
      <c r="BW663" s="35" t="n">
        <v>0</v>
      </c>
    </row>
    <row r="664" customFormat="false" ht="12.75" hidden="false" customHeight="false" outlineLevel="0" collapsed="false">
      <c r="A664" s="35" t="n">
        <f aca="false">ROW(Source!A385)</f>
        <v>385</v>
      </c>
      <c r="B664" s="35" t="n">
        <v>18873459</v>
      </c>
      <c r="C664" s="35" t="n">
        <v>18873453</v>
      </c>
      <c r="D664" s="35" t="n">
        <v>8867716</v>
      </c>
      <c r="E664" s="35" t="n">
        <v>1</v>
      </c>
      <c r="F664" s="35" t="n">
        <v>1</v>
      </c>
      <c r="G664" s="35" t="n">
        <v>1</v>
      </c>
      <c r="H664" s="35" t="n">
        <v>2</v>
      </c>
      <c r="I664" s="35" t="s">
        <v>1151</v>
      </c>
      <c r="J664" s="35" t="s">
        <v>1246</v>
      </c>
      <c r="K664" s="35" t="s">
        <v>1152</v>
      </c>
      <c r="L664" s="35" t="n">
        <v>1480</v>
      </c>
      <c r="N664" s="35" t="n">
        <v>1013</v>
      </c>
      <c r="O664" s="35" t="s">
        <v>1167</v>
      </c>
      <c r="P664" s="35" t="s">
        <v>1168</v>
      </c>
      <c r="Q664" s="35" t="n">
        <v>1</v>
      </c>
      <c r="Y664" s="35" t="n">
        <v>0.012</v>
      </c>
      <c r="AA664" s="35" t="n">
        <v>0</v>
      </c>
      <c r="AB664" s="35" t="n">
        <v>75.4</v>
      </c>
      <c r="AC664" s="35" t="n">
        <v>0</v>
      </c>
      <c r="AD664" s="35" t="n">
        <v>0</v>
      </c>
      <c r="AN664" s="35" t="n">
        <v>0</v>
      </c>
      <c r="AO664" s="35" t="n">
        <v>1</v>
      </c>
      <c r="AP664" s="35" t="n">
        <v>1</v>
      </c>
      <c r="AQ664" s="35" t="n">
        <v>0</v>
      </c>
      <c r="AR664" s="35" t="n">
        <v>0</v>
      </c>
      <c r="AT664" s="35" t="n">
        <v>0.03</v>
      </c>
      <c r="AU664" s="35" t="s">
        <v>274</v>
      </c>
      <c r="AV664" s="35" t="n">
        <v>0</v>
      </c>
      <c r="AW664" s="35" t="n">
        <v>2</v>
      </c>
      <c r="AX664" s="35" t="n">
        <v>18873459</v>
      </c>
      <c r="AY664" s="35" t="n">
        <v>1</v>
      </c>
      <c r="AZ664" s="35" t="n">
        <v>0</v>
      </c>
      <c r="BA664" s="35" t="n">
        <v>621</v>
      </c>
      <c r="BB664" s="35" t="n">
        <v>0</v>
      </c>
      <c r="BC664" s="35" t="n">
        <v>0</v>
      </c>
      <c r="BD664" s="35" t="n">
        <v>0</v>
      </c>
      <c r="BE664" s="35" t="n">
        <v>0</v>
      </c>
      <c r="BF664" s="35" t="n">
        <v>0</v>
      </c>
      <c r="BG664" s="35" t="n">
        <v>0</v>
      </c>
      <c r="BH664" s="35" t="n">
        <v>0</v>
      </c>
      <c r="BI664" s="35" t="n">
        <v>0</v>
      </c>
      <c r="BJ664" s="35" t="n">
        <v>0</v>
      </c>
      <c r="BK664" s="35" t="n">
        <v>0</v>
      </c>
      <c r="BL664" s="35" t="n">
        <v>0</v>
      </c>
      <c r="BM664" s="35" t="n">
        <v>0</v>
      </c>
      <c r="BN664" s="35" t="n">
        <v>0</v>
      </c>
      <c r="BO664" s="35" t="n">
        <v>0</v>
      </c>
      <c r="BP664" s="35" t="n">
        <v>0</v>
      </c>
      <c r="BQ664" s="35" t="n">
        <v>0</v>
      </c>
      <c r="BR664" s="35" t="n">
        <v>0</v>
      </c>
      <c r="BS664" s="35" t="n">
        <v>0</v>
      </c>
      <c r="BT664" s="35" t="n">
        <v>0</v>
      </c>
      <c r="BU664" s="35" t="n">
        <v>0</v>
      </c>
      <c r="BV664" s="35" t="n">
        <v>0</v>
      </c>
      <c r="BW664" s="35" t="n">
        <v>0</v>
      </c>
    </row>
    <row r="665" customFormat="false" ht="12.75" hidden="false" customHeight="false" outlineLevel="0" collapsed="false">
      <c r="A665" s="35" t="n">
        <f aca="false">ROW(Source!A385)</f>
        <v>385</v>
      </c>
      <c r="B665" s="35" t="n">
        <v>18873460</v>
      </c>
      <c r="C665" s="35" t="n">
        <v>18873453</v>
      </c>
      <c r="D665" s="35" t="n">
        <v>8802657</v>
      </c>
      <c r="E665" s="35" t="n">
        <v>1</v>
      </c>
      <c r="F665" s="35" t="n">
        <v>1</v>
      </c>
      <c r="G665" s="35" t="n">
        <v>1</v>
      </c>
      <c r="H665" s="35" t="n">
        <v>3</v>
      </c>
      <c r="I665" s="35" t="s">
        <v>1427</v>
      </c>
      <c r="J665" s="35" t="s">
        <v>1428</v>
      </c>
      <c r="K665" s="35" t="s">
        <v>1429</v>
      </c>
      <c r="L665" s="35" t="n">
        <v>1348</v>
      </c>
      <c r="N665" s="35" t="n">
        <v>1009</v>
      </c>
      <c r="O665" s="35" t="s">
        <v>54</v>
      </c>
      <c r="P665" s="35" t="s">
        <v>54</v>
      </c>
      <c r="Q665" s="35" t="n">
        <v>1000</v>
      </c>
      <c r="Y665" s="35" t="n">
        <v>0</v>
      </c>
      <c r="AA665" s="35" t="n">
        <v>10362</v>
      </c>
      <c r="AB665" s="35" t="n">
        <v>0</v>
      </c>
      <c r="AC665" s="35" t="n">
        <v>0</v>
      </c>
      <c r="AD665" s="35" t="n">
        <v>0</v>
      </c>
      <c r="AN665" s="35" t="n">
        <v>0</v>
      </c>
      <c r="AO665" s="35" t="n">
        <v>1</v>
      </c>
      <c r="AP665" s="35" t="n">
        <v>1</v>
      </c>
      <c r="AQ665" s="35" t="n">
        <v>0</v>
      </c>
      <c r="AR665" s="35" t="n">
        <v>0</v>
      </c>
      <c r="AT665" s="35" t="n">
        <v>0.00039</v>
      </c>
      <c r="AU665" s="35" t="s">
        <v>66</v>
      </c>
      <c r="AV665" s="35" t="n">
        <v>0</v>
      </c>
      <c r="AW665" s="35" t="n">
        <v>2</v>
      </c>
      <c r="AX665" s="35" t="n">
        <v>18873460</v>
      </c>
      <c r="AY665" s="35" t="n">
        <v>1</v>
      </c>
      <c r="AZ665" s="35" t="n">
        <v>0</v>
      </c>
      <c r="BA665" s="35" t="n">
        <v>622</v>
      </c>
      <c r="BB665" s="35" t="n">
        <v>0</v>
      </c>
      <c r="BC665" s="35" t="n">
        <v>0</v>
      </c>
      <c r="BD665" s="35" t="n">
        <v>0</v>
      </c>
      <c r="BE665" s="35" t="n">
        <v>0</v>
      </c>
      <c r="BF665" s="35" t="n">
        <v>0</v>
      </c>
      <c r="BG665" s="35" t="n">
        <v>0</v>
      </c>
      <c r="BH665" s="35" t="n">
        <v>0</v>
      </c>
      <c r="BI665" s="35" t="n">
        <v>0</v>
      </c>
      <c r="BJ665" s="35" t="n">
        <v>0</v>
      </c>
      <c r="BK665" s="35" t="n">
        <v>0</v>
      </c>
      <c r="BL665" s="35" t="n">
        <v>0</v>
      </c>
      <c r="BM665" s="35" t="n">
        <v>0</v>
      </c>
      <c r="BN665" s="35" t="n">
        <v>0</v>
      </c>
      <c r="BO665" s="35" t="n">
        <v>0</v>
      </c>
      <c r="BP665" s="35" t="n">
        <v>0</v>
      </c>
      <c r="BQ665" s="35" t="n">
        <v>0</v>
      </c>
      <c r="BR665" s="35" t="n">
        <v>0</v>
      </c>
      <c r="BS665" s="35" t="n">
        <v>0</v>
      </c>
      <c r="BT665" s="35" t="n">
        <v>0</v>
      </c>
      <c r="BU665" s="35" t="n">
        <v>0</v>
      </c>
      <c r="BV665" s="35" t="n">
        <v>0</v>
      </c>
      <c r="BW665" s="35" t="n">
        <v>0</v>
      </c>
    </row>
    <row r="666" customFormat="false" ht="12.75" hidden="false" customHeight="false" outlineLevel="0" collapsed="false">
      <c r="A666" s="35" t="n">
        <f aca="false">ROW(Source!A385)</f>
        <v>385</v>
      </c>
      <c r="B666" s="35" t="n">
        <v>18873461</v>
      </c>
      <c r="C666" s="35" t="n">
        <v>18873453</v>
      </c>
      <c r="D666" s="35" t="n">
        <v>8803006</v>
      </c>
      <c r="E666" s="35" t="n">
        <v>1</v>
      </c>
      <c r="F666" s="35" t="n">
        <v>1</v>
      </c>
      <c r="G666" s="35" t="n">
        <v>1</v>
      </c>
      <c r="H666" s="35" t="n">
        <v>3</v>
      </c>
      <c r="I666" s="35" t="s">
        <v>1430</v>
      </c>
      <c r="J666" s="35" t="s">
        <v>1431</v>
      </c>
      <c r="K666" s="35" t="s">
        <v>1432</v>
      </c>
      <c r="L666" s="35" t="n">
        <v>1346</v>
      </c>
      <c r="N666" s="35" t="n">
        <v>1009</v>
      </c>
      <c r="O666" s="35" t="s">
        <v>803</v>
      </c>
      <c r="P666" s="35" t="s">
        <v>803</v>
      </c>
      <c r="Q666" s="35" t="n">
        <v>1</v>
      </c>
      <c r="Y666" s="35" t="n">
        <v>0</v>
      </c>
      <c r="AA666" s="35" t="n">
        <v>23.09</v>
      </c>
      <c r="AB666" s="35" t="n">
        <v>0</v>
      </c>
      <c r="AC666" s="35" t="n">
        <v>0</v>
      </c>
      <c r="AD666" s="35" t="n">
        <v>0</v>
      </c>
      <c r="AN666" s="35" t="n">
        <v>0</v>
      </c>
      <c r="AO666" s="35" t="n">
        <v>1</v>
      </c>
      <c r="AP666" s="35" t="n">
        <v>1</v>
      </c>
      <c r="AQ666" s="35" t="n">
        <v>0</v>
      </c>
      <c r="AR666" s="35" t="n">
        <v>0</v>
      </c>
      <c r="AT666" s="35" t="n">
        <v>0.07</v>
      </c>
      <c r="AU666" s="35" t="s">
        <v>66</v>
      </c>
      <c r="AV666" s="35" t="n">
        <v>0</v>
      </c>
      <c r="AW666" s="35" t="n">
        <v>2</v>
      </c>
      <c r="AX666" s="35" t="n">
        <v>18873461</v>
      </c>
      <c r="AY666" s="35" t="n">
        <v>1</v>
      </c>
      <c r="AZ666" s="35" t="n">
        <v>0</v>
      </c>
      <c r="BA666" s="35" t="n">
        <v>623</v>
      </c>
      <c r="BB666" s="35" t="n">
        <v>0</v>
      </c>
      <c r="BC666" s="35" t="n">
        <v>0</v>
      </c>
      <c r="BD666" s="35" t="n">
        <v>0</v>
      </c>
      <c r="BE666" s="35" t="n">
        <v>0</v>
      </c>
      <c r="BF666" s="35" t="n">
        <v>0</v>
      </c>
      <c r="BG666" s="35" t="n">
        <v>0</v>
      </c>
      <c r="BH666" s="35" t="n">
        <v>0</v>
      </c>
      <c r="BI666" s="35" t="n">
        <v>0</v>
      </c>
      <c r="BJ666" s="35" t="n">
        <v>0</v>
      </c>
      <c r="BK666" s="35" t="n">
        <v>0</v>
      </c>
      <c r="BL666" s="35" t="n">
        <v>0</v>
      </c>
      <c r="BM666" s="35" t="n">
        <v>0</v>
      </c>
      <c r="BN666" s="35" t="n">
        <v>0</v>
      </c>
      <c r="BO666" s="35" t="n">
        <v>0</v>
      </c>
      <c r="BP666" s="35" t="n">
        <v>0</v>
      </c>
      <c r="BQ666" s="35" t="n">
        <v>0</v>
      </c>
      <c r="BR666" s="35" t="n">
        <v>0</v>
      </c>
      <c r="BS666" s="35" t="n">
        <v>0</v>
      </c>
      <c r="BT666" s="35" t="n">
        <v>0</v>
      </c>
      <c r="BU666" s="35" t="n">
        <v>0</v>
      </c>
      <c r="BV666" s="35" t="n">
        <v>0</v>
      </c>
      <c r="BW666" s="35" t="n">
        <v>0</v>
      </c>
    </row>
    <row r="667" customFormat="false" ht="12.75" hidden="false" customHeight="false" outlineLevel="0" collapsed="false">
      <c r="A667" s="35" t="n">
        <f aca="false">ROW(Source!A385)</f>
        <v>385</v>
      </c>
      <c r="B667" s="35" t="n">
        <v>18873462</v>
      </c>
      <c r="C667" s="35" t="n">
        <v>18873453</v>
      </c>
      <c r="D667" s="35" t="n">
        <v>8823041</v>
      </c>
      <c r="E667" s="35" t="n">
        <v>1</v>
      </c>
      <c r="F667" s="35" t="n">
        <v>1</v>
      </c>
      <c r="G667" s="35" t="n">
        <v>1</v>
      </c>
      <c r="H667" s="35" t="n">
        <v>3</v>
      </c>
      <c r="I667" s="35" t="s">
        <v>1433</v>
      </c>
      <c r="J667" s="35" t="s">
        <v>1434</v>
      </c>
      <c r="K667" s="35" t="s">
        <v>1435</v>
      </c>
      <c r="L667" s="35" t="n">
        <v>1348</v>
      </c>
      <c r="N667" s="35" t="n">
        <v>1009</v>
      </c>
      <c r="O667" s="35" t="s">
        <v>54</v>
      </c>
      <c r="P667" s="35" t="s">
        <v>54</v>
      </c>
      <c r="Q667" s="35" t="n">
        <v>1000</v>
      </c>
      <c r="Y667" s="35" t="n">
        <v>0</v>
      </c>
      <c r="AA667" s="35" t="n">
        <v>10100</v>
      </c>
      <c r="AB667" s="35" t="n">
        <v>0</v>
      </c>
      <c r="AC667" s="35" t="n">
        <v>0</v>
      </c>
      <c r="AD667" s="35" t="n">
        <v>0</v>
      </c>
      <c r="AN667" s="35" t="n">
        <v>0</v>
      </c>
      <c r="AO667" s="35" t="n">
        <v>1</v>
      </c>
      <c r="AP667" s="35" t="n">
        <v>1</v>
      </c>
      <c r="AQ667" s="35" t="n">
        <v>0</v>
      </c>
      <c r="AR667" s="35" t="n">
        <v>0</v>
      </c>
      <c r="AT667" s="35" t="n">
        <v>0.0022</v>
      </c>
      <c r="AU667" s="35" t="s">
        <v>66</v>
      </c>
      <c r="AV667" s="35" t="n">
        <v>0</v>
      </c>
      <c r="AW667" s="35" t="n">
        <v>2</v>
      </c>
      <c r="AX667" s="35" t="n">
        <v>18873462</v>
      </c>
      <c r="AY667" s="35" t="n">
        <v>1</v>
      </c>
      <c r="AZ667" s="35" t="n">
        <v>0</v>
      </c>
      <c r="BA667" s="35" t="n">
        <v>624</v>
      </c>
      <c r="BB667" s="35" t="n">
        <v>0</v>
      </c>
      <c r="BC667" s="35" t="n">
        <v>0</v>
      </c>
      <c r="BD667" s="35" t="n">
        <v>0</v>
      </c>
      <c r="BE667" s="35" t="n">
        <v>0</v>
      </c>
      <c r="BF667" s="35" t="n">
        <v>0</v>
      </c>
      <c r="BG667" s="35" t="n">
        <v>0</v>
      </c>
      <c r="BH667" s="35" t="n">
        <v>0</v>
      </c>
      <c r="BI667" s="35" t="n">
        <v>0</v>
      </c>
      <c r="BJ667" s="35" t="n">
        <v>0</v>
      </c>
      <c r="BK667" s="35" t="n">
        <v>0</v>
      </c>
      <c r="BL667" s="35" t="n">
        <v>0</v>
      </c>
      <c r="BM667" s="35" t="n">
        <v>0</v>
      </c>
      <c r="BN667" s="35" t="n">
        <v>0</v>
      </c>
      <c r="BO667" s="35" t="n">
        <v>0</v>
      </c>
      <c r="BP667" s="35" t="n">
        <v>0</v>
      </c>
      <c r="BQ667" s="35" t="n">
        <v>0</v>
      </c>
      <c r="BR667" s="35" t="n">
        <v>0</v>
      </c>
      <c r="BS667" s="35" t="n">
        <v>0</v>
      </c>
      <c r="BT667" s="35" t="n">
        <v>0</v>
      </c>
      <c r="BU667" s="35" t="n">
        <v>0</v>
      </c>
      <c r="BV667" s="35" t="n">
        <v>0</v>
      </c>
      <c r="BW667" s="35" t="n">
        <v>0</v>
      </c>
    </row>
    <row r="668" customFormat="false" ht="12.75" hidden="false" customHeight="false" outlineLevel="0" collapsed="false">
      <c r="A668" s="35" t="n">
        <f aca="false">ROW(Source!A385)</f>
        <v>385</v>
      </c>
      <c r="B668" s="35" t="n">
        <v>18873463</v>
      </c>
      <c r="C668" s="35" t="n">
        <v>18873453</v>
      </c>
      <c r="D668" s="35" t="n">
        <v>8826262</v>
      </c>
      <c r="E668" s="35" t="n">
        <v>1</v>
      </c>
      <c r="F668" s="35" t="n">
        <v>1</v>
      </c>
      <c r="G668" s="35" t="n">
        <v>1</v>
      </c>
      <c r="H668" s="35" t="n">
        <v>3</v>
      </c>
      <c r="I668" s="35" t="s">
        <v>1436</v>
      </c>
      <c r="J668" s="35" t="s">
        <v>1437</v>
      </c>
      <c r="K668" s="35" t="s">
        <v>1438</v>
      </c>
      <c r="L668" s="35" t="n">
        <v>1348</v>
      </c>
      <c r="N668" s="35" t="n">
        <v>1009</v>
      </c>
      <c r="O668" s="35" t="s">
        <v>54</v>
      </c>
      <c r="P668" s="35" t="s">
        <v>54</v>
      </c>
      <c r="Q668" s="35" t="n">
        <v>1000</v>
      </c>
      <c r="Y668" s="35" t="n">
        <v>0</v>
      </c>
      <c r="AA668" s="35" t="n">
        <v>15323</v>
      </c>
      <c r="AB668" s="35" t="n">
        <v>0</v>
      </c>
      <c r="AC668" s="35" t="n">
        <v>0</v>
      </c>
      <c r="AD668" s="35" t="n">
        <v>0</v>
      </c>
      <c r="AN668" s="35" t="n">
        <v>0</v>
      </c>
      <c r="AO668" s="35" t="n">
        <v>1</v>
      </c>
      <c r="AP668" s="35" t="n">
        <v>1</v>
      </c>
      <c r="AQ668" s="35" t="n">
        <v>0</v>
      </c>
      <c r="AR668" s="35" t="n">
        <v>0</v>
      </c>
      <c r="AT668" s="35" t="n">
        <v>0.00127</v>
      </c>
      <c r="AU668" s="35" t="s">
        <v>66</v>
      </c>
      <c r="AV668" s="35" t="n">
        <v>0</v>
      </c>
      <c r="AW668" s="35" t="n">
        <v>2</v>
      </c>
      <c r="AX668" s="35" t="n">
        <v>18873463</v>
      </c>
      <c r="AY668" s="35" t="n">
        <v>1</v>
      </c>
      <c r="AZ668" s="35" t="n">
        <v>0</v>
      </c>
      <c r="BA668" s="35" t="n">
        <v>625</v>
      </c>
      <c r="BB668" s="35" t="n">
        <v>0</v>
      </c>
      <c r="BC668" s="35" t="n">
        <v>0</v>
      </c>
      <c r="BD668" s="35" t="n">
        <v>0</v>
      </c>
      <c r="BE668" s="35" t="n">
        <v>0</v>
      </c>
      <c r="BF668" s="35" t="n">
        <v>0</v>
      </c>
      <c r="BG668" s="35" t="n">
        <v>0</v>
      </c>
      <c r="BH668" s="35" t="n">
        <v>0</v>
      </c>
      <c r="BI668" s="35" t="n">
        <v>0</v>
      </c>
      <c r="BJ668" s="35" t="n">
        <v>0</v>
      </c>
      <c r="BK668" s="35" t="n">
        <v>0</v>
      </c>
      <c r="BL668" s="35" t="n">
        <v>0</v>
      </c>
      <c r="BM668" s="35" t="n">
        <v>0</v>
      </c>
      <c r="BN668" s="35" t="n">
        <v>0</v>
      </c>
      <c r="BO668" s="35" t="n">
        <v>0</v>
      </c>
      <c r="BP668" s="35" t="n">
        <v>0</v>
      </c>
      <c r="BQ668" s="35" t="n">
        <v>0</v>
      </c>
      <c r="BR668" s="35" t="n">
        <v>0</v>
      </c>
      <c r="BS668" s="35" t="n">
        <v>0</v>
      </c>
      <c r="BT668" s="35" t="n">
        <v>0</v>
      </c>
      <c r="BU668" s="35" t="n">
        <v>0</v>
      </c>
      <c r="BV668" s="35" t="n">
        <v>0</v>
      </c>
      <c r="BW668" s="35" t="n">
        <v>0</v>
      </c>
    </row>
    <row r="669" customFormat="false" ht="12.75" hidden="false" customHeight="false" outlineLevel="0" collapsed="false">
      <c r="A669" s="35" t="n">
        <f aca="false">ROW(Source!A385)</f>
        <v>385</v>
      </c>
      <c r="B669" s="35" t="n">
        <v>18873464</v>
      </c>
      <c r="C669" s="35" t="n">
        <v>18873453</v>
      </c>
      <c r="D669" s="35" t="n">
        <v>8828162</v>
      </c>
      <c r="E669" s="35" t="n">
        <v>1</v>
      </c>
      <c r="F669" s="35" t="n">
        <v>1</v>
      </c>
      <c r="G669" s="35" t="n">
        <v>1</v>
      </c>
      <c r="H669" s="35" t="n">
        <v>3</v>
      </c>
      <c r="I669" s="35" t="s">
        <v>1439</v>
      </c>
      <c r="J669" s="35" t="s">
        <v>1440</v>
      </c>
      <c r="K669" s="35" t="s">
        <v>1441</v>
      </c>
      <c r="L669" s="35" t="n">
        <v>1354</v>
      </c>
      <c r="N669" s="35" t="n">
        <v>1010</v>
      </c>
      <c r="O669" s="35" t="s">
        <v>179</v>
      </c>
      <c r="P669" s="35" t="s">
        <v>179</v>
      </c>
      <c r="Q669" s="35" t="n">
        <v>1</v>
      </c>
      <c r="Y669" s="35" t="n">
        <v>0</v>
      </c>
      <c r="AA669" s="35" t="n">
        <v>23</v>
      </c>
      <c r="AB669" s="35" t="n">
        <v>0</v>
      </c>
      <c r="AC669" s="35" t="n">
        <v>0</v>
      </c>
      <c r="AD669" s="35" t="n">
        <v>0</v>
      </c>
      <c r="AN669" s="35" t="n">
        <v>0</v>
      </c>
      <c r="AO669" s="35" t="n">
        <v>1</v>
      </c>
      <c r="AP669" s="35" t="n">
        <v>1</v>
      </c>
      <c r="AQ669" s="35" t="n">
        <v>0</v>
      </c>
      <c r="AR669" s="35" t="n">
        <v>0</v>
      </c>
      <c r="AT669" s="35" t="n">
        <v>1</v>
      </c>
      <c r="AU669" s="35" t="s">
        <v>66</v>
      </c>
      <c r="AV669" s="35" t="n">
        <v>0</v>
      </c>
      <c r="AW669" s="35" t="n">
        <v>2</v>
      </c>
      <c r="AX669" s="35" t="n">
        <v>18873464</v>
      </c>
      <c r="AY669" s="35" t="n">
        <v>1</v>
      </c>
      <c r="AZ669" s="35" t="n">
        <v>0</v>
      </c>
      <c r="BA669" s="35" t="n">
        <v>626</v>
      </c>
      <c r="BB669" s="35" t="n">
        <v>0</v>
      </c>
      <c r="BC669" s="35" t="n">
        <v>0</v>
      </c>
      <c r="BD669" s="35" t="n">
        <v>0</v>
      </c>
      <c r="BE669" s="35" t="n">
        <v>0</v>
      </c>
      <c r="BF669" s="35" t="n">
        <v>0</v>
      </c>
      <c r="BG669" s="35" t="n">
        <v>0</v>
      </c>
      <c r="BH669" s="35" t="n">
        <v>0</v>
      </c>
      <c r="BI669" s="35" t="n">
        <v>0</v>
      </c>
      <c r="BJ669" s="35" t="n">
        <v>0</v>
      </c>
      <c r="BK669" s="35" t="n">
        <v>0</v>
      </c>
      <c r="BL669" s="35" t="n">
        <v>0</v>
      </c>
      <c r="BM669" s="35" t="n">
        <v>0</v>
      </c>
      <c r="BN669" s="35" t="n">
        <v>0</v>
      </c>
      <c r="BO669" s="35" t="n">
        <v>0</v>
      </c>
      <c r="BP669" s="35" t="n">
        <v>0</v>
      </c>
      <c r="BQ669" s="35" t="n">
        <v>0</v>
      </c>
      <c r="BR669" s="35" t="n">
        <v>0</v>
      </c>
      <c r="BS669" s="35" t="n">
        <v>0</v>
      </c>
      <c r="BT669" s="35" t="n">
        <v>0</v>
      </c>
      <c r="BU669" s="35" t="n">
        <v>0</v>
      </c>
      <c r="BV669" s="35" t="n">
        <v>0</v>
      </c>
      <c r="BW669" s="35" t="n">
        <v>0</v>
      </c>
    </row>
    <row r="670" customFormat="false" ht="12.75" hidden="false" customHeight="false" outlineLevel="0" collapsed="false">
      <c r="A670" s="35" t="n">
        <f aca="false">ROW(Source!A385)</f>
        <v>385</v>
      </c>
      <c r="B670" s="35" t="n">
        <v>18873465</v>
      </c>
      <c r="C670" s="35" t="n">
        <v>18873453</v>
      </c>
      <c r="D670" s="35" t="n">
        <v>8828164</v>
      </c>
      <c r="E670" s="35" t="n">
        <v>1</v>
      </c>
      <c r="F670" s="35" t="n">
        <v>1</v>
      </c>
      <c r="G670" s="35" t="n">
        <v>1</v>
      </c>
      <c r="H670" s="35" t="n">
        <v>3</v>
      </c>
      <c r="I670" s="35" t="s">
        <v>1442</v>
      </c>
      <c r="J670" s="35" t="s">
        <v>1443</v>
      </c>
      <c r="K670" s="35" t="s">
        <v>1444</v>
      </c>
      <c r="L670" s="35" t="n">
        <v>1354</v>
      </c>
      <c r="N670" s="35" t="n">
        <v>1010</v>
      </c>
      <c r="O670" s="35" t="s">
        <v>179</v>
      </c>
      <c r="P670" s="35" t="s">
        <v>179</v>
      </c>
      <c r="Q670" s="35" t="n">
        <v>1</v>
      </c>
      <c r="Y670" s="35" t="n">
        <v>0</v>
      </c>
      <c r="AA670" s="35" t="n">
        <v>28</v>
      </c>
      <c r="AB670" s="35" t="n">
        <v>0</v>
      </c>
      <c r="AC670" s="35" t="n">
        <v>0</v>
      </c>
      <c r="AD670" s="35" t="n">
        <v>0</v>
      </c>
      <c r="AN670" s="35" t="n">
        <v>0</v>
      </c>
      <c r="AO670" s="35" t="n">
        <v>1</v>
      </c>
      <c r="AP670" s="35" t="n">
        <v>1</v>
      </c>
      <c r="AQ670" s="35" t="n">
        <v>0</v>
      </c>
      <c r="AR670" s="35" t="n">
        <v>0</v>
      </c>
      <c r="AT670" s="35" t="n">
        <v>1</v>
      </c>
      <c r="AU670" s="35" t="s">
        <v>66</v>
      </c>
      <c r="AV670" s="35" t="n">
        <v>0</v>
      </c>
      <c r="AW670" s="35" t="n">
        <v>2</v>
      </c>
      <c r="AX670" s="35" t="n">
        <v>18873465</v>
      </c>
      <c r="AY670" s="35" t="n">
        <v>1</v>
      </c>
      <c r="AZ670" s="35" t="n">
        <v>0</v>
      </c>
      <c r="BA670" s="35" t="n">
        <v>627</v>
      </c>
      <c r="BB670" s="35" t="n">
        <v>0</v>
      </c>
      <c r="BC670" s="35" t="n">
        <v>0</v>
      </c>
      <c r="BD670" s="35" t="n">
        <v>0</v>
      </c>
      <c r="BE670" s="35" t="n">
        <v>0</v>
      </c>
      <c r="BF670" s="35" t="n">
        <v>0</v>
      </c>
      <c r="BG670" s="35" t="n">
        <v>0</v>
      </c>
      <c r="BH670" s="35" t="n">
        <v>0</v>
      </c>
      <c r="BI670" s="35" t="n">
        <v>0</v>
      </c>
      <c r="BJ670" s="35" t="n">
        <v>0</v>
      </c>
      <c r="BK670" s="35" t="n">
        <v>0</v>
      </c>
      <c r="BL670" s="35" t="n">
        <v>0</v>
      </c>
      <c r="BM670" s="35" t="n">
        <v>0</v>
      </c>
      <c r="BN670" s="35" t="n">
        <v>0</v>
      </c>
      <c r="BO670" s="35" t="n">
        <v>0</v>
      </c>
      <c r="BP670" s="35" t="n">
        <v>0</v>
      </c>
      <c r="BQ670" s="35" t="n">
        <v>0</v>
      </c>
      <c r="BR670" s="35" t="n">
        <v>0</v>
      </c>
      <c r="BS670" s="35" t="n">
        <v>0</v>
      </c>
      <c r="BT670" s="35" t="n">
        <v>0</v>
      </c>
      <c r="BU670" s="35" t="n">
        <v>0</v>
      </c>
      <c r="BV670" s="35" t="n">
        <v>0</v>
      </c>
      <c r="BW670" s="35" t="n">
        <v>0</v>
      </c>
    </row>
    <row r="671" customFormat="false" ht="12.75" hidden="false" customHeight="false" outlineLevel="0" collapsed="false">
      <c r="A671" s="35" t="n">
        <f aca="false">ROW(Source!A385)</f>
        <v>385</v>
      </c>
      <c r="B671" s="35" t="n">
        <v>18873466</v>
      </c>
      <c r="C671" s="35" t="n">
        <v>18873453</v>
      </c>
      <c r="D671" s="35" t="n">
        <v>8829181</v>
      </c>
      <c r="E671" s="35" t="n">
        <v>1</v>
      </c>
      <c r="F671" s="35" t="n">
        <v>1</v>
      </c>
      <c r="G671" s="35" t="n">
        <v>1</v>
      </c>
      <c r="H671" s="35" t="n">
        <v>3</v>
      </c>
      <c r="I671" s="35" t="s">
        <v>1445</v>
      </c>
      <c r="J671" s="35" t="s">
        <v>1446</v>
      </c>
      <c r="K671" s="35" t="s">
        <v>1447</v>
      </c>
      <c r="L671" s="35" t="n">
        <v>1035</v>
      </c>
      <c r="N671" s="35" t="n">
        <v>1013</v>
      </c>
      <c r="O671" s="35" t="s">
        <v>1448</v>
      </c>
      <c r="P671" s="35" t="s">
        <v>1448</v>
      </c>
      <c r="Q671" s="35" t="n">
        <v>1</v>
      </c>
      <c r="Y671" s="35" t="n">
        <v>0</v>
      </c>
      <c r="AA671" s="35" t="n">
        <v>2453.8</v>
      </c>
      <c r="AB671" s="35" t="n">
        <v>0</v>
      </c>
      <c r="AC671" s="35" t="n">
        <v>0</v>
      </c>
      <c r="AD671" s="35" t="n">
        <v>0</v>
      </c>
      <c r="AN671" s="35" t="n">
        <v>0</v>
      </c>
      <c r="AO671" s="35" t="n">
        <v>1</v>
      </c>
      <c r="AP671" s="35" t="n">
        <v>1</v>
      </c>
      <c r="AQ671" s="35" t="n">
        <v>0</v>
      </c>
      <c r="AR671" s="35" t="n">
        <v>0</v>
      </c>
      <c r="AT671" s="35" t="n">
        <v>1</v>
      </c>
      <c r="AU671" s="35" t="s">
        <v>66</v>
      </c>
      <c r="AV671" s="35" t="n">
        <v>0</v>
      </c>
      <c r="AW671" s="35" t="n">
        <v>2</v>
      </c>
      <c r="AX671" s="35" t="n">
        <v>18873466</v>
      </c>
      <c r="AY671" s="35" t="n">
        <v>1</v>
      </c>
      <c r="AZ671" s="35" t="n">
        <v>0</v>
      </c>
      <c r="BA671" s="35" t="n">
        <v>628</v>
      </c>
      <c r="BB671" s="35" t="n">
        <v>0</v>
      </c>
      <c r="BC671" s="35" t="n">
        <v>0</v>
      </c>
      <c r="BD671" s="35" t="n">
        <v>0</v>
      </c>
      <c r="BE671" s="35" t="n">
        <v>0</v>
      </c>
      <c r="BF671" s="35" t="n">
        <v>0</v>
      </c>
      <c r="BG671" s="35" t="n">
        <v>0</v>
      </c>
      <c r="BH671" s="35" t="n">
        <v>0</v>
      </c>
      <c r="BI671" s="35" t="n">
        <v>0</v>
      </c>
      <c r="BJ671" s="35" t="n">
        <v>0</v>
      </c>
      <c r="BK671" s="35" t="n">
        <v>0</v>
      </c>
      <c r="BL671" s="35" t="n">
        <v>0</v>
      </c>
      <c r="BM671" s="35" t="n">
        <v>0</v>
      </c>
      <c r="BN671" s="35" t="n">
        <v>0</v>
      </c>
      <c r="BO671" s="35" t="n">
        <v>0</v>
      </c>
      <c r="BP671" s="35" t="n">
        <v>0</v>
      </c>
      <c r="BQ671" s="35" t="n">
        <v>0</v>
      </c>
      <c r="BR671" s="35" t="n">
        <v>0</v>
      </c>
      <c r="BS671" s="35" t="n">
        <v>0</v>
      </c>
      <c r="BT671" s="35" t="n">
        <v>0</v>
      </c>
      <c r="BU671" s="35" t="n">
        <v>0</v>
      </c>
      <c r="BV671" s="35" t="n">
        <v>0</v>
      </c>
      <c r="BW671" s="35" t="n">
        <v>0</v>
      </c>
    </row>
    <row r="672" customFormat="false" ht="12.75" hidden="false" customHeight="false" outlineLevel="0" collapsed="false">
      <c r="A672" s="35" t="n">
        <f aca="false">ROW(Source!A385)</f>
        <v>385</v>
      </c>
      <c r="B672" s="35" t="n">
        <v>18873467</v>
      </c>
      <c r="C672" s="35" t="n">
        <v>18873453</v>
      </c>
      <c r="D672" s="35" t="n">
        <v>8833026</v>
      </c>
      <c r="E672" s="35" t="n">
        <v>1</v>
      </c>
      <c r="F672" s="35" t="n">
        <v>1</v>
      </c>
      <c r="G672" s="35" t="n">
        <v>1</v>
      </c>
      <c r="H672" s="35" t="n">
        <v>3</v>
      </c>
      <c r="I672" s="35" t="s">
        <v>1449</v>
      </c>
      <c r="J672" s="35" t="s">
        <v>1450</v>
      </c>
      <c r="K672" s="35" t="s">
        <v>1451</v>
      </c>
      <c r="L672" s="35" t="n">
        <v>1339</v>
      </c>
      <c r="N672" s="35" t="n">
        <v>1007</v>
      </c>
      <c r="O672" s="35" t="s">
        <v>116</v>
      </c>
      <c r="P672" s="35" t="s">
        <v>116</v>
      </c>
      <c r="Q672" s="35" t="n">
        <v>1</v>
      </c>
      <c r="Y672" s="35" t="n">
        <v>0</v>
      </c>
      <c r="AA672" s="35" t="n">
        <v>485.9</v>
      </c>
      <c r="AB672" s="35" t="n">
        <v>0</v>
      </c>
      <c r="AC672" s="35" t="n">
        <v>0</v>
      </c>
      <c r="AD672" s="35" t="n">
        <v>0</v>
      </c>
      <c r="AN672" s="35" t="n">
        <v>0</v>
      </c>
      <c r="AO672" s="35" t="n">
        <v>1</v>
      </c>
      <c r="AP672" s="35" t="n">
        <v>1</v>
      </c>
      <c r="AQ672" s="35" t="n">
        <v>0</v>
      </c>
      <c r="AR672" s="35" t="n">
        <v>0</v>
      </c>
      <c r="AT672" s="35" t="n">
        <v>0.014</v>
      </c>
      <c r="AU672" s="35" t="s">
        <v>66</v>
      </c>
      <c r="AV672" s="35" t="n">
        <v>0</v>
      </c>
      <c r="AW672" s="35" t="n">
        <v>2</v>
      </c>
      <c r="AX672" s="35" t="n">
        <v>18873467</v>
      </c>
      <c r="AY672" s="35" t="n">
        <v>1</v>
      </c>
      <c r="AZ672" s="35" t="n">
        <v>0</v>
      </c>
      <c r="BA672" s="35" t="n">
        <v>629</v>
      </c>
      <c r="BB672" s="35" t="n">
        <v>0</v>
      </c>
      <c r="BC672" s="35" t="n">
        <v>0</v>
      </c>
      <c r="BD672" s="35" t="n">
        <v>0</v>
      </c>
      <c r="BE672" s="35" t="n">
        <v>0</v>
      </c>
      <c r="BF672" s="35" t="n">
        <v>0</v>
      </c>
      <c r="BG672" s="35" t="n">
        <v>0</v>
      </c>
      <c r="BH672" s="35" t="n">
        <v>0</v>
      </c>
      <c r="BI672" s="35" t="n">
        <v>0</v>
      </c>
      <c r="BJ672" s="35" t="n">
        <v>0</v>
      </c>
      <c r="BK672" s="35" t="n">
        <v>0</v>
      </c>
      <c r="BL672" s="35" t="n">
        <v>0</v>
      </c>
      <c r="BM672" s="35" t="n">
        <v>0</v>
      </c>
      <c r="BN672" s="35" t="n">
        <v>0</v>
      </c>
      <c r="BO672" s="35" t="n">
        <v>0</v>
      </c>
      <c r="BP672" s="35" t="n">
        <v>0</v>
      </c>
      <c r="BQ672" s="35" t="n">
        <v>0</v>
      </c>
      <c r="BR672" s="35" t="n">
        <v>0</v>
      </c>
      <c r="BS672" s="35" t="n">
        <v>0</v>
      </c>
      <c r="BT672" s="35" t="n">
        <v>0</v>
      </c>
      <c r="BU672" s="35" t="n">
        <v>0</v>
      </c>
      <c r="BV672" s="35" t="n">
        <v>0</v>
      </c>
      <c r="BW672" s="35" t="n">
        <v>0</v>
      </c>
    </row>
    <row r="673" customFormat="false" ht="12.75" hidden="false" customHeight="false" outlineLevel="0" collapsed="false">
      <c r="A673" s="35" t="n">
        <f aca="false">ROW(Source!A385)</f>
        <v>385</v>
      </c>
      <c r="B673" s="35" t="n">
        <v>18873469</v>
      </c>
      <c r="C673" s="35" t="n">
        <v>18873453</v>
      </c>
      <c r="D673" s="35" t="n">
        <v>8862970</v>
      </c>
      <c r="E673" s="35" t="n">
        <v>1</v>
      </c>
      <c r="F673" s="35" t="n">
        <v>1</v>
      </c>
      <c r="G673" s="35" t="n">
        <v>1</v>
      </c>
      <c r="H673" s="35" t="n">
        <v>3</v>
      </c>
      <c r="I673" s="35" t="s">
        <v>280</v>
      </c>
      <c r="J673" s="35" t="s">
        <v>281</v>
      </c>
      <c r="K673" s="35" t="s">
        <v>53</v>
      </c>
      <c r="L673" s="35" t="n">
        <v>1348</v>
      </c>
      <c r="N673" s="35" t="n">
        <v>1009</v>
      </c>
      <c r="O673" s="35" t="s">
        <v>54</v>
      </c>
      <c r="P673" s="35" t="s">
        <v>54</v>
      </c>
      <c r="Q673" s="35" t="n">
        <v>1000</v>
      </c>
      <c r="Y673" s="35" t="n">
        <v>0.1</v>
      </c>
      <c r="AA673" s="35" t="n">
        <v>0</v>
      </c>
      <c r="AB673" s="35" t="n">
        <v>0</v>
      </c>
      <c r="AC673" s="35" t="n">
        <v>0</v>
      </c>
      <c r="AD673" s="35" t="n">
        <v>0</v>
      </c>
      <c r="AN673" s="35" t="n">
        <v>0</v>
      </c>
      <c r="AO673" s="35" t="n">
        <v>0</v>
      </c>
      <c r="AP673" s="35" t="n">
        <v>0</v>
      </c>
      <c r="AQ673" s="35" t="n">
        <v>0</v>
      </c>
      <c r="AR673" s="35" t="n">
        <v>0</v>
      </c>
      <c r="AT673" s="35" t="n">
        <v>0.1</v>
      </c>
      <c r="AV673" s="35" t="n">
        <v>0</v>
      </c>
      <c r="AW673" s="35" t="n">
        <v>1</v>
      </c>
      <c r="AX673" s="35" t="n">
        <v>-1</v>
      </c>
      <c r="AY673" s="35" t="n">
        <v>0</v>
      </c>
      <c r="AZ673" s="35" t="n">
        <v>0</v>
      </c>
      <c r="BB673" s="35" t="n">
        <v>0</v>
      </c>
      <c r="BC673" s="35" t="n">
        <v>0</v>
      </c>
      <c r="BD673" s="35" t="n">
        <v>0</v>
      </c>
      <c r="BE673" s="35" t="n">
        <v>0</v>
      </c>
      <c r="BF673" s="35" t="n">
        <v>0</v>
      </c>
      <c r="BG673" s="35" t="n">
        <v>0</v>
      </c>
      <c r="BH673" s="35" t="n">
        <v>0</v>
      </c>
      <c r="BI673" s="35" t="n">
        <v>0</v>
      </c>
      <c r="BJ673" s="35" t="n">
        <v>0</v>
      </c>
      <c r="BK673" s="35" t="n">
        <v>0</v>
      </c>
      <c r="BL673" s="35" t="n">
        <v>0</v>
      </c>
      <c r="BM673" s="35" t="n">
        <v>0</v>
      </c>
      <c r="BN673" s="35" t="n">
        <v>0</v>
      </c>
      <c r="BO673" s="35" t="n">
        <v>0</v>
      </c>
      <c r="BP673" s="35" t="n">
        <v>0</v>
      </c>
      <c r="BQ673" s="35" t="n">
        <v>0</v>
      </c>
      <c r="BR673" s="35" t="n">
        <v>0</v>
      </c>
      <c r="BS673" s="35" t="n">
        <v>0</v>
      </c>
      <c r="BT673" s="35" t="n">
        <v>0</v>
      </c>
      <c r="BU673" s="35" t="n">
        <v>0</v>
      </c>
      <c r="BV673" s="35" t="n">
        <v>0</v>
      </c>
      <c r="BW673" s="35" t="n">
        <v>0</v>
      </c>
    </row>
    <row r="674" customFormat="false" ht="12.75" hidden="false" customHeight="false" outlineLevel="0" collapsed="false">
      <c r="A674" s="35" t="n">
        <f aca="false">ROW(Source!A387)</f>
        <v>387</v>
      </c>
      <c r="B674" s="35" t="n">
        <v>18873472</v>
      </c>
      <c r="C674" s="35" t="n">
        <v>18873470</v>
      </c>
      <c r="D674" s="35" t="n">
        <v>121636</v>
      </c>
      <c r="E674" s="35" t="n">
        <v>1</v>
      </c>
      <c r="F674" s="35" t="n">
        <v>1</v>
      </c>
      <c r="G674" s="35" t="n">
        <v>1</v>
      </c>
      <c r="H674" s="35" t="n">
        <v>1</v>
      </c>
      <c r="I674" s="35" t="s">
        <v>1425</v>
      </c>
      <c r="K674" s="35" t="s">
        <v>1426</v>
      </c>
      <c r="L674" s="35" t="n">
        <v>1369</v>
      </c>
      <c r="N674" s="35" t="n">
        <v>1013</v>
      </c>
      <c r="O674" s="35" t="s">
        <v>1134</v>
      </c>
      <c r="P674" s="35" t="s">
        <v>1134</v>
      </c>
      <c r="Q674" s="35" t="n">
        <v>1</v>
      </c>
      <c r="Y674" s="35" t="n">
        <v>7.108</v>
      </c>
      <c r="AA674" s="35" t="n">
        <v>0</v>
      </c>
      <c r="AB674" s="35" t="n">
        <v>0</v>
      </c>
      <c r="AC674" s="35" t="n">
        <v>0</v>
      </c>
      <c r="AD674" s="35" t="n">
        <v>7.85</v>
      </c>
      <c r="AN674" s="35" t="n">
        <v>0</v>
      </c>
      <c r="AO674" s="35" t="n">
        <v>1</v>
      </c>
      <c r="AP674" s="35" t="n">
        <v>1</v>
      </c>
      <c r="AQ674" s="35" t="n">
        <v>0</v>
      </c>
      <c r="AR674" s="35" t="n">
        <v>0</v>
      </c>
      <c r="AT674" s="35" t="n">
        <v>17.77</v>
      </c>
      <c r="AU674" s="35" t="s">
        <v>274</v>
      </c>
      <c r="AV674" s="35" t="n">
        <v>1</v>
      </c>
      <c r="AW674" s="35" t="n">
        <v>2</v>
      </c>
      <c r="AX674" s="35" t="n">
        <v>18873472</v>
      </c>
      <c r="AY674" s="35" t="n">
        <v>1</v>
      </c>
      <c r="AZ674" s="35" t="n">
        <v>0</v>
      </c>
      <c r="BA674" s="35" t="n">
        <v>630</v>
      </c>
      <c r="BB674" s="35" t="n">
        <v>0</v>
      </c>
      <c r="BC674" s="35" t="n">
        <v>0</v>
      </c>
      <c r="BD674" s="35" t="n">
        <v>0</v>
      </c>
      <c r="BE674" s="35" t="n">
        <v>0</v>
      </c>
      <c r="BF674" s="35" t="n">
        <v>0</v>
      </c>
      <c r="BG674" s="35" t="n">
        <v>0</v>
      </c>
      <c r="BH674" s="35" t="n">
        <v>0</v>
      </c>
      <c r="BI674" s="35" t="n">
        <v>0</v>
      </c>
      <c r="BJ674" s="35" t="n">
        <v>0</v>
      </c>
      <c r="BK674" s="35" t="n">
        <v>0</v>
      </c>
      <c r="BL674" s="35" t="n">
        <v>0</v>
      </c>
      <c r="BM674" s="35" t="n">
        <v>0</v>
      </c>
      <c r="BN674" s="35" t="n">
        <v>0</v>
      </c>
      <c r="BO674" s="35" t="n">
        <v>0</v>
      </c>
      <c r="BP674" s="35" t="n">
        <v>0</v>
      </c>
      <c r="BQ674" s="35" t="n">
        <v>0</v>
      </c>
      <c r="BR674" s="35" t="n">
        <v>0</v>
      </c>
      <c r="BS674" s="35" t="n">
        <v>0</v>
      </c>
      <c r="BT674" s="35" t="n">
        <v>0</v>
      </c>
      <c r="BU674" s="35" t="n">
        <v>0</v>
      </c>
      <c r="BV674" s="35" t="n">
        <v>0</v>
      </c>
      <c r="BW674" s="35" t="n">
        <v>0</v>
      </c>
    </row>
    <row r="675" customFormat="false" ht="12.75" hidden="false" customHeight="false" outlineLevel="0" collapsed="false">
      <c r="A675" s="35" t="n">
        <f aca="false">ROW(Source!A387)</f>
        <v>387</v>
      </c>
      <c r="B675" s="35" t="n">
        <v>18873473</v>
      </c>
      <c r="C675" s="35" t="n">
        <v>18873470</v>
      </c>
      <c r="D675" s="35" t="n">
        <v>121548</v>
      </c>
      <c r="E675" s="35" t="n">
        <v>1</v>
      </c>
      <c r="F675" s="35" t="n">
        <v>1</v>
      </c>
      <c r="G675" s="35" t="n">
        <v>1</v>
      </c>
      <c r="H675" s="35" t="n">
        <v>1</v>
      </c>
      <c r="I675" s="35" t="s">
        <v>60</v>
      </c>
      <c r="K675" s="35" t="s">
        <v>1141</v>
      </c>
      <c r="L675" s="35" t="n">
        <v>608254</v>
      </c>
      <c r="N675" s="35" t="n">
        <v>1013</v>
      </c>
      <c r="O675" s="35" t="s">
        <v>1142</v>
      </c>
      <c r="P675" s="35" t="s">
        <v>1142</v>
      </c>
      <c r="Q675" s="35" t="n">
        <v>1</v>
      </c>
      <c r="Y675" s="35" t="n">
        <v>0.08</v>
      </c>
      <c r="AA675" s="35" t="n">
        <v>0</v>
      </c>
      <c r="AB675" s="35" t="n">
        <v>0</v>
      </c>
      <c r="AC675" s="35" t="n">
        <v>0</v>
      </c>
      <c r="AD675" s="35" t="n">
        <v>0</v>
      </c>
      <c r="AN675" s="35" t="n">
        <v>0</v>
      </c>
      <c r="AO675" s="35" t="n">
        <v>1</v>
      </c>
      <c r="AP675" s="35" t="n">
        <v>1</v>
      </c>
      <c r="AQ675" s="35" t="n">
        <v>0</v>
      </c>
      <c r="AR675" s="35" t="n">
        <v>0</v>
      </c>
      <c r="AT675" s="35" t="n">
        <v>0.2</v>
      </c>
      <c r="AU675" s="35" t="s">
        <v>274</v>
      </c>
      <c r="AV675" s="35" t="n">
        <v>2</v>
      </c>
      <c r="AW675" s="35" t="n">
        <v>2</v>
      </c>
      <c r="AX675" s="35" t="n">
        <v>18873473</v>
      </c>
      <c r="AY675" s="35" t="n">
        <v>1</v>
      </c>
      <c r="AZ675" s="35" t="n">
        <v>0</v>
      </c>
      <c r="BA675" s="35" t="n">
        <v>631</v>
      </c>
      <c r="BB675" s="35" t="n">
        <v>0</v>
      </c>
      <c r="BC675" s="35" t="n">
        <v>0</v>
      </c>
      <c r="BD675" s="35" t="n">
        <v>0</v>
      </c>
      <c r="BE675" s="35" t="n">
        <v>0</v>
      </c>
      <c r="BF675" s="35" t="n">
        <v>0</v>
      </c>
      <c r="BG675" s="35" t="n">
        <v>0</v>
      </c>
      <c r="BH675" s="35" t="n">
        <v>0</v>
      </c>
      <c r="BI675" s="35" t="n">
        <v>0</v>
      </c>
      <c r="BJ675" s="35" t="n">
        <v>0</v>
      </c>
      <c r="BK675" s="35" t="n">
        <v>0</v>
      </c>
      <c r="BL675" s="35" t="n">
        <v>0</v>
      </c>
      <c r="BM675" s="35" t="n">
        <v>0</v>
      </c>
      <c r="BN675" s="35" t="n">
        <v>0</v>
      </c>
      <c r="BO675" s="35" t="n">
        <v>0</v>
      </c>
      <c r="BP675" s="35" t="n">
        <v>0</v>
      </c>
      <c r="BQ675" s="35" t="n">
        <v>0</v>
      </c>
      <c r="BR675" s="35" t="n">
        <v>0</v>
      </c>
      <c r="BS675" s="35" t="n">
        <v>0</v>
      </c>
      <c r="BT675" s="35" t="n">
        <v>0</v>
      </c>
      <c r="BU675" s="35" t="n">
        <v>0</v>
      </c>
      <c r="BV675" s="35" t="n">
        <v>0</v>
      </c>
      <c r="BW675" s="35" t="n">
        <v>0</v>
      </c>
    </row>
    <row r="676" customFormat="false" ht="12.75" hidden="false" customHeight="false" outlineLevel="0" collapsed="false">
      <c r="A676" s="35" t="n">
        <f aca="false">ROW(Source!A387)</f>
        <v>387</v>
      </c>
      <c r="B676" s="35" t="n">
        <v>18873474</v>
      </c>
      <c r="C676" s="35" t="n">
        <v>18873470</v>
      </c>
      <c r="D676" s="35" t="n">
        <v>8863291</v>
      </c>
      <c r="E676" s="35" t="n">
        <v>1</v>
      </c>
      <c r="F676" s="35" t="n">
        <v>1</v>
      </c>
      <c r="G676" s="35" t="n">
        <v>1</v>
      </c>
      <c r="H676" s="35" t="n">
        <v>2</v>
      </c>
      <c r="I676" s="35" t="s">
        <v>1146</v>
      </c>
      <c r="J676" s="35" t="s">
        <v>1345</v>
      </c>
      <c r="K676" s="35" t="s">
        <v>1147</v>
      </c>
      <c r="L676" s="35" t="n">
        <v>1480</v>
      </c>
      <c r="N676" s="35" t="n">
        <v>1013</v>
      </c>
      <c r="O676" s="35" t="s">
        <v>1167</v>
      </c>
      <c r="P676" s="35" t="s">
        <v>1168</v>
      </c>
      <c r="Q676" s="35" t="n">
        <v>1</v>
      </c>
      <c r="Y676" s="35" t="n">
        <v>0.04</v>
      </c>
      <c r="AA676" s="35" t="n">
        <v>0</v>
      </c>
      <c r="AB676" s="35" t="n">
        <v>111.99</v>
      </c>
      <c r="AC676" s="35" t="n">
        <v>13.5</v>
      </c>
      <c r="AD676" s="35" t="n">
        <v>0</v>
      </c>
      <c r="AN676" s="35" t="n">
        <v>0</v>
      </c>
      <c r="AO676" s="35" t="n">
        <v>1</v>
      </c>
      <c r="AP676" s="35" t="n">
        <v>1</v>
      </c>
      <c r="AQ676" s="35" t="n">
        <v>0</v>
      </c>
      <c r="AR676" s="35" t="n">
        <v>0</v>
      </c>
      <c r="AT676" s="35" t="n">
        <v>0.1</v>
      </c>
      <c r="AU676" s="35" t="s">
        <v>274</v>
      </c>
      <c r="AV676" s="35" t="n">
        <v>0</v>
      </c>
      <c r="AW676" s="35" t="n">
        <v>2</v>
      </c>
      <c r="AX676" s="35" t="n">
        <v>18873474</v>
      </c>
      <c r="AY676" s="35" t="n">
        <v>1</v>
      </c>
      <c r="AZ676" s="35" t="n">
        <v>0</v>
      </c>
      <c r="BA676" s="35" t="n">
        <v>632</v>
      </c>
      <c r="BB676" s="35" t="n">
        <v>0</v>
      </c>
      <c r="BC676" s="35" t="n">
        <v>0</v>
      </c>
      <c r="BD676" s="35" t="n">
        <v>0</v>
      </c>
      <c r="BE676" s="35" t="n">
        <v>0</v>
      </c>
      <c r="BF676" s="35" t="n">
        <v>0</v>
      </c>
      <c r="BG676" s="35" t="n">
        <v>0</v>
      </c>
      <c r="BH676" s="35" t="n">
        <v>0</v>
      </c>
      <c r="BI676" s="35" t="n">
        <v>0</v>
      </c>
      <c r="BJ676" s="35" t="n">
        <v>0</v>
      </c>
      <c r="BK676" s="35" t="n">
        <v>0</v>
      </c>
      <c r="BL676" s="35" t="n">
        <v>0</v>
      </c>
      <c r="BM676" s="35" t="n">
        <v>0</v>
      </c>
      <c r="BN676" s="35" t="n">
        <v>0</v>
      </c>
      <c r="BO676" s="35" t="n">
        <v>0</v>
      </c>
      <c r="BP676" s="35" t="n">
        <v>0</v>
      </c>
      <c r="BQ676" s="35" t="n">
        <v>0</v>
      </c>
      <c r="BR676" s="35" t="n">
        <v>0</v>
      </c>
      <c r="BS676" s="35" t="n">
        <v>0</v>
      </c>
      <c r="BT676" s="35" t="n">
        <v>0</v>
      </c>
      <c r="BU676" s="35" t="n">
        <v>0</v>
      </c>
      <c r="BV676" s="35" t="n">
        <v>0</v>
      </c>
      <c r="BW676" s="35" t="n">
        <v>0</v>
      </c>
    </row>
    <row r="677" customFormat="false" ht="12.75" hidden="false" customHeight="false" outlineLevel="0" collapsed="false">
      <c r="A677" s="35" t="n">
        <f aca="false">ROW(Source!A387)</f>
        <v>387</v>
      </c>
      <c r="B677" s="35" t="n">
        <v>18873475</v>
      </c>
      <c r="C677" s="35" t="n">
        <v>18873470</v>
      </c>
      <c r="D677" s="35" t="n">
        <v>8863809</v>
      </c>
      <c r="E677" s="35" t="n">
        <v>1</v>
      </c>
      <c r="F677" s="35" t="n">
        <v>1</v>
      </c>
      <c r="G677" s="35" t="n">
        <v>1</v>
      </c>
      <c r="H677" s="35" t="n">
        <v>2</v>
      </c>
      <c r="I677" s="35" t="s">
        <v>1148</v>
      </c>
      <c r="J677" s="35" t="s">
        <v>1149</v>
      </c>
      <c r="K677" s="35" t="s">
        <v>1150</v>
      </c>
      <c r="L677" s="35" t="n">
        <v>1368</v>
      </c>
      <c r="N677" s="35" t="n">
        <v>1011</v>
      </c>
      <c r="O677" s="35" t="s">
        <v>1138</v>
      </c>
      <c r="P677" s="35" t="s">
        <v>1138</v>
      </c>
      <c r="Q677" s="35" t="n">
        <v>1</v>
      </c>
      <c r="Y677" s="35" t="n">
        <v>0.244</v>
      </c>
      <c r="AA677" s="35" t="n">
        <v>0</v>
      </c>
      <c r="AB677" s="35" t="n">
        <v>8.1</v>
      </c>
      <c r="AC677" s="35" t="n">
        <v>0</v>
      </c>
      <c r="AD677" s="35" t="n">
        <v>0</v>
      </c>
      <c r="AN677" s="35" t="n">
        <v>0</v>
      </c>
      <c r="AO677" s="35" t="n">
        <v>1</v>
      </c>
      <c r="AP677" s="35" t="n">
        <v>1</v>
      </c>
      <c r="AQ677" s="35" t="n">
        <v>0</v>
      </c>
      <c r="AR677" s="35" t="n">
        <v>0</v>
      </c>
      <c r="AT677" s="35" t="n">
        <v>0.61</v>
      </c>
      <c r="AU677" s="35" t="s">
        <v>274</v>
      </c>
      <c r="AV677" s="35" t="n">
        <v>0</v>
      </c>
      <c r="AW677" s="35" t="n">
        <v>2</v>
      </c>
      <c r="AX677" s="35" t="n">
        <v>18873475</v>
      </c>
      <c r="AY677" s="35" t="n">
        <v>1</v>
      </c>
      <c r="AZ677" s="35" t="n">
        <v>0</v>
      </c>
      <c r="BA677" s="35" t="n">
        <v>633</v>
      </c>
      <c r="BB677" s="35" t="n">
        <v>0</v>
      </c>
      <c r="BC677" s="35" t="n">
        <v>0</v>
      </c>
      <c r="BD677" s="35" t="n">
        <v>0</v>
      </c>
      <c r="BE677" s="35" t="n">
        <v>0</v>
      </c>
      <c r="BF677" s="35" t="n">
        <v>0</v>
      </c>
      <c r="BG677" s="35" t="n">
        <v>0</v>
      </c>
      <c r="BH677" s="35" t="n">
        <v>0</v>
      </c>
      <c r="BI677" s="35" t="n">
        <v>0</v>
      </c>
      <c r="BJ677" s="35" t="n">
        <v>0</v>
      </c>
      <c r="BK677" s="35" t="n">
        <v>0</v>
      </c>
      <c r="BL677" s="35" t="n">
        <v>0</v>
      </c>
      <c r="BM677" s="35" t="n">
        <v>0</v>
      </c>
      <c r="BN677" s="35" t="n">
        <v>0</v>
      </c>
      <c r="BO677" s="35" t="n">
        <v>0</v>
      </c>
      <c r="BP677" s="35" t="n">
        <v>0</v>
      </c>
      <c r="BQ677" s="35" t="n">
        <v>0</v>
      </c>
      <c r="BR677" s="35" t="n">
        <v>0</v>
      </c>
      <c r="BS677" s="35" t="n">
        <v>0</v>
      </c>
      <c r="BT677" s="35" t="n">
        <v>0</v>
      </c>
      <c r="BU677" s="35" t="n">
        <v>0</v>
      </c>
      <c r="BV677" s="35" t="n">
        <v>0</v>
      </c>
      <c r="BW677" s="35" t="n">
        <v>0</v>
      </c>
    </row>
    <row r="678" customFormat="false" ht="12.75" hidden="false" customHeight="false" outlineLevel="0" collapsed="false">
      <c r="A678" s="35" t="n">
        <f aca="false">ROW(Source!A387)</f>
        <v>387</v>
      </c>
      <c r="B678" s="35" t="n">
        <v>18873476</v>
      </c>
      <c r="C678" s="35" t="n">
        <v>18873470</v>
      </c>
      <c r="D678" s="35" t="n">
        <v>8867716</v>
      </c>
      <c r="E678" s="35" t="n">
        <v>1</v>
      </c>
      <c r="F678" s="35" t="n">
        <v>1</v>
      </c>
      <c r="G678" s="35" t="n">
        <v>1</v>
      </c>
      <c r="H678" s="35" t="n">
        <v>2</v>
      </c>
      <c r="I678" s="35" t="s">
        <v>1151</v>
      </c>
      <c r="J678" s="35" t="s">
        <v>1246</v>
      </c>
      <c r="K678" s="35" t="s">
        <v>1152</v>
      </c>
      <c r="L678" s="35" t="n">
        <v>1480</v>
      </c>
      <c r="N678" s="35" t="n">
        <v>1013</v>
      </c>
      <c r="O678" s="35" t="s">
        <v>1167</v>
      </c>
      <c r="P678" s="35" t="s">
        <v>1168</v>
      </c>
      <c r="Q678" s="35" t="n">
        <v>1</v>
      </c>
      <c r="Y678" s="35" t="n">
        <v>0.04</v>
      </c>
      <c r="AA678" s="35" t="n">
        <v>0</v>
      </c>
      <c r="AB678" s="35" t="n">
        <v>75.4</v>
      </c>
      <c r="AC678" s="35" t="n">
        <v>0</v>
      </c>
      <c r="AD678" s="35" t="n">
        <v>0</v>
      </c>
      <c r="AN678" s="35" t="n">
        <v>0</v>
      </c>
      <c r="AO678" s="35" t="n">
        <v>1</v>
      </c>
      <c r="AP678" s="35" t="n">
        <v>1</v>
      </c>
      <c r="AQ678" s="35" t="n">
        <v>0</v>
      </c>
      <c r="AR678" s="35" t="n">
        <v>0</v>
      </c>
      <c r="AT678" s="35" t="n">
        <v>0.1</v>
      </c>
      <c r="AU678" s="35" t="s">
        <v>274</v>
      </c>
      <c r="AV678" s="35" t="n">
        <v>0</v>
      </c>
      <c r="AW678" s="35" t="n">
        <v>2</v>
      </c>
      <c r="AX678" s="35" t="n">
        <v>18873476</v>
      </c>
      <c r="AY678" s="35" t="n">
        <v>1</v>
      </c>
      <c r="AZ678" s="35" t="n">
        <v>0</v>
      </c>
      <c r="BA678" s="35" t="n">
        <v>634</v>
      </c>
      <c r="BB678" s="35" t="n">
        <v>0</v>
      </c>
      <c r="BC678" s="35" t="n">
        <v>0</v>
      </c>
      <c r="BD678" s="35" t="n">
        <v>0</v>
      </c>
      <c r="BE678" s="35" t="n">
        <v>0</v>
      </c>
      <c r="BF678" s="35" t="n">
        <v>0</v>
      </c>
      <c r="BG678" s="35" t="n">
        <v>0</v>
      </c>
      <c r="BH678" s="35" t="n">
        <v>0</v>
      </c>
      <c r="BI678" s="35" t="n">
        <v>0</v>
      </c>
      <c r="BJ678" s="35" t="n">
        <v>0</v>
      </c>
      <c r="BK678" s="35" t="n">
        <v>0</v>
      </c>
      <c r="BL678" s="35" t="n">
        <v>0</v>
      </c>
      <c r="BM678" s="35" t="n">
        <v>0</v>
      </c>
      <c r="BN678" s="35" t="n">
        <v>0</v>
      </c>
      <c r="BO678" s="35" t="n">
        <v>0</v>
      </c>
      <c r="BP678" s="35" t="n">
        <v>0</v>
      </c>
      <c r="BQ678" s="35" t="n">
        <v>0</v>
      </c>
      <c r="BR678" s="35" t="n">
        <v>0</v>
      </c>
      <c r="BS678" s="35" t="n">
        <v>0</v>
      </c>
      <c r="BT678" s="35" t="n">
        <v>0</v>
      </c>
      <c r="BU678" s="35" t="n">
        <v>0</v>
      </c>
      <c r="BV678" s="35" t="n">
        <v>0</v>
      </c>
      <c r="BW678" s="35" t="n">
        <v>0</v>
      </c>
    </row>
    <row r="679" customFormat="false" ht="12.75" hidden="false" customHeight="false" outlineLevel="0" collapsed="false">
      <c r="A679" s="35" t="n">
        <f aca="false">ROW(Source!A387)</f>
        <v>387</v>
      </c>
      <c r="B679" s="35" t="n">
        <v>18873477</v>
      </c>
      <c r="C679" s="35" t="n">
        <v>18873470</v>
      </c>
      <c r="D679" s="35" t="n">
        <v>8802657</v>
      </c>
      <c r="E679" s="35" t="n">
        <v>1</v>
      </c>
      <c r="F679" s="35" t="n">
        <v>1</v>
      </c>
      <c r="G679" s="35" t="n">
        <v>1</v>
      </c>
      <c r="H679" s="35" t="n">
        <v>3</v>
      </c>
      <c r="I679" s="35" t="s">
        <v>1427</v>
      </c>
      <c r="J679" s="35" t="s">
        <v>1428</v>
      </c>
      <c r="K679" s="35" t="s">
        <v>1429</v>
      </c>
      <c r="L679" s="35" t="n">
        <v>1348</v>
      </c>
      <c r="N679" s="35" t="n">
        <v>1009</v>
      </c>
      <c r="O679" s="35" t="s">
        <v>54</v>
      </c>
      <c r="P679" s="35" t="s">
        <v>54</v>
      </c>
      <c r="Q679" s="35" t="n">
        <v>1000</v>
      </c>
      <c r="Y679" s="35" t="n">
        <v>0</v>
      </c>
      <c r="AA679" s="35" t="n">
        <v>10362</v>
      </c>
      <c r="AB679" s="35" t="n">
        <v>0</v>
      </c>
      <c r="AC679" s="35" t="n">
        <v>0</v>
      </c>
      <c r="AD679" s="35" t="n">
        <v>0</v>
      </c>
      <c r="AN679" s="35" t="n">
        <v>0</v>
      </c>
      <c r="AO679" s="35" t="n">
        <v>1</v>
      </c>
      <c r="AP679" s="35" t="n">
        <v>1</v>
      </c>
      <c r="AQ679" s="35" t="n">
        <v>0</v>
      </c>
      <c r="AR679" s="35" t="n">
        <v>0</v>
      </c>
      <c r="AT679" s="35" t="n">
        <v>0.0041</v>
      </c>
      <c r="AU679" s="35" t="s">
        <v>66</v>
      </c>
      <c r="AV679" s="35" t="n">
        <v>0</v>
      </c>
      <c r="AW679" s="35" t="n">
        <v>2</v>
      </c>
      <c r="AX679" s="35" t="n">
        <v>18873477</v>
      </c>
      <c r="AY679" s="35" t="n">
        <v>1</v>
      </c>
      <c r="AZ679" s="35" t="n">
        <v>0</v>
      </c>
      <c r="BA679" s="35" t="n">
        <v>635</v>
      </c>
      <c r="BB679" s="35" t="n">
        <v>0</v>
      </c>
      <c r="BC679" s="35" t="n">
        <v>0</v>
      </c>
      <c r="BD679" s="35" t="n">
        <v>0</v>
      </c>
      <c r="BE679" s="35" t="n">
        <v>0</v>
      </c>
      <c r="BF679" s="35" t="n">
        <v>0</v>
      </c>
      <c r="BG679" s="35" t="n">
        <v>0</v>
      </c>
      <c r="BH679" s="35" t="n">
        <v>0</v>
      </c>
      <c r="BI679" s="35" t="n">
        <v>0</v>
      </c>
      <c r="BJ679" s="35" t="n">
        <v>0</v>
      </c>
      <c r="BK679" s="35" t="n">
        <v>0</v>
      </c>
      <c r="BL679" s="35" t="n">
        <v>0</v>
      </c>
      <c r="BM679" s="35" t="n">
        <v>0</v>
      </c>
      <c r="BN679" s="35" t="n">
        <v>0</v>
      </c>
      <c r="BO679" s="35" t="n">
        <v>0</v>
      </c>
      <c r="BP679" s="35" t="n">
        <v>0</v>
      </c>
      <c r="BQ679" s="35" t="n">
        <v>0</v>
      </c>
      <c r="BR679" s="35" t="n">
        <v>0</v>
      </c>
      <c r="BS679" s="35" t="n">
        <v>0</v>
      </c>
      <c r="BT679" s="35" t="n">
        <v>0</v>
      </c>
      <c r="BU679" s="35" t="n">
        <v>0</v>
      </c>
      <c r="BV679" s="35" t="n">
        <v>0</v>
      </c>
      <c r="BW679" s="35" t="n">
        <v>0</v>
      </c>
    </row>
    <row r="680" customFormat="false" ht="12.75" hidden="false" customHeight="false" outlineLevel="0" collapsed="false">
      <c r="A680" s="35" t="n">
        <f aca="false">ROW(Source!A387)</f>
        <v>387</v>
      </c>
      <c r="B680" s="35" t="n">
        <v>18873478</v>
      </c>
      <c r="C680" s="35" t="n">
        <v>18873470</v>
      </c>
      <c r="D680" s="35" t="n">
        <v>8803006</v>
      </c>
      <c r="E680" s="35" t="n">
        <v>1</v>
      </c>
      <c r="F680" s="35" t="n">
        <v>1</v>
      </c>
      <c r="G680" s="35" t="n">
        <v>1</v>
      </c>
      <c r="H680" s="35" t="n">
        <v>3</v>
      </c>
      <c r="I680" s="35" t="s">
        <v>1430</v>
      </c>
      <c r="J680" s="35" t="s">
        <v>1431</v>
      </c>
      <c r="K680" s="35" t="s">
        <v>1432</v>
      </c>
      <c r="L680" s="35" t="n">
        <v>1346</v>
      </c>
      <c r="N680" s="35" t="n">
        <v>1009</v>
      </c>
      <c r="O680" s="35" t="s">
        <v>803</v>
      </c>
      <c r="P680" s="35" t="s">
        <v>803</v>
      </c>
      <c r="Q680" s="35" t="n">
        <v>1</v>
      </c>
      <c r="Y680" s="35" t="n">
        <v>0</v>
      </c>
      <c r="AA680" s="35" t="n">
        <v>23.09</v>
      </c>
      <c r="AB680" s="35" t="n">
        <v>0</v>
      </c>
      <c r="AC680" s="35" t="n">
        <v>0</v>
      </c>
      <c r="AD680" s="35" t="n">
        <v>0</v>
      </c>
      <c r="AN680" s="35" t="n">
        <v>0</v>
      </c>
      <c r="AO680" s="35" t="n">
        <v>1</v>
      </c>
      <c r="AP680" s="35" t="n">
        <v>1</v>
      </c>
      <c r="AQ680" s="35" t="n">
        <v>0</v>
      </c>
      <c r="AR680" s="35" t="n">
        <v>0</v>
      </c>
      <c r="AT680" s="35" t="n">
        <v>0.09</v>
      </c>
      <c r="AU680" s="35" t="s">
        <v>66</v>
      </c>
      <c r="AV680" s="35" t="n">
        <v>0</v>
      </c>
      <c r="AW680" s="35" t="n">
        <v>2</v>
      </c>
      <c r="AX680" s="35" t="n">
        <v>18873478</v>
      </c>
      <c r="AY680" s="35" t="n">
        <v>1</v>
      </c>
      <c r="AZ680" s="35" t="n">
        <v>0</v>
      </c>
      <c r="BA680" s="35" t="n">
        <v>636</v>
      </c>
      <c r="BB680" s="35" t="n">
        <v>0</v>
      </c>
      <c r="BC680" s="35" t="n">
        <v>0</v>
      </c>
      <c r="BD680" s="35" t="n">
        <v>0</v>
      </c>
      <c r="BE680" s="35" t="n">
        <v>0</v>
      </c>
      <c r="BF680" s="35" t="n">
        <v>0</v>
      </c>
      <c r="BG680" s="35" t="n">
        <v>0</v>
      </c>
      <c r="BH680" s="35" t="n">
        <v>0</v>
      </c>
      <c r="BI680" s="35" t="n">
        <v>0</v>
      </c>
      <c r="BJ680" s="35" t="n">
        <v>0</v>
      </c>
      <c r="BK680" s="35" t="n">
        <v>0</v>
      </c>
      <c r="BL680" s="35" t="n">
        <v>0</v>
      </c>
      <c r="BM680" s="35" t="n">
        <v>0</v>
      </c>
      <c r="BN680" s="35" t="n">
        <v>0</v>
      </c>
      <c r="BO680" s="35" t="n">
        <v>0</v>
      </c>
      <c r="BP680" s="35" t="n">
        <v>0</v>
      </c>
      <c r="BQ680" s="35" t="n">
        <v>0</v>
      </c>
      <c r="BR680" s="35" t="n">
        <v>0</v>
      </c>
      <c r="BS680" s="35" t="n">
        <v>0</v>
      </c>
      <c r="BT680" s="35" t="n">
        <v>0</v>
      </c>
      <c r="BU680" s="35" t="n">
        <v>0</v>
      </c>
      <c r="BV680" s="35" t="n">
        <v>0</v>
      </c>
      <c r="BW680" s="35" t="n">
        <v>0</v>
      </c>
    </row>
    <row r="681" customFormat="false" ht="12.75" hidden="false" customHeight="false" outlineLevel="0" collapsed="false">
      <c r="A681" s="35" t="n">
        <f aca="false">ROW(Source!A387)</f>
        <v>387</v>
      </c>
      <c r="B681" s="35" t="n">
        <v>18873479</v>
      </c>
      <c r="C681" s="35" t="n">
        <v>18873470</v>
      </c>
      <c r="D681" s="35" t="n">
        <v>8823041</v>
      </c>
      <c r="E681" s="35" t="n">
        <v>1</v>
      </c>
      <c r="F681" s="35" t="n">
        <v>1</v>
      </c>
      <c r="G681" s="35" t="n">
        <v>1</v>
      </c>
      <c r="H681" s="35" t="n">
        <v>3</v>
      </c>
      <c r="I681" s="35" t="s">
        <v>1433</v>
      </c>
      <c r="J681" s="35" t="s">
        <v>1434</v>
      </c>
      <c r="K681" s="35" t="s">
        <v>1435</v>
      </c>
      <c r="L681" s="35" t="n">
        <v>1348</v>
      </c>
      <c r="N681" s="35" t="n">
        <v>1009</v>
      </c>
      <c r="O681" s="35" t="s">
        <v>54</v>
      </c>
      <c r="P681" s="35" t="s">
        <v>54</v>
      </c>
      <c r="Q681" s="35" t="n">
        <v>1000</v>
      </c>
      <c r="Y681" s="35" t="n">
        <v>0</v>
      </c>
      <c r="AA681" s="35" t="n">
        <v>10100</v>
      </c>
      <c r="AB681" s="35" t="n">
        <v>0</v>
      </c>
      <c r="AC681" s="35" t="n">
        <v>0</v>
      </c>
      <c r="AD681" s="35" t="n">
        <v>0</v>
      </c>
      <c r="AN681" s="35" t="n">
        <v>0</v>
      </c>
      <c r="AO681" s="35" t="n">
        <v>1</v>
      </c>
      <c r="AP681" s="35" t="n">
        <v>1</v>
      </c>
      <c r="AQ681" s="35" t="n">
        <v>0</v>
      </c>
      <c r="AR681" s="35" t="n">
        <v>0</v>
      </c>
      <c r="AT681" s="35" t="n">
        <v>0.0022</v>
      </c>
      <c r="AU681" s="35" t="s">
        <v>66</v>
      </c>
      <c r="AV681" s="35" t="n">
        <v>0</v>
      </c>
      <c r="AW681" s="35" t="n">
        <v>2</v>
      </c>
      <c r="AX681" s="35" t="n">
        <v>18873479</v>
      </c>
      <c r="AY681" s="35" t="n">
        <v>1</v>
      </c>
      <c r="AZ681" s="35" t="n">
        <v>0</v>
      </c>
      <c r="BA681" s="35" t="n">
        <v>637</v>
      </c>
      <c r="BB681" s="35" t="n">
        <v>0</v>
      </c>
      <c r="BC681" s="35" t="n">
        <v>0</v>
      </c>
      <c r="BD681" s="35" t="n">
        <v>0</v>
      </c>
      <c r="BE681" s="35" t="n">
        <v>0</v>
      </c>
      <c r="BF681" s="35" t="n">
        <v>0</v>
      </c>
      <c r="BG681" s="35" t="n">
        <v>0</v>
      </c>
      <c r="BH681" s="35" t="n">
        <v>0</v>
      </c>
      <c r="BI681" s="35" t="n">
        <v>0</v>
      </c>
      <c r="BJ681" s="35" t="n">
        <v>0</v>
      </c>
      <c r="BK681" s="35" t="n">
        <v>0</v>
      </c>
      <c r="BL681" s="35" t="n">
        <v>0</v>
      </c>
      <c r="BM681" s="35" t="n">
        <v>0</v>
      </c>
      <c r="BN681" s="35" t="n">
        <v>0</v>
      </c>
      <c r="BO681" s="35" t="n">
        <v>0</v>
      </c>
      <c r="BP681" s="35" t="n">
        <v>0</v>
      </c>
      <c r="BQ681" s="35" t="n">
        <v>0</v>
      </c>
      <c r="BR681" s="35" t="n">
        <v>0</v>
      </c>
      <c r="BS681" s="35" t="n">
        <v>0</v>
      </c>
      <c r="BT681" s="35" t="n">
        <v>0</v>
      </c>
      <c r="BU681" s="35" t="n">
        <v>0</v>
      </c>
      <c r="BV681" s="35" t="n">
        <v>0</v>
      </c>
      <c r="BW681" s="35" t="n">
        <v>0</v>
      </c>
    </row>
    <row r="682" customFormat="false" ht="12.75" hidden="false" customHeight="false" outlineLevel="0" collapsed="false">
      <c r="A682" s="35" t="n">
        <f aca="false">ROW(Source!A387)</f>
        <v>387</v>
      </c>
      <c r="B682" s="35" t="n">
        <v>18873480</v>
      </c>
      <c r="C682" s="35" t="n">
        <v>18873470</v>
      </c>
      <c r="D682" s="35" t="n">
        <v>8826262</v>
      </c>
      <c r="E682" s="35" t="n">
        <v>1</v>
      </c>
      <c r="F682" s="35" t="n">
        <v>1</v>
      </c>
      <c r="G682" s="35" t="n">
        <v>1</v>
      </c>
      <c r="H682" s="35" t="n">
        <v>3</v>
      </c>
      <c r="I682" s="35" t="s">
        <v>1436</v>
      </c>
      <c r="J682" s="35" t="s">
        <v>1437</v>
      </c>
      <c r="K682" s="35" t="s">
        <v>1438</v>
      </c>
      <c r="L682" s="35" t="n">
        <v>1348</v>
      </c>
      <c r="N682" s="35" t="n">
        <v>1009</v>
      </c>
      <c r="O682" s="35" t="s">
        <v>54</v>
      </c>
      <c r="P682" s="35" t="s">
        <v>54</v>
      </c>
      <c r="Q682" s="35" t="n">
        <v>1000</v>
      </c>
      <c r="Y682" s="35" t="n">
        <v>0</v>
      </c>
      <c r="AA682" s="35" t="n">
        <v>15323</v>
      </c>
      <c r="AB682" s="35" t="n">
        <v>0</v>
      </c>
      <c r="AC682" s="35" t="n">
        <v>0</v>
      </c>
      <c r="AD682" s="35" t="n">
        <v>0</v>
      </c>
      <c r="AN682" s="35" t="n">
        <v>0</v>
      </c>
      <c r="AO682" s="35" t="n">
        <v>1</v>
      </c>
      <c r="AP682" s="35" t="n">
        <v>1</v>
      </c>
      <c r="AQ682" s="35" t="n">
        <v>0</v>
      </c>
      <c r="AR682" s="35" t="n">
        <v>0</v>
      </c>
      <c r="AT682" s="35" t="n">
        <v>0.00164</v>
      </c>
      <c r="AU682" s="35" t="s">
        <v>66</v>
      </c>
      <c r="AV682" s="35" t="n">
        <v>0</v>
      </c>
      <c r="AW682" s="35" t="n">
        <v>2</v>
      </c>
      <c r="AX682" s="35" t="n">
        <v>18873480</v>
      </c>
      <c r="AY682" s="35" t="n">
        <v>1</v>
      </c>
      <c r="AZ682" s="35" t="n">
        <v>0</v>
      </c>
      <c r="BA682" s="35" t="n">
        <v>638</v>
      </c>
      <c r="BB682" s="35" t="n">
        <v>0</v>
      </c>
      <c r="BC682" s="35" t="n">
        <v>0</v>
      </c>
      <c r="BD682" s="35" t="n">
        <v>0</v>
      </c>
      <c r="BE682" s="35" t="n">
        <v>0</v>
      </c>
      <c r="BF682" s="35" t="n">
        <v>0</v>
      </c>
      <c r="BG682" s="35" t="n">
        <v>0</v>
      </c>
      <c r="BH682" s="35" t="n">
        <v>0</v>
      </c>
      <c r="BI682" s="35" t="n">
        <v>0</v>
      </c>
      <c r="BJ682" s="35" t="n">
        <v>0</v>
      </c>
      <c r="BK682" s="35" t="n">
        <v>0</v>
      </c>
      <c r="BL682" s="35" t="n">
        <v>0</v>
      </c>
      <c r="BM682" s="35" t="n">
        <v>0</v>
      </c>
      <c r="BN682" s="35" t="n">
        <v>0</v>
      </c>
      <c r="BO682" s="35" t="n">
        <v>0</v>
      </c>
      <c r="BP682" s="35" t="n">
        <v>0</v>
      </c>
      <c r="BQ682" s="35" t="n">
        <v>0</v>
      </c>
      <c r="BR682" s="35" t="n">
        <v>0</v>
      </c>
      <c r="BS682" s="35" t="n">
        <v>0</v>
      </c>
      <c r="BT682" s="35" t="n">
        <v>0</v>
      </c>
      <c r="BU682" s="35" t="n">
        <v>0</v>
      </c>
      <c r="BV682" s="35" t="n">
        <v>0</v>
      </c>
      <c r="BW682" s="35" t="n">
        <v>0</v>
      </c>
    </row>
    <row r="683" customFormat="false" ht="12.75" hidden="false" customHeight="false" outlineLevel="0" collapsed="false">
      <c r="A683" s="35" t="n">
        <f aca="false">ROW(Source!A387)</f>
        <v>387</v>
      </c>
      <c r="B683" s="35" t="n">
        <v>18873481</v>
      </c>
      <c r="C683" s="35" t="n">
        <v>18873470</v>
      </c>
      <c r="D683" s="35" t="n">
        <v>8828168</v>
      </c>
      <c r="E683" s="35" t="n">
        <v>1</v>
      </c>
      <c r="F683" s="35" t="n">
        <v>1</v>
      </c>
      <c r="G683" s="35" t="n">
        <v>1</v>
      </c>
      <c r="H683" s="35" t="n">
        <v>3</v>
      </c>
      <c r="I683" s="35" t="s">
        <v>1452</v>
      </c>
      <c r="J683" s="35" t="s">
        <v>1453</v>
      </c>
      <c r="K683" s="35" t="s">
        <v>1454</v>
      </c>
      <c r="L683" s="35" t="n">
        <v>1354</v>
      </c>
      <c r="N683" s="35" t="n">
        <v>1010</v>
      </c>
      <c r="O683" s="35" t="s">
        <v>179</v>
      </c>
      <c r="P683" s="35" t="s">
        <v>179</v>
      </c>
      <c r="Q683" s="35" t="n">
        <v>1</v>
      </c>
      <c r="Y683" s="35" t="n">
        <v>0</v>
      </c>
      <c r="AA683" s="35" t="n">
        <v>37</v>
      </c>
      <c r="AB683" s="35" t="n">
        <v>0</v>
      </c>
      <c r="AC683" s="35" t="n">
        <v>0</v>
      </c>
      <c r="AD683" s="35" t="n">
        <v>0</v>
      </c>
      <c r="AN683" s="35" t="n">
        <v>0</v>
      </c>
      <c r="AO683" s="35" t="n">
        <v>1</v>
      </c>
      <c r="AP683" s="35" t="n">
        <v>1</v>
      </c>
      <c r="AQ683" s="35" t="n">
        <v>0</v>
      </c>
      <c r="AR683" s="35" t="n">
        <v>0</v>
      </c>
      <c r="AT683" s="35" t="n">
        <v>1</v>
      </c>
      <c r="AU683" s="35" t="s">
        <v>66</v>
      </c>
      <c r="AV683" s="35" t="n">
        <v>0</v>
      </c>
      <c r="AW683" s="35" t="n">
        <v>2</v>
      </c>
      <c r="AX683" s="35" t="n">
        <v>18873481</v>
      </c>
      <c r="AY683" s="35" t="n">
        <v>1</v>
      </c>
      <c r="AZ683" s="35" t="n">
        <v>0</v>
      </c>
      <c r="BA683" s="35" t="n">
        <v>639</v>
      </c>
      <c r="BB683" s="35" t="n">
        <v>0</v>
      </c>
      <c r="BC683" s="35" t="n">
        <v>0</v>
      </c>
      <c r="BD683" s="35" t="n">
        <v>0</v>
      </c>
      <c r="BE683" s="35" t="n">
        <v>0</v>
      </c>
      <c r="BF683" s="35" t="n">
        <v>0</v>
      </c>
      <c r="BG683" s="35" t="n">
        <v>0</v>
      </c>
      <c r="BH683" s="35" t="n">
        <v>0</v>
      </c>
      <c r="BI683" s="35" t="n">
        <v>0</v>
      </c>
      <c r="BJ683" s="35" t="n">
        <v>0</v>
      </c>
      <c r="BK683" s="35" t="n">
        <v>0</v>
      </c>
      <c r="BL683" s="35" t="n">
        <v>0</v>
      </c>
      <c r="BM683" s="35" t="n">
        <v>0</v>
      </c>
      <c r="BN683" s="35" t="n">
        <v>0</v>
      </c>
      <c r="BO683" s="35" t="n">
        <v>0</v>
      </c>
      <c r="BP683" s="35" t="n">
        <v>0</v>
      </c>
      <c r="BQ683" s="35" t="n">
        <v>0</v>
      </c>
      <c r="BR683" s="35" t="n">
        <v>0</v>
      </c>
      <c r="BS683" s="35" t="n">
        <v>0</v>
      </c>
      <c r="BT683" s="35" t="n">
        <v>0</v>
      </c>
      <c r="BU683" s="35" t="n">
        <v>0</v>
      </c>
      <c r="BV683" s="35" t="n">
        <v>0</v>
      </c>
      <c r="BW683" s="35" t="n">
        <v>0</v>
      </c>
    </row>
    <row r="684" customFormat="false" ht="12.75" hidden="false" customHeight="false" outlineLevel="0" collapsed="false">
      <c r="A684" s="35" t="n">
        <f aca="false">ROW(Source!A387)</f>
        <v>387</v>
      </c>
      <c r="B684" s="35" t="n">
        <v>18873482</v>
      </c>
      <c r="C684" s="35" t="n">
        <v>18873470</v>
      </c>
      <c r="D684" s="35" t="n">
        <v>8828170</v>
      </c>
      <c r="E684" s="35" t="n">
        <v>1</v>
      </c>
      <c r="F684" s="35" t="n">
        <v>1</v>
      </c>
      <c r="G684" s="35" t="n">
        <v>1</v>
      </c>
      <c r="H684" s="35" t="n">
        <v>3</v>
      </c>
      <c r="I684" s="35" t="s">
        <v>1455</v>
      </c>
      <c r="J684" s="35" t="s">
        <v>1456</v>
      </c>
      <c r="K684" s="35" t="s">
        <v>1457</v>
      </c>
      <c r="L684" s="35" t="n">
        <v>1354</v>
      </c>
      <c r="N684" s="35" t="n">
        <v>1010</v>
      </c>
      <c r="O684" s="35" t="s">
        <v>179</v>
      </c>
      <c r="P684" s="35" t="s">
        <v>179</v>
      </c>
      <c r="Q684" s="35" t="n">
        <v>1</v>
      </c>
      <c r="Y684" s="35" t="n">
        <v>0</v>
      </c>
      <c r="AA684" s="35" t="n">
        <v>45</v>
      </c>
      <c r="AB684" s="35" t="n">
        <v>0</v>
      </c>
      <c r="AC684" s="35" t="n">
        <v>0</v>
      </c>
      <c r="AD684" s="35" t="n">
        <v>0</v>
      </c>
      <c r="AN684" s="35" t="n">
        <v>0</v>
      </c>
      <c r="AO684" s="35" t="n">
        <v>1</v>
      </c>
      <c r="AP684" s="35" t="n">
        <v>1</v>
      </c>
      <c r="AQ684" s="35" t="n">
        <v>0</v>
      </c>
      <c r="AR684" s="35" t="n">
        <v>0</v>
      </c>
      <c r="AT684" s="35" t="n">
        <v>1</v>
      </c>
      <c r="AU684" s="35" t="s">
        <v>66</v>
      </c>
      <c r="AV684" s="35" t="n">
        <v>0</v>
      </c>
      <c r="AW684" s="35" t="n">
        <v>2</v>
      </c>
      <c r="AX684" s="35" t="n">
        <v>18873482</v>
      </c>
      <c r="AY684" s="35" t="n">
        <v>1</v>
      </c>
      <c r="AZ684" s="35" t="n">
        <v>0</v>
      </c>
      <c r="BA684" s="35" t="n">
        <v>640</v>
      </c>
      <c r="BB684" s="35" t="n">
        <v>0</v>
      </c>
      <c r="BC684" s="35" t="n">
        <v>0</v>
      </c>
      <c r="BD684" s="35" t="n">
        <v>0</v>
      </c>
      <c r="BE684" s="35" t="n">
        <v>0</v>
      </c>
      <c r="BF684" s="35" t="n">
        <v>0</v>
      </c>
      <c r="BG684" s="35" t="n">
        <v>0</v>
      </c>
      <c r="BH684" s="35" t="n">
        <v>0</v>
      </c>
      <c r="BI684" s="35" t="n">
        <v>0</v>
      </c>
      <c r="BJ684" s="35" t="n">
        <v>0</v>
      </c>
      <c r="BK684" s="35" t="n">
        <v>0</v>
      </c>
      <c r="BL684" s="35" t="n">
        <v>0</v>
      </c>
      <c r="BM684" s="35" t="n">
        <v>0</v>
      </c>
      <c r="BN684" s="35" t="n">
        <v>0</v>
      </c>
      <c r="BO684" s="35" t="n">
        <v>0</v>
      </c>
      <c r="BP684" s="35" t="n">
        <v>0</v>
      </c>
      <c r="BQ684" s="35" t="n">
        <v>0</v>
      </c>
      <c r="BR684" s="35" t="n">
        <v>0</v>
      </c>
      <c r="BS684" s="35" t="n">
        <v>0</v>
      </c>
      <c r="BT684" s="35" t="n">
        <v>0</v>
      </c>
      <c r="BU684" s="35" t="n">
        <v>0</v>
      </c>
      <c r="BV684" s="35" t="n">
        <v>0</v>
      </c>
      <c r="BW684" s="35" t="n">
        <v>0</v>
      </c>
    </row>
    <row r="685" customFormat="false" ht="12.75" hidden="false" customHeight="false" outlineLevel="0" collapsed="false">
      <c r="A685" s="35" t="n">
        <f aca="false">ROW(Source!A387)</f>
        <v>387</v>
      </c>
      <c r="B685" s="35" t="n">
        <v>18873483</v>
      </c>
      <c r="C685" s="35" t="n">
        <v>18873470</v>
      </c>
      <c r="D685" s="35" t="n">
        <v>8829183</v>
      </c>
      <c r="E685" s="35" t="n">
        <v>1</v>
      </c>
      <c r="F685" s="35" t="n">
        <v>1</v>
      </c>
      <c r="G685" s="35" t="n">
        <v>1</v>
      </c>
      <c r="H685" s="35" t="n">
        <v>3</v>
      </c>
      <c r="I685" s="35" t="s">
        <v>1458</v>
      </c>
      <c r="J685" s="35" t="s">
        <v>1459</v>
      </c>
      <c r="K685" s="35" t="s">
        <v>1460</v>
      </c>
      <c r="L685" s="35" t="n">
        <v>1035</v>
      </c>
      <c r="N685" s="35" t="n">
        <v>1013</v>
      </c>
      <c r="O685" s="35" t="s">
        <v>1448</v>
      </c>
      <c r="P685" s="35" t="s">
        <v>1448</v>
      </c>
      <c r="Q685" s="35" t="n">
        <v>1</v>
      </c>
      <c r="Y685" s="35" t="n">
        <v>0</v>
      </c>
      <c r="AA685" s="35" t="n">
        <v>4175.4</v>
      </c>
      <c r="AB685" s="35" t="n">
        <v>0</v>
      </c>
      <c r="AC685" s="35" t="n">
        <v>0</v>
      </c>
      <c r="AD685" s="35" t="n">
        <v>0</v>
      </c>
      <c r="AN685" s="35" t="n">
        <v>0</v>
      </c>
      <c r="AO685" s="35" t="n">
        <v>1</v>
      </c>
      <c r="AP685" s="35" t="n">
        <v>1</v>
      </c>
      <c r="AQ685" s="35" t="n">
        <v>0</v>
      </c>
      <c r="AR685" s="35" t="n">
        <v>0</v>
      </c>
      <c r="AT685" s="35" t="n">
        <v>1</v>
      </c>
      <c r="AU685" s="35" t="s">
        <v>66</v>
      </c>
      <c r="AV685" s="35" t="n">
        <v>0</v>
      </c>
      <c r="AW685" s="35" t="n">
        <v>2</v>
      </c>
      <c r="AX685" s="35" t="n">
        <v>18873483</v>
      </c>
      <c r="AY685" s="35" t="n">
        <v>1</v>
      </c>
      <c r="AZ685" s="35" t="n">
        <v>0</v>
      </c>
      <c r="BA685" s="35" t="n">
        <v>641</v>
      </c>
      <c r="BB685" s="35" t="n">
        <v>0</v>
      </c>
      <c r="BC685" s="35" t="n">
        <v>0</v>
      </c>
      <c r="BD685" s="35" t="n">
        <v>0</v>
      </c>
      <c r="BE685" s="35" t="n">
        <v>0</v>
      </c>
      <c r="BF685" s="35" t="n">
        <v>0</v>
      </c>
      <c r="BG685" s="35" t="n">
        <v>0</v>
      </c>
      <c r="BH685" s="35" t="n">
        <v>0</v>
      </c>
      <c r="BI685" s="35" t="n">
        <v>0</v>
      </c>
      <c r="BJ685" s="35" t="n">
        <v>0</v>
      </c>
      <c r="BK685" s="35" t="n">
        <v>0</v>
      </c>
      <c r="BL685" s="35" t="n">
        <v>0</v>
      </c>
      <c r="BM685" s="35" t="n">
        <v>0</v>
      </c>
      <c r="BN685" s="35" t="n">
        <v>0</v>
      </c>
      <c r="BO685" s="35" t="n">
        <v>0</v>
      </c>
      <c r="BP685" s="35" t="n">
        <v>0</v>
      </c>
      <c r="BQ685" s="35" t="n">
        <v>0</v>
      </c>
      <c r="BR685" s="35" t="n">
        <v>0</v>
      </c>
      <c r="BS685" s="35" t="n">
        <v>0</v>
      </c>
      <c r="BT685" s="35" t="n">
        <v>0</v>
      </c>
      <c r="BU685" s="35" t="n">
        <v>0</v>
      </c>
      <c r="BV685" s="35" t="n">
        <v>0</v>
      </c>
      <c r="BW685" s="35" t="n">
        <v>0</v>
      </c>
    </row>
    <row r="686" customFormat="false" ht="12.75" hidden="false" customHeight="false" outlineLevel="0" collapsed="false">
      <c r="A686" s="35" t="n">
        <f aca="false">ROW(Source!A387)</f>
        <v>387</v>
      </c>
      <c r="B686" s="35" t="n">
        <v>18873484</v>
      </c>
      <c r="C686" s="35" t="n">
        <v>18873470</v>
      </c>
      <c r="D686" s="35" t="n">
        <v>8833026</v>
      </c>
      <c r="E686" s="35" t="n">
        <v>1</v>
      </c>
      <c r="F686" s="35" t="n">
        <v>1</v>
      </c>
      <c r="G686" s="35" t="n">
        <v>1</v>
      </c>
      <c r="H686" s="35" t="n">
        <v>3</v>
      </c>
      <c r="I686" s="35" t="s">
        <v>1449</v>
      </c>
      <c r="J686" s="35" t="s">
        <v>1450</v>
      </c>
      <c r="K686" s="35" t="s">
        <v>1451</v>
      </c>
      <c r="L686" s="35" t="n">
        <v>1339</v>
      </c>
      <c r="N686" s="35" t="n">
        <v>1007</v>
      </c>
      <c r="O686" s="35" t="s">
        <v>116</v>
      </c>
      <c r="P686" s="35" t="s">
        <v>116</v>
      </c>
      <c r="Q686" s="35" t="n">
        <v>1</v>
      </c>
      <c r="Y686" s="35" t="n">
        <v>0</v>
      </c>
      <c r="AA686" s="35" t="n">
        <v>485.9</v>
      </c>
      <c r="AB686" s="35" t="n">
        <v>0</v>
      </c>
      <c r="AC686" s="35" t="n">
        <v>0</v>
      </c>
      <c r="AD686" s="35" t="n">
        <v>0</v>
      </c>
      <c r="AN686" s="35" t="n">
        <v>0</v>
      </c>
      <c r="AO686" s="35" t="n">
        <v>1</v>
      </c>
      <c r="AP686" s="35" t="n">
        <v>1</v>
      </c>
      <c r="AQ686" s="35" t="n">
        <v>0</v>
      </c>
      <c r="AR686" s="35" t="n">
        <v>0</v>
      </c>
      <c r="AT686" s="35" t="n">
        <v>0.014</v>
      </c>
      <c r="AU686" s="35" t="s">
        <v>66</v>
      </c>
      <c r="AV686" s="35" t="n">
        <v>0</v>
      </c>
      <c r="AW686" s="35" t="n">
        <v>2</v>
      </c>
      <c r="AX686" s="35" t="n">
        <v>18873484</v>
      </c>
      <c r="AY686" s="35" t="n">
        <v>1</v>
      </c>
      <c r="AZ686" s="35" t="n">
        <v>0</v>
      </c>
      <c r="BA686" s="35" t="n">
        <v>642</v>
      </c>
      <c r="BB686" s="35" t="n">
        <v>0</v>
      </c>
      <c r="BC686" s="35" t="n">
        <v>0</v>
      </c>
      <c r="BD686" s="35" t="n">
        <v>0</v>
      </c>
      <c r="BE686" s="35" t="n">
        <v>0</v>
      </c>
      <c r="BF686" s="35" t="n">
        <v>0</v>
      </c>
      <c r="BG686" s="35" t="n">
        <v>0</v>
      </c>
      <c r="BH686" s="35" t="n">
        <v>0</v>
      </c>
      <c r="BI686" s="35" t="n">
        <v>0</v>
      </c>
      <c r="BJ686" s="35" t="n">
        <v>0</v>
      </c>
      <c r="BK686" s="35" t="n">
        <v>0</v>
      </c>
      <c r="BL686" s="35" t="n">
        <v>0</v>
      </c>
      <c r="BM686" s="35" t="n">
        <v>0</v>
      </c>
      <c r="BN686" s="35" t="n">
        <v>0</v>
      </c>
      <c r="BO686" s="35" t="n">
        <v>0</v>
      </c>
      <c r="BP686" s="35" t="n">
        <v>0</v>
      </c>
      <c r="BQ686" s="35" t="n">
        <v>0</v>
      </c>
      <c r="BR686" s="35" t="n">
        <v>0</v>
      </c>
      <c r="BS686" s="35" t="n">
        <v>0</v>
      </c>
      <c r="BT686" s="35" t="n">
        <v>0</v>
      </c>
      <c r="BU686" s="35" t="n">
        <v>0</v>
      </c>
      <c r="BV686" s="35" t="n">
        <v>0</v>
      </c>
      <c r="BW686" s="35" t="n">
        <v>0</v>
      </c>
    </row>
    <row r="687" customFormat="false" ht="12.75" hidden="false" customHeight="false" outlineLevel="0" collapsed="false">
      <c r="A687" s="35" t="n">
        <f aca="false">ROW(Source!A387)</f>
        <v>387</v>
      </c>
      <c r="B687" s="35" t="n">
        <v>18873486</v>
      </c>
      <c r="C687" s="35" t="n">
        <v>18873470</v>
      </c>
      <c r="D687" s="35" t="n">
        <v>8862970</v>
      </c>
      <c r="E687" s="35" t="n">
        <v>1</v>
      </c>
      <c r="F687" s="35" t="n">
        <v>1</v>
      </c>
      <c r="G687" s="35" t="n">
        <v>1</v>
      </c>
      <c r="H687" s="35" t="n">
        <v>3</v>
      </c>
      <c r="I687" s="35" t="s">
        <v>280</v>
      </c>
      <c r="J687" s="35" t="s">
        <v>281</v>
      </c>
      <c r="K687" s="35" t="s">
        <v>53</v>
      </c>
      <c r="L687" s="35" t="n">
        <v>1348</v>
      </c>
      <c r="N687" s="35" t="n">
        <v>1009</v>
      </c>
      <c r="O687" s="35" t="s">
        <v>54</v>
      </c>
      <c r="P687" s="35" t="s">
        <v>54</v>
      </c>
      <c r="Q687" s="35" t="n">
        <v>1000</v>
      </c>
      <c r="Y687" s="35" t="n">
        <v>0.2</v>
      </c>
      <c r="AA687" s="35" t="n">
        <v>0</v>
      </c>
      <c r="AB687" s="35" t="n">
        <v>0</v>
      </c>
      <c r="AC687" s="35" t="n">
        <v>0</v>
      </c>
      <c r="AD687" s="35" t="n">
        <v>0</v>
      </c>
      <c r="AN687" s="35" t="n">
        <v>0</v>
      </c>
      <c r="AO687" s="35" t="n">
        <v>0</v>
      </c>
      <c r="AP687" s="35" t="n">
        <v>0</v>
      </c>
      <c r="AQ687" s="35" t="n">
        <v>0</v>
      </c>
      <c r="AR687" s="35" t="n">
        <v>0</v>
      </c>
      <c r="AT687" s="35" t="n">
        <v>0.2</v>
      </c>
      <c r="AV687" s="35" t="n">
        <v>0</v>
      </c>
      <c r="AW687" s="35" t="n">
        <v>1</v>
      </c>
      <c r="AX687" s="35" t="n">
        <v>-1</v>
      </c>
      <c r="AY687" s="35" t="n">
        <v>0</v>
      </c>
      <c r="AZ687" s="35" t="n">
        <v>0</v>
      </c>
      <c r="BB687" s="35" t="n">
        <v>0</v>
      </c>
      <c r="BC687" s="35" t="n">
        <v>0</v>
      </c>
      <c r="BD687" s="35" t="n">
        <v>0</v>
      </c>
      <c r="BE687" s="35" t="n">
        <v>0</v>
      </c>
      <c r="BF687" s="35" t="n">
        <v>0</v>
      </c>
      <c r="BG687" s="35" t="n">
        <v>0</v>
      </c>
      <c r="BH687" s="35" t="n">
        <v>0</v>
      </c>
      <c r="BI687" s="35" t="n">
        <v>0</v>
      </c>
      <c r="BJ687" s="35" t="n">
        <v>0</v>
      </c>
      <c r="BK687" s="35" t="n">
        <v>0</v>
      </c>
      <c r="BL687" s="35" t="n">
        <v>0</v>
      </c>
      <c r="BM687" s="35" t="n">
        <v>0</v>
      </c>
      <c r="BN687" s="35" t="n">
        <v>0</v>
      </c>
      <c r="BO687" s="35" t="n">
        <v>0</v>
      </c>
      <c r="BP687" s="35" t="n">
        <v>0</v>
      </c>
      <c r="BQ687" s="35" t="n">
        <v>0</v>
      </c>
      <c r="BR687" s="35" t="n">
        <v>0</v>
      </c>
      <c r="BS687" s="35" t="n">
        <v>0</v>
      </c>
      <c r="BT687" s="35" t="n">
        <v>0</v>
      </c>
      <c r="BU687" s="35" t="n">
        <v>0</v>
      </c>
      <c r="BV687" s="35" t="n">
        <v>0</v>
      </c>
      <c r="BW687" s="35" t="n">
        <v>0</v>
      </c>
    </row>
    <row r="688" customFormat="false" ht="12.75" hidden="false" customHeight="false" outlineLevel="0" collapsed="false">
      <c r="A688" s="35" t="n">
        <f aca="false">ROW(Source!A389)</f>
        <v>389</v>
      </c>
      <c r="B688" s="35" t="n">
        <v>18873489</v>
      </c>
      <c r="C688" s="35" t="n">
        <v>18873487</v>
      </c>
      <c r="D688" s="35" t="n">
        <v>121606</v>
      </c>
      <c r="E688" s="35" t="n">
        <v>1</v>
      </c>
      <c r="F688" s="35" t="n">
        <v>1</v>
      </c>
      <c r="G688" s="35" t="n">
        <v>1</v>
      </c>
      <c r="H688" s="35" t="n">
        <v>1</v>
      </c>
      <c r="I688" s="35" t="s">
        <v>1541</v>
      </c>
      <c r="K688" s="35" t="s">
        <v>1542</v>
      </c>
      <c r="L688" s="35" t="n">
        <v>1369</v>
      </c>
      <c r="N688" s="35" t="n">
        <v>1013</v>
      </c>
      <c r="O688" s="35" t="s">
        <v>1134</v>
      </c>
      <c r="P688" s="35" t="s">
        <v>1134</v>
      </c>
      <c r="Q688" s="35" t="n">
        <v>1</v>
      </c>
      <c r="Y688" s="35" t="n">
        <v>34.66</v>
      </c>
      <c r="AA688" s="35" t="n">
        <v>0</v>
      </c>
      <c r="AB688" s="35" t="n">
        <v>0</v>
      </c>
      <c r="AC688" s="35" t="n">
        <v>0</v>
      </c>
      <c r="AD688" s="35" t="n">
        <v>8.3</v>
      </c>
      <c r="AN688" s="35" t="n">
        <v>0</v>
      </c>
      <c r="AO688" s="35" t="n">
        <v>1</v>
      </c>
      <c r="AP688" s="35" t="n">
        <v>1</v>
      </c>
      <c r="AQ688" s="35" t="n">
        <v>0</v>
      </c>
      <c r="AR688" s="35" t="n">
        <v>0</v>
      </c>
      <c r="AT688" s="35" t="n">
        <v>34.66</v>
      </c>
      <c r="AV688" s="35" t="n">
        <v>1</v>
      </c>
      <c r="AW688" s="35" t="n">
        <v>2</v>
      </c>
      <c r="AX688" s="35" t="n">
        <v>18873489</v>
      </c>
      <c r="AY688" s="35" t="n">
        <v>1</v>
      </c>
      <c r="AZ688" s="35" t="n">
        <v>0</v>
      </c>
      <c r="BA688" s="35" t="n">
        <v>643</v>
      </c>
      <c r="BB688" s="35" t="n">
        <v>0</v>
      </c>
      <c r="BC688" s="35" t="n">
        <v>0</v>
      </c>
      <c r="BD688" s="35" t="n">
        <v>0</v>
      </c>
      <c r="BE688" s="35" t="n">
        <v>0</v>
      </c>
      <c r="BF688" s="35" t="n">
        <v>0</v>
      </c>
      <c r="BG688" s="35" t="n">
        <v>0</v>
      </c>
      <c r="BH688" s="35" t="n">
        <v>0</v>
      </c>
      <c r="BI688" s="35" t="n">
        <v>0</v>
      </c>
      <c r="BJ688" s="35" t="n">
        <v>0</v>
      </c>
      <c r="BK688" s="35" t="n">
        <v>0</v>
      </c>
      <c r="BL688" s="35" t="n">
        <v>0</v>
      </c>
      <c r="BM688" s="35" t="n">
        <v>0</v>
      </c>
      <c r="BN688" s="35" t="n">
        <v>0</v>
      </c>
      <c r="BO688" s="35" t="n">
        <v>0</v>
      </c>
      <c r="BP688" s="35" t="n">
        <v>0</v>
      </c>
      <c r="BQ688" s="35" t="n">
        <v>0</v>
      </c>
      <c r="BR688" s="35" t="n">
        <v>0</v>
      </c>
      <c r="BS688" s="35" t="n">
        <v>0</v>
      </c>
      <c r="BT688" s="35" t="n">
        <v>0</v>
      </c>
      <c r="BU688" s="35" t="n">
        <v>0</v>
      </c>
      <c r="BV688" s="35" t="n">
        <v>0</v>
      </c>
      <c r="BW688" s="35" t="n">
        <v>0</v>
      </c>
    </row>
    <row r="689" customFormat="false" ht="12.75" hidden="false" customHeight="false" outlineLevel="0" collapsed="false">
      <c r="A689" s="35" t="n">
        <f aca="false">ROW(Source!A389)</f>
        <v>389</v>
      </c>
      <c r="B689" s="35" t="n">
        <v>18873490</v>
      </c>
      <c r="C689" s="35" t="n">
        <v>18873487</v>
      </c>
      <c r="D689" s="35" t="n">
        <v>121548</v>
      </c>
      <c r="E689" s="35" t="n">
        <v>1</v>
      </c>
      <c r="F689" s="35" t="n">
        <v>1</v>
      </c>
      <c r="G689" s="35" t="n">
        <v>1</v>
      </c>
      <c r="H689" s="35" t="n">
        <v>1</v>
      </c>
      <c r="I689" s="35" t="s">
        <v>60</v>
      </c>
      <c r="K689" s="35" t="s">
        <v>1141</v>
      </c>
      <c r="L689" s="35" t="n">
        <v>608254</v>
      </c>
      <c r="N689" s="35" t="n">
        <v>1013</v>
      </c>
      <c r="O689" s="35" t="s">
        <v>1142</v>
      </c>
      <c r="P689" s="35" t="s">
        <v>1142</v>
      </c>
      <c r="Q689" s="35" t="n">
        <v>1</v>
      </c>
      <c r="Y689" s="35" t="n">
        <v>0.1</v>
      </c>
      <c r="AA689" s="35" t="n">
        <v>0</v>
      </c>
      <c r="AB689" s="35" t="n">
        <v>0</v>
      </c>
      <c r="AC689" s="35" t="n">
        <v>0</v>
      </c>
      <c r="AD689" s="35" t="n">
        <v>0</v>
      </c>
      <c r="AN689" s="35" t="n">
        <v>0</v>
      </c>
      <c r="AO689" s="35" t="n">
        <v>1</v>
      </c>
      <c r="AP689" s="35" t="n">
        <v>1</v>
      </c>
      <c r="AQ689" s="35" t="n">
        <v>0</v>
      </c>
      <c r="AR689" s="35" t="n">
        <v>0</v>
      </c>
      <c r="AT689" s="35" t="n">
        <v>0.1</v>
      </c>
      <c r="AV689" s="35" t="n">
        <v>2</v>
      </c>
      <c r="AW689" s="35" t="n">
        <v>2</v>
      </c>
      <c r="AX689" s="35" t="n">
        <v>18873490</v>
      </c>
      <c r="AY689" s="35" t="n">
        <v>1</v>
      </c>
      <c r="AZ689" s="35" t="n">
        <v>0</v>
      </c>
      <c r="BA689" s="35" t="n">
        <v>644</v>
      </c>
      <c r="BB689" s="35" t="n">
        <v>0</v>
      </c>
      <c r="BC689" s="35" t="n">
        <v>0</v>
      </c>
      <c r="BD689" s="35" t="n">
        <v>0</v>
      </c>
      <c r="BE689" s="35" t="n">
        <v>0</v>
      </c>
      <c r="BF689" s="35" t="n">
        <v>0</v>
      </c>
      <c r="BG689" s="35" t="n">
        <v>0</v>
      </c>
      <c r="BH689" s="35" t="n">
        <v>0</v>
      </c>
      <c r="BI689" s="35" t="n">
        <v>0</v>
      </c>
      <c r="BJ689" s="35" t="n">
        <v>0</v>
      </c>
      <c r="BK689" s="35" t="n">
        <v>0</v>
      </c>
      <c r="BL689" s="35" t="n">
        <v>0</v>
      </c>
      <c r="BM689" s="35" t="n">
        <v>0</v>
      </c>
      <c r="BN689" s="35" t="n">
        <v>0</v>
      </c>
      <c r="BO689" s="35" t="n">
        <v>0</v>
      </c>
      <c r="BP689" s="35" t="n">
        <v>0</v>
      </c>
      <c r="BQ689" s="35" t="n">
        <v>0</v>
      </c>
      <c r="BR689" s="35" t="n">
        <v>0</v>
      </c>
      <c r="BS689" s="35" t="n">
        <v>0</v>
      </c>
      <c r="BT689" s="35" t="n">
        <v>0</v>
      </c>
      <c r="BU689" s="35" t="n">
        <v>0</v>
      </c>
      <c r="BV689" s="35" t="n">
        <v>0</v>
      </c>
      <c r="BW689" s="35" t="n">
        <v>0</v>
      </c>
    </row>
    <row r="690" customFormat="false" ht="12.75" hidden="false" customHeight="false" outlineLevel="0" collapsed="false">
      <c r="A690" s="35" t="n">
        <f aca="false">ROW(Source!A389)</f>
        <v>389</v>
      </c>
      <c r="B690" s="35" t="n">
        <v>18873491</v>
      </c>
      <c r="C690" s="35" t="n">
        <v>18873487</v>
      </c>
      <c r="D690" s="35" t="n">
        <v>8863638</v>
      </c>
      <c r="E690" s="35" t="n">
        <v>1</v>
      </c>
      <c r="F690" s="35" t="n">
        <v>1</v>
      </c>
      <c r="G690" s="35" t="n">
        <v>1</v>
      </c>
      <c r="H690" s="35" t="n">
        <v>2</v>
      </c>
      <c r="I690" s="35" t="s">
        <v>1169</v>
      </c>
      <c r="J690" s="35" t="s">
        <v>1170</v>
      </c>
      <c r="K690" s="35" t="s">
        <v>1171</v>
      </c>
      <c r="L690" s="35" t="n">
        <v>1368</v>
      </c>
      <c r="N690" s="35" t="n">
        <v>1011</v>
      </c>
      <c r="O690" s="35" t="s">
        <v>1138</v>
      </c>
      <c r="P690" s="35" t="s">
        <v>1138</v>
      </c>
      <c r="Q690" s="35" t="n">
        <v>1</v>
      </c>
      <c r="Y690" s="35" t="n">
        <v>0.1</v>
      </c>
      <c r="AA690" s="35" t="n">
        <v>0</v>
      </c>
      <c r="AB690" s="35" t="n">
        <v>20</v>
      </c>
      <c r="AC690" s="35" t="n">
        <v>13.02</v>
      </c>
      <c r="AD690" s="35" t="n">
        <v>0</v>
      </c>
      <c r="AN690" s="35" t="n">
        <v>0</v>
      </c>
      <c r="AO690" s="35" t="n">
        <v>1</v>
      </c>
      <c r="AP690" s="35" t="n">
        <v>1</v>
      </c>
      <c r="AQ690" s="35" t="n">
        <v>0</v>
      </c>
      <c r="AR690" s="35" t="n">
        <v>0</v>
      </c>
      <c r="AT690" s="35" t="n">
        <v>0.1</v>
      </c>
      <c r="AV690" s="35" t="n">
        <v>0</v>
      </c>
      <c r="AW690" s="35" t="n">
        <v>2</v>
      </c>
      <c r="AX690" s="35" t="n">
        <v>18873491</v>
      </c>
      <c r="AY690" s="35" t="n">
        <v>1</v>
      </c>
      <c r="AZ690" s="35" t="n">
        <v>0</v>
      </c>
      <c r="BA690" s="35" t="n">
        <v>645</v>
      </c>
      <c r="BB690" s="35" t="n">
        <v>0</v>
      </c>
      <c r="BC690" s="35" t="n">
        <v>0</v>
      </c>
      <c r="BD690" s="35" t="n">
        <v>0</v>
      </c>
      <c r="BE690" s="35" t="n">
        <v>0</v>
      </c>
      <c r="BF690" s="35" t="n">
        <v>0</v>
      </c>
      <c r="BG690" s="35" t="n">
        <v>0</v>
      </c>
      <c r="BH690" s="35" t="n">
        <v>0</v>
      </c>
      <c r="BI690" s="35" t="n">
        <v>0</v>
      </c>
      <c r="BJ690" s="35" t="n">
        <v>0</v>
      </c>
      <c r="BK690" s="35" t="n">
        <v>0</v>
      </c>
      <c r="BL690" s="35" t="n">
        <v>0</v>
      </c>
      <c r="BM690" s="35" t="n">
        <v>0</v>
      </c>
      <c r="BN690" s="35" t="n">
        <v>0</v>
      </c>
      <c r="BO690" s="35" t="n">
        <v>0</v>
      </c>
      <c r="BP690" s="35" t="n">
        <v>0</v>
      </c>
      <c r="BQ690" s="35" t="n">
        <v>0</v>
      </c>
      <c r="BR690" s="35" t="n">
        <v>0</v>
      </c>
      <c r="BS690" s="35" t="n">
        <v>0</v>
      </c>
      <c r="BT690" s="35" t="n">
        <v>0</v>
      </c>
      <c r="BU690" s="35" t="n">
        <v>0</v>
      </c>
      <c r="BV690" s="35" t="n">
        <v>0</v>
      </c>
      <c r="BW690" s="35" t="n">
        <v>0</v>
      </c>
    </row>
    <row r="691" customFormat="false" ht="12.75" hidden="false" customHeight="false" outlineLevel="0" collapsed="false">
      <c r="A691" s="35" t="n">
        <f aca="false">ROW(Source!A389)</f>
        <v>389</v>
      </c>
      <c r="B691" s="35" t="n">
        <v>18873492</v>
      </c>
      <c r="C691" s="35" t="n">
        <v>18873487</v>
      </c>
      <c r="D691" s="35" t="n">
        <v>8863814</v>
      </c>
      <c r="E691" s="35" t="n">
        <v>1</v>
      </c>
      <c r="F691" s="35" t="n">
        <v>1</v>
      </c>
      <c r="G691" s="35" t="n">
        <v>1</v>
      </c>
      <c r="H691" s="35" t="n">
        <v>2</v>
      </c>
      <c r="I691" s="35" t="s">
        <v>1361</v>
      </c>
      <c r="J691" s="35" t="s">
        <v>1362</v>
      </c>
      <c r="K691" s="35" t="s">
        <v>1363</v>
      </c>
      <c r="L691" s="35" t="n">
        <v>1480</v>
      </c>
      <c r="N691" s="35" t="n">
        <v>1013</v>
      </c>
      <c r="O691" s="35" t="s">
        <v>1167</v>
      </c>
      <c r="P691" s="35" t="s">
        <v>1168</v>
      </c>
      <c r="Q691" s="35" t="n">
        <v>1</v>
      </c>
      <c r="Y691" s="35" t="n">
        <v>3.3</v>
      </c>
      <c r="AA691" s="35" t="n">
        <v>0</v>
      </c>
      <c r="AB691" s="35" t="n">
        <v>1.2</v>
      </c>
      <c r="AC691" s="35" t="n">
        <v>0</v>
      </c>
      <c r="AD691" s="35" t="n">
        <v>0</v>
      </c>
      <c r="AN691" s="35" t="n">
        <v>0</v>
      </c>
      <c r="AO691" s="35" t="n">
        <v>1</v>
      </c>
      <c r="AP691" s="35" t="n">
        <v>1</v>
      </c>
      <c r="AQ691" s="35" t="n">
        <v>0</v>
      </c>
      <c r="AR691" s="35" t="n">
        <v>0</v>
      </c>
      <c r="AT691" s="35" t="n">
        <v>3.3</v>
      </c>
      <c r="AV691" s="35" t="n">
        <v>0</v>
      </c>
      <c r="AW691" s="35" t="n">
        <v>2</v>
      </c>
      <c r="AX691" s="35" t="n">
        <v>18873492</v>
      </c>
      <c r="AY691" s="35" t="n">
        <v>1</v>
      </c>
      <c r="AZ691" s="35" t="n">
        <v>0</v>
      </c>
      <c r="BA691" s="35" t="n">
        <v>646</v>
      </c>
      <c r="BB691" s="35" t="n">
        <v>0</v>
      </c>
      <c r="BC691" s="35" t="n">
        <v>0</v>
      </c>
      <c r="BD691" s="35" t="n">
        <v>0</v>
      </c>
      <c r="BE691" s="35" t="n">
        <v>0</v>
      </c>
      <c r="BF691" s="35" t="n">
        <v>0</v>
      </c>
      <c r="BG691" s="35" t="n">
        <v>0</v>
      </c>
      <c r="BH691" s="35" t="n">
        <v>0</v>
      </c>
      <c r="BI691" s="35" t="n">
        <v>0</v>
      </c>
      <c r="BJ691" s="35" t="n">
        <v>0</v>
      </c>
      <c r="BK691" s="35" t="n">
        <v>0</v>
      </c>
      <c r="BL691" s="35" t="n">
        <v>0</v>
      </c>
      <c r="BM691" s="35" t="n">
        <v>0</v>
      </c>
      <c r="BN691" s="35" t="n">
        <v>0</v>
      </c>
      <c r="BO691" s="35" t="n">
        <v>0</v>
      </c>
      <c r="BP691" s="35" t="n">
        <v>0</v>
      </c>
      <c r="BQ691" s="35" t="n">
        <v>0</v>
      </c>
      <c r="BR691" s="35" t="n">
        <v>0</v>
      </c>
      <c r="BS691" s="35" t="n">
        <v>0</v>
      </c>
      <c r="BT691" s="35" t="n">
        <v>0</v>
      </c>
      <c r="BU691" s="35" t="n">
        <v>0</v>
      </c>
      <c r="BV691" s="35" t="n">
        <v>0</v>
      </c>
      <c r="BW691" s="35" t="n">
        <v>0</v>
      </c>
    </row>
    <row r="692" customFormat="false" ht="12.75" hidden="false" customHeight="false" outlineLevel="0" collapsed="false">
      <c r="A692" s="35" t="n">
        <f aca="false">ROW(Source!A389)</f>
        <v>389</v>
      </c>
      <c r="B692" s="35" t="n">
        <v>18873493</v>
      </c>
      <c r="C692" s="35" t="n">
        <v>18873487</v>
      </c>
      <c r="D692" s="35" t="n">
        <v>8800026</v>
      </c>
      <c r="E692" s="35" t="n">
        <v>1</v>
      </c>
      <c r="F692" s="35" t="n">
        <v>1</v>
      </c>
      <c r="G692" s="35" t="n">
        <v>1</v>
      </c>
      <c r="H692" s="35" t="n">
        <v>3</v>
      </c>
      <c r="I692" s="35" t="s">
        <v>1376</v>
      </c>
      <c r="J692" s="35" t="s">
        <v>1377</v>
      </c>
      <c r="K692" s="35" t="s">
        <v>1378</v>
      </c>
      <c r="L692" s="35" t="n">
        <v>1339</v>
      </c>
      <c r="N692" s="35" t="n">
        <v>1007</v>
      </c>
      <c r="O692" s="35" t="s">
        <v>116</v>
      </c>
      <c r="P692" s="35" t="s">
        <v>116</v>
      </c>
      <c r="Q692" s="35" t="n">
        <v>1</v>
      </c>
      <c r="Y692" s="35" t="n">
        <v>2.74</v>
      </c>
      <c r="AA692" s="35" t="n">
        <v>6.22</v>
      </c>
      <c r="AB692" s="35" t="n">
        <v>0</v>
      </c>
      <c r="AC692" s="35" t="n">
        <v>0</v>
      </c>
      <c r="AD692" s="35" t="n">
        <v>0</v>
      </c>
      <c r="AN692" s="35" t="n">
        <v>0</v>
      </c>
      <c r="AO692" s="35" t="n">
        <v>1</v>
      </c>
      <c r="AP692" s="35" t="n">
        <v>1</v>
      </c>
      <c r="AQ692" s="35" t="n">
        <v>0</v>
      </c>
      <c r="AR692" s="35" t="n">
        <v>0</v>
      </c>
      <c r="AT692" s="35" t="n">
        <v>2.74</v>
      </c>
      <c r="AV692" s="35" t="n">
        <v>0</v>
      </c>
      <c r="AW692" s="35" t="n">
        <v>2</v>
      </c>
      <c r="AX692" s="35" t="n">
        <v>18873493</v>
      </c>
      <c r="AY692" s="35" t="n">
        <v>1</v>
      </c>
      <c r="AZ692" s="35" t="n">
        <v>0</v>
      </c>
      <c r="BA692" s="35" t="n">
        <v>647</v>
      </c>
      <c r="BB692" s="35" t="n">
        <v>0</v>
      </c>
      <c r="BC692" s="35" t="n">
        <v>0</v>
      </c>
      <c r="BD692" s="35" t="n">
        <v>0</v>
      </c>
      <c r="BE692" s="35" t="n">
        <v>0</v>
      </c>
      <c r="BF692" s="35" t="n">
        <v>0</v>
      </c>
      <c r="BG692" s="35" t="n">
        <v>0</v>
      </c>
      <c r="BH692" s="35" t="n">
        <v>0</v>
      </c>
      <c r="BI692" s="35" t="n">
        <v>0</v>
      </c>
      <c r="BJ692" s="35" t="n">
        <v>0</v>
      </c>
      <c r="BK692" s="35" t="n">
        <v>0</v>
      </c>
      <c r="BL692" s="35" t="n">
        <v>0</v>
      </c>
      <c r="BM692" s="35" t="n">
        <v>0</v>
      </c>
      <c r="BN692" s="35" t="n">
        <v>0</v>
      </c>
      <c r="BO692" s="35" t="n">
        <v>0</v>
      </c>
      <c r="BP692" s="35" t="n">
        <v>0</v>
      </c>
      <c r="BQ692" s="35" t="n">
        <v>0</v>
      </c>
      <c r="BR692" s="35" t="n">
        <v>0</v>
      </c>
      <c r="BS692" s="35" t="n">
        <v>0</v>
      </c>
      <c r="BT692" s="35" t="n">
        <v>0</v>
      </c>
      <c r="BU692" s="35" t="n">
        <v>0</v>
      </c>
      <c r="BV692" s="35" t="n">
        <v>0</v>
      </c>
      <c r="BW692" s="35" t="n">
        <v>0</v>
      </c>
    </row>
    <row r="693" customFormat="false" ht="12.75" hidden="false" customHeight="false" outlineLevel="0" collapsed="false">
      <c r="A693" s="35" t="n">
        <f aca="false">ROW(Source!A389)</f>
        <v>389</v>
      </c>
      <c r="B693" s="35" t="n">
        <v>18873494</v>
      </c>
      <c r="C693" s="35" t="n">
        <v>18873487</v>
      </c>
      <c r="D693" s="35" t="n">
        <v>8802830</v>
      </c>
      <c r="E693" s="35" t="n">
        <v>1</v>
      </c>
      <c r="F693" s="35" t="n">
        <v>1</v>
      </c>
      <c r="G693" s="35" t="n">
        <v>1</v>
      </c>
      <c r="H693" s="35" t="n">
        <v>3</v>
      </c>
      <c r="I693" s="35" t="s">
        <v>1415</v>
      </c>
      <c r="J693" s="35" t="s">
        <v>1416</v>
      </c>
      <c r="K693" s="35" t="s">
        <v>1417</v>
      </c>
      <c r="L693" s="35" t="n">
        <v>1339</v>
      </c>
      <c r="N693" s="35" t="n">
        <v>1007</v>
      </c>
      <c r="O693" s="35" t="s">
        <v>116</v>
      </c>
      <c r="P693" s="35" t="s">
        <v>116</v>
      </c>
      <c r="Q693" s="35" t="n">
        <v>1</v>
      </c>
      <c r="Y693" s="35" t="n">
        <v>0.43</v>
      </c>
      <c r="AA693" s="35" t="n">
        <v>38.51</v>
      </c>
      <c r="AB693" s="35" t="n">
        <v>0</v>
      </c>
      <c r="AC693" s="35" t="n">
        <v>0</v>
      </c>
      <c r="AD693" s="35" t="n">
        <v>0</v>
      </c>
      <c r="AN693" s="35" t="n">
        <v>0</v>
      </c>
      <c r="AO693" s="35" t="n">
        <v>1</v>
      </c>
      <c r="AP693" s="35" t="n">
        <v>1</v>
      </c>
      <c r="AQ693" s="35" t="n">
        <v>0</v>
      </c>
      <c r="AR693" s="35" t="n">
        <v>0</v>
      </c>
      <c r="AT693" s="35" t="n">
        <v>0.43</v>
      </c>
      <c r="AV693" s="35" t="n">
        <v>0</v>
      </c>
      <c r="AW693" s="35" t="n">
        <v>2</v>
      </c>
      <c r="AX693" s="35" t="n">
        <v>18873494</v>
      </c>
      <c r="AY693" s="35" t="n">
        <v>1</v>
      </c>
      <c r="AZ693" s="35" t="n">
        <v>0</v>
      </c>
      <c r="BA693" s="35" t="n">
        <v>648</v>
      </c>
      <c r="BB693" s="35" t="n">
        <v>0</v>
      </c>
      <c r="BC693" s="35" t="n">
        <v>0</v>
      </c>
      <c r="BD693" s="35" t="n">
        <v>0</v>
      </c>
      <c r="BE693" s="35" t="n">
        <v>0</v>
      </c>
      <c r="BF693" s="35" t="n">
        <v>0</v>
      </c>
      <c r="BG693" s="35" t="n">
        <v>0</v>
      </c>
      <c r="BH693" s="35" t="n">
        <v>0</v>
      </c>
      <c r="BI693" s="35" t="n">
        <v>0</v>
      </c>
      <c r="BJ693" s="35" t="n">
        <v>0</v>
      </c>
      <c r="BK693" s="35" t="n">
        <v>0</v>
      </c>
      <c r="BL693" s="35" t="n">
        <v>0</v>
      </c>
      <c r="BM693" s="35" t="n">
        <v>0</v>
      </c>
      <c r="BN693" s="35" t="n">
        <v>0</v>
      </c>
      <c r="BO693" s="35" t="n">
        <v>0</v>
      </c>
      <c r="BP693" s="35" t="n">
        <v>0</v>
      </c>
      <c r="BQ693" s="35" t="n">
        <v>0</v>
      </c>
      <c r="BR693" s="35" t="n">
        <v>0</v>
      </c>
      <c r="BS693" s="35" t="n">
        <v>0</v>
      </c>
      <c r="BT693" s="35" t="n">
        <v>0</v>
      </c>
      <c r="BU693" s="35" t="n">
        <v>0</v>
      </c>
      <c r="BV693" s="35" t="n">
        <v>0</v>
      </c>
      <c r="BW693" s="35" t="n">
        <v>0</v>
      </c>
    </row>
    <row r="694" customFormat="false" ht="12.75" hidden="false" customHeight="false" outlineLevel="0" collapsed="false">
      <c r="A694" s="35" t="n">
        <f aca="false">ROW(Source!A389)</f>
        <v>389</v>
      </c>
      <c r="B694" s="35" t="n">
        <v>18873495</v>
      </c>
      <c r="C694" s="35" t="n">
        <v>18873487</v>
      </c>
      <c r="D694" s="35" t="n">
        <v>8862970</v>
      </c>
      <c r="E694" s="35" t="n">
        <v>1</v>
      </c>
      <c r="F694" s="35" t="n">
        <v>1</v>
      </c>
      <c r="G694" s="35" t="n">
        <v>1</v>
      </c>
      <c r="H694" s="35" t="n">
        <v>3</v>
      </c>
      <c r="I694" s="35" t="s">
        <v>280</v>
      </c>
      <c r="J694" s="35" t="s">
        <v>281</v>
      </c>
      <c r="K694" s="35" t="s">
        <v>53</v>
      </c>
      <c r="L694" s="35" t="n">
        <v>1348</v>
      </c>
      <c r="N694" s="35" t="n">
        <v>1009</v>
      </c>
      <c r="O694" s="35" t="s">
        <v>54</v>
      </c>
      <c r="P694" s="35" t="s">
        <v>54</v>
      </c>
      <c r="Q694" s="35" t="n">
        <v>1000</v>
      </c>
      <c r="Y694" s="35" t="n">
        <v>0.22</v>
      </c>
      <c r="AA694" s="35" t="n">
        <v>0</v>
      </c>
      <c r="AB694" s="35" t="n">
        <v>0</v>
      </c>
      <c r="AC694" s="35" t="n">
        <v>0</v>
      </c>
      <c r="AD694" s="35" t="n">
        <v>0</v>
      </c>
      <c r="AN694" s="35" t="n">
        <v>1</v>
      </c>
      <c r="AO694" s="35" t="n">
        <v>0</v>
      </c>
      <c r="AP694" s="35" t="n">
        <v>1</v>
      </c>
      <c r="AQ694" s="35" t="n">
        <v>0</v>
      </c>
      <c r="AR694" s="35" t="n">
        <v>0</v>
      </c>
      <c r="AT694" s="35" t="n">
        <v>0.22</v>
      </c>
      <c r="AV694" s="35" t="n">
        <v>0</v>
      </c>
      <c r="AW694" s="35" t="n">
        <v>2</v>
      </c>
      <c r="AX694" s="35" t="n">
        <v>18873495</v>
      </c>
      <c r="AY694" s="35" t="n">
        <v>1</v>
      </c>
      <c r="AZ694" s="35" t="n">
        <v>0</v>
      </c>
      <c r="BA694" s="35" t="n">
        <v>649</v>
      </c>
      <c r="BB694" s="35" t="n">
        <v>0</v>
      </c>
      <c r="BC694" s="35" t="n">
        <v>0</v>
      </c>
      <c r="BD694" s="35" t="n">
        <v>0</v>
      </c>
      <c r="BE694" s="35" t="n">
        <v>0</v>
      </c>
      <c r="BF694" s="35" t="n">
        <v>0</v>
      </c>
      <c r="BG694" s="35" t="n">
        <v>0</v>
      </c>
      <c r="BH694" s="35" t="n">
        <v>0</v>
      </c>
      <c r="BI694" s="35" t="n">
        <v>0</v>
      </c>
      <c r="BJ694" s="35" t="n">
        <v>0</v>
      </c>
      <c r="BK694" s="35" t="n">
        <v>0</v>
      </c>
      <c r="BL694" s="35" t="n">
        <v>0</v>
      </c>
      <c r="BM694" s="35" t="n">
        <v>0</v>
      </c>
      <c r="BN694" s="35" t="n">
        <v>0</v>
      </c>
      <c r="BO694" s="35" t="n">
        <v>0</v>
      </c>
      <c r="BP694" s="35" t="n">
        <v>0</v>
      </c>
      <c r="BQ694" s="35" t="n">
        <v>0</v>
      </c>
      <c r="BR694" s="35" t="n">
        <v>0</v>
      </c>
      <c r="BS694" s="35" t="n">
        <v>0</v>
      </c>
      <c r="BT694" s="35" t="n">
        <v>0</v>
      </c>
      <c r="BU694" s="35" t="n">
        <v>0</v>
      </c>
      <c r="BV694" s="35" t="n">
        <v>0</v>
      </c>
      <c r="BW694" s="35" t="n">
        <v>0</v>
      </c>
    </row>
    <row r="695" customFormat="false" ht="12.75" hidden="false" customHeight="false" outlineLevel="0" collapsed="false">
      <c r="A695" s="35" t="n">
        <f aca="false">ROW(Source!A391)</f>
        <v>391</v>
      </c>
      <c r="B695" s="35" t="n">
        <v>18873498</v>
      </c>
      <c r="C695" s="35" t="n">
        <v>18873497</v>
      </c>
      <c r="D695" s="35" t="n">
        <v>121642</v>
      </c>
      <c r="E695" s="35" t="n">
        <v>1</v>
      </c>
      <c r="F695" s="35" t="n">
        <v>1</v>
      </c>
      <c r="G695" s="35" t="n">
        <v>1</v>
      </c>
      <c r="H695" s="35" t="n">
        <v>1</v>
      </c>
      <c r="I695" s="35" t="s">
        <v>1602</v>
      </c>
      <c r="K695" s="35" t="s">
        <v>1603</v>
      </c>
      <c r="L695" s="35" t="n">
        <v>1369</v>
      </c>
      <c r="N695" s="35" t="n">
        <v>1013</v>
      </c>
      <c r="O695" s="35" t="s">
        <v>1134</v>
      </c>
      <c r="P695" s="35" t="s">
        <v>1134</v>
      </c>
      <c r="Q695" s="35" t="n">
        <v>1</v>
      </c>
      <c r="Y695" s="35" t="n">
        <v>46.176</v>
      </c>
      <c r="AA695" s="35" t="n">
        <v>0</v>
      </c>
      <c r="AB695" s="35" t="n">
        <v>0</v>
      </c>
      <c r="AC695" s="35" t="n">
        <v>0</v>
      </c>
      <c r="AD695" s="35" t="n">
        <v>8.03</v>
      </c>
      <c r="AN695" s="35" t="n">
        <v>0</v>
      </c>
      <c r="AO695" s="35" t="n">
        <v>1</v>
      </c>
      <c r="AP695" s="35" t="n">
        <v>1</v>
      </c>
      <c r="AQ695" s="35" t="n">
        <v>0</v>
      </c>
      <c r="AR695" s="35" t="n">
        <v>0</v>
      </c>
      <c r="AT695" s="35" t="n">
        <v>115.44</v>
      </c>
      <c r="AU695" s="35" t="s">
        <v>274</v>
      </c>
      <c r="AV695" s="35" t="n">
        <v>1</v>
      </c>
      <c r="AW695" s="35" t="n">
        <v>2</v>
      </c>
      <c r="AX695" s="35" t="n">
        <v>18873498</v>
      </c>
      <c r="AY695" s="35" t="n">
        <v>1</v>
      </c>
      <c r="AZ695" s="35" t="n">
        <v>0</v>
      </c>
      <c r="BA695" s="35" t="n">
        <v>650</v>
      </c>
      <c r="BB695" s="35" t="n">
        <v>0</v>
      </c>
      <c r="BC695" s="35" t="n">
        <v>0</v>
      </c>
      <c r="BD695" s="35" t="n">
        <v>0</v>
      </c>
      <c r="BE695" s="35" t="n">
        <v>0</v>
      </c>
      <c r="BF695" s="35" t="n">
        <v>0</v>
      </c>
      <c r="BG695" s="35" t="n">
        <v>0</v>
      </c>
      <c r="BH695" s="35" t="n">
        <v>0</v>
      </c>
      <c r="BI695" s="35" t="n">
        <v>0</v>
      </c>
      <c r="BJ695" s="35" t="n">
        <v>0</v>
      </c>
      <c r="BK695" s="35" t="n">
        <v>0</v>
      </c>
      <c r="BL695" s="35" t="n">
        <v>0</v>
      </c>
      <c r="BM695" s="35" t="n">
        <v>0</v>
      </c>
      <c r="BN695" s="35" t="n">
        <v>0</v>
      </c>
      <c r="BO695" s="35" t="n">
        <v>0</v>
      </c>
      <c r="BP695" s="35" t="n">
        <v>0</v>
      </c>
      <c r="BQ695" s="35" t="n">
        <v>0</v>
      </c>
      <c r="BR695" s="35" t="n">
        <v>0</v>
      </c>
      <c r="BS695" s="35" t="n">
        <v>0</v>
      </c>
      <c r="BT695" s="35" t="n">
        <v>0</v>
      </c>
      <c r="BU695" s="35" t="n">
        <v>0</v>
      </c>
      <c r="BV695" s="35" t="n">
        <v>0</v>
      </c>
      <c r="BW695" s="35" t="n">
        <v>0</v>
      </c>
    </row>
    <row r="696" customFormat="false" ht="12.75" hidden="false" customHeight="false" outlineLevel="0" collapsed="false">
      <c r="A696" s="35" t="n">
        <f aca="false">ROW(Source!A391)</f>
        <v>391</v>
      </c>
      <c r="B696" s="35" t="n">
        <v>18873499</v>
      </c>
      <c r="C696" s="35" t="n">
        <v>18873497</v>
      </c>
      <c r="D696" s="35" t="n">
        <v>121548</v>
      </c>
      <c r="E696" s="35" t="n">
        <v>1</v>
      </c>
      <c r="F696" s="35" t="n">
        <v>1</v>
      </c>
      <c r="G696" s="35" t="n">
        <v>1</v>
      </c>
      <c r="H696" s="35" t="n">
        <v>1</v>
      </c>
      <c r="I696" s="35" t="s">
        <v>60</v>
      </c>
      <c r="K696" s="35" t="s">
        <v>1141</v>
      </c>
      <c r="L696" s="35" t="n">
        <v>608254</v>
      </c>
      <c r="N696" s="35" t="n">
        <v>1013</v>
      </c>
      <c r="O696" s="35" t="s">
        <v>1142</v>
      </c>
      <c r="P696" s="35" t="s">
        <v>1142</v>
      </c>
      <c r="Q696" s="35" t="n">
        <v>1</v>
      </c>
      <c r="Y696" s="35" t="n">
        <v>0.884</v>
      </c>
      <c r="AA696" s="35" t="n">
        <v>0</v>
      </c>
      <c r="AB696" s="35" t="n">
        <v>0</v>
      </c>
      <c r="AC696" s="35" t="n">
        <v>0</v>
      </c>
      <c r="AD696" s="35" t="n">
        <v>0</v>
      </c>
      <c r="AN696" s="35" t="n">
        <v>0</v>
      </c>
      <c r="AO696" s="35" t="n">
        <v>1</v>
      </c>
      <c r="AP696" s="35" t="n">
        <v>1</v>
      </c>
      <c r="AQ696" s="35" t="n">
        <v>0</v>
      </c>
      <c r="AR696" s="35" t="n">
        <v>0</v>
      </c>
      <c r="AT696" s="35" t="n">
        <v>2.21</v>
      </c>
      <c r="AU696" s="35" t="s">
        <v>274</v>
      </c>
      <c r="AV696" s="35" t="n">
        <v>2</v>
      </c>
      <c r="AW696" s="35" t="n">
        <v>2</v>
      </c>
      <c r="AX696" s="35" t="n">
        <v>18873499</v>
      </c>
      <c r="AY696" s="35" t="n">
        <v>1</v>
      </c>
      <c r="AZ696" s="35" t="n">
        <v>0</v>
      </c>
      <c r="BA696" s="35" t="n">
        <v>651</v>
      </c>
      <c r="BB696" s="35" t="n">
        <v>0</v>
      </c>
      <c r="BC696" s="35" t="n">
        <v>0</v>
      </c>
      <c r="BD696" s="35" t="n">
        <v>0</v>
      </c>
      <c r="BE696" s="35" t="n">
        <v>0</v>
      </c>
      <c r="BF696" s="35" t="n">
        <v>0</v>
      </c>
      <c r="BG696" s="35" t="n">
        <v>0</v>
      </c>
      <c r="BH696" s="35" t="n">
        <v>0</v>
      </c>
      <c r="BI696" s="35" t="n">
        <v>0</v>
      </c>
      <c r="BJ696" s="35" t="n">
        <v>0</v>
      </c>
      <c r="BK696" s="35" t="n">
        <v>0</v>
      </c>
      <c r="BL696" s="35" t="n">
        <v>0</v>
      </c>
      <c r="BM696" s="35" t="n">
        <v>0</v>
      </c>
      <c r="BN696" s="35" t="n">
        <v>0</v>
      </c>
      <c r="BO696" s="35" t="n">
        <v>0</v>
      </c>
      <c r="BP696" s="35" t="n">
        <v>0</v>
      </c>
      <c r="BQ696" s="35" t="n">
        <v>0</v>
      </c>
      <c r="BR696" s="35" t="n">
        <v>0</v>
      </c>
      <c r="BS696" s="35" t="n">
        <v>0</v>
      </c>
      <c r="BT696" s="35" t="n">
        <v>0</v>
      </c>
      <c r="BU696" s="35" t="n">
        <v>0</v>
      </c>
      <c r="BV696" s="35" t="n">
        <v>0</v>
      </c>
      <c r="BW696" s="35" t="n">
        <v>0</v>
      </c>
    </row>
    <row r="697" customFormat="false" ht="12.75" hidden="false" customHeight="false" outlineLevel="0" collapsed="false">
      <c r="A697" s="35" t="n">
        <f aca="false">ROW(Source!A391)</f>
        <v>391</v>
      </c>
      <c r="B697" s="35" t="n">
        <v>18873500</v>
      </c>
      <c r="C697" s="35" t="n">
        <v>18873497</v>
      </c>
      <c r="D697" s="35" t="n">
        <v>8863107</v>
      </c>
      <c r="E697" s="35" t="n">
        <v>1</v>
      </c>
      <c r="F697" s="35" t="n">
        <v>1</v>
      </c>
      <c r="G697" s="35" t="n">
        <v>1</v>
      </c>
      <c r="H697" s="35" t="n">
        <v>2</v>
      </c>
      <c r="I697" s="35" t="s">
        <v>1143</v>
      </c>
      <c r="J697" s="35" t="s">
        <v>1144</v>
      </c>
      <c r="K697" s="35" t="s">
        <v>1145</v>
      </c>
      <c r="L697" s="35" t="n">
        <v>1368</v>
      </c>
      <c r="N697" s="35" t="n">
        <v>1011</v>
      </c>
      <c r="O697" s="35" t="s">
        <v>1138</v>
      </c>
      <c r="P697" s="35" t="s">
        <v>1138</v>
      </c>
      <c r="Q697" s="35" t="n">
        <v>1</v>
      </c>
      <c r="Y697" s="35" t="n">
        <v>0.2</v>
      </c>
      <c r="AA697" s="35" t="n">
        <v>0</v>
      </c>
      <c r="AB697" s="35" t="n">
        <v>86.4</v>
      </c>
      <c r="AC697" s="35" t="n">
        <v>13.5</v>
      </c>
      <c r="AD697" s="35" t="n">
        <v>0</v>
      </c>
      <c r="AN697" s="35" t="n">
        <v>0</v>
      </c>
      <c r="AO697" s="35" t="n">
        <v>1</v>
      </c>
      <c r="AP697" s="35" t="n">
        <v>1</v>
      </c>
      <c r="AQ697" s="35" t="n">
        <v>0</v>
      </c>
      <c r="AR697" s="35" t="n">
        <v>0</v>
      </c>
      <c r="AT697" s="35" t="n">
        <v>0.5</v>
      </c>
      <c r="AU697" s="35" t="s">
        <v>274</v>
      </c>
      <c r="AV697" s="35" t="n">
        <v>0</v>
      </c>
      <c r="AW697" s="35" t="n">
        <v>2</v>
      </c>
      <c r="AX697" s="35" t="n">
        <v>18873500</v>
      </c>
      <c r="AY697" s="35" t="n">
        <v>1</v>
      </c>
      <c r="AZ697" s="35" t="n">
        <v>0</v>
      </c>
      <c r="BA697" s="35" t="n">
        <v>652</v>
      </c>
      <c r="BB697" s="35" t="n">
        <v>0</v>
      </c>
      <c r="BC697" s="35" t="n">
        <v>0</v>
      </c>
      <c r="BD697" s="35" t="n">
        <v>0</v>
      </c>
      <c r="BE697" s="35" t="n">
        <v>0</v>
      </c>
      <c r="BF697" s="35" t="n">
        <v>0</v>
      </c>
      <c r="BG697" s="35" t="n">
        <v>0</v>
      </c>
      <c r="BH697" s="35" t="n">
        <v>0</v>
      </c>
      <c r="BI697" s="35" t="n">
        <v>0</v>
      </c>
      <c r="BJ697" s="35" t="n">
        <v>0</v>
      </c>
      <c r="BK697" s="35" t="n">
        <v>0</v>
      </c>
      <c r="BL697" s="35" t="n">
        <v>0</v>
      </c>
      <c r="BM697" s="35" t="n">
        <v>0</v>
      </c>
      <c r="BN697" s="35" t="n">
        <v>0</v>
      </c>
      <c r="BO697" s="35" t="n">
        <v>0</v>
      </c>
      <c r="BP697" s="35" t="n">
        <v>0</v>
      </c>
      <c r="BQ697" s="35" t="n">
        <v>0</v>
      </c>
      <c r="BR697" s="35" t="n">
        <v>0</v>
      </c>
      <c r="BS697" s="35" t="n">
        <v>0</v>
      </c>
      <c r="BT697" s="35" t="n">
        <v>0</v>
      </c>
      <c r="BU697" s="35" t="n">
        <v>0</v>
      </c>
      <c r="BV697" s="35" t="n">
        <v>0</v>
      </c>
      <c r="BW697" s="35" t="n">
        <v>0</v>
      </c>
    </row>
    <row r="698" customFormat="false" ht="12.75" hidden="false" customHeight="false" outlineLevel="0" collapsed="false">
      <c r="A698" s="35" t="n">
        <f aca="false">ROW(Source!A391)</f>
        <v>391</v>
      </c>
      <c r="B698" s="35" t="n">
        <v>18873501</v>
      </c>
      <c r="C698" s="35" t="n">
        <v>18873497</v>
      </c>
      <c r="D698" s="35" t="n">
        <v>8863291</v>
      </c>
      <c r="E698" s="35" t="n">
        <v>1</v>
      </c>
      <c r="F698" s="35" t="n">
        <v>1</v>
      </c>
      <c r="G698" s="35" t="n">
        <v>1</v>
      </c>
      <c r="H698" s="35" t="n">
        <v>2</v>
      </c>
      <c r="I698" s="35" t="s">
        <v>1146</v>
      </c>
      <c r="J698" s="35" t="s">
        <v>1345</v>
      </c>
      <c r="K698" s="35" t="s">
        <v>1147</v>
      </c>
      <c r="L698" s="35" t="n">
        <v>1480</v>
      </c>
      <c r="N698" s="35" t="n">
        <v>1013</v>
      </c>
      <c r="O698" s="35" t="s">
        <v>1167</v>
      </c>
      <c r="P698" s="35" t="s">
        <v>1168</v>
      </c>
      <c r="Q698" s="35" t="n">
        <v>1</v>
      </c>
      <c r="Y698" s="35" t="n">
        <v>0.06</v>
      </c>
      <c r="AA698" s="35" t="n">
        <v>0</v>
      </c>
      <c r="AB698" s="35" t="n">
        <v>111.99</v>
      </c>
      <c r="AC698" s="35" t="n">
        <v>13.5</v>
      </c>
      <c r="AD698" s="35" t="n">
        <v>0</v>
      </c>
      <c r="AN698" s="35" t="n">
        <v>0</v>
      </c>
      <c r="AO698" s="35" t="n">
        <v>1</v>
      </c>
      <c r="AP698" s="35" t="n">
        <v>1</v>
      </c>
      <c r="AQ698" s="35" t="n">
        <v>0</v>
      </c>
      <c r="AR698" s="35" t="n">
        <v>0</v>
      </c>
      <c r="AT698" s="35" t="n">
        <v>0.15</v>
      </c>
      <c r="AU698" s="35" t="s">
        <v>274</v>
      </c>
      <c r="AV698" s="35" t="n">
        <v>0</v>
      </c>
      <c r="AW698" s="35" t="n">
        <v>2</v>
      </c>
      <c r="AX698" s="35" t="n">
        <v>18873501</v>
      </c>
      <c r="AY698" s="35" t="n">
        <v>1</v>
      </c>
      <c r="AZ698" s="35" t="n">
        <v>0</v>
      </c>
      <c r="BA698" s="35" t="n">
        <v>653</v>
      </c>
      <c r="BB698" s="35" t="n">
        <v>0</v>
      </c>
      <c r="BC698" s="35" t="n">
        <v>0</v>
      </c>
      <c r="BD698" s="35" t="n">
        <v>0</v>
      </c>
      <c r="BE698" s="35" t="n">
        <v>0</v>
      </c>
      <c r="BF698" s="35" t="n">
        <v>0</v>
      </c>
      <c r="BG698" s="35" t="n">
        <v>0</v>
      </c>
      <c r="BH698" s="35" t="n">
        <v>0</v>
      </c>
      <c r="BI698" s="35" t="n">
        <v>0</v>
      </c>
      <c r="BJ698" s="35" t="n">
        <v>0</v>
      </c>
      <c r="BK698" s="35" t="n">
        <v>0</v>
      </c>
      <c r="BL698" s="35" t="n">
        <v>0</v>
      </c>
      <c r="BM698" s="35" t="n">
        <v>0</v>
      </c>
      <c r="BN698" s="35" t="n">
        <v>0</v>
      </c>
      <c r="BO698" s="35" t="n">
        <v>0</v>
      </c>
      <c r="BP698" s="35" t="n">
        <v>0</v>
      </c>
      <c r="BQ698" s="35" t="n">
        <v>0</v>
      </c>
      <c r="BR698" s="35" t="n">
        <v>0</v>
      </c>
      <c r="BS698" s="35" t="n">
        <v>0</v>
      </c>
      <c r="BT698" s="35" t="n">
        <v>0</v>
      </c>
      <c r="BU698" s="35" t="n">
        <v>0</v>
      </c>
      <c r="BV698" s="35" t="n">
        <v>0</v>
      </c>
      <c r="BW698" s="35" t="n">
        <v>0</v>
      </c>
    </row>
    <row r="699" customFormat="false" ht="12.75" hidden="false" customHeight="false" outlineLevel="0" collapsed="false">
      <c r="A699" s="35" t="n">
        <f aca="false">ROW(Source!A391)</f>
        <v>391</v>
      </c>
      <c r="B699" s="35" t="n">
        <v>18873502</v>
      </c>
      <c r="C699" s="35" t="n">
        <v>18873497</v>
      </c>
      <c r="D699" s="35" t="n">
        <v>8863814</v>
      </c>
      <c r="E699" s="35" t="n">
        <v>1</v>
      </c>
      <c r="F699" s="35" t="n">
        <v>1</v>
      </c>
      <c r="G699" s="35" t="n">
        <v>1</v>
      </c>
      <c r="H699" s="35" t="n">
        <v>2</v>
      </c>
      <c r="I699" s="35" t="s">
        <v>1361</v>
      </c>
      <c r="J699" s="35" t="s">
        <v>1362</v>
      </c>
      <c r="K699" s="35" t="s">
        <v>1363</v>
      </c>
      <c r="L699" s="35" t="n">
        <v>1480</v>
      </c>
      <c r="N699" s="35" t="n">
        <v>1013</v>
      </c>
      <c r="O699" s="35" t="s">
        <v>1167</v>
      </c>
      <c r="P699" s="35" t="s">
        <v>1168</v>
      </c>
      <c r="Q699" s="35" t="n">
        <v>1</v>
      </c>
      <c r="Y699" s="35" t="n">
        <v>19.768</v>
      </c>
      <c r="AA699" s="35" t="n">
        <v>0</v>
      </c>
      <c r="AB699" s="35" t="n">
        <v>1.2</v>
      </c>
      <c r="AC699" s="35" t="n">
        <v>0</v>
      </c>
      <c r="AD699" s="35" t="n">
        <v>0</v>
      </c>
      <c r="AN699" s="35" t="n">
        <v>0</v>
      </c>
      <c r="AO699" s="35" t="n">
        <v>1</v>
      </c>
      <c r="AP699" s="35" t="n">
        <v>1</v>
      </c>
      <c r="AQ699" s="35" t="n">
        <v>0</v>
      </c>
      <c r="AR699" s="35" t="n">
        <v>0</v>
      </c>
      <c r="AT699" s="35" t="n">
        <v>49.42</v>
      </c>
      <c r="AU699" s="35" t="s">
        <v>274</v>
      </c>
      <c r="AV699" s="35" t="n">
        <v>0</v>
      </c>
      <c r="AW699" s="35" t="n">
        <v>2</v>
      </c>
      <c r="AX699" s="35" t="n">
        <v>18873502</v>
      </c>
      <c r="AY699" s="35" t="n">
        <v>1</v>
      </c>
      <c r="AZ699" s="35" t="n">
        <v>0</v>
      </c>
      <c r="BA699" s="35" t="n">
        <v>654</v>
      </c>
      <c r="BB699" s="35" t="n">
        <v>0</v>
      </c>
      <c r="BC699" s="35" t="n">
        <v>0</v>
      </c>
      <c r="BD699" s="35" t="n">
        <v>0</v>
      </c>
      <c r="BE699" s="35" t="n">
        <v>0</v>
      </c>
      <c r="BF699" s="35" t="n">
        <v>0</v>
      </c>
      <c r="BG699" s="35" t="n">
        <v>0</v>
      </c>
      <c r="BH699" s="35" t="n">
        <v>0</v>
      </c>
      <c r="BI699" s="35" t="n">
        <v>0</v>
      </c>
      <c r="BJ699" s="35" t="n">
        <v>0</v>
      </c>
      <c r="BK699" s="35" t="n">
        <v>0</v>
      </c>
      <c r="BL699" s="35" t="n">
        <v>0</v>
      </c>
      <c r="BM699" s="35" t="n">
        <v>0</v>
      </c>
      <c r="BN699" s="35" t="n">
        <v>0</v>
      </c>
      <c r="BO699" s="35" t="n">
        <v>0</v>
      </c>
      <c r="BP699" s="35" t="n">
        <v>0</v>
      </c>
      <c r="BQ699" s="35" t="n">
        <v>0</v>
      </c>
      <c r="BR699" s="35" t="n">
        <v>0</v>
      </c>
      <c r="BS699" s="35" t="n">
        <v>0</v>
      </c>
      <c r="BT699" s="35" t="n">
        <v>0</v>
      </c>
      <c r="BU699" s="35" t="n">
        <v>0</v>
      </c>
      <c r="BV699" s="35" t="n">
        <v>0</v>
      </c>
      <c r="BW699" s="35" t="n">
        <v>0</v>
      </c>
    </row>
    <row r="700" customFormat="false" ht="12.75" hidden="false" customHeight="false" outlineLevel="0" collapsed="false">
      <c r="A700" s="35" t="n">
        <f aca="false">ROW(Source!A391)</f>
        <v>391</v>
      </c>
      <c r="B700" s="35" t="n">
        <v>18873503</v>
      </c>
      <c r="C700" s="35" t="n">
        <v>18873497</v>
      </c>
      <c r="D700" s="35" t="n">
        <v>8867716</v>
      </c>
      <c r="E700" s="35" t="n">
        <v>1</v>
      </c>
      <c r="F700" s="35" t="n">
        <v>1</v>
      </c>
      <c r="G700" s="35" t="n">
        <v>1</v>
      </c>
      <c r="H700" s="35" t="n">
        <v>2</v>
      </c>
      <c r="I700" s="35" t="s">
        <v>1151</v>
      </c>
      <c r="J700" s="35" t="s">
        <v>1246</v>
      </c>
      <c r="K700" s="35" t="s">
        <v>1152</v>
      </c>
      <c r="L700" s="35" t="n">
        <v>1480</v>
      </c>
      <c r="N700" s="35" t="n">
        <v>1013</v>
      </c>
      <c r="O700" s="35" t="s">
        <v>1167</v>
      </c>
      <c r="P700" s="35" t="s">
        <v>1168</v>
      </c>
      <c r="Q700" s="35" t="n">
        <v>1</v>
      </c>
      <c r="Y700" s="35" t="n">
        <v>0.624</v>
      </c>
      <c r="AA700" s="35" t="n">
        <v>0</v>
      </c>
      <c r="AB700" s="35" t="n">
        <v>75.4</v>
      </c>
      <c r="AC700" s="35" t="n">
        <v>0</v>
      </c>
      <c r="AD700" s="35" t="n">
        <v>0</v>
      </c>
      <c r="AN700" s="35" t="n">
        <v>0</v>
      </c>
      <c r="AO700" s="35" t="n">
        <v>1</v>
      </c>
      <c r="AP700" s="35" t="n">
        <v>1</v>
      </c>
      <c r="AQ700" s="35" t="n">
        <v>0</v>
      </c>
      <c r="AR700" s="35" t="n">
        <v>0</v>
      </c>
      <c r="AT700" s="35" t="n">
        <v>1.56</v>
      </c>
      <c r="AU700" s="35" t="s">
        <v>274</v>
      </c>
      <c r="AV700" s="35" t="n">
        <v>0</v>
      </c>
      <c r="AW700" s="35" t="n">
        <v>2</v>
      </c>
      <c r="AX700" s="35" t="n">
        <v>18873503</v>
      </c>
      <c r="AY700" s="35" t="n">
        <v>1</v>
      </c>
      <c r="AZ700" s="35" t="n">
        <v>0</v>
      </c>
      <c r="BA700" s="35" t="n">
        <v>655</v>
      </c>
      <c r="BB700" s="35" t="n">
        <v>0</v>
      </c>
      <c r="BC700" s="35" t="n">
        <v>0</v>
      </c>
      <c r="BD700" s="35" t="n">
        <v>0</v>
      </c>
      <c r="BE700" s="35" t="n">
        <v>0</v>
      </c>
      <c r="BF700" s="35" t="n">
        <v>0</v>
      </c>
      <c r="BG700" s="35" t="n">
        <v>0</v>
      </c>
      <c r="BH700" s="35" t="n">
        <v>0</v>
      </c>
      <c r="BI700" s="35" t="n">
        <v>0</v>
      </c>
      <c r="BJ700" s="35" t="n">
        <v>0</v>
      </c>
      <c r="BK700" s="35" t="n">
        <v>0</v>
      </c>
      <c r="BL700" s="35" t="n">
        <v>0</v>
      </c>
      <c r="BM700" s="35" t="n">
        <v>0</v>
      </c>
      <c r="BN700" s="35" t="n">
        <v>0</v>
      </c>
      <c r="BO700" s="35" t="n">
        <v>0</v>
      </c>
      <c r="BP700" s="35" t="n">
        <v>0</v>
      </c>
      <c r="BQ700" s="35" t="n">
        <v>0</v>
      </c>
      <c r="BR700" s="35" t="n">
        <v>0</v>
      </c>
      <c r="BS700" s="35" t="n">
        <v>0</v>
      </c>
      <c r="BT700" s="35" t="n">
        <v>0</v>
      </c>
      <c r="BU700" s="35" t="n">
        <v>0</v>
      </c>
      <c r="BV700" s="35" t="n">
        <v>0</v>
      </c>
      <c r="BW700" s="35" t="n">
        <v>0</v>
      </c>
    </row>
    <row r="701" customFormat="false" ht="12.75" hidden="false" customHeight="false" outlineLevel="0" collapsed="false">
      <c r="A701" s="35" t="n">
        <f aca="false">ROW(Source!A391)</f>
        <v>391</v>
      </c>
      <c r="B701" s="35" t="n">
        <v>18873504</v>
      </c>
      <c r="C701" s="35" t="n">
        <v>18873497</v>
      </c>
      <c r="D701" s="35" t="n">
        <v>8800026</v>
      </c>
      <c r="E701" s="35" t="n">
        <v>1</v>
      </c>
      <c r="F701" s="35" t="n">
        <v>1</v>
      </c>
      <c r="G701" s="35" t="n">
        <v>1</v>
      </c>
      <c r="H701" s="35" t="n">
        <v>3</v>
      </c>
      <c r="I701" s="35" t="s">
        <v>1376</v>
      </c>
      <c r="J701" s="35" t="s">
        <v>1377</v>
      </c>
      <c r="K701" s="35" t="s">
        <v>1378</v>
      </c>
      <c r="L701" s="35" t="n">
        <v>1339</v>
      </c>
      <c r="N701" s="35" t="n">
        <v>1007</v>
      </c>
      <c r="O701" s="35" t="s">
        <v>116</v>
      </c>
      <c r="P701" s="35" t="s">
        <v>116</v>
      </c>
      <c r="Q701" s="35" t="n">
        <v>1</v>
      </c>
      <c r="Y701" s="35" t="n">
        <v>0</v>
      </c>
      <c r="AA701" s="35" t="n">
        <v>6.22</v>
      </c>
      <c r="AB701" s="35" t="n">
        <v>0</v>
      </c>
      <c r="AC701" s="35" t="n">
        <v>0</v>
      </c>
      <c r="AD701" s="35" t="n">
        <v>0</v>
      </c>
      <c r="AN701" s="35" t="n">
        <v>0</v>
      </c>
      <c r="AO701" s="35" t="n">
        <v>1</v>
      </c>
      <c r="AP701" s="35" t="n">
        <v>1</v>
      </c>
      <c r="AQ701" s="35" t="n">
        <v>0</v>
      </c>
      <c r="AR701" s="35" t="n">
        <v>0</v>
      </c>
      <c r="AT701" s="35" t="n">
        <v>1</v>
      </c>
      <c r="AU701" s="35" t="s">
        <v>66</v>
      </c>
      <c r="AV701" s="35" t="n">
        <v>0</v>
      </c>
      <c r="AW701" s="35" t="n">
        <v>2</v>
      </c>
      <c r="AX701" s="35" t="n">
        <v>18873504</v>
      </c>
      <c r="AY701" s="35" t="n">
        <v>1</v>
      </c>
      <c r="AZ701" s="35" t="n">
        <v>0</v>
      </c>
      <c r="BA701" s="35" t="n">
        <v>656</v>
      </c>
      <c r="BB701" s="35" t="n">
        <v>0</v>
      </c>
      <c r="BC701" s="35" t="n">
        <v>0</v>
      </c>
      <c r="BD701" s="35" t="n">
        <v>0</v>
      </c>
      <c r="BE701" s="35" t="n">
        <v>0</v>
      </c>
      <c r="BF701" s="35" t="n">
        <v>0</v>
      </c>
      <c r="BG701" s="35" t="n">
        <v>0</v>
      </c>
      <c r="BH701" s="35" t="n">
        <v>0</v>
      </c>
      <c r="BI701" s="35" t="n">
        <v>0</v>
      </c>
      <c r="BJ701" s="35" t="n">
        <v>0</v>
      </c>
      <c r="BK701" s="35" t="n">
        <v>0</v>
      </c>
      <c r="BL701" s="35" t="n">
        <v>0</v>
      </c>
      <c r="BM701" s="35" t="n">
        <v>0</v>
      </c>
      <c r="BN701" s="35" t="n">
        <v>0</v>
      </c>
      <c r="BO701" s="35" t="n">
        <v>0</v>
      </c>
      <c r="BP701" s="35" t="n">
        <v>0</v>
      </c>
      <c r="BQ701" s="35" t="n">
        <v>0</v>
      </c>
      <c r="BR701" s="35" t="n">
        <v>0</v>
      </c>
      <c r="BS701" s="35" t="n">
        <v>0</v>
      </c>
      <c r="BT701" s="35" t="n">
        <v>0</v>
      </c>
      <c r="BU701" s="35" t="n">
        <v>0</v>
      </c>
      <c r="BV701" s="35" t="n">
        <v>0</v>
      </c>
      <c r="BW701" s="35" t="n">
        <v>0</v>
      </c>
    </row>
    <row r="702" customFormat="false" ht="12.75" hidden="false" customHeight="false" outlineLevel="0" collapsed="false">
      <c r="A702" s="35" t="n">
        <f aca="false">ROW(Source!A391)</f>
        <v>391</v>
      </c>
      <c r="B702" s="35" t="n">
        <v>18873505</v>
      </c>
      <c r="C702" s="35" t="n">
        <v>18873497</v>
      </c>
      <c r="D702" s="35" t="n">
        <v>8801096</v>
      </c>
      <c r="E702" s="35" t="n">
        <v>1</v>
      </c>
      <c r="F702" s="35" t="n">
        <v>1</v>
      </c>
      <c r="G702" s="35" t="n">
        <v>1</v>
      </c>
      <c r="H702" s="35" t="n">
        <v>3</v>
      </c>
      <c r="I702" s="35" t="s">
        <v>1587</v>
      </c>
      <c r="J702" s="35" t="s">
        <v>1588</v>
      </c>
      <c r="K702" s="35" t="s">
        <v>1589</v>
      </c>
      <c r="L702" s="35" t="n">
        <v>1348</v>
      </c>
      <c r="N702" s="35" t="n">
        <v>1009</v>
      </c>
      <c r="O702" s="35" t="s">
        <v>54</v>
      </c>
      <c r="P702" s="35" t="s">
        <v>54</v>
      </c>
      <c r="Q702" s="35" t="n">
        <v>1000</v>
      </c>
      <c r="Y702" s="35" t="n">
        <v>0</v>
      </c>
      <c r="AA702" s="35" t="n">
        <v>13560</v>
      </c>
      <c r="AB702" s="35" t="n">
        <v>0</v>
      </c>
      <c r="AC702" s="35" t="n">
        <v>0</v>
      </c>
      <c r="AD702" s="35" t="n">
        <v>0</v>
      </c>
      <c r="AN702" s="35" t="n">
        <v>0</v>
      </c>
      <c r="AO702" s="35" t="n">
        <v>1</v>
      </c>
      <c r="AP702" s="35" t="n">
        <v>1</v>
      </c>
      <c r="AQ702" s="35" t="n">
        <v>0</v>
      </c>
      <c r="AR702" s="35" t="n">
        <v>0</v>
      </c>
      <c r="AT702" s="35" t="n">
        <v>0.0007</v>
      </c>
      <c r="AU702" s="35" t="s">
        <v>66</v>
      </c>
      <c r="AV702" s="35" t="n">
        <v>0</v>
      </c>
      <c r="AW702" s="35" t="n">
        <v>2</v>
      </c>
      <c r="AX702" s="35" t="n">
        <v>18873505</v>
      </c>
      <c r="AY702" s="35" t="n">
        <v>1</v>
      </c>
      <c r="AZ702" s="35" t="n">
        <v>0</v>
      </c>
      <c r="BA702" s="35" t="n">
        <v>657</v>
      </c>
      <c r="BB702" s="35" t="n">
        <v>0</v>
      </c>
      <c r="BC702" s="35" t="n">
        <v>0</v>
      </c>
      <c r="BD702" s="35" t="n">
        <v>0</v>
      </c>
      <c r="BE702" s="35" t="n">
        <v>0</v>
      </c>
      <c r="BF702" s="35" t="n">
        <v>0</v>
      </c>
      <c r="BG702" s="35" t="n">
        <v>0</v>
      </c>
      <c r="BH702" s="35" t="n">
        <v>0</v>
      </c>
      <c r="BI702" s="35" t="n">
        <v>0</v>
      </c>
      <c r="BJ702" s="35" t="n">
        <v>0</v>
      </c>
      <c r="BK702" s="35" t="n">
        <v>0</v>
      </c>
      <c r="BL702" s="35" t="n">
        <v>0</v>
      </c>
      <c r="BM702" s="35" t="n">
        <v>0</v>
      </c>
      <c r="BN702" s="35" t="n">
        <v>0</v>
      </c>
      <c r="BO702" s="35" t="n">
        <v>0</v>
      </c>
      <c r="BP702" s="35" t="n">
        <v>0</v>
      </c>
      <c r="BQ702" s="35" t="n">
        <v>0</v>
      </c>
      <c r="BR702" s="35" t="n">
        <v>0</v>
      </c>
      <c r="BS702" s="35" t="n">
        <v>0</v>
      </c>
      <c r="BT702" s="35" t="n">
        <v>0</v>
      </c>
      <c r="BU702" s="35" t="n">
        <v>0</v>
      </c>
      <c r="BV702" s="35" t="n">
        <v>0</v>
      </c>
      <c r="BW702" s="35" t="n">
        <v>0</v>
      </c>
    </row>
    <row r="703" customFormat="false" ht="12.75" hidden="false" customHeight="false" outlineLevel="0" collapsed="false">
      <c r="A703" s="35" t="n">
        <f aca="false">ROW(Source!A391)</f>
        <v>391</v>
      </c>
      <c r="B703" s="35" t="n">
        <v>18873506</v>
      </c>
      <c r="C703" s="35" t="n">
        <v>18873497</v>
      </c>
      <c r="D703" s="35" t="n">
        <v>8802828</v>
      </c>
      <c r="E703" s="35" t="n">
        <v>1</v>
      </c>
      <c r="F703" s="35" t="n">
        <v>1</v>
      </c>
      <c r="G703" s="35" t="n">
        <v>1</v>
      </c>
      <c r="H703" s="35" t="n">
        <v>3</v>
      </c>
      <c r="I703" s="35" t="s">
        <v>1590</v>
      </c>
      <c r="J703" s="35" t="s">
        <v>1591</v>
      </c>
      <c r="K703" s="35" t="s">
        <v>1592</v>
      </c>
      <c r="L703" s="35" t="n">
        <v>1346</v>
      </c>
      <c r="N703" s="35" t="n">
        <v>1009</v>
      </c>
      <c r="O703" s="35" t="s">
        <v>803</v>
      </c>
      <c r="P703" s="35" t="s">
        <v>803</v>
      </c>
      <c r="Q703" s="35" t="n">
        <v>1</v>
      </c>
      <c r="Y703" s="35" t="n">
        <v>0</v>
      </c>
      <c r="AA703" s="35" t="n">
        <v>2.15</v>
      </c>
      <c r="AB703" s="35" t="n">
        <v>0</v>
      </c>
      <c r="AC703" s="35" t="n">
        <v>0</v>
      </c>
      <c r="AD703" s="35" t="n">
        <v>0</v>
      </c>
      <c r="AN703" s="35" t="n">
        <v>0</v>
      </c>
      <c r="AO703" s="35" t="n">
        <v>1</v>
      </c>
      <c r="AP703" s="35" t="n">
        <v>1</v>
      </c>
      <c r="AQ703" s="35" t="n">
        <v>0</v>
      </c>
      <c r="AR703" s="35" t="n">
        <v>0</v>
      </c>
      <c r="AT703" s="35" t="n">
        <v>0.09</v>
      </c>
      <c r="AU703" s="35" t="s">
        <v>66</v>
      </c>
      <c r="AV703" s="35" t="n">
        <v>0</v>
      </c>
      <c r="AW703" s="35" t="n">
        <v>2</v>
      </c>
      <c r="AX703" s="35" t="n">
        <v>18873506</v>
      </c>
      <c r="AY703" s="35" t="n">
        <v>1</v>
      </c>
      <c r="AZ703" s="35" t="n">
        <v>0</v>
      </c>
      <c r="BA703" s="35" t="n">
        <v>658</v>
      </c>
      <c r="BB703" s="35" t="n">
        <v>0</v>
      </c>
      <c r="BC703" s="35" t="n">
        <v>0</v>
      </c>
      <c r="BD703" s="35" t="n">
        <v>0</v>
      </c>
      <c r="BE703" s="35" t="n">
        <v>0</v>
      </c>
      <c r="BF703" s="35" t="n">
        <v>0</v>
      </c>
      <c r="BG703" s="35" t="n">
        <v>0</v>
      </c>
      <c r="BH703" s="35" t="n">
        <v>0</v>
      </c>
      <c r="BI703" s="35" t="n">
        <v>0</v>
      </c>
      <c r="BJ703" s="35" t="n">
        <v>0</v>
      </c>
      <c r="BK703" s="35" t="n">
        <v>0</v>
      </c>
      <c r="BL703" s="35" t="n">
        <v>0</v>
      </c>
      <c r="BM703" s="35" t="n">
        <v>0</v>
      </c>
      <c r="BN703" s="35" t="n">
        <v>0</v>
      </c>
      <c r="BO703" s="35" t="n">
        <v>0</v>
      </c>
      <c r="BP703" s="35" t="n">
        <v>0</v>
      </c>
      <c r="BQ703" s="35" t="n">
        <v>0</v>
      </c>
      <c r="BR703" s="35" t="n">
        <v>0</v>
      </c>
      <c r="BS703" s="35" t="n">
        <v>0</v>
      </c>
      <c r="BT703" s="35" t="n">
        <v>0</v>
      </c>
      <c r="BU703" s="35" t="n">
        <v>0</v>
      </c>
      <c r="BV703" s="35" t="n">
        <v>0</v>
      </c>
      <c r="BW703" s="35" t="n">
        <v>0</v>
      </c>
    </row>
    <row r="704" customFormat="false" ht="12.75" hidden="false" customHeight="false" outlineLevel="0" collapsed="false">
      <c r="A704" s="35" t="n">
        <f aca="false">ROW(Source!A391)</f>
        <v>391</v>
      </c>
      <c r="B704" s="35" t="n">
        <v>18873507</v>
      </c>
      <c r="C704" s="35" t="n">
        <v>18873497</v>
      </c>
      <c r="D704" s="35" t="n">
        <v>8802830</v>
      </c>
      <c r="E704" s="35" t="n">
        <v>1</v>
      </c>
      <c r="F704" s="35" t="n">
        <v>1</v>
      </c>
      <c r="G704" s="35" t="n">
        <v>1</v>
      </c>
      <c r="H704" s="35" t="n">
        <v>3</v>
      </c>
      <c r="I704" s="35" t="s">
        <v>1415</v>
      </c>
      <c r="J704" s="35" t="s">
        <v>1416</v>
      </c>
      <c r="K704" s="35" t="s">
        <v>1417</v>
      </c>
      <c r="L704" s="35" t="n">
        <v>1339</v>
      </c>
      <c r="N704" s="35" t="n">
        <v>1007</v>
      </c>
      <c r="O704" s="35" t="s">
        <v>116</v>
      </c>
      <c r="P704" s="35" t="s">
        <v>116</v>
      </c>
      <c r="Q704" s="35" t="n">
        <v>1</v>
      </c>
      <c r="Y704" s="35" t="n">
        <v>0</v>
      </c>
      <c r="AA704" s="35" t="n">
        <v>38.51</v>
      </c>
      <c r="AB704" s="35" t="n">
        <v>0</v>
      </c>
      <c r="AC704" s="35" t="n">
        <v>0</v>
      </c>
      <c r="AD704" s="35" t="n">
        <v>0</v>
      </c>
      <c r="AN704" s="35" t="n">
        <v>0</v>
      </c>
      <c r="AO704" s="35" t="n">
        <v>1</v>
      </c>
      <c r="AP704" s="35" t="n">
        <v>1</v>
      </c>
      <c r="AQ704" s="35" t="n">
        <v>0</v>
      </c>
      <c r="AR704" s="35" t="n">
        <v>0</v>
      </c>
      <c r="AT704" s="35" t="n">
        <v>0.91</v>
      </c>
      <c r="AU704" s="35" t="s">
        <v>66</v>
      </c>
      <c r="AV704" s="35" t="n">
        <v>0</v>
      </c>
      <c r="AW704" s="35" t="n">
        <v>2</v>
      </c>
      <c r="AX704" s="35" t="n">
        <v>18873507</v>
      </c>
      <c r="AY704" s="35" t="n">
        <v>1</v>
      </c>
      <c r="AZ704" s="35" t="n">
        <v>0</v>
      </c>
      <c r="BA704" s="35" t="n">
        <v>659</v>
      </c>
      <c r="BB704" s="35" t="n">
        <v>0</v>
      </c>
      <c r="BC704" s="35" t="n">
        <v>0</v>
      </c>
      <c r="BD704" s="35" t="n">
        <v>0</v>
      </c>
      <c r="BE704" s="35" t="n">
        <v>0</v>
      </c>
      <c r="BF704" s="35" t="n">
        <v>0</v>
      </c>
      <c r="BG704" s="35" t="n">
        <v>0</v>
      </c>
      <c r="BH704" s="35" t="n">
        <v>0</v>
      </c>
      <c r="BI704" s="35" t="n">
        <v>0</v>
      </c>
      <c r="BJ704" s="35" t="n">
        <v>0</v>
      </c>
      <c r="BK704" s="35" t="n">
        <v>0</v>
      </c>
      <c r="BL704" s="35" t="n">
        <v>0</v>
      </c>
      <c r="BM704" s="35" t="n">
        <v>0</v>
      </c>
      <c r="BN704" s="35" t="n">
        <v>0</v>
      </c>
      <c r="BO704" s="35" t="n">
        <v>0</v>
      </c>
      <c r="BP704" s="35" t="n">
        <v>0</v>
      </c>
      <c r="BQ704" s="35" t="n">
        <v>0</v>
      </c>
      <c r="BR704" s="35" t="n">
        <v>0</v>
      </c>
      <c r="BS704" s="35" t="n">
        <v>0</v>
      </c>
      <c r="BT704" s="35" t="n">
        <v>0</v>
      </c>
      <c r="BU704" s="35" t="n">
        <v>0</v>
      </c>
      <c r="BV704" s="35" t="n">
        <v>0</v>
      </c>
      <c r="BW704" s="35" t="n">
        <v>0</v>
      </c>
    </row>
    <row r="705" customFormat="false" ht="12.75" hidden="false" customHeight="false" outlineLevel="0" collapsed="false">
      <c r="A705" s="35" t="n">
        <f aca="false">ROW(Source!A391)</f>
        <v>391</v>
      </c>
      <c r="B705" s="35" t="n">
        <v>18873508</v>
      </c>
      <c r="C705" s="35" t="n">
        <v>18873497</v>
      </c>
      <c r="D705" s="35" t="n">
        <v>8828717</v>
      </c>
      <c r="E705" s="35" t="n">
        <v>1</v>
      </c>
      <c r="F705" s="35" t="n">
        <v>1</v>
      </c>
      <c r="G705" s="35" t="n">
        <v>1</v>
      </c>
      <c r="H705" s="35" t="n">
        <v>3</v>
      </c>
      <c r="I705" s="35" t="s">
        <v>1593</v>
      </c>
      <c r="J705" s="35" t="s">
        <v>1594</v>
      </c>
      <c r="K705" s="35" t="s">
        <v>1595</v>
      </c>
      <c r="L705" s="35" t="n">
        <v>1346</v>
      </c>
      <c r="N705" s="35" t="n">
        <v>1009</v>
      </c>
      <c r="O705" s="35" t="s">
        <v>803</v>
      </c>
      <c r="P705" s="35" t="s">
        <v>803</v>
      </c>
      <c r="Q705" s="35" t="n">
        <v>1</v>
      </c>
      <c r="Y705" s="35" t="n">
        <v>0</v>
      </c>
      <c r="AA705" s="35" t="n">
        <v>11.98</v>
      </c>
      <c r="AB705" s="35" t="n">
        <v>0</v>
      </c>
      <c r="AC705" s="35" t="n">
        <v>0</v>
      </c>
      <c r="AD705" s="35" t="n">
        <v>0</v>
      </c>
      <c r="AN705" s="35" t="n">
        <v>0</v>
      </c>
      <c r="AO705" s="35" t="n">
        <v>1</v>
      </c>
      <c r="AP705" s="35" t="n">
        <v>1</v>
      </c>
      <c r="AQ705" s="35" t="n">
        <v>0</v>
      </c>
      <c r="AR705" s="35" t="n">
        <v>0</v>
      </c>
      <c r="AT705" s="35" t="n">
        <v>73</v>
      </c>
      <c r="AU705" s="35" t="s">
        <v>66</v>
      </c>
      <c r="AV705" s="35" t="n">
        <v>0</v>
      </c>
      <c r="AW705" s="35" t="n">
        <v>2</v>
      </c>
      <c r="AX705" s="35" t="n">
        <v>18873508</v>
      </c>
      <c r="AY705" s="35" t="n">
        <v>1</v>
      </c>
      <c r="AZ705" s="35" t="n">
        <v>0</v>
      </c>
      <c r="BA705" s="35" t="n">
        <v>660</v>
      </c>
      <c r="BB705" s="35" t="n">
        <v>0</v>
      </c>
      <c r="BC705" s="35" t="n">
        <v>0</v>
      </c>
      <c r="BD705" s="35" t="n">
        <v>0</v>
      </c>
      <c r="BE705" s="35" t="n">
        <v>0</v>
      </c>
      <c r="BF705" s="35" t="n">
        <v>0</v>
      </c>
      <c r="BG705" s="35" t="n">
        <v>0</v>
      </c>
      <c r="BH705" s="35" t="n">
        <v>0</v>
      </c>
      <c r="BI705" s="35" t="n">
        <v>0</v>
      </c>
      <c r="BJ705" s="35" t="n">
        <v>0</v>
      </c>
      <c r="BK705" s="35" t="n">
        <v>0</v>
      </c>
      <c r="BL705" s="35" t="n">
        <v>0</v>
      </c>
      <c r="BM705" s="35" t="n">
        <v>0</v>
      </c>
      <c r="BN705" s="35" t="n">
        <v>0</v>
      </c>
      <c r="BO705" s="35" t="n">
        <v>0</v>
      </c>
      <c r="BP705" s="35" t="n">
        <v>0</v>
      </c>
      <c r="BQ705" s="35" t="n">
        <v>0</v>
      </c>
      <c r="BR705" s="35" t="n">
        <v>0</v>
      </c>
      <c r="BS705" s="35" t="n">
        <v>0</v>
      </c>
      <c r="BT705" s="35" t="n">
        <v>0</v>
      </c>
      <c r="BU705" s="35" t="n">
        <v>0</v>
      </c>
      <c r="BV705" s="35" t="n">
        <v>0</v>
      </c>
      <c r="BW705" s="35" t="n">
        <v>0</v>
      </c>
    </row>
    <row r="706" customFormat="false" ht="12.75" hidden="false" customHeight="false" outlineLevel="0" collapsed="false">
      <c r="A706" s="35" t="n">
        <f aca="false">ROW(Source!A391)</f>
        <v>391</v>
      </c>
      <c r="B706" s="35" t="n">
        <v>18873509</v>
      </c>
      <c r="C706" s="35" t="n">
        <v>18873497</v>
      </c>
      <c r="D706" s="35" t="n">
        <v>8828927</v>
      </c>
      <c r="E706" s="35" t="n">
        <v>1</v>
      </c>
      <c r="F706" s="35" t="n">
        <v>1</v>
      </c>
      <c r="G706" s="35" t="n">
        <v>1</v>
      </c>
      <c r="H706" s="35" t="n">
        <v>3</v>
      </c>
      <c r="I706" s="35" t="s">
        <v>1661</v>
      </c>
      <c r="J706" s="35" t="s">
        <v>1662</v>
      </c>
      <c r="K706" s="35" t="s">
        <v>1663</v>
      </c>
      <c r="L706" s="35" t="n">
        <v>1301</v>
      </c>
      <c r="N706" s="35" t="n">
        <v>1003</v>
      </c>
      <c r="O706" s="35" t="s">
        <v>23</v>
      </c>
      <c r="P706" s="35" t="s">
        <v>23</v>
      </c>
      <c r="Q706" s="35" t="n">
        <v>1</v>
      </c>
      <c r="Y706" s="35" t="n">
        <v>0</v>
      </c>
      <c r="AA706" s="35" t="n">
        <v>132.8</v>
      </c>
      <c r="AB706" s="35" t="n">
        <v>0</v>
      </c>
      <c r="AC706" s="35" t="n">
        <v>0</v>
      </c>
      <c r="AD706" s="35" t="n">
        <v>0</v>
      </c>
      <c r="AN706" s="35" t="n">
        <v>0</v>
      </c>
      <c r="AO706" s="35" t="n">
        <v>1</v>
      </c>
      <c r="AP706" s="35" t="n">
        <v>1</v>
      </c>
      <c r="AQ706" s="35" t="n">
        <v>0</v>
      </c>
      <c r="AR706" s="35" t="n">
        <v>0</v>
      </c>
      <c r="AT706" s="35" t="n">
        <v>100</v>
      </c>
      <c r="AU706" s="35" t="s">
        <v>66</v>
      </c>
      <c r="AV706" s="35" t="n">
        <v>0</v>
      </c>
      <c r="AW706" s="35" t="n">
        <v>2</v>
      </c>
      <c r="AX706" s="35" t="n">
        <v>18873509</v>
      </c>
      <c r="AY706" s="35" t="n">
        <v>1</v>
      </c>
      <c r="AZ706" s="35" t="n">
        <v>0</v>
      </c>
      <c r="BA706" s="35" t="n">
        <v>661</v>
      </c>
      <c r="BB706" s="35" t="n">
        <v>0</v>
      </c>
      <c r="BC706" s="35" t="n">
        <v>0</v>
      </c>
      <c r="BD706" s="35" t="n">
        <v>0</v>
      </c>
      <c r="BE706" s="35" t="n">
        <v>0</v>
      </c>
      <c r="BF706" s="35" t="n">
        <v>0</v>
      </c>
      <c r="BG706" s="35" t="n">
        <v>0</v>
      </c>
      <c r="BH706" s="35" t="n">
        <v>0</v>
      </c>
      <c r="BI706" s="35" t="n">
        <v>0</v>
      </c>
      <c r="BJ706" s="35" t="n">
        <v>0</v>
      </c>
      <c r="BK706" s="35" t="n">
        <v>0</v>
      </c>
      <c r="BL706" s="35" t="n">
        <v>0</v>
      </c>
      <c r="BM706" s="35" t="n">
        <v>0</v>
      </c>
      <c r="BN706" s="35" t="n">
        <v>0</v>
      </c>
      <c r="BO706" s="35" t="n">
        <v>0</v>
      </c>
      <c r="BP706" s="35" t="n">
        <v>0</v>
      </c>
      <c r="BQ706" s="35" t="n">
        <v>0</v>
      </c>
      <c r="BR706" s="35" t="n">
        <v>0</v>
      </c>
      <c r="BS706" s="35" t="n">
        <v>0</v>
      </c>
      <c r="BT706" s="35" t="n">
        <v>0</v>
      </c>
      <c r="BU706" s="35" t="n">
        <v>0</v>
      </c>
      <c r="BV706" s="35" t="n">
        <v>0</v>
      </c>
      <c r="BW706" s="35" t="n">
        <v>0</v>
      </c>
    </row>
    <row r="707" customFormat="false" ht="12.75" hidden="false" customHeight="false" outlineLevel="0" collapsed="false">
      <c r="A707" s="35" t="n">
        <f aca="false">ROW(Source!A391)</f>
        <v>391</v>
      </c>
      <c r="B707" s="35" t="n">
        <v>18873510</v>
      </c>
      <c r="C707" s="35" t="n">
        <v>18873497</v>
      </c>
      <c r="D707" s="35" t="n">
        <v>8833034</v>
      </c>
      <c r="E707" s="35" t="n">
        <v>1</v>
      </c>
      <c r="F707" s="35" t="n">
        <v>1</v>
      </c>
      <c r="G707" s="35" t="n">
        <v>1</v>
      </c>
      <c r="H707" s="35" t="n">
        <v>3</v>
      </c>
      <c r="I707" s="35" t="s">
        <v>1599</v>
      </c>
      <c r="J707" s="35" t="s">
        <v>1600</v>
      </c>
      <c r="K707" s="35" t="s">
        <v>1601</v>
      </c>
      <c r="L707" s="35" t="n">
        <v>1339</v>
      </c>
      <c r="N707" s="35" t="n">
        <v>1007</v>
      </c>
      <c r="O707" s="35" t="s">
        <v>116</v>
      </c>
      <c r="P707" s="35" t="s">
        <v>116</v>
      </c>
      <c r="Q707" s="35" t="n">
        <v>1</v>
      </c>
      <c r="Y707" s="35" t="n">
        <v>0</v>
      </c>
      <c r="AA707" s="35" t="n">
        <v>600</v>
      </c>
      <c r="AB707" s="35" t="n">
        <v>0</v>
      </c>
      <c r="AC707" s="35" t="n">
        <v>0</v>
      </c>
      <c r="AD707" s="35" t="n">
        <v>0</v>
      </c>
      <c r="AN707" s="35" t="n">
        <v>0</v>
      </c>
      <c r="AO707" s="35" t="n">
        <v>1</v>
      </c>
      <c r="AP707" s="35" t="n">
        <v>1</v>
      </c>
      <c r="AQ707" s="35" t="n">
        <v>0</v>
      </c>
      <c r="AR707" s="35" t="n">
        <v>0</v>
      </c>
      <c r="AT707" s="35" t="n">
        <v>0.114</v>
      </c>
      <c r="AU707" s="35" t="s">
        <v>66</v>
      </c>
      <c r="AV707" s="35" t="n">
        <v>0</v>
      </c>
      <c r="AW707" s="35" t="n">
        <v>2</v>
      </c>
      <c r="AX707" s="35" t="n">
        <v>18873510</v>
      </c>
      <c r="AY707" s="35" t="n">
        <v>1</v>
      </c>
      <c r="AZ707" s="35" t="n">
        <v>0</v>
      </c>
      <c r="BA707" s="35" t="n">
        <v>662</v>
      </c>
      <c r="BB707" s="35" t="n">
        <v>0</v>
      </c>
      <c r="BC707" s="35" t="n">
        <v>0</v>
      </c>
      <c r="BD707" s="35" t="n">
        <v>0</v>
      </c>
      <c r="BE707" s="35" t="n">
        <v>0</v>
      </c>
      <c r="BF707" s="35" t="n">
        <v>0</v>
      </c>
      <c r="BG707" s="35" t="n">
        <v>0</v>
      </c>
      <c r="BH707" s="35" t="n">
        <v>0</v>
      </c>
      <c r="BI707" s="35" t="n">
        <v>0</v>
      </c>
      <c r="BJ707" s="35" t="n">
        <v>0</v>
      </c>
      <c r="BK707" s="35" t="n">
        <v>0</v>
      </c>
      <c r="BL707" s="35" t="n">
        <v>0</v>
      </c>
      <c r="BM707" s="35" t="n">
        <v>0</v>
      </c>
      <c r="BN707" s="35" t="n">
        <v>0</v>
      </c>
      <c r="BO707" s="35" t="n">
        <v>0</v>
      </c>
      <c r="BP707" s="35" t="n">
        <v>0</v>
      </c>
      <c r="BQ707" s="35" t="n">
        <v>0</v>
      </c>
      <c r="BR707" s="35" t="n">
        <v>0</v>
      </c>
      <c r="BS707" s="35" t="n">
        <v>0</v>
      </c>
      <c r="BT707" s="35" t="n">
        <v>0</v>
      </c>
      <c r="BU707" s="35" t="n">
        <v>0</v>
      </c>
      <c r="BV707" s="35" t="n">
        <v>0</v>
      </c>
      <c r="BW707" s="35" t="n">
        <v>0</v>
      </c>
    </row>
    <row r="708" customFormat="false" ht="12.75" hidden="false" customHeight="false" outlineLevel="0" collapsed="false">
      <c r="A708" s="35" t="n">
        <f aca="false">ROW(Source!A391)</f>
        <v>391</v>
      </c>
      <c r="B708" s="35" t="n">
        <v>18873511</v>
      </c>
      <c r="C708" s="35" t="n">
        <v>18873497</v>
      </c>
      <c r="D708" s="35" t="n">
        <v>8836105</v>
      </c>
      <c r="E708" s="35" t="n">
        <v>1</v>
      </c>
      <c r="F708" s="35" t="n">
        <v>1</v>
      </c>
      <c r="G708" s="35" t="n">
        <v>1</v>
      </c>
      <c r="H708" s="35" t="n">
        <v>3</v>
      </c>
      <c r="I708" s="35" t="s">
        <v>1235</v>
      </c>
      <c r="J708" s="35" t="s">
        <v>1236</v>
      </c>
      <c r="K708" s="35" t="s">
        <v>1237</v>
      </c>
      <c r="L708" s="35" t="n">
        <v>1339</v>
      </c>
      <c r="N708" s="35" t="n">
        <v>1007</v>
      </c>
      <c r="O708" s="35" t="s">
        <v>116</v>
      </c>
      <c r="P708" s="35" t="s">
        <v>116</v>
      </c>
      <c r="Q708" s="35" t="n">
        <v>1</v>
      </c>
      <c r="Y708" s="35" t="n">
        <v>0</v>
      </c>
      <c r="AA708" s="35" t="n">
        <v>2.44</v>
      </c>
      <c r="AB708" s="35" t="n">
        <v>0</v>
      </c>
      <c r="AC708" s="35" t="n">
        <v>0</v>
      </c>
      <c r="AD708" s="35" t="n">
        <v>0</v>
      </c>
      <c r="AN708" s="35" t="n">
        <v>0</v>
      </c>
      <c r="AO708" s="35" t="n">
        <v>1</v>
      </c>
      <c r="AP708" s="35" t="n">
        <v>1</v>
      </c>
      <c r="AQ708" s="35" t="n">
        <v>0</v>
      </c>
      <c r="AR708" s="35" t="n">
        <v>0</v>
      </c>
      <c r="AT708" s="35" t="n">
        <v>24.73</v>
      </c>
      <c r="AU708" s="35" t="s">
        <v>66</v>
      </c>
      <c r="AV708" s="35" t="n">
        <v>0</v>
      </c>
      <c r="AW708" s="35" t="n">
        <v>2</v>
      </c>
      <c r="AX708" s="35" t="n">
        <v>18873511</v>
      </c>
      <c r="AY708" s="35" t="n">
        <v>1</v>
      </c>
      <c r="AZ708" s="35" t="n">
        <v>0</v>
      </c>
      <c r="BA708" s="35" t="n">
        <v>663</v>
      </c>
      <c r="BB708" s="35" t="n">
        <v>0</v>
      </c>
      <c r="BC708" s="35" t="n">
        <v>0</v>
      </c>
      <c r="BD708" s="35" t="n">
        <v>0</v>
      </c>
      <c r="BE708" s="35" t="n">
        <v>0</v>
      </c>
      <c r="BF708" s="35" t="n">
        <v>0</v>
      </c>
      <c r="BG708" s="35" t="n">
        <v>0</v>
      </c>
      <c r="BH708" s="35" t="n">
        <v>0</v>
      </c>
      <c r="BI708" s="35" t="n">
        <v>0</v>
      </c>
      <c r="BJ708" s="35" t="n">
        <v>0</v>
      </c>
      <c r="BK708" s="35" t="n">
        <v>0</v>
      </c>
      <c r="BL708" s="35" t="n">
        <v>0</v>
      </c>
      <c r="BM708" s="35" t="n">
        <v>0</v>
      </c>
      <c r="BN708" s="35" t="n">
        <v>0</v>
      </c>
      <c r="BO708" s="35" t="n">
        <v>0</v>
      </c>
      <c r="BP708" s="35" t="n">
        <v>0</v>
      </c>
      <c r="BQ708" s="35" t="n">
        <v>0</v>
      </c>
      <c r="BR708" s="35" t="n">
        <v>0</v>
      </c>
      <c r="BS708" s="35" t="n">
        <v>0</v>
      </c>
      <c r="BT708" s="35" t="n">
        <v>0</v>
      </c>
      <c r="BU708" s="35" t="n">
        <v>0</v>
      </c>
      <c r="BV708" s="35" t="n">
        <v>0</v>
      </c>
      <c r="BW708" s="35" t="n">
        <v>0</v>
      </c>
    </row>
    <row r="709" customFormat="false" ht="12.75" hidden="false" customHeight="false" outlineLevel="0" collapsed="false">
      <c r="A709" s="35" t="n">
        <f aca="false">ROW(Source!A391)</f>
        <v>391</v>
      </c>
      <c r="B709" s="35" t="n">
        <v>18873514</v>
      </c>
      <c r="C709" s="35" t="n">
        <v>18873497</v>
      </c>
      <c r="D709" s="35" t="n">
        <v>8862970</v>
      </c>
      <c r="E709" s="35" t="n">
        <v>1</v>
      </c>
      <c r="F709" s="35" t="n">
        <v>1</v>
      </c>
      <c r="G709" s="35" t="n">
        <v>1</v>
      </c>
      <c r="H709" s="35" t="n">
        <v>3</v>
      </c>
      <c r="I709" s="35" t="s">
        <v>280</v>
      </c>
      <c r="J709" s="35" t="s">
        <v>281</v>
      </c>
      <c r="K709" s="35" t="s">
        <v>53</v>
      </c>
      <c r="L709" s="35" t="n">
        <v>1348</v>
      </c>
      <c r="N709" s="35" t="n">
        <v>1009</v>
      </c>
      <c r="O709" s="35" t="s">
        <v>54</v>
      </c>
      <c r="P709" s="35" t="s">
        <v>54</v>
      </c>
      <c r="Q709" s="35" t="n">
        <v>1000</v>
      </c>
      <c r="Y709" s="35" t="n">
        <v>1.086957</v>
      </c>
      <c r="AA709" s="35" t="n">
        <v>0</v>
      </c>
      <c r="AB709" s="35" t="n">
        <v>0</v>
      </c>
      <c r="AC709" s="35" t="n">
        <v>0</v>
      </c>
      <c r="AD709" s="35" t="n">
        <v>0</v>
      </c>
      <c r="AN709" s="35" t="n">
        <v>0</v>
      </c>
      <c r="AO709" s="35" t="n">
        <v>0</v>
      </c>
      <c r="AP709" s="35" t="n">
        <v>0</v>
      </c>
      <c r="AQ709" s="35" t="n">
        <v>0</v>
      </c>
      <c r="AR709" s="35" t="n">
        <v>0</v>
      </c>
      <c r="AT709" s="35" t="n">
        <v>1.086957</v>
      </c>
      <c r="AV709" s="35" t="n">
        <v>0</v>
      </c>
      <c r="AW709" s="35" t="n">
        <v>1</v>
      </c>
      <c r="AX709" s="35" t="n">
        <v>-1</v>
      </c>
      <c r="AY709" s="35" t="n">
        <v>0</v>
      </c>
      <c r="AZ709" s="35" t="n">
        <v>0</v>
      </c>
      <c r="BB709" s="35" t="n">
        <v>0</v>
      </c>
      <c r="BC709" s="35" t="n">
        <v>0</v>
      </c>
      <c r="BD709" s="35" t="n">
        <v>0</v>
      </c>
      <c r="BE709" s="35" t="n">
        <v>0</v>
      </c>
      <c r="BF709" s="35" t="n">
        <v>0</v>
      </c>
      <c r="BG709" s="35" t="n">
        <v>0</v>
      </c>
      <c r="BH709" s="35" t="n">
        <v>0</v>
      </c>
      <c r="BI709" s="35" t="n">
        <v>0</v>
      </c>
      <c r="BJ709" s="35" t="n">
        <v>0</v>
      </c>
      <c r="BK709" s="35" t="n">
        <v>0</v>
      </c>
      <c r="BL709" s="35" t="n">
        <v>0</v>
      </c>
      <c r="BM709" s="35" t="n">
        <v>0</v>
      </c>
      <c r="BN709" s="35" t="n">
        <v>0</v>
      </c>
      <c r="BO709" s="35" t="n">
        <v>0</v>
      </c>
      <c r="BP709" s="35" t="n">
        <v>0</v>
      </c>
      <c r="BQ709" s="35" t="n">
        <v>0</v>
      </c>
      <c r="BR709" s="35" t="n">
        <v>0</v>
      </c>
      <c r="BS709" s="35" t="n">
        <v>0</v>
      </c>
      <c r="BT709" s="35" t="n">
        <v>0</v>
      </c>
      <c r="BU709" s="35" t="n">
        <v>0</v>
      </c>
      <c r="BV709" s="35" t="n">
        <v>0</v>
      </c>
      <c r="BW709" s="35" t="n">
        <v>0</v>
      </c>
    </row>
    <row r="710" customFormat="false" ht="12.75" hidden="false" customHeight="false" outlineLevel="0" collapsed="false">
      <c r="A710" s="35" t="n">
        <f aca="false">ROW(Source!A393)</f>
        <v>393</v>
      </c>
      <c r="B710" s="35" t="n">
        <v>18873516</v>
      </c>
      <c r="C710" s="35" t="n">
        <v>18873515</v>
      </c>
      <c r="D710" s="35" t="n">
        <v>121642</v>
      </c>
      <c r="E710" s="35" t="n">
        <v>1</v>
      </c>
      <c r="F710" s="35" t="n">
        <v>1</v>
      </c>
      <c r="G710" s="35" t="n">
        <v>1</v>
      </c>
      <c r="H710" s="35" t="n">
        <v>1</v>
      </c>
      <c r="I710" s="35" t="s">
        <v>1602</v>
      </c>
      <c r="K710" s="35" t="s">
        <v>1603</v>
      </c>
      <c r="L710" s="35" t="n">
        <v>1369</v>
      </c>
      <c r="N710" s="35" t="n">
        <v>1013</v>
      </c>
      <c r="O710" s="35" t="s">
        <v>1134</v>
      </c>
      <c r="P710" s="35" t="s">
        <v>1134</v>
      </c>
      <c r="Q710" s="35" t="n">
        <v>1</v>
      </c>
      <c r="Y710" s="35" t="n">
        <v>46.176</v>
      </c>
      <c r="AA710" s="35" t="n">
        <v>0</v>
      </c>
      <c r="AB710" s="35" t="n">
        <v>0</v>
      </c>
      <c r="AC710" s="35" t="n">
        <v>0</v>
      </c>
      <c r="AD710" s="35" t="n">
        <v>8.03</v>
      </c>
      <c r="AN710" s="35" t="n">
        <v>0</v>
      </c>
      <c r="AO710" s="35" t="n">
        <v>1</v>
      </c>
      <c r="AP710" s="35" t="n">
        <v>1</v>
      </c>
      <c r="AQ710" s="35" t="n">
        <v>0</v>
      </c>
      <c r="AR710" s="35" t="n">
        <v>0</v>
      </c>
      <c r="AT710" s="35" t="n">
        <v>115.44</v>
      </c>
      <c r="AU710" s="35" t="s">
        <v>274</v>
      </c>
      <c r="AV710" s="35" t="n">
        <v>1</v>
      </c>
      <c r="AW710" s="35" t="n">
        <v>2</v>
      </c>
      <c r="AX710" s="35" t="n">
        <v>18873516</v>
      </c>
      <c r="AY710" s="35" t="n">
        <v>1</v>
      </c>
      <c r="AZ710" s="35" t="n">
        <v>0</v>
      </c>
      <c r="BA710" s="35" t="n">
        <v>664</v>
      </c>
      <c r="BB710" s="35" t="n">
        <v>0</v>
      </c>
      <c r="BC710" s="35" t="n">
        <v>0</v>
      </c>
      <c r="BD710" s="35" t="n">
        <v>0</v>
      </c>
      <c r="BE710" s="35" t="n">
        <v>0</v>
      </c>
      <c r="BF710" s="35" t="n">
        <v>0</v>
      </c>
      <c r="BG710" s="35" t="n">
        <v>0</v>
      </c>
      <c r="BH710" s="35" t="n">
        <v>0</v>
      </c>
      <c r="BI710" s="35" t="n">
        <v>0</v>
      </c>
      <c r="BJ710" s="35" t="n">
        <v>0</v>
      </c>
      <c r="BK710" s="35" t="n">
        <v>0</v>
      </c>
      <c r="BL710" s="35" t="n">
        <v>0</v>
      </c>
      <c r="BM710" s="35" t="n">
        <v>0</v>
      </c>
      <c r="BN710" s="35" t="n">
        <v>0</v>
      </c>
      <c r="BO710" s="35" t="n">
        <v>0</v>
      </c>
      <c r="BP710" s="35" t="n">
        <v>0</v>
      </c>
      <c r="BQ710" s="35" t="n">
        <v>0</v>
      </c>
      <c r="BR710" s="35" t="n">
        <v>0</v>
      </c>
      <c r="BS710" s="35" t="n">
        <v>0</v>
      </c>
      <c r="BT710" s="35" t="n">
        <v>0</v>
      </c>
      <c r="BU710" s="35" t="n">
        <v>0</v>
      </c>
      <c r="BV710" s="35" t="n">
        <v>0</v>
      </c>
      <c r="BW710" s="35" t="n">
        <v>0</v>
      </c>
    </row>
    <row r="711" customFormat="false" ht="12.75" hidden="false" customHeight="false" outlineLevel="0" collapsed="false">
      <c r="A711" s="35" t="n">
        <f aca="false">ROW(Source!A393)</f>
        <v>393</v>
      </c>
      <c r="B711" s="35" t="n">
        <v>18873517</v>
      </c>
      <c r="C711" s="35" t="n">
        <v>18873515</v>
      </c>
      <c r="D711" s="35" t="n">
        <v>121548</v>
      </c>
      <c r="E711" s="35" t="n">
        <v>1</v>
      </c>
      <c r="F711" s="35" t="n">
        <v>1</v>
      </c>
      <c r="G711" s="35" t="n">
        <v>1</v>
      </c>
      <c r="H711" s="35" t="n">
        <v>1</v>
      </c>
      <c r="I711" s="35" t="s">
        <v>60</v>
      </c>
      <c r="K711" s="35" t="s">
        <v>1141</v>
      </c>
      <c r="L711" s="35" t="n">
        <v>608254</v>
      </c>
      <c r="N711" s="35" t="n">
        <v>1013</v>
      </c>
      <c r="O711" s="35" t="s">
        <v>1142</v>
      </c>
      <c r="P711" s="35" t="s">
        <v>1142</v>
      </c>
      <c r="Q711" s="35" t="n">
        <v>1</v>
      </c>
      <c r="Y711" s="35" t="n">
        <v>0.884</v>
      </c>
      <c r="AA711" s="35" t="n">
        <v>0</v>
      </c>
      <c r="AB711" s="35" t="n">
        <v>0</v>
      </c>
      <c r="AC711" s="35" t="n">
        <v>0</v>
      </c>
      <c r="AD711" s="35" t="n">
        <v>0</v>
      </c>
      <c r="AN711" s="35" t="n">
        <v>0</v>
      </c>
      <c r="AO711" s="35" t="n">
        <v>1</v>
      </c>
      <c r="AP711" s="35" t="n">
        <v>1</v>
      </c>
      <c r="AQ711" s="35" t="n">
        <v>0</v>
      </c>
      <c r="AR711" s="35" t="n">
        <v>0</v>
      </c>
      <c r="AT711" s="35" t="n">
        <v>2.21</v>
      </c>
      <c r="AU711" s="35" t="s">
        <v>274</v>
      </c>
      <c r="AV711" s="35" t="n">
        <v>2</v>
      </c>
      <c r="AW711" s="35" t="n">
        <v>2</v>
      </c>
      <c r="AX711" s="35" t="n">
        <v>18873517</v>
      </c>
      <c r="AY711" s="35" t="n">
        <v>1</v>
      </c>
      <c r="AZ711" s="35" t="n">
        <v>0</v>
      </c>
      <c r="BA711" s="35" t="n">
        <v>665</v>
      </c>
      <c r="BB711" s="35" t="n">
        <v>0</v>
      </c>
      <c r="BC711" s="35" t="n">
        <v>0</v>
      </c>
      <c r="BD711" s="35" t="n">
        <v>0</v>
      </c>
      <c r="BE711" s="35" t="n">
        <v>0</v>
      </c>
      <c r="BF711" s="35" t="n">
        <v>0</v>
      </c>
      <c r="BG711" s="35" t="n">
        <v>0</v>
      </c>
      <c r="BH711" s="35" t="n">
        <v>0</v>
      </c>
      <c r="BI711" s="35" t="n">
        <v>0</v>
      </c>
      <c r="BJ711" s="35" t="n">
        <v>0</v>
      </c>
      <c r="BK711" s="35" t="n">
        <v>0</v>
      </c>
      <c r="BL711" s="35" t="n">
        <v>0</v>
      </c>
      <c r="BM711" s="35" t="n">
        <v>0</v>
      </c>
      <c r="BN711" s="35" t="n">
        <v>0</v>
      </c>
      <c r="BO711" s="35" t="n">
        <v>0</v>
      </c>
      <c r="BP711" s="35" t="n">
        <v>0</v>
      </c>
      <c r="BQ711" s="35" t="n">
        <v>0</v>
      </c>
      <c r="BR711" s="35" t="n">
        <v>0</v>
      </c>
      <c r="BS711" s="35" t="n">
        <v>0</v>
      </c>
      <c r="BT711" s="35" t="n">
        <v>0</v>
      </c>
      <c r="BU711" s="35" t="n">
        <v>0</v>
      </c>
      <c r="BV711" s="35" t="n">
        <v>0</v>
      </c>
      <c r="BW711" s="35" t="n">
        <v>0</v>
      </c>
    </row>
    <row r="712" customFormat="false" ht="12.75" hidden="false" customHeight="false" outlineLevel="0" collapsed="false">
      <c r="A712" s="35" t="n">
        <f aca="false">ROW(Source!A393)</f>
        <v>393</v>
      </c>
      <c r="B712" s="35" t="n">
        <v>18873518</v>
      </c>
      <c r="C712" s="35" t="n">
        <v>18873515</v>
      </c>
      <c r="D712" s="35" t="n">
        <v>8863107</v>
      </c>
      <c r="E712" s="35" t="n">
        <v>1</v>
      </c>
      <c r="F712" s="35" t="n">
        <v>1</v>
      </c>
      <c r="G712" s="35" t="n">
        <v>1</v>
      </c>
      <c r="H712" s="35" t="n">
        <v>2</v>
      </c>
      <c r="I712" s="35" t="s">
        <v>1143</v>
      </c>
      <c r="J712" s="35" t="s">
        <v>1144</v>
      </c>
      <c r="K712" s="35" t="s">
        <v>1145</v>
      </c>
      <c r="L712" s="35" t="n">
        <v>1368</v>
      </c>
      <c r="N712" s="35" t="n">
        <v>1011</v>
      </c>
      <c r="O712" s="35" t="s">
        <v>1138</v>
      </c>
      <c r="P712" s="35" t="s">
        <v>1138</v>
      </c>
      <c r="Q712" s="35" t="n">
        <v>1</v>
      </c>
      <c r="Y712" s="35" t="n">
        <v>0.2</v>
      </c>
      <c r="AA712" s="35" t="n">
        <v>0</v>
      </c>
      <c r="AB712" s="35" t="n">
        <v>86.4</v>
      </c>
      <c r="AC712" s="35" t="n">
        <v>13.5</v>
      </c>
      <c r="AD712" s="35" t="n">
        <v>0</v>
      </c>
      <c r="AN712" s="35" t="n">
        <v>0</v>
      </c>
      <c r="AO712" s="35" t="n">
        <v>1</v>
      </c>
      <c r="AP712" s="35" t="n">
        <v>1</v>
      </c>
      <c r="AQ712" s="35" t="n">
        <v>0</v>
      </c>
      <c r="AR712" s="35" t="n">
        <v>0</v>
      </c>
      <c r="AT712" s="35" t="n">
        <v>0.5</v>
      </c>
      <c r="AU712" s="35" t="s">
        <v>274</v>
      </c>
      <c r="AV712" s="35" t="n">
        <v>0</v>
      </c>
      <c r="AW712" s="35" t="n">
        <v>2</v>
      </c>
      <c r="AX712" s="35" t="n">
        <v>18873518</v>
      </c>
      <c r="AY712" s="35" t="n">
        <v>1</v>
      </c>
      <c r="AZ712" s="35" t="n">
        <v>0</v>
      </c>
      <c r="BA712" s="35" t="n">
        <v>666</v>
      </c>
      <c r="BB712" s="35" t="n">
        <v>0</v>
      </c>
      <c r="BC712" s="35" t="n">
        <v>0</v>
      </c>
      <c r="BD712" s="35" t="n">
        <v>0</v>
      </c>
      <c r="BE712" s="35" t="n">
        <v>0</v>
      </c>
      <c r="BF712" s="35" t="n">
        <v>0</v>
      </c>
      <c r="BG712" s="35" t="n">
        <v>0</v>
      </c>
      <c r="BH712" s="35" t="n">
        <v>0</v>
      </c>
      <c r="BI712" s="35" t="n">
        <v>0</v>
      </c>
      <c r="BJ712" s="35" t="n">
        <v>0</v>
      </c>
      <c r="BK712" s="35" t="n">
        <v>0</v>
      </c>
      <c r="BL712" s="35" t="n">
        <v>0</v>
      </c>
      <c r="BM712" s="35" t="n">
        <v>0</v>
      </c>
      <c r="BN712" s="35" t="n">
        <v>0</v>
      </c>
      <c r="BO712" s="35" t="n">
        <v>0</v>
      </c>
      <c r="BP712" s="35" t="n">
        <v>0</v>
      </c>
      <c r="BQ712" s="35" t="n">
        <v>0</v>
      </c>
      <c r="BR712" s="35" t="n">
        <v>0</v>
      </c>
      <c r="BS712" s="35" t="n">
        <v>0</v>
      </c>
      <c r="BT712" s="35" t="n">
        <v>0</v>
      </c>
      <c r="BU712" s="35" t="n">
        <v>0</v>
      </c>
      <c r="BV712" s="35" t="n">
        <v>0</v>
      </c>
      <c r="BW712" s="35" t="n">
        <v>0</v>
      </c>
    </row>
    <row r="713" customFormat="false" ht="12.75" hidden="false" customHeight="false" outlineLevel="0" collapsed="false">
      <c r="A713" s="35" t="n">
        <f aca="false">ROW(Source!A393)</f>
        <v>393</v>
      </c>
      <c r="B713" s="35" t="n">
        <v>18873519</v>
      </c>
      <c r="C713" s="35" t="n">
        <v>18873515</v>
      </c>
      <c r="D713" s="35" t="n">
        <v>8863291</v>
      </c>
      <c r="E713" s="35" t="n">
        <v>1</v>
      </c>
      <c r="F713" s="35" t="n">
        <v>1</v>
      </c>
      <c r="G713" s="35" t="n">
        <v>1</v>
      </c>
      <c r="H713" s="35" t="n">
        <v>2</v>
      </c>
      <c r="I713" s="35" t="s">
        <v>1146</v>
      </c>
      <c r="J713" s="35" t="s">
        <v>1345</v>
      </c>
      <c r="K713" s="35" t="s">
        <v>1147</v>
      </c>
      <c r="L713" s="35" t="n">
        <v>1480</v>
      </c>
      <c r="N713" s="35" t="n">
        <v>1013</v>
      </c>
      <c r="O713" s="35" t="s">
        <v>1167</v>
      </c>
      <c r="P713" s="35" t="s">
        <v>1168</v>
      </c>
      <c r="Q713" s="35" t="n">
        <v>1</v>
      </c>
      <c r="Y713" s="35" t="n">
        <v>0.06</v>
      </c>
      <c r="AA713" s="35" t="n">
        <v>0</v>
      </c>
      <c r="AB713" s="35" t="n">
        <v>111.99</v>
      </c>
      <c r="AC713" s="35" t="n">
        <v>13.5</v>
      </c>
      <c r="AD713" s="35" t="n">
        <v>0</v>
      </c>
      <c r="AN713" s="35" t="n">
        <v>0</v>
      </c>
      <c r="AO713" s="35" t="n">
        <v>1</v>
      </c>
      <c r="AP713" s="35" t="n">
        <v>1</v>
      </c>
      <c r="AQ713" s="35" t="n">
        <v>0</v>
      </c>
      <c r="AR713" s="35" t="n">
        <v>0</v>
      </c>
      <c r="AT713" s="35" t="n">
        <v>0.15</v>
      </c>
      <c r="AU713" s="35" t="s">
        <v>274</v>
      </c>
      <c r="AV713" s="35" t="n">
        <v>0</v>
      </c>
      <c r="AW713" s="35" t="n">
        <v>2</v>
      </c>
      <c r="AX713" s="35" t="n">
        <v>18873519</v>
      </c>
      <c r="AY713" s="35" t="n">
        <v>1</v>
      </c>
      <c r="AZ713" s="35" t="n">
        <v>0</v>
      </c>
      <c r="BA713" s="35" t="n">
        <v>667</v>
      </c>
      <c r="BB713" s="35" t="n">
        <v>0</v>
      </c>
      <c r="BC713" s="35" t="n">
        <v>0</v>
      </c>
      <c r="BD713" s="35" t="n">
        <v>0</v>
      </c>
      <c r="BE713" s="35" t="n">
        <v>0</v>
      </c>
      <c r="BF713" s="35" t="n">
        <v>0</v>
      </c>
      <c r="BG713" s="35" t="n">
        <v>0</v>
      </c>
      <c r="BH713" s="35" t="n">
        <v>0</v>
      </c>
      <c r="BI713" s="35" t="n">
        <v>0</v>
      </c>
      <c r="BJ713" s="35" t="n">
        <v>0</v>
      </c>
      <c r="BK713" s="35" t="n">
        <v>0</v>
      </c>
      <c r="BL713" s="35" t="n">
        <v>0</v>
      </c>
      <c r="BM713" s="35" t="n">
        <v>0</v>
      </c>
      <c r="BN713" s="35" t="n">
        <v>0</v>
      </c>
      <c r="BO713" s="35" t="n">
        <v>0</v>
      </c>
      <c r="BP713" s="35" t="n">
        <v>0</v>
      </c>
      <c r="BQ713" s="35" t="n">
        <v>0</v>
      </c>
      <c r="BR713" s="35" t="n">
        <v>0</v>
      </c>
      <c r="BS713" s="35" t="n">
        <v>0</v>
      </c>
      <c r="BT713" s="35" t="n">
        <v>0</v>
      </c>
      <c r="BU713" s="35" t="n">
        <v>0</v>
      </c>
      <c r="BV713" s="35" t="n">
        <v>0</v>
      </c>
      <c r="BW713" s="35" t="n">
        <v>0</v>
      </c>
    </row>
    <row r="714" customFormat="false" ht="12.75" hidden="false" customHeight="false" outlineLevel="0" collapsed="false">
      <c r="A714" s="35" t="n">
        <f aca="false">ROW(Source!A393)</f>
        <v>393</v>
      </c>
      <c r="B714" s="35" t="n">
        <v>18873520</v>
      </c>
      <c r="C714" s="35" t="n">
        <v>18873515</v>
      </c>
      <c r="D714" s="35" t="n">
        <v>8863809</v>
      </c>
      <c r="E714" s="35" t="n">
        <v>1</v>
      </c>
      <c r="F714" s="35" t="n">
        <v>1</v>
      </c>
      <c r="G714" s="35" t="n">
        <v>1</v>
      </c>
      <c r="H714" s="35" t="n">
        <v>2</v>
      </c>
      <c r="I714" s="35" t="s">
        <v>1148</v>
      </c>
      <c r="J714" s="35" t="s">
        <v>1149</v>
      </c>
      <c r="K714" s="35" t="s">
        <v>1150</v>
      </c>
      <c r="L714" s="35" t="n">
        <v>1368</v>
      </c>
      <c r="N714" s="35" t="n">
        <v>1011</v>
      </c>
      <c r="O714" s="35" t="s">
        <v>1138</v>
      </c>
      <c r="P714" s="35" t="s">
        <v>1138</v>
      </c>
      <c r="Q714" s="35" t="n">
        <v>1</v>
      </c>
      <c r="Y714" s="35" t="n">
        <v>0.664</v>
      </c>
      <c r="AA714" s="35" t="n">
        <v>0</v>
      </c>
      <c r="AB714" s="35" t="n">
        <v>8.1</v>
      </c>
      <c r="AC714" s="35" t="n">
        <v>0</v>
      </c>
      <c r="AD714" s="35" t="n">
        <v>0</v>
      </c>
      <c r="AN714" s="35" t="n">
        <v>0</v>
      </c>
      <c r="AO714" s="35" t="n">
        <v>1</v>
      </c>
      <c r="AP714" s="35" t="n">
        <v>1</v>
      </c>
      <c r="AQ714" s="35" t="n">
        <v>0</v>
      </c>
      <c r="AR714" s="35" t="n">
        <v>0</v>
      </c>
      <c r="AT714" s="35" t="n">
        <v>1.66</v>
      </c>
      <c r="AU714" s="35" t="s">
        <v>274</v>
      </c>
      <c r="AV714" s="35" t="n">
        <v>0</v>
      </c>
      <c r="AW714" s="35" t="n">
        <v>2</v>
      </c>
      <c r="AX714" s="35" t="n">
        <v>18873520</v>
      </c>
      <c r="AY714" s="35" t="n">
        <v>1</v>
      </c>
      <c r="AZ714" s="35" t="n">
        <v>0</v>
      </c>
      <c r="BA714" s="35" t="n">
        <v>668</v>
      </c>
      <c r="BB714" s="35" t="n">
        <v>0</v>
      </c>
      <c r="BC714" s="35" t="n">
        <v>0</v>
      </c>
      <c r="BD714" s="35" t="n">
        <v>0</v>
      </c>
      <c r="BE714" s="35" t="n">
        <v>0</v>
      </c>
      <c r="BF714" s="35" t="n">
        <v>0</v>
      </c>
      <c r="BG714" s="35" t="n">
        <v>0</v>
      </c>
      <c r="BH714" s="35" t="n">
        <v>0</v>
      </c>
      <c r="BI714" s="35" t="n">
        <v>0</v>
      </c>
      <c r="BJ714" s="35" t="n">
        <v>0</v>
      </c>
      <c r="BK714" s="35" t="n">
        <v>0</v>
      </c>
      <c r="BL714" s="35" t="n">
        <v>0</v>
      </c>
      <c r="BM714" s="35" t="n">
        <v>0</v>
      </c>
      <c r="BN714" s="35" t="n">
        <v>0</v>
      </c>
      <c r="BO714" s="35" t="n">
        <v>0</v>
      </c>
      <c r="BP714" s="35" t="n">
        <v>0</v>
      </c>
      <c r="BQ714" s="35" t="n">
        <v>0</v>
      </c>
      <c r="BR714" s="35" t="n">
        <v>0</v>
      </c>
      <c r="BS714" s="35" t="n">
        <v>0</v>
      </c>
      <c r="BT714" s="35" t="n">
        <v>0</v>
      </c>
      <c r="BU714" s="35" t="n">
        <v>0</v>
      </c>
      <c r="BV714" s="35" t="n">
        <v>0</v>
      </c>
      <c r="BW714" s="35" t="n">
        <v>0</v>
      </c>
    </row>
    <row r="715" customFormat="false" ht="12.75" hidden="false" customHeight="false" outlineLevel="0" collapsed="false">
      <c r="A715" s="35" t="n">
        <f aca="false">ROW(Source!A393)</f>
        <v>393</v>
      </c>
      <c r="B715" s="35" t="n">
        <v>18873521</v>
      </c>
      <c r="C715" s="35" t="n">
        <v>18873515</v>
      </c>
      <c r="D715" s="35" t="n">
        <v>8863814</v>
      </c>
      <c r="E715" s="35" t="n">
        <v>1</v>
      </c>
      <c r="F715" s="35" t="n">
        <v>1</v>
      </c>
      <c r="G715" s="35" t="n">
        <v>1</v>
      </c>
      <c r="H715" s="35" t="n">
        <v>2</v>
      </c>
      <c r="I715" s="35" t="s">
        <v>1361</v>
      </c>
      <c r="J715" s="35" t="s">
        <v>1362</v>
      </c>
      <c r="K715" s="35" t="s">
        <v>1363</v>
      </c>
      <c r="L715" s="35" t="n">
        <v>1480</v>
      </c>
      <c r="N715" s="35" t="n">
        <v>1013</v>
      </c>
      <c r="O715" s="35" t="s">
        <v>1167</v>
      </c>
      <c r="P715" s="35" t="s">
        <v>1168</v>
      </c>
      <c r="Q715" s="35" t="n">
        <v>1</v>
      </c>
      <c r="Y715" s="35" t="n">
        <v>19.768</v>
      </c>
      <c r="AA715" s="35" t="n">
        <v>0</v>
      </c>
      <c r="AB715" s="35" t="n">
        <v>1.2</v>
      </c>
      <c r="AC715" s="35" t="n">
        <v>0</v>
      </c>
      <c r="AD715" s="35" t="n">
        <v>0</v>
      </c>
      <c r="AN715" s="35" t="n">
        <v>0</v>
      </c>
      <c r="AO715" s="35" t="n">
        <v>1</v>
      </c>
      <c r="AP715" s="35" t="n">
        <v>1</v>
      </c>
      <c r="AQ715" s="35" t="n">
        <v>0</v>
      </c>
      <c r="AR715" s="35" t="n">
        <v>0</v>
      </c>
      <c r="AT715" s="35" t="n">
        <v>49.42</v>
      </c>
      <c r="AU715" s="35" t="s">
        <v>274</v>
      </c>
      <c r="AV715" s="35" t="n">
        <v>0</v>
      </c>
      <c r="AW715" s="35" t="n">
        <v>2</v>
      </c>
      <c r="AX715" s="35" t="n">
        <v>18873521</v>
      </c>
      <c r="AY715" s="35" t="n">
        <v>1</v>
      </c>
      <c r="AZ715" s="35" t="n">
        <v>0</v>
      </c>
      <c r="BA715" s="35" t="n">
        <v>669</v>
      </c>
      <c r="BB715" s="35" t="n">
        <v>0</v>
      </c>
      <c r="BC715" s="35" t="n">
        <v>0</v>
      </c>
      <c r="BD715" s="35" t="n">
        <v>0</v>
      </c>
      <c r="BE715" s="35" t="n">
        <v>0</v>
      </c>
      <c r="BF715" s="35" t="n">
        <v>0</v>
      </c>
      <c r="BG715" s="35" t="n">
        <v>0</v>
      </c>
      <c r="BH715" s="35" t="n">
        <v>0</v>
      </c>
      <c r="BI715" s="35" t="n">
        <v>0</v>
      </c>
      <c r="BJ715" s="35" t="n">
        <v>0</v>
      </c>
      <c r="BK715" s="35" t="n">
        <v>0</v>
      </c>
      <c r="BL715" s="35" t="n">
        <v>0</v>
      </c>
      <c r="BM715" s="35" t="n">
        <v>0</v>
      </c>
      <c r="BN715" s="35" t="n">
        <v>0</v>
      </c>
      <c r="BO715" s="35" t="n">
        <v>0</v>
      </c>
      <c r="BP715" s="35" t="n">
        <v>0</v>
      </c>
      <c r="BQ715" s="35" t="n">
        <v>0</v>
      </c>
      <c r="BR715" s="35" t="n">
        <v>0</v>
      </c>
      <c r="BS715" s="35" t="n">
        <v>0</v>
      </c>
      <c r="BT715" s="35" t="n">
        <v>0</v>
      </c>
      <c r="BU715" s="35" t="n">
        <v>0</v>
      </c>
      <c r="BV715" s="35" t="n">
        <v>0</v>
      </c>
      <c r="BW715" s="35" t="n">
        <v>0</v>
      </c>
    </row>
    <row r="716" customFormat="false" ht="12.75" hidden="false" customHeight="false" outlineLevel="0" collapsed="false">
      <c r="A716" s="35" t="n">
        <f aca="false">ROW(Source!A393)</f>
        <v>393</v>
      </c>
      <c r="B716" s="35" t="n">
        <v>18873522</v>
      </c>
      <c r="C716" s="35" t="n">
        <v>18873515</v>
      </c>
      <c r="D716" s="35" t="n">
        <v>8867716</v>
      </c>
      <c r="E716" s="35" t="n">
        <v>1</v>
      </c>
      <c r="F716" s="35" t="n">
        <v>1</v>
      </c>
      <c r="G716" s="35" t="n">
        <v>1</v>
      </c>
      <c r="H716" s="35" t="n">
        <v>2</v>
      </c>
      <c r="I716" s="35" t="s">
        <v>1151</v>
      </c>
      <c r="J716" s="35" t="s">
        <v>1246</v>
      </c>
      <c r="K716" s="35" t="s">
        <v>1152</v>
      </c>
      <c r="L716" s="35" t="n">
        <v>1480</v>
      </c>
      <c r="N716" s="35" t="n">
        <v>1013</v>
      </c>
      <c r="O716" s="35" t="s">
        <v>1167</v>
      </c>
      <c r="P716" s="35" t="s">
        <v>1168</v>
      </c>
      <c r="Q716" s="35" t="n">
        <v>1</v>
      </c>
      <c r="Y716" s="35" t="n">
        <v>0.624</v>
      </c>
      <c r="AA716" s="35" t="n">
        <v>0</v>
      </c>
      <c r="AB716" s="35" t="n">
        <v>75.4</v>
      </c>
      <c r="AC716" s="35" t="n">
        <v>0</v>
      </c>
      <c r="AD716" s="35" t="n">
        <v>0</v>
      </c>
      <c r="AN716" s="35" t="n">
        <v>0</v>
      </c>
      <c r="AO716" s="35" t="n">
        <v>1</v>
      </c>
      <c r="AP716" s="35" t="n">
        <v>1</v>
      </c>
      <c r="AQ716" s="35" t="n">
        <v>0</v>
      </c>
      <c r="AR716" s="35" t="n">
        <v>0</v>
      </c>
      <c r="AT716" s="35" t="n">
        <v>1.56</v>
      </c>
      <c r="AU716" s="35" t="s">
        <v>274</v>
      </c>
      <c r="AV716" s="35" t="n">
        <v>0</v>
      </c>
      <c r="AW716" s="35" t="n">
        <v>2</v>
      </c>
      <c r="AX716" s="35" t="n">
        <v>18873522</v>
      </c>
      <c r="AY716" s="35" t="n">
        <v>1</v>
      </c>
      <c r="AZ716" s="35" t="n">
        <v>0</v>
      </c>
      <c r="BA716" s="35" t="n">
        <v>670</v>
      </c>
      <c r="BB716" s="35" t="n">
        <v>0</v>
      </c>
      <c r="BC716" s="35" t="n">
        <v>0</v>
      </c>
      <c r="BD716" s="35" t="n">
        <v>0</v>
      </c>
      <c r="BE716" s="35" t="n">
        <v>0</v>
      </c>
      <c r="BF716" s="35" t="n">
        <v>0</v>
      </c>
      <c r="BG716" s="35" t="n">
        <v>0</v>
      </c>
      <c r="BH716" s="35" t="n">
        <v>0</v>
      </c>
      <c r="BI716" s="35" t="n">
        <v>0</v>
      </c>
      <c r="BJ716" s="35" t="n">
        <v>0</v>
      </c>
      <c r="BK716" s="35" t="n">
        <v>0</v>
      </c>
      <c r="BL716" s="35" t="n">
        <v>0</v>
      </c>
      <c r="BM716" s="35" t="n">
        <v>0</v>
      </c>
      <c r="BN716" s="35" t="n">
        <v>0</v>
      </c>
      <c r="BO716" s="35" t="n">
        <v>0</v>
      </c>
      <c r="BP716" s="35" t="n">
        <v>0</v>
      </c>
      <c r="BQ716" s="35" t="n">
        <v>0</v>
      </c>
      <c r="BR716" s="35" t="n">
        <v>0</v>
      </c>
      <c r="BS716" s="35" t="n">
        <v>0</v>
      </c>
      <c r="BT716" s="35" t="n">
        <v>0</v>
      </c>
      <c r="BU716" s="35" t="n">
        <v>0</v>
      </c>
      <c r="BV716" s="35" t="n">
        <v>0</v>
      </c>
      <c r="BW716" s="35" t="n">
        <v>0</v>
      </c>
    </row>
    <row r="717" customFormat="false" ht="12.75" hidden="false" customHeight="false" outlineLevel="0" collapsed="false">
      <c r="A717" s="35" t="n">
        <f aca="false">ROW(Source!A393)</f>
        <v>393</v>
      </c>
      <c r="B717" s="35" t="n">
        <v>18873523</v>
      </c>
      <c r="C717" s="35" t="n">
        <v>18873515</v>
      </c>
      <c r="D717" s="35" t="n">
        <v>8800026</v>
      </c>
      <c r="E717" s="35" t="n">
        <v>1</v>
      </c>
      <c r="F717" s="35" t="n">
        <v>1</v>
      </c>
      <c r="G717" s="35" t="n">
        <v>1</v>
      </c>
      <c r="H717" s="35" t="n">
        <v>3</v>
      </c>
      <c r="I717" s="35" t="s">
        <v>1376</v>
      </c>
      <c r="J717" s="35" t="s">
        <v>1377</v>
      </c>
      <c r="K717" s="35" t="s">
        <v>1378</v>
      </c>
      <c r="L717" s="35" t="n">
        <v>1339</v>
      </c>
      <c r="N717" s="35" t="n">
        <v>1007</v>
      </c>
      <c r="O717" s="35" t="s">
        <v>116</v>
      </c>
      <c r="P717" s="35" t="s">
        <v>116</v>
      </c>
      <c r="Q717" s="35" t="n">
        <v>1</v>
      </c>
      <c r="Y717" s="35" t="n">
        <v>0</v>
      </c>
      <c r="AA717" s="35" t="n">
        <v>6.22</v>
      </c>
      <c r="AB717" s="35" t="n">
        <v>0</v>
      </c>
      <c r="AC717" s="35" t="n">
        <v>0</v>
      </c>
      <c r="AD717" s="35" t="n">
        <v>0</v>
      </c>
      <c r="AN717" s="35" t="n">
        <v>0</v>
      </c>
      <c r="AO717" s="35" t="n">
        <v>1</v>
      </c>
      <c r="AP717" s="35" t="n">
        <v>1</v>
      </c>
      <c r="AQ717" s="35" t="n">
        <v>0</v>
      </c>
      <c r="AR717" s="35" t="n">
        <v>0</v>
      </c>
      <c r="AT717" s="35" t="n">
        <v>1</v>
      </c>
      <c r="AU717" s="35" t="s">
        <v>66</v>
      </c>
      <c r="AV717" s="35" t="n">
        <v>0</v>
      </c>
      <c r="AW717" s="35" t="n">
        <v>2</v>
      </c>
      <c r="AX717" s="35" t="n">
        <v>18873523</v>
      </c>
      <c r="AY717" s="35" t="n">
        <v>1</v>
      </c>
      <c r="AZ717" s="35" t="n">
        <v>0</v>
      </c>
      <c r="BA717" s="35" t="n">
        <v>671</v>
      </c>
      <c r="BB717" s="35" t="n">
        <v>0</v>
      </c>
      <c r="BC717" s="35" t="n">
        <v>0</v>
      </c>
      <c r="BD717" s="35" t="n">
        <v>0</v>
      </c>
      <c r="BE717" s="35" t="n">
        <v>0</v>
      </c>
      <c r="BF717" s="35" t="n">
        <v>0</v>
      </c>
      <c r="BG717" s="35" t="n">
        <v>0</v>
      </c>
      <c r="BH717" s="35" t="n">
        <v>0</v>
      </c>
      <c r="BI717" s="35" t="n">
        <v>0</v>
      </c>
      <c r="BJ717" s="35" t="n">
        <v>0</v>
      </c>
      <c r="BK717" s="35" t="n">
        <v>0</v>
      </c>
      <c r="BL717" s="35" t="n">
        <v>0</v>
      </c>
      <c r="BM717" s="35" t="n">
        <v>0</v>
      </c>
      <c r="BN717" s="35" t="n">
        <v>0</v>
      </c>
      <c r="BO717" s="35" t="n">
        <v>0</v>
      </c>
      <c r="BP717" s="35" t="n">
        <v>0</v>
      </c>
      <c r="BQ717" s="35" t="n">
        <v>0</v>
      </c>
      <c r="BR717" s="35" t="n">
        <v>0</v>
      </c>
      <c r="BS717" s="35" t="n">
        <v>0</v>
      </c>
      <c r="BT717" s="35" t="n">
        <v>0</v>
      </c>
      <c r="BU717" s="35" t="n">
        <v>0</v>
      </c>
      <c r="BV717" s="35" t="n">
        <v>0</v>
      </c>
      <c r="BW717" s="35" t="n">
        <v>0</v>
      </c>
    </row>
    <row r="718" customFormat="false" ht="12.75" hidden="false" customHeight="false" outlineLevel="0" collapsed="false">
      <c r="A718" s="35" t="n">
        <f aca="false">ROW(Source!A393)</f>
        <v>393</v>
      </c>
      <c r="B718" s="35" t="n">
        <v>18873524</v>
      </c>
      <c r="C718" s="35" t="n">
        <v>18873515</v>
      </c>
      <c r="D718" s="35" t="n">
        <v>8801096</v>
      </c>
      <c r="E718" s="35" t="n">
        <v>1</v>
      </c>
      <c r="F718" s="35" t="n">
        <v>1</v>
      </c>
      <c r="G718" s="35" t="n">
        <v>1</v>
      </c>
      <c r="H718" s="35" t="n">
        <v>3</v>
      </c>
      <c r="I718" s="35" t="s">
        <v>1587</v>
      </c>
      <c r="J718" s="35" t="s">
        <v>1588</v>
      </c>
      <c r="K718" s="35" t="s">
        <v>1589</v>
      </c>
      <c r="L718" s="35" t="n">
        <v>1348</v>
      </c>
      <c r="N718" s="35" t="n">
        <v>1009</v>
      </c>
      <c r="O718" s="35" t="s">
        <v>54</v>
      </c>
      <c r="P718" s="35" t="s">
        <v>54</v>
      </c>
      <c r="Q718" s="35" t="n">
        <v>1000</v>
      </c>
      <c r="Y718" s="35" t="n">
        <v>0</v>
      </c>
      <c r="AA718" s="35" t="n">
        <v>13560</v>
      </c>
      <c r="AB718" s="35" t="n">
        <v>0</v>
      </c>
      <c r="AC718" s="35" t="n">
        <v>0</v>
      </c>
      <c r="AD718" s="35" t="n">
        <v>0</v>
      </c>
      <c r="AN718" s="35" t="n">
        <v>0</v>
      </c>
      <c r="AO718" s="35" t="n">
        <v>1</v>
      </c>
      <c r="AP718" s="35" t="n">
        <v>1</v>
      </c>
      <c r="AQ718" s="35" t="n">
        <v>0</v>
      </c>
      <c r="AR718" s="35" t="n">
        <v>0</v>
      </c>
      <c r="AT718" s="35" t="n">
        <v>0.0007</v>
      </c>
      <c r="AU718" s="35" t="s">
        <v>66</v>
      </c>
      <c r="AV718" s="35" t="n">
        <v>0</v>
      </c>
      <c r="AW718" s="35" t="n">
        <v>2</v>
      </c>
      <c r="AX718" s="35" t="n">
        <v>18873524</v>
      </c>
      <c r="AY718" s="35" t="n">
        <v>1</v>
      </c>
      <c r="AZ718" s="35" t="n">
        <v>0</v>
      </c>
      <c r="BA718" s="35" t="n">
        <v>672</v>
      </c>
      <c r="BB718" s="35" t="n">
        <v>0</v>
      </c>
      <c r="BC718" s="35" t="n">
        <v>0</v>
      </c>
      <c r="BD718" s="35" t="n">
        <v>0</v>
      </c>
      <c r="BE718" s="35" t="n">
        <v>0</v>
      </c>
      <c r="BF718" s="35" t="n">
        <v>0</v>
      </c>
      <c r="BG718" s="35" t="n">
        <v>0</v>
      </c>
      <c r="BH718" s="35" t="n">
        <v>0</v>
      </c>
      <c r="BI718" s="35" t="n">
        <v>0</v>
      </c>
      <c r="BJ718" s="35" t="n">
        <v>0</v>
      </c>
      <c r="BK718" s="35" t="n">
        <v>0</v>
      </c>
      <c r="BL718" s="35" t="n">
        <v>0</v>
      </c>
      <c r="BM718" s="35" t="n">
        <v>0</v>
      </c>
      <c r="BN718" s="35" t="n">
        <v>0</v>
      </c>
      <c r="BO718" s="35" t="n">
        <v>0</v>
      </c>
      <c r="BP718" s="35" t="n">
        <v>0</v>
      </c>
      <c r="BQ718" s="35" t="n">
        <v>0</v>
      </c>
      <c r="BR718" s="35" t="n">
        <v>0</v>
      </c>
      <c r="BS718" s="35" t="n">
        <v>0</v>
      </c>
      <c r="BT718" s="35" t="n">
        <v>0</v>
      </c>
      <c r="BU718" s="35" t="n">
        <v>0</v>
      </c>
      <c r="BV718" s="35" t="n">
        <v>0</v>
      </c>
      <c r="BW718" s="35" t="n">
        <v>0</v>
      </c>
    </row>
    <row r="719" customFormat="false" ht="12.75" hidden="false" customHeight="false" outlineLevel="0" collapsed="false">
      <c r="A719" s="35" t="n">
        <f aca="false">ROW(Source!A393)</f>
        <v>393</v>
      </c>
      <c r="B719" s="35" t="n">
        <v>18873525</v>
      </c>
      <c r="C719" s="35" t="n">
        <v>18873515</v>
      </c>
      <c r="D719" s="35" t="n">
        <v>8802828</v>
      </c>
      <c r="E719" s="35" t="n">
        <v>1</v>
      </c>
      <c r="F719" s="35" t="n">
        <v>1</v>
      </c>
      <c r="G719" s="35" t="n">
        <v>1</v>
      </c>
      <c r="H719" s="35" t="n">
        <v>3</v>
      </c>
      <c r="I719" s="35" t="s">
        <v>1590</v>
      </c>
      <c r="J719" s="35" t="s">
        <v>1591</v>
      </c>
      <c r="K719" s="35" t="s">
        <v>1592</v>
      </c>
      <c r="L719" s="35" t="n">
        <v>1346</v>
      </c>
      <c r="N719" s="35" t="n">
        <v>1009</v>
      </c>
      <c r="O719" s="35" t="s">
        <v>803</v>
      </c>
      <c r="P719" s="35" t="s">
        <v>803</v>
      </c>
      <c r="Q719" s="35" t="n">
        <v>1</v>
      </c>
      <c r="Y719" s="35" t="n">
        <v>0</v>
      </c>
      <c r="AA719" s="35" t="n">
        <v>2.15</v>
      </c>
      <c r="AB719" s="35" t="n">
        <v>0</v>
      </c>
      <c r="AC719" s="35" t="n">
        <v>0</v>
      </c>
      <c r="AD719" s="35" t="n">
        <v>0</v>
      </c>
      <c r="AN719" s="35" t="n">
        <v>0</v>
      </c>
      <c r="AO719" s="35" t="n">
        <v>1</v>
      </c>
      <c r="AP719" s="35" t="n">
        <v>1</v>
      </c>
      <c r="AQ719" s="35" t="n">
        <v>0</v>
      </c>
      <c r="AR719" s="35" t="n">
        <v>0</v>
      </c>
      <c r="AT719" s="35" t="n">
        <v>0.0615</v>
      </c>
      <c r="AU719" s="35" t="s">
        <v>66</v>
      </c>
      <c r="AV719" s="35" t="n">
        <v>0</v>
      </c>
      <c r="AW719" s="35" t="n">
        <v>2</v>
      </c>
      <c r="AX719" s="35" t="n">
        <v>18873525</v>
      </c>
      <c r="AY719" s="35" t="n">
        <v>1</v>
      </c>
      <c r="AZ719" s="35" t="n">
        <v>0</v>
      </c>
      <c r="BA719" s="35" t="n">
        <v>673</v>
      </c>
      <c r="BB719" s="35" t="n">
        <v>0</v>
      </c>
      <c r="BC719" s="35" t="n">
        <v>0</v>
      </c>
      <c r="BD719" s="35" t="n">
        <v>0</v>
      </c>
      <c r="BE719" s="35" t="n">
        <v>0</v>
      </c>
      <c r="BF719" s="35" t="n">
        <v>0</v>
      </c>
      <c r="BG719" s="35" t="n">
        <v>0</v>
      </c>
      <c r="BH719" s="35" t="n">
        <v>0</v>
      </c>
      <c r="BI719" s="35" t="n">
        <v>0</v>
      </c>
      <c r="BJ719" s="35" t="n">
        <v>0</v>
      </c>
      <c r="BK719" s="35" t="n">
        <v>0</v>
      </c>
      <c r="BL719" s="35" t="n">
        <v>0</v>
      </c>
      <c r="BM719" s="35" t="n">
        <v>0</v>
      </c>
      <c r="BN719" s="35" t="n">
        <v>0</v>
      </c>
      <c r="BO719" s="35" t="n">
        <v>0</v>
      </c>
      <c r="BP719" s="35" t="n">
        <v>0</v>
      </c>
      <c r="BQ719" s="35" t="n">
        <v>0</v>
      </c>
      <c r="BR719" s="35" t="n">
        <v>0</v>
      </c>
      <c r="BS719" s="35" t="n">
        <v>0</v>
      </c>
      <c r="BT719" s="35" t="n">
        <v>0</v>
      </c>
      <c r="BU719" s="35" t="n">
        <v>0</v>
      </c>
      <c r="BV719" s="35" t="n">
        <v>0</v>
      </c>
      <c r="BW719" s="35" t="n">
        <v>0</v>
      </c>
    </row>
    <row r="720" customFormat="false" ht="12.75" hidden="false" customHeight="false" outlineLevel="0" collapsed="false">
      <c r="A720" s="35" t="n">
        <f aca="false">ROW(Source!A393)</f>
        <v>393</v>
      </c>
      <c r="B720" s="35" t="n">
        <v>18873526</v>
      </c>
      <c r="C720" s="35" t="n">
        <v>18873515</v>
      </c>
      <c r="D720" s="35" t="n">
        <v>8802830</v>
      </c>
      <c r="E720" s="35" t="n">
        <v>1</v>
      </c>
      <c r="F720" s="35" t="n">
        <v>1</v>
      </c>
      <c r="G720" s="35" t="n">
        <v>1</v>
      </c>
      <c r="H720" s="35" t="n">
        <v>3</v>
      </c>
      <c r="I720" s="35" t="s">
        <v>1415</v>
      </c>
      <c r="J720" s="35" t="s">
        <v>1416</v>
      </c>
      <c r="K720" s="35" t="s">
        <v>1417</v>
      </c>
      <c r="L720" s="35" t="n">
        <v>1339</v>
      </c>
      <c r="N720" s="35" t="n">
        <v>1007</v>
      </c>
      <c r="O720" s="35" t="s">
        <v>116</v>
      </c>
      <c r="P720" s="35" t="s">
        <v>116</v>
      </c>
      <c r="Q720" s="35" t="n">
        <v>1</v>
      </c>
      <c r="Y720" s="35" t="n">
        <v>0</v>
      </c>
      <c r="AA720" s="35" t="n">
        <v>38.51</v>
      </c>
      <c r="AB720" s="35" t="n">
        <v>0</v>
      </c>
      <c r="AC720" s="35" t="n">
        <v>0</v>
      </c>
      <c r="AD720" s="35" t="n">
        <v>0</v>
      </c>
      <c r="AN720" s="35" t="n">
        <v>0</v>
      </c>
      <c r="AO720" s="35" t="n">
        <v>1</v>
      </c>
      <c r="AP720" s="35" t="n">
        <v>1</v>
      </c>
      <c r="AQ720" s="35" t="n">
        <v>0</v>
      </c>
      <c r="AR720" s="35" t="n">
        <v>0</v>
      </c>
      <c r="AT720" s="35" t="n">
        <v>0.91</v>
      </c>
      <c r="AU720" s="35" t="s">
        <v>66</v>
      </c>
      <c r="AV720" s="35" t="n">
        <v>0</v>
      </c>
      <c r="AW720" s="35" t="n">
        <v>2</v>
      </c>
      <c r="AX720" s="35" t="n">
        <v>18873526</v>
      </c>
      <c r="AY720" s="35" t="n">
        <v>1</v>
      </c>
      <c r="AZ720" s="35" t="n">
        <v>0</v>
      </c>
      <c r="BA720" s="35" t="n">
        <v>674</v>
      </c>
      <c r="BB720" s="35" t="n">
        <v>0</v>
      </c>
      <c r="BC720" s="35" t="n">
        <v>0</v>
      </c>
      <c r="BD720" s="35" t="n">
        <v>0</v>
      </c>
      <c r="BE720" s="35" t="n">
        <v>0</v>
      </c>
      <c r="BF720" s="35" t="n">
        <v>0</v>
      </c>
      <c r="BG720" s="35" t="n">
        <v>0</v>
      </c>
      <c r="BH720" s="35" t="n">
        <v>0</v>
      </c>
      <c r="BI720" s="35" t="n">
        <v>0</v>
      </c>
      <c r="BJ720" s="35" t="n">
        <v>0</v>
      </c>
      <c r="BK720" s="35" t="n">
        <v>0</v>
      </c>
      <c r="BL720" s="35" t="n">
        <v>0</v>
      </c>
      <c r="BM720" s="35" t="n">
        <v>0</v>
      </c>
      <c r="BN720" s="35" t="n">
        <v>0</v>
      </c>
      <c r="BO720" s="35" t="n">
        <v>0</v>
      </c>
      <c r="BP720" s="35" t="n">
        <v>0</v>
      </c>
      <c r="BQ720" s="35" t="n">
        <v>0</v>
      </c>
      <c r="BR720" s="35" t="n">
        <v>0</v>
      </c>
      <c r="BS720" s="35" t="n">
        <v>0</v>
      </c>
      <c r="BT720" s="35" t="n">
        <v>0</v>
      </c>
      <c r="BU720" s="35" t="n">
        <v>0</v>
      </c>
      <c r="BV720" s="35" t="n">
        <v>0</v>
      </c>
      <c r="BW720" s="35" t="n">
        <v>0</v>
      </c>
    </row>
    <row r="721" customFormat="false" ht="12.75" hidden="false" customHeight="false" outlineLevel="0" collapsed="false">
      <c r="A721" s="35" t="n">
        <f aca="false">ROW(Source!A393)</f>
        <v>393</v>
      </c>
      <c r="B721" s="35" t="n">
        <v>18873527</v>
      </c>
      <c r="C721" s="35" t="n">
        <v>18873515</v>
      </c>
      <c r="D721" s="35" t="n">
        <v>8828717</v>
      </c>
      <c r="E721" s="35" t="n">
        <v>1</v>
      </c>
      <c r="F721" s="35" t="n">
        <v>1</v>
      </c>
      <c r="G721" s="35" t="n">
        <v>1</v>
      </c>
      <c r="H721" s="35" t="n">
        <v>3</v>
      </c>
      <c r="I721" s="35" t="s">
        <v>1593</v>
      </c>
      <c r="J721" s="35" t="s">
        <v>1594</v>
      </c>
      <c r="K721" s="35" t="s">
        <v>1595</v>
      </c>
      <c r="L721" s="35" t="n">
        <v>1346</v>
      </c>
      <c r="N721" s="35" t="n">
        <v>1009</v>
      </c>
      <c r="O721" s="35" t="s">
        <v>803</v>
      </c>
      <c r="P721" s="35" t="s">
        <v>803</v>
      </c>
      <c r="Q721" s="35" t="n">
        <v>1</v>
      </c>
      <c r="Y721" s="35" t="n">
        <v>0</v>
      </c>
      <c r="AA721" s="35" t="n">
        <v>11.98</v>
      </c>
      <c r="AB721" s="35" t="n">
        <v>0</v>
      </c>
      <c r="AC721" s="35" t="n">
        <v>0</v>
      </c>
      <c r="AD721" s="35" t="n">
        <v>0</v>
      </c>
      <c r="AN721" s="35" t="n">
        <v>0</v>
      </c>
      <c r="AO721" s="35" t="n">
        <v>1</v>
      </c>
      <c r="AP721" s="35" t="n">
        <v>1</v>
      </c>
      <c r="AQ721" s="35" t="n">
        <v>0</v>
      </c>
      <c r="AR721" s="35" t="n">
        <v>0</v>
      </c>
      <c r="AT721" s="35" t="n">
        <v>65</v>
      </c>
      <c r="AU721" s="35" t="s">
        <v>66</v>
      </c>
      <c r="AV721" s="35" t="n">
        <v>0</v>
      </c>
      <c r="AW721" s="35" t="n">
        <v>2</v>
      </c>
      <c r="AX721" s="35" t="n">
        <v>18873527</v>
      </c>
      <c r="AY721" s="35" t="n">
        <v>1</v>
      </c>
      <c r="AZ721" s="35" t="n">
        <v>0</v>
      </c>
      <c r="BA721" s="35" t="n">
        <v>675</v>
      </c>
      <c r="BB721" s="35" t="n">
        <v>0</v>
      </c>
      <c r="BC721" s="35" t="n">
        <v>0</v>
      </c>
      <c r="BD721" s="35" t="n">
        <v>0</v>
      </c>
      <c r="BE721" s="35" t="n">
        <v>0</v>
      </c>
      <c r="BF721" s="35" t="n">
        <v>0</v>
      </c>
      <c r="BG721" s="35" t="n">
        <v>0</v>
      </c>
      <c r="BH721" s="35" t="n">
        <v>0</v>
      </c>
      <c r="BI721" s="35" t="n">
        <v>0</v>
      </c>
      <c r="BJ721" s="35" t="n">
        <v>0</v>
      </c>
      <c r="BK721" s="35" t="n">
        <v>0</v>
      </c>
      <c r="BL721" s="35" t="n">
        <v>0</v>
      </c>
      <c r="BM721" s="35" t="n">
        <v>0</v>
      </c>
      <c r="BN721" s="35" t="n">
        <v>0</v>
      </c>
      <c r="BO721" s="35" t="n">
        <v>0</v>
      </c>
      <c r="BP721" s="35" t="n">
        <v>0</v>
      </c>
      <c r="BQ721" s="35" t="n">
        <v>0</v>
      </c>
      <c r="BR721" s="35" t="n">
        <v>0</v>
      </c>
      <c r="BS721" s="35" t="n">
        <v>0</v>
      </c>
      <c r="BT721" s="35" t="n">
        <v>0</v>
      </c>
      <c r="BU721" s="35" t="n">
        <v>0</v>
      </c>
      <c r="BV721" s="35" t="n">
        <v>0</v>
      </c>
      <c r="BW721" s="35" t="n">
        <v>0</v>
      </c>
    </row>
    <row r="722" customFormat="false" ht="12.75" hidden="false" customHeight="false" outlineLevel="0" collapsed="false">
      <c r="A722" s="35" t="n">
        <f aca="false">ROW(Source!A393)</f>
        <v>393</v>
      </c>
      <c r="B722" s="35" t="n">
        <v>18873528</v>
      </c>
      <c r="C722" s="35" t="n">
        <v>18873515</v>
      </c>
      <c r="D722" s="35" t="n">
        <v>8828925</v>
      </c>
      <c r="E722" s="35" t="n">
        <v>1</v>
      </c>
      <c r="F722" s="35" t="n">
        <v>1</v>
      </c>
      <c r="G722" s="35" t="n">
        <v>1</v>
      </c>
      <c r="H722" s="35" t="n">
        <v>3</v>
      </c>
      <c r="I722" s="35" t="s">
        <v>1664</v>
      </c>
      <c r="J722" s="35" t="s">
        <v>1665</v>
      </c>
      <c r="K722" s="35" t="s">
        <v>1666</v>
      </c>
      <c r="L722" s="35" t="n">
        <v>1301</v>
      </c>
      <c r="N722" s="35" t="n">
        <v>1003</v>
      </c>
      <c r="O722" s="35" t="s">
        <v>23</v>
      </c>
      <c r="P722" s="35" t="s">
        <v>23</v>
      </c>
      <c r="Q722" s="35" t="n">
        <v>1</v>
      </c>
      <c r="Y722" s="35" t="n">
        <v>0</v>
      </c>
      <c r="AA722" s="35" t="n">
        <v>103.04</v>
      </c>
      <c r="AB722" s="35" t="n">
        <v>0</v>
      </c>
      <c r="AC722" s="35" t="n">
        <v>0</v>
      </c>
      <c r="AD722" s="35" t="n">
        <v>0</v>
      </c>
      <c r="AN722" s="35" t="n">
        <v>0</v>
      </c>
      <c r="AO722" s="35" t="n">
        <v>1</v>
      </c>
      <c r="AP722" s="35" t="n">
        <v>1</v>
      </c>
      <c r="AQ722" s="35" t="n">
        <v>0</v>
      </c>
      <c r="AR722" s="35" t="n">
        <v>0</v>
      </c>
      <c r="AT722" s="35" t="n">
        <v>100</v>
      </c>
      <c r="AU722" s="35" t="s">
        <v>66</v>
      </c>
      <c r="AV722" s="35" t="n">
        <v>0</v>
      </c>
      <c r="AW722" s="35" t="n">
        <v>2</v>
      </c>
      <c r="AX722" s="35" t="n">
        <v>18873528</v>
      </c>
      <c r="AY722" s="35" t="n">
        <v>1</v>
      </c>
      <c r="AZ722" s="35" t="n">
        <v>0</v>
      </c>
      <c r="BA722" s="35" t="n">
        <v>676</v>
      </c>
      <c r="BB722" s="35" t="n">
        <v>0</v>
      </c>
      <c r="BC722" s="35" t="n">
        <v>0</v>
      </c>
      <c r="BD722" s="35" t="n">
        <v>0</v>
      </c>
      <c r="BE722" s="35" t="n">
        <v>0</v>
      </c>
      <c r="BF722" s="35" t="n">
        <v>0</v>
      </c>
      <c r="BG722" s="35" t="n">
        <v>0</v>
      </c>
      <c r="BH722" s="35" t="n">
        <v>0</v>
      </c>
      <c r="BI722" s="35" t="n">
        <v>0</v>
      </c>
      <c r="BJ722" s="35" t="n">
        <v>0</v>
      </c>
      <c r="BK722" s="35" t="n">
        <v>0</v>
      </c>
      <c r="BL722" s="35" t="n">
        <v>0</v>
      </c>
      <c r="BM722" s="35" t="n">
        <v>0</v>
      </c>
      <c r="BN722" s="35" t="n">
        <v>0</v>
      </c>
      <c r="BO722" s="35" t="n">
        <v>0</v>
      </c>
      <c r="BP722" s="35" t="n">
        <v>0</v>
      </c>
      <c r="BQ722" s="35" t="n">
        <v>0</v>
      </c>
      <c r="BR722" s="35" t="n">
        <v>0</v>
      </c>
      <c r="BS722" s="35" t="n">
        <v>0</v>
      </c>
      <c r="BT722" s="35" t="n">
        <v>0</v>
      </c>
      <c r="BU722" s="35" t="n">
        <v>0</v>
      </c>
      <c r="BV722" s="35" t="n">
        <v>0</v>
      </c>
      <c r="BW722" s="35" t="n">
        <v>0</v>
      </c>
    </row>
    <row r="723" customFormat="false" ht="12.75" hidden="false" customHeight="false" outlineLevel="0" collapsed="false">
      <c r="A723" s="35" t="n">
        <f aca="false">ROW(Source!A393)</f>
        <v>393</v>
      </c>
      <c r="B723" s="35" t="n">
        <v>18873529</v>
      </c>
      <c r="C723" s="35" t="n">
        <v>18873515</v>
      </c>
      <c r="D723" s="35" t="n">
        <v>8833034</v>
      </c>
      <c r="E723" s="35" t="n">
        <v>1</v>
      </c>
      <c r="F723" s="35" t="n">
        <v>1</v>
      </c>
      <c r="G723" s="35" t="n">
        <v>1</v>
      </c>
      <c r="H723" s="35" t="n">
        <v>3</v>
      </c>
      <c r="I723" s="35" t="s">
        <v>1599</v>
      </c>
      <c r="J723" s="35" t="s">
        <v>1600</v>
      </c>
      <c r="K723" s="35" t="s">
        <v>1601</v>
      </c>
      <c r="L723" s="35" t="n">
        <v>1339</v>
      </c>
      <c r="N723" s="35" t="n">
        <v>1007</v>
      </c>
      <c r="O723" s="35" t="s">
        <v>116</v>
      </c>
      <c r="P723" s="35" t="s">
        <v>116</v>
      </c>
      <c r="Q723" s="35" t="n">
        <v>1</v>
      </c>
      <c r="Y723" s="35" t="n">
        <v>0</v>
      </c>
      <c r="AA723" s="35" t="n">
        <v>600</v>
      </c>
      <c r="AB723" s="35" t="n">
        <v>0</v>
      </c>
      <c r="AC723" s="35" t="n">
        <v>0</v>
      </c>
      <c r="AD723" s="35" t="n">
        <v>0</v>
      </c>
      <c r="AN723" s="35" t="n">
        <v>0</v>
      </c>
      <c r="AO723" s="35" t="n">
        <v>1</v>
      </c>
      <c r="AP723" s="35" t="n">
        <v>1</v>
      </c>
      <c r="AQ723" s="35" t="n">
        <v>0</v>
      </c>
      <c r="AR723" s="35" t="n">
        <v>0</v>
      </c>
      <c r="AT723" s="35" t="n">
        <v>0.114</v>
      </c>
      <c r="AU723" s="35" t="s">
        <v>66</v>
      </c>
      <c r="AV723" s="35" t="n">
        <v>0</v>
      </c>
      <c r="AW723" s="35" t="n">
        <v>2</v>
      </c>
      <c r="AX723" s="35" t="n">
        <v>18873529</v>
      </c>
      <c r="AY723" s="35" t="n">
        <v>1</v>
      </c>
      <c r="AZ723" s="35" t="n">
        <v>0</v>
      </c>
      <c r="BA723" s="35" t="n">
        <v>677</v>
      </c>
      <c r="BB723" s="35" t="n">
        <v>0</v>
      </c>
      <c r="BC723" s="35" t="n">
        <v>0</v>
      </c>
      <c r="BD723" s="35" t="n">
        <v>0</v>
      </c>
      <c r="BE723" s="35" t="n">
        <v>0</v>
      </c>
      <c r="BF723" s="35" t="n">
        <v>0</v>
      </c>
      <c r="BG723" s="35" t="n">
        <v>0</v>
      </c>
      <c r="BH723" s="35" t="n">
        <v>0</v>
      </c>
      <c r="BI723" s="35" t="n">
        <v>0</v>
      </c>
      <c r="BJ723" s="35" t="n">
        <v>0</v>
      </c>
      <c r="BK723" s="35" t="n">
        <v>0</v>
      </c>
      <c r="BL723" s="35" t="n">
        <v>0</v>
      </c>
      <c r="BM723" s="35" t="n">
        <v>0</v>
      </c>
      <c r="BN723" s="35" t="n">
        <v>0</v>
      </c>
      <c r="BO723" s="35" t="n">
        <v>0</v>
      </c>
      <c r="BP723" s="35" t="n">
        <v>0</v>
      </c>
      <c r="BQ723" s="35" t="n">
        <v>0</v>
      </c>
      <c r="BR723" s="35" t="n">
        <v>0</v>
      </c>
      <c r="BS723" s="35" t="n">
        <v>0</v>
      </c>
      <c r="BT723" s="35" t="n">
        <v>0</v>
      </c>
      <c r="BU723" s="35" t="n">
        <v>0</v>
      </c>
      <c r="BV723" s="35" t="n">
        <v>0</v>
      </c>
      <c r="BW723" s="35" t="n">
        <v>0</v>
      </c>
    </row>
    <row r="724" customFormat="false" ht="12.75" hidden="false" customHeight="false" outlineLevel="0" collapsed="false">
      <c r="A724" s="35" t="n">
        <f aca="false">ROW(Source!A393)</f>
        <v>393</v>
      </c>
      <c r="B724" s="35" t="n">
        <v>18873530</v>
      </c>
      <c r="C724" s="35" t="n">
        <v>18873515</v>
      </c>
      <c r="D724" s="35" t="n">
        <v>8836105</v>
      </c>
      <c r="E724" s="35" t="n">
        <v>1</v>
      </c>
      <c r="F724" s="35" t="n">
        <v>1</v>
      </c>
      <c r="G724" s="35" t="n">
        <v>1</v>
      </c>
      <c r="H724" s="35" t="n">
        <v>3</v>
      </c>
      <c r="I724" s="35" t="s">
        <v>1235</v>
      </c>
      <c r="J724" s="35" t="s">
        <v>1236</v>
      </c>
      <c r="K724" s="35" t="s">
        <v>1237</v>
      </c>
      <c r="L724" s="35" t="n">
        <v>1339</v>
      </c>
      <c r="N724" s="35" t="n">
        <v>1007</v>
      </c>
      <c r="O724" s="35" t="s">
        <v>116</v>
      </c>
      <c r="P724" s="35" t="s">
        <v>116</v>
      </c>
      <c r="Q724" s="35" t="n">
        <v>1</v>
      </c>
      <c r="Y724" s="35" t="n">
        <v>0</v>
      </c>
      <c r="AA724" s="35" t="n">
        <v>2.44</v>
      </c>
      <c r="AB724" s="35" t="n">
        <v>0</v>
      </c>
      <c r="AC724" s="35" t="n">
        <v>0</v>
      </c>
      <c r="AD724" s="35" t="n">
        <v>0</v>
      </c>
      <c r="AN724" s="35" t="n">
        <v>0</v>
      </c>
      <c r="AO724" s="35" t="n">
        <v>1</v>
      </c>
      <c r="AP724" s="35" t="n">
        <v>1</v>
      </c>
      <c r="AQ724" s="35" t="n">
        <v>0</v>
      </c>
      <c r="AR724" s="35" t="n">
        <v>0</v>
      </c>
      <c r="AT724" s="35" t="n">
        <v>17.17</v>
      </c>
      <c r="AU724" s="35" t="s">
        <v>66</v>
      </c>
      <c r="AV724" s="35" t="n">
        <v>0</v>
      </c>
      <c r="AW724" s="35" t="n">
        <v>2</v>
      </c>
      <c r="AX724" s="35" t="n">
        <v>18873530</v>
      </c>
      <c r="AY724" s="35" t="n">
        <v>1</v>
      </c>
      <c r="AZ724" s="35" t="n">
        <v>0</v>
      </c>
      <c r="BA724" s="35" t="n">
        <v>678</v>
      </c>
      <c r="BB724" s="35" t="n">
        <v>0</v>
      </c>
      <c r="BC724" s="35" t="n">
        <v>0</v>
      </c>
      <c r="BD724" s="35" t="n">
        <v>0</v>
      </c>
      <c r="BE724" s="35" t="n">
        <v>0</v>
      </c>
      <c r="BF724" s="35" t="n">
        <v>0</v>
      </c>
      <c r="BG724" s="35" t="n">
        <v>0</v>
      </c>
      <c r="BH724" s="35" t="n">
        <v>0</v>
      </c>
      <c r="BI724" s="35" t="n">
        <v>0</v>
      </c>
      <c r="BJ724" s="35" t="n">
        <v>0</v>
      </c>
      <c r="BK724" s="35" t="n">
        <v>0</v>
      </c>
      <c r="BL724" s="35" t="n">
        <v>0</v>
      </c>
      <c r="BM724" s="35" t="n">
        <v>0</v>
      </c>
      <c r="BN724" s="35" t="n">
        <v>0</v>
      </c>
      <c r="BO724" s="35" t="n">
        <v>0</v>
      </c>
      <c r="BP724" s="35" t="n">
        <v>0</v>
      </c>
      <c r="BQ724" s="35" t="n">
        <v>0</v>
      </c>
      <c r="BR724" s="35" t="n">
        <v>0</v>
      </c>
      <c r="BS724" s="35" t="n">
        <v>0</v>
      </c>
      <c r="BT724" s="35" t="n">
        <v>0</v>
      </c>
      <c r="BU724" s="35" t="n">
        <v>0</v>
      </c>
      <c r="BV724" s="35" t="n">
        <v>0</v>
      </c>
      <c r="BW724" s="35" t="n">
        <v>0</v>
      </c>
    </row>
    <row r="725" customFormat="false" ht="12.75" hidden="false" customHeight="false" outlineLevel="0" collapsed="false">
      <c r="A725" s="35" t="n">
        <f aca="false">ROW(Source!A393)</f>
        <v>393</v>
      </c>
      <c r="B725" s="35" t="n">
        <v>18873533</v>
      </c>
      <c r="C725" s="35" t="n">
        <v>18873515</v>
      </c>
      <c r="D725" s="35" t="n">
        <v>8862970</v>
      </c>
      <c r="E725" s="35" t="n">
        <v>1</v>
      </c>
      <c r="F725" s="35" t="n">
        <v>1</v>
      </c>
      <c r="G725" s="35" t="n">
        <v>1</v>
      </c>
      <c r="H725" s="35" t="n">
        <v>3</v>
      </c>
      <c r="I725" s="35" t="s">
        <v>280</v>
      </c>
      <c r="J725" s="35" t="s">
        <v>281</v>
      </c>
      <c r="K725" s="35" t="s">
        <v>53</v>
      </c>
      <c r="L725" s="35" t="n">
        <v>1348</v>
      </c>
      <c r="N725" s="35" t="n">
        <v>1009</v>
      </c>
      <c r="O725" s="35" t="s">
        <v>54</v>
      </c>
      <c r="P725" s="35" t="s">
        <v>54</v>
      </c>
      <c r="Q725" s="35" t="n">
        <v>1000</v>
      </c>
      <c r="Y725" s="35" t="n">
        <v>0.869565</v>
      </c>
      <c r="AA725" s="35" t="n">
        <v>0</v>
      </c>
      <c r="AB725" s="35" t="n">
        <v>0</v>
      </c>
      <c r="AC725" s="35" t="n">
        <v>0</v>
      </c>
      <c r="AD725" s="35" t="n">
        <v>0</v>
      </c>
      <c r="AN725" s="35" t="n">
        <v>0</v>
      </c>
      <c r="AO725" s="35" t="n">
        <v>0</v>
      </c>
      <c r="AP725" s="35" t="n">
        <v>0</v>
      </c>
      <c r="AQ725" s="35" t="n">
        <v>0</v>
      </c>
      <c r="AR725" s="35" t="n">
        <v>0</v>
      </c>
      <c r="AT725" s="35" t="n">
        <v>0.869565</v>
      </c>
      <c r="AV725" s="35" t="n">
        <v>0</v>
      </c>
      <c r="AW725" s="35" t="n">
        <v>1</v>
      </c>
      <c r="AX725" s="35" t="n">
        <v>-1</v>
      </c>
      <c r="AY725" s="35" t="n">
        <v>0</v>
      </c>
      <c r="AZ725" s="35" t="n">
        <v>0</v>
      </c>
      <c r="BB725" s="35" t="n">
        <v>0</v>
      </c>
      <c r="BC725" s="35" t="n">
        <v>0</v>
      </c>
      <c r="BD725" s="35" t="n">
        <v>0</v>
      </c>
      <c r="BE725" s="35" t="n">
        <v>0</v>
      </c>
      <c r="BF725" s="35" t="n">
        <v>0</v>
      </c>
      <c r="BG725" s="35" t="n">
        <v>0</v>
      </c>
      <c r="BH725" s="35" t="n">
        <v>0</v>
      </c>
      <c r="BI725" s="35" t="n">
        <v>0</v>
      </c>
      <c r="BJ725" s="35" t="n">
        <v>0</v>
      </c>
      <c r="BK725" s="35" t="n">
        <v>0</v>
      </c>
      <c r="BL725" s="35" t="n">
        <v>0</v>
      </c>
      <c r="BM725" s="35" t="n">
        <v>0</v>
      </c>
      <c r="BN725" s="35" t="n">
        <v>0</v>
      </c>
      <c r="BO725" s="35" t="n">
        <v>0</v>
      </c>
      <c r="BP725" s="35" t="n">
        <v>0</v>
      </c>
      <c r="BQ725" s="35" t="n">
        <v>0</v>
      </c>
      <c r="BR725" s="35" t="n">
        <v>0</v>
      </c>
      <c r="BS725" s="35" t="n">
        <v>0</v>
      </c>
      <c r="BT725" s="35" t="n">
        <v>0</v>
      </c>
      <c r="BU725" s="35" t="n">
        <v>0</v>
      </c>
      <c r="BV725" s="35" t="n">
        <v>0</v>
      </c>
      <c r="BW725" s="35" t="n">
        <v>0</v>
      </c>
    </row>
    <row r="726" customFormat="false" ht="12.75" hidden="false" customHeight="false" outlineLevel="0" collapsed="false">
      <c r="A726" s="35" t="n">
        <f aca="false">ROW(Source!A395)</f>
        <v>395</v>
      </c>
      <c r="B726" s="35" t="n">
        <v>18873535</v>
      </c>
      <c r="C726" s="35" t="n">
        <v>18873534</v>
      </c>
      <c r="D726" s="35" t="n">
        <v>121648</v>
      </c>
      <c r="E726" s="35" t="n">
        <v>1</v>
      </c>
      <c r="F726" s="35" t="n">
        <v>1</v>
      </c>
      <c r="G726" s="35" t="n">
        <v>1</v>
      </c>
      <c r="H726" s="35" t="n">
        <v>1</v>
      </c>
      <c r="I726" s="35" t="s">
        <v>1511</v>
      </c>
      <c r="K726" s="35" t="s">
        <v>1512</v>
      </c>
      <c r="L726" s="35" t="n">
        <v>1369</v>
      </c>
      <c r="N726" s="35" t="n">
        <v>1013</v>
      </c>
      <c r="O726" s="35" t="s">
        <v>1134</v>
      </c>
      <c r="P726" s="35" t="s">
        <v>1134</v>
      </c>
      <c r="Q726" s="35" t="n">
        <v>1</v>
      </c>
      <c r="Y726" s="35" t="n">
        <v>31.9</v>
      </c>
      <c r="AA726" s="35" t="n">
        <v>0</v>
      </c>
      <c r="AB726" s="35" t="n">
        <v>0</v>
      </c>
      <c r="AC726" s="35" t="n">
        <v>0</v>
      </c>
      <c r="AD726" s="35" t="n">
        <v>8.24</v>
      </c>
      <c r="AN726" s="35" t="n">
        <v>0</v>
      </c>
      <c r="AO726" s="35" t="n">
        <v>1</v>
      </c>
      <c r="AP726" s="35" t="n">
        <v>1</v>
      </c>
      <c r="AQ726" s="35" t="n">
        <v>0</v>
      </c>
      <c r="AR726" s="35" t="n">
        <v>0</v>
      </c>
      <c r="AT726" s="35" t="n">
        <v>79.75</v>
      </c>
      <c r="AU726" s="35" t="s">
        <v>274</v>
      </c>
      <c r="AV726" s="35" t="n">
        <v>1</v>
      </c>
      <c r="AW726" s="35" t="n">
        <v>2</v>
      </c>
      <c r="AX726" s="35" t="n">
        <v>18873535</v>
      </c>
      <c r="AY726" s="35" t="n">
        <v>1</v>
      </c>
      <c r="AZ726" s="35" t="n">
        <v>0</v>
      </c>
      <c r="BA726" s="35" t="n">
        <v>679</v>
      </c>
      <c r="BB726" s="35" t="n">
        <v>0</v>
      </c>
      <c r="BC726" s="35" t="n">
        <v>0</v>
      </c>
      <c r="BD726" s="35" t="n">
        <v>0</v>
      </c>
      <c r="BE726" s="35" t="n">
        <v>0</v>
      </c>
      <c r="BF726" s="35" t="n">
        <v>0</v>
      </c>
      <c r="BG726" s="35" t="n">
        <v>0</v>
      </c>
      <c r="BH726" s="35" t="n">
        <v>0</v>
      </c>
      <c r="BI726" s="35" t="n">
        <v>0</v>
      </c>
      <c r="BJ726" s="35" t="n">
        <v>0</v>
      </c>
      <c r="BK726" s="35" t="n">
        <v>0</v>
      </c>
      <c r="BL726" s="35" t="n">
        <v>0</v>
      </c>
      <c r="BM726" s="35" t="n">
        <v>0</v>
      </c>
      <c r="BN726" s="35" t="n">
        <v>0</v>
      </c>
      <c r="BO726" s="35" t="n">
        <v>0</v>
      </c>
      <c r="BP726" s="35" t="n">
        <v>0</v>
      </c>
      <c r="BQ726" s="35" t="n">
        <v>0</v>
      </c>
      <c r="BR726" s="35" t="n">
        <v>0</v>
      </c>
      <c r="BS726" s="35" t="n">
        <v>0</v>
      </c>
      <c r="BT726" s="35" t="n">
        <v>0</v>
      </c>
      <c r="BU726" s="35" t="n">
        <v>0</v>
      </c>
      <c r="BV726" s="35" t="n">
        <v>0</v>
      </c>
      <c r="BW726" s="35" t="n">
        <v>0</v>
      </c>
    </row>
    <row r="727" customFormat="false" ht="12.75" hidden="false" customHeight="false" outlineLevel="0" collapsed="false">
      <c r="A727" s="35" t="n">
        <f aca="false">ROW(Source!A395)</f>
        <v>395</v>
      </c>
      <c r="B727" s="35" t="n">
        <v>18873536</v>
      </c>
      <c r="C727" s="35" t="n">
        <v>18873534</v>
      </c>
      <c r="D727" s="35" t="n">
        <v>121548</v>
      </c>
      <c r="E727" s="35" t="n">
        <v>1</v>
      </c>
      <c r="F727" s="35" t="n">
        <v>1</v>
      </c>
      <c r="G727" s="35" t="n">
        <v>1</v>
      </c>
      <c r="H727" s="35" t="n">
        <v>1</v>
      </c>
      <c r="I727" s="35" t="s">
        <v>60</v>
      </c>
      <c r="K727" s="35" t="s">
        <v>1141</v>
      </c>
      <c r="L727" s="35" t="n">
        <v>608254</v>
      </c>
      <c r="N727" s="35" t="n">
        <v>1013</v>
      </c>
      <c r="O727" s="35" t="s">
        <v>1142</v>
      </c>
      <c r="P727" s="35" t="s">
        <v>1142</v>
      </c>
      <c r="Q727" s="35" t="n">
        <v>1</v>
      </c>
      <c r="Y727" s="35" t="n">
        <v>0.708</v>
      </c>
      <c r="AA727" s="35" t="n">
        <v>0</v>
      </c>
      <c r="AB727" s="35" t="n">
        <v>0</v>
      </c>
      <c r="AC727" s="35" t="n">
        <v>0</v>
      </c>
      <c r="AD727" s="35" t="n">
        <v>0</v>
      </c>
      <c r="AN727" s="35" t="n">
        <v>0</v>
      </c>
      <c r="AO727" s="35" t="n">
        <v>1</v>
      </c>
      <c r="AP727" s="35" t="n">
        <v>1</v>
      </c>
      <c r="AQ727" s="35" t="n">
        <v>0</v>
      </c>
      <c r="AR727" s="35" t="n">
        <v>0</v>
      </c>
      <c r="AT727" s="35" t="n">
        <v>1.77</v>
      </c>
      <c r="AU727" s="35" t="s">
        <v>274</v>
      </c>
      <c r="AV727" s="35" t="n">
        <v>2</v>
      </c>
      <c r="AW727" s="35" t="n">
        <v>2</v>
      </c>
      <c r="AX727" s="35" t="n">
        <v>18873536</v>
      </c>
      <c r="AY727" s="35" t="n">
        <v>1</v>
      </c>
      <c r="AZ727" s="35" t="n">
        <v>0</v>
      </c>
      <c r="BA727" s="35" t="n">
        <v>680</v>
      </c>
      <c r="BB727" s="35" t="n">
        <v>0</v>
      </c>
      <c r="BC727" s="35" t="n">
        <v>0</v>
      </c>
      <c r="BD727" s="35" t="n">
        <v>0</v>
      </c>
      <c r="BE727" s="35" t="n">
        <v>0</v>
      </c>
      <c r="BF727" s="35" t="n">
        <v>0</v>
      </c>
      <c r="BG727" s="35" t="n">
        <v>0</v>
      </c>
      <c r="BH727" s="35" t="n">
        <v>0</v>
      </c>
      <c r="BI727" s="35" t="n">
        <v>0</v>
      </c>
      <c r="BJ727" s="35" t="n">
        <v>0</v>
      </c>
      <c r="BK727" s="35" t="n">
        <v>0</v>
      </c>
      <c r="BL727" s="35" t="n">
        <v>0</v>
      </c>
      <c r="BM727" s="35" t="n">
        <v>0</v>
      </c>
      <c r="BN727" s="35" t="n">
        <v>0</v>
      </c>
      <c r="BO727" s="35" t="n">
        <v>0</v>
      </c>
      <c r="BP727" s="35" t="n">
        <v>0</v>
      </c>
      <c r="BQ727" s="35" t="n">
        <v>0</v>
      </c>
      <c r="BR727" s="35" t="n">
        <v>0</v>
      </c>
      <c r="BS727" s="35" t="n">
        <v>0</v>
      </c>
      <c r="BT727" s="35" t="n">
        <v>0</v>
      </c>
      <c r="BU727" s="35" t="n">
        <v>0</v>
      </c>
      <c r="BV727" s="35" t="n">
        <v>0</v>
      </c>
      <c r="BW727" s="35" t="n">
        <v>0</v>
      </c>
    </row>
    <row r="728" customFormat="false" ht="12.75" hidden="false" customHeight="false" outlineLevel="0" collapsed="false">
      <c r="A728" s="35" t="n">
        <f aca="false">ROW(Source!A395)</f>
        <v>395</v>
      </c>
      <c r="B728" s="35" t="n">
        <v>18873537</v>
      </c>
      <c r="C728" s="35" t="n">
        <v>18873534</v>
      </c>
      <c r="D728" s="35" t="n">
        <v>8863107</v>
      </c>
      <c r="E728" s="35" t="n">
        <v>1</v>
      </c>
      <c r="F728" s="35" t="n">
        <v>1</v>
      </c>
      <c r="G728" s="35" t="n">
        <v>1</v>
      </c>
      <c r="H728" s="35" t="n">
        <v>2</v>
      </c>
      <c r="I728" s="35" t="s">
        <v>1143</v>
      </c>
      <c r="J728" s="35" t="s">
        <v>1144</v>
      </c>
      <c r="K728" s="35" t="s">
        <v>1145</v>
      </c>
      <c r="L728" s="35" t="n">
        <v>1368</v>
      </c>
      <c r="N728" s="35" t="n">
        <v>1011</v>
      </c>
      <c r="O728" s="35" t="s">
        <v>1138</v>
      </c>
      <c r="P728" s="35" t="s">
        <v>1138</v>
      </c>
      <c r="Q728" s="35" t="n">
        <v>1</v>
      </c>
      <c r="Y728" s="35" t="n">
        <v>0.108</v>
      </c>
      <c r="AA728" s="35" t="n">
        <v>0</v>
      </c>
      <c r="AB728" s="35" t="n">
        <v>86.4</v>
      </c>
      <c r="AC728" s="35" t="n">
        <v>13.5</v>
      </c>
      <c r="AD728" s="35" t="n">
        <v>0</v>
      </c>
      <c r="AN728" s="35" t="n">
        <v>0</v>
      </c>
      <c r="AO728" s="35" t="n">
        <v>1</v>
      </c>
      <c r="AP728" s="35" t="n">
        <v>1</v>
      </c>
      <c r="AQ728" s="35" t="n">
        <v>0</v>
      </c>
      <c r="AR728" s="35" t="n">
        <v>0</v>
      </c>
      <c r="AT728" s="35" t="n">
        <v>0.27</v>
      </c>
      <c r="AU728" s="35" t="s">
        <v>274</v>
      </c>
      <c r="AV728" s="35" t="n">
        <v>0</v>
      </c>
      <c r="AW728" s="35" t="n">
        <v>2</v>
      </c>
      <c r="AX728" s="35" t="n">
        <v>18873537</v>
      </c>
      <c r="AY728" s="35" t="n">
        <v>1</v>
      </c>
      <c r="AZ728" s="35" t="n">
        <v>0</v>
      </c>
      <c r="BA728" s="35" t="n">
        <v>681</v>
      </c>
      <c r="BB728" s="35" t="n">
        <v>0</v>
      </c>
      <c r="BC728" s="35" t="n">
        <v>0</v>
      </c>
      <c r="BD728" s="35" t="n">
        <v>0</v>
      </c>
      <c r="BE728" s="35" t="n">
        <v>0</v>
      </c>
      <c r="BF728" s="35" t="n">
        <v>0</v>
      </c>
      <c r="BG728" s="35" t="n">
        <v>0</v>
      </c>
      <c r="BH728" s="35" t="n">
        <v>0</v>
      </c>
      <c r="BI728" s="35" t="n">
        <v>0</v>
      </c>
      <c r="BJ728" s="35" t="n">
        <v>0</v>
      </c>
      <c r="BK728" s="35" t="n">
        <v>0</v>
      </c>
      <c r="BL728" s="35" t="n">
        <v>0</v>
      </c>
      <c r="BM728" s="35" t="n">
        <v>0</v>
      </c>
      <c r="BN728" s="35" t="n">
        <v>0</v>
      </c>
      <c r="BO728" s="35" t="n">
        <v>0</v>
      </c>
      <c r="BP728" s="35" t="n">
        <v>0</v>
      </c>
      <c r="BQ728" s="35" t="n">
        <v>0</v>
      </c>
      <c r="BR728" s="35" t="n">
        <v>0</v>
      </c>
      <c r="BS728" s="35" t="n">
        <v>0</v>
      </c>
      <c r="BT728" s="35" t="n">
        <v>0</v>
      </c>
      <c r="BU728" s="35" t="n">
        <v>0</v>
      </c>
      <c r="BV728" s="35" t="n">
        <v>0</v>
      </c>
      <c r="BW728" s="35" t="n">
        <v>0</v>
      </c>
    </row>
    <row r="729" customFormat="false" ht="12.75" hidden="false" customHeight="false" outlineLevel="0" collapsed="false">
      <c r="A729" s="35" t="n">
        <f aca="false">ROW(Source!A395)</f>
        <v>395</v>
      </c>
      <c r="B729" s="35" t="n">
        <v>18873538</v>
      </c>
      <c r="C729" s="35" t="n">
        <v>18873534</v>
      </c>
      <c r="D729" s="35" t="n">
        <v>8863291</v>
      </c>
      <c r="E729" s="35" t="n">
        <v>1</v>
      </c>
      <c r="F729" s="35" t="n">
        <v>1</v>
      </c>
      <c r="G729" s="35" t="n">
        <v>1</v>
      </c>
      <c r="H729" s="35" t="n">
        <v>2</v>
      </c>
      <c r="I729" s="35" t="s">
        <v>1146</v>
      </c>
      <c r="J729" s="35" t="s">
        <v>1345</v>
      </c>
      <c r="K729" s="35" t="s">
        <v>1147</v>
      </c>
      <c r="L729" s="35" t="n">
        <v>1480</v>
      </c>
      <c r="N729" s="35" t="n">
        <v>1013</v>
      </c>
      <c r="O729" s="35" t="s">
        <v>1167</v>
      </c>
      <c r="P729" s="35" t="s">
        <v>1168</v>
      </c>
      <c r="Q729" s="35" t="n">
        <v>1</v>
      </c>
      <c r="Y729" s="35" t="n">
        <v>0.04</v>
      </c>
      <c r="AA729" s="35" t="n">
        <v>0</v>
      </c>
      <c r="AB729" s="35" t="n">
        <v>111.99</v>
      </c>
      <c r="AC729" s="35" t="n">
        <v>13.5</v>
      </c>
      <c r="AD729" s="35" t="n">
        <v>0</v>
      </c>
      <c r="AN729" s="35" t="n">
        <v>0</v>
      </c>
      <c r="AO729" s="35" t="n">
        <v>1</v>
      </c>
      <c r="AP729" s="35" t="n">
        <v>1</v>
      </c>
      <c r="AQ729" s="35" t="n">
        <v>0</v>
      </c>
      <c r="AR729" s="35" t="n">
        <v>0</v>
      </c>
      <c r="AT729" s="35" t="n">
        <v>0.1</v>
      </c>
      <c r="AU729" s="35" t="s">
        <v>274</v>
      </c>
      <c r="AV729" s="35" t="n">
        <v>0</v>
      </c>
      <c r="AW729" s="35" t="n">
        <v>2</v>
      </c>
      <c r="AX729" s="35" t="n">
        <v>18873538</v>
      </c>
      <c r="AY729" s="35" t="n">
        <v>1</v>
      </c>
      <c r="AZ729" s="35" t="n">
        <v>0</v>
      </c>
      <c r="BA729" s="35" t="n">
        <v>682</v>
      </c>
      <c r="BB729" s="35" t="n">
        <v>0</v>
      </c>
      <c r="BC729" s="35" t="n">
        <v>0</v>
      </c>
      <c r="BD729" s="35" t="n">
        <v>0</v>
      </c>
      <c r="BE729" s="35" t="n">
        <v>0</v>
      </c>
      <c r="BF729" s="35" t="n">
        <v>0</v>
      </c>
      <c r="BG729" s="35" t="n">
        <v>0</v>
      </c>
      <c r="BH729" s="35" t="n">
        <v>0</v>
      </c>
      <c r="BI729" s="35" t="n">
        <v>0</v>
      </c>
      <c r="BJ729" s="35" t="n">
        <v>0</v>
      </c>
      <c r="BK729" s="35" t="n">
        <v>0</v>
      </c>
      <c r="BL729" s="35" t="n">
        <v>0</v>
      </c>
      <c r="BM729" s="35" t="n">
        <v>0</v>
      </c>
      <c r="BN729" s="35" t="n">
        <v>0</v>
      </c>
      <c r="BO729" s="35" t="n">
        <v>0</v>
      </c>
      <c r="BP729" s="35" t="n">
        <v>0</v>
      </c>
      <c r="BQ729" s="35" t="n">
        <v>0</v>
      </c>
      <c r="BR729" s="35" t="n">
        <v>0</v>
      </c>
      <c r="BS729" s="35" t="n">
        <v>0</v>
      </c>
      <c r="BT729" s="35" t="n">
        <v>0</v>
      </c>
      <c r="BU729" s="35" t="n">
        <v>0</v>
      </c>
      <c r="BV729" s="35" t="n">
        <v>0</v>
      </c>
      <c r="BW729" s="35" t="n">
        <v>0</v>
      </c>
    </row>
    <row r="730" customFormat="false" ht="12.75" hidden="false" customHeight="false" outlineLevel="0" collapsed="false">
      <c r="A730" s="35" t="n">
        <f aca="false">ROW(Source!A395)</f>
        <v>395</v>
      </c>
      <c r="B730" s="35" t="n">
        <v>18873539</v>
      </c>
      <c r="C730" s="35" t="n">
        <v>18873534</v>
      </c>
      <c r="D730" s="35" t="n">
        <v>8863814</v>
      </c>
      <c r="E730" s="35" t="n">
        <v>1</v>
      </c>
      <c r="F730" s="35" t="n">
        <v>1</v>
      </c>
      <c r="G730" s="35" t="n">
        <v>1</v>
      </c>
      <c r="H730" s="35" t="n">
        <v>2</v>
      </c>
      <c r="I730" s="35" t="s">
        <v>1361</v>
      </c>
      <c r="J730" s="35" t="s">
        <v>1362</v>
      </c>
      <c r="K730" s="35" t="s">
        <v>1363</v>
      </c>
      <c r="L730" s="35" t="n">
        <v>1480</v>
      </c>
      <c r="N730" s="35" t="n">
        <v>1013</v>
      </c>
      <c r="O730" s="35" t="s">
        <v>1167</v>
      </c>
      <c r="P730" s="35" t="s">
        <v>1168</v>
      </c>
      <c r="Q730" s="35" t="n">
        <v>1</v>
      </c>
      <c r="Y730" s="35" t="n">
        <v>13.968</v>
      </c>
      <c r="AA730" s="35" t="n">
        <v>0</v>
      </c>
      <c r="AB730" s="35" t="n">
        <v>1.2</v>
      </c>
      <c r="AC730" s="35" t="n">
        <v>0</v>
      </c>
      <c r="AD730" s="35" t="n">
        <v>0</v>
      </c>
      <c r="AN730" s="35" t="n">
        <v>0</v>
      </c>
      <c r="AO730" s="35" t="n">
        <v>1</v>
      </c>
      <c r="AP730" s="35" t="n">
        <v>1</v>
      </c>
      <c r="AQ730" s="35" t="n">
        <v>0</v>
      </c>
      <c r="AR730" s="35" t="n">
        <v>0</v>
      </c>
      <c r="AT730" s="35" t="n">
        <v>34.92</v>
      </c>
      <c r="AU730" s="35" t="s">
        <v>274</v>
      </c>
      <c r="AV730" s="35" t="n">
        <v>0</v>
      </c>
      <c r="AW730" s="35" t="n">
        <v>2</v>
      </c>
      <c r="AX730" s="35" t="n">
        <v>18873539</v>
      </c>
      <c r="AY730" s="35" t="n">
        <v>1</v>
      </c>
      <c r="AZ730" s="35" t="n">
        <v>0</v>
      </c>
      <c r="BA730" s="35" t="n">
        <v>683</v>
      </c>
      <c r="BB730" s="35" t="n">
        <v>0</v>
      </c>
      <c r="BC730" s="35" t="n">
        <v>0</v>
      </c>
      <c r="BD730" s="35" t="n">
        <v>0</v>
      </c>
      <c r="BE730" s="35" t="n">
        <v>0</v>
      </c>
      <c r="BF730" s="35" t="n">
        <v>0</v>
      </c>
      <c r="BG730" s="35" t="n">
        <v>0</v>
      </c>
      <c r="BH730" s="35" t="n">
        <v>0</v>
      </c>
      <c r="BI730" s="35" t="n">
        <v>0</v>
      </c>
      <c r="BJ730" s="35" t="n">
        <v>0</v>
      </c>
      <c r="BK730" s="35" t="n">
        <v>0</v>
      </c>
      <c r="BL730" s="35" t="n">
        <v>0</v>
      </c>
      <c r="BM730" s="35" t="n">
        <v>0</v>
      </c>
      <c r="BN730" s="35" t="n">
        <v>0</v>
      </c>
      <c r="BO730" s="35" t="n">
        <v>0</v>
      </c>
      <c r="BP730" s="35" t="n">
        <v>0</v>
      </c>
      <c r="BQ730" s="35" t="n">
        <v>0</v>
      </c>
      <c r="BR730" s="35" t="n">
        <v>0</v>
      </c>
      <c r="BS730" s="35" t="n">
        <v>0</v>
      </c>
      <c r="BT730" s="35" t="n">
        <v>0</v>
      </c>
      <c r="BU730" s="35" t="n">
        <v>0</v>
      </c>
      <c r="BV730" s="35" t="n">
        <v>0</v>
      </c>
      <c r="BW730" s="35" t="n">
        <v>0</v>
      </c>
    </row>
    <row r="731" customFormat="false" ht="12.75" hidden="false" customHeight="false" outlineLevel="0" collapsed="false">
      <c r="A731" s="35" t="n">
        <f aca="false">ROW(Source!A395)</f>
        <v>395</v>
      </c>
      <c r="B731" s="35" t="n">
        <v>18873540</v>
      </c>
      <c r="C731" s="35" t="n">
        <v>18873534</v>
      </c>
      <c r="D731" s="35" t="n">
        <v>8867716</v>
      </c>
      <c r="E731" s="35" t="n">
        <v>1</v>
      </c>
      <c r="F731" s="35" t="n">
        <v>1</v>
      </c>
      <c r="G731" s="35" t="n">
        <v>1</v>
      </c>
      <c r="H731" s="35" t="n">
        <v>2</v>
      </c>
      <c r="I731" s="35" t="s">
        <v>1151</v>
      </c>
      <c r="J731" s="35" t="s">
        <v>1246</v>
      </c>
      <c r="K731" s="35" t="s">
        <v>1152</v>
      </c>
      <c r="L731" s="35" t="n">
        <v>1480</v>
      </c>
      <c r="N731" s="35" t="n">
        <v>1013</v>
      </c>
      <c r="O731" s="35" t="s">
        <v>1167</v>
      </c>
      <c r="P731" s="35" t="s">
        <v>1168</v>
      </c>
      <c r="Q731" s="35" t="n">
        <v>1</v>
      </c>
      <c r="Y731" s="35" t="n">
        <v>0.56</v>
      </c>
      <c r="AA731" s="35" t="n">
        <v>0</v>
      </c>
      <c r="AB731" s="35" t="n">
        <v>75.4</v>
      </c>
      <c r="AC731" s="35" t="n">
        <v>0</v>
      </c>
      <c r="AD731" s="35" t="n">
        <v>0</v>
      </c>
      <c r="AN731" s="35" t="n">
        <v>0</v>
      </c>
      <c r="AO731" s="35" t="n">
        <v>1</v>
      </c>
      <c r="AP731" s="35" t="n">
        <v>1</v>
      </c>
      <c r="AQ731" s="35" t="n">
        <v>0</v>
      </c>
      <c r="AR731" s="35" t="n">
        <v>0</v>
      </c>
      <c r="AT731" s="35" t="n">
        <v>1.4</v>
      </c>
      <c r="AU731" s="35" t="s">
        <v>274</v>
      </c>
      <c r="AV731" s="35" t="n">
        <v>0</v>
      </c>
      <c r="AW731" s="35" t="n">
        <v>2</v>
      </c>
      <c r="AX731" s="35" t="n">
        <v>18873540</v>
      </c>
      <c r="AY731" s="35" t="n">
        <v>1</v>
      </c>
      <c r="AZ731" s="35" t="n">
        <v>0</v>
      </c>
      <c r="BA731" s="35" t="n">
        <v>684</v>
      </c>
      <c r="BB731" s="35" t="n">
        <v>0</v>
      </c>
      <c r="BC731" s="35" t="n">
        <v>0</v>
      </c>
      <c r="BD731" s="35" t="n">
        <v>0</v>
      </c>
      <c r="BE731" s="35" t="n">
        <v>0</v>
      </c>
      <c r="BF731" s="35" t="n">
        <v>0</v>
      </c>
      <c r="BG731" s="35" t="n">
        <v>0</v>
      </c>
      <c r="BH731" s="35" t="n">
        <v>0</v>
      </c>
      <c r="BI731" s="35" t="n">
        <v>0</v>
      </c>
      <c r="BJ731" s="35" t="n">
        <v>0</v>
      </c>
      <c r="BK731" s="35" t="n">
        <v>0</v>
      </c>
      <c r="BL731" s="35" t="n">
        <v>0</v>
      </c>
      <c r="BM731" s="35" t="n">
        <v>0</v>
      </c>
      <c r="BN731" s="35" t="n">
        <v>0</v>
      </c>
      <c r="BO731" s="35" t="n">
        <v>0</v>
      </c>
      <c r="BP731" s="35" t="n">
        <v>0</v>
      </c>
      <c r="BQ731" s="35" t="n">
        <v>0</v>
      </c>
      <c r="BR731" s="35" t="n">
        <v>0</v>
      </c>
      <c r="BS731" s="35" t="n">
        <v>0</v>
      </c>
      <c r="BT731" s="35" t="n">
        <v>0</v>
      </c>
      <c r="BU731" s="35" t="n">
        <v>0</v>
      </c>
      <c r="BV731" s="35" t="n">
        <v>0</v>
      </c>
      <c r="BW731" s="35" t="n">
        <v>0</v>
      </c>
    </row>
    <row r="732" customFormat="false" ht="12.75" hidden="false" customHeight="false" outlineLevel="0" collapsed="false">
      <c r="A732" s="35" t="n">
        <f aca="false">ROW(Source!A395)</f>
        <v>395</v>
      </c>
      <c r="B732" s="35" t="n">
        <v>18873541</v>
      </c>
      <c r="C732" s="35" t="n">
        <v>18873534</v>
      </c>
      <c r="D732" s="35" t="n">
        <v>8800026</v>
      </c>
      <c r="E732" s="35" t="n">
        <v>1</v>
      </c>
      <c r="F732" s="35" t="n">
        <v>1</v>
      </c>
      <c r="G732" s="35" t="n">
        <v>1</v>
      </c>
      <c r="H732" s="35" t="n">
        <v>3</v>
      </c>
      <c r="I732" s="35" t="s">
        <v>1376</v>
      </c>
      <c r="J732" s="35" t="s">
        <v>1377</v>
      </c>
      <c r="K732" s="35" t="s">
        <v>1378</v>
      </c>
      <c r="L732" s="35" t="n">
        <v>1339</v>
      </c>
      <c r="N732" s="35" t="n">
        <v>1007</v>
      </c>
      <c r="O732" s="35" t="s">
        <v>116</v>
      </c>
      <c r="P732" s="35" t="s">
        <v>116</v>
      </c>
      <c r="Q732" s="35" t="n">
        <v>1</v>
      </c>
      <c r="Y732" s="35" t="n">
        <v>0</v>
      </c>
      <c r="AA732" s="35" t="n">
        <v>6.22</v>
      </c>
      <c r="AB732" s="35" t="n">
        <v>0</v>
      </c>
      <c r="AC732" s="35" t="n">
        <v>0</v>
      </c>
      <c r="AD732" s="35" t="n">
        <v>0</v>
      </c>
      <c r="AN732" s="35" t="n">
        <v>0</v>
      </c>
      <c r="AO732" s="35" t="n">
        <v>1</v>
      </c>
      <c r="AP732" s="35" t="n">
        <v>1</v>
      </c>
      <c r="AQ732" s="35" t="n">
        <v>0</v>
      </c>
      <c r="AR732" s="35" t="n">
        <v>0</v>
      </c>
      <c r="AT732" s="35" t="n">
        <v>0.67</v>
      </c>
      <c r="AU732" s="35" t="s">
        <v>66</v>
      </c>
      <c r="AV732" s="35" t="n">
        <v>0</v>
      </c>
      <c r="AW732" s="35" t="n">
        <v>2</v>
      </c>
      <c r="AX732" s="35" t="n">
        <v>18873541</v>
      </c>
      <c r="AY732" s="35" t="n">
        <v>1</v>
      </c>
      <c r="AZ732" s="35" t="n">
        <v>0</v>
      </c>
      <c r="BA732" s="35" t="n">
        <v>685</v>
      </c>
      <c r="BB732" s="35" t="n">
        <v>0</v>
      </c>
      <c r="BC732" s="35" t="n">
        <v>0</v>
      </c>
      <c r="BD732" s="35" t="n">
        <v>0</v>
      </c>
      <c r="BE732" s="35" t="n">
        <v>0</v>
      </c>
      <c r="BF732" s="35" t="n">
        <v>0</v>
      </c>
      <c r="BG732" s="35" t="n">
        <v>0</v>
      </c>
      <c r="BH732" s="35" t="n">
        <v>0</v>
      </c>
      <c r="BI732" s="35" t="n">
        <v>0</v>
      </c>
      <c r="BJ732" s="35" t="n">
        <v>0</v>
      </c>
      <c r="BK732" s="35" t="n">
        <v>0</v>
      </c>
      <c r="BL732" s="35" t="n">
        <v>0</v>
      </c>
      <c r="BM732" s="35" t="n">
        <v>0</v>
      </c>
      <c r="BN732" s="35" t="n">
        <v>0</v>
      </c>
      <c r="BO732" s="35" t="n">
        <v>0</v>
      </c>
      <c r="BP732" s="35" t="n">
        <v>0</v>
      </c>
      <c r="BQ732" s="35" t="n">
        <v>0</v>
      </c>
      <c r="BR732" s="35" t="n">
        <v>0</v>
      </c>
      <c r="BS732" s="35" t="n">
        <v>0</v>
      </c>
      <c r="BT732" s="35" t="n">
        <v>0</v>
      </c>
      <c r="BU732" s="35" t="n">
        <v>0</v>
      </c>
      <c r="BV732" s="35" t="n">
        <v>0</v>
      </c>
      <c r="BW732" s="35" t="n">
        <v>0</v>
      </c>
    </row>
    <row r="733" customFormat="false" ht="12.75" hidden="false" customHeight="false" outlineLevel="0" collapsed="false">
      <c r="A733" s="35" t="n">
        <f aca="false">ROW(Source!A395)</f>
        <v>395</v>
      </c>
      <c r="B733" s="35" t="n">
        <v>18873542</v>
      </c>
      <c r="C733" s="35" t="n">
        <v>18873534</v>
      </c>
      <c r="D733" s="35" t="n">
        <v>8801096</v>
      </c>
      <c r="E733" s="35" t="n">
        <v>1</v>
      </c>
      <c r="F733" s="35" t="n">
        <v>1</v>
      </c>
      <c r="G733" s="35" t="n">
        <v>1</v>
      </c>
      <c r="H733" s="35" t="n">
        <v>3</v>
      </c>
      <c r="I733" s="35" t="s">
        <v>1587</v>
      </c>
      <c r="J733" s="35" t="s">
        <v>1588</v>
      </c>
      <c r="K733" s="35" t="s">
        <v>1589</v>
      </c>
      <c r="L733" s="35" t="n">
        <v>1348</v>
      </c>
      <c r="N733" s="35" t="n">
        <v>1009</v>
      </c>
      <c r="O733" s="35" t="s">
        <v>54</v>
      </c>
      <c r="P733" s="35" t="s">
        <v>54</v>
      </c>
      <c r="Q733" s="35" t="n">
        <v>1000</v>
      </c>
      <c r="Y733" s="35" t="n">
        <v>0</v>
      </c>
      <c r="AA733" s="35" t="n">
        <v>13560</v>
      </c>
      <c r="AB733" s="35" t="n">
        <v>0</v>
      </c>
      <c r="AC733" s="35" t="n">
        <v>0</v>
      </c>
      <c r="AD733" s="35" t="n">
        <v>0</v>
      </c>
      <c r="AN733" s="35" t="n">
        <v>0</v>
      </c>
      <c r="AO733" s="35" t="n">
        <v>1</v>
      </c>
      <c r="AP733" s="35" t="n">
        <v>1</v>
      </c>
      <c r="AQ733" s="35" t="n">
        <v>0</v>
      </c>
      <c r="AR733" s="35" t="n">
        <v>0</v>
      </c>
      <c r="AT733" s="35" t="n">
        <v>0.0005</v>
      </c>
      <c r="AU733" s="35" t="s">
        <v>66</v>
      </c>
      <c r="AV733" s="35" t="n">
        <v>0</v>
      </c>
      <c r="AW733" s="35" t="n">
        <v>2</v>
      </c>
      <c r="AX733" s="35" t="n">
        <v>18873542</v>
      </c>
      <c r="AY733" s="35" t="n">
        <v>1</v>
      </c>
      <c r="AZ733" s="35" t="n">
        <v>0</v>
      </c>
      <c r="BA733" s="35" t="n">
        <v>686</v>
      </c>
      <c r="BB733" s="35" t="n">
        <v>0</v>
      </c>
      <c r="BC733" s="35" t="n">
        <v>0</v>
      </c>
      <c r="BD733" s="35" t="n">
        <v>0</v>
      </c>
      <c r="BE733" s="35" t="n">
        <v>0</v>
      </c>
      <c r="BF733" s="35" t="n">
        <v>0</v>
      </c>
      <c r="BG733" s="35" t="n">
        <v>0</v>
      </c>
      <c r="BH733" s="35" t="n">
        <v>0</v>
      </c>
      <c r="BI733" s="35" t="n">
        <v>0</v>
      </c>
      <c r="BJ733" s="35" t="n">
        <v>0</v>
      </c>
      <c r="BK733" s="35" t="n">
        <v>0</v>
      </c>
      <c r="BL733" s="35" t="n">
        <v>0</v>
      </c>
      <c r="BM733" s="35" t="n">
        <v>0</v>
      </c>
      <c r="BN733" s="35" t="n">
        <v>0</v>
      </c>
      <c r="BO733" s="35" t="n">
        <v>0</v>
      </c>
      <c r="BP733" s="35" t="n">
        <v>0</v>
      </c>
      <c r="BQ733" s="35" t="n">
        <v>0</v>
      </c>
      <c r="BR733" s="35" t="n">
        <v>0</v>
      </c>
      <c r="BS733" s="35" t="n">
        <v>0</v>
      </c>
      <c r="BT733" s="35" t="n">
        <v>0</v>
      </c>
      <c r="BU733" s="35" t="n">
        <v>0</v>
      </c>
      <c r="BV733" s="35" t="n">
        <v>0</v>
      </c>
      <c r="BW733" s="35" t="n">
        <v>0</v>
      </c>
    </row>
    <row r="734" customFormat="false" ht="12.75" hidden="false" customHeight="false" outlineLevel="0" collapsed="false">
      <c r="A734" s="35" t="n">
        <f aca="false">ROW(Source!A395)</f>
        <v>395</v>
      </c>
      <c r="B734" s="35" t="n">
        <v>18873543</v>
      </c>
      <c r="C734" s="35" t="n">
        <v>18873534</v>
      </c>
      <c r="D734" s="35" t="n">
        <v>8802828</v>
      </c>
      <c r="E734" s="35" t="n">
        <v>1</v>
      </c>
      <c r="F734" s="35" t="n">
        <v>1</v>
      </c>
      <c r="G734" s="35" t="n">
        <v>1</v>
      </c>
      <c r="H734" s="35" t="n">
        <v>3</v>
      </c>
      <c r="I734" s="35" t="s">
        <v>1590</v>
      </c>
      <c r="J734" s="35" t="s">
        <v>1591</v>
      </c>
      <c r="K734" s="35" t="s">
        <v>1592</v>
      </c>
      <c r="L734" s="35" t="n">
        <v>1346</v>
      </c>
      <c r="N734" s="35" t="n">
        <v>1009</v>
      </c>
      <c r="O734" s="35" t="s">
        <v>803</v>
      </c>
      <c r="P734" s="35" t="s">
        <v>803</v>
      </c>
      <c r="Q734" s="35" t="n">
        <v>1</v>
      </c>
      <c r="Y734" s="35" t="n">
        <v>0</v>
      </c>
      <c r="AA734" s="35" t="n">
        <v>2.15</v>
      </c>
      <c r="AB734" s="35" t="n">
        <v>0</v>
      </c>
      <c r="AC734" s="35" t="n">
        <v>0</v>
      </c>
      <c r="AD734" s="35" t="n">
        <v>0</v>
      </c>
      <c r="AN734" s="35" t="n">
        <v>0</v>
      </c>
      <c r="AO734" s="35" t="n">
        <v>1</v>
      </c>
      <c r="AP734" s="35" t="n">
        <v>1</v>
      </c>
      <c r="AQ734" s="35" t="n">
        <v>0</v>
      </c>
      <c r="AR734" s="35" t="n">
        <v>0</v>
      </c>
      <c r="AT734" s="35" t="n">
        <v>0.0393</v>
      </c>
      <c r="AU734" s="35" t="s">
        <v>66</v>
      </c>
      <c r="AV734" s="35" t="n">
        <v>0</v>
      </c>
      <c r="AW734" s="35" t="n">
        <v>2</v>
      </c>
      <c r="AX734" s="35" t="n">
        <v>18873543</v>
      </c>
      <c r="AY734" s="35" t="n">
        <v>1</v>
      </c>
      <c r="AZ734" s="35" t="n">
        <v>0</v>
      </c>
      <c r="BA734" s="35" t="n">
        <v>687</v>
      </c>
      <c r="BB734" s="35" t="n">
        <v>0</v>
      </c>
      <c r="BC734" s="35" t="n">
        <v>0</v>
      </c>
      <c r="BD734" s="35" t="n">
        <v>0</v>
      </c>
      <c r="BE734" s="35" t="n">
        <v>0</v>
      </c>
      <c r="BF734" s="35" t="n">
        <v>0</v>
      </c>
      <c r="BG734" s="35" t="n">
        <v>0</v>
      </c>
      <c r="BH734" s="35" t="n">
        <v>0</v>
      </c>
      <c r="BI734" s="35" t="n">
        <v>0</v>
      </c>
      <c r="BJ734" s="35" t="n">
        <v>0</v>
      </c>
      <c r="BK734" s="35" t="n">
        <v>0</v>
      </c>
      <c r="BL734" s="35" t="n">
        <v>0</v>
      </c>
      <c r="BM734" s="35" t="n">
        <v>0</v>
      </c>
      <c r="BN734" s="35" t="n">
        <v>0</v>
      </c>
      <c r="BO734" s="35" t="n">
        <v>0</v>
      </c>
      <c r="BP734" s="35" t="n">
        <v>0</v>
      </c>
      <c r="BQ734" s="35" t="n">
        <v>0</v>
      </c>
      <c r="BR734" s="35" t="n">
        <v>0</v>
      </c>
      <c r="BS734" s="35" t="n">
        <v>0</v>
      </c>
      <c r="BT734" s="35" t="n">
        <v>0</v>
      </c>
      <c r="BU734" s="35" t="n">
        <v>0</v>
      </c>
      <c r="BV734" s="35" t="n">
        <v>0</v>
      </c>
      <c r="BW734" s="35" t="n">
        <v>0</v>
      </c>
    </row>
    <row r="735" customFormat="false" ht="12.75" hidden="false" customHeight="false" outlineLevel="0" collapsed="false">
      <c r="A735" s="35" t="n">
        <f aca="false">ROW(Source!A395)</f>
        <v>395</v>
      </c>
      <c r="B735" s="35" t="n">
        <v>18873544</v>
      </c>
      <c r="C735" s="35" t="n">
        <v>18873534</v>
      </c>
      <c r="D735" s="35" t="n">
        <v>8802830</v>
      </c>
      <c r="E735" s="35" t="n">
        <v>1</v>
      </c>
      <c r="F735" s="35" t="n">
        <v>1</v>
      </c>
      <c r="G735" s="35" t="n">
        <v>1</v>
      </c>
      <c r="H735" s="35" t="n">
        <v>3</v>
      </c>
      <c r="I735" s="35" t="s">
        <v>1415</v>
      </c>
      <c r="J735" s="35" t="s">
        <v>1416</v>
      </c>
      <c r="K735" s="35" t="s">
        <v>1417</v>
      </c>
      <c r="L735" s="35" t="n">
        <v>1339</v>
      </c>
      <c r="N735" s="35" t="n">
        <v>1007</v>
      </c>
      <c r="O735" s="35" t="s">
        <v>116</v>
      </c>
      <c r="P735" s="35" t="s">
        <v>116</v>
      </c>
      <c r="Q735" s="35" t="n">
        <v>1</v>
      </c>
      <c r="Y735" s="35" t="n">
        <v>0</v>
      </c>
      <c r="AA735" s="35" t="n">
        <v>38.51</v>
      </c>
      <c r="AB735" s="35" t="n">
        <v>0</v>
      </c>
      <c r="AC735" s="35" t="n">
        <v>0</v>
      </c>
      <c r="AD735" s="35" t="n">
        <v>0</v>
      </c>
      <c r="AN735" s="35" t="n">
        <v>0</v>
      </c>
      <c r="AO735" s="35" t="n">
        <v>1</v>
      </c>
      <c r="AP735" s="35" t="n">
        <v>1</v>
      </c>
      <c r="AQ735" s="35" t="n">
        <v>0</v>
      </c>
      <c r="AR735" s="35" t="n">
        <v>0</v>
      </c>
      <c r="AT735" s="35" t="n">
        <v>0.61</v>
      </c>
      <c r="AU735" s="35" t="s">
        <v>66</v>
      </c>
      <c r="AV735" s="35" t="n">
        <v>0</v>
      </c>
      <c r="AW735" s="35" t="n">
        <v>2</v>
      </c>
      <c r="AX735" s="35" t="n">
        <v>18873544</v>
      </c>
      <c r="AY735" s="35" t="n">
        <v>1</v>
      </c>
      <c r="AZ735" s="35" t="n">
        <v>0</v>
      </c>
      <c r="BA735" s="35" t="n">
        <v>688</v>
      </c>
      <c r="BB735" s="35" t="n">
        <v>0</v>
      </c>
      <c r="BC735" s="35" t="n">
        <v>0</v>
      </c>
      <c r="BD735" s="35" t="n">
        <v>0</v>
      </c>
      <c r="BE735" s="35" t="n">
        <v>0</v>
      </c>
      <c r="BF735" s="35" t="n">
        <v>0</v>
      </c>
      <c r="BG735" s="35" t="n">
        <v>0</v>
      </c>
      <c r="BH735" s="35" t="n">
        <v>0</v>
      </c>
      <c r="BI735" s="35" t="n">
        <v>0</v>
      </c>
      <c r="BJ735" s="35" t="n">
        <v>0</v>
      </c>
      <c r="BK735" s="35" t="n">
        <v>0</v>
      </c>
      <c r="BL735" s="35" t="n">
        <v>0</v>
      </c>
      <c r="BM735" s="35" t="n">
        <v>0</v>
      </c>
      <c r="BN735" s="35" t="n">
        <v>0</v>
      </c>
      <c r="BO735" s="35" t="n">
        <v>0</v>
      </c>
      <c r="BP735" s="35" t="n">
        <v>0</v>
      </c>
      <c r="BQ735" s="35" t="n">
        <v>0</v>
      </c>
      <c r="BR735" s="35" t="n">
        <v>0</v>
      </c>
      <c r="BS735" s="35" t="n">
        <v>0</v>
      </c>
      <c r="BT735" s="35" t="n">
        <v>0</v>
      </c>
      <c r="BU735" s="35" t="n">
        <v>0</v>
      </c>
      <c r="BV735" s="35" t="n">
        <v>0</v>
      </c>
      <c r="BW735" s="35" t="n">
        <v>0</v>
      </c>
    </row>
    <row r="736" customFormat="false" ht="12.75" hidden="false" customHeight="false" outlineLevel="0" collapsed="false">
      <c r="A736" s="35" t="n">
        <f aca="false">ROW(Source!A395)</f>
        <v>395</v>
      </c>
      <c r="B736" s="35" t="n">
        <v>18873545</v>
      </c>
      <c r="C736" s="35" t="n">
        <v>18873534</v>
      </c>
      <c r="D736" s="35" t="n">
        <v>8828717</v>
      </c>
      <c r="E736" s="35" t="n">
        <v>1</v>
      </c>
      <c r="F736" s="35" t="n">
        <v>1</v>
      </c>
      <c r="G736" s="35" t="n">
        <v>1</v>
      </c>
      <c r="H736" s="35" t="n">
        <v>3</v>
      </c>
      <c r="I736" s="35" t="s">
        <v>1593</v>
      </c>
      <c r="J736" s="35" t="s">
        <v>1594</v>
      </c>
      <c r="K736" s="35" t="s">
        <v>1595</v>
      </c>
      <c r="L736" s="35" t="n">
        <v>1346</v>
      </c>
      <c r="N736" s="35" t="n">
        <v>1009</v>
      </c>
      <c r="O736" s="35" t="s">
        <v>803</v>
      </c>
      <c r="P736" s="35" t="s">
        <v>803</v>
      </c>
      <c r="Q736" s="35" t="n">
        <v>1</v>
      </c>
      <c r="Y736" s="35" t="n">
        <v>0</v>
      </c>
      <c r="AA736" s="35" t="n">
        <v>11.98</v>
      </c>
      <c r="AB736" s="35" t="n">
        <v>0</v>
      </c>
      <c r="AC736" s="35" t="n">
        <v>0</v>
      </c>
      <c r="AD736" s="35" t="n">
        <v>0</v>
      </c>
      <c r="AN736" s="35" t="n">
        <v>0</v>
      </c>
      <c r="AO736" s="35" t="n">
        <v>1</v>
      </c>
      <c r="AP736" s="35" t="n">
        <v>1</v>
      </c>
      <c r="AQ736" s="35" t="n">
        <v>0</v>
      </c>
      <c r="AR736" s="35" t="n">
        <v>0</v>
      </c>
      <c r="AT736" s="35" t="n">
        <v>65</v>
      </c>
      <c r="AU736" s="35" t="s">
        <v>66</v>
      </c>
      <c r="AV736" s="35" t="n">
        <v>0</v>
      </c>
      <c r="AW736" s="35" t="n">
        <v>2</v>
      </c>
      <c r="AX736" s="35" t="n">
        <v>18873545</v>
      </c>
      <c r="AY736" s="35" t="n">
        <v>1</v>
      </c>
      <c r="AZ736" s="35" t="n">
        <v>0</v>
      </c>
      <c r="BA736" s="35" t="n">
        <v>689</v>
      </c>
      <c r="BB736" s="35" t="n">
        <v>0</v>
      </c>
      <c r="BC736" s="35" t="n">
        <v>0</v>
      </c>
      <c r="BD736" s="35" t="n">
        <v>0</v>
      </c>
      <c r="BE736" s="35" t="n">
        <v>0</v>
      </c>
      <c r="BF736" s="35" t="n">
        <v>0</v>
      </c>
      <c r="BG736" s="35" t="n">
        <v>0</v>
      </c>
      <c r="BH736" s="35" t="n">
        <v>0</v>
      </c>
      <c r="BI736" s="35" t="n">
        <v>0</v>
      </c>
      <c r="BJ736" s="35" t="n">
        <v>0</v>
      </c>
      <c r="BK736" s="35" t="n">
        <v>0</v>
      </c>
      <c r="BL736" s="35" t="n">
        <v>0</v>
      </c>
      <c r="BM736" s="35" t="n">
        <v>0</v>
      </c>
      <c r="BN736" s="35" t="n">
        <v>0</v>
      </c>
      <c r="BO736" s="35" t="n">
        <v>0</v>
      </c>
      <c r="BP736" s="35" t="n">
        <v>0</v>
      </c>
      <c r="BQ736" s="35" t="n">
        <v>0</v>
      </c>
      <c r="BR736" s="35" t="n">
        <v>0</v>
      </c>
      <c r="BS736" s="35" t="n">
        <v>0</v>
      </c>
      <c r="BT736" s="35" t="n">
        <v>0</v>
      </c>
      <c r="BU736" s="35" t="n">
        <v>0</v>
      </c>
      <c r="BV736" s="35" t="n">
        <v>0</v>
      </c>
      <c r="BW736" s="35" t="n">
        <v>0</v>
      </c>
    </row>
    <row r="737" customFormat="false" ht="12.75" hidden="false" customHeight="false" outlineLevel="0" collapsed="false">
      <c r="A737" s="35" t="n">
        <f aca="false">ROW(Source!A395)</f>
        <v>395</v>
      </c>
      <c r="B737" s="35" t="n">
        <v>18873546</v>
      </c>
      <c r="C737" s="35" t="n">
        <v>18873534</v>
      </c>
      <c r="D737" s="35" t="n">
        <v>8828923</v>
      </c>
      <c r="E737" s="35" t="n">
        <v>1</v>
      </c>
      <c r="F737" s="35" t="n">
        <v>1</v>
      </c>
      <c r="G737" s="35" t="n">
        <v>1</v>
      </c>
      <c r="H737" s="35" t="n">
        <v>3</v>
      </c>
      <c r="I737" s="35" t="s">
        <v>1596</v>
      </c>
      <c r="J737" s="35" t="s">
        <v>1597</v>
      </c>
      <c r="K737" s="35" t="s">
        <v>1598</v>
      </c>
      <c r="L737" s="35" t="n">
        <v>1301</v>
      </c>
      <c r="N737" s="35" t="n">
        <v>1003</v>
      </c>
      <c r="O737" s="35" t="s">
        <v>23</v>
      </c>
      <c r="P737" s="35" t="s">
        <v>23</v>
      </c>
      <c r="Q737" s="35" t="n">
        <v>1</v>
      </c>
      <c r="Y737" s="35" t="n">
        <v>0</v>
      </c>
      <c r="AA737" s="35" t="n">
        <v>79.36</v>
      </c>
      <c r="AB737" s="35" t="n">
        <v>0</v>
      </c>
      <c r="AC737" s="35" t="n">
        <v>0</v>
      </c>
      <c r="AD737" s="35" t="n">
        <v>0</v>
      </c>
      <c r="AN737" s="35" t="n">
        <v>0</v>
      </c>
      <c r="AO737" s="35" t="n">
        <v>1</v>
      </c>
      <c r="AP737" s="35" t="n">
        <v>1</v>
      </c>
      <c r="AQ737" s="35" t="n">
        <v>0</v>
      </c>
      <c r="AR737" s="35" t="n">
        <v>0</v>
      </c>
      <c r="AT737" s="35" t="n">
        <v>100</v>
      </c>
      <c r="AU737" s="35" t="s">
        <v>66</v>
      </c>
      <c r="AV737" s="35" t="n">
        <v>0</v>
      </c>
      <c r="AW737" s="35" t="n">
        <v>2</v>
      </c>
      <c r="AX737" s="35" t="n">
        <v>18873546</v>
      </c>
      <c r="AY737" s="35" t="n">
        <v>1</v>
      </c>
      <c r="AZ737" s="35" t="n">
        <v>0</v>
      </c>
      <c r="BA737" s="35" t="n">
        <v>690</v>
      </c>
      <c r="BB737" s="35" t="n">
        <v>0</v>
      </c>
      <c r="BC737" s="35" t="n">
        <v>0</v>
      </c>
      <c r="BD737" s="35" t="n">
        <v>0</v>
      </c>
      <c r="BE737" s="35" t="n">
        <v>0</v>
      </c>
      <c r="BF737" s="35" t="n">
        <v>0</v>
      </c>
      <c r="BG737" s="35" t="n">
        <v>0</v>
      </c>
      <c r="BH737" s="35" t="n">
        <v>0</v>
      </c>
      <c r="BI737" s="35" t="n">
        <v>0</v>
      </c>
      <c r="BJ737" s="35" t="n">
        <v>0</v>
      </c>
      <c r="BK737" s="35" t="n">
        <v>0</v>
      </c>
      <c r="BL737" s="35" t="n">
        <v>0</v>
      </c>
      <c r="BM737" s="35" t="n">
        <v>0</v>
      </c>
      <c r="BN737" s="35" t="n">
        <v>0</v>
      </c>
      <c r="BO737" s="35" t="n">
        <v>0</v>
      </c>
      <c r="BP737" s="35" t="n">
        <v>0</v>
      </c>
      <c r="BQ737" s="35" t="n">
        <v>0</v>
      </c>
      <c r="BR737" s="35" t="n">
        <v>0</v>
      </c>
      <c r="BS737" s="35" t="n">
        <v>0</v>
      </c>
      <c r="BT737" s="35" t="n">
        <v>0</v>
      </c>
      <c r="BU737" s="35" t="n">
        <v>0</v>
      </c>
      <c r="BV737" s="35" t="n">
        <v>0</v>
      </c>
      <c r="BW737" s="35" t="n">
        <v>0</v>
      </c>
    </row>
    <row r="738" customFormat="false" ht="12.75" hidden="false" customHeight="false" outlineLevel="0" collapsed="false">
      <c r="A738" s="35" t="n">
        <f aca="false">ROW(Source!A395)</f>
        <v>395</v>
      </c>
      <c r="B738" s="35" t="n">
        <v>18873547</v>
      </c>
      <c r="C738" s="35" t="n">
        <v>18873534</v>
      </c>
      <c r="D738" s="35" t="n">
        <v>8833034</v>
      </c>
      <c r="E738" s="35" t="n">
        <v>1</v>
      </c>
      <c r="F738" s="35" t="n">
        <v>1</v>
      </c>
      <c r="G738" s="35" t="n">
        <v>1</v>
      </c>
      <c r="H738" s="35" t="n">
        <v>3</v>
      </c>
      <c r="I738" s="35" t="s">
        <v>1599</v>
      </c>
      <c r="J738" s="35" t="s">
        <v>1600</v>
      </c>
      <c r="K738" s="35" t="s">
        <v>1601</v>
      </c>
      <c r="L738" s="35" t="n">
        <v>1339</v>
      </c>
      <c r="N738" s="35" t="n">
        <v>1007</v>
      </c>
      <c r="O738" s="35" t="s">
        <v>116</v>
      </c>
      <c r="P738" s="35" t="s">
        <v>116</v>
      </c>
      <c r="Q738" s="35" t="n">
        <v>1</v>
      </c>
      <c r="Y738" s="35" t="n">
        <v>0</v>
      </c>
      <c r="AA738" s="35" t="n">
        <v>600</v>
      </c>
      <c r="AB738" s="35" t="n">
        <v>0</v>
      </c>
      <c r="AC738" s="35" t="n">
        <v>0</v>
      </c>
      <c r="AD738" s="35" t="n">
        <v>0</v>
      </c>
      <c r="AN738" s="35" t="n">
        <v>0</v>
      </c>
      <c r="AO738" s="35" t="n">
        <v>1</v>
      </c>
      <c r="AP738" s="35" t="n">
        <v>1</v>
      </c>
      <c r="AQ738" s="35" t="n">
        <v>0</v>
      </c>
      <c r="AR738" s="35" t="n">
        <v>0</v>
      </c>
      <c r="AT738" s="35" t="n">
        <v>0.021</v>
      </c>
      <c r="AU738" s="35" t="s">
        <v>66</v>
      </c>
      <c r="AV738" s="35" t="n">
        <v>0</v>
      </c>
      <c r="AW738" s="35" t="n">
        <v>2</v>
      </c>
      <c r="AX738" s="35" t="n">
        <v>18873547</v>
      </c>
      <c r="AY738" s="35" t="n">
        <v>1</v>
      </c>
      <c r="AZ738" s="35" t="n">
        <v>0</v>
      </c>
      <c r="BA738" s="35" t="n">
        <v>691</v>
      </c>
      <c r="BB738" s="35" t="n">
        <v>0</v>
      </c>
      <c r="BC738" s="35" t="n">
        <v>0</v>
      </c>
      <c r="BD738" s="35" t="n">
        <v>0</v>
      </c>
      <c r="BE738" s="35" t="n">
        <v>0</v>
      </c>
      <c r="BF738" s="35" t="n">
        <v>0</v>
      </c>
      <c r="BG738" s="35" t="n">
        <v>0</v>
      </c>
      <c r="BH738" s="35" t="n">
        <v>0</v>
      </c>
      <c r="BI738" s="35" t="n">
        <v>0</v>
      </c>
      <c r="BJ738" s="35" t="n">
        <v>0</v>
      </c>
      <c r="BK738" s="35" t="n">
        <v>0</v>
      </c>
      <c r="BL738" s="35" t="n">
        <v>0</v>
      </c>
      <c r="BM738" s="35" t="n">
        <v>0</v>
      </c>
      <c r="BN738" s="35" t="n">
        <v>0</v>
      </c>
      <c r="BO738" s="35" t="n">
        <v>0</v>
      </c>
      <c r="BP738" s="35" t="n">
        <v>0</v>
      </c>
      <c r="BQ738" s="35" t="n">
        <v>0</v>
      </c>
      <c r="BR738" s="35" t="n">
        <v>0</v>
      </c>
      <c r="BS738" s="35" t="n">
        <v>0</v>
      </c>
      <c r="BT738" s="35" t="n">
        <v>0</v>
      </c>
      <c r="BU738" s="35" t="n">
        <v>0</v>
      </c>
      <c r="BV738" s="35" t="n">
        <v>0</v>
      </c>
      <c r="BW738" s="35" t="n">
        <v>0</v>
      </c>
    </row>
    <row r="739" customFormat="false" ht="12.75" hidden="false" customHeight="false" outlineLevel="0" collapsed="false">
      <c r="A739" s="35" t="n">
        <f aca="false">ROW(Source!A395)</f>
        <v>395</v>
      </c>
      <c r="B739" s="35" t="n">
        <v>18873548</v>
      </c>
      <c r="C739" s="35" t="n">
        <v>18873534</v>
      </c>
      <c r="D739" s="35" t="n">
        <v>8836105</v>
      </c>
      <c r="E739" s="35" t="n">
        <v>1</v>
      </c>
      <c r="F739" s="35" t="n">
        <v>1</v>
      </c>
      <c r="G739" s="35" t="n">
        <v>1</v>
      </c>
      <c r="H739" s="35" t="n">
        <v>3</v>
      </c>
      <c r="I739" s="35" t="s">
        <v>1235</v>
      </c>
      <c r="J739" s="35" t="s">
        <v>1236</v>
      </c>
      <c r="K739" s="35" t="s">
        <v>1237</v>
      </c>
      <c r="L739" s="35" t="n">
        <v>1339</v>
      </c>
      <c r="N739" s="35" t="n">
        <v>1007</v>
      </c>
      <c r="O739" s="35" t="s">
        <v>116</v>
      </c>
      <c r="P739" s="35" t="s">
        <v>116</v>
      </c>
      <c r="Q739" s="35" t="n">
        <v>1</v>
      </c>
      <c r="Y739" s="35" t="n">
        <v>0</v>
      </c>
      <c r="AA739" s="35" t="n">
        <v>2.44</v>
      </c>
      <c r="AB739" s="35" t="n">
        <v>0</v>
      </c>
      <c r="AC739" s="35" t="n">
        <v>0</v>
      </c>
      <c r="AD739" s="35" t="n">
        <v>0</v>
      </c>
      <c r="AN739" s="35" t="n">
        <v>0</v>
      </c>
      <c r="AO739" s="35" t="n">
        <v>1</v>
      </c>
      <c r="AP739" s="35" t="n">
        <v>1</v>
      </c>
      <c r="AQ739" s="35" t="n">
        <v>0</v>
      </c>
      <c r="AR739" s="35" t="n">
        <v>0</v>
      </c>
      <c r="AT739" s="35" t="n">
        <v>10.99</v>
      </c>
      <c r="AU739" s="35" t="s">
        <v>66</v>
      </c>
      <c r="AV739" s="35" t="n">
        <v>0</v>
      </c>
      <c r="AW739" s="35" t="n">
        <v>2</v>
      </c>
      <c r="AX739" s="35" t="n">
        <v>18873548</v>
      </c>
      <c r="AY739" s="35" t="n">
        <v>1</v>
      </c>
      <c r="AZ739" s="35" t="n">
        <v>0</v>
      </c>
      <c r="BA739" s="35" t="n">
        <v>692</v>
      </c>
      <c r="BB739" s="35" t="n">
        <v>0</v>
      </c>
      <c r="BC739" s="35" t="n">
        <v>0</v>
      </c>
      <c r="BD739" s="35" t="n">
        <v>0</v>
      </c>
      <c r="BE739" s="35" t="n">
        <v>0</v>
      </c>
      <c r="BF739" s="35" t="n">
        <v>0</v>
      </c>
      <c r="BG739" s="35" t="n">
        <v>0</v>
      </c>
      <c r="BH739" s="35" t="n">
        <v>0</v>
      </c>
      <c r="BI739" s="35" t="n">
        <v>0</v>
      </c>
      <c r="BJ739" s="35" t="n">
        <v>0</v>
      </c>
      <c r="BK739" s="35" t="n">
        <v>0</v>
      </c>
      <c r="BL739" s="35" t="n">
        <v>0</v>
      </c>
      <c r="BM739" s="35" t="n">
        <v>0</v>
      </c>
      <c r="BN739" s="35" t="n">
        <v>0</v>
      </c>
      <c r="BO739" s="35" t="n">
        <v>0</v>
      </c>
      <c r="BP739" s="35" t="n">
        <v>0</v>
      </c>
      <c r="BQ739" s="35" t="n">
        <v>0</v>
      </c>
      <c r="BR739" s="35" t="n">
        <v>0</v>
      </c>
      <c r="BS739" s="35" t="n">
        <v>0</v>
      </c>
      <c r="BT739" s="35" t="n">
        <v>0</v>
      </c>
      <c r="BU739" s="35" t="n">
        <v>0</v>
      </c>
      <c r="BV739" s="35" t="n">
        <v>0</v>
      </c>
      <c r="BW739" s="35" t="n">
        <v>0</v>
      </c>
    </row>
    <row r="740" customFormat="false" ht="12.75" hidden="false" customHeight="false" outlineLevel="0" collapsed="false">
      <c r="A740" s="35" t="n">
        <f aca="false">ROW(Source!A395)</f>
        <v>395</v>
      </c>
      <c r="B740" s="35" t="n">
        <v>18873550</v>
      </c>
      <c r="C740" s="35" t="n">
        <v>18873534</v>
      </c>
      <c r="D740" s="35" t="n">
        <v>8862970</v>
      </c>
      <c r="E740" s="35" t="n">
        <v>1</v>
      </c>
      <c r="F740" s="35" t="n">
        <v>1</v>
      </c>
      <c r="G740" s="35" t="n">
        <v>1</v>
      </c>
      <c r="H740" s="35" t="n">
        <v>3</v>
      </c>
      <c r="I740" s="35" t="s">
        <v>280</v>
      </c>
      <c r="J740" s="35" t="s">
        <v>281</v>
      </c>
      <c r="K740" s="35" t="s">
        <v>53</v>
      </c>
      <c r="L740" s="35" t="n">
        <v>1348</v>
      </c>
      <c r="N740" s="35" t="n">
        <v>1009</v>
      </c>
      <c r="O740" s="35" t="s">
        <v>54</v>
      </c>
      <c r="P740" s="35" t="s">
        <v>54</v>
      </c>
      <c r="Q740" s="35" t="n">
        <v>1000</v>
      </c>
      <c r="Y740" s="35" t="n">
        <v>1.025641</v>
      </c>
      <c r="AA740" s="35" t="n">
        <v>0</v>
      </c>
      <c r="AB740" s="35" t="n">
        <v>0</v>
      </c>
      <c r="AC740" s="35" t="n">
        <v>0</v>
      </c>
      <c r="AD740" s="35" t="n">
        <v>0</v>
      </c>
      <c r="AN740" s="35" t="n">
        <v>0</v>
      </c>
      <c r="AO740" s="35" t="n">
        <v>0</v>
      </c>
      <c r="AP740" s="35" t="n">
        <v>0</v>
      </c>
      <c r="AQ740" s="35" t="n">
        <v>0</v>
      </c>
      <c r="AR740" s="35" t="n">
        <v>0</v>
      </c>
      <c r="AT740" s="35" t="n">
        <v>1.025641</v>
      </c>
      <c r="AV740" s="35" t="n">
        <v>0</v>
      </c>
      <c r="AW740" s="35" t="n">
        <v>1</v>
      </c>
      <c r="AX740" s="35" t="n">
        <v>-1</v>
      </c>
      <c r="AY740" s="35" t="n">
        <v>0</v>
      </c>
      <c r="AZ740" s="35" t="n">
        <v>0</v>
      </c>
      <c r="BB740" s="35" t="n">
        <v>0</v>
      </c>
      <c r="BC740" s="35" t="n">
        <v>0</v>
      </c>
      <c r="BD740" s="35" t="n">
        <v>0</v>
      </c>
      <c r="BE740" s="35" t="n">
        <v>0</v>
      </c>
      <c r="BF740" s="35" t="n">
        <v>0</v>
      </c>
      <c r="BG740" s="35" t="n">
        <v>0</v>
      </c>
      <c r="BH740" s="35" t="n">
        <v>0</v>
      </c>
      <c r="BI740" s="35" t="n">
        <v>0</v>
      </c>
      <c r="BJ740" s="35" t="n">
        <v>0</v>
      </c>
      <c r="BK740" s="35" t="n">
        <v>0</v>
      </c>
      <c r="BL740" s="35" t="n">
        <v>0</v>
      </c>
      <c r="BM740" s="35" t="n">
        <v>0</v>
      </c>
      <c r="BN740" s="35" t="n">
        <v>0</v>
      </c>
      <c r="BO740" s="35" t="n">
        <v>0</v>
      </c>
      <c r="BP740" s="35" t="n">
        <v>0</v>
      </c>
      <c r="BQ740" s="35" t="n">
        <v>0</v>
      </c>
      <c r="BR740" s="35" t="n">
        <v>0</v>
      </c>
      <c r="BS740" s="35" t="n">
        <v>0</v>
      </c>
      <c r="BT740" s="35" t="n">
        <v>0</v>
      </c>
      <c r="BU740" s="35" t="n">
        <v>0</v>
      </c>
      <c r="BV740" s="35" t="n">
        <v>0</v>
      </c>
      <c r="BW740" s="35" t="n">
        <v>0</v>
      </c>
    </row>
    <row r="741" customFormat="false" ht="12.75" hidden="false" customHeight="false" outlineLevel="0" collapsed="false">
      <c r="A741" s="35" t="n">
        <f aca="false">ROW(Source!A397)</f>
        <v>397</v>
      </c>
      <c r="B741" s="35" t="n">
        <v>18873552</v>
      </c>
      <c r="C741" s="35" t="n">
        <v>18873551</v>
      </c>
      <c r="D741" s="35" t="n">
        <v>121648</v>
      </c>
      <c r="E741" s="35" t="n">
        <v>1</v>
      </c>
      <c r="F741" s="35" t="n">
        <v>1</v>
      </c>
      <c r="G741" s="35" t="n">
        <v>1</v>
      </c>
      <c r="H741" s="35" t="n">
        <v>1</v>
      </c>
      <c r="I741" s="35" t="s">
        <v>1511</v>
      </c>
      <c r="K741" s="35" t="s">
        <v>1512</v>
      </c>
      <c r="L741" s="35" t="n">
        <v>1369</v>
      </c>
      <c r="N741" s="35" t="n">
        <v>1013</v>
      </c>
      <c r="O741" s="35" t="s">
        <v>1134</v>
      </c>
      <c r="P741" s="35" t="s">
        <v>1134</v>
      </c>
      <c r="Q741" s="35" t="n">
        <v>1</v>
      </c>
      <c r="Y741" s="35" t="n">
        <v>31.9</v>
      </c>
      <c r="AA741" s="35" t="n">
        <v>0</v>
      </c>
      <c r="AB741" s="35" t="n">
        <v>0</v>
      </c>
      <c r="AC741" s="35" t="n">
        <v>0</v>
      </c>
      <c r="AD741" s="35" t="n">
        <v>8.24</v>
      </c>
      <c r="AN741" s="35" t="n">
        <v>0</v>
      </c>
      <c r="AO741" s="35" t="n">
        <v>1</v>
      </c>
      <c r="AP741" s="35" t="n">
        <v>1</v>
      </c>
      <c r="AQ741" s="35" t="n">
        <v>0</v>
      </c>
      <c r="AR741" s="35" t="n">
        <v>0</v>
      </c>
      <c r="AT741" s="35" t="n">
        <v>79.75</v>
      </c>
      <c r="AU741" s="35" t="s">
        <v>274</v>
      </c>
      <c r="AV741" s="35" t="n">
        <v>1</v>
      </c>
      <c r="AW741" s="35" t="n">
        <v>2</v>
      </c>
      <c r="AX741" s="35" t="n">
        <v>18873552</v>
      </c>
      <c r="AY741" s="35" t="n">
        <v>1</v>
      </c>
      <c r="AZ741" s="35" t="n">
        <v>0</v>
      </c>
      <c r="BA741" s="35" t="n">
        <v>693</v>
      </c>
      <c r="BB741" s="35" t="n">
        <v>0</v>
      </c>
      <c r="BC741" s="35" t="n">
        <v>0</v>
      </c>
      <c r="BD741" s="35" t="n">
        <v>0</v>
      </c>
      <c r="BE741" s="35" t="n">
        <v>0</v>
      </c>
      <c r="BF741" s="35" t="n">
        <v>0</v>
      </c>
      <c r="BG741" s="35" t="n">
        <v>0</v>
      </c>
      <c r="BH741" s="35" t="n">
        <v>0</v>
      </c>
      <c r="BI741" s="35" t="n">
        <v>0</v>
      </c>
      <c r="BJ741" s="35" t="n">
        <v>0</v>
      </c>
      <c r="BK741" s="35" t="n">
        <v>0</v>
      </c>
      <c r="BL741" s="35" t="n">
        <v>0</v>
      </c>
      <c r="BM741" s="35" t="n">
        <v>0</v>
      </c>
      <c r="BN741" s="35" t="n">
        <v>0</v>
      </c>
      <c r="BO741" s="35" t="n">
        <v>0</v>
      </c>
      <c r="BP741" s="35" t="n">
        <v>0</v>
      </c>
      <c r="BQ741" s="35" t="n">
        <v>0</v>
      </c>
      <c r="BR741" s="35" t="n">
        <v>0</v>
      </c>
      <c r="BS741" s="35" t="n">
        <v>0</v>
      </c>
      <c r="BT741" s="35" t="n">
        <v>0</v>
      </c>
      <c r="BU741" s="35" t="n">
        <v>0</v>
      </c>
      <c r="BV741" s="35" t="n">
        <v>0</v>
      </c>
      <c r="BW741" s="35" t="n">
        <v>0</v>
      </c>
    </row>
    <row r="742" customFormat="false" ht="12.75" hidden="false" customHeight="false" outlineLevel="0" collapsed="false">
      <c r="A742" s="35" t="n">
        <f aca="false">ROW(Source!A397)</f>
        <v>397</v>
      </c>
      <c r="B742" s="35" t="n">
        <v>18873553</v>
      </c>
      <c r="C742" s="35" t="n">
        <v>18873551</v>
      </c>
      <c r="D742" s="35" t="n">
        <v>121548</v>
      </c>
      <c r="E742" s="35" t="n">
        <v>1</v>
      </c>
      <c r="F742" s="35" t="n">
        <v>1</v>
      </c>
      <c r="G742" s="35" t="n">
        <v>1</v>
      </c>
      <c r="H742" s="35" t="n">
        <v>1</v>
      </c>
      <c r="I742" s="35" t="s">
        <v>60</v>
      </c>
      <c r="K742" s="35" t="s">
        <v>1141</v>
      </c>
      <c r="L742" s="35" t="n">
        <v>608254</v>
      </c>
      <c r="N742" s="35" t="n">
        <v>1013</v>
      </c>
      <c r="O742" s="35" t="s">
        <v>1142</v>
      </c>
      <c r="P742" s="35" t="s">
        <v>1142</v>
      </c>
      <c r="Q742" s="35" t="n">
        <v>1</v>
      </c>
      <c r="Y742" s="35" t="n">
        <v>0.708</v>
      </c>
      <c r="AA742" s="35" t="n">
        <v>0</v>
      </c>
      <c r="AB742" s="35" t="n">
        <v>0</v>
      </c>
      <c r="AC742" s="35" t="n">
        <v>0</v>
      </c>
      <c r="AD742" s="35" t="n">
        <v>0</v>
      </c>
      <c r="AN742" s="35" t="n">
        <v>0</v>
      </c>
      <c r="AO742" s="35" t="n">
        <v>1</v>
      </c>
      <c r="AP742" s="35" t="n">
        <v>1</v>
      </c>
      <c r="AQ742" s="35" t="n">
        <v>0</v>
      </c>
      <c r="AR742" s="35" t="n">
        <v>0</v>
      </c>
      <c r="AT742" s="35" t="n">
        <v>1.77</v>
      </c>
      <c r="AU742" s="35" t="s">
        <v>274</v>
      </c>
      <c r="AV742" s="35" t="n">
        <v>2</v>
      </c>
      <c r="AW742" s="35" t="n">
        <v>2</v>
      </c>
      <c r="AX742" s="35" t="n">
        <v>18873553</v>
      </c>
      <c r="AY742" s="35" t="n">
        <v>1</v>
      </c>
      <c r="AZ742" s="35" t="n">
        <v>0</v>
      </c>
      <c r="BA742" s="35" t="n">
        <v>694</v>
      </c>
      <c r="BB742" s="35" t="n">
        <v>0</v>
      </c>
      <c r="BC742" s="35" t="n">
        <v>0</v>
      </c>
      <c r="BD742" s="35" t="n">
        <v>0</v>
      </c>
      <c r="BE742" s="35" t="n">
        <v>0</v>
      </c>
      <c r="BF742" s="35" t="n">
        <v>0</v>
      </c>
      <c r="BG742" s="35" t="n">
        <v>0</v>
      </c>
      <c r="BH742" s="35" t="n">
        <v>0</v>
      </c>
      <c r="BI742" s="35" t="n">
        <v>0</v>
      </c>
      <c r="BJ742" s="35" t="n">
        <v>0</v>
      </c>
      <c r="BK742" s="35" t="n">
        <v>0</v>
      </c>
      <c r="BL742" s="35" t="n">
        <v>0</v>
      </c>
      <c r="BM742" s="35" t="n">
        <v>0</v>
      </c>
      <c r="BN742" s="35" t="n">
        <v>0</v>
      </c>
      <c r="BO742" s="35" t="n">
        <v>0</v>
      </c>
      <c r="BP742" s="35" t="n">
        <v>0</v>
      </c>
      <c r="BQ742" s="35" t="n">
        <v>0</v>
      </c>
      <c r="BR742" s="35" t="n">
        <v>0</v>
      </c>
      <c r="BS742" s="35" t="n">
        <v>0</v>
      </c>
      <c r="BT742" s="35" t="n">
        <v>0</v>
      </c>
      <c r="BU742" s="35" t="n">
        <v>0</v>
      </c>
      <c r="BV742" s="35" t="n">
        <v>0</v>
      </c>
      <c r="BW742" s="35" t="n">
        <v>0</v>
      </c>
    </row>
    <row r="743" customFormat="false" ht="12.75" hidden="false" customHeight="false" outlineLevel="0" collapsed="false">
      <c r="A743" s="35" t="n">
        <f aca="false">ROW(Source!A397)</f>
        <v>397</v>
      </c>
      <c r="B743" s="35" t="n">
        <v>18873554</v>
      </c>
      <c r="C743" s="35" t="n">
        <v>18873551</v>
      </c>
      <c r="D743" s="35" t="n">
        <v>8863107</v>
      </c>
      <c r="E743" s="35" t="n">
        <v>1</v>
      </c>
      <c r="F743" s="35" t="n">
        <v>1</v>
      </c>
      <c r="G743" s="35" t="n">
        <v>1</v>
      </c>
      <c r="H743" s="35" t="n">
        <v>2</v>
      </c>
      <c r="I743" s="35" t="s">
        <v>1143</v>
      </c>
      <c r="J743" s="35" t="s">
        <v>1144</v>
      </c>
      <c r="K743" s="35" t="s">
        <v>1145</v>
      </c>
      <c r="L743" s="35" t="n">
        <v>1368</v>
      </c>
      <c r="N743" s="35" t="n">
        <v>1011</v>
      </c>
      <c r="O743" s="35" t="s">
        <v>1138</v>
      </c>
      <c r="P743" s="35" t="s">
        <v>1138</v>
      </c>
      <c r="Q743" s="35" t="n">
        <v>1</v>
      </c>
      <c r="Y743" s="35" t="n">
        <v>0.108</v>
      </c>
      <c r="AA743" s="35" t="n">
        <v>0</v>
      </c>
      <c r="AB743" s="35" t="n">
        <v>86.4</v>
      </c>
      <c r="AC743" s="35" t="n">
        <v>13.5</v>
      </c>
      <c r="AD743" s="35" t="n">
        <v>0</v>
      </c>
      <c r="AN743" s="35" t="n">
        <v>0</v>
      </c>
      <c r="AO743" s="35" t="n">
        <v>1</v>
      </c>
      <c r="AP743" s="35" t="n">
        <v>1</v>
      </c>
      <c r="AQ743" s="35" t="n">
        <v>0</v>
      </c>
      <c r="AR743" s="35" t="n">
        <v>0</v>
      </c>
      <c r="AT743" s="35" t="n">
        <v>0.27</v>
      </c>
      <c r="AU743" s="35" t="s">
        <v>274</v>
      </c>
      <c r="AV743" s="35" t="n">
        <v>0</v>
      </c>
      <c r="AW743" s="35" t="n">
        <v>2</v>
      </c>
      <c r="AX743" s="35" t="n">
        <v>18873554</v>
      </c>
      <c r="AY743" s="35" t="n">
        <v>1</v>
      </c>
      <c r="AZ743" s="35" t="n">
        <v>0</v>
      </c>
      <c r="BA743" s="35" t="n">
        <v>695</v>
      </c>
      <c r="BB743" s="35" t="n">
        <v>0</v>
      </c>
      <c r="BC743" s="35" t="n">
        <v>0</v>
      </c>
      <c r="BD743" s="35" t="n">
        <v>0</v>
      </c>
      <c r="BE743" s="35" t="n">
        <v>0</v>
      </c>
      <c r="BF743" s="35" t="n">
        <v>0</v>
      </c>
      <c r="BG743" s="35" t="n">
        <v>0</v>
      </c>
      <c r="BH743" s="35" t="n">
        <v>0</v>
      </c>
      <c r="BI743" s="35" t="n">
        <v>0</v>
      </c>
      <c r="BJ743" s="35" t="n">
        <v>0</v>
      </c>
      <c r="BK743" s="35" t="n">
        <v>0</v>
      </c>
      <c r="BL743" s="35" t="n">
        <v>0</v>
      </c>
      <c r="BM743" s="35" t="n">
        <v>0</v>
      </c>
      <c r="BN743" s="35" t="n">
        <v>0</v>
      </c>
      <c r="BO743" s="35" t="n">
        <v>0</v>
      </c>
      <c r="BP743" s="35" t="n">
        <v>0</v>
      </c>
      <c r="BQ743" s="35" t="n">
        <v>0</v>
      </c>
      <c r="BR743" s="35" t="n">
        <v>0</v>
      </c>
      <c r="BS743" s="35" t="n">
        <v>0</v>
      </c>
      <c r="BT743" s="35" t="n">
        <v>0</v>
      </c>
      <c r="BU743" s="35" t="n">
        <v>0</v>
      </c>
      <c r="BV743" s="35" t="n">
        <v>0</v>
      </c>
      <c r="BW743" s="35" t="n">
        <v>0</v>
      </c>
    </row>
    <row r="744" customFormat="false" ht="12.75" hidden="false" customHeight="false" outlineLevel="0" collapsed="false">
      <c r="A744" s="35" t="n">
        <f aca="false">ROW(Source!A397)</f>
        <v>397</v>
      </c>
      <c r="B744" s="35" t="n">
        <v>18873555</v>
      </c>
      <c r="C744" s="35" t="n">
        <v>18873551</v>
      </c>
      <c r="D744" s="35" t="n">
        <v>8863291</v>
      </c>
      <c r="E744" s="35" t="n">
        <v>1</v>
      </c>
      <c r="F744" s="35" t="n">
        <v>1</v>
      </c>
      <c r="G744" s="35" t="n">
        <v>1</v>
      </c>
      <c r="H744" s="35" t="n">
        <v>2</v>
      </c>
      <c r="I744" s="35" t="s">
        <v>1146</v>
      </c>
      <c r="J744" s="35" t="s">
        <v>1345</v>
      </c>
      <c r="K744" s="35" t="s">
        <v>1147</v>
      </c>
      <c r="L744" s="35" t="n">
        <v>1480</v>
      </c>
      <c r="N744" s="35" t="n">
        <v>1013</v>
      </c>
      <c r="O744" s="35" t="s">
        <v>1167</v>
      </c>
      <c r="P744" s="35" t="s">
        <v>1168</v>
      </c>
      <c r="Q744" s="35" t="n">
        <v>1</v>
      </c>
      <c r="Y744" s="35" t="n">
        <v>0.04</v>
      </c>
      <c r="AA744" s="35" t="n">
        <v>0</v>
      </c>
      <c r="AB744" s="35" t="n">
        <v>111.99</v>
      </c>
      <c r="AC744" s="35" t="n">
        <v>13.5</v>
      </c>
      <c r="AD744" s="35" t="n">
        <v>0</v>
      </c>
      <c r="AN744" s="35" t="n">
        <v>0</v>
      </c>
      <c r="AO744" s="35" t="n">
        <v>1</v>
      </c>
      <c r="AP744" s="35" t="n">
        <v>1</v>
      </c>
      <c r="AQ744" s="35" t="n">
        <v>0</v>
      </c>
      <c r="AR744" s="35" t="n">
        <v>0</v>
      </c>
      <c r="AT744" s="35" t="n">
        <v>0.1</v>
      </c>
      <c r="AU744" s="35" t="s">
        <v>274</v>
      </c>
      <c r="AV744" s="35" t="n">
        <v>0</v>
      </c>
      <c r="AW744" s="35" t="n">
        <v>2</v>
      </c>
      <c r="AX744" s="35" t="n">
        <v>18873555</v>
      </c>
      <c r="AY744" s="35" t="n">
        <v>1</v>
      </c>
      <c r="AZ744" s="35" t="n">
        <v>0</v>
      </c>
      <c r="BA744" s="35" t="n">
        <v>696</v>
      </c>
      <c r="BB744" s="35" t="n">
        <v>0</v>
      </c>
      <c r="BC744" s="35" t="n">
        <v>0</v>
      </c>
      <c r="BD744" s="35" t="n">
        <v>0</v>
      </c>
      <c r="BE744" s="35" t="n">
        <v>0</v>
      </c>
      <c r="BF744" s="35" t="n">
        <v>0</v>
      </c>
      <c r="BG744" s="35" t="n">
        <v>0</v>
      </c>
      <c r="BH744" s="35" t="n">
        <v>0</v>
      </c>
      <c r="BI744" s="35" t="n">
        <v>0</v>
      </c>
      <c r="BJ744" s="35" t="n">
        <v>0</v>
      </c>
      <c r="BK744" s="35" t="n">
        <v>0</v>
      </c>
      <c r="BL744" s="35" t="n">
        <v>0</v>
      </c>
      <c r="BM744" s="35" t="n">
        <v>0</v>
      </c>
      <c r="BN744" s="35" t="n">
        <v>0</v>
      </c>
      <c r="BO744" s="35" t="n">
        <v>0</v>
      </c>
      <c r="BP744" s="35" t="n">
        <v>0</v>
      </c>
      <c r="BQ744" s="35" t="n">
        <v>0</v>
      </c>
      <c r="BR744" s="35" t="n">
        <v>0</v>
      </c>
      <c r="BS744" s="35" t="n">
        <v>0</v>
      </c>
      <c r="BT744" s="35" t="n">
        <v>0</v>
      </c>
      <c r="BU744" s="35" t="n">
        <v>0</v>
      </c>
      <c r="BV744" s="35" t="n">
        <v>0</v>
      </c>
      <c r="BW744" s="35" t="n">
        <v>0</v>
      </c>
    </row>
    <row r="745" customFormat="false" ht="12.75" hidden="false" customHeight="false" outlineLevel="0" collapsed="false">
      <c r="A745" s="35" t="n">
        <f aca="false">ROW(Source!A397)</f>
        <v>397</v>
      </c>
      <c r="B745" s="35" t="n">
        <v>18873556</v>
      </c>
      <c r="C745" s="35" t="n">
        <v>18873551</v>
      </c>
      <c r="D745" s="35" t="n">
        <v>8863814</v>
      </c>
      <c r="E745" s="35" t="n">
        <v>1</v>
      </c>
      <c r="F745" s="35" t="n">
        <v>1</v>
      </c>
      <c r="G745" s="35" t="n">
        <v>1</v>
      </c>
      <c r="H745" s="35" t="n">
        <v>2</v>
      </c>
      <c r="I745" s="35" t="s">
        <v>1361</v>
      </c>
      <c r="J745" s="35" t="s">
        <v>1362</v>
      </c>
      <c r="K745" s="35" t="s">
        <v>1363</v>
      </c>
      <c r="L745" s="35" t="n">
        <v>1480</v>
      </c>
      <c r="N745" s="35" t="n">
        <v>1013</v>
      </c>
      <c r="O745" s="35" t="s">
        <v>1167</v>
      </c>
      <c r="P745" s="35" t="s">
        <v>1168</v>
      </c>
      <c r="Q745" s="35" t="n">
        <v>1</v>
      </c>
      <c r="Y745" s="35" t="n">
        <v>13.968</v>
      </c>
      <c r="AA745" s="35" t="n">
        <v>0</v>
      </c>
      <c r="AB745" s="35" t="n">
        <v>1.2</v>
      </c>
      <c r="AC745" s="35" t="n">
        <v>0</v>
      </c>
      <c r="AD745" s="35" t="n">
        <v>0</v>
      </c>
      <c r="AN745" s="35" t="n">
        <v>0</v>
      </c>
      <c r="AO745" s="35" t="n">
        <v>1</v>
      </c>
      <c r="AP745" s="35" t="n">
        <v>1</v>
      </c>
      <c r="AQ745" s="35" t="n">
        <v>0</v>
      </c>
      <c r="AR745" s="35" t="n">
        <v>0</v>
      </c>
      <c r="AT745" s="35" t="n">
        <v>34.92</v>
      </c>
      <c r="AU745" s="35" t="s">
        <v>274</v>
      </c>
      <c r="AV745" s="35" t="n">
        <v>0</v>
      </c>
      <c r="AW745" s="35" t="n">
        <v>2</v>
      </c>
      <c r="AX745" s="35" t="n">
        <v>18873556</v>
      </c>
      <c r="AY745" s="35" t="n">
        <v>1</v>
      </c>
      <c r="AZ745" s="35" t="n">
        <v>0</v>
      </c>
      <c r="BA745" s="35" t="n">
        <v>697</v>
      </c>
      <c r="BB745" s="35" t="n">
        <v>0</v>
      </c>
      <c r="BC745" s="35" t="n">
        <v>0</v>
      </c>
      <c r="BD745" s="35" t="n">
        <v>0</v>
      </c>
      <c r="BE745" s="35" t="n">
        <v>0</v>
      </c>
      <c r="BF745" s="35" t="n">
        <v>0</v>
      </c>
      <c r="BG745" s="35" t="n">
        <v>0</v>
      </c>
      <c r="BH745" s="35" t="n">
        <v>0</v>
      </c>
      <c r="BI745" s="35" t="n">
        <v>0</v>
      </c>
      <c r="BJ745" s="35" t="n">
        <v>0</v>
      </c>
      <c r="BK745" s="35" t="n">
        <v>0</v>
      </c>
      <c r="BL745" s="35" t="n">
        <v>0</v>
      </c>
      <c r="BM745" s="35" t="n">
        <v>0</v>
      </c>
      <c r="BN745" s="35" t="n">
        <v>0</v>
      </c>
      <c r="BO745" s="35" t="n">
        <v>0</v>
      </c>
      <c r="BP745" s="35" t="n">
        <v>0</v>
      </c>
      <c r="BQ745" s="35" t="n">
        <v>0</v>
      </c>
      <c r="BR745" s="35" t="n">
        <v>0</v>
      </c>
      <c r="BS745" s="35" t="n">
        <v>0</v>
      </c>
      <c r="BT745" s="35" t="n">
        <v>0</v>
      </c>
      <c r="BU745" s="35" t="n">
        <v>0</v>
      </c>
      <c r="BV745" s="35" t="n">
        <v>0</v>
      </c>
      <c r="BW745" s="35" t="n">
        <v>0</v>
      </c>
    </row>
    <row r="746" customFormat="false" ht="12.75" hidden="false" customHeight="false" outlineLevel="0" collapsed="false">
      <c r="A746" s="35" t="n">
        <f aca="false">ROW(Source!A397)</f>
        <v>397</v>
      </c>
      <c r="B746" s="35" t="n">
        <v>18873557</v>
      </c>
      <c r="C746" s="35" t="n">
        <v>18873551</v>
      </c>
      <c r="D746" s="35" t="n">
        <v>8867716</v>
      </c>
      <c r="E746" s="35" t="n">
        <v>1</v>
      </c>
      <c r="F746" s="35" t="n">
        <v>1</v>
      </c>
      <c r="G746" s="35" t="n">
        <v>1</v>
      </c>
      <c r="H746" s="35" t="n">
        <v>2</v>
      </c>
      <c r="I746" s="35" t="s">
        <v>1151</v>
      </c>
      <c r="J746" s="35" t="s">
        <v>1246</v>
      </c>
      <c r="K746" s="35" t="s">
        <v>1152</v>
      </c>
      <c r="L746" s="35" t="n">
        <v>1480</v>
      </c>
      <c r="N746" s="35" t="n">
        <v>1013</v>
      </c>
      <c r="O746" s="35" t="s">
        <v>1167</v>
      </c>
      <c r="P746" s="35" t="s">
        <v>1168</v>
      </c>
      <c r="Q746" s="35" t="n">
        <v>1</v>
      </c>
      <c r="Y746" s="35" t="n">
        <v>0.56</v>
      </c>
      <c r="AA746" s="35" t="n">
        <v>0</v>
      </c>
      <c r="AB746" s="35" t="n">
        <v>75.4</v>
      </c>
      <c r="AC746" s="35" t="n">
        <v>0</v>
      </c>
      <c r="AD746" s="35" t="n">
        <v>0</v>
      </c>
      <c r="AN746" s="35" t="n">
        <v>0</v>
      </c>
      <c r="AO746" s="35" t="n">
        <v>1</v>
      </c>
      <c r="AP746" s="35" t="n">
        <v>1</v>
      </c>
      <c r="AQ746" s="35" t="n">
        <v>0</v>
      </c>
      <c r="AR746" s="35" t="n">
        <v>0</v>
      </c>
      <c r="AT746" s="35" t="n">
        <v>1.4</v>
      </c>
      <c r="AU746" s="35" t="s">
        <v>274</v>
      </c>
      <c r="AV746" s="35" t="n">
        <v>0</v>
      </c>
      <c r="AW746" s="35" t="n">
        <v>2</v>
      </c>
      <c r="AX746" s="35" t="n">
        <v>18873557</v>
      </c>
      <c r="AY746" s="35" t="n">
        <v>1</v>
      </c>
      <c r="AZ746" s="35" t="n">
        <v>0</v>
      </c>
      <c r="BA746" s="35" t="n">
        <v>698</v>
      </c>
      <c r="BB746" s="35" t="n">
        <v>0</v>
      </c>
      <c r="BC746" s="35" t="n">
        <v>0</v>
      </c>
      <c r="BD746" s="35" t="n">
        <v>0</v>
      </c>
      <c r="BE746" s="35" t="n">
        <v>0</v>
      </c>
      <c r="BF746" s="35" t="n">
        <v>0</v>
      </c>
      <c r="BG746" s="35" t="n">
        <v>0</v>
      </c>
      <c r="BH746" s="35" t="n">
        <v>0</v>
      </c>
      <c r="BI746" s="35" t="n">
        <v>0</v>
      </c>
      <c r="BJ746" s="35" t="n">
        <v>0</v>
      </c>
      <c r="BK746" s="35" t="n">
        <v>0</v>
      </c>
      <c r="BL746" s="35" t="n">
        <v>0</v>
      </c>
      <c r="BM746" s="35" t="n">
        <v>0</v>
      </c>
      <c r="BN746" s="35" t="n">
        <v>0</v>
      </c>
      <c r="BO746" s="35" t="n">
        <v>0</v>
      </c>
      <c r="BP746" s="35" t="n">
        <v>0</v>
      </c>
      <c r="BQ746" s="35" t="n">
        <v>0</v>
      </c>
      <c r="BR746" s="35" t="n">
        <v>0</v>
      </c>
      <c r="BS746" s="35" t="n">
        <v>0</v>
      </c>
      <c r="BT746" s="35" t="n">
        <v>0</v>
      </c>
      <c r="BU746" s="35" t="n">
        <v>0</v>
      </c>
      <c r="BV746" s="35" t="n">
        <v>0</v>
      </c>
      <c r="BW746" s="35" t="n">
        <v>0</v>
      </c>
    </row>
    <row r="747" customFormat="false" ht="12.75" hidden="false" customHeight="false" outlineLevel="0" collapsed="false">
      <c r="A747" s="35" t="n">
        <f aca="false">ROW(Source!A397)</f>
        <v>397</v>
      </c>
      <c r="B747" s="35" t="n">
        <v>18873558</v>
      </c>
      <c r="C747" s="35" t="n">
        <v>18873551</v>
      </c>
      <c r="D747" s="35" t="n">
        <v>8800026</v>
      </c>
      <c r="E747" s="35" t="n">
        <v>1</v>
      </c>
      <c r="F747" s="35" t="n">
        <v>1</v>
      </c>
      <c r="G747" s="35" t="n">
        <v>1</v>
      </c>
      <c r="H747" s="35" t="n">
        <v>3</v>
      </c>
      <c r="I747" s="35" t="s">
        <v>1376</v>
      </c>
      <c r="J747" s="35" t="s">
        <v>1377</v>
      </c>
      <c r="K747" s="35" t="s">
        <v>1378</v>
      </c>
      <c r="L747" s="35" t="n">
        <v>1339</v>
      </c>
      <c r="N747" s="35" t="n">
        <v>1007</v>
      </c>
      <c r="O747" s="35" t="s">
        <v>116</v>
      </c>
      <c r="P747" s="35" t="s">
        <v>116</v>
      </c>
      <c r="Q747" s="35" t="n">
        <v>1</v>
      </c>
      <c r="Y747" s="35" t="n">
        <v>0</v>
      </c>
      <c r="AA747" s="35" t="n">
        <v>6.22</v>
      </c>
      <c r="AB747" s="35" t="n">
        <v>0</v>
      </c>
      <c r="AC747" s="35" t="n">
        <v>0</v>
      </c>
      <c r="AD747" s="35" t="n">
        <v>0</v>
      </c>
      <c r="AN747" s="35" t="n">
        <v>0</v>
      </c>
      <c r="AO747" s="35" t="n">
        <v>1</v>
      </c>
      <c r="AP747" s="35" t="n">
        <v>1</v>
      </c>
      <c r="AQ747" s="35" t="n">
        <v>0</v>
      </c>
      <c r="AR747" s="35" t="n">
        <v>0</v>
      </c>
      <c r="AT747" s="35" t="n">
        <v>0.67</v>
      </c>
      <c r="AU747" s="35" t="s">
        <v>66</v>
      </c>
      <c r="AV747" s="35" t="n">
        <v>0</v>
      </c>
      <c r="AW747" s="35" t="n">
        <v>2</v>
      </c>
      <c r="AX747" s="35" t="n">
        <v>18873558</v>
      </c>
      <c r="AY747" s="35" t="n">
        <v>1</v>
      </c>
      <c r="AZ747" s="35" t="n">
        <v>0</v>
      </c>
      <c r="BA747" s="35" t="n">
        <v>699</v>
      </c>
      <c r="BB747" s="35" t="n">
        <v>0</v>
      </c>
      <c r="BC747" s="35" t="n">
        <v>0</v>
      </c>
      <c r="BD747" s="35" t="n">
        <v>0</v>
      </c>
      <c r="BE747" s="35" t="n">
        <v>0</v>
      </c>
      <c r="BF747" s="35" t="n">
        <v>0</v>
      </c>
      <c r="BG747" s="35" t="n">
        <v>0</v>
      </c>
      <c r="BH747" s="35" t="n">
        <v>0</v>
      </c>
      <c r="BI747" s="35" t="n">
        <v>0</v>
      </c>
      <c r="BJ747" s="35" t="n">
        <v>0</v>
      </c>
      <c r="BK747" s="35" t="n">
        <v>0</v>
      </c>
      <c r="BL747" s="35" t="n">
        <v>0</v>
      </c>
      <c r="BM747" s="35" t="n">
        <v>0</v>
      </c>
      <c r="BN747" s="35" t="n">
        <v>0</v>
      </c>
      <c r="BO747" s="35" t="n">
        <v>0</v>
      </c>
      <c r="BP747" s="35" t="n">
        <v>0</v>
      </c>
      <c r="BQ747" s="35" t="n">
        <v>0</v>
      </c>
      <c r="BR747" s="35" t="n">
        <v>0</v>
      </c>
      <c r="BS747" s="35" t="n">
        <v>0</v>
      </c>
      <c r="BT747" s="35" t="n">
        <v>0</v>
      </c>
      <c r="BU747" s="35" t="n">
        <v>0</v>
      </c>
      <c r="BV747" s="35" t="n">
        <v>0</v>
      </c>
      <c r="BW747" s="35" t="n">
        <v>0</v>
      </c>
    </row>
    <row r="748" customFormat="false" ht="12.75" hidden="false" customHeight="false" outlineLevel="0" collapsed="false">
      <c r="A748" s="35" t="n">
        <f aca="false">ROW(Source!A397)</f>
        <v>397</v>
      </c>
      <c r="B748" s="35" t="n">
        <v>18873559</v>
      </c>
      <c r="C748" s="35" t="n">
        <v>18873551</v>
      </c>
      <c r="D748" s="35" t="n">
        <v>8801096</v>
      </c>
      <c r="E748" s="35" t="n">
        <v>1</v>
      </c>
      <c r="F748" s="35" t="n">
        <v>1</v>
      </c>
      <c r="G748" s="35" t="n">
        <v>1</v>
      </c>
      <c r="H748" s="35" t="n">
        <v>3</v>
      </c>
      <c r="I748" s="35" t="s">
        <v>1587</v>
      </c>
      <c r="J748" s="35" t="s">
        <v>1588</v>
      </c>
      <c r="K748" s="35" t="s">
        <v>1589</v>
      </c>
      <c r="L748" s="35" t="n">
        <v>1348</v>
      </c>
      <c r="N748" s="35" t="n">
        <v>1009</v>
      </c>
      <c r="O748" s="35" t="s">
        <v>54</v>
      </c>
      <c r="P748" s="35" t="s">
        <v>54</v>
      </c>
      <c r="Q748" s="35" t="n">
        <v>1000</v>
      </c>
      <c r="Y748" s="35" t="n">
        <v>0</v>
      </c>
      <c r="AA748" s="35" t="n">
        <v>13560</v>
      </c>
      <c r="AB748" s="35" t="n">
        <v>0</v>
      </c>
      <c r="AC748" s="35" t="n">
        <v>0</v>
      </c>
      <c r="AD748" s="35" t="n">
        <v>0</v>
      </c>
      <c r="AN748" s="35" t="n">
        <v>0</v>
      </c>
      <c r="AO748" s="35" t="n">
        <v>1</v>
      </c>
      <c r="AP748" s="35" t="n">
        <v>1</v>
      </c>
      <c r="AQ748" s="35" t="n">
        <v>0</v>
      </c>
      <c r="AR748" s="35" t="n">
        <v>0</v>
      </c>
      <c r="AT748" s="35" t="n">
        <v>0.0005</v>
      </c>
      <c r="AU748" s="35" t="s">
        <v>66</v>
      </c>
      <c r="AV748" s="35" t="n">
        <v>0</v>
      </c>
      <c r="AW748" s="35" t="n">
        <v>2</v>
      </c>
      <c r="AX748" s="35" t="n">
        <v>18873559</v>
      </c>
      <c r="AY748" s="35" t="n">
        <v>1</v>
      </c>
      <c r="AZ748" s="35" t="n">
        <v>0</v>
      </c>
      <c r="BA748" s="35" t="n">
        <v>700</v>
      </c>
      <c r="BB748" s="35" t="n">
        <v>0</v>
      </c>
      <c r="BC748" s="35" t="n">
        <v>0</v>
      </c>
      <c r="BD748" s="35" t="n">
        <v>0</v>
      </c>
      <c r="BE748" s="35" t="n">
        <v>0</v>
      </c>
      <c r="BF748" s="35" t="n">
        <v>0</v>
      </c>
      <c r="BG748" s="35" t="n">
        <v>0</v>
      </c>
      <c r="BH748" s="35" t="n">
        <v>0</v>
      </c>
      <c r="BI748" s="35" t="n">
        <v>0</v>
      </c>
      <c r="BJ748" s="35" t="n">
        <v>0</v>
      </c>
      <c r="BK748" s="35" t="n">
        <v>0</v>
      </c>
      <c r="BL748" s="35" t="n">
        <v>0</v>
      </c>
      <c r="BM748" s="35" t="n">
        <v>0</v>
      </c>
      <c r="BN748" s="35" t="n">
        <v>0</v>
      </c>
      <c r="BO748" s="35" t="n">
        <v>0</v>
      </c>
      <c r="BP748" s="35" t="n">
        <v>0</v>
      </c>
      <c r="BQ748" s="35" t="n">
        <v>0</v>
      </c>
      <c r="BR748" s="35" t="n">
        <v>0</v>
      </c>
      <c r="BS748" s="35" t="n">
        <v>0</v>
      </c>
      <c r="BT748" s="35" t="n">
        <v>0</v>
      </c>
      <c r="BU748" s="35" t="n">
        <v>0</v>
      </c>
      <c r="BV748" s="35" t="n">
        <v>0</v>
      </c>
      <c r="BW748" s="35" t="n">
        <v>0</v>
      </c>
    </row>
    <row r="749" customFormat="false" ht="12.75" hidden="false" customHeight="false" outlineLevel="0" collapsed="false">
      <c r="A749" s="35" t="n">
        <f aca="false">ROW(Source!A397)</f>
        <v>397</v>
      </c>
      <c r="B749" s="35" t="n">
        <v>18873560</v>
      </c>
      <c r="C749" s="35" t="n">
        <v>18873551</v>
      </c>
      <c r="D749" s="35" t="n">
        <v>8802828</v>
      </c>
      <c r="E749" s="35" t="n">
        <v>1</v>
      </c>
      <c r="F749" s="35" t="n">
        <v>1</v>
      </c>
      <c r="G749" s="35" t="n">
        <v>1</v>
      </c>
      <c r="H749" s="35" t="n">
        <v>3</v>
      </c>
      <c r="I749" s="35" t="s">
        <v>1590</v>
      </c>
      <c r="J749" s="35" t="s">
        <v>1591</v>
      </c>
      <c r="K749" s="35" t="s">
        <v>1592</v>
      </c>
      <c r="L749" s="35" t="n">
        <v>1346</v>
      </c>
      <c r="N749" s="35" t="n">
        <v>1009</v>
      </c>
      <c r="O749" s="35" t="s">
        <v>803</v>
      </c>
      <c r="P749" s="35" t="s">
        <v>803</v>
      </c>
      <c r="Q749" s="35" t="n">
        <v>1</v>
      </c>
      <c r="Y749" s="35" t="n">
        <v>0</v>
      </c>
      <c r="AA749" s="35" t="n">
        <v>2.15</v>
      </c>
      <c r="AB749" s="35" t="n">
        <v>0</v>
      </c>
      <c r="AC749" s="35" t="n">
        <v>0</v>
      </c>
      <c r="AD749" s="35" t="n">
        <v>0</v>
      </c>
      <c r="AN749" s="35" t="n">
        <v>0</v>
      </c>
      <c r="AO749" s="35" t="n">
        <v>1</v>
      </c>
      <c r="AP749" s="35" t="n">
        <v>1</v>
      </c>
      <c r="AQ749" s="35" t="n">
        <v>0</v>
      </c>
      <c r="AR749" s="35" t="n">
        <v>0</v>
      </c>
      <c r="AT749" s="35" t="n">
        <v>0.0251</v>
      </c>
      <c r="AU749" s="35" t="s">
        <v>66</v>
      </c>
      <c r="AV749" s="35" t="n">
        <v>0</v>
      </c>
      <c r="AW749" s="35" t="n">
        <v>2</v>
      </c>
      <c r="AX749" s="35" t="n">
        <v>18873560</v>
      </c>
      <c r="AY749" s="35" t="n">
        <v>1</v>
      </c>
      <c r="AZ749" s="35" t="n">
        <v>0</v>
      </c>
      <c r="BA749" s="35" t="n">
        <v>701</v>
      </c>
      <c r="BB749" s="35" t="n">
        <v>0</v>
      </c>
      <c r="BC749" s="35" t="n">
        <v>0</v>
      </c>
      <c r="BD749" s="35" t="n">
        <v>0</v>
      </c>
      <c r="BE749" s="35" t="n">
        <v>0</v>
      </c>
      <c r="BF749" s="35" t="n">
        <v>0</v>
      </c>
      <c r="BG749" s="35" t="n">
        <v>0</v>
      </c>
      <c r="BH749" s="35" t="n">
        <v>0</v>
      </c>
      <c r="BI749" s="35" t="n">
        <v>0</v>
      </c>
      <c r="BJ749" s="35" t="n">
        <v>0</v>
      </c>
      <c r="BK749" s="35" t="n">
        <v>0</v>
      </c>
      <c r="BL749" s="35" t="n">
        <v>0</v>
      </c>
      <c r="BM749" s="35" t="n">
        <v>0</v>
      </c>
      <c r="BN749" s="35" t="n">
        <v>0</v>
      </c>
      <c r="BO749" s="35" t="n">
        <v>0</v>
      </c>
      <c r="BP749" s="35" t="n">
        <v>0</v>
      </c>
      <c r="BQ749" s="35" t="n">
        <v>0</v>
      </c>
      <c r="BR749" s="35" t="n">
        <v>0</v>
      </c>
      <c r="BS749" s="35" t="n">
        <v>0</v>
      </c>
      <c r="BT749" s="35" t="n">
        <v>0</v>
      </c>
      <c r="BU749" s="35" t="n">
        <v>0</v>
      </c>
      <c r="BV749" s="35" t="n">
        <v>0</v>
      </c>
      <c r="BW749" s="35" t="n">
        <v>0</v>
      </c>
    </row>
    <row r="750" customFormat="false" ht="12.75" hidden="false" customHeight="false" outlineLevel="0" collapsed="false">
      <c r="A750" s="35" t="n">
        <f aca="false">ROW(Source!A397)</f>
        <v>397</v>
      </c>
      <c r="B750" s="35" t="n">
        <v>18873561</v>
      </c>
      <c r="C750" s="35" t="n">
        <v>18873551</v>
      </c>
      <c r="D750" s="35" t="n">
        <v>8802830</v>
      </c>
      <c r="E750" s="35" t="n">
        <v>1</v>
      </c>
      <c r="F750" s="35" t="n">
        <v>1</v>
      </c>
      <c r="G750" s="35" t="n">
        <v>1</v>
      </c>
      <c r="H750" s="35" t="n">
        <v>3</v>
      </c>
      <c r="I750" s="35" t="s">
        <v>1415</v>
      </c>
      <c r="J750" s="35" t="s">
        <v>1416</v>
      </c>
      <c r="K750" s="35" t="s">
        <v>1417</v>
      </c>
      <c r="L750" s="35" t="n">
        <v>1339</v>
      </c>
      <c r="N750" s="35" t="n">
        <v>1007</v>
      </c>
      <c r="O750" s="35" t="s">
        <v>116</v>
      </c>
      <c r="P750" s="35" t="s">
        <v>116</v>
      </c>
      <c r="Q750" s="35" t="n">
        <v>1</v>
      </c>
      <c r="Y750" s="35" t="n">
        <v>0</v>
      </c>
      <c r="AA750" s="35" t="n">
        <v>38.51</v>
      </c>
      <c r="AB750" s="35" t="n">
        <v>0</v>
      </c>
      <c r="AC750" s="35" t="n">
        <v>0</v>
      </c>
      <c r="AD750" s="35" t="n">
        <v>0</v>
      </c>
      <c r="AN750" s="35" t="n">
        <v>0</v>
      </c>
      <c r="AO750" s="35" t="n">
        <v>1</v>
      </c>
      <c r="AP750" s="35" t="n">
        <v>1</v>
      </c>
      <c r="AQ750" s="35" t="n">
        <v>0</v>
      </c>
      <c r="AR750" s="35" t="n">
        <v>0</v>
      </c>
      <c r="AT750" s="35" t="n">
        <v>0.61</v>
      </c>
      <c r="AU750" s="35" t="s">
        <v>66</v>
      </c>
      <c r="AV750" s="35" t="n">
        <v>0</v>
      </c>
      <c r="AW750" s="35" t="n">
        <v>2</v>
      </c>
      <c r="AX750" s="35" t="n">
        <v>18873561</v>
      </c>
      <c r="AY750" s="35" t="n">
        <v>1</v>
      </c>
      <c r="AZ750" s="35" t="n">
        <v>0</v>
      </c>
      <c r="BA750" s="35" t="n">
        <v>702</v>
      </c>
      <c r="BB750" s="35" t="n">
        <v>0</v>
      </c>
      <c r="BC750" s="35" t="n">
        <v>0</v>
      </c>
      <c r="BD750" s="35" t="n">
        <v>0</v>
      </c>
      <c r="BE750" s="35" t="n">
        <v>0</v>
      </c>
      <c r="BF750" s="35" t="n">
        <v>0</v>
      </c>
      <c r="BG750" s="35" t="n">
        <v>0</v>
      </c>
      <c r="BH750" s="35" t="n">
        <v>0</v>
      </c>
      <c r="BI750" s="35" t="n">
        <v>0</v>
      </c>
      <c r="BJ750" s="35" t="n">
        <v>0</v>
      </c>
      <c r="BK750" s="35" t="n">
        <v>0</v>
      </c>
      <c r="BL750" s="35" t="n">
        <v>0</v>
      </c>
      <c r="BM750" s="35" t="n">
        <v>0</v>
      </c>
      <c r="BN750" s="35" t="n">
        <v>0</v>
      </c>
      <c r="BO750" s="35" t="n">
        <v>0</v>
      </c>
      <c r="BP750" s="35" t="n">
        <v>0</v>
      </c>
      <c r="BQ750" s="35" t="n">
        <v>0</v>
      </c>
      <c r="BR750" s="35" t="n">
        <v>0</v>
      </c>
      <c r="BS750" s="35" t="n">
        <v>0</v>
      </c>
      <c r="BT750" s="35" t="n">
        <v>0</v>
      </c>
      <c r="BU750" s="35" t="n">
        <v>0</v>
      </c>
      <c r="BV750" s="35" t="n">
        <v>0</v>
      </c>
      <c r="BW750" s="35" t="n">
        <v>0</v>
      </c>
    </row>
    <row r="751" customFormat="false" ht="12.75" hidden="false" customHeight="false" outlineLevel="0" collapsed="false">
      <c r="A751" s="35" t="n">
        <f aca="false">ROW(Source!A397)</f>
        <v>397</v>
      </c>
      <c r="B751" s="35" t="n">
        <v>18873562</v>
      </c>
      <c r="C751" s="35" t="n">
        <v>18873551</v>
      </c>
      <c r="D751" s="35" t="n">
        <v>8828717</v>
      </c>
      <c r="E751" s="35" t="n">
        <v>1</v>
      </c>
      <c r="F751" s="35" t="n">
        <v>1</v>
      </c>
      <c r="G751" s="35" t="n">
        <v>1</v>
      </c>
      <c r="H751" s="35" t="n">
        <v>3</v>
      </c>
      <c r="I751" s="35" t="s">
        <v>1593</v>
      </c>
      <c r="J751" s="35" t="s">
        <v>1594</v>
      </c>
      <c r="K751" s="35" t="s">
        <v>1595</v>
      </c>
      <c r="L751" s="35" t="n">
        <v>1346</v>
      </c>
      <c r="N751" s="35" t="n">
        <v>1009</v>
      </c>
      <c r="O751" s="35" t="s">
        <v>803</v>
      </c>
      <c r="P751" s="35" t="s">
        <v>803</v>
      </c>
      <c r="Q751" s="35" t="n">
        <v>1</v>
      </c>
      <c r="Y751" s="35" t="n">
        <v>0</v>
      </c>
      <c r="AA751" s="35" t="n">
        <v>11.98</v>
      </c>
      <c r="AB751" s="35" t="n">
        <v>0</v>
      </c>
      <c r="AC751" s="35" t="n">
        <v>0</v>
      </c>
      <c r="AD751" s="35" t="n">
        <v>0</v>
      </c>
      <c r="AN751" s="35" t="n">
        <v>0</v>
      </c>
      <c r="AO751" s="35" t="n">
        <v>1</v>
      </c>
      <c r="AP751" s="35" t="n">
        <v>1</v>
      </c>
      <c r="AQ751" s="35" t="n">
        <v>0</v>
      </c>
      <c r="AR751" s="35" t="n">
        <v>0</v>
      </c>
      <c r="AT751" s="35" t="n">
        <v>68</v>
      </c>
      <c r="AU751" s="35" t="s">
        <v>66</v>
      </c>
      <c r="AV751" s="35" t="n">
        <v>0</v>
      </c>
      <c r="AW751" s="35" t="n">
        <v>2</v>
      </c>
      <c r="AX751" s="35" t="n">
        <v>18873562</v>
      </c>
      <c r="AY751" s="35" t="n">
        <v>1</v>
      </c>
      <c r="AZ751" s="35" t="n">
        <v>0</v>
      </c>
      <c r="BA751" s="35" t="n">
        <v>703</v>
      </c>
      <c r="BB751" s="35" t="n">
        <v>0</v>
      </c>
      <c r="BC751" s="35" t="n">
        <v>0</v>
      </c>
      <c r="BD751" s="35" t="n">
        <v>0</v>
      </c>
      <c r="BE751" s="35" t="n">
        <v>0</v>
      </c>
      <c r="BF751" s="35" t="n">
        <v>0</v>
      </c>
      <c r="BG751" s="35" t="n">
        <v>0</v>
      </c>
      <c r="BH751" s="35" t="n">
        <v>0</v>
      </c>
      <c r="BI751" s="35" t="n">
        <v>0</v>
      </c>
      <c r="BJ751" s="35" t="n">
        <v>0</v>
      </c>
      <c r="BK751" s="35" t="n">
        <v>0</v>
      </c>
      <c r="BL751" s="35" t="n">
        <v>0</v>
      </c>
      <c r="BM751" s="35" t="n">
        <v>0</v>
      </c>
      <c r="BN751" s="35" t="n">
        <v>0</v>
      </c>
      <c r="BO751" s="35" t="n">
        <v>0</v>
      </c>
      <c r="BP751" s="35" t="n">
        <v>0</v>
      </c>
      <c r="BQ751" s="35" t="n">
        <v>0</v>
      </c>
      <c r="BR751" s="35" t="n">
        <v>0</v>
      </c>
      <c r="BS751" s="35" t="n">
        <v>0</v>
      </c>
      <c r="BT751" s="35" t="n">
        <v>0</v>
      </c>
      <c r="BU751" s="35" t="n">
        <v>0</v>
      </c>
      <c r="BV751" s="35" t="n">
        <v>0</v>
      </c>
      <c r="BW751" s="35" t="n">
        <v>0</v>
      </c>
    </row>
    <row r="752" customFormat="false" ht="12.75" hidden="false" customHeight="false" outlineLevel="0" collapsed="false">
      <c r="A752" s="35" t="n">
        <f aca="false">ROW(Source!A397)</f>
        <v>397</v>
      </c>
      <c r="B752" s="35" t="n">
        <v>18873563</v>
      </c>
      <c r="C752" s="35" t="n">
        <v>18873551</v>
      </c>
      <c r="D752" s="35" t="n">
        <v>8828921</v>
      </c>
      <c r="E752" s="35" t="n">
        <v>1</v>
      </c>
      <c r="F752" s="35" t="n">
        <v>1</v>
      </c>
      <c r="G752" s="35" t="n">
        <v>1</v>
      </c>
      <c r="H752" s="35" t="n">
        <v>3</v>
      </c>
      <c r="I752" s="35" t="s">
        <v>1644</v>
      </c>
      <c r="J752" s="35" t="s">
        <v>1645</v>
      </c>
      <c r="K752" s="35" t="s">
        <v>1646</v>
      </c>
      <c r="L752" s="35" t="n">
        <v>1301</v>
      </c>
      <c r="N752" s="35" t="n">
        <v>1003</v>
      </c>
      <c r="O752" s="35" t="s">
        <v>23</v>
      </c>
      <c r="P752" s="35" t="s">
        <v>23</v>
      </c>
      <c r="Q752" s="35" t="n">
        <v>1</v>
      </c>
      <c r="Y752" s="35" t="n">
        <v>0</v>
      </c>
      <c r="AA752" s="35" t="n">
        <v>61.76</v>
      </c>
      <c r="AB752" s="35" t="n">
        <v>0</v>
      </c>
      <c r="AC752" s="35" t="n">
        <v>0</v>
      </c>
      <c r="AD752" s="35" t="n">
        <v>0</v>
      </c>
      <c r="AN752" s="35" t="n">
        <v>0</v>
      </c>
      <c r="AO752" s="35" t="n">
        <v>1</v>
      </c>
      <c r="AP752" s="35" t="n">
        <v>1</v>
      </c>
      <c r="AQ752" s="35" t="n">
        <v>0</v>
      </c>
      <c r="AR752" s="35" t="n">
        <v>0</v>
      </c>
      <c r="AT752" s="35" t="n">
        <v>100</v>
      </c>
      <c r="AU752" s="35" t="s">
        <v>66</v>
      </c>
      <c r="AV752" s="35" t="n">
        <v>0</v>
      </c>
      <c r="AW752" s="35" t="n">
        <v>2</v>
      </c>
      <c r="AX752" s="35" t="n">
        <v>18873563</v>
      </c>
      <c r="AY752" s="35" t="n">
        <v>1</v>
      </c>
      <c r="AZ752" s="35" t="n">
        <v>0</v>
      </c>
      <c r="BA752" s="35" t="n">
        <v>704</v>
      </c>
      <c r="BB752" s="35" t="n">
        <v>0</v>
      </c>
      <c r="BC752" s="35" t="n">
        <v>0</v>
      </c>
      <c r="BD752" s="35" t="n">
        <v>0</v>
      </c>
      <c r="BE752" s="35" t="n">
        <v>0</v>
      </c>
      <c r="BF752" s="35" t="n">
        <v>0</v>
      </c>
      <c r="BG752" s="35" t="n">
        <v>0</v>
      </c>
      <c r="BH752" s="35" t="n">
        <v>0</v>
      </c>
      <c r="BI752" s="35" t="n">
        <v>0</v>
      </c>
      <c r="BJ752" s="35" t="n">
        <v>0</v>
      </c>
      <c r="BK752" s="35" t="n">
        <v>0</v>
      </c>
      <c r="BL752" s="35" t="n">
        <v>0</v>
      </c>
      <c r="BM752" s="35" t="n">
        <v>0</v>
      </c>
      <c r="BN752" s="35" t="n">
        <v>0</v>
      </c>
      <c r="BO752" s="35" t="n">
        <v>0</v>
      </c>
      <c r="BP752" s="35" t="n">
        <v>0</v>
      </c>
      <c r="BQ752" s="35" t="n">
        <v>0</v>
      </c>
      <c r="BR752" s="35" t="n">
        <v>0</v>
      </c>
      <c r="BS752" s="35" t="n">
        <v>0</v>
      </c>
      <c r="BT752" s="35" t="n">
        <v>0</v>
      </c>
      <c r="BU752" s="35" t="n">
        <v>0</v>
      </c>
      <c r="BV752" s="35" t="n">
        <v>0</v>
      </c>
      <c r="BW752" s="35" t="n">
        <v>0</v>
      </c>
    </row>
    <row r="753" customFormat="false" ht="12.75" hidden="false" customHeight="false" outlineLevel="0" collapsed="false">
      <c r="A753" s="35" t="n">
        <f aca="false">ROW(Source!A397)</f>
        <v>397</v>
      </c>
      <c r="B753" s="35" t="n">
        <v>18873564</v>
      </c>
      <c r="C753" s="35" t="n">
        <v>18873551</v>
      </c>
      <c r="D753" s="35" t="n">
        <v>8833034</v>
      </c>
      <c r="E753" s="35" t="n">
        <v>1</v>
      </c>
      <c r="F753" s="35" t="n">
        <v>1</v>
      </c>
      <c r="G753" s="35" t="n">
        <v>1</v>
      </c>
      <c r="H753" s="35" t="n">
        <v>3</v>
      </c>
      <c r="I753" s="35" t="s">
        <v>1599</v>
      </c>
      <c r="J753" s="35" t="s">
        <v>1600</v>
      </c>
      <c r="K753" s="35" t="s">
        <v>1601</v>
      </c>
      <c r="L753" s="35" t="n">
        <v>1339</v>
      </c>
      <c r="N753" s="35" t="n">
        <v>1007</v>
      </c>
      <c r="O753" s="35" t="s">
        <v>116</v>
      </c>
      <c r="P753" s="35" t="s">
        <v>116</v>
      </c>
      <c r="Q753" s="35" t="n">
        <v>1</v>
      </c>
      <c r="Y753" s="35" t="n">
        <v>0</v>
      </c>
      <c r="AA753" s="35" t="n">
        <v>600</v>
      </c>
      <c r="AB753" s="35" t="n">
        <v>0</v>
      </c>
      <c r="AC753" s="35" t="n">
        <v>0</v>
      </c>
      <c r="AD753" s="35" t="n">
        <v>0</v>
      </c>
      <c r="AN753" s="35" t="n">
        <v>0</v>
      </c>
      <c r="AO753" s="35" t="n">
        <v>1</v>
      </c>
      <c r="AP753" s="35" t="n">
        <v>1</v>
      </c>
      <c r="AQ753" s="35" t="n">
        <v>0</v>
      </c>
      <c r="AR753" s="35" t="n">
        <v>0</v>
      </c>
      <c r="AT753" s="35" t="n">
        <v>0.021</v>
      </c>
      <c r="AU753" s="35" t="s">
        <v>66</v>
      </c>
      <c r="AV753" s="35" t="n">
        <v>0</v>
      </c>
      <c r="AW753" s="35" t="n">
        <v>2</v>
      </c>
      <c r="AX753" s="35" t="n">
        <v>18873564</v>
      </c>
      <c r="AY753" s="35" t="n">
        <v>1</v>
      </c>
      <c r="AZ753" s="35" t="n">
        <v>0</v>
      </c>
      <c r="BA753" s="35" t="n">
        <v>705</v>
      </c>
      <c r="BB753" s="35" t="n">
        <v>0</v>
      </c>
      <c r="BC753" s="35" t="n">
        <v>0</v>
      </c>
      <c r="BD753" s="35" t="n">
        <v>0</v>
      </c>
      <c r="BE753" s="35" t="n">
        <v>0</v>
      </c>
      <c r="BF753" s="35" t="n">
        <v>0</v>
      </c>
      <c r="BG753" s="35" t="n">
        <v>0</v>
      </c>
      <c r="BH753" s="35" t="n">
        <v>0</v>
      </c>
      <c r="BI753" s="35" t="n">
        <v>0</v>
      </c>
      <c r="BJ753" s="35" t="n">
        <v>0</v>
      </c>
      <c r="BK753" s="35" t="n">
        <v>0</v>
      </c>
      <c r="BL753" s="35" t="n">
        <v>0</v>
      </c>
      <c r="BM753" s="35" t="n">
        <v>0</v>
      </c>
      <c r="BN753" s="35" t="n">
        <v>0</v>
      </c>
      <c r="BO753" s="35" t="n">
        <v>0</v>
      </c>
      <c r="BP753" s="35" t="n">
        <v>0</v>
      </c>
      <c r="BQ753" s="35" t="n">
        <v>0</v>
      </c>
      <c r="BR753" s="35" t="n">
        <v>0</v>
      </c>
      <c r="BS753" s="35" t="n">
        <v>0</v>
      </c>
      <c r="BT753" s="35" t="n">
        <v>0</v>
      </c>
      <c r="BU753" s="35" t="n">
        <v>0</v>
      </c>
      <c r="BV753" s="35" t="n">
        <v>0</v>
      </c>
      <c r="BW753" s="35" t="n">
        <v>0</v>
      </c>
    </row>
    <row r="754" customFormat="false" ht="12.75" hidden="false" customHeight="false" outlineLevel="0" collapsed="false">
      <c r="A754" s="35" t="n">
        <f aca="false">ROW(Source!A397)</f>
        <v>397</v>
      </c>
      <c r="B754" s="35" t="n">
        <v>18873565</v>
      </c>
      <c r="C754" s="35" t="n">
        <v>18873551</v>
      </c>
      <c r="D754" s="35" t="n">
        <v>8836105</v>
      </c>
      <c r="E754" s="35" t="n">
        <v>1</v>
      </c>
      <c r="F754" s="35" t="n">
        <v>1</v>
      </c>
      <c r="G754" s="35" t="n">
        <v>1</v>
      </c>
      <c r="H754" s="35" t="n">
        <v>3</v>
      </c>
      <c r="I754" s="35" t="s">
        <v>1235</v>
      </c>
      <c r="J754" s="35" t="s">
        <v>1236</v>
      </c>
      <c r="K754" s="35" t="s">
        <v>1237</v>
      </c>
      <c r="L754" s="35" t="n">
        <v>1339</v>
      </c>
      <c r="N754" s="35" t="n">
        <v>1007</v>
      </c>
      <c r="O754" s="35" t="s">
        <v>116</v>
      </c>
      <c r="P754" s="35" t="s">
        <v>116</v>
      </c>
      <c r="Q754" s="35" t="n">
        <v>1</v>
      </c>
      <c r="Y754" s="35" t="n">
        <v>0</v>
      </c>
      <c r="AA754" s="35" t="n">
        <v>2.44</v>
      </c>
      <c r="AB754" s="35" t="n">
        <v>0</v>
      </c>
      <c r="AC754" s="35" t="n">
        <v>0</v>
      </c>
      <c r="AD754" s="35" t="n">
        <v>0</v>
      </c>
      <c r="AN754" s="35" t="n">
        <v>0</v>
      </c>
      <c r="AO754" s="35" t="n">
        <v>1</v>
      </c>
      <c r="AP754" s="35" t="n">
        <v>1</v>
      </c>
      <c r="AQ754" s="35" t="n">
        <v>0</v>
      </c>
      <c r="AR754" s="35" t="n">
        <v>0</v>
      </c>
      <c r="AT754" s="35" t="n">
        <v>7.03</v>
      </c>
      <c r="AU754" s="35" t="s">
        <v>66</v>
      </c>
      <c r="AV754" s="35" t="n">
        <v>0</v>
      </c>
      <c r="AW754" s="35" t="n">
        <v>2</v>
      </c>
      <c r="AX754" s="35" t="n">
        <v>18873565</v>
      </c>
      <c r="AY754" s="35" t="n">
        <v>1</v>
      </c>
      <c r="AZ754" s="35" t="n">
        <v>0</v>
      </c>
      <c r="BA754" s="35" t="n">
        <v>706</v>
      </c>
      <c r="BB754" s="35" t="n">
        <v>0</v>
      </c>
      <c r="BC754" s="35" t="n">
        <v>0</v>
      </c>
      <c r="BD754" s="35" t="n">
        <v>0</v>
      </c>
      <c r="BE754" s="35" t="n">
        <v>0</v>
      </c>
      <c r="BF754" s="35" t="n">
        <v>0</v>
      </c>
      <c r="BG754" s="35" t="n">
        <v>0</v>
      </c>
      <c r="BH754" s="35" t="n">
        <v>0</v>
      </c>
      <c r="BI754" s="35" t="n">
        <v>0</v>
      </c>
      <c r="BJ754" s="35" t="n">
        <v>0</v>
      </c>
      <c r="BK754" s="35" t="n">
        <v>0</v>
      </c>
      <c r="BL754" s="35" t="n">
        <v>0</v>
      </c>
      <c r="BM754" s="35" t="n">
        <v>0</v>
      </c>
      <c r="BN754" s="35" t="n">
        <v>0</v>
      </c>
      <c r="BO754" s="35" t="n">
        <v>0</v>
      </c>
      <c r="BP754" s="35" t="n">
        <v>0</v>
      </c>
      <c r="BQ754" s="35" t="n">
        <v>0</v>
      </c>
      <c r="BR754" s="35" t="n">
        <v>0</v>
      </c>
      <c r="BS754" s="35" t="n">
        <v>0</v>
      </c>
      <c r="BT754" s="35" t="n">
        <v>0</v>
      </c>
      <c r="BU754" s="35" t="n">
        <v>0</v>
      </c>
      <c r="BV754" s="35" t="n">
        <v>0</v>
      </c>
      <c r="BW754" s="35" t="n">
        <v>0</v>
      </c>
    </row>
    <row r="755" customFormat="false" ht="12.75" hidden="false" customHeight="false" outlineLevel="0" collapsed="false">
      <c r="A755" s="35" t="n">
        <f aca="false">ROW(Source!A397)</f>
        <v>397</v>
      </c>
      <c r="B755" s="35" t="n">
        <v>18873567</v>
      </c>
      <c r="C755" s="35" t="n">
        <v>18873551</v>
      </c>
      <c r="D755" s="35" t="n">
        <v>8862970</v>
      </c>
      <c r="E755" s="35" t="n">
        <v>1</v>
      </c>
      <c r="F755" s="35" t="n">
        <v>1</v>
      </c>
      <c r="G755" s="35" t="n">
        <v>1</v>
      </c>
      <c r="H755" s="35" t="n">
        <v>3</v>
      </c>
      <c r="I755" s="35" t="s">
        <v>280</v>
      </c>
      <c r="J755" s="35" t="s">
        <v>281</v>
      </c>
      <c r="K755" s="35" t="s">
        <v>53</v>
      </c>
      <c r="L755" s="35" t="n">
        <v>1348</v>
      </c>
      <c r="N755" s="35" t="n">
        <v>1009</v>
      </c>
      <c r="O755" s="35" t="s">
        <v>54</v>
      </c>
      <c r="P755" s="35" t="s">
        <v>54</v>
      </c>
      <c r="Q755" s="35" t="n">
        <v>1000</v>
      </c>
      <c r="Y755" s="35" t="n">
        <v>1.025641</v>
      </c>
      <c r="AA755" s="35" t="n">
        <v>0</v>
      </c>
      <c r="AB755" s="35" t="n">
        <v>0</v>
      </c>
      <c r="AC755" s="35" t="n">
        <v>0</v>
      </c>
      <c r="AD755" s="35" t="n">
        <v>0</v>
      </c>
      <c r="AN755" s="35" t="n">
        <v>0</v>
      </c>
      <c r="AO755" s="35" t="n">
        <v>0</v>
      </c>
      <c r="AP755" s="35" t="n">
        <v>0</v>
      </c>
      <c r="AQ755" s="35" t="n">
        <v>0</v>
      </c>
      <c r="AR755" s="35" t="n">
        <v>0</v>
      </c>
      <c r="AT755" s="35" t="n">
        <v>1.025641</v>
      </c>
      <c r="AV755" s="35" t="n">
        <v>0</v>
      </c>
      <c r="AW755" s="35" t="n">
        <v>1</v>
      </c>
      <c r="AX755" s="35" t="n">
        <v>-1</v>
      </c>
      <c r="AY755" s="35" t="n">
        <v>0</v>
      </c>
      <c r="AZ755" s="35" t="n">
        <v>0</v>
      </c>
      <c r="BB755" s="35" t="n">
        <v>0</v>
      </c>
      <c r="BC755" s="35" t="n">
        <v>0</v>
      </c>
      <c r="BD755" s="35" t="n">
        <v>0</v>
      </c>
      <c r="BE755" s="35" t="n">
        <v>0</v>
      </c>
      <c r="BF755" s="35" t="n">
        <v>0</v>
      </c>
      <c r="BG755" s="35" t="n">
        <v>0</v>
      </c>
      <c r="BH755" s="35" t="n">
        <v>0</v>
      </c>
      <c r="BI755" s="35" t="n">
        <v>0</v>
      </c>
      <c r="BJ755" s="35" t="n">
        <v>0</v>
      </c>
      <c r="BK755" s="35" t="n">
        <v>0</v>
      </c>
      <c r="BL755" s="35" t="n">
        <v>0</v>
      </c>
      <c r="BM755" s="35" t="n">
        <v>0</v>
      </c>
      <c r="BN755" s="35" t="n">
        <v>0</v>
      </c>
      <c r="BO755" s="35" t="n">
        <v>0</v>
      </c>
      <c r="BP755" s="35" t="n">
        <v>0</v>
      </c>
      <c r="BQ755" s="35" t="n">
        <v>0</v>
      </c>
      <c r="BR755" s="35" t="n">
        <v>0</v>
      </c>
      <c r="BS755" s="35" t="n">
        <v>0</v>
      </c>
      <c r="BT755" s="35" t="n">
        <v>0</v>
      </c>
      <c r="BU755" s="35" t="n">
        <v>0</v>
      </c>
      <c r="BV755" s="35" t="n">
        <v>0</v>
      </c>
      <c r="BW755" s="35" t="n">
        <v>0</v>
      </c>
    </row>
    <row r="756" customFormat="false" ht="12.75" hidden="false" customHeight="false" outlineLevel="0" collapsed="false">
      <c r="A756" s="35" t="n">
        <f aca="false">ROW(Source!A399)</f>
        <v>399</v>
      </c>
      <c r="B756" s="35" t="n">
        <v>18873569</v>
      </c>
      <c r="C756" s="35" t="n">
        <v>18873568</v>
      </c>
      <c r="D756" s="35" t="n">
        <v>121648</v>
      </c>
      <c r="E756" s="35" t="n">
        <v>1</v>
      </c>
      <c r="F756" s="35" t="n">
        <v>1</v>
      </c>
      <c r="G756" s="35" t="n">
        <v>1</v>
      </c>
      <c r="H756" s="35" t="n">
        <v>1</v>
      </c>
      <c r="I756" s="35" t="s">
        <v>1511</v>
      </c>
      <c r="K756" s="35" t="s">
        <v>1512</v>
      </c>
      <c r="L756" s="35" t="n">
        <v>1369</v>
      </c>
      <c r="N756" s="35" t="n">
        <v>1013</v>
      </c>
      <c r="O756" s="35" t="s">
        <v>1134</v>
      </c>
      <c r="P756" s="35" t="s">
        <v>1134</v>
      </c>
      <c r="Q756" s="35" t="n">
        <v>1</v>
      </c>
      <c r="Y756" s="35" t="n">
        <v>28.864</v>
      </c>
      <c r="AA756" s="35" t="n">
        <v>0</v>
      </c>
      <c r="AB756" s="35" t="n">
        <v>0</v>
      </c>
      <c r="AC756" s="35" t="n">
        <v>0</v>
      </c>
      <c r="AD756" s="35" t="n">
        <v>8.24</v>
      </c>
      <c r="AN756" s="35" t="n">
        <v>0</v>
      </c>
      <c r="AO756" s="35" t="n">
        <v>1</v>
      </c>
      <c r="AP756" s="35" t="n">
        <v>1</v>
      </c>
      <c r="AQ756" s="35" t="n">
        <v>0</v>
      </c>
      <c r="AR756" s="35" t="n">
        <v>0</v>
      </c>
      <c r="AT756" s="35" t="n">
        <v>72.16</v>
      </c>
      <c r="AU756" s="35" t="s">
        <v>274</v>
      </c>
      <c r="AV756" s="35" t="n">
        <v>1</v>
      </c>
      <c r="AW756" s="35" t="n">
        <v>2</v>
      </c>
      <c r="AX756" s="35" t="n">
        <v>18873569</v>
      </c>
      <c r="AY756" s="35" t="n">
        <v>1</v>
      </c>
      <c r="AZ756" s="35" t="n">
        <v>0</v>
      </c>
      <c r="BA756" s="35" t="n">
        <v>707</v>
      </c>
      <c r="BB756" s="35" t="n">
        <v>0</v>
      </c>
      <c r="BC756" s="35" t="n">
        <v>0</v>
      </c>
      <c r="BD756" s="35" t="n">
        <v>0</v>
      </c>
      <c r="BE756" s="35" t="n">
        <v>0</v>
      </c>
      <c r="BF756" s="35" t="n">
        <v>0</v>
      </c>
      <c r="BG756" s="35" t="n">
        <v>0</v>
      </c>
      <c r="BH756" s="35" t="n">
        <v>0</v>
      </c>
      <c r="BI756" s="35" t="n">
        <v>0</v>
      </c>
      <c r="BJ756" s="35" t="n">
        <v>0</v>
      </c>
      <c r="BK756" s="35" t="n">
        <v>0</v>
      </c>
      <c r="BL756" s="35" t="n">
        <v>0</v>
      </c>
      <c r="BM756" s="35" t="n">
        <v>0</v>
      </c>
      <c r="BN756" s="35" t="n">
        <v>0</v>
      </c>
      <c r="BO756" s="35" t="n">
        <v>0</v>
      </c>
      <c r="BP756" s="35" t="n">
        <v>0</v>
      </c>
      <c r="BQ756" s="35" t="n">
        <v>0</v>
      </c>
      <c r="BR756" s="35" t="n">
        <v>0</v>
      </c>
      <c r="BS756" s="35" t="n">
        <v>0</v>
      </c>
      <c r="BT756" s="35" t="n">
        <v>0</v>
      </c>
      <c r="BU756" s="35" t="n">
        <v>0</v>
      </c>
      <c r="BV756" s="35" t="n">
        <v>0</v>
      </c>
      <c r="BW756" s="35" t="n">
        <v>0</v>
      </c>
    </row>
    <row r="757" customFormat="false" ht="12.75" hidden="false" customHeight="false" outlineLevel="0" collapsed="false">
      <c r="A757" s="35" t="n">
        <f aca="false">ROW(Source!A399)</f>
        <v>399</v>
      </c>
      <c r="B757" s="35" t="n">
        <v>18873570</v>
      </c>
      <c r="C757" s="35" t="n">
        <v>18873568</v>
      </c>
      <c r="D757" s="35" t="n">
        <v>121548</v>
      </c>
      <c r="E757" s="35" t="n">
        <v>1</v>
      </c>
      <c r="F757" s="35" t="n">
        <v>1</v>
      </c>
      <c r="G757" s="35" t="n">
        <v>1</v>
      </c>
      <c r="H757" s="35" t="n">
        <v>1</v>
      </c>
      <c r="I757" s="35" t="s">
        <v>60</v>
      </c>
      <c r="K757" s="35" t="s">
        <v>1141</v>
      </c>
      <c r="L757" s="35" t="n">
        <v>608254</v>
      </c>
      <c r="N757" s="35" t="n">
        <v>1013</v>
      </c>
      <c r="O757" s="35" t="s">
        <v>1142</v>
      </c>
      <c r="P757" s="35" t="s">
        <v>1142</v>
      </c>
      <c r="Q757" s="35" t="n">
        <v>1</v>
      </c>
      <c r="Y757" s="35" t="n">
        <v>0.496</v>
      </c>
      <c r="AA757" s="35" t="n">
        <v>0</v>
      </c>
      <c r="AB757" s="35" t="n">
        <v>0</v>
      </c>
      <c r="AC757" s="35" t="n">
        <v>0</v>
      </c>
      <c r="AD757" s="35" t="n">
        <v>0</v>
      </c>
      <c r="AN757" s="35" t="n">
        <v>0</v>
      </c>
      <c r="AO757" s="35" t="n">
        <v>1</v>
      </c>
      <c r="AP757" s="35" t="n">
        <v>1</v>
      </c>
      <c r="AQ757" s="35" t="n">
        <v>0</v>
      </c>
      <c r="AR757" s="35" t="n">
        <v>0</v>
      </c>
      <c r="AT757" s="35" t="n">
        <v>1.24</v>
      </c>
      <c r="AU757" s="35" t="s">
        <v>274</v>
      </c>
      <c r="AV757" s="35" t="n">
        <v>2</v>
      </c>
      <c r="AW757" s="35" t="n">
        <v>2</v>
      </c>
      <c r="AX757" s="35" t="n">
        <v>18873570</v>
      </c>
      <c r="AY757" s="35" t="n">
        <v>1</v>
      </c>
      <c r="AZ757" s="35" t="n">
        <v>0</v>
      </c>
      <c r="BA757" s="35" t="n">
        <v>708</v>
      </c>
      <c r="BB757" s="35" t="n">
        <v>0</v>
      </c>
      <c r="BC757" s="35" t="n">
        <v>0</v>
      </c>
      <c r="BD757" s="35" t="n">
        <v>0</v>
      </c>
      <c r="BE757" s="35" t="n">
        <v>0</v>
      </c>
      <c r="BF757" s="35" t="n">
        <v>0</v>
      </c>
      <c r="BG757" s="35" t="n">
        <v>0</v>
      </c>
      <c r="BH757" s="35" t="n">
        <v>0</v>
      </c>
      <c r="BI757" s="35" t="n">
        <v>0</v>
      </c>
      <c r="BJ757" s="35" t="n">
        <v>0</v>
      </c>
      <c r="BK757" s="35" t="n">
        <v>0</v>
      </c>
      <c r="BL757" s="35" t="n">
        <v>0</v>
      </c>
      <c r="BM757" s="35" t="n">
        <v>0</v>
      </c>
      <c r="BN757" s="35" t="n">
        <v>0</v>
      </c>
      <c r="BO757" s="35" t="n">
        <v>0</v>
      </c>
      <c r="BP757" s="35" t="n">
        <v>0</v>
      </c>
      <c r="BQ757" s="35" t="n">
        <v>0</v>
      </c>
      <c r="BR757" s="35" t="n">
        <v>0</v>
      </c>
      <c r="BS757" s="35" t="n">
        <v>0</v>
      </c>
      <c r="BT757" s="35" t="n">
        <v>0</v>
      </c>
      <c r="BU757" s="35" t="n">
        <v>0</v>
      </c>
      <c r="BV757" s="35" t="n">
        <v>0</v>
      </c>
      <c r="BW757" s="35" t="n">
        <v>0</v>
      </c>
    </row>
    <row r="758" customFormat="false" ht="12.75" hidden="false" customHeight="false" outlineLevel="0" collapsed="false">
      <c r="A758" s="35" t="n">
        <f aca="false">ROW(Source!A399)</f>
        <v>399</v>
      </c>
      <c r="B758" s="35" t="n">
        <v>18873571</v>
      </c>
      <c r="C758" s="35" t="n">
        <v>18873568</v>
      </c>
      <c r="D758" s="35" t="n">
        <v>8863107</v>
      </c>
      <c r="E758" s="35" t="n">
        <v>1</v>
      </c>
      <c r="F758" s="35" t="n">
        <v>1</v>
      </c>
      <c r="G758" s="35" t="n">
        <v>1</v>
      </c>
      <c r="H758" s="35" t="n">
        <v>2</v>
      </c>
      <c r="I758" s="35" t="s">
        <v>1143</v>
      </c>
      <c r="J758" s="35" t="s">
        <v>1144</v>
      </c>
      <c r="K758" s="35" t="s">
        <v>1145</v>
      </c>
      <c r="L758" s="35" t="n">
        <v>1368</v>
      </c>
      <c r="N758" s="35" t="n">
        <v>1011</v>
      </c>
      <c r="O758" s="35" t="s">
        <v>1138</v>
      </c>
      <c r="P758" s="35" t="s">
        <v>1138</v>
      </c>
      <c r="Q758" s="35" t="n">
        <v>1</v>
      </c>
      <c r="Y758" s="35" t="n">
        <v>0.06</v>
      </c>
      <c r="AA758" s="35" t="n">
        <v>0</v>
      </c>
      <c r="AB758" s="35" t="n">
        <v>86.4</v>
      </c>
      <c r="AC758" s="35" t="n">
        <v>13.5</v>
      </c>
      <c r="AD758" s="35" t="n">
        <v>0</v>
      </c>
      <c r="AN758" s="35" t="n">
        <v>0</v>
      </c>
      <c r="AO758" s="35" t="n">
        <v>1</v>
      </c>
      <c r="AP758" s="35" t="n">
        <v>1</v>
      </c>
      <c r="AQ758" s="35" t="n">
        <v>0</v>
      </c>
      <c r="AR758" s="35" t="n">
        <v>0</v>
      </c>
      <c r="AT758" s="35" t="n">
        <v>0.15</v>
      </c>
      <c r="AU758" s="35" t="s">
        <v>274</v>
      </c>
      <c r="AV758" s="35" t="n">
        <v>0</v>
      </c>
      <c r="AW758" s="35" t="n">
        <v>2</v>
      </c>
      <c r="AX758" s="35" t="n">
        <v>18873571</v>
      </c>
      <c r="AY758" s="35" t="n">
        <v>1</v>
      </c>
      <c r="AZ758" s="35" t="n">
        <v>0</v>
      </c>
      <c r="BA758" s="35" t="n">
        <v>709</v>
      </c>
      <c r="BB758" s="35" t="n">
        <v>0</v>
      </c>
      <c r="BC758" s="35" t="n">
        <v>0</v>
      </c>
      <c r="BD758" s="35" t="n">
        <v>0</v>
      </c>
      <c r="BE758" s="35" t="n">
        <v>0</v>
      </c>
      <c r="BF758" s="35" t="n">
        <v>0</v>
      </c>
      <c r="BG758" s="35" t="n">
        <v>0</v>
      </c>
      <c r="BH758" s="35" t="n">
        <v>0</v>
      </c>
      <c r="BI758" s="35" t="n">
        <v>0</v>
      </c>
      <c r="BJ758" s="35" t="n">
        <v>0</v>
      </c>
      <c r="BK758" s="35" t="n">
        <v>0</v>
      </c>
      <c r="BL758" s="35" t="n">
        <v>0</v>
      </c>
      <c r="BM758" s="35" t="n">
        <v>0</v>
      </c>
      <c r="BN758" s="35" t="n">
        <v>0</v>
      </c>
      <c r="BO758" s="35" t="n">
        <v>0</v>
      </c>
      <c r="BP758" s="35" t="n">
        <v>0</v>
      </c>
      <c r="BQ758" s="35" t="n">
        <v>0</v>
      </c>
      <c r="BR758" s="35" t="n">
        <v>0</v>
      </c>
      <c r="BS758" s="35" t="n">
        <v>0</v>
      </c>
      <c r="BT758" s="35" t="n">
        <v>0</v>
      </c>
      <c r="BU758" s="35" t="n">
        <v>0</v>
      </c>
      <c r="BV758" s="35" t="n">
        <v>0</v>
      </c>
      <c r="BW758" s="35" t="n">
        <v>0</v>
      </c>
    </row>
    <row r="759" customFormat="false" ht="12.75" hidden="false" customHeight="false" outlineLevel="0" collapsed="false">
      <c r="A759" s="35" t="n">
        <f aca="false">ROW(Source!A399)</f>
        <v>399</v>
      </c>
      <c r="B759" s="35" t="n">
        <v>18873572</v>
      </c>
      <c r="C759" s="35" t="n">
        <v>18873568</v>
      </c>
      <c r="D759" s="35" t="n">
        <v>8863291</v>
      </c>
      <c r="E759" s="35" t="n">
        <v>1</v>
      </c>
      <c r="F759" s="35" t="n">
        <v>1</v>
      </c>
      <c r="G759" s="35" t="n">
        <v>1</v>
      </c>
      <c r="H759" s="35" t="n">
        <v>2</v>
      </c>
      <c r="I759" s="35" t="s">
        <v>1146</v>
      </c>
      <c r="J759" s="35" t="s">
        <v>1345</v>
      </c>
      <c r="K759" s="35" t="s">
        <v>1147</v>
      </c>
      <c r="L759" s="35" t="n">
        <v>1480</v>
      </c>
      <c r="N759" s="35" t="n">
        <v>1013</v>
      </c>
      <c r="O759" s="35" t="s">
        <v>1167</v>
      </c>
      <c r="P759" s="35" t="s">
        <v>1168</v>
      </c>
      <c r="Q759" s="35" t="n">
        <v>1</v>
      </c>
      <c r="Y759" s="35" t="n">
        <v>0.032</v>
      </c>
      <c r="AA759" s="35" t="n">
        <v>0</v>
      </c>
      <c r="AB759" s="35" t="n">
        <v>111.99</v>
      </c>
      <c r="AC759" s="35" t="n">
        <v>13.5</v>
      </c>
      <c r="AD759" s="35" t="n">
        <v>0</v>
      </c>
      <c r="AN759" s="35" t="n">
        <v>0</v>
      </c>
      <c r="AO759" s="35" t="n">
        <v>1</v>
      </c>
      <c r="AP759" s="35" t="n">
        <v>1</v>
      </c>
      <c r="AQ759" s="35" t="n">
        <v>0</v>
      </c>
      <c r="AR759" s="35" t="n">
        <v>0</v>
      </c>
      <c r="AT759" s="35" t="n">
        <v>0.08</v>
      </c>
      <c r="AU759" s="35" t="s">
        <v>274</v>
      </c>
      <c r="AV759" s="35" t="n">
        <v>0</v>
      </c>
      <c r="AW759" s="35" t="n">
        <v>2</v>
      </c>
      <c r="AX759" s="35" t="n">
        <v>18873572</v>
      </c>
      <c r="AY759" s="35" t="n">
        <v>1</v>
      </c>
      <c r="AZ759" s="35" t="n">
        <v>0</v>
      </c>
      <c r="BA759" s="35" t="n">
        <v>710</v>
      </c>
      <c r="BB759" s="35" t="n">
        <v>0</v>
      </c>
      <c r="BC759" s="35" t="n">
        <v>0</v>
      </c>
      <c r="BD759" s="35" t="n">
        <v>0</v>
      </c>
      <c r="BE759" s="35" t="n">
        <v>0</v>
      </c>
      <c r="BF759" s="35" t="n">
        <v>0</v>
      </c>
      <c r="BG759" s="35" t="n">
        <v>0</v>
      </c>
      <c r="BH759" s="35" t="n">
        <v>0</v>
      </c>
      <c r="BI759" s="35" t="n">
        <v>0</v>
      </c>
      <c r="BJ759" s="35" t="n">
        <v>0</v>
      </c>
      <c r="BK759" s="35" t="n">
        <v>0</v>
      </c>
      <c r="BL759" s="35" t="n">
        <v>0</v>
      </c>
      <c r="BM759" s="35" t="n">
        <v>0</v>
      </c>
      <c r="BN759" s="35" t="n">
        <v>0</v>
      </c>
      <c r="BO759" s="35" t="n">
        <v>0</v>
      </c>
      <c r="BP759" s="35" t="n">
        <v>0</v>
      </c>
      <c r="BQ759" s="35" t="n">
        <v>0</v>
      </c>
      <c r="BR759" s="35" t="n">
        <v>0</v>
      </c>
      <c r="BS759" s="35" t="n">
        <v>0</v>
      </c>
      <c r="BT759" s="35" t="n">
        <v>0</v>
      </c>
      <c r="BU759" s="35" t="n">
        <v>0</v>
      </c>
      <c r="BV759" s="35" t="n">
        <v>0</v>
      </c>
      <c r="BW759" s="35" t="n">
        <v>0</v>
      </c>
    </row>
    <row r="760" customFormat="false" ht="12.75" hidden="false" customHeight="false" outlineLevel="0" collapsed="false">
      <c r="A760" s="35" t="n">
        <f aca="false">ROW(Source!A399)</f>
        <v>399</v>
      </c>
      <c r="B760" s="35" t="n">
        <v>18873573</v>
      </c>
      <c r="C760" s="35" t="n">
        <v>18873568</v>
      </c>
      <c r="D760" s="35" t="n">
        <v>8863814</v>
      </c>
      <c r="E760" s="35" t="n">
        <v>1</v>
      </c>
      <c r="F760" s="35" t="n">
        <v>1</v>
      </c>
      <c r="G760" s="35" t="n">
        <v>1</v>
      </c>
      <c r="H760" s="35" t="n">
        <v>2</v>
      </c>
      <c r="I760" s="35" t="s">
        <v>1361</v>
      </c>
      <c r="J760" s="35" t="s">
        <v>1362</v>
      </c>
      <c r="K760" s="35" t="s">
        <v>1363</v>
      </c>
      <c r="L760" s="35" t="n">
        <v>1480</v>
      </c>
      <c r="N760" s="35" t="n">
        <v>1013</v>
      </c>
      <c r="O760" s="35" t="s">
        <v>1167</v>
      </c>
      <c r="P760" s="35" t="s">
        <v>1168</v>
      </c>
      <c r="Q760" s="35" t="n">
        <v>1</v>
      </c>
      <c r="Y760" s="35" t="n">
        <v>9.976</v>
      </c>
      <c r="AA760" s="35" t="n">
        <v>0</v>
      </c>
      <c r="AB760" s="35" t="n">
        <v>1.2</v>
      </c>
      <c r="AC760" s="35" t="n">
        <v>0</v>
      </c>
      <c r="AD760" s="35" t="n">
        <v>0</v>
      </c>
      <c r="AN760" s="35" t="n">
        <v>0</v>
      </c>
      <c r="AO760" s="35" t="n">
        <v>1</v>
      </c>
      <c r="AP760" s="35" t="n">
        <v>1</v>
      </c>
      <c r="AQ760" s="35" t="n">
        <v>0</v>
      </c>
      <c r="AR760" s="35" t="n">
        <v>0</v>
      </c>
      <c r="AT760" s="35" t="n">
        <v>24.94</v>
      </c>
      <c r="AU760" s="35" t="s">
        <v>274</v>
      </c>
      <c r="AV760" s="35" t="n">
        <v>0</v>
      </c>
      <c r="AW760" s="35" t="n">
        <v>2</v>
      </c>
      <c r="AX760" s="35" t="n">
        <v>18873573</v>
      </c>
      <c r="AY760" s="35" t="n">
        <v>1</v>
      </c>
      <c r="AZ760" s="35" t="n">
        <v>0</v>
      </c>
      <c r="BA760" s="35" t="n">
        <v>711</v>
      </c>
      <c r="BB760" s="35" t="n">
        <v>0</v>
      </c>
      <c r="BC760" s="35" t="n">
        <v>0</v>
      </c>
      <c r="BD760" s="35" t="n">
        <v>0</v>
      </c>
      <c r="BE760" s="35" t="n">
        <v>0</v>
      </c>
      <c r="BF760" s="35" t="n">
        <v>0</v>
      </c>
      <c r="BG760" s="35" t="n">
        <v>0</v>
      </c>
      <c r="BH760" s="35" t="n">
        <v>0</v>
      </c>
      <c r="BI760" s="35" t="n">
        <v>0</v>
      </c>
      <c r="BJ760" s="35" t="n">
        <v>0</v>
      </c>
      <c r="BK760" s="35" t="n">
        <v>0</v>
      </c>
      <c r="BL760" s="35" t="n">
        <v>0</v>
      </c>
      <c r="BM760" s="35" t="n">
        <v>0</v>
      </c>
      <c r="BN760" s="35" t="n">
        <v>0</v>
      </c>
      <c r="BO760" s="35" t="n">
        <v>0</v>
      </c>
      <c r="BP760" s="35" t="n">
        <v>0</v>
      </c>
      <c r="BQ760" s="35" t="n">
        <v>0</v>
      </c>
      <c r="BR760" s="35" t="n">
        <v>0</v>
      </c>
      <c r="BS760" s="35" t="n">
        <v>0</v>
      </c>
      <c r="BT760" s="35" t="n">
        <v>0</v>
      </c>
      <c r="BU760" s="35" t="n">
        <v>0</v>
      </c>
      <c r="BV760" s="35" t="n">
        <v>0</v>
      </c>
      <c r="BW760" s="35" t="n">
        <v>0</v>
      </c>
    </row>
    <row r="761" customFormat="false" ht="12.75" hidden="false" customHeight="false" outlineLevel="0" collapsed="false">
      <c r="A761" s="35" t="n">
        <f aca="false">ROW(Source!A399)</f>
        <v>399</v>
      </c>
      <c r="B761" s="35" t="n">
        <v>18873574</v>
      </c>
      <c r="C761" s="35" t="n">
        <v>18873568</v>
      </c>
      <c r="D761" s="35" t="n">
        <v>8867716</v>
      </c>
      <c r="E761" s="35" t="n">
        <v>1</v>
      </c>
      <c r="F761" s="35" t="n">
        <v>1</v>
      </c>
      <c r="G761" s="35" t="n">
        <v>1</v>
      </c>
      <c r="H761" s="35" t="n">
        <v>2</v>
      </c>
      <c r="I761" s="35" t="s">
        <v>1151</v>
      </c>
      <c r="J761" s="35" t="s">
        <v>1246</v>
      </c>
      <c r="K761" s="35" t="s">
        <v>1152</v>
      </c>
      <c r="L761" s="35" t="n">
        <v>1480</v>
      </c>
      <c r="N761" s="35" t="n">
        <v>1013</v>
      </c>
      <c r="O761" s="35" t="s">
        <v>1167</v>
      </c>
      <c r="P761" s="35" t="s">
        <v>1168</v>
      </c>
      <c r="Q761" s="35" t="n">
        <v>1</v>
      </c>
      <c r="Y761" s="35" t="n">
        <v>0.404</v>
      </c>
      <c r="AA761" s="35" t="n">
        <v>0</v>
      </c>
      <c r="AB761" s="35" t="n">
        <v>75.4</v>
      </c>
      <c r="AC761" s="35" t="n">
        <v>0</v>
      </c>
      <c r="AD761" s="35" t="n">
        <v>0</v>
      </c>
      <c r="AN761" s="35" t="n">
        <v>0</v>
      </c>
      <c r="AO761" s="35" t="n">
        <v>1</v>
      </c>
      <c r="AP761" s="35" t="n">
        <v>1</v>
      </c>
      <c r="AQ761" s="35" t="n">
        <v>0</v>
      </c>
      <c r="AR761" s="35" t="n">
        <v>0</v>
      </c>
      <c r="AT761" s="35" t="n">
        <v>1.01</v>
      </c>
      <c r="AU761" s="35" t="s">
        <v>274</v>
      </c>
      <c r="AV761" s="35" t="n">
        <v>0</v>
      </c>
      <c r="AW761" s="35" t="n">
        <v>2</v>
      </c>
      <c r="AX761" s="35" t="n">
        <v>18873574</v>
      </c>
      <c r="AY761" s="35" t="n">
        <v>1</v>
      </c>
      <c r="AZ761" s="35" t="n">
        <v>0</v>
      </c>
      <c r="BA761" s="35" t="n">
        <v>712</v>
      </c>
      <c r="BB761" s="35" t="n">
        <v>0</v>
      </c>
      <c r="BC761" s="35" t="n">
        <v>0</v>
      </c>
      <c r="BD761" s="35" t="n">
        <v>0</v>
      </c>
      <c r="BE761" s="35" t="n">
        <v>0</v>
      </c>
      <c r="BF761" s="35" t="n">
        <v>0</v>
      </c>
      <c r="BG761" s="35" t="n">
        <v>0</v>
      </c>
      <c r="BH761" s="35" t="n">
        <v>0</v>
      </c>
      <c r="BI761" s="35" t="n">
        <v>0</v>
      </c>
      <c r="BJ761" s="35" t="n">
        <v>0</v>
      </c>
      <c r="BK761" s="35" t="n">
        <v>0</v>
      </c>
      <c r="BL761" s="35" t="n">
        <v>0</v>
      </c>
      <c r="BM761" s="35" t="n">
        <v>0</v>
      </c>
      <c r="BN761" s="35" t="n">
        <v>0</v>
      </c>
      <c r="BO761" s="35" t="n">
        <v>0</v>
      </c>
      <c r="BP761" s="35" t="n">
        <v>0</v>
      </c>
      <c r="BQ761" s="35" t="n">
        <v>0</v>
      </c>
      <c r="BR761" s="35" t="n">
        <v>0</v>
      </c>
      <c r="BS761" s="35" t="n">
        <v>0</v>
      </c>
      <c r="BT761" s="35" t="n">
        <v>0</v>
      </c>
      <c r="BU761" s="35" t="n">
        <v>0</v>
      </c>
      <c r="BV761" s="35" t="n">
        <v>0</v>
      </c>
      <c r="BW761" s="35" t="n">
        <v>0</v>
      </c>
    </row>
    <row r="762" customFormat="false" ht="12.75" hidden="false" customHeight="false" outlineLevel="0" collapsed="false">
      <c r="A762" s="35" t="n">
        <f aca="false">ROW(Source!A399)</f>
        <v>399</v>
      </c>
      <c r="B762" s="35" t="n">
        <v>18873575</v>
      </c>
      <c r="C762" s="35" t="n">
        <v>18873568</v>
      </c>
      <c r="D762" s="35" t="n">
        <v>8800026</v>
      </c>
      <c r="E762" s="35" t="n">
        <v>1</v>
      </c>
      <c r="F762" s="35" t="n">
        <v>1</v>
      </c>
      <c r="G762" s="35" t="n">
        <v>1</v>
      </c>
      <c r="H762" s="35" t="n">
        <v>3</v>
      </c>
      <c r="I762" s="35" t="s">
        <v>1376</v>
      </c>
      <c r="J762" s="35" t="s">
        <v>1377</v>
      </c>
      <c r="K762" s="35" t="s">
        <v>1378</v>
      </c>
      <c r="L762" s="35" t="n">
        <v>1339</v>
      </c>
      <c r="N762" s="35" t="n">
        <v>1007</v>
      </c>
      <c r="O762" s="35" t="s">
        <v>116</v>
      </c>
      <c r="P762" s="35" t="s">
        <v>116</v>
      </c>
      <c r="Q762" s="35" t="n">
        <v>1</v>
      </c>
      <c r="Y762" s="35" t="n">
        <v>0</v>
      </c>
      <c r="AA762" s="35" t="n">
        <v>6.22</v>
      </c>
      <c r="AB762" s="35" t="n">
        <v>0</v>
      </c>
      <c r="AC762" s="35" t="n">
        <v>0</v>
      </c>
      <c r="AD762" s="35" t="n">
        <v>0</v>
      </c>
      <c r="AN762" s="35" t="n">
        <v>0</v>
      </c>
      <c r="AO762" s="35" t="n">
        <v>1</v>
      </c>
      <c r="AP762" s="35" t="n">
        <v>1</v>
      </c>
      <c r="AQ762" s="35" t="n">
        <v>0</v>
      </c>
      <c r="AR762" s="35" t="n">
        <v>0</v>
      </c>
      <c r="AT762" s="35" t="n">
        <v>0.45</v>
      </c>
      <c r="AU762" s="35" t="s">
        <v>66</v>
      </c>
      <c r="AV762" s="35" t="n">
        <v>0</v>
      </c>
      <c r="AW762" s="35" t="n">
        <v>2</v>
      </c>
      <c r="AX762" s="35" t="n">
        <v>18873575</v>
      </c>
      <c r="AY762" s="35" t="n">
        <v>1</v>
      </c>
      <c r="AZ762" s="35" t="n">
        <v>0</v>
      </c>
      <c r="BA762" s="35" t="n">
        <v>713</v>
      </c>
      <c r="BB762" s="35" t="n">
        <v>0</v>
      </c>
      <c r="BC762" s="35" t="n">
        <v>0</v>
      </c>
      <c r="BD762" s="35" t="n">
        <v>0</v>
      </c>
      <c r="BE762" s="35" t="n">
        <v>0</v>
      </c>
      <c r="BF762" s="35" t="n">
        <v>0</v>
      </c>
      <c r="BG762" s="35" t="n">
        <v>0</v>
      </c>
      <c r="BH762" s="35" t="n">
        <v>0</v>
      </c>
      <c r="BI762" s="35" t="n">
        <v>0</v>
      </c>
      <c r="BJ762" s="35" t="n">
        <v>0</v>
      </c>
      <c r="BK762" s="35" t="n">
        <v>0</v>
      </c>
      <c r="BL762" s="35" t="n">
        <v>0</v>
      </c>
      <c r="BM762" s="35" t="n">
        <v>0</v>
      </c>
      <c r="BN762" s="35" t="n">
        <v>0</v>
      </c>
      <c r="BO762" s="35" t="n">
        <v>0</v>
      </c>
      <c r="BP762" s="35" t="n">
        <v>0</v>
      </c>
      <c r="BQ762" s="35" t="n">
        <v>0</v>
      </c>
      <c r="BR762" s="35" t="n">
        <v>0</v>
      </c>
      <c r="BS762" s="35" t="n">
        <v>0</v>
      </c>
      <c r="BT762" s="35" t="n">
        <v>0</v>
      </c>
      <c r="BU762" s="35" t="n">
        <v>0</v>
      </c>
      <c r="BV762" s="35" t="n">
        <v>0</v>
      </c>
      <c r="BW762" s="35" t="n">
        <v>0</v>
      </c>
    </row>
    <row r="763" customFormat="false" ht="12.75" hidden="false" customHeight="false" outlineLevel="0" collapsed="false">
      <c r="A763" s="35" t="n">
        <f aca="false">ROW(Source!A399)</f>
        <v>399</v>
      </c>
      <c r="B763" s="35" t="n">
        <v>18873576</v>
      </c>
      <c r="C763" s="35" t="n">
        <v>18873568</v>
      </c>
      <c r="D763" s="35" t="n">
        <v>8801096</v>
      </c>
      <c r="E763" s="35" t="n">
        <v>1</v>
      </c>
      <c r="F763" s="35" t="n">
        <v>1</v>
      </c>
      <c r="G763" s="35" t="n">
        <v>1</v>
      </c>
      <c r="H763" s="35" t="n">
        <v>3</v>
      </c>
      <c r="I763" s="35" t="s">
        <v>1587</v>
      </c>
      <c r="J763" s="35" t="s">
        <v>1588</v>
      </c>
      <c r="K763" s="35" t="s">
        <v>1589</v>
      </c>
      <c r="L763" s="35" t="n">
        <v>1348</v>
      </c>
      <c r="N763" s="35" t="n">
        <v>1009</v>
      </c>
      <c r="O763" s="35" t="s">
        <v>54</v>
      </c>
      <c r="P763" s="35" t="s">
        <v>54</v>
      </c>
      <c r="Q763" s="35" t="n">
        <v>1000</v>
      </c>
      <c r="Y763" s="35" t="n">
        <v>0</v>
      </c>
      <c r="AA763" s="35" t="n">
        <v>13560</v>
      </c>
      <c r="AB763" s="35" t="n">
        <v>0</v>
      </c>
      <c r="AC763" s="35" t="n">
        <v>0</v>
      </c>
      <c r="AD763" s="35" t="n">
        <v>0</v>
      </c>
      <c r="AN763" s="35" t="n">
        <v>0</v>
      </c>
      <c r="AO763" s="35" t="n">
        <v>1</v>
      </c>
      <c r="AP763" s="35" t="n">
        <v>1</v>
      </c>
      <c r="AQ763" s="35" t="n">
        <v>0</v>
      </c>
      <c r="AR763" s="35" t="n">
        <v>0</v>
      </c>
      <c r="AT763" s="35" t="n">
        <v>0.0003</v>
      </c>
      <c r="AU763" s="35" t="s">
        <v>66</v>
      </c>
      <c r="AV763" s="35" t="n">
        <v>0</v>
      </c>
      <c r="AW763" s="35" t="n">
        <v>2</v>
      </c>
      <c r="AX763" s="35" t="n">
        <v>18873576</v>
      </c>
      <c r="AY763" s="35" t="n">
        <v>1</v>
      </c>
      <c r="AZ763" s="35" t="n">
        <v>0</v>
      </c>
      <c r="BA763" s="35" t="n">
        <v>714</v>
      </c>
      <c r="BB763" s="35" t="n">
        <v>0</v>
      </c>
      <c r="BC763" s="35" t="n">
        <v>0</v>
      </c>
      <c r="BD763" s="35" t="n">
        <v>0</v>
      </c>
      <c r="BE763" s="35" t="n">
        <v>0</v>
      </c>
      <c r="BF763" s="35" t="n">
        <v>0</v>
      </c>
      <c r="BG763" s="35" t="n">
        <v>0</v>
      </c>
      <c r="BH763" s="35" t="n">
        <v>0</v>
      </c>
      <c r="BI763" s="35" t="n">
        <v>0</v>
      </c>
      <c r="BJ763" s="35" t="n">
        <v>0</v>
      </c>
      <c r="BK763" s="35" t="n">
        <v>0</v>
      </c>
      <c r="BL763" s="35" t="n">
        <v>0</v>
      </c>
      <c r="BM763" s="35" t="n">
        <v>0</v>
      </c>
      <c r="BN763" s="35" t="n">
        <v>0</v>
      </c>
      <c r="BO763" s="35" t="n">
        <v>0</v>
      </c>
      <c r="BP763" s="35" t="n">
        <v>0</v>
      </c>
      <c r="BQ763" s="35" t="n">
        <v>0</v>
      </c>
      <c r="BR763" s="35" t="n">
        <v>0</v>
      </c>
      <c r="BS763" s="35" t="n">
        <v>0</v>
      </c>
      <c r="BT763" s="35" t="n">
        <v>0</v>
      </c>
      <c r="BU763" s="35" t="n">
        <v>0</v>
      </c>
      <c r="BV763" s="35" t="n">
        <v>0</v>
      </c>
      <c r="BW763" s="35" t="n">
        <v>0</v>
      </c>
    </row>
    <row r="764" customFormat="false" ht="12.75" hidden="false" customHeight="false" outlineLevel="0" collapsed="false">
      <c r="A764" s="35" t="n">
        <f aca="false">ROW(Source!A399)</f>
        <v>399</v>
      </c>
      <c r="B764" s="35" t="n">
        <v>18873577</v>
      </c>
      <c r="C764" s="35" t="n">
        <v>18873568</v>
      </c>
      <c r="D764" s="35" t="n">
        <v>8802828</v>
      </c>
      <c r="E764" s="35" t="n">
        <v>1</v>
      </c>
      <c r="F764" s="35" t="n">
        <v>1</v>
      </c>
      <c r="G764" s="35" t="n">
        <v>1</v>
      </c>
      <c r="H764" s="35" t="n">
        <v>3</v>
      </c>
      <c r="I764" s="35" t="s">
        <v>1590</v>
      </c>
      <c r="J764" s="35" t="s">
        <v>1591</v>
      </c>
      <c r="K764" s="35" t="s">
        <v>1592</v>
      </c>
      <c r="L764" s="35" t="n">
        <v>1346</v>
      </c>
      <c r="N764" s="35" t="n">
        <v>1009</v>
      </c>
      <c r="O764" s="35" t="s">
        <v>803</v>
      </c>
      <c r="P764" s="35" t="s">
        <v>803</v>
      </c>
      <c r="Q764" s="35" t="n">
        <v>1</v>
      </c>
      <c r="Y764" s="35" t="n">
        <v>0</v>
      </c>
      <c r="AA764" s="35" t="n">
        <v>2.15</v>
      </c>
      <c r="AB764" s="35" t="n">
        <v>0</v>
      </c>
      <c r="AC764" s="35" t="n">
        <v>0</v>
      </c>
      <c r="AD764" s="35" t="n">
        <v>0</v>
      </c>
      <c r="AN764" s="35" t="n">
        <v>0</v>
      </c>
      <c r="AO764" s="35" t="n">
        <v>1</v>
      </c>
      <c r="AP764" s="35" t="n">
        <v>1</v>
      </c>
      <c r="AQ764" s="35" t="n">
        <v>0</v>
      </c>
      <c r="AR764" s="35" t="n">
        <v>0</v>
      </c>
      <c r="AT764" s="35" t="n">
        <v>0.0166</v>
      </c>
      <c r="AU764" s="35" t="s">
        <v>66</v>
      </c>
      <c r="AV764" s="35" t="n">
        <v>0</v>
      </c>
      <c r="AW764" s="35" t="n">
        <v>2</v>
      </c>
      <c r="AX764" s="35" t="n">
        <v>18873577</v>
      </c>
      <c r="AY764" s="35" t="n">
        <v>1</v>
      </c>
      <c r="AZ764" s="35" t="n">
        <v>0</v>
      </c>
      <c r="BA764" s="35" t="n">
        <v>715</v>
      </c>
      <c r="BB764" s="35" t="n">
        <v>0</v>
      </c>
      <c r="BC764" s="35" t="n">
        <v>0</v>
      </c>
      <c r="BD764" s="35" t="n">
        <v>0</v>
      </c>
      <c r="BE764" s="35" t="n">
        <v>0</v>
      </c>
      <c r="BF764" s="35" t="n">
        <v>0</v>
      </c>
      <c r="BG764" s="35" t="n">
        <v>0</v>
      </c>
      <c r="BH764" s="35" t="n">
        <v>0</v>
      </c>
      <c r="BI764" s="35" t="n">
        <v>0</v>
      </c>
      <c r="BJ764" s="35" t="n">
        <v>0</v>
      </c>
      <c r="BK764" s="35" t="n">
        <v>0</v>
      </c>
      <c r="BL764" s="35" t="n">
        <v>0</v>
      </c>
      <c r="BM764" s="35" t="n">
        <v>0</v>
      </c>
      <c r="BN764" s="35" t="n">
        <v>0</v>
      </c>
      <c r="BO764" s="35" t="n">
        <v>0</v>
      </c>
      <c r="BP764" s="35" t="n">
        <v>0</v>
      </c>
      <c r="BQ764" s="35" t="n">
        <v>0</v>
      </c>
      <c r="BR764" s="35" t="n">
        <v>0</v>
      </c>
      <c r="BS764" s="35" t="n">
        <v>0</v>
      </c>
      <c r="BT764" s="35" t="n">
        <v>0</v>
      </c>
      <c r="BU764" s="35" t="n">
        <v>0</v>
      </c>
      <c r="BV764" s="35" t="n">
        <v>0</v>
      </c>
      <c r="BW764" s="35" t="n">
        <v>0</v>
      </c>
    </row>
    <row r="765" customFormat="false" ht="12.75" hidden="false" customHeight="false" outlineLevel="0" collapsed="false">
      <c r="A765" s="35" t="n">
        <f aca="false">ROW(Source!A399)</f>
        <v>399</v>
      </c>
      <c r="B765" s="35" t="n">
        <v>18873578</v>
      </c>
      <c r="C765" s="35" t="n">
        <v>18873568</v>
      </c>
      <c r="D765" s="35" t="n">
        <v>8802830</v>
      </c>
      <c r="E765" s="35" t="n">
        <v>1</v>
      </c>
      <c r="F765" s="35" t="n">
        <v>1</v>
      </c>
      <c r="G765" s="35" t="n">
        <v>1</v>
      </c>
      <c r="H765" s="35" t="n">
        <v>3</v>
      </c>
      <c r="I765" s="35" t="s">
        <v>1415</v>
      </c>
      <c r="J765" s="35" t="s">
        <v>1416</v>
      </c>
      <c r="K765" s="35" t="s">
        <v>1417</v>
      </c>
      <c r="L765" s="35" t="n">
        <v>1339</v>
      </c>
      <c r="N765" s="35" t="n">
        <v>1007</v>
      </c>
      <c r="O765" s="35" t="s">
        <v>116</v>
      </c>
      <c r="P765" s="35" t="s">
        <v>116</v>
      </c>
      <c r="Q765" s="35" t="n">
        <v>1</v>
      </c>
      <c r="Y765" s="35" t="n">
        <v>0</v>
      </c>
      <c r="AA765" s="35" t="n">
        <v>38.51</v>
      </c>
      <c r="AB765" s="35" t="n">
        <v>0</v>
      </c>
      <c r="AC765" s="35" t="n">
        <v>0</v>
      </c>
      <c r="AD765" s="35" t="n">
        <v>0</v>
      </c>
      <c r="AN765" s="35" t="n">
        <v>0</v>
      </c>
      <c r="AO765" s="35" t="n">
        <v>1</v>
      </c>
      <c r="AP765" s="35" t="n">
        <v>1</v>
      </c>
      <c r="AQ765" s="35" t="n">
        <v>0</v>
      </c>
      <c r="AR765" s="35" t="n">
        <v>0</v>
      </c>
      <c r="AT765" s="35" t="n">
        <v>0.41</v>
      </c>
      <c r="AU765" s="35" t="s">
        <v>66</v>
      </c>
      <c r="AV765" s="35" t="n">
        <v>0</v>
      </c>
      <c r="AW765" s="35" t="n">
        <v>2</v>
      </c>
      <c r="AX765" s="35" t="n">
        <v>18873578</v>
      </c>
      <c r="AY765" s="35" t="n">
        <v>1</v>
      </c>
      <c r="AZ765" s="35" t="n">
        <v>0</v>
      </c>
      <c r="BA765" s="35" t="n">
        <v>716</v>
      </c>
      <c r="BB765" s="35" t="n">
        <v>0</v>
      </c>
      <c r="BC765" s="35" t="n">
        <v>0</v>
      </c>
      <c r="BD765" s="35" t="n">
        <v>0</v>
      </c>
      <c r="BE765" s="35" t="n">
        <v>0</v>
      </c>
      <c r="BF765" s="35" t="n">
        <v>0</v>
      </c>
      <c r="BG765" s="35" t="n">
        <v>0</v>
      </c>
      <c r="BH765" s="35" t="n">
        <v>0</v>
      </c>
      <c r="BI765" s="35" t="n">
        <v>0</v>
      </c>
      <c r="BJ765" s="35" t="n">
        <v>0</v>
      </c>
      <c r="BK765" s="35" t="n">
        <v>0</v>
      </c>
      <c r="BL765" s="35" t="n">
        <v>0</v>
      </c>
      <c r="BM765" s="35" t="n">
        <v>0</v>
      </c>
      <c r="BN765" s="35" t="n">
        <v>0</v>
      </c>
      <c r="BO765" s="35" t="n">
        <v>0</v>
      </c>
      <c r="BP765" s="35" t="n">
        <v>0</v>
      </c>
      <c r="BQ765" s="35" t="n">
        <v>0</v>
      </c>
      <c r="BR765" s="35" t="n">
        <v>0</v>
      </c>
      <c r="BS765" s="35" t="n">
        <v>0</v>
      </c>
      <c r="BT765" s="35" t="n">
        <v>0</v>
      </c>
      <c r="BU765" s="35" t="n">
        <v>0</v>
      </c>
      <c r="BV765" s="35" t="n">
        <v>0</v>
      </c>
      <c r="BW765" s="35" t="n">
        <v>0</v>
      </c>
    </row>
    <row r="766" customFormat="false" ht="12.75" hidden="false" customHeight="false" outlineLevel="0" collapsed="false">
      <c r="A766" s="35" t="n">
        <f aca="false">ROW(Source!A399)</f>
        <v>399</v>
      </c>
      <c r="B766" s="35" t="n">
        <v>18873579</v>
      </c>
      <c r="C766" s="35" t="n">
        <v>18873568</v>
      </c>
      <c r="D766" s="35" t="n">
        <v>8828717</v>
      </c>
      <c r="E766" s="35" t="n">
        <v>1</v>
      </c>
      <c r="F766" s="35" t="n">
        <v>1</v>
      </c>
      <c r="G766" s="35" t="n">
        <v>1</v>
      </c>
      <c r="H766" s="35" t="n">
        <v>3</v>
      </c>
      <c r="I766" s="35" t="s">
        <v>1593</v>
      </c>
      <c r="J766" s="35" t="s">
        <v>1594</v>
      </c>
      <c r="K766" s="35" t="s">
        <v>1595</v>
      </c>
      <c r="L766" s="35" t="n">
        <v>1346</v>
      </c>
      <c r="N766" s="35" t="n">
        <v>1009</v>
      </c>
      <c r="O766" s="35" t="s">
        <v>803</v>
      </c>
      <c r="P766" s="35" t="s">
        <v>803</v>
      </c>
      <c r="Q766" s="35" t="n">
        <v>1</v>
      </c>
      <c r="Y766" s="35" t="n">
        <v>0</v>
      </c>
      <c r="AA766" s="35" t="n">
        <v>11.98</v>
      </c>
      <c r="AB766" s="35" t="n">
        <v>0</v>
      </c>
      <c r="AC766" s="35" t="n">
        <v>0</v>
      </c>
      <c r="AD766" s="35" t="n">
        <v>0</v>
      </c>
      <c r="AN766" s="35" t="n">
        <v>0</v>
      </c>
      <c r="AO766" s="35" t="n">
        <v>1</v>
      </c>
      <c r="AP766" s="35" t="n">
        <v>1</v>
      </c>
      <c r="AQ766" s="35" t="n">
        <v>0</v>
      </c>
      <c r="AR766" s="35" t="n">
        <v>0</v>
      </c>
      <c r="AT766" s="35" t="n">
        <v>61</v>
      </c>
      <c r="AU766" s="35" t="s">
        <v>66</v>
      </c>
      <c r="AV766" s="35" t="n">
        <v>0</v>
      </c>
      <c r="AW766" s="35" t="n">
        <v>2</v>
      </c>
      <c r="AX766" s="35" t="n">
        <v>18873579</v>
      </c>
      <c r="AY766" s="35" t="n">
        <v>1</v>
      </c>
      <c r="AZ766" s="35" t="n">
        <v>0</v>
      </c>
      <c r="BA766" s="35" t="n">
        <v>717</v>
      </c>
      <c r="BB766" s="35" t="n">
        <v>0</v>
      </c>
      <c r="BC766" s="35" t="n">
        <v>0</v>
      </c>
      <c r="BD766" s="35" t="n">
        <v>0</v>
      </c>
      <c r="BE766" s="35" t="n">
        <v>0</v>
      </c>
      <c r="BF766" s="35" t="n">
        <v>0</v>
      </c>
      <c r="BG766" s="35" t="n">
        <v>0</v>
      </c>
      <c r="BH766" s="35" t="n">
        <v>0</v>
      </c>
      <c r="BI766" s="35" t="n">
        <v>0</v>
      </c>
      <c r="BJ766" s="35" t="n">
        <v>0</v>
      </c>
      <c r="BK766" s="35" t="n">
        <v>0</v>
      </c>
      <c r="BL766" s="35" t="n">
        <v>0</v>
      </c>
      <c r="BM766" s="35" t="n">
        <v>0</v>
      </c>
      <c r="BN766" s="35" t="n">
        <v>0</v>
      </c>
      <c r="BO766" s="35" t="n">
        <v>0</v>
      </c>
      <c r="BP766" s="35" t="n">
        <v>0</v>
      </c>
      <c r="BQ766" s="35" t="n">
        <v>0</v>
      </c>
      <c r="BR766" s="35" t="n">
        <v>0</v>
      </c>
      <c r="BS766" s="35" t="n">
        <v>0</v>
      </c>
      <c r="BT766" s="35" t="n">
        <v>0</v>
      </c>
      <c r="BU766" s="35" t="n">
        <v>0</v>
      </c>
      <c r="BV766" s="35" t="n">
        <v>0</v>
      </c>
      <c r="BW766" s="35" t="n">
        <v>0</v>
      </c>
    </row>
    <row r="767" customFormat="false" ht="12.75" hidden="false" customHeight="false" outlineLevel="0" collapsed="false">
      <c r="A767" s="35" t="n">
        <f aca="false">ROW(Source!A399)</f>
        <v>399</v>
      </c>
      <c r="B767" s="35" t="n">
        <v>18873580</v>
      </c>
      <c r="C767" s="35" t="n">
        <v>18873568</v>
      </c>
      <c r="D767" s="35" t="n">
        <v>8828919</v>
      </c>
      <c r="E767" s="35" t="n">
        <v>1</v>
      </c>
      <c r="F767" s="35" t="n">
        <v>1</v>
      </c>
      <c r="G767" s="35" t="n">
        <v>1</v>
      </c>
      <c r="H767" s="35" t="n">
        <v>3</v>
      </c>
      <c r="I767" s="35" t="s">
        <v>1641</v>
      </c>
      <c r="J767" s="35" t="s">
        <v>1642</v>
      </c>
      <c r="K767" s="35" t="s">
        <v>1643</v>
      </c>
      <c r="L767" s="35" t="n">
        <v>1301</v>
      </c>
      <c r="N767" s="35" t="n">
        <v>1003</v>
      </c>
      <c r="O767" s="35" t="s">
        <v>23</v>
      </c>
      <c r="P767" s="35" t="s">
        <v>23</v>
      </c>
      <c r="Q767" s="35" t="n">
        <v>1</v>
      </c>
      <c r="Y767" s="35" t="n">
        <v>0</v>
      </c>
      <c r="AA767" s="35" t="n">
        <v>53.12</v>
      </c>
      <c r="AB767" s="35" t="n">
        <v>0</v>
      </c>
      <c r="AC767" s="35" t="n">
        <v>0</v>
      </c>
      <c r="AD767" s="35" t="n">
        <v>0</v>
      </c>
      <c r="AN767" s="35" t="n">
        <v>0</v>
      </c>
      <c r="AO767" s="35" t="n">
        <v>1</v>
      </c>
      <c r="AP767" s="35" t="n">
        <v>1</v>
      </c>
      <c r="AQ767" s="35" t="n">
        <v>0</v>
      </c>
      <c r="AR767" s="35" t="n">
        <v>0</v>
      </c>
      <c r="AT767" s="35" t="n">
        <v>100</v>
      </c>
      <c r="AU767" s="35" t="s">
        <v>66</v>
      </c>
      <c r="AV767" s="35" t="n">
        <v>0</v>
      </c>
      <c r="AW767" s="35" t="n">
        <v>2</v>
      </c>
      <c r="AX767" s="35" t="n">
        <v>18873580</v>
      </c>
      <c r="AY767" s="35" t="n">
        <v>1</v>
      </c>
      <c r="AZ767" s="35" t="n">
        <v>0</v>
      </c>
      <c r="BA767" s="35" t="n">
        <v>718</v>
      </c>
      <c r="BB767" s="35" t="n">
        <v>0</v>
      </c>
      <c r="BC767" s="35" t="n">
        <v>0</v>
      </c>
      <c r="BD767" s="35" t="n">
        <v>0</v>
      </c>
      <c r="BE767" s="35" t="n">
        <v>0</v>
      </c>
      <c r="BF767" s="35" t="n">
        <v>0</v>
      </c>
      <c r="BG767" s="35" t="n">
        <v>0</v>
      </c>
      <c r="BH767" s="35" t="n">
        <v>0</v>
      </c>
      <c r="BI767" s="35" t="n">
        <v>0</v>
      </c>
      <c r="BJ767" s="35" t="n">
        <v>0</v>
      </c>
      <c r="BK767" s="35" t="n">
        <v>0</v>
      </c>
      <c r="BL767" s="35" t="n">
        <v>0</v>
      </c>
      <c r="BM767" s="35" t="n">
        <v>0</v>
      </c>
      <c r="BN767" s="35" t="n">
        <v>0</v>
      </c>
      <c r="BO767" s="35" t="n">
        <v>0</v>
      </c>
      <c r="BP767" s="35" t="n">
        <v>0</v>
      </c>
      <c r="BQ767" s="35" t="n">
        <v>0</v>
      </c>
      <c r="BR767" s="35" t="n">
        <v>0</v>
      </c>
      <c r="BS767" s="35" t="n">
        <v>0</v>
      </c>
      <c r="BT767" s="35" t="n">
        <v>0</v>
      </c>
      <c r="BU767" s="35" t="n">
        <v>0</v>
      </c>
      <c r="BV767" s="35" t="n">
        <v>0</v>
      </c>
      <c r="BW767" s="35" t="n">
        <v>0</v>
      </c>
    </row>
    <row r="768" customFormat="false" ht="12.75" hidden="false" customHeight="false" outlineLevel="0" collapsed="false">
      <c r="A768" s="35" t="n">
        <f aca="false">ROW(Source!A399)</f>
        <v>399</v>
      </c>
      <c r="B768" s="35" t="n">
        <v>18873581</v>
      </c>
      <c r="C768" s="35" t="n">
        <v>18873568</v>
      </c>
      <c r="D768" s="35" t="n">
        <v>8833034</v>
      </c>
      <c r="E768" s="35" t="n">
        <v>1</v>
      </c>
      <c r="F768" s="35" t="n">
        <v>1</v>
      </c>
      <c r="G768" s="35" t="n">
        <v>1</v>
      </c>
      <c r="H768" s="35" t="n">
        <v>3</v>
      </c>
      <c r="I768" s="35" t="s">
        <v>1599</v>
      </c>
      <c r="J768" s="35" t="s">
        <v>1600</v>
      </c>
      <c r="K768" s="35" t="s">
        <v>1601</v>
      </c>
      <c r="L768" s="35" t="n">
        <v>1339</v>
      </c>
      <c r="N768" s="35" t="n">
        <v>1007</v>
      </c>
      <c r="O768" s="35" t="s">
        <v>116</v>
      </c>
      <c r="P768" s="35" t="s">
        <v>116</v>
      </c>
      <c r="Q768" s="35" t="n">
        <v>1</v>
      </c>
      <c r="Y768" s="35" t="n">
        <v>0</v>
      </c>
      <c r="AA768" s="35" t="n">
        <v>600</v>
      </c>
      <c r="AB768" s="35" t="n">
        <v>0</v>
      </c>
      <c r="AC768" s="35" t="n">
        <v>0</v>
      </c>
      <c r="AD768" s="35" t="n">
        <v>0</v>
      </c>
      <c r="AN768" s="35" t="n">
        <v>0</v>
      </c>
      <c r="AO768" s="35" t="n">
        <v>1</v>
      </c>
      <c r="AP768" s="35" t="n">
        <v>1</v>
      </c>
      <c r="AQ768" s="35" t="n">
        <v>0</v>
      </c>
      <c r="AR768" s="35" t="n">
        <v>0</v>
      </c>
      <c r="AT768" s="35" t="n">
        <v>0.007</v>
      </c>
      <c r="AU768" s="35" t="s">
        <v>66</v>
      </c>
      <c r="AV768" s="35" t="n">
        <v>0</v>
      </c>
      <c r="AW768" s="35" t="n">
        <v>2</v>
      </c>
      <c r="AX768" s="35" t="n">
        <v>18873581</v>
      </c>
      <c r="AY768" s="35" t="n">
        <v>1</v>
      </c>
      <c r="AZ768" s="35" t="n">
        <v>0</v>
      </c>
      <c r="BA768" s="35" t="n">
        <v>719</v>
      </c>
      <c r="BB768" s="35" t="n">
        <v>0</v>
      </c>
      <c r="BC768" s="35" t="n">
        <v>0</v>
      </c>
      <c r="BD768" s="35" t="n">
        <v>0</v>
      </c>
      <c r="BE768" s="35" t="n">
        <v>0</v>
      </c>
      <c r="BF768" s="35" t="n">
        <v>0</v>
      </c>
      <c r="BG768" s="35" t="n">
        <v>0</v>
      </c>
      <c r="BH768" s="35" t="n">
        <v>0</v>
      </c>
      <c r="BI768" s="35" t="n">
        <v>0</v>
      </c>
      <c r="BJ768" s="35" t="n">
        <v>0</v>
      </c>
      <c r="BK768" s="35" t="n">
        <v>0</v>
      </c>
      <c r="BL768" s="35" t="n">
        <v>0</v>
      </c>
      <c r="BM768" s="35" t="n">
        <v>0</v>
      </c>
      <c r="BN768" s="35" t="n">
        <v>0</v>
      </c>
      <c r="BO768" s="35" t="n">
        <v>0</v>
      </c>
      <c r="BP768" s="35" t="n">
        <v>0</v>
      </c>
      <c r="BQ768" s="35" t="n">
        <v>0</v>
      </c>
      <c r="BR768" s="35" t="n">
        <v>0</v>
      </c>
      <c r="BS768" s="35" t="n">
        <v>0</v>
      </c>
      <c r="BT768" s="35" t="n">
        <v>0</v>
      </c>
      <c r="BU768" s="35" t="n">
        <v>0</v>
      </c>
      <c r="BV768" s="35" t="n">
        <v>0</v>
      </c>
      <c r="BW768" s="35" t="n">
        <v>0</v>
      </c>
    </row>
    <row r="769" customFormat="false" ht="12.75" hidden="false" customHeight="false" outlineLevel="0" collapsed="false">
      <c r="A769" s="35" t="n">
        <f aca="false">ROW(Source!A399)</f>
        <v>399</v>
      </c>
      <c r="B769" s="35" t="n">
        <v>18873582</v>
      </c>
      <c r="C769" s="35" t="n">
        <v>18873568</v>
      </c>
      <c r="D769" s="35" t="n">
        <v>8836105</v>
      </c>
      <c r="E769" s="35" t="n">
        <v>1</v>
      </c>
      <c r="F769" s="35" t="n">
        <v>1</v>
      </c>
      <c r="G769" s="35" t="n">
        <v>1</v>
      </c>
      <c r="H769" s="35" t="n">
        <v>3</v>
      </c>
      <c r="I769" s="35" t="s">
        <v>1235</v>
      </c>
      <c r="J769" s="35" t="s">
        <v>1236</v>
      </c>
      <c r="K769" s="35" t="s">
        <v>1237</v>
      </c>
      <c r="L769" s="35" t="n">
        <v>1339</v>
      </c>
      <c r="N769" s="35" t="n">
        <v>1007</v>
      </c>
      <c r="O769" s="35" t="s">
        <v>116</v>
      </c>
      <c r="P769" s="35" t="s">
        <v>116</v>
      </c>
      <c r="Q769" s="35" t="n">
        <v>1</v>
      </c>
      <c r="Y769" s="35" t="n">
        <v>0</v>
      </c>
      <c r="AA769" s="35" t="n">
        <v>2.44</v>
      </c>
      <c r="AB769" s="35" t="n">
        <v>0</v>
      </c>
      <c r="AC769" s="35" t="n">
        <v>0</v>
      </c>
      <c r="AD769" s="35" t="n">
        <v>0</v>
      </c>
      <c r="AN769" s="35" t="n">
        <v>0</v>
      </c>
      <c r="AO769" s="35" t="n">
        <v>1</v>
      </c>
      <c r="AP769" s="35" t="n">
        <v>1</v>
      </c>
      <c r="AQ769" s="35" t="n">
        <v>0</v>
      </c>
      <c r="AR769" s="35" t="n">
        <v>0</v>
      </c>
      <c r="AT769" s="35" t="n">
        <v>4.64</v>
      </c>
      <c r="AU769" s="35" t="s">
        <v>66</v>
      </c>
      <c r="AV769" s="35" t="n">
        <v>0</v>
      </c>
      <c r="AW769" s="35" t="n">
        <v>2</v>
      </c>
      <c r="AX769" s="35" t="n">
        <v>18873582</v>
      </c>
      <c r="AY769" s="35" t="n">
        <v>1</v>
      </c>
      <c r="AZ769" s="35" t="n">
        <v>0</v>
      </c>
      <c r="BA769" s="35" t="n">
        <v>720</v>
      </c>
      <c r="BB769" s="35" t="n">
        <v>0</v>
      </c>
      <c r="BC769" s="35" t="n">
        <v>0</v>
      </c>
      <c r="BD769" s="35" t="n">
        <v>0</v>
      </c>
      <c r="BE769" s="35" t="n">
        <v>0</v>
      </c>
      <c r="BF769" s="35" t="n">
        <v>0</v>
      </c>
      <c r="BG769" s="35" t="n">
        <v>0</v>
      </c>
      <c r="BH769" s="35" t="n">
        <v>0</v>
      </c>
      <c r="BI769" s="35" t="n">
        <v>0</v>
      </c>
      <c r="BJ769" s="35" t="n">
        <v>0</v>
      </c>
      <c r="BK769" s="35" t="n">
        <v>0</v>
      </c>
      <c r="BL769" s="35" t="n">
        <v>0</v>
      </c>
      <c r="BM769" s="35" t="n">
        <v>0</v>
      </c>
      <c r="BN769" s="35" t="n">
        <v>0</v>
      </c>
      <c r="BO769" s="35" t="n">
        <v>0</v>
      </c>
      <c r="BP769" s="35" t="n">
        <v>0</v>
      </c>
      <c r="BQ769" s="35" t="n">
        <v>0</v>
      </c>
      <c r="BR769" s="35" t="n">
        <v>0</v>
      </c>
      <c r="BS769" s="35" t="n">
        <v>0</v>
      </c>
      <c r="BT769" s="35" t="n">
        <v>0</v>
      </c>
      <c r="BU769" s="35" t="n">
        <v>0</v>
      </c>
      <c r="BV769" s="35" t="n">
        <v>0</v>
      </c>
      <c r="BW769" s="35" t="n">
        <v>0</v>
      </c>
    </row>
    <row r="770" customFormat="false" ht="12.75" hidden="false" customHeight="false" outlineLevel="0" collapsed="false">
      <c r="A770" s="35" t="n">
        <f aca="false">ROW(Source!A399)</f>
        <v>399</v>
      </c>
      <c r="B770" s="35" t="n">
        <v>18873584</v>
      </c>
      <c r="C770" s="35" t="n">
        <v>18873568</v>
      </c>
      <c r="D770" s="35" t="n">
        <v>8862970</v>
      </c>
      <c r="E770" s="35" t="n">
        <v>1</v>
      </c>
      <c r="F770" s="35" t="n">
        <v>1</v>
      </c>
      <c r="G770" s="35" t="n">
        <v>1</v>
      </c>
      <c r="H770" s="35" t="n">
        <v>3</v>
      </c>
      <c r="I770" s="35" t="s">
        <v>280</v>
      </c>
      <c r="J770" s="35" t="s">
        <v>281</v>
      </c>
      <c r="K770" s="35" t="s">
        <v>53</v>
      </c>
      <c r="L770" s="35" t="n">
        <v>1348</v>
      </c>
      <c r="N770" s="35" t="n">
        <v>1009</v>
      </c>
      <c r="O770" s="35" t="s">
        <v>54</v>
      </c>
      <c r="P770" s="35" t="s">
        <v>54</v>
      </c>
      <c r="Q770" s="35" t="n">
        <v>1000</v>
      </c>
      <c r="Y770" s="35" t="n">
        <v>1.290323</v>
      </c>
      <c r="AA770" s="35" t="n">
        <v>0</v>
      </c>
      <c r="AB770" s="35" t="n">
        <v>0</v>
      </c>
      <c r="AC770" s="35" t="n">
        <v>0</v>
      </c>
      <c r="AD770" s="35" t="n">
        <v>0</v>
      </c>
      <c r="AN770" s="35" t="n">
        <v>0</v>
      </c>
      <c r="AO770" s="35" t="n">
        <v>0</v>
      </c>
      <c r="AP770" s="35" t="n">
        <v>0</v>
      </c>
      <c r="AQ770" s="35" t="n">
        <v>0</v>
      </c>
      <c r="AR770" s="35" t="n">
        <v>0</v>
      </c>
      <c r="AT770" s="35" t="n">
        <v>1.290323</v>
      </c>
      <c r="AV770" s="35" t="n">
        <v>0</v>
      </c>
      <c r="AW770" s="35" t="n">
        <v>1</v>
      </c>
      <c r="AX770" s="35" t="n">
        <v>-1</v>
      </c>
      <c r="AY770" s="35" t="n">
        <v>0</v>
      </c>
      <c r="AZ770" s="35" t="n">
        <v>0</v>
      </c>
      <c r="BB770" s="35" t="n">
        <v>0</v>
      </c>
      <c r="BC770" s="35" t="n">
        <v>0</v>
      </c>
      <c r="BD770" s="35" t="n">
        <v>0</v>
      </c>
      <c r="BE770" s="35" t="n">
        <v>0</v>
      </c>
      <c r="BF770" s="35" t="n">
        <v>0</v>
      </c>
      <c r="BG770" s="35" t="n">
        <v>0</v>
      </c>
      <c r="BH770" s="35" t="n">
        <v>0</v>
      </c>
      <c r="BI770" s="35" t="n">
        <v>0</v>
      </c>
      <c r="BJ770" s="35" t="n">
        <v>0</v>
      </c>
      <c r="BK770" s="35" t="n">
        <v>0</v>
      </c>
      <c r="BL770" s="35" t="n">
        <v>0</v>
      </c>
      <c r="BM770" s="35" t="n">
        <v>0</v>
      </c>
      <c r="BN770" s="35" t="n">
        <v>0</v>
      </c>
      <c r="BO770" s="35" t="n">
        <v>0</v>
      </c>
      <c r="BP770" s="35" t="n">
        <v>0</v>
      </c>
      <c r="BQ770" s="35" t="n">
        <v>0</v>
      </c>
      <c r="BR770" s="35" t="n">
        <v>0</v>
      </c>
      <c r="BS770" s="35" t="n">
        <v>0</v>
      </c>
      <c r="BT770" s="35" t="n">
        <v>0</v>
      </c>
      <c r="BU770" s="35" t="n">
        <v>0</v>
      </c>
      <c r="BV770" s="35" t="n">
        <v>0</v>
      </c>
      <c r="BW770" s="35" t="n">
        <v>0</v>
      </c>
    </row>
    <row r="771" customFormat="false" ht="12.75" hidden="false" customHeight="false" outlineLevel="0" collapsed="false">
      <c r="A771" s="35" t="n">
        <f aca="false">ROW(Source!A401)</f>
        <v>401</v>
      </c>
      <c r="B771" s="35" t="n">
        <v>18873586</v>
      </c>
      <c r="C771" s="35" t="n">
        <v>18873585</v>
      </c>
      <c r="D771" s="35" t="n">
        <v>121648</v>
      </c>
      <c r="E771" s="35" t="n">
        <v>1</v>
      </c>
      <c r="F771" s="35" t="n">
        <v>1</v>
      </c>
      <c r="G771" s="35" t="n">
        <v>1</v>
      </c>
      <c r="H771" s="35" t="n">
        <v>1</v>
      </c>
      <c r="I771" s="35" t="s">
        <v>1511</v>
      </c>
      <c r="K771" s="35" t="s">
        <v>1512</v>
      </c>
      <c r="L771" s="35" t="n">
        <v>1369</v>
      </c>
      <c r="N771" s="35" t="n">
        <v>1013</v>
      </c>
      <c r="O771" s="35" t="s">
        <v>1134</v>
      </c>
      <c r="P771" s="35" t="s">
        <v>1134</v>
      </c>
      <c r="Q771" s="35" t="n">
        <v>1</v>
      </c>
      <c r="Y771" s="35" t="n">
        <v>24.332</v>
      </c>
      <c r="AA771" s="35" t="n">
        <v>0</v>
      </c>
      <c r="AB771" s="35" t="n">
        <v>0</v>
      </c>
      <c r="AC771" s="35" t="n">
        <v>0</v>
      </c>
      <c r="AD771" s="35" t="n">
        <v>8.24</v>
      </c>
      <c r="AN771" s="35" t="n">
        <v>0</v>
      </c>
      <c r="AO771" s="35" t="n">
        <v>1</v>
      </c>
      <c r="AP771" s="35" t="n">
        <v>1</v>
      </c>
      <c r="AQ771" s="35" t="n">
        <v>0</v>
      </c>
      <c r="AR771" s="35" t="n">
        <v>0</v>
      </c>
      <c r="AT771" s="35" t="n">
        <v>60.83</v>
      </c>
      <c r="AU771" s="35" t="s">
        <v>274</v>
      </c>
      <c r="AV771" s="35" t="n">
        <v>1</v>
      </c>
      <c r="AW771" s="35" t="n">
        <v>2</v>
      </c>
      <c r="AX771" s="35" t="n">
        <v>18873586</v>
      </c>
      <c r="AY771" s="35" t="n">
        <v>1</v>
      </c>
      <c r="AZ771" s="35" t="n">
        <v>0</v>
      </c>
      <c r="BA771" s="35" t="n">
        <v>721</v>
      </c>
      <c r="BB771" s="35" t="n">
        <v>0</v>
      </c>
      <c r="BC771" s="35" t="n">
        <v>0</v>
      </c>
      <c r="BD771" s="35" t="n">
        <v>0</v>
      </c>
      <c r="BE771" s="35" t="n">
        <v>0</v>
      </c>
      <c r="BF771" s="35" t="n">
        <v>0</v>
      </c>
      <c r="BG771" s="35" t="n">
        <v>0</v>
      </c>
      <c r="BH771" s="35" t="n">
        <v>0</v>
      </c>
      <c r="BI771" s="35" t="n">
        <v>0</v>
      </c>
      <c r="BJ771" s="35" t="n">
        <v>0</v>
      </c>
      <c r="BK771" s="35" t="n">
        <v>0</v>
      </c>
      <c r="BL771" s="35" t="n">
        <v>0</v>
      </c>
      <c r="BM771" s="35" t="n">
        <v>0</v>
      </c>
      <c r="BN771" s="35" t="n">
        <v>0</v>
      </c>
      <c r="BO771" s="35" t="n">
        <v>0</v>
      </c>
      <c r="BP771" s="35" t="n">
        <v>0</v>
      </c>
      <c r="BQ771" s="35" t="n">
        <v>0</v>
      </c>
      <c r="BR771" s="35" t="n">
        <v>0</v>
      </c>
      <c r="BS771" s="35" t="n">
        <v>0</v>
      </c>
      <c r="BT771" s="35" t="n">
        <v>0</v>
      </c>
      <c r="BU771" s="35" t="n">
        <v>0</v>
      </c>
      <c r="BV771" s="35" t="n">
        <v>0</v>
      </c>
      <c r="BW771" s="35" t="n">
        <v>0</v>
      </c>
    </row>
    <row r="772" customFormat="false" ht="12.75" hidden="false" customHeight="false" outlineLevel="0" collapsed="false">
      <c r="A772" s="35" t="n">
        <f aca="false">ROW(Source!A401)</f>
        <v>401</v>
      </c>
      <c r="B772" s="35" t="n">
        <v>18873587</v>
      </c>
      <c r="C772" s="35" t="n">
        <v>18873585</v>
      </c>
      <c r="D772" s="35" t="n">
        <v>121548</v>
      </c>
      <c r="E772" s="35" t="n">
        <v>1</v>
      </c>
      <c r="F772" s="35" t="n">
        <v>1</v>
      </c>
      <c r="G772" s="35" t="n">
        <v>1</v>
      </c>
      <c r="H772" s="35" t="n">
        <v>1</v>
      </c>
      <c r="I772" s="35" t="s">
        <v>60</v>
      </c>
      <c r="K772" s="35" t="s">
        <v>1141</v>
      </c>
      <c r="L772" s="35" t="n">
        <v>608254</v>
      </c>
      <c r="N772" s="35" t="n">
        <v>1013</v>
      </c>
      <c r="O772" s="35" t="s">
        <v>1142</v>
      </c>
      <c r="P772" s="35" t="s">
        <v>1142</v>
      </c>
      <c r="Q772" s="35" t="n">
        <v>1</v>
      </c>
      <c r="Y772" s="35" t="n">
        <v>0.424</v>
      </c>
      <c r="AA772" s="35" t="n">
        <v>0</v>
      </c>
      <c r="AB772" s="35" t="n">
        <v>0</v>
      </c>
      <c r="AC772" s="35" t="n">
        <v>0</v>
      </c>
      <c r="AD772" s="35" t="n">
        <v>0</v>
      </c>
      <c r="AN772" s="35" t="n">
        <v>0</v>
      </c>
      <c r="AO772" s="35" t="n">
        <v>1</v>
      </c>
      <c r="AP772" s="35" t="n">
        <v>1</v>
      </c>
      <c r="AQ772" s="35" t="n">
        <v>0</v>
      </c>
      <c r="AR772" s="35" t="n">
        <v>0</v>
      </c>
      <c r="AT772" s="35" t="n">
        <v>1.06</v>
      </c>
      <c r="AU772" s="35" t="s">
        <v>274</v>
      </c>
      <c r="AV772" s="35" t="n">
        <v>2</v>
      </c>
      <c r="AW772" s="35" t="n">
        <v>2</v>
      </c>
      <c r="AX772" s="35" t="n">
        <v>18873587</v>
      </c>
      <c r="AY772" s="35" t="n">
        <v>1</v>
      </c>
      <c r="AZ772" s="35" t="n">
        <v>0</v>
      </c>
      <c r="BA772" s="35" t="n">
        <v>722</v>
      </c>
      <c r="BB772" s="35" t="n">
        <v>0</v>
      </c>
      <c r="BC772" s="35" t="n">
        <v>0</v>
      </c>
      <c r="BD772" s="35" t="n">
        <v>0</v>
      </c>
      <c r="BE772" s="35" t="n">
        <v>0</v>
      </c>
      <c r="BF772" s="35" t="n">
        <v>0</v>
      </c>
      <c r="BG772" s="35" t="n">
        <v>0</v>
      </c>
      <c r="BH772" s="35" t="n">
        <v>0</v>
      </c>
      <c r="BI772" s="35" t="n">
        <v>0</v>
      </c>
      <c r="BJ772" s="35" t="n">
        <v>0</v>
      </c>
      <c r="BK772" s="35" t="n">
        <v>0</v>
      </c>
      <c r="BL772" s="35" t="n">
        <v>0</v>
      </c>
      <c r="BM772" s="35" t="n">
        <v>0</v>
      </c>
      <c r="BN772" s="35" t="n">
        <v>0</v>
      </c>
      <c r="BO772" s="35" t="n">
        <v>0</v>
      </c>
      <c r="BP772" s="35" t="n">
        <v>0</v>
      </c>
      <c r="BQ772" s="35" t="n">
        <v>0</v>
      </c>
      <c r="BR772" s="35" t="n">
        <v>0</v>
      </c>
      <c r="BS772" s="35" t="n">
        <v>0</v>
      </c>
      <c r="BT772" s="35" t="n">
        <v>0</v>
      </c>
      <c r="BU772" s="35" t="n">
        <v>0</v>
      </c>
      <c r="BV772" s="35" t="n">
        <v>0</v>
      </c>
      <c r="BW772" s="35" t="n">
        <v>0</v>
      </c>
    </row>
    <row r="773" customFormat="false" ht="12.75" hidden="false" customHeight="false" outlineLevel="0" collapsed="false">
      <c r="A773" s="35" t="n">
        <f aca="false">ROW(Source!A401)</f>
        <v>401</v>
      </c>
      <c r="B773" s="35" t="n">
        <v>18873588</v>
      </c>
      <c r="C773" s="35" t="n">
        <v>18873585</v>
      </c>
      <c r="D773" s="35" t="n">
        <v>8863107</v>
      </c>
      <c r="E773" s="35" t="n">
        <v>1</v>
      </c>
      <c r="F773" s="35" t="n">
        <v>1</v>
      </c>
      <c r="G773" s="35" t="n">
        <v>1</v>
      </c>
      <c r="H773" s="35" t="n">
        <v>2</v>
      </c>
      <c r="I773" s="35" t="s">
        <v>1143</v>
      </c>
      <c r="J773" s="35" t="s">
        <v>1144</v>
      </c>
      <c r="K773" s="35" t="s">
        <v>1145</v>
      </c>
      <c r="L773" s="35" t="n">
        <v>1368</v>
      </c>
      <c r="N773" s="35" t="n">
        <v>1011</v>
      </c>
      <c r="O773" s="35" t="s">
        <v>1138</v>
      </c>
      <c r="P773" s="35" t="s">
        <v>1138</v>
      </c>
      <c r="Q773" s="35" t="n">
        <v>1</v>
      </c>
      <c r="Y773" s="35" t="n">
        <v>0.048</v>
      </c>
      <c r="AA773" s="35" t="n">
        <v>0</v>
      </c>
      <c r="AB773" s="35" t="n">
        <v>86.4</v>
      </c>
      <c r="AC773" s="35" t="n">
        <v>13.5</v>
      </c>
      <c r="AD773" s="35" t="n">
        <v>0</v>
      </c>
      <c r="AN773" s="35" t="n">
        <v>0</v>
      </c>
      <c r="AO773" s="35" t="n">
        <v>1</v>
      </c>
      <c r="AP773" s="35" t="n">
        <v>1</v>
      </c>
      <c r="AQ773" s="35" t="n">
        <v>0</v>
      </c>
      <c r="AR773" s="35" t="n">
        <v>0</v>
      </c>
      <c r="AT773" s="35" t="n">
        <v>0.12</v>
      </c>
      <c r="AU773" s="35" t="s">
        <v>274</v>
      </c>
      <c r="AV773" s="35" t="n">
        <v>0</v>
      </c>
      <c r="AW773" s="35" t="n">
        <v>2</v>
      </c>
      <c r="AX773" s="35" t="n">
        <v>18873588</v>
      </c>
      <c r="AY773" s="35" t="n">
        <v>1</v>
      </c>
      <c r="AZ773" s="35" t="n">
        <v>0</v>
      </c>
      <c r="BA773" s="35" t="n">
        <v>723</v>
      </c>
      <c r="BB773" s="35" t="n">
        <v>0</v>
      </c>
      <c r="BC773" s="35" t="n">
        <v>0</v>
      </c>
      <c r="BD773" s="35" t="n">
        <v>0</v>
      </c>
      <c r="BE773" s="35" t="n">
        <v>0</v>
      </c>
      <c r="BF773" s="35" t="n">
        <v>0</v>
      </c>
      <c r="BG773" s="35" t="n">
        <v>0</v>
      </c>
      <c r="BH773" s="35" t="n">
        <v>0</v>
      </c>
      <c r="BI773" s="35" t="n">
        <v>0</v>
      </c>
      <c r="BJ773" s="35" t="n">
        <v>0</v>
      </c>
      <c r="BK773" s="35" t="n">
        <v>0</v>
      </c>
      <c r="BL773" s="35" t="n">
        <v>0</v>
      </c>
      <c r="BM773" s="35" t="n">
        <v>0</v>
      </c>
      <c r="BN773" s="35" t="n">
        <v>0</v>
      </c>
      <c r="BO773" s="35" t="n">
        <v>0</v>
      </c>
      <c r="BP773" s="35" t="n">
        <v>0</v>
      </c>
      <c r="BQ773" s="35" t="n">
        <v>0</v>
      </c>
      <c r="BR773" s="35" t="n">
        <v>0</v>
      </c>
      <c r="BS773" s="35" t="n">
        <v>0</v>
      </c>
      <c r="BT773" s="35" t="n">
        <v>0</v>
      </c>
      <c r="BU773" s="35" t="n">
        <v>0</v>
      </c>
      <c r="BV773" s="35" t="n">
        <v>0</v>
      </c>
      <c r="BW773" s="35" t="n">
        <v>0</v>
      </c>
    </row>
    <row r="774" customFormat="false" ht="12.75" hidden="false" customHeight="false" outlineLevel="0" collapsed="false">
      <c r="A774" s="35" t="n">
        <f aca="false">ROW(Source!A401)</f>
        <v>401</v>
      </c>
      <c r="B774" s="35" t="n">
        <v>18873589</v>
      </c>
      <c r="C774" s="35" t="n">
        <v>18873585</v>
      </c>
      <c r="D774" s="35" t="n">
        <v>8863291</v>
      </c>
      <c r="E774" s="35" t="n">
        <v>1</v>
      </c>
      <c r="F774" s="35" t="n">
        <v>1</v>
      </c>
      <c r="G774" s="35" t="n">
        <v>1</v>
      </c>
      <c r="H774" s="35" t="n">
        <v>2</v>
      </c>
      <c r="I774" s="35" t="s">
        <v>1146</v>
      </c>
      <c r="J774" s="35" t="s">
        <v>1345</v>
      </c>
      <c r="K774" s="35" t="s">
        <v>1147</v>
      </c>
      <c r="L774" s="35" t="n">
        <v>1480</v>
      </c>
      <c r="N774" s="35" t="n">
        <v>1013</v>
      </c>
      <c r="O774" s="35" t="s">
        <v>1167</v>
      </c>
      <c r="P774" s="35" t="s">
        <v>1168</v>
      </c>
      <c r="Q774" s="35" t="n">
        <v>1</v>
      </c>
      <c r="Y774" s="35" t="n">
        <v>0.028</v>
      </c>
      <c r="AA774" s="35" t="n">
        <v>0</v>
      </c>
      <c r="AB774" s="35" t="n">
        <v>111.99</v>
      </c>
      <c r="AC774" s="35" t="n">
        <v>13.5</v>
      </c>
      <c r="AD774" s="35" t="n">
        <v>0</v>
      </c>
      <c r="AN774" s="35" t="n">
        <v>0</v>
      </c>
      <c r="AO774" s="35" t="n">
        <v>1</v>
      </c>
      <c r="AP774" s="35" t="n">
        <v>1</v>
      </c>
      <c r="AQ774" s="35" t="n">
        <v>0</v>
      </c>
      <c r="AR774" s="35" t="n">
        <v>0</v>
      </c>
      <c r="AT774" s="35" t="n">
        <v>0.07</v>
      </c>
      <c r="AU774" s="35" t="s">
        <v>274</v>
      </c>
      <c r="AV774" s="35" t="n">
        <v>0</v>
      </c>
      <c r="AW774" s="35" t="n">
        <v>2</v>
      </c>
      <c r="AX774" s="35" t="n">
        <v>18873589</v>
      </c>
      <c r="AY774" s="35" t="n">
        <v>1</v>
      </c>
      <c r="AZ774" s="35" t="n">
        <v>0</v>
      </c>
      <c r="BA774" s="35" t="n">
        <v>724</v>
      </c>
      <c r="BB774" s="35" t="n">
        <v>0</v>
      </c>
      <c r="BC774" s="35" t="n">
        <v>0</v>
      </c>
      <c r="BD774" s="35" t="n">
        <v>0</v>
      </c>
      <c r="BE774" s="35" t="n">
        <v>0</v>
      </c>
      <c r="BF774" s="35" t="n">
        <v>0</v>
      </c>
      <c r="BG774" s="35" t="n">
        <v>0</v>
      </c>
      <c r="BH774" s="35" t="n">
        <v>0</v>
      </c>
      <c r="BI774" s="35" t="n">
        <v>0</v>
      </c>
      <c r="BJ774" s="35" t="n">
        <v>0</v>
      </c>
      <c r="BK774" s="35" t="n">
        <v>0</v>
      </c>
      <c r="BL774" s="35" t="n">
        <v>0</v>
      </c>
      <c r="BM774" s="35" t="n">
        <v>0</v>
      </c>
      <c r="BN774" s="35" t="n">
        <v>0</v>
      </c>
      <c r="BO774" s="35" t="n">
        <v>0</v>
      </c>
      <c r="BP774" s="35" t="n">
        <v>0</v>
      </c>
      <c r="BQ774" s="35" t="n">
        <v>0</v>
      </c>
      <c r="BR774" s="35" t="n">
        <v>0</v>
      </c>
      <c r="BS774" s="35" t="n">
        <v>0</v>
      </c>
      <c r="BT774" s="35" t="n">
        <v>0</v>
      </c>
      <c r="BU774" s="35" t="n">
        <v>0</v>
      </c>
      <c r="BV774" s="35" t="n">
        <v>0</v>
      </c>
      <c r="BW774" s="35" t="n">
        <v>0</v>
      </c>
    </row>
    <row r="775" customFormat="false" ht="12.75" hidden="false" customHeight="false" outlineLevel="0" collapsed="false">
      <c r="A775" s="35" t="n">
        <f aca="false">ROW(Source!A401)</f>
        <v>401</v>
      </c>
      <c r="B775" s="35" t="n">
        <v>18873590</v>
      </c>
      <c r="C775" s="35" t="n">
        <v>18873585</v>
      </c>
      <c r="D775" s="35" t="n">
        <v>8863814</v>
      </c>
      <c r="E775" s="35" t="n">
        <v>1</v>
      </c>
      <c r="F775" s="35" t="n">
        <v>1</v>
      </c>
      <c r="G775" s="35" t="n">
        <v>1</v>
      </c>
      <c r="H775" s="35" t="n">
        <v>2</v>
      </c>
      <c r="I775" s="35" t="s">
        <v>1361</v>
      </c>
      <c r="J775" s="35" t="s">
        <v>1362</v>
      </c>
      <c r="K775" s="35" t="s">
        <v>1363</v>
      </c>
      <c r="L775" s="35" t="n">
        <v>1480</v>
      </c>
      <c r="N775" s="35" t="n">
        <v>1013</v>
      </c>
      <c r="O775" s="35" t="s">
        <v>1167</v>
      </c>
      <c r="P775" s="35" t="s">
        <v>1168</v>
      </c>
      <c r="Q775" s="35" t="n">
        <v>1</v>
      </c>
      <c r="Y775" s="35" t="n">
        <v>7.376</v>
      </c>
      <c r="AA775" s="35" t="n">
        <v>0</v>
      </c>
      <c r="AB775" s="35" t="n">
        <v>1.2</v>
      </c>
      <c r="AC775" s="35" t="n">
        <v>0</v>
      </c>
      <c r="AD775" s="35" t="n">
        <v>0</v>
      </c>
      <c r="AN775" s="35" t="n">
        <v>0</v>
      </c>
      <c r="AO775" s="35" t="n">
        <v>1</v>
      </c>
      <c r="AP775" s="35" t="n">
        <v>1</v>
      </c>
      <c r="AQ775" s="35" t="n">
        <v>0</v>
      </c>
      <c r="AR775" s="35" t="n">
        <v>0</v>
      </c>
      <c r="AT775" s="35" t="n">
        <v>18.44</v>
      </c>
      <c r="AU775" s="35" t="s">
        <v>274</v>
      </c>
      <c r="AV775" s="35" t="n">
        <v>0</v>
      </c>
      <c r="AW775" s="35" t="n">
        <v>2</v>
      </c>
      <c r="AX775" s="35" t="n">
        <v>18873590</v>
      </c>
      <c r="AY775" s="35" t="n">
        <v>1</v>
      </c>
      <c r="AZ775" s="35" t="n">
        <v>0</v>
      </c>
      <c r="BA775" s="35" t="n">
        <v>725</v>
      </c>
      <c r="BB775" s="35" t="n">
        <v>0</v>
      </c>
      <c r="BC775" s="35" t="n">
        <v>0</v>
      </c>
      <c r="BD775" s="35" t="n">
        <v>0</v>
      </c>
      <c r="BE775" s="35" t="n">
        <v>0</v>
      </c>
      <c r="BF775" s="35" t="n">
        <v>0</v>
      </c>
      <c r="BG775" s="35" t="n">
        <v>0</v>
      </c>
      <c r="BH775" s="35" t="n">
        <v>0</v>
      </c>
      <c r="BI775" s="35" t="n">
        <v>0</v>
      </c>
      <c r="BJ775" s="35" t="n">
        <v>0</v>
      </c>
      <c r="BK775" s="35" t="n">
        <v>0</v>
      </c>
      <c r="BL775" s="35" t="n">
        <v>0</v>
      </c>
      <c r="BM775" s="35" t="n">
        <v>0</v>
      </c>
      <c r="BN775" s="35" t="n">
        <v>0</v>
      </c>
      <c r="BO775" s="35" t="n">
        <v>0</v>
      </c>
      <c r="BP775" s="35" t="n">
        <v>0</v>
      </c>
      <c r="BQ775" s="35" t="n">
        <v>0</v>
      </c>
      <c r="BR775" s="35" t="n">
        <v>0</v>
      </c>
      <c r="BS775" s="35" t="n">
        <v>0</v>
      </c>
      <c r="BT775" s="35" t="n">
        <v>0</v>
      </c>
      <c r="BU775" s="35" t="n">
        <v>0</v>
      </c>
      <c r="BV775" s="35" t="n">
        <v>0</v>
      </c>
      <c r="BW775" s="35" t="n">
        <v>0</v>
      </c>
    </row>
    <row r="776" customFormat="false" ht="12.75" hidden="false" customHeight="false" outlineLevel="0" collapsed="false">
      <c r="A776" s="35" t="n">
        <f aca="false">ROW(Source!A401)</f>
        <v>401</v>
      </c>
      <c r="B776" s="35" t="n">
        <v>18873591</v>
      </c>
      <c r="C776" s="35" t="n">
        <v>18873585</v>
      </c>
      <c r="D776" s="35" t="n">
        <v>8867716</v>
      </c>
      <c r="E776" s="35" t="n">
        <v>1</v>
      </c>
      <c r="F776" s="35" t="n">
        <v>1</v>
      </c>
      <c r="G776" s="35" t="n">
        <v>1</v>
      </c>
      <c r="H776" s="35" t="n">
        <v>2</v>
      </c>
      <c r="I776" s="35" t="s">
        <v>1151</v>
      </c>
      <c r="J776" s="35" t="s">
        <v>1246</v>
      </c>
      <c r="K776" s="35" t="s">
        <v>1152</v>
      </c>
      <c r="L776" s="35" t="n">
        <v>1480</v>
      </c>
      <c r="N776" s="35" t="n">
        <v>1013</v>
      </c>
      <c r="O776" s="35" t="s">
        <v>1167</v>
      </c>
      <c r="P776" s="35" t="s">
        <v>1168</v>
      </c>
      <c r="Q776" s="35" t="n">
        <v>1</v>
      </c>
      <c r="Y776" s="35" t="n">
        <v>0.348</v>
      </c>
      <c r="AA776" s="35" t="n">
        <v>0</v>
      </c>
      <c r="AB776" s="35" t="n">
        <v>75.4</v>
      </c>
      <c r="AC776" s="35" t="n">
        <v>0</v>
      </c>
      <c r="AD776" s="35" t="n">
        <v>0</v>
      </c>
      <c r="AN776" s="35" t="n">
        <v>0</v>
      </c>
      <c r="AO776" s="35" t="n">
        <v>1</v>
      </c>
      <c r="AP776" s="35" t="n">
        <v>1</v>
      </c>
      <c r="AQ776" s="35" t="n">
        <v>0</v>
      </c>
      <c r="AR776" s="35" t="n">
        <v>0</v>
      </c>
      <c r="AT776" s="35" t="n">
        <v>0.87</v>
      </c>
      <c r="AU776" s="35" t="s">
        <v>274</v>
      </c>
      <c r="AV776" s="35" t="n">
        <v>0</v>
      </c>
      <c r="AW776" s="35" t="n">
        <v>2</v>
      </c>
      <c r="AX776" s="35" t="n">
        <v>18873591</v>
      </c>
      <c r="AY776" s="35" t="n">
        <v>1</v>
      </c>
      <c r="AZ776" s="35" t="n">
        <v>0</v>
      </c>
      <c r="BA776" s="35" t="n">
        <v>726</v>
      </c>
      <c r="BB776" s="35" t="n">
        <v>0</v>
      </c>
      <c r="BC776" s="35" t="n">
        <v>0</v>
      </c>
      <c r="BD776" s="35" t="n">
        <v>0</v>
      </c>
      <c r="BE776" s="35" t="n">
        <v>0</v>
      </c>
      <c r="BF776" s="35" t="n">
        <v>0</v>
      </c>
      <c r="BG776" s="35" t="n">
        <v>0</v>
      </c>
      <c r="BH776" s="35" t="n">
        <v>0</v>
      </c>
      <c r="BI776" s="35" t="n">
        <v>0</v>
      </c>
      <c r="BJ776" s="35" t="n">
        <v>0</v>
      </c>
      <c r="BK776" s="35" t="n">
        <v>0</v>
      </c>
      <c r="BL776" s="35" t="n">
        <v>0</v>
      </c>
      <c r="BM776" s="35" t="n">
        <v>0</v>
      </c>
      <c r="BN776" s="35" t="n">
        <v>0</v>
      </c>
      <c r="BO776" s="35" t="n">
        <v>0</v>
      </c>
      <c r="BP776" s="35" t="n">
        <v>0</v>
      </c>
      <c r="BQ776" s="35" t="n">
        <v>0</v>
      </c>
      <c r="BR776" s="35" t="n">
        <v>0</v>
      </c>
      <c r="BS776" s="35" t="n">
        <v>0</v>
      </c>
      <c r="BT776" s="35" t="n">
        <v>0</v>
      </c>
      <c r="BU776" s="35" t="n">
        <v>0</v>
      </c>
      <c r="BV776" s="35" t="n">
        <v>0</v>
      </c>
      <c r="BW776" s="35" t="n">
        <v>0</v>
      </c>
    </row>
    <row r="777" customFormat="false" ht="12.75" hidden="false" customHeight="false" outlineLevel="0" collapsed="false">
      <c r="A777" s="35" t="n">
        <f aca="false">ROW(Source!A401)</f>
        <v>401</v>
      </c>
      <c r="B777" s="35" t="n">
        <v>18873592</v>
      </c>
      <c r="C777" s="35" t="n">
        <v>18873585</v>
      </c>
      <c r="D777" s="35" t="n">
        <v>8800026</v>
      </c>
      <c r="E777" s="35" t="n">
        <v>1</v>
      </c>
      <c r="F777" s="35" t="n">
        <v>1</v>
      </c>
      <c r="G777" s="35" t="n">
        <v>1</v>
      </c>
      <c r="H777" s="35" t="n">
        <v>3</v>
      </c>
      <c r="I777" s="35" t="s">
        <v>1376</v>
      </c>
      <c r="J777" s="35" t="s">
        <v>1377</v>
      </c>
      <c r="K777" s="35" t="s">
        <v>1378</v>
      </c>
      <c r="L777" s="35" t="n">
        <v>1339</v>
      </c>
      <c r="N777" s="35" t="n">
        <v>1007</v>
      </c>
      <c r="O777" s="35" t="s">
        <v>116</v>
      </c>
      <c r="P777" s="35" t="s">
        <v>116</v>
      </c>
      <c r="Q777" s="35" t="n">
        <v>1</v>
      </c>
      <c r="Y777" s="35" t="n">
        <v>0</v>
      </c>
      <c r="AA777" s="35" t="n">
        <v>6.22</v>
      </c>
      <c r="AB777" s="35" t="n">
        <v>0</v>
      </c>
      <c r="AC777" s="35" t="n">
        <v>0</v>
      </c>
      <c r="AD777" s="35" t="n">
        <v>0</v>
      </c>
      <c r="AN777" s="35" t="n">
        <v>0</v>
      </c>
      <c r="AO777" s="35" t="n">
        <v>1</v>
      </c>
      <c r="AP777" s="35" t="n">
        <v>1</v>
      </c>
      <c r="AQ777" s="35" t="n">
        <v>0</v>
      </c>
      <c r="AR777" s="35" t="n">
        <v>0</v>
      </c>
      <c r="AT777" s="35" t="n">
        <v>0.35</v>
      </c>
      <c r="AU777" s="35" t="s">
        <v>66</v>
      </c>
      <c r="AV777" s="35" t="n">
        <v>0</v>
      </c>
      <c r="AW777" s="35" t="n">
        <v>2</v>
      </c>
      <c r="AX777" s="35" t="n">
        <v>18873592</v>
      </c>
      <c r="AY777" s="35" t="n">
        <v>1</v>
      </c>
      <c r="AZ777" s="35" t="n">
        <v>0</v>
      </c>
      <c r="BA777" s="35" t="n">
        <v>727</v>
      </c>
      <c r="BB777" s="35" t="n">
        <v>0</v>
      </c>
      <c r="BC777" s="35" t="n">
        <v>0</v>
      </c>
      <c r="BD777" s="35" t="n">
        <v>0</v>
      </c>
      <c r="BE777" s="35" t="n">
        <v>0</v>
      </c>
      <c r="BF777" s="35" t="n">
        <v>0</v>
      </c>
      <c r="BG777" s="35" t="n">
        <v>0</v>
      </c>
      <c r="BH777" s="35" t="n">
        <v>0</v>
      </c>
      <c r="BI777" s="35" t="n">
        <v>0</v>
      </c>
      <c r="BJ777" s="35" t="n">
        <v>0</v>
      </c>
      <c r="BK777" s="35" t="n">
        <v>0</v>
      </c>
      <c r="BL777" s="35" t="n">
        <v>0</v>
      </c>
      <c r="BM777" s="35" t="n">
        <v>0</v>
      </c>
      <c r="BN777" s="35" t="n">
        <v>0</v>
      </c>
      <c r="BO777" s="35" t="n">
        <v>0</v>
      </c>
      <c r="BP777" s="35" t="n">
        <v>0</v>
      </c>
      <c r="BQ777" s="35" t="n">
        <v>0</v>
      </c>
      <c r="BR777" s="35" t="n">
        <v>0</v>
      </c>
      <c r="BS777" s="35" t="n">
        <v>0</v>
      </c>
      <c r="BT777" s="35" t="n">
        <v>0</v>
      </c>
      <c r="BU777" s="35" t="n">
        <v>0</v>
      </c>
      <c r="BV777" s="35" t="n">
        <v>0</v>
      </c>
      <c r="BW777" s="35" t="n">
        <v>0</v>
      </c>
    </row>
    <row r="778" customFormat="false" ht="12.75" hidden="false" customHeight="false" outlineLevel="0" collapsed="false">
      <c r="A778" s="35" t="n">
        <f aca="false">ROW(Source!A401)</f>
        <v>401</v>
      </c>
      <c r="B778" s="35" t="n">
        <v>18873593</v>
      </c>
      <c r="C778" s="35" t="n">
        <v>18873585</v>
      </c>
      <c r="D778" s="35" t="n">
        <v>8801096</v>
      </c>
      <c r="E778" s="35" t="n">
        <v>1</v>
      </c>
      <c r="F778" s="35" t="n">
        <v>1</v>
      </c>
      <c r="G778" s="35" t="n">
        <v>1</v>
      </c>
      <c r="H778" s="35" t="n">
        <v>3</v>
      </c>
      <c r="I778" s="35" t="s">
        <v>1587</v>
      </c>
      <c r="J778" s="35" t="s">
        <v>1588</v>
      </c>
      <c r="K778" s="35" t="s">
        <v>1589</v>
      </c>
      <c r="L778" s="35" t="n">
        <v>1348</v>
      </c>
      <c r="N778" s="35" t="n">
        <v>1009</v>
      </c>
      <c r="O778" s="35" t="s">
        <v>54</v>
      </c>
      <c r="P778" s="35" t="s">
        <v>54</v>
      </c>
      <c r="Q778" s="35" t="n">
        <v>1000</v>
      </c>
      <c r="Y778" s="35" t="n">
        <v>0</v>
      </c>
      <c r="AA778" s="35" t="n">
        <v>13560</v>
      </c>
      <c r="AB778" s="35" t="n">
        <v>0</v>
      </c>
      <c r="AC778" s="35" t="n">
        <v>0</v>
      </c>
      <c r="AD778" s="35" t="n">
        <v>0</v>
      </c>
      <c r="AN778" s="35" t="n">
        <v>0</v>
      </c>
      <c r="AO778" s="35" t="n">
        <v>1</v>
      </c>
      <c r="AP778" s="35" t="n">
        <v>1</v>
      </c>
      <c r="AQ778" s="35" t="n">
        <v>0</v>
      </c>
      <c r="AR778" s="35" t="n">
        <v>0</v>
      </c>
      <c r="AT778" s="35" t="n">
        <v>0.0002</v>
      </c>
      <c r="AU778" s="35" t="s">
        <v>66</v>
      </c>
      <c r="AV778" s="35" t="n">
        <v>0</v>
      </c>
      <c r="AW778" s="35" t="n">
        <v>2</v>
      </c>
      <c r="AX778" s="35" t="n">
        <v>18873593</v>
      </c>
      <c r="AY778" s="35" t="n">
        <v>1</v>
      </c>
      <c r="AZ778" s="35" t="n">
        <v>0</v>
      </c>
      <c r="BA778" s="35" t="n">
        <v>728</v>
      </c>
      <c r="BB778" s="35" t="n">
        <v>0</v>
      </c>
      <c r="BC778" s="35" t="n">
        <v>0</v>
      </c>
      <c r="BD778" s="35" t="n">
        <v>0</v>
      </c>
      <c r="BE778" s="35" t="n">
        <v>0</v>
      </c>
      <c r="BF778" s="35" t="n">
        <v>0</v>
      </c>
      <c r="BG778" s="35" t="n">
        <v>0</v>
      </c>
      <c r="BH778" s="35" t="n">
        <v>0</v>
      </c>
      <c r="BI778" s="35" t="n">
        <v>0</v>
      </c>
      <c r="BJ778" s="35" t="n">
        <v>0</v>
      </c>
      <c r="BK778" s="35" t="n">
        <v>0</v>
      </c>
      <c r="BL778" s="35" t="n">
        <v>0</v>
      </c>
      <c r="BM778" s="35" t="n">
        <v>0</v>
      </c>
      <c r="BN778" s="35" t="n">
        <v>0</v>
      </c>
      <c r="BO778" s="35" t="n">
        <v>0</v>
      </c>
      <c r="BP778" s="35" t="n">
        <v>0</v>
      </c>
      <c r="BQ778" s="35" t="n">
        <v>0</v>
      </c>
      <c r="BR778" s="35" t="n">
        <v>0</v>
      </c>
      <c r="BS778" s="35" t="n">
        <v>0</v>
      </c>
      <c r="BT778" s="35" t="n">
        <v>0</v>
      </c>
      <c r="BU778" s="35" t="n">
        <v>0</v>
      </c>
      <c r="BV778" s="35" t="n">
        <v>0</v>
      </c>
      <c r="BW778" s="35" t="n">
        <v>0</v>
      </c>
    </row>
    <row r="779" customFormat="false" ht="12.75" hidden="false" customHeight="false" outlineLevel="0" collapsed="false">
      <c r="A779" s="35" t="n">
        <f aca="false">ROW(Source!A401)</f>
        <v>401</v>
      </c>
      <c r="B779" s="35" t="n">
        <v>18873594</v>
      </c>
      <c r="C779" s="35" t="n">
        <v>18873585</v>
      </c>
      <c r="D779" s="35" t="n">
        <v>8802828</v>
      </c>
      <c r="E779" s="35" t="n">
        <v>1</v>
      </c>
      <c r="F779" s="35" t="n">
        <v>1</v>
      </c>
      <c r="G779" s="35" t="n">
        <v>1</v>
      </c>
      <c r="H779" s="35" t="n">
        <v>3</v>
      </c>
      <c r="I779" s="35" t="s">
        <v>1590</v>
      </c>
      <c r="J779" s="35" t="s">
        <v>1591</v>
      </c>
      <c r="K779" s="35" t="s">
        <v>1592</v>
      </c>
      <c r="L779" s="35" t="n">
        <v>1346</v>
      </c>
      <c r="N779" s="35" t="n">
        <v>1009</v>
      </c>
      <c r="O779" s="35" t="s">
        <v>803</v>
      </c>
      <c r="P779" s="35" t="s">
        <v>803</v>
      </c>
      <c r="Q779" s="35" t="n">
        <v>1</v>
      </c>
      <c r="Y779" s="35" t="n">
        <v>0</v>
      </c>
      <c r="AA779" s="35" t="n">
        <v>2.15</v>
      </c>
      <c r="AB779" s="35" t="n">
        <v>0</v>
      </c>
      <c r="AC779" s="35" t="n">
        <v>0</v>
      </c>
      <c r="AD779" s="35" t="n">
        <v>0</v>
      </c>
      <c r="AN779" s="35" t="n">
        <v>0</v>
      </c>
      <c r="AO779" s="35" t="n">
        <v>1</v>
      </c>
      <c r="AP779" s="35" t="n">
        <v>1</v>
      </c>
      <c r="AQ779" s="35" t="n">
        <v>0</v>
      </c>
      <c r="AR779" s="35" t="n">
        <v>0</v>
      </c>
      <c r="AT779" s="35" t="n">
        <v>0.0063</v>
      </c>
      <c r="AU779" s="35" t="s">
        <v>66</v>
      </c>
      <c r="AV779" s="35" t="n">
        <v>0</v>
      </c>
      <c r="AW779" s="35" t="n">
        <v>2</v>
      </c>
      <c r="AX779" s="35" t="n">
        <v>18873594</v>
      </c>
      <c r="AY779" s="35" t="n">
        <v>1</v>
      </c>
      <c r="AZ779" s="35" t="n">
        <v>0</v>
      </c>
      <c r="BA779" s="35" t="n">
        <v>729</v>
      </c>
      <c r="BB779" s="35" t="n">
        <v>0</v>
      </c>
      <c r="BC779" s="35" t="n">
        <v>0</v>
      </c>
      <c r="BD779" s="35" t="n">
        <v>0</v>
      </c>
      <c r="BE779" s="35" t="n">
        <v>0</v>
      </c>
      <c r="BF779" s="35" t="n">
        <v>0</v>
      </c>
      <c r="BG779" s="35" t="n">
        <v>0</v>
      </c>
      <c r="BH779" s="35" t="n">
        <v>0</v>
      </c>
      <c r="BI779" s="35" t="n">
        <v>0</v>
      </c>
      <c r="BJ779" s="35" t="n">
        <v>0</v>
      </c>
      <c r="BK779" s="35" t="n">
        <v>0</v>
      </c>
      <c r="BL779" s="35" t="n">
        <v>0</v>
      </c>
      <c r="BM779" s="35" t="n">
        <v>0</v>
      </c>
      <c r="BN779" s="35" t="n">
        <v>0</v>
      </c>
      <c r="BO779" s="35" t="n">
        <v>0</v>
      </c>
      <c r="BP779" s="35" t="n">
        <v>0</v>
      </c>
      <c r="BQ779" s="35" t="n">
        <v>0</v>
      </c>
      <c r="BR779" s="35" t="n">
        <v>0</v>
      </c>
      <c r="BS779" s="35" t="n">
        <v>0</v>
      </c>
      <c r="BT779" s="35" t="n">
        <v>0</v>
      </c>
      <c r="BU779" s="35" t="n">
        <v>0</v>
      </c>
      <c r="BV779" s="35" t="n">
        <v>0</v>
      </c>
      <c r="BW779" s="35" t="n">
        <v>0</v>
      </c>
    </row>
    <row r="780" customFormat="false" ht="12.75" hidden="false" customHeight="false" outlineLevel="0" collapsed="false">
      <c r="A780" s="35" t="n">
        <f aca="false">ROW(Source!A401)</f>
        <v>401</v>
      </c>
      <c r="B780" s="35" t="n">
        <v>18873595</v>
      </c>
      <c r="C780" s="35" t="n">
        <v>18873585</v>
      </c>
      <c r="D780" s="35" t="n">
        <v>8802830</v>
      </c>
      <c r="E780" s="35" t="n">
        <v>1</v>
      </c>
      <c r="F780" s="35" t="n">
        <v>1</v>
      </c>
      <c r="G780" s="35" t="n">
        <v>1</v>
      </c>
      <c r="H780" s="35" t="n">
        <v>3</v>
      </c>
      <c r="I780" s="35" t="s">
        <v>1415</v>
      </c>
      <c r="J780" s="35" t="s">
        <v>1416</v>
      </c>
      <c r="K780" s="35" t="s">
        <v>1417</v>
      </c>
      <c r="L780" s="35" t="n">
        <v>1339</v>
      </c>
      <c r="N780" s="35" t="n">
        <v>1007</v>
      </c>
      <c r="O780" s="35" t="s">
        <v>116</v>
      </c>
      <c r="P780" s="35" t="s">
        <v>116</v>
      </c>
      <c r="Q780" s="35" t="n">
        <v>1</v>
      </c>
      <c r="Y780" s="35" t="n">
        <v>0</v>
      </c>
      <c r="AA780" s="35" t="n">
        <v>38.51</v>
      </c>
      <c r="AB780" s="35" t="n">
        <v>0</v>
      </c>
      <c r="AC780" s="35" t="n">
        <v>0</v>
      </c>
      <c r="AD780" s="35" t="n">
        <v>0</v>
      </c>
      <c r="AN780" s="35" t="n">
        <v>0</v>
      </c>
      <c r="AO780" s="35" t="n">
        <v>1</v>
      </c>
      <c r="AP780" s="35" t="n">
        <v>1</v>
      </c>
      <c r="AQ780" s="35" t="n">
        <v>0</v>
      </c>
      <c r="AR780" s="35" t="n">
        <v>0</v>
      </c>
      <c r="AT780" s="35" t="n">
        <v>0.32</v>
      </c>
      <c r="AU780" s="35" t="s">
        <v>66</v>
      </c>
      <c r="AV780" s="35" t="n">
        <v>0</v>
      </c>
      <c r="AW780" s="35" t="n">
        <v>2</v>
      </c>
      <c r="AX780" s="35" t="n">
        <v>18873595</v>
      </c>
      <c r="AY780" s="35" t="n">
        <v>1</v>
      </c>
      <c r="AZ780" s="35" t="n">
        <v>0</v>
      </c>
      <c r="BA780" s="35" t="n">
        <v>730</v>
      </c>
      <c r="BB780" s="35" t="n">
        <v>0</v>
      </c>
      <c r="BC780" s="35" t="n">
        <v>0</v>
      </c>
      <c r="BD780" s="35" t="n">
        <v>0</v>
      </c>
      <c r="BE780" s="35" t="n">
        <v>0</v>
      </c>
      <c r="BF780" s="35" t="n">
        <v>0</v>
      </c>
      <c r="BG780" s="35" t="n">
        <v>0</v>
      </c>
      <c r="BH780" s="35" t="n">
        <v>0</v>
      </c>
      <c r="BI780" s="35" t="n">
        <v>0</v>
      </c>
      <c r="BJ780" s="35" t="n">
        <v>0</v>
      </c>
      <c r="BK780" s="35" t="n">
        <v>0</v>
      </c>
      <c r="BL780" s="35" t="n">
        <v>0</v>
      </c>
      <c r="BM780" s="35" t="n">
        <v>0</v>
      </c>
      <c r="BN780" s="35" t="n">
        <v>0</v>
      </c>
      <c r="BO780" s="35" t="n">
        <v>0</v>
      </c>
      <c r="BP780" s="35" t="n">
        <v>0</v>
      </c>
      <c r="BQ780" s="35" t="n">
        <v>0</v>
      </c>
      <c r="BR780" s="35" t="n">
        <v>0</v>
      </c>
      <c r="BS780" s="35" t="n">
        <v>0</v>
      </c>
      <c r="BT780" s="35" t="n">
        <v>0</v>
      </c>
      <c r="BU780" s="35" t="n">
        <v>0</v>
      </c>
      <c r="BV780" s="35" t="n">
        <v>0</v>
      </c>
      <c r="BW780" s="35" t="n">
        <v>0</v>
      </c>
    </row>
    <row r="781" customFormat="false" ht="12.75" hidden="false" customHeight="false" outlineLevel="0" collapsed="false">
      <c r="A781" s="35" t="n">
        <f aca="false">ROW(Source!A401)</f>
        <v>401</v>
      </c>
      <c r="B781" s="35" t="n">
        <v>18873596</v>
      </c>
      <c r="C781" s="35" t="n">
        <v>18873585</v>
      </c>
      <c r="D781" s="35" t="n">
        <v>8828717</v>
      </c>
      <c r="E781" s="35" t="n">
        <v>1</v>
      </c>
      <c r="F781" s="35" t="n">
        <v>1</v>
      </c>
      <c r="G781" s="35" t="n">
        <v>1</v>
      </c>
      <c r="H781" s="35" t="n">
        <v>3</v>
      </c>
      <c r="I781" s="35" t="s">
        <v>1593</v>
      </c>
      <c r="J781" s="35" t="s">
        <v>1594</v>
      </c>
      <c r="K781" s="35" t="s">
        <v>1595</v>
      </c>
      <c r="L781" s="35" t="n">
        <v>1346</v>
      </c>
      <c r="N781" s="35" t="n">
        <v>1009</v>
      </c>
      <c r="O781" s="35" t="s">
        <v>803</v>
      </c>
      <c r="P781" s="35" t="s">
        <v>803</v>
      </c>
      <c r="Q781" s="35" t="n">
        <v>1</v>
      </c>
      <c r="Y781" s="35" t="n">
        <v>0</v>
      </c>
      <c r="AA781" s="35" t="n">
        <v>11.98</v>
      </c>
      <c r="AB781" s="35" t="n">
        <v>0</v>
      </c>
      <c r="AC781" s="35" t="n">
        <v>0</v>
      </c>
      <c r="AD781" s="35" t="n">
        <v>0</v>
      </c>
      <c r="AN781" s="35" t="n">
        <v>0</v>
      </c>
      <c r="AO781" s="35" t="n">
        <v>1</v>
      </c>
      <c r="AP781" s="35" t="n">
        <v>1</v>
      </c>
      <c r="AQ781" s="35" t="n">
        <v>0</v>
      </c>
      <c r="AR781" s="35" t="n">
        <v>0</v>
      </c>
      <c r="AT781" s="35" t="n">
        <v>61</v>
      </c>
      <c r="AU781" s="35" t="s">
        <v>66</v>
      </c>
      <c r="AV781" s="35" t="n">
        <v>0</v>
      </c>
      <c r="AW781" s="35" t="n">
        <v>2</v>
      </c>
      <c r="AX781" s="35" t="n">
        <v>18873596</v>
      </c>
      <c r="AY781" s="35" t="n">
        <v>1</v>
      </c>
      <c r="AZ781" s="35" t="n">
        <v>0</v>
      </c>
      <c r="BA781" s="35" t="n">
        <v>731</v>
      </c>
      <c r="BB781" s="35" t="n">
        <v>0</v>
      </c>
      <c r="BC781" s="35" t="n">
        <v>0</v>
      </c>
      <c r="BD781" s="35" t="n">
        <v>0</v>
      </c>
      <c r="BE781" s="35" t="n">
        <v>0</v>
      </c>
      <c r="BF781" s="35" t="n">
        <v>0</v>
      </c>
      <c r="BG781" s="35" t="n">
        <v>0</v>
      </c>
      <c r="BH781" s="35" t="n">
        <v>0</v>
      </c>
      <c r="BI781" s="35" t="n">
        <v>0</v>
      </c>
      <c r="BJ781" s="35" t="n">
        <v>0</v>
      </c>
      <c r="BK781" s="35" t="n">
        <v>0</v>
      </c>
      <c r="BL781" s="35" t="n">
        <v>0</v>
      </c>
      <c r="BM781" s="35" t="n">
        <v>0</v>
      </c>
      <c r="BN781" s="35" t="n">
        <v>0</v>
      </c>
      <c r="BO781" s="35" t="n">
        <v>0</v>
      </c>
      <c r="BP781" s="35" t="n">
        <v>0</v>
      </c>
      <c r="BQ781" s="35" t="n">
        <v>0</v>
      </c>
      <c r="BR781" s="35" t="n">
        <v>0</v>
      </c>
      <c r="BS781" s="35" t="n">
        <v>0</v>
      </c>
      <c r="BT781" s="35" t="n">
        <v>0</v>
      </c>
      <c r="BU781" s="35" t="n">
        <v>0</v>
      </c>
      <c r="BV781" s="35" t="n">
        <v>0</v>
      </c>
      <c r="BW781" s="35" t="n">
        <v>0</v>
      </c>
    </row>
    <row r="782" customFormat="false" ht="12.75" hidden="false" customHeight="false" outlineLevel="0" collapsed="false">
      <c r="A782" s="35" t="n">
        <f aca="false">ROW(Source!A401)</f>
        <v>401</v>
      </c>
      <c r="B782" s="35" t="n">
        <v>18873597</v>
      </c>
      <c r="C782" s="35" t="n">
        <v>18873585</v>
      </c>
      <c r="D782" s="35" t="n">
        <v>8828936</v>
      </c>
      <c r="E782" s="35" t="n">
        <v>1</v>
      </c>
      <c r="F782" s="35" t="n">
        <v>1</v>
      </c>
      <c r="G782" s="35" t="n">
        <v>1</v>
      </c>
      <c r="H782" s="35" t="n">
        <v>3</v>
      </c>
      <c r="I782" s="35" t="s">
        <v>1667</v>
      </c>
      <c r="J782" s="35" t="s">
        <v>1668</v>
      </c>
      <c r="K782" s="35" t="s">
        <v>1669</v>
      </c>
      <c r="L782" s="35" t="n">
        <v>1301</v>
      </c>
      <c r="N782" s="35" t="n">
        <v>1003</v>
      </c>
      <c r="O782" s="35" t="s">
        <v>23</v>
      </c>
      <c r="P782" s="35" t="s">
        <v>23</v>
      </c>
      <c r="Q782" s="35" t="n">
        <v>1</v>
      </c>
      <c r="Y782" s="35" t="n">
        <v>0</v>
      </c>
      <c r="AA782" s="35" t="n">
        <v>31.75</v>
      </c>
      <c r="AB782" s="35" t="n">
        <v>0</v>
      </c>
      <c r="AC782" s="35" t="n">
        <v>0</v>
      </c>
      <c r="AD782" s="35" t="n">
        <v>0</v>
      </c>
      <c r="AN782" s="35" t="n">
        <v>0</v>
      </c>
      <c r="AO782" s="35" t="n">
        <v>1</v>
      </c>
      <c r="AP782" s="35" t="n">
        <v>1</v>
      </c>
      <c r="AQ782" s="35" t="n">
        <v>0</v>
      </c>
      <c r="AR782" s="35" t="n">
        <v>0</v>
      </c>
      <c r="AT782" s="35" t="n">
        <v>100</v>
      </c>
      <c r="AU782" s="35" t="s">
        <v>66</v>
      </c>
      <c r="AV782" s="35" t="n">
        <v>0</v>
      </c>
      <c r="AW782" s="35" t="n">
        <v>2</v>
      </c>
      <c r="AX782" s="35" t="n">
        <v>18873597</v>
      </c>
      <c r="AY782" s="35" t="n">
        <v>1</v>
      </c>
      <c r="AZ782" s="35" t="n">
        <v>0</v>
      </c>
      <c r="BA782" s="35" t="n">
        <v>732</v>
      </c>
      <c r="BB782" s="35" t="n">
        <v>0</v>
      </c>
      <c r="BC782" s="35" t="n">
        <v>0</v>
      </c>
      <c r="BD782" s="35" t="n">
        <v>0</v>
      </c>
      <c r="BE782" s="35" t="n">
        <v>0</v>
      </c>
      <c r="BF782" s="35" t="n">
        <v>0</v>
      </c>
      <c r="BG782" s="35" t="n">
        <v>0</v>
      </c>
      <c r="BH782" s="35" t="n">
        <v>0</v>
      </c>
      <c r="BI782" s="35" t="n">
        <v>0</v>
      </c>
      <c r="BJ782" s="35" t="n">
        <v>0</v>
      </c>
      <c r="BK782" s="35" t="n">
        <v>0</v>
      </c>
      <c r="BL782" s="35" t="n">
        <v>0</v>
      </c>
      <c r="BM782" s="35" t="n">
        <v>0</v>
      </c>
      <c r="BN782" s="35" t="n">
        <v>0</v>
      </c>
      <c r="BO782" s="35" t="n">
        <v>0</v>
      </c>
      <c r="BP782" s="35" t="n">
        <v>0</v>
      </c>
      <c r="BQ782" s="35" t="n">
        <v>0</v>
      </c>
      <c r="BR782" s="35" t="n">
        <v>0</v>
      </c>
      <c r="BS782" s="35" t="n">
        <v>0</v>
      </c>
      <c r="BT782" s="35" t="n">
        <v>0</v>
      </c>
      <c r="BU782" s="35" t="n">
        <v>0</v>
      </c>
      <c r="BV782" s="35" t="n">
        <v>0</v>
      </c>
      <c r="BW782" s="35" t="n">
        <v>0</v>
      </c>
    </row>
    <row r="783" customFormat="false" ht="12.75" hidden="false" customHeight="false" outlineLevel="0" collapsed="false">
      <c r="A783" s="35" t="n">
        <f aca="false">ROW(Source!A401)</f>
        <v>401</v>
      </c>
      <c r="B783" s="35" t="n">
        <v>18873598</v>
      </c>
      <c r="C783" s="35" t="n">
        <v>18873585</v>
      </c>
      <c r="D783" s="35" t="n">
        <v>8833034</v>
      </c>
      <c r="E783" s="35" t="n">
        <v>1</v>
      </c>
      <c r="F783" s="35" t="n">
        <v>1</v>
      </c>
      <c r="G783" s="35" t="n">
        <v>1</v>
      </c>
      <c r="H783" s="35" t="n">
        <v>3</v>
      </c>
      <c r="I783" s="35" t="s">
        <v>1599</v>
      </c>
      <c r="J783" s="35" t="s">
        <v>1600</v>
      </c>
      <c r="K783" s="35" t="s">
        <v>1601</v>
      </c>
      <c r="L783" s="35" t="n">
        <v>1339</v>
      </c>
      <c r="N783" s="35" t="n">
        <v>1007</v>
      </c>
      <c r="O783" s="35" t="s">
        <v>116</v>
      </c>
      <c r="P783" s="35" t="s">
        <v>116</v>
      </c>
      <c r="Q783" s="35" t="n">
        <v>1</v>
      </c>
      <c r="Y783" s="35" t="n">
        <v>0</v>
      </c>
      <c r="AA783" s="35" t="n">
        <v>600</v>
      </c>
      <c r="AB783" s="35" t="n">
        <v>0</v>
      </c>
      <c r="AC783" s="35" t="n">
        <v>0</v>
      </c>
      <c r="AD783" s="35" t="n">
        <v>0</v>
      </c>
      <c r="AN783" s="35" t="n">
        <v>0</v>
      </c>
      <c r="AO783" s="35" t="n">
        <v>1</v>
      </c>
      <c r="AP783" s="35" t="n">
        <v>1</v>
      </c>
      <c r="AQ783" s="35" t="n">
        <v>0</v>
      </c>
      <c r="AR783" s="35" t="n">
        <v>0</v>
      </c>
      <c r="AT783" s="35" t="n">
        <v>0.008</v>
      </c>
      <c r="AU783" s="35" t="s">
        <v>66</v>
      </c>
      <c r="AV783" s="35" t="n">
        <v>0</v>
      </c>
      <c r="AW783" s="35" t="n">
        <v>2</v>
      </c>
      <c r="AX783" s="35" t="n">
        <v>18873598</v>
      </c>
      <c r="AY783" s="35" t="n">
        <v>1</v>
      </c>
      <c r="AZ783" s="35" t="n">
        <v>0</v>
      </c>
      <c r="BA783" s="35" t="n">
        <v>733</v>
      </c>
      <c r="BB783" s="35" t="n">
        <v>0</v>
      </c>
      <c r="BC783" s="35" t="n">
        <v>0</v>
      </c>
      <c r="BD783" s="35" t="n">
        <v>0</v>
      </c>
      <c r="BE783" s="35" t="n">
        <v>0</v>
      </c>
      <c r="BF783" s="35" t="n">
        <v>0</v>
      </c>
      <c r="BG783" s="35" t="n">
        <v>0</v>
      </c>
      <c r="BH783" s="35" t="n">
        <v>0</v>
      </c>
      <c r="BI783" s="35" t="n">
        <v>0</v>
      </c>
      <c r="BJ783" s="35" t="n">
        <v>0</v>
      </c>
      <c r="BK783" s="35" t="n">
        <v>0</v>
      </c>
      <c r="BL783" s="35" t="n">
        <v>0</v>
      </c>
      <c r="BM783" s="35" t="n">
        <v>0</v>
      </c>
      <c r="BN783" s="35" t="n">
        <v>0</v>
      </c>
      <c r="BO783" s="35" t="n">
        <v>0</v>
      </c>
      <c r="BP783" s="35" t="n">
        <v>0</v>
      </c>
      <c r="BQ783" s="35" t="n">
        <v>0</v>
      </c>
      <c r="BR783" s="35" t="n">
        <v>0</v>
      </c>
      <c r="BS783" s="35" t="n">
        <v>0</v>
      </c>
      <c r="BT783" s="35" t="n">
        <v>0</v>
      </c>
      <c r="BU783" s="35" t="n">
        <v>0</v>
      </c>
      <c r="BV783" s="35" t="n">
        <v>0</v>
      </c>
      <c r="BW783" s="35" t="n">
        <v>0</v>
      </c>
    </row>
    <row r="784" customFormat="false" ht="12.75" hidden="false" customHeight="false" outlineLevel="0" collapsed="false">
      <c r="A784" s="35" t="n">
        <f aca="false">ROW(Source!A401)</f>
        <v>401</v>
      </c>
      <c r="B784" s="35" t="n">
        <v>18873599</v>
      </c>
      <c r="C784" s="35" t="n">
        <v>18873585</v>
      </c>
      <c r="D784" s="35" t="n">
        <v>8836105</v>
      </c>
      <c r="E784" s="35" t="n">
        <v>1</v>
      </c>
      <c r="F784" s="35" t="n">
        <v>1</v>
      </c>
      <c r="G784" s="35" t="n">
        <v>1</v>
      </c>
      <c r="H784" s="35" t="n">
        <v>3</v>
      </c>
      <c r="I784" s="35" t="s">
        <v>1235</v>
      </c>
      <c r="J784" s="35" t="s">
        <v>1236</v>
      </c>
      <c r="K784" s="35" t="s">
        <v>1237</v>
      </c>
      <c r="L784" s="35" t="n">
        <v>1339</v>
      </c>
      <c r="N784" s="35" t="n">
        <v>1007</v>
      </c>
      <c r="O784" s="35" t="s">
        <v>116</v>
      </c>
      <c r="P784" s="35" t="s">
        <v>116</v>
      </c>
      <c r="Q784" s="35" t="n">
        <v>1</v>
      </c>
      <c r="Y784" s="35" t="n">
        <v>0</v>
      </c>
      <c r="AA784" s="35" t="n">
        <v>2.44</v>
      </c>
      <c r="AB784" s="35" t="n">
        <v>0</v>
      </c>
      <c r="AC784" s="35" t="n">
        <v>0</v>
      </c>
      <c r="AD784" s="35" t="n">
        <v>0</v>
      </c>
      <c r="AN784" s="35" t="n">
        <v>0</v>
      </c>
      <c r="AO784" s="35" t="n">
        <v>1</v>
      </c>
      <c r="AP784" s="35" t="n">
        <v>1</v>
      </c>
      <c r="AQ784" s="35" t="n">
        <v>0</v>
      </c>
      <c r="AR784" s="35" t="n">
        <v>0</v>
      </c>
      <c r="AT784" s="35" t="n">
        <v>1.76</v>
      </c>
      <c r="AU784" s="35" t="s">
        <v>66</v>
      </c>
      <c r="AV784" s="35" t="n">
        <v>0</v>
      </c>
      <c r="AW784" s="35" t="n">
        <v>2</v>
      </c>
      <c r="AX784" s="35" t="n">
        <v>18873599</v>
      </c>
      <c r="AY784" s="35" t="n">
        <v>1</v>
      </c>
      <c r="AZ784" s="35" t="n">
        <v>0</v>
      </c>
      <c r="BA784" s="35" t="n">
        <v>734</v>
      </c>
      <c r="BB784" s="35" t="n">
        <v>0</v>
      </c>
      <c r="BC784" s="35" t="n">
        <v>0</v>
      </c>
      <c r="BD784" s="35" t="n">
        <v>0</v>
      </c>
      <c r="BE784" s="35" t="n">
        <v>0</v>
      </c>
      <c r="BF784" s="35" t="n">
        <v>0</v>
      </c>
      <c r="BG784" s="35" t="n">
        <v>0</v>
      </c>
      <c r="BH784" s="35" t="n">
        <v>0</v>
      </c>
      <c r="BI784" s="35" t="n">
        <v>0</v>
      </c>
      <c r="BJ784" s="35" t="n">
        <v>0</v>
      </c>
      <c r="BK784" s="35" t="n">
        <v>0</v>
      </c>
      <c r="BL784" s="35" t="n">
        <v>0</v>
      </c>
      <c r="BM784" s="35" t="n">
        <v>0</v>
      </c>
      <c r="BN784" s="35" t="n">
        <v>0</v>
      </c>
      <c r="BO784" s="35" t="n">
        <v>0</v>
      </c>
      <c r="BP784" s="35" t="n">
        <v>0</v>
      </c>
      <c r="BQ784" s="35" t="n">
        <v>0</v>
      </c>
      <c r="BR784" s="35" t="n">
        <v>0</v>
      </c>
      <c r="BS784" s="35" t="n">
        <v>0</v>
      </c>
      <c r="BT784" s="35" t="n">
        <v>0</v>
      </c>
      <c r="BU784" s="35" t="n">
        <v>0</v>
      </c>
      <c r="BV784" s="35" t="n">
        <v>0</v>
      </c>
      <c r="BW784" s="35" t="n">
        <v>0</v>
      </c>
    </row>
    <row r="785" customFormat="false" ht="12.75" hidden="false" customHeight="false" outlineLevel="0" collapsed="false">
      <c r="A785" s="35" t="n">
        <f aca="false">ROW(Source!A401)</f>
        <v>401</v>
      </c>
      <c r="B785" s="35" t="n">
        <v>18873602</v>
      </c>
      <c r="C785" s="35" t="n">
        <v>18873585</v>
      </c>
      <c r="D785" s="35" t="n">
        <v>8862970</v>
      </c>
      <c r="E785" s="35" t="n">
        <v>1</v>
      </c>
      <c r="F785" s="35" t="n">
        <v>1</v>
      </c>
      <c r="G785" s="35" t="n">
        <v>1</v>
      </c>
      <c r="H785" s="35" t="n">
        <v>3</v>
      </c>
      <c r="I785" s="35" t="s">
        <v>280</v>
      </c>
      <c r="J785" s="35" t="s">
        <v>281</v>
      </c>
      <c r="K785" s="35" t="s">
        <v>53</v>
      </c>
      <c r="L785" s="35" t="n">
        <v>1348</v>
      </c>
      <c r="N785" s="35" t="n">
        <v>1009</v>
      </c>
      <c r="O785" s="35" t="s">
        <v>54</v>
      </c>
      <c r="P785" s="35" t="s">
        <v>54</v>
      </c>
      <c r="Q785" s="35" t="n">
        <v>1000</v>
      </c>
      <c r="Y785" s="35" t="n">
        <v>0.116162</v>
      </c>
      <c r="AA785" s="35" t="n">
        <v>0</v>
      </c>
      <c r="AB785" s="35" t="n">
        <v>0</v>
      </c>
      <c r="AC785" s="35" t="n">
        <v>0</v>
      </c>
      <c r="AD785" s="35" t="n">
        <v>0</v>
      </c>
      <c r="AN785" s="35" t="n">
        <v>0</v>
      </c>
      <c r="AO785" s="35" t="n">
        <v>0</v>
      </c>
      <c r="AP785" s="35" t="n">
        <v>0</v>
      </c>
      <c r="AQ785" s="35" t="n">
        <v>0</v>
      </c>
      <c r="AR785" s="35" t="n">
        <v>0</v>
      </c>
      <c r="AT785" s="35" t="n">
        <v>0.116162</v>
      </c>
      <c r="AV785" s="35" t="n">
        <v>0</v>
      </c>
      <c r="AW785" s="35" t="n">
        <v>1</v>
      </c>
      <c r="AX785" s="35" t="n">
        <v>-1</v>
      </c>
      <c r="AY785" s="35" t="n">
        <v>0</v>
      </c>
      <c r="AZ785" s="35" t="n">
        <v>0</v>
      </c>
      <c r="BB785" s="35" t="n">
        <v>0</v>
      </c>
      <c r="BC785" s="35" t="n">
        <v>0</v>
      </c>
      <c r="BD785" s="35" t="n">
        <v>0</v>
      </c>
      <c r="BE785" s="35" t="n">
        <v>0</v>
      </c>
      <c r="BF785" s="35" t="n">
        <v>0</v>
      </c>
      <c r="BG785" s="35" t="n">
        <v>0</v>
      </c>
      <c r="BH785" s="35" t="n">
        <v>0</v>
      </c>
      <c r="BI785" s="35" t="n">
        <v>0</v>
      </c>
      <c r="BJ785" s="35" t="n">
        <v>0</v>
      </c>
      <c r="BK785" s="35" t="n">
        <v>0</v>
      </c>
      <c r="BL785" s="35" t="n">
        <v>0</v>
      </c>
      <c r="BM785" s="35" t="n">
        <v>0</v>
      </c>
      <c r="BN785" s="35" t="n">
        <v>0</v>
      </c>
      <c r="BO785" s="35" t="n">
        <v>0</v>
      </c>
      <c r="BP785" s="35" t="n">
        <v>0</v>
      </c>
      <c r="BQ785" s="35" t="n">
        <v>0</v>
      </c>
      <c r="BR785" s="35" t="n">
        <v>0</v>
      </c>
      <c r="BS785" s="35" t="n">
        <v>0</v>
      </c>
      <c r="BT785" s="35" t="n">
        <v>0</v>
      </c>
      <c r="BU785" s="35" t="n">
        <v>0</v>
      </c>
      <c r="BV785" s="35" t="n">
        <v>0</v>
      </c>
      <c r="BW785" s="35" t="n">
        <v>0</v>
      </c>
    </row>
    <row r="786" customFormat="false" ht="12.75" hidden="false" customHeight="false" outlineLevel="0" collapsed="false">
      <c r="A786" s="35" t="n">
        <f aca="false">ROW(Source!A403)</f>
        <v>403</v>
      </c>
      <c r="B786" s="35" t="n">
        <v>18873604</v>
      </c>
      <c r="C786" s="35" t="n">
        <v>18873603</v>
      </c>
      <c r="D786" s="35" t="n">
        <v>121642</v>
      </c>
      <c r="E786" s="35" t="n">
        <v>1</v>
      </c>
      <c r="F786" s="35" t="n">
        <v>1</v>
      </c>
      <c r="G786" s="35" t="n">
        <v>1</v>
      </c>
      <c r="H786" s="35" t="n">
        <v>1</v>
      </c>
      <c r="I786" s="35" t="s">
        <v>1602</v>
      </c>
      <c r="K786" s="35" t="s">
        <v>1603</v>
      </c>
      <c r="L786" s="35" t="n">
        <v>1369</v>
      </c>
      <c r="N786" s="35" t="n">
        <v>1013</v>
      </c>
      <c r="O786" s="35" t="s">
        <v>1134</v>
      </c>
      <c r="P786" s="35" t="s">
        <v>1134</v>
      </c>
      <c r="Q786" s="35" t="n">
        <v>1</v>
      </c>
      <c r="Y786" s="35" t="n">
        <v>42.872</v>
      </c>
      <c r="AA786" s="35" t="n">
        <v>0</v>
      </c>
      <c r="AB786" s="35" t="n">
        <v>0</v>
      </c>
      <c r="AC786" s="35" t="n">
        <v>0</v>
      </c>
      <c r="AD786" s="35" t="n">
        <v>8.03</v>
      </c>
      <c r="AN786" s="35" t="n">
        <v>0</v>
      </c>
      <c r="AO786" s="35" t="n">
        <v>1</v>
      </c>
      <c r="AP786" s="35" t="n">
        <v>1</v>
      </c>
      <c r="AQ786" s="35" t="n">
        <v>0</v>
      </c>
      <c r="AR786" s="35" t="n">
        <v>0</v>
      </c>
      <c r="AT786" s="35" t="n">
        <v>107.18</v>
      </c>
      <c r="AU786" s="35" t="s">
        <v>274</v>
      </c>
      <c r="AV786" s="35" t="n">
        <v>1</v>
      </c>
      <c r="AW786" s="35" t="n">
        <v>2</v>
      </c>
      <c r="AX786" s="35" t="n">
        <v>18873604</v>
      </c>
      <c r="AY786" s="35" t="n">
        <v>1</v>
      </c>
      <c r="AZ786" s="35" t="n">
        <v>0</v>
      </c>
      <c r="BA786" s="35" t="n">
        <v>735</v>
      </c>
      <c r="BB786" s="35" t="n">
        <v>0</v>
      </c>
      <c r="BC786" s="35" t="n">
        <v>0</v>
      </c>
      <c r="BD786" s="35" t="n">
        <v>0</v>
      </c>
      <c r="BE786" s="35" t="n">
        <v>0</v>
      </c>
      <c r="BF786" s="35" t="n">
        <v>0</v>
      </c>
      <c r="BG786" s="35" t="n">
        <v>0</v>
      </c>
      <c r="BH786" s="35" t="n">
        <v>0</v>
      </c>
      <c r="BI786" s="35" t="n">
        <v>0</v>
      </c>
      <c r="BJ786" s="35" t="n">
        <v>0</v>
      </c>
      <c r="BK786" s="35" t="n">
        <v>0</v>
      </c>
      <c r="BL786" s="35" t="n">
        <v>0</v>
      </c>
      <c r="BM786" s="35" t="n">
        <v>0</v>
      </c>
      <c r="BN786" s="35" t="n">
        <v>0</v>
      </c>
      <c r="BO786" s="35" t="n">
        <v>0</v>
      </c>
      <c r="BP786" s="35" t="n">
        <v>0</v>
      </c>
      <c r="BQ786" s="35" t="n">
        <v>0</v>
      </c>
      <c r="BR786" s="35" t="n">
        <v>0</v>
      </c>
      <c r="BS786" s="35" t="n">
        <v>0</v>
      </c>
      <c r="BT786" s="35" t="n">
        <v>0</v>
      </c>
      <c r="BU786" s="35" t="n">
        <v>0</v>
      </c>
      <c r="BV786" s="35" t="n">
        <v>0</v>
      </c>
      <c r="BW786" s="35" t="n">
        <v>0</v>
      </c>
    </row>
    <row r="787" customFormat="false" ht="12.75" hidden="false" customHeight="false" outlineLevel="0" collapsed="false">
      <c r="A787" s="35" t="n">
        <f aca="false">ROW(Source!A403)</f>
        <v>403</v>
      </c>
      <c r="B787" s="35" t="n">
        <v>18873605</v>
      </c>
      <c r="C787" s="35" t="n">
        <v>18873603</v>
      </c>
      <c r="D787" s="35" t="n">
        <v>121548</v>
      </c>
      <c r="E787" s="35" t="n">
        <v>1</v>
      </c>
      <c r="F787" s="35" t="n">
        <v>1</v>
      </c>
      <c r="G787" s="35" t="n">
        <v>1</v>
      </c>
      <c r="H787" s="35" t="n">
        <v>1</v>
      </c>
      <c r="I787" s="35" t="s">
        <v>60</v>
      </c>
      <c r="K787" s="35" t="s">
        <v>1141</v>
      </c>
      <c r="L787" s="35" t="n">
        <v>608254</v>
      </c>
      <c r="N787" s="35" t="n">
        <v>1013</v>
      </c>
      <c r="O787" s="35" t="s">
        <v>1142</v>
      </c>
      <c r="P787" s="35" t="s">
        <v>1142</v>
      </c>
      <c r="Q787" s="35" t="n">
        <v>1</v>
      </c>
      <c r="Y787" s="35" t="n">
        <v>0.28</v>
      </c>
      <c r="AA787" s="35" t="n">
        <v>0</v>
      </c>
      <c r="AB787" s="35" t="n">
        <v>0</v>
      </c>
      <c r="AC787" s="35" t="n">
        <v>0</v>
      </c>
      <c r="AD787" s="35" t="n">
        <v>0</v>
      </c>
      <c r="AN787" s="35" t="n">
        <v>0</v>
      </c>
      <c r="AO787" s="35" t="n">
        <v>1</v>
      </c>
      <c r="AP787" s="35" t="n">
        <v>1</v>
      </c>
      <c r="AQ787" s="35" t="n">
        <v>0</v>
      </c>
      <c r="AR787" s="35" t="n">
        <v>0</v>
      </c>
      <c r="AT787" s="35" t="n">
        <v>0.7</v>
      </c>
      <c r="AU787" s="35" t="s">
        <v>274</v>
      </c>
      <c r="AV787" s="35" t="n">
        <v>2</v>
      </c>
      <c r="AW787" s="35" t="n">
        <v>2</v>
      </c>
      <c r="AX787" s="35" t="n">
        <v>18873605</v>
      </c>
      <c r="AY787" s="35" t="n">
        <v>1</v>
      </c>
      <c r="AZ787" s="35" t="n">
        <v>0</v>
      </c>
      <c r="BA787" s="35" t="n">
        <v>736</v>
      </c>
      <c r="BB787" s="35" t="n">
        <v>0</v>
      </c>
      <c r="BC787" s="35" t="n">
        <v>0</v>
      </c>
      <c r="BD787" s="35" t="n">
        <v>0</v>
      </c>
      <c r="BE787" s="35" t="n">
        <v>0</v>
      </c>
      <c r="BF787" s="35" t="n">
        <v>0</v>
      </c>
      <c r="BG787" s="35" t="n">
        <v>0</v>
      </c>
      <c r="BH787" s="35" t="n">
        <v>0</v>
      </c>
      <c r="BI787" s="35" t="n">
        <v>0</v>
      </c>
      <c r="BJ787" s="35" t="n">
        <v>0</v>
      </c>
      <c r="BK787" s="35" t="n">
        <v>0</v>
      </c>
      <c r="BL787" s="35" t="n">
        <v>0</v>
      </c>
      <c r="BM787" s="35" t="n">
        <v>0</v>
      </c>
      <c r="BN787" s="35" t="n">
        <v>0</v>
      </c>
      <c r="BO787" s="35" t="n">
        <v>0</v>
      </c>
      <c r="BP787" s="35" t="n">
        <v>0</v>
      </c>
      <c r="BQ787" s="35" t="n">
        <v>0</v>
      </c>
      <c r="BR787" s="35" t="n">
        <v>0</v>
      </c>
      <c r="BS787" s="35" t="n">
        <v>0</v>
      </c>
      <c r="BT787" s="35" t="n">
        <v>0</v>
      </c>
      <c r="BU787" s="35" t="n">
        <v>0</v>
      </c>
      <c r="BV787" s="35" t="n">
        <v>0</v>
      </c>
      <c r="BW787" s="35" t="n">
        <v>0</v>
      </c>
    </row>
    <row r="788" customFormat="false" ht="12.75" hidden="false" customHeight="false" outlineLevel="0" collapsed="false">
      <c r="A788" s="35" t="n">
        <f aca="false">ROW(Source!A403)</f>
        <v>403</v>
      </c>
      <c r="B788" s="35" t="n">
        <v>18873606</v>
      </c>
      <c r="C788" s="35" t="n">
        <v>18873603</v>
      </c>
      <c r="D788" s="35" t="n">
        <v>8866914</v>
      </c>
      <c r="E788" s="35" t="n">
        <v>1</v>
      </c>
      <c r="F788" s="35" t="n">
        <v>1</v>
      </c>
      <c r="G788" s="35" t="n">
        <v>1</v>
      </c>
      <c r="H788" s="35" t="n">
        <v>2</v>
      </c>
      <c r="I788" s="35" t="s">
        <v>1188</v>
      </c>
      <c r="J788" s="35" t="s">
        <v>1463</v>
      </c>
      <c r="K788" s="35" t="s">
        <v>1189</v>
      </c>
      <c r="L788" s="35" t="n">
        <v>1480</v>
      </c>
      <c r="N788" s="35" t="n">
        <v>1013</v>
      </c>
      <c r="O788" s="35" t="s">
        <v>1167</v>
      </c>
      <c r="P788" s="35" t="s">
        <v>1168</v>
      </c>
      <c r="Q788" s="35" t="n">
        <v>1</v>
      </c>
      <c r="Y788" s="35" t="n">
        <v>0.668</v>
      </c>
      <c r="AA788" s="35" t="n">
        <v>0</v>
      </c>
      <c r="AB788" s="35" t="n">
        <v>1.95</v>
      </c>
      <c r="AC788" s="35" t="n">
        <v>0</v>
      </c>
      <c r="AD788" s="35" t="n">
        <v>0</v>
      </c>
      <c r="AN788" s="35" t="n">
        <v>0</v>
      </c>
      <c r="AO788" s="35" t="n">
        <v>1</v>
      </c>
      <c r="AP788" s="35" t="n">
        <v>1</v>
      </c>
      <c r="AQ788" s="35" t="n">
        <v>0</v>
      </c>
      <c r="AR788" s="35" t="n">
        <v>0</v>
      </c>
      <c r="AT788" s="35" t="n">
        <v>1.67</v>
      </c>
      <c r="AU788" s="35" t="s">
        <v>274</v>
      </c>
      <c r="AV788" s="35" t="n">
        <v>0</v>
      </c>
      <c r="AW788" s="35" t="n">
        <v>2</v>
      </c>
      <c r="AX788" s="35" t="n">
        <v>18873606</v>
      </c>
      <c r="AY788" s="35" t="n">
        <v>1</v>
      </c>
      <c r="AZ788" s="35" t="n">
        <v>0</v>
      </c>
      <c r="BA788" s="35" t="n">
        <v>737</v>
      </c>
      <c r="BB788" s="35" t="n">
        <v>0</v>
      </c>
      <c r="BC788" s="35" t="n">
        <v>0</v>
      </c>
      <c r="BD788" s="35" t="n">
        <v>0</v>
      </c>
      <c r="BE788" s="35" t="n">
        <v>0</v>
      </c>
      <c r="BF788" s="35" t="n">
        <v>0</v>
      </c>
      <c r="BG788" s="35" t="n">
        <v>0</v>
      </c>
      <c r="BH788" s="35" t="n">
        <v>0</v>
      </c>
      <c r="BI788" s="35" t="n">
        <v>0</v>
      </c>
      <c r="BJ788" s="35" t="n">
        <v>0</v>
      </c>
      <c r="BK788" s="35" t="n">
        <v>0</v>
      </c>
      <c r="BL788" s="35" t="n">
        <v>0</v>
      </c>
      <c r="BM788" s="35" t="n">
        <v>0</v>
      </c>
      <c r="BN788" s="35" t="n">
        <v>0</v>
      </c>
      <c r="BO788" s="35" t="n">
        <v>0</v>
      </c>
      <c r="BP788" s="35" t="n">
        <v>0</v>
      </c>
      <c r="BQ788" s="35" t="n">
        <v>0</v>
      </c>
      <c r="BR788" s="35" t="n">
        <v>0</v>
      </c>
      <c r="BS788" s="35" t="n">
        <v>0</v>
      </c>
      <c r="BT788" s="35" t="n">
        <v>0</v>
      </c>
      <c r="BU788" s="35" t="n">
        <v>0</v>
      </c>
      <c r="BV788" s="35" t="n">
        <v>0</v>
      </c>
      <c r="BW788" s="35" t="n">
        <v>0</v>
      </c>
    </row>
    <row r="789" customFormat="false" ht="12.75" hidden="false" customHeight="false" outlineLevel="0" collapsed="false">
      <c r="A789" s="35" t="n">
        <f aca="false">ROW(Source!A403)</f>
        <v>403</v>
      </c>
      <c r="B789" s="35" t="n">
        <v>18873607</v>
      </c>
      <c r="C789" s="35" t="n">
        <v>18873603</v>
      </c>
      <c r="D789" s="35" t="n">
        <v>8867082</v>
      </c>
      <c r="E789" s="35" t="n">
        <v>1</v>
      </c>
      <c r="F789" s="35" t="n">
        <v>1</v>
      </c>
      <c r="G789" s="35" t="n">
        <v>1</v>
      </c>
      <c r="H789" s="35" t="n">
        <v>2</v>
      </c>
      <c r="I789" s="35" t="s">
        <v>1513</v>
      </c>
      <c r="J789" s="35" t="s">
        <v>1514</v>
      </c>
      <c r="K789" s="35" t="s">
        <v>1515</v>
      </c>
      <c r="L789" s="35" t="n">
        <v>1480</v>
      </c>
      <c r="N789" s="35" t="n">
        <v>1013</v>
      </c>
      <c r="O789" s="35" t="s">
        <v>1167</v>
      </c>
      <c r="P789" s="35" t="s">
        <v>1168</v>
      </c>
      <c r="Q789" s="35" t="n">
        <v>1</v>
      </c>
      <c r="Y789" s="35" t="n">
        <v>2.256</v>
      </c>
      <c r="AA789" s="35" t="n">
        <v>0</v>
      </c>
      <c r="AB789" s="35" t="n">
        <v>2.16</v>
      </c>
      <c r="AC789" s="35" t="n">
        <v>0</v>
      </c>
      <c r="AD789" s="35" t="n">
        <v>0</v>
      </c>
      <c r="AN789" s="35" t="n">
        <v>0</v>
      </c>
      <c r="AO789" s="35" t="n">
        <v>1</v>
      </c>
      <c r="AP789" s="35" t="n">
        <v>1</v>
      </c>
      <c r="AQ789" s="35" t="n">
        <v>0</v>
      </c>
      <c r="AR789" s="35" t="n">
        <v>0</v>
      </c>
      <c r="AT789" s="35" t="n">
        <v>5.64</v>
      </c>
      <c r="AU789" s="35" t="s">
        <v>274</v>
      </c>
      <c r="AV789" s="35" t="n">
        <v>0</v>
      </c>
      <c r="AW789" s="35" t="n">
        <v>2</v>
      </c>
      <c r="AX789" s="35" t="n">
        <v>18873607</v>
      </c>
      <c r="AY789" s="35" t="n">
        <v>1</v>
      </c>
      <c r="AZ789" s="35" t="n">
        <v>0</v>
      </c>
      <c r="BA789" s="35" t="n">
        <v>738</v>
      </c>
      <c r="BB789" s="35" t="n">
        <v>0</v>
      </c>
      <c r="BC789" s="35" t="n">
        <v>0</v>
      </c>
      <c r="BD789" s="35" t="n">
        <v>0</v>
      </c>
      <c r="BE789" s="35" t="n">
        <v>0</v>
      </c>
      <c r="BF789" s="35" t="n">
        <v>0</v>
      </c>
      <c r="BG789" s="35" t="n">
        <v>0</v>
      </c>
      <c r="BH789" s="35" t="n">
        <v>0</v>
      </c>
      <c r="BI789" s="35" t="n">
        <v>0</v>
      </c>
      <c r="BJ789" s="35" t="n">
        <v>0</v>
      </c>
      <c r="BK789" s="35" t="n">
        <v>0</v>
      </c>
      <c r="BL789" s="35" t="n">
        <v>0</v>
      </c>
      <c r="BM789" s="35" t="n">
        <v>0</v>
      </c>
      <c r="BN789" s="35" t="n">
        <v>0</v>
      </c>
      <c r="BO789" s="35" t="n">
        <v>0</v>
      </c>
      <c r="BP789" s="35" t="n">
        <v>0</v>
      </c>
      <c r="BQ789" s="35" t="n">
        <v>0</v>
      </c>
      <c r="BR789" s="35" t="n">
        <v>0</v>
      </c>
      <c r="BS789" s="35" t="n">
        <v>0</v>
      </c>
      <c r="BT789" s="35" t="n">
        <v>0</v>
      </c>
      <c r="BU789" s="35" t="n">
        <v>0</v>
      </c>
      <c r="BV789" s="35" t="n">
        <v>0</v>
      </c>
      <c r="BW789" s="35" t="n">
        <v>0</v>
      </c>
    </row>
    <row r="790" customFormat="false" ht="12.75" hidden="false" customHeight="false" outlineLevel="0" collapsed="false">
      <c r="A790" s="35" t="n">
        <f aca="false">ROW(Source!A403)</f>
        <v>403</v>
      </c>
      <c r="B790" s="35" t="n">
        <v>18873608</v>
      </c>
      <c r="C790" s="35" t="n">
        <v>18873603</v>
      </c>
      <c r="D790" s="35" t="n">
        <v>8867716</v>
      </c>
      <c r="E790" s="35" t="n">
        <v>1</v>
      </c>
      <c r="F790" s="35" t="n">
        <v>1</v>
      </c>
      <c r="G790" s="35" t="n">
        <v>1</v>
      </c>
      <c r="H790" s="35" t="n">
        <v>2</v>
      </c>
      <c r="I790" s="35" t="s">
        <v>1151</v>
      </c>
      <c r="J790" s="35" t="s">
        <v>1246</v>
      </c>
      <c r="K790" s="35" t="s">
        <v>1152</v>
      </c>
      <c r="L790" s="35" t="n">
        <v>1480</v>
      </c>
      <c r="N790" s="35" t="n">
        <v>1013</v>
      </c>
      <c r="O790" s="35" t="s">
        <v>1167</v>
      </c>
      <c r="P790" s="35" t="s">
        <v>1168</v>
      </c>
      <c r="Q790" s="35" t="n">
        <v>1</v>
      </c>
      <c r="Y790" s="35" t="n">
        <v>0.28</v>
      </c>
      <c r="AA790" s="35" t="n">
        <v>0</v>
      </c>
      <c r="AB790" s="35" t="n">
        <v>75.4</v>
      </c>
      <c r="AC790" s="35" t="n">
        <v>0</v>
      </c>
      <c r="AD790" s="35" t="n">
        <v>0</v>
      </c>
      <c r="AN790" s="35" t="n">
        <v>0</v>
      </c>
      <c r="AO790" s="35" t="n">
        <v>1</v>
      </c>
      <c r="AP790" s="35" t="n">
        <v>1</v>
      </c>
      <c r="AQ790" s="35" t="n">
        <v>0</v>
      </c>
      <c r="AR790" s="35" t="n">
        <v>0</v>
      </c>
      <c r="AT790" s="35" t="n">
        <v>0.7</v>
      </c>
      <c r="AU790" s="35" t="s">
        <v>274</v>
      </c>
      <c r="AV790" s="35" t="n">
        <v>0</v>
      </c>
      <c r="AW790" s="35" t="n">
        <v>2</v>
      </c>
      <c r="AX790" s="35" t="n">
        <v>18873608</v>
      </c>
      <c r="AY790" s="35" t="n">
        <v>1</v>
      </c>
      <c r="AZ790" s="35" t="n">
        <v>0</v>
      </c>
      <c r="BA790" s="35" t="n">
        <v>739</v>
      </c>
      <c r="BB790" s="35" t="n">
        <v>0</v>
      </c>
      <c r="BC790" s="35" t="n">
        <v>0</v>
      </c>
      <c r="BD790" s="35" t="n">
        <v>0</v>
      </c>
      <c r="BE790" s="35" t="n">
        <v>0</v>
      </c>
      <c r="BF790" s="35" t="n">
        <v>0</v>
      </c>
      <c r="BG790" s="35" t="n">
        <v>0</v>
      </c>
      <c r="BH790" s="35" t="n">
        <v>0</v>
      </c>
      <c r="BI790" s="35" t="n">
        <v>0</v>
      </c>
      <c r="BJ790" s="35" t="n">
        <v>0</v>
      </c>
      <c r="BK790" s="35" t="n">
        <v>0</v>
      </c>
      <c r="BL790" s="35" t="n">
        <v>0</v>
      </c>
      <c r="BM790" s="35" t="n">
        <v>0</v>
      </c>
      <c r="BN790" s="35" t="n">
        <v>0</v>
      </c>
      <c r="BO790" s="35" t="n">
        <v>0</v>
      </c>
      <c r="BP790" s="35" t="n">
        <v>0</v>
      </c>
      <c r="BQ790" s="35" t="n">
        <v>0</v>
      </c>
      <c r="BR790" s="35" t="n">
        <v>0</v>
      </c>
      <c r="BS790" s="35" t="n">
        <v>0</v>
      </c>
      <c r="BT790" s="35" t="n">
        <v>0</v>
      </c>
      <c r="BU790" s="35" t="n">
        <v>0</v>
      </c>
      <c r="BV790" s="35" t="n">
        <v>0</v>
      </c>
      <c r="BW790" s="35" t="n">
        <v>0</v>
      </c>
    </row>
    <row r="791" customFormat="false" ht="12.75" hidden="false" customHeight="false" outlineLevel="0" collapsed="false">
      <c r="A791" s="35" t="n">
        <f aca="false">ROW(Source!A403)</f>
        <v>403</v>
      </c>
      <c r="B791" s="35" t="n">
        <v>18873609</v>
      </c>
      <c r="C791" s="35" t="n">
        <v>18873603</v>
      </c>
      <c r="D791" s="35" t="n">
        <v>8801106</v>
      </c>
      <c r="E791" s="35" t="n">
        <v>1</v>
      </c>
      <c r="F791" s="35" t="n">
        <v>1</v>
      </c>
      <c r="G791" s="35" t="n">
        <v>1</v>
      </c>
      <c r="H791" s="35" t="n">
        <v>3</v>
      </c>
      <c r="I791" s="35" t="s">
        <v>1519</v>
      </c>
      <c r="J791" s="35" t="s">
        <v>1520</v>
      </c>
      <c r="K791" s="35" t="s">
        <v>1521</v>
      </c>
      <c r="L791" s="35" t="n">
        <v>1348</v>
      </c>
      <c r="N791" s="35" t="n">
        <v>1009</v>
      </c>
      <c r="O791" s="35" t="s">
        <v>54</v>
      </c>
      <c r="P791" s="35" t="s">
        <v>54</v>
      </c>
      <c r="Q791" s="35" t="n">
        <v>1000</v>
      </c>
      <c r="Y791" s="35" t="n">
        <v>0</v>
      </c>
      <c r="AA791" s="35" t="n">
        <v>14690</v>
      </c>
      <c r="AB791" s="35" t="n">
        <v>0</v>
      </c>
      <c r="AC791" s="35" t="n">
        <v>0</v>
      </c>
      <c r="AD791" s="35" t="n">
        <v>0</v>
      </c>
      <c r="AN791" s="35" t="n">
        <v>0</v>
      </c>
      <c r="AO791" s="35" t="n">
        <v>1</v>
      </c>
      <c r="AP791" s="35" t="n">
        <v>1</v>
      </c>
      <c r="AQ791" s="35" t="n">
        <v>0</v>
      </c>
      <c r="AR791" s="35" t="n">
        <v>0</v>
      </c>
      <c r="AT791" s="35" t="n">
        <v>0.00304</v>
      </c>
      <c r="AU791" s="35" t="s">
        <v>66</v>
      </c>
      <c r="AV791" s="35" t="n">
        <v>0</v>
      </c>
      <c r="AW791" s="35" t="n">
        <v>2</v>
      </c>
      <c r="AX791" s="35" t="n">
        <v>18873609</v>
      </c>
      <c r="AY791" s="35" t="n">
        <v>1</v>
      </c>
      <c r="AZ791" s="35" t="n">
        <v>0</v>
      </c>
      <c r="BA791" s="35" t="n">
        <v>740</v>
      </c>
      <c r="BB791" s="35" t="n">
        <v>0</v>
      </c>
      <c r="BC791" s="35" t="n">
        <v>0</v>
      </c>
      <c r="BD791" s="35" t="n">
        <v>0</v>
      </c>
      <c r="BE791" s="35" t="n">
        <v>0</v>
      </c>
      <c r="BF791" s="35" t="n">
        <v>0</v>
      </c>
      <c r="BG791" s="35" t="n">
        <v>0</v>
      </c>
      <c r="BH791" s="35" t="n">
        <v>0</v>
      </c>
      <c r="BI791" s="35" t="n">
        <v>0</v>
      </c>
      <c r="BJ791" s="35" t="n">
        <v>0</v>
      </c>
      <c r="BK791" s="35" t="n">
        <v>0</v>
      </c>
      <c r="BL791" s="35" t="n">
        <v>0</v>
      </c>
      <c r="BM791" s="35" t="n">
        <v>0</v>
      </c>
      <c r="BN791" s="35" t="n">
        <v>0</v>
      </c>
      <c r="BO791" s="35" t="n">
        <v>0</v>
      </c>
      <c r="BP791" s="35" t="n">
        <v>0</v>
      </c>
      <c r="BQ791" s="35" t="n">
        <v>0</v>
      </c>
      <c r="BR791" s="35" t="n">
        <v>0</v>
      </c>
      <c r="BS791" s="35" t="n">
        <v>0</v>
      </c>
      <c r="BT791" s="35" t="n">
        <v>0</v>
      </c>
      <c r="BU791" s="35" t="n">
        <v>0</v>
      </c>
      <c r="BV791" s="35" t="n">
        <v>0</v>
      </c>
      <c r="BW791" s="35" t="n">
        <v>0</v>
      </c>
    </row>
    <row r="792" customFormat="false" ht="12.75" hidden="false" customHeight="false" outlineLevel="0" collapsed="false">
      <c r="A792" s="35" t="n">
        <f aca="false">ROW(Source!A403)</f>
        <v>403</v>
      </c>
      <c r="B792" s="35" t="n">
        <v>18873610</v>
      </c>
      <c r="C792" s="35" t="n">
        <v>18873603</v>
      </c>
      <c r="D792" s="35" t="n">
        <v>8803097</v>
      </c>
      <c r="E792" s="35" t="n">
        <v>1</v>
      </c>
      <c r="F792" s="35" t="n">
        <v>1</v>
      </c>
      <c r="G792" s="35" t="n">
        <v>1</v>
      </c>
      <c r="H792" s="35" t="n">
        <v>3</v>
      </c>
      <c r="I792" s="35" t="s">
        <v>1649</v>
      </c>
      <c r="J792" s="35" t="s">
        <v>1650</v>
      </c>
      <c r="K792" s="35" t="s">
        <v>1651</v>
      </c>
      <c r="L792" s="35" t="n">
        <v>1327</v>
      </c>
      <c r="N792" s="35" t="n">
        <v>1005</v>
      </c>
      <c r="O792" s="35" t="s">
        <v>11</v>
      </c>
      <c r="P792" s="35" t="s">
        <v>11</v>
      </c>
      <c r="Q792" s="35" t="n">
        <v>1</v>
      </c>
      <c r="Y792" s="35" t="n">
        <v>0</v>
      </c>
      <c r="AA792" s="35" t="n">
        <v>6.48</v>
      </c>
      <c r="AB792" s="35" t="n">
        <v>0</v>
      </c>
      <c r="AC792" s="35" t="n">
        <v>0</v>
      </c>
      <c r="AD792" s="35" t="n">
        <v>0</v>
      </c>
      <c r="AN792" s="35" t="n">
        <v>0</v>
      </c>
      <c r="AO792" s="35" t="n">
        <v>1</v>
      </c>
      <c r="AP792" s="35" t="n">
        <v>1</v>
      </c>
      <c r="AQ792" s="35" t="n">
        <v>0</v>
      </c>
      <c r="AR792" s="35" t="n">
        <v>0</v>
      </c>
      <c r="AT792" s="35" t="n">
        <v>113</v>
      </c>
      <c r="AU792" s="35" t="s">
        <v>66</v>
      </c>
      <c r="AV792" s="35" t="n">
        <v>0</v>
      </c>
      <c r="AW792" s="35" t="n">
        <v>2</v>
      </c>
      <c r="AX792" s="35" t="n">
        <v>18873610</v>
      </c>
      <c r="AY792" s="35" t="n">
        <v>1</v>
      </c>
      <c r="AZ792" s="35" t="n">
        <v>0</v>
      </c>
      <c r="BA792" s="35" t="n">
        <v>741</v>
      </c>
      <c r="BB792" s="35" t="n">
        <v>0</v>
      </c>
      <c r="BC792" s="35" t="n">
        <v>0</v>
      </c>
      <c r="BD792" s="35" t="n">
        <v>0</v>
      </c>
      <c r="BE792" s="35" t="n">
        <v>0</v>
      </c>
      <c r="BF792" s="35" t="n">
        <v>0</v>
      </c>
      <c r="BG792" s="35" t="n">
        <v>0</v>
      </c>
      <c r="BH792" s="35" t="n">
        <v>0</v>
      </c>
      <c r="BI792" s="35" t="n">
        <v>0</v>
      </c>
      <c r="BJ792" s="35" t="n">
        <v>0</v>
      </c>
      <c r="BK792" s="35" t="n">
        <v>0</v>
      </c>
      <c r="BL792" s="35" t="n">
        <v>0</v>
      </c>
      <c r="BM792" s="35" t="n">
        <v>0</v>
      </c>
      <c r="BN792" s="35" t="n">
        <v>0</v>
      </c>
      <c r="BO792" s="35" t="n">
        <v>0</v>
      </c>
      <c r="BP792" s="35" t="n">
        <v>0</v>
      </c>
      <c r="BQ792" s="35" t="n">
        <v>0</v>
      </c>
      <c r="BR792" s="35" t="n">
        <v>0</v>
      </c>
      <c r="BS792" s="35" t="n">
        <v>0</v>
      </c>
      <c r="BT792" s="35" t="n">
        <v>0</v>
      </c>
      <c r="BU792" s="35" t="n">
        <v>0</v>
      </c>
      <c r="BV792" s="35" t="n">
        <v>0</v>
      </c>
      <c r="BW792" s="35" t="n">
        <v>0</v>
      </c>
    </row>
    <row r="793" customFormat="false" ht="12.75" hidden="false" customHeight="false" outlineLevel="0" collapsed="false">
      <c r="A793" s="35" t="n">
        <f aca="false">ROW(Source!A403)</f>
        <v>403</v>
      </c>
      <c r="B793" s="35" t="n">
        <v>18873611</v>
      </c>
      <c r="C793" s="35" t="n">
        <v>18873603</v>
      </c>
      <c r="D793" s="35" t="n">
        <v>8804261</v>
      </c>
      <c r="E793" s="35" t="n">
        <v>1</v>
      </c>
      <c r="F793" s="35" t="n">
        <v>1</v>
      </c>
      <c r="G793" s="35" t="n">
        <v>1</v>
      </c>
      <c r="H793" s="35" t="n">
        <v>3</v>
      </c>
      <c r="I793" s="35" t="s">
        <v>1528</v>
      </c>
      <c r="J793" s="35" t="s">
        <v>1529</v>
      </c>
      <c r="K793" s="35" t="s">
        <v>1530</v>
      </c>
      <c r="L793" s="35" t="n">
        <v>1348</v>
      </c>
      <c r="N793" s="35" t="n">
        <v>1009</v>
      </c>
      <c r="O793" s="35" t="s">
        <v>54</v>
      </c>
      <c r="P793" s="35" t="s">
        <v>54</v>
      </c>
      <c r="Q793" s="35" t="n">
        <v>1000</v>
      </c>
      <c r="Y793" s="35" t="n">
        <v>0</v>
      </c>
      <c r="AA793" s="35" t="n">
        <v>33180</v>
      </c>
      <c r="AB793" s="35" t="n">
        <v>0</v>
      </c>
      <c r="AC793" s="35" t="n">
        <v>0</v>
      </c>
      <c r="AD793" s="35" t="n">
        <v>0</v>
      </c>
      <c r="AN793" s="35" t="n">
        <v>0</v>
      </c>
      <c r="AO793" s="35" t="n">
        <v>1</v>
      </c>
      <c r="AP793" s="35" t="n">
        <v>1</v>
      </c>
      <c r="AQ793" s="35" t="n">
        <v>0</v>
      </c>
      <c r="AR793" s="35" t="n">
        <v>0</v>
      </c>
      <c r="AT793" s="35" t="n">
        <v>0.00034</v>
      </c>
      <c r="AU793" s="35" t="s">
        <v>66</v>
      </c>
      <c r="AV793" s="35" t="n">
        <v>0</v>
      </c>
      <c r="AW793" s="35" t="n">
        <v>2</v>
      </c>
      <c r="AX793" s="35" t="n">
        <v>18873611</v>
      </c>
      <c r="AY793" s="35" t="n">
        <v>1</v>
      </c>
      <c r="AZ793" s="35" t="n">
        <v>0</v>
      </c>
      <c r="BA793" s="35" t="n">
        <v>742</v>
      </c>
      <c r="BB793" s="35" t="n">
        <v>0</v>
      </c>
      <c r="BC793" s="35" t="n">
        <v>0</v>
      </c>
      <c r="BD793" s="35" t="n">
        <v>0</v>
      </c>
      <c r="BE793" s="35" t="n">
        <v>0</v>
      </c>
      <c r="BF793" s="35" t="n">
        <v>0</v>
      </c>
      <c r="BG793" s="35" t="n">
        <v>0</v>
      </c>
      <c r="BH793" s="35" t="n">
        <v>0</v>
      </c>
      <c r="BI793" s="35" t="n">
        <v>0</v>
      </c>
      <c r="BJ793" s="35" t="n">
        <v>0</v>
      </c>
      <c r="BK793" s="35" t="n">
        <v>0</v>
      </c>
      <c r="BL793" s="35" t="n">
        <v>0</v>
      </c>
      <c r="BM793" s="35" t="n">
        <v>0</v>
      </c>
      <c r="BN793" s="35" t="n">
        <v>0</v>
      </c>
      <c r="BO793" s="35" t="n">
        <v>0</v>
      </c>
      <c r="BP793" s="35" t="n">
        <v>0</v>
      </c>
      <c r="BQ793" s="35" t="n">
        <v>0</v>
      </c>
      <c r="BR793" s="35" t="n">
        <v>0</v>
      </c>
      <c r="BS793" s="35" t="n">
        <v>0</v>
      </c>
      <c r="BT793" s="35" t="n">
        <v>0</v>
      </c>
      <c r="BU793" s="35" t="n">
        <v>0</v>
      </c>
      <c r="BV793" s="35" t="n">
        <v>0</v>
      </c>
      <c r="BW793" s="35" t="n">
        <v>0</v>
      </c>
    </row>
    <row r="794" customFormat="false" ht="12.75" hidden="false" customHeight="false" outlineLevel="0" collapsed="false">
      <c r="A794" s="35" t="n">
        <f aca="false">ROW(Source!A403)</f>
        <v>403</v>
      </c>
      <c r="B794" s="35" t="n">
        <v>18873612</v>
      </c>
      <c r="C794" s="35" t="n">
        <v>18873603</v>
      </c>
      <c r="D794" s="35" t="n">
        <v>8808433</v>
      </c>
      <c r="E794" s="35" t="n">
        <v>1</v>
      </c>
      <c r="F794" s="35" t="n">
        <v>1</v>
      </c>
      <c r="G794" s="35" t="n">
        <v>1</v>
      </c>
      <c r="H794" s="35" t="n">
        <v>3</v>
      </c>
      <c r="I794" s="35" t="s">
        <v>1534</v>
      </c>
      <c r="J794" s="35" t="s">
        <v>1535</v>
      </c>
      <c r="K794" s="35" t="s">
        <v>1536</v>
      </c>
      <c r="L794" s="35" t="n">
        <v>1329</v>
      </c>
      <c r="N794" s="35" t="n">
        <v>1005</v>
      </c>
      <c r="O794" s="35" t="s">
        <v>1537</v>
      </c>
      <c r="P794" s="35" t="s">
        <v>1537</v>
      </c>
      <c r="Q794" s="35" t="n">
        <v>1000</v>
      </c>
      <c r="Y794" s="35" t="n">
        <v>0</v>
      </c>
      <c r="AA794" s="35" t="n">
        <v>22020</v>
      </c>
      <c r="AB794" s="35" t="n">
        <v>0</v>
      </c>
      <c r="AC794" s="35" t="n">
        <v>0</v>
      </c>
      <c r="AD794" s="35" t="n">
        <v>0</v>
      </c>
      <c r="AN794" s="35" t="n">
        <v>0</v>
      </c>
      <c r="AO794" s="35" t="n">
        <v>1</v>
      </c>
      <c r="AP794" s="35" t="n">
        <v>1</v>
      </c>
      <c r="AQ794" s="35" t="n">
        <v>0</v>
      </c>
      <c r="AR794" s="35" t="n">
        <v>0</v>
      </c>
      <c r="AT794" s="35" t="n">
        <v>0.116</v>
      </c>
      <c r="AU794" s="35" t="s">
        <v>66</v>
      </c>
      <c r="AV794" s="35" t="n">
        <v>0</v>
      </c>
      <c r="AW794" s="35" t="n">
        <v>2</v>
      </c>
      <c r="AX794" s="35" t="n">
        <v>18873612</v>
      </c>
      <c r="AY794" s="35" t="n">
        <v>1</v>
      </c>
      <c r="AZ794" s="35" t="n">
        <v>0</v>
      </c>
      <c r="BA794" s="35" t="n">
        <v>743</v>
      </c>
      <c r="BB794" s="35" t="n">
        <v>0</v>
      </c>
      <c r="BC794" s="35" t="n">
        <v>0</v>
      </c>
      <c r="BD794" s="35" t="n">
        <v>0</v>
      </c>
      <c r="BE794" s="35" t="n">
        <v>0</v>
      </c>
      <c r="BF794" s="35" t="n">
        <v>0</v>
      </c>
      <c r="BG794" s="35" t="n">
        <v>0</v>
      </c>
      <c r="BH794" s="35" t="n">
        <v>0</v>
      </c>
      <c r="BI794" s="35" t="n">
        <v>0</v>
      </c>
      <c r="BJ794" s="35" t="n">
        <v>0</v>
      </c>
      <c r="BK794" s="35" t="n">
        <v>0</v>
      </c>
      <c r="BL794" s="35" t="n">
        <v>0</v>
      </c>
      <c r="BM794" s="35" t="n">
        <v>0</v>
      </c>
      <c r="BN794" s="35" t="n">
        <v>0</v>
      </c>
      <c r="BO794" s="35" t="n">
        <v>0</v>
      </c>
      <c r="BP794" s="35" t="n">
        <v>0</v>
      </c>
      <c r="BQ794" s="35" t="n">
        <v>0</v>
      </c>
      <c r="BR794" s="35" t="n">
        <v>0</v>
      </c>
      <c r="BS794" s="35" t="n">
        <v>0</v>
      </c>
      <c r="BT794" s="35" t="n">
        <v>0</v>
      </c>
      <c r="BU794" s="35" t="n">
        <v>0</v>
      </c>
      <c r="BV794" s="35" t="n">
        <v>0</v>
      </c>
      <c r="BW794" s="35" t="n">
        <v>0</v>
      </c>
    </row>
    <row r="795" customFormat="false" ht="12.75" hidden="false" customHeight="false" outlineLevel="0" collapsed="false">
      <c r="A795" s="35" t="n">
        <f aca="false">ROW(Source!A403)</f>
        <v>403</v>
      </c>
      <c r="B795" s="35" t="n">
        <v>18873613</v>
      </c>
      <c r="C795" s="35" t="n">
        <v>18873603</v>
      </c>
      <c r="D795" s="35" t="n">
        <v>8847408</v>
      </c>
      <c r="E795" s="35" t="n">
        <v>1</v>
      </c>
      <c r="F795" s="35" t="n">
        <v>1</v>
      </c>
      <c r="G795" s="35" t="n">
        <v>1</v>
      </c>
      <c r="H795" s="35" t="n">
        <v>3</v>
      </c>
      <c r="I795" s="35" t="s">
        <v>1652</v>
      </c>
      <c r="J795" s="35" t="s">
        <v>1653</v>
      </c>
      <c r="K795" s="35" t="s">
        <v>1654</v>
      </c>
      <c r="L795" s="35" t="n">
        <v>1346</v>
      </c>
      <c r="N795" s="35" t="n">
        <v>1009</v>
      </c>
      <c r="O795" s="35" t="s">
        <v>803</v>
      </c>
      <c r="P795" s="35" t="s">
        <v>803</v>
      </c>
      <c r="Q795" s="35" t="n">
        <v>1</v>
      </c>
      <c r="Y795" s="35" t="n">
        <v>0</v>
      </c>
      <c r="AA795" s="35" t="n">
        <v>47.37</v>
      </c>
      <c r="AB795" s="35" t="n">
        <v>0</v>
      </c>
      <c r="AC795" s="35" t="n">
        <v>0</v>
      </c>
      <c r="AD795" s="35" t="n">
        <v>0</v>
      </c>
      <c r="AN795" s="35" t="n">
        <v>0</v>
      </c>
      <c r="AO795" s="35" t="n">
        <v>1</v>
      </c>
      <c r="AP795" s="35" t="n">
        <v>1</v>
      </c>
      <c r="AQ795" s="35" t="n">
        <v>0</v>
      </c>
      <c r="AR795" s="35" t="n">
        <v>0</v>
      </c>
      <c r="AT795" s="35" t="n">
        <v>4.42</v>
      </c>
      <c r="AU795" s="35" t="s">
        <v>66</v>
      </c>
      <c r="AV795" s="35" t="n">
        <v>0</v>
      </c>
      <c r="AW795" s="35" t="n">
        <v>2</v>
      </c>
      <c r="AX795" s="35" t="n">
        <v>18873613</v>
      </c>
      <c r="AY795" s="35" t="n">
        <v>1</v>
      </c>
      <c r="AZ795" s="35" t="n">
        <v>0</v>
      </c>
      <c r="BA795" s="35" t="n">
        <v>744</v>
      </c>
      <c r="BB795" s="35" t="n">
        <v>0</v>
      </c>
      <c r="BC795" s="35" t="n">
        <v>0</v>
      </c>
      <c r="BD795" s="35" t="n">
        <v>0</v>
      </c>
      <c r="BE795" s="35" t="n">
        <v>0</v>
      </c>
      <c r="BF795" s="35" t="n">
        <v>0</v>
      </c>
      <c r="BG795" s="35" t="n">
        <v>0</v>
      </c>
      <c r="BH795" s="35" t="n">
        <v>0</v>
      </c>
      <c r="BI795" s="35" t="n">
        <v>0</v>
      </c>
      <c r="BJ795" s="35" t="n">
        <v>0</v>
      </c>
      <c r="BK795" s="35" t="n">
        <v>0</v>
      </c>
      <c r="BL795" s="35" t="n">
        <v>0</v>
      </c>
      <c r="BM795" s="35" t="n">
        <v>0</v>
      </c>
      <c r="BN795" s="35" t="n">
        <v>0</v>
      </c>
      <c r="BO795" s="35" t="n">
        <v>0</v>
      </c>
      <c r="BP795" s="35" t="n">
        <v>0</v>
      </c>
      <c r="BQ795" s="35" t="n">
        <v>0</v>
      </c>
      <c r="BR795" s="35" t="n">
        <v>0</v>
      </c>
      <c r="BS795" s="35" t="n">
        <v>0</v>
      </c>
      <c r="BT795" s="35" t="n">
        <v>0</v>
      </c>
      <c r="BU795" s="35" t="n">
        <v>0</v>
      </c>
      <c r="BV795" s="35" t="n">
        <v>0</v>
      </c>
      <c r="BW795" s="35" t="n">
        <v>0</v>
      </c>
    </row>
    <row r="796" customFormat="false" ht="12.75" hidden="false" customHeight="false" outlineLevel="0" collapsed="false">
      <c r="A796" s="35" t="n">
        <f aca="false">ROW(Source!A403)</f>
        <v>403</v>
      </c>
      <c r="B796" s="35" t="n">
        <v>18873614</v>
      </c>
      <c r="C796" s="35" t="n">
        <v>18873603</v>
      </c>
      <c r="D796" s="35" t="n">
        <v>8848005</v>
      </c>
      <c r="E796" s="35" t="n">
        <v>1</v>
      </c>
      <c r="F796" s="35" t="n">
        <v>1</v>
      </c>
      <c r="G796" s="35" t="n">
        <v>1</v>
      </c>
      <c r="H796" s="35" t="n">
        <v>3</v>
      </c>
      <c r="I796" s="35" t="s">
        <v>1538</v>
      </c>
      <c r="J796" s="35" t="s">
        <v>1539</v>
      </c>
      <c r="K796" s="35" t="s">
        <v>1540</v>
      </c>
      <c r="L796" s="35" t="n">
        <v>1346</v>
      </c>
      <c r="N796" s="35" t="n">
        <v>1009</v>
      </c>
      <c r="O796" s="35" t="s">
        <v>803</v>
      </c>
      <c r="P796" s="35" t="s">
        <v>803</v>
      </c>
      <c r="Q796" s="35" t="n">
        <v>1</v>
      </c>
      <c r="Y796" s="35" t="n">
        <v>0</v>
      </c>
      <c r="AA796" s="35" t="n">
        <v>57.4</v>
      </c>
      <c r="AB796" s="35" t="n">
        <v>0</v>
      </c>
      <c r="AC796" s="35" t="n">
        <v>0</v>
      </c>
      <c r="AD796" s="35" t="n">
        <v>0</v>
      </c>
      <c r="AN796" s="35" t="n">
        <v>0</v>
      </c>
      <c r="AO796" s="35" t="n">
        <v>1</v>
      </c>
      <c r="AP796" s="35" t="n">
        <v>1</v>
      </c>
      <c r="AQ796" s="35" t="n">
        <v>0</v>
      </c>
      <c r="AR796" s="35" t="n">
        <v>0</v>
      </c>
      <c r="AT796" s="35" t="n">
        <v>33.47</v>
      </c>
      <c r="AU796" s="35" t="s">
        <v>66</v>
      </c>
      <c r="AV796" s="35" t="n">
        <v>0</v>
      </c>
      <c r="AW796" s="35" t="n">
        <v>2</v>
      </c>
      <c r="AX796" s="35" t="n">
        <v>18873614</v>
      </c>
      <c r="AY796" s="35" t="n">
        <v>1</v>
      </c>
      <c r="AZ796" s="35" t="n">
        <v>0</v>
      </c>
      <c r="BA796" s="35" t="n">
        <v>745</v>
      </c>
      <c r="BB796" s="35" t="n">
        <v>0</v>
      </c>
      <c r="BC796" s="35" t="n">
        <v>0</v>
      </c>
      <c r="BD796" s="35" t="n">
        <v>0</v>
      </c>
      <c r="BE796" s="35" t="n">
        <v>0</v>
      </c>
      <c r="BF796" s="35" t="n">
        <v>0</v>
      </c>
      <c r="BG796" s="35" t="n">
        <v>0</v>
      </c>
      <c r="BH796" s="35" t="n">
        <v>0</v>
      </c>
      <c r="BI796" s="35" t="n">
        <v>0</v>
      </c>
      <c r="BJ796" s="35" t="n">
        <v>0</v>
      </c>
      <c r="BK796" s="35" t="n">
        <v>0</v>
      </c>
      <c r="BL796" s="35" t="n">
        <v>0</v>
      </c>
      <c r="BM796" s="35" t="n">
        <v>0</v>
      </c>
      <c r="BN796" s="35" t="n">
        <v>0</v>
      </c>
      <c r="BO796" s="35" t="n">
        <v>0</v>
      </c>
      <c r="BP796" s="35" t="n">
        <v>0</v>
      </c>
      <c r="BQ796" s="35" t="n">
        <v>0</v>
      </c>
      <c r="BR796" s="35" t="n">
        <v>0</v>
      </c>
      <c r="BS796" s="35" t="n">
        <v>0</v>
      </c>
      <c r="BT796" s="35" t="n">
        <v>0</v>
      </c>
      <c r="BU796" s="35" t="n">
        <v>0</v>
      </c>
      <c r="BV796" s="35" t="n">
        <v>0</v>
      </c>
      <c r="BW796" s="35" t="n">
        <v>0</v>
      </c>
    </row>
    <row r="797" customFormat="false" ht="12.75" hidden="false" customHeight="false" outlineLevel="0" collapsed="false">
      <c r="A797" s="35" t="n">
        <f aca="false">ROW(Source!A403)</f>
        <v>403</v>
      </c>
      <c r="B797" s="35" t="n">
        <v>18873615</v>
      </c>
      <c r="C797" s="35" t="n">
        <v>18873603</v>
      </c>
      <c r="D797" s="35" t="n">
        <v>8848007</v>
      </c>
      <c r="E797" s="35" t="n">
        <v>1</v>
      </c>
      <c r="F797" s="35" t="n">
        <v>1</v>
      </c>
      <c r="G797" s="35" t="n">
        <v>1</v>
      </c>
      <c r="H797" s="35" t="n">
        <v>3</v>
      </c>
      <c r="I797" s="35" t="s">
        <v>1655</v>
      </c>
      <c r="J797" s="35" t="s">
        <v>1656</v>
      </c>
      <c r="K797" s="35" t="s">
        <v>1657</v>
      </c>
      <c r="L797" s="35" t="n">
        <v>1346</v>
      </c>
      <c r="N797" s="35" t="n">
        <v>1009</v>
      </c>
      <c r="O797" s="35" t="s">
        <v>803</v>
      </c>
      <c r="P797" s="35" t="s">
        <v>803</v>
      </c>
      <c r="Q797" s="35" t="n">
        <v>1</v>
      </c>
      <c r="Y797" s="35" t="n">
        <v>0</v>
      </c>
      <c r="AA797" s="35" t="n">
        <v>57.4</v>
      </c>
      <c r="AB797" s="35" t="n">
        <v>0</v>
      </c>
      <c r="AC797" s="35" t="n">
        <v>0</v>
      </c>
      <c r="AD797" s="35" t="n">
        <v>0</v>
      </c>
      <c r="AN797" s="35" t="n">
        <v>0</v>
      </c>
      <c r="AO797" s="35" t="n">
        <v>1</v>
      </c>
      <c r="AP797" s="35" t="n">
        <v>1</v>
      </c>
      <c r="AQ797" s="35" t="n">
        <v>0</v>
      </c>
      <c r="AR797" s="35" t="n">
        <v>0</v>
      </c>
      <c r="AT797" s="35" t="n">
        <v>0.188</v>
      </c>
      <c r="AU797" s="35" t="s">
        <v>66</v>
      </c>
      <c r="AV797" s="35" t="n">
        <v>0</v>
      </c>
      <c r="AW797" s="35" t="n">
        <v>2</v>
      </c>
      <c r="AX797" s="35" t="n">
        <v>18873615</v>
      </c>
      <c r="AY797" s="35" t="n">
        <v>1</v>
      </c>
      <c r="AZ797" s="35" t="n">
        <v>0</v>
      </c>
      <c r="BA797" s="35" t="n">
        <v>746</v>
      </c>
      <c r="BB797" s="35" t="n">
        <v>0</v>
      </c>
      <c r="BC797" s="35" t="n">
        <v>0</v>
      </c>
      <c r="BD797" s="35" t="n">
        <v>0</v>
      </c>
      <c r="BE797" s="35" t="n">
        <v>0</v>
      </c>
      <c r="BF797" s="35" t="n">
        <v>0</v>
      </c>
      <c r="BG797" s="35" t="n">
        <v>0</v>
      </c>
      <c r="BH797" s="35" t="n">
        <v>0</v>
      </c>
      <c r="BI797" s="35" t="n">
        <v>0</v>
      </c>
      <c r="BJ797" s="35" t="n">
        <v>0</v>
      </c>
      <c r="BK797" s="35" t="n">
        <v>0</v>
      </c>
      <c r="BL797" s="35" t="n">
        <v>0</v>
      </c>
      <c r="BM797" s="35" t="n">
        <v>0</v>
      </c>
      <c r="BN797" s="35" t="n">
        <v>0</v>
      </c>
      <c r="BO797" s="35" t="n">
        <v>0</v>
      </c>
      <c r="BP797" s="35" t="n">
        <v>0</v>
      </c>
      <c r="BQ797" s="35" t="n">
        <v>0</v>
      </c>
      <c r="BR797" s="35" t="n">
        <v>0</v>
      </c>
      <c r="BS797" s="35" t="n">
        <v>0</v>
      </c>
      <c r="BT797" s="35" t="n">
        <v>0</v>
      </c>
      <c r="BU797" s="35" t="n">
        <v>0</v>
      </c>
      <c r="BV797" s="35" t="n">
        <v>0</v>
      </c>
      <c r="BW797" s="35" t="n">
        <v>0</v>
      </c>
    </row>
    <row r="798" customFormat="false" ht="12.75" hidden="false" customHeight="false" outlineLevel="0" collapsed="false">
      <c r="A798" s="35" t="n">
        <f aca="false">ROW(Source!A403)</f>
        <v>403</v>
      </c>
      <c r="B798" s="35" t="n">
        <v>18873616</v>
      </c>
      <c r="C798" s="35" t="n">
        <v>18873603</v>
      </c>
      <c r="D798" s="35" t="n">
        <v>8848009</v>
      </c>
      <c r="E798" s="35" t="n">
        <v>1</v>
      </c>
      <c r="F798" s="35" t="n">
        <v>1</v>
      </c>
      <c r="G798" s="35" t="n">
        <v>1</v>
      </c>
      <c r="H798" s="35" t="n">
        <v>3</v>
      </c>
      <c r="I798" s="35" t="s">
        <v>1658</v>
      </c>
      <c r="J798" s="35" t="s">
        <v>1659</v>
      </c>
      <c r="K798" s="35" t="s">
        <v>1660</v>
      </c>
      <c r="L798" s="35" t="n">
        <v>1346</v>
      </c>
      <c r="N798" s="35" t="n">
        <v>1009</v>
      </c>
      <c r="O798" s="35" t="s">
        <v>803</v>
      </c>
      <c r="P798" s="35" t="s">
        <v>803</v>
      </c>
      <c r="Q798" s="35" t="n">
        <v>1</v>
      </c>
      <c r="Y798" s="35" t="n">
        <v>0</v>
      </c>
      <c r="AA798" s="35" t="n">
        <v>57.4</v>
      </c>
      <c r="AB798" s="35" t="n">
        <v>0</v>
      </c>
      <c r="AC798" s="35" t="n">
        <v>0</v>
      </c>
      <c r="AD798" s="35" t="n">
        <v>0</v>
      </c>
      <c r="AN798" s="35" t="n">
        <v>0</v>
      </c>
      <c r="AO798" s="35" t="n">
        <v>1</v>
      </c>
      <c r="AP798" s="35" t="n">
        <v>1</v>
      </c>
      <c r="AQ798" s="35" t="n">
        <v>0</v>
      </c>
      <c r="AR798" s="35" t="n">
        <v>0</v>
      </c>
      <c r="AT798" s="35" t="n">
        <v>37.6</v>
      </c>
      <c r="AU798" s="35" t="s">
        <v>66</v>
      </c>
      <c r="AV798" s="35" t="n">
        <v>0</v>
      </c>
      <c r="AW798" s="35" t="n">
        <v>2</v>
      </c>
      <c r="AX798" s="35" t="n">
        <v>18873616</v>
      </c>
      <c r="AY798" s="35" t="n">
        <v>1</v>
      </c>
      <c r="AZ798" s="35" t="n">
        <v>0</v>
      </c>
      <c r="BA798" s="35" t="n">
        <v>747</v>
      </c>
      <c r="BB798" s="35" t="n">
        <v>0</v>
      </c>
      <c r="BC798" s="35" t="n">
        <v>0</v>
      </c>
      <c r="BD798" s="35" t="n">
        <v>0</v>
      </c>
      <c r="BE798" s="35" t="n">
        <v>0</v>
      </c>
      <c r="BF798" s="35" t="n">
        <v>0</v>
      </c>
      <c r="BG798" s="35" t="n">
        <v>0</v>
      </c>
      <c r="BH798" s="35" t="n">
        <v>0</v>
      </c>
      <c r="BI798" s="35" t="n">
        <v>0</v>
      </c>
      <c r="BJ798" s="35" t="n">
        <v>0</v>
      </c>
      <c r="BK798" s="35" t="n">
        <v>0</v>
      </c>
      <c r="BL798" s="35" t="n">
        <v>0</v>
      </c>
      <c r="BM798" s="35" t="n">
        <v>0</v>
      </c>
      <c r="BN798" s="35" t="n">
        <v>0</v>
      </c>
      <c r="BO798" s="35" t="n">
        <v>0</v>
      </c>
      <c r="BP798" s="35" t="n">
        <v>0</v>
      </c>
      <c r="BQ798" s="35" t="n">
        <v>0</v>
      </c>
      <c r="BR798" s="35" t="n">
        <v>0</v>
      </c>
      <c r="BS798" s="35" t="n">
        <v>0</v>
      </c>
      <c r="BT798" s="35" t="n">
        <v>0</v>
      </c>
      <c r="BU798" s="35" t="n">
        <v>0</v>
      </c>
      <c r="BV798" s="35" t="n">
        <v>0</v>
      </c>
      <c r="BW798" s="35" t="n">
        <v>0</v>
      </c>
    </row>
    <row r="799" customFormat="false" ht="12.75" hidden="false" customHeight="false" outlineLevel="0" collapsed="false">
      <c r="A799" s="35" t="n">
        <f aca="false">ROW(Source!A403)</f>
        <v>403</v>
      </c>
      <c r="B799" s="35" t="n">
        <v>18873618</v>
      </c>
      <c r="C799" s="35" t="n">
        <v>18873603</v>
      </c>
      <c r="D799" s="35" t="n">
        <v>8862970</v>
      </c>
      <c r="E799" s="35" t="n">
        <v>1</v>
      </c>
      <c r="F799" s="35" t="n">
        <v>1</v>
      </c>
      <c r="G799" s="35" t="n">
        <v>1</v>
      </c>
      <c r="H799" s="35" t="n">
        <v>3</v>
      </c>
      <c r="I799" s="35" t="s">
        <v>280</v>
      </c>
      <c r="J799" s="35" t="s">
        <v>281</v>
      </c>
      <c r="K799" s="35" t="s">
        <v>53</v>
      </c>
      <c r="L799" s="35" t="n">
        <v>1348</v>
      </c>
      <c r="N799" s="35" t="n">
        <v>1009</v>
      </c>
      <c r="O799" s="35" t="s">
        <v>54</v>
      </c>
      <c r="P799" s="35" t="s">
        <v>54</v>
      </c>
      <c r="Q799" s="35" t="n">
        <v>1000</v>
      </c>
      <c r="Y799" s="35" t="n">
        <v>0.109756</v>
      </c>
      <c r="AA799" s="35" t="n">
        <v>0</v>
      </c>
      <c r="AB799" s="35" t="n">
        <v>0</v>
      </c>
      <c r="AC799" s="35" t="n">
        <v>0</v>
      </c>
      <c r="AD799" s="35" t="n">
        <v>0</v>
      </c>
      <c r="AN799" s="35" t="n">
        <v>0</v>
      </c>
      <c r="AO799" s="35" t="n">
        <v>0</v>
      </c>
      <c r="AP799" s="35" t="n">
        <v>1</v>
      </c>
      <c r="AQ799" s="35" t="n">
        <v>0</v>
      </c>
      <c r="AR799" s="35" t="n">
        <v>0</v>
      </c>
      <c r="AT799" s="35" t="n">
        <v>0.109756</v>
      </c>
      <c r="AV799" s="35" t="n">
        <v>0</v>
      </c>
      <c r="AW799" s="35" t="n">
        <v>1</v>
      </c>
      <c r="AX799" s="35" t="n">
        <v>-1</v>
      </c>
      <c r="AY799" s="35" t="n">
        <v>0</v>
      </c>
      <c r="AZ799" s="35" t="n">
        <v>0</v>
      </c>
      <c r="BB799" s="35" t="n">
        <v>0</v>
      </c>
      <c r="BC799" s="35" t="n">
        <v>0</v>
      </c>
      <c r="BD799" s="35" t="n">
        <v>0</v>
      </c>
      <c r="BE799" s="35" t="n">
        <v>0</v>
      </c>
      <c r="BF799" s="35" t="n">
        <v>0</v>
      </c>
      <c r="BG799" s="35" t="n">
        <v>0</v>
      </c>
      <c r="BH799" s="35" t="n">
        <v>0</v>
      </c>
      <c r="BI799" s="35" t="n">
        <v>0</v>
      </c>
      <c r="BJ799" s="35" t="n">
        <v>0</v>
      </c>
      <c r="BK799" s="35" t="n">
        <v>0</v>
      </c>
      <c r="BL799" s="35" t="n">
        <v>0</v>
      </c>
      <c r="BM799" s="35" t="n">
        <v>0</v>
      </c>
      <c r="BN799" s="35" t="n">
        <v>0</v>
      </c>
      <c r="BO799" s="35" t="n">
        <v>0</v>
      </c>
      <c r="BP799" s="35" t="n">
        <v>0</v>
      </c>
      <c r="BQ799" s="35" t="n">
        <v>0</v>
      </c>
      <c r="BR799" s="35" t="n">
        <v>0</v>
      </c>
      <c r="BS799" s="35" t="n">
        <v>0</v>
      </c>
      <c r="BT799" s="35" t="n">
        <v>0</v>
      </c>
      <c r="BU799" s="35" t="n">
        <v>0</v>
      </c>
      <c r="BV799" s="35" t="n">
        <v>0</v>
      </c>
      <c r="BW799" s="35" t="n">
        <v>0</v>
      </c>
    </row>
    <row r="800" customFormat="false" ht="12.75" hidden="false" customHeight="false" outlineLevel="0" collapsed="false">
      <c r="A800" s="35" t="n">
        <f aca="false">ROW(Source!A405)</f>
        <v>405</v>
      </c>
      <c r="B800" s="35" t="n">
        <v>18873620</v>
      </c>
      <c r="C800" s="35" t="n">
        <v>18873619</v>
      </c>
      <c r="D800" s="35" t="n">
        <v>121548</v>
      </c>
      <c r="E800" s="35" t="n">
        <v>1</v>
      </c>
      <c r="F800" s="35" t="n">
        <v>1</v>
      </c>
      <c r="G800" s="35" t="n">
        <v>1</v>
      </c>
      <c r="H800" s="35" t="n">
        <v>1</v>
      </c>
      <c r="I800" s="35" t="s">
        <v>60</v>
      </c>
      <c r="K800" s="35" t="s">
        <v>1141</v>
      </c>
      <c r="L800" s="35" t="n">
        <v>608254</v>
      </c>
      <c r="N800" s="35" t="n">
        <v>1013</v>
      </c>
      <c r="O800" s="35" t="s">
        <v>1142</v>
      </c>
      <c r="P800" s="35" t="s">
        <v>1142</v>
      </c>
      <c r="Q800" s="35" t="n">
        <v>1</v>
      </c>
      <c r="Y800" s="35" t="n">
        <v>0.024</v>
      </c>
      <c r="AA800" s="35" t="n">
        <v>0</v>
      </c>
      <c r="AB800" s="35" t="n">
        <v>0</v>
      </c>
      <c r="AC800" s="35" t="n">
        <v>0</v>
      </c>
      <c r="AD800" s="35" t="n">
        <v>0</v>
      </c>
      <c r="AN800" s="35" t="n">
        <v>0</v>
      </c>
      <c r="AO800" s="35" t="n">
        <v>1</v>
      </c>
      <c r="AP800" s="35" t="n">
        <v>0</v>
      </c>
      <c r="AQ800" s="35" t="n">
        <v>0</v>
      </c>
      <c r="AR800" s="35" t="n">
        <v>0</v>
      </c>
      <c r="AT800" s="35" t="n">
        <v>0.024</v>
      </c>
      <c r="AV800" s="35" t="n">
        <v>2</v>
      </c>
      <c r="AW800" s="35" t="n">
        <v>2</v>
      </c>
      <c r="AX800" s="35" t="n">
        <v>18873622</v>
      </c>
      <c r="AY800" s="35" t="n">
        <v>1</v>
      </c>
      <c r="AZ800" s="35" t="n">
        <v>0</v>
      </c>
      <c r="BA800" s="35" t="n">
        <v>748</v>
      </c>
      <c r="BB800" s="35" t="n">
        <v>0</v>
      </c>
      <c r="BC800" s="35" t="n">
        <v>0</v>
      </c>
      <c r="BD800" s="35" t="n">
        <v>0</v>
      </c>
      <c r="BE800" s="35" t="n">
        <v>0</v>
      </c>
      <c r="BF800" s="35" t="n">
        <v>0</v>
      </c>
      <c r="BG800" s="35" t="n">
        <v>0</v>
      </c>
      <c r="BH800" s="35" t="n">
        <v>0</v>
      </c>
      <c r="BI800" s="35" t="n">
        <v>0</v>
      </c>
      <c r="BJ800" s="35" t="n">
        <v>0</v>
      </c>
      <c r="BK800" s="35" t="n">
        <v>0</v>
      </c>
      <c r="BL800" s="35" t="n">
        <v>0</v>
      </c>
      <c r="BM800" s="35" t="n">
        <v>0</v>
      </c>
      <c r="BN800" s="35" t="n">
        <v>0</v>
      </c>
      <c r="BO800" s="35" t="n">
        <v>0</v>
      </c>
      <c r="BP800" s="35" t="n">
        <v>0</v>
      </c>
      <c r="BQ800" s="35" t="n">
        <v>0</v>
      </c>
      <c r="BR800" s="35" t="n">
        <v>0</v>
      </c>
      <c r="BS800" s="35" t="n">
        <v>0</v>
      </c>
      <c r="BT800" s="35" t="n">
        <v>0</v>
      </c>
      <c r="BU800" s="35" t="n">
        <v>0</v>
      </c>
      <c r="BV800" s="35" t="n">
        <v>0</v>
      </c>
      <c r="BW800" s="35" t="n">
        <v>0</v>
      </c>
    </row>
    <row r="801" customFormat="false" ht="12.75" hidden="false" customHeight="false" outlineLevel="0" collapsed="false">
      <c r="A801" s="35" t="n">
        <f aca="false">ROW(Source!A405)</f>
        <v>405</v>
      </c>
      <c r="B801" s="35" t="n">
        <v>18873621</v>
      </c>
      <c r="C801" s="35" t="n">
        <v>18873619</v>
      </c>
      <c r="D801" s="35" t="n">
        <v>8864025</v>
      </c>
      <c r="E801" s="35" t="n">
        <v>1</v>
      </c>
      <c r="F801" s="35" t="n">
        <v>1</v>
      </c>
      <c r="G801" s="35" t="n">
        <v>1</v>
      </c>
      <c r="H801" s="35" t="n">
        <v>2</v>
      </c>
      <c r="I801" s="35" t="s">
        <v>1419</v>
      </c>
      <c r="J801" s="35" t="s">
        <v>1420</v>
      </c>
      <c r="K801" s="35" t="s">
        <v>1421</v>
      </c>
      <c r="L801" s="35" t="n">
        <v>1368</v>
      </c>
      <c r="N801" s="35" t="n">
        <v>1011</v>
      </c>
      <c r="O801" s="35" t="s">
        <v>1138</v>
      </c>
      <c r="P801" s="35" t="s">
        <v>1138</v>
      </c>
      <c r="Q801" s="35" t="n">
        <v>1</v>
      </c>
      <c r="Y801" s="35" t="n">
        <v>0.024</v>
      </c>
      <c r="AA801" s="35" t="n">
        <v>0</v>
      </c>
      <c r="AB801" s="35" t="n">
        <v>125.7</v>
      </c>
      <c r="AC801" s="35" t="n">
        <v>13.5</v>
      </c>
      <c r="AD801" s="35" t="n">
        <v>0</v>
      </c>
      <c r="AN801" s="35" t="n">
        <v>0</v>
      </c>
      <c r="AO801" s="35" t="n">
        <v>1</v>
      </c>
      <c r="AP801" s="35" t="n">
        <v>0</v>
      </c>
      <c r="AQ801" s="35" t="n">
        <v>0</v>
      </c>
      <c r="AR801" s="35" t="n">
        <v>0</v>
      </c>
      <c r="AT801" s="35" t="n">
        <v>0.024</v>
      </c>
      <c r="AV801" s="35" t="n">
        <v>0</v>
      </c>
      <c r="AW801" s="35" t="n">
        <v>2</v>
      </c>
      <c r="AX801" s="35" t="n">
        <v>18873623</v>
      </c>
      <c r="AY801" s="35" t="n">
        <v>1</v>
      </c>
      <c r="AZ801" s="35" t="n">
        <v>0</v>
      </c>
      <c r="BA801" s="35" t="n">
        <v>749</v>
      </c>
      <c r="BB801" s="35" t="n">
        <v>0</v>
      </c>
      <c r="BC801" s="35" t="n">
        <v>0</v>
      </c>
      <c r="BD801" s="35" t="n">
        <v>0</v>
      </c>
      <c r="BE801" s="35" t="n">
        <v>0</v>
      </c>
      <c r="BF801" s="35" t="n">
        <v>0</v>
      </c>
      <c r="BG801" s="35" t="n">
        <v>0</v>
      </c>
      <c r="BH801" s="35" t="n">
        <v>0</v>
      </c>
      <c r="BI801" s="35" t="n">
        <v>0</v>
      </c>
      <c r="BJ801" s="35" t="n">
        <v>0</v>
      </c>
      <c r="BK801" s="35" t="n">
        <v>0</v>
      </c>
      <c r="BL801" s="35" t="n">
        <v>0</v>
      </c>
      <c r="BM801" s="35" t="n">
        <v>0</v>
      </c>
      <c r="BN801" s="35" t="n">
        <v>0</v>
      </c>
      <c r="BO801" s="35" t="n">
        <v>0</v>
      </c>
      <c r="BP801" s="35" t="n">
        <v>0</v>
      </c>
      <c r="BQ801" s="35" t="n">
        <v>0</v>
      </c>
      <c r="BR801" s="35" t="n">
        <v>0</v>
      </c>
      <c r="BS801" s="35" t="n">
        <v>0</v>
      </c>
      <c r="BT801" s="35" t="n">
        <v>0</v>
      </c>
      <c r="BU801" s="35" t="n">
        <v>0</v>
      </c>
      <c r="BV801" s="35" t="n">
        <v>0</v>
      </c>
      <c r="BW801" s="35" t="n">
        <v>0</v>
      </c>
    </row>
    <row r="802" customFormat="false" ht="12.75" hidden="false" customHeight="false" outlineLevel="0" collapsed="false">
      <c r="A802" s="35" t="n">
        <f aca="false">ROW(Source!A406)</f>
        <v>406</v>
      </c>
      <c r="B802" s="35" t="n">
        <v>18873625</v>
      </c>
      <c r="C802" s="35" t="n">
        <v>18873624</v>
      </c>
      <c r="D802" s="35" t="n">
        <v>121548</v>
      </c>
      <c r="E802" s="35" t="n">
        <v>1</v>
      </c>
      <c r="F802" s="35" t="n">
        <v>1</v>
      </c>
      <c r="G802" s="35" t="n">
        <v>1</v>
      </c>
      <c r="H802" s="35" t="n">
        <v>1</v>
      </c>
      <c r="I802" s="35" t="s">
        <v>60</v>
      </c>
      <c r="K802" s="35" t="s">
        <v>1141</v>
      </c>
      <c r="L802" s="35" t="n">
        <v>608254</v>
      </c>
      <c r="N802" s="35" t="n">
        <v>1013</v>
      </c>
      <c r="O802" s="35" t="s">
        <v>1142</v>
      </c>
      <c r="P802" s="35" t="s">
        <v>1142</v>
      </c>
      <c r="Q802" s="35" t="n">
        <v>1</v>
      </c>
      <c r="Y802" s="35" t="n">
        <v>2.271</v>
      </c>
      <c r="AA802" s="35" t="n">
        <v>0</v>
      </c>
      <c r="AB802" s="35" t="n">
        <v>0</v>
      </c>
      <c r="AC802" s="35" t="n">
        <v>0</v>
      </c>
      <c r="AD802" s="35" t="n">
        <v>0</v>
      </c>
      <c r="AN802" s="35" t="n">
        <v>0</v>
      </c>
      <c r="AO802" s="35" t="n">
        <v>1</v>
      </c>
      <c r="AP802" s="35" t="n">
        <v>0</v>
      </c>
      <c r="AQ802" s="35" t="n">
        <v>0</v>
      </c>
      <c r="AR802" s="35" t="n">
        <v>0</v>
      </c>
      <c r="AT802" s="35" t="n">
        <v>2.271</v>
      </c>
      <c r="AV802" s="35" t="n">
        <v>2</v>
      </c>
      <c r="AW802" s="35" t="n">
        <v>2</v>
      </c>
      <c r="AX802" s="35" t="n">
        <v>18873627</v>
      </c>
      <c r="AY802" s="35" t="n">
        <v>1</v>
      </c>
      <c r="AZ802" s="35" t="n">
        <v>0</v>
      </c>
      <c r="BA802" s="35" t="n">
        <v>750</v>
      </c>
      <c r="BB802" s="35" t="n">
        <v>0</v>
      </c>
      <c r="BC802" s="35" t="n">
        <v>0</v>
      </c>
      <c r="BD802" s="35" t="n">
        <v>0</v>
      </c>
      <c r="BE802" s="35" t="n">
        <v>0</v>
      </c>
      <c r="BF802" s="35" t="n">
        <v>0</v>
      </c>
      <c r="BG802" s="35" t="n">
        <v>0</v>
      </c>
      <c r="BH802" s="35" t="n">
        <v>0</v>
      </c>
      <c r="BI802" s="35" t="n">
        <v>0</v>
      </c>
      <c r="BJ802" s="35" t="n">
        <v>0</v>
      </c>
      <c r="BK802" s="35" t="n">
        <v>0</v>
      </c>
      <c r="BL802" s="35" t="n">
        <v>0</v>
      </c>
      <c r="BM802" s="35" t="n">
        <v>0</v>
      </c>
      <c r="BN802" s="35" t="n">
        <v>0</v>
      </c>
      <c r="BO802" s="35" t="n">
        <v>0</v>
      </c>
      <c r="BP802" s="35" t="n">
        <v>0</v>
      </c>
      <c r="BQ802" s="35" t="n">
        <v>0</v>
      </c>
      <c r="BR802" s="35" t="n">
        <v>0</v>
      </c>
      <c r="BS802" s="35" t="n">
        <v>0</v>
      </c>
      <c r="BT802" s="35" t="n">
        <v>0</v>
      </c>
      <c r="BU802" s="35" t="n">
        <v>0</v>
      </c>
      <c r="BV802" s="35" t="n">
        <v>0</v>
      </c>
      <c r="BW802" s="35" t="n">
        <v>0</v>
      </c>
    </row>
    <row r="803" customFormat="false" ht="12.75" hidden="false" customHeight="false" outlineLevel="0" collapsed="false">
      <c r="A803" s="35" t="n">
        <f aca="false">ROW(Source!A406)</f>
        <v>406</v>
      </c>
      <c r="B803" s="35" t="n">
        <v>18873626</v>
      </c>
      <c r="C803" s="35" t="n">
        <v>18873624</v>
      </c>
      <c r="D803" s="35" t="n">
        <v>8867722</v>
      </c>
      <c r="E803" s="35" t="n">
        <v>1</v>
      </c>
      <c r="F803" s="35" t="n">
        <v>1</v>
      </c>
      <c r="G803" s="35" t="n">
        <v>1</v>
      </c>
      <c r="H803" s="35" t="n">
        <v>2</v>
      </c>
      <c r="I803" s="35" t="s">
        <v>1422</v>
      </c>
      <c r="J803" s="35" t="s">
        <v>1423</v>
      </c>
      <c r="K803" s="35" t="s">
        <v>1424</v>
      </c>
      <c r="L803" s="35" t="n">
        <v>1368</v>
      </c>
      <c r="N803" s="35" t="n">
        <v>1011</v>
      </c>
      <c r="O803" s="35" t="s">
        <v>1138</v>
      </c>
      <c r="P803" s="35" t="s">
        <v>1138</v>
      </c>
      <c r="Q803" s="35" t="n">
        <v>1</v>
      </c>
      <c r="Y803" s="35" t="n">
        <v>2.271</v>
      </c>
      <c r="AA803" s="35" t="n">
        <v>0</v>
      </c>
      <c r="AB803" s="35" t="n">
        <v>104.42</v>
      </c>
      <c r="AC803" s="35" t="n">
        <v>0</v>
      </c>
      <c r="AD803" s="35" t="n">
        <v>0</v>
      </c>
      <c r="AN803" s="35" t="n">
        <v>0</v>
      </c>
      <c r="AO803" s="35" t="n">
        <v>1</v>
      </c>
      <c r="AP803" s="35" t="n">
        <v>0</v>
      </c>
      <c r="AQ803" s="35" t="n">
        <v>0</v>
      </c>
      <c r="AR803" s="35" t="n">
        <v>0</v>
      </c>
      <c r="AT803" s="35" t="n">
        <v>2.271</v>
      </c>
      <c r="AV803" s="35" t="n">
        <v>0</v>
      </c>
      <c r="AW803" s="35" t="n">
        <v>2</v>
      </c>
      <c r="AX803" s="35" t="n">
        <v>18873628</v>
      </c>
      <c r="AY803" s="35" t="n">
        <v>1</v>
      </c>
      <c r="AZ803" s="35" t="n">
        <v>0</v>
      </c>
      <c r="BA803" s="35" t="n">
        <v>751</v>
      </c>
      <c r="BB803" s="35" t="n">
        <v>0</v>
      </c>
      <c r="BC803" s="35" t="n">
        <v>0</v>
      </c>
      <c r="BD803" s="35" t="n">
        <v>0</v>
      </c>
      <c r="BE803" s="35" t="n">
        <v>0</v>
      </c>
      <c r="BF803" s="35" t="n">
        <v>0</v>
      </c>
      <c r="BG803" s="35" t="n">
        <v>0</v>
      </c>
      <c r="BH803" s="35" t="n">
        <v>0</v>
      </c>
      <c r="BI803" s="35" t="n">
        <v>0</v>
      </c>
      <c r="BJ803" s="35" t="n">
        <v>0</v>
      </c>
      <c r="BK803" s="35" t="n">
        <v>0</v>
      </c>
      <c r="BL803" s="35" t="n">
        <v>0</v>
      </c>
      <c r="BM803" s="35" t="n">
        <v>0</v>
      </c>
      <c r="BN803" s="35" t="n">
        <v>0</v>
      </c>
      <c r="BO803" s="35" t="n">
        <v>0</v>
      </c>
      <c r="BP803" s="35" t="n">
        <v>0</v>
      </c>
      <c r="BQ803" s="35" t="n">
        <v>0</v>
      </c>
      <c r="BR803" s="35" t="n">
        <v>0</v>
      </c>
      <c r="BS803" s="35" t="n">
        <v>0</v>
      </c>
      <c r="BT803" s="35" t="n">
        <v>0</v>
      </c>
      <c r="BU803" s="35" t="n">
        <v>0</v>
      </c>
      <c r="BV803" s="35" t="n">
        <v>0</v>
      </c>
      <c r="BW803" s="35" t="n">
        <v>0</v>
      </c>
    </row>
    <row r="804" customFormat="false" ht="12.75" hidden="false" customHeight="false" outlineLevel="0" collapsed="false">
      <c r="A804" s="35" t="n">
        <f aca="false">ROW(Source!A440)</f>
        <v>440</v>
      </c>
      <c r="B804" s="35" t="n">
        <v>18873688</v>
      </c>
      <c r="C804" s="35" t="n">
        <v>18873686</v>
      </c>
      <c r="D804" s="35" t="n">
        <v>121615</v>
      </c>
      <c r="E804" s="35" t="n">
        <v>1</v>
      </c>
      <c r="F804" s="35" t="n">
        <v>1</v>
      </c>
      <c r="G804" s="35" t="n">
        <v>1</v>
      </c>
      <c r="H804" s="35" t="n">
        <v>1</v>
      </c>
      <c r="I804" s="35" t="s">
        <v>1223</v>
      </c>
      <c r="K804" s="35" t="s">
        <v>1224</v>
      </c>
      <c r="L804" s="35" t="n">
        <v>1369</v>
      </c>
      <c r="N804" s="35" t="n">
        <v>1013</v>
      </c>
      <c r="O804" s="35" t="s">
        <v>1134</v>
      </c>
      <c r="P804" s="35" t="s">
        <v>1134</v>
      </c>
      <c r="Q804" s="35" t="n">
        <v>1</v>
      </c>
      <c r="Y804" s="35" t="n">
        <v>1367.2</v>
      </c>
      <c r="AA804" s="35" t="n">
        <v>0</v>
      </c>
      <c r="AB804" s="35" t="n">
        <v>0</v>
      </c>
      <c r="AC804" s="35" t="n">
        <v>0</v>
      </c>
      <c r="AD804" s="35" t="n">
        <v>8.53</v>
      </c>
      <c r="AN804" s="35" t="n">
        <v>0</v>
      </c>
      <c r="AO804" s="35" t="n">
        <v>1</v>
      </c>
      <c r="AP804" s="35" t="n">
        <v>1</v>
      </c>
      <c r="AQ804" s="35" t="n">
        <v>0</v>
      </c>
      <c r="AR804" s="35" t="n">
        <v>0</v>
      </c>
      <c r="AT804" s="35" t="n">
        <v>1367.2</v>
      </c>
      <c r="AV804" s="35" t="n">
        <v>1</v>
      </c>
      <c r="AW804" s="35" t="n">
        <v>2</v>
      </c>
      <c r="AX804" s="35" t="n">
        <v>18873688</v>
      </c>
      <c r="AY804" s="35" t="n">
        <v>1</v>
      </c>
      <c r="AZ804" s="35" t="n">
        <v>0</v>
      </c>
      <c r="BA804" s="35" t="n">
        <v>752</v>
      </c>
      <c r="BB804" s="35" t="n">
        <v>0</v>
      </c>
      <c r="BC804" s="35" t="n">
        <v>0</v>
      </c>
      <c r="BD804" s="35" t="n">
        <v>0</v>
      </c>
      <c r="BE804" s="35" t="n">
        <v>0</v>
      </c>
      <c r="BF804" s="35" t="n">
        <v>0</v>
      </c>
      <c r="BG804" s="35" t="n">
        <v>0</v>
      </c>
      <c r="BH804" s="35" t="n">
        <v>0</v>
      </c>
      <c r="BI804" s="35" t="n">
        <v>0</v>
      </c>
      <c r="BJ804" s="35" t="n">
        <v>0</v>
      </c>
      <c r="BK804" s="35" t="n">
        <v>0</v>
      </c>
      <c r="BL804" s="35" t="n">
        <v>0</v>
      </c>
      <c r="BM804" s="35" t="n">
        <v>0</v>
      </c>
      <c r="BN804" s="35" t="n">
        <v>0</v>
      </c>
      <c r="BO804" s="35" t="n">
        <v>0</v>
      </c>
      <c r="BP804" s="35" t="n">
        <v>0</v>
      </c>
      <c r="BQ804" s="35" t="n">
        <v>0</v>
      </c>
      <c r="BR804" s="35" t="n">
        <v>0</v>
      </c>
      <c r="BS804" s="35" t="n">
        <v>0</v>
      </c>
      <c r="BT804" s="35" t="n">
        <v>0</v>
      </c>
      <c r="BU804" s="35" t="n">
        <v>0</v>
      </c>
      <c r="BV804" s="35" t="n">
        <v>0</v>
      </c>
      <c r="BW804" s="35" t="n">
        <v>0</v>
      </c>
    </row>
    <row r="805" customFormat="false" ht="12.75" hidden="false" customHeight="false" outlineLevel="0" collapsed="false">
      <c r="A805" s="35" t="n">
        <f aca="false">ROW(Source!A440)</f>
        <v>440</v>
      </c>
      <c r="B805" s="35" t="n">
        <v>18873689</v>
      </c>
      <c r="C805" s="35" t="n">
        <v>18873686</v>
      </c>
      <c r="D805" s="35" t="n">
        <v>121548</v>
      </c>
      <c r="E805" s="35" t="n">
        <v>1</v>
      </c>
      <c r="F805" s="35" t="n">
        <v>1</v>
      </c>
      <c r="G805" s="35" t="n">
        <v>1</v>
      </c>
      <c r="H805" s="35" t="n">
        <v>1</v>
      </c>
      <c r="I805" s="35" t="s">
        <v>60</v>
      </c>
      <c r="K805" s="35" t="s">
        <v>1141</v>
      </c>
      <c r="L805" s="35" t="n">
        <v>608254</v>
      </c>
      <c r="N805" s="35" t="n">
        <v>1013</v>
      </c>
      <c r="O805" s="35" t="s">
        <v>1142</v>
      </c>
      <c r="P805" s="35" t="s">
        <v>1142</v>
      </c>
      <c r="Q805" s="35" t="n">
        <v>1</v>
      </c>
      <c r="Y805" s="35" t="n">
        <v>5.29</v>
      </c>
      <c r="AA805" s="35" t="n">
        <v>0</v>
      </c>
      <c r="AB805" s="35" t="n">
        <v>0</v>
      </c>
      <c r="AC805" s="35" t="n">
        <v>0</v>
      </c>
      <c r="AD805" s="35" t="n">
        <v>0</v>
      </c>
      <c r="AN805" s="35" t="n">
        <v>0</v>
      </c>
      <c r="AO805" s="35" t="n">
        <v>1</v>
      </c>
      <c r="AP805" s="35" t="n">
        <v>1</v>
      </c>
      <c r="AQ805" s="35" t="n">
        <v>0</v>
      </c>
      <c r="AR805" s="35" t="n">
        <v>0</v>
      </c>
      <c r="AT805" s="35" t="n">
        <v>5.29</v>
      </c>
      <c r="AV805" s="35" t="n">
        <v>2</v>
      </c>
      <c r="AW805" s="35" t="n">
        <v>2</v>
      </c>
      <c r="AX805" s="35" t="n">
        <v>18873689</v>
      </c>
      <c r="AY805" s="35" t="n">
        <v>1</v>
      </c>
      <c r="AZ805" s="35" t="n">
        <v>0</v>
      </c>
      <c r="BA805" s="35" t="n">
        <v>753</v>
      </c>
      <c r="BB805" s="35" t="n">
        <v>0</v>
      </c>
      <c r="BC805" s="35" t="n">
        <v>0</v>
      </c>
      <c r="BD805" s="35" t="n">
        <v>0</v>
      </c>
      <c r="BE805" s="35" t="n">
        <v>0</v>
      </c>
      <c r="BF805" s="35" t="n">
        <v>0</v>
      </c>
      <c r="BG805" s="35" t="n">
        <v>0</v>
      </c>
      <c r="BH805" s="35" t="n">
        <v>0</v>
      </c>
      <c r="BI805" s="35" t="n">
        <v>0</v>
      </c>
      <c r="BJ805" s="35" t="n">
        <v>0</v>
      </c>
      <c r="BK805" s="35" t="n">
        <v>0</v>
      </c>
      <c r="BL805" s="35" t="n">
        <v>0</v>
      </c>
      <c r="BM805" s="35" t="n">
        <v>0</v>
      </c>
      <c r="BN805" s="35" t="n">
        <v>0</v>
      </c>
      <c r="BO805" s="35" t="n">
        <v>0</v>
      </c>
      <c r="BP805" s="35" t="n">
        <v>0</v>
      </c>
      <c r="BQ805" s="35" t="n">
        <v>0</v>
      </c>
      <c r="BR805" s="35" t="n">
        <v>0</v>
      </c>
      <c r="BS805" s="35" t="n">
        <v>0</v>
      </c>
      <c r="BT805" s="35" t="n">
        <v>0</v>
      </c>
      <c r="BU805" s="35" t="n">
        <v>0</v>
      </c>
      <c r="BV805" s="35" t="n">
        <v>0</v>
      </c>
      <c r="BW805" s="35" t="n">
        <v>0</v>
      </c>
    </row>
    <row r="806" customFormat="false" ht="12.75" hidden="false" customHeight="false" outlineLevel="0" collapsed="false">
      <c r="A806" s="35" t="n">
        <f aca="false">ROW(Source!A440)</f>
        <v>440</v>
      </c>
      <c r="B806" s="35" t="n">
        <v>18873690</v>
      </c>
      <c r="C806" s="35" t="n">
        <v>18873686</v>
      </c>
      <c r="D806" s="35" t="n">
        <v>8863638</v>
      </c>
      <c r="E806" s="35" t="n">
        <v>1</v>
      </c>
      <c r="F806" s="35" t="n">
        <v>1</v>
      </c>
      <c r="G806" s="35" t="n">
        <v>1</v>
      </c>
      <c r="H806" s="35" t="n">
        <v>2</v>
      </c>
      <c r="I806" s="35" t="s">
        <v>1169</v>
      </c>
      <c r="J806" s="35" t="s">
        <v>1170</v>
      </c>
      <c r="K806" s="35" t="s">
        <v>1171</v>
      </c>
      <c r="L806" s="35" t="n">
        <v>1368</v>
      </c>
      <c r="N806" s="35" t="n">
        <v>1011</v>
      </c>
      <c r="O806" s="35" t="s">
        <v>1138</v>
      </c>
      <c r="P806" s="35" t="s">
        <v>1138</v>
      </c>
      <c r="Q806" s="35" t="n">
        <v>1</v>
      </c>
      <c r="Y806" s="35" t="n">
        <v>5.29</v>
      </c>
      <c r="AA806" s="35" t="n">
        <v>0</v>
      </c>
      <c r="AB806" s="35" t="n">
        <v>20</v>
      </c>
      <c r="AC806" s="35" t="n">
        <v>13.02</v>
      </c>
      <c r="AD806" s="35" t="n">
        <v>0</v>
      </c>
      <c r="AN806" s="35" t="n">
        <v>0</v>
      </c>
      <c r="AO806" s="35" t="n">
        <v>1</v>
      </c>
      <c r="AP806" s="35" t="n">
        <v>1</v>
      </c>
      <c r="AQ806" s="35" t="n">
        <v>0</v>
      </c>
      <c r="AR806" s="35" t="n">
        <v>0</v>
      </c>
      <c r="AT806" s="35" t="n">
        <v>5.29</v>
      </c>
      <c r="AV806" s="35" t="n">
        <v>0</v>
      </c>
      <c r="AW806" s="35" t="n">
        <v>2</v>
      </c>
      <c r="AX806" s="35" t="n">
        <v>18873690</v>
      </c>
      <c r="AY806" s="35" t="n">
        <v>1</v>
      </c>
      <c r="AZ806" s="35" t="n">
        <v>0</v>
      </c>
      <c r="BA806" s="35" t="n">
        <v>754</v>
      </c>
      <c r="BB806" s="35" t="n">
        <v>0</v>
      </c>
      <c r="BC806" s="35" t="n">
        <v>0</v>
      </c>
      <c r="BD806" s="35" t="n">
        <v>0</v>
      </c>
      <c r="BE806" s="35" t="n">
        <v>0</v>
      </c>
      <c r="BF806" s="35" t="n">
        <v>0</v>
      </c>
      <c r="BG806" s="35" t="n">
        <v>0</v>
      </c>
      <c r="BH806" s="35" t="n">
        <v>0</v>
      </c>
      <c r="BI806" s="35" t="n">
        <v>0</v>
      </c>
      <c r="BJ806" s="35" t="n">
        <v>0</v>
      </c>
      <c r="BK806" s="35" t="n">
        <v>0</v>
      </c>
      <c r="BL806" s="35" t="n">
        <v>0</v>
      </c>
      <c r="BM806" s="35" t="n">
        <v>0</v>
      </c>
      <c r="BN806" s="35" t="n">
        <v>0</v>
      </c>
      <c r="BO806" s="35" t="n">
        <v>0</v>
      </c>
      <c r="BP806" s="35" t="n">
        <v>0</v>
      </c>
      <c r="BQ806" s="35" t="n">
        <v>0</v>
      </c>
      <c r="BR806" s="35" t="n">
        <v>0</v>
      </c>
      <c r="BS806" s="35" t="n">
        <v>0</v>
      </c>
      <c r="BT806" s="35" t="n">
        <v>0</v>
      </c>
      <c r="BU806" s="35" t="n">
        <v>0</v>
      </c>
      <c r="BV806" s="35" t="n">
        <v>0</v>
      </c>
      <c r="BW806" s="35" t="n">
        <v>0</v>
      </c>
    </row>
    <row r="807" customFormat="false" ht="12.75" hidden="false" customHeight="false" outlineLevel="0" collapsed="false">
      <c r="A807" s="35" t="n">
        <f aca="false">ROW(Source!A441)</f>
        <v>441</v>
      </c>
      <c r="B807" s="35" t="n">
        <v>18873693</v>
      </c>
      <c r="C807" s="35" t="n">
        <v>18873691</v>
      </c>
      <c r="D807" s="35" t="n">
        <v>121615</v>
      </c>
      <c r="E807" s="35" t="n">
        <v>1</v>
      </c>
      <c r="F807" s="35" t="n">
        <v>1</v>
      </c>
      <c r="G807" s="35" t="n">
        <v>1</v>
      </c>
      <c r="H807" s="35" t="n">
        <v>1</v>
      </c>
      <c r="I807" s="35" t="s">
        <v>1223</v>
      </c>
      <c r="K807" s="35" t="s">
        <v>1224</v>
      </c>
      <c r="L807" s="35" t="n">
        <v>1369</v>
      </c>
      <c r="N807" s="35" t="n">
        <v>1013</v>
      </c>
      <c r="O807" s="35" t="s">
        <v>1134</v>
      </c>
      <c r="P807" s="35" t="s">
        <v>1134</v>
      </c>
      <c r="Q807" s="35" t="n">
        <v>1</v>
      </c>
      <c r="Y807" s="35" t="n">
        <v>1754.8</v>
      </c>
      <c r="AA807" s="35" t="n">
        <v>0</v>
      </c>
      <c r="AB807" s="35" t="n">
        <v>0</v>
      </c>
      <c r="AC807" s="35" t="n">
        <v>0</v>
      </c>
      <c r="AD807" s="35" t="n">
        <v>8.53</v>
      </c>
      <c r="AN807" s="35" t="n">
        <v>0</v>
      </c>
      <c r="AO807" s="35" t="n">
        <v>1</v>
      </c>
      <c r="AP807" s="35" t="n">
        <v>1</v>
      </c>
      <c r="AQ807" s="35" t="n">
        <v>0</v>
      </c>
      <c r="AR807" s="35" t="n">
        <v>0</v>
      </c>
      <c r="AT807" s="35" t="n">
        <v>1754.8</v>
      </c>
      <c r="AV807" s="35" t="n">
        <v>1</v>
      </c>
      <c r="AW807" s="35" t="n">
        <v>2</v>
      </c>
      <c r="AX807" s="35" t="n">
        <v>18873693</v>
      </c>
      <c r="AY807" s="35" t="n">
        <v>1</v>
      </c>
      <c r="AZ807" s="35" t="n">
        <v>0</v>
      </c>
      <c r="BA807" s="35" t="n">
        <v>755</v>
      </c>
      <c r="BB807" s="35" t="n">
        <v>0</v>
      </c>
      <c r="BC807" s="35" t="n">
        <v>0</v>
      </c>
      <c r="BD807" s="35" t="n">
        <v>0</v>
      </c>
      <c r="BE807" s="35" t="n">
        <v>0</v>
      </c>
      <c r="BF807" s="35" t="n">
        <v>0</v>
      </c>
      <c r="BG807" s="35" t="n">
        <v>0</v>
      </c>
      <c r="BH807" s="35" t="n">
        <v>0</v>
      </c>
      <c r="BI807" s="35" t="n">
        <v>0</v>
      </c>
      <c r="BJ807" s="35" t="n">
        <v>0</v>
      </c>
      <c r="BK807" s="35" t="n">
        <v>0</v>
      </c>
      <c r="BL807" s="35" t="n">
        <v>0</v>
      </c>
      <c r="BM807" s="35" t="n">
        <v>0</v>
      </c>
      <c r="BN807" s="35" t="n">
        <v>0</v>
      </c>
      <c r="BO807" s="35" t="n">
        <v>0</v>
      </c>
      <c r="BP807" s="35" t="n">
        <v>0</v>
      </c>
      <c r="BQ807" s="35" t="n">
        <v>0</v>
      </c>
      <c r="BR807" s="35" t="n">
        <v>0</v>
      </c>
      <c r="BS807" s="35" t="n">
        <v>0</v>
      </c>
      <c r="BT807" s="35" t="n">
        <v>0</v>
      </c>
      <c r="BU807" s="35" t="n">
        <v>0</v>
      </c>
      <c r="BV807" s="35" t="n">
        <v>0</v>
      </c>
      <c r="BW807" s="35" t="n">
        <v>0</v>
      </c>
    </row>
    <row r="808" customFormat="false" ht="12.75" hidden="false" customHeight="false" outlineLevel="0" collapsed="false">
      <c r="A808" s="35" t="n">
        <f aca="false">ROW(Source!A441)</f>
        <v>441</v>
      </c>
      <c r="B808" s="35" t="n">
        <v>18873694</v>
      </c>
      <c r="C808" s="35" t="n">
        <v>18873691</v>
      </c>
      <c r="D808" s="35" t="n">
        <v>121548</v>
      </c>
      <c r="E808" s="35" t="n">
        <v>1</v>
      </c>
      <c r="F808" s="35" t="n">
        <v>1</v>
      </c>
      <c r="G808" s="35" t="n">
        <v>1</v>
      </c>
      <c r="H808" s="35" t="n">
        <v>1</v>
      </c>
      <c r="I808" s="35" t="s">
        <v>60</v>
      </c>
      <c r="K808" s="35" t="s">
        <v>1141</v>
      </c>
      <c r="L808" s="35" t="n">
        <v>608254</v>
      </c>
      <c r="N808" s="35" t="n">
        <v>1013</v>
      </c>
      <c r="O808" s="35" t="s">
        <v>1142</v>
      </c>
      <c r="P808" s="35" t="s">
        <v>1142</v>
      </c>
      <c r="Q808" s="35" t="n">
        <v>1</v>
      </c>
      <c r="Y808" s="35" t="n">
        <v>13.62</v>
      </c>
      <c r="AA808" s="35" t="n">
        <v>0</v>
      </c>
      <c r="AB808" s="35" t="n">
        <v>0</v>
      </c>
      <c r="AC808" s="35" t="n">
        <v>0</v>
      </c>
      <c r="AD808" s="35" t="n">
        <v>0</v>
      </c>
      <c r="AN808" s="35" t="n">
        <v>0</v>
      </c>
      <c r="AO808" s="35" t="n">
        <v>1</v>
      </c>
      <c r="AP808" s="35" t="n">
        <v>1</v>
      </c>
      <c r="AQ808" s="35" t="n">
        <v>0</v>
      </c>
      <c r="AR808" s="35" t="n">
        <v>0</v>
      </c>
      <c r="AT808" s="35" t="n">
        <v>13.62</v>
      </c>
      <c r="AV808" s="35" t="n">
        <v>2</v>
      </c>
      <c r="AW808" s="35" t="n">
        <v>2</v>
      </c>
      <c r="AX808" s="35" t="n">
        <v>18873694</v>
      </c>
      <c r="AY808" s="35" t="n">
        <v>1</v>
      </c>
      <c r="AZ808" s="35" t="n">
        <v>0</v>
      </c>
      <c r="BA808" s="35" t="n">
        <v>756</v>
      </c>
      <c r="BB808" s="35" t="n">
        <v>0</v>
      </c>
      <c r="BC808" s="35" t="n">
        <v>0</v>
      </c>
      <c r="BD808" s="35" t="n">
        <v>0</v>
      </c>
      <c r="BE808" s="35" t="n">
        <v>0</v>
      </c>
      <c r="BF808" s="35" t="n">
        <v>0</v>
      </c>
      <c r="BG808" s="35" t="n">
        <v>0</v>
      </c>
      <c r="BH808" s="35" t="n">
        <v>0</v>
      </c>
      <c r="BI808" s="35" t="n">
        <v>0</v>
      </c>
      <c r="BJ808" s="35" t="n">
        <v>0</v>
      </c>
      <c r="BK808" s="35" t="n">
        <v>0</v>
      </c>
      <c r="BL808" s="35" t="n">
        <v>0</v>
      </c>
      <c r="BM808" s="35" t="n">
        <v>0</v>
      </c>
      <c r="BN808" s="35" t="n">
        <v>0</v>
      </c>
      <c r="BO808" s="35" t="n">
        <v>0</v>
      </c>
      <c r="BP808" s="35" t="n">
        <v>0</v>
      </c>
      <c r="BQ808" s="35" t="n">
        <v>0</v>
      </c>
      <c r="BR808" s="35" t="n">
        <v>0</v>
      </c>
      <c r="BS808" s="35" t="n">
        <v>0</v>
      </c>
      <c r="BT808" s="35" t="n">
        <v>0</v>
      </c>
      <c r="BU808" s="35" t="n">
        <v>0</v>
      </c>
      <c r="BV808" s="35" t="n">
        <v>0</v>
      </c>
      <c r="BW808" s="35" t="n">
        <v>0</v>
      </c>
    </row>
    <row r="809" customFormat="false" ht="12.75" hidden="false" customHeight="false" outlineLevel="0" collapsed="false">
      <c r="A809" s="35" t="n">
        <f aca="false">ROW(Source!A441)</f>
        <v>441</v>
      </c>
      <c r="B809" s="35" t="n">
        <v>18873695</v>
      </c>
      <c r="C809" s="35" t="n">
        <v>18873691</v>
      </c>
      <c r="D809" s="35" t="n">
        <v>8863638</v>
      </c>
      <c r="E809" s="35" t="n">
        <v>1</v>
      </c>
      <c r="F809" s="35" t="n">
        <v>1</v>
      </c>
      <c r="G809" s="35" t="n">
        <v>1</v>
      </c>
      <c r="H809" s="35" t="n">
        <v>2</v>
      </c>
      <c r="I809" s="35" t="s">
        <v>1169</v>
      </c>
      <c r="J809" s="35" t="s">
        <v>1170</v>
      </c>
      <c r="K809" s="35" t="s">
        <v>1171</v>
      </c>
      <c r="L809" s="35" t="n">
        <v>1368</v>
      </c>
      <c r="N809" s="35" t="n">
        <v>1011</v>
      </c>
      <c r="O809" s="35" t="s">
        <v>1138</v>
      </c>
      <c r="P809" s="35" t="s">
        <v>1138</v>
      </c>
      <c r="Q809" s="35" t="n">
        <v>1</v>
      </c>
      <c r="Y809" s="35" t="n">
        <v>13.62</v>
      </c>
      <c r="AA809" s="35" t="n">
        <v>0</v>
      </c>
      <c r="AB809" s="35" t="n">
        <v>20</v>
      </c>
      <c r="AC809" s="35" t="n">
        <v>13.02</v>
      </c>
      <c r="AD809" s="35" t="n">
        <v>0</v>
      </c>
      <c r="AN809" s="35" t="n">
        <v>0</v>
      </c>
      <c r="AO809" s="35" t="n">
        <v>1</v>
      </c>
      <c r="AP809" s="35" t="n">
        <v>1</v>
      </c>
      <c r="AQ809" s="35" t="n">
        <v>0</v>
      </c>
      <c r="AR809" s="35" t="n">
        <v>0</v>
      </c>
      <c r="AT809" s="35" t="n">
        <v>13.62</v>
      </c>
      <c r="AV809" s="35" t="n">
        <v>0</v>
      </c>
      <c r="AW809" s="35" t="n">
        <v>2</v>
      </c>
      <c r="AX809" s="35" t="n">
        <v>18873695</v>
      </c>
      <c r="AY809" s="35" t="n">
        <v>1</v>
      </c>
      <c r="AZ809" s="35" t="n">
        <v>0</v>
      </c>
      <c r="BA809" s="35" t="n">
        <v>757</v>
      </c>
      <c r="BB809" s="35" t="n">
        <v>0</v>
      </c>
      <c r="BC809" s="35" t="n">
        <v>0</v>
      </c>
      <c r="BD809" s="35" t="n">
        <v>0</v>
      </c>
      <c r="BE809" s="35" t="n">
        <v>0</v>
      </c>
      <c r="BF809" s="35" t="n">
        <v>0</v>
      </c>
      <c r="BG809" s="35" t="n">
        <v>0</v>
      </c>
      <c r="BH809" s="35" t="n">
        <v>0</v>
      </c>
      <c r="BI809" s="35" t="n">
        <v>0</v>
      </c>
      <c r="BJ809" s="35" t="n">
        <v>0</v>
      </c>
      <c r="BK809" s="35" t="n">
        <v>0</v>
      </c>
      <c r="BL809" s="35" t="n">
        <v>0</v>
      </c>
      <c r="BM809" s="35" t="n">
        <v>0</v>
      </c>
      <c r="BN809" s="35" t="n">
        <v>0</v>
      </c>
      <c r="BO809" s="35" t="n">
        <v>0</v>
      </c>
      <c r="BP809" s="35" t="n">
        <v>0</v>
      </c>
      <c r="BQ809" s="35" t="n">
        <v>0</v>
      </c>
      <c r="BR809" s="35" t="n">
        <v>0</v>
      </c>
      <c r="BS809" s="35" t="n">
        <v>0</v>
      </c>
      <c r="BT809" s="35" t="n">
        <v>0</v>
      </c>
      <c r="BU809" s="35" t="n">
        <v>0</v>
      </c>
      <c r="BV809" s="35" t="n">
        <v>0</v>
      </c>
      <c r="BW809" s="35" t="n">
        <v>0</v>
      </c>
    </row>
    <row r="810" customFormat="false" ht="12.75" hidden="false" customHeight="false" outlineLevel="0" collapsed="false">
      <c r="A810" s="35" t="n">
        <f aca="false">ROW(Source!A442)</f>
        <v>442</v>
      </c>
      <c r="B810" s="35" t="n">
        <v>18873698</v>
      </c>
      <c r="C810" s="35" t="n">
        <v>18873696</v>
      </c>
      <c r="D810" s="35" t="n">
        <v>121615</v>
      </c>
      <c r="E810" s="35" t="n">
        <v>1</v>
      </c>
      <c r="F810" s="35" t="n">
        <v>1</v>
      </c>
      <c r="G810" s="35" t="n">
        <v>1</v>
      </c>
      <c r="H810" s="35" t="n">
        <v>1</v>
      </c>
      <c r="I810" s="35" t="s">
        <v>1223</v>
      </c>
      <c r="K810" s="35" t="s">
        <v>1224</v>
      </c>
      <c r="L810" s="35" t="n">
        <v>1369</v>
      </c>
      <c r="N810" s="35" t="n">
        <v>1013</v>
      </c>
      <c r="O810" s="35" t="s">
        <v>1134</v>
      </c>
      <c r="P810" s="35" t="s">
        <v>1134</v>
      </c>
      <c r="Q810" s="35" t="n">
        <v>1</v>
      </c>
      <c r="Y810" s="35" t="n">
        <v>847.4</v>
      </c>
      <c r="AA810" s="35" t="n">
        <v>0</v>
      </c>
      <c r="AB810" s="35" t="n">
        <v>0</v>
      </c>
      <c r="AC810" s="35" t="n">
        <v>0</v>
      </c>
      <c r="AD810" s="35" t="n">
        <v>8.53</v>
      </c>
      <c r="AN810" s="35" t="n">
        <v>0</v>
      </c>
      <c r="AO810" s="35" t="n">
        <v>1</v>
      </c>
      <c r="AP810" s="35" t="n">
        <v>1</v>
      </c>
      <c r="AQ810" s="35" t="n">
        <v>0</v>
      </c>
      <c r="AR810" s="35" t="n">
        <v>0</v>
      </c>
      <c r="AT810" s="35" t="n">
        <v>847.4</v>
      </c>
      <c r="AV810" s="35" t="n">
        <v>1</v>
      </c>
      <c r="AW810" s="35" t="n">
        <v>2</v>
      </c>
      <c r="AX810" s="35" t="n">
        <v>18873698</v>
      </c>
      <c r="AY810" s="35" t="n">
        <v>1</v>
      </c>
      <c r="AZ810" s="35" t="n">
        <v>0</v>
      </c>
      <c r="BA810" s="35" t="n">
        <v>758</v>
      </c>
      <c r="BB810" s="35" t="n">
        <v>0</v>
      </c>
      <c r="BC810" s="35" t="n">
        <v>0</v>
      </c>
      <c r="BD810" s="35" t="n">
        <v>0</v>
      </c>
      <c r="BE810" s="35" t="n">
        <v>0</v>
      </c>
      <c r="BF810" s="35" t="n">
        <v>0</v>
      </c>
      <c r="BG810" s="35" t="n">
        <v>0</v>
      </c>
      <c r="BH810" s="35" t="n">
        <v>0</v>
      </c>
      <c r="BI810" s="35" t="n">
        <v>0</v>
      </c>
      <c r="BJ810" s="35" t="n">
        <v>0</v>
      </c>
      <c r="BK810" s="35" t="n">
        <v>0</v>
      </c>
      <c r="BL810" s="35" t="n">
        <v>0</v>
      </c>
      <c r="BM810" s="35" t="n">
        <v>0</v>
      </c>
      <c r="BN810" s="35" t="n">
        <v>0</v>
      </c>
      <c r="BO810" s="35" t="n">
        <v>0</v>
      </c>
      <c r="BP810" s="35" t="n">
        <v>0</v>
      </c>
      <c r="BQ810" s="35" t="n">
        <v>0</v>
      </c>
      <c r="BR810" s="35" t="n">
        <v>0</v>
      </c>
      <c r="BS810" s="35" t="n">
        <v>0</v>
      </c>
      <c r="BT810" s="35" t="n">
        <v>0</v>
      </c>
      <c r="BU810" s="35" t="n">
        <v>0</v>
      </c>
      <c r="BV810" s="35" t="n">
        <v>0</v>
      </c>
      <c r="BW810" s="35" t="n">
        <v>0</v>
      </c>
    </row>
    <row r="811" customFormat="false" ht="12.75" hidden="false" customHeight="false" outlineLevel="0" collapsed="false">
      <c r="A811" s="35" t="n">
        <f aca="false">ROW(Source!A442)</f>
        <v>442</v>
      </c>
      <c r="B811" s="35" t="n">
        <v>18873699</v>
      </c>
      <c r="C811" s="35" t="n">
        <v>18873696</v>
      </c>
      <c r="D811" s="35" t="n">
        <v>121548</v>
      </c>
      <c r="E811" s="35" t="n">
        <v>1</v>
      </c>
      <c r="F811" s="35" t="n">
        <v>1</v>
      </c>
      <c r="G811" s="35" t="n">
        <v>1</v>
      </c>
      <c r="H811" s="35" t="n">
        <v>1</v>
      </c>
      <c r="I811" s="35" t="s">
        <v>60</v>
      </c>
      <c r="K811" s="35" t="s">
        <v>1141</v>
      </c>
      <c r="L811" s="35" t="n">
        <v>608254</v>
      </c>
      <c r="N811" s="35" t="n">
        <v>1013</v>
      </c>
      <c r="O811" s="35" t="s">
        <v>1142</v>
      </c>
      <c r="P811" s="35" t="s">
        <v>1142</v>
      </c>
      <c r="Q811" s="35" t="n">
        <v>1</v>
      </c>
      <c r="Y811" s="35" t="n">
        <v>2.27</v>
      </c>
      <c r="AA811" s="35" t="n">
        <v>0</v>
      </c>
      <c r="AB811" s="35" t="n">
        <v>0</v>
      </c>
      <c r="AC811" s="35" t="n">
        <v>0</v>
      </c>
      <c r="AD811" s="35" t="n">
        <v>0</v>
      </c>
      <c r="AN811" s="35" t="n">
        <v>0</v>
      </c>
      <c r="AO811" s="35" t="n">
        <v>1</v>
      </c>
      <c r="AP811" s="35" t="n">
        <v>1</v>
      </c>
      <c r="AQ811" s="35" t="n">
        <v>0</v>
      </c>
      <c r="AR811" s="35" t="n">
        <v>0</v>
      </c>
      <c r="AT811" s="35" t="n">
        <v>2.27</v>
      </c>
      <c r="AV811" s="35" t="n">
        <v>2</v>
      </c>
      <c r="AW811" s="35" t="n">
        <v>2</v>
      </c>
      <c r="AX811" s="35" t="n">
        <v>18873699</v>
      </c>
      <c r="AY811" s="35" t="n">
        <v>1</v>
      </c>
      <c r="AZ811" s="35" t="n">
        <v>0</v>
      </c>
      <c r="BA811" s="35" t="n">
        <v>759</v>
      </c>
      <c r="BB811" s="35" t="n">
        <v>0</v>
      </c>
      <c r="BC811" s="35" t="n">
        <v>0</v>
      </c>
      <c r="BD811" s="35" t="n">
        <v>0</v>
      </c>
      <c r="BE811" s="35" t="n">
        <v>0</v>
      </c>
      <c r="BF811" s="35" t="n">
        <v>0</v>
      </c>
      <c r="BG811" s="35" t="n">
        <v>0</v>
      </c>
      <c r="BH811" s="35" t="n">
        <v>0</v>
      </c>
      <c r="BI811" s="35" t="n">
        <v>0</v>
      </c>
      <c r="BJ811" s="35" t="n">
        <v>0</v>
      </c>
      <c r="BK811" s="35" t="n">
        <v>0</v>
      </c>
      <c r="BL811" s="35" t="n">
        <v>0</v>
      </c>
      <c r="BM811" s="35" t="n">
        <v>0</v>
      </c>
      <c r="BN811" s="35" t="n">
        <v>0</v>
      </c>
      <c r="BO811" s="35" t="n">
        <v>0</v>
      </c>
      <c r="BP811" s="35" t="n">
        <v>0</v>
      </c>
      <c r="BQ811" s="35" t="n">
        <v>0</v>
      </c>
      <c r="BR811" s="35" t="n">
        <v>0</v>
      </c>
      <c r="BS811" s="35" t="n">
        <v>0</v>
      </c>
      <c r="BT811" s="35" t="n">
        <v>0</v>
      </c>
      <c r="BU811" s="35" t="n">
        <v>0</v>
      </c>
      <c r="BV811" s="35" t="n">
        <v>0</v>
      </c>
      <c r="BW811" s="35" t="n">
        <v>0</v>
      </c>
    </row>
    <row r="812" customFormat="false" ht="12.75" hidden="false" customHeight="false" outlineLevel="0" collapsed="false">
      <c r="A812" s="35" t="n">
        <f aca="false">ROW(Source!A442)</f>
        <v>442</v>
      </c>
      <c r="B812" s="35" t="n">
        <v>18873700</v>
      </c>
      <c r="C812" s="35" t="n">
        <v>18873696</v>
      </c>
      <c r="D812" s="35" t="n">
        <v>8863638</v>
      </c>
      <c r="E812" s="35" t="n">
        <v>1</v>
      </c>
      <c r="F812" s="35" t="n">
        <v>1</v>
      </c>
      <c r="G812" s="35" t="n">
        <v>1</v>
      </c>
      <c r="H812" s="35" t="n">
        <v>2</v>
      </c>
      <c r="I812" s="35" t="s">
        <v>1169</v>
      </c>
      <c r="J812" s="35" t="s">
        <v>1170</v>
      </c>
      <c r="K812" s="35" t="s">
        <v>1171</v>
      </c>
      <c r="L812" s="35" t="n">
        <v>1368</v>
      </c>
      <c r="N812" s="35" t="n">
        <v>1011</v>
      </c>
      <c r="O812" s="35" t="s">
        <v>1138</v>
      </c>
      <c r="P812" s="35" t="s">
        <v>1138</v>
      </c>
      <c r="Q812" s="35" t="n">
        <v>1</v>
      </c>
      <c r="Y812" s="35" t="n">
        <v>2.27</v>
      </c>
      <c r="AA812" s="35" t="n">
        <v>0</v>
      </c>
      <c r="AB812" s="35" t="n">
        <v>20</v>
      </c>
      <c r="AC812" s="35" t="n">
        <v>13.02</v>
      </c>
      <c r="AD812" s="35" t="n">
        <v>0</v>
      </c>
      <c r="AN812" s="35" t="n">
        <v>0</v>
      </c>
      <c r="AO812" s="35" t="n">
        <v>1</v>
      </c>
      <c r="AP812" s="35" t="n">
        <v>1</v>
      </c>
      <c r="AQ812" s="35" t="n">
        <v>0</v>
      </c>
      <c r="AR812" s="35" t="n">
        <v>0</v>
      </c>
      <c r="AT812" s="35" t="n">
        <v>2.27</v>
      </c>
      <c r="AV812" s="35" t="n">
        <v>0</v>
      </c>
      <c r="AW812" s="35" t="n">
        <v>2</v>
      </c>
      <c r="AX812" s="35" t="n">
        <v>18873700</v>
      </c>
      <c r="AY812" s="35" t="n">
        <v>1</v>
      </c>
      <c r="AZ812" s="35" t="n">
        <v>0</v>
      </c>
      <c r="BA812" s="35" t="n">
        <v>760</v>
      </c>
      <c r="BB812" s="35" t="n">
        <v>0</v>
      </c>
      <c r="BC812" s="35" t="n">
        <v>0</v>
      </c>
      <c r="BD812" s="35" t="n">
        <v>0</v>
      </c>
      <c r="BE812" s="35" t="n">
        <v>0</v>
      </c>
      <c r="BF812" s="35" t="n">
        <v>0</v>
      </c>
      <c r="BG812" s="35" t="n">
        <v>0</v>
      </c>
      <c r="BH812" s="35" t="n">
        <v>0</v>
      </c>
      <c r="BI812" s="35" t="n">
        <v>0</v>
      </c>
      <c r="BJ812" s="35" t="n">
        <v>0</v>
      </c>
      <c r="BK812" s="35" t="n">
        <v>0</v>
      </c>
      <c r="BL812" s="35" t="n">
        <v>0</v>
      </c>
      <c r="BM812" s="35" t="n">
        <v>0</v>
      </c>
      <c r="BN812" s="35" t="n">
        <v>0</v>
      </c>
      <c r="BO812" s="35" t="n">
        <v>0</v>
      </c>
      <c r="BP812" s="35" t="n">
        <v>0</v>
      </c>
      <c r="BQ812" s="35" t="n">
        <v>0</v>
      </c>
      <c r="BR812" s="35" t="n">
        <v>0</v>
      </c>
      <c r="BS812" s="35" t="n">
        <v>0</v>
      </c>
      <c r="BT812" s="35" t="n">
        <v>0</v>
      </c>
      <c r="BU812" s="35" t="n">
        <v>0</v>
      </c>
      <c r="BV812" s="35" t="n">
        <v>0</v>
      </c>
      <c r="BW812" s="35" t="n">
        <v>0</v>
      </c>
    </row>
    <row r="813" customFormat="false" ht="12.75" hidden="false" customHeight="false" outlineLevel="0" collapsed="false">
      <c r="A813" s="35" t="n">
        <f aca="false">ROW(Source!A443)</f>
        <v>443</v>
      </c>
      <c r="B813" s="35" t="n">
        <v>18873703</v>
      </c>
      <c r="C813" s="35" t="n">
        <v>18873701</v>
      </c>
      <c r="D813" s="35" t="n">
        <v>121615</v>
      </c>
      <c r="E813" s="35" t="n">
        <v>1</v>
      </c>
      <c r="F813" s="35" t="n">
        <v>1</v>
      </c>
      <c r="G813" s="35" t="n">
        <v>1</v>
      </c>
      <c r="H813" s="35" t="n">
        <v>1</v>
      </c>
      <c r="I813" s="35" t="s">
        <v>1223</v>
      </c>
      <c r="K813" s="35" t="s">
        <v>1224</v>
      </c>
      <c r="L813" s="35" t="n">
        <v>1369</v>
      </c>
      <c r="N813" s="35" t="n">
        <v>1013</v>
      </c>
      <c r="O813" s="35" t="s">
        <v>1134</v>
      </c>
      <c r="P813" s="35" t="s">
        <v>1134</v>
      </c>
      <c r="Q813" s="35" t="n">
        <v>1</v>
      </c>
      <c r="Y813" s="35" t="n">
        <v>344.1</v>
      </c>
      <c r="AA813" s="35" t="n">
        <v>0</v>
      </c>
      <c r="AB813" s="35" t="n">
        <v>0</v>
      </c>
      <c r="AC813" s="35" t="n">
        <v>0</v>
      </c>
      <c r="AD813" s="35" t="n">
        <v>8.53</v>
      </c>
      <c r="AN813" s="35" t="n">
        <v>0</v>
      </c>
      <c r="AO813" s="35" t="n">
        <v>1</v>
      </c>
      <c r="AP813" s="35" t="n">
        <v>1</v>
      </c>
      <c r="AQ813" s="35" t="n">
        <v>0</v>
      </c>
      <c r="AR813" s="35" t="n">
        <v>0</v>
      </c>
      <c r="AT813" s="35" t="n">
        <v>344.1</v>
      </c>
      <c r="AV813" s="35" t="n">
        <v>1</v>
      </c>
      <c r="AW813" s="35" t="n">
        <v>2</v>
      </c>
      <c r="AX813" s="35" t="n">
        <v>18873703</v>
      </c>
      <c r="AY813" s="35" t="n">
        <v>1</v>
      </c>
      <c r="AZ813" s="35" t="n">
        <v>0</v>
      </c>
      <c r="BA813" s="35" t="n">
        <v>761</v>
      </c>
      <c r="BB813" s="35" t="n">
        <v>0</v>
      </c>
      <c r="BC813" s="35" t="n">
        <v>0</v>
      </c>
      <c r="BD813" s="35" t="n">
        <v>0</v>
      </c>
      <c r="BE813" s="35" t="n">
        <v>0</v>
      </c>
      <c r="BF813" s="35" t="n">
        <v>0</v>
      </c>
      <c r="BG813" s="35" t="n">
        <v>0</v>
      </c>
      <c r="BH813" s="35" t="n">
        <v>0</v>
      </c>
      <c r="BI813" s="35" t="n">
        <v>0</v>
      </c>
      <c r="BJ813" s="35" t="n">
        <v>0</v>
      </c>
      <c r="BK813" s="35" t="n">
        <v>0</v>
      </c>
      <c r="BL813" s="35" t="n">
        <v>0</v>
      </c>
      <c r="BM813" s="35" t="n">
        <v>0</v>
      </c>
      <c r="BN813" s="35" t="n">
        <v>0</v>
      </c>
      <c r="BO813" s="35" t="n">
        <v>0</v>
      </c>
      <c r="BP813" s="35" t="n">
        <v>0</v>
      </c>
      <c r="BQ813" s="35" t="n">
        <v>0</v>
      </c>
      <c r="BR813" s="35" t="n">
        <v>0</v>
      </c>
      <c r="BS813" s="35" t="n">
        <v>0</v>
      </c>
      <c r="BT813" s="35" t="n">
        <v>0</v>
      </c>
      <c r="BU813" s="35" t="n">
        <v>0</v>
      </c>
      <c r="BV813" s="35" t="n">
        <v>0</v>
      </c>
      <c r="BW813" s="35" t="n">
        <v>0</v>
      </c>
    </row>
    <row r="814" customFormat="false" ht="12.75" hidden="false" customHeight="false" outlineLevel="0" collapsed="false">
      <c r="A814" s="35" t="n">
        <f aca="false">ROW(Source!A443)</f>
        <v>443</v>
      </c>
      <c r="B814" s="35" t="n">
        <v>18873704</v>
      </c>
      <c r="C814" s="35" t="n">
        <v>18873701</v>
      </c>
      <c r="D814" s="35" t="n">
        <v>121548</v>
      </c>
      <c r="E814" s="35" t="n">
        <v>1</v>
      </c>
      <c r="F814" s="35" t="n">
        <v>1</v>
      </c>
      <c r="G814" s="35" t="n">
        <v>1</v>
      </c>
      <c r="H814" s="35" t="n">
        <v>1</v>
      </c>
      <c r="I814" s="35" t="s">
        <v>60</v>
      </c>
      <c r="K814" s="35" t="s">
        <v>1141</v>
      </c>
      <c r="L814" s="35" t="n">
        <v>608254</v>
      </c>
      <c r="N814" s="35" t="n">
        <v>1013</v>
      </c>
      <c r="O814" s="35" t="s">
        <v>1142</v>
      </c>
      <c r="P814" s="35" t="s">
        <v>1142</v>
      </c>
      <c r="Q814" s="35" t="n">
        <v>1</v>
      </c>
      <c r="Y814" s="35" t="n">
        <v>0.75</v>
      </c>
      <c r="AA814" s="35" t="n">
        <v>0</v>
      </c>
      <c r="AB814" s="35" t="n">
        <v>0</v>
      </c>
      <c r="AC814" s="35" t="n">
        <v>0</v>
      </c>
      <c r="AD814" s="35" t="n">
        <v>0</v>
      </c>
      <c r="AN814" s="35" t="n">
        <v>0</v>
      </c>
      <c r="AO814" s="35" t="n">
        <v>1</v>
      </c>
      <c r="AP814" s="35" t="n">
        <v>1</v>
      </c>
      <c r="AQ814" s="35" t="n">
        <v>0</v>
      </c>
      <c r="AR814" s="35" t="n">
        <v>0</v>
      </c>
      <c r="AT814" s="35" t="n">
        <v>0.75</v>
      </c>
      <c r="AV814" s="35" t="n">
        <v>2</v>
      </c>
      <c r="AW814" s="35" t="n">
        <v>2</v>
      </c>
      <c r="AX814" s="35" t="n">
        <v>18873704</v>
      </c>
      <c r="AY814" s="35" t="n">
        <v>1</v>
      </c>
      <c r="AZ814" s="35" t="n">
        <v>0</v>
      </c>
      <c r="BA814" s="35" t="n">
        <v>762</v>
      </c>
      <c r="BB814" s="35" t="n">
        <v>0</v>
      </c>
      <c r="BC814" s="35" t="n">
        <v>0</v>
      </c>
      <c r="BD814" s="35" t="n">
        <v>0</v>
      </c>
      <c r="BE814" s="35" t="n">
        <v>0</v>
      </c>
      <c r="BF814" s="35" t="n">
        <v>0</v>
      </c>
      <c r="BG814" s="35" t="n">
        <v>0</v>
      </c>
      <c r="BH814" s="35" t="n">
        <v>0</v>
      </c>
      <c r="BI814" s="35" t="n">
        <v>0</v>
      </c>
      <c r="BJ814" s="35" t="n">
        <v>0</v>
      </c>
      <c r="BK814" s="35" t="n">
        <v>0</v>
      </c>
      <c r="BL814" s="35" t="n">
        <v>0</v>
      </c>
      <c r="BM814" s="35" t="n">
        <v>0</v>
      </c>
      <c r="BN814" s="35" t="n">
        <v>0</v>
      </c>
      <c r="BO814" s="35" t="n">
        <v>0</v>
      </c>
      <c r="BP814" s="35" t="n">
        <v>0</v>
      </c>
      <c r="BQ814" s="35" t="n">
        <v>0</v>
      </c>
      <c r="BR814" s="35" t="n">
        <v>0</v>
      </c>
      <c r="BS814" s="35" t="n">
        <v>0</v>
      </c>
      <c r="BT814" s="35" t="n">
        <v>0</v>
      </c>
      <c r="BU814" s="35" t="n">
        <v>0</v>
      </c>
      <c r="BV814" s="35" t="n">
        <v>0</v>
      </c>
      <c r="BW814" s="35" t="n">
        <v>0</v>
      </c>
    </row>
    <row r="815" customFormat="false" ht="12.75" hidden="false" customHeight="false" outlineLevel="0" collapsed="false">
      <c r="A815" s="35" t="n">
        <f aca="false">ROW(Source!A443)</f>
        <v>443</v>
      </c>
      <c r="B815" s="35" t="n">
        <v>18873705</v>
      </c>
      <c r="C815" s="35" t="n">
        <v>18873701</v>
      </c>
      <c r="D815" s="35" t="n">
        <v>8863638</v>
      </c>
      <c r="E815" s="35" t="n">
        <v>1</v>
      </c>
      <c r="F815" s="35" t="n">
        <v>1</v>
      </c>
      <c r="G815" s="35" t="n">
        <v>1</v>
      </c>
      <c r="H815" s="35" t="n">
        <v>2</v>
      </c>
      <c r="I815" s="35" t="s">
        <v>1169</v>
      </c>
      <c r="J815" s="35" t="s">
        <v>1170</v>
      </c>
      <c r="K815" s="35" t="s">
        <v>1171</v>
      </c>
      <c r="L815" s="35" t="n">
        <v>1368</v>
      </c>
      <c r="N815" s="35" t="n">
        <v>1011</v>
      </c>
      <c r="O815" s="35" t="s">
        <v>1138</v>
      </c>
      <c r="P815" s="35" t="s">
        <v>1138</v>
      </c>
      <c r="Q815" s="35" t="n">
        <v>1</v>
      </c>
      <c r="Y815" s="35" t="n">
        <v>0.75</v>
      </c>
      <c r="AA815" s="35" t="n">
        <v>0</v>
      </c>
      <c r="AB815" s="35" t="n">
        <v>20</v>
      </c>
      <c r="AC815" s="35" t="n">
        <v>13.02</v>
      </c>
      <c r="AD815" s="35" t="n">
        <v>0</v>
      </c>
      <c r="AN815" s="35" t="n">
        <v>0</v>
      </c>
      <c r="AO815" s="35" t="n">
        <v>1</v>
      </c>
      <c r="AP815" s="35" t="n">
        <v>1</v>
      </c>
      <c r="AQ815" s="35" t="n">
        <v>0</v>
      </c>
      <c r="AR815" s="35" t="n">
        <v>0</v>
      </c>
      <c r="AT815" s="35" t="n">
        <v>0.75</v>
      </c>
      <c r="AV815" s="35" t="n">
        <v>0</v>
      </c>
      <c r="AW815" s="35" t="n">
        <v>2</v>
      </c>
      <c r="AX815" s="35" t="n">
        <v>18873705</v>
      </c>
      <c r="AY815" s="35" t="n">
        <v>1</v>
      </c>
      <c r="AZ815" s="35" t="n">
        <v>0</v>
      </c>
      <c r="BA815" s="35" t="n">
        <v>763</v>
      </c>
      <c r="BB815" s="35" t="n">
        <v>0</v>
      </c>
      <c r="BC815" s="35" t="n">
        <v>0</v>
      </c>
      <c r="BD815" s="35" t="n">
        <v>0</v>
      </c>
      <c r="BE815" s="35" t="n">
        <v>0</v>
      </c>
      <c r="BF815" s="35" t="n">
        <v>0</v>
      </c>
      <c r="BG815" s="35" t="n">
        <v>0</v>
      </c>
      <c r="BH815" s="35" t="n">
        <v>0</v>
      </c>
      <c r="BI815" s="35" t="n">
        <v>0</v>
      </c>
      <c r="BJ815" s="35" t="n">
        <v>0</v>
      </c>
      <c r="BK815" s="35" t="n">
        <v>0</v>
      </c>
      <c r="BL815" s="35" t="n">
        <v>0</v>
      </c>
      <c r="BM815" s="35" t="n">
        <v>0</v>
      </c>
      <c r="BN815" s="35" t="n">
        <v>0</v>
      </c>
      <c r="BO815" s="35" t="n">
        <v>0</v>
      </c>
      <c r="BP815" s="35" t="n">
        <v>0</v>
      </c>
      <c r="BQ815" s="35" t="n">
        <v>0</v>
      </c>
      <c r="BR815" s="35" t="n">
        <v>0</v>
      </c>
      <c r="BS815" s="35" t="n">
        <v>0</v>
      </c>
      <c r="BT815" s="35" t="n">
        <v>0</v>
      </c>
      <c r="BU815" s="35" t="n">
        <v>0</v>
      </c>
      <c r="BV815" s="35" t="n">
        <v>0</v>
      </c>
      <c r="BW815" s="35" t="n">
        <v>0</v>
      </c>
    </row>
    <row r="816" customFormat="false" ht="12.75" hidden="false" customHeight="false" outlineLevel="0" collapsed="false">
      <c r="A816" s="35" t="n">
        <f aca="false">ROW(Source!A444)</f>
        <v>444</v>
      </c>
      <c r="B816" s="35" t="n">
        <v>18873708</v>
      </c>
      <c r="C816" s="35" t="n">
        <v>18873706</v>
      </c>
      <c r="D816" s="35" t="n">
        <v>121615</v>
      </c>
      <c r="E816" s="35" t="n">
        <v>1</v>
      </c>
      <c r="F816" s="35" t="n">
        <v>1</v>
      </c>
      <c r="G816" s="35" t="n">
        <v>1</v>
      </c>
      <c r="H816" s="35" t="n">
        <v>1</v>
      </c>
      <c r="I816" s="35" t="s">
        <v>1223</v>
      </c>
      <c r="K816" s="35" t="s">
        <v>1224</v>
      </c>
      <c r="L816" s="35" t="n">
        <v>1369</v>
      </c>
      <c r="N816" s="35" t="n">
        <v>1013</v>
      </c>
      <c r="O816" s="35" t="s">
        <v>1134</v>
      </c>
      <c r="P816" s="35" t="s">
        <v>1134</v>
      </c>
      <c r="Q816" s="35" t="n">
        <v>1</v>
      </c>
      <c r="Y816" s="35" t="n">
        <v>567.7</v>
      </c>
      <c r="AA816" s="35" t="n">
        <v>0</v>
      </c>
      <c r="AB816" s="35" t="n">
        <v>0</v>
      </c>
      <c r="AC816" s="35" t="n">
        <v>0</v>
      </c>
      <c r="AD816" s="35" t="n">
        <v>8.53</v>
      </c>
      <c r="AN816" s="35" t="n">
        <v>0</v>
      </c>
      <c r="AO816" s="35" t="n">
        <v>1</v>
      </c>
      <c r="AP816" s="35" t="n">
        <v>1</v>
      </c>
      <c r="AQ816" s="35" t="n">
        <v>0</v>
      </c>
      <c r="AR816" s="35" t="n">
        <v>0</v>
      </c>
      <c r="AT816" s="35" t="n">
        <v>567.7</v>
      </c>
      <c r="AV816" s="35" t="n">
        <v>1</v>
      </c>
      <c r="AW816" s="35" t="n">
        <v>2</v>
      </c>
      <c r="AX816" s="35" t="n">
        <v>18873708</v>
      </c>
      <c r="AY816" s="35" t="n">
        <v>1</v>
      </c>
      <c r="AZ816" s="35" t="n">
        <v>0</v>
      </c>
      <c r="BA816" s="35" t="n">
        <v>764</v>
      </c>
      <c r="BB816" s="35" t="n">
        <v>0</v>
      </c>
      <c r="BC816" s="35" t="n">
        <v>0</v>
      </c>
      <c r="BD816" s="35" t="n">
        <v>0</v>
      </c>
      <c r="BE816" s="35" t="n">
        <v>0</v>
      </c>
      <c r="BF816" s="35" t="n">
        <v>0</v>
      </c>
      <c r="BG816" s="35" t="n">
        <v>0</v>
      </c>
      <c r="BH816" s="35" t="n">
        <v>0</v>
      </c>
      <c r="BI816" s="35" t="n">
        <v>0</v>
      </c>
      <c r="BJ816" s="35" t="n">
        <v>0</v>
      </c>
      <c r="BK816" s="35" t="n">
        <v>0</v>
      </c>
      <c r="BL816" s="35" t="n">
        <v>0</v>
      </c>
      <c r="BM816" s="35" t="n">
        <v>0</v>
      </c>
      <c r="BN816" s="35" t="n">
        <v>0</v>
      </c>
      <c r="BO816" s="35" t="n">
        <v>0</v>
      </c>
      <c r="BP816" s="35" t="n">
        <v>0</v>
      </c>
      <c r="BQ816" s="35" t="n">
        <v>0</v>
      </c>
      <c r="BR816" s="35" t="n">
        <v>0</v>
      </c>
      <c r="BS816" s="35" t="n">
        <v>0</v>
      </c>
      <c r="BT816" s="35" t="n">
        <v>0</v>
      </c>
      <c r="BU816" s="35" t="n">
        <v>0</v>
      </c>
      <c r="BV816" s="35" t="n">
        <v>0</v>
      </c>
      <c r="BW816" s="35" t="n">
        <v>0</v>
      </c>
    </row>
    <row r="817" customFormat="false" ht="12.75" hidden="false" customHeight="false" outlineLevel="0" collapsed="false">
      <c r="A817" s="35" t="n">
        <f aca="false">ROW(Source!A444)</f>
        <v>444</v>
      </c>
      <c r="B817" s="35" t="n">
        <v>18873709</v>
      </c>
      <c r="C817" s="35" t="n">
        <v>18873706</v>
      </c>
      <c r="D817" s="35" t="n">
        <v>121548</v>
      </c>
      <c r="E817" s="35" t="n">
        <v>1</v>
      </c>
      <c r="F817" s="35" t="n">
        <v>1</v>
      </c>
      <c r="G817" s="35" t="n">
        <v>1</v>
      </c>
      <c r="H817" s="35" t="n">
        <v>1</v>
      </c>
      <c r="I817" s="35" t="s">
        <v>60</v>
      </c>
      <c r="K817" s="35" t="s">
        <v>1141</v>
      </c>
      <c r="L817" s="35" t="n">
        <v>608254</v>
      </c>
      <c r="N817" s="35" t="n">
        <v>1013</v>
      </c>
      <c r="O817" s="35" t="s">
        <v>1142</v>
      </c>
      <c r="P817" s="35" t="s">
        <v>1142</v>
      </c>
      <c r="Q817" s="35" t="n">
        <v>1</v>
      </c>
      <c r="Y817" s="35" t="n">
        <v>0.75</v>
      </c>
      <c r="AA817" s="35" t="n">
        <v>0</v>
      </c>
      <c r="AB817" s="35" t="n">
        <v>0</v>
      </c>
      <c r="AC817" s="35" t="n">
        <v>0</v>
      </c>
      <c r="AD817" s="35" t="n">
        <v>0</v>
      </c>
      <c r="AN817" s="35" t="n">
        <v>0</v>
      </c>
      <c r="AO817" s="35" t="n">
        <v>1</v>
      </c>
      <c r="AP817" s="35" t="n">
        <v>1</v>
      </c>
      <c r="AQ817" s="35" t="n">
        <v>0</v>
      </c>
      <c r="AR817" s="35" t="n">
        <v>0</v>
      </c>
      <c r="AT817" s="35" t="n">
        <v>0.75</v>
      </c>
      <c r="AV817" s="35" t="n">
        <v>2</v>
      </c>
      <c r="AW817" s="35" t="n">
        <v>2</v>
      </c>
      <c r="AX817" s="35" t="n">
        <v>18873709</v>
      </c>
      <c r="AY817" s="35" t="n">
        <v>1</v>
      </c>
      <c r="AZ817" s="35" t="n">
        <v>0</v>
      </c>
      <c r="BA817" s="35" t="n">
        <v>765</v>
      </c>
      <c r="BB817" s="35" t="n">
        <v>0</v>
      </c>
      <c r="BC817" s="35" t="n">
        <v>0</v>
      </c>
      <c r="BD817" s="35" t="n">
        <v>0</v>
      </c>
      <c r="BE817" s="35" t="n">
        <v>0</v>
      </c>
      <c r="BF817" s="35" t="n">
        <v>0</v>
      </c>
      <c r="BG817" s="35" t="n">
        <v>0</v>
      </c>
      <c r="BH817" s="35" t="n">
        <v>0</v>
      </c>
      <c r="BI817" s="35" t="n">
        <v>0</v>
      </c>
      <c r="BJ817" s="35" t="n">
        <v>0</v>
      </c>
      <c r="BK817" s="35" t="n">
        <v>0</v>
      </c>
      <c r="BL817" s="35" t="n">
        <v>0</v>
      </c>
      <c r="BM817" s="35" t="n">
        <v>0</v>
      </c>
      <c r="BN817" s="35" t="n">
        <v>0</v>
      </c>
      <c r="BO817" s="35" t="n">
        <v>0</v>
      </c>
      <c r="BP817" s="35" t="n">
        <v>0</v>
      </c>
      <c r="BQ817" s="35" t="n">
        <v>0</v>
      </c>
      <c r="BR817" s="35" t="n">
        <v>0</v>
      </c>
      <c r="BS817" s="35" t="n">
        <v>0</v>
      </c>
      <c r="BT817" s="35" t="n">
        <v>0</v>
      </c>
      <c r="BU817" s="35" t="n">
        <v>0</v>
      </c>
      <c r="BV817" s="35" t="n">
        <v>0</v>
      </c>
      <c r="BW817" s="35" t="n">
        <v>0</v>
      </c>
    </row>
    <row r="818" customFormat="false" ht="12.75" hidden="false" customHeight="false" outlineLevel="0" collapsed="false">
      <c r="A818" s="35" t="n">
        <f aca="false">ROW(Source!A444)</f>
        <v>444</v>
      </c>
      <c r="B818" s="35" t="n">
        <v>18873710</v>
      </c>
      <c r="C818" s="35" t="n">
        <v>18873706</v>
      </c>
      <c r="D818" s="35" t="n">
        <v>8863638</v>
      </c>
      <c r="E818" s="35" t="n">
        <v>1</v>
      </c>
      <c r="F818" s="35" t="n">
        <v>1</v>
      </c>
      <c r="G818" s="35" t="n">
        <v>1</v>
      </c>
      <c r="H818" s="35" t="n">
        <v>2</v>
      </c>
      <c r="I818" s="35" t="s">
        <v>1169</v>
      </c>
      <c r="J818" s="35" t="s">
        <v>1170</v>
      </c>
      <c r="K818" s="35" t="s">
        <v>1171</v>
      </c>
      <c r="L818" s="35" t="n">
        <v>1368</v>
      </c>
      <c r="N818" s="35" t="n">
        <v>1011</v>
      </c>
      <c r="O818" s="35" t="s">
        <v>1138</v>
      </c>
      <c r="P818" s="35" t="s">
        <v>1138</v>
      </c>
      <c r="Q818" s="35" t="n">
        <v>1</v>
      </c>
      <c r="Y818" s="35" t="n">
        <v>0.75</v>
      </c>
      <c r="AA818" s="35" t="n">
        <v>0</v>
      </c>
      <c r="AB818" s="35" t="n">
        <v>20</v>
      </c>
      <c r="AC818" s="35" t="n">
        <v>13.02</v>
      </c>
      <c r="AD818" s="35" t="n">
        <v>0</v>
      </c>
      <c r="AN818" s="35" t="n">
        <v>0</v>
      </c>
      <c r="AO818" s="35" t="n">
        <v>1</v>
      </c>
      <c r="AP818" s="35" t="n">
        <v>1</v>
      </c>
      <c r="AQ818" s="35" t="n">
        <v>0</v>
      </c>
      <c r="AR818" s="35" t="n">
        <v>0</v>
      </c>
      <c r="AT818" s="35" t="n">
        <v>0.75</v>
      </c>
      <c r="AV818" s="35" t="n">
        <v>0</v>
      </c>
      <c r="AW818" s="35" t="n">
        <v>2</v>
      </c>
      <c r="AX818" s="35" t="n">
        <v>18873710</v>
      </c>
      <c r="AY818" s="35" t="n">
        <v>1</v>
      </c>
      <c r="AZ818" s="35" t="n">
        <v>0</v>
      </c>
      <c r="BA818" s="35" t="n">
        <v>766</v>
      </c>
      <c r="BB818" s="35" t="n">
        <v>0</v>
      </c>
      <c r="BC818" s="35" t="n">
        <v>0</v>
      </c>
      <c r="BD818" s="35" t="n">
        <v>0</v>
      </c>
      <c r="BE818" s="35" t="n">
        <v>0</v>
      </c>
      <c r="BF818" s="35" t="n">
        <v>0</v>
      </c>
      <c r="BG818" s="35" t="n">
        <v>0</v>
      </c>
      <c r="BH818" s="35" t="n">
        <v>0</v>
      </c>
      <c r="BI818" s="35" t="n">
        <v>0</v>
      </c>
      <c r="BJ818" s="35" t="n">
        <v>0</v>
      </c>
      <c r="BK818" s="35" t="n">
        <v>0</v>
      </c>
      <c r="BL818" s="35" t="n">
        <v>0</v>
      </c>
      <c r="BM818" s="35" t="n">
        <v>0</v>
      </c>
      <c r="BN818" s="35" t="n">
        <v>0</v>
      </c>
      <c r="BO818" s="35" t="n">
        <v>0</v>
      </c>
      <c r="BP818" s="35" t="n">
        <v>0</v>
      </c>
      <c r="BQ818" s="35" t="n">
        <v>0</v>
      </c>
      <c r="BR818" s="35" t="n">
        <v>0</v>
      </c>
      <c r="BS818" s="35" t="n">
        <v>0</v>
      </c>
      <c r="BT818" s="35" t="n">
        <v>0</v>
      </c>
      <c r="BU818" s="35" t="n">
        <v>0</v>
      </c>
      <c r="BV818" s="35" t="n">
        <v>0</v>
      </c>
      <c r="BW818" s="35" t="n">
        <v>0</v>
      </c>
    </row>
    <row r="819" customFormat="false" ht="12.75" hidden="false" customHeight="false" outlineLevel="0" collapsed="false">
      <c r="A819" s="35" t="n">
        <f aca="false">ROW(Source!A445)</f>
        <v>445</v>
      </c>
      <c r="B819" s="35" t="n">
        <v>18873713</v>
      </c>
      <c r="C819" s="35" t="n">
        <v>18873711</v>
      </c>
      <c r="D819" s="35" t="n">
        <v>121589</v>
      </c>
      <c r="E819" s="35" t="n">
        <v>1</v>
      </c>
      <c r="F819" s="35" t="n">
        <v>1</v>
      </c>
      <c r="G819" s="35" t="n">
        <v>1</v>
      </c>
      <c r="H819" s="35" t="n">
        <v>1</v>
      </c>
      <c r="I819" s="35" t="s">
        <v>1647</v>
      </c>
      <c r="K819" s="35" t="s">
        <v>1648</v>
      </c>
      <c r="L819" s="35" t="n">
        <v>1369</v>
      </c>
      <c r="N819" s="35" t="n">
        <v>1013</v>
      </c>
      <c r="O819" s="35" t="s">
        <v>1134</v>
      </c>
      <c r="P819" s="35" t="s">
        <v>1134</v>
      </c>
      <c r="Q819" s="35" t="n">
        <v>1</v>
      </c>
      <c r="Y819" s="35" t="n">
        <v>244.8</v>
      </c>
      <c r="AA819" s="35" t="n">
        <v>0</v>
      </c>
      <c r="AB819" s="35" t="n">
        <v>0</v>
      </c>
      <c r="AC819" s="35" t="n">
        <v>0</v>
      </c>
      <c r="AD819" s="35" t="n">
        <v>7.85</v>
      </c>
      <c r="AN819" s="35" t="n">
        <v>0</v>
      </c>
      <c r="AO819" s="35" t="n">
        <v>1</v>
      </c>
      <c r="AP819" s="35" t="n">
        <v>1</v>
      </c>
      <c r="AQ819" s="35" t="n">
        <v>0</v>
      </c>
      <c r="AR819" s="35" t="n">
        <v>0</v>
      </c>
      <c r="AT819" s="35" t="n">
        <v>244.8</v>
      </c>
      <c r="AV819" s="35" t="n">
        <v>1</v>
      </c>
      <c r="AW819" s="35" t="n">
        <v>2</v>
      </c>
      <c r="AX819" s="35" t="n">
        <v>18873713</v>
      </c>
      <c r="AY819" s="35" t="n">
        <v>1</v>
      </c>
      <c r="AZ819" s="35" t="n">
        <v>0</v>
      </c>
      <c r="BA819" s="35" t="n">
        <v>767</v>
      </c>
      <c r="BB819" s="35" t="n">
        <v>0</v>
      </c>
      <c r="BC819" s="35" t="n">
        <v>0</v>
      </c>
      <c r="BD819" s="35" t="n">
        <v>0</v>
      </c>
      <c r="BE819" s="35" t="n">
        <v>0</v>
      </c>
      <c r="BF819" s="35" t="n">
        <v>0</v>
      </c>
      <c r="BG819" s="35" t="n">
        <v>0</v>
      </c>
      <c r="BH819" s="35" t="n">
        <v>0</v>
      </c>
      <c r="BI819" s="35" t="n">
        <v>0</v>
      </c>
      <c r="BJ819" s="35" t="n">
        <v>0</v>
      </c>
      <c r="BK819" s="35" t="n">
        <v>0</v>
      </c>
      <c r="BL819" s="35" t="n">
        <v>0</v>
      </c>
      <c r="BM819" s="35" t="n">
        <v>0</v>
      </c>
      <c r="BN819" s="35" t="n">
        <v>0</v>
      </c>
      <c r="BO819" s="35" t="n">
        <v>0</v>
      </c>
      <c r="BP819" s="35" t="n">
        <v>0</v>
      </c>
      <c r="BQ819" s="35" t="n">
        <v>0</v>
      </c>
      <c r="BR819" s="35" t="n">
        <v>0</v>
      </c>
      <c r="BS819" s="35" t="n">
        <v>0</v>
      </c>
      <c r="BT819" s="35" t="n">
        <v>0</v>
      </c>
      <c r="BU819" s="35" t="n">
        <v>0</v>
      </c>
      <c r="BV819" s="35" t="n">
        <v>0</v>
      </c>
      <c r="BW819" s="35" t="n">
        <v>0</v>
      </c>
    </row>
    <row r="820" customFormat="false" ht="12.75" hidden="false" customHeight="false" outlineLevel="0" collapsed="false">
      <c r="A820" s="35" t="n">
        <f aca="false">ROW(Source!A445)</f>
        <v>445</v>
      </c>
      <c r="B820" s="35" t="n">
        <v>18873714</v>
      </c>
      <c r="C820" s="35" t="n">
        <v>18873711</v>
      </c>
      <c r="D820" s="35" t="n">
        <v>121548</v>
      </c>
      <c r="E820" s="35" t="n">
        <v>1</v>
      </c>
      <c r="F820" s="35" t="n">
        <v>1</v>
      </c>
      <c r="G820" s="35" t="n">
        <v>1</v>
      </c>
      <c r="H820" s="35" t="n">
        <v>1</v>
      </c>
      <c r="I820" s="35" t="s">
        <v>60</v>
      </c>
      <c r="K820" s="35" t="s">
        <v>1141</v>
      </c>
      <c r="L820" s="35" t="n">
        <v>608254</v>
      </c>
      <c r="N820" s="35" t="n">
        <v>1013</v>
      </c>
      <c r="O820" s="35" t="s">
        <v>1142</v>
      </c>
      <c r="P820" s="35" t="s">
        <v>1142</v>
      </c>
      <c r="Q820" s="35" t="n">
        <v>1</v>
      </c>
      <c r="Y820" s="35" t="n">
        <v>3.64</v>
      </c>
      <c r="AA820" s="35" t="n">
        <v>0</v>
      </c>
      <c r="AB820" s="35" t="n">
        <v>0</v>
      </c>
      <c r="AC820" s="35" t="n">
        <v>0</v>
      </c>
      <c r="AD820" s="35" t="n">
        <v>0</v>
      </c>
      <c r="AN820" s="35" t="n">
        <v>0</v>
      </c>
      <c r="AO820" s="35" t="n">
        <v>1</v>
      </c>
      <c r="AP820" s="35" t="n">
        <v>1</v>
      </c>
      <c r="AQ820" s="35" t="n">
        <v>0</v>
      </c>
      <c r="AR820" s="35" t="n">
        <v>0</v>
      </c>
      <c r="AT820" s="35" t="n">
        <v>3.64</v>
      </c>
      <c r="AV820" s="35" t="n">
        <v>2</v>
      </c>
      <c r="AW820" s="35" t="n">
        <v>2</v>
      </c>
      <c r="AX820" s="35" t="n">
        <v>18873714</v>
      </c>
      <c r="AY820" s="35" t="n">
        <v>1</v>
      </c>
      <c r="AZ820" s="35" t="n">
        <v>0</v>
      </c>
      <c r="BA820" s="35" t="n">
        <v>768</v>
      </c>
      <c r="BB820" s="35" t="n">
        <v>0</v>
      </c>
      <c r="BC820" s="35" t="n">
        <v>0</v>
      </c>
      <c r="BD820" s="35" t="n">
        <v>0</v>
      </c>
      <c r="BE820" s="35" t="n">
        <v>0</v>
      </c>
      <c r="BF820" s="35" t="n">
        <v>0</v>
      </c>
      <c r="BG820" s="35" t="n">
        <v>0</v>
      </c>
      <c r="BH820" s="35" t="n">
        <v>0</v>
      </c>
      <c r="BI820" s="35" t="n">
        <v>0</v>
      </c>
      <c r="BJ820" s="35" t="n">
        <v>0</v>
      </c>
      <c r="BK820" s="35" t="n">
        <v>0</v>
      </c>
      <c r="BL820" s="35" t="n">
        <v>0</v>
      </c>
      <c r="BM820" s="35" t="n">
        <v>0</v>
      </c>
      <c r="BN820" s="35" t="n">
        <v>0</v>
      </c>
      <c r="BO820" s="35" t="n">
        <v>0</v>
      </c>
      <c r="BP820" s="35" t="n">
        <v>0</v>
      </c>
      <c r="BQ820" s="35" t="n">
        <v>0</v>
      </c>
      <c r="BR820" s="35" t="n">
        <v>0</v>
      </c>
      <c r="BS820" s="35" t="n">
        <v>0</v>
      </c>
      <c r="BT820" s="35" t="n">
        <v>0</v>
      </c>
      <c r="BU820" s="35" t="n">
        <v>0</v>
      </c>
      <c r="BV820" s="35" t="n">
        <v>0</v>
      </c>
      <c r="BW820" s="35" t="n">
        <v>0</v>
      </c>
    </row>
    <row r="821" customFormat="false" ht="12.75" hidden="false" customHeight="false" outlineLevel="0" collapsed="false">
      <c r="A821" s="35" t="n">
        <f aca="false">ROW(Source!A445)</f>
        <v>445</v>
      </c>
      <c r="B821" s="35" t="n">
        <v>18873715</v>
      </c>
      <c r="C821" s="35" t="n">
        <v>18873711</v>
      </c>
      <c r="D821" s="35" t="n">
        <v>8863638</v>
      </c>
      <c r="E821" s="35" t="n">
        <v>1</v>
      </c>
      <c r="F821" s="35" t="n">
        <v>1</v>
      </c>
      <c r="G821" s="35" t="n">
        <v>1</v>
      </c>
      <c r="H821" s="35" t="n">
        <v>2</v>
      </c>
      <c r="I821" s="35" t="s">
        <v>1169</v>
      </c>
      <c r="J821" s="35" t="s">
        <v>1170</v>
      </c>
      <c r="K821" s="35" t="s">
        <v>1171</v>
      </c>
      <c r="L821" s="35" t="n">
        <v>1368</v>
      </c>
      <c r="N821" s="35" t="n">
        <v>1011</v>
      </c>
      <c r="O821" s="35" t="s">
        <v>1138</v>
      </c>
      <c r="P821" s="35" t="s">
        <v>1138</v>
      </c>
      <c r="Q821" s="35" t="n">
        <v>1</v>
      </c>
      <c r="Y821" s="35" t="n">
        <v>3.64</v>
      </c>
      <c r="AA821" s="35" t="n">
        <v>0</v>
      </c>
      <c r="AB821" s="35" t="n">
        <v>20</v>
      </c>
      <c r="AC821" s="35" t="n">
        <v>13.02</v>
      </c>
      <c r="AD821" s="35" t="n">
        <v>0</v>
      </c>
      <c r="AN821" s="35" t="n">
        <v>0</v>
      </c>
      <c r="AO821" s="35" t="n">
        <v>1</v>
      </c>
      <c r="AP821" s="35" t="n">
        <v>1</v>
      </c>
      <c r="AQ821" s="35" t="n">
        <v>0</v>
      </c>
      <c r="AR821" s="35" t="n">
        <v>0</v>
      </c>
      <c r="AT821" s="35" t="n">
        <v>3.64</v>
      </c>
      <c r="AV821" s="35" t="n">
        <v>0</v>
      </c>
      <c r="AW821" s="35" t="n">
        <v>2</v>
      </c>
      <c r="AX821" s="35" t="n">
        <v>18873715</v>
      </c>
      <c r="AY821" s="35" t="n">
        <v>1</v>
      </c>
      <c r="AZ821" s="35" t="n">
        <v>0</v>
      </c>
      <c r="BA821" s="35" t="n">
        <v>769</v>
      </c>
      <c r="BB821" s="35" t="n">
        <v>0</v>
      </c>
      <c r="BC821" s="35" t="n">
        <v>0</v>
      </c>
      <c r="BD821" s="35" t="n">
        <v>0</v>
      </c>
      <c r="BE821" s="35" t="n">
        <v>0</v>
      </c>
      <c r="BF821" s="35" t="n">
        <v>0</v>
      </c>
      <c r="BG821" s="35" t="n">
        <v>0</v>
      </c>
      <c r="BH821" s="35" t="n">
        <v>0</v>
      </c>
      <c r="BI821" s="35" t="n">
        <v>0</v>
      </c>
      <c r="BJ821" s="35" t="n">
        <v>0</v>
      </c>
      <c r="BK821" s="35" t="n">
        <v>0</v>
      </c>
      <c r="BL821" s="35" t="n">
        <v>0</v>
      </c>
      <c r="BM821" s="35" t="n">
        <v>0</v>
      </c>
      <c r="BN821" s="35" t="n">
        <v>0</v>
      </c>
      <c r="BO821" s="35" t="n">
        <v>0</v>
      </c>
      <c r="BP821" s="35" t="n">
        <v>0</v>
      </c>
      <c r="BQ821" s="35" t="n">
        <v>0</v>
      </c>
      <c r="BR821" s="35" t="n">
        <v>0</v>
      </c>
      <c r="BS821" s="35" t="n">
        <v>0</v>
      </c>
      <c r="BT821" s="35" t="n">
        <v>0</v>
      </c>
      <c r="BU821" s="35" t="n">
        <v>0</v>
      </c>
      <c r="BV821" s="35" t="n">
        <v>0</v>
      </c>
      <c r="BW821" s="35" t="n">
        <v>0</v>
      </c>
    </row>
    <row r="822" customFormat="false" ht="12.75" hidden="false" customHeight="false" outlineLevel="0" collapsed="false">
      <c r="A822" s="35" t="n">
        <f aca="false">ROW(Source!A446)</f>
        <v>446</v>
      </c>
      <c r="B822" s="35" t="n">
        <v>18873718</v>
      </c>
      <c r="C822" s="35" t="n">
        <v>18873716</v>
      </c>
      <c r="D822" s="35" t="n">
        <v>121627</v>
      </c>
      <c r="E822" s="35" t="n">
        <v>1</v>
      </c>
      <c r="F822" s="35" t="n">
        <v>1</v>
      </c>
      <c r="G822" s="35" t="n">
        <v>1</v>
      </c>
      <c r="H822" s="35" t="n">
        <v>1</v>
      </c>
      <c r="I822" s="35" t="s">
        <v>1670</v>
      </c>
      <c r="K822" s="35" t="s">
        <v>1179</v>
      </c>
      <c r="L822" s="35" t="n">
        <v>1369</v>
      </c>
      <c r="N822" s="35" t="n">
        <v>1013</v>
      </c>
      <c r="O822" s="35" t="s">
        <v>1134</v>
      </c>
      <c r="P822" s="35" t="s">
        <v>1134</v>
      </c>
      <c r="Q822" s="35" t="n">
        <v>1</v>
      </c>
      <c r="Y822" s="35" t="n">
        <v>0.652</v>
      </c>
      <c r="AA822" s="35" t="n">
        <v>0</v>
      </c>
      <c r="AB822" s="35" t="n">
        <v>0</v>
      </c>
      <c r="AC822" s="35" t="n">
        <v>0</v>
      </c>
      <c r="AD822" s="35" t="n">
        <v>7.58</v>
      </c>
      <c r="AN822" s="35" t="n">
        <v>0</v>
      </c>
      <c r="AO822" s="35" t="n">
        <v>1</v>
      </c>
      <c r="AP822" s="35" t="n">
        <v>1</v>
      </c>
      <c r="AQ822" s="35" t="n">
        <v>0</v>
      </c>
      <c r="AR822" s="35" t="n">
        <v>0</v>
      </c>
      <c r="AT822" s="35" t="n">
        <v>1.63</v>
      </c>
      <c r="AU822" s="35" t="s">
        <v>274</v>
      </c>
      <c r="AV822" s="35" t="n">
        <v>1</v>
      </c>
      <c r="AW822" s="35" t="n">
        <v>2</v>
      </c>
      <c r="AX822" s="35" t="n">
        <v>18873718</v>
      </c>
      <c r="AY822" s="35" t="n">
        <v>1</v>
      </c>
      <c r="AZ822" s="35" t="n">
        <v>0</v>
      </c>
      <c r="BA822" s="35" t="n">
        <v>770</v>
      </c>
      <c r="BB822" s="35" t="n">
        <v>0</v>
      </c>
      <c r="BC822" s="35" t="n">
        <v>0</v>
      </c>
      <c r="BD822" s="35" t="n">
        <v>0</v>
      </c>
      <c r="BE822" s="35" t="n">
        <v>0</v>
      </c>
      <c r="BF822" s="35" t="n">
        <v>0</v>
      </c>
      <c r="BG822" s="35" t="n">
        <v>0</v>
      </c>
      <c r="BH822" s="35" t="n">
        <v>0</v>
      </c>
      <c r="BI822" s="35" t="n">
        <v>0</v>
      </c>
      <c r="BJ822" s="35" t="n">
        <v>0</v>
      </c>
      <c r="BK822" s="35" t="n">
        <v>0</v>
      </c>
      <c r="BL822" s="35" t="n">
        <v>0</v>
      </c>
      <c r="BM822" s="35" t="n">
        <v>0</v>
      </c>
      <c r="BN822" s="35" t="n">
        <v>0</v>
      </c>
      <c r="BO822" s="35" t="n">
        <v>0</v>
      </c>
      <c r="BP822" s="35" t="n">
        <v>0</v>
      </c>
      <c r="BQ822" s="35" t="n">
        <v>0</v>
      </c>
      <c r="BR822" s="35" t="n">
        <v>0</v>
      </c>
      <c r="BS822" s="35" t="n">
        <v>0</v>
      </c>
      <c r="BT822" s="35" t="n">
        <v>0</v>
      </c>
      <c r="BU822" s="35" t="n">
        <v>0</v>
      </c>
      <c r="BV822" s="35" t="n">
        <v>0</v>
      </c>
      <c r="BW822" s="35" t="n">
        <v>0</v>
      </c>
    </row>
    <row r="823" customFormat="false" ht="12.75" hidden="false" customHeight="false" outlineLevel="0" collapsed="false">
      <c r="A823" s="35" t="n">
        <f aca="false">ROW(Source!A446)</f>
        <v>446</v>
      </c>
      <c r="B823" s="35" t="n">
        <v>18873719</v>
      </c>
      <c r="C823" s="35" t="n">
        <v>18873716</v>
      </c>
      <c r="D823" s="35" t="n">
        <v>121548</v>
      </c>
      <c r="E823" s="35" t="n">
        <v>1</v>
      </c>
      <c r="F823" s="35" t="n">
        <v>1</v>
      </c>
      <c r="G823" s="35" t="n">
        <v>1</v>
      </c>
      <c r="H823" s="35" t="n">
        <v>1</v>
      </c>
      <c r="I823" s="35" t="s">
        <v>60</v>
      </c>
      <c r="K823" s="35" t="s">
        <v>1141</v>
      </c>
      <c r="L823" s="35" t="n">
        <v>608254</v>
      </c>
      <c r="N823" s="35" t="n">
        <v>1013</v>
      </c>
      <c r="O823" s="35" t="s">
        <v>1142</v>
      </c>
      <c r="P823" s="35" t="s">
        <v>1142</v>
      </c>
      <c r="Q823" s="35" t="n">
        <v>1</v>
      </c>
      <c r="Y823" s="35" t="n">
        <v>0.004</v>
      </c>
      <c r="AA823" s="35" t="n">
        <v>0</v>
      </c>
      <c r="AB823" s="35" t="n">
        <v>0</v>
      </c>
      <c r="AC823" s="35" t="n">
        <v>0</v>
      </c>
      <c r="AD823" s="35" t="n">
        <v>0</v>
      </c>
      <c r="AN823" s="35" t="n">
        <v>0</v>
      </c>
      <c r="AO823" s="35" t="n">
        <v>1</v>
      </c>
      <c r="AP823" s="35" t="n">
        <v>1</v>
      </c>
      <c r="AQ823" s="35" t="n">
        <v>0</v>
      </c>
      <c r="AR823" s="35" t="n">
        <v>0</v>
      </c>
      <c r="AT823" s="35" t="n">
        <v>0.01</v>
      </c>
      <c r="AU823" s="35" t="s">
        <v>274</v>
      </c>
      <c r="AV823" s="35" t="n">
        <v>2</v>
      </c>
      <c r="AW823" s="35" t="n">
        <v>2</v>
      </c>
      <c r="AX823" s="35" t="n">
        <v>18873719</v>
      </c>
      <c r="AY823" s="35" t="n">
        <v>1</v>
      </c>
      <c r="AZ823" s="35" t="n">
        <v>0</v>
      </c>
      <c r="BA823" s="35" t="n">
        <v>771</v>
      </c>
      <c r="BB823" s="35" t="n">
        <v>0</v>
      </c>
      <c r="BC823" s="35" t="n">
        <v>0</v>
      </c>
      <c r="BD823" s="35" t="n">
        <v>0</v>
      </c>
      <c r="BE823" s="35" t="n">
        <v>0</v>
      </c>
      <c r="BF823" s="35" t="n">
        <v>0</v>
      </c>
      <c r="BG823" s="35" t="n">
        <v>0</v>
      </c>
      <c r="BH823" s="35" t="n">
        <v>0</v>
      </c>
      <c r="BI823" s="35" t="n">
        <v>0</v>
      </c>
      <c r="BJ823" s="35" t="n">
        <v>0</v>
      </c>
      <c r="BK823" s="35" t="n">
        <v>0</v>
      </c>
      <c r="BL823" s="35" t="n">
        <v>0</v>
      </c>
      <c r="BM823" s="35" t="n">
        <v>0</v>
      </c>
      <c r="BN823" s="35" t="n">
        <v>0</v>
      </c>
      <c r="BO823" s="35" t="n">
        <v>0</v>
      </c>
      <c r="BP823" s="35" t="n">
        <v>0</v>
      </c>
      <c r="BQ823" s="35" t="n">
        <v>0</v>
      </c>
      <c r="BR823" s="35" t="n">
        <v>0</v>
      </c>
      <c r="BS823" s="35" t="n">
        <v>0</v>
      </c>
      <c r="BT823" s="35" t="n">
        <v>0</v>
      </c>
      <c r="BU823" s="35" t="n">
        <v>0</v>
      </c>
      <c r="BV823" s="35" t="n">
        <v>0</v>
      </c>
      <c r="BW823" s="35" t="n">
        <v>0</v>
      </c>
    </row>
    <row r="824" customFormat="false" ht="12.75" hidden="false" customHeight="false" outlineLevel="0" collapsed="false">
      <c r="A824" s="35" t="n">
        <f aca="false">ROW(Source!A446)</f>
        <v>446</v>
      </c>
      <c r="B824" s="35" t="n">
        <v>18873720</v>
      </c>
      <c r="C824" s="35" t="n">
        <v>18873716</v>
      </c>
      <c r="D824" s="35" t="n">
        <v>8863520</v>
      </c>
      <c r="E824" s="35" t="n">
        <v>1</v>
      </c>
      <c r="F824" s="35" t="n">
        <v>1</v>
      </c>
      <c r="G824" s="35" t="n">
        <v>1</v>
      </c>
      <c r="H824" s="35" t="n">
        <v>2</v>
      </c>
      <c r="I824" s="35" t="s">
        <v>1671</v>
      </c>
      <c r="J824" s="35" t="s">
        <v>1672</v>
      </c>
      <c r="K824" s="35" t="s">
        <v>1673</v>
      </c>
      <c r="L824" s="35" t="n">
        <v>1480</v>
      </c>
      <c r="N824" s="35" t="n">
        <v>1013</v>
      </c>
      <c r="O824" s="35" t="s">
        <v>1167</v>
      </c>
      <c r="P824" s="35" t="s">
        <v>1168</v>
      </c>
      <c r="Q824" s="35" t="n">
        <v>1</v>
      </c>
      <c r="Y824" s="35" t="n">
        <v>0.14</v>
      </c>
      <c r="AA824" s="35" t="n">
        <v>0</v>
      </c>
      <c r="AB824" s="35" t="n">
        <v>3.12</v>
      </c>
      <c r="AC824" s="35" t="n">
        <v>0</v>
      </c>
      <c r="AD824" s="35" t="n">
        <v>0</v>
      </c>
      <c r="AN824" s="35" t="n">
        <v>0</v>
      </c>
      <c r="AO824" s="35" t="n">
        <v>1</v>
      </c>
      <c r="AP824" s="35" t="n">
        <v>1</v>
      </c>
      <c r="AQ824" s="35" t="n">
        <v>0</v>
      </c>
      <c r="AR824" s="35" t="n">
        <v>0</v>
      </c>
      <c r="AT824" s="35" t="n">
        <v>0.35</v>
      </c>
      <c r="AU824" s="35" t="s">
        <v>274</v>
      </c>
      <c r="AV824" s="35" t="n">
        <v>0</v>
      </c>
      <c r="AW824" s="35" t="n">
        <v>2</v>
      </c>
      <c r="AX824" s="35" t="n">
        <v>18873720</v>
      </c>
      <c r="AY824" s="35" t="n">
        <v>1</v>
      </c>
      <c r="AZ824" s="35" t="n">
        <v>0</v>
      </c>
      <c r="BA824" s="35" t="n">
        <v>772</v>
      </c>
      <c r="BB824" s="35" t="n">
        <v>0</v>
      </c>
      <c r="BC824" s="35" t="n">
        <v>0</v>
      </c>
      <c r="BD824" s="35" t="n">
        <v>0</v>
      </c>
      <c r="BE824" s="35" t="n">
        <v>0</v>
      </c>
      <c r="BF824" s="35" t="n">
        <v>0</v>
      </c>
      <c r="BG824" s="35" t="n">
        <v>0</v>
      </c>
      <c r="BH824" s="35" t="n">
        <v>0</v>
      </c>
      <c r="BI824" s="35" t="n">
        <v>0</v>
      </c>
      <c r="BJ824" s="35" t="n">
        <v>0</v>
      </c>
      <c r="BK824" s="35" t="n">
        <v>0</v>
      </c>
      <c r="BL824" s="35" t="n">
        <v>0</v>
      </c>
      <c r="BM824" s="35" t="n">
        <v>0</v>
      </c>
      <c r="BN824" s="35" t="n">
        <v>0</v>
      </c>
      <c r="BO824" s="35" t="n">
        <v>0</v>
      </c>
      <c r="BP824" s="35" t="n">
        <v>0</v>
      </c>
      <c r="BQ824" s="35" t="n">
        <v>0</v>
      </c>
      <c r="BR824" s="35" t="n">
        <v>0</v>
      </c>
      <c r="BS824" s="35" t="n">
        <v>0</v>
      </c>
      <c r="BT824" s="35" t="n">
        <v>0</v>
      </c>
      <c r="BU824" s="35" t="n">
        <v>0</v>
      </c>
      <c r="BV824" s="35" t="n">
        <v>0</v>
      </c>
      <c r="BW824" s="35" t="n">
        <v>0</v>
      </c>
    </row>
    <row r="825" customFormat="false" ht="12.75" hidden="false" customHeight="false" outlineLevel="0" collapsed="false">
      <c r="A825" s="35" t="n">
        <f aca="false">ROW(Source!A446)</f>
        <v>446</v>
      </c>
      <c r="B825" s="35" t="n">
        <v>18873721</v>
      </c>
      <c r="C825" s="35" t="n">
        <v>18873716</v>
      </c>
      <c r="D825" s="35" t="n">
        <v>8867716</v>
      </c>
      <c r="E825" s="35" t="n">
        <v>1</v>
      </c>
      <c r="F825" s="35" t="n">
        <v>1</v>
      </c>
      <c r="G825" s="35" t="n">
        <v>1</v>
      </c>
      <c r="H825" s="35" t="n">
        <v>2</v>
      </c>
      <c r="I825" s="35" t="s">
        <v>1151</v>
      </c>
      <c r="J825" s="35" t="s">
        <v>1246</v>
      </c>
      <c r="K825" s="35" t="s">
        <v>1152</v>
      </c>
      <c r="L825" s="35" t="n">
        <v>1480</v>
      </c>
      <c r="N825" s="35" t="n">
        <v>1013</v>
      </c>
      <c r="O825" s="35" t="s">
        <v>1167</v>
      </c>
      <c r="P825" s="35" t="s">
        <v>1168</v>
      </c>
      <c r="Q825" s="35" t="n">
        <v>1</v>
      </c>
      <c r="Y825" s="35" t="n">
        <v>0.004</v>
      </c>
      <c r="AA825" s="35" t="n">
        <v>0</v>
      </c>
      <c r="AB825" s="35" t="n">
        <v>75.4</v>
      </c>
      <c r="AC825" s="35" t="n">
        <v>0</v>
      </c>
      <c r="AD825" s="35" t="n">
        <v>0</v>
      </c>
      <c r="AN825" s="35" t="n">
        <v>0</v>
      </c>
      <c r="AO825" s="35" t="n">
        <v>1</v>
      </c>
      <c r="AP825" s="35" t="n">
        <v>1</v>
      </c>
      <c r="AQ825" s="35" t="n">
        <v>0</v>
      </c>
      <c r="AR825" s="35" t="n">
        <v>0</v>
      </c>
      <c r="AT825" s="35" t="n">
        <v>0.01</v>
      </c>
      <c r="AU825" s="35" t="s">
        <v>274</v>
      </c>
      <c r="AV825" s="35" t="n">
        <v>0</v>
      </c>
      <c r="AW825" s="35" t="n">
        <v>2</v>
      </c>
      <c r="AX825" s="35" t="n">
        <v>18873721</v>
      </c>
      <c r="AY825" s="35" t="n">
        <v>1</v>
      </c>
      <c r="AZ825" s="35" t="n">
        <v>0</v>
      </c>
      <c r="BA825" s="35" t="n">
        <v>773</v>
      </c>
      <c r="BB825" s="35" t="n">
        <v>0</v>
      </c>
      <c r="BC825" s="35" t="n">
        <v>0</v>
      </c>
      <c r="BD825" s="35" t="n">
        <v>0</v>
      </c>
      <c r="BE825" s="35" t="n">
        <v>0</v>
      </c>
      <c r="BF825" s="35" t="n">
        <v>0</v>
      </c>
      <c r="BG825" s="35" t="n">
        <v>0</v>
      </c>
      <c r="BH825" s="35" t="n">
        <v>0</v>
      </c>
      <c r="BI825" s="35" t="n">
        <v>0</v>
      </c>
      <c r="BJ825" s="35" t="n">
        <v>0</v>
      </c>
      <c r="BK825" s="35" t="n">
        <v>0</v>
      </c>
      <c r="BL825" s="35" t="n">
        <v>0</v>
      </c>
      <c r="BM825" s="35" t="n">
        <v>0</v>
      </c>
      <c r="BN825" s="35" t="n">
        <v>0</v>
      </c>
      <c r="BO825" s="35" t="n">
        <v>0</v>
      </c>
      <c r="BP825" s="35" t="n">
        <v>0</v>
      </c>
      <c r="BQ825" s="35" t="n">
        <v>0</v>
      </c>
      <c r="BR825" s="35" t="n">
        <v>0</v>
      </c>
      <c r="BS825" s="35" t="n">
        <v>0</v>
      </c>
      <c r="BT825" s="35" t="n">
        <v>0</v>
      </c>
      <c r="BU825" s="35" t="n">
        <v>0</v>
      </c>
      <c r="BV825" s="35" t="n">
        <v>0</v>
      </c>
      <c r="BW825" s="35" t="n">
        <v>0</v>
      </c>
    </row>
    <row r="826" customFormat="false" ht="12.75" hidden="false" customHeight="false" outlineLevel="0" collapsed="false">
      <c r="A826" s="35" t="n">
        <f aca="false">ROW(Source!A446)</f>
        <v>446</v>
      </c>
      <c r="B826" s="35" t="n">
        <v>18873722</v>
      </c>
      <c r="C826" s="35" t="n">
        <v>18873716</v>
      </c>
      <c r="D826" s="35" t="n">
        <v>8803006</v>
      </c>
      <c r="E826" s="35" t="n">
        <v>1</v>
      </c>
      <c r="F826" s="35" t="n">
        <v>1</v>
      </c>
      <c r="G826" s="35" t="n">
        <v>1</v>
      </c>
      <c r="H826" s="35" t="n">
        <v>3</v>
      </c>
      <c r="I826" s="35" t="s">
        <v>1430</v>
      </c>
      <c r="J826" s="35" t="s">
        <v>1431</v>
      </c>
      <c r="K826" s="35" t="s">
        <v>1432</v>
      </c>
      <c r="L826" s="35" t="n">
        <v>1346</v>
      </c>
      <c r="N826" s="35" t="n">
        <v>1009</v>
      </c>
      <c r="O826" s="35" t="s">
        <v>803</v>
      </c>
      <c r="P826" s="35" t="s">
        <v>803</v>
      </c>
      <c r="Q826" s="35" t="n">
        <v>1</v>
      </c>
      <c r="Y826" s="35" t="n">
        <v>0</v>
      </c>
      <c r="AA826" s="35" t="n">
        <v>23.09</v>
      </c>
      <c r="AB826" s="35" t="n">
        <v>0</v>
      </c>
      <c r="AC826" s="35" t="n">
        <v>0</v>
      </c>
      <c r="AD826" s="35" t="n">
        <v>0</v>
      </c>
      <c r="AN826" s="35" t="n">
        <v>0</v>
      </c>
      <c r="AO826" s="35" t="n">
        <v>1</v>
      </c>
      <c r="AP826" s="35" t="n">
        <v>1</v>
      </c>
      <c r="AQ826" s="35" t="n">
        <v>0</v>
      </c>
      <c r="AR826" s="35" t="n">
        <v>0</v>
      </c>
      <c r="AT826" s="35" t="n">
        <v>0.56</v>
      </c>
      <c r="AU826" s="35" t="s">
        <v>66</v>
      </c>
      <c r="AV826" s="35" t="n">
        <v>0</v>
      </c>
      <c r="AW826" s="35" t="n">
        <v>2</v>
      </c>
      <c r="AX826" s="35" t="n">
        <v>18873722</v>
      </c>
      <c r="AY826" s="35" t="n">
        <v>1</v>
      </c>
      <c r="AZ826" s="35" t="n">
        <v>0</v>
      </c>
      <c r="BA826" s="35" t="n">
        <v>774</v>
      </c>
      <c r="BB826" s="35" t="n">
        <v>0</v>
      </c>
      <c r="BC826" s="35" t="n">
        <v>0</v>
      </c>
      <c r="BD826" s="35" t="n">
        <v>0</v>
      </c>
      <c r="BE826" s="35" t="n">
        <v>0</v>
      </c>
      <c r="BF826" s="35" t="n">
        <v>0</v>
      </c>
      <c r="BG826" s="35" t="n">
        <v>0</v>
      </c>
      <c r="BH826" s="35" t="n">
        <v>0</v>
      </c>
      <c r="BI826" s="35" t="n">
        <v>0</v>
      </c>
      <c r="BJ826" s="35" t="n">
        <v>0</v>
      </c>
      <c r="BK826" s="35" t="n">
        <v>0</v>
      </c>
      <c r="BL826" s="35" t="n">
        <v>0</v>
      </c>
      <c r="BM826" s="35" t="n">
        <v>0</v>
      </c>
      <c r="BN826" s="35" t="n">
        <v>0</v>
      </c>
      <c r="BO826" s="35" t="n">
        <v>0</v>
      </c>
      <c r="BP826" s="35" t="n">
        <v>0</v>
      </c>
      <c r="BQ826" s="35" t="n">
        <v>0</v>
      </c>
      <c r="BR826" s="35" t="n">
        <v>0</v>
      </c>
      <c r="BS826" s="35" t="n">
        <v>0</v>
      </c>
      <c r="BT826" s="35" t="n">
        <v>0</v>
      </c>
      <c r="BU826" s="35" t="n">
        <v>0</v>
      </c>
      <c r="BV826" s="35" t="n">
        <v>0</v>
      </c>
      <c r="BW826" s="35" t="n">
        <v>0</v>
      </c>
    </row>
    <row r="827" customFormat="false" ht="12.75" hidden="false" customHeight="false" outlineLevel="0" collapsed="false">
      <c r="A827" s="35" t="n">
        <f aca="false">ROW(Source!A446)</f>
        <v>446</v>
      </c>
      <c r="B827" s="35" t="n">
        <v>18873723</v>
      </c>
      <c r="C827" s="35" t="n">
        <v>18873716</v>
      </c>
      <c r="D827" s="35" t="n">
        <v>8803030</v>
      </c>
      <c r="E827" s="35" t="n">
        <v>1</v>
      </c>
      <c r="F827" s="35" t="n">
        <v>1</v>
      </c>
      <c r="G827" s="35" t="n">
        <v>1</v>
      </c>
      <c r="H827" s="35" t="n">
        <v>3</v>
      </c>
      <c r="I827" s="35" t="s">
        <v>1205</v>
      </c>
      <c r="J827" s="35" t="s">
        <v>1206</v>
      </c>
      <c r="K827" s="35" t="s">
        <v>1207</v>
      </c>
      <c r="L827" s="35" t="n">
        <v>1348</v>
      </c>
      <c r="N827" s="35" t="n">
        <v>1009</v>
      </c>
      <c r="O827" s="35" t="s">
        <v>54</v>
      </c>
      <c r="P827" s="35" t="s">
        <v>54</v>
      </c>
      <c r="Q827" s="35" t="n">
        <v>1000</v>
      </c>
      <c r="Y827" s="35" t="n">
        <v>0</v>
      </c>
      <c r="AA827" s="35" t="n">
        <v>9040</v>
      </c>
      <c r="AB827" s="35" t="n">
        <v>0</v>
      </c>
      <c r="AC827" s="35" t="n">
        <v>0</v>
      </c>
      <c r="AD827" s="35" t="n">
        <v>0</v>
      </c>
      <c r="AN827" s="35" t="n">
        <v>0</v>
      </c>
      <c r="AO827" s="35" t="n">
        <v>1</v>
      </c>
      <c r="AP827" s="35" t="n">
        <v>1</v>
      </c>
      <c r="AQ827" s="35" t="n">
        <v>0</v>
      </c>
      <c r="AR827" s="35" t="n">
        <v>0</v>
      </c>
      <c r="AT827" s="35" t="n">
        <v>0.0002</v>
      </c>
      <c r="AU827" s="35" t="s">
        <v>66</v>
      </c>
      <c r="AV827" s="35" t="n">
        <v>0</v>
      </c>
      <c r="AW827" s="35" t="n">
        <v>2</v>
      </c>
      <c r="AX827" s="35" t="n">
        <v>18873723</v>
      </c>
      <c r="AY827" s="35" t="n">
        <v>1</v>
      </c>
      <c r="AZ827" s="35" t="n">
        <v>0</v>
      </c>
      <c r="BA827" s="35" t="n">
        <v>775</v>
      </c>
      <c r="BB827" s="35" t="n">
        <v>0</v>
      </c>
      <c r="BC827" s="35" t="n">
        <v>0</v>
      </c>
      <c r="BD827" s="35" t="n">
        <v>0</v>
      </c>
      <c r="BE827" s="35" t="n">
        <v>0</v>
      </c>
      <c r="BF827" s="35" t="n">
        <v>0</v>
      </c>
      <c r="BG827" s="35" t="n">
        <v>0</v>
      </c>
      <c r="BH827" s="35" t="n">
        <v>0</v>
      </c>
      <c r="BI827" s="35" t="n">
        <v>0</v>
      </c>
      <c r="BJ827" s="35" t="n">
        <v>0</v>
      </c>
      <c r="BK827" s="35" t="n">
        <v>0</v>
      </c>
      <c r="BL827" s="35" t="n">
        <v>0</v>
      </c>
      <c r="BM827" s="35" t="n">
        <v>0</v>
      </c>
      <c r="BN827" s="35" t="n">
        <v>0</v>
      </c>
      <c r="BO827" s="35" t="n">
        <v>0</v>
      </c>
      <c r="BP827" s="35" t="n">
        <v>0</v>
      </c>
      <c r="BQ827" s="35" t="n">
        <v>0</v>
      </c>
      <c r="BR827" s="35" t="n">
        <v>0</v>
      </c>
      <c r="BS827" s="35" t="n">
        <v>0</v>
      </c>
      <c r="BT827" s="35" t="n">
        <v>0</v>
      </c>
      <c r="BU827" s="35" t="n">
        <v>0</v>
      </c>
      <c r="BV827" s="35" t="n">
        <v>0</v>
      </c>
      <c r="BW827" s="35" t="n">
        <v>0</v>
      </c>
    </row>
    <row r="828" customFormat="false" ht="12.75" hidden="false" customHeight="false" outlineLevel="0" collapsed="false">
      <c r="A828" s="35" t="n">
        <f aca="false">ROW(Source!A446)</f>
        <v>446</v>
      </c>
      <c r="B828" s="35" t="n">
        <v>18873724</v>
      </c>
      <c r="C828" s="35" t="n">
        <v>18873716</v>
      </c>
      <c r="D828" s="35" t="n">
        <v>8830519</v>
      </c>
      <c r="E828" s="35" t="n">
        <v>1</v>
      </c>
      <c r="F828" s="35" t="n">
        <v>1</v>
      </c>
      <c r="G828" s="35" t="n">
        <v>1</v>
      </c>
      <c r="H828" s="35" t="n">
        <v>3</v>
      </c>
      <c r="I828" s="35" t="s">
        <v>1674</v>
      </c>
      <c r="J828" s="35" t="s">
        <v>1675</v>
      </c>
      <c r="K828" s="35" t="s">
        <v>1676</v>
      </c>
      <c r="L828" s="35" t="n">
        <v>1354</v>
      </c>
      <c r="N828" s="35" t="n">
        <v>1010</v>
      </c>
      <c r="O828" s="35" t="s">
        <v>179</v>
      </c>
      <c r="P828" s="35" t="s">
        <v>179</v>
      </c>
      <c r="Q828" s="35" t="n">
        <v>1</v>
      </c>
      <c r="Y828" s="35" t="n">
        <v>0</v>
      </c>
      <c r="AA828" s="35" t="n">
        <v>0</v>
      </c>
      <c r="AB828" s="35" t="n">
        <v>0</v>
      </c>
      <c r="AC828" s="35" t="n">
        <v>0</v>
      </c>
      <c r="AD828" s="35" t="n">
        <v>0</v>
      </c>
      <c r="AN828" s="35" t="n">
        <v>1</v>
      </c>
      <c r="AO828" s="35" t="n">
        <v>0</v>
      </c>
      <c r="AP828" s="35" t="n">
        <v>1</v>
      </c>
      <c r="AQ828" s="35" t="n">
        <v>0</v>
      </c>
      <c r="AR828" s="35" t="n">
        <v>0</v>
      </c>
      <c r="AT828" s="35" t="n">
        <v>1</v>
      </c>
      <c r="AU828" s="35" t="s">
        <v>66</v>
      </c>
      <c r="AV828" s="35" t="n">
        <v>0</v>
      </c>
      <c r="AW828" s="35" t="n">
        <v>2</v>
      </c>
      <c r="AX828" s="35" t="n">
        <v>18873724</v>
      </c>
      <c r="AY828" s="35" t="n">
        <v>1</v>
      </c>
      <c r="AZ828" s="35" t="n">
        <v>0</v>
      </c>
      <c r="BA828" s="35" t="n">
        <v>776</v>
      </c>
      <c r="BB828" s="35" t="n">
        <v>0</v>
      </c>
      <c r="BC828" s="35" t="n">
        <v>0</v>
      </c>
      <c r="BD828" s="35" t="n">
        <v>0</v>
      </c>
      <c r="BE828" s="35" t="n">
        <v>0</v>
      </c>
      <c r="BF828" s="35" t="n">
        <v>0</v>
      </c>
      <c r="BG828" s="35" t="n">
        <v>0</v>
      </c>
      <c r="BH828" s="35" t="n">
        <v>0</v>
      </c>
      <c r="BI828" s="35" t="n">
        <v>0</v>
      </c>
      <c r="BJ828" s="35" t="n">
        <v>0</v>
      </c>
      <c r="BK828" s="35" t="n">
        <v>0</v>
      </c>
      <c r="BL828" s="35" t="n">
        <v>0</v>
      </c>
      <c r="BM828" s="35" t="n">
        <v>0</v>
      </c>
      <c r="BN828" s="35" t="n">
        <v>0</v>
      </c>
      <c r="BO828" s="35" t="n">
        <v>0</v>
      </c>
      <c r="BP828" s="35" t="n">
        <v>0</v>
      </c>
      <c r="BQ828" s="35" t="n">
        <v>0</v>
      </c>
      <c r="BR828" s="35" t="n">
        <v>0</v>
      </c>
      <c r="BS828" s="35" t="n">
        <v>0</v>
      </c>
      <c r="BT828" s="35" t="n">
        <v>0</v>
      </c>
      <c r="BU828" s="35" t="n">
        <v>0</v>
      </c>
      <c r="BV828" s="35" t="n">
        <v>0</v>
      </c>
      <c r="BW828" s="35" t="n">
        <v>0</v>
      </c>
    </row>
    <row r="829" customFormat="false" ht="12.75" hidden="false" customHeight="false" outlineLevel="0" collapsed="false">
      <c r="A829" s="35" t="n">
        <f aca="false">ROW(Source!A447)</f>
        <v>447</v>
      </c>
      <c r="B829" s="35" t="n">
        <v>18873729</v>
      </c>
      <c r="C829" s="35" t="n">
        <v>18873727</v>
      </c>
      <c r="D829" s="35" t="n">
        <v>121627</v>
      </c>
      <c r="E829" s="35" t="n">
        <v>1</v>
      </c>
      <c r="F829" s="35" t="n">
        <v>1</v>
      </c>
      <c r="G829" s="35" t="n">
        <v>1</v>
      </c>
      <c r="H829" s="35" t="n">
        <v>1</v>
      </c>
      <c r="I829" s="35" t="s">
        <v>1670</v>
      </c>
      <c r="K829" s="35" t="s">
        <v>1179</v>
      </c>
      <c r="L829" s="35" t="n">
        <v>1369</v>
      </c>
      <c r="N829" s="35" t="n">
        <v>1013</v>
      </c>
      <c r="O829" s="35" t="s">
        <v>1134</v>
      </c>
      <c r="P829" s="35" t="s">
        <v>1134</v>
      </c>
      <c r="Q829" s="35" t="n">
        <v>1</v>
      </c>
      <c r="Y829" s="35" t="n">
        <v>0.736</v>
      </c>
      <c r="AA829" s="35" t="n">
        <v>0</v>
      </c>
      <c r="AB829" s="35" t="n">
        <v>0</v>
      </c>
      <c r="AC829" s="35" t="n">
        <v>0</v>
      </c>
      <c r="AD829" s="35" t="n">
        <v>7.58</v>
      </c>
      <c r="AN829" s="35" t="n">
        <v>0</v>
      </c>
      <c r="AO829" s="35" t="n">
        <v>1</v>
      </c>
      <c r="AP829" s="35" t="n">
        <v>1</v>
      </c>
      <c r="AQ829" s="35" t="n">
        <v>0</v>
      </c>
      <c r="AR829" s="35" t="n">
        <v>0</v>
      </c>
      <c r="AT829" s="35" t="n">
        <v>1.84</v>
      </c>
      <c r="AU829" s="35" t="s">
        <v>274</v>
      </c>
      <c r="AV829" s="35" t="n">
        <v>1</v>
      </c>
      <c r="AW829" s="35" t="n">
        <v>2</v>
      </c>
      <c r="AX829" s="35" t="n">
        <v>18873729</v>
      </c>
      <c r="AY829" s="35" t="n">
        <v>1</v>
      </c>
      <c r="AZ829" s="35" t="n">
        <v>0</v>
      </c>
      <c r="BA829" s="35" t="n">
        <v>777</v>
      </c>
      <c r="BB829" s="35" t="n">
        <v>0</v>
      </c>
      <c r="BC829" s="35" t="n">
        <v>0</v>
      </c>
      <c r="BD829" s="35" t="n">
        <v>0</v>
      </c>
      <c r="BE829" s="35" t="n">
        <v>0</v>
      </c>
      <c r="BF829" s="35" t="n">
        <v>0</v>
      </c>
      <c r="BG829" s="35" t="n">
        <v>0</v>
      </c>
      <c r="BH829" s="35" t="n">
        <v>0</v>
      </c>
      <c r="BI829" s="35" t="n">
        <v>0</v>
      </c>
      <c r="BJ829" s="35" t="n">
        <v>0</v>
      </c>
      <c r="BK829" s="35" t="n">
        <v>0</v>
      </c>
      <c r="BL829" s="35" t="n">
        <v>0</v>
      </c>
      <c r="BM829" s="35" t="n">
        <v>0</v>
      </c>
      <c r="BN829" s="35" t="n">
        <v>0</v>
      </c>
      <c r="BO829" s="35" t="n">
        <v>0</v>
      </c>
      <c r="BP829" s="35" t="n">
        <v>0</v>
      </c>
      <c r="BQ829" s="35" t="n">
        <v>0</v>
      </c>
      <c r="BR829" s="35" t="n">
        <v>0</v>
      </c>
      <c r="BS829" s="35" t="n">
        <v>0</v>
      </c>
      <c r="BT829" s="35" t="n">
        <v>0</v>
      </c>
      <c r="BU829" s="35" t="n">
        <v>0</v>
      </c>
      <c r="BV829" s="35" t="n">
        <v>0</v>
      </c>
      <c r="BW829" s="35" t="n">
        <v>0</v>
      </c>
    </row>
    <row r="830" customFormat="false" ht="12.75" hidden="false" customHeight="false" outlineLevel="0" collapsed="false">
      <c r="A830" s="35" t="n">
        <f aca="false">ROW(Source!A447)</f>
        <v>447</v>
      </c>
      <c r="B830" s="35" t="n">
        <v>18873730</v>
      </c>
      <c r="C830" s="35" t="n">
        <v>18873727</v>
      </c>
      <c r="D830" s="35" t="n">
        <v>121548</v>
      </c>
      <c r="E830" s="35" t="n">
        <v>1</v>
      </c>
      <c r="F830" s="35" t="n">
        <v>1</v>
      </c>
      <c r="G830" s="35" t="n">
        <v>1</v>
      </c>
      <c r="H830" s="35" t="n">
        <v>1</v>
      </c>
      <c r="I830" s="35" t="s">
        <v>60</v>
      </c>
      <c r="K830" s="35" t="s">
        <v>1141</v>
      </c>
      <c r="L830" s="35" t="n">
        <v>608254</v>
      </c>
      <c r="N830" s="35" t="n">
        <v>1013</v>
      </c>
      <c r="O830" s="35" t="s">
        <v>1142</v>
      </c>
      <c r="P830" s="35" t="s">
        <v>1142</v>
      </c>
      <c r="Q830" s="35" t="n">
        <v>1</v>
      </c>
      <c r="Y830" s="35" t="n">
        <v>0.004</v>
      </c>
      <c r="AA830" s="35" t="n">
        <v>0</v>
      </c>
      <c r="AB830" s="35" t="n">
        <v>0</v>
      </c>
      <c r="AC830" s="35" t="n">
        <v>0</v>
      </c>
      <c r="AD830" s="35" t="n">
        <v>0</v>
      </c>
      <c r="AN830" s="35" t="n">
        <v>0</v>
      </c>
      <c r="AO830" s="35" t="n">
        <v>1</v>
      </c>
      <c r="AP830" s="35" t="n">
        <v>1</v>
      </c>
      <c r="AQ830" s="35" t="n">
        <v>0</v>
      </c>
      <c r="AR830" s="35" t="n">
        <v>0</v>
      </c>
      <c r="AT830" s="35" t="n">
        <v>0.01</v>
      </c>
      <c r="AU830" s="35" t="s">
        <v>274</v>
      </c>
      <c r="AV830" s="35" t="n">
        <v>2</v>
      </c>
      <c r="AW830" s="35" t="n">
        <v>2</v>
      </c>
      <c r="AX830" s="35" t="n">
        <v>18873730</v>
      </c>
      <c r="AY830" s="35" t="n">
        <v>1</v>
      </c>
      <c r="AZ830" s="35" t="n">
        <v>0</v>
      </c>
      <c r="BA830" s="35" t="n">
        <v>778</v>
      </c>
      <c r="BB830" s="35" t="n">
        <v>0</v>
      </c>
      <c r="BC830" s="35" t="n">
        <v>0</v>
      </c>
      <c r="BD830" s="35" t="n">
        <v>0</v>
      </c>
      <c r="BE830" s="35" t="n">
        <v>0</v>
      </c>
      <c r="BF830" s="35" t="n">
        <v>0</v>
      </c>
      <c r="BG830" s="35" t="n">
        <v>0</v>
      </c>
      <c r="BH830" s="35" t="n">
        <v>0</v>
      </c>
      <c r="BI830" s="35" t="n">
        <v>0</v>
      </c>
      <c r="BJ830" s="35" t="n">
        <v>0</v>
      </c>
      <c r="BK830" s="35" t="n">
        <v>0</v>
      </c>
      <c r="BL830" s="35" t="n">
        <v>0</v>
      </c>
      <c r="BM830" s="35" t="n">
        <v>0</v>
      </c>
      <c r="BN830" s="35" t="n">
        <v>0</v>
      </c>
      <c r="BO830" s="35" t="n">
        <v>0</v>
      </c>
      <c r="BP830" s="35" t="n">
        <v>0</v>
      </c>
      <c r="BQ830" s="35" t="n">
        <v>0</v>
      </c>
      <c r="BR830" s="35" t="n">
        <v>0</v>
      </c>
      <c r="BS830" s="35" t="n">
        <v>0</v>
      </c>
      <c r="BT830" s="35" t="n">
        <v>0</v>
      </c>
      <c r="BU830" s="35" t="n">
        <v>0</v>
      </c>
      <c r="BV830" s="35" t="n">
        <v>0</v>
      </c>
      <c r="BW830" s="35" t="n">
        <v>0</v>
      </c>
    </row>
    <row r="831" customFormat="false" ht="12.75" hidden="false" customHeight="false" outlineLevel="0" collapsed="false">
      <c r="A831" s="35" t="n">
        <f aca="false">ROW(Source!A447)</f>
        <v>447</v>
      </c>
      <c r="B831" s="35" t="n">
        <v>18873731</v>
      </c>
      <c r="C831" s="35" t="n">
        <v>18873727</v>
      </c>
      <c r="D831" s="35" t="n">
        <v>8863520</v>
      </c>
      <c r="E831" s="35" t="n">
        <v>1</v>
      </c>
      <c r="F831" s="35" t="n">
        <v>1</v>
      </c>
      <c r="G831" s="35" t="n">
        <v>1</v>
      </c>
      <c r="H831" s="35" t="n">
        <v>2</v>
      </c>
      <c r="I831" s="35" t="s">
        <v>1671</v>
      </c>
      <c r="J831" s="35" t="s">
        <v>1672</v>
      </c>
      <c r="K831" s="35" t="s">
        <v>1673</v>
      </c>
      <c r="L831" s="35" t="n">
        <v>1480</v>
      </c>
      <c r="N831" s="35" t="n">
        <v>1013</v>
      </c>
      <c r="O831" s="35" t="s">
        <v>1167</v>
      </c>
      <c r="P831" s="35" t="s">
        <v>1168</v>
      </c>
      <c r="Q831" s="35" t="n">
        <v>1</v>
      </c>
      <c r="Y831" s="35" t="n">
        <v>0.16</v>
      </c>
      <c r="AA831" s="35" t="n">
        <v>0</v>
      </c>
      <c r="AB831" s="35" t="n">
        <v>3.12</v>
      </c>
      <c r="AC831" s="35" t="n">
        <v>0</v>
      </c>
      <c r="AD831" s="35" t="n">
        <v>0</v>
      </c>
      <c r="AN831" s="35" t="n">
        <v>0</v>
      </c>
      <c r="AO831" s="35" t="n">
        <v>1</v>
      </c>
      <c r="AP831" s="35" t="n">
        <v>1</v>
      </c>
      <c r="AQ831" s="35" t="n">
        <v>0</v>
      </c>
      <c r="AR831" s="35" t="n">
        <v>0</v>
      </c>
      <c r="AT831" s="35" t="n">
        <v>0.4</v>
      </c>
      <c r="AU831" s="35" t="s">
        <v>274</v>
      </c>
      <c r="AV831" s="35" t="n">
        <v>0</v>
      </c>
      <c r="AW831" s="35" t="n">
        <v>2</v>
      </c>
      <c r="AX831" s="35" t="n">
        <v>18873731</v>
      </c>
      <c r="AY831" s="35" t="n">
        <v>1</v>
      </c>
      <c r="AZ831" s="35" t="n">
        <v>0</v>
      </c>
      <c r="BA831" s="35" t="n">
        <v>779</v>
      </c>
      <c r="BB831" s="35" t="n">
        <v>0</v>
      </c>
      <c r="BC831" s="35" t="n">
        <v>0</v>
      </c>
      <c r="BD831" s="35" t="n">
        <v>0</v>
      </c>
      <c r="BE831" s="35" t="n">
        <v>0</v>
      </c>
      <c r="BF831" s="35" t="n">
        <v>0</v>
      </c>
      <c r="BG831" s="35" t="n">
        <v>0</v>
      </c>
      <c r="BH831" s="35" t="n">
        <v>0</v>
      </c>
      <c r="BI831" s="35" t="n">
        <v>0</v>
      </c>
      <c r="BJ831" s="35" t="n">
        <v>0</v>
      </c>
      <c r="BK831" s="35" t="n">
        <v>0</v>
      </c>
      <c r="BL831" s="35" t="n">
        <v>0</v>
      </c>
      <c r="BM831" s="35" t="n">
        <v>0</v>
      </c>
      <c r="BN831" s="35" t="n">
        <v>0</v>
      </c>
      <c r="BO831" s="35" t="n">
        <v>0</v>
      </c>
      <c r="BP831" s="35" t="n">
        <v>0</v>
      </c>
      <c r="BQ831" s="35" t="n">
        <v>0</v>
      </c>
      <c r="BR831" s="35" t="n">
        <v>0</v>
      </c>
      <c r="BS831" s="35" t="n">
        <v>0</v>
      </c>
      <c r="BT831" s="35" t="n">
        <v>0</v>
      </c>
      <c r="BU831" s="35" t="n">
        <v>0</v>
      </c>
      <c r="BV831" s="35" t="n">
        <v>0</v>
      </c>
      <c r="BW831" s="35" t="n">
        <v>0</v>
      </c>
    </row>
    <row r="832" customFormat="false" ht="12.75" hidden="false" customHeight="false" outlineLevel="0" collapsed="false">
      <c r="A832" s="35" t="n">
        <f aca="false">ROW(Source!A447)</f>
        <v>447</v>
      </c>
      <c r="B832" s="35" t="n">
        <v>18873732</v>
      </c>
      <c r="C832" s="35" t="n">
        <v>18873727</v>
      </c>
      <c r="D832" s="35" t="n">
        <v>8867716</v>
      </c>
      <c r="E832" s="35" t="n">
        <v>1</v>
      </c>
      <c r="F832" s="35" t="n">
        <v>1</v>
      </c>
      <c r="G832" s="35" t="n">
        <v>1</v>
      </c>
      <c r="H832" s="35" t="n">
        <v>2</v>
      </c>
      <c r="I832" s="35" t="s">
        <v>1151</v>
      </c>
      <c r="J832" s="35" t="s">
        <v>1246</v>
      </c>
      <c r="K832" s="35" t="s">
        <v>1152</v>
      </c>
      <c r="L832" s="35" t="n">
        <v>1480</v>
      </c>
      <c r="N832" s="35" t="n">
        <v>1013</v>
      </c>
      <c r="O832" s="35" t="s">
        <v>1167</v>
      </c>
      <c r="P832" s="35" t="s">
        <v>1168</v>
      </c>
      <c r="Q832" s="35" t="n">
        <v>1</v>
      </c>
      <c r="Y832" s="35" t="n">
        <v>0.004</v>
      </c>
      <c r="AA832" s="35" t="n">
        <v>0</v>
      </c>
      <c r="AB832" s="35" t="n">
        <v>75.4</v>
      </c>
      <c r="AC832" s="35" t="n">
        <v>0</v>
      </c>
      <c r="AD832" s="35" t="n">
        <v>0</v>
      </c>
      <c r="AN832" s="35" t="n">
        <v>0</v>
      </c>
      <c r="AO832" s="35" t="n">
        <v>1</v>
      </c>
      <c r="AP832" s="35" t="n">
        <v>1</v>
      </c>
      <c r="AQ832" s="35" t="n">
        <v>0</v>
      </c>
      <c r="AR832" s="35" t="n">
        <v>0</v>
      </c>
      <c r="AT832" s="35" t="n">
        <v>0.01</v>
      </c>
      <c r="AU832" s="35" t="s">
        <v>274</v>
      </c>
      <c r="AV832" s="35" t="n">
        <v>0</v>
      </c>
      <c r="AW832" s="35" t="n">
        <v>2</v>
      </c>
      <c r="AX832" s="35" t="n">
        <v>18873732</v>
      </c>
      <c r="AY832" s="35" t="n">
        <v>1</v>
      </c>
      <c r="AZ832" s="35" t="n">
        <v>0</v>
      </c>
      <c r="BA832" s="35" t="n">
        <v>780</v>
      </c>
      <c r="BB832" s="35" t="n">
        <v>0</v>
      </c>
      <c r="BC832" s="35" t="n">
        <v>0</v>
      </c>
      <c r="BD832" s="35" t="n">
        <v>0</v>
      </c>
      <c r="BE832" s="35" t="n">
        <v>0</v>
      </c>
      <c r="BF832" s="35" t="n">
        <v>0</v>
      </c>
      <c r="BG832" s="35" t="n">
        <v>0</v>
      </c>
      <c r="BH832" s="35" t="n">
        <v>0</v>
      </c>
      <c r="BI832" s="35" t="n">
        <v>0</v>
      </c>
      <c r="BJ832" s="35" t="n">
        <v>0</v>
      </c>
      <c r="BK832" s="35" t="n">
        <v>0</v>
      </c>
      <c r="BL832" s="35" t="n">
        <v>0</v>
      </c>
      <c r="BM832" s="35" t="n">
        <v>0</v>
      </c>
      <c r="BN832" s="35" t="n">
        <v>0</v>
      </c>
      <c r="BO832" s="35" t="n">
        <v>0</v>
      </c>
      <c r="BP832" s="35" t="n">
        <v>0</v>
      </c>
      <c r="BQ832" s="35" t="n">
        <v>0</v>
      </c>
      <c r="BR832" s="35" t="n">
        <v>0</v>
      </c>
      <c r="BS832" s="35" t="n">
        <v>0</v>
      </c>
      <c r="BT832" s="35" t="n">
        <v>0</v>
      </c>
      <c r="BU832" s="35" t="n">
        <v>0</v>
      </c>
      <c r="BV832" s="35" t="n">
        <v>0</v>
      </c>
      <c r="BW832" s="35" t="n">
        <v>0</v>
      </c>
    </row>
    <row r="833" customFormat="false" ht="12.75" hidden="false" customHeight="false" outlineLevel="0" collapsed="false">
      <c r="A833" s="35" t="n">
        <f aca="false">ROW(Source!A447)</f>
        <v>447</v>
      </c>
      <c r="B833" s="35" t="n">
        <v>18873733</v>
      </c>
      <c r="C833" s="35" t="n">
        <v>18873727</v>
      </c>
      <c r="D833" s="35" t="n">
        <v>8803006</v>
      </c>
      <c r="E833" s="35" t="n">
        <v>1</v>
      </c>
      <c r="F833" s="35" t="n">
        <v>1</v>
      </c>
      <c r="G833" s="35" t="n">
        <v>1</v>
      </c>
      <c r="H833" s="35" t="n">
        <v>3</v>
      </c>
      <c r="I833" s="35" t="s">
        <v>1430</v>
      </c>
      <c r="J833" s="35" t="s">
        <v>1431</v>
      </c>
      <c r="K833" s="35" t="s">
        <v>1432</v>
      </c>
      <c r="L833" s="35" t="n">
        <v>1346</v>
      </c>
      <c r="N833" s="35" t="n">
        <v>1009</v>
      </c>
      <c r="O833" s="35" t="s">
        <v>803</v>
      </c>
      <c r="P833" s="35" t="s">
        <v>803</v>
      </c>
      <c r="Q833" s="35" t="n">
        <v>1</v>
      </c>
      <c r="Y833" s="35" t="n">
        <v>0</v>
      </c>
      <c r="AA833" s="35" t="n">
        <v>23.09</v>
      </c>
      <c r="AB833" s="35" t="n">
        <v>0</v>
      </c>
      <c r="AC833" s="35" t="n">
        <v>0</v>
      </c>
      <c r="AD833" s="35" t="n">
        <v>0</v>
      </c>
      <c r="AN833" s="35" t="n">
        <v>0</v>
      </c>
      <c r="AO833" s="35" t="n">
        <v>1</v>
      </c>
      <c r="AP833" s="35" t="n">
        <v>1</v>
      </c>
      <c r="AQ833" s="35" t="n">
        <v>0</v>
      </c>
      <c r="AR833" s="35" t="n">
        <v>0</v>
      </c>
      <c r="AT833" s="35" t="n">
        <v>0.32</v>
      </c>
      <c r="AU833" s="35" t="s">
        <v>66</v>
      </c>
      <c r="AV833" s="35" t="n">
        <v>0</v>
      </c>
      <c r="AW833" s="35" t="n">
        <v>2</v>
      </c>
      <c r="AX833" s="35" t="n">
        <v>18873733</v>
      </c>
      <c r="AY833" s="35" t="n">
        <v>1</v>
      </c>
      <c r="AZ833" s="35" t="n">
        <v>0</v>
      </c>
      <c r="BA833" s="35" t="n">
        <v>781</v>
      </c>
      <c r="BB833" s="35" t="n">
        <v>0</v>
      </c>
      <c r="BC833" s="35" t="n">
        <v>0</v>
      </c>
      <c r="BD833" s="35" t="n">
        <v>0</v>
      </c>
      <c r="BE833" s="35" t="n">
        <v>0</v>
      </c>
      <c r="BF833" s="35" t="n">
        <v>0</v>
      </c>
      <c r="BG833" s="35" t="n">
        <v>0</v>
      </c>
      <c r="BH833" s="35" t="n">
        <v>0</v>
      </c>
      <c r="BI833" s="35" t="n">
        <v>0</v>
      </c>
      <c r="BJ833" s="35" t="n">
        <v>0</v>
      </c>
      <c r="BK833" s="35" t="n">
        <v>0</v>
      </c>
      <c r="BL833" s="35" t="n">
        <v>0</v>
      </c>
      <c r="BM833" s="35" t="n">
        <v>0</v>
      </c>
      <c r="BN833" s="35" t="n">
        <v>0</v>
      </c>
      <c r="BO833" s="35" t="n">
        <v>0</v>
      </c>
      <c r="BP833" s="35" t="n">
        <v>0</v>
      </c>
      <c r="BQ833" s="35" t="n">
        <v>0</v>
      </c>
      <c r="BR833" s="35" t="n">
        <v>0</v>
      </c>
      <c r="BS833" s="35" t="n">
        <v>0</v>
      </c>
      <c r="BT833" s="35" t="n">
        <v>0</v>
      </c>
      <c r="BU833" s="35" t="n">
        <v>0</v>
      </c>
      <c r="BV833" s="35" t="n">
        <v>0</v>
      </c>
      <c r="BW833" s="35" t="n">
        <v>0</v>
      </c>
    </row>
    <row r="834" customFormat="false" ht="12.75" hidden="false" customHeight="false" outlineLevel="0" collapsed="false">
      <c r="A834" s="35" t="n">
        <f aca="false">ROW(Source!A447)</f>
        <v>447</v>
      </c>
      <c r="B834" s="35" t="n">
        <v>18873734</v>
      </c>
      <c r="C834" s="35" t="n">
        <v>18873727</v>
      </c>
      <c r="D834" s="35" t="n">
        <v>8803030</v>
      </c>
      <c r="E834" s="35" t="n">
        <v>1</v>
      </c>
      <c r="F834" s="35" t="n">
        <v>1</v>
      </c>
      <c r="G834" s="35" t="n">
        <v>1</v>
      </c>
      <c r="H834" s="35" t="n">
        <v>3</v>
      </c>
      <c r="I834" s="35" t="s">
        <v>1205</v>
      </c>
      <c r="J834" s="35" t="s">
        <v>1206</v>
      </c>
      <c r="K834" s="35" t="s">
        <v>1207</v>
      </c>
      <c r="L834" s="35" t="n">
        <v>1348</v>
      </c>
      <c r="N834" s="35" t="n">
        <v>1009</v>
      </c>
      <c r="O834" s="35" t="s">
        <v>54</v>
      </c>
      <c r="P834" s="35" t="s">
        <v>54</v>
      </c>
      <c r="Q834" s="35" t="n">
        <v>1000</v>
      </c>
      <c r="Y834" s="35" t="n">
        <v>0</v>
      </c>
      <c r="AA834" s="35" t="n">
        <v>9040</v>
      </c>
      <c r="AB834" s="35" t="n">
        <v>0</v>
      </c>
      <c r="AC834" s="35" t="n">
        <v>0</v>
      </c>
      <c r="AD834" s="35" t="n">
        <v>0</v>
      </c>
      <c r="AN834" s="35" t="n">
        <v>0</v>
      </c>
      <c r="AO834" s="35" t="n">
        <v>1</v>
      </c>
      <c r="AP834" s="35" t="n">
        <v>1</v>
      </c>
      <c r="AQ834" s="35" t="n">
        <v>0</v>
      </c>
      <c r="AR834" s="35" t="n">
        <v>0</v>
      </c>
      <c r="AT834" s="35" t="n">
        <v>0.0003</v>
      </c>
      <c r="AU834" s="35" t="s">
        <v>66</v>
      </c>
      <c r="AV834" s="35" t="n">
        <v>0</v>
      </c>
      <c r="AW834" s="35" t="n">
        <v>2</v>
      </c>
      <c r="AX834" s="35" t="n">
        <v>18873734</v>
      </c>
      <c r="AY834" s="35" t="n">
        <v>1</v>
      </c>
      <c r="AZ834" s="35" t="n">
        <v>0</v>
      </c>
      <c r="BA834" s="35" t="n">
        <v>782</v>
      </c>
      <c r="BB834" s="35" t="n">
        <v>0</v>
      </c>
      <c r="BC834" s="35" t="n">
        <v>0</v>
      </c>
      <c r="BD834" s="35" t="n">
        <v>0</v>
      </c>
      <c r="BE834" s="35" t="n">
        <v>0</v>
      </c>
      <c r="BF834" s="35" t="n">
        <v>0</v>
      </c>
      <c r="BG834" s="35" t="n">
        <v>0</v>
      </c>
      <c r="BH834" s="35" t="n">
        <v>0</v>
      </c>
      <c r="BI834" s="35" t="n">
        <v>0</v>
      </c>
      <c r="BJ834" s="35" t="n">
        <v>0</v>
      </c>
      <c r="BK834" s="35" t="n">
        <v>0</v>
      </c>
      <c r="BL834" s="35" t="n">
        <v>0</v>
      </c>
      <c r="BM834" s="35" t="n">
        <v>0</v>
      </c>
      <c r="BN834" s="35" t="n">
        <v>0</v>
      </c>
      <c r="BO834" s="35" t="n">
        <v>0</v>
      </c>
      <c r="BP834" s="35" t="n">
        <v>0</v>
      </c>
      <c r="BQ834" s="35" t="n">
        <v>0</v>
      </c>
      <c r="BR834" s="35" t="n">
        <v>0</v>
      </c>
      <c r="BS834" s="35" t="n">
        <v>0</v>
      </c>
      <c r="BT834" s="35" t="n">
        <v>0</v>
      </c>
      <c r="BU834" s="35" t="n">
        <v>0</v>
      </c>
      <c r="BV834" s="35" t="n">
        <v>0</v>
      </c>
      <c r="BW834" s="35" t="n">
        <v>0</v>
      </c>
    </row>
    <row r="835" customFormat="false" ht="12.75" hidden="false" customHeight="false" outlineLevel="0" collapsed="false">
      <c r="A835" s="35" t="n">
        <f aca="false">ROW(Source!A447)</f>
        <v>447</v>
      </c>
      <c r="B835" s="35" t="n">
        <v>18873735</v>
      </c>
      <c r="C835" s="35" t="n">
        <v>18873727</v>
      </c>
      <c r="D835" s="35" t="n">
        <v>8830519</v>
      </c>
      <c r="E835" s="35" t="n">
        <v>1</v>
      </c>
      <c r="F835" s="35" t="n">
        <v>1</v>
      </c>
      <c r="G835" s="35" t="n">
        <v>1</v>
      </c>
      <c r="H835" s="35" t="n">
        <v>3</v>
      </c>
      <c r="I835" s="35" t="s">
        <v>1674</v>
      </c>
      <c r="J835" s="35" t="s">
        <v>1675</v>
      </c>
      <c r="K835" s="35" t="s">
        <v>1676</v>
      </c>
      <c r="L835" s="35" t="n">
        <v>1354</v>
      </c>
      <c r="N835" s="35" t="n">
        <v>1010</v>
      </c>
      <c r="O835" s="35" t="s">
        <v>179</v>
      </c>
      <c r="P835" s="35" t="s">
        <v>179</v>
      </c>
      <c r="Q835" s="35" t="n">
        <v>1</v>
      </c>
      <c r="Y835" s="35" t="n">
        <v>0</v>
      </c>
      <c r="AA835" s="35" t="n">
        <v>0</v>
      </c>
      <c r="AB835" s="35" t="n">
        <v>0</v>
      </c>
      <c r="AC835" s="35" t="n">
        <v>0</v>
      </c>
      <c r="AD835" s="35" t="n">
        <v>0</v>
      </c>
      <c r="AN835" s="35" t="n">
        <v>1</v>
      </c>
      <c r="AO835" s="35" t="n">
        <v>0</v>
      </c>
      <c r="AP835" s="35" t="n">
        <v>1</v>
      </c>
      <c r="AQ835" s="35" t="n">
        <v>0</v>
      </c>
      <c r="AR835" s="35" t="n">
        <v>0</v>
      </c>
      <c r="AT835" s="35" t="n">
        <v>1</v>
      </c>
      <c r="AU835" s="35" t="s">
        <v>66</v>
      </c>
      <c r="AV835" s="35" t="n">
        <v>0</v>
      </c>
      <c r="AW835" s="35" t="n">
        <v>2</v>
      </c>
      <c r="AX835" s="35" t="n">
        <v>18873735</v>
      </c>
      <c r="AY835" s="35" t="n">
        <v>1</v>
      </c>
      <c r="AZ835" s="35" t="n">
        <v>0</v>
      </c>
      <c r="BA835" s="35" t="n">
        <v>783</v>
      </c>
      <c r="BB835" s="35" t="n">
        <v>0</v>
      </c>
      <c r="BC835" s="35" t="n">
        <v>0</v>
      </c>
      <c r="BD835" s="35" t="n">
        <v>0</v>
      </c>
      <c r="BE835" s="35" t="n">
        <v>0</v>
      </c>
      <c r="BF835" s="35" t="n">
        <v>0</v>
      </c>
      <c r="BG835" s="35" t="n">
        <v>0</v>
      </c>
      <c r="BH835" s="35" t="n">
        <v>0</v>
      </c>
      <c r="BI835" s="35" t="n">
        <v>0</v>
      </c>
      <c r="BJ835" s="35" t="n">
        <v>0</v>
      </c>
      <c r="BK835" s="35" t="n">
        <v>0</v>
      </c>
      <c r="BL835" s="35" t="n">
        <v>0</v>
      </c>
      <c r="BM835" s="35" t="n">
        <v>0</v>
      </c>
      <c r="BN835" s="35" t="n">
        <v>0</v>
      </c>
      <c r="BO835" s="35" t="n">
        <v>0</v>
      </c>
      <c r="BP835" s="35" t="n">
        <v>0</v>
      </c>
      <c r="BQ835" s="35" t="n">
        <v>0</v>
      </c>
      <c r="BR835" s="35" t="n">
        <v>0</v>
      </c>
      <c r="BS835" s="35" t="n">
        <v>0</v>
      </c>
      <c r="BT835" s="35" t="n">
        <v>0</v>
      </c>
      <c r="BU835" s="35" t="n">
        <v>0</v>
      </c>
      <c r="BV835" s="35" t="n">
        <v>0</v>
      </c>
      <c r="BW835" s="35" t="n">
        <v>0</v>
      </c>
    </row>
    <row r="836" customFormat="false" ht="12.75" hidden="false" customHeight="false" outlineLevel="0" collapsed="false">
      <c r="A836" s="35" t="n">
        <f aca="false">ROW(Source!A448)</f>
        <v>448</v>
      </c>
      <c r="B836" s="35" t="n">
        <v>18873740</v>
      </c>
      <c r="C836" s="35" t="n">
        <v>18873738</v>
      </c>
      <c r="D836" s="35" t="n">
        <v>121627</v>
      </c>
      <c r="E836" s="35" t="n">
        <v>1</v>
      </c>
      <c r="F836" s="35" t="n">
        <v>1</v>
      </c>
      <c r="G836" s="35" t="n">
        <v>1</v>
      </c>
      <c r="H836" s="35" t="n">
        <v>1</v>
      </c>
      <c r="I836" s="35" t="s">
        <v>1670</v>
      </c>
      <c r="K836" s="35" t="s">
        <v>1179</v>
      </c>
      <c r="L836" s="35" t="n">
        <v>1369</v>
      </c>
      <c r="N836" s="35" t="n">
        <v>1013</v>
      </c>
      <c r="O836" s="35" t="s">
        <v>1134</v>
      </c>
      <c r="P836" s="35" t="s">
        <v>1134</v>
      </c>
      <c r="Q836" s="35" t="n">
        <v>1</v>
      </c>
      <c r="Y836" s="35" t="n">
        <v>0.92</v>
      </c>
      <c r="AA836" s="35" t="n">
        <v>0</v>
      </c>
      <c r="AB836" s="35" t="n">
        <v>0</v>
      </c>
      <c r="AC836" s="35" t="n">
        <v>0</v>
      </c>
      <c r="AD836" s="35" t="n">
        <v>7.58</v>
      </c>
      <c r="AN836" s="35" t="n">
        <v>0</v>
      </c>
      <c r="AO836" s="35" t="n">
        <v>1</v>
      </c>
      <c r="AP836" s="35" t="n">
        <v>1</v>
      </c>
      <c r="AQ836" s="35" t="n">
        <v>0</v>
      </c>
      <c r="AR836" s="35" t="n">
        <v>0</v>
      </c>
      <c r="AT836" s="35" t="n">
        <v>2.3</v>
      </c>
      <c r="AU836" s="35" t="s">
        <v>274</v>
      </c>
      <c r="AV836" s="35" t="n">
        <v>1</v>
      </c>
      <c r="AW836" s="35" t="n">
        <v>2</v>
      </c>
      <c r="AX836" s="35" t="n">
        <v>18873740</v>
      </c>
      <c r="AY836" s="35" t="n">
        <v>1</v>
      </c>
      <c r="AZ836" s="35" t="n">
        <v>0</v>
      </c>
      <c r="BA836" s="35" t="n">
        <v>784</v>
      </c>
      <c r="BB836" s="35" t="n">
        <v>0</v>
      </c>
      <c r="BC836" s="35" t="n">
        <v>0</v>
      </c>
      <c r="BD836" s="35" t="n">
        <v>0</v>
      </c>
      <c r="BE836" s="35" t="n">
        <v>0</v>
      </c>
      <c r="BF836" s="35" t="n">
        <v>0</v>
      </c>
      <c r="BG836" s="35" t="n">
        <v>0</v>
      </c>
      <c r="BH836" s="35" t="n">
        <v>0</v>
      </c>
      <c r="BI836" s="35" t="n">
        <v>0</v>
      </c>
      <c r="BJ836" s="35" t="n">
        <v>0</v>
      </c>
      <c r="BK836" s="35" t="n">
        <v>0</v>
      </c>
      <c r="BL836" s="35" t="n">
        <v>0</v>
      </c>
      <c r="BM836" s="35" t="n">
        <v>0</v>
      </c>
      <c r="BN836" s="35" t="n">
        <v>0</v>
      </c>
      <c r="BO836" s="35" t="n">
        <v>0</v>
      </c>
      <c r="BP836" s="35" t="n">
        <v>0</v>
      </c>
      <c r="BQ836" s="35" t="n">
        <v>0</v>
      </c>
      <c r="BR836" s="35" t="n">
        <v>0</v>
      </c>
      <c r="BS836" s="35" t="n">
        <v>0</v>
      </c>
      <c r="BT836" s="35" t="n">
        <v>0</v>
      </c>
      <c r="BU836" s="35" t="n">
        <v>0</v>
      </c>
      <c r="BV836" s="35" t="n">
        <v>0</v>
      </c>
      <c r="BW836" s="35" t="n">
        <v>0</v>
      </c>
    </row>
    <row r="837" customFormat="false" ht="12.75" hidden="false" customHeight="false" outlineLevel="0" collapsed="false">
      <c r="A837" s="35" t="n">
        <f aca="false">ROW(Source!A448)</f>
        <v>448</v>
      </c>
      <c r="B837" s="35" t="n">
        <v>18873741</v>
      </c>
      <c r="C837" s="35" t="n">
        <v>18873738</v>
      </c>
      <c r="D837" s="35" t="n">
        <v>121548</v>
      </c>
      <c r="E837" s="35" t="n">
        <v>1</v>
      </c>
      <c r="F837" s="35" t="n">
        <v>1</v>
      </c>
      <c r="G837" s="35" t="n">
        <v>1</v>
      </c>
      <c r="H837" s="35" t="n">
        <v>1</v>
      </c>
      <c r="I837" s="35" t="s">
        <v>60</v>
      </c>
      <c r="K837" s="35" t="s">
        <v>1141</v>
      </c>
      <c r="L837" s="35" t="n">
        <v>608254</v>
      </c>
      <c r="N837" s="35" t="n">
        <v>1013</v>
      </c>
      <c r="O837" s="35" t="s">
        <v>1142</v>
      </c>
      <c r="P837" s="35" t="s">
        <v>1142</v>
      </c>
      <c r="Q837" s="35" t="n">
        <v>1</v>
      </c>
      <c r="Y837" s="35" t="n">
        <v>0.004</v>
      </c>
      <c r="AA837" s="35" t="n">
        <v>0</v>
      </c>
      <c r="AB837" s="35" t="n">
        <v>0</v>
      </c>
      <c r="AC837" s="35" t="n">
        <v>0</v>
      </c>
      <c r="AD837" s="35" t="n">
        <v>0</v>
      </c>
      <c r="AN837" s="35" t="n">
        <v>0</v>
      </c>
      <c r="AO837" s="35" t="n">
        <v>1</v>
      </c>
      <c r="AP837" s="35" t="n">
        <v>1</v>
      </c>
      <c r="AQ837" s="35" t="n">
        <v>0</v>
      </c>
      <c r="AR837" s="35" t="n">
        <v>0</v>
      </c>
      <c r="AT837" s="35" t="n">
        <v>0.01</v>
      </c>
      <c r="AU837" s="35" t="s">
        <v>274</v>
      </c>
      <c r="AV837" s="35" t="n">
        <v>2</v>
      </c>
      <c r="AW837" s="35" t="n">
        <v>2</v>
      </c>
      <c r="AX837" s="35" t="n">
        <v>18873741</v>
      </c>
      <c r="AY837" s="35" t="n">
        <v>1</v>
      </c>
      <c r="AZ837" s="35" t="n">
        <v>0</v>
      </c>
      <c r="BA837" s="35" t="n">
        <v>785</v>
      </c>
      <c r="BB837" s="35" t="n">
        <v>0</v>
      </c>
      <c r="BC837" s="35" t="n">
        <v>0</v>
      </c>
      <c r="BD837" s="35" t="n">
        <v>0</v>
      </c>
      <c r="BE837" s="35" t="n">
        <v>0</v>
      </c>
      <c r="BF837" s="35" t="n">
        <v>0</v>
      </c>
      <c r="BG837" s="35" t="n">
        <v>0</v>
      </c>
      <c r="BH837" s="35" t="n">
        <v>0</v>
      </c>
      <c r="BI837" s="35" t="n">
        <v>0</v>
      </c>
      <c r="BJ837" s="35" t="n">
        <v>0</v>
      </c>
      <c r="BK837" s="35" t="n">
        <v>0</v>
      </c>
      <c r="BL837" s="35" t="n">
        <v>0</v>
      </c>
      <c r="BM837" s="35" t="n">
        <v>0</v>
      </c>
      <c r="BN837" s="35" t="n">
        <v>0</v>
      </c>
      <c r="BO837" s="35" t="n">
        <v>0</v>
      </c>
      <c r="BP837" s="35" t="n">
        <v>0</v>
      </c>
      <c r="BQ837" s="35" t="n">
        <v>0</v>
      </c>
      <c r="BR837" s="35" t="n">
        <v>0</v>
      </c>
      <c r="BS837" s="35" t="n">
        <v>0</v>
      </c>
      <c r="BT837" s="35" t="n">
        <v>0</v>
      </c>
      <c r="BU837" s="35" t="n">
        <v>0</v>
      </c>
      <c r="BV837" s="35" t="n">
        <v>0</v>
      </c>
      <c r="BW837" s="35" t="n">
        <v>0</v>
      </c>
    </row>
    <row r="838" customFormat="false" ht="12.75" hidden="false" customHeight="false" outlineLevel="0" collapsed="false">
      <c r="A838" s="35" t="n">
        <f aca="false">ROW(Source!A448)</f>
        <v>448</v>
      </c>
      <c r="B838" s="35" t="n">
        <v>18873742</v>
      </c>
      <c r="C838" s="35" t="n">
        <v>18873738</v>
      </c>
      <c r="D838" s="35" t="n">
        <v>8863520</v>
      </c>
      <c r="E838" s="35" t="n">
        <v>1</v>
      </c>
      <c r="F838" s="35" t="n">
        <v>1</v>
      </c>
      <c r="G838" s="35" t="n">
        <v>1</v>
      </c>
      <c r="H838" s="35" t="n">
        <v>2</v>
      </c>
      <c r="I838" s="35" t="s">
        <v>1671</v>
      </c>
      <c r="J838" s="35" t="s">
        <v>1672</v>
      </c>
      <c r="K838" s="35" t="s">
        <v>1673</v>
      </c>
      <c r="L838" s="35" t="n">
        <v>1480</v>
      </c>
      <c r="N838" s="35" t="n">
        <v>1013</v>
      </c>
      <c r="O838" s="35" t="s">
        <v>1167</v>
      </c>
      <c r="P838" s="35" t="s">
        <v>1168</v>
      </c>
      <c r="Q838" s="35" t="n">
        <v>1</v>
      </c>
      <c r="Y838" s="35" t="n">
        <v>0.2</v>
      </c>
      <c r="AA838" s="35" t="n">
        <v>0</v>
      </c>
      <c r="AB838" s="35" t="n">
        <v>3.12</v>
      </c>
      <c r="AC838" s="35" t="n">
        <v>0</v>
      </c>
      <c r="AD838" s="35" t="n">
        <v>0</v>
      </c>
      <c r="AN838" s="35" t="n">
        <v>0</v>
      </c>
      <c r="AO838" s="35" t="n">
        <v>1</v>
      </c>
      <c r="AP838" s="35" t="n">
        <v>1</v>
      </c>
      <c r="AQ838" s="35" t="n">
        <v>0</v>
      </c>
      <c r="AR838" s="35" t="n">
        <v>0</v>
      </c>
      <c r="AT838" s="35" t="n">
        <v>0.5</v>
      </c>
      <c r="AU838" s="35" t="s">
        <v>274</v>
      </c>
      <c r="AV838" s="35" t="n">
        <v>0</v>
      </c>
      <c r="AW838" s="35" t="n">
        <v>2</v>
      </c>
      <c r="AX838" s="35" t="n">
        <v>18873742</v>
      </c>
      <c r="AY838" s="35" t="n">
        <v>1</v>
      </c>
      <c r="AZ838" s="35" t="n">
        <v>0</v>
      </c>
      <c r="BA838" s="35" t="n">
        <v>786</v>
      </c>
      <c r="BB838" s="35" t="n">
        <v>0</v>
      </c>
      <c r="BC838" s="35" t="n">
        <v>0</v>
      </c>
      <c r="BD838" s="35" t="n">
        <v>0</v>
      </c>
      <c r="BE838" s="35" t="n">
        <v>0</v>
      </c>
      <c r="BF838" s="35" t="n">
        <v>0</v>
      </c>
      <c r="BG838" s="35" t="n">
        <v>0</v>
      </c>
      <c r="BH838" s="35" t="n">
        <v>0</v>
      </c>
      <c r="BI838" s="35" t="n">
        <v>0</v>
      </c>
      <c r="BJ838" s="35" t="n">
        <v>0</v>
      </c>
      <c r="BK838" s="35" t="n">
        <v>0</v>
      </c>
      <c r="BL838" s="35" t="n">
        <v>0</v>
      </c>
      <c r="BM838" s="35" t="n">
        <v>0</v>
      </c>
      <c r="BN838" s="35" t="n">
        <v>0</v>
      </c>
      <c r="BO838" s="35" t="n">
        <v>0</v>
      </c>
      <c r="BP838" s="35" t="n">
        <v>0</v>
      </c>
      <c r="BQ838" s="35" t="n">
        <v>0</v>
      </c>
      <c r="BR838" s="35" t="n">
        <v>0</v>
      </c>
      <c r="BS838" s="35" t="n">
        <v>0</v>
      </c>
      <c r="BT838" s="35" t="n">
        <v>0</v>
      </c>
      <c r="BU838" s="35" t="n">
        <v>0</v>
      </c>
      <c r="BV838" s="35" t="n">
        <v>0</v>
      </c>
      <c r="BW838" s="35" t="n">
        <v>0</v>
      </c>
    </row>
    <row r="839" customFormat="false" ht="12.75" hidden="false" customHeight="false" outlineLevel="0" collapsed="false">
      <c r="A839" s="35" t="n">
        <f aca="false">ROW(Source!A448)</f>
        <v>448</v>
      </c>
      <c r="B839" s="35" t="n">
        <v>18873743</v>
      </c>
      <c r="C839" s="35" t="n">
        <v>18873738</v>
      </c>
      <c r="D839" s="35" t="n">
        <v>8867716</v>
      </c>
      <c r="E839" s="35" t="n">
        <v>1</v>
      </c>
      <c r="F839" s="35" t="n">
        <v>1</v>
      </c>
      <c r="G839" s="35" t="n">
        <v>1</v>
      </c>
      <c r="H839" s="35" t="n">
        <v>2</v>
      </c>
      <c r="I839" s="35" t="s">
        <v>1151</v>
      </c>
      <c r="J839" s="35" t="s">
        <v>1246</v>
      </c>
      <c r="K839" s="35" t="s">
        <v>1152</v>
      </c>
      <c r="L839" s="35" t="n">
        <v>1480</v>
      </c>
      <c r="N839" s="35" t="n">
        <v>1013</v>
      </c>
      <c r="O839" s="35" t="s">
        <v>1167</v>
      </c>
      <c r="P839" s="35" t="s">
        <v>1168</v>
      </c>
      <c r="Q839" s="35" t="n">
        <v>1</v>
      </c>
      <c r="Y839" s="35" t="n">
        <v>0.004</v>
      </c>
      <c r="AA839" s="35" t="n">
        <v>0</v>
      </c>
      <c r="AB839" s="35" t="n">
        <v>75.4</v>
      </c>
      <c r="AC839" s="35" t="n">
        <v>0</v>
      </c>
      <c r="AD839" s="35" t="n">
        <v>0</v>
      </c>
      <c r="AN839" s="35" t="n">
        <v>0</v>
      </c>
      <c r="AO839" s="35" t="n">
        <v>1</v>
      </c>
      <c r="AP839" s="35" t="n">
        <v>1</v>
      </c>
      <c r="AQ839" s="35" t="n">
        <v>0</v>
      </c>
      <c r="AR839" s="35" t="n">
        <v>0</v>
      </c>
      <c r="AT839" s="35" t="n">
        <v>0.01</v>
      </c>
      <c r="AU839" s="35" t="s">
        <v>274</v>
      </c>
      <c r="AV839" s="35" t="n">
        <v>0</v>
      </c>
      <c r="AW839" s="35" t="n">
        <v>2</v>
      </c>
      <c r="AX839" s="35" t="n">
        <v>18873743</v>
      </c>
      <c r="AY839" s="35" t="n">
        <v>1</v>
      </c>
      <c r="AZ839" s="35" t="n">
        <v>0</v>
      </c>
      <c r="BA839" s="35" t="n">
        <v>787</v>
      </c>
      <c r="BB839" s="35" t="n">
        <v>0</v>
      </c>
      <c r="BC839" s="35" t="n">
        <v>0</v>
      </c>
      <c r="BD839" s="35" t="n">
        <v>0</v>
      </c>
      <c r="BE839" s="35" t="n">
        <v>0</v>
      </c>
      <c r="BF839" s="35" t="n">
        <v>0</v>
      </c>
      <c r="BG839" s="35" t="n">
        <v>0</v>
      </c>
      <c r="BH839" s="35" t="n">
        <v>0</v>
      </c>
      <c r="BI839" s="35" t="n">
        <v>0</v>
      </c>
      <c r="BJ839" s="35" t="n">
        <v>0</v>
      </c>
      <c r="BK839" s="35" t="n">
        <v>0</v>
      </c>
      <c r="BL839" s="35" t="n">
        <v>0</v>
      </c>
      <c r="BM839" s="35" t="n">
        <v>0</v>
      </c>
      <c r="BN839" s="35" t="n">
        <v>0</v>
      </c>
      <c r="BO839" s="35" t="n">
        <v>0</v>
      </c>
      <c r="BP839" s="35" t="n">
        <v>0</v>
      </c>
      <c r="BQ839" s="35" t="n">
        <v>0</v>
      </c>
      <c r="BR839" s="35" t="n">
        <v>0</v>
      </c>
      <c r="BS839" s="35" t="n">
        <v>0</v>
      </c>
      <c r="BT839" s="35" t="n">
        <v>0</v>
      </c>
      <c r="BU839" s="35" t="n">
        <v>0</v>
      </c>
      <c r="BV839" s="35" t="n">
        <v>0</v>
      </c>
      <c r="BW839" s="35" t="n">
        <v>0</v>
      </c>
    </row>
    <row r="840" customFormat="false" ht="12.75" hidden="false" customHeight="false" outlineLevel="0" collapsed="false">
      <c r="A840" s="35" t="n">
        <f aca="false">ROW(Source!A448)</f>
        <v>448</v>
      </c>
      <c r="B840" s="35" t="n">
        <v>18873744</v>
      </c>
      <c r="C840" s="35" t="n">
        <v>18873738</v>
      </c>
      <c r="D840" s="35" t="n">
        <v>8803006</v>
      </c>
      <c r="E840" s="35" t="n">
        <v>1</v>
      </c>
      <c r="F840" s="35" t="n">
        <v>1</v>
      </c>
      <c r="G840" s="35" t="n">
        <v>1</v>
      </c>
      <c r="H840" s="35" t="n">
        <v>3</v>
      </c>
      <c r="I840" s="35" t="s">
        <v>1430</v>
      </c>
      <c r="J840" s="35" t="s">
        <v>1431</v>
      </c>
      <c r="K840" s="35" t="s">
        <v>1432</v>
      </c>
      <c r="L840" s="35" t="n">
        <v>1346</v>
      </c>
      <c r="N840" s="35" t="n">
        <v>1009</v>
      </c>
      <c r="O840" s="35" t="s">
        <v>803</v>
      </c>
      <c r="P840" s="35" t="s">
        <v>803</v>
      </c>
      <c r="Q840" s="35" t="n">
        <v>1</v>
      </c>
      <c r="Y840" s="35" t="n">
        <v>0</v>
      </c>
      <c r="AA840" s="35" t="n">
        <v>23.09</v>
      </c>
      <c r="AB840" s="35" t="n">
        <v>0</v>
      </c>
      <c r="AC840" s="35" t="n">
        <v>0</v>
      </c>
      <c r="AD840" s="35" t="n">
        <v>0</v>
      </c>
      <c r="AN840" s="35" t="n">
        <v>0</v>
      </c>
      <c r="AO840" s="35" t="n">
        <v>1</v>
      </c>
      <c r="AP840" s="35" t="n">
        <v>1</v>
      </c>
      <c r="AQ840" s="35" t="n">
        <v>0</v>
      </c>
      <c r="AR840" s="35" t="n">
        <v>0</v>
      </c>
      <c r="AT840" s="35" t="n">
        <v>1.05</v>
      </c>
      <c r="AU840" s="35" t="s">
        <v>66</v>
      </c>
      <c r="AV840" s="35" t="n">
        <v>0</v>
      </c>
      <c r="AW840" s="35" t="n">
        <v>2</v>
      </c>
      <c r="AX840" s="35" t="n">
        <v>18873744</v>
      </c>
      <c r="AY840" s="35" t="n">
        <v>1</v>
      </c>
      <c r="AZ840" s="35" t="n">
        <v>0</v>
      </c>
      <c r="BA840" s="35" t="n">
        <v>788</v>
      </c>
      <c r="BB840" s="35" t="n">
        <v>0</v>
      </c>
      <c r="BC840" s="35" t="n">
        <v>0</v>
      </c>
      <c r="BD840" s="35" t="n">
        <v>0</v>
      </c>
      <c r="BE840" s="35" t="n">
        <v>0</v>
      </c>
      <c r="BF840" s="35" t="n">
        <v>0</v>
      </c>
      <c r="BG840" s="35" t="n">
        <v>0</v>
      </c>
      <c r="BH840" s="35" t="n">
        <v>0</v>
      </c>
      <c r="BI840" s="35" t="n">
        <v>0</v>
      </c>
      <c r="BJ840" s="35" t="n">
        <v>0</v>
      </c>
      <c r="BK840" s="35" t="n">
        <v>0</v>
      </c>
      <c r="BL840" s="35" t="n">
        <v>0</v>
      </c>
      <c r="BM840" s="35" t="n">
        <v>0</v>
      </c>
      <c r="BN840" s="35" t="n">
        <v>0</v>
      </c>
      <c r="BO840" s="35" t="n">
        <v>0</v>
      </c>
      <c r="BP840" s="35" t="n">
        <v>0</v>
      </c>
      <c r="BQ840" s="35" t="n">
        <v>0</v>
      </c>
      <c r="BR840" s="35" t="n">
        <v>0</v>
      </c>
      <c r="BS840" s="35" t="n">
        <v>0</v>
      </c>
      <c r="BT840" s="35" t="n">
        <v>0</v>
      </c>
      <c r="BU840" s="35" t="n">
        <v>0</v>
      </c>
      <c r="BV840" s="35" t="n">
        <v>0</v>
      </c>
      <c r="BW840" s="35" t="n">
        <v>0</v>
      </c>
    </row>
    <row r="841" customFormat="false" ht="12.75" hidden="false" customHeight="false" outlineLevel="0" collapsed="false">
      <c r="A841" s="35" t="n">
        <f aca="false">ROW(Source!A448)</f>
        <v>448</v>
      </c>
      <c r="B841" s="35" t="n">
        <v>18873745</v>
      </c>
      <c r="C841" s="35" t="n">
        <v>18873738</v>
      </c>
      <c r="D841" s="35" t="n">
        <v>8803030</v>
      </c>
      <c r="E841" s="35" t="n">
        <v>1</v>
      </c>
      <c r="F841" s="35" t="n">
        <v>1</v>
      </c>
      <c r="G841" s="35" t="n">
        <v>1</v>
      </c>
      <c r="H841" s="35" t="n">
        <v>3</v>
      </c>
      <c r="I841" s="35" t="s">
        <v>1205</v>
      </c>
      <c r="J841" s="35" t="s">
        <v>1206</v>
      </c>
      <c r="K841" s="35" t="s">
        <v>1207</v>
      </c>
      <c r="L841" s="35" t="n">
        <v>1348</v>
      </c>
      <c r="N841" s="35" t="n">
        <v>1009</v>
      </c>
      <c r="O841" s="35" t="s">
        <v>54</v>
      </c>
      <c r="P841" s="35" t="s">
        <v>54</v>
      </c>
      <c r="Q841" s="35" t="n">
        <v>1000</v>
      </c>
      <c r="Y841" s="35" t="n">
        <v>0</v>
      </c>
      <c r="AA841" s="35" t="n">
        <v>9040</v>
      </c>
      <c r="AB841" s="35" t="n">
        <v>0</v>
      </c>
      <c r="AC841" s="35" t="n">
        <v>0</v>
      </c>
      <c r="AD841" s="35" t="n">
        <v>0</v>
      </c>
      <c r="AN841" s="35" t="n">
        <v>0</v>
      </c>
      <c r="AO841" s="35" t="n">
        <v>1</v>
      </c>
      <c r="AP841" s="35" t="n">
        <v>1</v>
      </c>
      <c r="AQ841" s="35" t="n">
        <v>0</v>
      </c>
      <c r="AR841" s="35" t="n">
        <v>0</v>
      </c>
      <c r="AT841" s="35" t="n">
        <v>0.0004</v>
      </c>
      <c r="AU841" s="35" t="s">
        <v>66</v>
      </c>
      <c r="AV841" s="35" t="n">
        <v>0</v>
      </c>
      <c r="AW841" s="35" t="n">
        <v>2</v>
      </c>
      <c r="AX841" s="35" t="n">
        <v>18873745</v>
      </c>
      <c r="AY841" s="35" t="n">
        <v>1</v>
      </c>
      <c r="AZ841" s="35" t="n">
        <v>0</v>
      </c>
      <c r="BA841" s="35" t="n">
        <v>789</v>
      </c>
      <c r="BB841" s="35" t="n">
        <v>0</v>
      </c>
      <c r="BC841" s="35" t="n">
        <v>0</v>
      </c>
      <c r="BD841" s="35" t="n">
        <v>0</v>
      </c>
      <c r="BE841" s="35" t="n">
        <v>0</v>
      </c>
      <c r="BF841" s="35" t="n">
        <v>0</v>
      </c>
      <c r="BG841" s="35" t="n">
        <v>0</v>
      </c>
      <c r="BH841" s="35" t="n">
        <v>0</v>
      </c>
      <c r="BI841" s="35" t="n">
        <v>0</v>
      </c>
      <c r="BJ841" s="35" t="n">
        <v>0</v>
      </c>
      <c r="BK841" s="35" t="n">
        <v>0</v>
      </c>
      <c r="BL841" s="35" t="n">
        <v>0</v>
      </c>
      <c r="BM841" s="35" t="n">
        <v>0</v>
      </c>
      <c r="BN841" s="35" t="n">
        <v>0</v>
      </c>
      <c r="BO841" s="35" t="n">
        <v>0</v>
      </c>
      <c r="BP841" s="35" t="n">
        <v>0</v>
      </c>
      <c r="BQ841" s="35" t="n">
        <v>0</v>
      </c>
      <c r="BR841" s="35" t="n">
        <v>0</v>
      </c>
      <c r="BS841" s="35" t="n">
        <v>0</v>
      </c>
      <c r="BT841" s="35" t="n">
        <v>0</v>
      </c>
      <c r="BU841" s="35" t="n">
        <v>0</v>
      </c>
      <c r="BV841" s="35" t="n">
        <v>0</v>
      </c>
      <c r="BW841" s="35" t="n">
        <v>0</v>
      </c>
    </row>
    <row r="842" customFormat="false" ht="12.75" hidden="false" customHeight="false" outlineLevel="0" collapsed="false">
      <c r="A842" s="35" t="n">
        <f aca="false">ROW(Source!A448)</f>
        <v>448</v>
      </c>
      <c r="B842" s="35" t="n">
        <v>18873746</v>
      </c>
      <c r="C842" s="35" t="n">
        <v>18873738</v>
      </c>
      <c r="D842" s="35" t="n">
        <v>8830519</v>
      </c>
      <c r="E842" s="35" t="n">
        <v>1</v>
      </c>
      <c r="F842" s="35" t="n">
        <v>1</v>
      </c>
      <c r="G842" s="35" t="n">
        <v>1</v>
      </c>
      <c r="H842" s="35" t="n">
        <v>3</v>
      </c>
      <c r="I842" s="35" t="s">
        <v>1674</v>
      </c>
      <c r="J842" s="35" t="s">
        <v>1675</v>
      </c>
      <c r="K842" s="35" t="s">
        <v>1676</v>
      </c>
      <c r="L842" s="35" t="n">
        <v>1354</v>
      </c>
      <c r="N842" s="35" t="n">
        <v>1010</v>
      </c>
      <c r="O842" s="35" t="s">
        <v>179</v>
      </c>
      <c r="P842" s="35" t="s">
        <v>179</v>
      </c>
      <c r="Q842" s="35" t="n">
        <v>1</v>
      </c>
      <c r="Y842" s="35" t="n">
        <v>0</v>
      </c>
      <c r="AA842" s="35" t="n">
        <v>0</v>
      </c>
      <c r="AB842" s="35" t="n">
        <v>0</v>
      </c>
      <c r="AC842" s="35" t="n">
        <v>0</v>
      </c>
      <c r="AD842" s="35" t="n">
        <v>0</v>
      </c>
      <c r="AN842" s="35" t="n">
        <v>1</v>
      </c>
      <c r="AO842" s="35" t="n">
        <v>0</v>
      </c>
      <c r="AP842" s="35" t="n">
        <v>1</v>
      </c>
      <c r="AQ842" s="35" t="n">
        <v>0</v>
      </c>
      <c r="AR842" s="35" t="n">
        <v>0</v>
      </c>
      <c r="AT842" s="35" t="n">
        <v>1</v>
      </c>
      <c r="AU842" s="35" t="s">
        <v>66</v>
      </c>
      <c r="AV842" s="35" t="n">
        <v>0</v>
      </c>
      <c r="AW842" s="35" t="n">
        <v>2</v>
      </c>
      <c r="AX842" s="35" t="n">
        <v>18873746</v>
      </c>
      <c r="AY842" s="35" t="n">
        <v>1</v>
      </c>
      <c r="AZ842" s="35" t="n">
        <v>0</v>
      </c>
      <c r="BA842" s="35" t="n">
        <v>790</v>
      </c>
      <c r="BB842" s="35" t="n">
        <v>0</v>
      </c>
      <c r="BC842" s="35" t="n">
        <v>0</v>
      </c>
      <c r="BD842" s="35" t="n">
        <v>0</v>
      </c>
      <c r="BE842" s="35" t="n">
        <v>0</v>
      </c>
      <c r="BF842" s="35" t="n">
        <v>0</v>
      </c>
      <c r="BG842" s="35" t="n">
        <v>0</v>
      </c>
      <c r="BH842" s="35" t="n">
        <v>0</v>
      </c>
      <c r="BI842" s="35" t="n">
        <v>0</v>
      </c>
      <c r="BJ842" s="35" t="n">
        <v>0</v>
      </c>
      <c r="BK842" s="35" t="n">
        <v>0</v>
      </c>
      <c r="BL842" s="35" t="n">
        <v>0</v>
      </c>
      <c r="BM842" s="35" t="n">
        <v>0</v>
      </c>
      <c r="BN842" s="35" t="n">
        <v>0</v>
      </c>
      <c r="BO842" s="35" t="n">
        <v>0</v>
      </c>
      <c r="BP842" s="35" t="n">
        <v>0</v>
      </c>
      <c r="BQ842" s="35" t="n">
        <v>0</v>
      </c>
      <c r="BR842" s="35" t="n">
        <v>0</v>
      </c>
      <c r="BS842" s="35" t="n">
        <v>0</v>
      </c>
      <c r="BT842" s="35" t="n">
        <v>0</v>
      </c>
      <c r="BU842" s="35" t="n">
        <v>0</v>
      </c>
      <c r="BV842" s="35" t="n">
        <v>0</v>
      </c>
      <c r="BW842" s="35" t="n">
        <v>0</v>
      </c>
    </row>
    <row r="843" customFormat="false" ht="12.75" hidden="false" customHeight="false" outlineLevel="0" collapsed="false">
      <c r="A843" s="35" t="n">
        <f aca="false">ROW(Source!A449)</f>
        <v>449</v>
      </c>
      <c r="B843" s="35" t="n">
        <v>18873751</v>
      </c>
      <c r="C843" s="35" t="n">
        <v>18873749</v>
      </c>
      <c r="D843" s="35" t="n">
        <v>121627</v>
      </c>
      <c r="E843" s="35" t="n">
        <v>1</v>
      </c>
      <c r="F843" s="35" t="n">
        <v>1</v>
      </c>
      <c r="G843" s="35" t="n">
        <v>1</v>
      </c>
      <c r="H843" s="35" t="n">
        <v>1</v>
      </c>
      <c r="I843" s="35" t="s">
        <v>1670</v>
      </c>
      <c r="K843" s="35" t="s">
        <v>1179</v>
      </c>
      <c r="L843" s="35" t="n">
        <v>1369</v>
      </c>
      <c r="N843" s="35" t="n">
        <v>1013</v>
      </c>
      <c r="O843" s="35" t="s">
        <v>1134</v>
      </c>
      <c r="P843" s="35" t="s">
        <v>1134</v>
      </c>
      <c r="Q843" s="35" t="n">
        <v>1</v>
      </c>
      <c r="Y843" s="35" t="n">
        <v>0.468</v>
      </c>
      <c r="AA843" s="35" t="n">
        <v>0</v>
      </c>
      <c r="AB843" s="35" t="n">
        <v>0</v>
      </c>
      <c r="AC843" s="35" t="n">
        <v>0</v>
      </c>
      <c r="AD843" s="35" t="n">
        <v>7.58</v>
      </c>
      <c r="AN843" s="35" t="n">
        <v>0</v>
      </c>
      <c r="AO843" s="35" t="n">
        <v>1</v>
      </c>
      <c r="AP843" s="35" t="n">
        <v>1</v>
      </c>
      <c r="AQ843" s="35" t="n">
        <v>0</v>
      </c>
      <c r="AR843" s="35" t="n">
        <v>0</v>
      </c>
      <c r="AT843" s="35" t="n">
        <v>1.17</v>
      </c>
      <c r="AU843" s="35" t="s">
        <v>274</v>
      </c>
      <c r="AV843" s="35" t="n">
        <v>1</v>
      </c>
      <c r="AW843" s="35" t="n">
        <v>2</v>
      </c>
      <c r="AX843" s="35" t="n">
        <v>18873751</v>
      </c>
      <c r="AY843" s="35" t="n">
        <v>1</v>
      </c>
      <c r="AZ843" s="35" t="n">
        <v>0</v>
      </c>
      <c r="BA843" s="35" t="n">
        <v>791</v>
      </c>
      <c r="BB843" s="35" t="n">
        <v>0</v>
      </c>
      <c r="BC843" s="35" t="n">
        <v>0</v>
      </c>
      <c r="BD843" s="35" t="n">
        <v>0</v>
      </c>
      <c r="BE843" s="35" t="n">
        <v>0</v>
      </c>
      <c r="BF843" s="35" t="n">
        <v>0</v>
      </c>
      <c r="BG843" s="35" t="n">
        <v>0</v>
      </c>
      <c r="BH843" s="35" t="n">
        <v>0</v>
      </c>
      <c r="BI843" s="35" t="n">
        <v>0</v>
      </c>
      <c r="BJ843" s="35" t="n">
        <v>0</v>
      </c>
      <c r="BK843" s="35" t="n">
        <v>0</v>
      </c>
      <c r="BL843" s="35" t="n">
        <v>0</v>
      </c>
      <c r="BM843" s="35" t="n">
        <v>0</v>
      </c>
      <c r="BN843" s="35" t="n">
        <v>0</v>
      </c>
      <c r="BO843" s="35" t="n">
        <v>0</v>
      </c>
      <c r="BP843" s="35" t="n">
        <v>0</v>
      </c>
      <c r="BQ843" s="35" t="n">
        <v>0</v>
      </c>
      <c r="BR843" s="35" t="n">
        <v>0</v>
      </c>
      <c r="BS843" s="35" t="n">
        <v>0</v>
      </c>
      <c r="BT843" s="35" t="n">
        <v>0</v>
      </c>
      <c r="BU843" s="35" t="n">
        <v>0</v>
      </c>
      <c r="BV843" s="35" t="n">
        <v>0</v>
      </c>
      <c r="BW843" s="35" t="n">
        <v>0</v>
      </c>
    </row>
    <row r="844" customFormat="false" ht="12.75" hidden="false" customHeight="false" outlineLevel="0" collapsed="false">
      <c r="A844" s="35" t="n">
        <f aca="false">ROW(Source!A449)</f>
        <v>449</v>
      </c>
      <c r="B844" s="35" t="n">
        <v>18873752</v>
      </c>
      <c r="C844" s="35" t="n">
        <v>18873749</v>
      </c>
      <c r="D844" s="35" t="n">
        <v>121548</v>
      </c>
      <c r="E844" s="35" t="n">
        <v>1</v>
      </c>
      <c r="F844" s="35" t="n">
        <v>1</v>
      </c>
      <c r="G844" s="35" t="n">
        <v>1</v>
      </c>
      <c r="H844" s="35" t="n">
        <v>1</v>
      </c>
      <c r="I844" s="35" t="s">
        <v>60</v>
      </c>
      <c r="K844" s="35" t="s">
        <v>1141</v>
      </c>
      <c r="L844" s="35" t="n">
        <v>608254</v>
      </c>
      <c r="N844" s="35" t="n">
        <v>1013</v>
      </c>
      <c r="O844" s="35" t="s">
        <v>1142</v>
      </c>
      <c r="P844" s="35" t="s">
        <v>1142</v>
      </c>
      <c r="Q844" s="35" t="n">
        <v>1</v>
      </c>
      <c r="Y844" s="35" t="n">
        <v>0.004</v>
      </c>
      <c r="AA844" s="35" t="n">
        <v>0</v>
      </c>
      <c r="AB844" s="35" t="n">
        <v>0</v>
      </c>
      <c r="AC844" s="35" t="n">
        <v>0</v>
      </c>
      <c r="AD844" s="35" t="n">
        <v>0</v>
      </c>
      <c r="AN844" s="35" t="n">
        <v>0</v>
      </c>
      <c r="AO844" s="35" t="n">
        <v>1</v>
      </c>
      <c r="AP844" s="35" t="n">
        <v>1</v>
      </c>
      <c r="AQ844" s="35" t="n">
        <v>0</v>
      </c>
      <c r="AR844" s="35" t="n">
        <v>0</v>
      </c>
      <c r="AT844" s="35" t="n">
        <v>0.01</v>
      </c>
      <c r="AU844" s="35" t="s">
        <v>274</v>
      </c>
      <c r="AV844" s="35" t="n">
        <v>2</v>
      </c>
      <c r="AW844" s="35" t="n">
        <v>2</v>
      </c>
      <c r="AX844" s="35" t="n">
        <v>18873752</v>
      </c>
      <c r="AY844" s="35" t="n">
        <v>1</v>
      </c>
      <c r="AZ844" s="35" t="n">
        <v>0</v>
      </c>
      <c r="BA844" s="35" t="n">
        <v>792</v>
      </c>
      <c r="BB844" s="35" t="n">
        <v>0</v>
      </c>
      <c r="BC844" s="35" t="n">
        <v>0</v>
      </c>
      <c r="BD844" s="35" t="n">
        <v>0</v>
      </c>
      <c r="BE844" s="35" t="n">
        <v>0</v>
      </c>
      <c r="BF844" s="35" t="n">
        <v>0</v>
      </c>
      <c r="BG844" s="35" t="n">
        <v>0</v>
      </c>
      <c r="BH844" s="35" t="n">
        <v>0</v>
      </c>
      <c r="BI844" s="35" t="n">
        <v>0</v>
      </c>
      <c r="BJ844" s="35" t="n">
        <v>0</v>
      </c>
      <c r="BK844" s="35" t="n">
        <v>0</v>
      </c>
      <c r="BL844" s="35" t="n">
        <v>0</v>
      </c>
      <c r="BM844" s="35" t="n">
        <v>0</v>
      </c>
      <c r="BN844" s="35" t="n">
        <v>0</v>
      </c>
      <c r="BO844" s="35" t="n">
        <v>0</v>
      </c>
      <c r="BP844" s="35" t="n">
        <v>0</v>
      </c>
      <c r="BQ844" s="35" t="n">
        <v>0</v>
      </c>
      <c r="BR844" s="35" t="n">
        <v>0</v>
      </c>
      <c r="BS844" s="35" t="n">
        <v>0</v>
      </c>
      <c r="BT844" s="35" t="n">
        <v>0</v>
      </c>
      <c r="BU844" s="35" t="n">
        <v>0</v>
      </c>
      <c r="BV844" s="35" t="n">
        <v>0</v>
      </c>
      <c r="BW844" s="35" t="n">
        <v>0</v>
      </c>
    </row>
    <row r="845" customFormat="false" ht="12.75" hidden="false" customHeight="false" outlineLevel="0" collapsed="false">
      <c r="A845" s="35" t="n">
        <f aca="false">ROW(Source!A449)</f>
        <v>449</v>
      </c>
      <c r="B845" s="35" t="n">
        <v>18873753</v>
      </c>
      <c r="C845" s="35" t="n">
        <v>18873749</v>
      </c>
      <c r="D845" s="35" t="n">
        <v>8863809</v>
      </c>
      <c r="E845" s="35" t="n">
        <v>1</v>
      </c>
      <c r="F845" s="35" t="n">
        <v>1</v>
      </c>
      <c r="G845" s="35" t="n">
        <v>1</v>
      </c>
      <c r="H845" s="35" t="n">
        <v>2</v>
      </c>
      <c r="I845" s="35" t="s">
        <v>1148</v>
      </c>
      <c r="J845" s="35" t="s">
        <v>1149</v>
      </c>
      <c r="K845" s="35" t="s">
        <v>1150</v>
      </c>
      <c r="L845" s="35" t="n">
        <v>1368</v>
      </c>
      <c r="N845" s="35" t="n">
        <v>1011</v>
      </c>
      <c r="O845" s="35" t="s">
        <v>1138</v>
      </c>
      <c r="P845" s="35" t="s">
        <v>1138</v>
      </c>
      <c r="Q845" s="35" t="n">
        <v>1</v>
      </c>
      <c r="Y845" s="35" t="n">
        <v>0.048</v>
      </c>
      <c r="AA845" s="35" t="n">
        <v>0</v>
      </c>
      <c r="AB845" s="35" t="n">
        <v>8.1</v>
      </c>
      <c r="AC845" s="35" t="n">
        <v>0</v>
      </c>
      <c r="AD845" s="35" t="n">
        <v>0</v>
      </c>
      <c r="AN845" s="35" t="n">
        <v>0</v>
      </c>
      <c r="AO845" s="35" t="n">
        <v>1</v>
      </c>
      <c r="AP845" s="35" t="n">
        <v>1</v>
      </c>
      <c r="AQ845" s="35" t="n">
        <v>0</v>
      </c>
      <c r="AR845" s="35" t="n">
        <v>0</v>
      </c>
      <c r="AT845" s="35" t="n">
        <v>0.12</v>
      </c>
      <c r="AU845" s="35" t="s">
        <v>274</v>
      </c>
      <c r="AV845" s="35" t="n">
        <v>0</v>
      </c>
      <c r="AW845" s="35" t="n">
        <v>2</v>
      </c>
      <c r="AX845" s="35" t="n">
        <v>18873753</v>
      </c>
      <c r="AY845" s="35" t="n">
        <v>1</v>
      </c>
      <c r="AZ845" s="35" t="n">
        <v>0</v>
      </c>
      <c r="BA845" s="35" t="n">
        <v>793</v>
      </c>
      <c r="BB845" s="35" t="n">
        <v>0</v>
      </c>
      <c r="BC845" s="35" t="n">
        <v>0</v>
      </c>
      <c r="BD845" s="35" t="n">
        <v>0</v>
      </c>
      <c r="BE845" s="35" t="n">
        <v>0</v>
      </c>
      <c r="BF845" s="35" t="n">
        <v>0</v>
      </c>
      <c r="BG845" s="35" t="n">
        <v>0</v>
      </c>
      <c r="BH845" s="35" t="n">
        <v>0</v>
      </c>
      <c r="BI845" s="35" t="n">
        <v>0</v>
      </c>
      <c r="BJ845" s="35" t="n">
        <v>0</v>
      </c>
      <c r="BK845" s="35" t="n">
        <v>0</v>
      </c>
      <c r="BL845" s="35" t="n">
        <v>0</v>
      </c>
      <c r="BM845" s="35" t="n">
        <v>0</v>
      </c>
      <c r="BN845" s="35" t="n">
        <v>0</v>
      </c>
      <c r="BO845" s="35" t="n">
        <v>0</v>
      </c>
      <c r="BP845" s="35" t="n">
        <v>0</v>
      </c>
      <c r="BQ845" s="35" t="n">
        <v>0</v>
      </c>
      <c r="BR845" s="35" t="n">
        <v>0</v>
      </c>
      <c r="BS845" s="35" t="n">
        <v>0</v>
      </c>
      <c r="BT845" s="35" t="n">
        <v>0</v>
      </c>
      <c r="BU845" s="35" t="n">
        <v>0</v>
      </c>
      <c r="BV845" s="35" t="n">
        <v>0</v>
      </c>
      <c r="BW845" s="35" t="n">
        <v>0</v>
      </c>
    </row>
    <row r="846" customFormat="false" ht="12.75" hidden="false" customHeight="false" outlineLevel="0" collapsed="false">
      <c r="A846" s="35" t="n">
        <f aca="false">ROW(Source!A449)</f>
        <v>449</v>
      </c>
      <c r="B846" s="35" t="n">
        <v>18873754</v>
      </c>
      <c r="C846" s="35" t="n">
        <v>18873749</v>
      </c>
      <c r="D846" s="35" t="n">
        <v>8866914</v>
      </c>
      <c r="E846" s="35" t="n">
        <v>1</v>
      </c>
      <c r="F846" s="35" t="n">
        <v>1</v>
      </c>
      <c r="G846" s="35" t="n">
        <v>1</v>
      </c>
      <c r="H846" s="35" t="n">
        <v>2</v>
      </c>
      <c r="I846" s="35" t="s">
        <v>1188</v>
      </c>
      <c r="J846" s="35" t="s">
        <v>1463</v>
      </c>
      <c r="K846" s="35" t="s">
        <v>1189</v>
      </c>
      <c r="L846" s="35" t="n">
        <v>1480</v>
      </c>
      <c r="N846" s="35" t="n">
        <v>1013</v>
      </c>
      <c r="O846" s="35" t="s">
        <v>1167</v>
      </c>
      <c r="P846" s="35" t="s">
        <v>1168</v>
      </c>
      <c r="Q846" s="35" t="n">
        <v>1</v>
      </c>
      <c r="Y846" s="35" t="n">
        <v>0.108</v>
      </c>
      <c r="AA846" s="35" t="n">
        <v>0</v>
      </c>
      <c r="AB846" s="35" t="n">
        <v>1.95</v>
      </c>
      <c r="AC846" s="35" t="n">
        <v>0</v>
      </c>
      <c r="AD846" s="35" t="n">
        <v>0</v>
      </c>
      <c r="AN846" s="35" t="n">
        <v>0</v>
      </c>
      <c r="AO846" s="35" t="n">
        <v>1</v>
      </c>
      <c r="AP846" s="35" t="n">
        <v>1</v>
      </c>
      <c r="AQ846" s="35" t="n">
        <v>0</v>
      </c>
      <c r="AR846" s="35" t="n">
        <v>0</v>
      </c>
      <c r="AT846" s="35" t="n">
        <v>0.27</v>
      </c>
      <c r="AU846" s="35" t="s">
        <v>274</v>
      </c>
      <c r="AV846" s="35" t="n">
        <v>0</v>
      </c>
      <c r="AW846" s="35" t="n">
        <v>2</v>
      </c>
      <c r="AX846" s="35" t="n">
        <v>18873754</v>
      </c>
      <c r="AY846" s="35" t="n">
        <v>1</v>
      </c>
      <c r="AZ846" s="35" t="n">
        <v>0</v>
      </c>
      <c r="BA846" s="35" t="n">
        <v>794</v>
      </c>
      <c r="BB846" s="35" t="n">
        <v>0</v>
      </c>
      <c r="BC846" s="35" t="n">
        <v>0</v>
      </c>
      <c r="BD846" s="35" t="n">
        <v>0</v>
      </c>
      <c r="BE846" s="35" t="n">
        <v>0</v>
      </c>
      <c r="BF846" s="35" t="n">
        <v>0</v>
      </c>
      <c r="BG846" s="35" t="n">
        <v>0</v>
      </c>
      <c r="BH846" s="35" t="n">
        <v>0</v>
      </c>
      <c r="BI846" s="35" t="n">
        <v>0</v>
      </c>
      <c r="BJ846" s="35" t="n">
        <v>0</v>
      </c>
      <c r="BK846" s="35" t="n">
        <v>0</v>
      </c>
      <c r="BL846" s="35" t="n">
        <v>0</v>
      </c>
      <c r="BM846" s="35" t="n">
        <v>0</v>
      </c>
      <c r="BN846" s="35" t="n">
        <v>0</v>
      </c>
      <c r="BO846" s="35" t="n">
        <v>0</v>
      </c>
      <c r="BP846" s="35" t="n">
        <v>0</v>
      </c>
      <c r="BQ846" s="35" t="n">
        <v>0</v>
      </c>
      <c r="BR846" s="35" t="n">
        <v>0</v>
      </c>
      <c r="BS846" s="35" t="n">
        <v>0</v>
      </c>
      <c r="BT846" s="35" t="n">
        <v>0</v>
      </c>
      <c r="BU846" s="35" t="n">
        <v>0</v>
      </c>
      <c r="BV846" s="35" t="n">
        <v>0</v>
      </c>
      <c r="BW846" s="35" t="n">
        <v>0</v>
      </c>
    </row>
    <row r="847" customFormat="false" ht="12.75" hidden="false" customHeight="false" outlineLevel="0" collapsed="false">
      <c r="A847" s="35" t="n">
        <f aca="false">ROW(Source!A449)</f>
        <v>449</v>
      </c>
      <c r="B847" s="35" t="n">
        <v>18873755</v>
      </c>
      <c r="C847" s="35" t="n">
        <v>18873749</v>
      </c>
      <c r="D847" s="35" t="n">
        <v>8867716</v>
      </c>
      <c r="E847" s="35" t="n">
        <v>1</v>
      </c>
      <c r="F847" s="35" t="n">
        <v>1</v>
      </c>
      <c r="G847" s="35" t="n">
        <v>1</v>
      </c>
      <c r="H847" s="35" t="n">
        <v>2</v>
      </c>
      <c r="I847" s="35" t="s">
        <v>1151</v>
      </c>
      <c r="J847" s="35" t="s">
        <v>1246</v>
      </c>
      <c r="K847" s="35" t="s">
        <v>1152</v>
      </c>
      <c r="L847" s="35" t="n">
        <v>1480</v>
      </c>
      <c r="N847" s="35" t="n">
        <v>1013</v>
      </c>
      <c r="O847" s="35" t="s">
        <v>1167</v>
      </c>
      <c r="P847" s="35" t="s">
        <v>1168</v>
      </c>
      <c r="Q847" s="35" t="n">
        <v>1</v>
      </c>
      <c r="Y847" s="35" t="n">
        <v>0.004</v>
      </c>
      <c r="AA847" s="35" t="n">
        <v>0</v>
      </c>
      <c r="AB847" s="35" t="n">
        <v>75.4</v>
      </c>
      <c r="AC847" s="35" t="n">
        <v>0</v>
      </c>
      <c r="AD847" s="35" t="n">
        <v>0</v>
      </c>
      <c r="AN847" s="35" t="n">
        <v>0</v>
      </c>
      <c r="AO847" s="35" t="n">
        <v>1</v>
      </c>
      <c r="AP847" s="35" t="n">
        <v>1</v>
      </c>
      <c r="AQ847" s="35" t="n">
        <v>0</v>
      </c>
      <c r="AR847" s="35" t="n">
        <v>0</v>
      </c>
      <c r="AT847" s="35" t="n">
        <v>0.01</v>
      </c>
      <c r="AU847" s="35" t="s">
        <v>274</v>
      </c>
      <c r="AV847" s="35" t="n">
        <v>0</v>
      </c>
      <c r="AW847" s="35" t="n">
        <v>2</v>
      </c>
      <c r="AX847" s="35" t="n">
        <v>18873755</v>
      </c>
      <c r="AY847" s="35" t="n">
        <v>1</v>
      </c>
      <c r="AZ847" s="35" t="n">
        <v>0</v>
      </c>
      <c r="BA847" s="35" t="n">
        <v>795</v>
      </c>
      <c r="BB847" s="35" t="n">
        <v>0</v>
      </c>
      <c r="BC847" s="35" t="n">
        <v>0</v>
      </c>
      <c r="BD847" s="35" t="n">
        <v>0</v>
      </c>
      <c r="BE847" s="35" t="n">
        <v>0</v>
      </c>
      <c r="BF847" s="35" t="n">
        <v>0</v>
      </c>
      <c r="BG847" s="35" t="n">
        <v>0</v>
      </c>
      <c r="BH847" s="35" t="n">
        <v>0</v>
      </c>
      <c r="BI847" s="35" t="n">
        <v>0</v>
      </c>
      <c r="BJ847" s="35" t="n">
        <v>0</v>
      </c>
      <c r="BK847" s="35" t="n">
        <v>0</v>
      </c>
      <c r="BL847" s="35" t="n">
        <v>0</v>
      </c>
      <c r="BM847" s="35" t="n">
        <v>0</v>
      </c>
      <c r="BN847" s="35" t="n">
        <v>0</v>
      </c>
      <c r="BO847" s="35" t="n">
        <v>0</v>
      </c>
      <c r="BP847" s="35" t="n">
        <v>0</v>
      </c>
      <c r="BQ847" s="35" t="n">
        <v>0</v>
      </c>
      <c r="BR847" s="35" t="n">
        <v>0</v>
      </c>
      <c r="BS847" s="35" t="n">
        <v>0</v>
      </c>
      <c r="BT847" s="35" t="n">
        <v>0</v>
      </c>
      <c r="BU847" s="35" t="n">
        <v>0</v>
      </c>
      <c r="BV847" s="35" t="n">
        <v>0</v>
      </c>
      <c r="BW847" s="35" t="n">
        <v>0</v>
      </c>
    </row>
    <row r="848" customFormat="false" ht="12.75" hidden="false" customHeight="false" outlineLevel="0" collapsed="false">
      <c r="A848" s="35" t="n">
        <f aca="false">ROW(Source!A449)</f>
        <v>449</v>
      </c>
      <c r="B848" s="35" t="n">
        <v>18873756</v>
      </c>
      <c r="C848" s="35" t="n">
        <v>18873749</v>
      </c>
      <c r="D848" s="35" t="n">
        <v>8799560</v>
      </c>
      <c r="E848" s="35" t="n">
        <v>1</v>
      </c>
      <c r="F848" s="35" t="n">
        <v>1</v>
      </c>
      <c r="G848" s="35" t="n">
        <v>1</v>
      </c>
      <c r="H848" s="35" t="n">
        <v>3</v>
      </c>
      <c r="I848" s="35" t="s">
        <v>1677</v>
      </c>
      <c r="J848" s="35" t="s">
        <v>1678</v>
      </c>
      <c r="K848" s="35" t="s">
        <v>1679</v>
      </c>
      <c r="L848" s="35" t="n">
        <v>1348</v>
      </c>
      <c r="N848" s="35" t="n">
        <v>1009</v>
      </c>
      <c r="O848" s="35" t="s">
        <v>54</v>
      </c>
      <c r="P848" s="35" t="s">
        <v>54</v>
      </c>
      <c r="Q848" s="35" t="n">
        <v>1000</v>
      </c>
      <c r="Y848" s="35" t="n">
        <v>0</v>
      </c>
      <c r="AA848" s="35" t="n">
        <v>12430</v>
      </c>
      <c r="AB848" s="35" t="n">
        <v>0</v>
      </c>
      <c r="AC848" s="35" t="n">
        <v>0</v>
      </c>
      <c r="AD848" s="35" t="n">
        <v>0</v>
      </c>
      <c r="AN848" s="35" t="n">
        <v>0</v>
      </c>
      <c r="AO848" s="35" t="n">
        <v>1</v>
      </c>
      <c r="AP848" s="35" t="n">
        <v>1</v>
      </c>
      <c r="AQ848" s="35" t="n">
        <v>0</v>
      </c>
      <c r="AR848" s="35" t="n">
        <v>0</v>
      </c>
      <c r="AT848" s="35" t="n">
        <v>8E-005</v>
      </c>
      <c r="AU848" s="35" t="s">
        <v>66</v>
      </c>
      <c r="AV848" s="35" t="n">
        <v>0</v>
      </c>
      <c r="AW848" s="35" t="n">
        <v>2</v>
      </c>
      <c r="AX848" s="35" t="n">
        <v>18873756</v>
      </c>
      <c r="AY848" s="35" t="n">
        <v>1</v>
      </c>
      <c r="AZ848" s="35" t="n">
        <v>0</v>
      </c>
      <c r="BA848" s="35" t="n">
        <v>796</v>
      </c>
      <c r="BB848" s="35" t="n">
        <v>0</v>
      </c>
      <c r="BC848" s="35" t="n">
        <v>0</v>
      </c>
      <c r="BD848" s="35" t="n">
        <v>0</v>
      </c>
      <c r="BE848" s="35" t="n">
        <v>0</v>
      </c>
      <c r="BF848" s="35" t="n">
        <v>0</v>
      </c>
      <c r="BG848" s="35" t="n">
        <v>0</v>
      </c>
      <c r="BH848" s="35" t="n">
        <v>0</v>
      </c>
      <c r="BI848" s="35" t="n">
        <v>0</v>
      </c>
      <c r="BJ848" s="35" t="n">
        <v>0</v>
      </c>
      <c r="BK848" s="35" t="n">
        <v>0</v>
      </c>
      <c r="BL848" s="35" t="n">
        <v>0</v>
      </c>
      <c r="BM848" s="35" t="n">
        <v>0</v>
      </c>
      <c r="BN848" s="35" t="n">
        <v>0</v>
      </c>
      <c r="BO848" s="35" t="n">
        <v>0</v>
      </c>
      <c r="BP848" s="35" t="n">
        <v>0</v>
      </c>
      <c r="BQ848" s="35" t="n">
        <v>0</v>
      </c>
      <c r="BR848" s="35" t="n">
        <v>0</v>
      </c>
      <c r="BS848" s="35" t="n">
        <v>0</v>
      </c>
      <c r="BT848" s="35" t="n">
        <v>0</v>
      </c>
      <c r="BU848" s="35" t="n">
        <v>0</v>
      </c>
      <c r="BV848" s="35" t="n">
        <v>0</v>
      </c>
      <c r="BW848" s="35" t="n">
        <v>0</v>
      </c>
    </row>
    <row r="849" customFormat="false" ht="12.75" hidden="false" customHeight="false" outlineLevel="0" collapsed="false">
      <c r="A849" s="35" t="n">
        <f aca="false">ROW(Source!A449)</f>
        <v>449</v>
      </c>
      <c r="B849" s="35" t="n">
        <v>18873757</v>
      </c>
      <c r="C849" s="35" t="n">
        <v>18873749</v>
      </c>
      <c r="D849" s="35" t="n">
        <v>8801844</v>
      </c>
      <c r="E849" s="35" t="n">
        <v>1</v>
      </c>
      <c r="F849" s="35" t="n">
        <v>1</v>
      </c>
      <c r="G849" s="35" t="n">
        <v>1</v>
      </c>
      <c r="H849" s="35" t="n">
        <v>3</v>
      </c>
      <c r="I849" s="35" t="s">
        <v>1680</v>
      </c>
      <c r="J849" s="35" t="s">
        <v>1681</v>
      </c>
      <c r="K849" s="35" t="s">
        <v>1682</v>
      </c>
      <c r="L849" s="35" t="n">
        <v>1348</v>
      </c>
      <c r="N849" s="35" t="n">
        <v>1009</v>
      </c>
      <c r="O849" s="35" t="s">
        <v>54</v>
      </c>
      <c r="P849" s="35" t="s">
        <v>54</v>
      </c>
      <c r="Q849" s="35" t="n">
        <v>1000</v>
      </c>
      <c r="Y849" s="35" t="n">
        <v>0</v>
      </c>
      <c r="AA849" s="35" t="n">
        <v>2686</v>
      </c>
      <c r="AB849" s="35" t="n">
        <v>0</v>
      </c>
      <c r="AC849" s="35" t="n">
        <v>0</v>
      </c>
      <c r="AD849" s="35" t="n">
        <v>0</v>
      </c>
      <c r="AN849" s="35" t="n">
        <v>0</v>
      </c>
      <c r="AO849" s="35" t="n">
        <v>1</v>
      </c>
      <c r="AP849" s="35" t="n">
        <v>1</v>
      </c>
      <c r="AQ849" s="35" t="n">
        <v>0</v>
      </c>
      <c r="AR849" s="35" t="n">
        <v>0</v>
      </c>
      <c r="AT849" s="35" t="n">
        <v>0.00043</v>
      </c>
      <c r="AU849" s="35" t="s">
        <v>66</v>
      </c>
      <c r="AV849" s="35" t="n">
        <v>0</v>
      </c>
      <c r="AW849" s="35" t="n">
        <v>2</v>
      </c>
      <c r="AX849" s="35" t="n">
        <v>18873757</v>
      </c>
      <c r="AY849" s="35" t="n">
        <v>1</v>
      </c>
      <c r="AZ849" s="35" t="n">
        <v>0</v>
      </c>
      <c r="BA849" s="35" t="n">
        <v>797</v>
      </c>
      <c r="BB849" s="35" t="n">
        <v>0</v>
      </c>
      <c r="BC849" s="35" t="n">
        <v>0</v>
      </c>
      <c r="BD849" s="35" t="n">
        <v>0</v>
      </c>
      <c r="BE849" s="35" t="n">
        <v>0</v>
      </c>
      <c r="BF849" s="35" t="n">
        <v>0</v>
      </c>
      <c r="BG849" s="35" t="n">
        <v>0</v>
      </c>
      <c r="BH849" s="35" t="n">
        <v>0</v>
      </c>
      <c r="BI849" s="35" t="n">
        <v>0</v>
      </c>
      <c r="BJ849" s="35" t="n">
        <v>0</v>
      </c>
      <c r="BK849" s="35" t="n">
        <v>0</v>
      </c>
      <c r="BL849" s="35" t="n">
        <v>0</v>
      </c>
      <c r="BM849" s="35" t="n">
        <v>0</v>
      </c>
      <c r="BN849" s="35" t="n">
        <v>0</v>
      </c>
      <c r="BO849" s="35" t="n">
        <v>0</v>
      </c>
      <c r="BP849" s="35" t="n">
        <v>0</v>
      </c>
      <c r="BQ849" s="35" t="n">
        <v>0</v>
      </c>
      <c r="BR849" s="35" t="n">
        <v>0</v>
      </c>
      <c r="BS849" s="35" t="n">
        <v>0</v>
      </c>
      <c r="BT849" s="35" t="n">
        <v>0</v>
      </c>
      <c r="BU849" s="35" t="n">
        <v>0</v>
      </c>
      <c r="BV849" s="35" t="n">
        <v>0</v>
      </c>
      <c r="BW849" s="35" t="n">
        <v>0</v>
      </c>
    </row>
    <row r="850" customFormat="false" ht="12.75" hidden="false" customHeight="false" outlineLevel="0" collapsed="false">
      <c r="A850" s="35" t="n">
        <f aca="false">ROW(Source!A449)</f>
        <v>449</v>
      </c>
      <c r="B850" s="35" t="n">
        <v>18873758</v>
      </c>
      <c r="C850" s="35" t="n">
        <v>18873749</v>
      </c>
      <c r="D850" s="35" t="n">
        <v>8802657</v>
      </c>
      <c r="E850" s="35" t="n">
        <v>1</v>
      </c>
      <c r="F850" s="35" t="n">
        <v>1</v>
      </c>
      <c r="G850" s="35" t="n">
        <v>1</v>
      </c>
      <c r="H850" s="35" t="n">
        <v>3</v>
      </c>
      <c r="I850" s="35" t="s">
        <v>1427</v>
      </c>
      <c r="J850" s="35" t="s">
        <v>1428</v>
      </c>
      <c r="K850" s="35" t="s">
        <v>1429</v>
      </c>
      <c r="L850" s="35" t="n">
        <v>1348</v>
      </c>
      <c r="N850" s="35" t="n">
        <v>1009</v>
      </c>
      <c r="O850" s="35" t="s">
        <v>54</v>
      </c>
      <c r="P850" s="35" t="s">
        <v>54</v>
      </c>
      <c r="Q850" s="35" t="n">
        <v>1000</v>
      </c>
      <c r="Y850" s="35" t="n">
        <v>0</v>
      </c>
      <c r="AA850" s="35" t="n">
        <v>10362</v>
      </c>
      <c r="AB850" s="35" t="n">
        <v>0</v>
      </c>
      <c r="AC850" s="35" t="n">
        <v>0</v>
      </c>
      <c r="AD850" s="35" t="n">
        <v>0</v>
      </c>
      <c r="AN850" s="35" t="n">
        <v>0</v>
      </c>
      <c r="AO850" s="35" t="n">
        <v>1</v>
      </c>
      <c r="AP850" s="35" t="n">
        <v>1</v>
      </c>
      <c r="AQ850" s="35" t="n">
        <v>0</v>
      </c>
      <c r="AR850" s="35" t="n">
        <v>0</v>
      </c>
      <c r="AT850" s="35" t="n">
        <v>1E-005</v>
      </c>
      <c r="AU850" s="35" t="s">
        <v>66</v>
      </c>
      <c r="AV850" s="35" t="n">
        <v>0</v>
      </c>
      <c r="AW850" s="35" t="n">
        <v>2</v>
      </c>
      <c r="AX850" s="35" t="n">
        <v>18873758</v>
      </c>
      <c r="AY850" s="35" t="n">
        <v>1</v>
      </c>
      <c r="AZ850" s="35" t="n">
        <v>0</v>
      </c>
      <c r="BA850" s="35" t="n">
        <v>798</v>
      </c>
      <c r="BB850" s="35" t="n">
        <v>0</v>
      </c>
      <c r="BC850" s="35" t="n">
        <v>0</v>
      </c>
      <c r="BD850" s="35" t="n">
        <v>0</v>
      </c>
      <c r="BE850" s="35" t="n">
        <v>0</v>
      </c>
      <c r="BF850" s="35" t="n">
        <v>0</v>
      </c>
      <c r="BG850" s="35" t="n">
        <v>0</v>
      </c>
      <c r="BH850" s="35" t="n">
        <v>0</v>
      </c>
      <c r="BI850" s="35" t="n">
        <v>0</v>
      </c>
      <c r="BJ850" s="35" t="n">
        <v>0</v>
      </c>
      <c r="BK850" s="35" t="n">
        <v>0</v>
      </c>
      <c r="BL850" s="35" t="n">
        <v>0</v>
      </c>
      <c r="BM850" s="35" t="n">
        <v>0</v>
      </c>
      <c r="BN850" s="35" t="n">
        <v>0</v>
      </c>
      <c r="BO850" s="35" t="n">
        <v>0</v>
      </c>
      <c r="BP850" s="35" t="n">
        <v>0</v>
      </c>
      <c r="BQ850" s="35" t="n">
        <v>0</v>
      </c>
      <c r="BR850" s="35" t="n">
        <v>0</v>
      </c>
      <c r="BS850" s="35" t="n">
        <v>0</v>
      </c>
      <c r="BT850" s="35" t="n">
        <v>0</v>
      </c>
      <c r="BU850" s="35" t="n">
        <v>0</v>
      </c>
      <c r="BV850" s="35" t="n">
        <v>0</v>
      </c>
      <c r="BW850" s="35" t="n">
        <v>0</v>
      </c>
    </row>
    <row r="851" customFormat="false" ht="12.75" hidden="false" customHeight="false" outlineLevel="0" collapsed="false">
      <c r="A851" s="35" t="n">
        <f aca="false">ROW(Source!A449)</f>
        <v>449</v>
      </c>
      <c r="B851" s="35" t="n">
        <v>18873759</v>
      </c>
      <c r="C851" s="35" t="n">
        <v>18873749</v>
      </c>
      <c r="D851" s="35" t="n">
        <v>8827492</v>
      </c>
      <c r="E851" s="35" t="n">
        <v>1</v>
      </c>
      <c r="F851" s="35" t="n">
        <v>1</v>
      </c>
      <c r="G851" s="35" t="n">
        <v>1</v>
      </c>
      <c r="H851" s="35" t="n">
        <v>3</v>
      </c>
      <c r="I851" s="35" t="s">
        <v>1683</v>
      </c>
      <c r="J851" s="35" t="s">
        <v>1684</v>
      </c>
      <c r="K851" s="35" t="s">
        <v>1685</v>
      </c>
      <c r="L851" s="35" t="n">
        <v>1327</v>
      </c>
      <c r="N851" s="35" t="n">
        <v>1005</v>
      </c>
      <c r="O851" s="35" t="s">
        <v>11</v>
      </c>
      <c r="P851" s="35" t="s">
        <v>11</v>
      </c>
      <c r="Q851" s="35" t="n">
        <v>1</v>
      </c>
      <c r="Y851" s="35" t="n">
        <v>0</v>
      </c>
      <c r="AA851" s="35" t="n">
        <v>926</v>
      </c>
      <c r="AB851" s="35" t="n">
        <v>0</v>
      </c>
      <c r="AC851" s="35" t="n">
        <v>0</v>
      </c>
      <c r="AD851" s="35" t="n">
        <v>0</v>
      </c>
      <c r="AN851" s="35" t="n">
        <v>0</v>
      </c>
      <c r="AO851" s="35" t="n">
        <v>1</v>
      </c>
      <c r="AP851" s="35" t="n">
        <v>1</v>
      </c>
      <c r="AQ851" s="35" t="n">
        <v>0</v>
      </c>
      <c r="AR851" s="35" t="n">
        <v>0</v>
      </c>
      <c r="AT851" s="35" t="n">
        <v>0.04</v>
      </c>
      <c r="AU851" s="35" t="s">
        <v>66</v>
      </c>
      <c r="AV851" s="35" t="n">
        <v>0</v>
      </c>
      <c r="AW851" s="35" t="n">
        <v>2</v>
      </c>
      <c r="AX851" s="35" t="n">
        <v>18873759</v>
      </c>
      <c r="AY851" s="35" t="n">
        <v>1</v>
      </c>
      <c r="AZ851" s="35" t="n">
        <v>0</v>
      </c>
      <c r="BA851" s="35" t="n">
        <v>799</v>
      </c>
      <c r="BB851" s="35" t="n">
        <v>0</v>
      </c>
      <c r="BC851" s="35" t="n">
        <v>0</v>
      </c>
      <c r="BD851" s="35" t="n">
        <v>0</v>
      </c>
      <c r="BE851" s="35" t="n">
        <v>0</v>
      </c>
      <c r="BF851" s="35" t="n">
        <v>0</v>
      </c>
      <c r="BG851" s="35" t="n">
        <v>0</v>
      </c>
      <c r="BH851" s="35" t="n">
        <v>0</v>
      </c>
      <c r="BI851" s="35" t="n">
        <v>0</v>
      </c>
      <c r="BJ851" s="35" t="n">
        <v>0</v>
      </c>
      <c r="BK851" s="35" t="n">
        <v>0</v>
      </c>
      <c r="BL851" s="35" t="n">
        <v>0</v>
      </c>
      <c r="BM851" s="35" t="n">
        <v>0</v>
      </c>
      <c r="BN851" s="35" t="n">
        <v>0</v>
      </c>
      <c r="BO851" s="35" t="n">
        <v>0</v>
      </c>
      <c r="BP851" s="35" t="n">
        <v>0</v>
      </c>
      <c r="BQ851" s="35" t="n">
        <v>0</v>
      </c>
      <c r="BR851" s="35" t="n">
        <v>0</v>
      </c>
      <c r="BS851" s="35" t="n">
        <v>0</v>
      </c>
      <c r="BT851" s="35" t="n">
        <v>0</v>
      </c>
      <c r="BU851" s="35" t="n">
        <v>0</v>
      </c>
      <c r="BV851" s="35" t="n">
        <v>0</v>
      </c>
      <c r="BW851" s="35" t="n">
        <v>0</v>
      </c>
    </row>
    <row r="852" customFormat="false" ht="12.75" hidden="false" customHeight="false" outlineLevel="0" collapsed="false">
      <c r="A852" s="35" t="n">
        <f aca="false">ROW(Source!A450)</f>
        <v>450</v>
      </c>
      <c r="B852" s="35" t="n">
        <v>18873763</v>
      </c>
      <c r="C852" s="35" t="n">
        <v>18873761</v>
      </c>
      <c r="D852" s="35" t="n">
        <v>121627</v>
      </c>
      <c r="E852" s="35" t="n">
        <v>1</v>
      </c>
      <c r="F852" s="35" t="n">
        <v>1</v>
      </c>
      <c r="G852" s="35" t="n">
        <v>1</v>
      </c>
      <c r="H852" s="35" t="n">
        <v>1</v>
      </c>
      <c r="I852" s="35" t="s">
        <v>1670</v>
      </c>
      <c r="K852" s="35" t="s">
        <v>1179</v>
      </c>
      <c r="L852" s="35" t="n">
        <v>1369</v>
      </c>
      <c r="N852" s="35" t="n">
        <v>1013</v>
      </c>
      <c r="O852" s="35" t="s">
        <v>1134</v>
      </c>
      <c r="P852" s="35" t="s">
        <v>1134</v>
      </c>
      <c r="Q852" s="35" t="n">
        <v>1</v>
      </c>
      <c r="Y852" s="35" t="n">
        <v>0.468</v>
      </c>
      <c r="AA852" s="35" t="n">
        <v>0</v>
      </c>
      <c r="AB852" s="35" t="n">
        <v>0</v>
      </c>
      <c r="AC852" s="35" t="n">
        <v>0</v>
      </c>
      <c r="AD852" s="35" t="n">
        <v>7.58</v>
      </c>
      <c r="AN852" s="35" t="n">
        <v>0</v>
      </c>
      <c r="AO852" s="35" t="n">
        <v>1</v>
      </c>
      <c r="AP852" s="35" t="n">
        <v>1</v>
      </c>
      <c r="AQ852" s="35" t="n">
        <v>0</v>
      </c>
      <c r="AR852" s="35" t="n">
        <v>0</v>
      </c>
      <c r="AT852" s="35" t="n">
        <v>1.17</v>
      </c>
      <c r="AU852" s="35" t="s">
        <v>274</v>
      </c>
      <c r="AV852" s="35" t="n">
        <v>1</v>
      </c>
      <c r="AW852" s="35" t="n">
        <v>2</v>
      </c>
      <c r="AX852" s="35" t="n">
        <v>18873763</v>
      </c>
      <c r="AY852" s="35" t="n">
        <v>1</v>
      </c>
      <c r="AZ852" s="35" t="n">
        <v>0</v>
      </c>
      <c r="BA852" s="35" t="n">
        <v>800</v>
      </c>
      <c r="BB852" s="35" t="n">
        <v>0</v>
      </c>
      <c r="BC852" s="35" t="n">
        <v>0</v>
      </c>
      <c r="BD852" s="35" t="n">
        <v>0</v>
      </c>
      <c r="BE852" s="35" t="n">
        <v>0</v>
      </c>
      <c r="BF852" s="35" t="n">
        <v>0</v>
      </c>
      <c r="BG852" s="35" t="n">
        <v>0</v>
      </c>
      <c r="BH852" s="35" t="n">
        <v>0</v>
      </c>
      <c r="BI852" s="35" t="n">
        <v>0</v>
      </c>
      <c r="BJ852" s="35" t="n">
        <v>0</v>
      </c>
      <c r="BK852" s="35" t="n">
        <v>0</v>
      </c>
      <c r="BL852" s="35" t="n">
        <v>0</v>
      </c>
      <c r="BM852" s="35" t="n">
        <v>0</v>
      </c>
      <c r="BN852" s="35" t="n">
        <v>0</v>
      </c>
      <c r="BO852" s="35" t="n">
        <v>0</v>
      </c>
      <c r="BP852" s="35" t="n">
        <v>0</v>
      </c>
      <c r="BQ852" s="35" t="n">
        <v>0</v>
      </c>
      <c r="BR852" s="35" t="n">
        <v>0</v>
      </c>
      <c r="BS852" s="35" t="n">
        <v>0</v>
      </c>
      <c r="BT852" s="35" t="n">
        <v>0</v>
      </c>
      <c r="BU852" s="35" t="n">
        <v>0</v>
      </c>
      <c r="BV852" s="35" t="n">
        <v>0</v>
      </c>
      <c r="BW852" s="35" t="n">
        <v>0</v>
      </c>
    </row>
    <row r="853" customFormat="false" ht="12.75" hidden="false" customHeight="false" outlineLevel="0" collapsed="false">
      <c r="A853" s="35" t="n">
        <f aca="false">ROW(Source!A450)</f>
        <v>450</v>
      </c>
      <c r="B853" s="35" t="n">
        <v>18873764</v>
      </c>
      <c r="C853" s="35" t="n">
        <v>18873761</v>
      </c>
      <c r="D853" s="35" t="n">
        <v>121548</v>
      </c>
      <c r="E853" s="35" t="n">
        <v>1</v>
      </c>
      <c r="F853" s="35" t="n">
        <v>1</v>
      </c>
      <c r="G853" s="35" t="n">
        <v>1</v>
      </c>
      <c r="H853" s="35" t="n">
        <v>1</v>
      </c>
      <c r="I853" s="35" t="s">
        <v>60</v>
      </c>
      <c r="K853" s="35" t="s">
        <v>1141</v>
      </c>
      <c r="L853" s="35" t="n">
        <v>608254</v>
      </c>
      <c r="N853" s="35" t="n">
        <v>1013</v>
      </c>
      <c r="O853" s="35" t="s">
        <v>1142</v>
      </c>
      <c r="P853" s="35" t="s">
        <v>1142</v>
      </c>
      <c r="Q853" s="35" t="n">
        <v>1</v>
      </c>
      <c r="Y853" s="35" t="n">
        <v>0.004</v>
      </c>
      <c r="AA853" s="35" t="n">
        <v>0</v>
      </c>
      <c r="AB853" s="35" t="n">
        <v>0</v>
      </c>
      <c r="AC853" s="35" t="n">
        <v>0</v>
      </c>
      <c r="AD853" s="35" t="n">
        <v>0</v>
      </c>
      <c r="AN853" s="35" t="n">
        <v>0</v>
      </c>
      <c r="AO853" s="35" t="n">
        <v>1</v>
      </c>
      <c r="AP853" s="35" t="n">
        <v>1</v>
      </c>
      <c r="AQ853" s="35" t="n">
        <v>0</v>
      </c>
      <c r="AR853" s="35" t="n">
        <v>0</v>
      </c>
      <c r="AT853" s="35" t="n">
        <v>0.01</v>
      </c>
      <c r="AU853" s="35" t="s">
        <v>274</v>
      </c>
      <c r="AV853" s="35" t="n">
        <v>2</v>
      </c>
      <c r="AW853" s="35" t="n">
        <v>2</v>
      </c>
      <c r="AX853" s="35" t="n">
        <v>18873764</v>
      </c>
      <c r="AY853" s="35" t="n">
        <v>1</v>
      </c>
      <c r="AZ853" s="35" t="n">
        <v>0</v>
      </c>
      <c r="BA853" s="35" t="n">
        <v>801</v>
      </c>
      <c r="BB853" s="35" t="n">
        <v>0</v>
      </c>
      <c r="BC853" s="35" t="n">
        <v>0</v>
      </c>
      <c r="BD853" s="35" t="n">
        <v>0</v>
      </c>
      <c r="BE853" s="35" t="n">
        <v>0</v>
      </c>
      <c r="BF853" s="35" t="n">
        <v>0</v>
      </c>
      <c r="BG853" s="35" t="n">
        <v>0</v>
      </c>
      <c r="BH853" s="35" t="n">
        <v>0</v>
      </c>
      <c r="BI853" s="35" t="n">
        <v>0</v>
      </c>
      <c r="BJ853" s="35" t="n">
        <v>0</v>
      </c>
      <c r="BK853" s="35" t="n">
        <v>0</v>
      </c>
      <c r="BL853" s="35" t="n">
        <v>0</v>
      </c>
      <c r="BM853" s="35" t="n">
        <v>0</v>
      </c>
      <c r="BN853" s="35" t="n">
        <v>0</v>
      </c>
      <c r="BO853" s="35" t="n">
        <v>0</v>
      </c>
      <c r="BP853" s="35" t="n">
        <v>0</v>
      </c>
      <c r="BQ853" s="35" t="n">
        <v>0</v>
      </c>
      <c r="BR853" s="35" t="n">
        <v>0</v>
      </c>
      <c r="BS853" s="35" t="n">
        <v>0</v>
      </c>
      <c r="BT853" s="35" t="n">
        <v>0</v>
      </c>
      <c r="BU853" s="35" t="n">
        <v>0</v>
      </c>
      <c r="BV853" s="35" t="n">
        <v>0</v>
      </c>
      <c r="BW853" s="35" t="n">
        <v>0</v>
      </c>
    </row>
    <row r="854" customFormat="false" ht="12.75" hidden="false" customHeight="false" outlineLevel="0" collapsed="false">
      <c r="A854" s="35" t="n">
        <f aca="false">ROW(Source!A450)</f>
        <v>450</v>
      </c>
      <c r="B854" s="35" t="n">
        <v>18873765</v>
      </c>
      <c r="C854" s="35" t="n">
        <v>18873761</v>
      </c>
      <c r="D854" s="35" t="n">
        <v>8863809</v>
      </c>
      <c r="E854" s="35" t="n">
        <v>1</v>
      </c>
      <c r="F854" s="35" t="n">
        <v>1</v>
      </c>
      <c r="G854" s="35" t="n">
        <v>1</v>
      </c>
      <c r="H854" s="35" t="n">
        <v>2</v>
      </c>
      <c r="I854" s="35" t="s">
        <v>1148</v>
      </c>
      <c r="J854" s="35" t="s">
        <v>1149</v>
      </c>
      <c r="K854" s="35" t="s">
        <v>1150</v>
      </c>
      <c r="L854" s="35" t="n">
        <v>1368</v>
      </c>
      <c r="N854" s="35" t="n">
        <v>1011</v>
      </c>
      <c r="O854" s="35" t="s">
        <v>1138</v>
      </c>
      <c r="P854" s="35" t="s">
        <v>1138</v>
      </c>
      <c r="Q854" s="35" t="n">
        <v>1</v>
      </c>
      <c r="Y854" s="35" t="n">
        <v>0.048</v>
      </c>
      <c r="AA854" s="35" t="n">
        <v>0</v>
      </c>
      <c r="AB854" s="35" t="n">
        <v>8.1</v>
      </c>
      <c r="AC854" s="35" t="n">
        <v>0</v>
      </c>
      <c r="AD854" s="35" t="n">
        <v>0</v>
      </c>
      <c r="AN854" s="35" t="n">
        <v>0</v>
      </c>
      <c r="AO854" s="35" t="n">
        <v>1</v>
      </c>
      <c r="AP854" s="35" t="n">
        <v>1</v>
      </c>
      <c r="AQ854" s="35" t="n">
        <v>0</v>
      </c>
      <c r="AR854" s="35" t="n">
        <v>0</v>
      </c>
      <c r="AT854" s="35" t="n">
        <v>0.12</v>
      </c>
      <c r="AU854" s="35" t="s">
        <v>274</v>
      </c>
      <c r="AV854" s="35" t="n">
        <v>0</v>
      </c>
      <c r="AW854" s="35" t="n">
        <v>2</v>
      </c>
      <c r="AX854" s="35" t="n">
        <v>18873765</v>
      </c>
      <c r="AY854" s="35" t="n">
        <v>1</v>
      </c>
      <c r="AZ854" s="35" t="n">
        <v>0</v>
      </c>
      <c r="BA854" s="35" t="n">
        <v>802</v>
      </c>
      <c r="BB854" s="35" t="n">
        <v>0</v>
      </c>
      <c r="BC854" s="35" t="n">
        <v>0</v>
      </c>
      <c r="BD854" s="35" t="n">
        <v>0</v>
      </c>
      <c r="BE854" s="35" t="n">
        <v>0</v>
      </c>
      <c r="BF854" s="35" t="n">
        <v>0</v>
      </c>
      <c r="BG854" s="35" t="n">
        <v>0</v>
      </c>
      <c r="BH854" s="35" t="n">
        <v>0</v>
      </c>
      <c r="BI854" s="35" t="n">
        <v>0</v>
      </c>
      <c r="BJ854" s="35" t="n">
        <v>0</v>
      </c>
      <c r="BK854" s="35" t="n">
        <v>0</v>
      </c>
      <c r="BL854" s="35" t="n">
        <v>0</v>
      </c>
      <c r="BM854" s="35" t="n">
        <v>0</v>
      </c>
      <c r="BN854" s="35" t="n">
        <v>0</v>
      </c>
      <c r="BO854" s="35" t="n">
        <v>0</v>
      </c>
      <c r="BP854" s="35" t="n">
        <v>0</v>
      </c>
      <c r="BQ854" s="35" t="n">
        <v>0</v>
      </c>
      <c r="BR854" s="35" t="n">
        <v>0</v>
      </c>
      <c r="BS854" s="35" t="n">
        <v>0</v>
      </c>
      <c r="BT854" s="35" t="n">
        <v>0</v>
      </c>
      <c r="BU854" s="35" t="n">
        <v>0</v>
      </c>
      <c r="BV854" s="35" t="n">
        <v>0</v>
      </c>
      <c r="BW854" s="35" t="n">
        <v>0</v>
      </c>
    </row>
    <row r="855" customFormat="false" ht="12.75" hidden="false" customHeight="false" outlineLevel="0" collapsed="false">
      <c r="A855" s="35" t="n">
        <f aca="false">ROW(Source!A450)</f>
        <v>450</v>
      </c>
      <c r="B855" s="35" t="n">
        <v>18873766</v>
      </c>
      <c r="C855" s="35" t="n">
        <v>18873761</v>
      </c>
      <c r="D855" s="35" t="n">
        <v>8866914</v>
      </c>
      <c r="E855" s="35" t="n">
        <v>1</v>
      </c>
      <c r="F855" s="35" t="n">
        <v>1</v>
      </c>
      <c r="G855" s="35" t="n">
        <v>1</v>
      </c>
      <c r="H855" s="35" t="n">
        <v>2</v>
      </c>
      <c r="I855" s="35" t="s">
        <v>1188</v>
      </c>
      <c r="J855" s="35" t="s">
        <v>1463</v>
      </c>
      <c r="K855" s="35" t="s">
        <v>1189</v>
      </c>
      <c r="L855" s="35" t="n">
        <v>1480</v>
      </c>
      <c r="N855" s="35" t="n">
        <v>1013</v>
      </c>
      <c r="O855" s="35" t="s">
        <v>1167</v>
      </c>
      <c r="P855" s="35" t="s">
        <v>1168</v>
      </c>
      <c r="Q855" s="35" t="n">
        <v>1</v>
      </c>
      <c r="Y855" s="35" t="n">
        <v>0.108</v>
      </c>
      <c r="AA855" s="35" t="n">
        <v>0</v>
      </c>
      <c r="AB855" s="35" t="n">
        <v>1.95</v>
      </c>
      <c r="AC855" s="35" t="n">
        <v>0</v>
      </c>
      <c r="AD855" s="35" t="n">
        <v>0</v>
      </c>
      <c r="AN855" s="35" t="n">
        <v>0</v>
      </c>
      <c r="AO855" s="35" t="n">
        <v>1</v>
      </c>
      <c r="AP855" s="35" t="n">
        <v>1</v>
      </c>
      <c r="AQ855" s="35" t="n">
        <v>0</v>
      </c>
      <c r="AR855" s="35" t="n">
        <v>0</v>
      </c>
      <c r="AT855" s="35" t="n">
        <v>0.27</v>
      </c>
      <c r="AU855" s="35" t="s">
        <v>274</v>
      </c>
      <c r="AV855" s="35" t="n">
        <v>0</v>
      </c>
      <c r="AW855" s="35" t="n">
        <v>2</v>
      </c>
      <c r="AX855" s="35" t="n">
        <v>18873766</v>
      </c>
      <c r="AY855" s="35" t="n">
        <v>1</v>
      </c>
      <c r="AZ855" s="35" t="n">
        <v>0</v>
      </c>
      <c r="BA855" s="35" t="n">
        <v>803</v>
      </c>
      <c r="BB855" s="35" t="n">
        <v>0</v>
      </c>
      <c r="BC855" s="35" t="n">
        <v>0</v>
      </c>
      <c r="BD855" s="35" t="n">
        <v>0</v>
      </c>
      <c r="BE855" s="35" t="n">
        <v>0</v>
      </c>
      <c r="BF855" s="35" t="n">
        <v>0</v>
      </c>
      <c r="BG855" s="35" t="n">
        <v>0</v>
      </c>
      <c r="BH855" s="35" t="n">
        <v>0</v>
      </c>
      <c r="BI855" s="35" t="n">
        <v>0</v>
      </c>
      <c r="BJ855" s="35" t="n">
        <v>0</v>
      </c>
      <c r="BK855" s="35" t="n">
        <v>0</v>
      </c>
      <c r="BL855" s="35" t="n">
        <v>0</v>
      </c>
      <c r="BM855" s="35" t="n">
        <v>0</v>
      </c>
      <c r="BN855" s="35" t="n">
        <v>0</v>
      </c>
      <c r="BO855" s="35" t="n">
        <v>0</v>
      </c>
      <c r="BP855" s="35" t="n">
        <v>0</v>
      </c>
      <c r="BQ855" s="35" t="n">
        <v>0</v>
      </c>
      <c r="BR855" s="35" t="n">
        <v>0</v>
      </c>
      <c r="BS855" s="35" t="n">
        <v>0</v>
      </c>
      <c r="BT855" s="35" t="n">
        <v>0</v>
      </c>
      <c r="BU855" s="35" t="n">
        <v>0</v>
      </c>
      <c r="BV855" s="35" t="n">
        <v>0</v>
      </c>
      <c r="BW855" s="35" t="n">
        <v>0</v>
      </c>
    </row>
    <row r="856" customFormat="false" ht="12.75" hidden="false" customHeight="false" outlineLevel="0" collapsed="false">
      <c r="A856" s="35" t="n">
        <f aca="false">ROW(Source!A450)</f>
        <v>450</v>
      </c>
      <c r="B856" s="35" t="n">
        <v>18873767</v>
      </c>
      <c r="C856" s="35" t="n">
        <v>18873761</v>
      </c>
      <c r="D856" s="35" t="n">
        <v>8867716</v>
      </c>
      <c r="E856" s="35" t="n">
        <v>1</v>
      </c>
      <c r="F856" s="35" t="n">
        <v>1</v>
      </c>
      <c r="G856" s="35" t="n">
        <v>1</v>
      </c>
      <c r="H856" s="35" t="n">
        <v>2</v>
      </c>
      <c r="I856" s="35" t="s">
        <v>1151</v>
      </c>
      <c r="J856" s="35" t="s">
        <v>1246</v>
      </c>
      <c r="K856" s="35" t="s">
        <v>1152</v>
      </c>
      <c r="L856" s="35" t="n">
        <v>1480</v>
      </c>
      <c r="N856" s="35" t="n">
        <v>1013</v>
      </c>
      <c r="O856" s="35" t="s">
        <v>1167</v>
      </c>
      <c r="P856" s="35" t="s">
        <v>1168</v>
      </c>
      <c r="Q856" s="35" t="n">
        <v>1</v>
      </c>
      <c r="Y856" s="35" t="n">
        <v>0.004</v>
      </c>
      <c r="AA856" s="35" t="n">
        <v>0</v>
      </c>
      <c r="AB856" s="35" t="n">
        <v>75.4</v>
      </c>
      <c r="AC856" s="35" t="n">
        <v>0</v>
      </c>
      <c r="AD856" s="35" t="n">
        <v>0</v>
      </c>
      <c r="AN856" s="35" t="n">
        <v>0</v>
      </c>
      <c r="AO856" s="35" t="n">
        <v>1</v>
      </c>
      <c r="AP856" s="35" t="n">
        <v>1</v>
      </c>
      <c r="AQ856" s="35" t="n">
        <v>0</v>
      </c>
      <c r="AR856" s="35" t="n">
        <v>0</v>
      </c>
      <c r="AT856" s="35" t="n">
        <v>0.01</v>
      </c>
      <c r="AU856" s="35" t="s">
        <v>274</v>
      </c>
      <c r="AV856" s="35" t="n">
        <v>0</v>
      </c>
      <c r="AW856" s="35" t="n">
        <v>2</v>
      </c>
      <c r="AX856" s="35" t="n">
        <v>18873767</v>
      </c>
      <c r="AY856" s="35" t="n">
        <v>1</v>
      </c>
      <c r="AZ856" s="35" t="n">
        <v>0</v>
      </c>
      <c r="BA856" s="35" t="n">
        <v>804</v>
      </c>
      <c r="BB856" s="35" t="n">
        <v>0</v>
      </c>
      <c r="BC856" s="35" t="n">
        <v>0</v>
      </c>
      <c r="BD856" s="35" t="n">
        <v>0</v>
      </c>
      <c r="BE856" s="35" t="n">
        <v>0</v>
      </c>
      <c r="BF856" s="35" t="n">
        <v>0</v>
      </c>
      <c r="BG856" s="35" t="n">
        <v>0</v>
      </c>
      <c r="BH856" s="35" t="n">
        <v>0</v>
      </c>
      <c r="BI856" s="35" t="n">
        <v>0</v>
      </c>
      <c r="BJ856" s="35" t="n">
        <v>0</v>
      </c>
      <c r="BK856" s="35" t="n">
        <v>0</v>
      </c>
      <c r="BL856" s="35" t="n">
        <v>0</v>
      </c>
      <c r="BM856" s="35" t="n">
        <v>0</v>
      </c>
      <c r="BN856" s="35" t="n">
        <v>0</v>
      </c>
      <c r="BO856" s="35" t="n">
        <v>0</v>
      </c>
      <c r="BP856" s="35" t="n">
        <v>0</v>
      </c>
      <c r="BQ856" s="35" t="n">
        <v>0</v>
      </c>
      <c r="BR856" s="35" t="n">
        <v>0</v>
      </c>
      <c r="BS856" s="35" t="n">
        <v>0</v>
      </c>
      <c r="BT856" s="35" t="n">
        <v>0</v>
      </c>
      <c r="BU856" s="35" t="n">
        <v>0</v>
      </c>
      <c r="BV856" s="35" t="n">
        <v>0</v>
      </c>
      <c r="BW856" s="35" t="n">
        <v>0</v>
      </c>
    </row>
    <row r="857" customFormat="false" ht="12.75" hidden="false" customHeight="false" outlineLevel="0" collapsed="false">
      <c r="A857" s="35" t="n">
        <f aca="false">ROW(Source!A450)</f>
        <v>450</v>
      </c>
      <c r="B857" s="35" t="n">
        <v>18873768</v>
      </c>
      <c r="C857" s="35" t="n">
        <v>18873761</v>
      </c>
      <c r="D857" s="35" t="n">
        <v>8799560</v>
      </c>
      <c r="E857" s="35" t="n">
        <v>1</v>
      </c>
      <c r="F857" s="35" t="n">
        <v>1</v>
      </c>
      <c r="G857" s="35" t="n">
        <v>1</v>
      </c>
      <c r="H857" s="35" t="n">
        <v>3</v>
      </c>
      <c r="I857" s="35" t="s">
        <v>1677</v>
      </c>
      <c r="J857" s="35" t="s">
        <v>1678</v>
      </c>
      <c r="K857" s="35" t="s">
        <v>1679</v>
      </c>
      <c r="L857" s="35" t="n">
        <v>1348</v>
      </c>
      <c r="N857" s="35" t="n">
        <v>1009</v>
      </c>
      <c r="O857" s="35" t="s">
        <v>54</v>
      </c>
      <c r="P857" s="35" t="s">
        <v>54</v>
      </c>
      <c r="Q857" s="35" t="n">
        <v>1000</v>
      </c>
      <c r="Y857" s="35" t="n">
        <v>0</v>
      </c>
      <c r="AA857" s="35" t="n">
        <v>12430</v>
      </c>
      <c r="AB857" s="35" t="n">
        <v>0</v>
      </c>
      <c r="AC857" s="35" t="n">
        <v>0</v>
      </c>
      <c r="AD857" s="35" t="n">
        <v>0</v>
      </c>
      <c r="AN857" s="35" t="n">
        <v>0</v>
      </c>
      <c r="AO857" s="35" t="n">
        <v>1</v>
      </c>
      <c r="AP857" s="35" t="n">
        <v>1</v>
      </c>
      <c r="AQ857" s="35" t="n">
        <v>0</v>
      </c>
      <c r="AR857" s="35" t="n">
        <v>0</v>
      </c>
      <c r="AT857" s="35" t="n">
        <v>8E-005</v>
      </c>
      <c r="AU857" s="35" t="s">
        <v>66</v>
      </c>
      <c r="AV857" s="35" t="n">
        <v>0</v>
      </c>
      <c r="AW857" s="35" t="n">
        <v>2</v>
      </c>
      <c r="AX857" s="35" t="n">
        <v>18873768</v>
      </c>
      <c r="AY857" s="35" t="n">
        <v>1</v>
      </c>
      <c r="AZ857" s="35" t="n">
        <v>0</v>
      </c>
      <c r="BA857" s="35" t="n">
        <v>805</v>
      </c>
      <c r="BB857" s="35" t="n">
        <v>0</v>
      </c>
      <c r="BC857" s="35" t="n">
        <v>0</v>
      </c>
      <c r="BD857" s="35" t="n">
        <v>0</v>
      </c>
      <c r="BE857" s="35" t="n">
        <v>0</v>
      </c>
      <c r="BF857" s="35" t="n">
        <v>0</v>
      </c>
      <c r="BG857" s="35" t="n">
        <v>0</v>
      </c>
      <c r="BH857" s="35" t="n">
        <v>0</v>
      </c>
      <c r="BI857" s="35" t="n">
        <v>0</v>
      </c>
      <c r="BJ857" s="35" t="n">
        <v>0</v>
      </c>
      <c r="BK857" s="35" t="n">
        <v>0</v>
      </c>
      <c r="BL857" s="35" t="n">
        <v>0</v>
      </c>
      <c r="BM857" s="35" t="n">
        <v>0</v>
      </c>
      <c r="BN857" s="35" t="n">
        <v>0</v>
      </c>
      <c r="BO857" s="35" t="n">
        <v>0</v>
      </c>
      <c r="BP857" s="35" t="n">
        <v>0</v>
      </c>
      <c r="BQ857" s="35" t="n">
        <v>0</v>
      </c>
      <c r="BR857" s="35" t="n">
        <v>0</v>
      </c>
      <c r="BS857" s="35" t="n">
        <v>0</v>
      </c>
      <c r="BT857" s="35" t="n">
        <v>0</v>
      </c>
      <c r="BU857" s="35" t="n">
        <v>0</v>
      </c>
      <c r="BV857" s="35" t="n">
        <v>0</v>
      </c>
      <c r="BW857" s="35" t="n">
        <v>0</v>
      </c>
    </row>
    <row r="858" customFormat="false" ht="12.75" hidden="false" customHeight="false" outlineLevel="0" collapsed="false">
      <c r="A858" s="35" t="n">
        <f aca="false">ROW(Source!A450)</f>
        <v>450</v>
      </c>
      <c r="B858" s="35" t="n">
        <v>18873769</v>
      </c>
      <c r="C858" s="35" t="n">
        <v>18873761</v>
      </c>
      <c r="D858" s="35" t="n">
        <v>8801844</v>
      </c>
      <c r="E858" s="35" t="n">
        <v>1</v>
      </c>
      <c r="F858" s="35" t="n">
        <v>1</v>
      </c>
      <c r="G858" s="35" t="n">
        <v>1</v>
      </c>
      <c r="H858" s="35" t="n">
        <v>3</v>
      </c>
      <c r="I858" s="35" t="s">
        <v>1680</v>
      </c>
      <c r="J858" s="35" t="s">
        <v>1681</v>
      </c>
      <c r="K858" s="35" t="s">
        <v>1682</v>
      </c>
      <c r="L858" s="35" t="n">
        <v>1348</v>
      </c>
      <c r="N858" s="35" t="n">
        <v>1009</v>
      </c>
      <c r="O858" s="35" t="s">
        <v>54</v>
      </c>
      <c r="P858" s="35" t="s">
        <v>54</v>
      </c>
      <c r="Q858" s="35" t="n">
        <v>1000</v>
      </c>
      <c r="Y858" s="35" t="n">
        <v>0</v>
      </c>
      <c r="AA858" s="35" t="n">
        <v>2686</v>
      </c>
      <c r="AB858" s="35" t="n">
        <v>0</v>
      </c>
      <c r="AC858" s="35" t="n">
        <v>0</v>
      </c>
      <c r="AD858" s="35" t="n">
        <v>0</v>
      </c>
      <c r="AN858" s="35" t="n">
        <v>0</v>
      </c>
      <c r="AO858" s="35" t="n">
        <v>1</v>
      </c>
      <c r="AP858" s="35" t="n">
        <v>1</v>
      </c>
      <c r="AQ858" s="35" t="n">
        <v>0</v>
      </c>
      <c r="AR858" s="35" t="n">
        <v>0</v>
      </c>
      <c r="AT858" s="35" t="n">
        <v>0.00043</v>
      </c>
      <c r="AU858" s="35" t="s">
        <v>66</v>
      </c>
      <c r="AV858" s="35" t="n">
        <v>0</v>
      </c>
      <c r="AW858" s="35" t="n">
        <v>2</v>
      </c>
      <c r="AX858" s="35" t="n">
        <v>18873769</v>
      </c>
      <c r="AY858" s="35" t="n">
        <v>1</v>
      </c>
      <c r="AZ858" s="35" t="n">
        <v>0</v>
      </c>
      <c r="BA858" s="35" t="n">
        <v>806</v>
      </c>
      <c r="BB858" s="35" t="n">
        <v>0</v>
      </c>
      <c r="BC858" s="35" t="n">
        <v>0</v>
      </c>
      <c r="BD858" s="35" t="n">
        <v>0</v>
      </c>
      <c r="BE858" s="35" t="n">
        <v>0</v>
      </c>
      <c r="BF858" s="35" t="n">
        <v>0</v>
      </c>
      <c r="BG858" s="35" t="n">
        <v>0</v>
      </c>
      <c r="BH858" s="35" t="n">
        <v>0</v>
      </c>
      <c r="BI858" s="35" t="n">
        <v>0</v>
      </c>
      <c r="BJ858" s="35" t="n">
        <v>0</v>
      </c>
      <c r="BK858" s="35" t="n">
        <v>0</v>
      </c>
      <c r="BL858" s="35" t="n">
        <v>0</v>
      </c>
      <c r="BM858" s="35" t="n">
        <v>0</v>
      </c>
      <c r="BN858" s="35" t="n">
        <v>0</v>
      </c>
      <c r="BO858" s="35" t="n">
        <v>0</v>
      </c>
      <c r="BP858" s="35" t="n">
        <v>0</v>
      </c>
      <c r="BQ858" s="35" t="n">
        <v>0</v>
      </c>
      <c r="BR858" s="35" t="n">
        <v>0</v>
      </c>
      <c r="BS858" s="35" t="n">
        <v>0</v>
      </c>
      <c r="BT858" s="35" t="n">
        <v>0</v>
      </c>
      <c r="BU858" s="35" t="n">
        <v>0</v>
      </c>
      <c r="BV858" s="35" t="n">
        <v>0</v>
      </c>
      <c r="BW858" s="35" t="n">
        <v>0</v>
      </c>
    </row>
    <row r="859" customFormat="false" ht="12.75" hidden="false" customHeight="false" outlineLevel="0" collapsed="false">
      <c r="A859" s="35" t="n">
        <f aca="false">ROW(Source!A450)</f>
        <v>450</v>
      </c>
      <c r="B859" s="35" t="n">
        <v>18873770</v>
      </c>
      <c r="C859" s="35" t="n">
        <v>18873761</v>
      </c>
      <c r="D859" s="35" t="n">
        <v>8802657</v>
      </c>
      <c r="E859" s="35" t="n">
        <v>1</v>
      </c>
      <c r="F859" s="35" t="n">
        <v>1</v>
      </c>
      <c r="G859" s="35" t="n">
        <v>1</v>
      </c>
      <c r="H859" s="35" t="n">
        <v>3</v>
      </c>
      <c r="I859" s="35" t="s">
        <v>1427</v>
      </c>
      <c r="J859" s="35" t="s">
        <v>1428</v>
      </c>
      <c r="K859" s="35" t="s">
        <v>1429</v>
      </c>
      <c r="L859" s="35" t="n">
        <v>1348</v>
      </c>
      <c r="N859" s="35" t="n">
        <v>1009</v>
      </c>
      <c r="O859" s="35" t="s">
        <v>54</v>
      </c>
      <c r="P859" s="35" t="s">
        <v>54</v>
      </c>
      <c r="Q859" s="35" t="n">
        <v>1000</v>
      </c>
      <c r="Y859" s="35" t="n">
        <v>0</v>
      </c>
      <c r="AA859" s="35" t="n">
        <v>10362</v>
      </c>
      <c r="AB859" s="35" t="n">
        <v>0</v>
      </c>
      <c r="AC859" s="35" t="n">
        <v>0</v>
      </c>
      <c r="AD859" s="35" t="n">
        <v>0</v>
      </c>
      <c r="AN859" s="35" t="n">
        <v>0</v>
      </c>
      <c r="AO859" s="35" t="n">
        <v>1</v>
      </c>
      <c r="AP859" s="35" t="n">
        <v>1</v>
      </c>
      <c r="AQ859" s="35" t="n">
        <v>0</v>
      </c>
      <c r="AR859" s="35" t="n">
        <v>0</v>
      </c>
      <c r="AT859" s="35" t="n">
        <v>3E-005</v>
      </c>
      <c r="AU859" s="35" t="s">
        <v>66</v>
      </c>
      <c r="AV859" s="35" t="n">
        <v>0</v>
      </c>
      <c r="AW859" s="35" t="n">
        <v>2</v>
      </c>
      <c r="AX859" s="35" t="n">
        <v>18873770</v>
      </c>
      <c r="AY859" s="35" t="n">
        <v>1</v>
      </c>
      <c r="AZ859" s="35" t="n">
        <v>0</v>
      </c>
      <c r="BA859" s="35" t="n">
        <v>807</v>
      </c>
      <c r="BB859" s="35" t="n">
        <v>0</v>
      </c>
      <c r="BC859" s="35" t="n">
        <v>0</v>
      </c>
      <c r="BD859" s="35" t="n">
        <v>0</v>
      </c>
      <c r="BE859" s="35" t="n">
        <v>0</v>
      </c>
      <c r="BF859" s="35" t="n">
        <v>0</v>
      </c>
      <c r="BG859" s="35" t="n">
        <v>0</v>
      </c>
      <c r="BH859" s="35" t="n">
        <v>0</v>
      </c>
      <c r="BI859" s="35" t="n">
        <v>0</v>
      </c>
      <c r="BJ859" s="35" t="n">
        <v>0</v>
      </c>
      <c r="BK859" s="35" t="n">
        <v>0</v>
      </c>
      <c r="BL859" s="35" t="n">
        <v>0</v>
      </c>
      <c r="BM859" s="35" t="n">
        <v>0</v>
      </c>
      <c r="BN859" s="35" t="n">
        <v>0</v>
      </c>
      <c r="BO859" s="35" t="n">
        <v>0</v>
      </c>
      <c r="BP859" s="35" t="n">
        <v>0</v>
      </c>
      <c r="BQ859" s="35" t="n">
        <v>0</v>
      </c>
      <c r="BR859" s="35" t="n">
        <v>0</v>
      </c>
      <c r="BS859" s="35" t="n">
        <v>0</v>
      </c>
      <c r="BT859" s="35" t="n">
        <v>0</v>
      </c>
      <c r="BU859" s="35" t="n">
        <v>0</v>
      </c>
      <c r="BV859" s="35" t="n">
        <v>0</v>
      </c>
      <c r="BW859" s="35" t="n">
        <v>0</v>
      </c>
    </row>
    <row r="860" customFormat="false" ht="12.75" hidden="false" customHeight="false" outlineLevel="0" collapsed="false">
      <c r="A860" s="35" t="n">
        <f aca="false">ROW(Source!A450)</f>
        <v>450</v>
      </c>
      <c r="B860" s="35" t="n">
        <v>18873771</v>
      </c>
      <c r="C860" s="35" t="n">
        <v>18873761</v>
      </c>
      <c r="D860" s="35" t="n">
        <v>8827496</v>
      </c>
      <c r="E860" s="35" t="n">
        <v>1</v>
      </c>
      <c r="F860" s="35" t="n">
        <v>1</v>
      </c>
      <c r="G860" s="35" t="n">
        <v>1</v>
      </c>
      <c r="H860" s="35" t="n">
        <v>3</v>
      </c>
      <c r="I860" s="35" t="s">
        <v>1686</v>
      </c>
      <c r="J860" s="35" t="s">
        <v>1687</v>
      </c>
      <c r="K860" s="35" t="s">
        <v>1688</v>
      </c>
      <c r="L860" s="35" t="n">
        <v>1327</v>
      </c>
      <c r="N860" s="35" t="n">
        <v>1005</v>
      </c>
      <c r="O860" s="35" t="s">
        <v>11</v>
      </c>
      <c r="P860" s="35" t="s">
        <v>11</v>
      </c>
      <c r="Q860" s="35" t="n">
        <v>1</v>
      </c>
      <c r="Y860" s="35" t="n">
        <v>0</v>
      </c>
      <c r="AA860" s="35" t="n">
        <v>669</v>
      </c>
      <c r="AB860" s="35" t="n">
        <v>0</v>
      </c>
      <c r="AC860" s="35" t="n">
        <v>0</v>
      </c>
      <c r="AD860" s="35" t="n">
        <v>0</v>
      </c>
      <c r="AN860" s="35" t="n">
        <v>0</v>
      </c>
      <c r="AO860" s="35" t="n">
        <v>1</v>
      </c>
      <c r="AP860" s="35" t="n">
        <v>1</v>
      </c>
      <c r="AQ860" s="35" t="n">
        <v>0</v>
      </c>
      <c r="AR860" s="35" t="n">
        <v>0</v>
      </c>
      <c r="AT860" s="35" t="n">
        <v>0.12</v>
      </c>
      <c r="AU860" s="35" t="s">
        <v>66</v>
      </c>
      <c r="AV860" s="35" t="n">
        <v>0</v>
      </c>
      <c r="AW860" s="35" t="n">
        <v>2</v>
      </c>
      <c r="AX860" s="35" t="n">
        <v>18873771</v>
      </c>
      <c r="AY860" s="35" t="n">
        <v>1</v>
      </c>
      <c r="AZ860" s="35" t="n">
        <v>0</v>
      </c>
      <c r="BA860" s="35" t="n">
        <v>808</v>
      </c>
      <c r="BB860" s="35" t="n">
        <v>0</v>
      </c>
      <c r="BC860" s="35" t="n">
        <v>0</v>
      </c>
      <c r="BD860" s="35" t="n">
        <v>0</v>
      </c>
      <c r="BE860" s="35" t="n">
        <v>0</v>
      </c>
      <c r="BF860" s="35" t="n">
        <v>0</v>
      </c>
      <c r="BG860" s="35" t="n">
        <v>0</v>
      </c>
      <c r="BH860" s="35" t="n">
        <v>0</v>
      </c>
      <c r="BI860" s="35" t="n">
        <v>0</v>
      </c>
      <c r="BJ860" s="35" t="n">
        <v>0</v>
      </c>
      <c r="BK860" s="35" t="n">
        <v>0</v>
      </c>
      <c r="BL860" s="35" t="n">
        <v>0</v>
      </c>
      <c r="BM860" s="35" t="n">
        <v>0</v>
      </c>
      <c r="BN860" s="35" t="n">
        <v>0</v>
      </c>
      <c r="BO860" s="35" t="n">
        <v>0</v>
      </c>
      <c r="BP860" s="35" t="n">
        <v>0</v>
      </c>
      <c r="BQ860" s="35" t="n">
        <v>0</v>
      </c>
      <c r="BR860" s="35" t="n">
        <v>0</v>
      </c>
      <c r="BS860" s="35" t="n">
        <v>0</v>
      </c>
      <c r="BT860" s="35" t="n">
        <v>0</v>
      </c>
      <c r="BU860" s="35" t="n">
        <v>0</v>
      </c>
      <c r="BV860" s="35" t="n">
        <v>0</v>
      </c>
      <c r="BW860" s="35" t="n">
        <v>0</v>
      </c>
    </row>
    <row r="861" customFormat="false" ht="12.75" hidden="false" customHeight="false" outlineLevel="0" collapsed="false">
      <c r="A861" s="35" t="n">
        <f aca="false">ROW(Source!A451)</f>
        <v>451</v>
      </c>
      <c r="B861" s="35" t="n">
        <v>18873775</v>
      </c>
      <c r="C861" s="35" t="n">
        <v>18873773</v>
      </c>
      <c r="D861" s="35" t="n">
        <v>121615</v>
      </c>
      <c r="E861" s="35" t="n">
        <v>1</v>
      </c>
      <c r="F861" s="35" t="n">
        <v>1</v>
      </c>
      <c r="G861" s="35" t="n">
        <v>1</v>
      </c>
      <c r="H861" s="35" t="n">
        <v>1</v>
      </c>
      <c r="I861" s="35" t="s">
        <v>1223</v>
      </c>
      <c r="K861" s="35" t="s">
        <v>1224</v>
      </c>
      <c r="L861" s="35" t="n">
        <v>1369</v>
      </c>
      <c r="N861" s="35" t="n">
        <v>1013</v>
      </c>
      <c r="O861" s="35" t="s">
        <v>1134</v>
      </c>
      <c r="P861" s="35" t="s">
        <v>1134</v>
      </c>
      <c r="Q861" s="35" t="n">
        <v>1</v>
      </c>
      <c r="Y861" s="35" t="n">
        <v>47.8</v>
      </c>
      <c r="AA861" s="35" t="n">
        <v>0</v>
      </c>
      <c r="AB861" s="35" t="n">
        <v>0</v>
      </c>
      <c r="AC861" s="35" t="n">
        <v>0</v>
      </c>
      <c r="AD861" s="35" t="n">
        <v>8.53</v>
      </c>
      <c r="AN861" s="35" t="n">
        <v>0</v>
      </c>
      <c r="AO861" s="35" t="n">
        <v>1</v>
      </c>
      <c r="AP861" s="35" t="n">
        <v>1</v>
      </c>
      <c r="AQ861" s="35" t="n">
        <v>0</v>
      </c>
      <c r="AR861" s="35" t="n">
        <v>0</v>
      </c>
      <c r="AT861" s="35" t="n">
        <v>47.8</v>
      </c>
      <c r="AV861" s="35" t="n">
        <v>1</v>
      </c>
      <c r="AW861" s="35" t="n">
        <v>2</v>
      </c>
      <c r="AX861" s="35" t="n">
        <v>18873775</v>
      </c>
      <c r="AY861" s="35" t="n">
        <v>1</v>
      </c>
      <c r="AZ861" s="35" t="n">
        <v>0</v>
      </c>
      <c r="BA861" s="35" t="n">
        <v>809</v>
      </c>
      <c r="BB861" s="35" t="n">
        <v>0</v>
      </c>
      <c r="BC861" s="35" t="n">
        <v>0</v>
      </c>
      <c r="BD861" s="35" t="n">
        <v>0</v>
      </c>
      <c r="BE861" s="35" t="n">
        <v>0</v>
      </c>
      <c r="BF861" s="35" t="n">
        <v>0</v>
      </c>
      <c r="BG861" s="35" t="n">
        <v>0</v>
      </c>
      <c r="BH861" s="35" t="n">
        <v>0</v>
      </c>
      <c r="BI861" s="35" t="n">
        <v>0</v>
      </c>
      <c r="BJ861" s="35" t="n">
        <v>0</v>
      </c>
      <c r="BK861" s="35" t="n">
        <v>0</v>
      </c>
      <c r="BL861" s="35" t="n">
        <v>0</v>
      </c>
      <c r="BM861" s="35" t="n">
        <v>0</v>
      </c>
      <c r="BN861" s="35" t="n">
        <v>0</v>
      </c>
      <c r="BO861" s="35" t="n">
        <v>0</v>
      </c>
      <c r="BP861" s="35" t="n">
        <v>0</v>
      </c>
      <c r="BQ861" s="35" t="n">
        <v>0</v>
      </c>
      <c r="BR861" s="35" t="n">
        <v>0</v>
      </c>
      <c r="BS861" s="35" t="n">
        <v>0</v>
      </c>
      <c r="BT861" s="35" t="n">
        <v>0</v>
      </c>
      <c r="BU861" s="35" t="n">
        <v>0</v>
      </c>
      <c r="BV861" s="35" t="n">
        <v>0</v>
      </c>
      <c r="BW861" s="35" t="n">
        <v>0</v>
      </c>
    </row>
    <row r="862" customFormat="false" ht="12.75" hidden="false" customHeight="false" outlineLevel="0" collapsed="false">
      <c r="A862" s="35" t="n">
        <f aca="false">ROW(Source!A451)</f>
        <v>451</v>
      </c>
      <c r="B862" s="35" t="n">
        <v>18873776</v>
      </c>
      <c r="C862" s="35" t="n">
        <v>18873773</v>
      </c>
      <c r="D862" s="35" t="n">
        <v>121548</v>
      </c>
      <c r="E862" s="35" t="n">
        <v>1</v>
      </c>
      <c r="F862" s="35" t="n">
        <v>1</v>
      </c>
      <c r="G862" s="35" t="n">
        <v>1</v>
      </c>
      <c r="H862" s="35" t="n">
        <v>1</v>
      </c>
      <c r="I862" s="35" t="s">
        <v>60</v>
      </c>
      <c r="K862" s="35" t="s">
        <v>1141</v>
      </c>
      <c r="L862" s="35" t="n">
        <v>608254</v>
      </c>
      <c r="N862" s="35" t="n">
        <v>1013</v>
      </c>
      <c r="O862" s="35" t="s">
        <v>1142</v>
      </c>
      <c r="P862" s="35" t="s">
        <v>1142</v>
      </c>
      <c r="Q862" s="35" t="n">
        <v>1</v>
      </c>
      <c r="Y862" s="35" t="n">
        <v>0.75</v>
      </c>
      <c r="AA862" s="35" t="n">
        <v>0</v>
      </c>
      <c r="AB862" s="35" t="n">
        <v>0</v>
      </c>
      <c r="AC862" s="35" t="n">
        <v>0</v>
      </c>
      <c r="AD862" s="35" t="n">
        <v>0</v>
      </c>
      <c r="AN862" s="35" t="n">
        <v>0</v>
      </c>
      <c r="AO862" s="35" t="n">
        <v>1</v>
      </c>
      <c r="AP862" s="35" t="n">
        <v>1</v>
      </c>
      <c r="AQ862" s="35" t="n">
        <v>0</v>
      </c>
      <c r="AR862" s="35" t="n">
        <v>0</v>
      </c>
      <c r="AT862" s="35" t="n">
        <v>0.75</v>
      </c>
      <c r="AV862" s="35" t="n">
        <v>2</v>
      </c>
      <c r="AW862" s="35" t="n">
        <v>2</v>
      </c>
      <c r="AX862" s="35" t="n">
        <v>18873776</v>
      </c>
      <c r="AY862" s="35" t="n">
        <v>1</v>
      </c>
      <c r="AZ862" s="35" t="n">
        <v>0</v>
      </c>
      <c r="BA862" s="35" t="n">
        <v>810</v>
      </c>
      <c r="BB862" s="35" t="n">
        <v>0</v>
      </c>
      <c r="BC862" s="35" t="n">
        <v>0</v>
      </c>
      <c r="BD862" s="35" t="n">
        <v>0</v>
      </c>
      <c r="BE862" s="35" t="n">
        <v>0</v>
      </c>
      <c r="BF862" s="35" t="n">
        <v>0</v>
      </c>
      <c r="BG862" s="35" t="n">
        <v>0</v>
      </c>
      <c r="BH862" s="35" t="n">
        <v>0</v>
      </c>
      <c r="BI862" s="35" t="n">
        <v>0</v>
      </c>
      <c r="BJ862" s="35" t="n">
        <v>0</v>
      </c>
      <c r="BK862" s="35" t="n">
        <v>0</v>
      </c>
      <c r="BL862" s="35" t="n">
        <v>0</v>
      </c>
      <c r="BM862" s="35" t="n">
        <v>0</v>
      </c>
      <c r="BN862" s="35" t="n">
        <v>0</v>
      </c>
      <c r="BO862" s="35" t="n">
        <v>0</v>
      </c>
      <c r="BP862" s="35" t="n">
        <v>0</v>
      </c>
      <c r="BQ862" s="35" t="n">
        <v>0</v>
      </c>
      <c r="BR862" s="35" t="n">
        <v>0</v>
      </c>
      <c r="BS862" s="35" t="n">
        <v>0</v>
      </c>
      <c r="BT862" s="35" t="n">
        <v>0</v>
      </c>
      <c r="BU862" s="35" t="n">
        <v>0</v>
      </c>
      <c r="BV862" s="35" t="n">
        <v>0</v>
      </c>
      <c r="BW862" s="35" t="n">
        <v>0</v>
      </c>
    </row>
    <row r="863" customFormat="false" ht="12.75" hidden="false" customHeight="false" outlineLevel="0" collapsed="false">
      <c r="A863" s="35" t="n">
        <f aca="false">ROW(Source!A451)</f>
        <v>451</v>
      </c>
      <c r="B863" s="35" t="n">
        <v>18873777</v>
      </c>
      <c r="C863" s="35" t="n">
        <v>18873773</v>
      </c>
      <c r="D863" s="35" t="n">
        <v>8863638</v>
      </c>
      <c r="E863" s="35" t="n">
        <v>1</v>
      </c>
      <c r="F863" s="35" t="n">
        <v>1</v>
      </c>
      <c r="G863" s="35" t="n">
        <v>1</v>
      </c>
      <c r="H863" s="35" t="n">
        <v>2</v>
      </c>
      <c r="I863" s="35" t="s">
        <v>1169</v>
      </c>
      <c r="J863" s="35" t="s">
        <v>1170</v>
      </c>
      <c r="K863" s="35" t="s">
        <v>1171</v>
      </c>
      <c r="L863" s="35" t="n">
        <v>1368</v>
      </c>
      <c r="N863" s="35" t="n">
        <v>1011</v>
      </c>
      <c r="O863" s="35" t="s">
        <v>1138</v>
      </c>
      <c r="P863" s="35" t="s">
        <v>1138</v>
      </c>
      <c r="Q863" s="35" t="n">
        <v>1</v>
      </c>
      <c r="Y863" s="35" t="n">
        <v>0.75</v>
      </c>
      <c r="AA863" s="35" t="n">
        <v>0</v>
      </c>
      <c r="AB863" s="35" t="n">
        <v>20</v>
      </c>
      <c r="AC863" s="35" t="n">
        <v>13.02</v>
      </c>
      <c r="AD863" s="35" t="n">
        <v>0</v>
      </c>
      <c r="AN863" s="35" t="n">
        <v>0</v>
      </c>
      <c r="AO863" s="35" t="n">
        <v>1</v>
      </c>
      <c r="AP863" s="35" t="n">
        <v>1</v>
      </c>
      <c r="AQ863" s="35" t="n">
        <v>0</v>
      </c>
      <c r="AR863" s="35" t="n">
        <v>0</v>
      </c>
      <c r="AT863" s="35" t="n">
        <v>0.75</v>
      </c>
      <c r="AV863" s="35" t="n">
        <v>0</v>
      </c>
      <c r="AW863" s="35" t="n">
        <v>2</v>
      </c>
      <c r="AX863" s="35" t="n">
        <v>18873777</v>
      </c>
      <c r="AY863" s="35" t="n">
        <v>1</v>
      </c>
      <c r="AZ863" s="35" t="n">
        <v>0</v>
      </c>
      <c r="BA863" s="35" t="n">
        <v>811</v>
      </c>
      <c r="BB863" s="35" t="n">
        <v>0</v>
      </c>
      <c r="BC863" s="35" t="n">
        <v>0</v>
      </c>
      <c r="BD863" s="35" t="n">
        <v>0</v>
      </c>
      <c r="BE863" s="35" t="n">
        <v>0</v>
      </c>
      <c r="BF863" s="35" t="n">
        <v>0</v>
      </c>
      <c r="BG863" s="35" t="n">
        <v>0</v>
      </c>
      <c r="BH863" s="35" t="n">
        <v>0</v>
      </c>
      <c r="BI863" s="35" t="n">
        <v>0</v>
      </c>
      <c r="BJ863" s="35" t="n">
        <v>0</v>
      </c>
      <c r="BK863" s="35" t="n">
        <v>0</v>
      </c>
      <c r="BL863" s="35" t="n">
        <v>0</v>
      </c>
      <c r="BM863" s="35" t="n">
        <v>0</v>
      </c>
      <c r="BN863" s="35" t="n">
        <v>0</v>
      </c>
      <c r="BO863" s="35" t="n">
        <v>0</v>
      </c>
      <c r="BP863" s="35" t="n">
        <v>0</v>
      </c>
      <c r="BQ863" s="35" t="n">
        <v>0</v>
      </c>
      <c r="BR863" s="35" t="n">
        <v>0</v>
      </c>
      <c r="BS863" s="35" t="n">
        <v>0</v>
      </c>
      <c r="BT863" s="35" t="n">
        <v>0</v>
      </c>
      <c r="BU863" s="35" t="n">
        <v>0</v>
      </c>
      <c r="BV863" s="35" t="n">
        <v>0</v>
      </c>
      <c r="BW863" s="35" t="n">
        <v>0</v>
      </c>
    </row>
    <row r="864" customFormat="false" ht="12.75" hidden="false" customHeight="false" outlineLevel="0" collapsed="false">
      <c r="A864" s="35" t="n">
        <f aca="false">ROW(Source!A452)</f>
        <v>452</v>
      </c>
      <c r="B864" s="35" t="n">
        <v>18873780</v>
      </c>
      <c r="C864" s="35" t="n">
        <v>18873778</v>
      </c>
      <c r="D864" s="35" t="n">
        <v>121615</v>
      </c>
      <c r="E864" s="35" t="n">
        <v>1</v>
      </c>
      <c r="F864" s="35" t="n">
        <v>1</v>
      </c>
      <c r="G864" s="35" t="n">
        <v>1</v>
      </c>
      <c r="H864" s="35" t="n">
        <v>1</v>
      </c>
      <c r="I864" s="35" t="s">
        <v>1223</v>
      </c>
      <c r="K864" s="35" t="s">
        <v>1224</v>
      </c>
      <c r="L864" s="35" t="n">
        <v>1369</v>
      </c>
      <c r="N864" s="35" t="n">
        <v>1013</v>
      </c>
      <c r="O864" s="35" t="s">
        <v>1134</v>
      </c>
      <c r="P864" s="35" t="s">
        <v>1134</v>
      </c>
      <c r="Q864" s="35" t="n">
        <v>1</v>
      </c>
      <c r="Y864" s="35" t="n">
        <v>39.9</v>
      </c>
      <c r="AA864" s="35" t="n">
        <v>0</v>
      </c>
      <c r="AB864" s="35" t="n">
        <v>0</v>
      </c>
      <c r="AC864" s="35" t="n">
        <v>0</v>
      </c>
      <c r="AD864" s="35" t="n">
        <v>8.53</v>
      </c>
      <c r="AN864" s="35" t="n">
        <v>0</v>
      </c>
      <c r="AO864" s="35" t="n">
        <v>1</v>
      </c>
      <c r="AP864" s="35" t="n">
        <v>1</v>
      </c>
      <c r="AQ864" s="35" t="n">
        <v>0</v>
      </c>
      <c r="AR864" s="35" t="n">
        <v>0</v>
      </c>
      <c r="AT864" s="35" t="n">
        <v>39.9</v>
      </c>
      <c r="AV864" s="35" t="n">
        <v>1</v>
      </c>
      <c r="AW864" s="35" t="n">
        <v>2</v>
      </c>
      <c r="AX864" s="35" t="n">
        <v>18873780</v>
      </c>
      <c r="AY864" s="35" t="n">
        <v>1</v>
      </c>
      <c r="AZ864" s="35" t="n">
        <v>0</v>
      </c>
      <c r="BA864" s="35" t="n">
        <v>812</v>
      </c>
      <c r="BB864" s="35" t="n">
        <v>0</v>
      </c>
      <c r="BC864" s="35" t="n">
        <v>0</v>
      </c>
      <c r="BD864" s="35" t="n">
        <v>0</v>
      </c>
      <c r="BE864" s="35" t="n">
        <v>0</v>
      </c>
      <c r="BF864" s="35" t="n">
        <v>0</v>
      </c>
      <c r="BG864" s="35" t="n">
        <v>0</v>
      </c>
      <c r="BH864" s="35" t="n">
        <v>0</v>
      </c>
      <c r="BI864" s="35" t="n">
        <v>0</v>
      </c>
      <c r="BJ864" s="35" t="n">
        <v>0</v>
      </c>
      <c r="BK864" s="35" t="n">
        <v>0</v>
      </c>
      <c r="BL864" s="35" t="n">
        <v>0</v>
      </c>
      <c r="BM864" s="35" t="n">
        <v>0</v>
      </c>
      <c r="BN864" s="35" t="n">
        <v>0</v>
      </c>
      <c r="BO864" s="35" t="n">
        <v>0</v>
      </c>
      <c r="BP864" s="35" t="n">
        <v>0</v>
      </c>
      <c r="BQ864" s="35" t="n">
        <v>0</v>
      </c>
      <c r="BR864" s="35" t="n">
        <v>0</v>
      </c>
      <c r="BS864" s="35" t="n">
        <v>0</v>
      </c>
      <c r="BT864" s="35" t="n">
        <v>0</v>
      </c>
      <c r="BU864" s="35" t="n">
        <v>0</v>
      </c>
      <c r="BV864" s="35" t="n">
        <v>0</v>
      </c>
      <c r="BW864" s="35" t="n">
        <v>0</v>
      </c>
    </row>
    <row r="865" customFormat="false" ht="12.75" hidden="false" customHeight="false" outlineLevel="0" collapsed="false">
      <c r="A865" s="35" t="n">
        <f aca="false">ROW(Source!A452)</f>
        <v>452</v>
      </c>
      <c r="B865" s="35" t="n">
        <v>18873781</v>
      </c>
      <c r="C865" s="35" t="n">
        <v>18873778</v>
      </c>
      <c r="D865" s="35" t="n">
        <v>121548</v>
      </c>
      <c r="E865" s="35" t="n">
        <v>1</v>
      </c>
      <c r="F865" s="35" t="n">
        <v>1</v>
      </c>
      <c r="G865" s="35" t="n">
        <v>1</v>
      </c>
      <c r="H865" s="35" t="n">
        <v>1</v>
      </c>
      <c r="I865" s="35" t="s">
        <v>60</v>
      </c>
      <c r="K865" s="35" t="s">
        <v>1141</v>
      </c>
      <c r="L865" s="35" t="n">
        <v>608254</v>
      </c>
      <c r="N865" s="35" t="n">
        <v>1013</v>
      </c>
      <c r="O865" s="35" t="s">
        <v>1142</v>
      </c>
      <c r="P865" s="35" t="s">
        <v>1142</v>
      </c>
      <c r="Q865" s="35" t="n">
        <v>1</v>
      </c>
      <c r="Y865" s="35" t="n">
        <v>0.75</v>
      </c>
      <c r="AA865" s="35" t="n">
        <v>0</v>
      </c>
      <c r="AB865" s="35" t="n">
        <v>0</v>
      </c>
      <c r="AC865" s="35" t="n">
        <v>0</v>
      </c>
      <c r="AD865" s="35" t="n">
        <v>0</v>
      </c>
      <c r="AN865" s="35" t="n">
        <v>0</v>
      </c>
      <c r="AO865" s="35" t="n">
        <v>1</v>
      </c>
      <c r="AP865" s="35" t="n">
        <v>1</v>
      </c>
      <c r="AQ865" s="35" t="n">
        <v>0</v>
      </c>
      <c r="AR865" s="35" t="n">
        <v>0</v>
      </c>
      <c r="AT865" s="35" t="n">
        <v>0.75</v>
      </c>
      <c r="AV865" s="35" t="n">
        <v>2</v>
      </c>
      <c r="AW865" s="35" t="n">
        <v>2</v>
      </c>
      <c r="AX865" s="35" t="n">
        <v>18873781</v>
      </c>
      <c r="AY865" s="35" t="n">
        <v>1</v>
      </c>
      <c r="AZ865" s="35" t="n">
        <v>0</v>
      </c>
      <c r="BA865" s="35" t="n">
        <v>813</v>
      </c>
      <c r="BB865" s="35" t="n">
        <v>0</v>
      </c>
      <c r="BC865" s="35" t="n">
        <v>0</v>
      </c>
      <c r="BD865" s="35" t="n">
        <v>0</v>
      </c>
      <c r="BE865" s="35" t="n">
        <v>0</v>
      </c>
      <c r="BF865" s="35" t="n">
        <v>0</v>
      </c>
      <c r="BG865" s="35" t="n">
        <v>0</v>
      </c>
      <c r="BH865" s="35" t="n">
        <v>0</v>
      </c>
      <c r="BI865" s="35" t="n">
        <v>0</v>
      </c>
      <c r="BJ865" s="35" t="n">
        <v>0</v>
      </c>
      <c r="BK865" s="35" t="n">
        <v>0</v>
      </c>
      <c r="BL865" s="35" t="n">
        <v>0</v>
      </c>
      <c r="BM865" s="35" t="n">
        <v>0</v>
      </c>
      <c r="BN865" s="35" t="n">
        <v>0</v>
      </c>
      <c r="BO865" s="35" t="n">
        <v>0</v>
      </c>
      <c r="BP865" s="35" t="n">
        <v>0</v>
      </c>
      <c r="BQ865" s="35" t="n">
        <v>0</v>
      </c>
      <c r="BR865" s="35" t="n">
        <v>0</v>
      </c>
      <c r="BS865" s="35" t="n">
        <v>0</v>
      </c>
      <c r="BT865" s="35" t="n">
        <v>0</v>
      </c>
      <c r="BU865" s="35" t="n">
        <v>0</v>
      </c>
      <c r="BV865" s="35" t="n">
        <v>0</v>
      </c>
      <c r="BW865" s="35" t="n">
        <v>0</v>
      </c>
    </row>
    <row r="866" customFormat="false" ht="12.75" hidden="false" customHeight="false" outlineLevel="0" collapsed="false">
      <c r="A866" s="35" t="n">
        <f aca="false">ROW(Source!A452)</f>
        <v>452</v>
      </c>
      <c r="B866" s="35" t="n">
        <v>18873782</v>
      </c>
      <c r="C866" s="35" t="n">
        <v>18873778</v>
      </c>
      <c r="D866" s="35" t="n">
        <v>8863638</v>
      </c>
      <c r="E866" s="35" t="n">
        <v>1</v>
      </c>
      <c r="F866" s="35" t="n">
        <v>1</v>
      </c>
      <c r="G866" s="35" t="n">
        <v>1</v>
      </c>
      <c r="H866" s="35" t="n">
        <v>2</v>
      </c>
      <c r="I866" s="35" t="s">
        <v>1169</v>
      </c>
      <c r="J866" s="35" t="s">
        <v>1170</v>
      </c>
      <c r="K866" s="35" t="s">
        <v>1171</v>
      </c>
      <c r="L866" s="35" t="n">
        <v>1368</v>
      </c>
      <c r="N866" s="35" t="n">
        <v>1011</v>
      </c>
      <c r="O866" s="35" t="s">
        <v>1138</v>
      </c>
      <c r="P866" s="35" t="s">
        <v>1138</v>
      </c>
      <c r="Q866" s="35" t="n">
        <v>1</v>
      </c>
      <c r="Y866" s="35" t="n">
        <v>0.75</v>
      </c>
      <c r="AA866" s="35" t="n">
        <v>0</v>
      </c>
      <c r="AB866" s="35" t="n">
        <v>20</v>
      </c>
      <c r="AC866" s="35" t="n">
        <v>13.02</v>
      </c>
      <c r="AD866" s="35" t="n">
        <v>0</v>
      </c>
      <c r="AN866" s="35" t="n">
        <v>0</v>
      </c>
      <c r="AO866" s="35" t="n">
        <v>1</v>
      </c>
      <c r="AP866" s="35" t="n">
        <v>1</v>
      </c>
      <c r="AQ866" s="35" t="n">
        <v>0</v>
      </c>
      <c r="AR866" s="35" t="n">
        <v>0</v>
      </c>
      <c r="AT866" s="35" t="n">
        <v>0.75</v>
      </c>
      <c r="AV866" s="35" t="n">
        <v>0</v>
      </c>
      <c r="AW866" s="35" t="n">
        <v>2</v>
      </c>
      <c r="AX866" s="35" t="n">
        <v>18873782</v>
      </c>
      <c r="AY866" s="35" t="n">
        <v>1</v>
      </c>
      <c r="AZ866" s="35" t="n">
        <v>0</v>
      </c>
      <c r="BA866" s="35" t="n">
        <v>814</v>
      </c>
      <c r="BB866" s="35" t="n">
        <v>0</v>
      </c>
      <c r="BC866" s="35" t="n">
        <v>0</v>
      </c>
      <c r="BD866" s="35" t="n">
        <v>0</v>
      </c>
      <c r="BE866" s="35" t="n">
        <v>0</v>
      </c>
      <c r="BF866" s="35" t="n">
        <v>0</v>
      </c>
      <c r="BG866" s="35" t="n">
        <v>0</v>
      </c>
      <c r="BH866" s="35" t="n">
        <v>0</v>
      </c>
      <c r="BI866" s="35" t="n">
        <v>0</v>
      </c>
      <c r="BJ866" s="35" t="n">
        <v>0</v>
      </c>
      <c r="BK866" s="35" t="n">
        <v>0</v>
      </c>
      <c r="BL866" s="35" t="n">
        <v>0</v>
      </c>
      <c r="BM866" s="35" t="n">
        <v>0</v>
      </c>
      <c r="BN866" s="35" t="n">
        <v>0</v>
      </c>
      <c r="BO866" s="35" t="n">
        <v>0</v>
      </c>
      <c r="BP866" s="35" t="n">
        <v>0</v>
      </c>
      <c r="BQ866" s="35" t="n">
        <v>0</v>
      </c>
      <c r="BR866" s="35" t="n">
        <v>0</v>
      </c>
      <c r="BS866" s="35" t="n">
        <v>0</v>
      </c>
      <c r="BT866" s="35" t="n">
        <v>0</v>
      </c>
      <c r="BU866" s="35" t="n">
        <v>0</v>
      </c>
      <c r="BV866" s="35" t="n">
        <v>0</v>
      </c>
      <c r="BW866" s="35" t="n">
        <v>0</v>
      </c>
    </row>
    <row r="867" customFormat="false" ht="12.75" hidden="false" customHeight="false" outlineLevel="0" collapsed="false">
      <c r="A867" s="35" t="n">
        <f aca="false">ROW(Source!A453)</f>
        <v>453</v>
      </c>
      <c r="B867" s="35" t="n">
        <v>18873785</v>
      </c>
      <c r="C867" s="35" t="n">
        <v>18873783</v>
      </c>
      <c r="D867" s="35" t="n">
        <v>121615</v>
      </c>
      <c r="E867" s="35" t="n">
        <v>1</v>
      </c>
      <c r="F867" s="35" t="n">
        <v>1</v>
      </c>
      <c r="G867" s="35" t="n">
        <v>1</v>
      </c>
      <c r="H867" s="35" t="n">
        <v>1</v>
      </c>
      <c r="I867" s="35" t="s">
        <v>1223</v>
      </c>
      <c r="K867" s="35" t="s">
        <v>1224</v>
      </c>
      <c r="L867" s="35" t="n">
        <v>1369</v>
      </c>
      <c r="N867" s="35" t="n">
        <v>1013</v>
      </c>
      <c r="O867" s="35" t="s">
        <v>1134</v>
      </c>
      <c r="P867" s="35" t="s">
        <v>1134</v>
      </c>
      <c r="Q867" s="35" t="n">
        <v>1</v>
      </c>
      <c r="Y867" s="35" t="n">
        <v>32.1</v>
      </c>
      <c r="AA867" s="35" t="n">
        <v>0</v>
      </c>
      <c r="AB867" s="35" t="n">
        <v>0</v>
      </c>
      <c r="AC867" s="35" t="n">
        <v>0</v>
      </c>
      <c r="AD867" s="35" t="n">
        <v>8.53</v>
      </c>
      <c r="AN867" s="35" t="n">
        <v>0</v>
      </c>
      <c r="AO867" s="35" t="n">
        <v>1</v>
      </c>
      <c r="AP867" s="35" t="n">
        <v>1</v>
      </c>
      <c r="AQ867" s="35" t="n">
        <v>0</v>
      </c>
      <c r="AR867" s="35" t="n">
        <v>0</v>
      </c>
      <c r="AT867" s="35" t="n">
        <v>32.1</v>
      </c>
      <c r="AV867" s="35" t="n">
        <v>1</v>
      </c>
      <c r="AW867" s="35" t="n">
        <v>2</v>
      </c>
      <c r="AX867" s="35" t="n">
        <v>18873785</v>
      </c>
      <c r="AY867" s="35" t="n">
        <v>1</v>
      </c>
      <c r="AZ867" s="35" t="n">
        <v>0</v>
      </c>
      <c r="BA867" s="35" t="n">
        <v>815</v>
      </c>
      <c r="BB867" s="35" t="n">
        <v>0</v>
      </c>
      <c r="BC867" s="35" t="n">
        <v>0</v>
      </c>
      <c r="BD867" s="35" t="n">
        <v>0</v>
      </c>
      <c r="BE867" s="35" t="n">
        <v>0</v>
      </c>
      <c r="BF867" s="35" t="n">
        <v>0</v>
      </c>
      <c r="BG867" s="35" t="n">
        <v>0</v>
      </c>
      <c r="BH867" s="35" t="n">
        <v>0</v>
      </c>
      <c r="BI867" s="35" t="n">
        <v>0</v>
      </c>
      <c r="BJ867" s="35" t="n">
        <v>0</v>
      </c>
      <c r="BK867" s="35" t="n">
        <v>0</v>
      </c>
      <c r="BL867" s="35" t="n">
        <v>0</v>
      </c>
      <c r="BM867" s="35" t="n">
        <v>0</v>
      </c>
      <c r="BN867" s="35" t="n">
        <v>0</v>
      </c>
      <c r="BO867" s="35" t="n">
        <v>0</v>
      </c>
      <c r="BP867" s="35" t="n">
        <v>0</v>
      </c>
      <c r="BQ867" s="35" t="n">
        <v>0</v>
      </c>
      <c r="BR867" s="35" t="n">
        <v>0</v>
      </c>
      <c r="BS867" s="35" t="n">
        <v>0</v>
      </c>
      <c r="BT867" s="35" t="n">
        <v>0</v>
      </c>
      <c r="BU867" s="35" t="n">
        <v>0</v>
      </c>
      <c r="BV867" s="35" t="n">
        <v>0</v>
      </c>
      <c r="BW867" s="35" t="n">
        <v>0</v>
      </c>
    </row>
    <row r="868" customFormat="false" ht="12.75" hidden="false" customHeight="false" outlineLevel="0" collapsed="false">
      <c r="A868" s="35" t="n">
        <f aca="false">ROW(Source!A453)</f>
        <v>453</v>
      </c>
      <c r="B868" s="35" t="n">
        <v>18873786</v>
      </c>
      <c r="C868" s="35" t="n">
        <v>18873783</v>
      </c>
      <c r="D868" s="35" t="n">
        <v>121548</v>
      </c>
      <c r="E868" s="35" t="n">
        <v>1</v>
      </c>
      <c r="F868" s="35" t="n">
        <v>1</v>
      </c>
      <c r="G868" s="35" t="n">
        <v>1</v>
      </c>
      <c r="H868" s="35" t="n">
        <v>1</v>
      </c>
      <c r="I868" s="35" t="s">
        <v>60</v>
      </c>
      <c r="K868" s="35" t="s">
        <v>1141</v>
      </c>
      <c r="L868" s="35" t="n">
        <v>608254</v>
      </c>
      <c r="N868" s="35" t="n">
        <v>1013</v>
      </c>
      <c r="O868" s="35" t="s">
        <v>1142</v>
      </c>
      <c r="P868" s="35" t="s">
        <v>1142</v>
      </c>
      <c r="Q868" s="35" t="n">
        <v>1</v>
      </c>
      <c r="Y868" s="35" t="n">
        <v>0.75</v>
      </c>
      <c r="AA868" s="35" t="n">
        <v>0</v>
      </c>
      <c r="AB868" s="35" t="n">
        <v>0</v>
      </c>
      <c r="AC868" s="35" t="n">
        <v>0</v>
      </c>
      <c r="AD868" s="35" t="n">
        <v>0</v>
      </c>
      <c r="AN868" s="35" t="n">
        <v>0</v>
      </c>
      <c r="AO868" s="35" t="n">
        <v>1</v>
      </c>
      <c r="AP868" s="35" t="n">
        <v>1</v>
      </c>
      <c r="AQ868" s="35" t="n">
        <v>0</v>
      </c>
      <c r="AR868" s="35" t="n">
        <v>0</v>
      </c>
      <c r="AT868" s="35" t="n">
        <v>0.75</v>
      </c>
      <c r="AV868" s="35" t="n">
        <v>2</v>
      </c>
      <c r="AW868" s="35" t="n">
        <v>2</v>
      </c>
      <c r="AX868" s="35" t="n">
        <v>18873786</v>
      </c>
      <c r="AY868" s="35" t="n">
        <v>1</v>
      </c>
      <c r="AZ868" s="35" t="n">
        <v>0</v>
      </c>
      <c r="BA868" s="35" t="n">
        <v>816</v>
      </c>
      <c r="BB868" s="35" t="n">
        <v>0</v>
      </c>
      <c r="BC868" s="35" t="n">
        <v>0</v>
      </c>
      <c r="BD868" s="35" t="n">
        <v>0</v>
      </c>
      <c r="BE868" s="35" t="n">
        <v>0</v>
      </c>
      <c r="BF868" s="35" t="n">
        <v>0</v>
      </c>
      <c r="BG868" s="35" t="n">
        <v>0</v>
      </c>
      <c r="BH868" s="35" t="n">
        <v>0</v>
      </c>
      <c r="BI868" s="35" t="n">
        <v>0</v>
      </c>
      <c r="BJ868" s="35" t="n">
        <v>0</v>
      </c>
      <c r="BK868" s="35" t="n">
        <v>0</v>
      </c>
      <c r="BL868" s="35" t="n">
        <v>0</v>
      </c>
      <c r="BM868" s="35" t="n">
        <v>0</v>
      </c>
      <c r="BN868" s="35" t="n">
        <v>0</v>
      </c>
      <c r="BO868" s="35" t="n">
        <v>0</v>
      </c>
      <c r="BP868" s="35" t="n">
        <v>0</v>
      </c>
      <c r="BQ868" s="35" t="n">
        <v>0</v>
      </c>
      <c r="BR868" s="35" t="n">
        <v>0</v>
      </c>
      <c r="BS868" s="35" t="n">
        <v>0</v>
      </c>
      <c r="BT868" s="35" t="n">
        <v>0</v>
      </c>
      <c r="BU868" s="35" t="n">
        <v>0</v>
      </c>
      <c r="BV868" s="35" t="n">
        <v>0</v>
      </c>
      <c r="BW868" s="35" t="n">
        <v>0</v>
      </c>
    </row>
    <row r="869" customFormat="false" ht="12.75" hidden="false" customHeight="false" outlineLevel="0" collapsed="false">
      <c r="A869" s="35" t="n">
        <f aca="false">ROW(Source!A453)</f>
        <v>453</v>
      </c>
      <c r="B869" s="35" t="n">
        <v>18873787</v>
      </c>
      <c r="C869" s="35" t="n">
        <v>18873783</v>
      </c>
      <c r="D869" s="35" t="n">
        <v>8863638</v>
      </c>
      <c r="E869" s="35" t="n">
        <v>1</v>
      </c>
      <c r="F869" s="35" t="n">
        <v>1</v>
      </c>
      <c r="G869" s="35" t="n">
        <v>1</v>
      </c>
      <c r="H869" s="35" t="n">
        <v>2</v>
      </c>
      <c r="I869" s="35" t="s">
        <v>1169</v>
      </c>
      <c r="J869" s="35" t="s">
        <v>1170</v>
      </c>
      <c r="K869" s="35" t="s">
        <v>1171</v>
      </c>
      <c r="L869" s="35" t="n">
        <v>1368</v>
      </c>
      <c r="N869" s="35" t="n">
        <v>1011</v>
      </c>
      <c r="O869" s="35" t="s">
        <v>1138</v>
      </c>
      <c r="P869" s="35" t="s">
        <v>1138</v>
      </c>
      <c r="Q869" s="35" t="n">
        <v>1</v>
      </c>
      <c r="Y869" s="35" t="n">
        <v>0.75</v>
      </c>
      <c r="AA869" s="35" t="n">
        <v>0</v>
      </c>
      <c r="AB869" s="35" t="n">
        <v>20</v>
      </c>
      <c r="AC869" s="35" t="n">
        <v>13.02</v>
      </c>
      <c r="AD869" s="35" t="n">
        <v>0</v>
      </c>
      <c r="AN869" s="35" t="n">
        <v>0</v>
      </c>
      <c r="AO869" s="35" t="n">
        <v>1</v>
      </c>
      <c r="AP869" s="35" t="n">
        <v>1</v>
      </c>
      <c r="AQ869" s="35" t="n">
        <v>0</v>
      </c>
      <c r="AR869" s="35" t="n">
        <v>0</v>
      </c>
      <c r="AT869" s="35" t="n">
        <v>0.75</v>
      </c>
      <c r="AV869" s="35" t="n">
        <v>0</v>
      </c>
      <c r="AW869" s="35" t="n">
        <v>2</v>
      </c>
      <c r="AX869" s="35" t="n">
        <v>18873787</v>
      </c>
      <c r="AY869" s="35" t="n">
        <v>1</v>
      </c>
      <c r="AZ869" s="35" t="n">
        <v>0</v>
      </c>
      <c r="BA869" s="35" t="n">
        <v>817</v>
      </c>
      <c r="BB869" s="35" t="n">
        <v>0</v>
      </c>
      <c r="BC869" s="35" t="n">
        <v>0</v>
      </c>
      <c r="BD869" s="35" t="n">
        <v>0</v>
      </c>
      <c r="BE869" s="35" t="n">
        <v>0</v>
      </c>
      <c r="BF869" s="35" t="n">
        <v>0</v>
      </c>
      <c r="BG869" s="35" t="n">
        <v>0</v>
      </c>
      <c r="BH869" s="35" t="n">
        <v>0</v>
      </c>
      <c r="BI869" s="35" t="n">
        <v>0</v>
      </c>
      <c r="BJ869" s="35" t="n">
        <v>0</v>
      </c>
      <c r="BK869" s="35" t="n">
        <v>0</v>
      </c>
      <c r="BL869" s="35" t="n">
        <v>0</v>
      </c>
      <c r="BM869" s="35" t="n">
        <v>0</v>
      </c>
      <c r="BN869" s="35" t="n">
        <v>0</v>
      </c>
      <c r="BO869" s="35" t="n">
        <v>0</v>
      </c>
      <c r="BP869" s="35" t="n">
        <v>0</v>
      </c>
      <c r="BQ869" s="35" t="n">
        <v>0</v>
      </c>
      <c r="BR869" s="35" t="n">
        <v>0</v>
      </c>
      <c r="BS869" s="35" t="n">
        <v>0</v>
      </c>
      <c r="BT869" s="35" t="n">
        <v>0</v>
      </c>
      <c r="BU869" s="35" t="n">
        <v>0</v>
      </c>
      <c r="BV869" s="35" t="n">
        <v>0</v>
      </c>
      <c r="BW869" s="35" t="n">
        <v>0</v>
      </c>
    </row>
    <row r="870" customFormat="false" ht="12.75" hidden="false" customHeight="false" outlineLevel="0" collapsed="false">
      <c r="A870" s="35" t="n">
        <f aca="false">ROW(Source!A454)</f>
        <v>454</v>
      </c>
      <c r="B870" s="35" t="n">
        <v>18873790</v>
      </c>
      <c r="C870" s="35" t="n">
        <v>18873788</v>
      </c>
      <c r="D870" s="35" t="n">
        <v>121615</v>
      </c>
      <c r="E870" s="35" t="n">
        <v>1</v>
      </c>
      <c r="F870" s="35" t="n">
        <v>1</v>
      </c>
      <c r="G870" s="35" t="n">
        <v>1</v>
      </c>
      <c r="H870" s="35" t="n">
        <v>1</v>
      </c>
      <c r="I870" s="35" t="s">
        <v>1223</v>
      </c>
      <c r="K870" s="35" t="s">
        <v>1224</v>
      </c>
      <c r="L870" s="35" t="n">
        <v>1369</v>
      </c>
      <c r="N870" s="35" t="n">
        <v>1013</v>
      </c>
      <c r="O870" s="35" t="s">
        <v>1134</v>
      </c>
      <c r="P870" s="35" t="s">
        <v>1134</v>
      </c>
      <c r="Q870" s="35" t="n">
        <v>1</v>
      </c>
      <c r="Y870" s="35" t="n">
        <v>24.7</v>
      </c>
      <c r="AA870" s="35" t="n">
        <v>0</v>
      </c>
      <c r="AB870" s="35" t="n">
        <v>0</v>
      </c>
      <c r="AC870" s="35" t="n">
        <v>0</v>
      </c>
      <c r="AD870" s="35" t="n">
        <v>8.53</v>
      </c>
      <c r="AN870" s="35" t="n">
        <v>0</v>
      </c>
      <c r="AO870" s="35" t="n">
        <v>1</v>
      </c>
      <c r="AP870" s="35" t="n">
        <v>1</v>
      </c>
      <c r="AQ870" s="35" t="n">
        <v>0</v>
      </c>
      <c r="AR870" s="35" t="n">
        <v>0</v>
      </c>
      <c r="AT870" s="35" t="n">
        <v>24.7</v>
      </c>
      <c r="AV870" s="35" t="n">
        <v>1</v>
      </c>
      <c r="AW870" s="35" t="n">
        <v>2</v>
      </c>
      <c r="AX870" s="35" t="n">
        <v>18873790</v>
      </c>
      <c r="AY870" s="35" t="n">
        <v>1</v>
      </c>
      <c r="AZ870" s="35" t="n">
        <v>0</v>
      </c>
      <c r="BA870" s="35" t="n">
        <v>818</v>
      </c>
      <c r="BB870" s="35" t="n">
        <v>0</v>
      </c>
      <c r="BC870" s="35" t="n">
        <v>0</v>
      </c>
      <c r="BD870" s="35" t="n">
        <v>0</v>
      </c>
      <c r="BE870" s="35" t="n">
        <v>0</v>
      </c>
      <c r="BF870" s="35" t="n">
        <v>0</v>
      </c>
      <c r="BG870" s="35" t="n">
        <v>0</v>
      </c>
      <c r="BH870" s="35" t="n">
        <v>0</v>
      </c>
      <c r="BI870" s="35" t="n">
        <v>0</v>
      </c>
      <c r="BJ870" s="35" t="n">
        <v>0</v>
      </c>
      <c r="BK870" s="35" t="n">
        <v>0</v>
      </c>
      <c r="BL870" s="35" t="n">
        <v>0</v>
      </c>
      <c r="BM870" s="35" t="n">
        <v>0</v>
      </c>
      <c r="BN870" s="35" t="n">
        <v>0</v>
      </c>
      <c r="BO870" s="35" t="n">
        <v>0</v>
      </c>
      <c r="BP870" s="35" t="n">
        <v>0</v>
      </c>
      <c r="BQ870" s="35" t="n">
        <v>0</v>
      </c>
      <c r="BR870" s="35" t="n">
        <v>0</v>
      </c>
      <c r="BS870" s="35" t="n">
        <v>0</v>
      </c>
      <c r="BT870" s="35" t="n">
        <v>0</v>
      </c>
      <c r="BU870" s="35" t="n">
        <v>0</v>
      </c>
      <c r="BV870" s="35" t="n">
        <v>0</v>
      </c>
      <c r="BW870" s="35" t="n">
        <v>0</v>
      </c>
    </row>
    <row r="871" customFormat="false" ht="12.75" hidden="false" customHeight="false" outlineLevel="0" collapsed="false">
      <c r="A871" s="35" t="n">
        <f aca="false">ROW(Source!A454)</f>
        <v>454</v>
      </c>
      <c r="B871" s="35" t="n">
        <v>18873791</v>
      </c>
      <c r="C871" s="35" t="n">
        <v>18873788</v>
      </c>
      <c r="D871" s="35" t="n">
        <v>121548</v>
      </c>
      <c r="E871" s="35" t="n">
        <v>1</v>
      </c>
      <c r="F871" s="35" t="n">
        <v>1</v>
      </c>
      <c r="G871" s="35" t="n">
        <v>1</v>
      </c>
      <c r="H871" s="35" t="n">
        <v>1</v>
      </c>
      <c r="I871" s="35" t="s">
        <v>60</v>
      </c>
      <c r="K871" s="35" t="s">
        <v>1141</v>
      </c>
      <c r="L871" s="35" t="n">
        <v>608254</v>
      </c>
      <c r="N871" s="35" t="n">
        <v>1013</v>
      </c>
      <c r="O871" s="35" t="s">
        <v>1142</v>
      </c>
      <c r="P871" s="35" t="s">
        <v>1142</v>
      </c>
      <c r="Q871" s="35" t="n">
        <v>1</v>
      </c>
      <c r="Y871" s="35" t="n">
        <v>0.75</v>
      </c>
      <c r="AA871" s="35" t="n">
        <v>0</v>
      </c>
      <c r="AB871" s="35" t="n">
        <v>0</v>
      </c>
      <c r="AC871" s="35" t="n">
        <v>0</v>
      </c>
      <c r="AD871" s="35" t="n">
        <v>0</v>
      </c>
      <c r="AN871" s="35" t="n">
        <v>0</v>
      </c>
      <c r="AO871" s="35" t="n">
        <v>1</v>
      </c>
      <c r="AP871" s="35" t="n">
        <v>1</v>
      </c>
      <c r="AQ871" s="35" t="n">
        <v>0</v>
      </c>
      <c r="AR871" s="35" t="n">
        <v>0</v>
      </c>
      <c r="AT871" s="35" t="n">
        <v>0.75</v>
      </c>
      <c r="AV871" s="35" t="n">
        <v>2</v>
      </c>
      <c r="AW871" s="35" t="n">
        <v>2</v>
      </c>
      <c r="AX871" s="35" t="n">
        <v>18873791</v>
      </c>
      <c r="AY871" s="35" t="n">
        <v>1</v>
      </c>
      <c r="AZ871" s="35" t="n">
        <v>0</v>
      </c>
      <c r="BA871" s="35" t="n">
        <v>819</v>
      </c>
      <c r="BB871" s="35" t="n">
        <v>0</v>
      </c>
      <c r="BC871" s="35" t="n">
        <v>0</v>
      </c>
      <c r="BD871" s="35" t="n">
        <v>0</v>
      </c>
      <c r="BE871" s="35" t="n">
        <v>0</v>
      </c>
      <c r="BF871" s="35" t="n">
        <v>0</v>
      </c>
      <c r="BG871" s="35" t="n">
        <v>0</v>
      </c>
      <c r="BH871" s="35" t="n">
        <v>0</v>
      </c>
      <c r="BI871" s="35" t="n">
        <v>0</v>
      </c>
      <c r="BJ871" s="35" t="n">
        <v>0</v>
      </c>
      <c r="BK871" s="35" t="n">
        <v>0</v>
      </c>
      <c r="BL871" s="35" t="n">
        <v>0</v>
      </c>
      <c r="BM871" s="35" t="n">
        <v>0</v>
      </c>
      <c r="BN871" s="35" t="n">
        <v>0</v>
      </c>
      <c r="BO871" s="35" t="n">
        <v>0</v>
      </c>
      <c r="BP871" s="35" t="n">
        <v>0</v>
      </c>
      <c r="BQ871" s="35" t="n">
        <v>0</v>
      </c>
      <c r="BR871" s="35" t="n">
        <v>0</v>
      </c>
      <c r="BS871" s="35" t="n">
        <v>0</v>
      </c>
      <c r="BT871" s="35" t="n">
        <v>0</v>
      </c>
      <c r="BU871" s="35" t="n">
        <v>0</v>
      </c>
      <c r="BV871" s="35" t="n">
        <v>0</v>
      </c>
      <c r="BW871" s="35" t="n">
        <v>0</v>
      </c>
    </row>
    <row r="872" customFormat="false" ht="12.75" hidden="false" customHeight="false" outlineLevel="0" collapsed="false">
      <c r="A872" s="35" t="n">
        <f aca="false">ROW(Source!A454)</f>
        <v>454</v>
      </c>
      <c r="B872" s="35" t="n">
        <v>18873792</v>
      </c>
      <c r="C872" s="35" t="n">
        <v>18873788</v>
      </c>
      <c r="D872" s="35" t="n">
        <v>8863638</v>
      </c>
      <c r="E872" s="35" t="n">
        <v>1</v>
      </c>
      <c r="F872" s="35" t="n">
        <v>1</v>
      </c>
      <c r="G872" s="35" t="n">
        <v>1</v>
      </c>
      <c r="H872" s="35" t="n">
        <v>2</v>
      </c>
      <c r="I872" s="35" t="s">
        <v>1169</v>
      </c>
      <c r="J872" s="35" t="s">
        <v>1170</v>
      </c>
      <c r="K872" s="35" t="s">
        <v>1171</v>
      </c>
      <c r="L872" s="35" t="n">
        <v>1368</v>
      </c>
      <c r="N872" s="35" t="n">
        <v>1011</v>
      </c>
      <c r="O872" s="35" t="s">
        <v>1138</v>
      </c>
      <c r="P872" s="35" t="s">
        <v>1138</v>
      </c>
      <c r="Q872" s="35" t="n">
        <v>1</v>
      </c>
      <c r="Y872" s="35" t="n">
        <v>0.75</v>
      </c>
      <c r="AA872" s="35" t="n">
        <v>0</v>
      </c>
      <c r="AB872" s="35" t="n">
        <v>20</v>
      </c>
      <c r="AC872" s="35" t="n">
        <v>13.02</v>
      </c>
      <c r="AD872" s="35" t="n">
        <v>0</v>
      </c>
      <c r="AN872" s="35" t="n">
        <v>0</v>
      </c>
      <c r="AO872" s="35" t="n">
        <v>1</v>
      </c>
      <c r="AP872" s="35" t="n">
        <v>1</v>
      </c>
      <c r="AQ872" s="35" t="n">
        <v>0</v>
      </c>
      <c r="AR872" s="35" t="n">
        <v>0</v>
      </c>
      <c r="AT872" s="35" t="n">
        <v>0.75</v>
      </c>
      <c r="AV872" s="35" t="n">
        <v>0</v>
      </c>
      <c r="AW872" s="35" t="n">
        <v>2</v>
      </c>
      <c r="AX872" s="35" t="n">
        <v>18873792</v>
      </c>
      <c r="AY872" s="35" t="n">
        <v>1</v>
      </c>
      <c r="AZ872" s="35" t="n">
        <v>0</v>
      </c>
      <c r="BA872" s="35" t="n">
        <v>820</v>
      </c>
      <c r="BB872" s="35" t="n">
        <v>0</v>
      </c>
      <c r="BC872" s="35" t="n">
        <v>0</v>
      </c>
      <c r="BD872" s="35" t="n">
        <v>0</v>
      </c>
      <c r="BE872" s="35" t="n">
        <v>0</v>
      </c>
      <c r="BF872" s="35" t="n">
        <v>0</v>
      </c>
      <c r="BG872" s="35" t="n">
        <v>0</v>
      </c>
      <c r="BH872" s="35" t="n">
        <v>0</v>
      </c>
      <c r="BI872" s="35" t="n">
        <v>0</v>
      </c>
      <c r="BJ872" s="35" t="n">
        <v>0</v>
      </c>
      <c r="BK872" s="35" t="n">
        <v>0</v>
      </c>
      <c r="BL872" s="35" t="n">
        <v>0</v>
      </c>
      <c r="BM872" s="35" t="n">
        <v>0</v>
      </c>
      <c r="BN872" s="35" t="n">
        <v>0</v>
      </c>
      <c r="BO872" s="35" t="n">
        <v>0</v>
      </c>
      <c r="BP872" s="35" t="n">
        <v>0</v>
      </c>
      <c r="BQ872" s="35" t="n">
        <v>0</v>
      </c>
      <c r="BR872" s="35" t="n">
        <v>0</v>
      </c>
      <c r="BS872" s="35" t="n">
        <v>0</v>
      </c>
      <c r="BT872" s="35" t="n">
        <v>0</v>
      </c>
      <c r="BU872" s="35" t="n">
        <v>0</v>
      </c>
      <c r="BV872" s="35" t="n">
        <v>0</v>
      </c>
      <c r="BW872" s="35" t="n">
        <v>0</v>
      </c>
    </row>
    <row r="873" customFormat="false" ht="12.75" hidden="false" customHeight="false" outlineLevel="0" collapsed="false">
      <c r="A873" s="35" t="n">
        <f aca="false">ROW(Source!A455)</f>
        <v>455</v>
      </c>
      <c r="B873" s="35" t="n">
        <v>18873795</v>
      </c>
      <c r="C873" s="35" t="n">
        <v>18873793</v>
      </c>
      <c r="D873" s="35" t="n">
        <v>121615</v>
      </c>
      <c r="E873" s="35" t="n">
        <v>1</v>
      </c>
      <c r="F873" s="35" t="n">
        <v>1</v>
      </c>
      <c r="G873" s="35" t="n">
        <v>1</v>
      </c>
      <c r="H873" s="35" t="n">
        <v>1</v>
      </c>
      <c r="I873" s="35" t="s">
        <v>1223</v>
      </c>
      <c r="K873" s="35" t="s">
        <v>1224</v>
      </c>
      <c r="L873" s="35" t="n">
        <v>1369</v>
      </c>
      <c r="N873" s="35" t="n">
        <v>1013</v>
      </c>
      <c r="O873" s="35" t="s">
        <v>1134</v>
      </c>
      <c r="P873" s="35" t="s">
        <v>1134</v>
      </c>
      <c r="Q873" s="35" t="n">
        <v>1</v>
      </c>
      <c r="Y873" s="35" t="n">
        <v>22.4</v>
      </c>
      <c r="AA873" s="35" t="n">
        <v>0</v>
      </c>
      <c r="AB873" s="35" t="n">
        <v>0</v>
      </c>
      <c r="AC873" s="35" t="n">
        <v>0</v>
      </c>
      <c r="AD873" s="35" t="n">
        <v>8.53</v>
      </c>
      <c r="AN873" s="35" t="n">
        <v>0</v>
      </c>
      <c r="AO873" s="35" t="n">
        <v>1</v>
      </c>
      <c r="AP873" s="35" t="n">
        <v>1</v>
      </c>
      <c r="AQ873" s="35" t="n">
        <v>0</v>
      </c>
      <c r="AR873" s="35" t="n">
        <v>0</v>
      </c>
      <c r="AT873" s="35" t="n">
        <v>22.4</v>
      </c>
      <c r="AV873" s="35" t="n">
        <v>1</v>
      </c>
      <c r="AW873" s="35" t="n">
        <v>2</v>
      </c>
      <c r="AX873" s="35" t="n">
        <v>18873795</v>
      </c>
      <c r="AY873" s="35" t="n">
        <v>1</v>
      </c>
      <c r="AZ873" s="35" t="n">
        <v>0</v>
      </c>
      <c r="BA873" s="35" t="n">
        <v>821</v>
      </c>
      <c r="BB873" s="35" t="n">
        <v>0</v>
      </c>
      <c r="BC873" s="35" t="n">
        <v>0</v>
      </c>
      <c r="BD873" s="35" t="n">
        <v>0</v>
      </c>
      <c r="BE873" s="35" t="n">
        <v>0</v>
      </c>
      <c r="BF873" s="35" t="n">
        <v>0</v>
      </c>
      <c r="BG873" s="35" t="n">
        <v>0</v>
      </c>
      <c r="BH873" s="35" t="n">
        <v>0</v>
      </c>
      <c r="BI873" s="35" t="n">
        <v>0</v>
      </c>
      <c r="BJ873" s="35" t="n">
        <v>0</v>
      </c>
      <c r="BK873" s="35" t="n">
        <v>0</v>
      </c>
      <c r="BL873" s="35" t="n">
        <v>0</v>
      </c>
      <c r="BM873" s="35" t="n">
        <v>0</v>
      </c>
      <c r="BN873" s="35" t="n">
        <v>0</v>
      </c>
      <c r="BO873" s="35" t="n">
        <v>0</v>
      </c>
      <c r="BP873" s="35" t="n">
        <v>0</v>
      </c>
      <c r="BQ873" s="35" t="n">
        <v>0</v>
      </c>
      <c r="BR873" s="35" t="n">
        <v>0</v>
      </c>
      <c r="BS873" s="35" t="n">
        <v>0</v>
      </c>
      <c r="BT873" s="35" t="n">
        <v>0</v>
      </c>
      <c r="BU873" s="35" t="n">
        <v>0</v>
      </c>
      <c r="BV873" s="35" t="n">
        <v>0</v>
      </c>
      <c r="BW873" s="35" t="n">
        <v>0</v>
      </c>
    </row>
    <row r="874" customFormat="false" ht="12.75" hidden="false" customHeight="false" outlineLevel="0" collapsed="false">
      <c r="A874" s="35" t="n">
        <f aca="false">ROW(Source!A455)</f>
        <v>455</v>
      </c>
      <c r="B874" s="35" t="n">
        <v>18873796</v>
      </c>
      <c r="C874" s="35" t="n">
        <v>18873793</v>
      </c>
      <c r="D874" s="35" t="n">
        <v>121548</v>
      </c>
      <c r="E874" s="35" t="n">
        <v>1</v>
      </c>
      <c r="F874" s="35" t="n">
        <v>1</v>
      </c>
      <c r="G874" s="35" t="n">
        <v>1</v>
      </c>
      <c r="H874" s="35" t="n">
        <v>1</v>
      </c>
      <c r="I874" s="35" t="s">
        <v>60</v>
      </c>
      <c r="K874" s="35" t="s">
        <v>1141</v>
      </c>
      <c r="L874" s="35" t="n">
        <v>608254</v>
      </c>
      <c r="N874" s="35" t="n">
        <v>1013</v>
      </c>
      <c r="O874" s="35" t="s">
        <v>1142</v>
      </c>
      <c r="P874" s="35" t="s">
        <v>1142</v>
      </c>
      <c r="Q874" s="35" t="n">
        <v>1</v>
      </c>
      <c r="Y874" s="35" t="n">
        <v>0.75</v>
      </c>
      <c r="AA874" s="35" t="n">
        <v>0</v>
      </c>
      <c r="AB874" s="35" t="n">
        <v>0</v>
      </c>
      <c r="AC874" s="35" t="n">
        <v>0</v>
      </c>
      <c r="AD874" s="35" t="n">
        <v>0</v>
      </c>
      <c r="AN874" s="35" t="n">
        <v>0</v>
      </c>
      <c r="AO874" s="35" t="n">
        <v>1</v>
      </c>
      <c r="AP874" s="35" t="n">
        <v>1</v>
      </c>
      <c r="AQ874" s="35" t="n">
        <v>0</v>
      </c>
      <c r="AR874" s="35" t="n">
        <v>0</v>
      </c>
      <c r="AT874" s="35" t="n">
        <v>0.75</v>
      </c>
      <c r="AV874" s="35" t="n">
        <v>2</v>
      </c>
      <c r="AW874" s="35" t="n">
        <v>2</v>
      </c>
      <c r="AX874" s="35" t="n">
        <v>18873796</v>
      </c>
      <c r="AY874" s="35" t="n">
        <v>1</v>
      </c>
      <c r="AZ874" s="35" t="n">
        <v>0</v>
      </c>
      <c r="BA874" s="35" t="n">
        <v>822</v>
      </c>
      <c r="BB874" s="35" t="n">
        <v>0</v>
      </c>
      <c r="BC874" s="35" t="n">
        <v>0</v>
      </c>
      <c r="BD874" s="35" t="n">
        <v>0</v>
      </c>
      <c r="BE874" s="35" t="n">
        <v>0</v>
      </c>
      <c r="BF874" s="35" t="n">
        <v>0</v>
      </c>
      <c r="BG874" s="35" t="n">
        <v>0</v>
      </c>
      <c r="BH874" s="35" t="n">
        <v>0</v>
      </c>
      <c r="BI874" s="35" t="n">
        <v>0</v>
      </c>
      <c r="BJ874" s="35" t="n">
        <v>0</v>
      </c>
      <c r="BK874" s="35" t="n">
        <v>0</v>
      </c>
      <c r="BL874" s="35" t="n">
        <v>0</v>
      </c>
      <c r="BM874" s="35" t="n">
        <v>0</v>
      </c>
      <c r="BN874" s="35" t="n">
        <v>0</v>
      </c>
      <c r="BO874" s="35" t="n">
        <v>0</v>
      </c>
      <c r="BP874" s="35" t="n">
        <v>0</v>
      </c>
      <c r="BQ874" s="35" t="n">
        <v>0</v>
      </c>
      <c r="BR874" s="35" t="n">
        <v>0</v>
      </c>
      <c r="BS874" s="35" t="n">
        <v>0</v>
      </c>
      <c r="BT874" s="35" t="n">
        <v>0</v>
      </c>
      <c r="BU874" s="35" t="n">
        <v>0</v>
      </c>
      <c r="BV874" s="35" t="n">
        <v>0</v>
      </c>
      <c r="BW874" s="35" t="n">
        <v>0</v>
      </c>
    </row>
    <row r="875" customFormat="false" ht="12.75" hidden="false" customHeight="false" outlineLevel="0" collapsed="false">
      <c r="A875" s="35" t="n">
        <f aca="false">ROW(Source!A455)</f>
        <v>455</v>
      </c>
      <c r="B875" s="35" t="n">
        <v>18873797</v>
      </c>
      <c r="C875" s="35" t="n">
        <v>18873793</v>
      </c>
      <c r="D875" s="35" t="n">
        <v>8863638</v>
      </c>
      <c r="E875" s="35" t="n">
        <v>1</v>
      </c>
      <c r="F875" s="35" t="n">
        <v>1</v>
      </c>
      <c r="G875" s="35" t="n">
        <v>1</v>
      </c>
      <c r="H875" s="35" t="n">
        <v>2</v>
      </c>
      <c r="I875" s="35" t="s">
        <v>1169</v>
      </c>
      <c r="J875" s="35" t="s">
        <v>1170</v>
      </c>
      <c r="K875" s="35" t="s">
        <v>1171</v>
      </c>
      <c r="L875" s="35" t="n">
        <v>1368</v>
      </c>
      <c r="N875" s="35" t="n">
        <v>1011</v>
      </c>
      <c r="O875" s="35" t="s">
        <v>1138</v>
      </c>
      <c r="P875" s="35" t="s">
        <v>1138</v>
      </c>
      <c r="Q875" s="35" t="n">
        <v>1</v>
      </c>
      <c r="Y875" s="35" t="n">
        <v>0.75</v>
      </c>
      <c r="AA875" s="35" t="n">
        <v>0</v>
      </c>
      <c r="AB875" s="35" t="n">
        <v>20</v>
      </c>
      <c r="AC875" s="35" t="n">
        <v>13.02</v>
      </c>
      <c r="AD875" s="35" t="n">
        <v>0</v>
      </c>
      <c r="AN875" s="35" t="n">
        <v>0</v>
      </c>
      <c r="AO875" s="35" t="n">
        <v>1</v>
      </c>
      <c r="AP875" s="35" t="n">
        <v>1</v>
      </c>
      <c r="AQ875" s="35" t="n">
        <v>0</v>
      </c>
      <c r="AR875" s="35" t="n">
        <v>0</v>
      </c>
      <c r="AT875" s="35" t="n">
        <v>0.75</v>
      </c>
      <c r="AV875" s="35" t="n">
        <v>0</v>
      </c>
      <c r="AW875" s="35" t="n">
        <v>2</v>
      </c>
      <c r="AX875" s="35" t="n">
        <v>18873797</v>
      </c>
      <c r="AY875" s="35" t="n">
        <v>1</v>
      </c>
      <c r="AZ875" s="35" t="n">
        <v>0</v>
      </c>
      <c r="BA875" s="35" t="n">
        <v>823</v>
      </c>
      <c r="BB875" s="35" t="n">
        <v>0</v>
      </c>
      <c r="BC875" s="35" t="n">
        <v>0</v>
      </c>
      <c r="BD875" s="35" t="n">
        <v>0</v>
      </c>
      <c r="BE875" s="35" t="n">
        <v>0</v>
      </c>
      <c r="BF875" s="35" t="n">
        <v>0</v>
      </c>
      <c r="BG875" s="35" t="n">
        <v>0</v>
      </c>
      <c r="BH875" s="35" t="n">
        <v>0</v>
      </c>
      <c r="BI875" s="35" t="n">
        <v>0</v>
      </c>
      <c r="BJ875" s="35" t="n">
        <v>0</v>
      </c>
      <c r="BK875" s="35" t="n">
        <v>0</v>
      </c>
      <c r="BL875" s="35" t="n">
        <v>0</v>
      </c>
      <c r="BM875" s="35" t="n">
        <v>0</v>
      </c>
      <c r="BN875" s="35" t="n">
        <v>0</v>
      </c>
      <c r="BO875" s="35" t="n">
        <v>0</v>
      </c>
      <c r="BP875" s="35" t="n">
        <v>0</v>
      </c>
      <c r="BQ875" s="35" t="n">
        <v>0</v>
      </c>
      <c r="BR875" s="35" t="n">
        <v>0</v>
      </c>
      <c r="BS875" s="35" t="n">
        <v>0</v>
      </c>
      <c r="BT875" s="35" t="n">
        <v>0</v>
      </c>
      <c r="BU875" s="35" t="n">
        <v>0</v>
      </c>
      <c r="BV875" s="35" t="n">
        <v>0</v>
      </c>
      <c r="BW875" s="35" t="n">
        <v>0</v>
      </c>
    </row>
    <row r="876" customFormat="false" ht="12.75" hidden="false" customHeight="false" outlineLevel="0" collapsed="false">
      <c r="A876" s="35" t="n">
        <f aca="false">ROW(Source!A456)</f>
        <v>456</v>
      </c>
      <c r="B876" s="35" t="n">
        <v>18873800</v>
      </c>
      <c r="C876" s="35" t="n">
        <v>18873798</v>
      </c>
      <c r="D876" s="35" t="n">
        <v>121621</v>
      </c>
      <c r="E876" s="35" t="n">
        <v>1</v>
      </c>
      <c r="F876" s="35" t="n">
        <v>1</v>
      </c>
      <c r="G876" s="35" t="n">
        <v>1</v>
      </c>
      <c r="H876" s="35" t="n">
        <v>1</v>
      </c>
      <c r="I876" s="35" t="s">
        <v>1281</v>
      </c>
      <c r="K876" s="35" t="s">
        <v>1282</v>
      </c>
      <c r="L876" s="35" t="n">
        <v>1369</v>
      </c>
      <c r="N876" s="35" t="n">
        <v>1013</v>
      </c>
      <c r="O876" s="35" t="s">
        <v>1134</v>
      </c>
      <c r="P876" s="35" t="s">
        <v>1134</v>
      </c>
      <c r="Q876" s="35" t="n">
        <v>1</v>
      </c>
      <c r="Y876" s="35" t="n">
        <v>29.78</v>
      </c>
      <c r="AA876" s="35" t="n">
        <v>0</v>
      </c>
      <c r="AB876" s="35" t="n">
        <v>0</v>
      </c>
      <c r="AC876" s="35" t="n">
        <v>0</v>
      </c>
      <c r="AD876" s="35" t="n">
        <v>7.39</v>
      </c>
      <c r="AN876" s="35" t="n">
        <v>0</v>
      </c>
      <c r="AO876" s="35" t="n">
        <v>1</v>
      </c>
      <c r="AP876" s="35" t="n">
        <v>1</v>
      </c>
      <c r="AQ876" s="35" t="n">
        <v>0</v>
      </c>
      <c r="AR876" s="35" t="n">
        <v>0</v>
      </c>
      <c r="AT876" s="35" t="n">
        <v>74.45</v>
      </c>
      <c r="AU876" s="35" t="s">
        <v>274</v>
      </c>
      <c r="AV876" s="35" t="n">
        <v>1</v>
      </c>
      <c r="AW876" s="35" t="n">
        <v>2</v>
      </c>
      <c r="AX876" s="35" t="n">
        <v>18873800</v>
      </c>
      <c r="AY876" s="35" t="n">
        <v>1</v>
      </c>
      <c r="AZ876" s="35" t="n">
        <v>0</v>
      </c>
      <c r="BA876" s="35" t="n">
        <v>824</v>
      </c>
      <c r="BB876" s="35" t="n">
        <v>0</v>
      </c>
      <c r="BC876" s="35" t="n">
        <v>0</v>
      </c>
      <c r="BD876" s="35" t="n">
        <v>0</v>
      </c>
      <c r="BE876" s="35" t="n">
        <v>0</v>
      </c>
      <c r="BF876" s="35" t="n">
        <v>0</v>
      </c>
      <c r="BG876" s="35" t="n">
        <v>0</v>
      </c>
      <c r="BH876" s="35" t="n">
        <v>0</v>
      </c>
      <c r="BI876" s="35" t="n">
        <v>0</v>
      </c>
      <c r="BJ876" s="35" t="n">
        <v>0</v>
      </c>
      <c r="BK876" s="35" t="n">
        <v>0</v>
      </c>
      <c r="BL876" s="35" t="n">
        <v>0</v>
      </c>
      <c r="BM876" s="35" t="n">
        <v>0</v>
      </c>
      <c r="BN876" s="35" t="n">
        <v>0</v>
      </c>
      <c r="BO876" s="35" t="n">
        <v>0</v>
      </c>
      <c r="BP876" s="35" t="n">
        <v>0</v>
      </c>
      <c r="BQ876" s="35" t="n">
        <v>0</v>
      </c>
      <c r="BR876" s="35" t="n">
        <v>0</v>
      </c>
      <c r="BS876" s="35" t="n">
        <v>0</v>
      </c>
      <c r="BT876" s="35" t="n">
        <v>0</v>
      </c>
      <c r="BU876" s="35" t="n">
        <v>0</v>
      </c>
      <c r="BV876" s="35" t="n">
        <v>0</v>
      </c>
      <c r="BW876" s="35" t="n">
        <v>0</v>
      </c>
    </row>
    <row r="877" customFormat="false" ht="12.75" hidden="false" customHeight="false" outlineLevel="0" collapsed="false">
      <c r="A877" s="35" t="n">
        <f aca="false">ROW(Source!A456)</f>
        <v>456</v>
      </c>
      <c r="B877" s="35" t="n">
        <v>18873801</v>
      </c>
      <c r="C877" s="35" t="n">
        <v>18873798</v>
      </c>
      <c r="D877" s="35" t="n">
        <v>121548</v>
      </c>
      <c r="E877" s="35" t="n">
        <v>1</v>
      </c>
      <c r="F877" s="35" t="n">
        <v>1</v>
      </c>
      <c r="G877" s="35" t="n">
        <v>1</v>
      </c>
      <c r="H877" s="35" t="n">
        <v>1</v>
      </c>
      <c r="I877" s="35" t="s">
        <v>60</v>
      </c>
      <c r="K877" s="35" t="s">
        <v>1141</v>
      </c>
      <c r="L877" s="35" t="n">
        <v>608254</v>
      </c>
      <c r="N877" s="35" t="n">
        <v>1013</v>
      </c>
      <c r="O877" s="35" t="s">
        <v>1142</v>
      </c>
      <c r="P877" s="35" t="s">
        <v>1142</v>
      </c>
      <c r="Q877" s="35" t="n">
        <v>1</v>
      </c>
      <c r="Y877" s="35" t="n">
        <v>0.276</v>
      </c>
      <c r="AA877" s="35" t="n">
        <v>0</v>
      </c>
      <c r="AB877" s="35" t="n">
        <v>0</v>
      </c>
      <c r="AC877" s="35" t="n">
        <v>0</v>
      </c>
      <c r="AD877" s="35" t="n">
        <v>0</v>
      </c>
      <c r="AN877" s="35" t="n">
        <v>0</v>
      </c>
      <c r="AO877" s="35" t="n">
        <v>1</v>
      </c>
      <c r="AP877" s="35" t="n">
        <v>1</v>
      </c>
      <c r="AQ877" s="35" t="n">
        <v>0</v>
      </c>
      <c r="AR877" s="35" t="n">
        <v>0</v>
      </c>
      <c r="AT877" s="35" t="n">
        <v>0.69</v>
      </c>
      <c r="AU877" s="35" t="s">
        <v>274</v>
      </c>
      <c r="AV877" s="35" t="n">
        <v>2</v>
      </c>
      <c r="AW877" s="35" t="n">
        <v>2</v>
      </c>
      <c r="AX877" s="35" t="n">
        <v>18873801</v>
      </c>
      <c r="AY877" s="35" t="n">
        <v>1</v>
      </c>
      <c r="AZ877" s="35" t="n">
        <v>0</v>
      </c>
      <c r="BA877" s="35" t="n">
        <v>825</v>
      </c>
      <c r="BB877" s="35" t="n">
        <v>0</v>
      </c>
      <c r="BC877" s="35" t="n">
        <v>0</v>
      </c>
      <c r="BD877" s="35" t="n">
        <v>0</v>
      </c>
      <c r="BE877" s="35" t="n">
        <v>0</v>
      </c>
      <c r="BF877" s="35" t="n">
        <v>0</v>
      </c>
      <c r="BG877" s="35" t="n">
        <v>0</v>
      </c>
      <c r="BH877" s="35" t="n">
        <v>0</v>
      </c>
      <c r="BI877" s="35" t="n">
        <v>0</v>
      </c>
      <c r="BJ877" s="35" t="n">
        <v>0</v>
      </c>
      <c r="BK877" s="35" t="n">
        <v>0</v>
      </c>
      <c r="BL877" s="35" t="n">
        <v>0</v>
      </c>
      <c r="BM877" s="35" t="n">
        <v>0</v>
      </c>
      <c r="BN877" s="35" t="n">
        <v>0</v>
      </c>
      <c r="BO877" s="35" t="n">
        <v>0</v>
      </c>
      <c r="BP877" s="35" t="n">
        <v>0</v>
      </c>
      <c r="BQ877" s="35" t="n">
        <v>0</v>
      </c>
      <c r="BR877" s="35" t="n">
        <v>0</v>
      </c>
      <c r="BS877" s="35" t="n">
        <v>0</v>
      </c>
      <c r="BT877" s="35" t="n">
        <v>0</v>
      </c>
      <c r="BU877" s="35" t="n">
        <v>0</v>
      </c>
      <c r="BV877" s="35" t="n">
        <v>0</v>
      </c>
      <c r="BW877" s="35" t="n">
        <v>0</v>
      </c>
    </row>
    <row r="878" customFormat="false" ht="12.75" hidden="false" customHeight="false" outlineLevel="0" collapsed="false">
      <c r="A878" s="35" t="n">
        <f aca="false">ROW(Source!A456)</f>
        <v>456</v>
      </c>
      <c r="B878" s="35" t="n">
        <v>18873802</v>
      </c>
      <c r="C878" s="35" t="n">
        <v>18873798</v>
      </c>
      <c r="D878" s="35" t="n">
        <v>8863291</v>
      </c>
      <c r="E878" s="35" t="n">
        <v>1</v>
      </c>
      <c r="F878" s="35" t="n">
        <v>1</v>
      </c>
      <c r="G878" s="35" t="n">
        <v>1</v>
      </c>
      <c r="H878" s="35" t="n">
        <v>2</v>
      </c>
      <c r="I878" s="35" t="s">
        <v>1146</v>
      </c>
      <c r="J878" s="35" t="s">
        <v>1345</v>
      </c>
      <c r="K878" s="35" t="s">
        <v>1147</v>
      </c>
      <c r="L878" s="35" t="n">
        <v>1480</v>
      </c>
      <c r="N878" s="35" t="n">
        <v>1013</v>
      </c>
      <c r="O878" s="35" t="s">
        <v>1167</v>
      </c>
      <c r="P878" s="35" t="s">
        <v>1168</v>
      </c>
      <c r="Q878" s="35" t="n">
        <v>1</v>
      </c>
      <c r="Y878" s="35" t="n">
        <v>0.112</v>
      </c>
      <c r="AA878" s="35" t="n">
        <v>0</v>
      </c>
      <c r="AB878" s="35" t="n">
        <v>111.99</v>
      </c>
      <c r="AC878" s="35" t="n">
        <v>13.5</v>
      </c>
      <c r="AD878" s="35" t="n">
        <v>0</v>
      </c>
      <c r="AN878" s="35" t="n">
        <v>0</v>
      </c>
      <c r="AO878" s="35" t="n">
        <v>1</v>
      </c>
      <c r="AP878" s="35" t="n">
        <v>1</v>
      </c>
      <c r="AQ878" s="35" t="n">
        <v>0</v>
      </c>
      <c r="AR878" s="35" t="n">
        <v>0</v>
      </c>
      <c r="AT878" s="35" t="n">
        <v>0.28</v>
      </c>
      <c r="AU878" s="35" t="s">
        <v>274</v>
      </c>
      <c r="AV878" s="35" t="n">
        <v>0</v>
      </c>
      <c r="AW878" s="35" t="n">
        <v>2</v>
      </c>
      <c r="AX878" s="35" t="n">
        <v>18873802</v>
      </c>
      <c r="AY878" s="35" t="n">
        <v>1</v>
      </c>
      <c r="AZ878" s="35" t="n">
        <v>0</v>
      </c>
      <c r="BA878" s="35" t="n">
        <v>826</v>
      </c>
      <c r="BB878" s="35" t="n">
        <v>0</v>
      </c>
      <c r="BC878" s="35" t="n">
        <v>0</v>
      </c>
      <c r="BD878" s="35" t="n">
        <v>0</v>
      </c>
      <c r="BE878" s="35" t="n">
        <v>0</v>
      </c>
      <c r="BF878" s="35" t="n">
        <v>0</v>
      </c>
      <c r="BG878" s="35" t="n">
        <v>0</v>
      </c>
      <c r="BH878" s="35" t="n">
        <v>0</v>
      </c>
      <c r="BI878" s="35" t="n">
        <v>0</v>
      </c>
      <c r="BJ878" s="35" t="n">
        <v>0</v>
      </c>
      <c r="BK878" s="35" t="n">
        <v>0</v>
      </c>
      <c r="BL878" s="35" t="n">
        <v>0</v>
      </c>
      <c r="BM878" s="35" t="n">
        <v>0</v>
      </c>
      <c r="BN878" s="35" t="n">
        <v>0</v>
      </c>
      <c r="BO878" s="35" t="n">
        <v>0</v>
      </c>
      <c r="BP878" s="35" t="n">
        <v>0</v>
      </c>
      <c r="BQ878" s="35" t="n">
        <v>0</v>
      </c>
      <c r="BR878" s="35" t="n">
        <v>0</v>
      </c>
      <c r="BS878" s="35" t="n">
        <v>0</v>
      </c>
      <c r="BT878" s="35" t="n">
        <v>0</v>
      </c>
      <c r="BU878" s="35" t="n">
        <v>0</v>
      </c>
      <c r="BV878" s="35" t="n">
        <v>0</v>
      </c>
      <c r="BW878" s="35" t="n">
        <v>0</v>
      </c>
    </row>
    <row r="879" customFormat="false" ht="12.75" hidden="false" customHeight="false" outlineLevel="0" collapsed="false">
      <c r="A879" s="35" t="n">
        <f aca="false">ROW(Source!A456)</f>
        <v>456</v>
      </c>
      <c r="B879" s="35" t="n">
        <v>18873803</v>
      </c>
      <c r="C879" s="35" t="n">
        <v>18873798</v>
      </c>
      <c r="D879" s="35" t="n">
        <v>8863520</v>
      </c>
      <c r="E879" s="35" t="n">
        <v>1</v>
      </c>
      <c r="F879" s="35" t="n">
        <v>1</v>
      </c>
      <c r="G879" s="35" t="n">
        <v>1</v>
      </c>
      <c r="H879" s="35" t="n">
        <v>2</v>
      </c>
      <c r="I879" s="35" t="s">
        <v>1671</v>
      </c>
      <c r="J879" s="35" t="s">
        <v>1672</v>
      </c>
      <c r="K879" s="35" t="s">
        <v>1673</v>
      </c>
      <c r="L879" s="35" t="n">
        <v>1480</v>
      </c>
      <c r="N879" s="35" t="n">
        <v>1013</v>
      </c>
      <c r="O879" s="35" t="s">
        <v>1167</v>
      </c>
      <c r="P879" s="35" t="s">
        <v>1168</v>
      </c>
      <c r="Q879" s="35" t="n">
        <v>1</v>
      </c>
      <c r="Y879" s="35" t="n">
        <v>4.02</v>
      </c>
      <c r="AA879" s="35" t="n">
        <v>0</v>
      </c>
      <c r="AB879" s="35" t="n">
        <v>3.12</v>
      </c>
      <c r="AC879" s="35" t="n">
        <v>0</v>
      </c>
      <c r="AD879" s="35" t="n">
        <v>0</v>
      </c>
      <c r="AN879" s="35" t="n">
        <v>0</v>
      </c>
      <c r="AO879" s="35" t="n">
        <v>1</v>
      </c>
      <c r="AP879" s="35" t="n">
        <v>1</v>
      </c>
      <c r="AQ879" s="35" t="n">
        <v>0</v>
      </c>
      <c r="AR879" s="35" t="n">
        <v>0</v>
      </c>
      <c r="AT879" s="35" t="n">
        <v>10.05</v>
      </c>
      <c r="AU879" s="35" t="s">
        <v>274</v>
      </c>
      <c r="AV879" s="35" t="n">
        <v>0</v>
      </c>
      <c r="AW879" s="35" t="n">
        <v>2</v>
      </c>
      <c r="AX879" s="35" t="n">
        <v>18873803</v>
      </c>
      <c r="AY879" s="35" t="n">
        <v>1</v>
      </c>
      <c r="AZ879" s="35" t="n">
        <v>0</v>
      </c>
      <c r="BA879" s="35" t="n">
        <v>827</v>
      </c>
      <c r="BB879" s="35" t="n">
        <v>0</v>
      </c>
      <c r="BC879" s="35" t="n">
        <v>0</v>
      </c>
      <c r="BD879" s="35" t="n">
        <v>0</v>
      </c>
      <c r="BE879" s="35" t="n">
        <v>0</v>
      </c>
      <c r="BF879" s="35" t="n">
        <v>0</v>
      </c>
      <c r="BG879" s="35" t="n">
        <v>0</v>
      </c>
      <c r="BH879" s="35" t="n">
        <v>0</v>
      </c>
      <c r="BI879" s="35" t="n">
        <v>0</v>
      </c>
      <c r="BJ879" s="35" t="n">
        <v>0</v>
      </c>
      <c r="BK879" s="35" t="n">
        <v>0</v>
      </c>
      <c r="BL879" s="35" t="n">
        <v>0</v>
      </c>
      <c r="BM879" s="35" t="n">
        <v>0</v>
      </c>
      <c r="BN879" s="35" t="n">
        <v>0</v>
      </c>
      <c r="BO879" s="35" t="n">
        <v>0</v>
      </c>
      <c r="BP879" s="35" t="n">
        <v>0</v>
      </c>
      <c r="BQ879" s="35" t="n">
        <v>0</v>
      </c>
      <c r="BR879" s="35" t="n">
        <v>0</v>
      </c>
      <c r="BS879" s="35" t="n">
        <v>0</v>
      </c>
      <c r="BT879" s="35" t="n">
        <v>0</v>
      </c>
      <c r="BU879" s="35" t="n">
        <v>0</v>
      </c>
      <c r="BV879" s="35" t="n">
        <v>0</v>
      </c>
      <c r="BW879" s="35" t="n">
        <v>0</v>
      </c>
    </row>
    <row r="880" customFormat="false" ht="12.75" hidden="false" customHeight="false" outlineLevel="0" collapsed="false">
      <c r="A880" s="35" t="n">
        <f aca="false">ROW(Source!A456)</f>
        <v>456</v>
      </c>
      <c r="B880" s="35" t="n">
        <v>18873804</v>
      </c>
      <c r="C880" s="35" t="n">
        <v>18873798</v>
      </c>
      <c r="D880" s="35" t="n">
        <v>8863529</v>
      </c>
      <c r="E880" s="35" t="n">
        <v>1</v>
      </c>
      <c r="F880" s="35" t="n">
        <v>1</v>
      </c>
      <c r="G880" s="35" t="n">
        <v>1</v>
      </c>
      <c r="H880" s="35" t="n">
        <v>2</v>
      </c>
      <c r="I880" s="35" t="s">
        <v>1135</v>
      </c>
      <c r="J880" s="35" t="s">
        <v>1136</v>
      </c>
      <c r="K880" s="35" t="s">
        <v>1137</v>
      </c>
      <c r="L880" s="35" t="n">
        <v>1368</v>
      </c>
      <c r="N880" s="35" t="n">
        <v>1011</v>
      </c>
      <c r="O880" s="35" t="s">
        <v>1138</v>
      </c>
      <c r="P880" s="35" t="s">
        <v>1138</v>
      </c>
      <c r="Q880" s="35" t="n">
        <v>1</v>
      </c>
      <c r="Y880" s="35" t="n">
        <v>0.06</v>
      </c>
      <c r="AA880" s="35" t="n">
        <v>0</v>
      </c>
      <c r="AB880" s="35" t="n">
        <v>6.66</v>
      </c>
      <c r="AC880" s="35" t="n">
        <v>0</v>
      </c>
      <c r="AD880" s="35" t="n">
        <v>0</v>
      </c>
      <c r="AN880" s="35" t="n">
        <v>0</v>
      </c>
      <c r="AO880" s="35" t="n">
        <v>1</v>
      </c>
      <c r="AP880" s="35" t="n">
        <v>1</v>
      </c>
      <c r="AQ880" s="35" t="n">
        <v>0</v>
      </c>
      <c r="AR880" s="35" t="n">
        <v>0</v>
      </c>
      <c r="AT880" s="35" t="n">
        <v>0.15</v>
      </c>
      <c r="AU880" s="35" t="s">
        <v>274</v>
      </c>
      <c r="AV880" s="35" t="n">
        <v>0</v>
      </c>
      <c r="AW880" s="35" t="n">
        <v>2</v>
      </c>
      <c r="AX880" s="35" t="n">
        <v>18873804</v>
      </c>
      <c r="AY880" s="35" t="n">
        <v>1</v>
      </c>
      <c r="AZ880" s="35" t="n">
        <v>0</v>
      </c>
      <c r="BA880" s="35" t="n">
        <v>828</v>
      </c>
      <c r="BB880" s="35" t="n">
        <v>0</v>
      </c>
      <c r="BC880" s="35" t="n">
        <v>0</v>
      </c>
      <c r="BD880" s="35" t="n">
        <v>0</v>
      </c>
      <c r="BE880" s="35" t="n">
        <v>0</v>
      </c>
      <c r="BF880" s="35" t="n">
        <v>0</v>
      </c>
      <c r="BG880" s="35" t="n">
        <v>0</v>
      </c>
      <c r="BH880" s="35" t="n">
        <v>0</v>
      </c>
      <c r="BI880" s="35" t="n">
        <v>0</v>
      </c>
      <c r="BJ880" s="35" t="n">
        <v>0</v>
      </c>
      <c r="BK880" s="35" t="n">
        <v>0</v>
      </c>
      <c r="BL880" s="35" t="n">
        <v>0</v>
      </c>
      <c r="BM880" s="35" t="n">
        <v>0</v>
      </c>
      <c r="BN880" s="35" t="n">
        <v>0</v>
      </c>
      <c r="BO880" s="35" t="n">
        <v>0</v>
      </c>
      <c r="BP880" s="35" t="n">
        <v>0</v>
      </c>
      <c r="BQ880" s="35" t="n">
        <v>0</v>
      </c>
      <c r="BR880" s="35" t="n">
        <v>0</v>
      </c>
      <c r="BS880" s="35" t="n">
        <v>0</v>
      </c>
      <c r="BT880" s="35" t="n">
        <v>0</v>
      </c>
      <c r="BU880" s="35" t="n">
        <v>0</v>
      </c>
      <c r="BV880" s="35" t="n">
        <v>0</v>
      </c>
      <c r="BW880" s="35" t="n">
        <v>0</v>
      </c>
    </row>
    <row r="881" customFormat="false" ht="12.75" hidden="false" customHeight="false" outlineLevel="0" collapsed="false">
      <c r="A881" s="35" t="n">
        <f aca="false">ROW(Source!A456)</f>
        <v>456</v>
      </c>
      <c r="B881" s="35" t="n">
        <v>18873805</v>
      </c>
      <c r="C881" s="35" t="n">
        <v>18873798</v>
      </c>
      <c r="D881" s="35" t="n">
        <v>8863809</v>
      </c>
      <c r="E881" s="35" t="n">
        <v>1</v>
      </c>
      <c r="F881" s="35" t="n">
        <v>1</v>
      </c>
      <c r="G881" s="35" t="n">
        <v>1</v>
      </c>
      <c r="H881" s="35" t="n">
        <v>2</v>
      </c>
      <c r="I881" s="35" t="s">
        <v>1148</v>
      </c>
      <c r="J881" s="35" t="s">
        <v>1149</v>
      </c>
      <c r="K881" s="35" t="s">
        <v>1150</v>
      </c>
      <c r="L881" s="35" t="n">
        <v>1368</v>
      </c>
      <c r="N881" s="35" t="n">
        <v>1011</v>
      </c>
      <c r="O881" s="35" t="s">
        <v>1138</v>
      </c>
      <c r="P881" s="35" t="s">
        <v>1138</v>
      </c>
      <c r="Q881" s="35" t="n">
        <v>1</v>
      </c>
      <c r="Y881" s="35" t="n">
        <v>0.524</v>
      </c>
      <c r="AA881" s="35" t="n">
        <v>0</v>
      </c>
      <c r="AB881" s="35" t="n">
        <v>8.1</v>
      </c>
      <c r="AC881" s="35" t="n">
        <v>0</v>
      </c>
      <c r="AD881" s="35" t="n">
        <v>0</v>
      </c>
      <c r="AN881" s="35" t="n">
        <v>0</v>
      </c>
      <c r="AO881" s="35" t="n">
        <v>1</v>
      </c>
      <c r="AP881" s="35" t="n">
        <v>1</v>
      </c>
      <c r="AQ881" s="35" t="n">
        <v>0</v>
      </c>
      <c r="AR881" s="35" t="n">
        <v>0</v>
      </c>
      <c r="AT881" s="35" t="n">
        <v>1.31</v>
      </c>
      <c r="AU881" s="35" t="s">
        <v>274</v>
      </c>
      <c r="AV881" s="35" t="n">
        <v>0</v>
      </c>
      <c r="AW881" s="35" t="n">
        <v>2</v>
      </c>
      <c r="AX881" s="35" t="n">
        <v>18873805</v>
      </c>
      <c r="AY881" s="35" t="n">
        <v>1</v>
      </c>
      <c r="AZ881" s="35" t="n">
        <v>0</v>
      </c>
      <c r="BA881" s="35" t="n">
        <v>829</v>
      </c>
      <c r="BB881" s="35" t="n">
        <v>0</v>
      </c>
      <c r="BC881" s="35" t="n">
        <v>0</v>
      </c>
      <c r="BD881" s="35" t="n">
        <v>0</v>
      </c>
      <c r="BE881" s="35" t="n">
        <v>0</v>
      </c>
      <c r="BF881" s="35" t="n">
        <v>0</v>
      </c>
      <c r="BG881" s="35" t="n">
        <v>0</v>
      </c>
      <c r="BH881" s="35" t="n">
        <v>0</v>
      </c>
      <c r="BI881" s="35" t="n">
        <v>0</v>
      </c>
      <c r="BJ881" s="35" t="n">
        <v>0</v>
      </c>
      <c r="BK881" s="35" t="n">
        <v>0</v>
      </c>
      <c r="BL881" s="35" t="n">
        <v>0</v>
      </c>
      <c r="BM881" s="35" t="n">
        <v>0</v>
      </c>
      <c r="BN881" s="35" t="n">
        <v>0</v>
      </c>
      <c r="BO881" s="35" t="n">
        <v>0</v>
      </c>
      <c r="BP881" s="35" t="n">
        <v>0</v>
      </c>
      <c r="BQ881" s="35" t="n">
        <v>0</v>
      </c>
      <c r="BR881" s="35" t="n">
        <v>0</v>
      </c>
      <c r="BS881" s="35" t="n">
        <v>0</v>
      </c>
      <c r="BT881" s="35" t="n">
        <v>0</v>
      </c>
      <c r="BU881" s="35" t="n">
        <v>0</v>
      </c>
      <c r="BV881" s="35" t="n">
        <v>0</v>
      </c>
      <c r="BW881" s="35" t="n">
        <v>0</v>
      </c>
    </row>
    <row r="882" customFormat="false" ht="12.75" hidden="false" customHeight="false" outlineLevel="0" collapsed="false">
      <c r="A882" s="35" t="n">
        <f aca="false">ROW(Source!A456)</f>
        <v>456</v>
      </c>
      <c r="B882" s="35" t="n">
        <v>18873806</v>
      </c>
      <c r="C882" s="35" t="n">
        <v>18873798</v>
      </c>
      <c r="D882" s="35" t="n">
        <v>8867716</v>
      </c>
      <c r="E882" s="35" t="n">
        <v>1</v>
      </c>
      <c r="F882" s="35" t="n">
        <v>1</v>
      </c>
      <c r="G882" s="35" t="n">
        <v>1</v>
      </c>
      <c r="H882" s="35" t="n">
        <v>2</v>
      </c>
      <c r="I882" s="35" t="s">
        <v>1151</v>
      </c>
      <c r="J882" s="35" t="s">
        <v>1246</v>
      </c>
      <c r="K882" s="35" t="s">
        <v>1152</v>
      </c>
      <c r="L882" s="35" t="n">
        <v>1480</v>
      </c>
      <c r="N882" s="35" t="n">
        <v>1013</v>
      </c>
      <c r="O882" s="35" t="s">
        <v>1167</v>
      </c>
      <c r="P882" s="35" t="s">
        <v>1168</v>
      </c>
      <c r="Q882" s="35" t="n">
        <v>1</v>
      </c>
      <c r="Y882" s="35" t="n">
        <v>0.164</v>
      </c>
      <c r="AA882" s="35" t="n">
        <v>0</v>
      </c>
      <c r="AB882" s="35" t="n">
        <v>75.4</v>
      </c>
      <c r="AC882" s="35" t="n">
        <v>0</v>
      </c>
      <c r="AD882" s="35" t="n">
        <v>0</v>
      </c>
      <c r="AN882" s="35" t="n">
        <v>0</v>
      </c>
      <c r="AO882" s="35" t="n">
        <v>1</v>
      </c>
      <c r="AP882" s="35" t="n">
        <v>1</v>
      </c>
      <c r="AQ882" s="35" t="n">
        <v>0</v>
      </c>
      <c r="AR882" s="35" t="n">
        <v>0</v>
      </c>
      <c r="AT882" s="35" t="n">
        <v>0.41</v>
      </c>
      <c r="AU882" s="35" t="s">
        <v>274</v>
      </c>
      <c r="AV882" s="35" t="n">
        <v>0</v>
      </c>
      <c r="AW882" s="35" t="n">
        <v>2</v>
      </c>
      <c r="AX882" s="35" t="n">
        <v>18873806</v>
      </c>
      <c r="AY882" s="35" t="n">
        <v>1</v>
      </c>
      <c r="AZ882" s="35" t="n">
        <v>0</v>
      </c>
      <c r="BA882" s="35" t="n">
        <v>830</v>
      </c>
      <c r="BB882" s="35" t="n">
        <v>0</v>
      </c>
      <c r="BC882" s="35" t="n">
        <v>0</v>
      </c>
      <c r="BD882" s="35" t="n">
        <v>0</v>
      </c>
      <c r="BE882" s="35" t="n">
        <v>0</v>
      </c>
      <c r="BF882" s="35" t="n">
        <v>0</v>
      </c>
      <c r="BG882" s="35" t="n">
        <v>0</v>
      </c>
      <c r="BH882" s="35" t="n">
        <v>0</v>
      </c>
      <c r="BI882" s="35" t="n">
        <v>0</v>
      </c>
      <c r="BJ882" s="35" t="n">
        <v>0</v>
      </c>
      <c r="BK882" s="35" t="n">
        <v>0</v>
      </c>
      <c r="BL882" s="35" t="n">
        <v>0</v>
      </c>
      <c r="BM882" s="35" t="n">
        <v>0</v>
      </c>
      <c r="BN882" s="35" t="n">
        <v>0</v>
      </c>
      <c r="BO882" s="35" t="n">
        <v>0</v>
      </c>
      <c r="BP882" s="35" t="n">
        <v>0</v>
      </c>
      <c r="BQ882" s="35" t="n">
        <v>0</v>
      </c>
      <c r="BR882" s="35" t="n">
        <v>0</v>
      </c>
      <c r="BS882" s="35" t="n">
        <v>0</v>
      </c>
      <c r="BT882" s="35" t="n">
        <v>0</v>
      </c>
      <c r="BU882" s="35" t="n">
        <v>0</v>
      </c>
      <c r="BV882" s="35" t="n">
        <v>0</v>
      </c>
      <c r="BW882" s="35" t="n">
        <v>0</v>
      </c>
    </row>
    <row r="883" customFormat="false" ht="12.75" hidden="false" customHeight="false" outlineLevel="0" collapsed="false">
      <c r="A883" s="35" t="n">
        <f aca="false">ROW(Source!A456)</f>
        <v>456</v>
      </c>
      <c r="B883" s="35" t="n">
        <v>18873807</v>
      </c>
      <c r="C883" s="35" t="n">
        <v>18873798</v>
      </c>
      <c r="D883" s="35" t="n">
        <v>8799353</v>
      </c>
      <c r="E883" s="35" t="n">
        <v>1</v>
      </c>
      <c r="F883" s="35" t="n">
        <v>1</v>
      </c>
      <c r="G883" s="35" t="n">
        <v>1</v>
      </c>
      <c r="H883" s="35" t="n">
        <v>3</v>
      </c>
      <c r="I883" s="35" t="s">
        <v>1689</v>
      </c>
      <c r="J883" s="35" t="s">
        <v>1690</v>
      </c>
      <c r="K883" s="35" t="s">
        <v>1691</v>
      </c>
      <c r="L883" s="35" t="n">
        <v>1348</v>
      </c>
      <c r="N883" s="35" t="n">
        <v>1009</v>
      </c>
      <c r="O883" s="35" t="s">
        <v>54</v>
      </c>
      <c r="P883" s="35" t="s">
        <v>54</v>
      </c>
      <c r="Q883" s="35" t="n">
        <v>1000</v>
      </c>
      <c r="Y883" s="35" t="n">
        <v>0</v>
      </c>
      <c r="AA883" s="35" t="n">
        <v>42976</v>
      </c>
      <c r="AB883" s="35" t="n">
        <v>0</v>
      </c>
      <c r="AC883" s="35" t="n">
        <v>0</v>
      </c>
      <c r="AD883" s="35" t="n">
        <v>0</v>
      </c>
      <c r="AN883" s="35" t="n">
        <v>0</v>
      </c>
      <c r="AO883" s="35" t="n">
        <v>1</v>
      </c>
      <c r="AP883" s="35" t="n">
        <v>1</v>
      </c>
      <c r="AQ883" s="35" t="n">
        <v>0</v>
      </c>
      <c r="AR883" s="35" t="n">
        <v>0</v>
      </c>
      <c r="AT883" s="35" t="n">
        <v>0.0011</v>
      </c>
      <c r="AU883" s="35" t="s">
        <v>66</v>
      </c>
      <c r="AV883" s="35" t="n">
        <v>0</v>
      </c>
      <c r="AW883" s="35" t="n">
        <v>2</v>
      </c>
      <c r="AX883" s="35" t="n">
        <v>18873807</v>
      </c>
      <c r="AY883" s="35" t="n">
        <v>1</v>
      </c>
      <c r="AZ883" s="35" t="n">
        <v>0</v>
      </c>
      <c r="BA883" s="35" t="n">
        <v>831</v>
      </c>
      <c r="BB883" s="35" t="n">
        <v>0</v>
      </c>
      <c r="BC883" s="35" t="n">
        <v>0</v>
      </c>
      <c r="BD883" s="35" t="n">
        <v>0</v>
      </c>
      <c r="BE883" s="35" t="n">
        <v>0</v>
      </c>
      <c r="BF883" s="35" t="n">
        <v>0</v>
      </c>
      <c r="BG883" s="35" t="n">
        <v>0</v>
      </c>
      <c r="BH883" s="35" t="n">
        <v>0</v>
      </c>
      <c r="BI883" s="35" t="n">
        <v>0</v>
      </c>
      <c r="BJ883" s="35" t="n">
        <v>0</v>
      </c>
      <c r="BK883" s="35" t="n">
        <v>0</v>
      </c>
      <c r="BL883" s="35" t="n">
        <v>0</v>
      </c>
      <c r="BM883" s="35" t="n">
        <v>0</v>
      </c>
      <c r="BN883" s="35" t="n">
        <v>0</v>
      </c>
      <c r="BO883" s="35" t="n">
        <v>0</v>
      </c>
      <c r="BP883" s="35" t="n">
        <v>0</v>
      </c>
      <c r="BQ883" s="35" t="n">
        <v>0</v>
      </c>
      <c r="BR883" s="35" t="n">
        <v>0</v>
      </c>
      <c r="BS883" s="35" t="n">
        <v>0</v>
      </c>
      <c r="BT883" s="35" t="n">
        <v>0</v>
      </c>
      <c r="BU883" s="35" t="n">
        <v>0</v>
      </c>
      <c r="BV883" s="35" t="n">
        <v>0</v>
      </c>
      <c r="BW883" s="35" t="n">
        <v>0</v>
      </c>
    </row>
    <row r="884" customFormat="false" ht="12.75" hidden="false" customHeight="false" outlineLevel="0" collapsed="false">
      <c r="A884" s="35" t="n">
        <f aca="false">ROW(Source!A456)</f>
        <v>456</v>
      </c>
      <c r="B884" s="35" t="n">
        <v>18873808</v>
      </c>
      <c r="C884" s="35" t="n">
        <v>18873798</v>
      </c>
      <c r="D884" s="35" t="n">
        <v>8800643</v>
      </c>
      <c r="E884" s="35" t="n">
        <v>1</v>
      </c>
      <c r="F884" s="35" t="n">
        <v>1</v>
      </c>
      <c r="G884" s="35" t="n">
        <v>1</v>
      </c>
      <c r="H884" s="35" t="n">
        <v>3</v>
      </c>
      <c r="I884" s="35" t="s">
        <v>1692</v>
      </c>
      <c r="J884" s="35" t="s">
        <v>1693</v>
      </c>
      <c r="K884" s="35" t="s">
        <v>1694</v>
      </c>
      <c r="L884" s="35" t="n">
        <v>1348</v>
      </c>
      <c r="N884" s="35" t="n">
        <v>1009</v>
      </c>
      <c r="O884" s="35" t="s">
        <v>54</v>
      </c>
      <c r="P884" s="35" t="s">
        <v>54</v>
      </c>
      <c r="Q884" s="35" t="n">
        <v>1000</v>
      </c>
      <c r="Y884" s="35" t="n">
        <v>0</v>
      </c>
      <c r="AA884" s="35" t="n">
        <v>17183</v>
      </c>
      <c r="AB884" s="35" t="n">
        <v>0</v>
      </c>
      <c r="AC884" s="35" t="n">
        <v>0</v>
      </c>
      <c r="AD884" s="35" t="n">
        <v>0</v>
      </c>
      <c r="AN884" s="35" t="n">
        <v>0</v>
      </c>
      <c r="AO884" s="35" t="n">
        <v>1</v>
      </c>
      <c r="AP884" s="35" t="n">
        <v>1</v>
      </c>
      <c r="AQ884" s="35" t="n">
        <v>0</v>
      </c>
      <c r="AR884" s="35" t="n">
        <v>0</v>
      </c>
      <c r="AT884" s="35" t="n">
        <v>0.00167</v>
      </c>
      <c r="AU884" s="35" t="s">
        <v>66</v>
      </c>
      <c r="AV884" s="35" t="n">
        <v>0</v>
      </c>
      <c r="AW884" s="35" t="n">
        <v>2</v>
      </c>
      <c r="AX884" s="35" t="n">
        <v>18873808</v>
      </c>
      <c r="AY884" s="35" t="n">
        <v>1</v>
      </c>
      <c r="AZ884" s="35" t="n">
        <v>0</v>
      </c>
      <c r="BA884" s="35" t="n">
        <v>832</v>
      </c>
      <c r="BB884" s="35" t="n">
        <v>0</v>
      </c>
      <c r="BC884" s="35" t="n">
        <v>0</v>
      </c>
      <c r="BD884" s="35" t="n">
        <v>0</v>
      </c>
      <c r="BE884" s="35" t="n">
        <v>0</v>
      </c>
      <c r="BF884" s="35" t="n">
        <v>0</v>
      </c>
      <c r="BG884" s="35" t="n">
        <v>0</v>
      </c>
      <c r="BH884" s="35" t="n">
        <v>0</v>
      </c>
      <c r="BI884" s="35" t="n">
        <v>0</v>
      </c>
      <c r="BJ884" s="35" t="n">
        <v>0</v>
      </c>
      <c r="BK884" s="35" t="n">
        <v>0</v>
      </c>
      <c r="BL884" s="35" t="n">
        <v>0</v>
      </c>
      <c r="BM884" s="35" t="n">
        <v>0</v>
      </c>
      <c r="BN884" s="35" t="n">
        <v>0</v>
      </c>
      <c r="BO884" s="35" t="n">
        <v>0</v>
      </c>
      <c r="BP884" s="35" t="n">
        <v>0</v>
      </c>
      <c r="BQ884" s="35" t="n">
        <v>0</v>
      </c>
      <c r="BR884" s="35" t="n">
        <v>0</v>
      </c>
      <c r="BS884" s="35" t="n">
        <v>0</v>
      </c>
      <c r="BT884" s="35" t="n">
        <v>0</v>
      </c>
      <c r="BU884" s="35" t="n">
        <v>0</v>
      </c>
      <c r="BV884" s="35" t="n">
        <v>0</v>
      </c>
      <c r="BW884" s="35" t="n">
        <v>0</v>
      </c>
    </row>
    <row r="885" customFormat="false" ht="12.75" hidden="false" customHeight="false" outlineLevel="0" collapsed="false">
      <c r="A885" s="35" t="n">
        <f aca="false">ROW(Source!A456)</f>
        <v>456</v>
      </c>
      <c r="B885" s="35" t="n">
        <v>18873809</v>
      </c>
      <c r="C885" s="35" t="n">
        <v>18873798</v>
      </c>
      <c r="D885" s="35" t="n">
        <v>8802657</v>
      </c>
      <c r="E885" s="35" t="n">
        <v>1</v>
      </c>
      <c r="F885" s="35" t="n">
        <v>1</v>
      </c>
      <c r="G885" s="35" t="n">
        <v>1</v>
      </c>
      <c r="H885" s="35" t="n">
        <v>3</v>
      </c>
      <c r="I885" s="35" t="s">
        <v>1427</v>
      </c>
      <c r="J885" s="35" t="s">
        <v>1428</v>
      </c>
      <c r="K885" s="35" t="s">
        <v>1429</v>
      </c>
      <c r="L885" s="35" t="n">
        <v>1348</v>
      </c>
      <c r="N885" s="35" t="n">
        <v>1009</v>
      </c>
      <c r="O885" s="35" t="s">
        <v>54</v>
      </c>
      <c r="P885" s="35" t="s">
        <v>54</v>
      </c>
      <c r="Q885" s="35" t="n">
        <v>1000</v>
      </c>
      <c r="Y885" s="35" t="n">
        <v>0</v>
      </c>
      <c r="AA885" s="35" t="n">
        <v>10362</v>
      </c>
      <c r="AB885" s="35" t="n">
        <v>0</v>
      </c>
      <c r="AC885" s="35" t="n">
        <v>0</v>
      </c>
      <c r="AD885" s="35" t="n">
        <v>0</v>
      </c>
      <c r="AN885" s="35" t="n">
        <v>0</v>
      </c>
      <c r="AO885" s="35" t="n">
        <v>1</v>
      </c>
      <c r="AP885" s="35" t="n">
        <v>1</v>
      </c>
      <c r="AQ885" s="35" t="n">
        <v>0</v>
      </c>
      <c r="AR885" s="35" t="n">
        <v>0</v>
      </c>
      <c r="AT885" s="35" t="n">
        <v>0.00033</v>
      </c>
      <c r="AU885" s="35" t="s">
        <v>66</v>
      </c>
      <c r="AV885" s="35" t="n">
        <v>0</v>
      </c>
      <c r="AW885" s="35" t="n">
        <v>2</v>
      </c>
      <c r="AX885" s="35" t="n">
        <v>18873809</v>
      </c>
      <c r="AY885" s="35" t="n">
        <v>1</v>
      </c>
      <c r="AZ885" s="35" t="n">
        <v>0</v>
      </c>
      <c r="BA885" s="35" t="n">
        <v>833</v>
      </c>
      <c r="BB885" s="35" t="n">
        <v>0</v>
      </c>
      <c r="BC885" s="35" t="n">
        <v>0</v>
      </c>
      <c r="BD885" s="35" t="n">
        <v>0</v>
      </c>
      <c r="BE885" s="35" t="n">
        <v>0</v>
      </c>
      <c r="BF885" s="35" t="n">
        <v>0</v>
      </c>
      <c r="BG885" s="35" t="n">
        <v>0</v>
      </c>
      <c r="BH885" s="35" t="n">
        <v>0</v>
      </c>
      <c r="BI885" s="35" t="n">
        <v>0</v>
      </c>
      <c r="BJ885" s="35" t="n">
        <v>0</v>
      </c>
      <c r="BK885" s="35" t="n">
        <v>0</v>
      </c>
      <c r="BL885" s="35" t="n">
        <v>0</v>
      </c>
      <c r="BM885" s="35" t="n">
        <v>0</v>
      </c>
      <c r="BN885" s="35" t="n">
        <v>0</v>
      </c>
      <c r="BO885" s="35" t="n">
        <v>0</v>
      </c>
      <c r="BP885" s="35" t="n">
        <v>0</v>
      </c>
      <c r="BQ885" s="35" t="n">
        <v>0</v>
      </c>
      <c r="BR885" s="35" t="n">
        <v>0</v>
      </c>
      <c r="BS885" s="35" t="n">
        <v>0</v>
      </c>
      <c r="BT885" s="35" t="n">
        <v>0</v>
      </c>
      <c r="BU885" s="35" t="n">
        <v>0</v>
      </c>
      <c r="BV885" s="35" t="n">
        <v>0</v>
      </c>
      <c r="BW885" s="35" t="n">
        <v>0</v>
      </c>
    </row>
    <row r="886" customFormat="false" ht="12.75" hidden="false" customHeight="false" outlineLevel="0" collapsed="false">
      <c r="A886" s="35" t="n">
        <f aca="false">ROW(Source!A456)</f>
        <v>456</v>
      </c>
      <c r="B886" s="35" t="n">
        <v>18873810</v>
      </c>
      <c r="C886" s="35" t="n">
        <v>18873798</v>
      </c>
      <c r="D886" s="35" t="n">
        <v>8803006</v>
      </c>
      <c r="E886" s="35" t="n">
        <v>1</v>
      </c>
      <c r="F886" s="35" t="n">
        <v>1</v>
      </c>
      <c r="G886" s="35" t="n">
        <v>1</v>
      </c>
      <c r="H886" s="35" t="n">
        <v>3</v>
      </c>
      <c r="I886" s="35" t="s">
        <v>1430</v>
      </c>
      <c r="J886" s="35" t="s">
        <v>1431</v>
      </c>
      <c r="K886" s="35" t="s">
        <v>1432</v>
      </c>
      <c r="L886" s="35" t="n">
        <v>1346</v>
      </c>
      <c r="N886" s="35" t="n">
        <v>1009</v>
      </c>
      <c r="O886" s="35" t="s">
        <v>803</v>
      </c>
      <c r="P886" s="35" t="s">
        <v>803</v>
      </c>
      <c r="Q886" s="35" t="n">
        <v>1</v>
      </c>
      <c r="Y886" s="35" t="n">
        <v>0</v>
      </c>
      <c r="AA886" s="35" t="n">
        <v>23.09</v>
      </c>
      <c r="AB886" s="35" t="n">
        <v>0</v>
      </c>
      <c r="AC886" s="35" t="n">
        <v>0</v>
      </c>
      <c r="AD886" s="35" t="n">
        <v>0</v>
      </c>
      <c r="AN886" s="35" t="n">
        <v>0</v>
      </c>
      <c r="AO886" s="35" t="n">
        <v>1</v>
      </c>
      <c r="AP886" s="35" t="n">
        <v>1</v>
      </c>
      <c r="AQ886" s="35" t="n">
        <v>0</v>
      </c>
      <c r="AR886" s="35" t="n">
        <v>0</v>
      </c>
      <c r="AT886" s="35" t="n">
        <v>9.91</v>
      </c>
      <c r="AU886" s="35" t="s">
        <v>66</v>
      </c>
      <c r="AV886" s="35" t="n">
        <v>0</v>
      </c>
      <c r="AW886" s="35" t="n">
        <v>2</v>
      </c>
      <c r="AX886" s="35" t="n">
        <v>18873810</v>
      </c>
      <c r="AY886" s="35" t="n">
        <v>1</v>
      </c>
      <c r="AZ886" s="35" t="n">
        <v>0</v>
      </c>
      <c r="BA886" s="35" t="n">
        <v>834</v>
      </c>
      <c r="BB886" s="35" t="n">
        <v>0</v>
      </c>
      <c r="BC886" s="35" t="n">
        <v>0</v>
      </c>
      <c r="BD886" s="35" t="n">
        <v>0</v>
      </c>
      <c r="BE886" s="35" t="n">
        <v>0</v>
      </c>
      <c r="BF886" s="35" t="n">
        <v>0</v>
      </c>
      <c r="BG886" s="35" t="n">
        <v>0</v>
      </c>
      <c r="BH886" s="35" t="n">
        <v>0</v>
      </c>
      <c r="BI886" s="35" t="n">
        <v>0</v>
      </c>
      <c r="BJ886" s="35" t="n">
        <v>0</v>
      </c>
      <c r="BK886" s="35" t="n">
        <v>0</v>
      </c>
      <c r="BL886" s="35" t="n">
        <v>0</v>
      </c>
      <c r="BM886" s="35" t="n">
        <v>0</v>
      </c>
      <c r="BN886" s="35" t="n">
        <v>0</v>
      </c>
      <c r="BO886" s="35" t="n">
        <v>0</v>
      </c>
      <c r="BP886" s="35" t="n">
        <v>0</v>
      </c>
      <c r="BQ886" s="35" t="n">
        <v>0</v>
      </c>
      <c r="BR886" s="35" t="n">
        <v>0</v>
      </c>
      <c r="BS886" s="35" t="n">
        <v>0</v>
      </c>
      <c r="BT886" s="35" t="n">
        <v>0</v>
      </c>
      <c r="BU886" s="35" t="n">
        <v>0</v>
      </c>
      <c r="BV886" s="35" t="n">
        <v>0</v>
      </c>
      <c r="BW886" s="35" t="n">
        <v>0</v>
      </c>
    </row>
    <row r="887" customFormat="false" ht="12.75" hidden="false" customHeight="false" outlineLevel="0" collapsed="false">
      <c r="A887" s="35" t="n">
        <f aca="false">ROW(Source!A456)</f>
        <v>456</v>
      </c>
      <c r="B887" s="35" t="n">
        <v>18873811</v>
      </c>
      <c r="C887" s="35" t="n">
        <v>18873798</v>
      </c>
      <c r="D887" s="35" t="n">
        <v>8803030</v>
      </c>
      <c r="E887" s="35" t="n">
        <v>1</v>
      </c>
      <c r="F887" s="35" t="n">
        <v>1</v>
      </c>
      <c r="G887" s="35" t="n">
        <v>1</v>
      </c>
      <c r="H887" s="35" t="n">
        <v>3</v>
      </c>
      <c r="I887" s="35" t="s">
        <v>1205</v>
      </c>
      <c r="J887" s="35" t="s">
        <v>1206</v>
      </c>
      <c r="K887" s="35" t="s">
        <v>1207</v>
      </c>
      <c r="L887" s="35" t="n">
        <v>1348</v>
      </c>
      <c r="N887" s="35" t="n">
        <v>1009</v>
      </c>
      <c r="O887" s="35" t="s">
        <v>54</v>
      </c>
      <c r="P887" s="35" t="s">
        <v>54</v>
      </c>
      <c r="Q887" s="35" t="n">
        <v>1000</v>
      </c>
      <c r="Y887" s="35" t="n">
        <v>0</v>
      </c>
      <c r="AA887" s="35" t="n">
        <v>9040</v>
      </c>
      <c r="AB887" s="35" t="n">
        <v>0</v>
      </c>
      <c r="AC887" s="35" t="n">
        <v>0</v>
      </c>
      <c r="AD887" s="35" t="n">
        <v>0</v>
      </c>
      <c r="AN887" s="35" t="n">
        <v>0</v>
      </c>
      <c r="AO887" s="35" t="n">
        <v>1</v>
      </c>
      <c r="AP887" s="35" t="n">
        <v>1</v>
      </c>
      <c r="AQ887" s="35" t="n">
        <v>0</v>
      </c>
      <c r="AR887" s="35" t="n">
        <v>0</v>
      </c>
      <c r="AT887" s="35" t="n">
        <v>0.0098</v>
      </c>
      <c r="AU887" s="35" t="s">
        <v>66</v>
      </c>
      <c r="AV887" s="35" t="n">
        <v>0</v>
      </c>
      <c r="AW887" s="35" t="n">
        <v>2</v>
      </c>
      <c r="AX887" s="35" t="n">
        <v>18873811</v>
      </c>
      <c r="AY887" s="35" t="n">
        <v>1</v>
      </c>
      <c r="AZ887" s="35" t="n">
        <v>0</v>
      </c>
      <c r="BA887" s="35" t="n">
        <v>835</v>
      </c>
      <c r="BB887" s="35" t="n">
        <v>0</v>
      </c>
      <c r="BC887" s="35" t="n">
        <v>0</v>
      </c>
      <c r="BD887" s="35" t="n">
        <v>0</v>
      </c>
      <c r="BE887" s="35" t="n">
        <v>0</v>
      </c>
      <c r="BF887" s="35" t="n">
        <v>0</v>
      </c>
      <c r="BG887" s="35" t="n">
        <v>0</v>
      </c>
      <c r="BH887" s="35" t="n">
        <v>0</v>
      </c>
      <c r="BI887" s="35" t="n">
        <v>0</v>
      </c>
      <c r="BJ887" s="35" t="n">
        <v>0</v>
      </c>
      <c r="BK887" s="35" t="n">
        <v>0</v>
      </c>
      <c r="BL887" s="35" t="n">
        <v>0</v>
      </c>
      <c r="BM887" s="35" t="n">
        <v>0</v>
      </c>
      <c r="BN887" s="35" t="n">
        <v>0</v>
      </c>
      <c r="BO887" s="35" t="n">
        <v>0</v>
      </c>
      <c r="BP887" s="35" t="n">
        <v>0</v>
      </c>
      <c r="BQ887" s="35" t="n">
        <v>0</v>
      </c>
      <c r="BR887" s="35" t="n">
        <v>0</v>
      </c>
      <c r="BS887" s="35" t="n">
        <v>0</v>
      </c>
      <c r="BT887" s="35" t="n">
        <v>0</v>
      </c>
      <c r="BU887" s="35" t="n">
        <v>0</v>
      </c>
      <c r="BV887" s="35" t="n">
        <v>0</v>
      </c>
      <c r="BW887" s="35" t="n">
        <v>0</v>
      </c>
    </row>
    <row r="888" customFormat="false" ht="12.75" hidden="false" customHeight="false" outlineLevel="0" collapsed="false">
      <c r="A888" s="35" t="n">
        <f aca="false">ROW(Source!A456)</f>
        <v>456</v>
      </c>
      <c r="B888" s="35" t="n">
        <v>18873812</v>
      </c>
      <c r="C888" s="35" t="n">
        <v>18873798</v>
      </c>
      <c r="D888" s="35" t="n">
        <v>8830057</v>
      </c>
      <c r="E888" s="35" t="n">
        <v>1</v>
      </c>
      <c r="F888" s="35" t="n">
        <v>1</v>
      </c>
      <c r="G888" s="35" t="n">
        <v>1</v>
      </c>
      <c r="H888" s="35" t="n">
        <v>3</v>
      </c>
      <c r="I888" s="35" t="s">
        <v>1695</v>
      </c>
      <c r="J888" s="35" t="s">
        <v>1696</v>
      </c>
      <c r="K888" s="35" t="s">
        <v>1697</v>
      </c>
      <c r="L888" s="35" t="n">
        <v>1327</v>
      </c>
      <c r="N888" s="35" t="n">
        <v>1005</v>
      </c>
      <c r="O888" s="35" t="s">
        <v>11</v>
      </c>
      <c r="P888" s="35" t="s">
        <v>11</v>
      </c>
      <c r="Q888" s="35" t="n">
        <v>1</v>
      </c>
      <c r="Y888" s="35" t="n">
        <v>0</v>
      </c>
      <c r="AA888" s="35" t="n">
        <v>0</v>
      </c>
      <c r="AB888" s="35" t="n">
        <v>0</v>
      </c>
      <c r="AC888" s="35" t="n">
        <v>0</v>
      </c>
      <c r="AD888" s="35" t="n">
        <v>0</v>
      </c>
      <c r="AN888" s="35" t="n">
        <v>1</v>
      </c>
      <c r="AO888" s="35" t="n">
        <v>0</v>
      </c>
      <c r="AP888" s="35" t="n">
        <v>1</v>
      </c>
      <c r="AQ888" s="35" t="n">
        <v>0</v>
      </c>
      <c r="AR888" s="35" t="n">
        <v>0</v>
      </c>
      <c r="AT888" s="35" t="n">
        <v>100</v>
      </c>
      <c r="AU888" s="35" t="s">
        <v>66</v>
      </c>
      <c r="AV888" s="35" t="n">
        <v>0</v>
      </c>
      <c r="AW888" s="35" t="n">
        <v>2</v>
      </c>
      <c r="AX888" s="35" t="n">
        <v>18873812</v>
      </c>
      <c r="AY888" s="35" t="n">
        <v>1</v>
      </c>
      <c r="AZ888" s="35" t="n">
        <v>0</v>
      </c>
      <c r="BA888" s="35" t="n">
        <v>836</v>
      </c>
      <c r="BB888" s="35" t="n">
        <v>0</v>
      </c>
      <c r="BC888" s="35" t="n">
        <v>0</v>
      </c>
      <c r="BD888" s="35" t="n">
        <v>0</v>
      </c>
      <c r="BE888" s="35" t="n">
        <v>0</v>
      </c>
      <c r="BF888" s="35" t="n">
        <v>0</v>
      </c>
      <c r="BG888" s="35" t="n">
        <v>0</v>
      </c>
      <c r="BH888" s="35" t="n">
        <v>0</v>
      </c>
      <c r="BI888" s="35" t="n">
        <v>0</v>
      </c>
      <c r="BJ888" s="35" t="n">
        <v>0</v>
      </c>
      <c r="BK888" s="35" t="n">
        <v>0</v>
      </c>
      <c r="BL888" s="35" t="n">
        <v>0</v>
      </c>
      <c r="BM888" s="35" t="n">
        <v>0</v>
      </c>
      <c r="BN888" s="35" t="n">
        <v>0</v>
      </c>
      <c r="BO888" s="35" t="n">
        <v>0</v>
      </c>
      <c r="BP888" s="35" t="n">
        <v>0</v>
      </c>
      <c r="BQ888" s="35" t="n">
        <v>0</v>
      </c>
      <c r="BR888" s="35" t="n">
        <v>0</v>
      </c>
      <c r="BS888" s="35" t="n">
        <v>0</v>
      </c>
      <c r="BT888" s="35" t="n">
        <v>0</v>
      </c>
      <c r="BU888" s="35" t="n">
        <v>0</v>
      </c>
      <c r="BV888" s="35" t="n">
        <v>0</v>
      </c>
      <c r="BW888" s="35" t="n">
        <v>0</v>
      </c>
    </row>
    <row r="889" customFormat="false" ht="12.75" hidden="false" customHeight="false" outlineLevel="0" collapsed="false">
      <c r="A889" s="35" t="n">
        <f aca="false">ROW(Source!A456)</f>
        <v>456</v>
      </c>
      <c r="B889" s="35" t="n">
        <v>18873813</v>
      </c>
      <c r="C889" s="35" t="n">
        <v>18873798</v>
      </c>
      <c r="D889" s="35" t="n">
        <v>8830346</v>
      </c>
      <c r="E889" s="35" t="n">
        <v>1</v>
      </c>
      <c r="F889" s="35" t="n">
        <v>1</v>
      </c>
      <c r="G889" s="35" t="n">
        <v>1</v>
      </c>
      <c r="H889" s="35" t="n">
        <v>3</v>
      </c>
      <c r="I889" s="35" t="s">
        <v>1698</v>
      </c>
      <c r="J889" s="35" t="s">
        <v>1699</v>
      </c>
      <c r="K889" s="35" t="s">
        <v>1700</v>
      </c>
      <c r="L889" s="35" t="n">
        <v>1354</v>
      </c>
      <c r="N889" s="35" t="n">
        <v>1010</v>
      </c>
      <c r="O889" s="35" t="s">
        <v>179</v>
      </c>
      <c r="P889" s="35" t="s">
        <v>179</v>
      </c>
      <c r="Q889" s="35" t="n">
        <v>1</v>
      </c>
      <c r="Y889" s="35" t="n">
        <v>0</v>
      </c>
      <c r="AA889" s="35" t="n">
        <v>0</v>
      </c>
      <c r="AB889" s="35" t="n">
        <v>0</v>
      </c>
      <c r="AC889" s="35" t="n">
        <v>0</v>
      </c>
      <c r="AD889" s="35" t="n">
        <v>0</v>
      </c>
      <c r="AN889" s="35" t="n">
        <v>1</v>
      </c>
      <c r="AO889" s="35" t="n">
        <v>0</v>
      </c>
      <c r="AP889" s="35" t="n">
        <v>1</v>
      </c>
      <c r="AQ889" s="35" t="n">
        <v>0</v>
      </c>
      <c r="AR889" s="35" t="n">
        <v>0</v>
      </c>
      <c r="AT889" s="35" t="n">
        <v>0</v>
      </c>
      <c r="AU889" s="35" t="s">
        <v>66</v>
      </c>
      <c r="AV889" s="35" t="n">
        <v>0</v>
      </c>
      <c r="AW889" s="35" t="n">
        <v>2</v>
      </c>
      <c r="AX889" s="35" t="n">
        <v>18873813</v>
      </c>
      <c r="AY889" s="35" t="n">
        <v>1</v>
      </c>
      <c r="AZ889" s="35" t="n">
        <v>0</v>
      </c>
      <c r="BA889" s="35" t="n">
        <v>837</v>
      </c>
      <c r="BB889" s="35" t="n">
        <v>0</v>
      </c>
      <c r="BC889" s="35" t="n">
        <v>0</v>
      </c>
      <c r="BD889" s="35" t="n">
        <v>0</v>
      </c>
      <c r="BE889" s="35" t="n">
        <v>0</v>
      </c>
      <c r="BF889" s="35" t="n">
        <v>0</v>
      </c>
      <c r="BG889" s="35" t="n">
        <v>0</v>
      </c>
      <c r="BH889" s="35" t="n">
        <v>0</v>
      </c>
      <c r="BI889" s="35" t="n">
        <v>0</v>
      </c>
      <c r="BJ889" s="35" t="n">
        <v>0</v>
      </c>
      <c r="BK889" s="35" t="n">
        <v>0</v>
      </c>
      <c r="BL889" s="35" t="n">
        <v>0</v>
      </c>
      <c r="BM889" s="35" t="n">
        <v>0</v>
      </c>
      <c r="BN889" s="35" t="n">
        <v>0</v>
      </c>
      <c r="BO889" s="35" t="n">
        <v>0</v>
      </c>
      <c r="BP889" s="35" t="n">
        <v>0</v>
      </c>
      <c r="BQ889" s="35" t="n">
        <v>0</v>
      </c>
      <c r="BR889" s="35" t="n">
        <v>0</v>
      </c>
      <c r="BS889" s="35" t="n">
        <v>0</v>
      </c>
      <c r="BT889" s="35" t="n">
        <v>0</v>
      </c>
      <c r="BU889" s="35" t="n">
        <v>0</v>
      </c>
      <c r="BV889" s="35" t="n">
        <v>0</v>
      </c>
      <c r="BW889" s="35" t="n">
        <v>0</v>
      </c>
    </row>
    <row r="890" customFormat="false" ht="12.75" hidden="false" customHeight="false" outlineLevel="0" collapsed="false">
      <c r="A890" s="35" t="n">
        <f aca="false">ROW(Source!A456)</f>
        <v>456</v>
      </c>
      <c r="B890" s="35" t="n">
        <v>18873814</v>
      </c>
      <c r="C890" s="35" t="n">
        <v>18873798</v>
      </c>
      <c r="D890" s="35" t="n">
        <v>8830963</v>
      </c>
      <c r="E890" s="35" t="n">
        <v>1</v>
      </c>
      <c r="F890" s="35" t="n">
        <v>1</v>
      </c>
      <c r="G890" s="35" t="n">
        <v>1</v>
      </c>
      <c r="H890" s="35" t="n">
        <v>3</v>
      </c>
      <c r="I890" s="35" t="s">
        <v>1701</v>
      </c>
      <c r="J890" s="35" t="s">
        <v>1702</v>
      </c>
      <c r="K890" s="35" t="s">
        <v>1703</v>
      </c>
      <c r="L890" s="35" t="n">
        <v>1346</v>
      </c>
      <c r="N890" s="35" t="n">
        <v>1009</v>
      </c>
      <c r="O890" s="35" t="s">
        <v>803</v>
      </c>
      <c r="P890" s="35" t="s">
        <v>803</v>
      </c>
      <c r="Q890" s="35" t="n">
        <v>1</v>
      </c>
      <c r="Y890" s="35" t="n">
        <v>0</v>
      </c>
      <c r="AA890" s="35" t="n">
        <v>11.98</v>
      </c>
      <c r="AB890" s="35" t="n">
        <v>0</v>
      </c>
      <c r="AC890" s="35" t="n">
        <v>0</v>
      </c>
      <c r="AD890" s="35" t="n">
        <v>0</v>
      </c>
      <c r="AN890" s="35" t="n">
        <v>1</v>
      </c>
      <c r="AO890" s="35" t="n">
        <v>0</v>
      </c>
      <c r="AP890" s="35" t="n">
        <v>1</v>
      </c>
      <c r="AQ890" s="35" t="n">
        <v>0</v>
      </c>
      <c r="AR890" s="35" t="n">
        <v>0</v>
      </c>
      <c r="AT890" s="35" t="n">
        <v>0</v>
      </c>
      <c r="AU890" s="35" t="s">
        <v>66</v>
      </c>
      <c r="AV890" s="35" t="n">
        <v>0</v>
      </c>
      <c r="AW890" s="35" t="n">
        <v>2</v>
      </c>
      <c r="AX890" s="35" t="n">
        <v>18873814</v>
      </c>
      <c r="AY890" s="35" t="n">
        <v>1</v>
      </c>
      <c r="AZ890" s="35" t="n">
        <v>0</v>
      </c>
      <c r="BA890" s="35" t="n">
        <v>838</v>
      </c>
      <c r="BB890" s="35" t="n">
        <v>0</v>
      </c>
      <c r="BC890" s="35" t="n">
        <v>0</v>
      </c>
      <c r="BD890" s="35" t="n">
        <v>0</v>
      </c>
      <c r="BE890" s="35" t="n">
        <v>0</v>
      </c>
      <c r="BF890" s="35" t="n">
        <v>0</v>
      </c>
      <c r="BG890" s="35" t="n">
        <v>0</v>
      </c>
      <c r="BH890" s="35" t="n">
        <v>0</v>
      </c>
      <c r="BI890" s="35" t="n">
        <v>0</v>
      </c>
      <c r="BJ890" s="35" t="n">
        <v>0</v>
      </c>
      <c r="BK890" s="35" t="n">
        <v>0</v>
      </c>
      <c r="BL890" s="35" t="n">
        <v>0</v>
      </c>
      <c r="BM890" s="35" t="n">
        <v>0</v>
      </c>
      <c r="BN890" s="35" t="n">
        <v>0</v>
      </c>
      <c r="BO890" s="35" t="n">
        <v>0</v>
      </c>
      <c r="BP890" s="35" t="n">
        <v>0</v>
      </c>
      <c r="BQ890" s="35" t="n">
        <v>0</v>
      </c>
      <c r="BR890" s="35" t="n">
        <v>0</v>
      </c>
      <c r="BS890" s="35" t="n">
        <v>0</v>
      </c>
      <c r="BT890" s="35" t="n">
        <v>0</v>
      </c>
      <c r="BU890" s="35" t="n">
        <v>0</v>
      </c>
      <c r="BV890" s="35" t="n">
        <v>0</v>
      </c>
      <c r="BW890" s="35" t="n">
        <v>0</v>
      </c>
    </row>
    <row r="891" customFormat="false" ht="12.75" hidden="false" customHeight="false" outlineLevel="0" collapsed="false">
      <c r="A891" s="35" t="n">
        <f aca="false">ROW(Source!A456)</f>
        <v>456</v>
      </c>
      <c r="B891" s="35" t="n">
        <v>18873815</v>
      </c>
      <c r="C891" s="35" t="n">
        <v>18873798</v>
      </c>
      <c r="D891" s="35" t="n">
        <v>8831201</v>
      </c>
      <c r="E891" s="35" t="n">
        <v>1</v>
      </c>
      <c r="F891" s="35" t="n">
        <v>1</v>
      </c>
      <c r="G891" s="35" t="n">
        <v>1</v>
      </c>
      <c r="H891" s="35" t="n">
        <v>3</v>
      </c>
      <c r="I891" s="35" t="s">
        <v>1704</v>
      </c>
      <c r="J891" s="35" t="s">
        <v>1705</v>
      </c>
      <c r="K891" s="35" t="s">
        <v>1706</v>
      </c>
      <c r="L891" s="35" t="n">
        <v>1327</v>
      </c>
      <c r="N891" s="35" t="n">
        <v>1005</v>
      </c>
      <c r="O891" s="35" t="s">
        <v>11</v>
      </c>
      <c r="P891" s="35" t="s">
        <v>11</v>
      </c>
      <c r="Q891" s="35" t="n">
        <v>1</v>
      </c>
      <c r="Y891" s="35" t="n">
        <v>0</v>
      </c>
      <c r="AA891" s="35" t="n">
        <v>0</v>
      </c>
      <c r="AB891" s="35" t="n">
        <v>0</v>
      </c>
      <c r="AC891" s="35" t="n">
        <v>0</v>
      </c>
      <c r="AD891" s="35" t="n">
        <v>0</v>
      </c>
      <c r="AN891" s="35" t="n">
        <v>1</v>
      </c>
      <c r="AO891" s="35" t="n">
        <v>0</v>
      </c>
      <c r="AP891" s="35" t="n">
        <v>1</v>
      </c>
      <c r="AQ891" s="35" t="n">
        <v>0</v>
      </c>
      <c r="AR891" s="35" t="n">
        <v>0</v>
      </c>
      <c r="AT891" s="35" t="n">
        <v>0</v>
      </c>
      <c r="AU891" s="35" t="s">
        <v>66</v>
      </c>
      <c r="AV891" s="35" t="n">
        <v>0</v>
      </c>
      <c r="AW891" s="35" t="n">
        <v>2</v>
      </c>
      <c r="AX891" s="35" t="n">
        <v>18873815</v>
      </c>
      <c r="AY891" s="35" t="n">
        <v>1</v>
      </c>
      <c r="AZ891" s="35" t="n">
        <v>0</v>
      </c>
      <c r="BA891" s="35" t="n">
        <v>839</v>
      </c>
      <c r="BB891" s="35" t="n">
        <v>0</v>
      </c>
      <c r="BC891" s="35" t="n">
        <v>0</v>
      </c>
      <c r="BD891" s="35" t="n">
        <v>0</v>
      </c>
      <c r="BE891" s="35" t="n">
        <v>0</v>
      </c>
      <c r="BF891" s="35" t="n">
        <v>0</v>
      </c>
      <c r="BG891" s="35" t="n">
        <v>0</v>
      </c>
      <c r="BH891" s="35" t="n">
        <v>0</v>
      </c>
      <c r="BI891" s="35" t="n">
        <v>0</v>
      </c>
      <c r="BJ891" s="35" t="n">
        <v>0</v>
      </c>
      <c r="BK891" s="35" t="n">
        <v>0</v>
      </c>
      <c r="BL891" s="35" t="n">
        <v>0</v>
      </c>
      <c r="BM891" s="35" t="n">
        <v>0</v>
      </c>
      <c r="BN891" s="35" t="n">
        <v>0</v>
      </c>
      <c r="BO891" s="35" t="n">
        <v>0</v>
      </c>
      <c r="BP891" s="35" t="n">
        <v>0</v>
      </c>
      <c r="BQ891" s="35" t="n">
        <v>0</v>
      </c>
      <c r="BR891" s="35" t="n">
        <v>0</v>
      </c>
      <c r="BS891" s="35" t="n">
        <v>0</v>
      </c>
      <c r="BT891" s="35" t="n">
        <v>0</v>
      </c>
      <c r="BU891" s="35" t="n">
        <v>0</v>
      </c>
      <c r="BV891" s="35" t="n">
        <v>0</v>
      </c>
      <c r="BW891" s="35" t="n">
        <v>0</v>
      </c>
    </row>
    <row r="892" customFormat="false" ht="12.75" hidden="false" customHeight="false" outlineLevel="0" collapsed="false">
      <c r="A892" s="35" t="n">
        <f aca="false">ROW(Source!A456)</f>
        <v>456</v>
      </c>
      <c r="B892" s="35" t="n">
        <v>18873816</v>
      </c>
      <c r="C892" s="35" t="n">
        <v>18873798</v>
      </c>
      <c r="D892" s="35" t="n">
        <v>8831726</v>
      </c>
      <c r="E892" s="35" t="n">
        <v>1</v>
      </c>
      <c r="F892" s="35" t="n">
        <v>1</v>
      </c>
      <c r="G892" s="35" t="n">
        <v>1</v>
      </c>
      <c r="H892" s="35" t="n">
        <v>3</v>
      </c>
      <c r="I892" s="35" t="s">
        <v>1707</v>
      </c>
      <c r="J892" s="35" t="s">
        <v>1708</v>
      </c>
      <c r="K892" s="35" t="s">
        <v>1709</v>
      </c>
      <c r="L892" s="35" t="n">
        <v>1354</v>
      </c>
      <c r="N892" s="35" t="n">
        <v>1010</v>
      </c>
      <c r="O892" s="35" t="s">
        <v>179</v>
      </c>
      <c r="P892" s="35" t="s">
        <v>179</v>
      </c>
      <c r="Q892" s="35" t="n">
        <v>1</v>
      </c>
      <c r="Y892" s="35" t="n">
        <v>0</v>
      </c>
      <c r="AA892" s="35" t="n">
        <v>0</v>
      </c>
      <c r="AB892" s="35" t="n">
        <v>0</v>
      </c>
      <c r="AC892" s="35" t="n">
        <v>0</v>
      </c>
      <c r="AD892" s="35" t="n">
        <v>0</v>
      </c>
      <c r="AN892" s="35" t="n">
        <v>1</v>
      </c>
      <c r="AO892" s="35" t="n">
        <v>0</v>
      </c>
      <c r="AP892" s="35" t="n">
        <v>1</v>
      </c>
      <c r="AQ892" s="35" t="n">
        <v>0</v>
      </c>
      <c r="AR892" s="35" t="n">
        <v>0</v>
      </c>
      <c r="AT892" s="35" t="n">
        <v>0</v>
      </c>
      <c r="AU892" s="35" t="s">
        <v>66</v>
      </c>
      <c r="AV892" s="35" t="n">
        <v>0</v>
      </c>
      <c r="AW892" s="35" t="n">
        <v>2</v>
      </c>
      <c r="AX892" s="35" t="n">
        <v>18873816</v>
      </c>
      <c r="AY892" s="35" t="n">
        <v>1</v>
      </c>
      <c r="AZ892" s="35" t="n">
        <v>0</v>
      </c>
      <c r="BA892" s="35" t="n">
        <v>840</v>
      </c>
      <c r="BB892" s="35" t="n">
        <v>0</v>
      </c>
      <c r="BC892" s="35" t="n">
        <v>0</v>
      </c>
      <c r="BD892" s="35" t="n">
        <v>0</v>
      </c>
      <c r="BE892" s="35" t="n">
        <v>0</v>
      </c>
      <c r="BF892" s="35" t="n">
        <v>0</v>
      </c>
      <c r="BG892" s="35" t="n">
        <v>0</v>
      </c>
      <c r="BH892" s="35" t="n">
        <v>0</v>
      </c>
      <c r="BI892" s="35" t="n">
        <v>0</v>
      </c>
      <c r="BJ892" s="35" t="n">
        <v>0</v>
      </c>
      <c r="BK892" s="35" t="n">
        <v>0</v>
      </c>
      <c r="BL892" s="35" t="n">
        <v>0</v>
      </c>
      <c r="BM892" s="35" t="n">
        <v>0</v>
      </c>
      <c r="BN892" s="35" t="n">
        <v>0</v>
      </c>
      <c r="BO892" s="35" t="n">
        <v>0</v>
      </c>
      <c r="BP892" s="35" t="n">
        <v>0</v>
      </c>
      <c r="BQ892" s="35" t="n">
        <v>0</v>
      </c>
      <c r="BR892" s="35" t="n">
        <v>0</v>
      </c>
      <c r="BS892" s="35" t="n">
        <v>0</v>
      </c>
      <c r="BT892" s="35" t="n">
        <v>0</v>
      </c>
      <c r="BU892" s="35" t="n">
        <v>0</v>
      </c>
      <c r="BV892" s="35" t="n">
        <v>0</v>
      </c>
      <c r="BW892" s="35" t="n">
        <v>0</v>
      </c>
    </row>
    <row r="893" customFormat="false" ht="12.75" hidden="false" customHeight="false" outlineLevel="0" collapsed="false">
      <c r="A893" s="35" t="n">
        <f aca="false">ROW(Source!A457)</f>
        <v>457</v>
      </c>
      <c r="B893" s="35" t="n">
        <v>18874699</v>
      </c>
      <c r="C893" s="35" t="n">
        <v>18874697</v>
      </c>
      <c r="D893" s="35" t="n">
        <v>121621</v>
      </c>
      <c r="E893" s="35" t="n">
        <v>1</v>
      </c>
      <c r="F893" s="35" t="n">
        <v>1</v>
      </c>
      <c r="G893" s="35" t="n">
        <v>1</v>
      </c>
      <c r="H893" s="35" t="n">
        <v>1</v>
      </c>
      <c r="I893" s="35" t="s">
        <v>1281</v>
      </c>
      <c r="K893" s="35" t="s">
        <v>1282</v>
      </c>
      <c r="L893" s="35" t="n">
        <v>1369</v>
      </c>
      <c r="N893" s="35" t="n">
        <v>1013</v>
      </c>
      <c r="O893" s="35" t="s">
        <v>1134</v>
      </c>
      <c r="P893" s="35" t="s">
        <v>1134</v>
      </c>
      <c r="Q893" s="35" t="n">
        <v>1</v>
      </c>
      <c r="Y893" s="35" t="n">
        <v>53.192</v>
      </c>
      <c r="AA893" s="35" t="n">
        <v>0</v>
      </c>
      <c r="AB893" s="35" t="n">
        <v>0</v>
      </c>
      <c r="AC893" s="35" t="n">
        <v>0</v>
      </c>
      <c r="AD893" s="35" t="n">
        <v>7.39</v>
      </c>
      <c r="AN893" s="35" t="n">
        <v>0</v>
      </c>
      <c r="AO893" s="35" t="n">
        <v>1</v>
      </c>
      <c r="AP893" s="35" t="n">
        <v>1</v>
      </c>
      <c r="AQ893" s="35" t="n">
        <v>0</v>
      </c>
      <c r="AR893" s="35" t="n">
        <v>0</v>
      </c>
      <c r="AT893" s="35" t="n">
        <v>132.98</v>
      </c>
      <c r="AU893" s="35" t="s">
        <v>274</v>
      </c>
      <c r="AV893" s="35" t="n">
        <v>1</v>
      </c>
      <c r="AW893" s="35" t="n">
        <v>2</v>
      </c>
      <c r="AX893" s="35" t="n">
        <v>18874699</v>
      </c>
      <c r="AY893" s="35" t="n">
        <v>1</v>
      </c>
      <c r="AZ893" s="35" t="n">
        <v>0</v>
      </c>
      <c r="BA893" s="35" t="n">
        <v>841</v>
      </c>
      <c r="BB893" s="35" t="n">
        <v>0</v>
      </c>
      <c r="BC893" s="35" t="n">
        <v>0</v>
      </c>
      <c r="BD893" s="35" t="n">
        <v>0</v>
      </c>
      <c r="BE893" s="35" t="n">
        <v>0</v>
      </c>
      <c r="BF893" s="35" t="n">
        <v>0</v>
      </c>
      <c r="BG893" s="35" t="n">
        <v>0</v>
      </c>
      <c r="BH893" s="35" t="n">
        <v>0</v>
      </c>
      <c r="BI893" s="35" t="n">
        <v>0</v>
      </c>
      <c r="BJ893" s="35" t="n">
        <v>0</v>
      </c>
      <c r="BK893" s="35" t="n">
        <v>0</v>
      </c>
      <c r="BL893" s="35" t="n">
        <v>0</v>
      </c>
      <c r="BM893" s="35" t="n">
        <v>0</v>
      </c>
      <c r="BN893" s="35" t="n">
        <v>0</v>
      </c>
      <c r="BO893" s="35" t="n">
        <v>0</v>
      </c>
      <c r="BP893" s="35" t="n">
        <v>0</v>
      </c>
      <c r="BQ893" s="35" t="n">
        <v>0</v>
      </c>
      <c r="BR893" s="35" t="n">
        <v>0</v>
      </c>
      <c r="BS893" s="35" t="n">
        <v>0</v>
      </c>
      <c r="BT893" s="35" t="n">
        <v>0</v>
      </c>
      <c r="BU893" s="35" t="n">
        <v>0</v>
      </c>
      <c r="BV893" s="35" t="n">
        <v>0</v>
      </c>
      <c r="BW893" s="35" t="n">
        <v>0</v>
      </c>
    </row>
    <row r="894" customFormat="false" ht="12.75" hidden="false" customHeight="false" outlineLevel="0" collapsed="false">
      <c r="A894" s="35" t="n">
        <f aca="false">ROW(Source!A457)</f>
        <v>457</v>
      </c>
      <c r="B894" s="35" t="n">
        <v>18874700</v>
      </c>
      <c r="C894" s="35" t="n">
        <v>18874697</v>
      </c>
      <c r="D894" s="35" t="n">
        <v>121548</v>
      </c>
      <c r="E894" s="35" t="n">
        <v>1</v>
      </c>
      <c r="F894" s="35" t="n">
        <v>1</v>
      </c>
      <c r="G894" s="35" t="n">
        <v>1</v>
      </c>
      <c r="H894" s="35" t="n">
        <v>1</v>
      </c>
      <c r="I894" s="35" t="s">
        <v>60</v>
      </c>
      <c r="K894" s="35" t="s">
        <v>1141</v>
      </c>
      <c r="L894" s="35" t="n">
        <v>608254</v>
      </c>
      <c r="N894" s="35" t="n">
        <v>1013</v>
      </c>
      <c r="O894" s="35" t="s">
        <v>1142</v>
      </c>
      <c r="P894" s="35" t="s">
        <v>1142</v>
      </c>
      <c r="Q894" s="35" t="n">
        <v>1</v>
      </c>
      <c r="Y894" s="35" t="n">
        <v>0.38</v>
      </c>
      <c r="AA894" s="35" t="n">
        <v>0</v>
      </c>
      <c r="AB894" s="35" t="n">
        <v>0</v>
      </c>
      <c r="AC894" s="35" t="n">
        <v>0</v>
      </c>
      <c r="AD894" s="35" t="n">
        <v>0</v>
      </c>
      <c r="AN894" s="35" t="n">
        <v>0</v>
      </c>
      <c r="AO894" s="35" t="n">
        <v>1</v>
      </c>
      <c r="AP894" s="35" t="n">
        <v>1</v>
      </c>
      <c r="AQ894" s="35" t="n">
        <v>0</v>
      </c>
      <c r="AR894" s="35" t="n">
        <v>0</v>
      </c>
      <c r="AT894" s="35" t="n">
        <v>0.95</v>
      </c>
      <c r="AU894" s="35" t="s">
        <v>274</v>
      </c>
      <c r="AV894" s="35" t="n">
        <v>2</v>
      </c>
      <c r="AW894" s="35" t="n">
        <v>2</v>
      </c>
      <c r="AX894" s="35" t="n">
        <v>18874700</v>
      </c>
      <c r="AY894" s="35" t="n">
        <v>1</v>
      </c>
      <c r="AZ894" s="35" t="n">
        <v>0</v>
      </c>
      <c r="BA894" s="35" t="n">
        <v>842</v>
      </c>
      <c r="BB894" s="35" t="n">
        <v>0</v>
      </c>
      <c r="BC894" s="35" t="n">
        <v>0</v>
      </c>
      <c r="BD894" s="35" t="n">
        <v>0</v>
      </c>
      <c r="BE894" s="35" t="n">
        <v>0</v>
      </c>
      <c r="BF894" s="35" t="n">
        <v>0</v>
      </c>
      <c r="BG894" s="35" t="n">
        <v>0</v>
      </c>
      <c r="BH894" s="35" t="n">
        <v>0</v>
      </c>
      <c r="BI894" s="35" t="n">
        <v>0</v>
      </c>
      <c r="BJ894" s="35" t="n">
        <v>0</v>
      </c>
      <c r="BK894" s="35" t="n">
        <v>0</v>
      </c>
      <c r="BL894" s="35" t="n">
        <v>0</v>
      </c>
      <c r="BM894" s="35" t="n">
        <v>0</v>
      </c>
      <c r="BN894" s="35" t="n">
        <v>0</v>
      </c>
      <c r="BO894" s="35" t="n">
        <v>0</v>
      </c>
      <c r="BP894" s="35" t="n">
        <v>0</v>
      </c>
      <c r="BQ894" s="35" t="n">
        <v>0</v>
      </c>
      <c r="BR894" s="35" t="n">
        <v>0</v>
      </c>
      <c r="BS894" s="35" t="n">
        <v>0</v>
      </c>
      <c r="BT894" s="35" t="n">
        <v>0</v>
      </c>
      <c r="BU894" s="35" t="n">
        <v>0</v>
      </c>
      <c r="BV894" s="35" t="n">
        <v>0</v>
      </c>
      <c r="BW894" s="35" t="n">
        <v>0</v>
      </c>
    </row>
    <row r="895" customFormat="false" ht="12.75" hidden="false" customHeight="false" outlineLevel="0" collapsed="false">
      <c r="A895" s="35" t="n">
        <f aca="false">ROW(Source!A457)</f>
        <v>457</v>
      </c>
      <c r="B895" s="35" t="n">
        <v>18874701</v>
      </c>
      <c r="C895" s="35" t="n">
        <v>18874697</v>
      </c>
      <c r="D895" s="35" t="n">
        <v>8863291</v>
      </c>
      <c r="E895" s="35" t="n">
        <v>1</v>
      </c>
      <c r="F895" s="35" t="n">
        <v>1</v>
      </c>
      <c r="G895" s="35" t="n">
        <v>1</v>
      </c>
      <c r="H895" s="35" t="n">
        <v>2</v>
      </c>
      <c r="I895" s="35" t="s">
        <v>1146</v>
      </c>
      <c r="J895" s="35" t="s">
        <v>1345</v>
      </c>
      <c r="K895" s="35" t="s">
        <v>1147</v>
      </c>
      <c r="L895" s="35" t="n">
        <v>1480</v>
      </c>
      <c r="N895" s="35" t="n">
        <v>1013</v>
      </c>
      <c r="O895" s="35" t="s">
        <v>1167</v>
      </c>
      <c r="P895" s="35" t="s">
        <v>1168</v>
      </c>
      <c r="Q895" s="35" t="n">
        <v>1</v>
      </c>
      <c r="Y895" s="35" t="n">
        <v>0.152</v>
      </c>
      <c r="AA895" s="35" t="n">
        <v>0</v>
      </c>
      <c r="AB895" s="35" t="n">
        <v>111.99</v>
      </c>
      <c r="AC895" s="35" t="n">
        <v>13.5</v>
      </c>
      <c r="AD895" s="35" t="n">
        <v>0</v>
      </c>
      <c r="AN895" s="35" t="n">
        <v>0</v>
      </c>
      <c r="AO895" s="35" t="n">
        <v>1</v>
      </c>
      <c r="AP895" s="35" t="n">
        <v>1</v>
      </c>
      <c r="AQ895" s="35" t="n">
        <v>0</v>
      </c>
      <c r="AR895" s="35" t="n">
        <v>0</v>
      </c>
      <c r="AT895" s="35" t="n">
        <v>0.38</v>
      </c>
      <c r="AU895" s="35" t="s">
        <v>274</v>
      </c>
      <c r="AV895" s="35" t="n">
        <v>0</v>
      </c>
      <c r="AW895" s="35" t="n">
        <v>2</v>
      </c>
      <c r="AX895" s="35" t="n">
        <v>18874701</v>
      </c>
      <c r="AY895" s="35" t="n">
        <v>1</v>
      </c>
      <c r="AZ895" s="35" t="n">
        <v>0</v>
      </c>
      <c r="BA895" s="35" t="n">
        <v>843</v>
      </c>
      <c r="BB895" s="35" t="n">
        <v>0</v>
      </c>
      <c r="BC895" s="35" t="n">
        <v>0</v>
      </c>
      <c r="BD895" s="35" t="n">
        <v>0</v>
      </c>
      <c r="BE895" s="35" t="n">
        <v>0</v>
      </c>
      <c r="BF895" s="35" t="n">
        <v>0</v>
      </c>
      <c r="BG895" s="35" t="n">
        <v>0</v>
      </c>
      <c r="BH895" s="35" t="n">
        <v>0</v>
      </c>
      <c r="BI895" s="35" t="n">
        <v>0</v>
      </c>
      <c r="BJ895" s="35" t="n">
        <v>0</v>
      </c>
      <c r="BK895" s="35" t="n">
        <v>0</v>
      </c>
      <c r="BL895" s="35" t="n">
        <v>0</v>
      </c>
      <c r="BM895" s="35" t="n">
        <v>0</v>
      </c>
      <c r="BN895" s="35" t="n">
        <v>0</v>
      </c>
      <c r="BO895" s="35" t="n">
        <v>0</v>
      </c>
      <c r="BP895" s="35" t="n">
        <v>0</v>
      </c>
      <c r="BQ895" s="35" t="n">
        <v>0</v>
      </c>
      <c r="BR895" s="35" t="n">
        <v>0</v>
      </c>
      <c r="BS895" s="35" t="n">
        <v>0</v>
      </c>
      <c r="BT895" s="35" t="n">
        <v>0</v>
      </c>
      <c r="BU895" s="35" t="n">
        <v>0</v>
      </c>
      <c r="BV895" s="35" t="n">
        <v>0</v>
      </c>
      <c r="BW895" s="35" t="n">
        <v>0</v>
      </c>
    </row>
    <row r="896" customFormat="false" ht="12.75" hidden="false" customHeight="false" outlineLevel="0" collapsed="false">
      <c r="A896" s="35" t="n">
        <f aca="false">ROW(Source!A457)</f>
        <v>457</v>
      </c>
      <c r="B896" s="35" t="n">
        <v>18874702</v>
      </c>
      <c r="C896" s="35" t="n">
        <v>18874697</v>
      </c>
      <c r="D896" s="35" t="n">
        <v>8863529</v>
      </c>
      <c r="E896" s="35" t="n">
        <v>1</v>
      </c>
      <c r="F896" s="35" t="n">
        <v>1</v>
      </c>
      <c r="G896" s="35" t="n">
        <v>1</v>
      </c>
      <c r="H896" s="35" t="n">
        <v>2</v>
      </c>
      <c r="I896" s="35" t="s">
        <v>1135</v>
      </c>
      <c r="J896" s="35" t="s">
        <v>1136</v>
      </c>
      <c r="K896" s="35" t="s">
        <v>1137</v>
      </c>
      <c r="L896" s="35" t="n">
        <v>1368</v>
      </c>
      <c r="N896" s="35" t="n">
        <v>1011</v>
      </c>
      <c r="O896" s="35" t="s">
        <v>1138</v>
      </c>
      <c r="P896" s="35" t="s">
        <v>1138</v>
      </c>
      <c r="Q896" s="35" t="n">
        <v>1</v>
      </c>
      <c r="Y896" s="35" t="n">
        <v>0.156</v>
      </c>
      <c r="AA896" s="35" t="n">
        <v>0</v>
      </c>
      <c r="AB896" s="35" t="n">
        <v>6.66</v>
      </c>
      <c r="AC896" s="35" t="n">
        <v>0</v>
      </c>
      <c r="AD896" s="35" t="n">
        <v>0</v>
      </c>
      <c r="AN896" s="35" t="n">
        <v>0</v>
      </c>
      <c r="AO896" s="35" t="n">
        <v>1</v>
      </c>
      <c r="AP896" s="35" t="n">
        <v>1</v>
      </c>
      <c r="AQ896" s="35" t="n">
        <v>0</v>
      </c>
      <c r="AR896" s="35" t="n">
        <v>0</v>
      </c>
      <c r="AT896" s="35" t="n">
        <v>0.39</v>
      </c>
      <c r="AU896" s="35" t="s">
        <v>274</v>
      </c>
      <c r="AV896" s="35" t="n">
        <v>0</v>
      </c>
      <c r="AW896" s="35" t="n">
        <v>2</v>
      </c>
      <c r="AX896" s="35" t="n">
        <v>18874702</v>
      </c>
      <c r="AY896" s="35" t="n">
        <v>1</v>
      </c>
      <c r="AZ896" s="35" t="n">
        <v>0</v>
      </c>
      <c r="BA896" s="35" t="n">
        <v>844</v>
      </c>
      <c r="BB896" s="35" t="n">
        <v>0</v>
      </c>
      <c r="BC896" s="35" t="n">
        <v>0</v>
      </c>
      <c r="BD896" s="35" t="n">
        <v>0</v>
      </c>
      <c r="BE896" s="35" t="n">
        <v>0</v>
      </c>
      <c r="BF896" s="35" t="n">
        <v>0</v>
      </c>
      <c r="BG896" s="35" t="n">
        <v>0</v>
      </c>
      <c r="BH896" s="35" t="n">
        <v>0</v>
      </c>
      <c r="BI896" s="35" t="n">
        <v>0</v>
      </c>
      <c r="BJ896" s="35" t="n">
        <v>0</v>
      </c>
      <c r="BK896" s="35" t="n">
        <v>0</v>
      </c>
      <c r="BL896" s="35" t="n">
        <v>0</v>
      </c>
      <c r="BM896" s="35" t="n">
        <v>0</v>
      </c>
      <c r="BN896" s="35" t="n">
        <v>0</v>
      </c>
      <c r="BO896" s="35" t="n">
        <v>0</v>
      </c>
      <c r="BP896" s="35" t="n">
        <v>0</v>
      </c>
      <c r="BQ896" s="35" t="n">
        <v>0</v>
      </c>
      <c r="BR896" s="35" t="n">
        <v>0</v>
      </c>
      <c r="BS896" s="35" t="n">
        <v>0</v>
      </c>
      <c r="BT896" s="35" t="n">
        <v>0</v>
      </c>
      <c r="BU896" s="35" t="n">
        <v>0</v>
      </c>
      <c r="BV896" s="35" t="n">
        <v>0</v>
      </c>
      <c r="BW896" s="35" t="n">
        <v>0</v>
      </c>
    </row>
    <row r="897" customFormat="false" ht="12.75" hidden="false" customHeight="false" outlineLevel="0" collapsed="false">
      <c r="A897" s="35" t="n">
        <f aca="false">ROW(Source!A457)</f>
        <v>457</v>
      </c>
      <c r="B897" s="35" t="n">
        <v>18874703</v>
      </c>
      <c r="C897" s="35" t="n">
        <v>18874697</v>
      </c>
      <c r="D897" s="35" t="n">
        <v>8863809</v>
      </c>
      <c r="E897" s="35" t="n">
        <v>1</v>
      </c>
      <c r="F897" s="35" t="n">
        <v>1</v>
      </c>
      <c r="G897" s="35" t="n">
        <v>1</v>
      </c>
      <c r="H897" s="35" t="n">
        <v>2</v>
      </c>
      <c r="I897" s="35" t="s">
        <v>1148</v>
      </c>
      <c r="J897" s="35" t="s">
        <v>1149</v>
      </c>
      <c r="K897" s="35" t="s">
        <v>1150</v>
      </c>
      <c r="L897" s="35" t="n">
        <v>1368</v>
      </c>
      <c r="N897" s="35" t="n">
        <v>1011</v>
      </c>
      <c r="O897" s="35" t="s">
        <v>1138</v>
      </c>
      <c r="P897" s="35" t="s">
        <v>1138</v>
      </c>
      <c r="Q897" s="35" t="n">
        <v>1</v>
      </c>
      <c r="Y897" s="35" t="n">
        <v>0.616</v>
      </c>
      <c r="AA897" s="35" t="n">
        <v>0</v>
      </c>
      <c r="AB897" s="35" t="n">
        <v>8.1</v>
      </c>
      <c r="AC897" s="35" t="n">
        <v>0</v>
      </c>
      <c r="AD897" s="35" t="n">
        <v>0</v>
      </c>
      <c r="AN897" s="35" t="n">
        <v>0</v>
      </c>
      <c r="AO897" s="35" t="n">
        <v>1</v>
      </c>
      <c r="AP897" s="35" t="n">
        <v>1</v>
      </c>
      <c r="AQ897" s="35" t="n">
        <v>0</v>
      </c>
      <c r="AR897" s="35" t="n">
        <v>0</v>
      </c>
      <c r="AT897" s="35" t="n">
        <v>1.54</v>
      </c>
      <c r="AU897" s="35" t="s">
        <v>274</v>
      </c>
      <c r="AV897" s="35" t="n">
        <v>0</v>
      </c>
      <c r="AW897" s="35" t="n">
        <v>2</v>
      </c>
      <c r="AX897" s="35" t="n">
        <v>18874703</v>
      </c>
      <c r="AY897" s="35" t="n">
        <v>1</v>
      </c>
      <c r="AZ897" s="35" t="n">
        <v>0</v>
      </c>
      <c r="BA897" s="35" t="n">
        <v>845</v>
      </c>
      <c r="BB897" s="35" t="n">
        <v>0</v>
      </c>
      <c r="BC897" s="35" t="n">
        <v>0</v>
      </c>
      <c r="BD897" s="35" t="n">
        <v>0</v>
      </c>
      <c r="BE897" s="35" t="n">
        <v>0</v>
      </c>
      <c r="BF897" s="35" t="n">
        <v>0</v>
      </c>
      <c r="BG897" s="35" t="n">
        <v>0</v>
      </c>
      <c r="BH897" s="35" t="n">
        <v>0</v>
      </c>
      <c r="BI897" s="35" t="n">
        <v>0</v>
      </c>
      <c r="BJ897" s="35" t="n">
        <v>0</v>
      </c>
      <c r="BK897" s="35" t="n">
        <v>0</v>
      </c>
      <c r="BL897" s="35" t="n">
        <v>0</v>
      </c>
      <c r="BM897" s="35" t="n">
        <v>0</v>
      </c>
      <c r="BN897" s="35" t="n">
        <v>0</v>
      </c>
      <c r="BO897" s="35" t="n">
        <v>0</v>
      </c>
      <c r="BP897" s="35" t="n">
        <v>0</v>
      </c>
      <c r="BQ897" s="35" t="n">
        <v>0</v>
      </c>
      <c r="BR897" s="35" t="n">
        <v>0</v>
      </c>
      <c r="BS897" s="35" t="n">
        <v>0</v>
      </c>
      <c r="BT897" s="35" t="n">
        <v>0</v>
      </c>
      <c r="BU897" s="35" t="n">
        <v>0</v>
      </c>
      <c r="BV897" s="35" t="n">
        <v>0</v>
      </c>
      <c r="BW897" s="35" t="n">
        <v>0</v>
      </c>
    </row>
    <row r="898" customFormat="false" ht="12.75" hidden="false" customHeight="false" outlineLevel="0" collapsed="false">
      <c r="A898" s="35" t="n">
        <f aca="false">ROW(Source!A457)</f>
        <v>457</v>
      </c>
      <c r="B898" s="35" t="n">
        <v>18874704</v>
      </c>
      <c r="C898" s="35" t="n">
        <v>18874697</v>
      </c>
      <c r="D898" s="35" t="n">
        <v>8867716</v>
      </c>
      <c r="E898" s="35" t="n">
        <v>1</v>
      </c>
      <c r="F898" s="35" t="n">
        <v>1</v>
      </c>
      <c r="G898" s="35" t="n">
        <v>1</v>
      </c>
      <c r="H898" s="35" t="n">
        <v>2</v>
      </c>
      <c r="I898" s="35" t="s">
        <v>1151</v>
      </c>
      <c r="J898" s="35" t="s">
        <v>1246</v>
      </c>
      <c r="K898" s="35" t="s">
        <v>1152</v>
      </c>
      <c r="L898" s="35" t="n">
        <v>1480</v>
      </c>
      <c r="N898" s="35" t="n">
        <v>1013</v>
      </c>
      <c r="O898" s="35" t="s">
        <v>1167</v>
      </c>
      <c r="P898" s="35" t="s">
        <v>1168</v>
      </c>
      <c r="Q898" s="35" t="n">
        <v>1</v>
      </c>
      <c r="Y898" s="35" t="n">
        <v>0.228</v>
      </c>
      <c r="AA898" s="35" t="n">
        <v>0</v>
      </c>
      <c r="AB898" s="35" t="n">
        <v>75.4</v>
      </c>
      <c r="AC898" s="35" t="n">
        <v>0</v>
      </c>
      <c r="AD898" s="35" t="n">
        <v>0</v>
      </c>
      <c r="AN898" s="35" t="n">
        <v>0</v>
      </c>
      <c r="AO898" s="35" t="n">
        <v>1</v>
      </c>
      <c r="AP898" s="35" t="n">
        <v>1</v>
      </c>
      <c r="AQ898" s="35" t="n">
        <v>0</v>
      </c>
      <c r="AR898" s="35" t="n">
        <v>0</v>
      </c>
      <c r="AT898" s="35" t="n">
        <v>0.57</v>
      </c>
      <c r="AU898" s="35" t="s">
        <v>274</v>
      </c>
      <c r="AV898" s="35" t="n">
        <v>0</v>
      </c>
      <c r="AW898" s="35" t="n">
        <v>2</v>
      </c>
      <c r="AX898" s="35" t="n">
        <v>18874704</v>
      </c>
      <c r="AY898" s="35" t="n">
        <v>1</v>
      </c>
      <c r="AZ898" s="35" t="n">
        <v>0</v>
      </c>
      <c r="BA898" s="35" t="n">
        <v>846</v>
      </c>
      <c r="BB898" s="35" t="n">
        <v>0</v>
      </c>
      <c r="BC898" s="35" t="n">
        <v>0</v>
      </c>
      <c r="BD898" s="35" t="n">
        <v>0</v>
      </c>
      <c r="BE898" s="35" t="n">
        <v>0</v>
      </c>
      <c r="BF898" s="35" t="n">
        <v>0</v>
      </c>
      <c r="BG898" s="35" t="n">
        <v>0</v>
      </c>
      <c r="BH898" s="35" t="n">
        <v>0</v>
      </c>
      <c r="BI898" s="35" t="n">
        <v>0</v>
      </c>
      <c r="BJ898" s="35" t="n">
        <v>0</v>
      </c>
      <c r="BK898" s="35" t="n">
        <v>0</v>
      </c>
      <c r="BL898" s="35" t="n">
        <v>0</v>
      </c>
      <c r="BM898" s="35" t="n">
        <v>0</v>
      </c>
      <c r="BN898" s="35" t="n">
        <v>0</v>
      </c>
      <c r="BO898" s="35" t="n">
        <v>0</v>
      </c>
      <c r="BP898" s="35" t="n">
        <v>0</v>
      </c>
      <c r="BQ898" s="35" t="n">
        <v>0</v>
      </c>
      <c r="BR898" s="35" t="n">
        <v>0</v>
      </c>
      <c r="BS898" s="35" t="n">
        <v>0</v>
      </c>
      <c r="BT898" s="35" t="n">
        <v>0</v>
      </c>
      <c r="BU898" s="35" t="n">
        <v>0</v>
      </c>
      <c r="BV898" s="35" t="n">
        <v>0</v>
      </c>
      <c r="BW898" s="35" t="n">
        <v>0</v>
      </c>
    </row>
    <row r="899" customFormat="false" ht="12.75" hidden="false" customHeight="false" outlineLevel="0" collapsed="false">
      <c r="A899" s="35" t="n">
        <f aca="false">ROW(Source!A457)</f>
        <v>457</v>
      </c>
      <c r="B899" s="35" t="n">
        <v>18874705</v>
      </c>
      <c r="C899" s="35" t="n">
        <v>18874697</v>
      </c>
      <c r="D899" s="35" t="n">
        <v>8799353</v>
      </c>
      <c r="E899" s="35" t="n">
        <v>1</v>
      </c>
      <c r="F899" s="35" t="n">
        <v>1</v>
      </c>
      <c r="G899" s="35" t="n">
        <v>1</v>
      </c>
      <c r="H899" s="35" t="n">
        <v>3</v>
      </c>
      <c r="I899" s="35" t="s">
        <v>1689</v>
      </c>
      <c r="J899" s="35" t="s">
        <v>1690</v>
      </c>
      <c r="K899" s="35" t="s">
        <v>1691</v>
      </c>
      <c r="L899" s="35" t="n">
        <v>1348</v>
      </c>
      <c r="N899" s="35" t="n">
        <v>1009</v>
      </c>
      <c r="O899" s="35" t="s">
        <v>54</v>
      </c>
      <c r="P899" s="35" t="s">
        <v>54</v>
      </c>
      <c r="Q899" s="35" t="n">
        <v>1000</v>
      </c>
      <c r="Y899" s="35" t="n">
        <v>0</v>
      </c>
      <c r="AA899" s="35" t="n">
        <v>42976</v>
      </c>
      <c r="AB899" s="35" t="n">
        <v>0</v>
      </c>
      <c r="AC899" s="35" t="n">
        <v>0</v>
      </c>
      <c r="AD899" s="35" t="n">
        <v>0</v>
      </c>
      <c r="AN899" s="35" t="n">
        <v>0</v>
      </c>
      <c r="AO899" s="35" t="n">
        <v>1</v>
      </c>
      <c r="AP899" s="35" t="n">
        <v>1</v>
      </c>
      <c r="AQ899" s="35" t="n">
        <v>0</v>
      </c>
      <c r="AR899" s="35" t="n">
        <v>0</v>
      </c>
      <c r="AT899" s="35" t="n">
        <v>0.00084</v>
      </c>
      <c r="AU899" s="35" t="s">
        <v>66</v>
      </c>
      <c r="AV899" s="35" t="n">
        <v>0</v>
      </c>
      <c r="AW899" s="35" t="n">
        <v>2</v>
      </c>
      <c r="AX899" s="35" t="n">
        <v>18874705</v>
      </c>
      <c r="AY899" s="35" t="n">
        <v>1</v>
      </c>
      <c r="AZ899" s="35" t="n">
        <v>0</v>
      </c>
      <c r="BA899" s="35" t="n">
        <v>847</v>
      </c>
      <c r="BB899" s="35" t="n">
        <v>0</v>
      </c>
      <c r="BC899" s="35" t="n">
        <v>0</v>
      </c>
      <c r="BD899" s="35" t="n">
        <v>0</v>
      </c>
      <c r="BE899" s="35" t="n">
        <v>0</v>
      </c>
      <c r="BF899" s="35" t="n">
        <v>0</v>
      </c>
      <c r="BG899" s="35" t="n">
        <v>0</v>
      </c>
      <c r="BH899" s="35" t="n">
        <v>0</v>
      </c>
      <c r="BI899" s="35" t="n">
        <v>0</v>
      </c>
      <c r="BJ899" s="35" t="n">
        <v>0</v>
      </c>
      <c r="BK899" s="35" t="n">
        <v>0</v>
      </c>
      <c r="BL899" s="35" t="n">
        <v>0</v>
      </c>
      <c r="BM899" s="35" t="n">
        <v>0</v>
      </c>
      <c r="BN899" s="35" t="n">
        <v>0</v>
      </c>
      <c r="BO899" s="35" t="n">
        <v>0</v>
      </c>
      <c r="BP899" s="35" t="n">
        <v>0</v>
      </c>
      <c r="BQ899" s="35" t="n">
        <v>0</v>
      </c>
      <c r="BR899" s="35" t="n">
        <v>0</v>
      </c>
      <c r="BS899" s="35" t="n">
        <v>0</v>
      </c>
      <c r="BT899" s="35" t="n">
        <v>0</v>
      </c>
      <c r="BU899" s="35" t="n">
        <v>0</v>
      </c>
      <c r="BV899" s="35" t="n">
        <v>0</v>
      </c>
      <c r="BW899" s="35" t="n">
        <v>0</v>
      </c>
    </row>
    <row r="900" customFormat="false" ht="12.75" hidden="false" customHeight="false" outlineLevel="0" collapsed="false">
      <c r="A900" s="35" t="n">
        <f aca="false">ROW(Source!A457)</f>
        <v>457</v>
      </c>
      <c r="B900" s="35" t="n">
        <v>18874706</v>
      </c>
      <c r="C900" s="35" t="n">
        <v>18874697</v>
      </c>
      <c r="D900" s="35" t="n">
        <v>8800643</v>
      </c>
      <c r="E900" s="35" t="n">
        <v>1</v>
      </c>
      <c r="F900" s="35" t="n">
        <v>1</v>
      </c>
      <c r="G900" s="35" t="n">
        <v>1</v>
      </c>
      <c r="H900" s="35" t="n">
        <v>3</v>
      </c>
      <c r="I900" s="35" t="s">
        <v>1692</v>
      </c>
      <c r="J900" s="35" t="s">
        <v>1693</v>
      </c>
      <c r="K900" s="35" t="s">
        <v>1694</v>
      </c>
      <c r="L900" s="35" t="n">
        <v>1348</v>
      </c>
      <c r="N900" s="35" t="n">
        <v>1009</v>
      </c>
      <c r="O900" s="35" t="s">
        <v>54</v>
      </c>
      <c r="P900" s="35" t="s">
        <v>54</v>
      </c>
      <c r="Q900" s="35" t="n">
        <v>1000</v>
      </c>
      <c r="Y900" s="35" t="n">
        <v>0</v>
      </c>
      <c r="AA900" s="35" t="n">
        <v>17183</v>
      </c>
      <c r="AB900" s="35" t="n">
        <v>0</v>
      </c>
      <c r="AC900" s="35" t="n">
        <v>0</v>
      </c>
      <c r="AD900" s="35" t="n">
        <v>0</v>
      </c>
      <c r="AN900" s="35" t="n">
        <v>0</v>
      </c>
      <c r="AO900" s="35" t="n">
        <v>1</v>
      </c>
      <c r="AP900" s="35" t="n">
        <v>1</v>
      </c>
      <c r="AQ900" s="35" t="n">
        <v>0</v>
      </c>
      <c r="AR900" s="35" t="n">
        <v>0</v>
      </c>
      <c r="AT900" s="35" t="n">
        <v>0.00513</v>
      </c>
      <c r="AU900" s="35" t="s">
        <v>66</v>
      </c>
      <c r="AV900" s="35" t="n">
        <v>0</v>
      </c>
      <c r="AW900" s="35" t="n">
        <v>2</v>
      </c>
      <c r="AX900" s="35" t="n">
        <v>18874706</v>
      </c>
      <c r="AY900" s="35" t="n">
        <v>1</v>
      </c>
      <c r="AZ900" s="35" t="n">
        <v>0</v>
      </c>
      <c r="BA900" s="35" t="n">
        <v>848</v>
      </c>
      <c r="BB900" s="35" t="n">
        <v>0</v>
      </c>
      <c r="BC900" s="35" t="n">
        <v>0</v>
      </c>
      <c r="BD900" s="35" t="n">
        <v>0</v>
      </c>
      <c r="BE900" s="35" t="n">
        <v>0</v>
      </c>
      <c r="BF900" s="35" t="n">
        <v>0</v>
      </c>
      <c r="BG900" s="35" t="n">
        <v>0</v>
      </c>
      <c r="BH900" s="35" t="n">
        <v>0</v>
      </c>
      <c r="BI900" s="35" t="n">
        <v>0</v>
      </c>
      <c r="BJ900" s="35" t="n">
        <v>0</v>
      </c>
      <c r="BK900" s="35" t="n">
        <v>0</v>
      </c>
      <c r="BL900" s="35" t="n">
        <v>0</v>
      </c>
      <c r="BM900" s="35" t="n">
        <v>0</v>
      </c>
      <c r="BN900" s="35" t="n">
        <v>0</v>
      </c>
      <c r="BO900" s="35" t="n">
        <v>0</v>
      </c>
      <c r="BP900" s="35" t="n">
        <v>0</v>
      </c>
      <c r="BQ900" s="35" t="n">
        <v>0</v>
      </c>
      <c r="BR900" s="35" t="n">
        <v>0</v>
      </c>
      <c r="BS900" s="35" t="n">
        <v>0</v>
      </c>
      <c r="BT900" s="35" t="n">
        <v>0</v>
      </c>
      <c r="BU900" s="35" t="n">
        <v>0</v>
      </c>
      <c r="BV900" s="35" t="n">
        <v>0</v>
      </c>
      <c r="BW900" s="35" t="n">
        <v>0</v>
      </c>
    </row>
    <row r="901" customFormat="false" ht="12.75" hidden="false" customHeight="false" outlineLevel="0" collapsed="false">
      <c r="A901" s="35" t="n">
        <f aca="false">ROW(Source!A457)</f>
        <v>457</v>
      </c>
      <c r="B901" s="35" t="n">
        <v>18874707</v>
      </c>
      <c r="C901" s="35" t="n">
        <v>18874697</v>
      </c>
      <c r="D901" s="35" t="n">
        <v>8802657</v>
      </c>
      <c r="E901" s="35" t="n">
        <v>1</v>
      </c>
      <c r="F901" s="35" t="n">
        <v>1</v>
      </c>
      <c r="G901" s="35" t="n">
        <v>1</v>
      </c>
      <c r="H901" s="35" t="n">
        <v>3</v>
      </c>
      <c r="I901" s="35" t="s">
        <v>1427</v>
      </c>
      <c r="J901" s="35" t="s">
        <v>1428</v>
      </c>
      <c r="K901" s="35" t="s">
        <v>1429</v>
      </c>
      <c r="L901" s="35" t="n">
        <v>1348</v>
      </c>
      <c r="N901" s="35" t="n">
        <v>1009</v>
      </c>
      <c r="O901" s="35" t="s">
        <v>54</v>
      </c>
      <c r="P901" s="35" t="s">
        <v>54</v>
      </c>
      <c r="Q901" s="35" t="n">
        <v>1000</v>
      </c>
      <c r="Y901" s="35" t="n">
        <v>0</v>
      </c>
      <c r="AA901" s="35" t="n">
        <v>10362</v>
      </c>
      <c r="AB901" s="35" t="n">
        <v>0</v>
      </c>
      <c r="AC901" s="35" t="n">
        <v>0</v>
      </c>
      <c r="AD901" s="35" t="n">
        <v>0</v>
      </c>
      <c r="AN901" s="35" t="n">
        <v>0</v>
      </c>
      <c r="AO901" s="35" t="n">
        <v>1</v>
      </c>
      <c r="AP901" s="35" t="n">
        <v>1</v>
      </c>
      <c r="AQ901" s="35" t="n">
        <v>0</v>
      </c>
      <c r="AR901" s="35" t="n">
        <v>0</v>
      </c>
      <c r="AT901" s="35" t="n">
        <v>0.00039</v>
      </c>
      <c r="AU901" s="35" t="s">
        <v>66</v>
      </c>
      <c r="AV901" s="35" t="n">
        <v>0</v>
      </c>
      <c r="AW901" s="35" t="n">
        <v>2</v>
      </c>
      <c r="AX901" s="35" t="n">
        <v>18874707</v>
      </c>
      <c r="AY901" s="35" t="n">
        <v>1</v>
      </c>
      <c r="AZ901" s="35" t="n">
        <v>0</v>
      </c>
      <c r="BA901" s="35" t="n">
        <v>849</v>
      </c>
      <c r="BB901" s="35" t="n">
        <v>0</v>
      </c>
      <c r="BC901" s="35" t="n">
        <v>0</v>
      </c>
      <c r="BD901" s="35" t="n">
        <v>0</v>
      </c>
      <c r="BE901" s="35" t="n">
        <v>0</v>
      </c>
      <c r="BF901" s="35" t="n">
        <v>0</v>
      </c>
      <c r="BG901" s="35" t="n">
        <v>0</v>
      </c>
      <c r="BH901" s="35" t="n">
        <v>0</v>
      </c>
      <c r="BI901" s="35" t="n">
        <v>0</v>
      </c>
      <c r="BJ901" s="35" t="n">
        <v>0</v>
      </c>
      <c r="BK901" s="35" t="n">
        <v>0</v>
      </c>
      <c r="BL901" s="35" t="n">
        <v>0</v>
      </c>
      <c r="BM901" s="35" t="n">
        <v>0</v>
      </c>
      <c r="BN901" s="35" t="n">
        <v>0</v>
      </c>
      <c r="BO901" s="35" t="n">
        <v>0</v>
      </c>
      <c r="BP901" s="35" t="n">
        <v>0</v>
      </c>
      <c r="BQ901" s="35" t="n">
        <v>0</v>
      </c>
      <c r="BR901" s="35" t="n">
        <v>0</v>
      </c>
      <c r="BS901" s="35" t="n">
        <v>0</v>
      </c>
      <c r="BT901" s="35" t="n">
        <v>0</v>
      </c>
      <c r="BU901" s="35" t="n">
        <v>0</v>
      </c>
      <c r="BV901" s="35" t="n">
        <v>0</v>
      </c>
      <c r="BW901" s="35" t="n">
        <v>0</v>
      </c>
    </row>
    <row r="902" customFormat="false" ht="12.75" hidden="false" customHeight="false" outlineLevel="0" collapsed="false">
      <c r="A902" s="35" t="n">
        <f aca="false">ROW(Source!A457)</f>
        <v>457</v>
      </c>
      <c r="B902" s="35" t="n">
        <v>18874708</v>
      </c>
      <c r="C902" s="35" t="n">
        <v>18874697</v>
      </c>
      <c r="D902" s="35" t="n">
        <v>8803006</v>
      </c>
      <c r="E902" s="35" t="n">
        <v>1</v>
      </c>
      <c r="F902" s="35" t="n">
        <v>1</v>
      </c>
      <c r="G902" s="35" t="n">
        <v>1</v>
      </c>
      <c r="H902" s="35" t="n">
        <v>3</v>
      </c>
      <c r="I902" s="35" t="s">
        <v>1430</v>
      </c>
      <c r="J902" s="35" t="s">
        <v>1431</v>
      </c>
      <c r="K902" s="35" t="s">
        <v>1432</v>
      </c>
      <c r="L902" s="35" t="n">
        <v>1346</v>
      </c>
      <c r="N902" s="35" t="n">
        <v>1009</v>
      </c>
      <c r="O902" s="35" t="s">
        <v>803</v>
      </c>
      <c r="P902" s="35" t="s">
        <v>803</v>
      </c>
      <c r="Q902" s="35" t="n">
        <v>1</v>
      </c>
      <c r="Y902" s="35" t="n">
        <v>0</v>
      </c>
      <c r="AA902" s="35" t="n">
        <v>23.09</v>
      </c>
      <c r="AB902" s="35" t="n">
        <v>0</v>
      </c>
      <c r="AC902" s="35" t="n">
        <v>0</v>
      </c>
      <c r="AD902" s="35" t="n">
        <v>0</v>
      </c>
      <c r="AN902" s="35" t="n">
        <v>0</v>
      </c>
      <c r="AO902" s="35" t="n">
        <v>1</v>
      </c>
      <c r="AP902" s="35" t="n">
        <v>1</v>
      </c>
      <c r="AQ902" s="35" t="n">
        <v>0</v>
      </c>
      <c r="AR902" s="35" t="n">
        <v>0</v>
      </c>
      <c r="AT902" s="35" t="n">
        <v>7.58</v>
      </c>
      <c r="AU902" s="35" t="s">
        <v>66</v>
      </c>
      <c r="AV902" s="35" t="n">
        <v>0</v>
      </c>
      <c r="AW902" s="35" t="n">
        <v>2</v>
      </c>
      <c r="AX902" s="35" t="n">
        <v>18874708</v>
      </c>
      <c r="AY902" s="35" t="n">
        <v>1</v>
      </c>
      <c r="AZ902" s="35" t="n">
        <v>0</v>
      </c>
      <c r="BA902" s="35" t="n">
        <v>850</v>
      </c>
      <c r="BB902" s="35" t="n">
        <v>0</v>
      </c>
      <c r="BC902" s="35" t="n">
        <v>0</v>
      </c>
      <c r="BD902" s="35" t="n">
        <v>0</v>
      </c>
      <c r="BE902" s="35" t="n">
        <v>0</v>
      </c>
      <c r="BF902" s="35" t="n">
        <v>0</v>
      </c>
      <c r="BG902" s="35" t="n">
        <v>0</v>
      </c>
      <c r="BH902" s="35" t="n">
        <v>0</v>
      </c>
      <c r="BI902" s="35" t="n">
        <v>0</v>
      </c>
      <c r="BJ902" s="35" t="n">
        <v>0</v>
      </c>
      <c r="BK902" s="35" t="n">
        <v>0</v>
      </c>
      <c r="BL902" s="35" t="n">
        <v>0</v>
      </c>
      <c r="BM902" s="35" t="n">
        <v>0</v>
      </c>
      <c r="BN902" s="35" t="n">
        <v>0</v>
      </c>
      <c r="BO902" s="35" t="n">
        <v>0</v>
      </c>
      <c r="BP902" s="35" t="n">
        <v>0</v>
      </c>
      <c r="BQ902" s="35" t="n">
        <v>0</v>
      </c>
      <c r="BR902" s="35" t="n">
        <v>0</v>
      </c>
      <c r="BS902" s="35" t="n">
        <v>0</v>
      </c>
      <c r="BT902" s="35" t="n">
        <v>0</v>
      </c>
      <c r="BU902" s="35" t="n">
        <v>0</v>
      </c>
      <c r="BV902" s="35" t="n">
        <v>0</v>
      </c>
      <c r="BW902" s="35" t="n">
        <v>0</v>
      </c>
    </row>
    <row r="903" customFormat="false" ht="12.75" hidden="false" customHeight="false" outlineLevel="0" collapsed="false">
      <c r="A903" s="35" t="n">
        <f aca="false">ROW(Source!A457)</f>
        <v>457</v>
      </c>
      <c r="B903" s="35" t="n">
        <v>18874709</v>
      </c>
      <c r="C903" s="35" t="n">
        <v>18874697</v>
      </c>
      <c r="D903" s="35" t="n">
        <v>8803030</v>
      </c>
      <c r="E903" s="35" t="n">
        <v>1</v>
      </c>
      <c r="F903" s="35" t="n">
        <v>1</v>
      </c>
      <c r="G903" s="35" t="n">
        <v>1</v>
      </c>
      <c r="H903" s="35" t="n">
        <v>3</v>
      </c>
      <c r="I903" s="35" t="s">
        <v>1205</v>
      </c>
      <c r="J903" s="35" t="s">
        <v>1206</v>
      </c>
      <c r="K903" s="35" t="s">
        <v>1207</v>
      </c>
      <c r="L903" s="35" t="n">
        <v>1348</v>
      </c>
      <c r="N903" s="35" t="n">
        <v>1009</v>
      </c>
      <c r="O903" s="35" t="s">
        <v>54</v>
      </c>
      <c r="P903" s="35" t="s">
        <v>54</v>
      </c>
      <c r="Q903" s="35" t="n">
        <v>1000</v>
      </c>
      <c r="Y903" s="35" t="n">
        <v>0</v>
      </c>
      <c r="AA903" s="35" t="n">
        <v>9040</v>
      </c>
      <c r="AB903" s="35" t="n">
        <v>0</v>
      </c>
      <c r="AC903" s="35" t="n">
        <v>0</v>
      </c>
      <c r="AD903" s="35" t="n">
        <v>0</v>
      </c>
      <c r="AN903" s="35" t="n">
        <v>0</v>
      </c>
      <c r="AO903" s="35" t="n">
        <v>1</v>
      </c>
      <c r="AP903" s="35" t="n">
        <v>1</v>
      </c>
      <c r="AQ903" s="35" t="n">
        <v>0</v>
      </c>
      <c r="AR903" s="35" t="n">
        <v>0</v>
      </c>
      <c r="AT903" s="35" t="n">
        <v>0.011</v>
      </c>
      <c r="AU903" s="35" t="s">
        <v>66</v>
      </c>
      <c r="AV903" s="35" t="n">
        <v>0</v>
      </c>
      <c r="AW903" s="35" t="n">
        <v>2</v>
      </c>
      <c r="AX903" s="35" t="n">
        <v>18874709</v>
      </c>
      <c r="AY903" s="35" t="n">
        <v>1</v>
      </c>
      <c r="AZ903" s="35" t="n">
        <v>0</v>
      </c>
      <c r="BA903" s="35" t="n">
        <v>851</v>
      </c>
      <c r="BB903" s="35" t="n">
        <v>0</v>
      </c>
      <c r="BC903" s="35" t="n">
        <v>0</v>
      </c>
      <c r="BD903" s="35" t="n">
        <v>0</v>
      </c>
      <c r="BE903" s="35" t="n">
        <v>0</v>
      </c>
      <c r="BF903" s="35" t="n">
        <v>0</v>
      </c>
      <c r="BG903" s="35" t="n">
        <v>0</v>
      </c>
      <c r="BH903" s="35" t="n">
        <v>0</v>
      </c>
      <c r="BI903" s="35" t="n">
        <v>0</v>
      </c>
      <c r="BJ903" s="35" t="n">
        <v>0</v>
      </c>
      <c r="BK903" s="35" t="n">
        <v>0</v>
      </c>
      <c r="BL903" s="35" t="n">
        <v>0</v>
      </c>
      <c r="BM903" s="35" t="n">
        <v>0</v>
      </c>
      <c r="BN903" s="35" t="n">
        <v>0</v>
      </c>
      <c r="BO903" s="35" t="n">
        <v>0</v>
      </c>
      <c r="BP903" s="35" t="n">
        <v>0</v>
      </c>
      <c r="BQ903" s="35" t="n">
        <v>0</v>
      </c>
      <c r="BR903" s="35" t="n">
        <v>0</v>
      </c>
      <c r="BS903" s="35" t="n">
        <v>0</v>
      </c>
      <c r="BT903" s="35" t="n">
        <v>0</v>
      </c>
      <c r="BU903" s="35" t="n">
        <v>0</v>
      </c>
      <c r="BV903" s="35" t="n">
        <v>0</v>
      </c>
      <c r="BW903" s="35" t="n">
        <v>0</v>
      </c>
    </row>
    <row r="904" customFormat="false" ht="12.75" hidden="false" customHeight="false" outlineLevel="0" collapsed="false">
      <c r="A904" s="35" t="n">
        <f aca="false">ROW(Source!A457)</f>
        <v>457</v>
      </c>
      <c r="B904" s="35" t="n">
        <v>18874710</v>
      </c>
      <c r="C904" s="35" t="n">
        <v>18874697</v>
      </c>
      <c r="D904" s="35" t="n">
        <v>8830057</v>
      </c>
      <c r="E904" s="35" t="n">
        <v>1</v>
      </c>
      <c r="F904" s="35" t="n">
        <v>1</v>
      </c>
      <c r="G904" s="35" t="n">
        <v>1</v>
      </c>
      <c r="H904" s="35" t="n">
        <v>3</v>
      </c>
      <c r="I904" s="35" t="s">
        <v>1695</v>
      </c>
      <c r="J904" s="35" t="s">
        <v>1696</v>
      </c>
      <c r="K904" s="35" t="s">
        <v>1697</v>
      </c>
      <c r="L904" s="35" t="n">
        <v>1327</v>
      </c>
      <c r="N904" s="35" t="n">
        <v>1005</v>
      </c>
      <c r="O904" s="35" t="s">
        <v>11</v>
      </c>
      <c r="P904" s="35" t="s">
        <v>11</v>
      </c>
      <c r="Q904" s="35" t="n">
        <v>1</v>
      </c>
      <c r="Y904" s="35" t="n">
        <v>0</v>
      </c>
      <c r="AA904" s="35" t="n">
        <v>0</v>
      </c>
      <c r="AB904" s="35" t="n">
        <v>0</v>
      </c>
      <c r="AC904" s="35" t="n">
        <v>0</v>
      </c>
      <c r="AD904" s="35" t="n">
        <v>0</v>
      </c>
      <c r="AN904" s="35" t="n">
        <v>1</v>
      </c>
      <c r="AO904" s="35" t="n">
        <v>0</v>
      </c>
      <c r="AP904" s="35" t="n">
        <v>1</v>
      </c>
      <c r="AQ904" s="35" t="n">
        <v>0</v>
      </c>
      <c r="AR904" s="35" t="n">
        <v>0</v>
      </c>
      <c r="AT904" s="35" t="n">
        <v>100</v>
      </c>
      <c r="AU904" s="35" t="s">
        <v>66</v>
      </c>
      <c r="AV904" s="35" t="n">
        <v>0</v>
      </c>
      <c r="AW904" s="35" t="n">
        <v>2</v>
      </c>
      <c r="AX904" s="35" t="n">
        <v>18874710</v>
      </c>
      <c r="AY904" s="35" t="n">
        <v>1</v>
      </c>
      <c r="AZ904" s="35" t="n">
        <v>0</v>
      </c>
      <c r="BA904" s="35" t="n">
        <v>852</v>
      </c>
      <c r="BB904" s="35" t="n">
        <v>0</v>
      </c>
      <c r="BC904" s="35" t="n">
        <v>0</v>
      </c>
      <c r="BD904" s="35" t="n">
        <v>0</v>
      </c>
      <c r="BE904" s="35" t="n">
        <v>0</v>
      </c>
      <c r="BF904" s="35" t="n">
        <v>0</v>
      </c>
      <c r="BG904" s="35" t="n">
        <v>0</v>
      </c>
      <c r="BH904" s="35" t="n">
        <v>0</v>
      </c>
      <c r="BI904" s="35" t="n">
        <v>0</v>
      </c>
      <c r="BJ904" s="35" t="n">
        <v>0</v>
      </c>
      <c r="BK904" s="35" t="n">
        <v>0</v>
      </c>
      <c r="BL904" s="35" t="n">
        <v>0</v>
      </c>
      <c r="BM904" s="35" t="n">
        <v>0</v>
      </c>
      <c r="BN904" s="35" t="n">
        <v>0</v>
      </c>
      <c r="BO904" s="35" t="n">
        <v>0</v>
      </c>
      <c r="BP904" s="35" t="n">
        <v>0</v>
      </c>
      <c r="BQ904" s="35" t="n">
        <v>0</v>
      </c>
      <c r="BR904" s="35" t="n">
        <v>0</v>
      </c>
      <c r="BS904" s="35" t="n">
        <v>0</v>
      </c>
      <c r="BT904" s="35" t="n">
        <v>0</v>
      </c>
      <c r="BU904" s="35" t="n">
        <v>0</v>
      </c>
      <c r="BV904" s="35" t="n">
        <v>0</v>
      </c>
      <c r="BW904" s="35" t="n">
        <v>0</v>
      </c>
    </row>
    <row r="905" customFormat="false" ht="12.75" hidden="false" customHeight="false" outlineLevel="0" collapsed="false">
      <c r="A905" s="35" t="n">
        <f aca="false">ROW(Source!A457)</f>
        <v>457</v>
      </c>
      <c r="B905" s="35" t="n">
        <v>18874711</v>
      </c>
      <c r="C905" s="35" t="n">
        <v>18874697</v>
      </c>
      <c r="D905" s="35" t="n">
        <v>8830346</v>
      </c>
      <c r="E905" s="35" t="n">
        <v>1</v>
      </c>
      <c r="F905" s="35" t="n">
        <v>1</v>
      </c>
      <c r="G905" s="35" t="n">
        <v>1</v>
      </c>
      <c r="H905" s="35" t="n">
        <v>3</v>
      </c>
      <c r="I905" s="35" t="s">
        <v>1698</v>
      </c>
      <c r="J905" s="35" t="s">
        <v>1699</v>
      </c>
      <c r="K905" s="35" t="s">
        <v>1700</v>
      </c>
      <c r="L905" s="35" t="n">
        <v>1354</v>
      </c>
      <c r="N905" s="35" t="n">
        <v>1010</v>
      </c>
      <c r="O905" s="35" t="s">
        <v>179</v>
      </c>
      <c r="P905" s="35" t="s">
        <v>179</v>
      </c>
      <c r="Q905" s="35" t="n">
        <v>1</v>
      </c>
      <c r="Y905" s="35" t="n">
        <v>0</v>
      </c>
      <c r="AA905" s="35" t="n">
        <v>0</v>
      </c>
      <c r="AB905" s="35" t="n">
        <v>0</v>
      </c>
      <c r="AC905" s="35" t="n">
        <v>0</v>
      </c>
      <c r="AD905" s="35" t="n">
        <v>0</v>
      </c>
      <c r="AN905" s="35" t="n">
        <v>1</v>
      </c>
      <c r="AO905" s="35" t="n">
        <v>0</v>
      </c>
      <c r="AP905" s="35" t="n">
        <v>1</v>
      </c>
      <c r="AQ905" s="35" t="n">
        <v>0</v>
      </c>
      <c r="AR905" s="35" t="n">
        <v>0</v>
      </c>
      <c r="AT905" s="35" t="n">
        <v>0</v>
      </c>
      <c r="AU905" s="35" t="s">
        <v>66</v>
      </c>
      <c r="AV905" s="35" t="n">
        <v>0</v>
      </c>
      <c r="AW905" s="35" t="n">
        <v>2</v>
      </c>
      <c r="AX905" s="35" t="n">
        <v>18874711</v>
      </c>
      <c r="AY905" s="35" t="n">
        <v>1</v>
      </c>
      <c r="AZ905" s="35" t="n">
        <v>0</v>
      </c>
      <c r="BA905" s="35" t="n">
        <v>853</v>
      </c>
      <c r="BB905" s="35" t="n">
        <v>0</v>
      </c>
      <c r="BC905" s="35" t="n">
        <v>0</v>
      </c>
      <c r="BD905" s="35" t="n">
        <v>0</v>
      </c>
      <c r="BE905" s="35" t="n">
        <v>0</v>
      </c>
      <c r="BF905" s="35" t="n">
        <v>0</v>
      </c>
      <c r="BG905" s="35" t="n">
        <v>0</v>
      </c>
      <c r="BH905" s="35" t="n">
        <v>0</v>
      </c>
      <c r="BI905" s="35" t="n">
        <v>0</v>
      </c>
      <c r="BJ905" s="35" t="n">
        <v>0</v>
      </c>
      <c r="BK905" s="35" t="n">
        <v>0</v>
      </c>
      <c r="BL905" s="35" t="n">
        <v>0</v>
      </c>
      <c r="BM905" s="35" t="n">
        <v>0</v>
      </c>
      <c r="BN905" s="35" t="n">
        <v>0</v>
      </c>
      <c r="BO905" s="35" t="n">
        <v>0</v>
      </c>
      <c r="BP905" s="35" t="n">
        <v>0</v>
      </c>
      <c r="BQ905" s="35" t="n">
        <v>0</v>
      </c>
      <c r="BR905" s="35" t="n">
        <v>0</v>
      </c>
      <c r="BS905" s="35" t="n">
        <v>0</v>
      </c>
      <c r="BT905" s="35" t="n">
        <v>0</v>
      </c>
      <c r="BU905" s="35" t="n">
        <v>0</v>
      </c>
      <c r="BV905" s="35" t="n">
        <v>0</v>
      </c>
      <c r="BW905" s="35" t="n">
        <v>0</v>
      </c>
    </row>
    <row r="906" customFormat="false" ht="12.75" hidden="false" customHeight="false" outlineLevel="0" collapsed="false">
      <c r="A906" s="35" t="n">
        <f aca="false">ROW(Source!A457)</f>
        <v>457</v>
      </c>
      <c r="B906" s="35" t="n">
        <v>18874712</v>
      </c>
      <c r="C906" s="35" t="n">
        <v>18874697</v>
      </c>
      <c r="D906" s="35" t="n">
        <v>8830963</v>
      </c>
      <c r="E906" s="35" t="n">
        <v>1</v>
      </c>
      <c r="F906" s="35" t="n">
        <v>1</v>
      </c>
      <c r="G906" s="35" t="n">
        <v>1</v>
      </c>
      <c r="H906" s="35" t="n">
        <v>3</v>
      </c>
      <c r="I906" s="35" t="s">
        <v>1701</v>
      </c>
      <c r="J906" s="35" t="s">
        <v>1702</v>
      </c>
      <c r="K906" s="35" t="s">
        <v>1703</v>
      </c>
      <c r="L906" s="35" t="n">
        <v>1346</v>
      </c>
      <c r="N906" s="35" t="n">
        <v>1009</v>
      </c>
      <c r="O906" s="35" t="s">
        <v>803</v>
      </c>
      <c r="P906" s="35" t="s">
        <v>803</v>
      </c>
      <c r="Q906" s="35" t="n">
        <v>1</v>
      </c>
      <c r="Y906" s="35" t="n">
        <v>0</v>
      </c>
      <c r="AA906" s="35" t="n">
        <v>11.98</v>
      </c>
      <c r="AB906" s="35" t="n">
        <v>0</v>
      </c>
      <c r="AC906" s="35" t="n">
        <v>0</v>
      </c>
      <c r="AD906" s="35" t="n">
        <v>0</v>
      </c>
      <c r="AN906" s="35" t="n">
        <v>1</v>
      </c>
      <c r="AO906" s="35" t="n">
        <v>0</v>
      </c>
      <c r="AP906" s="35" t="n">
        <v>1</v>
      </c>
      <c r="AQ906" s="35" t="n">
        <v>0</v>
      </c>
      <c r="AR906" s="35" t="n">
        <v>0</v>
      </c>
      <c r="AT906" s="35" t="n">
        <v>0</v>
      </c>
      <c r="AU906" s="35" t="s">
        <v>66</v>
      </c>
      <c r="AV906" s="35" t="n">
        <v>0</v>
      </c>
      <c r="AW906" s="35" t="n">
        <v>2</v>
      </c>
      <c r="AX906" s="35" t="n">
        <v>18874712</v>
      </c>
      <c r="AY906" s="35" t="n">
        <v>1</v>
      </c>
      <c r="AZ906" s="35" t="n">
        <v>0</v>
      </c>
      <c r="BA906" s="35" t="n">
        <v>854</v>
      </c>
      <c r="BB906" s="35" t="n">
        <v>0</v>
      </c>
      <c r="BC906" s="35" t="n">
        <v>0</v>
      </c>
      <c r="BD906" s="35" t="n">
        <v>0</v>
      </c>
      <c r="BE906" s="35" t="n">
        <v>0</v>
      </c>
      <c r="BF906" s="35" t="n">
        <v>0</v>
      </c>
      <c r="BG906" s="35" t="n">
        <v>0</v>
      </c>
      <c r="BH906" s="35" t="n">
        <v>0</v>
      </c>
      <c r="BI906" s="35" t="n">
        <v>0</v>
      </c>
      <c r="BJ906" s="35" t="n">
        <v>0</v>
      </c>
      <c r="BK906" s="35" t="n">
        <v>0</v>
      </c>
      <c r="BL906" s="35" t="n">
        <v>0</v>
      </c>
      <c r="BM906" s="35" t="n">
        <v>0</v>
      </c>
      <c r="BN906" s="35" t="n">
        <v>0</v>
      </c>
      <c r="BO906" s="35" t="n">
        <v>0</v>
      </c>
      <c r="BP906" s="35" t="n">
        <v>0</v>
      </c>
      <c r="BQ906" s="35" t="n">
        <v>0</v>
      </c>
      <c r="BR906" s="35" t="n">
        <v>0</v>
      </c>
      <c r="BS906" s="35" t="n">
        <v>0</v>
      </c>
      <c r="BT906" s="35" t="n">
        <v>0</v>
      </c>
      <c r="BU906" s="35" t="n">
        <v>0</v>
      </c>
      <c r="BV906" s="35" t="n">
        <v>0</v>
      </c>
      <c r="BW906" s="35" t="n">
        <v>0</v>
      </c>
    </row>
    <row r="907" customFormat="false" ht="12.75" hidden="false" customHeight="false" outlineLevel="0" collapsed="false">
      <c r="A907" s="35" t="n">
        <f aca="false">ROW(Source!A457)</f>
        <v>457</v>
      </c>
      <c r="B907" s="35" t="n">
        <v>18874713</v>
      </c>
      <c r="C907" s="35" t="n">
        <v>18874697</v>
      </c>
      <c r="D907" s="35" t="n">
        <v>8831201</v>
      </c>
      <c r="E907" s="35" t="n">
        <v>1</v>
      </c>
      <c r="F907" s="35" t="n">
        <v>1</v>
      </c>
      <c r="G907" s="35" t="n">
        <v>1</v>
      </c>
      <c r="H907" s="35" t="n">
        <v>3</v>
      </c>
      <c r="I907" s="35" t="s">
        <v>1704</v>
      </c>
      <c r="J907" s="35" t="s">
        <v>1705</v>
      </c>
      <c r="K907" s="35" t="s">
        <v>1706</v>
      </c>
      <c r="L907" s="35" t="n">
        <v>1327</v>
      </c>
      <c r="N907" s="35" t="n">
        <v>1005</v>
      </c>
      <c r="O907" s="35" t="s">
        <v>11</v>
      </c>
      <c r="P907" s="35" t="s">
        <v>11</v>
      </c>
      <c r="Q907" s="35" t="n">
        <v>1</v>
      </c>
      <c r="Y907" s="35" t="n">
        <v>0</v>
      </c>
      <c r="AA907" s="35" t="n">
        <v>0</v>
      </c>
      <c r="AB907" s="35" t="n">
        <v>0</v>
      </c>
      <c r="AC907" s="35" t="n">
        <v>0</v>
      </c>
      <c r="AD907" s="35" t="n">
        <v>0</v>
      </c>
      <c r="AN907" s="35" t="n">
        <v>1</v>
      </c>
      <c r="AO907" s="35" t="n">
        <v>0</v>
      </c>
      <c r="AP907" s="35" t="n">
        <v>1</v>
      </c>
      <c r="AQ907" s="35" t="n">
        <v>0</v>
      </c>
      <c r="AR907" s="35" t="n">
        <v>0</v>
      </c>
      <c r="AT907" s="35" t="n">
        <v>0</v>
      </c>
      <c r="AU907" s="35" t="s">
        <v>66</v>
      </c>
      <c r="AV907" s="35" t="n">
        <v>0</v>
      </c>
      <c r="AW907" s="35" t="n">
        <v>2</v>
      </c>
      <c r="AX907" s="35" t="n">
        <v>18874713</v>
      </c>
      <c r="AY907" s="35" t="n">
        <v>1</v>
      </c>
      <c r="AZ907" s="35" t="n">
        <v>0</v>
      </c>
      <c r="BA907" s="35" t="n">
        <v>855</v>
      </c>
      <c r="BB907" s="35" t="n">
        <v>0</v>
      </c>
      <c r="BC907" s="35" t="n">
        <v>0</v>
      </c>
      <c r="BD907" s="35" t="n">
        <v>0</v>
      </c>
      <c r="BE907" s="35" t="n">
        <v>0</v>
      </c>
      <c r="BF907" s="35" t="n">
        <v>0</v>
      </c>
      <c r="BG907" s="35" t="n">
        <v>0</v>
      </c>
      <c r="BH907" s="35" t="n">
        <v>0</v>
      </c>
      <c r="BI907" s="35" t="n">
        <v>0</v>
      </c>
      <c r="BJ907" s="35" t="n">
        <v>0</v>
      </c>
      <c r="BK907" s="35" t="n">
        <v>0</v>
      </c>
      <c r="BL907" s="35" t="n">
        <v>0</v>
      </c>
      <c r="BM907" s="35" t="n">
        <v>0</v>
      </c>
      <c r="BN907" s="35" t="n">
        <v>0</v>
      </c>
      <c r="BO907" s="35" t="n">
        <v>0</v>
      </c>
      <c r="BP907" s="35" t="n">
        <v>0</v>
      </c>
      <c r="BQ907" s="35" t="n">
        <v>0</v>
      </c>
      <c r="BR907" s="35" t="n">
        <v>0</v>
      </c>
      <c r="BS907" s="35" t="n">
        <v>0</v>
      </c>
      <c r="BT907" s="35" t="n">
        <v>0</v>
      </c>
      <c r="BU907" s="35" t="n">
        <v>0</v>
      </c>
      <c r="BV907" s="35" t="n">
        <v>0</v>
      </c>
      <c r="BW907" s="35" t="n">
        <v>0</v>
      </c>
    </row>
    <row r="908" customFormat="false" ht="12.75" hidden="false" customHeight="false" outlineLevel="0" collapsed="false">
      <c r="A908" s="35" t="n">
        <f aca="false">ROW(Source!A457)</f>
        <v>457</v>
      </c>
      <c r="B908" s="35" t="n">
        <v>18874714</v>
      </c>
      <c r="C908" s="35" t="n">
        <v>18874697</v>
      </c>
      <c r="D908" s="35" t="n">
        <v>8831726</v>
      </c>
      <c r="E908" s="35" t="n">
        <v>1</v>
      </c>
      <c r="F908" s="35" t="n">
        <v>1</v>
      </c>
      <c r="G908" s="35" t="n">
        <v>1</v>
      </c>
      <c r="H908" s="35" t="n">
        <v>3</v>
      </c>
      <c r="I908" s="35" t="s">
        <v>1707</v>
      </c>
      <c r="J908" s="35" t="s">
        <v>1708</v>
      </c>
      <c r="K908" s="35" t="s">
        <v>1709</v>
      </c>
      <c r="L908" s="35" t="n">
        <v>1354</v>
      </c>
      <c r="N908" s="35" t="n">
        <v>1010</v>
      </c>
      <c r="O908" s="35" t="s">
        <v>179</v>
      </c>
      <c r="P908" s="35" t="s">
        <v>179</v>
      </c>
      <c r="Q908" s="35" t="n">
        <v>1</v>
      </c>
      <c r="Y908" s="35" t="n">
        <v>0</v>
      </c>
      <c r="AA908" s="35" t="n">
        <v>0</v>
      </c>
      <c r="AB908" s="35" t="n">
        <v>0</v>
      </c>
      <c r="AC908" s="35" t="n">
        <v>0</v>
      </c>
      <c r="AD908" s="35" t="n">
        <v>0</v>
      </c>
      <c r="AN908" s="35" t="n">
        <v>1</v>
      </c>
      <c r="AO908" s="35" t="n">
        <v>0</v>
      </c>
      <c r="AP908" s="35" t="n">
        <v>1</v>
      </c>
      <c r="AQ908" s="35" t="n">
        <v>0</v>
      </c>
      <c r="AR908" s="35" t="n">
        <v>0</v>
      </c>
      <c r="AT908" s="35" t="n">
        <v>0</v>
      </c>
      <c r="AU908" s="35" t="s">
        <v>66</v>
      </c>
      <c r="AV908" s="35" t="n">
        <v>0</v>
      </c>
      <c r="AW908" s="35" t="n">
        <v>2</v>
      </c>
      <c r="AX908" s="35" t="n">
        <v>18874714</v>
      </c>
      <c r="AY908" s="35" t="n">
        <v>1</v>
      </c>
      <c r="AZ908" s="35" t="n">
        <v>0</v>
      </c>
      <c r="BA908" s="35" t="n">
        <v>856</v>
      </c>
      <c r="BB908" s="35" t="n">
        <v>0</v>
      </c>
      <c r="BC908" s="35" t="n">
        <v>0</v>
      </c>
      <c r="BD908" s="35" t="n">
        <v>0</v>
      </c>
      <c r="BE908" s="35" t="n">
        <v>0</v>
      </c>
      <c r="BF908" s="35" t="n">
        <v>0</v>
      </c>
      <c r="BG908" s="35" t="n">
        <v>0</v>
      </c>
      <c r="BH908" s="35" t="n">
        <v>0</v>
      </c>
      <c r="BI908" s="35" t="n">
        <v>0</v>
      </c>
      <c r="BJ908" s="35" t="n">
        <v>0</v>
      </c>
      <c r="BK908" s="35" t="n">
        <v>0</v>
      </c>
      <c r="BL908" s="35" t="n">
        <v>0</v>
      </c>
      <c r="BM908" s="35" t="n">
        <v>0</v>
      </c>
      <c r="BN908" s="35" t="n">
        <v>0</v>
      </c>
      <c r="BO908" s="35" t="n">
        <v>0</v>
      </c>
      <c r="BP908" s="35" t="n">
        <v>0</v>
      </c>
      <c r="BQ908" s="35" t="n">
        <v>0</v>
      </c>
      <c r="BR908" s="35" t="n">
        <v>0</v>
      </c>
      <c r="BS908" s="35" t="n">
        <v>0</v>
      </c>
      <c r="BT908" s="35" t="n">
        <v>0</v>
      </c>
      <c r="BU908" s="35" t="n">
        <v>0</v>
      </c>
      <c r="BV908" s="35" t="n">
        <v>0</v>
      </c>
      <c r="BW908" s="35" t="n">
        <v>0</v>
      </c>
    </row>
    <row r="909" customFormat="false" ht="12.75" hidden="false" customHeight="false" outlineLevel="0" collapsed="false">
      <c r="A909" s="35" t="n">
        <f aca="false">ROW(Source!A458)</f>
        <v>458</v>
      </c>
      <c r="B909" s="35" t="n">
        <v>18874723</v>
      </c>
      <c r="C909" s="35" t="n">
        <v>18874720</v>
      </c>
      <c r="D909" s="35" t="n">
        <v>121615</v>
      </c>
      <c r="E909" s="35" t="n">
        <v>1</v>
      </c>
      <c r="F909" s="35" t="n">
        <v>1</v>
      </c>
      <c r="G909" s="35" t="n">
        <v>1</v>
      </c>
      <c r="H909" s="35" t="n">
        <v>1</v>
      </c>
      <c r="I909" s="35" t="s">
        <v>1223</v>
      </c>
      <c r="K909" s="35" t="s">
        <v>1224</v>
      </c>
      <c r="L909" s="35" t="n">
        <v>1369</v>
      </c>
      <c r="N909" s="35" t="n">
        <v>1013</v>
      </c>
      <c r="O909" s="35" t="s">
        <v>1134</v>
      </c>
      <c r="P909" s="35" t="s">
        <v>1134</v>
      </c>
      <c r="Q909" s="35" t="n">
        <v>1</v>
      </c>
      <c r="Y909" s="35" t="n">
        <v>40.2</v>
      </c>
      <c r="AA909" s="35" t="n">
        <v>0</v>
      </c>
      <c r="AB909" s="35" t="n">
        <v>0</v>
      </c>
      <c r="AC909" s="35" t="n">
        <v>0</v>
      </c>
      <c r="AD909" s="35" t="n">
        <v>8.53</v>
      </c>
      <c r="AN909" s="35" t="n">
        <v>0</v>
      </c>
      <c r="AO909" s="35" t="n">
        <v>1</v>
      </c>
      <c r="AP909" s="35" t="n">
        <v>1</v>
      </c>
      <c r="AQ909" s="35" t="n">
        <v>0</v>
      </c>
      <c r="AR909" s="35" t="n">
        <v>0</v>
      </c>
      <c r="AT909" s="35" t="n">
        <v>40.2</v>
      </c>
      <c r="AV909" s="35" t="n">
        <v>1</v>
      </c>
      <c r="AW909" s="35" t="n">
        <v>2</v>
      </c>
      <c r="AX909" s="35" t="n">
        <v>18874723</v>
      </c>
      <c r="AY909" s="35" t="n">
        <v>1</v>
      </c>
      <c r="AZ909" s="35" t="n">
        <v>0</v>
      </c>
      <c r="BA909" s="35" t="n">
        <v>857</v>
      </c>
      <c r="BB909" s="35" t="n">
        <v>0</v>
      </c>
      <c r="BC909" s="35" t="n">
        <v>0</v>
      </c>
      <c r="BD909" s="35" t="n">
        <v>0</v>
      </c>
      <c r="BE909" s="35" t="n">
        <v>0</v>
      </c>
      <c r="BF909" s="35" t="n">
        <v>0</v>
      </c>
      <c r="BG909" s="35" t="n">
        <v>0</v>
      </c>
      <c r="BH909" s="35" t="n">
        <v>0</v>
      </c>
      <c r="BI909" s="35" t="n">
        <v>0</v>
      </c>
      <c r="BJ909" s="35" t="n">
        <v>0</v>
      </c>
      <c r="BK909" s="35" t="n">
        <v>0</v>
      </c>
      <c r="BL909" s="35" t="n">
        <v>0</v>
      </c>
      <c r="BM909" s="35" t="n">
        <v>0</v>
      </c>
      <c r="BN909" s="35" t="n">
        <v>0</v>
      </c>
      <c r="BO909" s="35" t="n">
        <v>0</v>
      </c>
      <c r="BP909" s="35" t="n">
        <v>0</v>
      </c>
      <c r="BQ909" s="35" t="n">
        <v>0</v>
      </c>
      <c r="BR909" s="35" t="n">
        <v>0</v>
      </c>
      <c r="BS909" s="35" t="n">
        <v>0</v>
      </c>
      <c r="BT909" s="35" t="n">
        <v>0</v>
      </c>
      <c r="BU909" s="35" t="n">
        <v>0</v>
      </c>
      <c r="BV909" s="35" t="n">
        <v>0</v>
      </c>
      <c r="BW909" s="35" t="n">
        <v>0</v>
      </c>
    </row>
    <row r="910" customFormat="false" ht="12.75" hidden="false" customHeight="false" outlineLevel="0" collapsed="false">
      <c r="A910" s="35" t="n">
        <f aca="false">ROW(Source!A458)</f>
        <v>458</v>
      </c>
      <c r="B910" s="35" t="n">
        <v>18874724</v>
      </c>
      <c r="C910" s="35" t="n">
        <v>18874720</v>
      </c>
      <c r="D910" s="35" t="n">
        <v>121548</v>
      </c>
      <c r="E910" s="35" t="n">
        <v>1</v>
      </c>
      <c r="F910" s="35" t="n">
        <v>1</v>
      </c>
      <c r="G910" s="35" t="n">
        <v>1</v>
      </c>
      <c r="H910" s="35" t="n">
        <v>1</v>
      </c>
      <c r="I910" s="35" t="s">
        <v>60</v>
      </c>
      <c r="K910" s="35" t="s">
        <v>1141</v>
      </c>
      <c r="L910" s="35" t="n">
        <v>608254</v>
      </c>
      <c r="N910" s="35" t="n">
        <v>1013</v>
      </c>
      <c r="O910" s="35" t="s">
        <v>1142</v>
      </c>
      <c r="P910" s="35" t="s">
        <v>1142</v>
      </c>
      <c r="Q910" s="35" t="n">
        <v>1</v>
      </c>
      <c r="Y910" s="35" t="n">
        <v>0.75</v>
      </c>
      <c r="AA910" s="35" t="n">
        <v>0</v>
      </c>
      <c r="AB910" s="35" t="n">
        <v>0</v>
      </c>
      <c r="AC910" s="35" t="n">
        <v>0</v>
      </c>
      <c r="AD910" s="35" t="n">
        <v>0</v>
      </c>
      <c r="AN910" s="35" t="n">
        <v>0</v>
      </c>
      <c r="AO910" s="35" t="n">
        <v>1</v>
      </c>
      <c r="AP910" s="35" t="n">
        <v>1</v>
      </c>
      <c r="AQ910" s="35" t="n">
        <v>0</v>
      </c>
      <c r="AR910" s="35" t="n">
        <v>0</v>
      </c>
      <c r="AT910" s="35" t="n">
        <v>0.75</v>
      </c>
      <c r="AV910" s="35" t="n">
        <v>2</v>
      </c>
      <c r="AW910" s="35" t="n">
        <v>2</v>
      </c>
      <c r="AX910" s="35" t="n">
        <v>18874724</v>
      </c>
      <c r="AY910" s="35" t="n">
        <v>1</v>
      </c>
      <c r="AZ910" s="35" t="n">
        <v>0</v>
      </c>
      <c r="BA910" s="35" t="n">
        <v>858</v>
      </c>
      <c r="BB910" s="35" t="n">
        <v>0</v>
      </c>
      <c r="BC910" s="35" t="n">
        <v>0</v>
      </c>
      <c r="BD910" s="35" t="n">
        <v>0</v>
      </c>
      <c r="BE910" s="35" t="n">
        <v>0</v>
      </c>
      <c r="BF910" s="35" t="n">
        <v>0</v>
      </c>
      <c r="BG910" s="35" t="n">
        <v>0</v>
      </c>
      <c r="BH910" s="35" t="n">
        <v>0</v>
      </c>
      <c r="BI910" s="35" t="n">
        <v>0</v>
      </c>
      <c r="BJ910" s="35" t="n">
        <v>0</v>
      </c>
      <c r="BK910" s="35" t="n">
        <v>0</v>
      </c>
      <c r="BL910" s="35" t="n">
        <v>0</v>
      </c>
      <c r="BM910" s="35" t="n">
        <v>0</v>
      </c>
      <c r="BN910" s="35" t="n">
        <v>0</v>
      </c>
      <c r="BO910" s="35" t="n">
        <v>0</v>
      </c>
      <c r="BP910" s="35" t="n">
        <v>0</v>
      </c>
      <c r="BQ910" s="35" t="n">
        <v>0</v>
      </c>
      <c r="BR910" s="35" t="n">
        <v>0</v>
      </c>
      <c r="BS910" s="35" t="n">
        <v>0</v>
      </c>
      <c r="BT910" s="35" t="n">
        <v>0</v>
      </c>
      <c r="BU910" s="35" t="n">
        <v>0</v>
      </c>
      <c r="BV910" s="35" t="n">
        <v>0</v>
      </c>
      <c r="BW910" s="35" t="n">
        <v>0</v>
      </c>
    </row>
    <row r="911" customFormat="false" ht="12.75" hidden="false" customHeight="false" outlineLevel="0" collapsed="false">
      <c r="A911" s="35" t="n">
        <f aca="false">ROW(Source!A458)</f>
        <v>458</v>
      </c>
      <c r="B911" s="35" t="n">
        <v>18874725</v>
      </c>
      <c r="C911" s="35" t="n">
        <v>18874720</v>
      </c>
      <c r="D911" s="35" t="n">
        <v>8863638</v>
      </c>
      <c r="E911" s="35" t="n">
        <v>1</v>
      </c>
      <c r="F911" s="35" t="n">
        <v>1</v>
      </c>
      <c r="G911" s="35" t="n">
        <v>1</v>
      </c>
      <c r="H911" s="35" t="n">
        <v>2</v>
      </c>
      <c r="I911" s="35" t="s">
        <v>1169</v>
      </c>
      <c r="J911" s="35" t="s">
        <v>1170</v>
      </c>
      <c r="K911" s="35" t="s">
        <v>1171</v>
      </c>
      <c r="L911" s="35" t="n">
        <v>1368</v>
      </c>
      <c r="N911" s="35" t="n">
        <v>1011</v>
      </c>
      <c r="O911" s="35" t="s">
        <v>1138</v>
      </c>
      <c r="P911" s="35" t="s">
        <v>1138</v>
      </c>
      <c r="Q911" s="35" t="n">
        <v>1</v>
      </c>
      <c r="Y911" s="35" t="n">
        <v>0.75</v>
      </c>
      <c r="AA911" s="35" t="n">
        <v>0</v>
      </c>
      <c r="AB911" s="35" t="n">
        <v>20</v>
      </c>
      <c r="AC911" s="35" t="n">
        <v>13.02</v>
      </c>
      <c r="AD911" s="35" t="n">
        <v>0</v>
      </c>
      <c r="AN911" s="35" t="n">
        <v>0</v>
      </c>
      <c r="AO911" s="35" t="n">
        <v>1</v>
      </c>
      <c r="AP911" s="35" t="n">
        <v>1</v>
      </c>
      <c r="AQ911" s="35" t="n">
        <v>0</v>
      </c>
      <c r="AR911" s="35" t="n">
        <v>0</v>
      </c>
      <c r="AT911" s="35" t="n">
        <v>0.75</v>
      </c>
      <c r="AV911" s="35" t="n">
        <v>0</v>
      </c>
      <c r="AW911" s="35" t="n">
        <v>2</v>
      </c>
      <c r="AX911" s="35" t="n">
        <v>18874725</v>
      </c>
      <c r="AY911" s="35" t="n">
        <v>1</v>
      </c>
      <c r="AZ911" s="35" t="n">
        <v>0</v>
      </c>
      <c r="BA911" s="35" t="n">
        <v>859</v>
      </c>
      <c r="BB911" s="35" t="n">
        <v>0</v>
      </c>
      <c r="BC911" s="35" t="n">
        <v>0</v>
      </c>
      <c r="BD911" s="35" t="n">
        <v>0</v>
      </c>
      <c r="BE911" s="35" t="n">
        <v>0</v>
      </c>
      <c r="BF911" s="35" t="n">
        <v>0</v>
      </c>
      <c r="BG911" s="35" t="n">
        <v>0</v>
      </c>
      <c r="BH911" s="35" t="n">
        <v>0</v>
      </c>
      <c r="BI911" s="35" t="n">
        <v>0</v>
      </c>
      <c r="BJ911" s="35" t="n">
        <v>0</v>
      </c>
      <c r="BK911" s="35" t="n">
        <v>0</v>
      </c>
      <c r="BL911" s="35" t="n">
        <v>0</v>
      </c>
      <c r="BM911" s="35" t="n">
        <v>0</v>
      </c>
      <c r="BN911" s="35" t="n">
        <v>0</v>
      </c>
      <c r="BO911" s="35" t="n">
        <v>0</v>
      </c>
      <c r="BP911" s="35" t="n">
        <v>0</v>
      </c>
      <c r="BQ911" s="35" t="n">
        <v>0</v>
      </c>
      <c r="BR911" s="35" t="n">
        <v>0</v>
      </c>
      <c r="BS911" s="35" t="n">
        <v>0</v>
      </c>
      <c r="BT911" s="35" t="n">
        <v>0</v>
      </c>
      <c r="BU911" s="35" t="n">
        <v>0</v>
      </c>
      <c r="BV911" s="35" t="n">
        <v>0</v>
      </c>
      <c r="BW911" s="35" t="n">
        <v>0</v>
      </c>
    </row>
    <row r="912" customFormat="false" ht="12.75" hidden="false" customHeight="false" outlineLevel="0" collapsed="false">
      <c r="A912" s="35" t="n">
        <f aca="false">ROW(Source!A459)</f>
        <v>459</v>
      </c>
      <c r="B912" s="35" t="n">
        <v>18874728</v>
      </c>
      <c r="C912" s="35" t="n">
        <v>18874726</v>
      </c>
      <c r="D912" s="35" t="n">
        <v>121615</v>
      </c>
      <c r="E912" s="35" t="n">
        <v>1</v>
      </c>
      <c r="F912" s="35" t="n">
        <v>1</v>
      </c>
      <c r="G912" s="35" t="n">
        <v>1</v>
      </c>
      <c r="H912" s="35" t="n">
        <v>1</v>
      </c>
      <c r="I912" s="35" t="s">
        <v>1223</v>
      </c>
      <c r="K912" s="35" t="s">
        <v>1224</v>
      </c>
      <c r="L912" s="35" t="n">
        <v>1369</v>
      </c>
      <c r="N912" s="35" t="n">
        <v>1013</v>
      </c>
      <c r="O912" s="35" t="s">
        <v>1134</v>
      </c>
      <c r="P912" s="35" t="s">
        <v>1134</v>
      </c>
      <c r="Q912" s="35" t="n">
        <v>1</v>
      </c>
      <c r="Y912" s="35" t="n">
        <v>63.9</v>
      </c>
      <c r="AA912" s="35" t="n">
        <v>0</v>
      </c>
      <c r="AB912" s="35" t="n">
        <v>0</v>
      </c>
      <c r="AC912" s="35" t="n">
        <v>0</v>
      </c>
      <c r="AD912" s="35" t="n">
        <v>8.53</v>
      </c>
      <c r="AN912" s="35" t="n">
        <v>0</v>
      </c>
      <c r="AO912" s="35" t="n">
        <v>1</v>
      </c>
      <c r="AP912" s="35" t="n">
        <v>1</v>
      </c>
      <c r="AQ912" s="35" t="n">
        <v>0</v>
      </c>
      <c r="AR912" s="35" t="n">
        <v>0</v>
      </c>
      <c r="AT912" s="35" t="n">
        <v>63.9</v>
      </c>
      <c r="AV912" s="35" t="n">
        <v>1</v>
      </c>
      <c r="AW912" s="35" t="n">
        <v>2</v>
      </c>
      <c r="AX912" s="35" t="n">
        <v>18874728</v>
      </c>
      <c r="AY912" s="35" t="n">
        <v>1</v>
      </c>
      <c r="AZ912" s="35" t="n">
        <v>0</v>
      </c>
      <c r="BA912" s="35" t="n">
        <v>860</v>
      </c>
      <c r="BB912" s="35" t="n">
        <v>0</v>
      </c>
      <c r="BC912" s="35" t="n">
        <v>0</v>
      </c>
      <c r="BD912" s="35" t="n">
        <v>0</v>
      </c>
      <c r="BE912" s="35" t="n">
        <v>0</v>
      </c>
      <c r="BF912" s="35" t="n">
        <v>0</v>
      </c>
      <c r="BG912" s="35" t="n">
        <v>0</v>
      </c>
      <c r="BH912" s="35" t="n">
        <v>0</v>
      </c>
      <c r="BI912" s="35" t="n">
        <v>0</v>
      </c>
      <c r="BJ912" s="35" t="n">
        <v>0</v>
      </c>
      <c r="BK912" s="35" t="n">
        <v>0</v>
      </c>
      <c r="BL912" s="35" t="n">
        <v>0</v>
      </c>
      <c r="BM912" s="35" t="n">
        <v>0</v>
      </c>
      <c r="BN912" s="35" t="n">
        <v>0</v>
      </c>
      <c r="BO912" s="35" t="n">
        <v>0</v>
      </c>
      <c r="BP912" s="35" t="n">
        <v>0</v>
      </c>
      <c r="BQ912" s="35" t="n">
        <v>0</v>
      </c>
      <c r="BR912" s="35" t="n">
        <v>0</v>
      </c>
      <c r="BS912" s="35" t="n">
        <v>0</v>
      </c>
      <c r="BT912" s="35" t="n">
        <v>0</v>
      </c>
      <c r="BU912" s="35" t="n">
        <v>0</v>
      </c>
      <c r="BV912" s="35" t="n">
        <v>0</v>
      </c>
      <c r="BW912" s="35" t="n">
        <v>0</v>
      </c>
    </row>
    <row r="913" customFormat="false" ht="12.75" hidden="false" customHeight="false" outlineLevel="0" collapsed="false">
      <c r="A913" s="35" t="n">
        <f aca="false">ROW(Source!A459)</f>
        <v>459</v>
      </c>
      <c r="B913" s="35" t="n">
        <v>18874729</v>
      </c>
      <c r="C913" s="35" t="n">
        <v>18874726</v>
      </c>
      <c r="D913" s="35" t="n">
        <v>121548</v>
      </c>
      <c r="E913" s="35" t="n">
        <v>1</v>
      </c>
      <c r="F913" s="35" t="n">
        <v>1</v>
      </c>
      <c r="G913" s="35" t="n">
        <v>1</v>
      </c>
      <c r="H913" s="35" t="n">
        <v>1</v>
      </c>
      <c r="I913" s="35" t="s">
        <v>60</v>
      </c>
      <c r="K913" s="35" t="s">
        <v>1141</v>
      </c>
      <c r="L913" s="35" t="n">
        <v>608254</v>
      </c>
      <c r="N913" s="35" t="n">
        <v>1013</v>
      </c>
      <c r="O913" s="35" t="s">
        <v>1142</v>
      </c>
      <c r="P913" s="35" t="s">
        <v>1142</v>
      </c>
      <c r="Q913" s="35" t="n">
        <v>1</v>
      </c>
      <c r="Y913" s="35" t="n">
        <v>0.75</v>
      </c>
      <c r="AA913" s="35" t="n">
        <v>0</v>
      </c>
      <c r="AB913" s="35" t="n">
        <v>0</v>
      </c>
      <c r="AC913" s="35" t="n">
        <v>0</v>
      </c>
      <c r="AD913" s="35" t="n">
        <v>0</v>
      </c>
      <c r="AN913" s="35" t="n">
        <v>0</v>
      </c>
      <c r="AO913" s="35" t="n">
        <v>1</v>
      </c>
      <c r="AP913" s="35" t="n">
        <v>1</v>
      </c>
      <c r="AQ913" s="35" t="n">
        <v>0</v>
      </c>
      <c r="AR913" s="35" t="n">
        <v>0</v>
      </c>
      <c r="AT913" s="35" t="n">
        <v>0.75</v>
      </c>
      <c r="AV913" s="35" t="n">
        <v>2</v>
      </c>
      <c r="AW913" s="35" t="n">
        <v>2</v>
      </c>
      <c r="AX913" s="35" t="n">
        <v>18874729</v>
      </c>
      <c r="AY913" s="35" t="n">
        <v>1</v>
      </c>
      <c r="AZ913" s="35" t="n">
        <v>0</v>
      </c>
      <c r="BA913" s="35" t="n">
        <v>861</v>
      </c>
      <c r="BB913" s="35" t="n">
        <v>0</v>
      </c>
      <c r="BC913" s="35" t="n">
        <v>0</v>
      </c>
      <c r="BD913" s="35" t="n">
        <v>0</v>
      </c>
      <c r="BE913" s="35" t="n">
        <v>0</v>
      </c>
      <c r="BF913" s="35" t="n">
        <v>0</v>
      </c>
      <c r="BG913" s="35" t="n">
        <v>0</v>
      </c>
      <c r="BH913" s="35" t="n">
        <v>0</v>
      </c>
      <c r="BI913" s="35" t="n">
        <v>0</v>
      </c>
      <c r="BJ913" s="35" t="n">
        <v>0</v>
      </c>
      <c r="BK913" s="35" t="n">
        <v>0</v>
      </c>
      <c r="BL913" s="35" t="n">
        <v>0</v>
      </c>
      <c r="BM913" s="35" t="n">
        <v>0</v>
      </c>
      <c r="BN913" s="35" t="n">
        <v>0</v>
      </c>
      <c r="BO913" s="35" t="n">
        <v>0</v>
      </c>
      <c r="BP913" s="35" t="n">
        <v>0</v>
      </c>
      <c r="BQ913" s="35" t="n">
        <v>0</v>
      </c>
      <c r="BR913" s="35" t="n">
        <v>0</v>
      </c>
      <c r="BS913" s="35" t="n">
        <v>0</v>
      </c>
      <c r="BT913" s="35" t="n">
        <v>0</v>
      </c>
      <c r="BU913" s="35" t="n">
        <v>0</v>
      </c>
      <c r="BV913" s="35" t="n">
        <v>0</v>
      </c>
      <c r="BW913" s="35" t="n">
        <v>0</v>
      </c>
    </row>
    <row r="914" customFormat="false" ht="12.75" hidden="false" customHeight="false" outlineLevel="0" collapsed="false">
      <c r="A914" s="35" t="n">
        <f aca="false">ROW(Source!A459)</f>
        <v>459</v>
      </c>
      <c r="B914" s="35" t="n">
        <v>18874730</v>
      </c>
      <c r="C914" s="35" t="n">
        <v>18874726</v>
      </c>
      <c r="D914" s="35" t="n">
        <v>8863638</v>
      </c>
      <c r="E914" s="35" t="n">
        <v>1</v>
      </c>
      <c r="F914" s="35" t="n">
        <v>1</v>
      </c>
      <c r="G914" s="35" t="n">
        <v>1</v>
      </c>
      <c r="H914" s="35" t="n">
        <v>2</v>
      </c>
      <c r="I914" s="35" t="s">
        <v>1169</v>
      </c>
      <c r="J914" s="35" t="s">
        <v>1170</v>
      </c>
      <c r="K914" s="35" t="s">
        <v>1171</v>
      </c>
      <c r="L914" s="35" t="n">
        <v>1368</v>
      </c>
      <c r="N914" s="35" t="n">
        <v>1011</v>
      </c>
      <c r="O914" s="35" t="s">
        <v>1138</v>
      </c>
      <c r="P914" s="35" t="s">
        <v>1138</v>
      </c>
      <c r="Q914" s="35" t="n">
        <v>1</v>
      </c>
      <c r="Y914" s="35" t="n">
        <v>0.75</v>
      </c>
      <c r="AA914" s="35" t="n">
        <v>0</v>
      </c>
      <c r="AB914" s="35" t="n">
        <v>20</v>
      </c>
      <c r="AC914" s="35" t="n">
        <v>13.02</v>
      </c>
      <c r="AD914" s="35" t="n">
        <v>0</v>
      </c>
      <c r="AN914" s="35" t="n">
        <v>0</v>
      </c>
      <c r="AO914" s="35" t="n">
        <v>1</v>
      </c>
      <c r="AP914" s="35" t="n">
        <v>1</v>
      </c>
      <c r="AQ914" s="35" t="n">
        <v>0</v>
      </c>
      <c r="AR914" s="35" t="n">
        <v>0</v>
      </c>
      <c r="AT914" s="35" t="n">
        <v>0.75</v>
      </c>
      <c r="AV914" s="35" t="n">
        <v>0</v>
      </c>
      <c r="AW914" s="35" t="n">
        <v>2</v>
      </c>
      <c r="AX914" s="35" t="n">
        <v>18874730</v>
      </c>
      <c r="AY914" s="35" t="n">
        <v>1</v>
      </c>
      <c r="AZ914" s="35" t="n">
        <v>0</v>
      </c>
      <c r="BA914" s="35" t="n">
        <v>862</v>
      </c>
      <c r="BB914" s="35" t="n">
        <v>0</v>
      </c>
      <c r="BC914" s="35" t="n">
        <v>0</v>
      </c>
      <c r="BD914" s="35" t="n">
        <v>0</v>
      </c>
      <c r="BE914" s="35" t="n">
        <v>0</v>
      </c>
      <c r="BF914" s="35" t="n">
        <v>0</v>
      </c>
      <c r="BG914" s="35" t="n">
        <v>0</v>
      </c>
      <c r="BH914" s="35" t="n">
        <v>0</v>
      </c>
      <c r="BI914" s="35" t="n">
        <v>0</v>
      </c>
      <c r="BJ914" s="35" t="n">
        <v>0</v>
      </c>
      <c r="BK914" s="35" t="n">
        <v>0</v>
      </c>
      <c r="BL914" s="35" t="n">
        <v>0</v>
      </c>
      <c r="BM914" s="35" t="n">
        <v>0</v>
      </c>
      <c r="BN914" s="35" t="n">
        <v>0</v>
      </c>
      <c r="BO914" s="35" t="n">
        <v>0</v>
      </c>
      <c r="BP914" s="35" t="n">
        <v>0</v>
      </c>
      <c r="BQ914" s="35" t="n">
        <v>0</v>
      </c>
      <c r="BR914" s="35" t="n">
        <v>0</v>
      </c>
      <c r="BS914" s="35" t="n">
        <v>0</v>
      </c>
      <c r="BT914" s="35" t="n">
        <v>0</v>
      </c>
      <c r="BU914" s="35" t="n">
        <v>0</v>
      </c>
      <c r="BV914" s="35" t="n">
        <v>0</v>
      </c>
      <c r="BW914" s="35" t="n">
        <v>0</v>
      </c>
    </row>
    <row r="915" customFormat="false" ht="12.75" hidden="false" customHeight="false" outlineLevel="0" collapsed="false">
      <c r="A915" s="35" t="n">
        <f aca="false">ROW(Source!A460)</f>
        <v>460</v>
      </c>
      <c r="B915" s="35" t="n">
        <v>18874733</v>
      </c>
      <c r="C915" s="35" t="n">
        <v>18874731</v>
      </c>
      <c r="D915" s="35" t="n">
        <v>121615</v>
      </c>
      <c r="E915" s="35" t="n">
        <v>1</v>
      </c>
      <c r="F915" s="35" t="n">
        <v>1</v>
      </c>
      <c r="G915" s="35" t="n">
        <v>1</v>
      </c>
      <c r="H915" s="35" t="n">
        <v>1</v>
      </c>
      <c r="I915" s="35" t="s">
        <v>1223</v>
      </c>
      <c r="K915" s="35" t="s">
        <v>1224</v>
      </c>
      <c r="L915" s="35" t="n">
        <v>1369</v>
      </c>
      <c r="N915" s="35" t="n">
        <v>1013</v>
      </c>
      <c r="O915" s="35" t="s">
        <v>1134</v>
      </c>
      <c r="P915" s="35" t="s">
        <v>1134</v>
      </c>
      <c r="Q915" s="35" t="n">
        <v>1</v>
      </c>
      <c r="Y915" s="35" t="n">
        <v>48.1</v>
      </c>
      <c r="AA915" s="35" t="n">
        <v>0</v>
      </c>
      <c r="AB915" s="35" t="n">
        <v>0</v>
      </c>
      <c r="AC915" s="35" t="n">
        <v>0</v>
      </c>
      <c r="AD915" s="35" t="n">
        <v>8.53</v>
      </c>
      <c r="AN915" s="35" t="n">
        <v>0</v>
      </c>
      <c r="AO915" s="35" t="n">
        <v>1</v>
      </c>
      <c r="AP915" s="35" t="n">
        <v>1</v>
      </c>
      <c r="AQ915" s="35" t="n">
        <v>0</v>
      </c>
      <c r="AR915" s="35" t="n">
        <v>0</v>
      </c>
      <c r="AT915" s="35" t="n">
        <v>48.1</v>
      </c>
      <c r="AV915" s="35" t="n">
        <v>1</v>
      </c>
      <c r="AW915" s="35" t="n">
        <v>2</v>
      </c>
      <c r="AX915" s="35" t="n">
        <v>18874733</v>
      </c>
      <c r="AY915" s="35" t="n">
        <v>1</v>
      </c>
      <c r="AZ915" s="35" t="n">
        <v>0</v>
      </c>
      <c r="BA915" s="35" t="n">
        <v>863</v>
      </c>
      <c r="BB915" s="35" t="n">
        <v>0</v>
      </c>
      <c r="BC915" s="35" t="n">
        <v>0</v>
      </c>
      <c r="BD915" s="35" t="n">
        <v>0</v>
      </c>
      <c r="BE915" s="35" t="n">
        <v>0</v>
      </c>
      <c r="BF915" s="35" t="n">
        <v>0</v>
      </c>
      <c r="BG915" s="35" t="n">
        <v>0</v>
      </c>
      <c r="BH915" s="35" t="n">
        <v>0</v>
      </c>
      <c r="BI915" s="35" t="n">
        <v>0</v>
      </c>
      <c r="BJ915" s="35" t="n">
        <v>0</v>
      </c>
      <c r="BK915" s="35" t="n">
        <v>0</v>
      </c>
      <c r="BL915" s="35" t="n">
        <v>0</v>
      </c>
      <c r="BM915" s="35" t="n">
        <v>0</v>
      </c>
      <c r="BN915" s="35" t="n">
        <v>0</v>
      </c>
      <c r="BO915" s="35" t="n">
        <v>0</v>
      </c>
      <c r="BP915" s="35" t="n">
        <v>0</v>
      </c>
      <c r="BQ915" s="35" t="n">
        <v>0</v>
      </c>
      <c r="BR915" s="35" t="n">
        <v>0</v>
      </c>
      <c r="BS915" s="35" t="n">
        <v>0</v>
      </c>
      <c r="BT915" s="35" t="n">
        <v>0</v>
      </c>
      <c r="BU915" s="35" t="n">
        <v>0</v>
      </c>
      <c r="BV915" s="35" t="n">
        <v>0</v>
      </c>
      <c r="BW915" s="35" t="n">
        <v>0</v>
      </c>
    </row>
    <row r="916" customFormat="false" ht="12.75" hidden="false" customHeight="false" outlineLevel="0" collapsed="false">
      <c r="A916" s="35" t="n">
        <f aca="false">ROW(Source!A460)</f>
        <v>460</v>
      </c>
      <c r="B916" s="35" t="n">
        <v>18874734</v>
      </c>
      <c r="C916" s="35" t="n">
        <v>18874731</v>
      </c>
      <c r="D916" s="35" t="n">
        <v>121548</v>
      </c>
      <c r="E916" s="35" t="n">
        <v>1</v>
      </c>
      <c r="F916" s="35" t="n">
        <v>1</v>
      </c>
      <c r="G916" s="35" t="n">
        <v>1</v>
      </c>
      <c r="H916" s="35" t="n">
        <v>1</v>
      </c>
      <c r="I916" s="35" t="s">
        <v>60</v>
      </c>
      <c r="K916" s="35" t="s">
        <v>1141</v>
      </c>
      <c r="L916" s="35" t="n">
        <v>608254</v>
      </c>
      <c r="N916" s="35" t="n">
        <v>1013</v>
      </c>
      <c r="O916" s="35" t="s">
        <v>1142</v>
      </c>
      <c r="P916" s="35" t="s">
        <v>1142</v>
      </c>
      <c r="Q916" s="35" t="n">
        <v>1</v>
      </c>
      <c r="Y916" s="35" t="n">
        <v>0.75</v>
      </c>
      <c r="AA916" s="35" t="n">
        <v>0</v>
      </c>
      <c r="AB916" s="35" t="n">
        <v>0</v>
      </c>
      <c r="AC916" s="35" t="n">
        <v>0</v>
      </c>
      <c r="AD916" s="35" t="n">
        <v>0</v>
      </c>
      <c r="AN916" s="35" t="n">
        <v>0</v>
      </c>
      <c r="AO916" s="35" t="n">
        <v>1</v>
      </c>
      <c r="AP916" s="35" t="n">
        <v>1</v>
      </c>
      <c r="AQ916" s="35" t="n">
        <v>0</v>
      </c>
      <c r="AR916" s="35" t="n">
        <v>0</v>
      </c>
      <c r="AT916" s="35" t="n">
        <v>0.75</v>
      </c>
      <c r="AV916" s="35" t="n">
        <v>2</v>
      </c>
      <c r="AW916" s="35" t="n">
        <v>2</v>
      </c>
      <c r="AX916" s="35" t="n">
        <v>18874734</v>
      </c>
      <c r="AY916" s="35" t="n">
        <v>1</v>
      </c>
      <c r="AZ916" s="35" t="n">
        <v>0</v>
      </c>
      <c r="BA916" s="35" t="n">
        <v>864</v>
      </c>
      <c r="BB916" s="35" t="n">
        <v>0</v>
      </c>
      <c r="BC916" s="35" t="n">
        <v>0</v>
      </c>
      <c r="BD916" s="35" t="n">
        <v>0</v>
      </c>
      <c r="BE916" s="35" t="n">
        <v>0</v>
      </c>
      <c r="BF916" s="35" t="n">
        <v>0</v>
      </c>
      <c r="BG916" s="35" t="n">
        <v>0</v>
      </c>
      <c r="BH916" s="35" t="n">
        <v>0</v>
      </c>
      <c r="BI916" s="35" t="n">
        <v>0</v>
      </c>
      <c r="BJ916" s="35" t="n">
        <v>0</v>
      </c>
      <c r="BK916" s="35" t="n">
        <v>0</v>
      </c>
      <c r="BL916" s="35" t="n">
        <v>0</v>
      </c>
      <c r="BM916" s="35" t="n">
        <v>0</v>
      </c>
      <c r="BN916" s="35" t="n">
        <v>0</v>
      </c>
      <c r="BO916" s="35" t="n">
        <v>0</v>
      </c>
      <c r="BP916" s="35" t="n">
        <v>0</v>
      </c>
      <c r="BQ916" s="35" t="n">
        <v>0</v>
      </c>
      <c r="BR916" s="35" t="n">
        <v>0</v>
      </c>
      <c r="BS916" s="35" t="n">
        <v>0</v>
      </c>
      <c r="BT916" s="35" t="n">
        <v>0</v>
      </c>
      <c r="BU916" s="35" t="n">
        <v>0</v>
      </c>
      <c r="BV916" s="35" t="n">
        <v>0</v>
      </c>
      <c r="BW916" s="35" t="n">
        <v>0</v>
      </c>
    </row>
    <row r="917" customFormat="false" ht="12.75" hidden="false" customHeight="false" outlineLevel="0" collapsed="false">
      <c r="A917" s="35" t="n">
        <f aca="false">ROW(Source!A460)</f>
        <v>460</v>
      </c>
      <c r="B917" s="35" t="n">
        <v>18874735</v>
      </c>
      <c r="C917" s="35" t="n">
        <v>18874731</v>
      </c>
      <c r="D917" s="35" t="n">
        <v>8863638</v>
      </c>
      <c r="E917" s="35" t="n">
        <v>1</v>
      </c>
      <c r="F917" s="35" t="n">
        <v>1</v>
      </c>
      <c r="G917" s="35" t="n">
        <v>1</v>
      </c>
      <c r="H917" s="35" t="n">
        <v>2</v>
      </c>
      <c r="I917" s="35" t="s">
        <v>1169</v>
      </c>
      <c r="J917" s="35" t="s">
        <v>1170</v>
      </c>
      <c r="K917" s="35" t="s">
        <v>1171</v>
      </c>
      <c r="L917" s="35" t="n">
        <v>1368</v>
      </c>
      <c r="N917" s="35" t="n">
        <v>1011</v>
      </c>
      <c r="O917" s="35" t="s">
        <v>1138</v>
      </c>
      <c r="P917" s="35" t="s">
        <v>1138</v>
      </c>
      <c r="Q917" s="35" t="n">
        <v>1</v>
      </c>
      <c r="Y917" s="35" t="n">
        <v>0.75</v>
      </c>
      <c r="AA917" s="35" t="n">
        <v>0</v>
      </c>
      <c r="AB917" s="35" t="n">
        <v>20</v>
      </c>
      <c r="AC917" s="35" t="n">
        <v>13.02</v>
      </c>
      <c r="AD917" s="35" t="n">
        <v>0</v>
      </c>
      <c r="AN917" s="35" t="n">
        <v>0</v>
      </c>
      <c r="AO917" s="35" t="n">
        <v>1</v>
      </c>
      <c r="AP917" s="35" t="n">
        <v>1</v>
      </c>
      <c r="AQ917" s="35" t="n">
        <v>0</v>
      </c>
      <c r="AR917" s="35" t="n">
        <v>0</v>
      </c>
      <c r="AT917" s="35" t="n">
        <v>0.75</v>
      </c>
      <c r="AV917" s="35" t="n">
        <v>0</v>
      </c>
      <c r="AW917" s="35" t="n">
        <v>2</v>
      </c>
      <c r="AX917" s="35" t="n">
        <v>18874735</v>
      </c>
      <c r="AY917" s="35" t="n">
        <v>1</v>
      </c>
      <c r="AZ917" s="35" t="n">
        <v>0</v>
      </c>
      <c r="BA917" s="35" t="n">
        <v>865</v>
      </c>
      <c r="BB917" s="35" t="n">
        <v>0</v>
      </c>
      <c r="BC917" s="35" t="n">
        <v>0</v>
      </c>
      <c r="BD917" s="35" t="n">
        <v>0</v>
      </c>
      <c r="BE917" s="35" t="n">
        <v>0</v>
      </c>
      <c r="BF917" s="35" t="n">
        <v>0</v>
      </c>
      <c r="BG917" s="35" t="n">
        <v>0</v>
      </c>
      <c r="BH917" s="35" t="n">
        <v>0</v>
      </c>
      <c r="BI917" s="35" t="n">
        <v>0</v>
      </c>
      <c r="BJ917" s="35" t="n">
        <v>0</v>
      </c>
      <c r="BK917" s="35" t="n">
        <v>0</v>
      </c>
      <c r="BL917" s="35" t="n">
        <v>0</v>
      </c>
      <c r="BM917" s="35" t="n">
        <v>0</v>
      </c>
      <c r="BN917" s="35" t="n">
        <v>0</v>
      </c>
      <c r="BO917" s="35" t="n">
        <v>0</v>
      </c>
      <c r="BP917" s="35" t="n">
        <v>0</v>
      </c>
      <c r="BQ917" s="35" t="n">
        <v>0</v>
      </c>
      <c r="BR917" s="35" t="n">
        <v>0</v>
      </c>
      <c r="BS917" s="35" t="n">
        <v>0</v>
      </c>
      <c r="BT917" s="35" t="n">
        <v>0</v>
      </c>
      <c r="BU917" s="35" t="n">
        <v>0</v>
      </c>
      <c r="BV917" s="35" t="n">
        <v>0</v>
      </c>
      <c r="BW917" s="35" t="n">
        <v>0</v>
      </c>
    </row>
    <row r="918" customFormat="false" ht="12.75" hidden="false" customHeight="false" outlineLevel="0" collapsed="false">
      <c r="A918" s="35" t="n">
        <f aca="false">ROW(Source!A461)</f>
        <v>461</v>
      </c>
      <c r="B918" s="35" t="n">
        <v>18874738</v>
      </c>
      <c r="C918" s="35" t="n">
        <v>18874736</v>
      </c>
      <c r="D918" s="35" t="n">
        <v>121615</v>
      </c>
      <c r="E918" s="35" t="n">
        <v>1</v>
      </c>
      <c r="F918" s="35" t="n">
        <v>1</v>
      </c>
      <c r="G918" s="35" t="n">
        <v>1</v>
      </c>
      <c r="H918" s="35" t="n">
        <v>1</v>
      </c>
      <c r="I918" s="35" t="s">
        <v>1223</v>
      </c>
      <c r="K918" s="35" t="s">
        <v>1224</v>
      </c>
      <c r="L918" s="35" t="n">
        <v>1369</v>
      </c>
      <c r="N918" s="35" t="n">
        <v>1013</v>
      </c>
      <c r="O918" s="35" t="s">
        <v>1134</v>
      </c>
      <c r="P918" s="35" t="s">
        <v>1134</v>
      </c>
      <c r="Q918" s="35" t="n">
        <v>1</v>
      </c>
      <c r="Y918" s="35" t="n">
        <v>40.2</v>
      </c>
      <c r="AA918" s="35" t="n">
        <v>0</v>
      </c>
      <c r="AB918" s="35" t="n">
        <v>0</v>
      </c>
      <c r="AC918" s="35" t="n">
        <v>0</v>
      </c>
      <c r="AD918" s="35" t="n">
        <v>8.53</v>
      </c>
      <c r="AN918" s="35" t="n">
        <v>0</v>
      </c>
      <c r="AO918" s="35" t="n">
        <v>1</v>
      </c>
      <c r="AP918" s="35" t="n">
        <v>1</v>
      </c>
      <c r="AQ918" s="35" t="n">
        <v>0</v>
      </c>
      <c r="AR918" s="35" t="n">
        <v>0</v>
      </c>
      <c r="AT918" s="35" t="n">
        <v>40.2</v>
      </c>
      <c r="AV918" s="35" t="n">
        <v>1</v>
      </c>
      <c r="AW918" s="35" t="n">
        <v>2</v>
      </c>
      <c r="AX918" s="35" t="n">
        <v>18874738</v>
      </c>
      <c r="AY918" s="35" t="n">
        <v>1</v>
      </c>
      <c r="AZ918" s="35" t="n">
        <v>0</v>
      </c>
      <c r="BA918" s="35" t="n">
        <v>866</v>
      </c>
      <c r="BB918" s="35" t="n">
        <v>0</v>
      </c>
      <c r="BC918" s="35" t="n">
        <v>0</v>
      </c>
      <c r="BD918" s="35" t="n">
        <v>0</v>
      </c>
      <c r="BE918" s="35" t="n">
        <v>0</v>
      </c>
      <c r="BF918" s="35" t="n">
        <v>0</v>
      </c>
      <c r="BG918" s="35" t="n">
        <v>0</v>
      </c>
      <c r="BH918" s="35" t="n">
        <v>0</v>
      </c>
      <c r="BI918" s="35" t="n">
        <v>0</v>
      </c>
      <c r="BJ918" s="35" t="n">
        <v>0</v>
      </c>
      <c r="BK918" s="35" t="n">
        <v>0</v>
      </c>
      <c r="BL918" s="35" t="n">
        <v>0</v>
      </c>
      <c r="BM918" s="35" t="n">
        <v>0</v>
      </c>
      <c r="BN918" s="35" t="n">
        <v>0</v>
      </c>
      <c r="BO918" s="35" t="n">
        <v>0</v>
      </c>
      <c r="BP918" s="35" t="n">
        <v>0</v>
      </c>
      <c r="BQ918" s="35" t="n">
        <v>0</v>
      </c>
      <c r="BR918" s="35" t="n">
        <v>0</v>
      </c>
      <c r="BS918" s="35" t="n">
        <v>0</v>
      </c>
      <c r="BT918" s="35" t="n">
        <v>0</v>
      </c>
      <c r="BU918" s="35" t="n">
        <v>0</v>
      </c>
      <c r="BV918" s="35" t="n">
        <v>0</v>
      </c>
      <c r="BW918" s="35" t="n">
        <v>0</v>
      </c>
    </row>
    <row r="919" customFormat="false" ht="12.75" hidden="false" customHeight="false" outlineLevel="0" collapsed="false">
      <c r="A919" s="35" t="n">
        <f aca="false">ROW(Source!A461)</f>
        <v>461</v>
      </c>
      <c r="B919" s="35" t="n">
        <v>18874739</v>
      </c>
      <c r="C919" s="35" t="n">
        <v>18874736</v>
      </c>
      <c r="D919" s="35" t="n">
        <v>121548</v>
      </c>
      <c r="E919" s="35" t="n">
        <v>1</v>
      </c>
      <c r="F919" s="35" t="n">
        <v>1</v>
      </c>
      <c r="G919" s="35" t="n">
        <v>1</v>
      </c>
      <c r="H919" s="35" t="n">
        <v>1</v>
      </c>
      <c r="I919" s="35" t="s">
        <v>60</v>
      </c>
      <c r="K919" s="35" t="s">
        <v>1141</v>
      </c>
      <c r="L919" s="35" t="n">
        <v>608254</v>
      </c>
      <c r="N919" s="35" t="n">
        <v>1013</v>
      </c>
      <c r="O919" s="35" t="s">
        <v>1142</v>
      </c>
      <c r="P919" s="35" t="s">
        <v>1142</v>
      </c>
      <c r="Q919" s="35" t="n">
        <v>1</v>
      </c>
      <c r="Y919" s="35" t="n">
        <v>0.75</v>
      </c>
      <c r="AA919" s="35" t="n">
        <v>0</v>
      </c>
      <c r="AB919" s="35" t="n">
        <v>0</v>
      </c>
      <c r="AC919" s="35" t="n">
        <v>0</v>
      </c>
      <c r="AD919" s="35" t="n">
        <v>0</v>
      </c>
      <c r="AN919" s="35" t="n">
        <v>0</v>
      </c>
      <c r="AO919" s="35" t="n">
        <v>1</v>
      </c>
      <c r="AP919" s="35" t="n">
        <v>1</v>
      </c>
      <c r="AQ919" s="35" t="n">
        <v>0</v>
      </c>
      <c r="AR919" s="35" t="n">
        <v>0</v>
      </c>
      <c r="AT919" s="35" t="n">
        <v>0.75</v>
      </c>
      <c r="AV919" s="35" t="n">
        <v>2</v>
      </c>
      <c r="AW919" s="35" t="n">
        <v>2</v>
      </c>
      <c r="AX919" s="35" t="n">
        <v>18874739</v>
      </c>
      <c r="AY919" s="35" t="n">
        <v>1</v>
      </c>
      <c r="AZ919" s="35" t="n">
        <v>0</v>
      </c>
      <c r="BA919" s="35" t="n">
        <v>867</v>
      </c>
      <c r="BB919" s="35" t="n">
        <v>0</v>
      </c>
      <c r="BC919" s="35" t="n">
        <v>0</v>
      </c>
      <c r="BD919" s="35" t="n">
        <v>0</v>
      </c>
      <c r="BE919" s="35" t="n">
        <v>0</v>
      </c>
      <c r="BF919" s="35" t="n">
        <v>0</v>
      </c>
      <c r="BG919" s="35" t="n">
        <v>0</v>
      </c>
      <c r="BH919" s="35" t="n">
        <v>0</v>
      </c>
      <c r="BI919" s="35" t="n">
        <v>0</v>
      </c>
      <c r="BJ919" s="35" t="n">
        <v>0</v>
      </c>
      <c r="BK919" s="35" t="n">
        <v>0</v>
      </c>
      <c r="BL919" s="35" t="n">
        <v>0</v>
      </c>
      <c r="BM919" s="35" t="n">
        <v>0</v>
      </c>
      <c r="BN919" s="35" t="n">
        <v>0</v>
      </c>
      <c r="BO919" s="35" t="n">
        <v>0</v>
      </c>
      <c r="BP919" s="35" t="n">
        <v>0</v>
      </c>
      <c r="BQ919" s="35" t="n">
        <v>0</v>
      </c>
      <c r="BR919" s="35" t="n">
        <v>0</v>
      </c>
      <c r="BS919" s="35" t="n">
        <v>0</v>
      </c>
      <c r="BT919" s="35" t="n">
        <v>0</v>
      </c>
      <c r="BU919" s="35" t="n">
        <v>0</v>
      </c>
      <c r="BV919" s="35" t="n">
        <v>0</v>
      </c>
      <c r="BW919" s="35" t="n">
        <v>0</v>
      </c>
    </row>
    <row r="920" customFormat="false" ht="12.75" hidden="false" customHeight="false" outlineLevel="0" collapsed="false">
      <c r="A920" s="35" t="n">
        <f aca="false">ROW(Source!A461)</f>
        <v>461</v>
      </c>
      <c r="B920" s="35" t="n">
        <v>18874740</v>
      </c>
      <c r="C920" s="35" t="n">
        <v>18874736</v>
      </c>
      <c r="D920" s="35" t="n">
        <v>8863638</v>
      </c>
      <c r="E920" s="35" t="n">
        <v>1</v>
      </c>
      <c r="F920" s="35" t="n">
        <v>1</v>
      </c>
      <c r="G920" s="35" t="n">
        <v>1</v>
      </c>
      <c r="H920" s="35" t="n">
        <v>2</v>
      </c>
      <c r="I920" s="35" t="s">
        <v>1169</v>
      </c>
      <c r="J920" s="35" t="s">
        <v>1170</v>
      </c>
      <c r="K920" s="35" t="s">
        <v>1171</v>
      </c>
      <c r="L920" s="35" t="n">
        <v>1368</v>
      </c>
      <c r="N920" s="35" t="n">
        <v>1011</v>
      </c>
      <c r="O920" s="35" t="s">
        <v>1138</v>
      </c>
      <c r="P920" s="35" t="s">
        <v>1138</v>
      </c>
      <c r="Q920" s="35" t="n">
        <v>1</v>
      </c>
      <c r="Y920" s="35" t="n">
        <v>0.75</v>
      </c>
      <c r="AA920" s="35" t="n">
        <v>0</v>
      </c>
      <c r="AB920" s="35" t="n">
        <v>20</v>
      </c>
      <c r="AC920" s="35" t="n">
        <v>13.02</v>
      </c>
      <c r="AD920" s="35" t="n">
        <v>0</v>
      </c>
      <c r="AN920" s="35" t="n">
        <v>0</v>
      </c>
      <c r="AO920" s="35" t="n">
        <v>1</v>
      </c>
      <c r="AP920" s="35" t="n">
        <v>1</v>
      </c>
      <c r="AQ920" s="35" t="n">
        <v>0</v>
      </c>
      <c r="AR920" s="35" t="n">
        <v>0</v>
      </c>
      <c r="AT920" s="35" t="n">
        <v>0.75</v>
      </c>
      <c r="AV920" s="35" t="n">
        <v>0</v>
      </c>
      <c r="AW920" s="35" t="n">
        <v>2</v>
      </c>
      <c r="AX920" s="35" t="n">
        <v>18874740</v>
      </c>
      <c r="AY920" s="35" t="n">
        <v>1</v>
      </c>
      <c r="AZ920" s="35" t="n">
        <v>0</v>
      </c>
      <c r="BA920" s="35" t="n">
        <v>868</v>
      </c>
      <c r="BB920" s="35" t="n">
        <v>0</v>
      </c>
      <c r="BC920" s="35" t="n">
        <v>0</v>
      </c>
      <c r="BD920" s="35" t="n">
        <v>0</v>
      </c>
      <c r="BE920" s="35" t="n">
        <v>0</v>
      </c>
      <c r="BF920" s="35" t="n">
        <v>0</v>
      </c>
      <c r="BG920" s="35" t="n">
        <v>0</v>
      </c>
      <c r="BH920" s="35" t="n">
        <v>0</v>
      </c>
      <c r="BI920" s="35" t="n">
        <v>0</v>
      </c>
      <c r="BJ920" s="35" t="n">
        <v>0</v>
      </c>
      <c r="BK920" s="35" t="n">
        <v>0</v>
      </c>
      <c r="BL920" s="35" t="n">
        <v>0</v>
      </c>
      <c r="BM920" s="35" t="n">
        <v>0</v>
      </c>
      <c r="BN920" s="35" t="n">
        <v>0</v>
      </c>
      <c r="BO920" s="35" t="n">
        <v>0</v>
      </c>
      <c r="BP920" s="35" t="n">
        <v>0</v>
      </c>
      <c r="BQ920" s="35" t="n">
        <v>0</v>
      </c>
      <c r="BR920" s="35" t="n">
        <v>0</v>
      </c>
      <c r="BS920" s="35" t="n">
        <v>0</v>
      </c>
      <c r="BT920" s="35" t="n">
        <v>0</v>
      </c>
      <c r="BU920" s="35" t="n">
        <v>0</v>
      </c>
      <c r="BV920" s="35" t="n">
        <v>0</v>
      </c>
      <c r="BW920" s="35" t="n">
        <v>0</v>
      </c>
    </row>
    <row r="921" customFormat="false" ht="12.75" hidden="false" customHeight="false" outlineLevel="0" collapsed="false">
      <c r="A921" s="35" t="n">
        <f aca="false">ROW(Source!A462)</f>
        <v>462</v>
      </c>
      <c r="B921" s="35" t="n">
        <v>18874743</v>
      </c>
      <c r="C921" s="35" t="n">
        <v>18874741</v>
      </c>
      <c r="D921" s="35" t="n">
        <v>121624</v>
      </c>
      <c r="E921" s="35" t="n">
        <v>1</v>
      </c>
      <c r="F921" s="35" t="n">
        <v>1</v>
      </c>
      <c r="G921" s="35" t="n">
        <v>1</v>
      </c>
      <c r="H921" s="35" t="n">
        <v>1</v>
      </c>
      <c r="I921" s="35" t="s">
        <v>1418</v>
      </c>
      <c r="K921" s="35" t="s">
        <v>1140</v>
      </c>
      <c r="L921" s="35" t="n">
        <v>1369</v>
      </c>
      <c r="N921" s="35" t="n">
        <v>1013</v>
      </c>
      <c r="O921" s="35" t="s">
        <v>1134</v>
      </c>
      <c r="P921" s="35" t="s">
        <v>1134</v>
      </c>
      <c r="Q921" s="35" t="n">
        <v>1</v>
      </c>
      <c r="Y921" s="35" t="n">
        <v>0.372</v>
      </c>
      <c r="AA921" s="35" t="n">
        <v>0</v>
      </c>
      <c r="AB921" s="35" t="n">
        <v>0</v>
      </c>
      <c r="AC921" s="35" t="n">
        <v>0</v>
      </c>
      <c r="AD921" s="35" t="n">
        <v>7.48</v>
      </c>
      <c r="AN921" s="35" t="n">
        <v>0</v>
      </c>
      <c r="AO921" s="35" t="n">
        <v>1</v>
      </c>
      <c r="AP921" s="35" t="n">
        <v>1</v>
      </c>
      <c r="AQ921" s="35" t="n">
        <v>0</v>
      </c>
      <c r="AR921" s="35" t="n">
        <v>0</v>
      </c>
      <c r="AT921" s="35" t="n">
        <v>0.93</v>
      </c>
      <c r="AU921" s="35" t="s">
        <v>274</v>
      </c>
      <c r="AV921" s="35" t="n">
        <v>1</v>
      </c>
      <c r="AW921" s="35" t="n">
        <v>2</v>
      </c>
      <c r="AX921" s="35" t="n">
        <v>18874743</v>
      </c>
      <c r="AY921" s="35" t="n">
        <v>1</v>
      </c>
      <c r="AZ921" s="35" t="n">
        <v>0</v>
      </c>
      <c r="BA921" s="35" t="n">
        <v>869</v>
      </c>
      <c r="BB921" s="35" t="n">
        <v>0</v>
      </c>
      <c r="BC921" s="35" t="n">
        <v>0</v>
      </c>
      <c r="BD921" s="35" t="n">
        <v>0</v>
      </c>
      <c r="BE921" s="35" t="n">
        <v>0</v>
      </c>
      <c r="BF921" s="35" t="n">
        <v>0</v>
      </c>
      <c r="BG921" s="35" t="n">
        <v>0</v>
      </c>
      <c r="BH921" s="35" t="n">
        <v>0</v>
      </c>
      <c r="BI921" s="35" t="n">
        <v>0</v>
      </c>
      <c r="BJ921" s="35" t="n">
        <v>0</v>
      </c>
      <c r="BK921" s="35" t="n">
        <v>0</v>
      </c>
      <c r="BL921" s="35" t="n">
        <v>0</v>
      </c>
      <c r="BM921" s="35" t="n">
        <v>0</v>
      </c>
      <c r="BN921" s="35" t="n">
        <v>0</v>
      </c>
      <c r="BO921" s="35" t="n">
        <v>0</v>
      </c>
      <c r="BP921" s="35" t="n">
        <v>0</v>
      </c>
      <c r="BQ921" s="35" t="n">
        <v>0</v>
      </c>
      <c r="BR921" s="35" t="n">
        <v>0</v>
      </c>
      <c r="BS921" s="35" t="n">
        <v>0</v>
      </c>
      <c r="BT921" s="35" t="n">
        <v>0</v>
      </c>
      <c r="BU921" s="35" t="n">
        <v>0</v>
      </c>
      <c r="BV921" s="35" t="n">
        <v>0</v>
      </c>
      <c r="BW921" s="35" t="n">
        <v>0</v>
      </c>
    </row>
    <row r="922" customFormat="false" ht="12.75" hidden="false" customHeight="false" outlineLevel="0" collapsed="false">
      <c r="A922" s="35" t="n">
        <f aca="false">ROW(Source!A462)</f>
        <v>462</v>
      </c>
      <c r="B922" s="35" t="n">
        <v>18874744</v>
      </c>
      <c r="C922" s="35" t="n">
        <v>18874741</v>
      </c>
      <c r="D922" s="35" t="n">
        <v>121548</v>
      </c>
      <c r="E922" s="35" t="n">
        <v>1</v>
      </c>
      <c r="F922" s="35" t="n">
        <v>1</v>
      </c>
      <c r="G922" s="35" t="n">
        <v>1</v>
      </c>
      <c r="H922" s="35" t="n">
        <v>1</v>
      </c>
      <c r="I922" s="35" t="s">
        <v>60</v>
      </c>
      <c r="K922" s="35" t="s">
        <v>1141</v>
      </c>
      <c r="L922" s="35" t="n">
        <v>608254</v>
      </c>
      <c r="N922" s="35" t="n">
        <v>1013</v>
      </c>
      <c r="O922" s="35" t="s">
        <v>1142</v>
      </c>
      <c r="P922" s="35" t="s">
        <v>1142</v>
      </c>
      <c r="Q922" s="35" t="n">
        <v>1</v>
      </c>
      <c r="Y922" s="35" t="n">
        <v>0.004</v>
      </c>
      <c r="AA922" s="35" t="n">
        <v>0</v>
      </c>
      <c r="AB922" s="35" t="n">
        <v>0</v>
      </c>
      <c r="AC922" s="35" t="n">
        <v>0</v>
      </c>
      <c r="AD922" s="35" t="n">
        <v>0</v>
      </c>
      <c r="AN922" s="35" t="n">
        <v>0</v>
      </c>
      <c r="AO922" s="35" t="n">
        <v>1</v>
      </c>
      <c r="AP922" s="35" t="n">
        <v>1</v>
      </c>
      <c r="AQ922" s="35" t="n">
        <v>0</v>
      </c>
      <c r="AR922" s="35" t="n">
        <v>0</v>
      </c>
      <c r="AT922" s="35" t="n">
        <v>0.01</v>
      </c>
      <c r="AU922" s="35" t="s">
        <v>274</v>
      </c>
      <c r="AV922" s="35" t="n">
        <v>2</v>
      </c>
      <c r="AW922" s="35" t="n">
        <v>2</v>
      </c>
      <c r="AX922" s="35" t="n">
        <v>18874744</v>
      </c>
      <c r="AY922" s="35" t="n">
        <v>1</v>
      </c>
      <c r="AZ922" s="35" t="n">
        <v>0</v>
      </c>
      <c r="BA922" s="35" t="n">
        <v>870</v>
      </c>
      <c r="BB922" s="35" t="n">
        <v>0</v>
      </c>
      <c r="BC922" s="35" t="n">
        <v>0</v>
      </c>
      <c r="BD922" s="35" t="n">
        <v>0</v>
      </c>
      <c r="BE922" s="35" t="n">
        <v>0</v>
      </c>
      <c r="BF922" s="35" t="n">
        <v>0</v>
      </c>
      <c r="BG922" s="35" t="n">
        <v>0</v>
      </c>
      <c r="BH922" s="35" t="n">
        <v>0</v>
      </c>
      <c r="BI922" s="35" t="n">
        <v>0</v>
      </c>
      <c r="BJ922" s="35" t="n">
        <v>0</v>
      </c>
      <c r="BK922" s="35" t="n">
        <v>0</v>
      </c>
      <c r="BL922" s="35" t="n">
        <v>0</v>
      </c>
      <c r="BM922" s="35" t="n">
        <v>0</v>
      </c>
      <c r="BN922" s="35" t="n">
        <v>0</v>
      </c>
      <c r="BO922" s="35" t="n">
        <v>0</v>
      </c>
      <c r="BP922" s="35" t="n">
        <v>0</v>
      </c>
      <c r="BQ922" s="35" t="n">
        <v>0</v>
      </c>
      <c r="BR922" s="35" t="n">
        <v>0</v>
      </c>
      <c r="BS922" s="35" t="n">
        <v>0</v>
      </c>
      <c r="BT922" s="35" t="n">
        <v>0</v>
      </c>
      <c r="BU922" s="35" t="n">
        <v>0</v>
      </c>
      <c r="BV922" s="35" t="n">
        <v>0</v>
      </c>
      <c r="BW922" s="35" t="n">
        <v>0</v>
      </c>
    </row>
    <row r="923" customFormat="false" ht="12.75" hidden="false" customHeight="false" outlineLevel="0" collapsed="false">
      <c r="A923" s="35" t="n">
        <f aca="false">ROW(Source!A462)</f>
        <v>462</v>
      </c>
      <c r="B923" s="35" t="n">
        <v>18874745</v>
      </c>
      <c r="C923" s="35" t="n">
        <v>18874741</v>
      </c>
      <c r="D923" s="35" t="n">
        <v>8863520</v>
      </c>
      <c r="E923" s="35" t="n">
        <v>1</v>
      </c>
      <c r="F923" s="35" t="n">
        <v>1</v>
      </c>
      <c r="G923" s="35" t="n">
        <v>1</v>
      </c>
      <c r="H923" s="35" t="n">
        <v>2</v>
      </c>
      <c r="I923" s="35" t="s">
        <v>1671</v>
      </c>
      <c r="J923" s="35" t="s">
        <v>1672</v>
      </c>
      <c r="K923" s="35" t="s">
        <v>1673</v>
      </c>
      <c r="L923" s="35" t="n">
        <v>1480</v>
      </c>
      <c r="N923" s="35" t="n">
        <v>1013</v>
      </c>
      <c r="O923" s="35" t="s">
        <v>1167</v>
      </c>
      <c r="P923" s="35" t="s">
        <v>1168</v>
      </c>
      <c r="Q923" s="35" t="n">
        <v>1</v>
      </c>
      <c r="Y923" s="35" t="n">
        <v>0.084</v>
      </c>
      <c r="AA923" s="35" t="n">
        <v>0</v>
      </c>
      <c r="AB923" s="35" t="n">
        <v>3.12</v>
      </c>
      <c r="AC923" s="35" t="n">
        <v>0</v>
      </c>
      <c r="AD923" s="35" t="n">
        <v>0</v>
      </c>
      <c r="AN923" s="35" t="n">
        <v>0</v>
      </c>
      <c r="AO923" s="35" t="n">
        <v>1</v>
      </c>
      <c r="AP923" s="35" t="n">
        <v>1</v>
      </c>
      <c r="AQ923" s="35" t="n">
        <v>0</v>
      </c>
      <c r="AR923" s="35" t="n">
        <v>0</v>
      </c>
      <c r="AT923" s="35" t="n">
        <v>0.21</v>
      </c>
      <c r="AU923" s="35" t="s">
        <v>274</v>
      </c>
      <c r="AV923" s="35" t="n">
        <v>0</v>
      </c>
      <c r="AW923" s="35" t="n">
        <v>2</v>
      </c>
      <c r="AX923" s="35" t="n">
        <v>18874745</v>
      </c>
      <c r="AY923" s="35" t="n">
        <v>1</v>
      </c>
      <c r="AZ923" s="35" t="n">
        <v>0</v>
      </c>
      <c r="BA923" s="35" t="n">
        <v>871</v>
      </c>
      <c r="BB923" s="35" t="n">
        <v>0</v>
      </c>
      <c r="BC923" s="35" t="n">
        <v>0</v>
      </c>
      <c r="BD923" s="35" t="n">
        <v>0</v>
      </c>
      <c r="BE923" s="35" t="n">
        <v>0</v>
      </c>
      <c r="BF923" s="35" t="n">
        <v>0</v>
      </c>
      <c r="BG923" s="35" t="n">
        <v>0</v>
      </c>
      <c r="BH923" s="35" t="n">
        <v>0</v>
      </c>
      <c r="BI923" s="35" t="n">
        <v>0</v>
      </c>
      <c r="BJ923" s="35" t="n">
        <v>0</v>
      </c>
      <c r="BK923" s="35" t="n">
        <v>0</v>
      </c>
      <c r="BL923" s="35" t="n">
        <v>0</v>
      </c>
      <c r="BM923" s="35" t="n">
        <v>0</v>
      </c>
      <c r="BN923" s="35" t="n">
        <v>0</v>
      </c>
      <c r="BO923" s="35" t="n">
        <v>0</v>
      </c>
      <c r="BP923" s="35" t="n">
        <v>0</v>
      </c>
      <c r="BQ923" s="35" t="n">
        <v>0</v>
      </c>
      <c r="BR923" s="35" t="n">
        <v>0</v>
      </c>
      <c r="BS923" s="35" t="n">
        <v>0</v>
      </c>
      <c r="BT923" s="35" t="n">
        <v>0</v>
      </c>
      <c r="BU923" s="35" t="n">
        <v>0</v>
      </c>
      <c r="BV923" s="35" t="n">
        <v>0</v>
      </c>
      <c r="BW923" s="35" t="n">
        <v>0</v>
      </c>
    </row>
    <row r="924" customFormat="false" ht="12.75" hidden="false" customHeight="false" outlineLevel="0" collapsed="false">
      <c r="A924" s="35" t="n">
        <f aca="false">ROW(Source!A462)</f>
        <v>462</v>
      </c>
      <c r="B924" s="35" t="n">
        <v>18874746</v>
      </c>
      <c r="C924" s="35" t="n">
        <v>18874741</v>
      </c>
      <c r="D924" s="35" t="n">
        <v>8863809</v>
      </c>
      <c r="E924" s="35" t="n">
        <v>1</v>
      </c>
      <c r="F924" s="35" t="n">
        <v>1</v>
      </c>
      <c r="G924" s="35" t="n">
        <v>1</v>
      </c>
      <c r="H924" s="35" t="n">
        <v>2</v>
      </c>
      <c r="I924" s="35" t="s">
        <v>1148</v>
      </c>
      <c r="J924" s="35" t="s">
        <v>1149</v>
      </c>
      <c r="K924" s="35" t="s">
        <v>1150</v>
      </c>
      <c r="L924" s="35" t="n">
        <v>1368</v>
      </c>
      <c r="N924" s="35" t="n">
        <v>1011</v>
      </c>
      <c r="O924" s="35" t="s">
        <v>1138</v>
      </c>
      <c r="P924" s="35" t="s">
        <v>1138</v>
      </c>
      <c r="Q924" s="35" t="n">
        <v>1</v>
      </c>
      <c r="Y924" s="35" t="n">
        <v>0.048</v>
      </c>
      <c r="AA924" s="35" t="n">
        <v>0</v>
      </c>
      <c r="AB924" s="35" t="n">
        <v>8.1</v>
      </c>
      <c r="AC924" s="35" t="n">
        <v>0</v>
      </c>
      <c r="AD924" s="35" t="n">
        <v>0</v>
      </c>
      <c r="AN924" s="35" t="n">
        <v>0</v>
      </c>
      <c r="AO924" s="35" t="n">
        <v>1</v>
      </c>
      <c r="AP924" s="35" t="n">
        <v>1</v>
      </c>
      <c r="AQ924" s="35" t="n">
        <v>0</v>
      </c>
      <c r="AR924" s="35" t="n">
        <v>0</v>
      </c>
      <c r="AT924" s="35" t="n">
        <v>0.12</v>
      </c>
      <c r="AU924" s="35" t="s">
        <v>274</v>
      </c>
      <c r="AV924" s="35" t="n">
        <v>0</v>
      </c>
      <c r="AW924" s="35" t="n">
        <v>2</v>
      </c>
      <c r="AX924" s="35" t="n">
        <v>18874746</v>
      </c>
      <c r="AY924" s="35" t="n">
        <v>1</v>
      </c>
      <c r="AZ924" s="35" t="n">
        <v>0</v>
      </c>
      <c r="BA924" s="35" t="n">
        <v>872</v>
      </c>
      <c r="BB924" s="35" t="n">
        <v>0</v>
      </c>
      <c r="BC924" s="35" t="n">
        <v>0</v>
      </c>
      <c r="BD924" s="35" t="n">
        <v>0</v>
      </c>
      <c r="BE924" s="35" t="n">
        <v>0</v>
      </c>
      <c r="BF924" s="35" t="n">
        <v>0</v>
      </c>
      <c r="BG924" s="35" t="n">
        <v>0</v>
      </c>
      <c r="BH924" s="35" t="n">
        <v>0</v>
      </c>
      <c r="BI924" s="35" t="n">
        <v>0</v>
      </c>
      <c r="BJ924" s="35" t="n">
        <v>0</v>
      </c>
      <c r="BK924" s="35" t="n">
        <v>0</v>
      </c>
      <c r="BL924" s="35" t="n">
        <v>0</v>
      </c>
      <c r="BM924" s="35" t="n">
        <v>0</v>
      </c>
      <c r="BN924" s="35" t="n">
        <v>0</v>
      </c>
      <c r="BO924" s="35" t="n">
        <v>0</v>
      </c>
      <c r="BP924" s="35" t="n">
        <v>0</v>
      </c>
      <c r="BQ924" s="35" t="n">
        <v>0</v>
      </c>
      <c r="BR924" s="35" t="n">
        <v>0</v>
      </c>
      <c r="BS924" s="35" t="n">
        <v>0</v>
      </c>
      <c r="BT924" s="35" t="n">
        <v>0</v>
      </c>
      <c r="BU924" s="35" t="n">
        <v>0</v>
      </c>
      <c r="BV924" s="35" t="n">
        <v>0</v>
      </c>
      <c r="BW924" s="35" t="n">
        <v>0</v>
      </c>
    </row>
    <row r="925" customFormat="false" ht="12.75" hidden="false" customHeight="false" outlineLevel="0" collapsed="false">
      <c r="A925" s="35" t="n">
        <f aca="false">ROW(Source!A462)</f>
        <v>462</v>
      </c>
      <c r="B925" s="35" t="n">
        <v>18874747</v>
      </c>
      <c r="C925" s="35" t="n">
        <v>18874741</v>
      </c>
      <c r="D925" s="35" t="n">
        <v>8867716</v>
      </c>
      <c r="E925" s="35" t="n">
        <v>1</v>
      </c>
      <c r="F925" s="35" t="n">
        <v>1</v>
      </c>
      <c r="G925" s="35" t="n">
        <v>1</v>
      </c>
      <c r="H925" s="35" t="n">
        <v>2</v>
      </c>
      <c r="I925" s="35" t="s">
        <v>1151</v>
      </c>
      <c r="J925" s="35" t="s">
        <v>1246</v>
      </c>
      <c r="K925" s="35" t="s">
        <v>1152</v>
      </c>
      <c r="L925" s="35" t="n">
        <v>1480</v>
      </c>
      <c r="N925" s="35" t="n">
        <v>1013</v>
      </c>
      <c r="O925" s="35" t="s">
        <v>1167</v>
      </c>
      <c r="P925" s="35" t="s">
        <v>1168</v>
      </c>
      <c r="Q925" s="35" t="n">
        <v>1</v>
      </c>
      <c r="Y925" s="35" t="n">
        <v>0.004</v>
      </c>
      <c r="AA925" s="35" t="n">
        <v>0</v>
      </c>
      <c r="AB925" s="35" t="n">
        <v>75.4</v>
      </c>
      <c r="AC925" s="35" t="n">
        <v>0</v>
      </c>
      <c r="AD925" s="35" t="n">
        <v>0</v>
      </c>
      <c r="AN925" s="35" t="n">
        <v>0</v>
      </c>
      <c r="AO925" s="35" t="n">
        <v>1</v>
      </c>
      <c r="AP925" s="35" t="n">
        <v>1</v>
      </c>
      <c r="AQ925" s="35" t="n">
        <v>0</v>
      </c>
      <c r="AR925" s="35" t="n">
        <v>0</v>
      </c>
      <c r="AT925" s="35" t="n">
        <v>0.01</v>
      </c>
      <c r="AU925" s="35" t="s">
        <v>274</v>
      </c>
      <c r="AV925" s="35" t="n">
        <v>0</v>
      </c>
      <c r="AW925" s="35" t="n">
        <v>2</v>
      </c>
      <c r="AX925" s="35" t="n">
        <v>18874747</v>
      </c>
      <c r="AY925" s="35" t="n">
        <v>1</v>
      </c>
      <c r="AZ925" s="35" t="n">
        <v>0</v>
      </c>
      <c r="BA925" s="35" t="n">
        <v>873</v>
      </c>
      <c r="BB925" s="35" t="n">
        <v>0</v>
      </c>
      <c r="BC925" s="35" t="n">
        <v>0</v>
      </c>
      <c r="BD925" s="35" t="n">
        <v>0</v>
      </c>
      <c r="BE925" s="35" t="n">
        <v>0</v>
      </c>
      <c r="BF925" s="35" t="n">
        <v>0</v>
      </c>
      <c r="BG925" s="35" t="n">
        <v>0</v>
      </c>
      <c r="BH925" s="35" t="n">
        <v>0</v>
      </c>
      <c r="BI925" s="35" t="n">
        <v>0</v>
      </c>
      <c r="BJ925" s="35" t="n">
        <v>0</v>
      </c>
      <c r="BK925" s="35" t="n">
        <v>0</v>
      </c>
      <c r="BL925" s="35" t="n">
        <v>0</v>
      </c>
      <c r="BM925" s="35" t="n">
        <v>0</v>
      </c>
      <c r="BN925" s="35" t="n">
        <v>0</v>
      </c>
      <c r="BO925" s="35" t="n">
        <v>0</v>
      </c>
      <c r="BP925" s="35" t="n">
        <v>0</v>
      </c>
      <c r="BQ925" s="35" t="n">
        <v>0</v>
      </c>
      <c r="BR925" s="35" t="n">
        <v>0</v>
      </c>
      <c r="BS925" s="35" t="n">
        <v>0</v>
      </c>
      <c r="BT925" s="35" t="n">
        <v>0</v>
      </c>
      <c r="BU925" s="35" t="n">
        <v>0</v>
      </c>
      <c r="BV925" s="35" t="n">
        <v>0</v>
      </c>
      <c r="BW925" s="35" t="n">
        <v>0</v>
      </c>
    </row>
    <row r="926" customFormat="false" ht="12.75" hidden="false" customHeight="false" outlineLevel="0" collapsed="false">
      <c r="A926" s="35" t="n">
        <f aca="false">ROW(Source!A462)</f>
        <v>462</v>
      </c>
      <c r="B926" s="35" t="n">
        <v>18874748</v>
      </c>
      <c r="C926" s="35" t="n">
        <v>18874741</v>
      </c>
      <c r="D926" s="35" t="n">
        <v>8799560</v>
      </c>
      <c r="E926" s="35" t="n">
        <v>1</v>
      </c>
      <c r="F926" s="35" t="n">
        <v>1</v>
      </c>
      <c r="G926" s="35" t="n">
        <v>1</v>
      </c>
      <c r="H926" s="35" t="n">
        <v>3</v>
      </c>
      <c r="I926" s="35" t="s">
        <v>1677</v>
      </c>
      <c r="J926" s="35" t="s">
        <v>1678</v>
      </c>
      <c r="K926" s="35" t="s">
        <v>1679</v>
      </c>
      <c r="L926" s="35" t="n">
        <v>1348</v>
      </c>
      <c r="N926" s="35" t="n">
        <v>1009</v>
      </c>
      <c r="O926" s="35" t="s">
        <v>54</v>
      </c>
      <c r="P926" s="35" t="s">
        <v>54</v>
      </c>
      <c r="Q926" s="35" t="n">
        <v>1000</v>
      </c>
      <c r="Y926" s="35" t="n">
        <v>0</v>
      </c>
      <c r="AA926" s="35" t="n">
        <v>12430</v>
      </c>
      <c r="AB926" s="35" t="n">
        <v>0</v>
      </c>
      <c r="AC926" s="35" t="n">
        <v>0</v>
      </c>
      <c r="AD926" s="35" t="n">
        <v>0</v>
      </c>
      <c r="AN926" s="35" t="n">
        <v>0</v>
      </c>
      <c r="AO926" s="35" t="n">
        <v>1</v>
      </c>
      <c r="AP926" s="35" t="n">
        <v>1</v>
      </c>
      <c r="AQ926" s="35" t="n">
        <v>0</v>
      </c>
      <c r="AR926" s="35" t="n">
        <v>0</v>
      </c>
      <c r="AT926" s="35" t="n">
        <v>2E-005</v>
      </c>
      <c r="AU926" s="35" t="s">
        <v>66</v>
      </c>
      <c r="AV926" s="35" t="n">
        <v>0</v>
      </c>
      <c r="AW926" s="35" t="n">
        <v>2</v>
      </c>
      <c r="AX926" s="35" t="n">
        <v>18874748</v>
      </c>
      <c r="AY926" s="35" t="n">
        <v>1</v>
      </c>
      <c r="AZ926" s="35" t="n">
        <v>0</v>
      </c>
      <c r="BA926" s="35" t="n">
        <v>874</v>
      </c>
      <c r="BB926" s="35" t="n">
        <v>0</v>
      </c>
      <c r="BC926" s="35" t="n">
        <v>0</v>
      </c>
      <c r="BD926" s="35" t="n">
        <v>0</v>
      </c>
      <c r="BE926" s="35" t="n">
        <v>0</v>
      </c>
      <c r="BF926" s="35" t="n">
        <v>0</v>
      </c>
      <c r="BG926" s="35" t="n">
        <v>0</v>
      </c>
      <c r="BH926" s="35" t="n">
        <v>0</v>
      </c>
      <c r="BI926" s="35" t="n">
        <v>0</v>
      </c>
      <c r="BJ926" s="35" t="n">
        <v>0</v>
      </c>
      <c r="BK926" s="35" t="n">
        <v>0</v>
      </c>
      <c r="BL926" s="35" t="n">
        <v>0</v>
      </c>
      <c r="BM926" s="35" t="n">
        <v>0</v>
      </c>
      <c r="BN926" s="35" t="n">
        <v>0</v>
      </c>
      <c r="BO926" s="35" t="n">
        <v>0</v>
      </c>
      <c r="BP926" s="35" t="n">
        <v>0</v>
      </c>
      <c r="BQ926" s="35" t="n">
        <v>0</v>
      </c>
      <c r="BR926" s="35" t="n">
        <v>0</v>
      </c>
      <c r="BS926" s="35" t="n">
        <v>0</v>
      </c>
      <c r="BT926" s="35" t="n">
        <v>0</v>
      </c>
      <c r="BU926" s="35" t="n">
        <v>0</v>
      </c>
      <c r="BV926" s="35" t="n">
        <v>0</v>
      </c>
      <c r="BW926" s="35" t="n">
        <v>0</v>
      </c>
    </row>
    <row r="927" customFormat="false" ht="12.75" hidden="false" customHeight="false" outlineLevel="0" collapsed="false">
      <c r="A927" s="35" t="n">
        <f aca="false">ROW(Source!A462)</f>
        <v>462</v>
      </c>
      <c r="B927" s="35" t="n">
        <v>18874749</v>
      </c>
      <c r="C927" s="35" t="n">
        <v>18874741</v>
      </c>
      <c r="D927" s="35" t="n">
        <v>8802657</v>
      </c>
      <c r="E927" s="35" t="n">
        <v>1</v>
      </c>
      <c r="F927" s="35" t="n">
        <v>1</v>
      </c>
      <c r="G927" s="35" t="n">
        <v>1</v>
      </c>
      <c r="H927" s="35" t="n">
        <v>3</v>
      </c>
      <c r="I927" s="35" t="s">
        <v>1427</v>
      </c>
      <c r="J927" s="35" t="s">
        <v>1428</v>
      </c>
      <c r="K927" s="35" t="s">
        <v>1429</v>
      </c>
      <c r="L927" s="35" t="n">
        <v>1348</v>
      </c>
      <c r="N927" s="35" t="n">
        <v>1009</v>
      </c>
      <c r="O927" s="35" t="s">
        <v>54</v>
      </c>
      <c r="P927" s="35" t="s">
        <v>54</v>
      </c>
      <c r="Q927" s="35" t="n">
        <v>1000</v>
      </c>
      <c r="Y927" s="35" t="n">
        <v>0</v>
      </c>
      <c r="AA927" s="35" t="n">
        <v>10362</v>
      </c>
      <c r="AB927" s="35" t="n">
        <v>0</v>
      </c>
      <c r="AC927" s="35" t="n">
        <v>0</v>
      </c>
      <c r="AD927" s="35" t="n">
        <v>0</v>
      </c>
      <c r="AN927" s="35" t="n">
        <v>0</v>
      </c>
      <c r="AO927" s="35" t="n">
        <v>1</v>
      </c>
      <c r="AP927" s="35" t="n">
        <v>1</v>
      </c>
      <c r="AQ927" s="35" t="n">
        <v>0</v>
      </c>
      <c r="AR927" s="35" t="n">
        <v>0</v>
      </c>
      <c r="AT927" s="35" t="n">
        <v>0.0001</v>
      </c>
      <c r="AU927" s="35" t="s">
        <v>66</v>
      </c>
      <c r="AV927" s="35" t="n">
        <v>0</v>
      </c>
      <c r="AW927" s="35" t="n">
        <v>2</v>
      </c>
      <c r="AX927" s="35" t="n">
        <v>18874749</v>
      </c>
      <c r="AY927" s="35" t="n">
        <v>1</v>
      </c>
      <c r="AZ927" s="35" t="n">
        <v>0</v>
      </c>
      <c r="BA927" s="35" t="n">
        <v>875</v>
      </c>
      <c r="BB927" s="35" t="n">
        <v>0</v>
      </c>
      <c r="BC927" s="35" t="n">
        <v>0</v>
      </c>
      <c r="BD927" s="35" t="n">
        <v>0</v>
      </c>
      <c r="BE927" s="35" t="n">
        <v>0</v>
      </c>
      <c r="BF927" s="35" t="n">
        <v>0</v>
      </c>
      <c r="BG927" s="35" t="n">
        <v>0</v>
      </c>
      <c r="BH927" s="35" t="n">
        <v>0</v>
      </c>
      <c r="BI927" s="35" t="n">
        <v>0</v>
      </c>
      <c r="BJ927" s="35" t="n">
        <v>0</v>
      </c>
      <c r="BK927" s="35" t="n">
        <v>0</v>
      </c>
      <c r="BL927" s="35" t="n">
        <v>0</v>
      </c>
      <c r="BM927" s="35" t="n">
        <v>0</v>
      </c>
      <c r="BN927" s="35" t="n">
        <v>0</v>
      </c>
      <c r="BO927" s="35" t="n">
        <v>0</v>
      </c>
      <c r="BP927" s="35" t="n">
        <v>0</v>
      </c>
      <c r="BQ927" s="35" t="n">
        <v>0</v>
      </c>
      <c r="BR927" s="35" t="n">
        <v>0</v>
      </c>
      <c r="BS927" s="35" t="n">
        <v>0</v>
      </c>
      <c r="BT927" s="35" t="n">
        <v>0</v>
      </c>
      <c r="BU927" s="35" t="n">
        <v>0</v>
      </c>
      <c r="BV927" s="35" t="n">
        <v>0</v>
      </c>
      <c r="BW927" s="35" t="n">
        <v>0</v>
      </c>
    </row>
    <row r="928" customFormat="false" ht="12.75" hidden="false" customHeight="false" outlineLevel="0" collapsed="false">
      <c r="A928" s="35" t="n">
        <f aca="false">ROW(Source!A462)</f>
        <v>462</v>
      </c>
      <c r="B928" s="35" t="n">
        <v>18874750</v>
      </c>
      <c r="C928" s="35" t="n">
        <v>18874741</v>
      </c>
      <c r="D928" s="35" t="n">
        <v>8803811</v>
      </c>
      <c r="E928" s="35" t="n">
        <v>1</v>
      </c>
      <c r="F928" s="35" t="n">
        <v>1</v>
      </c>
      <c r="G928" s="35" t="n">
        <v>1</v>
      </c>
      <c r="H928" s="35" t="n">
        <v>3</v>
      </c>
      <c r="I928" s="35" t="s">
        <v>1710</v>
      </c>
      <c r="J928" s="35" t="s">
        <v>1711</v>
      </c>
      <c r="K928" s="35" t="s">
        <v>1712</v>
      </c>
      <c r="L928" s="35" t="n">
        <v>1348</v>
      </c>
      <c r="N928" s="35" t="n">
        <v>1009</v>
      </c>
      <c r="O928" s="35" t="s">
        <v>54</v>
      </c>
      <c r="P928" s="35" t="s">
        <v>54</v>
      </c>
      <c r="Q928" s="35" t="n">
        <v>1000</v>
      </c>
      <c r="Y928" s="35" t="n">
        <v>0</v>
      </c>
      <c r="AA928" s="35" t="n">
        <v>5325</v>
      </c>
      <c r="AB928" s="35" t="n">
        <v>0</v>
      </c>
      <c r="AC928" s="35" t="n">
        <v>0</v>
      </c>
      <c r="AD928" s="35" t="n">
        <v>0</v>
      </c>
      <c r="AN928" s="35" t="n">
        <v>0</v>
      </c>
      <c r="AO928" s="35" t="n">
        <v>1</v>
      </c>
      <c r="AP928" s="35" t="n">
        <v>1</v>
      </c>
      <c r="AQ928" s="35" t="n">
        <v>0</v>
      </c>
      <c r="AR928" s="35" t="n">
        <v>0</v>
      </c>
      <c r="AT928" s="35" t="n">
        <v>0.00072</v>
      </c>
      <c r="AU928" s="35" t="s">
        <v>66</v>
      </c>
      <c r="AV928" s="35" t="n">
        <v>0</v>
      </c>
      <c r="AW928" s="35" t="n">
        <v>2</v>
      </c>
      <c r="AX928" s="35" t="n">
        <v>18874750</v>
      </c>
      <c r="AY928" s="35" t="n">
        <v>1</v>
      </c>
      <c r="AZ928" s="35" t="n">
        <v>0</v>
      </c>
      <c r="BA928" s="35" t="n">
        <v>876</v>
      </c>
      <c r="BB928" s="35" t="n">
        <v>0</v>
      </c>
      <c r="BC928" s="35" t="n">
        <v>0</v>
      </c>
      <c r="BD928" s="35" t="n">
        <v>0</v>
      </c>
      <c r="BE928" s="35" t="n">
        <v>0</v>
      </c>
      <c r="BF928" s="35" t="n">
        <v>0</v>
      </c>
      <c r="BG928" s="35" t="n">
        <v>0</v>
      </c>
      <c r="BH928" s="35" t="n">
        <v>0</v>
      </c>
      <c r="BI928" s="35" t="n">
        <v>0</v>
      </c>
      <c r="BJ928" s="35" t="n">
        <v>0</v>
      </c>
      <c r="BK928" s="35" t="n">
        <v>0</v>
      </c>
      <c r="BL928" s="35" t="n">
        <v>0</v>
      </c>
      <c r="BM928" s="35" t="n">
        <v>0</v>
      </c>
      <c r="BN928" s="35" t="n">
        <v>0</v>
      </c>
      <c r="BO928" s="35" t="n">
        <v>0</v>
      </c>
      <c r="BP928" s="35" t="n">
        <v>0</v>
      </c>
      <c r="BQ928" s="35" t="n">
        <v>0</v>
      </c>
      <c r="BR928" s="35" t="n">
        <v>0</v>
      </c>
      <c r="BS928" s="35" t="n">
        <v>0</v>
      </c>
      <c r="BT928" s="35" t="n">
        <v>0</v>
      </c>
      <c r="BU928" s="35" t="n">
        <v>0</v>
      </c>
      <c r="BV928" s="35" t="n">
        <v>0</v>
      </c>
      <c r="BW928" s="35" t="n">
        <v>0</v>
      </c>
    </row>
    <row r="929" customFormat="false" ht="12.75" hidden="false" customHeight="false" outlineLevel="0" collapsed="false">
      <c r="A929" s="35" t="n">
        <f aca="false">ROW(Source!A462)</f>
        <v>462</v>
      </c>
      <c r="B929" s="35" t="n">
        <v>18874751</v>
      </c>
      <c r="C929" s="35" t="n">
        <v>18874741</v>
      </c>
      <c r="D929" s="35" t="n">
        <v>8830963</v>
      </c>
      <c r="E929" s="35" t="n">
        <v>1</v>
      </c>
      <c r="F929" s="35" t="n">
        <v>1</v>
      </c>
      <c r="G929" s="35" t="n">
        <v>1</v>
      </c>
      <c r="H929" s="35" t="n">
        <v>3</v>
      </c>
      <c r="I929" s="35" t="s">
        <v>1701</v>
      </c>
      <c r="J929" s="35" t="s">
        <v>1702</v>
      </c>
      <c r="K929" s="35" t="s">
        <v>1703</v>
      </c>
      <c r="L929" s="35" t="n">
        <v>1346</v>
      </c>
      <c r="N929" s="35" t="n">
        <v>1009</v>
      </c>
      <c r="O929" s="35" t="s">
        <v>803</v>
      </c>
      <c r="P929" s="35" t="s">
        <v>803</v>
      </c>
      <c r="Q929" s="35" t="n">
        <v>1</v>
      </c>
      <c r="Y929" s="35" t="n">
        <v>0</v>
      </c>
      <c r="AA929" s="35" t="n">
        <v>11.98</v>
      </c>
      <c r="AB929" s="35" t="n">
        <v>0</v>
      </c>
      <c r="AC929" s="35" t="n">
        <v>0</v>
      </c>
      <c r="AD929" s="35" t="n">
        <v>0</v>
      </c>
      <c r="AN929" s="35" t="n">
        <v>1</v>
      </c>
      <c r="AO929" s="35" t="n">
        <v>0</v>
      </c>
      <c r="AP929" s="35" t="n">
        <v>1</v>
      </c>
      <c r="AQ929" s="35" t="n">
        <v>0</v>
      </c>
      <c r="AR929" s="35" t="n">
        <v>0</v>
      </c>
      <c r="AT929" s="35" t="n">
        <v>0</v>
      </c>
      <c r="AU929" s="35" t="s">
        <v>66</v>
      </c>
      <c r="AV929" s="35" t="n">
        <v>0</v>
      </c>
      <c r="AW929" s="35" t="n">
        <v>2</v>
      </c>
      <c r="AX929" s="35" t="n">
        <v>18874751</v>
      </c>
      <c r="AY929" s="35" t="n">
        <v>1</v>
      </c>
      <c r="AZ929" s="35" t="n">
        <v>0</v>
      </c>
      <c r="BA929" s="35" t="n">
        <v>877</v>
      </c>
      <c r="BB929" s="35" t="n">
        <v>0</v>
      </c>
      <c r="BC929" s="35" t="n">
        <v>0</v>
      </c>
      <c r="BD929" s="35" t="n">
        <v>0</v>
      </c>
      <c r="BE929" s="35" t="n">
        <v>0</v>
      </c>
      <c r="BF929" s="35" t="n">
        <v>0</v>
      </c>
      <c r="BG929" s="35" t="n">
        <v>0</v>
      </c>
      <c r="BH929" s="35" t="n">
        <v>0</v>
      </c>
      <c r="BI929" s="35" t="n">
        <v>0</v>
      </c>
      <c r="BJ929" s="35" t="n">
        <v>0</v>
      </c>
      <c r="BK929" s="35" t="n">
        <v>0</v>
      </c>
      <c r="BL929" s="35" t="n">
        <v>0</v>
      </c>
      <c r="BM929" s="35" t="n">
        <v>0</v>
      </c>
      <c r="BN929" s="35" t="n">
        <v>0</v>
      </c>
      <c r="BO929" s="35" t="n">
        <v>0</v>
      </c>
      <c r="BP929" s="35" t="n">
        <v>0</v>
      </c>
      <c r="BQ929" s="35" t="n">
        <v>0</v>
      </c>
      <c r="BR929" s="35" t="n">
        <v>0</v>
      </c>
      <c r="BS929" s="35" t="n">
        <v>0</v>
      </c>
      <c r="BT929" s="35" t="n">
        <v>0</v>
      </c>
      <c r="BU929" s="35" t="n">
        <v>0</v>
      </c>
      <c r="BV929" s="35" t="n">
        <v>0</v>
      </c>
      <c r="BW929" s="35" t="n">
        <v>0</v>
      </c>
    </row>
    <row r="930" customFormat="false" ht="12.75" hidden="false" customHeight="false" outlineLevel="0" collapsed="false">
      <c r="A930" s="35" t="n">
        <f aca="false">ROW(Source!A462)</f>
        <v>462</v>
      </c>
      <c r="B930" s="35" t="n">
        <v>18874752</v>
      </c>
      <c r="C930" s="35" t="n">
        <v>18874741</v>
      </c>
      <c r="D930" s="35" t="n">
        <v>8831969</v>
      </c>
      <c r="E930" s="35" t="n">
        <v>1</v>
      </c>
      <c r="F930" s="35" t="n">
        <v>1</v>
      </c>
      <c r="G930" s="35" t="n">
        <v>1</v>
      </c>
      <c r="H930" s="35" t="n">
        <v>3</v>
      </c>
      <c r="I930" s="35" t="s">
        <v>1713</v>
      </c>
      <c r="J930" s="35" t="s">
        <v>1714</v>
      </c>
      <c r="K930" s="35" t="s">
        <v>1715</v>
      </c>
      <c r="L930" s="35" t="n">
        <v>1354</v>
      </c>
      <c r="N930" s="35" t="n">
        <v>1010</v>
      </c>
      <c r="O930" s="35" t="s">
        <v>179</v>
      </c>
      <c r="P930" s="35" t="s">
        <v>179</v>
      </c>
      <c r="Q930" s="35" t="n">
        <v>1</v>
      </c>
      <c r="Y930" s="35" t="n">
        <v>0</v>
      </c>
      <c r="AA930" s="35" t="n">
        <v>0</v>
      </c>
      <c r="AB930" s="35" t="n">
        <v>0</v>
      </c>
      <c r="AC930" s="35" t="n">
        <v>0</v>
      </c>
      <c r="AD930" s="35" t="n">
        <v>0</v>
      </c>
      <c r="AN930" s="35" t="n">
        <v>1</v>
      </c>
      <c r="AO930" s="35" t="n">
        <v>0</v>
      </c>
      <c r="AP930" s="35" t="n">
        <v>1</v>
      </c>
      <c r="AQ930" s="35" t="n">
        <v>0</v>
      </c>
      <c r="AR930" s="35" t="n">
        <v>0</v>
      </c>
      <c r="AT930" s="35" t="n">
        <v>1</v>
      </c>
      <c r="AU930" s="35" t="s">
        <v>66</v>
      </c>
      <c r="AV930" s="35" t="n">
        <v>0</v>
      </c>
      <c r="AW930" s="35" t="n">
        <v>2</v>
      </c>
      <c r="AX930" s="35" t="n">
        <v>18874752</v>
      </c>
      <c r="AY930" s="35" t="n">
        <v>1</v>
      </c>
      <c r="AZ930" s="35" t="n">
        <v>0</v>
      </c>
      <c r="BA930" s="35" t="n">
        <v>878</v>
      </c>
      <c r="BB930" s="35" t="n">
        <v>0</v>
      </c>
      <c r="BC930" s="35" t="n">
        <v>0</v>
      </c>
      <c r="BD930" s="35" t="n">
        <v>0</v>
      </c>
      <c r="BE930" s="35" t="n">
        <v>0</v>
      </c>
      <c r="BF930" s="35" t="n">
        <v>0</v>
      </c>
      <c r="BG930" s="35" t="n">
        <v>0</v>
      </c>
      <c r="BH930" s="35" t="n">
        <v>0</v>
      </c>
      <c r="BI930" s="35" t="n">
        <v>0</v>
      </c>
      <c r="BJ930" s="35" t="n">
        <v>0</v>
      </c>
      <c r="BK930" s="35" t="n">
        <v>0</v>
      </c>
      <c r="BL930" s="35" t="n">
        <v>0</v>
      </c>
      <c r="BM930" s="35" t="n">
        <v>0</v>
      </c>
      <c r="BN930" s="35" t="n">
        <v>0</v>
      </c>
      <c r="BO930" s="35" t="n">
        <v>0</v>
      </c>
      <c r="BP930" s="35" t="n">
        <v>0</v>
      </c>
      <c r="BQ930" s="35" t="n">
        <v>0</v>
      </c>
      <c r="BR930" s="35" t="n">
        <v>0</v>
      </c>
      <c r="BS930" s="35" t="n">
        <v>0</v>
      </c>
      <c r="BT930" s="35" t="n">
        <v>0</v>
      </c>
      <c r="BU930" s="35" t="n">
        <v>0</v>
      </c>
      <c r="BV930" s="35" t="n">
        <v>0</v>
      </c>
      <c r="BW930" s="35" t="n">
        <v>0</v>
      </c>
    </row>
    <row r="931" customFormat="false" ht="12.75" hidden="false" customHeight="false" outlineLevel="0" collapsed="false">
      <c r="A931" s="35" t="n">
        <f aca="false">ROW(Source!A463)</f>
        <v>463</v>
      </c>
      <c r="B931" s="35" t="n">
        <v>18874758</v>
      </c>
      <c r="C931" s="35" t="n">
        <v>18874756</v>
      </c>
      <c r="D931" s="35" t="n">
        <v>121624</v>
      </c>
      <c r="E931" s="35" t="n">
        <v>1</v>
      </c>
      <c r="F931" s="35" t="n">
        <v>1</v>
      </c>
      <c r="G931" s="35" t="n">
        <v>1</v>
      </c>
      <c r="H931" s="35" t="n">
        <v>1</v>
      </c>
      <c r="I931" s="35" t="s">
        <v>1418</v>
      </c>
      <c r="K931" s="35" t="s">
        <v>1140</v>
      </c>
      <c r="L931" s="35" t="n">
        <v>1369</v>
      </c>
      <c r="N931" s="35" t="n">
        <v>1013</v>
      </c>
      <c r="O931" s="35" t="s">
        <v>1134</v>
      </c>
      <c r="P931" s="35" t="s">
        <v>1134</v>
      </c>
      <c r="Q931" s="35" t="n">
        <v>1</v>
      </c>
      <c r="Y931" s="35" t="n">
        <v>0.616</v>
      </c>
      <c r="AA931" s="35" t="n">
        <v>0</v>
      </c>
      <c r="AB931" s="35" t="n">
        <v>0</v>
      </c>
      <c r="AC931" s="35" t="n">
        <v>0</v>
      </c>
      <c r="AD931" s="35" t="n">
        <v>7.48</v>
      </c>
      <c r="AN931" s="35" t="n">
        <v>0</v>
      </c>
      <c r="AO931" s="35" t="n">
        <v>1</v>
      </c>
      <c r="AP931" s="35" t="n">
        <v>1</v>
      </c>
      <c r="AQ931" s="35" t="n">
        <v>0</v>
      </c>
      <c r="AR931" s="35" t="n">
        <v>0</v>
      </c>
      <c r="AT931" s="35" t="n">
        <v>1.54</v>
      </c>
      <c r="AU931" s="35" t="s">
        <v>274</v>
      </c>
      <c r="AV931" s="35" t="n">
        <v>1</v>
      </c>
      <c r="AW931" s="35" t="n">
        <v>2</v>
      </c>
      <c r="AX931" s="35" t="n">
        <v>18874758</v>
      </c>
      <c r="AY931" s="35" t="n">
        <v>1</v>
      </c>
      <c r="AZ931" s="35" t="n">
        <v>0</v>
      </c>
      <c r="BA931" s="35" t="n">
        <v>879</v>
      </c>
      <c r="BB931" s="35" t="n">
        <v>0</v>
      </c>
      <c r="BC931" s="35" t="n">
        <v>0</v>
      </c>
      <c r="BD931" s="35" t="n">
        <v>0</v>
      </c>
      <c r="BE931" s="35" t="n">
        <v>0</v>
      </c>
      <c r="BF931" s="35" t="n">
        <v>0</v>
      </c>
      <c r="BG931" s="35" t="n">
        <v>0</v>
      </c>
      <c r="BH931" s="35" t="n">
        <v>0</v>
      </c>
      <c r="BI931" s="35" t="n">
        <v>0</v>
      </c>
      <c r="BJ931" s="35" t="n">
        <v>0</v>
      </c>
      <c r="BK931" s="35" t="n">
        <v>0</v>
      </c>
      <c r="BL931" s="35" t="n">
        <v>0</v>
      </c>
      <c r="BM931" s="35" t="n">
        <v>0</v>
      </c>
      <c r="BN931" s="35" t="n">
        <v>0</v>
      </c>
      <c r="BO931" s="35" t="n">
        <v>0</v>
      </c>
      <c r="BP931" s="35" t="n">
        <v>0</v>
      </c>
      <c r="BQ931" s="35" t="n">
        <v>0</v>
      </c>
      <c r="BR931" s="35" t="n">
        <v>0</v>
      </c>
      <c r="BS931" s="35" t="n">
        <v>0</v>
      </c>
      <c r="BT931" s="35" t="n">
        <v>0</v>
      </c>
      <c r="BU931" s="35" t="n">
        <v>0</v>
      </c>
      <c r="BV931" s="35" t="n">
        <v>0</v>
      </c>
      <c r="BW931" s="35" t="n">
        <v>0</v>
      </c>
    </row>
    <row r="932" customFormat="false" ht="12.75" hidden="false" customHeight="false" outlineLevel="0" collapsed="false">
      <c r="A932" s="35" t="n">
        <f aca="false">ROW(Source!A463)</f>
        <v>463</v>
      </c>
      <c r="B932" s="35" t="n">
        <v>18874759</v>
      </c>
      <c r="C932" s="35" t="n">
        <v>18874756</v>
      </c>
      <c r="D932" s="35" t="n">
        <v>121548</v>
      </c>
      <c r="E932" s="35" t="n">
        <v>1</v>
      </c>
      <c r="F932" s="35" t="n">
        <v>1</v>
      </c>
      <c r="G932" s="35" t="n">
        <v>1</v>
      </c>
      <c r="H932" s="35" t="n">
        <v>1</v>
      </c>
      <c r="I932" s="35" t="s">
        <v>60</v>
      </c>
      <c r="K932" s="35" t="s">
        <v>1141</v>
      </c>
      <c r="L932" s="35" t="n">
        <v>608254</v>
      </c>
      <c r="N932" s="35" t="n">
        <v>1013</v>
      </c>
      <c r="O932" s="35" t="s">
        <v>1142</v>
      </c>
      <c r="P932" s="35" t="s">
        <v>1142</v>
      </c>
      <c r="Q932" s="35" t="n">
        <v>1</v>
      </c>
      <c r="Y932" s="35" t="n">
        <v>0.004</v>
      </c>
      <c r="AA932" s="35" t="n">
        <v>0</v>
      </c>
      <c r="AB932" s="35" t="n">
        <v>0</v>
      </c>
      <c r="AC932" s="35" t="n">
        <v>0</v>
      </c>
      <c r="AD932" s="35" t="n">
        <v>0</v>
      </c>
      <c r="AN932" s="35" t="n">
        <v>0</v>
      </c>
      <c r="AO932" s="35" t="n">
        <v>1</v>
      </c>
      <c r="AP932" s="35" t="n">
        <v>1</v>
      </c>
      <c r="AQ932" s="35" t="n">
        <v>0</v>
      </c>
      <c r="AR932" s="35" t="n">
        <v>0</v>
      </c>
      <c r="AT932" s="35" t="n">
        <v>0.01</v>
      </c>
      <c r="AU932" s="35" t="s">
        <v>274</v>
      </c>
      <c r="AV932" s="35" t="n">
        <v>2</v>
      </c>
      <c r="AW932" s="35" t="n">
        <v>2</v>
      </c>
      <c r="AX932" s="35" t="n">
        <v>18874759</v>
      </c>
      <c r="AY932" s="35" t="n">
        <v>1</v>
      </c>
      <c r="AZ932" s="35" t="n">
        <v>0</v>
      </c>
      <c r="BA932" s="35" t="n">
        <v>880</v>
      </c>
      <c r="BB932" s="35" t="n">
        <v>0</v>
      </c>
      <c r="BC932" s="35" t="n">
        <v>0</v>
      </c>
      <c r="BD932" s="35" t="n">
        <v>0</v>
      </c>
      <c r="BE932" s="35" t="n">
        <v>0</v>
      </c>
      <c r="BF932" s="35" t="n">
        <v>0</v>
      </c>
      <c r="BG932" s="35" t="n">
        <v>0</v>
      </c>
      <c r="BH932" s="35" t="n">
        <v>0</v>
      </c>
      <c r="BI932" s="35" t="n">
        <v>0</v>
      </c>
      <c r="BJ932" s="35" t="n">
        <v>0</v>
      </c>
      <c r="BK932" s="35" t="n">
        <v>0</v>
      </c>
      <c r="BL932" s="35" t="n">
        <v>0</v>
      </c>
      <c r="BM932" s="35" t="n">
        <v>0</v>
      </c>
      <c r="BN932" s="35" t="n">
        <v>0</v>
      </c>
      <c r="BO932" s="35" t="n">
        <v>0</v>
      </c>
      <c r="BP932" s="35" t="n">
        <v>0</v>
      </c>
      <c r="BQ932" s="35" t="n">
        <v>0</v>
      </c>
      <c r="BR932" s="35" t="n">
        <v>0</v>
      </c>
      <c r="BS932" s="35" t="n">
        <v>0</v>
      </c>
      <c r="BT932" s="35" t="n">
        <v>0</v>
      </c>
      <c r="BU932" s="35" t="n">
        <v>0</v>
      </c>
      <c r="BV932" s="35" t="n">
        <v>0</v>
      </c>
      <c r="BW932" s="35" t="n">
        <v>0</v>
      </c>
    </row>
    <row r="933" customFormat="false" ht="12.75" hidden="false" customHeight="false" outlineLevel="0" collapsed="false">
      <c r="A933" s="35" t="n">
        <f aca="false">ROW(Source!A463)</f>
        <v>463</v>
      </c>
      <c r="B933" s="35" t="n">
        <v>18874760</v>
      </c>
      <c r="C933" s="35" t="n">
        <v>18874756</v>
      </c>
      <c r="D933" s="35" t="n">
        <v>8863520</v>
      </c>
      <c r="E933" s="35" t="n">
        <v>1</v>
      </c>
      <c r="F933" s="35" t="n">
        <v>1</v>
      </c>
      <c r="G933" s="35" t="n">
        <v>1</v>
      </c>
      <c r="H933" s="35" t="n">
        <v>2</v>
      </c>
      <c r="I933" s="35" t="s">
        <v>1671</v>
      </c>
      <c r="J933" s="35" t="s">
        <v>1672</v>
      </c>
      <c r="K933" s="35" t="s">
        <v>1673</v>
      </c>
      <c r="L933" s="35" t="n">
        <v>1480</v>
      </c>
      <c r="N933" s="35" t="n">
        <v>1013</v>
      </c>
      <c r="O933" s="35" t="s">
        <v>1167</v>
      </c>
      <c r="P933" s="35" t="s">
        <v>1168</v>
      </c>
      <c r="Q933" s="35" t="n">
        <v>1</v>
      </c>
      <c r="Y933" s="35" t="n">
        <v>0.156</v>
      </c>
      <c r="AA933" s="35" t="n">
        <v>0</v>
      </c>
      <c r="AB933" s="35" t="n">
        <v>3.12</v>
      </c>
      <c r="AC933" s="35" t="n">
        <v>0</v>
      </c>
      <c r="AD933" s="35" t="n">
        <v>0</v>
      </c>
      <c r="AN933" s="35" t="n">
        <v>0</v>
      </c>
      <c r="AO933" s="35" t="n">
        <v>1</v>
      </c>
      <c r="AP933" s="35" t="n">
        <v>1</v>
      </c>
      <c r="AQ933" s="35" t="n">
        <v>0</v>
      </c>
      <c r="AR933" s="35" t="n">
        <v>0</v>
      </c>
      <c r="AT933" s="35" t="n">
        <v>0.39</v>
      </c>
      <c r="AU933" s="35" t="s">
        <v>274</v>
      </c>
      <c r="AV933" s="35" t="n">
        <v>0</v>
      </c>
      <c r="AW933" s="35" t="n">
        <v>2</v>
      </c>
      <c r="AX933" s="35" t="n">
        <v>18874760</v>
      </c>
      <c r="AY933" s="35" t="n">
        <v>1</v>
      </c>
      <c r="AZ933" s="35" t="n">
        <v>0</v>
      </c>
      <c r="BA933" s="35" t="n">
        <v>881</v>
      </c>
      <c r="BB933" s="35" t="n">
        <v>0</v>
      </c>
      <c r="BC933" s="35" t="n">
        <v>0</v>
      </c>
      <c r="BD933" s="35" t="n">
        <v>0</v>
      </c>
      <c r="BE933" s="35" t="n">
        <v>0</v>
      </c>
      <c r="BF933" s="35" t="n">
        <v>0</v>
      </c>
      <c r="BG933" s="35" t="n">
        <v>0</v>
      </c>
      <c r="BH933" s="35" t="n">
        <v>0</v>
      </c>
      <c r="BI933" s="35" t="n">
        <v>0</v>
      </c>
      <c r="BJ933" s="35" t="n">
        <v>0</v>
      </c>
      <c r="BK933" s="35" t="n">
        <v>0</v>
      </c>
      <c r="BL933" s="35" t="n">
        <v>0</v>
      </c>
      <c r="BM933" s="35" t="n">
        <v>0</v>
      </c>
      <c r="BN933" s="35" t="n">
        <v>0</v>
      </c>
      <c r="BO933" s="35" t="n">
        <v>0</v>
      </c>
      <c r="BP933" s="35" t="n">
        <v>0</v>
      </c>
      <c r="BQ933" s="35" t="n">
        <v>0</v>
      </c>
      <c r="BR933" s="35" t="n">
        <v>0</v>
      </c>
      <c r="BS933" s="35" t="n">
        <v>0</v>
      </c>
      <c r="BT933" s="35" t="n">
        <v>0</v>
      </c>
      <c r="BU933" s="35" t="n">
        <v>0</v>
      </c>
      <c r="BV933" s="35" t="n">
        <v>0</v>
      </c>
      <c r="BW933" s="35" t="n">
        <v>0</v>
      </c>
    </row>
    <row r="934" customFormat="false" ht="12.75" hidden="false" customHeight="false" outlineLevel="0" collapsed="false">
      <c r="A934" s="35" t="n">
        <f aca="false">ROW(Source!A463)</f>
        <v>463</v>
      </c>
      <c r="B934" s="35" t="n">
        <v>18874761</v>
      </c>
      <c r="C934" s="35" t="n">
        <v>18874756</v>
      </c>
      <c r="D934" s="35" t="n">
        <v>8867716</v>
      </c>
      <c r="E934" s="35" t="n">
        <v>1</v>
      </c>
      <c r="F934" s="35" t="n">
        <v>1</v>
      </c>
      <c r="G934" s="35" t="n">
        <v>1</v>
      </c>
      <c r="H934" s="35" t="n">
        <v>2</v>
      </c>
      <c r="I934" s="35" t="s">
        <v>1151</v>
      </c>
      <c r="J934" s="35" t="s">
        <v>1246</v>
      </c>
      <c r="K934" s="35" t="s">
        <v>1152</v>
      </c>
      <c r="L934" s="35" t="n">
        <v>1480</v>
      </c>
      <c r="N934" s="35" t="n">
        <v>1013</v>
      </c>
      <c r="O934" s="35" t="s">
        <v>1167</v>
      </c>
      <c r="P934" s="35" t="s">
        <v>1168</v>
      </c>
      <c r="Q934" s="35" t="n">
        <v>1</v>
      </c>
      <c r="Y934" s="35" t="n">
        <v>0.004</v>
      </c>
      <c r="AA934" s="35" t="n">
        <v>0</v>
      </c>
      <c r="AB934" s="35" t="n">
        <v>75.4</v>
      </c>
      <c r="AC934" s="35" t="n">
        <v>0</v>
      </c>
      <c r="AD934" s="35" t="n">
        <v>0</v>
      </c>
      <c r="AN934" s="35" t="n">
        <v>0</v>
      </c>
      <c r="AO934" s="35" t="n">
        <v>1</v>
      </c>
      <c r="AP934" s="35" t="n">
        <v>1</v>
      </c>
      <c r="AQ934" s="35" t="n">
        <v>0</v>
      </c>
      <c r="AR934" s="35" t="n">
        <v>0</v>
      </c>
      <c r="AT934" s="35" t="n">
        <v>0.01</v>
      </c>
      <c r="AU934" s="35" t="s">
        <v>274</v>
      </c>
      <c r="AV934" s="35" t="n">
        <v>0</v>
      </c>
      <c r="AW934" s="35" t="n">
        <v>2</v>
      </c>
      <c r="AX934" s="35" t="n">
        <v>18874761</v>
      </c>
      <c r="AY934" s="35" t="n">
        <v>1</v>
      </c>
      <c r="AZ934" s="35" t="n">
        <v>0</v>
      </c>
      <c r="BA934" s="35" t="n">
        <v>882</v>
      </c>
      <c r="BB934" s="35" t="n">
        <v>0</v>
      </c>
      <c r="BC934" s="35" t="n">
        <v>0</v>
      </c>
      <c r="BD934" s="35" t="n">
        <v>0</v>
      </c>
      <c r="BE934" s="35" t="n">
        <v>0</v>
      </c>
      <c r="BF934" s="35" t="n">
        <v>0</v>
      </c>
      <c r="BG934" s="35" t="n">
        <v>0</v>
      </c>
      <c r="BH934" s="35" t="n">
        <v>0</v>
      </c>
      <c r="BI934" s="35" t="n">
        <v>0</v>
      </c>
      <c r="BJ934" s="35" t="n">
        <v>0</v>
      </c>
      <c r="BK934" s="35" t="n">
        <v>0</v>
      </c>
      <c r="BL934" s="35" t="n">
        <v>0</v>
      </c>
      <c r="BM934" s="35" t="n">
        <v>0</v>
      </c>
      <c r="BN934" s="35" t="n">
        <v>0</v>
      </c>
      <c r="BO934" s="35" t="n">
        <v>0</v>
      </c>
      <c r="BP934" s="35" t="n">
        <v>0</v>
      </c>
      <c r="BQ934" s="35" t="n">
        <v>0</v>
      </c>
      <c r="BR934" s="35" t="n">
        <v>0</v>
      </c>
      <c r="BS934" s="35" t="n">
        <v>0</v>
      </c>
      <c r="BT934" s="35" t="n">
        <v>0</v>
      </c>
      <c r="BU934" s="35" t="n">
        <v>0</v>
      </c>
      <c r="BV934" s="35" t="n">
        <v>0</v>
      </c>
      <c r="BW934" s="35" t="n">
        <v>0</v>
      </c>
    </row>
    <row r="935" customFormat="false" ht="12.75" hidden="false" customHeight="false" outlineLevel="0" collapsed="false">
      <c r="A935" s="35" t="n">
        <f aca="false">ROW(Source!A463)</f>
        <v>463</v>
      </c>
      <c r="B935" s="35" t="n">
        <v>18874762</v>
      </c>
      <c r="C935" s="35" t="n">
        <v>18874756</v>
      </c>
      <c r="D935" s="35" t="n">
        <v>8803006</v>
      </c>
      <c r="E935" s="35" t="n">
        <v>1</v>
      </c>
      <c r="F935" s="35" t="n">
        <v>1</v>
      </c>
      <c r="G935" s="35" t="n">
        <v>1</v>
      </c>
      <c r="H935" s="35" t="n">
        <v>3</v>
      </c>
      <c r="I935" s="35" t="s">
        <v>1430</v>
      </c>
      <c r="J935" s="35" t="s">
        <v>1431</v>
      </c>
      <c r="K935" s="35" t="s">
        <v>1432</v>
      </c>
      <c r="L935" s="35" t="n">
        <v>1346</v>
      </c>
      <c r="N935" s="35" t="n">
        <v>1009</v>
      </c>
      <c r="O935" s="35" t="s">
        <v>803</v>
      </c>
      <c r="P935" s="35" t="s">
        <v>803</v>
      </c>
      <c r="Q935" s="35" t="n">
        <v>1</v>
      </c>
      <c r="Y935" s="35" t="n">
        <v>0</v>
      </c>
      <c r="AA935" s="35" t="n">
        <v>23.09</v>
      </c>
      <c r="AB935" s="35" t="n">
        <v>0</v>
      </c>
      <c r="AC935" s="35" t="n">
        <v>0</v>
      </c>
      <c r="AD935" s="35" t="n">
        <v>0</v>
      </c>
      <c r="AN935" s="35" t="n">
        <v>0</v>
      </c>
      <c r="AO935" s="35" t="n">
        <v>1</v>
      </c>
      <c r="AP935" s="35" t="n">
        <v>1</v>
      </c>
      <c r="AQ935" s="35" t="n">
        <v>0</v>
      </c>
      <c r="AR935" s="35" t="n">
        <v>0</v>
      </c>
      <c r="AT935" s="35" t="n">
        <v>0.29</v>
      </c>
      <c r="AU935" s="35" t="s">
        <v>66</v>
      </c>
      <c r="AV935" s="35" t="n">
        <v>0</v>
      </c>
      <c r="AW935" s="35" t="n">
        <v>2</v>
      </c>
      <c r="AX935" s="35" t="n">
        <v>18874762</v>
      </c>
      <c r="AY935" s="35" t="n">
        <v>1</v>
      </c>
      <c r="AZ935" s="35" t="n">
        <v>0</v>
      </c>
      <c r="BA935" s="35" t="n">
        <v>883</v>
      </c>
      <c r="BB935" s="35" t="n">
        <v>0</v>
      </c>
      <c r="BC935" s="35" t="n">
        <v>0</v>
      </c>
      <c r="BD935" s="35" t="n">
        <v>0</v>
      </c>
      <c r="BE935" s="35" t="n">
        <v>0</v>
      </c>
      <c r="BF935" s="35" t="n">
        <v>0</v>
      </c>
      <c r="BG935" s="35" t="n">
        <v>0</v>
      </c>
      <c r="BH935" s="35" t="n">
        <v>0</v>
      </c>
      <c r="BI935" s="35" t="n">
        <v>0</v>
      </c>
      <c r="BJ935" s="35" t="n">
        <v>0</v>
      </c>
      <c r="BK935" s="35" t="n">
        <v>0</v>
      </c>
      <c r="BL935" s="35" t="n">
        <v>0</v>
      </c>
      <c r="BM935" s="35" t="n">
        <v>0</v>
      </c>
      <c r="BN935" s="35" t="n">
        <v>0</v>
      </c>
      <c r="BO935" s="35" t="n">
        <v>0</v>
      </c>
      <c r="BP935" s="35" t="n">
        <v>0</v>
      </c>
      <c r="BQ935" s="35" t="n">
        <v>0</v>
      </c>
      <c r="BR935" s="35" t="n">
        <v>0</v>
      </c>
      <c r="BS935" s="35" t="n">
        <v>0</v>
      </c>
      <c r="BT935" s="35" t="n">
        <v>0</v>
      </c>
      <c r="BU935" s="35" t="n">
        <v>0</v>
      </c>
      <c r="BV935" s="35" t="n">
        <v>0</v>
      </c>
      <c r="BW935" s="35" t="n">
        <v>0</v>
      </c>
    </row>
    <row r="936" customFormat="false" ht="12.75" hidden="false" customHeight="false" outlineLevel="0" collapsed="false">
      <c r="A936" s="35" t="n">
        <f aca="false">ROW(Source!A463)</f>
        <v>463</v>
      </c>
      <c r="B936" s="35" t="n">
        <v>18874763</v>
      </c>
      <c r="C936" s="35" t="n">
        <v>18874756</v>
      </c>
      <c r="D936" s="35" t="n">
        <v>8803030</v>
      </c>
      <c r="E936" s="35" t="n">
        <v>1</v>
      </c>
      <c r="F936" s="35" t="n">
        <v>1</v>
      </c>
      <c r="G936" s="35" t="n">
        <v>1</v>
      </c>
      <c r="H936" s="35" t="n">
        <v>3</v>
      </c>
      <c r="I936" s="35" t="s">
        <v>1205</v>
      </c>
      <c r="J936" s="35" t="s">
        <v>1206</v>
      </c>
      <c r="K936" s="35" t="s">
        <v>1207</v>
      </c>
      <c r="L936" s="35" t="n">
        <v>1348</v>
      </c>
      <c r="N936" s="35" t="n">
        <v>1009</v>
      </c>
      <c r="O936" s="35" t="s">
        <v>54</v>
      </c>
      <c r="P936" s="35" t="s">
        <v>54</v>
      </c>
      <c r="Q936" s="35" t="n">
        <v>1000</v>
      </c>
      <c r="Y936" s="35" t="n">
        <v>0</v>
      </c>
      <c r="AA936" s="35" t="n">
        <v>9040</v>
      </c>
      <c r="AB936" s="35" t="n">
        <v>0</v>
      </c>
      <c r="AC936" s="35" t="n">
        <v>0</v>
      </c>
      <c r="AD936" s="35" t="n">
        <v>0</v>
      </c>
      <c r="AN936" s="35" t="n">
        <v>0</v>
      </c>
      <c r="AO936" s="35" t="n">
        <v>1</v>
      </c>
      <c r="AP936" s="35" t="n">
        <v>1</v>
      </c>
      <c r="AQ936" s="35" t="n">
        <v>0</v>
      </c>
      <c r="AR936" s="35" t="n">
        <v>0</v>
      </c>
      <c r="AT936" s="35" t="n">
        <v>7E-005</v>
      </c>
      <c r="AU936" s="35" t="s">
        <v>66</v>
      </c>
      <c r="AV936" s="35" t="n">
        <v>0</v>
      </c>
      <c r="AW936" s="35" t="n">
        <v>2</v>
      </c>
      <c r="AX936" s="35" t="n">
        <v>18874763</v>
      </c>
      <c r="AY936" s="35" t="n">
        <v>1</v>
      </c>
      <c r="AZ936" s="35" t="n">
        <v>0</v>
      </c>
      <c r="BA936" s="35" t="n">
        <v>884</v>
      </c>
      <c r="BB936" s="35" t="n">
        <v>0</v>
      </c>
      <c r="BC936" s="35" t="n">
        <v>0</v>
      </c>
      <c r="BD936" s="35" t="n">
        <v>0</v>
      </c>
      <c r="BE936" s="35" t="n">
        <v>0</v>
      </c>
      <c r="BF936" s="35" t="n">
        <v>0</v>
      </c>
      <c r="BG936" s="35" t="n">
        <v>0</v>
      </c>
      <c r="BH936" s="35" t="n">
        <v>0</v>
      </c>
      <c r="BI936" s="35" t="n">
        <v>0</v>
      </c>
      <c r="BJ936" s="35" t="n">
        <v>0</v>
      </c>
      <c r="BK936" s="35" t="n">
        <v>0</v>
      </c>
      <c r="BL936" s="35" t="n">
        <v>0</v>
      </c>
      <c r="BM936" s="35" t="n">
        <v>0</v>
      </c>
      <c r="BN936" s="35" t="n">
        <v>0</v>
      </c>
      <c r="BO936" s="35" t="n">
        <v>0</v>
      </c>
      <c r="BP936" s="35" t="n">
        <v>0</v>
      </c>
      <c r="BQ936" s="35" t="n">
        <v>0</v>
      </c>
      <c r="BR936" s="35" t="n">
        <v>0</v>
      </c>
      <c r="BS936" s="35" t="n">
        <v>0</v>
      </c>
      <c r="BT936" s="35" t="n">
        <v>0</v>
      </c>
      <c r="BU936" s="35" t="n">
        <v>0</v>
      </c>
      <c r="BV936" s="35" t="n">
        <v>0</v>
      </c>
      <c r="BW936" s="35" t="n">
        <v>0</v>
      </c>
    </row>
    <row r="937" customFormat="false" ht="12.75" hidden="false" customHeight="false" outlineLevel="0" collapsed="false">
      <c r="A937" s="35" t="n">
        <f aca="false">ROW(Source!A463)</f>
        <v>463</v>
      </c>
      <c r="B937" s="35" t="n">
        <v>18874764</v>
      </c>
      <c r="C937" s="35" t="n">
        <v>18874756</v>
      </c>
      <c r="D937" s="35" t="n">
        <v>8830963</v>
      </c>
      <c r="E937" s="35" t="n">
        <v>1</v>
      </c>
      <c r="F937" s="35" t="n">
        <v>1</v>
      </c>
      <c r="G937" s="35" t="n">
        <v>1</v>
      </c>
      <c r="H937" s="35" t="n">
        <v>3</v>
      </c>
      <c r="I937" s="35" t="s">
        <v>1701</v>
      </c>
      <c r="J937" s="35" t="s">
        <v>1702</v>
      </c>
      <c r="K937" s="35" t="s">
        <v>1703</v>
      </c>
      <c r="L937" s="35" t="n">
        <v>1346</v>
      </c>
      <c r="N937" s="35" t="n">
        <v>1009</v>
      </c>
      <c r="O937" s="35" t="s">
        <v>803</v>
      </c>
      <c r="P937" s="35" t="s">
        <v>803</v>
      </c>
      <c r="Q937" s="35" t="n">
        <v>1</v>
      </c>
      <c r="Y937" s="35" t="n">
        <v>0</v>
      </c>
      <c r="AA937" s="35" t="n">
        <v>11.98</v>
      </c>
      <c r="AB937" s="35" t="n">
        <v>0</v>
      </c>
      <c r="AC937" s="35" t="n">
        <v>0</v>
      </c>
      <c r="AD937" s="35" t="n">
        <v>0</v>
      </c>
      <c r="AN937" s="35" t="n">
        <v>1</v>
      </c>
      <c r="AO937" s="35" t="n">
        <v>0</v>
      </c>
      <c r="AP937" s="35" t="n">
        <v>1</v>
      </c>
      <c r="AQ937" s="35" t="n">
        <v>0</v>
      </c>
      <c r="AR937" s="35" t="n">
        <v>0</v>
      </c>
      <c r="AT937" s="35" t="n">
        <v>0</v>
      </c>
      <c r="AU937" s="35" t="s">
        <v>66</v>
      </c>
      <c r="AV937" s="35" t="n">
        <v>0</v>
      </c>
      <c r="AW937" s="35" t="n">
        <v>2</v>
      </c>
      <c r="AX937" s="35" t="n">
        <v>18874764</v>
      </c>
      <c r="AY937" s="35" t="n">
        <v>1</v>
      </c>
      <c r="AZ937" s="35" t="n">
        <v>0</v>
      </c>
      <c r="BA937" s="35" t="n">
        <v>885</v>
      </c>
      <c r="BB937" s="35" t="n">
        <v>0</v>
      </c>
      <c r="BC937" s="35" t="n">
        <v>0</v>
      </c>
      <c r="BD937" s="35" t="n">
        <v>0</v>
      </c>
      <c r="BE937" s="35" t="n">
        <v>0</v>
      </c>
      <c r="BF937" s="35" t="n">
        <v>0</v>
      </c>
      <c r="BG937" s="35" t="n">
        <v>0</v>
      </c>
      <c r="BH937" s="35" t="n">
        <v>0</v>
      </c>
      <c r="BI937" s="35" t="n">
        <v>0</v>
      </c>
      <c r="BJ937" s="35" t="n">
        <v>0</v>
      </c>
      <c r="BK937" s="35" t="n">
        <v>0</v>
      </c>
      <c r="BL937" s="35" t="n">
        <v>0</v>
      </c>
      <c r="BM937" s="35" t="n">
        <v>0</v>
      </c>
      <c r="BN937" s="35" t="n">
        <v>0</v>
      </c>
      <c r="BO937" s="35" t="n">
        <v>0</v>
      </c>
      <c r="BP937" s="35" t="n">
        <v>0</v>
      </c>
      <c r="BQ937" s="35" t="n">
        <v>0</v>
      </c>
      <c r="BR937" s="35" t="n">
        <v>0</v>
      </c>
      <c r="BS937" s="35" t="n">
        <v>0</v>
      </c>
      <c r="BT937" s="35" t="n">
        <v>0</v>
      </c>
      <c r="BU937" s="35" t="n">
        <v>0</v>
      </c>
      <c r="BV937" s="35" t="n">
        <v>0</v>
      </c>
      <c r="BW937" s="35" t="n">
        <v>0</v>
      </c>
    </row>
    <row r="938" customFormat="false" ht="12.75" hidden="false" customHeight="false" outlineLevel="0" collapsed="false">
      <c r="A938" s="35" t="n">
        <f aca="false">ROW(Source!A463)</f>
        <v>463</v>
      </c>
      <c r="B938" s="35" t="n">
        <v>18874765</v>
      </c>
      <c r="C938" s="35" t="n">
        <v>18874756</v>
      </c>
      <c r="D938" s="35" t="n">
        <v>8831921</v>
      </c>
      <c r="E938" s="35" t="n">
        <v>1</v>
      </c>
      <c r="F938" s="35" t="n">
        <v>1</v>
      </c>
      <c r="G938" s="35" t="n">
        <v>1</v>
      </c>
      <c r="H938" s="35" t="n">
        <v>3</v>
      </c>
      <c r="I938" s="35" t="s">
        <v>1716</v>
      </c>
      <c r="J938" s="35" t="s">
        <v>1717</v>
      </c>
      <c r="K938" s="35" t="s">
        <v>1718</v>
      </c>
      <c r="L938" s="35" t="n">
        <v>1354</v>
      </c>
      <c r="N938" s="35" t="n">
        <v>1010</v>
      </c>
      <c r="O938" s="35" t="s">
        <v>179</v>
      </c>
      <c r="P938" s="35" t="s">
        <v>179</v>
      </c>
      <c r="Q938" s="35" t="n">
        <v>1</v>
      </c>
      <c r="Y938" s="35" t="n">
        <v>0</v>
      </c>
      <c r="AA938" s="35" t="n">
        <v>0</v>
      </c>
      <c r="AB938" s="35" t="n">
        <v>0</v>
      </c>
      <c r="AC938" s="35" t="n">
        <v>0</v>
      </c>
      <c r="AD938" s="35" t="n">
        <v>0</v>
      </c>
      <c r="AN938" s="35" t="n">
        <v>1</v>
      </c>
      <c r="AO938" s="35" t="n">
        <v>0</v>
      </c>
      <c r="AP938" s="35" t="n">
        <v>1</v>
      </c>
      <c r="AQ938" s="35" t="n">
        <v>0</v>
      </c>
      <c r="AR938" s="35" t="n">
        <v>0</v>
      </c>
      <c r="AT938" s="35" t="n">
        <v>1</v>
      </c>
      <c r="AU938" s="35" t="s">
        <v>66</v>
      </c>
      <c r="AV938" s="35" t="n">
        <v>0</v>
      </c>
      <c r="AW938" s="35" t="n">
        <v>2</v>
      </c>
      <c r="AX938" s="35" t="n">
        <v>18874765</v>
      </c>
      <c r="AY938" s="35" t="n">
        <v>1</v>
      </c>
      <c r="AZ938" s="35" t="n">
        <v>0</v>
      </c>
      <c r="BA938" s="35" t="n">
        <v>886</v>
      </c>
      <c r="BB938" s="35" t="n">
        <v>0</v>
      </c>
      <c r="BC938" s="35" t="n">
        <v>0</v>
      </c>
      <c r="BD938" s="35" t="n">
        <v>0</v>
      </c>
      <c r="BE938" s="35" t="n">
        <v>0</v>
      </c>
      <c r="BF938" s="35" t="n">
        <v>0</v>
      </c>
      <c r="BG938" s="35" t="n">
        <v>0</v>
      </c>
      <c r="BH938" s="35" t="n">
        <v>0</v>
      </c>
      <c r="BI938" s="35" t="n">
        <v>0</v>
      </c>
      <c r="BJ938" s="35" t="n">
        <v>0</v>
      </c>
      <c r="BK938" s="35" t="n">
        <v>0</v>
      </c>
      <c r="BL938" s="35" t="n">
        <v>0</v>
      </c>
      <c r="BM938" s="35" t="n">
        <v>0</v>
      </c>
      <c r="BN938" s="35" t="n">
        <v>0</v>
      </c>
      <c r="BO938" s="35" t="n">
        <v>0</v>
      </c>
      <c r="BP938" s="35" t="n">
        <v>0</v>
      </c>
      <c r="BQ938" s="35" t="n">
        <v>0</v>
      </c>
      <c r="BR938" s="35" t="n">
        <v>0</v>
      </c>
      <c r="BS938" s="35" t="n">
        <v>0</v>
      </c>
      <c r="BT938" s="35" t="n">
        <v>0</v>
      </c>
      <c r="BU938" s="35" t="n">
        <v>0</v>
      </c>
      <c r="BV938" s="35" t="n">
        <v>0</v>
      </c>
      <c r="BW938" s="35" t="n">
        <v>0</v>
      </c>
    </row>
    <row r="939" customFormat="false" ht="12.75" hidden="false" customHeight="false" outlineLevel="0" collapsed="false">
      <c r="A939" s="35" t="n">
        <f aca="false">ROW(Source!A464)</f>
        <v>464</v>
      </c>
      <c r="B939" s="35" t="n">
        <v>18874771</v>
      </c>
      <c r="C939" s="35" t="n">
        <v>18874769</v>
      </c>
      <c r="D939" s="35" t="n">
        <v>121624</v>
      </c>
      <c r="E939" s="35" t="n">
        <v>1</v>
      </c>
      <c r="F939" s="35" t="n">
        <v>1</v>
      </c>
      <c r="G939" s="35" t="n">
        <v>1</v>
      </c>
      <c r="H939" s="35" t="n">
        <v>1</v>
      </c>
      <c r="I939" s="35" t="s">
        <v>1418</v>
      </c>
      <c r="K939" s="35" t="s">
        <v>1140</v>
      </c>
      <c r="L939" s="35" t="n">
        <v>1369</v>
      </c>
      <c r="N939" s="35" t="n">
        <v>1013</v>
      </c>
      <c r="O939" s="35" t="s">
        <v>1134</v>
      </c>
      <c r="P939" s="35" t="s">
        <v>1134</v>
      </c>
      <c r="Q939" s="35" t="n">
        <v>1</v>
      </c>
      <c r="Y939" s="35" t="n">
        <v>0.728</v>
      </c>
      <c r="AA939" s="35" t="n">
        <v>0</v>
      </c>
      <c r="AB939" s="35" t="n">
        <v>0</v>
      </c>
      <c r="AC939" s="35" t="n">
        <v>0</v>
      </c>
      <c r="AD939" s="35" t="n">
        <v>7.48</v>
      </c>
      <c r="AN939" s="35" t="n">
        <v>0</v>
      </c>
      <c r="AO939" s="35" t="n">
        <v>1</v>
      </c>
      <c r="AP939" s="35" t="n">
        <v>1</v>
      </c>
      <c r="AQ939" s="35" t="n">
        <v>0</v>
      </c>
      <c r="AR939" s="35" t="n">
        <v>0</v>
      </c>
      <c r="AT939" s="35" t="n">
        <v>1.82</v>
      </c>
      <c r="AU939" s="35" t="s">
        <v>274</v>
      </c>
      <c r="AV939" s="35" t="n">
        <v>1</v>
      </c>
      <c r="AW939" s="35" t="n">
        <v>2</v>
      </c>
      <c r="AX939" s="35" t="n">
        <v>18874771</v>
      </c>
      <c r="AY939" s="35" t="n">
        <v>1</v>
      </c>
      <c r="AZ939" s="35" t="n">
        <v>0</v>
      </c>
      <c r="BA939" s="35" t="n">
        <v>887</v>
      </c>
      <c r="BB939" s="35" t="n">
        <v>0</v>
      </c>
      <c r="BC939" s="35" t="n">
        <v>0</v>
      </c>
      <c r="BD939" s="35" t="n">
        <v>0</v>
      </c>
      <c r="BE939" s="35" t="n">
        <v>0</v>
      </c>
      <c r="BF939" s="35" t="n">
        <v>0</v>
      </c>
      <c r="BG939" s="35" t="n">
        <v>0</v>
      </c>
      <c r="BH939" s="35" t="n">
        <v>0</v>
      </c>
      <c r="BI939" s="35" t="n">
        <v>0</v>
      </c>
      <c r="BJ939" s="35" t="n">
        <v>0</v>
      </c>
      <c r="BK939" s="35" t="n">
        <v>0</v>
      </c>
      <c r="BL939" s="35" t="n">
        <v>0</v>
      </c>
      <c r="BM939" s="35" t="n">
        <v>0</v>
      </c>
      <c r="BN939" s="35" t="n">
        <v>0</v>
      </c>
      <c r="BO939" s="35" t="n">
        <v>0</v>
      </c>
      <c r="BP939" s="35" t="n">
        <v>0</v>
      </c>
      <c r="BQ939" s="35" t="n">
        <v>0</v>
      </c>
      <c r="BR939" s="35" t="n">
        <v>0</v>
      </c>
      <c r="BS939" s="35" t="n">
        <v>0</v>
      </c>
      <c r="BT939" s="35" t="n">
        <v>0</v>
      </c>
      <c r="BU939" s="35" t="n">
        <v>0</v>
      </c>
      <c r="BV939" s="35" t="n">
        <v>0</v>
      </c>
      <c r="BW939" s="35" t="n">
        <v>0</v>
      </c>
    </row>
    <row r="940" customFormat="false" ht="12.75" hidden="false" customHeight="false" outlineLevel="0" collapsed="false">
      <c r="A940" s="35" t="n">
        <f aca="false">ROW(Source!A464)</f>
        <v>464</v>
      </c>
      <c r="B940" s="35" t="n">
        <v>18874772</v>
      </c>
      <c r="C940" s="35" t="n">
        <v>18874769</v>
      </c>
      <c r="D940" s="35" t="n">
        <v>121548</v>
      </c>
      <c r="E940" s="35" t="n">
        <v>1</v>
      </c>
      <c r="F940" s="35" t="n">
        <v>1</v>
      </c>
      <c r="G940" s="35" t="n">
        <v>1</v>
      </c>
      <c r="H940" s="35" t="n">
        <v>1</v>
      </c>
      <c r="I940" s="35" t="s">
        <v>60</v>
      </c>
      <c r="K940" s="35" t="s">
        <v>1141</v>
      </c>
      <c r="L940" s="35" t="n">
        <v>608254</v>
      </c>
      <c r="N940" s="35" t="n">
        <v>1013</v>
      </c>
      <c r="O940" s="35" t="s">
        <v>1142</v>
      </c>
      <c r="P940" s="35" t="s">
        <v>1142</v>
      </c>
      <c r="Q940" s="35" t="n">
        <v>1</v>
      </c>
      <c r="Y940" s="35" t="n">
        <v>0.008</v>
      </c>
      <c r="AA940" s="35" t="n">
        <v>0</v>
      </c>
      <c r="AB940" s="35" t="n">
        <v>0</v>
      </c>
      <c r="AC940" s="35" t="n">
        <v>0</v>
      </c>
      <c r="AD940" s="35" t="n">
        <v>0</v>
      </c>
      <c r="AN940" s="35" t="n">
        <v>0</v>
      </c>
      <c r="AO940" s="35" t="n">
        <v>1</v>
      </c>
      <c r="AP940" s="35" t="n">
        <v>1</v>
      </c>
      <c r="AQ940" s="35" t="n">
        <v>0</v>
      </c>
      <c r="AR940" s="35" t="n">
        <v>0</v>
      </c>
      <c r="AT940" s="35" t="n">
        <v>0.02</v>
      </c>
      <c r="AU940" s="35" t="s">
        <v>274</v>
      </c>
      <c r="AV940" s="35" t="n">
        <v>2</v>
      </c>
      <c r="AW940" s="35" t="n">
        <v>2</v>
      </c>
      <c r="AX940" s="35" t="n">
        <v>18874772</v>
      </c>
      <c r="AY940" s="35" t="n">
        <v>1</v>
      </c>
      <c r="AZ940" s="35" t="n">
        <v>0</v>
      </c>
      <c r="BA940" s="35" t="n">
        <v>888</v>
      </c>
      <c r="BB940" s="35" t="n">
        <v>0</v>
      </c>
      <c r="BC940" s="35" t="n">
        <v>0</v>
      </c>
      <c r="BD940" s="35" t="n">
        <v>0</v>
      </c>
      <c r="BE940" s="35" t="n">
        <v>0</v>
      </c>
      <c r="BF940" s="35" t="n">
        <v>0</v>
      </c>
      <c r="BG940" s="35" t="n">
        <v>0</v>
      </c>
      <c r="BH940" s="35" t="n">
        <v>0</v>
      </c>
      <c r="BI940" s="35" t="n">
        <v>0</v>
      </c>
      <c r="BJ940" s="35" t="n">
        <v>0</v>
      </c>
      <c r="BK940" s="35" t="n">
        <v>0</v>
      </c>
      <c r="BL940" s="35" t="n">
        <v>0</v>
      </c>
      <c r="BM940" s="35" t="n">
        <v>0</v>
      </c>
      <c r="BN940" s="35" t="n">
        <v>0</v>
      </c>
      <c r="BO940" s="35" t="n">
        <v>0</v>
      </c>
      <c r="BP940" s="35" t="n">
        <v>0</v>
      </c>
      <c r="BQ940" s="35" t="n">
        <v>0</v>
      </c>
      <c r="BR940" s="35" t="n">
        <v>0</v>
      </c>
      <c r="BS940" s="35" t="n">
        <v>0</v>
      </c>
      <c r="BT940" s="35" t="n">
        <v>0</v>
      </c>
      <c r="BU940" s="35" t="n">
        <v>0</v>
      </c>
      <c r="BV940" s="35" t="n">
        <v>0</v>
      </c>
      <c r="BW940" s="35" t="n">
        <v>0</v>
      </c>
    </row>
    <row r="941" customFormat="false" ht="12.75" hidden="false" customHeight="false" outlineLevel="0" collapsed="false">
      <c r="A941" s="35" t="n">
        <f aca="false">ROW(Source!A464)</f>
        <v>464</v>
      </c>
      <c r="B941" s="35" t="n">
        <v>18874773</v>
      </c>
      <c r="C941" s="35" t="n">
        <v>18874769</v>
      </c>
      <c r="D941" s="35" t="n">
        <v>8863520</v>
      </c>
      <c r="E941" s="35" t="n">
        <v>1</v>
      </c>
      <c r="F941" s="35" t="n">
        <v>1</v>
      </c>
      <c r="G941" s="35" t="n">
        <v>1</v>
      </c>
      <c r="H941" s="35" t="n">
        <v>2</v>
      </c>
      <c r="I941" s="35" t="s">
        <v>1671</v>
      </c>
      <c r="J941" s="35" t="s">
        <v>1672</v>
      </c>
      <c r="K941" s="35" t="s">
        <v>1673</v>
      </c>
      <c r="L941" s="35" t="n">
        <v>1480</v>
      </c>
      <c r="N941" s="35" t="n">
        <v>1013</v>
      </c>
      <c r="O941" s="35" t="s">
        <v>1167</v>
      </c>
      <c r="P941" s="35" t="s">
        <v>1168</v>
      </c>
      <c r="Q941" s="35" t="n">
        <v>1</v>
      </c>
      <c r="Y941" s="35" t="n">
        <v>0.184</v>
      </c>
      <c r="AA941" s="35" t="n">
        <v>0</v>
      </c>
      <c r="AB941" s="35" t="n">
        <v>3.12</v>
      </c>
      <c r="AC941" s="35" t="n">
        <v>0</v>
      </c>
      <c r="AD941" s="35" t="n">
        <v>0</v>
      </c>
      <c r="AN941" s="35" t="n">
        <v>0</v>
      </c>
      <c r="AO941" s="35" t="n">
        <v>1</v>
      </c>
      <c r="AP941" s="35" t="n">
        <v>1</v>
      </c>
      <c r="AQ941" s="35" t="n">
        <v>0</v>
      </c>
      <c r="AR941" s="35" t="n">
        <v>0</v>
      </c>
      <c r="AT941" s="35" t="n">
        <v>0.46</v>
      </c>
      <c r="AU941" s="35" t="s">
        <v>274</v>
      </c>
      <c r="AV941" s="35" t="n">
        <v>0</v>
      </c>
      <c r="AW941" s="35" t="n">
        <v>2</v>
      </c>
      <c r="AX941" s="35" t="n">
        <v>18874773</v>
      </c>
      <c r="AY941" s="35" t="n">
        <v>1</v>
      </c>
      <c r="AZ941" s="35" t="n">
        <v>0</v>
      </c>
      <c r="BA941" s="35" t="n">
        <v>889</v>
      </c>
      <c r="BB941" s="35" t="n">
        <v>0</v>
      </c>
      <c r="BC941" s="35" t="n">
        <v>0</v>
      </c>
      <c r="BD941" s="35" t="n">
        <v>0</v>
      </c>
      <c r="BE941" s="35" t="n">
        <v>0</v>
      </c>
      <c r="BF941" s="35" t="n">
        <v>0</v>
      </c>
      <c r="BG941" s="35" t="n">
        <v>0</v>
      </c>
      <c r="BH941" s="35" t="n">
        <v>0</v>
      </c>
      <c r="BI941" s="35" t="n">
        <v>0</v>
      </c>
      <c r="BJ941" s="35" t="n">
        <v>0</v>
      </c>
      <c r="BK941" s="35" t="n">
        <v>0</v>
      </c>
      <c r="BL941" s="35" t="n">
        <v>0</v>
      </c>
      <c r="BM941" s="35" t="n">
        <v>0</v>
      </c>
      <c r="BN941" s="35" t="n">
        <v>0</v>
      </c>
      <c r="BO941" s="35" t="n">
        <v>0</v>
      </c>
      <c r="BP941" s="35" t="n">
        <v>0</v>
      </c>
      <c r="BQ941" s="35" t="n">
        <v>0</v>
      </c>
      <c r="BR941" s="35" t="n">
        <v>0</v>
      </c>
      <c r="BS941" s="35" t="n">
        <v>0</v>
      </c>
      <c r="BT941" s="35" t="n">
        <v>0</v>
      </c>
      <c r="BU941" s="35" t="n">
        <v>0</v>
      </c>
      <c r="BV941" s="35" t="n">
        <v>0</v>
      </c>
      <c r="BW941" s="35" t="n">
        <v>0</v>
      </c>
    </row>
    <row r="942" customFormat="false" ht="12.75" hidden="false" customHeight="false" outlineLevel="0" collapsed="false">
      <c r="A942" s="35" t="n">
        <f aca="false">ROW(Source!A464)</f>
        <v>464</v>
      </c>
      <c r="B942" s="35" t="n">
        <v>18874774</v>
      </c>
      <c r="C942" s="35" t="n">
        <v>18874769</v>
      </c>
      <c r="D942" s="35" t="n">
        <v>8867716</v>
      </c>
      <c r="E942" s="35" t="n">
        <v>1</v>
      </c>
      <c r="F942" s="35" t="n">
        <v>1</v>
      </c>
      <c r="G942" s="35" t="n">
        <v>1</v>
      </c>
      <c r="H942" s="35" t="n">
        <v>2</v>
      </c>
      <c r="I942" s="35" t="s">
        <v>1151</v>
      </c>
      <c r="J942" s="35" t="s">
        <v>1246</v>
      </c>
      <c r="K942" s="35" t="s">
        <v>1152</v>
      </c>
      <c r="L942" s="35" t="n">
        <v>1480</v>
      </c>
      <c r="N942" s="35" t="n">
        <v>1013</v>
      </c>
      <c r="O942" s="35" t="s">
        <v>1167</v>
      </c>
      <c r="P942" s="35" t="s">
        <v>1168</v>
      </c>
      <c r="Q942" s="35" t="n">
        <v>1</v>
      </c>
      <c r="Y942" s="35" t="n">
        <v>0.008</v>
      </c>
      <c r="AA942" s="35" t="n">
        <v>0</v>
      </c>
      <c r="AB942" s="35" t="n">
        <v>75.4</v>
      </c>
      <c r="AC942" s="35" t="n">
        <v>0</v>
      </c>
      <c r="AD942" s="35" t="n">
        <v>0</v>
      </c>
      <c r="AN942" s="35" t="n">
        <v>0</v>
      </c>
      <c r="AO942" s="35" t="n">
        <v>1</v>
      </c>
      <c r="AP942" s="35" t="n">
        <v>1</v>
      </c>
      <c r="AQ942" s="35" t="n">
        <v>0</v>
      </c>
      <c r="AR942" s="35" t="n">
        <v>0</v>
      </c>
      <c r="AT942" s="35" t="n">
        <v>0.02</v>
      </c>
      <c r="AU942" s="35" t="s">
        <v>274</v>
      </c>
      <c r="AV942" s="35" t="n">
        <v>0</v>
      </c>
      <c r="AW942" s="35" t="n">
        <v>2</v>
      </c>
      <c r="AX942" s="35" t="n">
        <v>18874774</v>
      </c>
      <c r="AY942" s="35" t="n">
        <v>1</v>
      </c>
      <c r="AZ942" s="35" t="n">
        <v>0</v>
      </c>
      <c r="BA942" s="35" t="n">
        <v>890</v>
      </c>
      <c r="BB942" s="35" t="n">
        <v>0</v>
      </c>
      <c r="BC942" s="35" t="n">
        <v>0</v>
      </c>
      <c r="BD942" s="35" t="n">
        <v>0</v>
      </c>
      <c r="BE942" s="35" t="n">
        <v>0</v>
      </c>
      <c r="BF942" s="35" t="n">
        <v>0</v>
      </c>
      <c r="BG942" s="35" t="n">
        <v>0</v>
      </c>
      <c r="BH942" s="35" t="n">
        <v>0</v>
      </c>
      <c r="BI942" s="35" t="n">
        <v>0</v>
      </c>
      <c r="BJ942" s="35" t="n">
        <v>0</v>
      </c>
      <c r="BK942" s="35" t="n">
        <v>0</v>
      </c>
      <c r="BL942" s="35" t="n">
        <v>0</v>
      </c>
      <c r="BM942" s="35" t="n">
        <v>0</v>
      </c>
      <c r="BN942" s="35" t="n">
        <v>0</v>
      </c>
      <c r="BO942" s="35" t="n">
        <v>0</v>
      </c>
      <c r="BP942" s="35" t="n">
        <v>0</v>
      </c>
      <c r="BQ942" s="35" t="n">
        <v>0</v>
      </c>
      <c r="BR942" s="35" t="n">
        <v>0</v>
      </c>
      <c r="BS942" s="35" t="n">
        <v>0</v>
      </c>
      <c r="BT942" s="35" t="n">
        <v>0</v>
      </c>
      <c r="BU942" s="35" t="n">
        <v>0</v>
      </c>
      <c r="BV942" s="35" t="n">
        <v>0</v>
      </c>
      <c r="BW942" s="35" t="n">
        <v>0</v>
      </c>
    </row>
    <row r="943" customFormat="false" ht="12.75" hidden="false" customHeight="false" outlineLevel="0" collapsed="false">
      <c r="A943" s="35" t="n">
        <f aca="false">ROW(Source!A464)</f>
        <v>464</v>
      </c>
      <c r="B943" s="35" t="n">
        <v>18874775</v>
      </c>
      <c r="C943" s="35" t="n">
        <v>18874769</v>
      </c>
      <c r="D943" s="35" t="n">
        <v>8803006</v>
      </c>
      <c r="E943" s="35" t="n">
        <v>1</v>
      </c>
      <c r="F943" s="35" t="n">
        <v>1</v>
      </c>
      <c r="G943" s="35" t="n">
        <v>1</v>
      </c>
      <c r="H943" s="35" t="n">
        <v>3</v>
      </c>
      <c r="I943" s="35" t="s">
        <v>1430</v>
      </c>
      <c r="J943" s="35" t="s">
        <v>1431</v>
      </c>
      <c r="K943" s="35" t="s">
        <v>1432</v>
      </c>
      <c r="L943" s="35" t="n">
        <v>1346</v>
      </c>
      <c r="N943" s="35" t="n">
        <v>1009</v>
      </c>
      <c r="O943" s="35" t="s">
        <v>803</v>
      </c>
      <c r="P943" s="35" t="s">
        <v>803</v>
      </c>
      <c r="Q943" s="35" t="n">
        <v>1</v>
      </c>
      <c r="Y943" s="35" t="n">
        <v>0</v>
      </c>
      <c r="AA943" s="35" t="n">
        <v>23.09</v>
      </c>
      <c r="AB943" s="35" t="n">
        <v>0</v>
      </c>
      <c r="AC943" s="35" t="n">
        <v>0</v>
      </c>
      <c r="AD943" s="35" t="n">
        <v>0</v>
      </c>
      <c r="AN943" s="35" t="n">
        <v>0</v>
      </c>
      <c r="AO943" s="35" t="n">
        <v>1</v>
      </c>
      <c r="AP943" s="35" t="n">
        <v>1</v>
      </c>
      <c r="AQ943" s="35" t="n">
        <v>0</v>
      </c>
      <c r="AR943" s="35" t="n">
        <v>0</v>
      </c>
      <c r="AT943" s="35" t="n">
        <v>0.44</v>
      </c>
      <c r="AU943" s="35" t="s">
        <v>66</v>
      </c>
      <c r="AV943" s="35" t="n">
        <v>0</v>
      </c>
      <c r="AW943" s="35" t="n">
        <v>2</v>
      </c>
      <c r="AX943" s="35" t="n">
        <v>18874775</v>
      </c>
      <c r="AY943" s="35" t="n">
        <v>1</v>
      </c>
      <c r="AZ943" s="35" t="n">
        <v>0</v>
      </c>
      <c r="BA943" s="35" t="n">
        <v>891</v>
      </c>
      <c r="BB943" s="35" t="n">
        <v>0</v>
      </c>
      <c r="BC943" s="35" t="n">
        <v>0</v>
      </c>
      <c r="BD943" s="35" t="n">
        <v>0</v>
      </c>
      <c r="BE943" s="35" t="n">
        <v>0</v>
      </c>
      <c r="BF943" s="35" t="n">
        <v>0</v>
      </c>
      <c r="BG943" s="35" t="n">
        <v>0</v>
      </c>
      <c r="BH943" s="35" t="n">
        <v>0</v>
      </c>
      <c r="BI943" s="35" t="n">
        <v>0</v>
      </c>
      <c r="BJ943" s="35" t="n">
        <v>0</v>
      </c>
      <c r="BK943" s="35" t="n">
        <v>0</v>
      </c>
      <c r="BL943" s="35" t="n">
        <v>0</v>
      </c>
      <c r="BM943" s="35" t="n">
        <v>0</v>
      </c>
      <c r="BN943" s="35" t="n">
        <v>0</v>
      </c>
      <c r="BO943" s="35" t="n">
        <v>0</v>
      </c>
      <c r="BP943" s="35" t="n">
        <v>0</v>
      </c>
      <c r="BQ943" s="35" t="n">
        <v>0</v>
      </c>
      <c r="BR943" s="35" t="n">
        <v>0</v>
      </c>
      <c r="BS943" s="35" t="n">
        <v>0</v>
      </c>
      <c r="BT943" s="35" t="n">
        <v>0</v>
      </c>
      <c r="BU943" s="35" t="n">
        <v>0</v>
      </c>
      <c r="BV943" s="35" t="n">
        <v>0</v>
      </c>
      <c r="BW943" s="35" t="n">
        <v>0</v>
      </c>
    </row>
    <row r="944" customFormat="false" ht="12.75" hidden="false" customHeight="false" outlineLevel="0" collapsed="false">
      <c r="A944" s="35" t="n">
        <f aca="false">ROW(Source!A464)</f>
        <v>464</v>
      </c>
      <c r="B944" s="35" t="n">
        <v>18874776</v>
      </c>
      <c r="C944" s="35" t="n">
        <v>18874769</v>
      </c>
      <c r="D944" s="35" t="n">
        <v>8803030</v>
      </c>
      <c r="E944" s="35" t="n">
        <v>1</v>
      </c>
      <c r="F944" s="35" t="n">
        <v>1</v>
      </c>
      <c r="G944" s="35" t="n">
        <v>1</v>
      </c>
      <c r="H944" s="35" t="n">
        <v>3</v>
      </c>
      <c r="I944" s="35" t="s">
        <v>1205</v>
      </c>
      <c r="J944" s="35" t="s">
        <v>1206</v>
      </c>
      <c r="K944" s="35" t="s">
        <v>1207</v>
      </c>
      <c r="L944" s="35" t="n">
        <v>1348</v>
      </c>
      <c r="N944" s="35" t="n">
        <v>1009</v>
      </c>
      <c r="O944" s="35" t="s">
        <v>54</v>
      </c>
      <c r="P944" s="35" t="s">
        <v>54</v>
      </c>
      <c r="Q944" s="35" t="n">
        <v>1000</v>
      </c>
      <c r="Y944" s="35" t="n">
        <v>0</v>
      </c>
      <c r="AA944" s="35" t="n">
        <v>9040</v>
      </c>
      <c r="AB944" s="35" t="n">
        <v>0</v>
      </c>
      <c r="AC944" s="35" t="n">
        <v>0</v>
      </c>
      <c r="AD944" s="35" t="n">
        <v>0</v>
      </c>
      <c r="AN944" s="35" t="n">
        <v>0</v>
      </c>
      <c r="AO944" s="35" t="n">
        <v>1</v>
      </c>
      <c r="AP944" s="35" t="n">
        <v>1</v>
      </c>
      <c r="AQ944" s="35" t="n">
        <v>0</v>
      </c>
      <c r="AR944" s="35" t="n">
        <v>0</v>
      </c>
      <c r="AT944" s="35" t="n">
        <v>9E-005</v>
      </c>
      <c r="AU944" s="35" t="s">
        <v>66</v>
      </c>
      <c r="AV944" s="35" t="n">
        <v>0</v>
      </c>
      <c r="AW944" s="35" t="n">
        <v>2</v>
      </c>
      <c r="AX944" s="35" t="n">
        <v>18874776</v>
      </c>
      <c r="AY944" s="35" t="n">
        <v>1</v>
      </c>
      <c r="AZ944" s="35" t="n">
        <v>0</v>
      </c>
      <c r="BA944" s="35" t="n">
        <v>892</v>
      </c>
      <c r="BB944" s="35" t="n">
        <v>0</v>
      </c>
      <c r="BC944" s="35" t="n">
        <v>0</v>
      </c>
      <c r="BD944" s="35" t="n">
        <v>0</v>
      </c>
      <c r="BE944" s="35" t="n">
        <v>0</v>
      </c>
      <c r="BF944" s="35" t="n">
        <v>0</v>
      </c>
      <c r="BG944" s="35" t="n">
        <v>0</v>
      </c>
      <c r="BH944" s="35" t="n">
        <v>0</v>
      </c>
      <c r="BI944" s="35" t="n">
        <v>0</v>
      </c>
      <c r="BJ944" s="35" t="n">
        <v>0</v>
      </c>
      <c r="BK944" s="35" t="n">
        <v>0</v>
      </c>
      <c r="BL944" s="35" t="n">
        <v>0</v>
      </c>
      <c r="BM944" s="35" t="n">
        <v>0</v>
      </c>
      <c r="BN944" s="35" t="n">
        <v>0</v>
      </c>
      <c r="BO944" s="35" t="n">
        <v>0</v>
      </c>
      <c r="BP944" s="35" t="n">
        <v>0</v>
      </c>
      <c r="BQ944" s="35" t="n">
        <v>0</v>
      </c>
      <c r="BR944" s="35" t="n">
        <v>0</v>
      </c>
      <c r="BS944" s="35" t="n">
        <v>0</v>
      </c>
      <c r="BT944" s="35" t="n">
        <v>0</v>
      </c>
      <c r="BU944" s="35" t="n">
        <v>0</v>
      </c>
      <c r="BV944" s="35" t="n">
        <v>0</v>
      </c>
      <c r="BW944" s="35" t="n">
        <v>0</v>
      </c>
    </row>
    <row r="945" customFormat="false" ht="12.75" hidden="false" customHeight="false" outlineLevel="0" collapsed="false">
      <c r="A945" s="35" t="n">
        <f aca="false">ROW(Source!A464)</f>
        <v>464</v>
      </c>
      <c r="B945" s="35" t="n">
        <v>18874777</v>
      </c>
      <c r="C945" s="35" t="n">
        <v>18874769</v>
      </c>
      <c r="D945" s="35" t="n">
        <v>8830963</v>
      </c>
      <c r="E945" s="35" t="n">
        <v>1</v>
      </c>
      <c r="F945" s="35" t="n">
        <v>1</v>
      </c>
      <c r="G945" s="35" t="n">
        <v>1</v>
      </c>
      <c r="H945" s="35" t="n">
        <v>3</v>
      </c>
      <c r="I945" s="35" t="s">
        <v>1701</v>
      </c>
      <c r="J945" s="35" t="s">
        <v>1702</v>
      </c>
      <c r="K945" s="35" t="s">
        <v>1703</v>
      </c>
      <c r="L945" s="35" t="n">
        <v>1346</v>
      </c>
      <c r="N945" s="35" t="n">
        <v>1009</v>
      </c>
      <c r="O945" s="35" t="s">
        <v>803</v>
      </c>
      <c r="P945" s="35" t="s">
        <v>803</v>
      </c>
      <c r="Q945" s="35" t="n">
        <v>1</v>
      </c>
      <c r="Y945" s="35" t="n">
        <v>0</v>
      </c>
      <c r="AA945" s="35" t="n">
        <v>11.98</v>
      </c>
      <c r="AB945" s="35" t="n">
        <v>0</v>
      </c>
      <c r="AC945" s="35" t="n">
        <v>0</v>
      </c>
      <c r="AD945" s="35" t="n">
        <v>0</v>
      </c>
      <c r="AN945" s="35" t="n">
        <v>1</v>
      </c>
      <c r="AO945" s="35" t="n">
        <v>0</v>
      </c>
      <c r="AP945" s="35" t="n">
        <v>1</v>
      </c>
      <c r="AQ945" s="35" t="n">
        <v>0</v>
      </c>
      <c r="AR945" s="35" t="n">
        <v>0</v>
      </c>
      <c r="AT945" s="35" t="n">
        <v>0</v>
      </c>
      <c r="AU945" s="35" t="s">
        <v>66</v>
      </c>
      <c r="AV945" s="35" t="n">
        <v>0</v>
      </c>
      <c r="AW945" s="35" t="n">
        <v>2</v>
      </c>
      <c r="AX945" s="35" t="n">
        <v>18874777</v>
      </c>
      <c r="AY945" s="35" t="n">
        <v>1</v>
      </c>
      <c r="AZ945" s="35" t="n">
        <v>0</v>
      </c>
      <c r="BA945" s="35" t="n">
        <v>893</v>
      </c>
      <c r="BB945" s="35" t="n">
        <v>0</v>
      </c>
      <c r="BC945" s="35" t="n">
        <v>0</v>
      </c>
      <c r="BD945" s="35" t="n">
        <v>0</v>
      </c>
      <c r="BE945" s="35" t="n">
        <v>0</v>
      </c>
      <c r="BF945" s="35" t="n">
        <v>0</v>
      </c>
      <c r="BG945" s="35" t="n">
        <v>0</v>
      </c>
      <c r="BH945" s="35" t="n">
        <v>0</v>
      </c>
      <c r="BI945" s="35" t="n">
        <v>0</v>
      </c>
      <c r="BJ945" s="35" t="n">
        <v>0</v>
      </c>
      <c r="BK945" s="35" t="n">
        <v>0</v>
      </c>
      <c r="BL945" s="35" t="n">
        <v>0</v>
      </c>
      <c r="BM945" s="35" t="n">
        <v>0</v>
      </c>
      <c r="BN945" s="35" t="n">
        <v>0</v>
      </c>
      <c r="BO945" s="35" t="n">
        <v>0</v>
      </c>
      <c r="BP945" s="35" t="n">
        <v>0</v>
      </c>
      <c r="BQ945" s="35" t="n">
        <v>0</v>
      </c>
      <c r="BR945" s="35" t="n">
        <v>0</v>
      </c>
      <c r="BS945" s="35" t="n">
        <v>0</v>
      </c>
      <c r="BT945" s="35" t="n">
        <v>0</v>
      </c>
      <c r="BU945" s="35" t="n">
        <v>0</v>
      </c>
      <c r="BV945" s="35" t="n">
        <v>0</v>
      </c>
      <c r="BW945" s="35" t="n">
        <v>0</v>
      </c>
    </row>
    <row r="946" customFormat="false" ht="12.75" hidden="false" customHeight="false" outlineLevel="0" collapsed="false">
      <c r="A946" s="35" t="n">
        <f aca="false">ROW(Source!A464)</f>
        <v>464</v>
      </c>
      <c r="B946" s="35" t="n">
        <v>18874778</v>
      </c>
      <c r="C946" s="35" t="n">
        <v>18874769</v>
      </c>
      <c r="D946" s="35" t="n">
        <v>8831921</v>
      </c>
      <c r="E946" s="35" t="n">
        <v>1</v>
      </c>
      <c r="F946" s="35" t="n">
        <v>1</v>
      </c>
      <c r="G946" s="35" t="n">
        <v>1</v>
      </c>
      <c r="H946" s="35" t="n">
        <v>3</v>
      </c>
      <c r="I946" s="35" t="s">
        <v>1716</v>
      </c>
      <c r="J946" s="35" t="s">
        <v>1717</v>
      </c>
      <c r="K946" s="35" t="s">
        <v>1718</v>
      </c>
      <c r="L946" s="35" t="n">
        <v>1354</v>
      </c>
      <c r="N946" s="35" t="n">
        <v>1010</v>
      </c>
      <c r="O946" s="35" t="s">
        <v>179</v>
      </c>
      <c r="P946" s="35" t="s">
        <v>179</v>
      </c>
      <c r="Q946" s="35" t="n">
        <v>1</v>
      </c>
      <c r="Y946" s="35" t="n">
        <v>0</v>
      </c>
      <c r="AA946" s="35" t="n">
        <v>0</v>
      </c>
      <c r="AB946" s="35" t="n">
        <v>0</v>
      </c>
      <c r="AC946" s="35" t="n">
        <v>0</v>
      </c>
      <c r="AD946" s="35" t="n">
        <v>0</v>
      </c>
      <c r="AN946" s="35" t="n">
        <v>1</v>
      </c>
      <c r="AO946" s="35" t="n">
        <v>0</v>
      </c>
      <c r="AP946" s="35" t="n">
        <v>1</v>
      </c>
      <c r="AQ946" s="35" t="n">
        <v>0</v>
      </c>
      <c r="AR946" s="35" t="n">
        <v>0</v>
      </c>
      <c r="AT946" s="35" t="n">
        <v>1</v>
      </c>
      <c r="AU946" s="35" t="s">
        <v>66</v>
      </c>
      <c r="AV946" s="35" t="n">
        <v>0</v>
      </c>
      <c r="AW946" s="35" t="n">
        <v>2</v>
      </c>
      <c r="AX946" s="35" t="n">
        <v>18874778</v>
      </c>
      <c r="AY946" s="35" t="n">
        <v>1</v>
      </c>
      <c r="AZ946" s="35" t="n">
        <v>0</v>
      </c>
      <c r="BA946" s="35" t="n">
        <v>894</v>
      </c>
      <c r="BB946" s="35" t="n">
        <v>0</v>
      </c>
      <c r="BC946" s="35" t="n">
        <v>0</v>
      </c>
      <c r="BD946" s="35" t="n">
        <v>0</v>
      </c>
      <c r="BE946" s="35" t="n">
        <v>0</v>
      </c>
      <c r="BF946" s="35" t="n">
        <v>0</v>
      </c>
      <c r="BG946" s="35" t="n">
        <v>0</v>
      </c>
      <c r="BH946" s="35" t="n">
        <v>0</v>
      </c>
      <c r="BI946" s="35" t="n">
        <v>0</v>
      </c>
      <c r="BJ946" s="35" t="n">
        <v>0</v>
      </c>
      <c r="BK946" s="35" t="n">
        <v>0</v>
      </c>
      <c r="BL946" s="35" t="n">
        <v>0</v>
      </c>
      <c r="BM946" s="35" t="n">
        <v>0</v>
      </c>
      <c r="BN946" s="35" t="n">
        <v>0</v>
      </c>
      <c r="BO946" s="35" t="n">
        <v>0</v>
      </c>
      <c r="BP946" s="35" t="n">
        <v>0</v>
      </c>
      <c r="BQ946" s="35" t="n">
        <v>0</v>
      </c>
      <c r="BR946" s="35" t="n">
        <v>0</v>
      </c>
      <c r="BS946" s="35" t="n">
        <v>0</v>
      </c>
      <c r="BT946" s="35" t="n">
        <v>0</v>
      </c>
      <c r="BU946" s="35" t="n">
        <v>0</v>
      </c>
      <c r="BV946" s="35" t="n">
        <v>0</v>
      </c>
      <c r="BW946" s="35" t="n">
        <v>0</v>
      </c>
    </row>
    <row r="947" customFormat="false" ht="12.75" hidden="false" customHeight="false" outlineLevel="0" collapsed="false">
      <c r="A947" s="35" t="n">
        <f aca="false">ROW(Source!A465)</f>
        <v>465</v>
      </c>
      <c r="B947" s="35" t="n">
        <v>18874784</v>
      </c>
      <c r="C947" s="35" t="n">
        <v>18874782</v>
      </c>
      <c r="D947" s="35" t="n">
        <v>121624</v>
      </c>
      <c r="E947" s="35" t="n">
        <v>1</v>
      </c>
      <c r="F947" s="35" t="n">
        <v>1</v>
      </c>
      <c r="G947" s="35" t="n">
        <v>1</v>
      </c>
      <c r="H947" s="35" t="n">
        <v>1</v>
      </c>
      <c r="I947" s="35" t="s">
        <v>1418</v>
      </c>
      <c r="K947" s="35" t="s">
        <v>1140</v>
      </c>
      <c r="L947" s="35" t="n">
        <v>1369</v>
      </c>
      <c r="N947" s="35" t="n">
        <v>1013</v>
      </c>
      <c r="O947" s="35" t="s">
        <v>1134</v>
      </c>
      <c r="P947" s="35" t="s">
        <v>1134</v>
      </c>
      <c r="Q947" s="35" t="n">
        <v>1</v>
      </c>
      <c r="Y947" s="35" t="n">
        <v>0.728</v>
      </c>
      <c r="AA947" s="35" t="n">
        <v>0</v>
      </c>
      <c r="AB947" s="35" t="n">
        <v>0</v>
      </c>
      <c r="AC947" s="35" t="n">
        <v>0</v>
      </c>
      <c r="AD947" s="35" t="n">
        <v>7.48</v>
      </c>
      <c r="AN947" s="35" t="n">
        <v>0</v>
      </c>
      <c r="AO947" s="35" t="n">
        <v>1</v>
      </c>
      <c r="AP947" s="35" t="n">
        <v>1</v>
      </c>
      <c r="AQ947" s="35" t="n">
        <v>0</v>
      </c>
      <c r="AR947" s="35" t="n">
        <v>0</v>
      </c>
      <c r="AT947" s="35" t="n">
        <v>1.82</v>
      </c>
      <c r="AU947" s="35" t="s">
        <v>274</v>
      </c>
      <c r="AV947" s="35" t="n">
        <v>1</v>
      </c>
      <c r="AW947" s="35" t="n">
        <v>2</v>
      </c>
      <c r="AX947" s="35" t="n">
        <v>18874784</v>
      </c>
      <c r="AY947" s="35" t="n">
        <v>1</v>
      </c>
      <c r="AZ947" s="35" t="n">
        <v>0</v>
      </c>
      <c r="BA947" s="35" t="n">
        <v>895</v>
      </c>
      <c r="BB947" s="35" t="n">
        <v>0</v>
      </c>
      <c r="BC947" s="35" t="n">
        <v>0</v>
      </c>
      <c r="BD947" s="35" t="n">
        <v>0</v>
      </c>
      <c r="BE947" s="35" t="n">
        <v>0</v>
      </c>
      <c r="BF947" s="35" t="n">
        <v>0</v>
      </c>
      <c r="BG947" s="35" t="n">
        <v>0</v>
      </c>
      <c r="BH947" s="35" t="n">
        <v>0</v>
      </c>
      <c r="BI947" s="35" t="n">
        <v>0</v>
      </c>
      <c r="BJ947" s="35" t="n">
        <v>0</v>
      </c>
      <c r="BK947" s="35" t="n">
        <v>0</v>
      </c>
      <c r="BL947" s="35" t="n">
        <v>0</v>
      </c>
      <c r="BM947" s="35" t="n">
        <v>0</v>
      </c>
      <c r="BN947" s="35" t="n">
        <v>0</v>
      </c>
      <c r="BO947" s="35" t="n">
        <v>0</v>
      </c>
      <c r="BP947" s="35" t="n">
        <v>0</v>
      </c>
      <c r="BQ947" s="35" t="n">
        <v>0</v>
      </c>
      <c r="BR947" s="35" t="n">
        <v>0</v>
      </c>
      <c r="BS947" s="35" t="n">
        <v>0</v>
      </c>
      <c r="BT947" s="35" t="n">
        <v>0</v>
      </c>
      <c r="BU947" s="35" t="n">
        <v>0</v>
      </c>
      <c r="BV947" s="35" t="n">
        <v>0</v>
      </c>
      <c r="BW947" s="35" t="n">
        <v>0</v>
      </c>
    </row>
    <row r="948" customFormat="false" ht="12.75" hidden="false" customHeight="false" outlineLevel="0" collapsed="false">
      <c r="A948" s="35" t="n">
        <f aca="false">ROW(Source!A465)</f>
        <v>465</v>
      </c>
      <c r="B948" s="35" t="n">
        <v>18874785</v>
      </c>
      <c r="C948" s="35" t="n">
        <v>18874782</v>
      </c>
      <c r="D948" s="35" t="n">
        <v>121548</v>
      </c>
      <c r="E948" s="35" t="n">
        <v>1</v>
      </c>
      <c r="F948" s="35" t="n">
        <v>1</v>
      </c>
      <c r="G948" s="35" t="n">
        <v>1</v>
      </c>
      <c r="H948" s="35" t="n">
        <v>1</v>
      </c>
      <c r="I948" s="35" t="s">
        <v>60</v>
      </c>
      <c r="K948" s="35" t="s">
        <v>1141</v>
      </c>
      <c r="L948" s="35" t="n">
        <v>608254</v>
      </c>
      <c r="N948" s="35" t="n">
        <v>1013</v>
      </c>
      <c r="O948" s="35" t="s">
        <v>1142</v>
      </c>
      <c r="P948" s="35" t="s">
        <v>1142</v>
      </c>
      <c r="Q948" s="35" t="n">
        <v>1</v>
      </c>
      <c r="Y948" s="35" t="n">
        <v>0.008</v>
      </c>
      <c r="AA948" s="35" t="n">
        <v>0</v>
      </c>
      <c r="AB948" s="35" t="n">
        <v>0</v>
      </c>
      <c r="AC948" s="35" t="n">
        <v>0</v>
      </c>
      <c r="AD948" s="35" t="n">
        <v>0</v>
      </c>
      <c r="AN948" s="35" t="n">
        <v>0</v>
      </c>
      <c r="AO948" s="35" t="n">
        <v>1</v>
      </c>
      <c r="AP948" s="35" t="n">
        <v>1</v>
      </c>
      <c r="AQ948" s="35" t="n">
        <v>0</v>
      </c>
      <c r="AR948" s="35" t="n">
        <v>0</v>
      </c>
      <c r="AT948" s="35" t="n">
        <v>0.02</v>
      </c>
      <c r="AU948" s="35" t="s">
        <v>274</v>
      </c>
      <c r="AV948" s="35" t="n">
        <v>2</v>
      </c>
      <c r="AW948" s="35" t="n">
        <v>2</v>
      </c>
      <c r="AX948" s="35" t="n">
        <v>18874785</v>
      </c>
      <c r="AY948" s="35" t="n">
        <v>1</v>
      </c>
      <c r="AZ948" s="35" t="n">
        <v>0</v>
      </c>
      <c r="BA948" s="35" t="n">
        <v>896</v>
      </c>
      <c r="BB948" s="35" t="n">
        <v>0</v>
      </c>
      <c r="BC948" s="35" t="n">
        <v>0</v>
      </c>
      <c r="BD948" s="35" t="n">
        <v>0</v>
      </c>
      <c r="BE948" s="35" t="n">
        <v>0</v>
      </c>
      <c r="BF948" s="35" t="n">
        <v>0</v>
      </c>
      <c r="BG948" s="35" t="n">
        <v>0</v>
      </c>
      <c r="BH948" s="35" t="n">
        <v>0</v>
      </c>
      <c r="BI948" s="35" t="n">
        <v>0</v>
      </c>
      <c r="BJ948" s="35" t="n">
        <v>0</v>
      </c>
      <c r="BK948" s="35" t="n">
        <v>0</v>
      </c>
      <c r="BL948" s="35" t="n">
        <v>0</v>
      </c>
      <c r="BM948" s="35" t="n">
        <v>0</v>
      </c>
      <c r="BN948" s="35" t="n">
        <v>0</v>
      </c>
      <c r="BO948" s="35" t="n">
        <v>0</v>
      </c>
      <c r="BP948" s="35" t="n">
        <v>0</v>
      </c>
      <c r="BQ948" s="35" t="n">
        <v>0</v>
      </c>
      <c r="BR948" s="35" t="n">
        <v>0</v>
      </c>
      <c r="BS948" s="35" t="n">
        <v>0</v>
      </c>
      <c r="BT948" s="35" t="n">
        <v>0</v>
      </c>
      <c r="BU948" s="35" t="n">
        <v>0</v>
      </c>
      <c r="BV948" s="35" t="n">
        <v>0</v>
      </c>
      <c r="BW948" s="35" t="n">
        <v>0</v>
      </c>
    </row>
    <row r="949" customFormat="false" ht="12.75" hidden="false" customHeight="false" outlineLevel="0" collapsed="false">
      <c r="A949" s="35" t="n">
        <f aca="false">ROW(Source!A465)</f>
        <v>465</v>
      </c>
      <c r="B949" s="35" t="n">
        <v>18874786</v>
      </c>
      <c r="C949" s="35" t="n">
        <v>18874782</v>
      </c>
      <c r="D949" s="35" t="n">
        <v>8863520</v>
      </c>
      <c r="E949" s="35" t="n">
        <v>1</v>
      </c>
      <c r="F949" s="35" t="n">
        <v>1</v>
      </c>
      <c r="G949" s="35" t="n">
        <v>1</v>
      </c>
      <c r="H949" s="35" t="n">
        <v>2</v>
      </c>
      <c r="I949" s="35" t="s">
        <v>1671</v>
      </c>
      <c r="J949" s="35" t="s">
        <v>1672</v>
      </c>
      <c r="K949" s="35" t="s">
        <v>1673</v>
      </c>
      <c r="L949" s="35" t="n">
        <v>1480</v>
      </c>
      <c r="N949" s="35" t="n">
        <v>1013</v>
      </c>
      <c r="O949" s="35" t="s">
        <v>1167</v>
      </c>
      <c r="P949" s="35" t="s">
        <v>1168</v>
      </c>
      <c r="Q949" s="35" t="n">
        <v>1</v>
      </c>
      <c r="Y949" s="35" t="n">
        <v>0.184</v>
      </c>
      <c r="AA949" s="35" t="n">
        <v>0</v>
      </c>
      <c r="AB949" s="35" t="n">
        <v>3.12</v>
      </c>
      <c r="AC949" s="35" t="n">
        <v>0</v>
      </c>
      <c r="AD949" s="35" t="n">
        <v>0</v>
      </c>
      <c r="AN949" s="35" t="n">
        <v>0</v>
      </c>
      <c r="AO949" s="35" t="n">
        <v>1</v>
      </c>
      <c r="AP949" s="35" t="n">
        <v>1</v>
      </c>
      <c r="AQ949" s="35" t="n">
        <v>0</v>
      </c>
      <c r="AR949" s="35" t="n">
        <v>0</v>
      </c>
      <c r="AT949" s="35" t="n">
        <v>0.46</v>
      </c>
      <c r="AU949" s="35" t="s">
        <v>274</v>
      </c>
      <c r="AV949" s="35" t="n">
        <v>0</v>
      </c>
      <c r="AW949" s="35" t="n">
        <v>2</v>
      </c>
      <c r="AX949" s="35" t="n">
        <v>18874786</v>
      </c>
      <c r="AY949" s="35" t="n">
        <v>1</v>
      </c>
      <c r="AZ949" s="35" t="n">
        <v>0</v>
      </c>
      <c r="BA949" s="35" t="n">
        <v>897</v>
      </c>
      <c r="BB949" s="35" t="n">
        <v>0</v>
      </c>
      <c r="BC949" s="35" t="n">
        <v>0</v>
      </c>
      <c r="BD949" s="35" t="n">
        <v>0</v>
      </c>
      <c r="BE949" s="35" t="n">
        <v>0</v>
      </c>
      <c r="BF949" s="35" t="n">
        <v>0</v>
      </c>
      <c r="BG949" s="35" t="n">
        <v>0</v>
      </c>
      <c r="BH949" s="35" t="n">
        <v>0</v>
      </c>
      <c r="BI949" s="35" t="n">
        <v>0</v>
      </c>
      <c r="BJ949" s="35" t="n">
        <v>0</v>
      </c>
      <c r="BK949" s="35" t="n">
        <v>0</v>
      </c>
      <c r="BL949" s="35" t="n">
        <v>0</v>
      </c>
      <c r="BM949" s="35" t="n">
        <v>0</v>
      </c>
      <c r="BN949" s="35" t="n">
        <v>0</v>
      </c>
      <c r="BO949" s="35" t="n">
        <v>0</v>
      </c>
      <c r="BP949" s="35" t="n">
        <v>0</v>
      </c>
      <c r="BQ949" s="35" t="n">
        <v>0</v>
      </c>
      <c r="BR949" s="35" t="n">
        <v>0</v>
      </c>
      <c r="BS949" s="35" t="n">
        <v>0</v>
      </c>
      <c r="BT949" s="35" t="n">
        <v>0</v>
      </c>
      <c r="BU949" s="35" t="n">
        <v>0</v>
      </c>
      <c r="BV949" s="35" t="n">
        <v>0</v>
      </c>
      <c r="BW949" s="35" t="n">
        <v>0</v>
      </c>
    </row>
    <row r="950" customFormat="false" ht="12.75" hidden="false" customHeight="false" outlineLevel="0" collapsed="false">
      <c r="A950" s="35" t="n">
        <f aca="false">ROW(Source!A465)</f>
        <v>465</v>
      </c>
      <c r="B950" s="35" t="n">
        <v>18874787</v>
      </c>
      <c r="C950" s="35" t="n">
        <v>18874782</v>
      </c>
      <c r="D950" s="35" t="n">
        <v>8867716</v>
      </c>
      <c r="E950" s="35" t="n">
        <v>1</v>
      </c>
      <c r="F950" s="35" t="n">
        <v>1</v>
      </c>
      <c r="G950" s="35" t="n">
        <v>1</v>
      </c>
      <c r="H950" s="35" t="n">
        <v>2</v>
      </c>
      <c r="I950" s="35" t="s">
        <v>1151</v>
      </c>
      <c r="J950" s="35" t="s">
        <v>1246</v>
      </c>
      <c r="K950" s="35" t="s">
        <v>1152</v>
      </c>
      <c r="L950" s="35" t="n">
        <v>1480</v>
      </c>
      <c r="N950" s="35" t="n">
        <v>1013</v>
      </c>
      <c r="O950" s="35" t="s">
        <v>1167</v>
      </c>
      <c r="P950" s="35" t="s">
        <v>1168</v>
      </c>
      <c r="Q950" s="35" t="n">
        <v>1</v>
      </c>
      <c r="Y950" s="35" t="n">
        <v>0.008</v>
      </c>
      <c r="AA950" s="35" t="n">
        <v>0</v>
      </c>
      <c r="AB950" s="35" t="n">
        <v>75.4</v>
      </c>
      <c r="AC950" s="35" t="n">
        <v>0</v>
      </c>
      <c r="AD950" s="35" t="n">
        <v>0</v>
      </c>
      <c r="AN950" s="35" t="n">
        <v>0</v>
      </c>
      <c r="AO950" s="35" t="n">
        <v>1</v>
      </c>
      <c r="AP950" s="35" t="n">
        <v>1</v>
      </c>
      <c r="AQ950" s="35" t="n">
        <v>0</v>
      </c>
      <c r="AR950" s="35" t="n">
        <v>0</v>
      </c>
      <c r="AT950" s="35" t="n">
        <v>0.02</v>
      </c>
      <c r="AU950" s="35" t="s">
        <v>274</v>
      </c>
      <c r="AV950" s="35" t="n">
        <v>0</v>
      </c>
      <c r="AW950" s="35" t="n">
        <v>2</v>
      </c>
      <c r="AX950" s="35" t="n">
        <v>18874787</v>
      </c>
      <c r="AY950" s="35" t="n">
        <v>1</v>
      </c>
      <c r="AZ950" s="35" t="n">
        <v>0</v>
      </c>
      <c r="BA950" s="35" t="n">
        <v>898</v>
      </c>
      <c r="BB950" s="35" t="n">
        <v>0</v>
      </c>
      <c r="BC950" s="35" t="n">
        <v>0</v>
      </c>
      <c r="BD950" s="35" t="n">
        <v>0</v>
      </c>
      <c r="BE950" s="35" t="n">
        <v>0</v>
      </c>
      <c r="BF950" s="35" t="n">
        <v>0</v>
      </c>
      <c r="BG950" s="35" t="n">
        <v>0</v>
      </c>
      <c r="BH950" s="35" t="n">
        <v>0</v>
      </c>
      <c r="BI950" s="35" t="n">
        <v>0</v>
      </c>
      <c r="BJ950" s="35" t="n">
        <v>0</v>
      </c>
      <c r="BK950" s="35" t="n">
        <v>0</v>
      </c>
      <c r="BL950" s="35" t="n">
        <v>0</v>
      </c>
      <c r="BM950" s="35" t="n">
        <v>0</v>
      </c>
      <c r="BN950" s="35" t="n">
        <v>0</v>
      </c>
      <c r="BO950" s="35" t="n">
        <v>0</v>
      </c>
      <c r="BP950" s="35" t="n">
        <v>0</v>
      </c>
      <c r="BQ950" s="35" t="n">
        <v>0</v>
      </c>
      <c r="BR950" s="35" t="n">
        <v>0</v>
      </c>
      <c r="BS950" s="35" t="n">
        <v>0</v>
      </c>
      <c r="BT950" s="35" t="n">
        <v>0</v>
      </c>
      <c r="BU950" s="35" t="n">
        <v>0</v>
      </c>
      <c r="BV950" s="35" t="n">
        <v>0</v>
      </c>
      <c r="BW950" s="35" t="n">
        <v>0</v>
      </c>
    </row>
    <row r="951" customFormat="false" ht="12.75" hidden="false" customHeight="false" outlineLevel="0" collapsed="false">
      <c r="A951" s="35" t="n">
        <f aca="false">ROW(Source!A465)</f>
        <v>465</v>
      </c>
      <c r="B951" s="35" t="n">
        <v>18874788</v>
      </c>
      <c r="C951" s="35" t="n">
        <v>18874782</v>
      </c>
      <c r="D951" s="35" t="n">
        <v>8803006</v>
      </c>
      <c r="E951" s="35" t="n">
        <v>1</v>
      </c>
      <c r="F951" s="35" t="n">
        <v>1</v>
      </c>
      <c r="G951" s="35" t="n">
        <v>1</v>
      </c>
      <c r="H951" s="35" t="n">
        <v>3</v>
      </c>
      <c r="I951" s="35" t="s">
        <v>1430</v>
      </c>
      <c r="J951" s="35" t="s">
        <v>1431</v>
      </c>
      <c r="K951" s="35" t="s">
        <v>1432</v>
      </c>
      <c r="L951" s="35" t="n">
        <v>1346</v>
      </c>
      <c r="N951" s="35" t="n">
        <v>1009</v>
      </c>
      <c r="O951" s="35" t="s">
        <v>803</v>
      </c>
      <c r="P951" s="35" t="s">
        <v>803</v>
      </c>
      <c r="Q951" s="35" t="n">
        <v>1</v>
      </c>
      <c r="Y951" s="35" t="n">
        <v>0</v>
      </c>
      <c r="AA951" s="35" t="n">
        <v>23.09</v>
      </c>
      <c r="AB951" s="35" t="n">
        <v>0</v>
      </c>
      <c r="AC951" s="35" t="n">
        <v>0</v>
      </c>
      <c r="AD951" s="35" t="n">
        <v>0</v>
      </c>
      <c r="AN951" s="35" t="n">
        <v>0</v>
      </c>
      <c r="AO951" s="35" t="n">
        <v>1</v>
      </c>
      <c r="AP951" s="35" t="n">
        <v>1</v>
      </c>
      <c r="AQ951" s="35" t="n">
        <v>0</v>
      </c>
      <c r="AR951" s="35" t="n">
        <v>0</v>
      </c>
      <c r="AT951" s="35" t="n">
        <v>0.46</v>
      </c>
      <c r="AU951" s="35" t="s">
        <v>66</v>
      </c>
      <c r="AV951" s="35" t="n">
        <v>0</v>
      </c>
      <c r="AW951" s="35" t="n">
        <v>2</v>
      </c>
      <c r="AX951" s="35" t="n">
        <v>18874788</v>
      </c>
      <c r="AY951" s="35" t="n">
        <v>1</v>
      </c>
      <c r="AZ951" s="35" t="n">
        <v>0</v>
      </c>
      <c r="BA951" s="35" t="n">
        <v>899</v>
      </c>
      <c r="BB951" s="35" t="n">
        <v>0</v>
      </c>
      <c r="BC951" s="35" t="n">
        <v>0</v>
      </c>
      <c r="BD951" s="35" t="n">
        <v>0</v>
      </c>
      <c r="BE951" s="35" t="n">
        <v>0</v>
      </c>
      <c r="BF951" s="35" t="n">
        <v>0</v>
      </c>
      <c r="BG951" s="35" t="n">
        <v>0</v>
      </c>
      <c r="BH951" s="35" t="n">
        <v>0</v>
      </c>
      <c r="BI951" s="35" t="n">
        <v>0</v>
      </c>
      <c r="BJ951" s="35" t="n">
        <v>0</v>
      </c>
      <c r="BK951" s="35" t="n">
        <v>0</v>
      </c>
      <c r="BL951" s="35" t="n">
        <v>0</v>
      </c>
      <c r="BM951" s="35" t="n">
        <v>0</v>
      </c>
      <c r="BN951" s="35" t="n">
        <v>0</v>
      </c>
      <c r="BO951" s="35" t="n">
        <v>0</v>
      </c>
      <c r="BP951" s="35" t="n">
        <v>0</v>
      </c>
      <c r="BQ951" s="35" t="n">
        <v>0</v>
      </c>
      <c r="BR951" s="35" t="n">
        <v>0</v>
      </c>
      <c r="BS951" s="35" t="n">
        <v>0</v>
      </c>
      <c r="BT951" s="35" t="n">
        <v>0</v>
      </c>
      <c r="BU951" s="35" t="n">
        <v>0</v>
      </c>
      <c r="BV951" s="35" t="n">
        <v>0</v>
      </c>
      <c r="BW951" s="35" t="n">
        <v>0</v>
      </c>
    </row>
    <row r="952" customFormat="false" ht="12.75" hidden="false" customHeight="false" outlineLevel="0" collapsed="false">
      <c r="A952" s="35" t="n">
        <f aca="false">ROW(Source!A465)</f>
        <v>465</v>
      </c>
      <c r="B952" s="35" t="n">
        <v>18874789</v>
      </c>
      <c r="C952" s="35" t="n">
        <v>18874782</v>
      </c>
      <c r="D952" s="35" t="n">
        <v>8803030</v>
      </c>
      <c r="E952" s="35" t="n">
        <v>1</v>
      </c>
      <c r="F952" s="35" t="n">
        <v>1</v>
      </c>
      <c r="G952" s="35" t="n">
        <v>1</v>
      </c>
      <c r="H952" s="35" t="n">
        <v>3</v>
      </c>
      <c r="I952" s="35" t="s">
        <v>1205</v>
      </c>
      <c r="J952" s="35" t="s">
        <v>1206</v>
      </c>
      <c r="K952" s="35" t="s">
        <v>1207</v>
      </c>
      <c r="L952" s="35" t="n">
        <v>1348</v>
      </c>
      <c r="N952" s="35" t="n">
        <v>1009</v>
      </c>
      <c r="O952" s="35" t="s">
        <v>54</v>
      </c>
      <c r="P952" s="35" t="s">
        <v>54</v>
      </c>
      <c r="Q952" s="35" t="n">
        <v>1000</v>
      </c>
      <c r="Y952" s="35" t="n">
        <v>0</v>
      </c>
      <c r="AA952" s="35" t="n">
        <v>9040</v>
      </c>
      <c r="AB952" s="35" t="n">
        <v>0</v>
      </c>
      <c r="AC952" s="35" t="n">
        <v>0</v>
      </c>
      <c r="AD952" s="35" t="n">
        <v>0</v>
      </c>
      <c r="AN952" s="35" t="n">
        <v>0</v>
      </c>
      <c r="AO952" s="35" t="n">
        <v>1</v>
      </c>
      <c r="AP952" s="35" t="n">
        <v>1</v>
      </c>
      <c r="AQ952" s="35" t="n">
        <v>0</v>
      </c>
      <c r="AR952" s="35" t="n">
        <v>0</v>
      </c>
      <c r="AT952" s="35" t="n">
        <v>0.00011</v>
      </c>
      <c r="AU952" s="35" t="s">
        <v>66</v>
      </c>
      <c r="AV952" s="35" t="n">
        <v>0</v>
      </c>
      <c r="AW952" s="35" t="n">
        <v>2</v>
      </c>
      <c r="AX952" s="35" t="n">
        <v>18874789</v>
      </c>
      <c r="AY952" s="35" t="n">
        <v>1</v>
      </c>
      <c r="AZ952" s="35" t="n">
        <v>0</v>
      </c>
      <c r="BA952" s="35" t="n">
        <v>900</v>
      </c>
      <c r="BB952" s="35" t="n">
        <v>0</v>
      </c>
      <c r="BC952" s="35" t="n">
        <v>0</v>
      </c>
      <c r="BD952" s="35" t="n">
        <v>0</v>
      </c>
      <c r="BE952" s="35" t="n">
        <v>0</v>
      </c>
      <c r="BF952" s="35" t="n">
        <v>0</v>
      </c>
      <c r="BG952" s="35" t="n">
        <v>0</v>
      </c>
      <c r="BH952" s="35" t="n">
        <v>0</v>
      </c>
      <c r="BI952" s="35" t="n">
        <v>0</v>
      </c>
      <c r="BJ952" s="35" t="n">
        <v>0</v>
      </c>
      <c r="BK952" s="35" t="n">
        <v>0</v>
      </c>
      <c r="BL952" s="35" t="n">
        <v>0</v>
      </c>
      <c r="BM952" s="35" t="n">
        <v>0</v>
      </c>
      <c r="BN952" s="35" t="n">
        <v>0</v>
      </c>
      <c r="BO952" s="35" t="n">
        <v>0</v>
      </c>
      <c r="BP952" s="35" t="n">
        <v>0</v>
      </c>
      <c r="BQ952" s="35" t="n">
        <v>0</v>
      </c>
      <c r="BR952" s="35" t="n">
        <v>0</v>
      </c>
      <c r="BS952" s="35" t="n">
        <v>0</v>
      </c>
      <c r="BT952" s="35" t="n">
        <v>0</v>
      </c>
      <c r="BU952" s="35" t="n">
        <v>0</v>
      </c>
      <c r="BV952" s="35" t="n">
        <v>0</v>
      </c>
      <c r="BW952" s="35" t="n">
        <v>0</v>
      </c>
    </row>
    <row r="953" customFormat="false" ht="12.75" hidden="false" customHeight="false" outlineLevel="0" collapsed="false">
      <c r="A953" s="35" t="n">
        <f aca="false">ROW(Source!A465)</f>
        <v>465</v>
      </c>
      <c r="B953" s="35" t="n">
        <v>18874790</v>
      </c>
      <c r="C953" s="35" t="n">
        <v>18874782</v>
      </c>
      <c r="D953" s="35" t="n">
        <v>8830963</v>
      </c>
      <c r="E953" s="35" t="n">
        <v>1</v>
      </c>
      <c r="F953" s="35" t="n">
        <v>1</v>
      </c>
      <c r="G953" s="35" t="n">
        <v>1</v>
      </c>
      <c r="H953" s="35" t="n">
        <v>3</v>
      </c>
      <c r="I953" s="35" t="s">
        <v>1701</v>
      </c>
      <c r="J953" s="35" t="s">
        <v>1702</v>
      </c>
      <c r="K953" s="35" t="s">
        <v>1703</v>
      </c>
      <c r="L953" s="35" t="n">
        <v>1346</v>
      </c>
      <c r="N953" s="35" t="n">
        <v>1009</v>
      </c>
      <c r="O953" s="35" t="s">
        <v>803</v>
      </c>
      <c r="P953" s="35" t="s">
        <v>803</v>
      </c>
      <c r="Q953" s="35" t="n">
        <v>1</v>
      </c>
      <c r="Y953" s="35" t="n">
        <v>0</v>
      </c>
      <c r="AA953" s="35" t="n">
        <v>11.98</v>
      </c>
      <c r="AB953" s="35" t="n">
        <v>0</v>
      </c>
      <c r="AC953" s="35" t="n">
        <v>0</v>
      </c>
      <c r="AD953" s="35" t="n">
        <v>0</v>
      </c>
      <c r="AN953" s="35" t="n">
        <v>1</v>
      </c>
      <c r="AO953" s="35" t="n">
        <v>0</v>
      </c>
      <c r="AP953" s="35" t="n">
        <v>1</v>
      </c>
      <c r="AQ953" s="35" t="n">
        <v>0</v>
      </c>
      <c r="AR953" s="35" t="n">
        <v>0</v>
      </c>
      <c r="AT953" s="35" t="n">
        <v>0</v>
      </c>
      <c r="AU953" s="35" t="s">
        <v>66</v>
      </c>
      <c r="AV953" s="35" t="n">
        <v>0</v>
      </c>
      <c r="AW953" s="35" t="n">
        <v>2</v>
      </c>
      <c r="AX953" s="35" t="n">
        <v>18874790</v>
      </c>
      <c r="AY953" s="35" t="n">
        <v>1</v>
      </c>
      <c r="AZ953" s="35" t="n">
        <v>0</v>
      </c>
      <c r="BA953" s="35" t="n">
        <v>901</v>
      </c>
      <c r="BB953" s="35" t="n">
        <v>0</v>
      </c>
      <c r="BC953" s="35" t="n">
        <v>0</v>
      </c>
      <c r="BD953" s="35" t="n">
        <v>0</v>
      </c>
      <c r="BE953" s="35" t="n">
        <v>0</v>
      </c>
      <c r="BF953" s="35" t="n">
        <v>0</v>
      </c>
      <c r="BG953" s="35" t="n">
        <v>0</v>
      </c>
      <c r="BH953" s="35" t="n">
        <v>0</v>
      </c>
      <c r="BI953" s="35" t="n">
        <v>0</v>
      </c>
      <c r="BJ953" s="35" t="n">
        <v>0</v>
      </c>
      <c r="BK953" s="35" t="n">
        <v>0</v>
      </c>
      <c r="BL953" s="35" t="n">
        <v>0</v>
      </c>
      <c r="BM953" s="35" t="n">
        <v>0</v>
      </c>
      <c r="BN953" s="35" t="n">
        <v>0</v>
      </c>
      <c r="BO953" s="35" t="n">
        <v>0</v>
      </c>
      <c r="BP953" s="35" t="n">
        <v>0</v>
      </c>
      <c r="BQ953" s="35" t="n">
        <v>0</v>
      </c>
      <c r="BR953" s="35" t="n">
        <v>0</v>
      </c>
      <c r="BS953" s="35" t="n">
        <v>0</v>
      </c>
      <c r="BT953" s="35" t="n">
        <v>0</v>
      </c>
      <c r="BU953" s="35" t="n">
        <v>0</v>
      </c>
      <c r="BV953" s="35" t="n">
        <v>0</v>
      </c>
      <c r="BW953" s="35" t="n">
        <v>0</v>
      </c>
    </row>
    <row r="954" customFormat="false" ht="12.75" hidden="false" customHeight="false" outlineLevel="0" collapsed="false">
      <c r="A954" s="35" t="n">
        <f aca="false">ROW(Source!A465)</f>
        <v>465</v>
      </c>
      <c r="B954" s="35" t="n">
        <v>18874791</v>
      </c>
      <c r="C954" s="35" t="n">
        <v>18874782</v>
      </c>
      <c r="D954" s="35" t="n">
        <v>8831921</v>
      </c>
      <c r="E954" s="35" t="n">
        <v>1</v>
      </c>
      <c r="F954" s="35" t="n">
        <v>1</v>
      </c>
      <c r="G954" s="35" t="n">
        <v>1</v>
      </c>
      <c r="H954" s="35" t="n">
        <v>3</v>
      </c>
      <c r="I954" s="35" t="s">
        <v>1716</v>
      </c>
      <c r="J954" s="35" t="s">
        <v>1717</v>
      </c>
      <c r="K954" s="35" t="s">
        <v>1718</v>
      </c>
      <c r="L954" s="35" t="n">
        <v>1354</v>
      </c>
      <c r="N954" s="35" t="n">
        <v>1010</v>
      </c>
      <c r="O954" s="35" t="s">
        <v>179</v>
      </c>
      <c r="P954" s="35" t="s">
        <v>179</v>
      </c>
      <c r="Q954" s="35" t="n">
        <v>1</v>
      </c>
      <c r="Y954" s="35" t="n">
        <v>0</v>
      </c>
      <c r="AA954" s="35" t="n">
        <v>0</v>
      </c>
      <c r="AB954" s="35" t="n">
        <v>0</v>
      </c>
      <c r="AC954" s="35" t="n">
        <v>0</v>
      </c>
      <c r="AD954" s="35" t="n">
        <v>0</v>
      </c>
      <c r="AN954" s="35" t="n">
        <v>1</v>
      </c>
      <c r="AO954" s="35" t="n">
        <v>0</v>
      </c>
      <c r="AP954" s="35" t="n">
        <v>1</v>
      </c>
      <c r="AQ954" s="35" t="n">
        <v>0</v>
      </c>
      <c r="AR954" s="35" t="n">
        <v>0</v>
      </c>
      <c r="AT954" s="35" t="n">
        <v>1</v>
      </c>
      <c r="AU954" s="35" t="s">
        <v>66</v>
      </c>
      <c r="AV954" s="35" t="n">
        <v>0</v>
      </c>
      <c r="AW954" s="35" t="n">
        <v>2</v>
      </c>
      <c r="AX954" s="35" t="n">
        <v>18874791</v>
      </c>
      <c r="AY954" s="35" t="n">
        <v>1</v>
      </c>
      <c r="AZ954" s="35" t="n">
        <v>0</v>
      </c>
      <c r="BA954" s="35" t="n">
        <v>902</v>
      </c>
      <c r="BB954" s="35" t="n">
        <v>0</v>
      </c>
      <c r="BC954" s="35" t="n">
        <v>0</v>
      </c>
      <c r="BD954" s="35" t="n">
        <v>0</v>
      </c>
      <c r="BE954" s="35" t="n">
        <v>0</v>
      </c>
      <c r="BF954" s="35" t="n">
        <v>0</v>
      </c>
      <c r="BG954" s="35" t="n">
        <v>0</v>
      </c>
      <c r="BH954" s="35" t="n">
        <v>0</v>
      </c>
      <c r="BI954" s="35" t="n">
        <v>0</v>
      </c>
      <c r="BJ954" s="35" t="n">
        <v>0</v>
      </c>
      <c r="BK954" s="35" t="n">
        <v>0</v>
      </c>
      <c r="BL954" s="35" t="n">
        <v>0</v>
      </c>
      <c r="BM954" s="35" t="n">
        <v>0</v>
      </c>
      <c r="BN954" s="35" t="n">
        <v>0</v>
      </c>
      <c r="BO954" s="35" t="n">
        <v>0</v>
      </c>
      <c r="BP954" s="35" t="n">
        <v>0</v>
      </c>
      <c r="BQ954" s="35" t="n">
        <v>0</v>
      </c>
      <c r="BR954" s="35" t="n">
        <v>0</v>
      </c>
      <c r="BS954" s="35" t="n">
        <v>0</v>
      </c>
      <c r="BT954" s="35" t="n">
        <v>0</v>
      </c>
      <c r="BU954" s="35" t="n">
        <v>0</v>
      </c>
      <c r="BV954" s="35" t="n">
        <v>0</v>
      </c>
      <c r="BW954" s="35" t="n">
        <v>0</v>
      </c>
    </row>
    <row r="955" customFormat="false" ht="12.75" hidden="false" customHeight="false" outlineLevel="0" collapsed="false">
      <c r="A955" s="35" t="n">
        <f aca="false">ROW(Source!A466)</f>
        <v>466</v>
      </c>
      <c r="B955" s="35" t="n">
        <v>18874797</v>
      </c>
      <c r="C955" s="35" t="n">
        <v>18874795</v>
      </c>
      <c r="D955" s="35" t="n">
        <v>121633</v>
      </c>
      <c r="E955" s="35" t="n">
        <v>1</v>
      </c>
      <c r="F955" s="35" t="n">
        <v>1</v>
      </c>
      <c r="G955" s="35" t="n">
        <v>1</v>
      </c>
      <c r="H955" s="35" t="n">
        <v>1</v>
      </c>
      <c r="I955" s="35" t="s">
        <v>1500</v>
      </c>
      <c r="K955" s="35" t="s">
        <v>1501</v>
      </c>
      <c r="L955" s="35" t="n">
        <v>1369</v>
      </c>
      <c r="N955" s="35" t="n">
        <v>1013</v>
      </c>
      <c r="O955" s="35" t="s">
        <v>1134</v>
      </c>
      <c r="P955" s="35" t="s">
        <v>1134</v>
      </c>
      <c r="Q955" s="35" t="n">
        <v>1</v>
      </c>
      <c r="Y955" s="35" t="n">
        <v>2.408</v>
      </c>
      <c r="AA955" s="35" t="n">
        <v>0</v>
      </c>
      <c r="AB955" s="35" t="n">
        <v>0</v>
      </c>
      <c r="AC955" s="35" t="n">
        <v>0</v>
      </c>
      <c r="AD955" s="35" t="n">
        <v>7.76</v>
      </c>
      <c r="AN955" s="35" t="n">
        <v>0</v>
      </c>
      <c r="AO955" s="35" t="n">
        <v>1</v>
      </c>
      <c r="AP955" s="35" t="n">
        <v>1</v>
      </c>
      <c r="AQ955" s="35" t="n">
        <v>0</v>
      </c>
      <c r="AR955" s="35" t="n">
        <v>0</v>
      </c>
      <c r="AT955" s="35" t="n">
        <v>6.02</v>
      </c>
      <c r="AU955" s="35" t="s">
        <v>274</v>
      </c>
      <c r="AV955" s="35" t="n">
        <v>1</v>
      </c>
      <c r="AW955" s="35" t="n">
        <v>2</v>
      </c>
      <c r="AX955" s="35" t="n">
        <v>18874797</v>
      </c>
      <c r="AY955" s="35" t="n">
        <v>1</v>
      </c>
      <c r="AZ955" s="35" t="n">
        <v>0</v>
      </c>
      <c r="BA955" s="35" t="n">
        <v>903</v>
      </c>
      <c r="BB955" s="35" t="n">
        <v>0</v>
      </c>
      <c r="BC955" s="35" t="n">
        <v>0</v>
      </c>
      <c r="BD955" s="35" t="n">
        <v>0</v>
      </c>
      <c r="BE955" s="35" t="n">
        <v>0</v>
      </c>
      <c r="BF955" s="35" t="n">
        <v>0</v>
      </c>
      <c r="BG955" s="35" t="n">
        <v>0</v>
      </c>
      <c r="BH955" s="35" t="n">
        <v>0</v>
      </c>
      <c r="BI955" s="35" t="n">
        <v>0</v>
      </c>
      <c r="BJ955" s="35" t="n">
        <v>0</v>
      </c>
      <c r="BK955" s="35" t="n">
        <v>0</v>
      </c>
      <c r="BL955" s="35" t="n">
        <v>0</v>
      </c>
      <c r="BM955" s="35" t="n">
        <v>0</v>
      </c>
      <c r="BN955" s="35" t="n">
        <v>0</v>
      </c>
      <c r="BO955" s="35" t="n">
        <v>0</v>
      </c>
      <c r="BP955" s="35" t="n">
        <v>0</v>
      </c>
      <c r="BQ955" s="35" t="n">
        <v>0</v>
      </c>
      <c r="BR955" s="35" t="n">
        <v>0</v>
      </c>
      <c r="BS955" s="35" t="n">
        <v>0</v>
      </c>
      <c r="BT955" s="35" t="n">
        <v>0</v>
      </c>
      <c r="BU955" s="35" t="n">
        <v>0</v>
      </c>
      <c r="BV955" s="35" t="n">
        <v>0</v>
      </c>
      <c r="BW955" s="35" t="n">
        <v>0</v>
      </c>
    </row>
    <row r="956" customFormat="false" ht="12.75" hidden="false" customHeight="false" outlineLevel="0" collapsed="false">
      <c r="A956" s="35" t="n">
        <f aca="false">ROW(Source!A466)</f>
        <v>466</v>
      </c>
      <c r="B956" s="35" t="n">
        <v>18874798</v>
      </c>
      <c r="C956" s="35" t="n">
        <v>18874795</v>
      </c>
      <c r="D956" s="35" t="n">
        <v>121548</v>
      </c>
      <c r="E956" s="35" t="n">
        <v>1</v>
      </c>
      <c r="F956" s="35" t="n">
        <v>1</v>
      </c>
      <c r="G956" s="35" t="n">
        <v>1</v>
      </c>
      <c r="H956" s="35" t="n">
        <v>1</v>
      </c>
      <c r="I956" s="35" t="s">
        <v>60</v>
      </c>
      <c r="K956" s="35" t="s">
        <v>1141</v>
      </c>
      <c r="L956" s="35" t="n">
        <v>608254</v>
      </c>
      <c r="N956" s="35" t="n">
        <v>1013</v>
      </c>
      <c r="O956" s="35" t="s">
        <v>1142</v>
      </c>
      <c r="P956" s="35" t="s">
        <v>1142</v>
      </c>
      <c r="Q956" s="35" t="n">
        <v>1</v>
      </c>
      <c r="Y956" s="35" t="n">
        <v>0.016</v>
      </c>
      <c r="AA956" s="35" t="n">
        <v>0</v>
      </c>
      <c r="AB956" s="35" t="n">
        <v>0</v>
      </c>
      <c r="AC956" s="35" t="n">
        <v>0</v>
      </c>
      <c r="AD956" s="35" t="n">
        <v>0</v>
      </c>
      <c r="AN956" s="35" t="n">
        <v>0</v>
      </c>
      <c r="AO956" s="35" t="n">
        <v>1</v>
      </c>
      <c r="AP956" s="35" t="n">
        <v>1</v>
      </c>
      <c r="AQ956" s="35" t="n">
        <v>0</v>
      </c>
      <c r="AR956" s="35" t="n">
        <v>0</v>
      </c>
      <c r="AT956" s="35" t="n">
        <v>0.04</v>
      </c>
      <c r="AU956" s="35" t="s">
        <v>274</v>
      </c>
      <c r="AV956" s="35" t="n">
        <v>2</v>
      </c>
      <c r="AW956" s="35" t="n">
        <v>2</v>
      </c>
      <c r="AX956" s="35" t="n">
        <v>18874798</v>
      </c>
      <c r="AY956" s="35" t="n">
        <v>1</v>
      </c>
      <c r="AZ956" s="35" t="n">
        <v>0</v>
      </c>
      <c r="BA956" s="35" t="n">
        <v>904</v>
      </c>
      <c r="BB956" s="35" t="n">
        <v>0</v>
      </c>
      <c r="BC956" s="35" t="n">
        <v>0</v>
      </c>
      <c r="BD956" s="35" t="n">
        <v>0</v>
      </c>
      <c r="BE956" s="35" t="n">
        <v>0</v>
      </c>
      <c r="BF956" s="35" t="n">
        <v>0</v>
      </c>
      <c r="BG956" s="35" t="n">
        <v>0</v>
      </c>
      <c r="BH956" s="35" t="n">
        <v>0</v>
      </c>
      <c r="BI956" s="35" t="n">
        <v>0</v>
      </c>
      <c r="BJ956" s="35" t="n">
        <v>0</v>
      </c>
      <c r="BK956" s="35" t="n">
        <v>0</v>
      </c>
      <c r="BL956" s="35" t="n">
        <v>0</v>
      </c>
      <c r="BM956" s="35" t="n">
        <v>0</v>
      </c>
      <c r="BN956" s="35" t="n">
        <v>0</v>
      </c>
      <c r="BO956" s="35" t="n">
        <v>0</v>
      </c>
      <c r="BP956" s="35" t="n">
        <v>0</v>
      </c>
      <c r="BQ956" s="35" t="n">
        <v>0</v>
      </c>
      <c r="BR956" s="35" t="n">
        <v>0</v>
      </c>
      <c r="BS956" s="35" t="n">
        <v>0</v>
      </c>
      <c r="BT956" s="35" t="n">
        <v>0</v>
      </c>
      <c r="BU956" s="35" t="n">
        <v>0</v>
      </c>
      <c r="BV956" s="35" t="n">
        <v>0</v>
      </c>
      <c r="BW956" s="35" t="n">
        <v>0</v>
      </c>
    </row>
    <row r="957" customFormat="false" ht="12.75" hidden="false" customHeight="false" outlineLevel="0" collapsed="false">
      <c r="A957" s="35" t="n">
        <f aca="false">ROW(Source!A466)</f>
        <v>466</v>
      </c>
      <c r="B957" s="35" t="n">
        <v>18874799</v>
      </c>
      <c r="C957" s="35" t="n">
        <v>18874795</v>
      </c>
      <c r="D957" s="35" t="n">
        <v>8863809</v>
      </c>
      <c r="E957" s="35" t="n">
        <v>1</v>
      </c>
      <c r="F957" s="35" t="n">
        <v>1</v>
      </c>
      <c r="G957" s="35" t="n">
        <v>1</v>
      </c>
      <c r="H957" s="35" t="n">
        <v>2</v>
      </c>
      <c r="I957" s="35" t="s">
        <v>1148</v>
      </c>
      <c r="J957" s="35" t="s">
        <v>1149</v>
      </c>
      <c r="K957" s="35" t="s">
        <v>1150</v>
      </c>
      <c r="L957" s="35" t="n">
        <v>1368</v>
      </c>
      <c r="N957" s="35" t="n">
        <v>1011</v>
      </c>
      <c r="O957" s="35" t="s">
        <v>1138</v>
      </c>
      <c r="P957" s="35" t="s">
        <v>1138</v>
      </c>
      <c r="Q957" s="35" t="n">
        <v>1</v>
      </c>
      <c r="Y957" s="35" t="n">
        <v>0.372</v>
      </c>
      <c r="AA957" s="35" t="n">
        <v>0</v>
      </c>
      <c r="AB957" s="35" t="n">
        <v>8.1</v>
      </c>
      <c r="AC957" s="35" t="n">
        <v>0</v>
      </c>
      <c r="AD957" s="35" t="n">
        <v>0</v>
      </c>
      <c r="AN957" s="35" t="n">
        <v>0</v>
      </c>
      <c r="AO957" s="35" t="n">
        <v>1</v>
      </c>
      <c r="AP957" s="35" t="n">
        <v>1</v>
      </c>
      <c r="AQ957" s="35" t="n">
        <v>0</v>
      </c>
      <c r="AR957" s="35" t="n">
        <v>0</v>
      </c>
      <c r="AT957" s="35" t="n">
        <v>0.93</v>
      </c>
      <c r="AU957" s="35" t="s">
        <v>274</v>
      </c>
      <c r="AV957" s="35" t="n">
        <v>0</v>
      </c>
      <c r="AW957" s="35" t="n">
        <v>2</v>
      </c>
      <c r="AX957" s="35" t="n">
        <v>18874799</v>
      </c>
      <c r="AY957" s="35" t="n">
        <v>1</v>
      </c>
      <c r="AZ957" s="35" t="n">
        <v>0</v>
      </c>
      <c r="BA957" s="35" t="n">
        <v>905</v>
      </c>
      <c r="BB957" s="35" t="n">
        <v>0</v>
      </c>
      <c r="BC957" s="35" t="n">
        <v>0</v>
      </c>
      <c r="BD957" s="35" t="n">
        <v>0</v>
      </c>
      <c r="BE957" s="35" t="n">
        <v>0</v>
      </c>
      <c r="BF957" s="35" t="n">
        <v>0</v>
      </c>
      <c r="BG957" s="35" t="n">
        <v>0</v>
      </c>
      <c r="BH957" s="35" t="n">
        <v>0</v>
      </c>
      <c r="BI957" s="35" t="n">
        <v>0</v>
      </c>
      <c r="BJ957" s="35" t="n">
        <v>0</v>
      </c>
      <c r="BK957" s="35" t="n">
        <v>0</v>
      </c>
      <c r="BL957" s="35" t="n">
        <v>0</v>
      </c>
      <c r="BM957" s="35" t="n">
        <v>0</v>
      </c>
      <c r="BN957" s="35" t="n">
        <v>0</v>
      </c>
      <c r="BO957" s="35" t="n">
        <v>0</v>
      </c>
      <c r="BP957" s="35" t="n">
        <v>0</v>
      </c>
      <c r="BQ957" s="35" t="n">
        <v>0</v>
      </c>
      <c r="BR957" s="35" t="n">
        <v>0</v>
      </c>
      <c r="BS957" s="35" t="n">
        <v>0</v>
      </c>
      <c r="BT957" s="35" t="n">
        <v>0</v>
      </c>
      <c r="BU957" s="35" t="n">
        <v>0</v>
      </c>
      <c r="BV957" s="35" t="n">
        <v>0</v>
      </c>
      <c r="BW957" s="35" t="n">
        <v>0</v>
      </c>
    </row>
    <row r="958" customFormat="false" ht="12.75" hidden="false" customHeight="false" outlineLevel="0" collapsed="false">
      <c r="A958" s="35" t="n">
        <f aca="false">ROW(Source!A466)</f>
        <v>466</v>
      </c>
      <c r="B958" s="35" t="n">
        <v>18874800</v>
      </c>
      <c r="C958" s="35" t="n">
        <v>18874795</v>
      </c>
      <c r="D958" s="35" t="n">
        <v>8867039</v>
      </c>
      <c r="E958" s="35" t="n">
        <v>1</v>
      </c>
      <c r="F958" s="35" t="n">
        <v>1</v>
      </c>
      <c r="G958" s="35" t="n">
        <v>1</v>
      </c>
      <c r="H958" s="35" t="n">
        <v>2</v>
      </c>
      <c r="I958" s="35" t="s">
        <v>1719</v>
      </c>
      <c r="J958" s="35" t="s">
        <v>1720</v>
      </c>
      <c r="K958" s="35" t="s">
        <v>1721</v>
      </c>
      <c r="L958" s="35" t="n">
        <v>1368</v>
      </c>
      <c r="N958" s="35" t="n">
        <v>1011</v>
      </c>
      <c r="O958" s="35" t="s">
        <v>1138</v>
      </c>
      <c r="P958" s="35" t="s">
        <v>1138</v>
      </c>
      <c r="Q958" s="35" t="n">
        <v>1</v>
      </c>
      <c r="Y958" s="35" t="n">
        <v>0.2</v>
      </c>
      <c r="AA958" s="35" t="n">
        <v>0</v>
      </c>
      <c r="AB958" s="35" t="n">
        <v>2.08</v>
      </c>
      <c r="AC958" s="35" t="n">
        <v>0</v>
      </c>
      <c r="AD958" s="35" t="n">
        <v>0</v>
      </c>
      <c r="AN958" s="35" t="n">
        <v>0</v>
      </c>
      <c r="AO958" s="35" t="n">
        <v>1</v>
      </c>
      <c r="AP958" s="35" t="n">
        <v>1</v>
      </c>
      <c r="AQ958" s="35" t="n">
        <v>0</v>
      </c>
      <c r="AR958" s="35" t="n">
        <v>0</v>
      </c>
      <c r="AT958" s="35" t="n">
        <v>0.5</v>
      </c>
      <c r="AU958" s="35" t="s">
        <v>274</v>
      </c>
      <c r="AV958" s="35" t="n">
        <v>0</v>
      </c>
      <c r="AW958" s="35" t="n">
        <v>2</v>
      </c>
      <c r="AX958" s="35" t="n">
        <v>18874800</v>
      </c>
      <c r="AY958" s="35" t="n">
        <v>1</v>
      </c>
      <c r="AZ958" s="35" t="n">
        <v>0</v>
      </c>
      <c r="BA958" s="35" t="n">
        <v>906</v>
      </c>
      <c r="BB958" s="35" t="n">
        <v>0</v>
      </c>
      <c r="BC958" s="35" t="n">
        <v>0</v>
      </c>
      <c r="BD958" s="35" t="n">
        <v>0</v>
      </c>
      <c r="BE958" s="35" t="n">
        <v>0</v>
      </c>
      <c r="BF958" s="35" t="n">
        <v>0</v>
      </c>
      <c r="BG958" s="35" t="n">
        <v>0</v>
      </c>
      <c r="BH958" s="35" t="n">
        <v>0</v>
      </c>
      <c r="BI958" s="35" t="n">
        <v>0</v>
      </c>
      <c r="BJ958" s="35" t="n">
        <v>0</v>
      </c>
      <c r="BK958" s="35" t="n">
        <v>0</v>
      </c>
      <c r="BL958" s="35" t="n">
        <v>0</v>
      </c>
      <c r="BM958" s="35" t="n">
        <v>0</v>
      </c>
      <c r="BN958" s="35" t="n">
        <v>0</v>
      </c>
      <c r="BO958" s="35" t="n">
        <v>0</v>
      </c>
      <c r="BP958" s="35" t="n">
        <v>0</v>
      </c>
      <c r="BQ958" s="35" t="n">
        <v>0</v>
      </c>
      <c r="BR958" s="35" t="n">
        <v>0</v>
      </c>
      <c r="BS958" s="35" t="n">
        <v>0</v>
      </c>
      <c r="BT958" s="35" t="n">
        <v>0</v>
      </c>
      <c r="BU958" s="35" t="n">
        <v>0</v>
      </c>
      <c r="BV958" s="35" t="n">
        <v>0</v>
      </c>
      <c r="BW958" s="35" t="n">
        <v>0</v>
      </c>
    </row>
    <row r="959" customFormat="false" ht="12.75" hidden="false" customHeight="false" outlineLevel="0" collapsed="false">
      <c r="A959" s="35" t="n">
        <f aca="false">ROW(Source!A466)</f>
        <v>466</v>
      </c>
      <c r="B959" s="35" t="n">
        <v>18874801</v>
      </c>
      <c r="C959" s="35" t="n">
        <v>18874795</v>
      </c>
      <c r="D959" s="35" t="n">
        <v>8867716</v>
      </c>
      <c r="E959" s="35" t="n">
        <v>1</v>
      </c>
      <c r="F959" s="35" t="n">
        <v>1</v>
      </c>
      <c r="G959" s="35" t="n">
        <v>1</v>
      </c>
      <c r="H959" s="35" t="n">
        <v>2</v>
      </c>
      <c r="I959" s="35" t="s">
        <v>1151</v>
      </c>
      <c r="J959" s="35" t="s">
        <v>1246</v>
      </c>
      <c r="K959" s="35" t="s">
        <v>1152</v>
      </c>
      <c r="L959" s="35" t="n">
        <v>1480</v>
      </c>
      <c r="N959" s="35" t="n">
        <v>1013</v>
      </c>
      <c r="O959" s="35" t="s">
        <v>1167</v>
      </c>
      <c r="P959" s="35" t="s">
        <v>1168</v>
      </c>
      <c r="Q959" s="35" t="n">
        <v>1</v>
      </c>
      <c r="Y959" s="35" t="n">
        <v>0.016</v>
      </c>
      <c r="AA959" s="35" t="n">
        <v>0</v>
      </c>
      <c r="AB959" s="35" t="n">
        <v>75.4</v>
      </c>
      <c r="AC959" s="35" t="n">
        <v>0</v>
      </c>
      <c r="AD959" s="35" t="n">
        <v>0</v>
      </c>
      <c r="AN959" s="35" t="n">
        <v>0</v>
      </c>
      <c r="AO959" s="35" t="n">
        <v>1</v>
      </c>
      <c r="AP959" s="35" t="n">
        <v>1</v>
      </c>
      <c r="AQ959" s="35" t="n">
        <v>0</v>
      </c>
      <c r="AR959" s="35" t="n">
        <v>0</v>
      </c>
      <c r="AT959" s="35" t="n">
        <v>0.04</v>
      </c>
      <c r="AU959" s="35" t="s">
        <v>274</v>
      </c>
      <c r="AV959" s="35" t="n">
        <v>0</v>
      </c>
      <c r="AW959" s="35" t="n">
        <v>2</v>
      </c>
      <c r="AX959" s="35" t="n">
        <v>18874801</v>
      </c>
      <c r="AY959" s="35" t="n">
        <v>1</v>
      </c>
      <c r="AZ959" s="35" t="n">
        <v>0</v>
      </c>
      <c r="BA959" s="35" t="n">
        <v>907</v>
      </c>
      <c r="BB959" s="35" t="n">
        <v>0</v>
      </c>
      <c r="BC959" s="35" t="n">
        <v>0</v>
      </c>
      <c r="BD959" s="35" t="n">
        <v>0</v>
      </c>
      <c r="BE959" s="35" t="n">
        <v>0</v>
      </c>
      <c r="BF959" s="35" t="n">
        <v>0</v>
      </c>
      <c r="BG959" s="35" t="n">
        <v>0</v>
      </c>
      <c r="BH959" s="35" t="n">
        <v>0</v>
      </c>
      <c r="BI959" s="35" t="n">
        <v>0</v>
      </c>
      <c r="BJ959" s="35" t="n">
        <v>0</v>
      </c>
      <c r="BK959" s="35" t="n">
        <v>0</v>
      </c>
      <c r="BL959" s="35" t="n">
        <v>0</v>
      </c>
      <c r="BM959" s="35" t="n">
        <v>0</v>
      </c>
      <c r="BN959" s="35" t="n">
        <v>0</v>
      </c>
      <c r="BO959" s="35" t="n">
        <v>0</v>
      </c>
      <c r="BP959" s="35" t="n">
        <v>0</v>
      </c>
      <c r="BQ959" s="35" t="n">
        <v>0</v>
      </c>
      <c r="BR959" s="35" t="n">
        <v>0</v>
      </c>
      <c r="BS959" s="35" t="n">
        <v>0</v>
      </c>
      <c r="BT959" s="35" t="n">
        <v>0</v>
      </c>
      <c r="BU959" s="35" t="n">
        <v>0</v>
      </c>
      <c r="BV959" s="35" t="n">
        <v>0</v>
      </c>
      <c r="BW959" s="35" t="n">
        <v>0</v>
      </c>
    </row>
    <row r="960" customFormat="false" ht="12.75" hidden="false" customHeight="false" outlineLevel="0" collapsed="false">
      <c r="A960" s="35" t="n">
        <f aca="false">ROW(Source!A466)</f>
        <v>466</v>
      </c>
      <c r="B960" s="35" t="n">
        <v>18874802</v>
      </c>
      <c r="C960" s="35" t="n">
        <v>18874795</v>
      </c>
      <c r="D960" s="35" t="n">
        <v>8802657</v>
      </c>
      <c r="E960" s="35" t="n">
        <v>1</v>
      </c>
      <c r="F960" s="35" t="n">
        <v>1</v>
      </c>
      <c r="G960" s="35" t="n">
        <v>1</v>
      </c>
      <c r="H960" s="35" t="n">
        <v>3</v>
      </c>
      <c r="I960" s="35" t="s">
        <v>1427</v>
      </c>
      <c r="J960" s="35" t="s">
        <v>1428</v>
      </c>
      <c r="K960" s="35" t="s">
        <v>1429</v>
      </c>
      <c r="L960" s="35" t="n">
        <v>1348</v>
      </c>
      <c r="N960" s="35" t="n">
        <v>1009</v>
      </c>
      <c r="O960" s="35" t="s">
        <v>54</v>
      </c>
      <c r="P960" s="35" t="s">
        <v>54</v>
      </c>
      <c r="Q960" s="35" t="n">
        <v>1000</v>
      </c>
      <c r="Y960" s="35" t="n">
        <v>0</v>
      </c>
      <c r="AA960" s="35" t="n">
        <v>10362</v>
      </c>
      <c r="AB960" s="35" t="n">
        <v>0</v>
      </c>
      <c r="AC960" s="35" t="n">
        <v>0</v>
      </c>
      <c r="AD960" s="35" t="n">
        <v>0</v>
      </c>
      <c r="AN960" s="35" t="n">
        <v>0</v>
      </c>
      <c r="AO960" s="35" t="n">
        <v>1</v>
      </c>
      <c r="AP960" s="35" t="n">
        <v>1</v>
      </c>
      <c r="AQ960" s="35" t="n">
        <v>0</v>
      </c>
      <c r="AR960" s="35" t="n">
        <v>0</v>
      </c>
      <c r="AT960" s="35" t="n">
        <v>0.0008</v>
      </c>
      <c r="AU960" s="35" t="s">
        <v>66</v>
      </c>
      <c r="AV960" s="35" t="n">
        <v>0</v>
      </c>
      <c r="AW960" s="35" t="n">
        <v>2</v>
      </c>
      <c r="AX960" s="35" t="n">
        <v>18874802</v>
      </c>
      <c r="AY960" s="35" t="n">
        <v>1</v>
      </c>
      <c r="AZ960" s="35" t="n">
        <v>0</v>
      </c>
      <c r="BA960" s="35" t="n">
        <v>908</v>
      </c>
      <c r="BB960" s="35" t="n">
        <v>0</v>
      </c>
      <c r="BC960" s="35" t="n">
        <v>0</v>
      </c>
      <c r="BD960" s="35" t="n">
        <v>0</v>
      </c>
      <c r="BE960" s="35" t="n">
        <v>0</v>
      </c>
      <c r="BF960" s="35" t="n">
        <v>0</v>
      </c>
      <c r="BG960" s="35" t="n">
        <v>0</v>
      </c>
      <c r="BH960" s="35" t="n">
        <v>0</v>
      </c>
      <c r="BI960" s="35" t="n">
        <v>0</v>
      </c>
      <c r="BJ960" s="35" t="n">
        <v>0</v>
      </c>
      <c r="BK960" s="35" t="n">
        <v>0</v>
      </c>
      <c r="BL960" s="35" t="n">
        <v>0</v>
      </c>
      <c r="BM960" s="35" t="n">
        <v>0</v>
      </c>
      <c r="BN960" s="35" t="n">
        <v>0</v>
      </c>
      <c r="BO960" s="35" t="n">
        <v>0</v>
      </c>
      <c r="BP960" s="35" t="n">
        <v>0</v>
      </c>
      <c r="BQ960" s="35" t="n">
        <v>0</v>
      </c>
      <c r="BR960" s="35" t="n">
        <v>0</v>
      </c>
      <c r="BS960" s="35" t="n">
        <v>0</v>
      </c>
      <c r="BT960" s="35" t="n">
        <v>0</v>
      </c>
      <c r="BU960" s="35" t="n">
        <v>0</v>
      </c>
      <c r="BV960" s="35" t="n">
        <v>0</v>
      </c>
      <c r="BW960" s="35" t="n">
        <v>0</v>
      </c>
    </row>
    <row r="961" customFormat="false" ht="12.75" hidden="false" customHeight="false" outlineLevel="0" collapsed="false">
      <c r="A961" s="35" t="n">
        <f aca="false">ROW(Source!A466)</f>
        <v>466</v>
      </c>
      <c r="B961" s="35" t="n">
        <v>18874803</v>
      </c>
      <c r="C961" s="35" t="n">
        <v>18874795</v>
      </c>
      <c r="D961" s="35" t="n">
        <v>8803030</v>
      </c>
      <c r="E961" s="35" t="n">
        <v>1</v>
      </c>
      <c r="F961" s="35" t="n">
        <v>1</v>
      </c>
      <c r="G961" s="35" t="n">
        <v>1</v>
      </c>
      <c r="H961" s="35" t="n">
        <v>3</v>
      </c>
      <c r="I961" s="35" t="s">
        <v>1205</v>
      </c>
      <c r="J961" s="35" t="s">
        <v>1206</v>
      </c>
      <c r="K961" s="35" t="s">
        <v>1207</v>
      </c>
      <c r="L961" s="35" t="n">
        <v>1348</v>
      </c>
      <c r="N961" s="35" t="n">
        <v>1009</v>
      </c>
      <c r="O961" s="35" t="s">
        <v>54</v>
      </c>
      <c r="P961" s="35" t="s">
        <v>54</v>
      </c>
      <c r="Q961" s="35" t="n">
        <v>1000</v>
      </c>
      <c r="Y961" s="35" t="n">
        <v>0</v>
      </c>
      <c r="AA961" s="35" t="n">
        <v>9040</v>
      </c>
      <c r="AB961" s="35" t="n">
        <v>0</v>
      </c>
      <c r="AC961" s="35" t="n">
        <v>0</v>
      </c>
      <c r="AD961" s="35" t="n">
        <v>0</v>
      </c>
      <c r="AN961" s="35" t="n">
        <v>0</v>
      </c>
      <c r="AO961" s="35" t="n">
        <v>1</v>
      </c>
      <c r="AP961" s="35" t="n">
        <v>1</v>
      </c>
      <c r="AQ961" s="35" t="n">
        <v>0</v>
      </c>
      <c r="AR961" s="35" t="n">
        <v>0</v>
      </c>
      <c r="AT961" s="35" t="n">
        <v>0.0007</v>
      </c>
      <c r="AU961" s="35" t="s">
        <v>66</v>
      </c>
      <c r="AV961" s="35" t="n">
        <v>0</v>
      </c>
      <c r="AW961" s="35" t="n">
        <v>2</v>
      </c>
      <c r="AX961" s="35" t="n">
        <v>18874803</v>
      </c>
      <c r="AY961" s="35" t="n">
        <v>1</v>
      </c>
      <c r="AZ961" s="35" t="n">
        <v>0</v>
      </c>
      <c r="BA961" s="35" t="n">
        <v>909</v>
      </c>
      <c r="BB961" s="35" t="n">
        <v>0</v>
      </c>
      <c r="BC961" s="35" t="n">
        <v>0</v>
      </c>
      <c r="BD961" s="35" t="n">
        <v>0</v>
      </c>
      <c r="BE961" s="35" t="n">
        <v>0</v>
      </c>
      <c r="BF961" s="35" t="n">
        <v>0</v>
      </c>
      <c r="BG961" s="35" t="n">
        <v>0</v>
      </c>
      <c r="BH961" s="35" t="n">
        <v>0</v>
      </c>
      <c r="BI961" s="35" t="n">
        <v>0</v>
      </c>
      <c r="BJ961" s="35" t="n">
        <v>0</v>
      </c>
      <c r="BK961" s="35" t="n">
        <v>0</v>
      </c>
      <c r="BL961" s="35" t="n">
        <v>0</v>
      </c>
      <c r="BM961" s="35" t="n">
        <v>0</v>
      </c>
      <c r="BN961" s="35" t="n">
        <v>0</v>
      </c>
      <c r="BO961" s="35" t="n">
        <v>0</v>
      </c>
      <c r="BP961" s="35" t="n">
        <v>0</v>
      </c>
      <c r="BQ961" s="35" t="n">
        <v>0</v>
      </c>
      <c r="BR961" s="35" t="n">
        <v>0</v>
      </c>
      <c r="BS961" s="35" t="n">
        <v>0</v>
      </c>
      <c r="BT961" s="35" t="n">
        <v>0</v>
      </c>
      <c r="BU961" s="35" t="n">
        <v>0</v>
      </c>
      <c r="BV961" s="35" t="n">
        <v>0</v>
      </c>
      <c r="BW961" s="35" t="n">
        <v>0</v>
      </c>
    </row>
    <row r="962" customFormat="false" ht="12.75" hidden="false" customHeight="false" outlineLevel="0" collapsed="false">
      <c r="A962" s="35" t="n">
        <f aca="false">ROW(Source!A466)</f>
        <v>466</v>
      </c>
      <c r="B962" s="35" t="n">
        <v>18874804</v>
      </c>
      <c r="C962" s="35" t="n">
        <v>18874795</v>
      </c>
      <c r="D962" s="35" t="n">
        <v>8828647</v>
      </c>
      <c r="E962" s="35" t="n">
        <v>1</v>
      </c>
      <c r="F962" s="35" t="n">
        <v>1</v>
      </c>
      <c r="G962" s="35" t="n">
        <v>1</v>
      </c>
      <c r="H962" s="35" t="n">
        <v>3</v>
      </c>
      <c r="I962" s="35" t="s">
        <v>1722</v>
      </c>
      <c r="J962" s="35" t="s">
        <v>1723</v>
      </c>
      <c r="K962" s="35" t="s">
        <v>1724</v>
      </c>
      <c r="L962" s="35" t="n">
        <v>1346</v>
      </c>
      <c r="N962" s="35" t="n">
        <v>1009</v>
      </c>
      <c r="O962" s="35" t="s">
        <v>803</v>
      </c>
      <c r="P962" s="35" t="s">
        <v>803</v>
      </c>
      <c r="Q962" s="35" t="n">
        <v>1</v>
      </c>
      <c r="Y962" s="35" t="n">
        <v>0</v>
      </c>
      <c r="AA962" s="35" t="n">
        <v>8.52</v>
      </c>
      <c r="AB962" s="35" t="n">
        <v>0</v>
      </c>
      <c r="AC962" s="35" t="n">
        <v>0</v>
      </c>
      <c r="AD962" s="35" t="n">
        <v>0</v>
      </c>
      <c r="AN962" s="35" t="n">
        <v>0</v>
      </c>
      <c r="AO962" s="35" t="n">
        <v>1</v>
      </c>
      <c r="AP962" s="35" t="n">
        <v>1</v>
      </c>
      <c r="AQ962" s="35" t="n">
        <v>0</v>
      </c>
      <c r="AR962" s="35" t="n">
        <v>0</v>
      </c>
      <c r="AT962" s="35" t="n">
        <v>100</v>
      </c>
      <c r="AU962" s="35" t="s">
        <v>66</v>
      </c>
      <c r="AV962" s="35" t="n">
        <v>0</v>
      </c>
      <c r="AW962" s="35" t="n">
        <v>2</v>
      </c>
      <c r="AX962" s="35" t="n">
        <v>18874804</v>
      </c>
      <c r="AY962" s="35" t="n">
        <v>1</v>
      </c>
      <c r="AZ962" s="35" t="n">
        <v>0</v>
      </c>
      <c r="BA962" s="35" t="n">
        <v>910</v>
      </c>
      <c r="BB962" s="35" t="n">
        <v>0</v>
      </c>
      <c r="BC962" s="35" t="n">
        <v>0</v>
      </c>
      <c r="BD962" s="35" t="n">
        <v>0</v>
      </c>
      <c r="BE962" s="35" t="n">
        <v>0</v>
      </c>
      <c r="BF962" s="35" t="n">
        <v>0</v>
      </c>
      <c r="BG962" s="35" t="n">
        <v>0</v>
      </c>
      <c r="BH962" s="35" t="n">
        <v>0</v>
      </c>
      <c r="BI962" s="35" t="n">
        <v>0</v>
      </c>
      <c r="BJ962" s="35" t="n">
        <v>0</v>
      </c>
      <c r="BK962" s="35" t="n">
        <v>0</v>
      </c>
      <c r="BL962" s="35" t="n">
        <v>0</v>
      </c>
      <c r="BM962" s="35" t="n">
        <v>0</v>
      </c>
      <c r="BN962" s="35" t="n">
        <v>0</v>
      </c>
      <c r="BO962" s="35" t="n">
        <v>0</v>
      </c>
      <c r="BP962" s="35" t="n">
        <v>0</v>
      </c>
      <c r="BQ962" s="35" t="n">
        <v>0</v>
      </c>
      <c r="BR962" s="35" t="n">
        <v>0</v>
      </c>
      <c r="BS962" s="35" t="n">
        <v>0</v>
      </c>
      <c r="BT962" s="35" t="n">
        <v>0</v>
      </c>
      <c r="BU962" s="35" t="n">
        <v>0</v>
      </c>
      <c r="BV962" s="35" t="n">
        <v>0</v>
      </c>
      <c r="BW962" s="35" t="n">
        <v>0</v>
      </c>
    </row>
    <row r="963" customFormat="false" ht="12.75" hidden="false" customHeight="false" outlineLevel="0" collapsed="false">
      <c r="A963" s="35" t="n">
        <f aca="false">ROW(Source!A466)</f>
        <v>466</v>
      </c>
      <c r="B963" s="35" t="n">
        <v>18874805</v>
      </c>
      <c r="C963" s="35" t="n">
        <v>18874795</v>
      </c>
      <c r="D963" s="35" t="n">
        <v>8833030</v>
      </c>
      <c r="E963" s="35" t="n">
        <v>1</v>
      </c>
      <c r="F963" s="35" t="n">
        <v>1</v>
      </c>
      <c r="G963" s="35" t="n">
        <v>1</v>
      </c>
      <c r="H963" s="35" t="n">
        <v>3</v>
      </c>
      <c r="I963" s="35" t="s">
        <v>1725</v>
      </c>
      <c r="J963" s="35" t="s">
        <v>1726</v>
      </c>
      <c r="K963" s="35" t="s">
        <v>1727</v>
      </c>
      <c r="L963" s="35" t="n">
        <v>1339</v>
      </c>
      <c r="N963" s="35" t="n">
        <v>1007</v>
      </c>
      <c r="O963" s="35" t="s">
        <v>116</v>
      </c>
      <c r="P963" s="35" t="s">
        <v>116</v>
      </c>
      <c r="Q963" s="35" t="n">
        <v>1</v>
      </c>
      <c r="Y963" s="35" t="n">
        <v>0</v>
      </c>
      <c r="AA963" s="35" t="n">
        <v>519.8</v>
      </c>
      <c r="AB963" s="35" t="n">
        <v>0</v>
      </c>
      <c r="AC963" s="35" t="n">
        <v>0</v>
      </c>
      <c r="AD963" s="35" t="n">
        <v>0</v>
      </c>
      <c r="AN963" s="35" t="n">
        <v>0</v>
      </c>
      <c r="AO963" s="35" t="n">
        <v>1</v>
      </c>
      <c r="AP963" s="35" t="n">
        <v>1</v>
      </c>
      <c r="AQ963" s="35" t="n">
        <v>0</v>
      </c>
      <c r="AR963" s="35" t="n">
        <v>0</v>
      </c>
      <c r="AT963" s="35" t="n">
        <v>0.01</v>
      </c>
      <c r="AU963" s="35" t="s">
        <v>66</v>
      </c>
      <c r="AV963" s="35" t="n">
        <v>0</v>
      </c>
      <c r="AW963" s="35" t="n">
        <v>2</v>
      </c>
      <c r="AX963" s="35" t="n">
        <v>18874805</v>
      </c>
      <c r="AY963" s="35" t="n">
        <v>1</v>
      </c>
      <c r="AZ963" s="35" t="n">
        <v>0</v>
      </c>
      <c r="BA963" s="35" t="n">
        <v>911</v>
      </c>
      <c r="BB963" s="35" t="n">
        <v>0</v>
      </c>
      <c r="BC963" s="35" t="n">
        <v>0</v>
      </c>
      <c r="BD963" s="35" t="n">
        <v>0</v>
      </c>
      <c r="BE963" s="35" t="n">
        <v>0</v>
      </c>
      <c r="BF963" s="35" t="n">
        <v>0</v>
      </c>
      <c r="BG963" s="35" t="n">
        <v>0</v>
      </c>
      <c r="BH963" s="35" t="n">
        <v>0</v>
      </c>
      <c r="BI963" s="35" t="n">
        <v>0</v>
      </c>
      <c r="BJ963" s="35" t="n">
        <v>0</v>
      </c>
      <c r="BK963" s="35" t="n">
        <v>0</v>
      </c>
      <c r="BL963" s="35" t="n">
        <v>0</v>
      </c>
      <c r="BM963" s="35" t="n">
        <v>0</v>
      </c>
      <c r="BN963" s="35" t="n">
        <v>0</v>
      </c>
      <c r="BO963" s="35" t="n">
        <v>0</v>
      </c>
      <c r="BP963" s="35" t="n">
        <v>0</v>
      </c>
      <c r="BQ963" s="35" t="n">
        <v>0</v>
      </c>
      <c r="BR963" s="35" t="n">
        <v>0</v>
      </c>
      <c r="BS963" s="35" t="n">
        <v>0</v>
      </c>
      <c r="BT963" s="35" t="n">
        <v>0</v>
      </c>
      <c r="BU963" s="35" t="n">
        <v>0</v>
      </c>
      <c r="BV963" s="35" t="n">
        <v>0</v>
      </c>
      <c r="BW963" s="35" t="n">
        <v>0</v>
      </c>
    </row>
    <row r="964" customFormat="false" ht="12.75" hidden="false" customHeight="false" outlineLevel="0" collapsed="false">
      <c r="A964" s="35" t="n">
        <f aca="false">ROW(Source!A467)</f>
        <v>467</v>
      </c>
      <c r="B964" s="35" t="n">
        <v>18874809</v>
      </c>
      <c r="C964" s="35" t="n">
        <v>18874807</v>
      </c>
      <c r="D964" s="35" t="n">
        <v>121627</v>
      </c>
      <c r="E964" s="35" t="n">
        <v>1</v>
      </c>
      <c r="F964" s="35" t="n">
        <v>1</v>
      </c>
      <c r="G964" s="35" t="n">
        <v>1</v>
      </c>
      <c r="H964" s="35" t="n">
        <v>1</v>
      </c>
      <c r="I964" s="35" t="s">
        <v>1670</v>
      </c>
      <c r="K964" s="35" t="s">
        <v>1179</v>
      </c>
      <c r="L964" s="35" t="n">
        <v>1369</v>
      </c>
      <c r="N964" s="35" t="n">
        <v>1013</v>
      </c>
      <c r="O964" s="35" t="s">
        <v>1134</v>
      </c>
      <c r="P964" s="35" t="s">
        <v>1134</v>
      </c>
      <c r="Q964" s="35" t="n">
        <v>1</v>
      </c>
      <c r="Y964" s="35" t="n">
        <v>0.468</v>
      </c>
      <c r="AA964" s="35" t="n">
        <v>0</v>
      </c>
      <c r="AB964" s="35" t="n">
        <v>0</v>
      </c>
      <c r="AC964" s="35" t="n">
        <v>0</v>
      </c>
      <c r="AD964" s="35" t="n">
        <v>7.58</v>
      </c>
      <c r="AN964" s="35" t="n">
        <v>0</v>
      </c>
      <c r="AO964" s="35" t="n">
        <v>1</v>
      </c>
      <c r="AP964" s="35" t="n">
        <v>1</v>
      </c>
      <c r="AQ964" s="35" t="n">
        <v>0</v>
      </c>
      <c r="AR964" s="35" t="n">
        <v>0</v>
      </c>
      <c r="AT964" s="35" t="n">
        <v>1.17</v>
      </c>
      <c r="AU964" s="35" t="s">
        <v>274</v>
      </c>
      <c r="AV964" s="35" t="n">
        <v>1</v>
      </c>
      <c r="AW964" s="35" t="n">
        <v>2</v>
      </c>
      <c r="AX964" s="35" t="n">
        <v>18874809</v>
      </c>
      <c r="AY964" s="35" t="n">
        <v>1</v>
      </c>
      <c r="AZ964" s="35" t="n">
        <v>0</v>
      </c>
      <c r="BA964" s="35" t="n">
        <v>912</v>
      </c>
      <c r="BB964" s="35" t="n">
        <v>0</v>
      </c>
      <c r="BC964" s="35" t="n">
        <v>0</v>
      </c>
      <c r="BD964" s="35" t="n">
        <v>0</v>
      </c>
      <c r="BE964" s="35" t="n">
        <v>0</v>
      </c>
      <c r="BF964" s="35" t="n">
        <v>0</v>
      </c>
      <c r="BG964" s="35" t="n">
        <v>0</v>
      </c>
      <c r="BH964" s="35" t="n">
        <v>0</v>
      </c>
      <c r="BI964" s="35" t="n">
        <v>0</v>
      </c>
      <c r="BJ964" s="35" t="n">
        <v>0</v>
      </c>
      <c r="BK964" s="35" t="n">
        <v>0</v>
      </c>
      <c r="BL964" s="35" t="n">
        <v>0</v>
      </c>
      <c r="BM964" s="35" t="n">
        <v>0</v>
      </c>
      <c r="BN964" s="35" t="n">
        <v>0</v>
      </c>
      <c r="BO964" s="35" t="n">
        <v>0</v>
      </c>
      <c r="BP964" s="35" t="n">
        <v>0</v>
      </c>
      <c r="BQ964" s="35" t="n">
        <v>0</v>
      </c>
      <c r="BR964" s="35" t="n">
        <v>0</v>
      </c>
      <c r="BS964" s="35" t="n">
        <v>0</v>
      </c>
      <c r="BT964" s="35" t="n">
        <v>0</v>
      </c>
      <c r="BU964" s="35" t="n">
        <v>0</v>
      </c>
      <c r="BV964" s="35" t="n">
        <v>0</v>
      </c>
      <c r="BW964" s="35" t="n">
        <v>0</v>
      </c>
    </row>
    <row r="965" customFormat="false" ht="12.75" hidden="false" customHeight="false" outlineLevel="0" collapsed="false">
      <c r="A965" s="35" t="n">
        <f aca="false">ROW(Source!A467)</f>
        <v>467</v>
      </c>
      <c r="B965" s="35" t="n">
        <v>18874810</v>
      </c>
      <c r="C965" s="35" t="n">
        <v>18874807</v>
      </c>
      <c r="D965" s="35" t="n">
        <v>121548</v>
      </c>
      <c r="E965" s="35" t="n">
        <v>1</v>
      </c>
      <c r="F965" s="35" t="n">
        <v>1</v>
      </c>
      <c r="G965" s="35" t="n">
        <v>1</v>
      </c>
      <c r="H965" s="35" t="n">
        <v>1</v>
      </c>
      <c r="I965" s="35" t="s">
        <v>60</v>
      </c>
      <c r="K965" s="35" t="s">
        <v>1141</v>
      </c>
      <c r="L965" s="35" t="n">
        <v>608254</v>
      </c>
      <c r="N965" s="35" t="n">
        <v>1013</v>
      </c>
      <c r="O965" s="35" t="s">
        <v>1142</v>
      </c>
      <c r="P965" s="35" t="s">
        <v>1142</v>
      </c>
      <c r="Q965" s="35" t="n">
        <v>1</v>
      </c>
      <c r="Y965" s="35" t="n">
        <v>0.004</v>
      </c>
      <c r="AA965" s="35" t="n">
        <v>0</v>
      </c>
      <c r="AB965" s="35" t="n">
        <v>0</v>
      </c>
      <c r="AC965" s="35" t="n">
        <v>0</v>
      </c>
      <c r="AD965" s="35" t="n">
        <v>0</v>
      </c>
      <c r="AN965" s="35" t="n">
        <v>0</v>
      </c>
      <c r="AO965" s="35" t="n">
        <v>1</v>
      </c>
      <c r="AP965" s="35" t="n">
        <v>1</v>
      </c>
      <c r="AQ965" s="35" t="n">
        <v>0</v>
      </c>
      <c r="AR965" s="35" t="n">
        <v>0</v>
      </c>
      <c r="AT965" s="35" t="n">
        <v>0.01</v>
      </c>
      <c r="AU965" s="35" t="s">
        <v>274</v>
      </c>
      <c r="AV965" s="35" t="n">
        <v>2</v>
      </c>
      <c r="AW965" s="35" t="n">
        <v>2</v>
      </c>
      <c r="AX965" s="35" t="n">
        <v>18874810</v>
      </c>
      <c r="AY965" s="35" t="n">
        <v>1</v>
      </c>
      <c r="AZ965" s="35" t="n">
        <v>0</v>
      </c>
      <c r="BA965" s="35" t="n">
        <v>913</v>
      </c>
      <c r="BB965" s="35" t="n">
        <v>0</v>
      </c>
      <c r="BC965" s="35" t="n">
        <v>0</v>
      </c>
      <c r="BD965" s="35" t="n">
        <v>0</v>
      </c>
      <c r="BE965" s="35" t="n">
        <v>0</v>
      </c>
      <c r="BF965" s="35" t="n">
        <v>0</v>
      </c>
      <c r="BG965" s="35" t="n">
        <v>0</v>
      </c>
      <c r="BH965" s="35" t="n">
        <v>0</v>
      </c>
      <c r="BI965" s="35" t="n">
        <v>0</v>
      </c>
      <c r="BJ965" s="35" t="n">
        <v>0</v>
      </c>
      <c r="BK965" s="35" t="n">
        <v>0</v>
      </c>
      <c r="BL965" s="35" t="n">
        <v>0</v>
      </c>
      <c r="BM965" s="35" t="n">
        <v>0</v>
      </c>
      <c r="BN965" s="35" t="n">
        <v>0</v>
      </c>
      <c r="BO965" s="35" t="n">
        <v>0</v>
      </c>
      <c r="BP965" s="35" t="n">
        <v>0</v>
      </c>
      <c r="BQ965" s="35" t="n">
        <v>0</v>
      </c>
      <c r="BR965" s="35" t="n">
        <v>0</v>
      </c>
      <c r="BS965" s="35" t="n">
        <v>0</v>
      </c>
      <c r="BT965" s="35" t="n">
        <v>0</v>
      </c>
      <c r="BU965" s="35" t="n">
        <v>0</v>
      </c>
      <c r="BV965" s="35" t="n">
        <v>0</v>
      </c>
      <c r="BW965" s="35" t="n">
        <v>0</v>
      </c>
    </row>
    <row r="966" customFormat="false" ht="12.75" hidden="false" customHeight="false" outlineLevel="0" collapsed="false">
      <c r="A966" s="35" t="n">
        <f aca="false">ROW(Source!A467)</f>
        <v>467</v>
      </c>
      <c r="B966" s="35" t="n">
        <v>18874811</v>
      </c>
      <c r="C966" s="35" t="n">
        <v>18874807</v>
      </c>
      <c r="D966" s="35" t="n">
        <v>8863809</v>
      </c>
      <c r="E966" s="35" t="n">
        <v>1</v>
      </c>
      <c r="F966" s="35" t="n">
        <v>1</v>
      </c>
      <c r="G966" s="35" t="n">
        <v>1</v>
      </c>
      <c r="H966" s="35" t="n">
        <v>2</v>
      </c>
      <c r="I966" s="35" t="s">
        <v>1148</v>
      </c>
      <c r="J966" s="35" t="s">
        <v>1149</v>
      </c>
      <c r="K966" s="35" t="s">
        <v>1150</v>
      </c>
      <c r="L966" s="35" t="n">
        <v>1368</v>
      </c>
      <c r="N966" s="35" t="n">
        <v>1011</v>
      </c>
      <c r="O966" s="35" t="s">
        <v>1138</v>
      </c>
      <c r="P966" s="35" t="s">
        <v>1138</v>
      </c>
      <c r="Q966" s="35" t="n">
        <v>1</v>
      </c>
      <c r="Y966" s="35" t="n">
        <v>0.048</v>
      </c>
      <c r="AA966" s="35" t="n">
        <v>0</v>
      </c>
      <c r="AB966" s="35" t="n">
        <v>8.1</v>
      </c>
      <c r="AC966" s="35" t="n">
        <v>0</v>
      </c>
      <c r="AD966" s="35" t="n">
        <v>0</v>
      </c>
      <c r="AN966" s="35" t="n">
        <v>0</v>
      </c>
      <c r="AO966" s="35" t="n">
        <v>1</v>
      </c>
      <c r="AP966" s="35" t="n">
        <v>1</v>
      </c>
      <c r="AQ966" s="35" t="n">
        <v>0</v>
      </c>
      <c r="AR966" s="35" t="n">
        <v>0</v>
      </c>
      <c r="AT966" s="35" t="n">
        <v>0.12</v>
      </c>
      <c r="AU966" s="35" t="s">
        <v>274</v>
      </c>
      <c r="AV966" s="35" t="n">
        <v>0</v>
      </c>
      <c r="AW966" s="35" t="n">
        <v>2</v>
      </c>
      <c r="AX966" s="35" t="n">
        <v>18874811</v>
      </c>
      <c r="AY966" s="35" t="n">
        <v>1</v>
      </c>
      <c r="AZ966" s="35" t="n">
        <v>0</v>
      </c>
      <c r="BA966" s="35" t="n">
        <v>914</v>
      </c>
      <c r="BB966" s="35" t="n">
        <v>0</v>
      </c>
      <c r="BC966" s="35" t="n">
        <v>0</v>
      </c>
      <c r="BD966" s="35" t="n">
        <v>0</v>
      </c>
      <c r="BE966" s="35" t="n">
        <v>0</v>
      </c>
      <c r="BF966" s="35" t="n">
        <v>0</v>
      </c>
      <c r="BG966" s="35" t="n">
        <v>0</v>
      </c>
      <c r="BH966" s="35" t="n">
        <v>0</v>
      </c>
      <c r="BI966" s="35" t="n">
        <v>0</v>
      </c>
      <c r="BJ966" s="35" t="n">
        <v>0</v>
      </c>
      <c r="BK966" s="35" t="n">
        <v>0</v>
      </c>
      <c r="BL966" s="35" t="n">
        <v>0</v>
      </c>
      <c r="BM966" s="35" t="n">
        <v>0</v>
      </c>
      <c r="BN966" s="35" t="n">
        <v>0</v>
      </c>
      <c r="BO966" s="35" t="n">
        <v>0</v>
      </c>
      <c r="BP966" s="35" t="n">
        <v>0</v>
      </c>
      <c r="BQ966" s="35" t="n">
        <v>0</v>
      </c>
      <c r="BR966" s="35" t="n">
        <v>0</v>
      </c>
      <c r="BS966" s="35" t="n">
        <v>0</v>
      </c>
      <c r="BT966" s="35" t="n">
        <v>0</v>
      </c>
      <c r="BU966" s="35" t="n">
        <v>0</v>
      </c>
      <c r="BV966" s="35" t="n">
        <v>0</v>
      </c>
      <c r="BW966" s="35" t="n">
        <v>0</v>
      </c>
    </row>
    <row r="967" customFormat="false" ht="12.75" hidden="false" customHeight="false" outlineLevel="0" collapsed="false">
      <c r="A967" s="35" t="n">
        <f aca="false">ROW(Source!A467)</f>
        <v>467</v>
      </c>
      <c r="B967" s="35" t="n">
        <v>18874812</v>
      </c>
      <c r="C967" s="35" t="n">
        <v>18874807</v>
      </c>
      <c r="D967" s="35" t="n">
        <v>8866914</v>
      </c>
      <c r="E967" s="35" t="n">
        <v>1</v>
      </c>
      <c r="F967" s="35" t="n">
        <v>1</v>
      </c>
      <c r="G967" s="35" t="n">
        <v>1</v>
      </c>
      <c r="H967" s="35" t="n">
        <v>2</v>
      </c>
      <c r="I967" s="35" t="s">
        <v>1188</v>
      </c>
      <c r="J967" s="35" t="s">
        <v>1463</v>
      </c>
      <c r="K967" s="35" t="s">
        <v>1189</v>
      </c>
      <c r="L967" s="35" t="n">
        <v>1480</v>
      </c>
      <c r="N967" s="35" t="n">
        <v>1013</v>
      </c>
      <c r="O967" s="35" t="s">
        <v>1167</v>
      </c>
      <c r="P967" s="35" t="s">
        <v>1168</v>
      </c>
      <c r="Q967" s="35" t="n">
        <v>1</v>
      </c>
      <c r="Y967" s="35" t="n">
        <v>0.108</v>
      </c>
      <c r="AA967" s="35" t="n">
        <v>0</v>
      </c>
      <c r="AB967" s="35" t="n">
        <v>1.95</v>
      </c>
      <c r="AC967" s="35" t="n">
        <v>0</v>
      </c>
      <c r="AD967" s="35" t="n">
        <v>0</v>
      </c>
      <c r="AN967" s="35" t="n">
        <v>0</v>
      </c>
      <c r="AO967" s="35" t="n">
        <v>1</v>
      </c>
      <c r="AP967" s="35" t="n">
        <v>1</v>
      </c>
      <c r="AQ967" s="35" t="n">
        <v>0</v>
      </c>
      <c r="AR967" s="35" t="n">
        <v>0</v>
      </c>
      <c r="AT967" s="35" t="n">
        <v>0.27</v>
      </c>
      <c r="AU967" s="35" t="s">
        <v>274</v>
      </c>
      <c r="AV967" s="35" t="n">
        <v>0</v>
      </c>
      <c r="AW967" s="35" t="n">
        <v>2</v>
      </c>
      <c r="AX967" s="35" t="n">
        <v>18874812</v>
      </c>
      <c r="AY967" s="35" t="n">
        <v>1</v>
      </c>
      <c r="AZ967" s="35" t="n">
        <v>0</v>
      </c>
      <c r="BA967" s="35" t="n">
        <v>915</v>
      </c>
      <c r="BB967" s="35" t="n">
        <v>0</v>
      </c>
      <c r="BC967" s="35" t="n">
        <v>0</v>
      </c>
      <c r="BD967" s="35" t="n">
        <v>0</v>
      </c>
      <c r="BE967" s="35" t="n">
        <v>0</v>
      </c>
      <c r="BF967" s="35" t="n">
        <v>0</v>
      </c>
      <c r="BG967" s="35" t="n">
        <v>0</v>
      </c>
      <c r="BH967" s="35" t="n">
        <v>0</v>
      </c>
      <c r="BI967" s="35" t="n">
        <v>0</v>
      </c>
      <c r="BJ967" s="35" t="n">
        <v>0</v>
      </c>
      <c r="BK967" s="35" t="n">
        <v>0</v>
      </c>
      <c r="BL967" s="35" t="n">
        <v>0</v>
      </c>
      <c r="BM967" s="35" t="n">
        <v>0</v>
      </c>
      <c r="BN967" s="35" t="n">
        <v>0</v>
      </c>
      <c r="BO967" s="35" t="n">
        <v>0</v>
      </c>
      <c r="BP967" s="35" t="n">
        <v>0</v>
      </c>
      <c r="BQ967" s="35" t="n">
        <v>0</v>
      </c>
      <c r="BR967" s="35" t="n">
        <v>0</v>
      </c>
      <c r="BS967" s="35" t="n">
        <v>0</v>
      </c>
      <c r="BT967" s="35" t="n">
        <v>0</v>
      </c>
      <c r="BU967" s="35" t="n">
        <v>0</v>
      </c>
      <c r="BV967" s="35" t="n">
        <v>0</v>
      </c>
      <c r="BW967" s="35" t="n">
        <v>0</v>
      </c>
    </row>
    <row r="968" customFormat="false" ht="12.75" hidden="false" customHeight="false" outlineLevel="0" collapsed="false">
      <c r="A968" s="35" t="n">
        <f aca="false">ROW(Source!A467)</f>
        <v>467</v>
      </c>
      <c r="B968" s="35" t="n">
        <v>18874813</v>
      </c>
      <c r="C968" s="35" t="n">
        <v>18874807</v>
      </c>
      <c r="D968" s="35" t="n">
        <v>8867716</v>
      </c>
      <c r="E968" s="35" t="n">
        <v>1</v>
      </c>
      <c r="F968" s="35" t="n">
        <v>1</v>
      </c>
      <c r="G968" s="35" t="n">
        <v>1</v>
      </c>
      <c r="H968" s="35" t="n">
        <v>2</v>
      </c>
      <c r="I968" s="35" t="s">
        <v>1151</v>
      </c>
      <c r="J968" s="35" t="s">
        <v>1246</v>
      </c>
      <c r="K968" s="35" t="s">
        <v>1152</v>
      </c>
      <c r="L968" s="35" t="n">
        <v>1480</v>
      </c>
      <c r="N968" s="35" t="n">
        <v>1013</v>
      </c>
      <c r="O968" s="35" t="s">
        <v>1167</v>
      </c>
      <c r="P968" s="35" t="s">
        <v>1168</v>
      </c>
      <c r="Q968" s="35" t="n">
        <v>1</v>
      </c>
      <c r="Y968" s="35" t="n">
        <v>0.004</v>
      </c>
      <c r="AA968" s="35" t="n">
        <v>0</v>
      </c>
      <c r="AB968" s="35" t="n">
        <v>75.4</v>
      </c>
      <c r="AC968" s="35" t="n">
        <v>0</v>
      </c>
      <c r="AD968" s="35" t="n">
        <v>0</v>
      </c>
      <c r="AN968" s="35" t="n">
        <v>0</v>
      </c>
      <c r="AO968" s="35" t="n">
        <v>1</v>
      </c>
      <c r="AP968" s="35" t="n">
        <v>1</v>
      </c>
      <c r="AQ968" s="35" t="n">
        <v>0</v>
      </c>
      <c r="AR968" s="35" t="n">
        <v>0</v>
      </c>
      <c r="AT968" s="35" t="n">
        <v>0.01</v>
      </c>
      <c r="AU968" s="35" t="s">
        <v>274</v>
      </c>
      <c r="AV968" s="35" t="n">
        <v>0</v>
      </c>
      <c r="AW968" s="35" t="n">
        <v>2</v>
      </c>
      <c r="AX968" s="35" t="n">
        <v>18874813</v>
      </c>
      <c r="AY968" s="35" t="n">
        <v>1</v>
      </c>
      <c r="AZ968" s="35" t="n">
        <v>0</v>
      </c>
      <c r="BA968" s="35" t="n">
        <v>916</v>
      </c>
      <c r="BB968" s="35" t="n">
        <v>0</v>
      </c>
      <c r="BC968" s="35" t="n">
        <v>0</v>
      </c>
      <c r="BD968" s="35" t="n">
        <v>0</v>
      </c>
      <c r="BE968" s="35" t="n">
        <v>0</v>
      </c>
      <c r="BF968" s="35" t="n">
        <v>0</v>
      </c>
      <c r="BG968" s="35" t="n">
        <v>0</v>
      </c>
      <c r="BH968" s="35" t="n">
        <v>0</v>
      </c>
      <c r="BI968" s="35" t="n">
        <v>0</v>
      </c>
      <c r="BJ968" s="35" t="n">
        <v>0</v>
      </c>
      <c r="BK968" s="35" t="n">
        <v>0</v>
      </c>
      <c r="BL968" s="35" t="n">
        <v>0</v>
      </c>
      <c r="BM968" s="35" t="n">
        <v>0</v>
      </c>
      <c r="BN968" s="35" t="n">
        <v>0</v>
      </c>
      <c r="BO968" s="35" t="n">
        <v>0</v>
      </c>
      <c r="BP968" s="35" t="n">
        <v>0</v>
      </c>
      <c r="BQ968" s="35" t="n">
        <v>0</v>
      </c>
      <c r="BR968" s="35" t="n">
        <v>0</v>
      </c>
      <c r="BS968" s="35" t="n">
        <v>0</v>
      </c>
      <c r="BT968" s="35" t="n">
        <v>0</v>
      </c>
      <c r="BU968" s="35" t="n">
        <v>0</v>
      </c>
      <c r="BV968" s="35" t="n">
        <v>0</v>
      </c>
      <c r="BW968" s="35" t="n">
        <v>0</v>
      </c>
    </row>
    <row r="969" customFormat="false" ht="12.75" hidden="false" customHeight="false" outlineLevel="0" collapsed="false">
      <c r="A969" s="35" t="n">
        <f aca="false">ROW(Source!A467)</f>
        <v>467</v>
      </c>
      <c r="B969" s="35" t="n">
        <v>18874814</v>
      </c>
      <c r="C969" s="35" t="n">
        <v>18874807</v>
      </c>
      <c r="D969" s="35" t="n">
        <v>8799560</v>
      </c>
      <c r="E969" s="35" t="n">
        <v>1</v>
      </c>
      <c r="F969" s="35" t="n">
        <v>1</v>
      </c>
      <c r="G969" s="35" t="n">
        <v>1</v>
      </c>
      <c r="H969" s="35" t="n">
        <v>3</v>
      </c>
      <c r="I969" s="35" t="s">
        <v>1677</v>
      </c>
      <c r="J969" s="35" t="s">
        <v>1678</v>
      </c>
      <c r="K969" s="35" t="s">
        <v>1679</v>
      </c>
      <c r="L969" s="35" t="n">
        <v>1348</v>
      </c>
      <c r="N969" s="35" t="n">
        <v>1009</v>
      </c>
      <c r="O969" s="35" t="s">
        <v>54</v>
      </c>
      <c r="P969" s="35" t="s">
        <v>54</v>
      </c>
      <c r="Q969" s="35" t="n">
        <v>1000</v>
      </c>
      <c r="Y969" s="35" t="n">
        <v>0</v>
      </c>
      <c r="AA969" s="35" t="n">
        <v>12430</v>
      </c>
      <c r="AB969" s="35" t="n">
        <v>0</v>
      </c>
      <c r="AC969" s="35" t="n">
        <v>0</v>
      </c>
      <c r="AD969" s="35" t="n">
        <v>0</v>
      </c>
      <c r="AN969" s="35" t="n">
        <v>0</v>
      </c>
      <c r="AO969" s="35" t="n">
        <v>1</v>
      </c>
      <c r="AP969" s="35" t="n">
        <v>1</v>
      </c>
      <c r="AQ969" s="35" t="n">
        <v>0</v>
      </c>
      <c r="AR969" s="35" t="n">
        <v>0</v>
      </c>
      <c r="AT969" s="35" t="n">
        <v>8E-005</v>
      </c>
      <c r="AU969" s="35" t="s">
        <v>66</v>
      </c>
      <c r="AV969" s="35" t="n">
        <v>0</v>
      </c>
      <c r="AW969" s="35" t="n">
        <v>2</v>
      </c>
      <c r="AX969" s="35" t="n">
        <v>18874814</v>
      </c>
      <c r="AY969" s="35" t="n">
        <v>1</v>
      </c>
      <c r="AZ969" s="35" t="n">
        <v>0</v>
      </c>
      <c r="BA969" s="35" t="n">
        <v>917</v>
      </c>
      <c r="BB969" s="35" t="n">
        <v>0</v>
      </c>
      <c r="BC969" s="35" t="n">
        <v>0</v>
      </c>
      <c r="BD969" s="35" t="n">
        <v>0</v>
      </c>
      <c r="BE969" s="35" t="n">
        <v>0</v>
      </c>
      <c r="BF969" s="35" t="n">
        <v>0</v>
      </c>
      <c r="BG969" s="35" t="n">
        <v>0</v>
      </c>
      <c r="BH969" s="35" t="n">
        <v>0</v>
      </c>
      <c r="BI969" s="35" t="n">
        <v>0</v>
      </c>
      <c r="BJ969" s="35" t="n">
        <v>0</v>
      </c>
      <c r="BK969" s="35" t="n">
        <v>0</v>
      </c>
      <c r="BL969" s="35" t="n">
        <v>0</v>
      </c>
      <c r="BM969" s="35" t="n">
        <v>0</v>
      </c>
      <c r="BN969" s="35" t="n">
        <v>0</v>
      </c>
      <c r="BO969" s="35" t="n">
        <v>0</v>
      </c>
      <c r="BP969" s="35" t="n">
        <v>0</v>
      </c>
      <c r="BQ969" s="35" t="n">
        <v>0</v>
      </c>
      <c r="BR969" s="35" t="n">
        <v>0</v>
      </c>
      <c r="BS969" s="35" t="n">
        <v>0</v>
      </c>
      <c r="BT969" s="35" t="n">
        <v>0</v>
      </c>
      <c r="BU969" s="35" t="n">
        <v>0</v>
      </c>
      <c r="BV969" s="35" t="n">
        <v>0</v>
      </c>
      <c r="BW969" s="35" t="n">
        <v>0</v>
      </c>
    </row>
    <row r="970" customFormat="false" ht="12.75" hidden="false" customHeight="false" outlineLevel="0" collapsed="false">
      <c r="A970" s="35" t="n">
        <f aca="false">ROW(Source!A467)</f>
        <v>467</v>
      </c>
      <c r="B970" s="35" t="n">
        <v>18874815</v>
      </c>
      <c r="C970" s="35" t="n">
        <v>18874807</v>
      </c>
      <c r="D970" s="35" t="n">
        <v>8801844</v>
      </c>
      <c r="E970" s="35" t="n">
        <v>1</v>
      </c>
      <c r="F970" s="35" t="n">
        <v>1</v>
      </c>
      <c r="G970" s="35" t="n">
        <v>1</v>
      </c>
      <c r="H970" s="35" t="n">
        <v>3</v>
      </c>
      <c r="I970" s="35" t="s">
        <v>1680</v>
      </c>
      <c r="J970" s="35" t="s">
        <v>1681</v>
      </c>
      <c r="K970" s="35" t="s">
        <v>1682</v>
      </c>
      <c r="L970" s="35" t="n">
        <v>1348</v>
      </c>
      <c r="N970" s="35" t="n">
        <v>1009</v>
      </c>
      <c r="O970" s="35" t="s">
        <v>54</v>
      </c>
      <c r="P970" s="35" t="s">
        <v>54</v>
      </c>
      <c r="Q970" s="35" t="n">
        <v>1000</v>
      </c>
      <c r="Y970" s="35" t="n">
        <v>0</v>
      </c>
      <c r="AA970" s="35" t="n">
        <v>2686</v>
      </c>
      <c r="AB970" s="35" t="n">
        <v>0</v>
      </c>
      <c r="AC970" s="35" t="n">
        <v>0</v>
      </c>
      <c r="AD970" s="35" t="n">
        <v>0</v>
      </c>
      <c r="AN970" s="35" t="n">
        <v>0</v>
      </c>
      <c r="AO970" s="35" t="n">
        <v>1</v>
      </c>
      <c r="AP970" s="35" t="n">
        <v>1</v>
      </c>
      <c r="AQ970" s="35" t="n">
        <v>0</v>
      </c>
      <c r="AR970" s="35" t="n">
        <v>0</v>
      </c>
      <c r="AT970" s="35" t="n">
        <v>0.00043</v>
      </c>
      <c r="AU970" s="35" t="s">
        <v>66</v>
      </c>
      <c r="AV970" s="35" t="n">
        <v>0</v>
      </c>
      <c r="AW970" s="35" t="n">
        <v>2</v>
      </c>
      <c r="AX970" s="35" t="n">
        <v>18874815</v>
      </c>
      <c r="AY970" s="35" t="n">
        <v>1</v>
      </c>
      <c r="AZ970" s="35" t="n">
        <v>0</v>
      </c>
      <c r="BA970" s="35" t="n">
        <v>918</v>
      </c>
      <c r="BB970" s="35" t="n">
        <v>0</v>
      </c>
      <c r="BC970" s="35" t="n">
        <v>0</v>
      </c>
      <c r="BD970" s="35" t="n">
        <v>0</v>
      </c>
      <c r="BE970" s="35" t="n">
        <v>0</v>
      </c>
      <c r="BF970" s="35" t="n">
        <v>0</v>
      </c>
      <c r="BG970" s="35" t="n">
        <v>0</v>
      </c>
      <c r="BH970" s="35" t="n">
        <v>0</v>
      </c>
      <c r="BI970" s="35" t="n">
        <v>0</v>
      </c>
      <c r="BJ970" s="35" t="n">
        <v>0</v>
      </c>
      <c r="BK970" s="35" t="n">
        <v>0</v>
      </c>
      <c r="BL970" s="35" t="n">
        <v>0</v>
      </c>
      <c r="BM970" s="35" t="n">
        <v>0</v>
      </c>
      <c r="BN970" s="35" t="n">
        <v>0</v>
      </c>
      <c r="BO970" s="35" t="n">
        <v>0</v>
      </c>
      <c r="BP970" s="35" t="n">
        <v>0</v>
      </c>
      <c r="BQ970" s="35" t="n">
        <v>0</v>
      </c>
      <c r="BR970" s="35" t="n">
        <v>0</v>
      </c>
      <c r="BS970" s="35" t="n">
        <v>0</v>
      </c>
      <c r="BT970" s="35" t="n">
        <v>0</v>
      </c>
      <c r="BU970" s="35" t="n">
        <v>0</v>
      </c>
      <c r="BV970" s="35" t="n">
        <v>0</v>
      </c>
      <c r="BW970" s="35" t="n">
        <v>0</v>
      </c>
    </row>
    <row r="971" customFormat="false" ht="12.75" hidden="false" customHeight="false" outlineLevel="0" collapsed="false">
      <c r="A971" s="35" t="n">
        <f aca="false">ROW(Source!A467)</f>
        <v>467</v>
      </c>
      <c r="B971" s="35" t="n">
        <v>18874816</v>
      </c>
      <c r="C971" s="35" t="n">
        <v>18874807</v>
      </c>
      <c r="D971" s="35" t="n">
        <v>8802657</v>
      </c>
      <c r="E971" s="35" t="n">
        <v>1</v>
      </c>
      <c r="F971" s="35" t="n">
        <v>1</v>
      </c>
      <c r="G971" s="35" t="n">
        <v>1</v>
      </c>
      <c r="H971" s="35" t="n">
        <v>3</v>
      </c>
      <c r="I971" s="35" t="s">
        <v>1427</v>
      </c>
      <c r="J971" s="35" t="s">
        <v>1428</v>
      </c>
      <c r="K971" s="35" t="s">
        <v>1429</v>
      </c>
      <c r="L971" s="35" t="n">
        <v>1348</v>
      </c>
      <c r="N971" s="35" t="n">
        <v>1009</v>
      </c>
      <c r="O971" s="35" t="s">
        <v>54</v>
      </c>
      <c r="P971" s="35" t="s">
        <v>54</v>
      </c>
      <c r="Q971" s="35" t="n">
        <v>1000</v>
      </c>
      <c r="Y971" s="35" t="n">
        <v>0</v>
      </c>
      <c r="AA971" s="35" t="n">
        <v>10362</v>
      </c>
      <c r="AB971" s="35" t="n">
        <v>0</v>
      </c>
      <c r="AC971" s="35" t="n">
        <v>0</v>
      </c>
      <c r="AD971" s="35" t="n">
        <v>0</v>
      </c>
      <c r="AN971" s="35" t="n">
        <v>0</v>
      </c>
      <c r="AO971" s="35" t="n">
        <v>1</v>
      </c>
      <c r="AP971" s="35" t="n">
        <v>1</v>
      </c>
      <c r="AQ971" s="35" t="n">
        <v>0</v>
      </c>
      <c r="AR971" s="35" t="n">
        <v>0</v>
      </c>
      <c r="AT971" s="35" t="n">
        <v>1E-005</v>
      </c>
      <c r="AU971" s="35" t="s">
        <v>66</v>
      </c>
      <c r="AV971" s="35" t="n">
        <v>0</v>
      </c>
      <c r="AW971" s="35" t="n">
        <v>2</v>
      </c>
      <c r="AX971" s="35" t="n">
        <v>18874816</v>
      </c>
      <c r="AY971" s="35" t="n">
        <v>1</v>
      </c>
      <c r="AZ971" s="35" t="n">
        <v>0</v>
      </c>
      <c r="BA971" s="35" t="n">
        <v>919</v>
      </c>
      <c r="BB971" s="35" t="n">
        <v>0</v>
      </c>
      <c r="BC971" s="35" t="n">
        <v>0</v>
      </c>
      <c r="BD971" s="35" t="n">
        <v>0</v>
      </c>
      <c r="BE971" s="35" t="n">
        <v>0</v>
      </c>
      <c r="BF971" s="35" t="n">
        <v>0</v>
      </c>
      <c r="BG971" s="35" t="n">
        <v>0</v>
      </c>
      <c r="BH971" s="35" t="n">
        <v>0</v>
      </c>
      <c r="BI971" s="35" t="n">
        <v>0</v>
      </c>
      <c r="BJ971" s="35" t="n">
        <v>0</v>
      </c>
      <c r="BK971" s="35" t="n">
        <v>0</v>
      </c>
      <c r="BL971" s="35" t="n">
        <v>0</v>
      </c>
      <c r="BM971" s="35" t="n">
        <v>0</v>
      </c>
      <c r="BN971" s="35" t="n">
        <v>0</v>
      </c>
      <c r="BO971" s="35" t="n">
        <v>0</v>
      </c>
      <c r="BP971" s="35" t="n">
        <v>0</v>
      </c>
      <c r="BQ971" s="35" t="n">
        <v>0</v>
      </c>
      <c r="BR971" s="35" t="n">
        <v>0</v>
      </c>
      <c r="BS971" s="35" t="n">
        <v>0</v>
      </c>
      <c r="BT971" s="35" t="n">
        <v>0</v>
      </c>
      <c r="BU971" s="35" t="n">
        <v>0</v>
      </c>
      <c r="BV971" s="35" t="n">
        <v>0</v>
      </c>
      <c r="BW971" s="35" t="n">
        <v>0</v>
      </c>
    </row>
    <row r="972" customFormat="false" ht="12.75" hidden="false" customHeight="false" outlineLevel="0" collapsed="false">
      <c r="A972" s="35" t="n">
        <f aca="false">ROW(Source!A467)</f>
        <v>467</v>
      </c>
      <c r="B972" s="35" t="n">
        <v>18874817</v>
      </c>
      <c r="C972" s="35" t="n">
        <v>18874807</v>
      </c>
      <c r="D972" s="35" t="n">
        <v>8827492</v>
      </c>
      <c r="E972" s="35" t="n">
        <v>1</v>
      </c>
      <c r="F972" s="35" t="n">
        <v>1</v>
      </c>
      <c r="G972" s="35" t="n">
        <v>1</v>
      </c>
      <c r="H972" s="35" t="n">
        <v>3</v>
      </c>
      <c r="I972" s="35" t="s">
        <v>1683</v>
      </c>
      <c r="J972" s="35" t="s">
        <v>1684</v>
      </c>
      <c r="K972" s="35" t="s">
        <v>1685</v>
      </c>
      <c r="L972" s="35" t="n">
        <v>1327</v>
      </c>
      <c r="N972" s="35" t="n">
        <v>1005</v>
      </c>
      <c r="O972" s="35" t="s">
        <v>11</v>
      </c>
      <c r="P972" s="35" t="s">
        <v>11</v>
      </c>
      <c r="Q972" s="35" t="n">
        <v>1</v>
      </c>
      <c r="Y972" s="35" t="n">
        <v>0</v>
      </c>
      <c r="AA972" s="35" t="n">
        <v>926</v>
      </c>
      <c r="AB972" s="35" t="n">
        <v>0</v>
      </c>
      <c r="AC972" s="35" t="n">
        <v>0</v>
      </c>
      <c r="AD972" s="35" t="n">
        <v>0</v>
      </c>
      <c r="AN972" s="35" t="n">
        <v>0</v>
      </c>
      <c r="AO972" s="35" t="n">
        <v>1</v>
      </c>
      <c r="AP972" s="35" t="n">
        <v>1</v>
      </c>
      <c r="AQ972" s="35" t="n">
        <v>0</v>
      </c>
      <c r="AR972" s="35" t="n">
        <v>0</v>
      </c>
      <c r="AT972" s="35" t="n">
        <v>0.04</v>
      </c>
      <c r="AU972" s="35" t="s">
        <v>66</v>
      </c>
      <c r="AV972" s="35" t="n">
        <v>0</v>
      </c>
      <c r="AW972" s="35" t="n">
        <v>2</v>
      </c>
      <c r="AX972" s="35" t="n">
        <v>18874817</v>
      </c>
      <c r="AY972" s="35" t="n">
        <v>1</v>
      </c>
      <c r="AZ972" s="35" t="n">
        <v>0</v>
      </c>
      <c r="BA972" s="35" t="n">
        <v>920</v>
      </c>
      <c r="BB972" s="35" t="n">
        <v>0</v>
      </c>
      <c r="BC972" s="35" t="n">
        <v>0</v>
      </c>
      <c r="BD972" s="35" t="n">
        <v>0</v>
      </c>
      <c r="BE972" s="35" t="n">
        <v>0</v>
      </c>
      <c r="BF972" s="35" t="n">
        <v>0</v>
      </c>
      <c r="BG972" s="35" t="n">
        <v>0</v>
      </c>
      <c r="BH972" s="35" t="n">
        <v>0</v>
      </c>
      <c r="BI972" s="35" t="n">
        <v>0</v>
      </c>
      <c r="BJ972" s="35" t="n">
        <v>0</v>
      </c>
      <c r="BK972" s="35" t="n">
        <v>0</v>
      </c>
      <c r="BL972" s="35" t="n">
        <v>0</v>
      </c>
      <c r="BM972" s="35" t="n">
        <v>0</v>
      </c>
      <c r="BN972" s="35" t="n">
        <v>0</v>
      </c>
      <c r="BO972" s="35" t="n">
        <v>0</v>
      </c>
      <c r="BP972" s="35" t="n">
        <v>0</v>
      </c>
      <c r="BQ972" s="35" t="n">
        <v>0</v>
      </c>
      <c r="BR972" s="35" t="n">
        <v>0</v>
      </c>
      <c r="BS972" s="35" t="n">
        <v>0</v>
      </c>
      <c r="BT972" s="35" t="n">
        <v>0</v>
      </c>
      <c r="BU972" s="35" t="n">
        <v>0</v>
      </c>
      <c r="BV972" s="35" t="n">
        <v>0</v>
      </c>
      <c r="BW972" s="35" t="n">
        <v>0</v>
      </c>
    </row>
    <row r="973" customFormat="false" ht="12.75" hidden="false" customHeight="false" outlineLevel="0" collapsed="false">
      <c r="A973" s="35" t="n">
        <f aca="false">ROW(Source!A468)</f>
        <v>468</v>
      </c>
      <c r="B973" s="35" t="n">
        <v>18874820</v>
      </c>
      <c r="C973" s="35" t="n">
        <v>18874818</v>
      </c>
      <c r="D973" s="35" t="n">
        <v>121627</v>
      </c>
      <c r="E973" s="35" t="n">
        <v>1</v>
      </c>
      <c r="F973" s="35" t="n">
        <v>1</v>
      </c>
      <c r="G973" s="35" t="n">
        <v>1</v>
      </c>
      <c r="H973" s="35" t="n">
        <v>1</v>
      </c>
      <c r="I973" s="35" t="s">
        <v>1670</v>
      </c>
      <c r="K973" s="35" t="s">
        <v>1179</v>
      </c>
      <c r="L973" s="35" t="n">
        <v>1369</v>
      </c>
      <c r="N973" s="35" t="n">
        <v>1013</v>
      </c>
      <c r="O973" s="35" t="s">
        <v>1134</v>
      </c>
      <c r="P973" s="35" t="s">
        <v>1134</v>
      </c>
      <c r="Q973" s="35" t="n">
        <v>1</v>
      </c>
      <c r="Y973" s="35" t="n">
        <v>0.428</v>
      </c>
      <c r="AA973" s="35" t="n">
        <v>0</v>
      </c>
      <c r="AB973" s="35" t="n">
        <v>0</v>
      </c>
      <c r="AC973" s="35" t="n">
        <v>0</v>
      </c>
      <c r="AD973" s="35" t="n">
        <v>7.58</v>
      </c>
      <c r="AN973" s="35" t="n">
        <v>0</v>
      </c>
      <c r="AO973" s="35" t="n">
        <v>1</v>
      </c>
      <c r="AP973" s="35" t="n">
        <v>1</v>
      </c>
      <c r="AQ973" s="35" t="n">
        <v>0</v>
      </c>
      <c r="AR973" s="35" t="n">
        <v>0</v>
      </c>
      <c r="AT973" s="35" t="n">
        <v>1.07</v>
      </c>
      <c r="AU973" s="35" t="s">
        <v>274</v>
      </c>
      <c r="AV973" s="35" t="n">
        <v>1</v>
      </c>
      <c r="AW973" s="35" t="n">
        <v>2</v>
      </c>
      <c r="AX973" s="35" t="n">
        <v>18874820</v>
      </c>
      <c r="AY973" s="35" t="n">
        <v>1</v>
      </c>
      <c r="AZ973" s="35" t="n">
        <v>0</v>
      </c>
      <c r="BA973" s="35" t="n">
        <v>921</v>
      </c>
      <c r="BB973" s="35" t="n">
        <v>0</v>
      </c>
      <c r="BC973" s="35" t="n">
        <v>0</v>
      </c>
      <c r="BD973" s="35" t="n">
        <v>0</v>
      </c>
      <c r="BE973" s="35" t="n">
        <v>0</v>
      </c>
      <c r="BF973" s="35" t="n">
        <v>0</v>
      </c>
      <c r="BG973" s="35" t="n">
        <v>0</v>
      </c>
      <c r="BH973" s="35" t="n">
        <v>0</v>
      </c>
      <c r="BI973" s="35" t="n">
        <v>0</v>
      </c>
      <c r="BJ973" s="35" t="n">
        <v>0</v>
      </c>
      <c r="BK973" s="35" t="n">
        <v>0</v>
      </c>
      <c r="BL973" s="35" t="n">
        <v>0</v>
      </c>
      <c r="BM973" s="35" t="n">
        <v>0</v>
      </c>
      <c r="BN973" s="35" t="n">
        <v>0</v>
      </c>
      <c r="BO973" s="35" t="n">
        <v>0</v>
      </c>
      <c r="BP973" s="35" t="n">
        <v>0</v>
      </c>
      <c r="BQ973" s="35" t="n">
        <v>0</v>
      </c>
      <c r="BR973" s="35" t="n">
        <v>0</v>
      </c>
      <c r="BS973" s="35" t="n">
        <v>0</v>
      </c>
      <c r="BT973" s="35" t="n">
        <v>0</v>
      </c>
      <c r="BU973" s="35" t="n">
        <v>0</v>
      </c>
      <c r="BV973" s="35" t="n">
        <v>0</v>
      </c>
      <c r="BW973" s="35" t="n">
        <v>0</v>
      </c>
    </row>
    <row r="974" customFormat="false" ht="12.75" hidden="false" customHeight="false" outlineLevel="0" collapsed="false">
      <c r="A974" s="35" t="n">
        <f aca="false">ROW(Source!A468)</f>
        <v>468</v>
      </c>
      <c r="B974" s="35" t="n">
        <v>18874821</v>
      </c>
      <c r="C974" s="35" t="n">
        <v>18874818</v>
      </c>
      <c r="D974" s="35" t="n">
        <v>121548</v>
      </c>
      <c r="E974" s="35" t="n">
        <v>1</v>
      </c>
      <c r="F974" s="35" t="n">
        <v>1</v>
      </c>
      <c r="G974" s="35" t="n">
        <v>1</v>
      </c>
      <c r="H974" s="35" t="n">
        <v>1</v>
      </c>
      <c r="I974" s="35" t="s">
        <v>60</v>
      </c>
      <c r="K974" s="35" t="s">
        <v>1141</v>
      </c>
      <c r="L974" s="35" t="n">
        <v>608254</v>
      </c>
      <c r="N974" s="35" t="n">
        <v>1013</v>
      </c>
      <c r="O974" s="35" t="s">
        <v>1142</v>
      </c>
      <c r="P974" s="35" t="s">
        <v>1142</v>
      </c>
      <c r="Q974" s="35" t="n">
        <v>1</v>
      </c>
      <c r="Y974" s="35" t="n">
        <v>0.004</v>
      </c>
      <c r="AA974" s="35" t="n">
        <v>0</v>
      </c>
      <c r="AB974" s="35" t="n">
        <v>0</v>
      </c>
      <c r="AC974" s="35" t="n">
        <v>0</v>
      </c>
      <c r="AD974" s="35" t="n">
        <v>0</v>
      </c>
      <c r="AN974" s="35" t="n">
        <v>0</v>
      </c>
      <c r="AO974" s="35" t="n">
        <v>1</v>
      </c>
      <c r="AP974" s="35" t="n">
        <v>1</v>
      </c>
      <c r="AQ974" s="35" t="n">
        <v>0</v>
      </c>
      <c r="AR974" s="35" t="n">
        <v>0</v>
      </c>
      <c r="AT974" s="35" t="n">
        <v>0.01</v>
      </c>
      <c r="AU974" s="35" t="s">
        <v>274</v>
      </c>
      <c r="AV974" s="35" t="n">
        <v>2</v>
      </c>
      <c r="AW974" s="35" t="n">
        <v>2</v>
      </c>
      <c r="AX974" s="35" t="n">
        <v>18874821</v>
      </c>
      <c r="AY974" s="35" t="n">
        <v>1</v>
      </c>
      <c r="AZ974" s="35" t="n">
        <v>0</v>
      </c>
      <c r="BA974" s="35" t="n">
        <v>922</v>
      </c>
      <c r="BB974" s="35" t="n">
        <v>0</v>
      </c>
      <c r="BC974" s="35" t="n">
        <v>0</v>
      </c>
      <c r="BD974" s="35" t="n">
        <v>0</v>
      </c>
      <c r="BE974" s="35" t="n">
        <v>0</v>
      </c>
      <c r="BF974" s="35" t="n">
        <v>0</v>
      </c>
      <c r="BG974" s="35" t="n">
        <v>0</v>
      </c>
      <c r="BH974" s="35" t="n">
        <v>0</v>
      </c>
      <c r="BI974" s="35" t="n">
        <v>0</v>
      </c>
      <c r="BJ974" s="35" t="n">
        <v>0</v>
      </c>
      <c r="BK974" s="35" t="n">
        <v>0</v>
      </c>
      <c r="BL974" s="35" t="n">
        <v>0</v>
      </c>
      <c r="BM974" s="35" t="n">
        <v>0</v>
      </c>
      <c r="BN974" s="35" t="n">
        <v>0</v>
      </c>
      <c r="BO974" s="35" t="n">
        <v>0</v>
      </c>
      <c r="BP974" s="35" t="n">
        <v>0</v>
      </c>
      <c r="BQ974" s="35" t="n">
        <v>0</v>
      </c>
      <c r="BR974" s="35" t="n">
        <v>0</v>
      </c>
      <c r="BS974" s="35" t="n">
        <v>0</v>
      </c>
      <c r="BT974" s="35" t="n">
        <v>0</v>
      </c>
      <c r="BU974" s="35" t="n">
        <v>0</v>
      </c>
      <c r="BV974" s="35" t="n">
        <v>0</v>
      </c>
      <c r="BW974" s="35" t="n">
        <v>0</v>
      </c>
    </row>
    <row r="975" customFormat="false" ht="12.75" hidden="false" customHeight="false" outlineLevel="0" collapsed="false">
      <c r="A975" s="35" t="n">
        <f aca="false">ROW(Source!A468)</f>
        <v>468</v>
      </c>
      <c r="B975" s="35" t="n">
        <v>18874822</v>
      </c>
      <c r="C975" s="35" t="n">
        <v>18874818</v>
      </c>
      <c r="D975" s="35" t="n">
        <v>8866914</v>
      </c>
      <c r="E975" s="35" t="n">
        <v>1</v>
      </c>
      <c r="F975" s="35" t="n">
        <v>1</v>
      </c>
      <c r="G975" s="35" t="n">
        <v>1</v>
      </c>
      <c r="H975" s="35" t="n">
        <v>2</v>
      </c>
      <c r="I975" s="35" t="s">
        <v>1188</v>
      </c>
      <c r="J975" s="35" t="s">
        <v>1463</v>
      </c>
      <c r="K975" s="35" t="s">
        <v>1189</v>
      </c>
      <c r="L975" s="35" t="n">
        <v>1480</v>
      </c>
      <c r="N975" s="35" t="n">
        <v>1013</v>
      </c>
      <c r="O975" s="35" t="s">
        <v>1167</v>
      </c>
      <c r="P975" s="35" t="s">
        <v>1168</v>
      </c>
      <c r="Q975" s="35" t="n">
        <v>1</v>
      </c>
      <c r="Y975" s="35" t="n">
        <v>0.108</v>
      </c>
      <c r="AA975" s="35" t="n">
        <v>0</v>
      </c>
      <c r="AB975" s="35" t="n">
        <v>1.95</v>
      </c>
      <c r="AC975" s="35" t="n">
        <v>0</v>
      </c>
      <c r="AD975" s="35" t="n">
        <v>0</v>
      </c>
      <c r="AN975" s="35" t="n">
        <v>0</v>
      </c>
      <c r="AO975" s="35" t="n">
        <v>1</v>
      </c>
      <c r="AP975" s="35" t="n">
        <v>1</v>
      </c>
      <c r="AQ975" s="35" t="n">
        <v>0</v>
      </c>
      <c r="AR975" s="35" t="n">
        <v>0</v>
      </c>
      <c r="AT975" s="35" t="n">
        <v>0.27</v>
      </c>
      <c r="AU975" s="35" t="s">
        <v>274</v>
      </c>
      <c r="AV975" s="35" t="n">
        <v>0</v>
      </c>
      <c r="AW975" s="35" t="n">
        <v>2</v>
      </c>
      <c r="AX975" s="35" t="n">
        <v>18874822</v>
      </c>
      <c r="AY975" s="35" t="n">
        <v>1</v>
      </c>
      <c r="AZ975" s="35" t="n">
        <v>0</v>
      </c>
      <c r="BA975" s="35" t="n">
        <v>923</v>
      </c>
      <c r="BB975" s="35" t="n">
        <v>0</v>
      </c>
      <c r="BC975" s="35" t="n">
        <v>0</v>
      </c>
      <c r="BD975" s="35" t="n">
        <v>0</v>
      </c>
      <c r="BE975" s="35" t="n">
        <v>0</v>
      </c>
      <c r="BF975" s="35" t="n">
        <v>0</v>
      </c>
      <c r="BG975" s="35" t="n">
        <v>0</v>
      </c>
      <c r="BH975" s="35" t="n">
        <v>0</v>
      </c>
      <c r="BI975" s="35" t="n">
        <v>0</v>
      </c>
      <c r="BJ975" s="35" t="n">
        <v>0</v>
      </c>
      <c r="BK975" s="35" t="n">
        <v>0</v>
      </c>
      <c r="BL975" s="35" t="n">
        <v>0</v>
      </c>
      <c r="BM975" s="35" t="n">
        <v>0</v>
      </c>
      <c r="BN975" s="35" t="n">
        <v>0</v>
      </c>
      <c r="BO975" s="35" t="n">
        <v>0</v>
      </c>
      <c r="BP975" s="35" t="n">
        <v>0</v>
      </c>
      <c r="BQ975" s="35" t="n">
        <v>0</v>
      </c>
      <c r="BR975" s="35" t="n">
        <v>0</v>
      </c>
      <c r="BS975" s="35" t="n">
        <v>0</v>
      </c>
      <c r="BT975" s="35" t="n">
        <v>0</v>
      </c>
      <c r="BU975" s="35" t="n">
        <v>0</v>
      </c>
      <c r="BV975" s="35" t="n">
        <v>0</v>
      </c>
      <c r="BW975" s="35" t="n">
        <v>0</v>
      </c>
    </row>
    <row r="976" customFormat="false" ht="12.75" hidden="false" customHeight="false" outlineLevel="0" collapsed="false">
      <c r="A976" s="35" t="n">
        <f aca="false">ROW(Source!A468)</f>
        <v>468</v>
      </c>
      <c r="B976" s="35" t="n">
        <v>18874823</v>
      </c>
      <c r="C976" s="35" t="n">
        <v>18874818</v>
      </c>
      <c r="D976" s="35" t="n">
        <v>8867716</v>
      </c>
      <c r="E976" s="35" t="n">
        <v>1</v>
      </c>
      <c r="F976" s="35" t="n">
        <v>1</v>
      </c>
      <c r="G976" s="35" t="n">
        <v>1</v>
      </c>
      <c r="H976" s="35" t="n">
        <v>2</v>
      </c>
      <c r="I976" s="35" t="s">
        <v>1151</v>
      </c>
      <c r="J976" s="35" t="s">
        <v>1246</v>
      </c>
      <c r="K976" s="35" t="s">
        <v>1152</v>
      </c>
      <c r="L976" s="35" t="n">
        <v>1480</v>
      </c>
      <c r="N976" s="35" t="n">
        <v>1013</v>
      </c>
      <c r="O976" s="35" t="s">
        <v>1167</v>
      </c>
      <c r="P976" s="35" t="s">
        <v>1168</v>
      </c>
      <c r="Q976" s="35" t="n">
        <v>1</v>
      </c>
      <c r="Y976" s="35" t="n">
        <v>0.004</v>
      </c>
      <c r="AA976" s="35" t="n">
        <v>0</v>
      </c>
      <c r="AB976" s="35" t="n">
        <v>75.4</v>
      </c>
      <c r="AC976" s="35" t="n">
        <v>0</v>
      </c>
      <c r="AD976" s="35" t="n">
        <v>0</v>
      </c>
      <c r="AN976" s="35" t="n">
        <v>0</v>
      </c>
      <c r="AO976" s="35" t="n">
        <v>1</v>
      </c>
      <c r="AP976" s="35" t="n">
        <v>1</v>
      </c>
      <c r="AQ976" s="35" t="n">
        <v>0</v>
      </c>
      <c r="AR976" s="35" t="n">
        <v>0</v>
      </c>
      <c r="AT976" s="35" t="n">
        <v>0.01</v>
      </c>
      <c r="AU976" s="35" t="s">
        <v>274</v>
      </c>
      <c r="AV976" s="35" t="n">
        <v>0</v>
      </c>
      <c r="AW976" s="35" t="n">
        <v>2</v>
      </c>
      <c r="AX976" s="35" t="n">
        <v>18874823</v>
      </c>
      <c r="AY976" s="35" t="n">
        <v>1</v>
      </c>
      <c r="AZ976" s="35" t="n">
        <v>0</v>
      </c>
      <c r="BA976" s="35" t="n">
        <v>924</v>
      </c>
      <c r="BB976" s="35" t="n">
        <v>0</v>
      </c>
      <c r="BC976" s="35" t="n">
        <v>0</v>
      </c>
      <c r="BD976" s="35" t="n">
        <v>0</v>
      </c>
      <c r="BE976" s="35" t="n">
        <v>0</v>
      </c>
      <c r="BF976" s="35" t="n">
        <v>0</v>
      </c>
      <c r="BG976" s="35" t="n">
        <v>0</v>
      </c>
      <c r="BH976" s="35" t="n">
        <v>0</v>
      </c>
      <c r="BI976" s="35" t="n">
        <v>0</v>
      </c>
      <c r="BJ976" s="35" t="n">
        <v>0</v>
      </c>
      <c r="BK976" s="35" t="n">
        <v>0</v>
      </c>
      <c r="BL976" s="35" t="n">
        <v>0</v>
      </c>
      <c r="BM976" s="35" t="n">
        <v>0</v>
      </c>
      <c r="BN976" s="35" t="n">
        <v>0</v>
      </c>
      <c r="BO976" s="35" t="n">
        <v>0</v>
      </c>
      <c r="BP976" s="35" t="n">
        <v>0</v>
      </c>
      <c r="BQ976" s="35" t="n">
        <v>0</v>
      </c>
      <c r="BR976" s="35" t="n">
        <v>0</v>
      </c>
      <c r="BS976" s="35" t="n">
        <v>0</v>
      </c>
      <c r="BT976" s="35" t="n">
        <v>0</v>
      </c>
      <c r="BU976" s="35" t="n">
        <v>0</v>
      </c>
      <c r="BV976" s="35" t="n">
        <v>0</v>
      </c>
      <c r="BW976" s="35" t="n">
        <v>0</v>
      </c>
    </row>
    <row r="977" customFormat="false" ht="12.75" hidden="false" customHeight="false" outlineLevel="0" collapsed="false">
      <c r="A977" s="35" t="n">
        <f aca="false">ROW(Source!A468)</f>
        <v>468</v>
      </c>
      <c r="B977" s="35" t="n">
        <v>18874824</v>
      </c>
      <c r="C977" s="35" t="n">
        <v>18874818</v>
      </c>
      <c r="D977" s="35" t="n">
        <v>8799560</v>
      </c>
      <c r="E977" s="35" t="n">
        <v>1</v>
      </c>
      <c r="F977" s="35" t="n">
        <v>1</v>
      </c>
      <c r="G977" s="35" t="n">
        <v>1</v>
      </c>
      <c r="H977" s="35" t="n">
        <v>3</v>
      </c>
      <c r="I977" s="35" t="s">
        <v>1677</v>
      </c>
      <c r="J977" s="35" t="s">
        <v>1678</v>
      </c>
      <c r="K977" s="35" t="s">
        <v>1679</v>
      </c>
      <c r="L977" s="35" t="n">
        <v>1348</v>
      </c>
      <c r="N977" s="35" t="n">
        <v>1009</v>
      </c>
      <c r="O977" s="35" t="s">
        <v>54</v>
      </c>
      <c r="P977" s="35" t="s">
        <v>54</v>
      </c>
      <c r="Q977" s="35" t="n">
        <v>1000</v>
      </c>
      <c r="Y977" s="35" t="n">
        <v>0</v>
      </c>
      <c r="AA977" s="35" t="n">
        <v>12430</v>
      </c>
      <c r="AB977" s="35" t="n">
        <v>0</v>
      </c>
      <c r="AC977" s="35" t="n">
        <v>0</v>
      </c>
      <c r="AD977" s="35" t="n">
        <v>0</v>
      </c>
      <c r="AN977" s="35" t="n">
        <v>0</v>
      </c>
      <c r="AO977" s="35" t="n">
        <v>1</v>
      </c>
      <c r="AP977" s="35" t="n">
        <v>1</v>
      </c>
      <c r="AQ977" s="35" t="n">
        <v>0</v>
      </c>
      <c r="AR977" s="35" t="n">
        <v>0</v>
      </c>
      <c r="AT977" s="35" t="n">
        <v>1E-005</v>
      </c>
      <c r="AU977" s="35" t="s">
        <v>66</v>
      </c>
      <c r="AV977" s="35" t="n">
        <v>0</v>
      </c>
      <c r="AW977" s="35" t="n">
        <v>2</v>
      </c>
      <c r="AX977" s="35" t="n">
        <v>18874824</v>
      </c>
      <c r="AY977" s="35" t="n">
        <v>1</v>
      </c>
      <c r="AZ977" s="35" t="n">
        <v>0</v>
      </c>
      <c r="BA977" s="35" t="n">
        <v>925</v>
      </c>
      <c r="BB977" s="35" t="n">
        <v>0</v>
      </c>
      <c r="BC977" s="35" t="n">
        <v>0</v>
      </c>
      <c r="BD977" s="35" t="n">
        <v>0</v>
      </c>
      <c r="BE977" s="35" t="n">
        <v>0</v>
      </c>
      <c r="BF977" s="35" t="n">
        <v>0</v>
      </c>
      <c r="BG977" s="35" t="n">
        <v>0</v>
      </c>
      <c r="BH977" s="35" t="n">
        <v>0</v>
      </c>
      <c r="BI977" s="35" t="n">
        <v>0</v>
      </c>
      <c r="BJ977" s="35" t="n">
        <v>0</v>
      </c>
      <c r="BK977" s="35" t="n">
        <v>0</v>
      </c>
      <c r="BL977" s="35" t="n">
        <v>0</v>
      </c>
      <c r="BM977" s="35" t="n">
        <v>0</v>
      </c>
      <c r="BN977" s="35" t="n">
        <v>0</v>
      </c>
      <c r="BO977" s="35" t="n">
        <v>0</v>
      </c>
      <c r="BP977" s="35" t="n">
        <v>0</v>
      </c>
      <c r="BQ977" s="35" t="n">
        <v>0</v>
      </c>
      <c r="BR977" s="35" t="n">
        <v>0</v>
      </c>
      <c r="BS977" s="35" t="n">
        <v>0</v>
      </c>
      <c r="BT977" s="35" t="n">
        <v>0</v>
      </c>
      <c r="BU977" s="35" t="n">
        <v>0</v>
      </c>
      <c r="BV977" s="35" t="n">
        <v>0</v>
      </c>
      <c r="BW977" s="35" t="n">
        <v>0</v>
      </c>
    </row>
    <row r="978" customFormat="false" ht="12.75" hidden="false" customHeight="false" outlineLevel="0" collapsed="false">
      <c r="A978" s="35" t="n">
        <f aca="false">ROW(Source!A468)</f>
        <v>468</v>
      </c>
      <c r="B978" s="35" t="n">
        <v>18874825</v>
      </c>
      <c r="C978" s="35" t="n">
        <v>18874818</v>
      </c>
      <c r="D978" s="35" t="n">
        <v>8801844</v>
      </c>
      <c r="E978" s="35" t="n">
        <v>1</v>
      </c>
      <c r="F978" s="35" t="n">
        <v>1</v>
      </c>
      <c r="G978" s="35" t="n">
        <v>1</v>
      </c>
      <c r="H978" s="35" t="n">
        <v>3</v>
      </c>
      <c r="I978" s="35" t="s">
        <v>1680</v>
      </c>
      <c r="J978" s="35" t="s">
        <v>1681</v>
      </c>
      <c r="K978" s="35" t="s">
        <v>1682</v>
      </c>
      <c r="L978" s="35" t="n">
        <v>1348</v>
      </c>
      <c r="N978" s="35" t="n">
        <v>1009</v>
      </c>
      <c r="O978" s="35" t="s">
        <v>54</v>
      </c>
      <c r="P978" s="35" t="s">
        <v>54</v>
      </c>
      <c r="Q978" s="35" t="n">
        <v>1000</v>
      </c>
      <c r="Y978" s="35" t="n">
        <v>0</v>
      </c>
      <c r="AA978" s="35" t="n">
        <v>2686</v>
      </c>
      <c r="AB978" s="35" t="n">
        <v>0</v>
      </c>
      <c r="AC978" s="35" t="n">
        <v>0</v>
      </c>
      <c r="AD978" s="35" t="n">
        <v>0</v>
      </c>
      <c r="AN978" s="35" t="n">
        <v>0</v>
      </c>
      <c r="AO978" s="35" t="n">
        <v>1</v>
      </c>
      <c r="AP978" s="35" t="n">
        <v>1</v>
      </c>
      <c r="AQ978" s="35" t="n">
        <v>0</v>
      </c>
      <c r="AR978" s="35" t="n">
        <v>0</v>
      </c>
      <c r="AT978" s="35" t="n">
        <v>0.00043</v>
      </c>
      <c r="AU978" s="35" t="s">
        <v>66</v>
      </c>
      <c r="AV978" s="35" t="n">
        <v>0</v>
      </c>
      <c r="AW978" s="35" t="n">
        <v>2</v>
      </c>
      <c r="AX978" s="35" t="n">
        <v>18874825</v>
      </c>
      <c r="AY978" s="35" t="n">
        <v>1</v>
      </c>
      <c r="AZ978" s="35" t="n">
        <v>0</v>
      </c>
      <c r="BA978" s="35" t="n">
        <v>926</v>
      </c>
      <c r="BB978" s="35" t="n">
        <v>0</v>
      </c>
      <c r="BC978" s="35" t="n">
        <v>0</v>
      </c>
      <c r="BD978" s="35" t="n">
        <v>0</v>
      </c>
      <c r="BE978" s="35" t="n">
        <v>0</v>
      </c>
      <c r="BF978" s="35" t="n">
        <v>0</v>
      </c>
      <c r="BG978" s="35" t="n">
        <v>0</v>
      </c>
      <c r="BH978" s="35" t="n">
        <v>0</v>
      </c>
      <c r="BI978" s="35" t="n">
        <v>0</v>
      </c>
      <c r="BJ978" s="35" t="n">
        <v>0</v>
      </c>
      <c r="BK978" s="35" t="n">
        <v>0</v>
      </c>
      <c r="BL978" s="35" t="n">
        <v>0</v>
      </c>
      <c r="BM978" s="35" t="n">
        <v>0</v>
      </c>
      <c r="BN978" s="35" t="n">
        <v>0</v>
      </c>
      <c r="BO978" s="35" t="n">
        <v>0</v>
      </c>
      <c r="BP978" s="35" t="n">
        <v>0</v>
      </c>
      <c r="BQ978" s="35" t="n">
        <v>0</v>
      </c>
      <c r="BR978" s="35" t="n">
        <v>0</v>
      </c>
      <c r="BS978" s="35" t="n">
        <v>0</v>
      </c>
      <c r="BT978" s="35" t="n">
        <v>0</v>
      </c>
      <c r="BU978" s="35" t="n">
        <v>0</v>
      </c>
      <c r="BV978" s="35" t="n">
        <v>0</v>
      </c>
      <c r="BW978" s="35" t="n">
        <v>0</v>
      </c>
    </row>
    <row r="979" customFormat="false" ht="12.75" hidden="false" customHeight="false" outlineLevel="0" collapsed="false">
      <c r="A979" s="35" t="n">
        <f aca="false">ROW(Source!A468)</f>
        <v>468</v>
      </c>
      <c r="B979" s="35" t="n">
        <v>18874826</v>
      </c>
      <c r="C979" s="35" t="n">
        <v>18874818</v>
      </c>
      <c r="D979" s="35" t="n">
        <v>8827501</v>
      </c>
      <c r="E979" s="35" t="n">
        <v>1</v>
      </c>
      <c r="F979" s="35" t="n">
        <v>1</v>
      </c>
      <c r="G979" s="35" t="n">
        <v>1</v>
      </c>
      <c r="H979" s="35" t="n">
        <v>3</v>
      </c>
      <c r="I979" s="35" t="s">
        <v>1728</v>
      </c>
      <c r="J979" s="35" t="s">
        <v>1729</v>
      </c>
      <c r="K979" s="35" t="s">
        <v>1730</v>
      </c>
      <c r="L979" s="35" t="n">
        <v>1327</v>
      </c>
      <c r="N979" s="35" t="n">
        <v>1005</v>
      </c>
      <c r="O979" s="35" t="s">
        <v>11</v>
      </c>
      <c r="P979" s="35" t="s">
        <v>11</v>
      </c>
      <c r="Q979" s="35" t="n">
        <v>1</v>
      </c>
      <c r="Y979" s="35" t="n">
        <v>0</v>
      </c>
      <c r="AA979" s="35" t="n">
        <v>279</v>
      </c>
      <c r="AB979" s="35" t="n">
        <v>0</v>
      </c>
      <c r="AC979" s="35" t="n">
        <v>0</v>
      </c>
      <c r="AD979" s="35" t="n">
        <v>0</v>
      </c>
      <c r="AN979" s="35" t="n">
        <v>0</v>
      </c>
      <c r="AO979" s="35" t="n">
        <v>1</v>
      </c>
      <c r="AP979" s="35" t="n">
        <v>1</v>
      </c>
      <c r="AQ979" s="35" t="n">
        <v>0</v>
      </c>
      <c r="AR979" s="35" t="n">
        <v>0</v>
      </c>
      <c r="AT979" s="35" t="n">
        <v>0.04</v>
      </c>
      <c r="AU979" s="35" t="s">
        <v>66</v>
      </c>
      <c r="AV979" s="35" t="n">
        <v>0</v>
      </c>
      <c r="AW979" s="35" t="n">
        <v>2</v>
      </c>
      <c r="AX979" s="35" t="n">
        <v>18874826</v>
      </c>
      <c r="AY979" s="35" t="n">
        <v>1</v>
      </c>
      <c r="AZ979" s="35" t="n">
        <v>0</v>
      </c>
      <c r="BA979" s="35" t="n">
        <v>927</v>
      </c>
      <c r="BB979" s="35" t="n">
        <v>0</v>
      </c>
      <c r="BC979" s="35" t="n">
        <v>0</v>
      </c>
      <c r="BD979" s="35" t="n">
        <v>0</v>
      </c>
      <c r="BE979" s="35" t="n">
        <v>0</v>
      </c>
      <c r="BF979" s="35" t="n">
        <v>0</v>
      </c>
      <c r="BG979" s="35" t="n">
        <v>0</v>
      </c>
      <c r="BH979" s="35" t="n">
        <v>0</v>
      </c>
      <c r="BI979" s="35" t="n">
        <v>0</v>
      </c>
      <c r="BJ979" s="35" t="n">
        <v>0</v>
      </c>
      <c r="BK979" s="35" t="n">
        <v>0</v>
      </c>
      <c r="BL979" s="35" t="n">
        <v>0</v>
      </c>
      <c r="BM979" s="35" t="n">
        <v>0</v>
      </c>
      <c r="BN979" s="35" t="n">
        <v>0</v>
      </c>
      <c r="BO979" s="35" t="n">
        <v>0</v>
      </c>
      <c r="BP979" s="35" t="n">
        <v>0</v>
      </c>
      <c r="BQ979" s="35" t="n">
        <v>0</v>
      </c>
      <c r="BR979" s="35" t="n">
        <v>0</v>
      </c>
      <c r="BS979" s="35" t="n">
        <v>0</v>
      </c>
      <c r="BT979" s="35" t="n">
        <v>0</v>
      </c>
      <c r="BU979" s="35" t="n">
        <v>0</v>
      </c>
      <c r="BV979" s="35" t="n">
        <v>0</v>
      </c>
      <c r="BW979" s="35" t="n">
        <v>0</v>
      </c>
    </row>
    <row r="980" customFormat="false" ht="12.75" hidden="false" customHeight="false" outlineLevel="0" collapsed="false">
      <c r="A980" s="35" t="n">
        <f aca="false">ROW(Source!A469)</f>
        <v>469</v>
      </c>
      <c r="B980" s="35" t="n">
        <v>18874830</v>
      </c>
      <c r="C980" s="35" t="n">
        <v>18874828</v>
      </c>
      <c r="D980" s="35" t="n">
        <v>121657</v>
      </c>
      <c r="E980" s="35" t="n">
        <v>1</v>
      </c>
      <c r="F980" s="35" t="n">
        <v>1</v>
      </c>
      <c r="G980" s="35" t="n">
        <v>1</v>
      </c>
      <c r="H980" s="35" t="n">
        <v>1</v>
      </c>
      <c r="I980" s="35" t="s">
        <v>1731</v>
      </c>
      <c r="K980" s="35" t="s">
        <v>1732</v>
      </c>
      <c r="L980" s="35" t="n">
        <v>1369</v>
      </c>
      <c r="N980" s="35" t="n">
        <v>1013</v>
      </c>
      <c r="O980" s="35" t="s">
        <v>1134</v>
      </c>
      <c r="P980" s="35" t="s">
        <v>1134</v>
      </c>
      <c r="Q980" s="35" t="n">
        <v>1</v>
      </c>
      <c r="Y980" s="35" t="n">
        <v>0.8</v>
      </c>
      <c r="AA980" s="35" t="n">
        <v>0</v>
      </c>
      <c r="AB980" s="35" t="n">
        <v>0</v>
      </c>
      <c r="AC980" s="35" t="n">
        <v>0</v>
      </c>
      <c r="AD980" s="35" t="n">
        <v>8.61</v>
      </c>
      <c r="AN980" s="35" t="n">
        <v>0</v>
      </c>
      <c r="AO980" s="35" t="n">
        <v>1</v>
      </c>
      <c r="AP980" s="35" t="n">
        <v>1</v>
      </c>
      <c r="AQ980" s="35" t="n">
        <v>0</v>
      </c>
      <c r="AR980" s="35" t="n">
        <v>0</v>
      </c>
      <c r="AT980" s="35" t="n">
        <v>2</v>
      </c>
      <c r="AU980" s="35" t="s">
        <v>274</v>
      </c>
      <c r="AV980" s="35" t="n">
        <v>1</v>
      </c>
      <c r="AW980" s="35" t="n">
        <v>2</v>
      </c>
      <c r="AX980" s="35" t="n">
        <v>18874830</v>
      </c>
      <c r="AY980" s="35" t="n">
        <v>1</v>
      </c>
      <c r="AZ980" s="35" t="n">
        <v>0</v>
      </c>
      <c r="BA980" s="35" t="n">
        <v>928</v>
      </c>
      <c r="BB980" s="35" t="n">
        <v>0</v>
      </c>
      <c r="BC980" s="35" t="n">
        <v>0</v>
      </c>
      <c r="BD980" s="35" t="n">
        <v>0</v>
      </c>
      <c r="BE980" s="35" t="n">
        <v>0</v>
      </c>
      <c r="BF980" s="35" t="n">
        <v>0</v>
      </c>
      <c r="BG980" s="35" t="n">
        <v>0</v>
      </c>
      <c r="BH980" s="35" t="n">
        <v>0</v>
      </c>
      <c r="BI980" s="35" t="n">
        <v>0</v>
      </c>
      <c r="BJ980" s="35" t="n">
        <v>0</v>
      </c>
      <c r="BK980" s="35" t="n">
        <v>0</v>
      </c>
      <c r="BL980" s="35" t="n">
        <v>0</v>
      </c>
      <c r="BM980" s="35" t="n">
        <v>0</v>
      </c>
      <c r="BN980" s="35" t="n">
        <v>0</v>
      </c>
      <c r="BO980" s="35" t="n">
        <v>0</v>
      </c>
      <c r="BP980" s="35" t="n">
        <v>0</v>
      </c>
      <c r="BQ980" s="35" t="n">
        <v>0</v>
      </c>
      <c r="BR980" s="35" t="n">
        <v>0</v>
      </c>
      <c r="BS980" s="35" t="n">
        <v>0</v>
      </c>
      <c r="BT980" s="35" t="n">
        <v>0</v>
      </c>
      <c r="BU980" s="35" t="n">
        <v>0</v>
      </c>
      <c r="BV980" s="35" t="n">
        <v>0</v>
      </c>
      <c r="BW980" s="35" t="n">
        <v>0</v>
      </c>
    </row>
    <row r="981" customFormat="false" ht="12.75" hidden="false" customHeight="false" outlineLevel="0" collapsed="false">
      <c r="A981" s="35" t="n">
        <f aca="false">ROW(Source!A469)</f>
        <v>469</v>
      </c>
      <c r="B981" s="35" t="n">
        <v>18874831</v>
      </c>
      <c r="C981" s="35" t="n">
        <v>18874828</v>
      </c>
      <c r="D981" s="35" t="n">
        <v>121548</v>
      </c>
      <c r="E981" s="35" t="n">
        <v>1</v>
      </c>
      <c r="F981" s="35" t="n">
        <v>1</v>
      </c>
      <c r="G981" s="35" t="n">
        <v>1</v>
      </c>
      <c r="H981" s="35" t="n">
        <v>1</v>
      </c>
      <c r="I981" s="35" t="s">
        <v>60</v>
      </c>
      <c r="K981" s="35" t="s">
        <v>1141</v>
      </c>
      <c r="L981" s="35" t="n">
        <v>608254</v>
      </c>
      <c r="N981" s="35" t="n">
        <v>1013</v>
      </c>
      <c r="O981" s="35" t="s">
        <v>1142</v>
      </c>
      <c r="P981" s="35" t="s">
        <v>1142</v>
      </c>
      <c r="Q981" s="35" t="n">
        <v>1</v>
      </c>
      <c r="Y981" s="35" t="n">
        <v>0.024</v>
      </c>
      <c r="AA981" s="35" t="n">
        <v>0</v>
      </c>
      <c r="AB981" s="35" t="n">
        <v>0</v>
      </c>
      <c r="AC981" s="35" t="n">
        <v>0</v>
      </c>
      <c r="AD981" s="35" t="n">
        <v>0</v>
      </c>
      <c r="AN981" s="35" t="n">
        <v>0</v>
      </c>
      <c r="AO981" s="35" t="n">
        <v>1</v>
      </c>
      <c r="AP981" s="35" t="n">
        <v>1</v>
      </c>
      <c r="AQ981" s="35" t="n">
        <v>0</v>
      </c>
      <c r="AR981" s="35" t="n">
        <v>0</v>
      </c>
      <c r="AT981" s="35" t="n">
        <v>0.06</v>
      </c>
      <c r="AU981" s="35" t="s">
        <v>274</v>
      </c>
      <c r="AV981" s="35" t="n">
        <v>2</v>
      </c>
      <c r="AW981" s="35" t="n">
        <v>2</v>
      </c>
      <c r="AX981" s="35" t="n">
        <v>18874831</v>
      </c>
      <c r="AY981" s="35" t="n">
        <v>1</v>
      </c>
      <c r="AZ981" s="35" t="n">
        <v>0</v>
      </c>
      <c r="BA981" s="35" t="n">
        <v>929</v>
      </c>
      <c r="BB981" s="35" t="n">
        <v>0</v>
      </c>
      <c r="BC981" s="35" t="n">
        <v>0</v>
      </c>
      <c r="BD981" s="35" t="n">
        <v>0</v>
      </c>
      <c r="BE981" s="35" t="n">
        <v>0</v>
      </c>
      <c r="BF981" s="35" t="n">
        <v>0</v>
      </c>
      <c r="BG981" s="35" t="n">
        <v>0</v>
      </c>
      <c r="BH981" s="35" t="n">
        <v>0</v>
      </c>
      <c r="BI981" s="35" t="n">
        <v>0</v>
      </c>
      <c r="BJ981" s="35" t="n">
        <v>0</v>
      </c>
      <c r="BK981" s="35" t="n">
        <v>0</v>
      </c>
      <c r="BL981" s="35" t="n">
        <v>0</v>
      </c>
      <c r="BM981" s="35" t="n">
        <v>0</v>
      </c>
      <c r="BN981" s="35" t="n">
        <v>0</v>
      </c>
      <c r="BO981" s="35" t="n">
        <v>0</v>
      </c>
      <c r="BP981" s="35" t="n">
        <v>0</v>
      </c>
      <c r="BQ981" s="35" t="n">
        <v>0</v>
      </c>
      <c r="BR981" s="35" t="n">
        <v>0</v>
      </c>
      <c r="BS981" s="35" t="n">
        <v>0</v>
      </c>
      <c r="BT981" s="35" t="n">
        <v>0</v>
      </c>
      <c r="BU981" s="35" t="n">
        <v>0</v>
      </c>
      <c r="BV981" s="35" t="n">
        <v>0</v>
      </c>
      <c r="BW981" s="35" t="n">
        <v>0</v>
      </c>
    </row>
    <row r="982" customFormat="false" ht="12.75" hidden="false" customHeight="false" outlineLevel="0" collapsed="false">
      <c r="A982" s="35" t="n">
        <f aca="false">ROW(Source!A469)</f>
        <v>469</v>
      </c>
      <c r="B982" s="35" t="n">
        <v>18874832</v>
      </c>
      <c r="C982" s="35" t="n">
        <v>18874828</v>
      </c>
      <c r="D982" s="35" t="n">
        <v>8863809</v>
      </c>
      <c r="E982" s="35" t="n">
        <v>1</v>
      </c>
      <c r="F982" s="35" t="n">
        <v>1</v>
      </c>
      <c r="G982" s="35" t="n">
        <v>1</v>
      </c>
      <c r="H982" s="35" t="n">
        <v>2</v>
      </c>
      <c r="I982" s="35" t="s">
        <v>1148</v>
      </c>
      <c r="J982" s="35" t="s">
        <v>1149</v>
      </c>
      <c r="K982" s="35" t="s">
        <v>1150</v>
      </c>
      <c r="L982" s="35" t="n">
        <v>1368</v>
      </c>
      <c r="N982" s="35" t="n">
        <v>1011</v>
      </c>
      <c r="O982" s="35" t="s">
        <v>1138</v>
      </c>
      <c r="P982" s="35" t="s">
        <v>1138</v>
      </c>
      <c r="Q982" s="35" t="n">
        <v>1</v>
      </c>
      <c r="Y982" s="35" t="n">
        <v>0.336</v>
      </c>
      <c r="AA982" s="35" t="n">
        <v>0</v>
      </c>
      <c r="AB982" s="35" t="n">
        <v>8.1</v>
      </c>
      <c r="AC982" s="35" t="n">
        <v>0</v>
      </c>
      <c r="AD982" s="35" t="n">
        <v>0</v>
      </c>
      <c r="AN982" s="35" t="n">
        <v>0</v>
      </c>
      <c r="AO982" s="35" t="n">
        <v>1</v>
      </c>
      <c r="AP982" s="35" t="n">
        <v>1</v>
      </c>
      <c r="AQ982" s="35" t="n">
        <v>0</v>
      </c>
      <c r="AR982" s="35" t="n">
        <v>0</v>
      </c>
      <c r="AT982" s="35" t="n">
        <v>0.84</v>
      </c>
      <c r="AU982" s="35" t="s">
        <v>274</v>
      </c>
      <c r="AV982" s="35" t="n">
        <v>0</v>
      </c>
      <c r="AW982" s="35" t="n">
        <v>2</v>
      </c>
      <c r="AX982" s="35" t="n">
        <v>18874832</v>
      </c>
      <c r="AY982" s="35" t="n">
        <v>1</v>
      </c>
      <c r="AZ982" s="35" t="n">
        <v>0</v>
      </c>
      <c r="BA982" s="35" t="n">
        <v>930</v>
      </c>
      <c r="BB982" s="35" t="n">
        <v>0</v>
      </c>
      <c r="BC982" s="35" t="n">
        <v>0</v>
      </c>
      <c r="BD982" s="35" t="n">
        <v>0</v>
      </c>
      <c r="BE982" s="35" t="n">
        <v>0</v>
      </c>
      <c r="BF982" s="35" t="n">
        <v>0</v>
      </c>
      <c r="BG982" s="35" t="n">
        <v>0</v>
      </c>
      <c r="BH982" s="35" t="n">
        <v>0</v>
      </c>
      <c r="BI982" s="35" t="n">
        <v>0</v>
      </c>
      <c r="BJ982" s="35" t="n">
        <v>0</v>
      </c>
      <c r="BK982" s="35" t="n">
        <v>0</v>
      </c>
      <c r="BL982" s="35" t="n">
        <v>0</v>
      </c>
      <c r="BM982" s="35" t="n">
        <v>0</v>
      </c>
      <c r="BN982" s="35" t="n">
        <v>0</v>
      </c>
      <c r="BO982" s="35" t="n">
        <v>0</v>
      </c>
      <c r="BP982" s="35" t="n">
        <v>0</v>
      </c>
      <c r="BQ982" s="35" t="n">
        <v>0</v>
      </c>
      <c r="BR982" s="35" t="n">
        <v>0</v>
      </c>
      <c r="BS982" s="35" t="n">
        <v>0</v>
      </c>
      <c r="BT982" s="35" t="n">
        <v>0</v>
      </c>
      <c r="BU982" s="35" t="n">
        <v>0</v>
      </c>
      <c r="BV982" s="35" t="n">
        <v>0</v>
      </c>
      <c r="BW982" s="35" t="n">
        <v>0</v>
      </c>
    </row>
    <row r="983" customFormat="false" ht="12.75" hidden="false" customHeight="false" outlineLevel="0" collapsed="false">
      <c r="A983" s="35" t="n">
        <f aca="false">ROW(Source!A469)</f>
        <v>469</v>
      </c>
      <c r="B983" s="35" t="n">
        <v>18874833</v>
      </c>
      <c r="C983" s="35" t="n">
        <v>18874828</v>
      </c>
      <c r="D983" s="35" t="n">
        <v>8867716</v>
      </c>
      <c r="E983" s="35" t="n">
        <v>1</v>
      </c>
      <c r="F983" s="35" t="n">
        <v>1</v>
      </c>
      <c r="G983" s="35" t="n">
        <v>1</v>
      </c>
      <c r="H983" s="35" t="n">
        <v>2</v>
      </c>
      <c r="I983" s="35" t="s">
        <v>1151</v>
      </c>
      <c r="J983" s="35" t="s">
        <v>1246</v>
      </c>
      <c r="K983" s="35" t="s">
        <v>1152</v>
      </c>
      <c r="L983" s="35" t="n">
        <v>1480</v>
      </c>
      <c r="N983" s="35" t="n">
        <v>1013</v>
      </c>
      <c r="O983" s="35" t="s">
        <v>1167</v>
      </c>
      <c r="P983" s="35" t="s">
        <v>1168</v>
      </c>
      <c r="Q983" s="35" t="n">
        <v>1</v>
      </c>
      <c r="Y983" s="35" t="n">
        <v>0.024</v>
      </c>
      <c r="AA983" s="35" t="n">
        <v>0</v>
      </c>
      <c r="AB983" s="35" t="n">
        <v>75.4</v>
      </c>
      <c r="AC983" s="35" t="n">
        <v>0</v>
      </c>
      <c r="AD983" s="35" t="n">
        <v>0</v>
      </c>
      <c r="AN983" s="35" t="n">
        <v>0</v>
      </c>
      <c r="AO983" s="35" t="n">
        <v>1</v>
      </c>
      <c r="AP983" s="35" t="n">
        <v>1</v>
      </c>
      <c r="AQ983" s="35" t="n">
        <v>0</v>
      </c>
      <c r="AR983" s="35" t="n">
        <v>0</v>
      </c>
      <c r="AT983" s="35" t="n">
        <v>0.06</v>
      </c>
      <c r="AU983" s="35" t="s">
        <v>274</v>
      </c>
      <c r="AV983" s="35" t="n">
        <v>0</v>
      </c>
      <c r="AW983" s="35" t="n">
        <v>2</v>
      </c>
      <c r="AX983" s="35" t="n">
        <v>18874833</v>
      </c>
      <c r="AY983" s="35" t="n">
        <v>1</v>
      </c>
      <c r="AZ983" s="35" t="n">
        <v>0</v>
      </c>
      <c r="BA983" s="35" t="n">
        <v>931</v>
      </c>
      <c r="BB983" s="35" t="n">
        <v>0</v>
      </c>
      <c r="BC983" s="35" t="n">
        <v>0</v>
      </c>
      <c r="BD983" s="35" t="n">
        <v>0</v>
      </c>
      <c r="BE983" s="35" t="n">
        <v>0</v>
      </c>
      <c r="BF983" s="35" t="n">
        <v>0</v>
      </c>
      <c r="BG983" s="35" t="n">
        <v>0</v>
      </c>
      <c r="BH983" s="35" t="n">
        <v>0</v>
      </c>
      <c r="BI983" s="35" t="n">
        <v>0</v>
      </c>
      <c r="BJ983" s="35" t="n">
        <v>0</v>
      </c>
      <c r="BK983" s="35" t="n">
        <v>0</v>
      </c>
      <c r="BL983" s="35" t="n">
        <v>0</v>
      </c>
      <c r="BM983" s="35" t="n">
        <v>0</v>
      </c>
      <c r="BN983" s="35" t="n">
        <v>0</v>
      </c>
      <c r="BO983" s="35" t="n">
        <v>0</v>
      </c>
      <c r="BP983" s="35" t="n">
        <v>0</v>
      </c>
      <c r="BQ983" s="35" t="n">
        <v>0</v>
      </c>
      <c r="BR983" s="35" t="n">
        <v>0</v>
      </c>
      <c r="BS983" s="35" t="n">
        <v>0</v>
      </c>
      <c r="BT983" s="35" t="n">
        <v>0</v>
      </c>
      <c r="BU983" s="35" t="n">
        <v>0</v>
      </c>
      <c r="BV983" s="35" t="n">
        <v>0</v>
      </c>
      <c r="BW983" s="35" t="n">
        <v>0</v>
      </c>
    </row>
    <row r="984" customFormat="false" ht="12.75" hidden="false" customHeight="false" outlineLevel="0" collapsed="false">
      <c r="A984" s="35" t="n">
        <f aca="false">ROW(Source!A469)</f>
        <v>469</v>
      </c>
      <c r="B984" s="35" t="n">
        <v>18874834</v>
      </c>
      <c r="C984" s="35" t="n">
        <v>18874828</v>
      </c>
      <c r="D984" s="35" t="n">
        <v>8802657</v>
      </c>
      <c r="E984" s="35" t="n">
        <v>1</v>
      </c>
      <c r="F984" s="35" t="n">
        <v>1</v>
      </c>
      <c r="G984" s="35" t="n">
        <v>1</v>
      </c>
      <c r="H984" s="35" t="n">
        <v>3</v>
      </c>
      <c r="I984" s="35" t="s">
        <v>1427</v>
      </c>
      <c r="J984" s="35" t="s">
        <v>1428</v>
      </c>
      <c r="K984" s="35" t="s">
        <v>1429</v>
      </c>
      <c r="L984" s="35" t="n">
        <v>1348</v>
      </c>
      <c r="N984" s="35" t="n">
        <v>1009</v>
      </c>
      <c r="O984" s="35" t="s">
        <v>54</v>
      </c>
      <c r="P984" s="35" t="s">
        <v>54</v>
      </c>
      <c r="Q984" s="35" t="n">
        <v>1000</v>
      </c>
      <c r="Y984" s="35" t="n">
        <v>0</v>
      </c>
      <c r="AA984" s="35" t="n">
        <v>10362</v>
      </c>
      <c r="AB984" s="35" t="n">
        <v>0</v>
      </c>
      <c r="AC984" s="35" t="n">
        <v>0</v>
      </c>
      <c r="AD984" s="35" t="n">
        <v>0</v>
      </c>
      <c r="AN984" s="35" t="n">
        <v>0</v>
      </c>
      <c r="AO984" s="35" t="n">
        <v>1</v>
      </c>
      <c r="AP984" s="35" t="n">
        <v>1</v>
      </c>
      <c r="AQ984" s="35" t="n">
        <v>0</v>
      </c>
      <c r="AR984" s="35" t="n">
        <v>0</v>
      </c>
      <c r="AT984" s="35" t="n">
        <v>0.00072</v>
      </c>
      <c r="AU984" s="35" t="s">
        <v>66</v>
      </c>
      <c r="AV984" s="35" t="n">
        <v>0</v>
      </c>
      <c r="AW984" s="35" t="n">
        <v>2</v>
      </c>
      <c r="AX984" s="35" t="n">
        <v>18874834</v>
      </c>
      <c r="AY984" s="35" t="n">
        <v>1</v>
      </c>
      <c r="AZ984" s="35" t="n">
        <v>0</v>
      </c>
      <c r="BA984" s="35" t="n">
        <v>932</v>
      </c>
      <c r="BB984" s="35" t="n">
        <v>0</v>
      </c>
      <c r="BC984" s="35" t="n">
        <v>0</v>
      </c>
      <c r="BD984" s="35" t="n">
        <v>0</v>
      </c>
      <c r="BE984" s="35" t="n">
        <v>0</v>
      </c>
      <c r="BF984" s="35" t="n">
        <v>0</v>
      </c>
      <c r="BG984" s="35" t="n">
        <v>0</v>
      </c>
      <c r="BH984" s="35" t="n">
        <v>0</v>
      </c>
      <c r="BI984" s="35" t="n">
        <v>0</v>
      </c>
      <c r="BJ984" s="35" t="n">
        <v>0</v>
      </c>
      <c r="BK984" s="35" t="n">
        <v>0</v>
      </c>
      <c r="BL984" s="35" t="n">
        <v>0</v>
      </c>
      <c r="BM984" s="35" t="n">
        <v>0</v>
      </c>
      <c r="BN984" s="35" t="n">
        <v>0</v>
      </c>
      <c r="BO984" s="35" t="n">
        <v>0</v>
      </c>
      <c r="BP984" s="35" t="n">
        <v>0</v>
      </c>
      <c r="BQ984" s="35" t="n">
        <v>0</v>
      </c>
      <c r="BR984" s="35" t="n">
        <v>0</v>
      </c>
      <c r="BS984" s="35" t="n">
        <v>0</v>
      </c>
      <c r="BT984" s="35" t="n">
        <v>0</v>
      </c>
      <c r="BU984" s="35" t="n">
        <v>0</v>
      </c>
      <c r="BV984" s="35" t="n">
        <v>0</v>
      </c>
      <c r="BW984" s="35" t="n">
        <v>0</v>
      </c>
    </row>
    <row r="985" customFormat="false" ht="12.75" hidden="false" customHeight="false" outlineLevel="0" collapsed="false">
      <c r="A985" s="35" t="n">
        <f aca="false">ROW(Source!A469)</f>
        <v>469</v>
      </c>
      <c r="B985" s="35" t="n">
        <v>18874835</v>
      </c>
      <c r="C985" s="35" t="n">
        <v>18874828</v>
      </c>
      <c r="D985" s="35" t="n">
        <v>8803030</v>
      </c>
      <c r="E985" s="35" t="n">
        <v>1</v>
      </c>
      <c r="F985" s="35" t="n">
        <v>1</v>
      </c>
      <c r="G985" s="35" t="n">
        <v>1</v>
      </c>
      <c r="H985" s="35" t="n">
        <v>3</v>
      </c>
      <c r="I985" s="35" t="s">
        <v>1205</v>
      </c>
      <c r="J985" s="35" t="s">
        <v>1206</v>
      </c>
      <c r="K985" s="35" t="s">
        <v>1207</v>
      </c>
      <c r="L985" s="35" t="n">
        <v>1348</v>
      </c>
      <c r="N985" s="35" t="n">
        <v>1009</v>
      </c>
      <c r="O985" s="35" t="s">
        <v>54</v>
      </c>
      <c r="P985" s="35" t="s">
        <v>54</v>
      </c>
      <c r="Q985" s="35" t="n">
        <v>1000</v>
      </c>
      <c r="Y985" s="35" t="n">
        <v>0</v>
      </c>
      <c r="AA985" s="35" t="n">
        <v>9040</v>
      </c>
      <c r="AB985" s="35" t="n">
        <v>0</v>
      </c>
      <c r="AC985" s="35" t="n">
        <v>0</v>
      </c>
      <c r="AD985" s="35" t="n">
        <v>0</v>
      </c>
      <c r="AN985" s="35" t="n">
        <v>0</v>
      </c>
      <c r="AO985" s="35" t="n">
        <v>1</v>
      </c>
      <c r="AP985" s="35" t="n">
        <v>1</v>
      </c>
      <c r="AQ985" s="35" t="n">
        <v>0</v>
      </c>
      <c r="AR985" s="35" t="n">
        <v>0</v>
      </c>
      <c r="AT985" s="35" t="n">
        <v>0.0041</v>
      </c>
      <c r="AU985" s="35" t="s">
        <v>66</v>
      </c>
      <c r="AV985" s="35" t="n">
        <v>0</v>
      </c>
      <c r="AW985" s="35" t="n">
        <v>2</v>
      </c>
      <c r="AX985" s="35" t="n">
        <v>18874835</v>
      </c>
      <c r="AY985" s="35" t="n">
        <v>1</v>
      </c>
      <c r="AZ985" s="35" t="n">
        <v>0</v>
      </c>
      <c r="BA985" s="35" t="n">
        <v>933</v>
      </c>
      <c r="BB985" s="35" t="n">
        <v>0</v>
      </c>
      <c r="BC985" s="35" t="n">
        <v>0</v>
      </c>
      <c r="BD985" s="35" t="n">
        <v>0</v>
      </c>
      <c r="BE985" s="35" t="n">
        <v>0</v>
      </c>
      <c r="BF985" s="35" t="n">
        <v>0</v>
      </c>
      <c r="BG985" s="35" t="n">
        <v>0</v>
      </c>
      <c r="BH985" s="35" t="n">
        <v>0</v>
      </c>
      <c r="BI985" s="35" t="n">
        <v>0</v>
      </c>
      <c r="BJ985" s="35" t="n">
        <v>0</v>
      </c>
      <c r="BK985" s="35" t="n">
        <v>0</v>
      </c>
      <c r="BL985" s="35" t="n">
        <v>0</v>
      </c>
      <c r="BM985" s="35" t="n">
        <v>0</v>
      </c>
      <c r="BN985" s="35" t="n">
        <v>0</v>
      </c>
      <c r="BO985" s="35" t="n">
        <v>0</v>
      </c>
      <c r="BP985" s="35" t="n">
        <v>0</v>
      </c>
      <c r="BQ985" s="35" t="n">
        <v>0</v>
      </c>
      <c r="BR985" s="35" t="n">
        <v>0</v>
      </c>
      <c r="BS985" s="35" t="n">
        <v>0</v>
      </c>
      <c r="BT985" s="35" t="n">
        <v>0</v>
      </c>
      <c r="BU985" s="35" t="n">
        <v>0</v>
      </c>
      <c r="BV985" s="35" t="n">
        <v>0</v>
      </c>
      <c r="BW985" s="35" t="n">
        <v>0</v>
      </c>
    </row>
    <row r="986" customFormat="false" ht="12.75" hidden="false" customHeight="false" outlineLevel="0" collapsed="false">
      <c r="A986" s="35" t="n">
        <f aca="false">ROW(Source!A469)</f>
        <v>469</v>
      </c>
      <c r="B986" s="35" t="n">
        <v>18874836</v>
      </c>
      <c r="C986" s="35" t="n">
        <v>18874828</v>
      </c>
      <c r="D986" s="35" t="n">
        <v>8828599</v>
      </c>
      <c r="E986" s="35" t="n">
        <v>1</v>
      </c>
      <c r="F986" s="35" t="n">
        <v>1</v>
      </c>
      <c r="G986" s="35" t="n">
        <v>1</v>
      </c>
      <c r="H986" s="35" t="n">
        <v>3</v>
      </c>
      <c r="I986" s="35" t="s">
        <v>1733</v>
      </c>
      <c r="J986" s="35" t="s">
        <v>1734</v>
      </c>
      <c r="K986" s="35" t="s">
        <v>1735</v>
      </c>
      <c r="L986" s="35" t="n">
        <v>1354</v>
      </c>
      <c r="N986" s="35" t="n">
        <v>1010</v>
      </c>
      <c r="O986" s="35" t="s">
        <v>179</v>
      </c>
      <c r="P986" s="35" t="s">
        <v>179</v>
      </c>
      <c r="Q986" s="35" t="n">
        <v>1</v>
      </c>
      <c r="Y986" s="35" t="n">
        <v>0</v>
      </c>
      <c r="AA986" s="35" t="n">
        <v>328.68</v>
      </c>
      <c r="AB986" s="35" t="n">
        <v>0</v>
      </c>
      <c r="AC986" s="35" t="n">
        <v>0</v>
      </c>
      <c r="AD986" s="35" t="n">
        <v>0</v>
      </c>
      <c r="AN986" s="35" t="n">
        <v>0</v>
      </c>
      <c r="AO986" s="35" t="n">
        <v>1</v>
      </c>
      <c r="AP986" s="35" t="n">
        <v>1</v>
      </c>
      <c r="AQ986" s="35" t="n">
        <v>0</v>
      </c>
      <c r="AR986" s="35" t="n">
        <v>0</v>
      </c>
      <c r="AT986" s="35" t="n">
        <v>1</v>
      </c>
      <c r="AU986" s="35" t="s">
        <v>66</v>
      </c>
      <c r="AV986" s="35" t="n">
        <v>0</v>
      </c>
      <c r="AW986" s="35" t="n">
        <v>2</v>
      </c>
      <c r="AX986" s="35" t="n">
        <v>18874836</v>
      </c>
      <c r="AY986" s="35" t="n">
        <v>1</v>
      </c>
      <c r="AZ986" s="35" t="n">
        <v>0</v>
      </c>
      <c r="BA986" s="35" t="n">
        <v>934</v>
      </c>
      <c r="BB986" s="35" t="n">
        <v>0</v>
      </c>
      <c r="BC986" s="35" t="n">
        <v>0</v>
      </c>
      <c r="BD986" s="35" t="n">
        <v>0</v>
      </c>
      <c r="BE986" s="35" t="n">
        <v>0</v>
      </c>
      <c r="BF986" s="35" t="n">
        <v>0</v>
      </c>
      <c r="BG986" s="35" t="n">
        <v>0</v>
      </c>
      <c r="BH986" s="35" t="n">
        <v>0</v>
      </c>
      <c r="BI986" s="35" t="n">
        <v>0</v>
      </c>
      <c r="BJ986" s="35" t="n">
        <v>0</v>
      </c>
      <c r="BK986" s="35" t="n">
        <v>0</v>
      </c>
      <c r="BL986" s="35" t="n">
        <v>0</v>
      </c>
      <c r="BM986" s="35" t="n">
        <v>0</v>
      </c>
      <c r="BN986" s="35" t="n">
        <v>0</v>
      </c>
      <c r="BO986" s="35" t="n">
        <v>0</v>
      </c>
      <c r="BP986" s="35" t="n">
        <v>0</v>
      </c>
      <c r="BQ986" s="35" t="n">
        <v>0</v>
      </c>
      <c r="BR986" s="35" t="n">
        <v>0</v>
      </c>
      <c r="BS986" s="35" t="n">
        <v>0</v>
      </c>
      <c r="BT986" s="35" t="n">
        <v>0</v>
      </c>
      <c r="BU986" s="35" t="n">
        <v>0</v>
      </c>
      <c r="BV986" s="35" t="n">
        <v>0</v>
      </c>
      <c r="BW986" s="35" t="n">
        <v>0</v>
      </c>
    </row>
    <row r="987" customFormat="false" ht="12.75" hidden="false" customHeight="false" outlineLevel="0" collapsed="false">
      <c r="A987" s="35" t="n">
        <f aca="false">ROW(Source!A470)</f>
        <v>470</v>
      </c>
      <c r="B987" s="35" t="n">
        <v>18874840</v>
      </c>
      <c r="C987" s="35" t="n">
        <v>18874838</v>
      </c>
      <c r="D987" s="35" t="n">
        <v>121657</v>
      </c>
      <c r="E987" s="35" t="n">
        <v>1</v>
      </c>
      <c r="F987" s="35" t="n">
        <v>1</v>
      </c>
      <c r="G987" s="35" t="n">
        <v>1</v>
      </c>
      <c r="H987" s="35" t="n">
        <v>1</v>
      </c>
      <c r="I987" s="35" t="s">
        <v>1731</v>
      </c>
      <c r="K987" s="35" t="s">
        <v>1732</v>
      </c>
      <c r="L987" s="35" t="n">
        <v>1369</v>
      </c>
      <c r="N987" s="35" t="n">
        <v>1013</v>
      </c>
      <c r="O987" s="35" t="s">
        <v>1134</v>
      </c>
      <c r="P987" s="35" t="s">
        <v>1134</v>
      </c>
      <c r="Q987" s="35" t="n">
        <v>1</v>
      </c>
      <c r="Y987" s="35" t="n">
        <v>0.8</v>
      </c>
      <c r="AA987" s="35" t="n">
        <v>0</v>
      </c>
      <c r="AB987" s="35" t="n">
        <v>0</v>
      </c>
      <c r="AC987" s="35" t="n">
        <v>0</v>
      </c>
      <c r="AD987" s="35" t="n">
        <v>8.61</v>
      </c>
      <c r="AN987" s="35" t="n">
        <v>0</v>
      </c>
      <c r="AO987" s="35" t="n">
        <v>1</v>
      </c>
      <c r="AP987" s="35" t="n">
        <v>1</v>
      </c>
      <c r="AQ987" s="35" t="n">
        <v>0</v>
      </c>
      <c r="AR987" s="35" t="n">
        <v>0</v>
      </c>
      <c r="AT987" s="35" t="n">
        <v>2</v>
      </c>
      <c r="AU987" s="35" t="s">
        <v>274</v>
      </c>
      <c r="AV987" s="35" t="n">
        <v>1</v>
      </c>
      <c r="AW987" s="35" t="n">
        <v>2</v>
      </c>
      <c r="AX987" s="35" t="n">
        <v>18874840</v>
      </c>
      <c r="AY987" s="35" t="n">
        <v>1</v>
      </c>
      <c r="AZ987" s="35" t="n">
        <v>0</v>
      </c>
      <c r="BA987" s="35" t="n">
        <v>935</v>
      </c>
      <c r="BB987" s="35" t="n">
        <v>0</v>
      </c>
      <c r="BC987" s="35" t="n">
        <v>0</v>
      </c>
      <c r="BD987" s="35" t="n">
        <v>0</v>
      </c>
      <c r="BE987" s="35" t="n">
        <v>0</v>
      </c>
      <c r="BF987" s="35" t="n">
        <v>0</v>
      </c>
      <c r="BG987" s="35" t="n">
        <v>0</v>
      </c>
      <c r="BH987" s="35" t="n">
        <v>0</v>
      </c>
      <c r="BI987" s="35" t="n">
        <v>0</v>
      </c>
      <c r="BJ987" s="35" t="n">
        <v>0</v>
      </c>
      <c r="BK987" s="35" t="n">
        <v>0</v>
      </c>
      <c r="BL987" s="35" t="n">
        <v>0</v>
      </c>
      <c r="BM987" s="35" t="n">
        <v>0</v>
      </c>
      <c r="BN987" s="35" t="n">
        <v>0</v>
      </c>
      <c r="BO987" s="35" t="n">
        <v>0</v>
      </c>
      <c r="BP987" s="35" t="n">
        <v>0</v>
      </c>
      <c r="BQ987" s="35" t="n">
        <v>0</v>
      </c>
      <c r="BR987" s="35" t="n">
        <v>0</v>
      </c>
      <c r="BS987" s="35" t="n">
        <v>0</v>
      </c>
      <c r="BT987" s="35" t="n">
        <v>0</v>
      </c>
      <c r="BU987" s="35" t="n">
        <v>0</v>
      </c>
      <c r="BV987" s="35" t="n">
        <v>0</v>
      </c>
      <c r="BW987" s="35" t="n">
        <v>0</v>
      </c>
    </row>
    <row r="988" customFormat="false" ht="12.75" hidden="false" customHeight="false" outlineLevel="0" collapsed="false">
      <c r="A988" s="35" t="n">
        <f aca="false">ROW(Source!A470)</f>
        <v>470</v>
      </c>
      <c r="B988" s="35" t="n">
        <v>18874841</v>
      </c>
      <c r="C988" s="35" t="n">
        <v>18874838</v>
      </c>
      <c r="D988" s="35" t="n">
        <v>121548</v>
      </c>
      <c r="E988" s="35" t="n">
        <v>1</v>
      </c>
      <c r="F988" s="35" t="n">
        <v>1</v>
      </c>
      <c r="G988" s="35" t="n">
        <v>1</v>
      </c>
      <c r="H988" s="35" t="n">
        <v>1</v>
      </c>
      <c r="I988" s="35" t="s">
        <v>60</v>
      </c>
      <c r="K988" s="35" t="s">
        <v>1141</v>
      </c>
      <c r="L988" s="35" t="n">
        <v>608254</v>
      </c>
      <c r="N988" s="35" t="n">
        <v>1013</v>
      </c>
      <c r="O988" s="35" t="s">
        <v>1142</v>
      </c>
      <c r="P988" s="35" t="s">
        <v>1142</v>
      </c>
      <c r="Q988" s="35" t="n">
        <v>1</v>
      </c>
      <c r="Y988" s="35" t="n">
        <v>0.024</v>
      </c>
      <c r="AA988" s="35" t="n">
        <v>0</v>
      </c>
      <c r="AB988" s="35" t="n">
        <v>0</v>
      </c>
      <c r="AC988" s="35" t="n">
        <v>0</v>
      </c>
      <c r="AD988" s="35" t="n">
        <v>0</v>
      </c>
      <c r="AN988" s="35" t="n">
        <v>0</v>
      </c>
      <c r="AO988" s="35" t="n">
        <v>1</v>
      </c>
      <c r="AP988" s="35" t="n">
        <v>1</v>
      </c>
      <c r="AQ988" s="35" t="n">
        <v>0</v>
      </c>
      <c r="AR988" s="35" t="n">
        <v>0</v>
      </c>
      <c r="AT988" s="35" t="n">
        <v>0.06</v>
      </c>
      <c r="AU988" s="35" t="s">
        <v>274</v>
      </c>
      <c r="AV988" s="35" t="n">
        <v>2</v>
      </c>
      <c r="AW988" s="35" t="n">
        <v>2</v>
      </c>
      <c r="AX988" s="35" t="n">
        <v>18874841</v>
      </c>
      <c r="AY988" s="35" t="n">
        <v>1</v>
      </c>
      <c r="AZ988" s="35" t="n">
        <v>0</v>
      </c>
      <c r="BA988" s="35" t="n">
        <v>936</v>
      </c>
      <c r="BB988" s="35" t="n">
        <v>0</v>
      </c>
      <c r="BC988" s="35" t="n">
        <v>0</v>
      </c>
      <c r="BD988" s="35" t="n">
        <v>0</v>
      </c>
      <c r="BE988" s="35" t="n">
        <v>0</v>
      </c>
      <c r="BF988" s="35" t="n">
        <v>0</v>
      </c>
      <c r="BG988" s="35" t="n">
        <v>0</v>
      </c>
      <c r="BH988" s="35" t="n">
        <v>0</v>
      </c>
      <c r="BI988" s="35" t="n">
        <v>0</v>
      </c>
      <c r="BJ988" s="35" t="n">
        <v>0</v>
      </c>
      <c r="BK988" s="35" t="n">
        <v>0</v>
      </c>
      <c r="BL988" s="35" t="n">
        <v>0</v>
      </c>
      <c r="BM988" s="35" t="n">
        <v>0</v>
      </c>
      <c r="BN988" s="35" t="n">
        <v>0</v>
      </c>
      <c r="BO988" s="35" t="n">
        <v>0</v>
      </c>
      <c r="BP988" s="35" t="n">
        <v>0</v>
      </c>
      <c r="BQ988" s="35" t="n">
        <v>0</v>
      </c>
      <c r="BR988" s="35" t="n">
        <v>0</v>
      </c>
      <c r="BS988" s="35" t="n">
        <v>0</v>
      </c>
      <c r="BT988" s="35" t="n">
        <v>0</v>
      </c>
      <c r="BU988" s="35" t="n">
        <v>0</v>
      </c>
      <c r="BV988" s="35" t="n">
        <v>0</v>
      </c>
      <c r="BW988" s="35" t="n">
        <v>0</v>
      </c>
    </row>
    <row r="989" customFormat="false" ht="12.75" hidden="false" customHeight="false" outlineLevel="0" collapsed="false">
      <c r="A989" s="35" t="n">
        <f aca="false">ROW(Source!A470)</f>
        <v>470</v>
      </c>
      <c r="B989" s="35" t="n">
        <v>18874842</v>
      </c>
      <c r="C989" s="35" t="n">
        <v>18874838</v>
      </c>
      <c r="D989" s="35" t="n">
        <v>8863809</v>
      </c>
      <c r="E989" s="35" t="n">
        <v>1</v>
      </c>
      <c r="F989" s="35" t="n">
        <v>1</v>
      </c>
      <c r="G989" s="35" t="n">
        <v>1</v>
      </c>
      <c r="H989" s="35" t="n">
        <v>2</v>
      </c>
      <c r="I989" s="35" t="s">
        <v>1148</v>
      </c>
      <c r="J989" s="35" t="s">
        <v>1149</v>
      </c>
      <c r="K989" s="35" t="s">
        <v>1150</v>
      </c>
      <c r="L989" s="35" t="n">
        <v>1368</v>
      </c>
      <c r="N989" s="35" t="n">
        <v>1011</v>
      </c>
      <c r="O989" s="35" t="s">
        <v>1138</v>
      </c>
      <c r="P989" s="35" t="s">
        <v>1138</v>
      </c>
      <c r="Q989" s="35" t="n">
        <v>1</v>
      </c>
      <c r="Y989" s="35" t="n">
        <v>0.252</v>
      </c>
      <c r="AA989" s="35" t="n">
        <v>0</v>
      </c>
      <c r="AB989" s="35" t="n">
        <v>8.1</v>
      </c>
      <c r="AC989" s="35" t="n">
        <v>0</v>
      </c>
      <c r="AD989" s="35" t="n">
        <v>0</v>
      </c>
      <c r="AN989" s="35" t="n">
        <v>0</v>
      </c>
      <c r="AO989" s="35" t="n">
        <v>1</v>
      </c>
      <c r="AP989" s="35" t="n">
        <v>1</v>
      </c>
      <c r="AQ989" s="35" t="n">
        <v>0</v>
      </c>
      <c r="AR989" s="35" t="n">
        <v>0</v>
      </c>
      <c r="AT989" s="35" t="n">
        <v>0.63</v>
      </c>
      <c r="AU989" s="35" t="s">
        <v>274</v>
      </c>
      <c r="AV989" s="35" t="n">
        <v>0</v>
      </c>
      <c r="AW989" s="35" t="n">
        <v>2</v>
      </c>
      <c r="AX989" s="35" t="n">
        <v>18874842</v>
      </c>
      <c r="AY989" s="35" t="n">
        <v>1</v>
      </c>
      <c r="AZ989" s="35" t="n">
        <v>0</v>
      </c>
      <c r="BA989" s="35" t="n">
        <v>937</v>
      </c>
      <c r="BB989" s="35" t="n">
        <v>0</v>
      </c>
      <c r="BC989" s="35" t="n">
        <v>0</v>
      </c>
      <c r="BD989" s="35" t="n">
        <v>0</v>
      </c>
      <c r="BE989" s="35" t="n">
        <v>0</v>
      </c>
      <c r="BF989" s="35" t="n">
        <v>0</v>
      </c>
      <c r="BG989" s="35" t="n">
        <v>0</v>
      </c>
      <c r="BH989" s="35" t="n">
        <v>0</v>
      </c>
      <c r="BI989" s="35" t="n">
        <v>0</v>
      </c>
      <c r="BJ989" s="35" t="n">
        <v>0</v>
      </c>
      <c r="BK989" s="35" t="n">
        <v>0</v>
      </c>
      <c r="BL989" s="35" t="n">
        <v>0</v>
      </c>
      <c r="BM989" s="35" t="n">
        <v>0</v>
      </c>
      <c r="BN989" s="35" t="n">
        <v>0</v>
      </c>
      <c r="BO989" s="35" t="n">
        <v>0</v>
      </c>
      <c r="BP989" s="35" t="n">
        <v>0</v>
      </c>
      <c r="BQ989" s="35" t="n">
        <v>0</v>
      </c>
      <c r="BR989" s="35" t="n">
        <v>0</v>
      </c>
      <c r="BS989" s="35" t="n">
        <v>0</v>
      </c>
      <c r="BT989" s="35" t="n">
        <v>0</v>
      </c>
      <c r="BU989" s="35" t="n">
        <v>0</v>
      </c>
      <c r="BV989" s="35" t="n">
        <v>0</v>
      </c>
      <c r="BW989" s="35" t="n">
        <v>0</v>
      </c>
    </row>
    <row r="990" customFormat="false" ht="12.75" hidden="false" customHeight="false" outlineLevel="0" collapsed="false">
      <c r="A990" s="35" t="n">
        <f aca="false">ROW(Source!A470)</f>
        <v>470</v>
      </c>
      <c r="B990" s="35" t="n">
        <v>18874843</v>
      </c>
      <c r="C990" s="35" t="n">
        <v>18874838</v>
      </c>
      <c r="D990" s="35" t="n">
        <v>8867716</v>
      </c>
      <c r="E990" s="35" t="n">
        <v>1</v>
      </c>
      <c r="F990" s="35" t="n">
        <v>1</v>
      </c>
      <c r="G990" s="35" t="n">
        <v>1</v>
      </c>
      <c r="H990" s="35" t="n">
        <v>2</v>
      </c>
      <c r="I990" s="35" t="s">
        <v>1151</v>
      </c>
      <c r="J990" s="35" t="s">
        <v>1246</v>
      </c>
      <c r="K990" s="35" t="s">
        <v>1152</v>
      </c>
      <c r="L990" s="35" t="n">
        <v>1480</v>
      </c>
      <c r="N990" s="35" t="n">
        <v>1013</v>
      </c>
      <c r="O990" s="35" t="s">
        <v>1167</v>
      </c>
      <c r="P990" s="35" t="s">
        <v>1168</v>
      </c>
      <c r="Q990" s="35" t="n">
        <v>1</v>
      </c>
      <c r="Y990" s="35" t="n">
        <v>0.024</v>
      </c>
      <c r="AA990" s="35" t="n">
        <v>0</v>
      </c>
      <c r="AB990" s="35" t="n">
        <v>75.4</v>
      </c>
      <c r="AC990" s="35" t="n">
        <v>0</v>
      </c>
      <c r="AD990" s="35" t="n">
        <v>0</v>
      </c>
      <c r="AN990" s="35" t="n">
        <v>0</v>
      </c>
      <c r="AO990" s="35" t="n">
        <v>1</v>
      </c>
      <c r="AP990" s="35" t="n">
        <v>1</v>
      </c>
      <c r="AQ990" s="35" t="n">
        <v>0</v>
      </c>
      <c r="AR990" s="35" t="n">
        <v>0</v>
      </c>
      <c r="AT990" s="35" t="n">
        <v>0.06</v>
      </c>
      <c r="AU990" s="35" t="s">
        <v>274</v>
      </c>
      <c r="AV990" s="35" t="n">
        <v>0</v>
      </c>
      <c r="AW990" s="35" t="n">
        <v>2</v>
      </c>
      <c r="AX990" s="35" t="n">
        <v>18874843</v>
      </c>
      <c r="AY990" s="35" t="n">
        <v>1</v>
      </c>
      <c r="AZ990" s="35" t="n">
        <v>0</v>
      </c>
      <c r="BA990" s="35" t="n">
        <v>938</v>
      </c>
      <c r="BB990" s="35" t="n">
        <v>0</v>
      </c>
      <c r="BC990" s="35" t="n">
        <v>0</v>
      </c>
      <c r="BD990" s="35" t="n">
        <v>0</v>
      </c>
      <c r="BE990" s="35" t="n">
        <v>0</v>
      </c>
      <c r="BF990" s="35" t="n">
        <v>0</v>
      </c>
      <c r="BG990" s="35" t="n">
        <v>0</v>
      </c>
      <c r="BH990" s="35" t="n">
        <v>0</v>
      </c>
      <c r="BI990" s="35" t="n">
        <v>0</v>
      </c>
      <c r="BJ990" s="35" t="n">
        <v>0</v>
      </c>
      <c r="BK990" s="35" t="n">
        <v>0</v>
      </c>
      <c r="BL990" s="35" t="n">
        <v>0</v>
      </c>
      <c r="BM990" s="35" t="n">
        <v>0</v>
      </c>
      <c r="BN990" s="35" t="n">
        <v>0</v>
      </c>
      <c r="BO990" s="35" t="n">
        <v>0</v>
      </c>
      <c r="BP990" s="35" t="n">
        <v>0</v>
      </c>
      <c r="BQ990" s="35" t="n">
        <v>0</v>
      </c>
      <c r="BR990" s="35" t="n">
        <v>0</v>
      </c>
      <c r="BS990" s="35" t="n">
        <v>0</v>
      </c>
      <c r="BT990" s="35" t="n">
        <v>0</v>
      </c>
      <c r="BU990" s="35" t="n">
        <v>0</v>
      </c>
      <c r="BV990" s="35" t="n">
        <v>0</v>
      </c>
      <c r="BW990" s="35" t="n">
        <v>0</v>
      </c>
    </row>
    <row r="991" customFormat="false" ht="12.75" hidden="false" customHeight="false" outlineLevel="0" collapsed="false">
      <c r="A991" s="35" t="n">
        <f aca="false">ROW(Source!A470)</f>
        <v>470</v>
      </c>
      <c r="B991" s="35" t="n">
        <v>18874844</v>
      </c>
      <c r="C991" s="35" t="n">
        <v>18874838</v>
      </c>
      <c r="D991" s="35" t="n">
        <v>8802657</v>
      </c>
      <c r="E991" s="35" t="n">
        <v>1</v>
      </c>
      <c r="F991" s="35" t="n">
        <v>1</v>
      </c>
      <c r="G991" s="35" t="n">
        <v>1</v>
      </c>
      <c r="H991" s="35" t="n">
        <v>3</v>
      </c>
      <c r="I991" s="35" t="s">
        <v>1427</v>
      </c>
      <c r="J991" s="35" t="s">
        <v>1428</v>
      </c>
      <c r="K991" s="35" t="s">
        <v>1429</v>
      </c>
      <c r="L991" s="35" t="n">
        <v>1348</v>
      </c>
      <c r="N991" s="35" t="n">
        <v>1009</v>
      </c>
      <c r="O991" s="35" t="s">
        <v>54</v>
      </c>
      <c r="P991" s="35" t="s">
        <v>54</v>
      </c>
      <c r="Q991" s="35" t="n">
        <v>1000</v>
      </c>
      <c r="Y991" s="35" t="n">
        <v>0</v>
      </c>
      <c r="AA991" s="35" t="n">
        <v>10362</v>
      </c>
      <c r="AB991" s="35" t="n">
        <v>0</v>
      </c>
      <c r="AC991" s="35" t="n">
        <v>0</v>
      </c>
      <c r="AD991" s="35" t="n">
        <v>0</v>
      </c>
      <c r="AN991" s="35" t="n">
        <v>0</v>
      </c>
      <c r="AO991" s="35" t="n">
        <v>1</v>
      </c>
      <c r="AP991" s="35" t="n">
        <v>1</v>
      </c>
      <c r="AQ991" s="35" t="n">
        <v>0</v>
      </c>
      <c r="AR991" s="35" t="n">
        <v>0</v>
      </c>
      <c r="AT991" s="35" t="n">
        <v>0.00054</v>
      </c>
      <c r="AU991" s="35" t="s">
        <v>66</v>
      </c>
      <c r="AV991" s="35" t="n">
        <v>0</v>
      </c>
      <c r="AW991" s="35" t="n">
        <v>2</v>
      </c>
      <c r="AX991" s="35" t="n">
        <v>18874844</v>
      </c>
      <c r="AY991" s="35" t="n">
        <v>1</v>
      </c>
      <c r="AZ991" s="35" t="n">
        <v>0</v>
      </c>
      <c r="BA991" s="35" t="n">
        <v>939</v>
      </c>
      <c r="BB991" s="35" t="n">
        <v>0</v>
      </c>
      <c r="BC991" s="35" t="n">
        <v>0</v>
      </c>
      <c r="BD991" s="35" t="n">
        <v>0</v>
      </c>
      <c r="BE991" s="35" t="n">
        <v>0</v>
      </c>
      <c r="BF991" s="35" t="n">
        <v>0</v>
      </c>
      <c r="BG991" s="35" t="n">
        <v>0</v>
      </c>
      <c r="BH991" s="35" t="n">
        <v>0</v>
      </c>
      <c r="BI991" s="35" t="n">
        <v>0</v>
      </c>
      <c r="BJ991" s="35" t="n">
        <v>0</v>
      </c>
      <c r="BK991" s="35" t="n">
        <v>0</v>
      </c>
      <c r="BL991" s="35" t="n">
        <v>0</v>
      </c>
      <c r="BM991" s="35" t="n">
        <v>0</v>
      </c>
      <c r="BN991" s="35" t="n">
        <v>0</v>
      </c>
      <c r="BO991" s="35" t="n">
        <v>0</v>
      </c>
      <c r="BP991" s="35" t="n">
        <v>0</v>
      </c>
      <c r="BQ991" s="35" t="n">
        <v>0</v>
      </c>
      <c r="BR991" s="35" t="n">
        <v>0</v>
      </c>
      <c r="BS991" s="35" t="n">
        <v>0</v>
      </c>
      <c r="BT991" s="35" t="n">
        <v>0</v>
      </c>
      <c r="BU991" s="35" t="n">
        <v>0</v>
      </c>
      <c r="BV991" s="35" t="n">
        <v>0</v>
      </c>
      <c r="BW991" s="35" t="n">
        <v>0</v>
      </c>
    </row>
    <row r="992" customFormat="false" ht="12.75" hidden="false" customHeight="false" outlineLevel="0" collapsed="false">
      <c r="A992" s="35" t="n">
        <f aca="false">ROW(Source!A470)</f>
        <v>470</v>
      </c>
      <c r="B992" s="35" t="n">
        <v>18874845</v>
      </c>
      <c r="C992" s="35" t="n">
        <v>18874838</v>
      </c>
      <c r="D992" s="35" t="n">
        <v>8803030</v>
      </c>
      <c r="E992" s="35" t="n">
        <v>1</v>
      </c>
      <c r="F992" s="35" t="n">
        <v>1</v>
      </c>
      <c r="G992" s="35" t="n">
        <v>1</v>
      </c>
      <c r="H992" s="35" t="n">
        <v>3</v>
      </c>
      <c r="I992" s="35" t="s">
        <v>1205</v>
      </c>
      <c r="J992" s="35" t="s">
        <v>1206</v>
      </c>
      <c r="K992" s="35" t="s">
        <v>1207</v>
      </c>
      <c r="L992" s="35" t="n">
        <v>1348</v>
      </c>
      <c r="N992" s="35" t="n">
        <v>1009</v>
      </c>
      <c r="O992" s="35" t="s">
        <v>54</v>
      </c>
      <c r="P992" s="35" t="s">
        <v>54</v>
      </c>
      <c r="Q992" s="35" t="n">
        <v>1000</v>
      </c>
      <c r="Y992" s="35" t="n">
        <v>0</v>
      </c>
      <c r="AA992" s="35" t="n">
        <v>9040</v>
      </c>
      <c r="AB992" s="35" t="n">
        <v>0</v>
      </c>
      <c r="AC992" s="35" t="n">
        <v>0</v>
      </c>
      <c r="AD992" s="35" t="n">
        <v>0</v>
      </c>
      <c r="AN992" s="35" t="n">
        <v>0</v>
      </c>
      <c r="AO992" s="35" t="n">
        <v>1</v>
      </c>
      <c r="AP992" s="35" t="n">
        <v>1</v>
      </c>
      <c r="AQ992" s="35" t="n">
        <v>0</v>
      </c>
      <c r="AR992" s="35" t="n">
        <v>0</v>
      </c>
      <c r="AT992" s="35" t="n">
        <v>0.0035</v>
      </c>
      <c r="AU992" s="35" t="s">
        <v>66</v>
      </c>
      <c r="AV992" s="35" t="n">
        <v>0</v>
      </c>
      <c r="AW992" s="35" t="n">
        <v>2</v>
      </c>
      <c r="AX992" s="35" t="n">
        <v>18874845</v>
      </c>
      <c r="AY992" s="35" t="n">
        <v>1</v>
      </c>
      <c r="AZ992" s="35" t="n">
        <v>0</v>
      </c>
      <c r="BA992" s="35" t="n">
        <v>940</v>
      </c>
      <c r="BB992" s="35" t="n">
        <v>0</v>
      </c>
      <c r="BC992" s="35" t="n">
        <v>0</v>
      </c>
      <c r="BD992" s="35" t="n">
        <v>0</v>
      </c>
      <c r="BE992" s="35" t="n">
        <v>0</v>
      </c>
      <c r="BF992" s="35" t="n">
        <v>0</v>
      </c>
      <c r="BG992" s="35" t="n">
        <v>0</v>
      </c>
      <c r="BH992" s="35" t="n">
        <v>0</v>
      </c>
      <c r="BI992" s="35" t="n">
        <v>0</v>
      </c>
      <c r="BJ992" s="35" t="n">
        <v>0</v>
      </c>
      <c r="BK992" s="35" t="n">
        <v>0</v>
      </c>
      <c r="BL992" s="35" t="n">
        <v>0</v>
      </c>
      <c r="BM992" s="35" t="n">
        <v>0</v>
      </c>
      <c r="BN992" s="35" t="n">
        <v>0</v>
      </c>
      <c r="BO992" s="35" t="n">
        <v>0</v>
      </c>
      <c r="BP992" s="35" t="n">
        <v>0</v>
      </c>
      <c r="BQ992" s="35" t="n">
        <v>0</v>
      </c>
      <c r="BR992" s="35" t="n">
        <v>0</v>
      </c>
      <c r="BS992" s="35" t="n">
        <v>0</v>
      </c>
      <c r="BT992" s="35" t="n">
        <v>0</v>
      </c>
      <c r="BU992" s="35" t="n">
        <v>0</v>
      </c>
      <c r="BV992" s="35" t="n">
        <v>0</v>
      </c>
      <c r="BW992" s="35" t="n">
        <v>0</v>
      </c>
    </row>
    <row r="993" customFormat="false" ht="12.75" hidden="false" customHeight="false" outlineLevel="0" collapsed="false">
      <c r="A993" s="35" t="n">
        <f aca="false">ROW(Source!A470)</f>
        <v>470</v>
      </c>
      <c r="B993" s="35" t="n">
        <v>18874846</v>
      </c>
      <c r="C993" s="35" t="n">
        <v>18874838</v>
      </c>
      <c r="D993" s="35" t="n">
        <v>8828601</v>
      </c>
      <c r="E993" s="35" t="n">
        <v>1</v>
      </c>
      <c r="F993" s="35" t="n">
        <v>1</v>
      </c>
      <c r="G993" s="35" t="n">
        <v>1</v>
      </c>
      <c r="H993" s="35" t="n">
        <v>3</v>
      </c>
      <c r="I993" s="35" t="s">
        <v>1736</v>
      </c>
      <c r="J993" s="35" t="s">
        <v>1737</v>
      </c>
      <c r="K993" s="35" t="s">
        <v>1738</v>
      </c>
      <c r="L993" s="35" t="n">
        <v>1354</v>
      </c>
      <c r="N993" s="35" t="n">
        <v>1010</v>
      </c>
      <c r="O993" s="35" t="s">
        <v>179</v>
      </c>
      <c r="P993" s="35" t="s">
        <v>179</v>
      </c>
      <c r="Q993" s="35" t="n">
        <v>1</v>
      </c>
      <c r="Y993" s="35" t="n">
        <v>0</v>
      </c>
      <c r="AA993" s="35" t="n">
        <v>230.57</v>
      </c>
      <c r="AB993" s="35" t="n">
        <v>0</v>
      </c>
      <c r="AC993" s="35" t="n">
        <v>0</v>
      </c>
      <c r="AD993" s="35" t="n">
        <v>0</v>
      </c>
      <c r="AN993" s="35" t="n">
        <v>0</v>
      </c>
      <c r="AO993" s="35" t="n">
        <v>1</v>
      </c>
      <c r="AP993" s="35" t="n">
        <v>1</v>
      </c>
      <c r="AQ993" s="35" t="n">
        <v>0</v>
      </c>
      <c r="AR993" s="35" t="n">
        <v>0</v>
      </c>
      <c r="AT993" s="35" t="n">
        <v>1</v>
      </c>
      <c r="AU993" s="35" t="s">
        <v>66</v>
      </c>
      <c r="AV993" s="35" t="n">
        <v>0</v>
      </c>
      <c r="AW993" s="35" t="n">
        <v>2</v>
      </c>
      <c r="AX993" s="35" t="n">
        <v>18874846</v>
      </c>
      <c r="AY993" s="35" t="n">
        <v>1</v>
      </c>
      <c r="AZ993" s="35" t="n">
        <v>0</v>
      </c>
      <c r="BA993" s="35" t="n">
        <v>941</v>
      </c>
      <c r="BB993" s="35" t="n">
        <v>0</v>
      </c>
      <c r="BC993" s="35" t="n">
        <v>0</v>
      </c>
      <c r="BD993" s="35" t="n">
        <v>0</v>
      </c>
      <c r="BE993" s="35" t="n">
        <v>0</v>
      </c>
      <c r="BF993" s="35" t="n">
        <v>0</v>
      </c>
      <c r="BG993" s="35" t="n">
        <v>0</v>
      </c>
      <c r="BH993" s="35" t="n">
        <v>0</v>
      </c>
      <c r="BI993" s="35" t="n">
        <v>0</v>
      </c>
      <c r="BJ993" s="35" t="n">
        <v>0</v>
      </c>
      <c r="BK993" s="35" t="n">
        <v>0</v>
      </c>
      <c r="BL993" s="35" t="n">
        <v>0</v>
      </c>
      <c r="BM993" s="35" t="n">
        <v>0</v>
      </c>
      <c r="BN993" s="35" t="n">
        <v>0</v>
      </c>
      <c r="BO993" s="35" t="n">
        <v>0</v>
      </c>
      <c r="BP993" s="35" t="n">
        <v>0</v>
      </c>
      <c r="BQ993" s="35" t="n">
        <v>0</v>
      </c>
      <c r="BR993" s="35" t="n">
        <v>0</v>
      </c>
      <c r="BS993" s="35" t="n">
        <v>0</v>
      </c>
      <c r="BT993" s="35" t="n">
        <v>0</v>
      </c>
      <c r="BU993" s="35" t="n">
        <v>0</v>
      </c>
      <c r="BV993" s="35" t="n">
        <v>0</v>
      </c>
      <c r="BW993" s="35" t="n">
        <v>0</v>
      </c>
    </row>
    <row r="994" customFormat="false" ht="12.75" hidden="false" customHeight="false" outlineLevel="0" collapsed="false">
      <c r="A994" s="35" t="n">
        <f aca="false">ROW(Source!A471)</f>
        <v>471</v>
      </c>
      <c r="B994" s="35" t="n">
        <v>18874850</v>
      </c>
      <c r="C994" s="35" t="n">
        <v>18874848</v>
      </c>
      <c r="D994" s="35" t="n">
        <v>121615</v>
      </c>
      <c r="E994" s="35" t="n">
        <v>1</v>
      </c>
      <c r="F994" s="35" t="n">
        <v>1</v>
      </c>
      <c r="G994" s="35" t="n">
        <v>1</v>
      </c>
      <c r="H994" s="35" t="n">
        <v>1</v>
      </c>
      <c r="I994" s="35" t="s">
        <v>1223</v>
      </c>
      <c r="K994" s="35" t="s">
        <v>1224</v>
      </c>
      <c r="L994" s="35" t="n">
        <v>1369</v>
      </c>
      <c r="N994" s="35" t="n">
        <v>1013</v>
      </c>
      <c r="O994" s="35" t="s">
        <v>1134</v>
      </c>
      <c r="P994" s="35" t="s">
        <v>1134</v>
      </c>
      <c r="Q994" s="35" t="n">
        <v>1</v>
      </c>
      <c r="Y994" s="35" t="n">
        <v>1.168</v>
      </c>
      <c r="AA994" s="35" t="n">
        <v>0</v>
      </c>
      <c r="AB994" s="35" t="n">
        <v>0</v>
      </c>
      <c r="AC994" s="35" t="n">
        <v>0</v>
      </c>
      <c r="AD994" s="35" t="n">
        <v>8.53</v>
      </c>
      <c r="AN994" s="35" t="n">
        <v>0</v>
      </c>
      <c r="AO994" s="35" t="n">
        <v>1</v>
      </c>
      <c r="AP994" s="35" t="n">
        <v>1</v>
      </c>
      <c r="AQ994" s="35" t="n">
        <v>0</v>
      </c>
      <c r="AR994" s="35" t="n">
        <v>0</v>
      </c>
      <c r="AT994" s="35" t="n">
        <v>2.92</v>
      </c>
      <c r="AU994" s="35" t="s">
        <v>274</v>
      </c>
      <c r="AV994" s="35" t="n">
        <v>1</v>
      </c>
      <c r="AW994" s="35" t="n">
        <v>2</v>
      </c>
      <c r="AX994" s="35" t="n">
        <v>18874850</v>
      </c>
      <c r="AY994" s="35" t="n">
        <v>1</v>
      </c>
      <c r="AZ994" s="35" t="n">
        <v>0</v>
      </c>
      <c r="BA994" s="35" t="n">
        <v>942</v>
      </c>
      <c r="BB994" s="35" t="n">
        <v>0</v>
      </c>
      <c r="BC994" s="35" t="n">
        <v>0</v>
      </c>
      <c r="BD994" s="35" t="n">
        <v>0</v>
      </c>
      <c r="BE994" s="35" t="n">
        <v>0</v>
      </c>
      <c r="BF994" s="35" t="n">
        <v>0</v>
      </c>
      <c r="BG994" s="35" t="n">
        <v>0</v>
      </c>
      <c r="BH994" s="35" t="n">
        <v>0</v>
      </c>
      <c r="BI994" s="35" t="n">
        <v>0</v>
      </c>
      <c r="BJ994" s="35" t="n">
        <v>0</v>
      </c>
      <c r="BK994" s="35" t="n">
        <v>0</v>
      </c>
      <c r="BL994" s="35" t="n">
        <v>0</v>
      </c>
      <c r="BM994" s="35" t="n">
        <v>0</v>
      </c>
      <c r="BN994" s="35" t="n">
        <v>0</v>
      </c>
      <c r="BO994" s="35" t="n">
        <v>0</v>
      </c>
      <c r="BP994" s="35" t="n">
        <v>0</v>
      </c>
      <c r="BQ994" s="35" t="n">
        <v>0</v>
      </c>
      <c r="BR994" s="35" t="n">
        <v>0</v>
      </c>
      <c r="BS994" s="35" t="n">
        <v>0</v>
      </c>
      <c r="BT994" s="35" t="n">
        <v>0</v>
      </c>
      <c r="BU994" s="35" t="n">
        <v>0</v>
      </c>
      <c r="BV994" s="35" t="n">
        <v>0</v>
      </c>
      <c r="BW994" s="35" t="n">
        <v>0</v>
      </c>
    </row>
    <row r="995" customFormat="false" ht="12.75" hidden="false" customHeight="false" outlineLevel="0" collapsed="false">
      <c r="A995" s="35" t="n">
        <f aca="false">ROW(Source!A471)</f>
        <v>471</v>
      </c>
      <c r="B995" s="35" t="n">
        <v>18874851</v>
      </c>
      <c r="C995" s="35" t="n">
        <v>18874848</v>
      </c>
      <c r="D995" s="35" t="n">
        <v>121548</v>
      </c>
      <c r="E995" s="35" t="n">
        <v>1</v>
      </c>
      <c r="F995" s="35" t="n">
        <v>1</v>
      </c>
      <c r="G995" s="35" t="n">
        <v>1</v>
      </c>
      <c r="H995" s="35" t="n">
        <v>1</v>
      </c>
      <c r="I995" s="35" t="s">
        <v>60</v>
      </c>
      <c r="K995" s="35" t="s">
        <v>1141</v>
      </c>
      <c r="L995" s="35" t="n">
        <v>608254</v>
      </c>
      <c r="N995" s="35" t="n">
        <v>1013</v>
      </c>
      <c r="O995" s="35" t="s">
        <v>1142</v>
      </c>
      <c r="P995" s="35" t="s">
        <v>1142</v>
      </c>
      <c r="Q995" s="35" t="n">
        <v>1</v>
      </c>
      <c r="Y995" s="35" t="n">
        <v>0.004</v>
      </c>
      <c r="AA995" s="35" t="n">
        <v>0</v>
      </c>
      <c r="AB995" s="35" t="n">
        <v>0</v>
      </c>
      <c r="AC995" s="35" t="n">
        <v>0</v>
      </c>
      <c r="AD995" s="35" t="n">
        <v>0</v>
      </c>
      <c r="AN995" s="35" t="n">
        <v>0</v>
      </c>
      <c r="AO995" s="35" t="n">
        <v>1</v>
      </c>
      <c r="AP995" s="35" t="n">
        <v>1</v>
      </c>
      <c r="AQ995" s="35" t="n">
        <v>0</v>
      </c>
      <c r="AR995" s="35" t="n">
        <v>0</v>
      </c>
      <c r="AT995" s="35" t="n">
        <v>0.01</v>
      </c>
      <c r="AU995" s="35" t="s">
        <v>274</v>
      </c>
      <c r="AV995" s="35" t="n">
        <v>2</v>
      </c>
      <c r="AW995" s="35" t="n">
        <v>2</v>
      </c>
      <c r="AX995" s="35" t="n">
        <v>18874851</v>
      </c>
      <c r="AY995" s="35" t="n">
        <v>1</v>
      </c>
      <c r="AZ995" s="35" t="n">
        <v>0</v>
      </c>
      <c r="BA995" s="35" t="n">
        <v>943</v>
      </c>
      <c r="BB995" s="35" t="n">
        <v>0</v>
      </c>
      <c r="BC995" s="35" t="n">
        <v>0</v>
      </c>
      <c r="BD995" s="35" t="n">
        <v>0</v>
      </c>
      <c r="BE995" s="35" t="n">
        <v>0</v>
      </c>
      <c r="BF995" s="35" t="n">
        <v>0</v>
      </c>
      <c r="BG995" s="35" t="n">
        <v>0</v>
      </c>
      <c r="BH995" s="35" t="n">
        <v>0</v>
      </c>
      <c r="BI995" s="35" t="n">
        <v>0</v>
      </c>
      <c r="BJ995" s="35" t="n">
        <v>0</v>
      </c>
      <c r="BK995" s="35" t="n">
        <v>0</v>
      </c>
      <c r="BL995" s="35" t="n">
        <v>0</v>
      </c>
      <c r="BM995" s="35" t="n">
        <v>0</v>
      </c>
      <c r="BN995" s="35" t="n">
        <v>0</v>
      </c>
      <c r="BO995" s="35" t="n">
        <v>0</v>
      </c>
      <c r="BP995" s="35" t="n">
        <v>0</v>
      </c>
      <c r="BQ995" s="35" t="n">
        <v>0</v>
      </c>
      <c r="BR995" s="35" t="n">
        <v>0</v>
      </c>
      <c r="BS995" s="35" t="n">
        <v>0</v>
      </c>
      <c r="BT995" s="35" t="n">
        <v>0</v>
      </c>
      <c r="BU995" s="35" t="n">
        <v>0</v>
      </c>
      <c r="BV995" s="35" t="n">
        <v>0</v>
      </c>
      <c r="BW995" s="35" t="n">
        <v>0</v>
      </c>
    </row>
    <row r="996" customFormat="false" ht="12.75" hidden="false" customHeight="false" outlineLevel="0" collapsed="false">
      <c r="A996" s="35" t="n">
        <f aca="false">ROW(Source!A471)</f>
        <v>471</v>
      </c>
      <c r="B996" s="35" t="n">
        <v>18874852</v>
      </c>
      <c r="C996" s="35" t="n">
        <v>18874848</v>
      </c>
      <c r="D996" s="35" t="n">
        <v>8863520</v>
      </c>
      <c r="E996" s="35" t="n">
        <v>1</v>
      </c>
      <c r="F996" s="35" t="n">
        <v>1</v>
      </c>
      <c r="G996" s="35" t="n">
        <v>1</v>
      </c>
      <c r="H996" s="35" t="n">
        <v>2</v>
      </c>
      <c r="I996" s="35" t="s">
        <v>1671</v>
      </c>
      <c r="J996" s="35" t="s">
        <v>1672</v>
      </c>
      <c r="K996" s="35" t="s">
        <v>1673</v>
      </c>
      <c r="L996" s="35" t="n">
        <v>1480</v>
      </c>
      <c r="N996" s="35" t="n">
        <v>1013</v>
      </c>
      <c r="O996" s="35" t="s">
        <v>1167</v>
      </c>
      <c r="P996" s="35" t="s">
        <v>1168</v>
      </c>
      <c r="Q996" s="35" t="n">
        <v>1</v>
      </c>
      <c r="Y996" s="35" t="n">
        <v>0.264</v>
      </c>
      <c r="AA996" s="35" t="n">
        <v>0</v>
      </c>
      <c r="AB996" s="35" t="n">
        <v>3.12</v>
      </c>
      <c r="AC996" s="35" t="n">
        <v>0</v>
      </c>
      <c r="AD996" s="35" t="n">
        <v>0</v>
      </c>
      <c r="AN996" s="35" t="n">
        <v>0</v>
      </c>
      <c r="AO996" s="35" t="n">
        <v>1</v>
      </c>
      <c r="AP996" s="35" t="n">
        <v>1</v>
      </c>
      <c r="AQ996" s="35" t="n">
        <v>0</v>
      </c>
      <c r="AR996" s="35" t="n">
        <v>0</v>
      </c>
      <c r="AT996" s="35" t="n">
        <v>0.66</v>
      </c>
      <c r="AU996" s="35" t="s">
        <v>274</v>
      </c>
      <c r="AV996" s="35" t="n">
        <v>0</v>
      </c>
      <c r="AW996" s="35" t="n">
        <v>2</v>
      </c>
      <c r="AX996" s="35" t="n">
        <v>18874852</v>
      </c>
      <c r="AY996" s="35" t="n">
        <v>1</v>
      </c>
      <c r="AZ996" s="35" t="n">
        <v>0</v>
      </c>
      <c r="BA996" s="35" t="n">
        <v>944</v>
      </c>
      <c r="BB996" s="35" t="n">
        <v>0</v>
      </c>
      <c r="BC996" s="35" t="n">
        <v>0</v>
      </c>
      <c r="BD996" s="35" t="n">
        <v>0</v>
      </c>
      <c r="BE996" s="35" t="n">
        <v>0</v>
      </c>
      <c r="BF996" s="35" t="n">
        <v>0</v>
      </c>
      <c r="BG996" s="35" t="n">
        <v>0</v>
      </c>
      <c r="BH996" s="35" t="n">
        <v>0</v>
      </c>
      <c r="BI996" s="35" t="n">
        <v>0</v>
      </c>
      <c r="BJ996" s="35" t="n">
        <v>0</v>
      </c>
      <c r="BK996" s="35" t="n">
        <v>0</v>
      </c>
      <c r="BL996" s="35" t="n">
        <v>0</v>
      </c>
      <c r="BM996" s="35" t="n">
        <v>0</v>
      </c>
      <c r="BN996" s="35" t="n">
        <v>0</v>
      </c>
      <c r="BO996" s="35" t="n">
        <v>0</v>
      </c>
      <c r="BP996" s="35" t="n">
        <v>0</v>
      </c>
      <c r="BQ996" s="35" t="n">
        <v>0</v>
      </c>
      <c r="BR996" s="35" t="n">
        <v>0</v>
      </c>
      <c r="BS996" s="35" t="n">
        <v>0</v>
      </c>
      <c r="BT996" s="35" t="n">
        <v>0</v>
      </c>
      <c r="BU996" s="35" t="n">
        <v>0</v>
      </c>
      <c r="BV996" s="35" t="n">
        <v>0</v>
      </c>
      <c r="BW996" s="35" t="n">
        <v>0</v>
      </c>
    </row>
    <row r="997" customFormat="false" ht="12.75" hidden="false" customHeight="false" outlineLevel="0" collapsed="false">
      <c r="A997" s="35" t="n">
        <f aca="false">ROW(Source!A471)</f>
        <v>471</v>
      </c>
      <c r="B997" s="35" t="n">
        <v>18874853</v>
      </c>
      <c r="C997" s="35" t="n">
        <v>18874848</v>
      </c>
      <c r="D997" s="35" t="n">
        <v>8867716</v>
      </c>
      <c r="E997" s="35" t="n">
        <v>1</v>
      </c>
      <c r="F997" s="35" t="n">
        <v>1</v>
      </c>
      <c r="G997" s="35" t="n">
        <v>1</v>
      </c>
      <c r="H997" s="35" t="n">
        <v>2</v>
      </c>
      <c r="I997" s="35" t="s">
        <v>1151</v>
      </c>
      <c r="J997" s="35" t="s">
        <v>1246</v>
      </c>
      <c r="K997" s="35" t="s">
        <v>1152</v>
      </c>
      <c r="L997" s="35" t="n">
        <v>1480</v>
      </c>
      <c r="N997" s="35" t="n">
        <v>1013</v>
      </c>
      <c r="O997" s="35" t="s">
        <v>1167</v>
      </c>
      <c r="P997" s="35" t="s">
        <v>1168</v>
      </c>
      <c r="Q997" s="35" t="n">
        <v>1</v>
      </c>
      <c r="Y997" s="35" t="n">
        <v>0.004</v>
      </c>
      <c r="AA997" s="35" t="n">
        <v>0</v>
      </c>
      <c r="AB997" s="35" t="n">
        <v>75.4</v>
      </c>
      <c r="AC997" s="35" t="n">
        <v>0</v>
      </c>
      <c r="AD997" s="35" t="n">
        <v>0</v>
      </c>
      <c r="AN997" s="35" t="n">
        <v>0</v>
      </c>
      <c r="AO997" s="35" t="n">
        <v>1</v>
      </c>
      <c r="AP997" s="35" t="n">
        <v>1</v>
      </c>
      <c r="AQ997" s="35" t="n">
        <v>0</v>
      </c>
      <c r="AR997" s="35" t="n">
        <v>0</v>
      </c>
      <c r="AT997" s="35" t="n">
        <v>0.01</v>
      </c>
      <c r="AU997" s="35" t="s">
        <v>274</v>
      </c>
      <c r="AV997" s="35" t="n">
        <v>0</v>
      </c>
      <c r="AW997" s="35" t="n">
        <v>2</v>
      </c>
      <c r="AX997" s="35" t="n">
        <v>18874853</v>
      </c>
      <c r="AY997" s="35" t="n">
        <v>1</v>
      </c>
      <c r="AZ997" s="35" t="n">
        <v>0</v>
      </c>
      <c r="BA997" s="35" t="n">
        <v>945</v>
      </c>
      <c r="BB997" s="35" t="n">
        <v>0</v>
      </c>
      <c r="BC997" s="35" t="n">
        <v>0</v>
      </c>
      <c r="BD997" s="35" t="n">
        <v>0</v>
      </c>
      <c r="BE997" s="35" t="n">
        <v>0</v>
      </c>
      <c r="BF997" s="35" t="n">
        <v>0</v>
      </c>
      <c r="BG997" s="35" t="n">
        <v>0</v>
      </c>
      <c r="BH997" s="35" t="n">
        <v>0</v>
      </c>
      <c r="BI997" s="35" t="n">
        <v>0</v>
      </c>
      <c r="BJ997" s="35" t="n">
        <v>0</v>
      </c>
      <c r="BK997" s="35" t="n">
        <v>0</v>
      </c>
      <c r="BL997" s="35" t="n">
        <v>0</v>
      </c>
      <c r="BM997" s="35" t="n">
        <v>0</v>
      </c>
      <c r="BN997" s="35" t="n">
        <v>0</v>
      </c>
      <c r="BO997" s="35" t="n">
        <v>0</v>
      </c>
      <c r="BP997" s="35" t="n">
        <v>0</v>
      </c>
      <c r="BQ997" s="35" t="n">
        <v>0</v>
      </c>
      <c r="BR997" s="35" t="n">
        <v>0</v>
      </c>
      <c r="BS997" s="35" t="n">
        <v>0</v>
      </c>
      <c r="BT997" s="35" t="n">
        <v>0</v>
      </c>
      <c r="BU997" s="35" t="n">
        <v>0</v>
      </c>
      <c r="BV997" s="35" t="n">
        <v>0</v>
      </c>
      <c r="BW997" s="35" t="n">
        <v>0</v>
      </c>
    </row>
    <row r="998" customFormat="false" ht="12.75" hidden="false" customHeight="false" outlineLevel="0" collapsed="false">
      <c r="A998" s="35" t="n">
        <f aca="false">ROW(Source!A471)</f>
        <v>471</v>
      </c>
      <c r="B998" s="35" t="n">
        <v>18874854</v>
      </c>
      <c r="C998" s="35" t="n">
        <v>18874848</v>
      </c>
      <c r="D998" s="35" t="n">
        <v>8799353</v>
      </c>
      <c r="E998" s="35" t="n">
        <v>1</v>
      </c>
      <c r="F998" s="35" t="n">
        <v>1</v>
      </c>
      <c r="G998" s="35" t="n">
        <v>1</v>
      </c>
      <c r="H998" s="35" t="n">
        <v>3</v>
      </c>
      <c r="I998" s="35" t="s">
        <v>1689</v>
      </c>
      <c r="J998" s="35" t="s">
        <v>1690</v>
      </c>
      <c r="K998" s="35" t="s">
        <v>1691</v>
      </c>
      <c r="L998" s="35" t="n">
        <v>1348</v>
      </c>
      <c r="N998" s="35" t="n">
        <v>1009</v>
      </c>
      <c r="O998" s="35" t="s">
        <v>54</v>
      </c>
      <c r="P998" s="35" t="s">
        <v>54</v>
      </c>
      <c r="Q998" s="35" t="n">
        <v>1000</v>
      </c>
      <c r="Y998" s="35" t="n">
        <v>0</v>
      </c>
      <c r="AA998" s="35" t="n">
        <v>42976</v>
      </c>
      <c r="AB998" s="35" t="n">
        <v>0</v>
      </c>
      <c r="AC998" s="35" t="n">
        <v>0</v>
      </c>
      <c r="AD998" s="35" t="n">
        <v>0</v>
      </c>
      <c r="AN998" s="35" t="n">
        <v>0</v>
      </c>
      <c r="AO998" s="35" t="n">
        <v>1</v>
      </c>
      <c r="AP998" s="35" t="n">
        <v>1</v>
      </c>
      <c r="AQ998" s="35" t="n">
        <v>0</v>
      </c>
      <c r="AR998" s="35" t="n">
        <v>0</v>
      </c>
      <c r="AT998" s="35" t="n">
        <v>5E-005</v>
      </c>
      <c r="AU998" s="35" t="s">
        <v>66</v>
      </c>
      <c r="AV998" s="35" t="n">
        <v>0</v>
      </c>
      <c r="AW998" s="35" t="n">
        <v>2</v>
      </c>
      <c r="AX998" s="35" t="n">
        <v>18874854</v>
      </c>
      <c r="AY998" s="35" t="n">
        <v>1</v>
      </c>
      <c r="AZ998" s="35" t="n">
        <v>0</v>
      </c>
      <c r="BA998" s="35" t="n">
        <v>946</v>
      </c>
      <c r="BB998" s="35" t="n">
        <v>0</v>
      </c>
      <c r="BC998" s="35" t="n">
        <v>0</v>
      </c>
      <c r="BD998" s="35" t="n">
        <v>0</v>
      </c>
      <c r="BE998" s="35" t="n">
        <v>0</v>
      </c>
      <c r="BF998" s="35" t="n">
        <v>0</v>
      </c>
      <c r="BG998" s="35" t="n">
        <v>0</v>
      </c>
      <c r="BH998" s="35" t="n">
        <v>0</v>
      </c>
      <c r="BI998" s="35" t="n">
        <v>0</v>
      </c>
      <c r="BJ998" s="35" t="n">
        <v>0</v>
      </c>
      <c r="BK998" s="35" t="n">
        <v>0</v>
      </c>
      <c r="BL998" s="35" t="n">
        <v>0</v>
      </c>
      <c r="BM998" s="35" t="n">
        <v>0</v>
      </c>
      <c r="BN998" s="35" t="n">
        <v>0</v>
      </c>
      <c r="BO998" s="35" t="n">
        <v>0</v>
      </c>
      <c r="BP998" s="35" t="n">
        <v>0</v>
      </c>
      <c r="BQ998" s="35" t="n">
        <v>0</v>
      </c>
      <c r="BR998" s="35" t="n">
        <v>0</v>
      </c>
      <c r="BS998" s="35" t="n">
        <v>0</v>
      </c>
      <c r="BT998" s="35" t="n">
        <v>0</v>
      </c>
      <c r="BU998" s="35" t="n">
        <v>0</v>
      </c>
      <c r="BV998" s="35" t="n">
        <v>0</v>
      </c>
      <c r="BW998" s="35" t="n">
        <v>0</v>
      </c>
    </row>
    <row r="999" customFormat="false" ht="12.75" hidden="false" customHeight="false" outlineLevel="0" collapsed="false">
      <c r="A999" s="35" t="n">
        <f aca="false">ROW(Source!A471)</f>
        <v>471</v>
      </c>
      <c r="B999" s="35" t="n">
        <v>18874855</v>
      </c>
      <c r="C999" s="35" t="n">
        <v>18874848</v>
      </c>
      <c r="D999" s="35" t="n">
        <v>8803006</v>
      </c>
      <c r="E999" s="35" t="n">
        <v>1</v>
      </c>
      <c r="F999" s="35" t="n">
        <v>1</v>
      </c>
      <c r="G999" s="35" t="n">
        <v>1</v>
      </c>
      <c r="H999" s="35" t="n">
        <v>3</v>
      </c>
      <c r="I999" s="35" t="s">
        <v>1430</v>
      </c>
      <c r="J999" s="35" t="s">
        <v>1431</v>
      </c>
      <c r="K999" s="35" t="s">
        <v>1432</v>
      </c>
      <c r="L999" s="35" t="n">
        <v>1346</v>
      </c>
      <c r="N999" s="35" t="n">
        <v>1009</v>
      </c>
      <c r="O999" s="35" t="s">
        <v>803</v>
      </c>
      <c r="P999" s="35" t="s">
        <v>803</v>
      </c>
      <c r="Q999" s="35" t="n">
        <v>1</v>
      </c>
      <c r="Y999" s="35" t="n">
        <v>0</v>
      </c>
      <c r="AA999" s="35" t="n">
        <v>23.09</v>
      </c>
      <c r="AB999" s="35" t="n">
        <v>0</v>
      </c>
      <c r="AC999" s="35" t="n">
        <v>0</v>
      </c>
      <c r="AD999" s="35" t="n">
        <v>0</v>
      </c>
      <c r="AN999" s="35" t="n">
        <v>0</v>
      </c>
      <c r="AO999" s="35" t="n">
        <v>1</v>
      </c>
      <c r="AP999" s="35" t="n">
        <v>1</v>
      </c>
      <c r="AQ999" s="35" t="n">
        <v>0</v>
      </c>
      <c r="AR999" s="35" t="n">
        <v>0</v>
      </c>
      <c r="AT999" s="35" t="n">
        <v>0.115</v>
      </c>
      <c r="AU999" s="35" t="s">
        <v>66</v>
      </c>
      <c r="AV999" s="35" t="n">
        <v>0</v>
      </c>
      <c r="AW999" s="35" t="n">
        <v>2</v>
      </c>
      <c r="AX999" s="35" t="n">
        <v>18874855</v>
      </c>
      <c r="AY999" s="35" t="n">
        <v>1</v>
      </c>
      <c r="AZ999" s="35" t="n">
        <v>0</v>
      </c>
      <c r="BA999" s="35" t="n">
        <v>947</v>
      </c>
      <c r="BB999" s="35" t="n">
        <v>0</v>
      </c>
      <c r="BC999" s="35" t="n">
        <v>0</v>
      </c>
      <c r="BD999" s="35" t="n">
        <v>0</v>
      </c>
      <c r="BE999" s="35" t="n">
        <v>0</v>
      </c>
      <c r="BF999" s="35" t="n">
        <v>0</v>
      </c>
      <c r="BG999" s="35" t="n">
        <v>0</v>
      </c>
      <c r="BH999" s="35" t="n">
        <v>0</v>
      </c>
      <c r="BI999" s="35" t="n">
        <v>0</v>
      </c>
      <c r="BJ999" s="35" t="n">
        <v>0</v>
      </c>
      <c r="BK999" s="35" t="n">
        <v>0</v>
      </c>
      <c r="BL999" s="35" t="n">
        <v>0</v>
      </c>
      <c r="BM999" s="35" t="n">
        <v>0</v>
      </c>
      <c r="BN999" s="35" t="n">
        <v>0</v>
      </c>
      <c r="BO999" s="35" t="n">
        <v>0</v>
      </c>
      <c r="BP999" s="35" t="n">
        <v>0</v>
      </c>
      <c r="BQ999" s="35" t="n">
        <v>0</v>
      </c>
      <c r="BR999" s="35" t="n">
        <v>0</v>
      </c>
      <c r="BS999" s="35" t="n">
        <v>0</v>
      </c>
      <c r="BT999" s="35" t="n">
        <v>0</v>
      </c>
      <c r="BU999" s="35" t="n">
        <v>0</v>
      </c>
      <c r="BV999" s="35" t="n">
        <v>0</v>
      </c>
      <c r="BW999" s="35" t="n">
        <v>0</v>
      </c>
    </row>
    <row r="1000" customFormat="false" ht="12.75" hidden="false" customHeight="false" outlineLevel="0" collapsed="false">
      <c r="A1000" s="35" t="n">
        <f aca="false">ROW(Source!A471)</f>
        <v>471</v>
      </c>
      <c r="B1000" s="35" t="n">
        <v>18874856</v>
      </c>
      <c r="C1000" s="35" t="n">
        <v>18874848</v>
      </c>
      <c r="D1000" s="35" t="n">
        <v>8803030</v>
      </c>
      <c r="E1000" s="35" t="n">
        <v>1</v>
      </c>
      <c r="F1000" s="35" t="n">
        <v>1</v>
      </c>
      <c r="G1000" s="35" t="n">
        <v>1</v>
      </c>
      <c r="H1000" s="35" t="n">
        <v>3</v>
      </c>
      <c r="I1000" s="35" t="s">
        <v>1205</v>
      </c>
      <c r="J1000" s="35" t="s">
        <v>1206</v>
      </c>
      <c r="K1000" s="35" t="s">
        <v>1207</v>
      </c>
      <c r="L1000" s="35" t="n">
        <v>1348</v>
      </c>
      <c r="N1000" s="35" t="n">
        <v>1009</v>
      </c>
      <c r="O1000" s="35" t="s">
        <v>54</v>
      </c>
      <c r="P1000" s="35" t="s">
        <v>54</v>
      </c>
      <c r="Q1000" s="35" t="n">
        <v>1000</v>
      </c>
      <c r="Y1000" s="35" t="n">
        <v>0</v>
      </c>
      <c r="AA1000" s="35" t="n">
        <v>9040</v>
      </c>
      <c r="AB1000" s="35" t="n">
        <v>0</v>
      </c>
      <c r="AC1000" s="35" t="n">
        <v>0</v>
      </c>
      <c r="AD1000" s="35" t="n">
        <v>0</v>
      </c>
      <c r="AN1000" s="35" t="n">
        <v>0</v>
      </c>
      <c r="AO1000" s="35" t="n">
        <v>1</v>
      </c>
      <c r="AP1000" s="35" t="n">
        <v>1</v>
      </c>
      <c r="AQ1000" s="35" t="n">
        <v>0</v>
      </c>
      <c r="AR1000" s="35" t="n">
        <v>0</v>
      </c>
      <c r="AT1000" s="35" t="n">
        <v>3E-005</v>
      </c>
      <c r="AU1000" s="35" t="s">
        <v>66</v>
      </c>
      <c r="AV1000" s="35" t="n">
        <v>0</v>
      </c>
      <c r="AW1000" s="35" t="n">
        <v>2</v>
      </c>
      <c r="AX1000" s="35" t="n">
        <v>18874856</v>
      </c>
      <c r="AY1000" s="35" t="n">
        <v>1</v>
      </c>
      <c r="AZ1000" s="35" t="n">
        <v>0</v>
      </c>
      <c r="BA1000" s="35" t="n">
        <v>948</v>
      </c>
      <c r="BB1000" s="35" t="n">
        <v>0</v>
      </c>
      <c r="BC1000" s="35" t="n">
        <v>0</v>
      </c>
      <c r="BD1000" s="35" t="n">
        <v>0</v>
      </c>
      <c r="BE1000" s="35" t="n">
        <v>0</v>
      </c>
      <c r="BF1000" s="35" t="n">
        <v>0</v>
      </c>
      <c r="BG1000" s="35" t="n">
        <v>0</v>
      </c>
      <c r="BH1000" s="35" t="n">
        <v>0</v>
      </c>
      <c r="BI1000" s="35" t="n">
        <v>0</v>
      </c>
      <c r="BJ1000" s="35" t="n">
        <v>0</v>
      </c>
      <c r="BK1000" s="35" t="n">
        <v>0</v>
      </c>
      <c r="BL1000" s="35" t="n">
        <v>0</v>
      </c>
      <c r="BM1000" s="35" t="n">
        <v>0</v>
      </c>
      <c r="BN1000" s="35" t="n">
        <v>0</v>
      </c>
      <c r="BO1000" s="35" t="n">
        <v>0</v>
      </c>
      <c r="BP1000" s="35" t="n">
        <v>0</v>
      </c>
      <c r="BQ1000" s="35" t="n">
        <v>0</v>
      </c>
      <c r="BR1000" s="35" t="n">
        <v>0</v>
      </c>
      <c r="BS1000" s="35" t="n">
        <v>0</v>
      </c>
      <c r="BT1000" s="35" t="n">
        <v>0</v>
      </c>
      <c r="BU1000" s="35" t="n">
        <v>0</v>
      </c>
      <c r="BV1000" s="35" t="n">
        <v>0</v>
      </c>
      <c r="BW1000" s="35" t="n">
        <v>0</v>
      </c>
    </row>
    <row r="1001" customFormat="false" ht="12.75" hidden="false" customHeight="false" outlineLevel="0" collapsed="false">
      <c r="A1001" s="35" t="n">
        <f aca="false">ROW(Source!A471)</f>
        <v>471</v>
      </c>
      <c r="B1001" s="35" t="n">
        <v>18874857</v>
      </c>
      <c r="C1001" s="35" t="n">
        <v>18874848</v>
      </c>
      <c r="D1001" s="35" t="n">
        <v>8821120</v>
      </c>
      <c r="E1001" s="35" t="n">
        <v>1</v>
      </c>
      <c r="F1001" s="35" t="n">
        <v>1</v>
      </c>
      <c r="G1001" s="35" t="n">
        <v>1</v>
      </c>
      <c r="H1001" s="35" t="n">
        <v>3</v>
      </c>
      <c r="I1001" s="35" t="s">
        <v>1739</v>
      </c>
      <c r="J1001" s="35" t="s">
        <v>1740</v>
      </c>
      <c r="K1001" s="35" t="s">
        <v>1741</v>
      </c>
      <c r="L1001" s="35" t="n">
        <v>1354</v>
      </c>
      <c r="N1001" s="35" t="n">
        <v>1010</v>
      </c>
      <c r="O1001" s="35" t="s">
        <v>179</v>
      </c>
      <c r="P1001" s="35" t="s">
        <v>179</v>
      </c>
      <c r="Q1001" s="35" t="n">
        <v>1</v>
      </c>
      <c r="Y1001" s="35" t="n">
        <v>0</v>
      </c>
      <c r="AA1001" s="35" t="n">
        <v>0</v>
      </c>
      <c r="AB1001" s="35" t="n">
        <v>0</v>
      </c>
      <c r="AC1001" s="35" t="n">
        <v>0</v>
      </c>
      <c r="AD1001" s="35" t="n">
        <v>0</v>
      </c>
      <c r="AN1001" s="35" t="n">
        <v>1</v>
      </c>
      <c r="AO1001" s="35" t="n">
        <v>0</v>
      </c>
      <c r="AP1001" s="35" t="n">
        <v>1</v>
      </c>
      <c r="AQ1001" s="35" t="n">
        <v>0</v>
      </c>
      <c r="AR1001" s="35" t="n">
        <v>0</v>
      </c>
      <c r="AT1001" s="35" t="n">
        <v>0</v>
      </c>
      <c r="AU1001" s="35" t="s">
        <v>66</v>
      </c>
      <c r="AV1001" s="35" t="n">
        <v>0</v>
      </c>
      <c r="AW1001" s="35" t="n">
        <v>2</v>
      </c>
      <c r="AX1001" s="35" t="n">
        <v>18874857</v>
      </c>
      <c r="AY1001" s="35" t="n">
        <v>1</v>
      </c>
      <c r="AZ1001" s="35" t="n">
        <v>0</v>
      </c>
      <c r="BA1001" s="35" t="n">
        <v>949</v>
      </c>
      <c r="BB1001" s="35" t="n">
        <v>0</v>
      </c>
      <c r="BC1001" s="35" t="n">
        <v>0</v>
      </c>
      <c r="BD1001" s="35" t="n">
        <v>0</v>
      </c>
      <c r="BE1001" s="35" t="n">
        <v>0</v>
      </c>
      <c r="BF1001" s="35" t="n">
        <v>0</v>
      </c>
      <c r="BG1001" s="35" t="n">
        <v>0</v>
      </c>
      <c r="BH1001" s="35" t="n">
        <v>0</v>
      </c>
      <c r="BI1001" s="35" t="n">
        <v>0</v>
      </c>
      <c r="BJ1001" s="35" t="n">
        <v>0</v>
      </c>
      <c r="BK1001" s="35" t="n">
        <v>0</v>
      </c>
      <c r="BL1001" s="35" t="n">
        <v>0</v>
      </c>
      <c r="BM1001" s="35" t="n">
        <v>0</v>
      </c>
      <c r="BN1001" s="35" t="n">
        <v>0</v>
      </c>
      <c r="BO1001" s="35" t="n">
        <v>0</v>
      </c>
      <c r="BP1001" s="35" t="n">
        <v>0</v>
      </c>
      <c r="BQ1001" s="35" t="n">
        <v>0</v>
      </c>
      <c r="BR1001" s="35" t="n">
        <v>0</v>
      </c>
      <c r="BS1001" s="35" t="n">
        <v>0</v>
      </c>
      <c r="BT1001" s="35" t="n">
        <v>0</v>
      </c>
      <c r="BU1001" s="35" t="n">
        <v>0</v>
      </c>
      <c r="BV1001" s="35" t="n">
        <v>0</v>
      </c>
      <c r="BW1001" s="35" t="n">
        <v>0</v>
      </c>
    </row>
    <row r="1002" customFormat="false" ht="12.75" hidden="false" customHeight="false" outlineLevel="0" collapsed="false">
      <c r="A1002" s="35" t="n">
        <f aca="false">ROW(Source!A471)</f>
        <v>471</v>
      </c>
      <c r="B1002" s="35" t="n">
        <v>18874858</v>
      </c>
      <c r="C1002" s="35" t="n">
        <v>18874848</v>
      </c>
      <c r="D1002" s="35" t="n">
        <v>8830434</v>
      </c>
      <c r="E1002" s="35" t="n">
        <v>1</v>
      </c>
      <c r="F1002" s="35" t="n">
        <v>1</v>
      </c>
      <c r="G1002" s="35" t="n">
        <v>1</v>
      </c>
      <c r="H1002" s="35" t="n">
        <v>3</v>
      </c>
      <c r="I1002" s="35" t="s">
        <v>1742</v>
      </c>
      <c r="J1002" s="35" t="s">
        <v>1743</v>
      </c>
      <c r="K1002" s="35" t="s">
        <v>1744</v>
      </c>
      <c r="L1002" s="35" t="n">
        <v>1354</v>
      </c>
      <c r="N1002" s="35" t="n">
        <v>1010</v>
      </c>
      <c r="O1002" s="35" t="s">
        <v>179</v>
      </c>
      <c r="P1002" s="35" t="s">
        <v>179</v>
      </c>
      <c r="Q1002" s="35" t="n">
        <v>1</v>
      </c>
      <c r="Y1002" s="35" t="n">
        <v>0</v>
      </c>
      <c r="AA1002" s="35" t="n">
        <v>0</v>
      </c>
      <c r="AB1002" s="35" t="n">
        <v>0</v>
      </c>
      <c r="AC1002" s="35" t="n">
        <v>0</v>
      </c>
      <c r="AD1002" s="35" t="n">
        <v>0</v>
      </c>
      <c r="AN1002" s="35" t="n">
        <v>1</v>
      </c>
      <c r="AO1002" s="35" t="n">
        <v>0</v>
      </c>
      <c r="AP1002" s="35" t="n">
        <v>1</v>
      </c>
      <c r="AQ1002" s="35" t="n">
        <v>0</v>
      </c>
      <c r="AR1002" s="35" t="n">
        <v>0</v>
      </c>
      <c r="AT1002" s="35" t="n">
        <v>1</v>
      </c>
      <c r="AU1002" s="35" t="s">
        <v>66</v>
      </c>
      <c r="AV1002" s="35" t="n">
        <v>0</v>
      </c>
      <c r="AW1002" s="35" t="n">
        <v>2</v>
      </c>
      <c r="AX1002" s="35" t="n">
        <v>18874858</v>
      </c>
      <c r="AY1002" s="35" t="n">
        <v>1</v>
      </c>
      <c r="AZ1002" s="35" t="n">
        <v>0</v>
      </c>
      <c r="BA1002" s="35" t="n">
        <v>950</v>
      </c>
      <c r="BB1002" s="35" t="n">
        <v>0</v>
      </c>
      <c r="BC1002" s="35" t="n">
        <v>0</v>
      </c>
      <c r="BD1002" s="35" t="n">
        <v>0</v>
      </c>
      <c r="BE1002" s="35" t="n">
        <v>0</v>
      </c>
      <c r="BF1002" s="35" t="n">
        <v>0</v>
      </c>
      <c r="BG1002" s="35" t="n">
        <v>0</v>
      </c>
      <c r="BH1002" s="35" t="n">
        <v>0</v>
      </c>
      <c r="BI1002" s="35" t="n">
        <v>0</v>
      </c>
      <c r="BJ1002" s="35" t="n">
        <v>0</v>
      </c>
      <c r="BK1002" s="35" t="n">
        <v>0</v>
      </c>
      <c r="BL1002" s="35" t="n">
        <v>0</v>
      </c>
      <c r="BM1002" s="35" t="n">
        <v>0</v>
      </c>
      <c r="BN1002" s="35" t="n">
        <v>0</v>
      </c>
      <c r="BO1002" s="35" t="n">
        <v>0</v>
      </c>
      <c r="BP1002" s="35" t="n">
        <v>0</v>
      </c>
      <c r="BQ1002" s="35" t="n">
        <v>0</v>
      </c>
      <c r="BR1002" s="35" t="n">
        <v>0</v>
      </c>
      <c r="BS1002" s="35" t="n">
        <v>0</v>
      </c>
      <c r="BT1002" s="35" t="n">
        <v>0</v>
      </c>
      <c r="BU1002" s="35" t="n">
        <v>0</v>
      </c>
      <c r="BV1002" s="35" t="n">
        <v>0</v>
      </c>
      <c r="BW1002" s="35" t="n">
        <v>0</v>
      </c>
    </row>
    <row r="1003" customFormat="false" ht="12.75" hidden="false" customHeight="false" outlineLevel="0" collapsed="false">
      <c r="A1003" s="35" t="n">
        <f aca="false">ROW(Source!A472)</f>
        <v>472</v>
      </c>
      <c r="B1003" s="35" t="n">
        <v>18874864</v>
      </c>
      <c r="C1003" s="35" t="n">
        <v>18874862</v>
      </c>
      <c r="D1003" s="35" t="n">
        <v>121633</v>
      </c>
      <c r="E1003" s="35" t="n">
        <v>1</v>
      </c>
      <c r="F1003" s="35" t="n">
        <v>1</v>
      </c>
      <c r="G1003" s="35" t="n">
        <v>1</v>
      </c>
      <c r="H1003" s="35" t="n">
        <v>1</v>
      </c>
      <c r="I1003" s="35" t="s">
        <v>1500</v>
      </c>
      <c r="K1003" s="35" t="s">
        <v>1501</v>
      </c>
      <c r="L1003" s="35" t="n">
        <v>1369</v>
      </c>
      <c r="N1003" s="35" t="n">
        <v>1013</v>
      </c>
      <c r="O1003" s="35" t="s">
        <v>1134</v>
      </c>
      <c r="P1003" s="35" t="s">
        <v>1134</v>
      </c>
      <c r="Q1003" s="35" t="n">
        <v>1</v>
      </c>
      <c r="Y1003" s="35" t="n">
        <v>17.484</v>
      </c>
      <c r="AA1003" s="35" t="n">
        <v>0</v>
      </c>
      <c r="AB1003" s="35" t="n">
        <v>0</v>
      </c>
      <c r="AC1003" s="35" t="n">
        <v>0</v>
      </c>
      <c r="AD1003" s="35" t="n">
        <v>7.76</v>
      </c>
      <c r="AN1003" s="35" t="n">
        <v>0</v>
      </c>
      <c r="AO1003" s="35" t="n">
        <v>1</v>
      </c>
      <c r="AP1003" s="35" t="n">
        <v>1</v>
      </c>
      <c r="AQ1003" s="35" t="n">
        <v>0</v>
      </c>
      <c r="AR1003" s="35" t="n">
        <v>0</v>
      </c>
      <c r="AT1003" s="35" t="n">
        <v>43.71</v>
      </c>
      <c r="AU1003" s="35" t="s">
        <v>274</v>
      </c>
      <c r="AV1003" s="35" t="n">
        <v>1</v>
      </c>
      <c r="AW1003" s="35" t="n">
        <v>2</v>
      </c>
      <c r="AX1003" s="35" t="n">
        <v>18874864</v>
      </c>
      <c r="AY1003" s="35" t="n">
        <v>1</v>
      </c>
      <c r="AZ1003" s="35" t="n">
        <v>0</v>
      </c>
      <c r="BA1003" s="35" t="n">
        <v>951</v>
      </c>
      <c r="BB1003" s="35" t="n">
        <v>0</v>
      </c>
      <c r="BC1003" s="35" t="n">
        <v>0</v>
      </c>
      <c r="BD1003" s="35" t="n">
        <v>0</v>
      </c>
      <c r="BE1003" s="35" t="n">
        <v>0</v>
      </c>
      <c r="BF1003" s="35" t="n">
        <v>0</v>
      </c>
      <c r="BG1003" s="35" t="n">
        <v>0</v>
      </c>
      <c r="BH1003" s="35" t="n">
        <v>0</v>
      </c>
      <c r="BI1003" s="35" t="n">
        <v>0</v>
      </c>
      <c r="BJ1003" s="35" t="n">
        <v>0</v>
      </c>
      <c r="BK1003" s="35" t="n">
        <v>0</v>
      </c>
      <c r="BL1003" s="35" t="n">
        <v>0</v>
      </c>
      <c r="BM1003" s="35" t="n">
        <v>0</v>
      </c>
      <c r="BN1003" s="35" t="n">
        <v>0</v>
      </c>
      <c r="BO1003" s="35" t="n">
        <v>0</v>
      </c>
      <c r="BP1003" s="35" t="n">
        <v>0</v>
      </c>
      <c r="BQ1003" s="35" t="n">
        <v>0</v>
      </c>
      <c r="BR1003" s="35" t="n">
        <v>0</v>
      </c>
      <c r="BS1003" s="35" t="n">
        <v>0</v>
      </c>
      <c r="BT1003" s="35" t="n">
        <v>0</v>
      </c>
      <c r="BU1003" s="35" t="n">
        <v>0</v>
      </c>
      <c r="BV1003" s="35" t="n">
        <v>0</v>
      </c>
      <c r="BW1003" s="35" t="n">
        <v>0</v>
      </c>
    </row>
    <row r="1004" customFormat="false" ht="12.75" hidden="false" customHeight="false" outlineLevel="0" collapsed="false">
      <c r="A1004" s="35" t="n">
        <f aca="false">ROW(Source!A472)</f>
        <v>472</v>
      </c>
      <c r="B1004" s="35" t="n">
        <v>18874865</v>
      </c>
      <c r="C1004" s="35" t="n">
        <v>18874862</v>
      </c>
      <c r="D1004" s="35" t="n">
        <v>121548</v>
      </c>
      <c r="E1004" s="35" t="n">
        <v>1</v>
      </c>
      <c r="F1004" s="35" t="n">
        <v>1</v>
      </c>
      <c r="G1004" s="35" t="n">
        <v>1</v>
      </c>
      <c r="H1004" s="35" t="n">
        <v>1</v>
      </c>
      <c r="I1004" s="35" t="s">
        <v>60</v>
      </c>
      <c r="K1004" s="35" t="s">
        <v>1141</v>
      </c>
      <c r="L1004" s="35" t="n">
        <v>608254</v>
      </c>
      <c r="N1004" s="35" t="n">
        <v>1013</v>
      </c>
      <c r="O1004" s="35" t="s">
        <v>1142</v>
      </c>
      <c r="P1004" s="35" t="s">
        <v>1142</v>
      </c>
      <c r="Q1004" s="35" t="n">
        <v>1</v>
      </c>
      <c r="Y1004" s="35" t="n">
        <v>0.22</v>
      </c>
      <c r="AA1004" s="35" t="n">
        <v>0</v>
      </c>
      <c r="AB1004" s="35" t="n">
        <v>0</v>
      </c>
      <c r="AC1004" s="35" t="n">
        <v>0</v>
      </c>
      <c r="AD1004" s="35" t="n">
        <v>0</v>
      </c>
      <c r="AN1004" s="35" t="n">
        <v>0</v>
      </c>
      <c r="AO1004" s="35" t="n">
        <v>1</v>
      </c>
      <c r="AP1004" s="35" t="n">
        <v>1</v>
      </c>
      <c r="AQ1004" s="35" t="n">
        <v>0</v>
      </c>
      <c r="AR1004" s="35" t="n">
        <v>0</v>
      </c>
      <c r="AT1004" s="35" t="n">
        <v>0.55</v>
      </c>
      <c r="AU1004" s="35" t="s">
        <v>274</v>
      </c>
      <c r="AV1004" s="35" t="n">
        <v>2</v>
      </c>
      <c r="AW1004" s="35" t="n">
        <v>2</v>
      </c>
      <c r="AX1004" s="35" t="n">
        <v>18874865</v>
      </c>
      <c r="AY1004" s="35" t="n">
        <v>1</v>
      </c>
      <c r="AZ1004" s="35" t="n">
        <v>0</v>
      </c>
      <c r="BA1004" s="35" t="n">
        <v>952</v>
      </c>
      <c r="BB1004" s="35" t="n">
        <v>0</v>
      </c>
      <c r="BC1004" s="35" t="n">
        <v>0</v>
      </c>
      <c r="BD1004" s="35" t="n">
        <v>0</v>
      </c>
      <c r="BE1004" s="35" t="n">
        <v>0</v>
      </c>
      <c r="BF1004" s="35" t="n">
        <v>0</v>
      </c>
      <c r="BG1004" s="35" t="n">
        <v>0</v>
      </c>
      <c r="BH1004" s="35" t="n">
        <v>0</v>
      </c>
      <c r="BI1004" s="35" t="n">
        <v>0</v>
      </c>
      <c r="BJ1004" s="35" t="n">
        <v>0</v>
      </c>
      <c r="BK1004" s="35" t="n">
        <v>0</v>
      </c>
      <c r="BL1004" s="35" t="n">
        <v>0</v>
      </c>
      <c r="BM1004" s="35" t="n">
        <v>0</v>
      </c>
      <c r="BN1004" s="35" t="n">
        <v>0</v>
      </c>
      <c r="BO1004" s="35" t="n">
        <v>0</v>
      </c>
      <c r="BP1004" s="35" t="n">
        <v>0</v>
      </c>
      <c r="BQ1004" s="35" t="n">
        <v>0</v>
      </c>
      <c r="BR1004" s="35" t="n">
        <v>0</v>
      </c>
      <c r="BS1004" s="35" t="n">
        <v>0</v>
      </c>
      <c r="BT1004" s="35" t="n">
        <v>0</v>
      </c>
      <c r="BU1004" s="35" t="n">
        <v>0</v>
      </c>
      <c r="BV1004" s="35" t="n">
        <v>0</v>
      </c>
      <c r="BW1004" s="35" t="n">
        <v>0</v>
      </c>
    </row>
    <row r="1005" customFormat="false" ht="12.75" hidden="false" customHeight="false" outlineLevel="0" collapsed="false">
      <c r="A1005" s="35" t="n">
        <f aca="false">ROW(Source!A472)</f>
        <v>472</v>
      </c>
      <c r="B1005" s="35" t="n">
        <v>18874866</v>
      </c>
      <c r="C1005" s="35" t="n">
        <v>18874862</v>
      </c>
      <c r="D1005" s="35" t="n">
        <v>8863291</v>
      </c>
      <c r="E1005" s="35" t="n">
        <v>1</v>
      </c>
      <c r="F1005" s="35" t="n">
        <v>1</v>
      </c>
      <c r="G1005" s="35" t="n">
        <v>1</v>
      </c>
      <c r="H1005" s="35" t="n">
        <v>2</v>
      </c>
      <c r="I1005" s="35" t="s">
        <v>1146</v>
      </c>
      <c r="J1005" s="35" t="s">
        <v>1345</v>
      </c>
      <c r="K1005" s="35" t="s">
        <v>1147</v>
      </c>
      <c r="L1005" s="35" t="n">
        <v>1480</v>
      </c>
      <c r="N1005" s="35" t="n">
        <v>1013</v>
      </c>
      <c r="O1005" s="35" t="s">
        <v>1167</v>
      </c>
      <c r="P1005" s="35" t="s">
        <v>1168</v>
      </c>
      <c r="Q1005" s="35" t="n">
        <v>1</v>
      </c>
      <c r="Y1005" s="35" t="n">
        <v>0.088</v>
      </c>
      <c r="AA1005" s="35" t="n">
        <v>0</v>
      </c>
      <c r="AB1005" s="35" t="n">
        <v>111.99</v>
      </c>
      <c r="AC1005" s="35" t="n">
        <v>13.5</v>
      </c>
      <c r="AD1005" s="35" t="n">
        <v>0</v>
      </c>
      <c r="AN1005" s="35" t="n">
        <v>0</v>
      </c>
      <c r="AO1005" s="35" t="n">
        <v>1</v>
      </c>
      <c r="AP1005" s="35" t="n">
        <v>1</v>
      </c>
      <c r="AQ1005" s="35" t="n">
        <v>0</v>
      </c>
      <c r="AR1005" s="35" t="n">
        <v>0</v>
      </c>
      <c r="AT1005" s="35" t="n">
        <v>0.22</v>
      </c>
      <c r="AU1005" s="35" t="s">
        <v>274</v>
      </c>
      <c r="AV1005" s="35" t="n">
        <v>0</v>
      </c>
      <c r="AW1005" s="35" t="n">
        <v>2</v>
      </c>
      <c r="AX1005" s="35" t="n">
        <v>18874866</v>
      </c>
      <c r="AY1005" s="35" t="n">
        <v>1</v>
      </c>
      <c r="AZ1005" s="35" t="n">
        <v>0</v>
      </c>
      <c r="BA1005" s="35" t="n">
        <v>953</v>
      </c>
      <c r="BB1005" s="35" t="n">
        <v>0</v>
      </c>
      <c r="BC1005" s="35" t="n">
        <v>0</v>
      </c>
      <c r="BD1005" s="35" t="n">
        <v>0</v>
      </c>
      <c r="BE1005" s="35" t="n">
        <v>0</v>
      </c>
      <c r="BF1005" s="35" t="n">
        <v>0</v>
      </c>
      <c r="BG1005" s="35" t="n">
        <v>0</v>
      </c>
      <c r="BH1005" s="35" t="n">
        <v>0</v>
      </c>
      <c r="BI1005" s="35" t="n">
        <v>0</v>
      </c>
      <c r="BJ1005" s="35" t="n">
        <v>0</v>
      </c>
      <c r="BK1005" s="35" t="n">
        <v>0</v>
      </c>
      <c r="BL1005" s="35" t="n">
        <v>0</v>
      </c>
      <c r="BM1005" s="35" t="n">
        <v>0</v>
      </c>
      <c r="BN1005" s="35" t="n">
        <v>0</v>
      </c>
      <c r="BO1005" s="35" t="n">
        <v>0</v>
      </c>
      <c r="BP1005" s="35" t="n">
        <v>0</v>
      </c>
      <c r="BQ1005" s="35" t="n">
        <v>0</v>
      </c>
      <c r="BR1005" s="35" t="n">
        <v>0</v>
      </c>
      <c r="BS1005" s="35" t="n">
        <v>0</v>
      </c>
      <c r="BT1005" s="35" t="n">
        <v>0</v>
      </c>
      <c r="BU1005" s="35" t="n">
        <v>0</v>
      </c>
      <c r="BV1005" s="35" t="n">
        <v>0</v>
      </c>
      <c r="BW1005" s="35" t="n">
        <v>0</v>
      </c>
    </row>
    <row r="1006" customFormat="false" ht="12.75" hidden="false" customHeight="false" outlineLevel="0" collapsed="false">
      <c r="A1006" s="35" t="n">
        <f aca="false">ROW(Source!A472)</f>
        <v>472</v>
      </c>
      <c r="B1006" s="35" t="n">
        <v>18874867</v>
      </c>
      <c r="C1006" s="35" t="n">
        <v>18874862</v>
      </c>
      <c r="D1006" s="35" t="n">
        <v>8863520</v>
      </c>
      <c r="E1006" s="35" t="n">
        <v>1</v>
      </c>
      <c r="F1006" s="35" t="n">
        <v>1</v>
      </c>
      <c r="G1006" s="35" t="n">
        <v>1</v>
      </c>
      <c r="H1006" s="35" t="n">
        <v>2</v>
      </c>
      <c r="I1006" s="35" t="s">
        <v>1671</v>
      </c>
      <c r="J1006" s="35" t="s">
        <v>1672</v>
      </c>
      <c r="K1006" s="35" t="s">
        <v>1673</v>
      </c>
      <c r="L1006" s="35" t="n">
        <v>1480</v>
      </c>
      <c r="N1006" s="35" t="n">
        <v>1013</v>
      </c>
      <c r="O1006" s="35" t="s">
        <v>1167</v>
      </c>
      <c r="P1006" s="35" t="s">
        <v>1168</v>
      </c>
      <c r="Q1006" s="35" t="n">
        <v>1</v>
      </c>
      <c r="Y1006" s="35" t="n">
        <v>5.044</v>
      </c>
      <c r="AA1006" s="35" t="n">
        <v>0</v>
      </c>
      <c r="AB1006" s="35" t="n">
        <v>3.12</v>
      </c>
      <c r="AC1006" s="35" t="n">
        <v>0</v>
      </c>
      <c r="AD1006" s="35" t="n">
        <v>0</v>
      </c>
      <c r="AN1006" s="35" t="n">
        <v>0</v>
      </c>
      <c r="AO1006" s="35" t="n">
        <v>1</v>
      </c>
      <c r="AP1006" s="35" t="n">
        <v>1</v>
      </c>
      <c r="AQ1006" s="35" t="n">
        <v>0</v>
      </c>
      <c r="AR1006" s="35" t="n">
        <v>0</v>
      </c>
      <c r="AT1006" s="35" t="n">
        <v>12.61</v>
      </c>
      <c r="AU1006" s="35" t="s">
        <v>274</v>
      </c>
      <c r="AV1006" s="35" t="n">
        <v>0</v>
      </c>
      <c r="AW1006" s="35" t="n">
        <v>2</v>
      </c>
      <c r="AX1006" s="35" t="n">
        <v>18874867</v>
      </c>
      <c r="AY1006" s="35" t="n">
        <v>1</v>
      </c>
      <c r="AZ1006" s="35" t="n">
        <v>0</v>
      </c>
      <c r="BA1006" s="35" t="n">
        <v>954</v>
      </c>
      <c r="BB1006" s="35" t="n">
        <v>0</v>
      </c>
      <c r="BC1006" s="35" t="n">
        <v>0</v>
      </c>
      <c r="BD1006" s="35" t="n">
        <v>0</v>
      </c>
      <c r="BE1006" s="35" t="n">
        <v>0</v>
      </c>
      <c r="BF1006" s="35" t="n">
        <v>0</v>
      </c>
      <c r="BG1006" s="35" t="n">
        <v>0</v>
      </c>
      <c r="BH1006" s="35" t="n">
        <v>0</v>
      </c>
      <c r="BI1006" s="35" t="n">
        <v>0</v>
      </c>
      <c r="BJ1006" s="35" t="n">
        <v>0</v>
      </c>
      <c r="BK1006" s="35" t="n">
        <v>0</v>
      </c>
      <c r="BL1006" s="35" t="n">
        <v>0</v>
      </c>
      <c r="BM1006" s="35" t="n">
        <v>0</v>
      </c>
      <c r="BN1006" s="35" t="n">
        <v>0</v>
      </c>
      <c r="BO1006" s="35" t="n">
        <v>0</v>
      </c>
      <c r="BP1006" s="35" t="n">
        <v>0</v>
      </c>
      <c r="BQ1006" s="35" t="n">
        <v>0</v>
      </c>
      <c r="BR1006" s="35" t="n">
        <v>0</v>
      </c>
      <c r="BS1006" s="35" t="n">
        <v>0</v>
      </c>
      <c r="BT1006" s="35" t="n">
        <v>0</v>
      </c>
      <c r="BU1006" s="35" t="n">
        <v>0</v>
      </c>
      <c r="BV1006" s="35" t="n">
        <v>0</v>
      </c>
      <c r="BW1006" s="35" t="n">
        <v>0</v>
      </c>
    </row>
    <row r="1007" customFormat="false" ht="12.75" hidden="false" customHeight="false" outlineLevel="0" collapsed="false">
      <c r="A1007" s="35" t="n">
        <f aca="false">ROW(Source!A472)</f>
        <v>472</v>
      </c>
      <c r="B1007" s="35" t="n">
        <v>18874868</v>
      </c>
      <c r="C1007" s="35" t="n">
        <v>18874862</v>
      </c>
      <c r="D1007" s="35" t="n">
        <v>8863809</v>
      </c>
      <c r="E1007" s="35" t="n">
        <v>1</v>
      </c>
      <c r="F1007" s="35" t="n">
        <v>1</v>
      </c>
      <c r="G1007" s="35" t="n">
        <v>1</v>
      </c>
      <c r="H1007" s="35" t="n">
        <v>2</v>
      </c>
      <c r="I1007" s="35" t="s">
        <v>1148</v>
      </c>
      <c r="J1007" s="35" t="s">
        <v>1149</v>
      </c>
      <c r="K1007" s="35" t="s">
        <v>1150</v>
      </c>
      <c r="L1007" s="35" t="n">
        <v>1368</v>
      </c>
      <c r="N1007" s="35" t="n">
        <v>1011</v>
      </c>
      <c r="O1007" s="35" t="s">
        <v>1138</v>
      </c>
      <c r="P1007" s="35" t="s">
        <v>1138</v>
      </c>
      <c r="Q1007" s="35" t="n">
        <v>1</v>
      </c>
      <c r="Y1007" s="35" t="n">
        <v>0.672</v>
      </c>
      <c r="AA1007" s="35" t="n">
        <v>0</v>
      </c>
      <c r="AB1007" s="35" t="n">
        <v>8.1</v>
      </c>
      <c r="AC1007" s="35" t="n">
        <v>0</v>
      </c>
      <c r="AD1007" s="35" t="n">
        <v>0</v>
      </c>
      <c r="AN1007" s="35" t="n">
        <v>0</v>
      </c>
      <c r="AO1007" s="35" t="n">
        <v>1</v>
      </c>
      <c r="AP1007" s="35" t="n">
        <v>1</v>
      </c>
      <c r="AQ1007" s="35" t="n">
        <v>0</v>
      </c>
      <c r="AR1007" s="35" t="n">
        <v>0</v>
      </c>
      <c r="AT1007" s="35" t="n">
        <v>1.68</v>
      </c>
      <c r="AU1007" s="35" t="s">
        <v>274</v>
      </c>
      <c r="AV1007" s="35" t="n">
        <v>0</v>
      </c>
      <c r="AW1007" s="35" t="n">
        <v>2</v>
      </c>
      <c r="AX1007" s="35" t="n">
        <v>18874868</v>
      </c>
      <c r="AY1007" s="35" t="n">
        <v>1</v>
      </c>
      <c r="AZ1007" s="35" t="n">
        <v>0</v>
      </c>
      <c r="BA1007" s="35" t="n">
        <v>955</v>
      </c>
      <c r="BB1007" s="35" t="n">
        <v>0</v>
      </c>
      <c r="BC1007" s="35" t="n">
        <v>0</v>
      </c>
      <c r="BD1007" s="35" t="n">
        <v>0</v>
      </c>
      <c r="BE1007" s="35" t="n">
        <v>0</v>
      </c>
      <c r="BF1007" s="35" t="n">
        <v>0</v>
      </c>
      <c r="BG1007" s="35" t="n">
        <v>0</v>
      </c>
      <c r="BH1007" s="35" t="n">
        <v>0</v>
      </c>
      <c r="BI1007" s="35" t="n">
        <v>0</v>
      </c>
      <c r="BJ1007" s="35" t="n">
        <v>0</v>
      </c>
      <c r="BK1007" s="35" t="n">
        <v>0</v>
      </c>
      <c r="BL1007" s="35" t="n">
        <v>0</v>
      </c>
      <c r="BM1007" s="35" t="n">
        <v>0</v>
      </c>
      <c r="BN1007" s="35" t="n">
        <v>0</v>
      </c>
      <c r="BO1007" s="35" t="n">
        <v>0</v>
      </c>
      <c r="BP1007" s="35" t="n">
        <v>0</v>
      </c>
      <c r="BQ1007" s="35" t="n">
        <v>0</v>
      </c>
      <c r="BR1007" s="35" t="n">
        <v>0</v>
      </c>
      <c r="BS1007" s="35" t="n">
        <v>0</v>
      </c>
      <c r="BT1007" s="35" t="n">
        <v>0</v>
      </c>
      <c r="BU1007" s="35" t="n">
        <v>0</v>
      </c>
      <c r="BV1007" s="35" t="n">
        <v>0</v>
      </c>
      <c r="BW1007" s="35" t="n">
        <v>0</v>
      </c>
    </row>
    <row r="1008" customFormat="false" ht="12.75" hidden="false" customHeight="false" outlineLevel="0" collapsed="false">
      <c r="A1008" s="35" t="n">
        <f aca="false">ROW(Source!A472)</f>
        <v>472</v>
      </c>
      <c r="B1008" s="35" t="n">
        <v>18874869</v>
      </c>
      <c r="C1008" s="35" t="n">
        <v>18874862</v>
      </c>
      <c r="D1008" s="35" t="n">
        <v>8867716</v>
      </c>
      <c r="E1008" s="35" t="n">
        <v>1</v>
      </c>
      <c r="F1008" s="35" t="n">
        <v>1</v>
      </c>
      <c r="G1008" s="35" t="n">
        <v>1</v>
      </c>
      <c r="H1008" s="35" t="n">
        <v>2</v>
      </c>
      <c r="I1008" s="35" t="s">
        <v>1151</v>
      </c>
      <c r="J1008" s="35" t="s">
        <v>1246</v>
      </c>
      <c r="K1008" s="35" t="s">
        <v>1152</v>
      </c>
      <c r="L1008" s="35" t="n">
        <v>1480</v>
      </c>
      <c r="N1008" s="35" t="n">
        <v>1013</v>
      </c>
      <c r="O1008" s="35" t="s">
        <v>1167</v>
      </c>
      <c r="P1008" s="35" t="s">
        <v>1168</v>
      </c>
      <c r="Q1008" s="35" t="n">
        <v>1</v>
      </c>
      <c r="Y1008" s="35" t="n">
        <v>0.132</v>
      </c>
      <c r="AA1008" s="35" t="n">
        <v>0</v>
      </c>
      <c r="AB1008" s="35" t="n">
        <v>75.4</v>
      </c>
      <c r="AC1008" s="35" t="n">
        <v>0</v>
      </c>
      <c r="AD1008" s="35" t="n">
        <v>0</v>
      </c>
      <c r="AN1008" s="35" t="n">
        <v>0</v>
      </c>
      <c r="AO1008" s="35" t="n">
        <v>1</v>
      </c>
      <c r="AP1008" s="35" t="n">
        <v>1</v>
      </c>
      <c r="AQ1008" s="35" t="n">
        <v>0</v>
      </c>
      <c r="AR1008" s="35" t="n">
        <v>0</v>
      </c>
      <c r="AT1008" s="35" t="n">
        <v>0.33</v>
      </c>
      <c r="AU1008" s="35" t="s">
        <v>274</v>
      </c>
      <c r="AV1008" s="35" t="n">
        <v>0</v>
      </c>
      <c r="AW1008" s="35" t="n">
        <v>2</v>
      </c>
      <c r="AX1008" s="35" t="n">
        <v>18874869</v>
      </c>
      <c r="AY1008" s="35" t="n">
        <v>1</v>
      </c>
      <c r="AZ1008" s="35" t="n">
        <v>0</v>
      </c>
      <c r="BA1008" s="35" t="n">
        <v>956</v>
      </c>
      <c r="BB1008" s="35" t="n">
        <v>0</v>
      </c>
      <c r="BC1008" s="35" t="n">
        <v>0</v>
      </c>
      <c r="BD1008" s="35" t="n">
        <v>0</v>
      </c>
      <c r="BE1008" s="35" t="n">
        <v>0</v>
      </c>
      <c r="BF1008" s="35" t="n">
        <v>0</v>
      </c>
      <c r="BG1008" s="35" t="n">
        <v>0</v>
      </c>
      <c r="BH1008" s="35" t="n">
        <v>0</v>
      </c>
      <c r="BI1008" s="35" t="n">
        <v>0</v>
      </c>
      <c r="BJ1008" s="35" t="n">
        <v>0</v>
      </c>
      <c r="BK1008" s="35" t="n">
        <v>0</v>
      </c>
      <c r="BL1008" s="35" t="n">
        <v>0</v>
      </c>
      <c r="BM1008" s="35" t="n">
        <v>0</v>
      </c>
      <c r="BN1008" s="35" t="n">
        <v>0</v>
      </c>
      <c r="BO1008" s="35" t="n">
        <v>0</v>
      </c>
      <c r="BP1008" s="35" t="n">
        <v>0</v>
      </c>
      <c r="BQ1008" s="35" t="n">
        <v>0</v>
      </c>
      <c r="BR1008" s="35" t="n">
        <v>0</v>
      </c>
      <c r="BS1008" s="35" t="n">
        <v>0</v>
      </c>
      <c r="BT1008" s="35" t="n">
        <v>0</v>
      </c>
      <c r="BU1008" s="35" t="n">
        <v>0</v>
      </c>
      <c r="BV1008" s="35" t="n">
        <v>0</v>
      </c>
      <c r="BW1008" s="35" t="n">
        <v>0</v>
      </c>
    </row>
    <row r="1009" customFormat="false" ht="12.75" hidden="false" customHeight="false" outlineLevel="0" collapsed="false">
      <c r="A1009" s="35" t="n">
        <f aca="false">ROW(Source!A472)</f>
        <v>472</v>
      </c>
      <c r="B1009" s="35" t="n">
        <v>18874870</v>
      </c>
      <c r="C1009" s="35" t="n">
        <v>18874862</v>
      </c>
      <c r="D1009" s="35" t="n">
        <v>8800015</v>
      </c>
      <c r="E1009" s="35" t="n">
        <v>1</v>
      </c>
      <c r="F1009" s="35" t="n">
        <v>1</v>
      </c>
      <c r="G1009" s="35" t="n">
        <v>1</v>
      </c>
      <c r="H1009" s="35" t="n">
        <v>3</v>
      </c>
      <c r="I1009" s="35" t="s">
        <v>1745</v>
      </c>
      <c r="J1009" s="35" t="s">
        <v>1746</v>
      </c>
      <c r="K1009" s="35" t="s">
        <v>1747</v>
      </c>
      <c r="L1009" s="35" t="n">
        <v>1348</v>
      </c>
      <c r="N1009" s="35" t="n">
        <v>1009</v>
      </c>
      <c r="O1009" s="35" t="s">
        <v>54</v>
      </c>
      <c r="P1009" s="35" t="s">
        <v>54</v>
      </c>
      <c r="Q1009" s="35" t="n">
        <v>1000</v>
      </c>
      <c r="Y1009" s="35" t="n">
        <v>0</v>
      </c>
      <c r="AA1009" s="35" t="n">
        <v>19800</v>
      </c>
      <c r="AB1009" s="35" t="n">
        <v>0</v>
      </c>
      <c r="AC1009" s="35" t="n">
        <v>0</v>
      </c>
      <c r="AD1009" s="35" t="n">
        <v>0</v>
      </c>
      <c r="AN1009" s="35" t="n">
        <v>0</v>
      </c>
      <c r="AO1009" s="35" t="n">
        <v>1</v>
      </c>
      <c r="AP1009" s="35" t="n">
        <v>1</v>
      </c>
      <c r="AQ1009" s="35" t="n">
        <v>0</v>
      </c>
      <c r="AR1009" s="35" t="n">
        <v>0</v>
      </c>
      <c r="AT1009" s="35" t="n">
        <v>0.00038</v>
      </c>
      <c r="AU1009" s="35" t="s">
        <v>66</v>
      </c>
      <c r="AV1009" s="35" t="n">
        <v>0</v>
      </c>
      <c r="AW1009" s="35" t="n">
        <v>2</v>
      </c>
      <c r="AX1009" s="35" t="n">
        <v>18874870</v>
      </c>
      <c r="AY1009" s="35" t="n">
        <v>1</v>
      </c>
      <c r="AZ1009" s="35" t="n">
        <v>0</v>
      </c>
      <c r="BA1009" s="35" t="n">
        <v>957</v>
      </c>
      <c r="BB1009" s="35" t="n">
        <v>0</v>
      </c>
      <c r="BC1009" s="35" t="n">
        <v>0</v>
      </c>
      <c r="BD1009" s="35" t="n">
        <v>0</v>
      </c>
      <c r="BE1009" s="35" t="n">
        <v>0</v>
      </c>
      <c r="BF1009" s="35" t="n">
        <v>0</v>
      </c>
      <c r="BG1009" s="35" t="n">
        <v>0</v>
      </c>
      <c r="BH1009" s="35" t="n">
        <v>0</v>
      </c>
      <c r="BI1009" s="35" t="n">
        <v>0</v>
      </c>
      <c r="BJ1009" s="35" t="n">
        <v>0</v>
      </c>
      <c r="BK1009" s="35" t="n">
        <v>0</v>
      </c>
      <c r="BL1009" s="35" t="n">
        <v>0</v>
      </c>
      <c r="BM1009" s="35" t="n">
        <v>0</v>
      </c>
      <c r="BN1009" s="35" t="n">
        <v>0</v>
      </c>
      <c r="BO1009" s="35" t="n">
        <v>0</v>
      </c>
      <c r="BP1009" s="35" t="n">
        <v>0</v>
      </c>
      <c r="BQ1009" s="35" t="n">
        <v>0</v>
      </c>
      <c r="BR1009" s="35" t="n">
        <v>0</v>
      </c>
      <c r="BS1009" s="35" t="n">
        <v>0</v>
      </c>
      <c r="BT1009" s="35" t="n">
        <v>0</v>
      </c>
      <c r="BU1009" s="35" t="n">
        <v>0</v>
      </c>
      <c r="BV1009" s="35" t="n">
        <v>0</v>
      </c>
      <c r="BW1009" s="35" t="n">
        <v>0</v>
      </c>
    </row>
    <row r="1010" customFormat="false" ht="12.75" hidden="false" customHeight="false" outlineLevel="0" collapsed="false">
      <c r="A1010" s="35" t="n">
        <f aca="false">ROW(Source!A472)</f>
        <v>472</v>
      </c>
      <c r="B1010" s="35" t="n">
        <v>18874871</v>
      </c>
      <c r="C1010" s="35" t="n">
        <v>18874862</v>
      </c>
      <c r="D1010" s="35" t="n">
        <v>8800164</v>
      </c>
      <c r="E1010" s="35" t="n">
        <v>1</v>
      </c>
      <c r="F1010" s="35" t="n">
        <v>1</v>
      </c>
      <c r="G1010" s="35" t="n">
        <v>1</v>
      </c>
      <c r="H1010" s="35" t="n">
        <v>3</v>
      </c>
      <c r="I1010" s="35" t="s">
        <v>1464</v>
      </c>
      <c r="J1010" s="35" t="s">
        <v>1465</v>
      </c>
      <c r="K1010" s="35" t="s">
        <v>1466</v>
      </c>
      <c r="L1010" s="35" t="n">
        <v>1348</v>
      </c>
      <c r="N1010" s="35" t="n">
        <v>1009</v>
      </c>
      <c r="O1010" s="35" t="s">
        <v>54</v>
      </c>
      <c r="P1010" s="35" t="s">
        <v>54</v>
      </c>
      <c r="Q1010" s="35" t="n">
        <v>1000</v>
      </c>
      <c r="Y1010" s="35" t="n">
        <v>0</v>
      </c>
      <c r="AA1010" s="35" t="n">
        <v>15119</v>
      </c>
      <c r="AB1010" s="35" t="n">
        <v>0</v>
      </c>
      <c r="AC1010" s="35" t="n">
        <v>0</v>
      </c>
      <c r="AD1010" s="35" t="n">
        <v>0</v>
      </c>
      <c r="AN1010" s="35" t="n">
        <v>0</v>
      </c>
      <c r="AO1010" s="35" t="n">
        <v>1</v>
      </c>
      <c r="AP1010" s="35" t="n">
        <v>1</v>
      </c>
      <c r="AQ1010" s="35" t="n">
        <v>0</v>
      </c>
      <c r="AR1010" s="35" t="n">
        <v>0</v>
      </c>
      <c r="AT1010" s="35" t="n">
        <v>0.00029</v>
      </c>
      <c r="AU1010" s="35" t="s">
        <v>66</v>
      </c>
      <c r="AV1010" s="35" t="n">
        <v>0</v>
      </c>
      <c r="AW1010" s="35" t="n">
        <v>2</v>
      </c>
      <c r="AX1010" s="35" t="n">
        <v>18874871</v>
      </c>
      <c r="AY1010" s="35" t="n">
        <v>1</v>
      </c>
      <c r="AZ1010" s="35" t="n">
        <v>0</v>
      </c>
      <c r="BA1010" s="35" t="n">
        <v>958</v>
      </c>
      <c r="BB1010" s="35" t="n">
        <v>0</v>
      </c>
      <c r="BC1010" s="35" t="n">
        <v>0</v>
      </c>
      <c r="BD1010" s="35" t="n">
        <v>0</v>
      </c>
      <c r="BE1010" s="35" t="n">
        <v>0</v>
      </c>
      <c r="BF1010" s="35" t="n">
        <v>0</v>
      </c>
      <c r="BG1010" s="35" t="n">
        <v>0</v>
      </c>
      <c r="BH1010" s="35" t="n">
        <v>0</v>
      </c>
      <c r="BI1010" s="35" t="n">
        <v>0</v>
      </c>
      <c r="BJ1010" s="35" t="n">
        <v>0</v>
      </c>
      <c r="BK1010" s="35" t="n">
        <v>0</v>
      </c>
      <c r="BL1010" s="35" t="n">
        <v>0</v>
      </c>
      <c r="BM1010" s="35" t="n">
        <v>0</v>
      </c>
      <c r="BN1010" s="35" t="n">
        <v>0</v>
      </c>
      <c r="BO1010" s="35" t="n">
        <v>0</v>
      </c>
      <c r="BP1010" s="35" t="n">
        <v>0</v>
      </c>
      <c r="BQ1010" s="35" t="n">
        <v>0</v>
      </c>
      <c r="BR1010" s="35" t="n">
        <v>0</v>
      </c>
      <c r="BS1010" s="35" t="n">
        <v>0</v>
      </c>
      <c r="BT1010" s="35" t="n">
        <v>0</v>
      </c>
      <c r="BU1010" s="35" t="n">
        <v>0</v>
      </c>
      <c r="BV1010" s="35" t="n">
        <v>0</v>
      </c>
      <c r="BW1010" s="35" t="n">
        <v>0</v>
      </c>
    </row>
    <row r="1011" customFormat="false" ht="12.75" hidden="false" customHeight="false" outlineLevel="0" collapsed="false">
      <c r="A1011" s="35" t="n">
        <f aca="false">ROW(Source!A472)</f>
        <v>472</v>
      </c>
      <c r="B1011" s="35" t="n">
        <v>18874872</v>
      </c>
      <c r="C1011" s="35" t="n">
        <v>18874862</v>
      </c>
      <c r="D1011" s="35" t="n">
        <v>8800695</v>
      </c>
      <c r="E1011" s="35" t="n">
        <v>1</v>
      </c>
      <c r="F1011" s="35" t="n">
        <v>1</v>
      </c>
      <c r="G1011" s="35" t="n">
        <v>1</v>
      </c>
      <c r="H1011" s="35" t="n">
        <v>3</v>
      </c>
      <c r="I1011" s="35" t="s">
        <v>1467</v>
      </c>
      <c r="J1011" s="35" t="s">
        <v>1468</v>
      </c>
      <c r="K1011" s="35" t="s">
        <v>1469</v>
      </c>
      <c r="L1011" s="35" t="n">
        <v>1348</v>
      </c>
      <c r="N1011" s="35" t="n">
        <v>1009</v>
      </c>
      <c r="O1011" s="35" t="s">
        <v>54</v>
      </c>
      <c r="P1011" s="35" t="s">
        <v>54</v>
      </c>
      <c r="Q1011" s="35" t="n">
        <v>1000</v>
      </c>
      <c r="Y1011" s="35" t="n">
        <v>0</v>
      </c>
      <c r="AA1011" s="35" t="n">
        <v>16950</v>
      </c>
      <c r="AB1011" s="35" t="n">
        <v>0</v>
      </c>
      <c r="AC1011" s="35" t="n">
        <v>0</v>
      </c>
      <c r="AD1011" s="35" t="n">
        <v>0</v>
      </c>
      <c r="AN1011" s="35" t="n">
        <v>0</v>
      </c>
      <c r="AO1011" s="35" t="n">
        <v>1</v>
      </c>
      <c r="AP1011" s="35" t="n">
        <v>1</v>
      </c>
      <c r="AQ1011" s="35" t="n">
        <v>0</v>
      </c>
      <c r="AR1011" s="35" t="n">
        <v>0</v>
      </c>
      <c r="AT1011" s="35" t="n">
        <v>0.00014</v>
      </c>
      <c r="AU1011" s="35" t="s">
        <v>66</v>
      </c>
      <c r="AV1011" s="35" t="n">
        <v>0</v>
      </c>
      <c r="AW1011" s="35" t="n">
        <v>2</v>
      </c>
      <c r="AX1011" s="35" t="n">
        <v>18874872</v>
      </c>
      <c r="AY1011" s="35" t="n">
        <v>1</v>
      </c>
      <c r="AZ1011" s="35" t="n">
        <v>0</v>
      </c>
      <c r="BA1011" s="35" t="n">
        <v>959</v>
      </c>
      <c r="BB1011" s="35" t="n">
        <v>0</v>
      </c>
      <c r="BC1011" s="35" t="n">
        <v>0</v>
      </c>
      <c r="BD1011" s="35" t="n">
        <v>0</v>
      </c>
      <c r="BE1011" s="35" t="n">
        <v>0</v>
      </c>
      <c r="BF1011" s="35" t="n">
        <v>0</v>
      </c>
      <c r="BG1011" s="35" t="n">
        <v>0</v>
      </c>
      <c r="BH1011" s="35" t="n">
        <v>0</v>
      </c>
      <c r="BI1011" s="35" t="n">
        <v>0</v>
      </c>
      <c r="BJ1011" s="35" t="n">
        <v>0</v>
      </c>
      <c r="BK1011" s="35" t="n">
        <v>0</v>
      </c>
      <c r="BL1011" s="35" t="n">
        <v>0</v>
      </c>
      <c r="BM1011" s="35" t="n">
        <v>0</v>
      </c>
      <c r="BN1011" s="35" t="n">
        <v>0</v>
      </c>
      <c r="BO1011" s="35" t="n">
        <v>0</v>
      </c>
      <c r="BP1011" s="35" t="n">
        <v>0</v>
      </c>
      <c r="BQ1011" s="35" t="n">
        <v>0</v>
      </c>
      <c r="BR1011" s="35" t="n">
        <v>0</v>
      </c>
      <c r="BS1011" s="35" t="n">
        <v>0</v>
      </c>
      <c r="BT1011" s="35" t="n">
        <v>0</v>
      </c>
      <c r="BU1011" s="35" t="n">
        <v>0</v>
      </c>
      <c r="BV1011" s="35" t="n">
        <v>0</v>
      </c>
      <c r="BW1011" s="35" t="n">
        <v>0</v>
      </c>
    </row>
    <row r="1012" customFormat="false" ht="12.75" hidden="false" customHeight="false" outlineLevel="0" collapsed="false">
      <c r="A1012" s="35" t="n">
        <f aca="false">ROW(Source!A472)</f>
        <v>472</v>
      </c>
      <c r="B1012" s="35" t="n">
        <v>18874873</v>
      </c>
      <c r="C1012" s="35" t="n">
        <v>18874862</v>
      </c>
      <c r="D1012" s="35" t="n">
        <v>8802657</v>
      </c>
      <c r="E1012" s="35" t="n">
        <v>1</v>
      </c>
      <c r="F1012" s="35" t="n">
        <v>1</v>
      </c>
      <c r="G1012" s="35" t="n">
        <v>1</v>
      </c>
      <c r="H1012" s="35" t="n">
        <v>3</v>
      </c>
      <c r="I1012" s="35" t="s">
        <v>1427</v>
      </c>
      <c r="J1012" s="35" t="s">
        <v>1428</v>
      </c>
      <c r="K1012" s="35" t="s">
        <v>1429</v>
      </c>
      <c r="L1012" s="35" t="n">
        <v>1348</v>
      </c>
      <c r="N1012" s="35" t="n">
        <v>1009</v>
      </c>
      <c r="O1012" s="35" t="s">
        <v>54</v>
      </c>
      <c r="P1012" s="35" t="s">
        <v>54</v>
      </c>
      <c r="Q1012" s="35" t="n">
        <v>1000</v>
      </c>
      <c r="Y1012" s="35" t="n">
        <v>0</v>
      </c>
      <c r="AA1012" s="35" t="n">
        <v>10362</v>
      </c>
      <c r="AB1012" s="35" t="n">
        <v>0</v>
      </c>
      <c r="AC1012" s="35" t="n">
        <v>0</v>
      </c>
      <c r="AD1012" s="35" t="n">
        <v>0</v>
      </c>
      <c r="AN1012" s="35" t="n">
        <v>0</v>
      </c>
      <c r="AO1012" s="35" t="n">
        <v>1</v>
      </c>
      <c r="AP1012" s="35" t="n">
        <v>1</v>
      </c>
      <c r="AQ1012" s="35" t="n">
        <v>0</v>
      </c>
      <c r="AR1012" s="35" t="n">
        <v>0</v>
      </c>
      <c r="AT1012" s="35" t="n">
        <v>0.00034</v>
      </c>
      <c r="AU1012" s="35" t="s">
        <v>66</v>
      </c>
      <c r="AV1012" s="35" t="n">
        <v>0</v>
      </c>
      <c r="AW1012" s="35" t="n">
        <v>2</v>
      </c>
      <c r="AX1012" s="35" t="n">
        <v>18874873</v>
      </c>
      <c r="AY1012" s="35" t="n">
        <v>1</v>
      </c>
      <c r="AZ1012" s="35" t="n">
        <v>0</v>
      </c>
      <c r="BA1012" s="35" t="n">
        <v>960</v>
      </c>
      <c r="BB1012" s="35" t="n">
        <v>0</v>
      </c>
      <c r="BC1012" s="35" t="n">
        <v>0</v>
      </c>
      <c r="BD1012" s="35" t="n">
        <v>0</v>
      </c>
      <c r="BE1012" s="35" t="n">
        <v>0</v>
      </c>
      <c r="BF1012" s="35" t="n">
        <v>0</v>
      </c>
      <c r="BG1012" s="35" t="n">
        <v>0</v>
      </c>
      <c r="BH1012" s="35" t="n">
        <v>0</v>
      </c>
      <c r="BI1012" s="35" t="n">
        <v>0</v>
      </c>
      <c r="BJ1012" s="35" t="n">
        <v>0</v>
      </c>
      <c r="BK1012" s="35" t="n">
        <v>0</v>
      </c>
      <c r="BL1012" s="35" t="n">
        <v>0</v>
      </c>
      <c r="BM1012" s="35" t="n">
        <v>0</v>
      </c>
      <c r="BN1012" s="35" t="n">
        <v>0</v>
      </c>
      <c r="BO1012" s="35" t="n">
        <v>0</v>
      </c>
      <c r="BP1012" s="35" t="n">
        <v>0</v>
      </c>
      <c r="BQ1012" s="35" t="n">
        <v>0</v>
      </c>
      <c r="BR1012" s="35" t="n">
        <v>0</v>
      </c>
      <c r="BS1012" s="35" t="n">
        <v>0</v>
      </c>
      <c r="BT1012" s="35" t="n">
        <v>0</v>
      </c>
      <c r="BU1012" s="35" t="n">
        <v>0</v>
      </c>
      <c r="BV1012" s="35" t="n">
        <v>0</v>
      </c>
      <c r="BW1012" s="35" t="n">
        <v>0</v>
      </c>
    </row>
    <row r="1013" customFormat="false" ht="12.75" hidden="false" customHeight="false" outlineLevel="0" collapsed="false">
      <c r="A1013" s="35" t="n">
        <f aca="false">ROW(Source!A472)</f>
        <v>472</v>
      </c>
      <c r="B1013" s="35" t="n">
        <v>18874874</v>
      </c>
      <c r="C1013" s="35" t="n">
        <v>18874862</v>
      </c>
      <c r="D1013" s="35" t="n">
        <v>8802968</v>
      </c>
      <c r="E1013" s="35" t="n">
        <v>1</v>
      </c>
      <c r="F1013" s="35" t="n">
        <v>1</v>
      </c>
      <c r="G1013" s="35" t="n">
        <v>1</v>
      </c>
      <c r="H1013" s="35" t="n">
        <v>3</v>
      </c>
      <c r="I1013" s="35" t="s">
        <v>1473</v>
      </c>
      <c r="J1013" s="35" t="s">
        <v>1474</v>
      </c>
      <c r="K1013" s="35" t="s">
        <v>1475</v>
      </c>
      <c r="L1013" s="35" t="n">
        <v>1346</v>
      </c>
      <c r="N1013" s="35" t="n">
        <v>1009</v>
      </c>
      <c r="O1013" s="35" t="s">
        <v>803</v>
      </c>
      <c r="P1013" s="35" t="s">
        <v>803</v>
      </c>
      <c r="Q1013" s="35" t="n">
        <v>1</v>
      </c>
      <c r="Y1013" s="35" t="n">
        <v>0</v>
      </c>
      <c r="AA1013" s="35" t="n">
        <v>37.29</v>
      </c>
      <c r="AB1013" s="35" t="n">
        <v>0</v>
      </c>
      <c r="AC1013" s="35" t="n">
        <v>0</v>
      </c>
      <c r="AD1013" s="35" t="n">
        <v>0</v>
      </c>
      <c r="AN1013" s="35" t="n">
        <v>0</v>
      </c>
      <c r="AO1013" s="35" t="n">
        <v>1</v>
      </c>
      <c r="AP1013" s="35" t="n">
        <v>1</v>
      </c>
      <c r="AQ1013" s="35" t="n">
        <v>0</v>
      </c>
      <c r="AR1013" s="35" t="n">
        <v>0</v>
      </c>
      <c r="AT1013" s="35" t="n">
        <v>0.15</v>
      </c>
      <c r="AU1013" s="35" t="s">
        <v>66</v>
      </c>
      <c r="AV1013" s="35" t="n">
        <v>0</v>
      </c>
      <c r="AW1013" s="35" t="n">
        <v>2</v>
      </c>
      <c r="AX1013" s="35" t="n">
        <v>18874874</v>
      </c>
      <c r="AY1013" s="35" t="n">
        <v>1</v>
      </c>
      <c r="AZ1013" s="35" t="n">
        <v>0</v>
      </c>
      <c r="BA1013" s="35" t="n">
        <v>961</v>
      </c>
      <c r="BB1013" s="35" t="n">
        <v>0</v>
      </c>
      <c r="BC1013" s="35" t="n">
        <v>0</v>
      </c>
      <c r="BD1013" s="35" t="n">
        <v>0</v>
      </c>
      <c r="BE1013" s="35" t="n">
        <v>0</v>
      </c>
      <c r="BF1013" s="35" t="n">
        <v>0</v>
      </c>
      <c r="BG1013" s="35" t="n">
        <v>0</v>
      </c>
      <c r="BH1013" s="35" t="n">
        <v>0</v>
      </c>
      <c r="BI1013" s="35" t="n">
        <v>0</v>
      </c>
      <c r="BJ1013" s="35" t="n">
        <v>0</v>
      </c>
      <c r="BK1013" s="35" t="n">
        <v>0</v>
      </c>
      <c r="BL1013" s="35" t="n">
        <v>0</v>
      </c>
      <c r="BM1013" s="35" t="n">
        <v>0</v>
      </c>
      <c r="BN1013" s="35" t="n">
        <v>0</v>
      </c>
      <c r="BO1013" s="35" t="n">
        <v>0</v>
      </c>
      <c r="BP1013" s="35" t="n">
        <v>0</v>
      </c>
      <c r="BQ1013" s="35" t="n">
        <v>0</v>
      </c>
      <c r="BR1013" s="35" t="n">
        <v>0</v>
      </c>
      <c r="BS1013" s="35" t="n">
        <v>0</v>
      </c>
      <c r="BT1013" s="35" t="n">
        <v>0</v>
      </c>
      <c r="BU1013" s="35" t="n">
        <v>0</v>
      </c>
      <c r="BV1013" s="35" t="n">
        <v>0</v>
      </c>
      <c r="BW1013" s="35" t="n">
        <v>0</v>
      </c>
    </row>
    <row r="1014" customFormat="false" ht="12.75" hidden="false" customHeight="false" outlineLevel="0" collapsed="false">
      <c r="A1014" s="35" t="n">
        <f aca="false">ROW(Source!A472)</f>
        <v>472</v>
      </c>
      <c r="B1014" s="35" t="n">
        <v>18874875</v>
      </c>
      <c r="C1014" s="35" t="n">
        <v>18874862</v>
      </c>
      <c r="D1014" s="35" t="n">
        <v>8803006</v>
      </c>
      <c r="E1014" s="35" t="n">
        <v>1</v>
      </c>
      <c r="F1014" s="35" t="n">
        <v>1</v>
      </c>
      <c r="G1014" s="35" t="n">
        <v>1</v>
      </c>
      <c r="H1014" s="35" t="n">
        <v>3</v>
      </c>
      <c r="I1014" s="35" t="s">
        <v>1430</v>
      </c>
      <c r="J1014" s="35" t="s">
        <v>1431</v>
      </c>
      <c r="K1014" s="35" t="s">
        <v>1432</v>
      </c>
      <c r="L1014" s="35" t="n">
        <v>1346</v>
      </c>
      <c r="N1014" s="35" t="n">
        <v>1009</v>
      </c>
      <c r="O1014" s="35" t="s">
        <v>803</v>
      </c>
      <c r="P1014" s="35" t="s">
        <v>803</v>
      </c>
      <c r="Q1014" s="35" t="n">
        <v>1</v>
      </c>
      <c r="Y1014" s="35" t="n">
        <v>0</v>
      </c>
      <c r="AA1014" s="35" t="n">
        <v>23.09</v>
      </c>
      <c r="AB1014" s="35" t="n">
        <v>0</v>
      </c>
      <c r="AC1014" s="35" t="n">
        <v>0</v>
      </c>
      <c r="AD1014" s="35" t="n">
        <v>0</v>
      </c>
      <c r="AN1014" s="35" t="n">
        <v>0</v>
      </c>
      <c r="AO1014" s="35" t="n">
        <v>1</v>
      </c>
      <c r="AP1014" s="35" t="n">
        <v>1</v>
      </c>
      <c r="AQ1014" s="35" t="n">
        <v>0</v>
      </c>
      <c r="AR1014" s="35" t="n">
        <v>0</v>
      </c>
      <c r="AT1014" s="35" t="n">
        <v>2.72</v>
      </c>
      <c r="AU1014" s="35" t="s">
        <v>66</v>
      </c>
      <c r="AV1014" s="35" t="n">
        <v>0</v>
      </c>
      <c r="AW1014" s="35" t="n">
        <v>2</v>
      </c>
      <c r="AX1014" s="35" t="n">
        <v>18874875</v>
      </c>
      <c r="AY1014" s="35" t="n">
        <v>1</v>
      </c>
      <c r="AZ1014" s="35" t="n">
        <v>0</v>
      </c>
      <c r="BA1014" s="35" t="n">
        <v>962</v>
      </c>
      <c r="BB1014" s="35" t="n">
        <v>0</v>
      </c>
      <c r="BC1014" s="35" t="n">
        <v>0</v>
      </c>
      <c r="BD1014" s="35" t="n">
        <v>0</v>
      </c>
      <c r="BE1014" s="35" t="n">
        <v>0</v>
      </c>
      <c r="BF1014" s="35" t="n">
        <v>0</v>
      </c>
      <c r="BG1014" s="35" t="n">
        <v>0</v>
      </c>
      <c r="BH1014" s="35" t="n">
        <v>0</v>
      </c>
      <c r="BI1014" s="35" t="n">
        <v>0</v>
      </c>
      <c r="BJ1014" s="35" t="n">
        <v>0</v>
      </c>
      <c r="BK1014" s="35" t="n">
        <v>0</v>
      </c>
      <c r="BL1014" s="35" t="n">
        <v>0</v>
      </c>
      <c r="BM1014" s="35" t="n">
        <v>0</v>
      </c>
      <c r="BN1014" s="35" t="n">
        <v>0</v>
      </c>
      <c r="BO1014" s="35" t="n">
        <v>0</v>
      </c>
      <c r="BP1014" s="35" t="n">
        <v>0</v>
      </c>
      <c r="BQ1014" s="35" t="n">
        <v>0</v>
      </c>
      <c r="BR1014" s="35" t="n">
        <v>0</v>
      </c>
      <c r="BS1014" s="35" t="n">
        <v>0</v>
      </c>
      <c r="BT1014" s="35" t="n">
        <v>0</v>
      </c>
      <c r="BU1014" s="35" t="n">
        <v>0</v>
      </c>
      <c r="BV1014" s="35" t="n">
        <v>0</v>
      </c>
      <c r="BW1014" s="35" t="n">
        <v>0</v>
      </c>
    </row>
    <row r="1015" customFormat="false" ht="12.75" hidden="false" customHeight="false" outlineLevel="0" collapsed="false">
      <c r="A1015" s="35" t="n">
        <f aca="false">ROW(Source!A472)</f>
        <v>472</v>
      </c>
      <c r="B1015" s="35" t="n">
        <v>18874876</v>
      </c>
      <c r="C1015" s="35" t="n">
        <v>18874862</v>
      </c>
      <c r="D1015" s="35" t="n">
        <v>8803030</v>
      </c>
      <c r="E1015" s="35" t="n">
        <v>1</v>
      </c>
      <c r="F1015" s="35" t="n">
        <v>1</v>
      </c>
      <c r="G1015" s="35" t="n">
        <v>1</v>
      </c>
      <c r="H1015" s="35" t="n">
        <v>3</v>
      </c>
      <c r="I1015" s="35" t="s">
        <v>1205</v>
      </c>
      <c r="J1015" s="35" t="s">
        <v>1206</v>
      </c>
      <c r="K1015" s="35" t="s">
        <v>1207</v>
      </c>
      <c r="L1015" s="35" t="n">
        <v>1348</v>
      </c>
      <c r="N1015" s="35" t="n">
        <v>1009</v>
      </c>
      <c r="O1015" s="35" t="s">
        <v>54</v>
      </c>
      <c r="P1015" s="35" t="s">
        <v>54</v>
      </c>
      <c r="Q1015" s="35" t="n">
        <v>1000</v>
      </c>
      <c r="Y1015" s="35" t="n">
        <v>0</v>
      </c>
      <c r="AA1015" s="35" t="n">
        <v>9040</v>
      </c>
      <c r="AB1015" s="35" t="n">
        <v>0</v>
      </c>
      <c r="AC1015" s="35" t="n">
        <v>0</v>
      </c>
      <c r="AD1015" s="35" t="n">
        <v>0</v>
      </c>
      <c r="AN1015" s="35" t="n">
        <v>0</v>
      </c>
      <c r="AO1015" s="35" t="n">
        <v>1</v>
      </c>
      <c r="AP1015" s="35" t="n">
        <v>1</v>
      </c>
      <c r="AQ1015" s="35" t="n">
        <v>0</v>
      </c>
      <c r="AR1015" s="35" t="n">
        <v>0</v>
      </c>
      <c r="AT1015" s="35" t="n">
        <v>0.0042</v>
      </c>
      <c r="AU1015" s="35" t="s">
        <v>66</v>
      </c>
      <c r="AV1015" s="35" t="n">
        <v>0</v>
      </c>
      <c r="AW1015" s="35" t="n">
        <v>2</v>
      </c>
      <c r="AX1015" s="35" t="n">
        <v>18874876</v>
      </c>
      <c r="AY1015" s="35" t="n">
        <v>1</v>
      </c>
      <c r="AZ1015" s="35" t="n">
        <v>0</v>
      </c>
      <c r="BA1015" s="35" t="n">
        <v>963</v>
      </c>
      <c r="BB1015" s="35" t="n">
        <v>0</v>
      </c>
      <c r="BC1015" s="35" t="n">
        <v>0</v>
      </c>
      <c r="BD1015" s="35" t="n">
        <v>0</v>
      </c>
      <c r="BE1015" s="35" t="n">
        <v>0</v>
      </c>
      <c r="BF1015" s="35" t="n">
        <v>0</v>
      </c>
      <c r="BG1015" s="35" t="n">
        <v>0</v>
      </c>
      <c r="BH1015" s="35" t="n">
        <v>0</v>
      </c>
      <c r="BI1015" s="35" t="n">
        <v>0</v>
      </c>
      <c r="BJ1015" s="35" t="n">
        <v>0</v>
      </c>
      <c r="BK1015" s="35" t="n">
        <v>0</v>
      </c>
      <c r="BL1015" s="35" t="n">
        <v>0</v>
      </c>
      <c r="BM1015" s="35" t="n">
        <v>0</v>
      </c>
      <c r="BN1015" s="35" t="n">
        <v>0</v>
      </c>
      <c r="BO1015" s="35" t="n">
        <v>0</v>
      </c>
      <c r="BP1015" s="35" t="n">
        <v>0</v>
      </c>
      <c r="BQ1015" s="35" t="n">
        <v>0</v>
      </c>
      <c r="BR1015" s="35" t="n">
        <v>0</v>
      </c>
      <c r="BS1015" s="35" t="n">
        <v>0</v>
      </c>
      <c r="BT1015" s="35" t="n">
        <v>0</v>
      </c>
      <c r="BU1015" s="35" t="n">
        <v>0</v>
      </c>
      <c r="BV1015" s="35" t="n">
        <v>0</v>
      </c>
      <c r="BW1015" s="35" t="n">
        <v>0</v>
      </c>
    </row>
    <row r="1016" customFormat="false" ht="12.75" hidden="false" customHeight="false" outlineLevel="0" collapsed="false">
      <c r="A1016" s="35" t="n">
        <f aca="false">ROW(Source!A472)</f>
        <v>472</v>
      </c>
      <c r="B1016" s="35" t="n">
        <v>18874877</v>
      </c>
      <c r="C1016" s="35" t="n">
        <v>18874862</v>
      </c>
      <c r="D1016" s="35" t="n">
        <v>8803376</v>
      </c>
      <c r="E1016" s="35" t="n">
        <v>1</v>
      </c>
      <c r="F1016" s="35" t="n">
        <v>1</v>
      </c>
      <c r="G1016" s="35" t="n">
        <v>1</v>
      </c>
      <c r="H1016" s="35" t="n">
        <v>3</v>
      </c>
      <c r="I1016" s="35" t="s">
        <v>1748</v>
      </c>
      <c r="J1016" s="35" t="s">
        <v>1749</v>
      </c>
      <c r="K1016" s="35" t="s">
        <v>1750</v>
      </c>
      <c r="L1016" s="35" t="n">
        <v>1348</v>
      </c>
      <c r="N1016" s="35" t="n">
        <v>1009</v>
      </c>
      <c r="O1016" s="35" t="s">
        <v>54</v>
      </c>
      <c r="P1016" s="35" t="s">
        <v>54</v>
      </c>
      <c r="Q1016" s="35" t="n">
        <v>1000</v>
      </c>
      <c r="Y1016" s="35" t="n">
        <v>0</v>
      </c>
      <c r="AA1016" s="35" t="n">
        <v>10068</v>
      </c>
      <c r="AB1016" s="35" t="n">
        <v>0</v>
      </c>
      <c r="AC1016" s="35" t="n">
        <v>0</v>
      </c>
      <c r="AD1016" s="35" t="n">
        <v>0</v>
      </c>
      <c r="AN1016" s="35" t="n">
        <v>0</v>
      </c>
      <c r="AO1016" s="35" t="n">
        <v>1</v>
      </c>
      <c r="AP1016" s="35" t="n">
        <v>1</v>
      </c>
      <c r="AQ1016" s="35" t="n">
        <v>0</v>
      </c>
      <c r="AR1016" s="35" t="n">
        <v>0</v>
      </c>
      <c r="AT1016" s="35" t="n">
        <v>0.00096</v>
      </c>
      <c r="AU1016" s="35" t="s">
        <v>66</v>
      </c>
      <c r="AV1016" s="35" t="n">
        <v>0</v>
      </c>
      <c r="AW1016" s="35" t="n">
        <v>2</v>
      </c>
      <c r="AX1016" s="35" t="n">
        <v>18874877</v>
      </c>
      <c r="AY1016" s="35" t="n">
        <v>1</v>
      </c>
      <c r="AZ1016" s="35" t="n">
        <v>0</v>
      </c>
      <c r="BA1016" s="35" t="n">
        <v>964</v>
      </c>
      <c r="BB1016" s="35" t="n">
        <v>0</v>
      </c>
      <c r="BC1016" s="35" t="n">
        <v>0</v>
      </c>
      <c r="BD1016" s="35" t="n">
        <v>0</v>
      </c>
      <c r="BE1016" s="35" t="n">
        <v>0</v>
      </c>
      <c r="BF1016" s="35" t="n">
        <v>0</v>
      </c>
      <c r="BG1016" s="35" t="n">
        <v>0</v>
      </c>
      <c r="BH1016" s="35" t="n">
        <v>0</v>
      </c>
      <c r="BI1016" s="35" t="n">
        <v>0</v>
      </c>
      <c r="BJ1016" s="35" t="n">
        <v>0</v>
      </c>
      <c r="BK1016" s="35" t="n">
        <v>0</v>
      </c>
      <c r="BL1016" s="35" t="n">
        <v>0</v>
      </c>
      <c r="BM1016" s="35" t="n">
        <v>0</v>
      </c>
      <c r="BN1016" s="35" t="n">
        <v>0</v>
      </c>
      <c r="BO1016" s="35" t="n">
        <v>0</v>
      </c>
      <c r="BP1016" s="35" t="n">
        <v>0</v>
      </c>
      <c r="BQ1016" s="35" t="n">
        <v>0</v>
      </c>
      <c r="BR1016" s="35" t="n">
        <v>0</v>
      </c>
      <c r="BS1016" s="35" t="n">
        <v>0</v>
      </c>
      <c r="BT1016" s="35" t="n">
        <v>0</v>
      </c>
      <c r="BU1016" s="35" t="n">
        <v>0</v>
      </c>
      <c r="BV1016" s="35" t="n">
        <v>0</v>
      </c>
      <c r="BW1016" s="35" t="n">
        <v>0</v>
      </c>
    </row>
    <row r="1017" customFormat="false" ht="12.75" hidden="false" customHeight="false" outlineLevel="0" collapsed="false">
      <c r="A1017" s="35" t="n">
        <f aca="false">ROW(Source!A472)</f>
        <v>472</v>
      </c>
      <c r="B1017" s="35" t="n">
        <v>18874878</v>
      </c>
      <c r="C1017" s="35" t="n">
        <v>18874862</v>
      </c>
      <c r="D1017" s="35" t="n">
        <v>8803586</v>
      </c>
      <c r="E1017" s="35" t="n">
        <v>1</v>
      </c>
      <c r="F1017" s="35" t="n">
        <v>1</v>
      </c>
      <c r="G1017" s="35" t="n">
        <v>1</v>
      </c>
      <c r="H1017" s="35" t="n">
        <v>3</v>
      </c>
      <c r="I1017" s="35" t="s">
        <v>1751</v>
      </c>
      <c r="J1017" s="35" t="s">
        <v>1752</v>
      </c>
      <c r="K1017" s="35" t="s">
        <v>1753</v>
      </c>
      <c r="L1017" s="35" t="n">
        <v>1348</v>
      </c>
      <c r="N1017" s="35" t="n">
        <v>1009</v>
      </c>
      <c r="O1017" s="35" t="s">
        <v>54</v>
      </c>
      <c r="P1017" s="35" t="s">
        <v>54</v>
      </c>
      <c r="Q1017" s="35" t="n">
        <v>1000</v>
      </c>
      <c r="Y1017" s="35" t="n">
        <v>0</v>
      </c>
      <c r="AA1017" s="35" t="n">
        <v>10208</v>
      </c>
      <c r="AB1017" s="35" t="n">
        <v>0</v>
      </c>
      <c r="AC1017" s="35" t="n">
        <v>0</v>
      </c>
      <c r="AD1017" s="35" t="n">
        <v>0</v>
      </c>
      <c r="AN1017" s="35" t="n">
        <v>0</v>
      </c>
      <c r="AO1017" s="35" t="n">
        <v>1</v>
      </c>
      <c r="AP1017" s="35" t="n">
        <v>1</v>
      </c>
      <c r="AQ1017" s="35" t="n">
        <v>0</v>
      </c>
      <c r="AR1017" s="35" t="n">
        <v>0</v>
      </c>
      <c r="AT1017" s="35" t="n">
        <v>0.00018</v>
      </c>
      <c r="AU1017" s="35" t="s">
        <v>66</v>
      </c>
      <c r="AV1017" s="35" t="n">
        <v>0</v>
      </c>
      <c r="AW1017" s="35" t="n">
        <v>2</v>
      </c>
      <c r="AX1017" s="35" t="n">
        <v>18874878</v>
      </c>
      <c r="AY1017" s="35" t="n">
        <v>1</v>
      </c>
      <c r="AZ1017" s="35" t="n">
        <v>0</v>
      </c>
      <c r="BA1017" s="35" t="n">
        <v>965</v>
      </c>
      <c r="BB1017" s="35" t="n">
        <v>0</v>
      </c>
      <c r="BC1017" s="35" t="n">
        <v>0</v>
      </c>
      <c r="BD1017" s="35" t="n">
        <v>0</v>
      </c>
      <c r="BE1017" s="35" t="n">
        <v>0</v>
      </c>
      <c r="BF1017" s="35" t="n">
        <v>0</v>
      </c>
      <c r="BG1017" s="35" t="n">
        <v>0</v>
      </c>
      <c r="BH1017" s="35" t="n">
        <v>0</v>
      </c>
      <c r="BI1017" s="35" t="n">
        <v>0</v>
      </c>
      <c r="BJ1017" s="35" t="n">
        <v>0</v>
      </c>
      <c r="BK1017" s="35" t="n">
        <v>0</v>
      </c>
      <c r="BL1017" s="35" t="n">
        <v>0</v>
      </c>
      <c r="BM1017" s="35" t="n">
        <v>0</v>
      </c>
      <c r="BN1017" s="35" t="n">
        <v>0</v>
      </c>
      <c r="BO1017" s="35" t="n">
        <v>0</v>
      </c>
      <c r="BP1017" s="35" t="n">
        <v>0</v>
      </c>
      <c r="BQ1017" s="35" t="n">
        <v>0</v>
      </c>
      <c r="BR1017" s="35" t="n">
        <v>0</v>
      </c>
      <c r="BS1017" s="35" t="n">
        <v>0</v>
      </c>
      <c r="BT1017" s="35" t="n">
        <v>0</v>
      </c>
      <c r="BU1017" s="35" t="n">
        <v>0</v>
      </c>
      <c r="BV1017" s="35" t="n">
        <v>0</v>
      </c>
      <c r="BW1017" s="35" t="n">
        <v>0</v>
      </c>
    </row>
    <row r="1018" customFormat="false" ht="12.75" hidden="false" customHeight="false" outlineLevel="0" collapsed="false">
      <c r="A1018" s="35" t="n">
        <f aca="false">ROW(Source!A472)</f>
        <v>472</v>
      </c>
      <c r="B1018" s="35" t="n">
        <v>18874879</v>
      </c>
      <c r="C1018" s="35" t="n">
        <v>18874862</v>
      </c>
      <c r="D1018" s="35" t="n">
        <v>8828752</v>
      </c>
      <c r="E1018" s="35" t="n">
        <v>1</v>
      </c>
      <c r="F1018" s="35" t="n">
        <v>1</v>
      </c>
      <c r="G1018" s="35" t="n">
        <v>1</v>
      </c>
      <c r="H1018" s="35" t="n">
        <v>3</v>
      </c>
      <c r="I1018" s="35" t="s">
        <v>1754</v>
      </c>
      <c r="J1018" s="35" t="s">
        <v>1755</v>
      </c>
      <c r="K1018" s="35" t="s">
        <v>1756</v>
      </c>
      <c r="L1018" s="35" t="n">
        <v>1354</v>
      </c>
      <c r="N1018" s="35" t="n">
        <v>1010</v>
      </c>
      <c r="O1018" s="35" t="s">
        <v>179</v>
      </c>
      <c r="P1018" s="35" t="s">
        <v>179</v>
      </c>
      <c r="Q1018" s="35" t="n">
        <v>1</v>
      </c>
      <c r="Y1018" s="35" t="n">
        <v>0</v>
      </c>
      <c r="AA1018" s="35" t="n">
        <v>18.88</v>
      </c>
      <c r="AB1018" s="35" t="n">
        <v>0</v>
      </c>
      <c r="AC1018" s="35" t="n">
        <v>0</v>
      </c>
      <c r="AD1018" s="35" t="n">
        <v>0</v>
      </c>
      <c r="AN1018" s="35" t="n">
        <v>0</v>
      </c>
      <c r="AO1018" s="35" t="n">
        <v>1</v>
      </c>
      <c r="AP1018" s="35" t="n">
        <v>1</v>
      </c>
      <c r="AQ1018" s="35" t="n">
        <v>0</v>
      </c>
      <c r="AR1018" s="35" t="n">
        <v>0</v>
      </c>
      <c r="AT1018" s="35" t="n">
        <v>3</v>
      </c>
      <c r="AU1018" s="35" t="s">
        <v>66</v>
      </c>
      <c r="AV1018" s="35" t="n">
        <v>0</v>
      </c>
      <c r="AW1018" s="35" t="n">
        <v>2</v>
      </c>
      <c r="AX1018" s="35" t="n">
        <v>18874879</v>
      </c>
      <c r="AY1018" s="35" t="n">
        <v>1</v>
      </c>
      <c r="AZ1018" s="35" t="n">
        <v>0</v>
      </c>
      <c r="BA1018" s="35" t="n">
        <v>966</v>
      </c>
      <c r="BB1018" s="35" t="n">
        <v>0</v>
      </c>
      <c r="BC1018" s="35" t="n">
        <v>0</v>
      </c>
      <c r="BD1018" s="35" t="n">
        <v>0</v>
      </c>
      <c r="BE1018" s="35" t="n">
        <v>0</v>
      </c>
      <c r="BF1018" s="35" t="n">
        <v>0</v>
      </c>
      <c r="BG1018" s="35" t="n">
        <v>0</v>
      </c>
      <c r="BH1018" s="35" t="n">
        <v>0</v>
      </c>
      <c r="BI1018" s="35" t="n">
        <v>0</v>
      </c>
      <c r="BJ1018" s="35" t="n">
        <v>0</v>
      </c>
      <c r="BK1018" s="35" t="n">
        <v>0</v>
      </c>
      <c r="BL1018" s="35" t="n">
        <v>0</v>
      </c>
      <c r="BM1018" s="35" t="n">
        <v>0</v>
      </c>
      <c r="BN1018" s="35" t="n">
        <v>0</v>
      </c>
      <c r="BO1018" s="35" t="n">
        <v>0</v>
      </c>
      <c r="BP1018" s="35" t="n">
        <v>0</v>
      </c>
      <c r="BQ1018" s="35" t="n">
        <v>0</v>
      </c>
      <c r="BR1018" s="35" t="n">
        <v>0</v>
      </c>
      <c r="BS1018" s="35" t="n">
        <v>0</v>
      </c>
      <c r="BT1018" s="35" t="n">
        <v>0</v>
      </c>
      <c r="BU1018" s="35" t="n">
        <v>0</v>
      </c>
      <c r="BV1018" s="35" t="n">
        <v>0</v>
      </c>
      <c r="BW1018" s="35" t="n">
        <v>0</v>
      </c>
    </row>
    <row r="1019" customFormat="false" ht="12.75" hidden="false" customHeight="false" outlineLevel="0" collapsed="false">
      <c r="A1019" s="35" t="n">
        <f aca="false">ROW(Source!A472)</f>
        <v>472</v>
      </c>
      <c r="B1019" s="35" t="n">
        <v>18874880</v>
      </c>
      <c r="C1019" s="35" t="n">
        <v>18874862</v>
      </c>
      <c r="D1019" s="35" t="n">
        <v>8830641</v>
      </c>
      <c r="E1019" s="35" t="n">
        <v>1</v>
      </c>
      <c r="F1019" s="35" t="n">
        <v>1</v>
      </c>
      <c r="G1019" s="35" t="n">
        <v>1</v>
      </c>
      <c r="H1019" s="35" t="n">
        <v>3</v>
      </c>
      <c r="I1019" s="35" t="s">
        <v>1757</v>
      </c>
      <c r="J1019" s="35" t="s">
        <v>1758</v>
      </c>
      <c r="K1019" s="35" t="s">
        <v>1759</v>
      </c>
      <c r="L1019" s="35" t="n">
        <v>1035</v>
      </c>
      <c r="N1019" s="35" t="n">
        <v>1013</v>
      </c>
      <c r="O1019" s="35" t="s">
        <v>1448</v>
      </c>
      <c r="P1019" s="35" t="s">
        <v>1448</v>
      </c>
      <c r="Q1019" s="35" t="n">
        <v>1</v>
      </c>
      <c r="Y1019" s="35" t="n">
        <v>0</v>
      </c>
      <c r="AA1019" s="35" t="n">
        <v>0</v>
      </c>
      <c r="AB1019" s="35" t="n">
        <v>0</v>
      </c>
      <c r="AC1019" s="35" t="n">
        <v>0</v>
      </c>
      <c r="AD1019" s="35" t="n">
        <v>0</v>
      </c>
      <c r="AN1019" s="35" t="n">
        <v>1</v>
      </c>
      <c r="AO1019" s="35" t="n">
        <v>0</v>
      </c>
      <c r="AP1019" s="35" t="n">
        <v>1</v>
      </c>
      <c r="AQ1019" s="35" t="n">
        <v>0</v>
      </c>
      <c r="AR1019" s="35" t="n">
        <v>0</v>
      </c>
      <c r="AT1019" s="35" t="n">
        <v>1</v>
      </c>
      <c r="AU1019" s="35" t="s">
        <v>66</v>
      </c>
      <c r="AV1019" s="35" t="n">
        <v>0</v>
      </c>
      <c r="AW1019" s="35" t="n">
        <v>2</v>
      </c>
      <c r="AX1019" s="35" t="n">
        <v>18874880</v>
      </c>
      <c r="AY1019" s="35" t="n">
        <v>1</v>
      </c>
      <c r="AZ1019" s="35" t="n">
        <v>0</v>
      </c>
      <c r="BA1019" s="35" t="n">
        <v>967</v>
      </c>
      <c r="BB1019" s="35" t="n">
        <v>0</v>
      </c>
      <c r="BC1019" s="35" t="n">
        <v>0</v>
      </c>
      <c r="BD1019" s="35" t="n">
        <v>0</v>
      </c>
      <c r="BE1019" s="35" t="n">
        <v>0</v>
      </c>
      <c r="BF1019" s="35" t="n">
        <v>0</v>
      </c>
      <c r="BG1019" s="35" t="n">
        <v>0</v>
      </c>
      <c r="BH1019" s="35" t="n">
        <v>0</v>
      </c>
      <c r="BI1019" s="35" t="n">
        <v>0</v>
      </c>
      <c r="BJ1019" s="35" t="n">
        <v>0</v>
      </c>
      <c r="BK1019" s="35" t="n">
        <v>0</v>
      </c>
      <c r="BL1019" s="35" t="n">
        <v>0</v>
      </c>
      <c r="BM1019" s="35" t="n">
        <v>0</v>
      </c>
      <c r="BN1019" s="35" t="n">
        <v>0</v>
      </c>
      <c r="BO1019" s="35" t="n">
        <v>0</v>
      </c>
      <c r="BP1019" s="35" t="n">
        <v>0</v>
      </c>
      <c r="BQ1019" s="35" t="n">
        <v>0</v>
      </c>
      <c r="BR1019" s="35" t="n">
        <v>0</v>
      </c>
      <c r="BS1019" s="35" t="n">
        <v>0</v>
      </c>
      <c r="BT1019" s="35" t="n">
        <v>0</v>
      </c>
      <c r="BU1019" s="35" t="n">
        <v>0</v>
      </c>
      <c r="BV1019" s="35" t="n">
        <v>0</v>
      </c>
      <c r="BW1019" s="35" t="n">
        <v>0</v>
      </c>
    </row>
    <row r="1020" customFormat="false" ht="12.75" hidden="false" customHeight="false" outlineLevel="0" collapsed="false">
      <c r="A1020" s="35" t="n">
        <f aca="false">ROW(Source!A472)</f>
        <v>472</v>
      </c>
      <c r="B1020" s="35" t="n">
        <v>18874881</v>
      </c>
      <c r="C1020" s="35" t="n">
        <v>18874862</v>
      </c>
      <c r="D1020" s="35" t="n">
        <v>8833030</v>
      </c>
      <c r="E1020" s="35" t="n">
        <v>1</v>
      </c>
      <c r="F1020" s="35" t="n">
        <v>1</v>
      </c>
      <c r="G1020" s="35" t="n">
        <v>1</v>
      </c>
      <c r="H1020" s="35" t="n">
        <v>3</v>
      </c>
      <c r="I1020" s="35" t="s">
        <v>1725</v>
      </c>
      <c r="J1020" s="35" t="s">
        <v>1726</v>
      </c>
      <c r="K1020" s="35" t="s">
        <v>1727</v>
      </c>
      <c r="L1020" s="35" t="n">
        <v>1339</v>
      </c>
      <c r="N1020" s="35" t="n">
        <v>1007</v>
      </c>
      <c r="O1020" s="35" t="s">
        <v>116</v>
      </c>
      <c r="P1020" s="35" t="s">
        <v>116</v>
      </c>
      <c r="Q1020" s="35" t="n">
        <v>1</v>
      </c>
      <c r="Y1020" s="35" t="n">
        <v>0</v>
      </c>
      <c r="AA1020" s="35" t="n">
        <v>519.8</v>
      </c>
      <c r="AB1020" s="35" t="n">
        <v>0</v>
      </c>
      <c r="AC1020" s="35" t="n">
        <v>0</v>
      </c>
      <c r="AD1020" s="35" t="n">
        <v>0</v>
      </c>
      <c r="AN1020" s="35" t="n">
        <v>0</v>
      </c>
      <c r="AO1020" s="35" t="n">
        <v>1</v>
      </c>
      <c r="AP1020" s="35" t="n">
        <v>1</v>
      </c>
      <c r="AQ1020" s="35" t="n">
        <v>0</v>
      </c>
      <c r="AR1020" s="35" t="n">
        <v>0</v>
      </c>
      <c r="AT1020" s="35" t="n">
        <v>0.009</v>
      </c>
      <c r="AU1020" s="35" t="s">
        <v>66</v>
      </c>
      <c r="AV1020" s="35" t="n">
        <v>0</v>
      </c>
      <c r="AW1020" s="35" t="n">
        <v>2</v>
      </c>
      <c r="AX1020" s="35" t="n">
        <v>18874881</v>
      </c>
      <c r="AY1020" s="35" t="n">
        <v>1</v>
      </c>
      <c r="AZ1020" s="35" t="n">
        <v>0</v>
      </c>
      <c r="BA1020" s="35" t="n">
        <v>968</v>
      </c>
      <c r="BB1020" s="35" t="n">
        <v>0</v>
      </c>
      <c r="BC1020" s="35" t="n">
        <v>0</v>
      </c>
      <c r="BD1020" s="35" t="n">
        <v>0</v>
      </c>
      <c r="BE1020" s="35" t="n">
        <v>0</v>
      </c>
      <c r="BF1020" s="35" t="n">
        <v>0</v>
      </c>
      <c r="BG1020" s="35" t="n">
        <v>0</v>
      </c>
      <c r="BH1020" s="35" t="n">
        <v>0</v>
      </c>
      <c r="BI1020" s="35" t="n">
        <v>0</v>
      </c>
      <c r="BJ1020" s="35" t="n">
        <v>0</v>
      </c>
      <c r="BK1020" s="35" t="n">
        <v>0</v>
      </c>
      <c r="BL1020" s="35" t="n">
        <v>0</v>
      </c>
      <c r="BM1020" s="35" t="n">
        <v>0</v>
      </c>
      <c r="BN1020" s="35" t="n">
        <v>0</v>
      </c>
      <c r="BO1020" s="35" t="n">
        <v>0</v>
      </c>
      <c r="BP1020" s="35" t="n">
        <v>0</v>
      </c>
      <c r="BQ1020" s="35" t="n">
        <v>0</v>
      </c>
      <c r="BR1020" s="35" t="n">
        <v>0</v>
      </c>
      <c r="BS1020" s="35" t="n">
        <v>0</v>
      </c>
      <c r="BT1020" s="35" t="n">
        <v>0</v>
      </c>
      <c r="BU1020" s="35" t="n">
        <v>0</v>
      </c>
      <c r="BV1020" s="35" t="n">
        <v>0</v>
      </c>
      <c r="BW1020" s="35" t="n">
        <v>0</v>
      </c>
    </row>
    <row r="1021" customFormat="false" ht="12.75" hidden="false" customHeight="false" outlineLevel="0" collapsed="false">
      <c r="A1021" s="35" t="n">
        <f aca="false">ROW(Source!A473)</f>
        <v>473</v>
      </c>
      <c r="B1021" s="35" t="n">
        <v>18874886</v>
      </c>
      <c r="C1021" s="35" t="n">
        <v>18874884</v>
      </c>
      <c r="D1021" s="35" t="n">
        <v>121618</v>
      </c>
      <c r="E1021" s="35" t="n">
        <v>1</v>
      </c>
      <c r="F1021" s="35" t="n">
        <v>1</v>
      </c>
      <c r="G1021" s="35" t="n">
        <v>1</v>
      </c>
      <c r="H1021" s="35" t="n">
        <v>1</v>
      </c>
      <c r="I1021" s="35" t="s">
        <v>1760</v>
      </c>
      <c r="K1021" s="35" t="s">
        <v>1761</v>
      </c>
      <c r="L1021" s="35" t="n">
        <v>1369</v>
      </c>
      <c r="N1021" s="35" t="n">
        <v>1013</v>
      </c>
      <c r="O1021" s="35" t="s">
        <v>1134</v>
      </c>
      <c r="P1021" s="35" t="s">
        <v>1134</v>
      </c>
      <c r="Q1021" s="35" t="n">
        <v>1</v>
      </c>
      <c r="Y1021" s="35" t="n">
        <v>17.6</v>
      </c>
      <c r="AA1021" s="35" t="n">
        <v>0</v>
      </c>
      <c r="AB1021" s="35" t="n">
        <v>0</v>
      </c>
      <c r="AC1021" s="35" t="n">
        <v>0</v>
      </c>
      <c r="AD1021" s="35" t="n">
        <v>9.03</v>
      </c>
      <c r="AN1021" s="35" t="n">
        <v>0</v>
      </c>
      <c r="AO1021" s="35" t="n">
        <v>1</v>
      </c>
      <c r="AP1021" s="35" t="n">
        <v>1</v>
      </c>
      <c r="AQ1021" s="35" t="n">
        <v>0</v>
      </c>
      <c r="AR1021" s="35" t="n">
        <v>0</v>
      </c>
      <c r="AT1021" s="35" t="n">
        <v>44</v>
      </c>
      <c r="AU1021" s="35" t="s">
        <v>274</v>
      </c>
      <c r="AV1021" s="35" t="n">
        <v>1</v>
      </c>
      <c r="AW1021" s="35" t="n">
        <v>2</v>
      </c>
      <c r="AX1021" s="35" t="n">
        <v>18874886</v>
      </c>
      <c r="AY1021" s="35" t="n">
        <v>1</v>
      </c>
      <c r="AZ1021" s="35" t="n">
        <v>0</v>
      </c>
      <c r="BA1021" s="35" t="n">
        <v>969</v>
      </c>
      <c r="BB1021" s="35" t="n">
        <v>0</v>
      </c>
      <c r="BC1021" s="35" t="n">
        <v>0</v>
      </c>
      <c r="BD1021" s="35" t="n">
        <v>0</v>
      </c>
      <c r="BE1021" s="35" t="n">
        <v>0</v>
      </c>
      <c r="BF1021" s="35" t="n">
        <v>0</v>
      </c>
      <c r="BG1021" s="35" t="n">
        <v>0</v>
      </c>
      <c r="BH1021" s="35" t="n">
        <v>0</v>
      </c>
      <c r="BI1021" s="35" t="n">
        <v>0</v>
      </c>
      <c r="BJ1021" s="35" t="n">
        <v>0</v>
      </c>
      <c r="BK1021" s="35" t="n">
        <v>0</v>
      </c>
      <c r="BL1021" s="35" t="n">
        <v>0</v>
      </c>
      <c r="BM1021" s="35" t="n">
        <v>0</v>
      </c>
      <c r="BN1021" s="35" t="n">
        <v>0</v>
      </c>
      <c r="BO1021" s="35" t="n">
        <v>0</v>
      </c>
      <c r="BP1021" s="35" t="n">
        <v>0</v>
      </c>
      <c r="BQ1021" s="35" t="n">
        <v>0</v>
      </c>
      <c r="BR1021" s="35" t="n">
        <v>0</v>
      </c>
      <c r="BS1021" s="35" t="n">
        <v>0</v>
      </c>
      <c r="BT1021" s="35" t="n">
        <v>0</v>
      </c>
      <c r="BU1021" s="35" t="n">
        <v>0</v>
      </c>
      <c r="BV1021" s="35" t="n">
        <v>0</v>
      </c>
      <c r="BW1021" s="35" t="n">
        <v>0</v>
      </c>
    </row>
    <row r="1022" customFormat="false" ht="12.75" hidden="false" customHeight="false" outlineLevel="0" collapsed="false">
      <c r="A1022" s="35" t="n">
        <f aca="false">ROW(Source!A473)</f>
        <v>473</v>
      </c>
      <c r="B1022" s="35" t="n">
        <v>18874887</v>
      </c>
      <c r="C1022" s="35" t="n">
        <v>18874884</v>
      </c>
      <c r="D1022" s="35" t="n">
        <v>121548</v>
      </c>
      <c r="E1022" s="35" t="n">
        <v>1</v>
      </c>
      <c r="F1022" s="35" t="n">
        <v>1</v>
      </c>
      <c r="G1022" s="35" t="n">
        <v>1</v>
      </c>
      <c r="H1022" s="35" t="n">
        <v>1</v>
      </c>
      <c r="I1022" s="35" t="s">
        <v>60</v>
      </c>
      <c r="K1022" s="35" t="s">
        <v>1141</v>
      </c>
      <c r="L1022" s="35" t="n">
        <v>608254</v>
      </c>
      <c r="N1022" s="35" t="n">
        <v>1013</v>
      </c>
      <c r="O1022" s="35" t="s">
        <v>1142</v>
      </c>
      <c r="P1022" s="35" t="s">
        <v>1142</v>
      </c>
      <c r="Q1022" s="35" t="n">
        <v>1</v>
      </c>
      <c r="Y1022" s="35" t="n">
        <v>0.12</v>
      </c>
      <c r="AA1022" s="35" t="n">
        <v>0</v>
      </c>
      <c r="AB1022" s="35" t="n">
        <v>0</v>
      </c>
      <c r="AC1022" s="35" t="n">
        <v>0</v>
      </c>
      <c r="AD1022" s="35" t="n">
        <v>0</v>
      </c>
      <c r="AN1022" s="35" t="n">
        <v>0</v>
      </c>
      <c r="AO1022" s="35" t="n">
        <v>1</v>
      </c>
      <c r="AP1022" s="35" t="n">
        <v>1</v>
      </c>
      <c r="AQ1022" s="35" t="n">
        <v>0</v>
      </c>
      <c r="AR1022" s="35" t="n">
        <v>0</v>
      </c>
      <c r="AT1022" s="35" t="n">
        <v>0.3</v>
      </c>
      <c r="AU1022" s="35" t="s">
        <v>274</v>
      </c>
      <c r="AV1022" s="35" t="n">
        <v>2</v>
      </c>
      <c r="AW1022" s="35" t="n">
        <v>2</v>
      </c>
      <c r="AX1022" s="35" t="n">
        <v>18874887</v>
      </c>
      <c r="AY1022" s="35" t="n">
        <v>1</v>
      </c>
      <c r="AZ1022" s="35" t="n">
        <v>0</v>
      </c>
      <c r="BA1022" s="35" t="n">
        <v>970</v>
      </c>
      <c r="BB1022" s="35" t="n">
        <v>0</v>
      </c>
      <c r="BC1022" s="35" t="n">
        <v>0</v>
      </c>
      <c r="BD1022" s="35" t="n">
        <v>0</v>
      </c>
      <c r="BE1022" s="35" t="n">
        <v>0</v>
      </c>
      <c r="BF1022" s="35" t="n">
        <v>0</v>
      </c>
      <c r="BG1022" s="35" t="n">
        <v>0</v>
      </c>
      <c r="BH1022" s="35" t="n">
        <v>0</v>
      </c>
      <c r="BI1022" s="35" t="n">
        <v>0</v>
      </c>
      <c r="BJ1022" s="35" t="n">
        <v>0</v>
      </c>
      <c r="BK1022" s="35" t="n">
        <v>0</v>
      </c>
      <c r="BL1022" s="35" t="n">
        <v>0</v>
      </c>
      <c r="BM1022" s="35" t="n">
        <v>0</v>
      </c>
      <c r="BN1022" s="35" t="n">
        <v>0</v>
      </c>
      <c r="BO1022" s="35" t="n">
        <v>0</v>
      </c>
      <c r="BP1022" s="35" t="n">
        <v>0</v>
      </c>
      <c r="BQ1022" s="35" t="n">
        <v>0</v>
      </c>
      <c r="BR1022" s="35" t="n">
        <v>0</v>
      </c>
      <c r="BS1022" s="35" t="n">
        <v>0</v>
      </c>
      <c r="BT1022" s="35" t="n">
        <v>0</v>
      </c>
      <c r="BU1022" s="35" t="n">
        <v>0</v>
      </c>
      <c r="BV1022" s="35" t="n">
        <v>0</v>
      </c>
      <c r="BW1022" s="35" t="n">
        <v>0</v>
      </c>
    </row>
    <row r="1023" customFormat="false" ht="12.75" hidden="false" customHeight="false" outlineLevel="0" collapsed="false">
      <c r="A1023" s="35" t="n">
        <f aca="false">ROW(Source!A473)</f>
        <v>473</v>
      </c>
      <c r="B1023" s="35" t="n">
        <v>18874888</v>
      </c>
      <c r="C1023" s="35" t="n">
        <v>18874884</v>
      </c>
      <c r="D1023" s="35" t="n">
        <v>8867082</v>
      </c>
      <c r="E1023" s="35" t="n">
        <v>1</v>
      </c>
      <c r="F1023" s="35" t="n">
        <v>1</v>
      </c>
      <c r="G1023" s="35" t="n">
        <v>1</v>
      </c>
      <c r="H1023" s="35" t="n">
        <v>2</v>
      </c>
      <c r="I1023" s="35" t="s">
        <v>1513</v>
      </c>
      <c r="J1023" s="35" t="s">
        <v>1514</v>
      </c>
      <c r="K1023" s="35" t="s">
        <v>1515</v>
      </c>
      <c r="L1023" s="35" t="n">
        <v>1480</v>
      </c>
      <c r="N1023" s="35" t="n">
        <v>1013</v>
      </c>
      <c r="O1023" s="35" t="s">
        <v>1167</v>
      </c>
      <c r="P1023" s="35" t="s">
        <v>1168</v>
      </c>
      <c r="Q1023" s="35" t="n">
        <v>1</v>
      </c>
      <c r="Y1023" s="35" t="n">
        <v>0.504</v>
      </c>
      <c r="AA1023" s="35" t="n">
        <v>0</v>
      </c>
      <c r="AB1023" s="35" t="n">
        <v>2.16</v>
      </c>
      <c r="AC1023" s="35" t="n">
        <v>0</v>
      </c>
      <c r="AD1023" s="35" t="n">
        <v>0</v>
      </c>
      <c r="AN1023" s="35" t="n">
        <v>0</v>
      </c>
      <c r="AO1023" s="35" t="n">
        <v>1</v>
      </c>
      <c r="AP1023" s="35" t="n">
        <v>1</v>
      </c>
      <c r="AQ1023" s="35" t="n">
        <v>0</v>
      </c>
      <c r="AR1023" s="35" t="n">
        <v>0</v>
      </c>
      <c r="AT1023" s="35" t="n">
        <v>1.26</v>
      </c>
      <c r="AU1023" s="35" t="s">
        <v>274</v>
      </c>
      <c r="AV1023" s="35" t="n">
        <v>0</v>
      </c>
      <c r="AW1023" s="35" t="n">
        <v>2</v>
      </c>
      <c r="AX1023" s="35" t="n">
        <v>18874888</v>
      </c>
      <c r="AY1023" s="35" t="n">
        <v>1</v>
      </c>
      <c r="AZ1023" s="35" t="n">
        <v>0</v>
      </c>
      <c r="BA1023" s="35" t="n">
        <v>971</v>
      </c>
      <c r="BB1023" s="35" t="n">
        <v>0</v>
      </c>
      <c r="BC1023" s="35" t="n">
        <v>0</v>
      </c>
      <c r="BD1023" s="35" t="n">
        <v>0</v>
      </c>
      <c r="BE1023" s="35" t="n">
        <v>0</v>
      </c>
      <c r="BF1023" s="35" t="n">
        <v>0</v>
      </c>
      <c r="BG1023" s="35" t="n">
        <v>0</v>
      </c>
      <c r="BH1023" s="35" t="n">
        <v>0</v>
      </c>
      <c r="BI1023" s="35" t="n">
        <v>0</v>
      </c>
      <c r="BJ1023" s="35" t="n">
        <v>0</v>
      </c>
      <c r="BK1023" s="35" t="n">
        <v>0</v>
      </c>
      <c r="BL1023" s="35" t="n">
        <v>0</v>
      </c>
      <c r="BM1023" s="35" t="n">
        <v>0</v>
      </c>
      <c r="BN1023" s="35" t="n">
        <v>0</v>
      </c>
      <c r="BO1023" s="35" t="n">
        <v>0</v>
      </c>
      <c r="BP1023" s="35" t="n">
        <v>0</v>
      </c>
      <c r="BQ1023" s="35" t="n">
        <v>0</v>
      </c>
      <c r="BR1023" s="35" t="n">
        <v>0</v>
      </c>
      <c r="BS1023" s="35" t="n">
        <v>0</v>
      </c>
      <c r="BT1023" s="35" t="n">
        <v>0</v>
      </c>
      <c r="BU1023" s="35" t="n">
        <v>0</v>
      </c>
      <c r="BV1023" s="35" t="n">
        <v>0</v>
      </c>
      <c r="BW1023" s="35" t="n">
        <v>0</v>
      </c>
    </row>
    <row r="1024" customFormat="false" ht="12.75" hidden="false" customHeight="false" outlineLevel="0" collapsed="false">
      <c r="A1024" s="35" t="n">
        <f aca="false">ROW(Source!A473)</f>
        <v>473</v>
      </c>
      <c r="B1024" s="35" t="n">
        <v>18874889</v>
      </c>
      <c r="C1024" s="35" t="n">
        <v>18874884</v>
      </c>
      <c r="D1024" s="35" t="n">
        <v>8867716</v>
      </c>
      <c r="E1024" s="35" t="n">
        <v>1</v>
      </c>
      <c r="F1024" s="35" t="n">
        <v>1</v>
      </c>
      <c r="G1024" s="35" t="n">
        <v>1</v>
      </c>
      <c r="H1024" s="35" t="n">
        <v>2</v>
      </c>
      <c r="I1024" s="35" t="s">
        <v>1151</v>
      </c>
      <c r="J1024" s="35" t="s">
        <v>1246</v>
      </c>
      <c r="K1024" s="35" t="s">
        <v>1152</v>
      </c>
      <c r="L1024" s="35" t="n">
        <v>1480</v>
      </c>
      <c r="N1024" s="35" t="n">
        <v>1013</v>
      </c>
      <c r="O1024" s="35" t="s">
        <v>1167</v>
      </c>
      <c r="P1024" s="35" t="s">
        <v>1168</v>
      </c>
      <c r="Q1024" s="35" t="n">
        <v>1</v>
      </c>
      <c r="Y1024" s="35" t="n">
        <v>0.12</v>
      </c>
      <c r="AA1024" s="35" t="n">
        <v>0</v>
      </c>
      <c r="AB1024" s="35" t="n">
        <v>75.4</v>
      </c>
      <c r="AC1024" s="35" t="n">
        <v>0</v>
      </c>
      <c r="AD1024" s="35" t="n">
        <v>0</v>
      </c>
      <c r="AN1024" s="35" t="n">
        <v>0</v>
      </c>
      <c r="AO1024" s="35" t="n">
        <v>1</v>
      </c>
      <c r="AP1024" s="35" t="n">
        <v>1</v>
      </c>
      <c r="AQ1024" s="35" t="n">
        <v>0</v>
      </c>
      <c r="AR1024" s="35" t="n">
        <v>0</v>
      </c>
      <c r="AT1024" s="35" t="n">
        <v>0.3</v>
      </c>
      <c r="AU1024" s="35" t="s">
        <v>274</v>
      </c>
      <c r="AV1024" s="35" t="n">
        <v>0</v>
      </c>
      <c r="AW1024" s="35" t="n">
        <v>2</v>
      </c>
      <c r="AX1024" s="35" t="n">
        <v>18874889</v>
      </c>
      <c r="AY1024" s="35" t="n">
        <v>1</v>
      </c>
      <c r="AZ1024" s="35" t="n">
        <v>0</v>
      </c>
      <c r="BA1024" s="35" t="n">
        <v>972</v>
      </c>
      <c r="BB1024" s="35" t="n">
        <v>0</v>
      </c>
      <c r="BC1024" s="35" t="n">
        <v>0</v>
      </c>
      <c r="BD1024" s="35" t="n">
        <v>0</v>
      </c>
      <c r="BE1024" s="35" t="n">
        <v>0</v>
      </c>
      <c r="BF1024" s="35" t="n">
        <v>0</v>
      </c>
      <c r="BG1024" s="35" t="n">
        <v>0</v>
      </c>
      <c r="BH1024" s="35" t="n">
        <v>0</v>
      </c>
      <c r="BI1024" s="35" t="n">
        <v>0</v>
      </c>
      <c r="BJ1024" s="35" t="n">
        <v>0</v>
      </c>
      <c r="BK1024" s="35" t="n">
        <v>0</v>
      </c>
      <c r="BL1024" s="35" t="n">
        <v>0</v>
      </c>
      <c r="BM1024" s="35" t="n">
        <v>0</v>
      </c>
      <c r="BN1024" s="35" t="n">
        <v>0</v>
      </c>
      <c r="BO1024" s="35" t="n">
        <v>0</v>
      </c>
      <c r="BP1024" s="35" t="n">
        <v>0</v>
      </c>
      <c r="BQ1024" s="35" t="n">
        <v>0</v>
      </c>
      <c r="BR1024" s="35" t="n">
        <v>0</v>
      </c>
      <c r="BS1024" s="35" t="n">
        <v>0</v>
      </c>
      <c r="BT1024" s="35" t="n">
        <v>0</v>
      </c>
      <c r="BU1024" s="35" t="n">
        <v>0</v>
      </c>
      <c r="BV1024" s="35" t="n">
        <v>0</v>
      </c>
      <c r="BW1024" s="35" t="n">
        <v>0</v>
      </c>
    </row>
    <row r="1025" customFormat="false" ht="12.75" hidden="false" customHeight="false" outlineLevel="0" collapsed="false">
      <c r="A1025" s="35" t="n">
        <f aca="false">ROW(Source!A473)</f>
        <v>473</v>
      </c>
      <c r="B1025" s="35" t="n">
        <v>18874890</v>
      </c>
      <c r="C1025" s="35" t="n">
        <v>18874884</v>
      </c>
      <c r="D1025" s="35" t="n">
        <v>8800489</v>
      </c>
      <c r="E1025" s="35" t="n">
        <v>1</v>
      </c>
      <c r="F1025" s="35" t="n">
        <v>1</v>
      </c>
      <c r="G1025" s="35" t="n">
        <v>1</v>
      </c>
      <c r="H1025" s="35" t="n">
        <v>3</v>
      </c>
      <c r="I1025" s="35" t="s">
        <v>1516</v>
      </c>
      <c r="J1025" s="35" t="s">
        <v>1517</v>
      </c>
      <c r="K1025" s="35" t="s">
        <v>1518</v>
      </c>
      <c r="L1025" s="35" t="n">
        <v>1348</v>
      </c>
      <c r="N1025" s="35" t="n">
        <v>1009</v>
      </c>
      <c r="O1025" s="35" t="s">
        <v>54</v>
      </c>
      <c r="P1025" s="35" t="s">
        <v>54</v>
      </c>
      <c r="Q1025" s="35" t="n">
        <v>1000</v>
      </c>
      <c r="Y1025" s="35" t="n">
        <v>0</v>
      </c>
      <c r="AA1025" s="35" t="n">
        <v>7590</v>
      </c>
      <c r="AB1025" s="35" t="n">
        <v>0</v>
      </c>
      <c r="AC1025" s="35" t="n">
        <v>0</v>
      </c>
      <c r="AD1025" s="35" t="n">
        <v>0</v>
      </c>
      <c r="AN1025" s="35" t="n">
        <v>0</v>
      </c>
      <c r="AO1025" s="35" t="n">
        <v>1</v>
      </c>
      <c r="AP1025" s="35" t="n">
        <v>1</v>
      </c>
      <c r="AQ1025" s="35" t="n">
        <v>0</v>
      </c>
      <c r="AR1025" s="35" t="n">
        <v>0</v>
      </c>
      <c r="AT1025" s="35" t="n">
        <v>0.0473</v>
      </c>
      <c r="AU1025" s="35" t="s">
        <v>66</v>
      </c>
      <c r="AV1025" s="35" t="n">
        <v>0</v>
      </c>
      <c r="AW1025" s="35" t="n">
        <v>2</v>
      </c>
      <c r="AX1025" s="35" t="n">
        <v>18874890</v>
      </c>
      <c r="AY1025" s="35" t="n">
        <v>1</v>
      </c>
      <c r="AZ1025" s="35" t="n">
        <v>0</v>
      </c>
      <c r="BA1025" s="35" t="n">
        <v>973</v>
      </c>
      <c r="BB1025" s="35" t="n">
        <v>0</v>
      </c>
      <c r="BC1025" s="35" t="n">
        <v>0</v>
      </c>
      <c r="BD1025" s="35" t="n">
        <v>0</v>
      </c>
      <c r="BE1025" s="35" t="n">
        <v>0</v>
      </c>
      <c r="BF1025" s="35" t="n">
        <v>0</v>
      </c>
      <c r="BG1025" s="35" t="n">
        <v>0</v>
      </c>
      <c r="BH1025" s="35" t="n">
        <v>0</v>
      </c>
      <c r="BI1025" s="35" t="n">
        <v>0</v>
      </c>
      <c r="BJ1025" s="35" t="n">
        <v>0</v>
      </c>
      <c r="BK1025" s="35" t="n">
        <v>0</v>
      </c>
      <c r="BL1025" s="35" t="n">
        <v>0</v>
      </c>
      <c r="BM1025" s="35" t="n">
        <v>0</v>
      </c>
      <c r="BN1025" s="35" t="n">
        <v>0</v>
      </c>
      <c r="BO1025" s="35" t="n">
        <v>0</v>
      </c>
      <c r="BP1025" s="35" t="n">
        <v>0</v>
      </c>
      <c r="BQ1025" s="35" t="n">
        <v>0</v>
      </c>
      <c r="BR1025" s="35" t="n">
        <v>0</v>
      </c>
      <c r="BS1025" s="35" t="n">
        <v>0</v>
      </c>
      <c r="BT1025" s="35" t="n">
        <v>0</v>
      </c>
      <c r="BU1025" s="35" t="n">
        <v>0</v>
      </c>
      <c r="BV1025" s="35" t="n">
        <v>0</v>
      </c>
      <c r="BW1025" s="35" t="n">
        <v>0</v>
      </c>
    </row>
    <row r="1026" customFormat="false" ht="12.75" hidden="false" customHeight="false" outlineLevel="0" collapsed="false">
      <c r="A1026" s="35" t="n">
        <f aca="false">ROW(Source!A473)</f>
        <v>473</v>
      </c>
      <c r="B1026" s="35" t="n">
        <v>18874891</v>
      </c>
      <c r="C1026" s="35" t="n">
        <v>18874884</v>
      </c>
      <c r="D1026" s="35" t="n">
        <v>8803235</v>
      </c>
      <c r="E1026" s="35" t="n">
        <v>1</v>
      </c>
      <c r="F1026" s="35" t="n">
        <v>1</v>
      </c>
      <c r="G1026" s="35" t="n">
        <v>1</v>
      </c>
      <c r="H1026" s="35" t="n">
        <v>3</v>
      </c>
      <c r="I1026" s="35" t="s">
        <v>1762</v>
      </c>
      <c r="J1026" s="35" t="s">
        <v>1763</v>
      </c>
      <c r="K1026" s="35" t="s">
        <v>1764</v>
      </c>
      <c r="L1026" s="35" t="n">
        <v>1348</v>
      </c>
      <c r="N1026" s="35" t="n">
        <v>1009</v>
      </c>
      <c r="O1026" s="35" t="s">
        <v>54</v>
      </c>
      <c r="P1026" s="35" t="s">
        <v>54</v>
      </c>
      <c r="Q1026" s="35" t="n">
        <v>1000</v>
      </c>
      <c r="Y1026" s="35" t="n">
        <v>0</v>
      </c>
      <c r="AA1026" s="35" t="n">
        <v>15900</v>
      </c>
      <c r="AB1026" s="35" t="n">
        <v>0</v>
      </c>
      <c r="AC1026" s="35" t="n">
        <v>0</v>
      </c>
      <c r="AD1026" s="35" t="n">
        <v>0</v>
      </c>
      <c r="AN1026" s="35" t="n">
        <v>0</v>
      </c>
      <c r="AO1026" s="35" t="n">
        <v>1</v>
      </c>
      <c r="AP1026" s="35" t="n">
        <v>1</v>
      </c>
      <c r="AQ1026" s="35" t="n">
        <v>0</v>
      </c>
      <c r="AR1026" s="35" t="n">
        <v>0</v>
      </c>
      <c r="AT1026" s="35" t="n">
        <v>0.024</v>
      </c>
      <c r="AU1026" s="35" t="s">
        <v>66</v>
      </c>
      <c r="AV1026" s="35" t="n">
        <v>0</v>
      </c>
      <c r="AW1026" s="35" t="n">
        <v>2</v>
      </c>
      <c r="AX1026" s="35" t="n">
        <v>18874891</v>
      </c>
      <c r="AY1026" s="35" t="n">
        <v>1</v>
      </c>
      <c r="AZ1026" s="35" t="n">
        <v>0</v>
      </c>
      <c r="BA1026" s="35" t="n">
        <v>974</v>
      </c>
      <c r="BB1026" s="35" t="n">
        <v>0</v>
      </c>
      <c r="BC1026" s="35" t="n">
        <v>0</v>
      </c>
      <c r="BD1026" s="35" t="n">
        <v>0</v>
      </c>
      <c r="BE1026" s="35" t="n">
        <v>0</v>
      </c>
      <c r="BF1026" s="35" t="n">
        <v>0</v>
      </c>
      <c r="BG1026" s="35" t="n">
        <v>0</v>
      </c>
      <c r="BH1026" s="35" t="n">
        <v>0</v>
      </c>
      <c r="BI1026" s="35" t="n">
        <v>0</v>
      </c>
      <c r="BJ1026" s="35" t="n">
        <v>0</v>
      </c>
      <c r="BK1026" s="35" t="n">
        <v>0</v>
      </c>
      <c r="BL1026" s="35" t="n">
        <v>0</v>
      </c>
      <c r="BM1026" s="35" t="n">
        <v>0</v>
      </c>
      <c r="BN1026" s="35" t="n">
        <v>0</v>
      </c>
      <c r="BO1026" s="35" t="n">
        <v>0</v>
      </c>
      <c r="BP1026" s="35" t="n">
        <v>0</v>
      </c>
      <c r="BQ1026" s="35" t="n">
        <v>0</v>
      </c>
      <c r="BR1026" s="35" t="n">
        <v>0</v>
      </c>
      <c r="BS1026" s="35" t="n">
        <v>0</v>
      </c>
      <c r="BT1026" s="35" t="n">
        <v>0</v>
      </c>
      <c r="BU1026" s="35" t="n">
        <v>0</v>
      </c>
      <c r="BV1026" s="35" t="n">
        <v>0</v>
      </c>
      <c r="BW1026" s="35" t="n">
        <v>0</v>
      </c>
    </row>
    <row r="1027" customFormat="false" ht="12.75" hidden="false" customHeight="false" outlineLevel="0" collapsed="false">
      <c r="A1027" s="35" t="n">
        <f aca="false">ROW(Source!A473)</f>
        <v>473</v>
      </c>
      <c r="B1027" s="35" t="n">
        <v>18874892</v>
      </c>
      <c r="C1027" s="35" t="n">
        <v>18874884</v>
      </c>
      <c r="D1027" s="35" t="n">
        <v>8808460</v>
      </c>
      <c r="E1027" s="35" t="n">
        <v>1</v>
      </c>
      <c r="F1027" s="35" t="n">
        <v>1</v>
      </c>
      <c r="G1027" s="35" t="n">
        <v>1</v>
      </c>
      <c r="H1027" s="35" t="n">
        <v>3</v>
      </c>
      <c r="I1027" s="35" t="s">
        <v>1765</v>
      </c>
      <c r="J1027" s="35" t="s">
        <v>1766</v>
      </c>
      <c r="K1027" s="35" t="s">
        <v>1767</v>
      </c>
      <c r="L1027" s="35" t="n">
        <v>1329</v>
      </c>
      <c r="N1027" s="35" t="n">
        <v>1005</v>
      </c>
      <c r="O1027" s="35" t="s">
        <v>1537</v>
      </c>
      <c r="P1027" s="35" t="s">
        <v>1537</v>
      </c>
      <c r="Q1027" s="35" t="n">
        <v>1000</v>
      </c>
      <c r="Y1027" s="35" t="n">
        <v>0</v>
      </c>
      <c r="AA1027" s="35" t="n">
        <v>23980</v>
      </c>
      <c r="AB1027" s="35" t="n">
        <v>0</v>
      </c>
      <c r="AC1027" s="35" t="n">
        <v>0</v>
      </c>
      <c r="AD1027" s="35" t="n">
        <v>0</v>
      </c>
      <c r="AN1027" s="35" t="n">
        <v>0</v>
      </c>
      <c r="AO1027" s="35" t="n">
        <v>1</v>
      </c>
      <c r="AP1027" s="35" t="n">
        <v>1</v>
      </c>
      <c r="AQ1027" s="35" t="n">
        <v>0</v>
      </c>
      <c r="AR1027" s="35" t="n">
        <v>0</v>
      </c>
      <c r="AT1027" s="35" t="n">
        <v>0.12</v>
      </c>
      <c r="AU1027" s="35" t="s">
        <v>66</v>
      </c>
      <c r="AV1027" s="35" t="n">
        <v>0</v>
      </c>
      <c r="AW1027" s="35" t="n">
        <v>2</v>
      </c>
      <c r="AX1027" s="35" t="n">
        <v>18874892</v>
      </c>
      <c r="AY1027" s="35" t="n">
        <v>1</v>
      </c>
      <c r="AZ1027" s="35" t="n">
        <v>0</v>
      </c>
      <c r="BA1027" s="35" t="n">
        <v>975</v>
      </c>
      <c r="BB1027" s="35" t="n">
        <v>0</v>
      </c>
      <c r="BC1027" s="35" t="n">
        <v>0</v>
      </c>
      <c r="BD1027" s="35" t="n">
        <v>0</v>
      </c>
      <c r="BE1027" s="35" t="n">
        <v>0</v>
      </c>
      <c r="BF1027" s="35" t="n">
        <v>0</v>
      </c>
      <c r="BG1027" s="35" t="n">
        <v>0</v>
      </c>
      <c r="BH1027" s="35" t="n">
        <v>0</v>
      </c>
      <c r="BI1027" s="35" t="n">
        <v>0</v>
      </c>
      <c r="BJ1027" s="35" t="n">
        <v>0</v>
      </c>
      <c r="BK1027" s="35" t="n">
        <v>0</v>
      </c>
      <c r="BL1027" s="35" t="n">
        <v>0</v>
      </c>
      <c r="BM1027" s="35" t="n">
        <v>0</v>
      </c>
      <c r="BN1027" s="35" t="n">
        <v>0</v>
      </c>
      <c r="BO1027" s="35" t="n">
        <v>0</v>
      </c>
      <c r="BP1027" s="35" t="n">
        <v>0</v>
      </c>
      <c r="BQ1027" s="35" t="n">
        <v>0</v>
      </c>
      <c r="BR1027" s="35" t="n">
        <v>0</v>
      </c>
      <c r="BS1027" s="35" t="n">
        <v>0</v>
      </c>
      <c r="BT1027" s="35" t="n">
        <v>0</v>
      </c>
      <c r="BU1027" s="35" t="n">
        <v>0</v>
      </c>
      <c r="BV1027" s="35" t="n">
        <v>0</v>
      </c>
      <c r="BW1027" s="35" t="n">
        <v>0</v>
      </c>
    </row>
    <row r="1028" customFormat="false" ht="12.75" hidden="false" customHeight="false" outlineLevel="0" collapsed="false">
      <c r="A1028" s="35" t="n">
        <f aca="false">ROW(Source!A474)</f>
        <v>474</v>
      </c>
      <c r="B1028" s="35" t="n">
        <v>18874896</v>
      </c>
      <c r="C1028" s="35" t="n">
        <v>18874895</v>
      </c>
      <c r="D1028" s="35" t="n">
        <v>121618</v>
      </c>
      <c r="E1028" s="35" t="n">
        <v>1</v>
      </c>
      <c r="F1028" s="35" t="n">
        <v>1</v>
      </c>
      <c r="G1028" s="35" t="n">
        <v>1</v>
      </c>
      <c r="H1028" s="35" t="n">
        <v>1</v>
      </c>
      <c r="I1028" s="35" t="s">
        <v>1760</v>
      </c>
      <c r="K1028" s="35" t="s">
        <v>1761</v>
      </c>
      <c r="L1028" s="35" t="n">
        <v>1369</v>
      </c>
      <c r="N1028" s="35" t="n">
        <v>1013</v>
      </c>
      <c r="O1028" s="35" t="s">
        <v>1134</v>
      </c>
      <c r="P1028" s="35" t="s">
        <v>1134</v>
      </c>
      <c r="Q1028" s="35" t="n">
        <v>1</v>
      </c>
      <c r="Y1028" s="35" t="n">
        <v>12.792</v>
      </c>
      <c r="AA1028" s="35" t="n">
        <v>0</v>
      </c>
      <c r="AB1028" s="35" t="n">
        <v>0</v>
      </c>
      <c r="AC1028" s="35" t="n">
        <v>0</v>
      </c>
      <c r="AD1028" s="35" t="n">
        <v>9.03</v>
      </c>
      <c r="AN1028" s="35" t="n">
        <v>0</v>
      </c>
      <c r="AO1028" s="35" t="n">
        <v>1</v>
      </c>
      <c r="AP1028" s="35" t="n">
        <v>1</v>
      </c>
      <c r="AQ1028" s="35" t="n">
        <v>0</v>
      </c>
      <c r="AR1028" s="35" t="n">
        <v>0</v>
      </c>
      <c r="AT1028" s="35" t="n">
        <v>31.98</v>
      </c>
      <c r="AU1028" s="35" t="s">
        <v>274</v>
      </c>
      <c r="AV1028" s="35" t="n">
        <v>1</v>
      </c>
      <c r="AW1028" s="35" t="n">
        <v>2</v>
      </c>
      <c r="AX1028" s="35" t="n">
        <v>18874896</v>
      </c>
      <c r="AY1028" s="35" t="n">
        <v>1</v>
      </c>
      <c r="AZ1028" s="35" t="n">
        <v>0</v>
      </c>
      <c r="BA1028" s="35" t="n">
        <v>976</v>
      </c>
      <c r="BB1028" s="35" t="n">
        <v>0</v>
      </c>
      <c r="BC1028" s="35" t="n">
        <v>0</v>
      </c>
      <c r="BD1028" s="35" t="n">
        <v>0</v>
      </c>
      <c r="BE1028" s="35" t="n">
        <v>0</v>
      </c>
      <c r="BF1028" s="35" t="n">
        <v>0</v>
      </c>
      <c r="BG1028" s="35" t="n">
        <v>0</v>
      </c>
      <c r="BH1028" s="35" t="n">
        <v>0</v>
      </c>
      <c r="BI1028" s="35" t="n">
        <v>0</v>
      </c>
      <c r="BJ1028" s="35" t="n">
        <v>0</v>
      </c>
      <c r="BK1028" s="35" t="n">
        <v>0</v>
      </c>
      <c r="BL1028" s="35" t="n">
        <v>0</v>
      </c>
      <c r="BM1028" s="35" t="n">
        <v>0</v>
      </c>
      <c r="BN1028" s="35" t="n">
        <v>0</v>
      </c>
      <c r="BO1028" s="35" t="n">
        <v>0</v>
      </c>
      <c r="BP1028" s="35" t="n">
        <v>0</v>
      </c>
      <c r="BQ1028" s="35" t="n">
        <v>0</v>
      </c>
      <c r="BR1028" s="35" t="n">
        <v>0</v>
      </c>
      <c r="BS1028" s="35" t="n">
        <v>0</v>
      </c>
      <c r="BT1028" s="35" t="n">
        <v>0</v>
      </c>
      <c r="BU1028" s="35" t="n">
        <v>0</v>
      </c>
      <c r="BV1028" s="35" t="n">
        <v>0</v>
      </c>
      <c r="BW1028" s="35" t="n">
        <v>0</v>
      </c>
    </row>
    <row r="1029" customFormat="false" ht="12.75" hidden="false" customHeight="false" outlineLevel="0" collapsed="false">
      <c r="A1029" s="35" t="n">
        <f aca="false">ROW(Source!A474)</f>
        <v>474</v>
      </c>
      <c r="B1029" s="35" t="n">
        <v>18874897</v>
      </c>
      <c r="C1029" s="35" t="n">
        <v>18874895</v>
      </c>
      <c r="D1029" s="35" t="n">
        <v>121548</v>
      </c>
      <c r="E1029" s="35" t="n">
        <v>1</v>
      </c>
      <c r="F1029" s="35" t="n">
        <v>1</v>
      </c>
      <c r="G1029" s="35" t="n">
        <v>1</v>
      </c>
      <c r="H1029" s="35" t="n">
        <v>1</v>
      </c>
      <c r="I1029" s="35" t="s">
        <v>60</v>
      </c>
      <c r="K1029" s="35" t="s">
        <v>1141</v>
      </c>
      <c r="L1029" s="35" t="n">
        <v>608254</v>
      </c>
      <c r="N1029" s="35" t="n">
        <v>1013</v>
      </c>
      <c r="O1029" s="35" t="s">
        <v>1142</v>
      </c>
      <c r="P1029" s="35" t="s">
        <v>1142</v>
      </c>
      <c r="Q1029" s="35" t="n">
        <v>1</v>
      </c>
      <c r="Y1029" s="35" t="n">
        <v>0.188</v>
      </c>
      <c r="AA1029" s="35" t="n">
        <v>0</v>
      </c>
      <c r="AB1029" s="35" t="n">
        <v>0</v>
      </c>
      <c r="AC1029" s="35" t="n">
        <v>0</v>
      </c>
      <c r="AD1029" s="35" t="n">
        <v>0</v>
      </c>
      <c r="AN1029" s="35" t="n">
        <v>0</v>
      </c>
      <c r="AO1029" s="35" t="n">
        <v>1</v>
      </c>
      <c r="AP1029" s="35" t="n">
        <v>1</v>
      </c>
      <c r="AQ1029" s="35" t="n">
        <v>0</v>
      </c>
      <c r="AR1029" s="35" t="n">
        <v>0</v>
      </c>
      <c r="AT1029" s="35" t="n">
        <v>0.47</v>
      </c>
      <c r="AU1029" s="35" t="s">
        <v>274</v>
      </c>
      <c r="AV1029" s="35" t="n">
        <v>2</v>
      </c>
      <c r="AW1029" s="35" t="n">
        <v>2</v>
      </c>
      <c r="AX1029" s="35" t="n">
        <v>18874897</v>
      </c>
      <c r="AY1029" s="35" t="n">
        <v>1</v>
      </c>
      <c r="AZ1029" s="35" t="n">
        <v>0</v>
      </c>
      <c r="BA1029" s="35" t="n">
        <v>977</v>
      </c>
      <c r="BB1029" s="35" t="n">
        <v>0</v>
      </c>
      <c r="BC1029" s="35" t="n">
        <v>0</v>
      </c>
      <c r="BD1029" s="35" t="n">
        <v>0</v>
      </c>
      <c r="BE1029" s="35" t="n">
        <v>0</v>
      </c>
      <c r="BF1029" s="35" t="n">
        <v>0</v>
      </c>
      <c r="BG1029" s="35" t="n">
        <v>0</v>
      </c>
      <c r="BH1029" s="35" t="n">
        <v>0</v>
      </c>
      <c r="BI1029" s="35" t="n">
        <v>0</v>
      </c>
      <c r="BJ1029" s="35" t="n">
        <v>0</v>
      </c>
      <c r="BK1029" s="35" t="n">
        <v>0</v>
      </c>
      <c r="BL1029" s="35" t="n">
        <v>0</v>
      </c>
      <c r="BM1029" s="35" t="n">
        <v>0</v>
      </c>
      <c r="BN1029" s="35" t="n">
        <v>0</v>
      </c>
      <c r="BO1029" s="35" t="n">
        <v>0</v>
      </c>
      <c r="BP1029" s="35" t="n">
        <v>0</v>
      </c>
      <c r="BQ1029" s="35" t="n">
        <v>0</v>
      </c>
      <c r="BR1029" s="35" t="n">
        <v>0</v>
      </c>
      <c r="BS1029" s="35" t="n">
        <v>0</v>
      </c>
      <c r="BT1029" s="35" t="n">
        <v>0</v>
      </c>
      <c r="BU1029" s="35" t="n">
        <v>0</v>
      </c>
      <c r="BV1029" s="35" t="n">
        <v>0</v>
      </c>
      <c r="BW1029" s="35" t="n">
        <v>0</v>
      </c>
    </row>
    <row r="1030" customFormat="false" ht="12.75" hidden="false" customHeight="false" outlineLevel="0" collapsed="false">
      <c r="A1030" s="35" t="n">
        <f aca="false">ROW(Source!A474)</f>
        <v>474</v>
      </c>
      <c r="B1030" s="35" t="n">
        <v>18874898</v>
      </c>
      <c r="C1030" s="35" t="n">
        <v>18874895</v>
      </c>
      <c r="D1030" s="35" t="n">
        <v>8864935</v>
      </c>
      <c r="E1030" s="35" t="n">
        <v>1</v>
      </c>
      <c r="F1030" s="35" t="n">
        <v>1</v>
      </c>
      <c r="G1030" s="35" t="n">
        <v>1</v>
      </c>
      <c r="H1030" s="35" t="n">
        <v>2</v>
      </c>
      <c r="I1030" s="35" t="s">
        <v>1240</v>
      </c>
      <c r="J1030" s="35" t="s">
        <v>1241</v>
      </c>
      <c r="K1030" s="35" t="s">
        <v>1242</v>
      </c>
      <c r="L1030" s="35" t="n">
        <v>1480</v>
      </c>
      <c r="N1030" s="35" t="n">
        <v>1013</v>
      </c>
      <c r="O1030" s="35" t="s">
        <v>1167</v>
      </c>
      <c r="P1030" s="35" t="s">
        <v>1168</v>
      </c>
      <c r="Q1030" s="35" t="n">
        <v>1</v>
      </c>
      <c r="Y1030" s="35" t="n">
        <v>0.092</v>
      </c>
      <c r="AA1030" s="35" t="n">
        <v>0</v>
      </c>
      <c r="AB1030" s="35" t="n">
        <v>30</v>
      </c>
      <c r="AC1030" s="35" t="n">
        <v>0</v>
      </c>
      <c r="AD1030" s="35" t="n">
        <v>0</v>
      </c>
      <c r="AN1030" s="35" t="n">
        <v>0</v>
      </c>
      <c r="AO1030" s="35" t="n">
        <v>1</v>
      </c>
      <c r="AP1030" s="35" t="n">
        <v>1</v>
      </c>
      <c r="AQ1030" s="35" t="n">
        <v>0</v>
      </c>
      <c r="AR1030" s="35" t="n">
        <v>0</v>
      </c>
      <c r="AT1030" s="35" t="n">
        <v>0.23</v>
      </c>
      <c r="AU1030" s="35" t="s">
        <v>274</v>
      </c>
      <c r="AV1030" s="35" t="n">
        <v>0</v>
      </c>
      <c r="AW1030" s="35" t="n">
        <v>2</v>
      </c>
      <c r="AX1030" s="35" t="n">
        <v>18874898</v>
      </c>
      <c r="AY1030" s="35" t="n">
        <v>1</v>
      </c>
      <c r="AZ1030" s="35" t="n">
        <v>0</v>
      </c>
      <c r="BA1030" s="35" t="n">
        <v>978</v>
      </c>
      <c r="BB1030" s="35" t="n">
        <v>0</v>
      </c>
      <c r="BC1030" s="35" t="n">
        <v>0</v>
      </c>
      <c r="BD1030" s="35" t="n">
        <v>0</v>
      </c>
      <c r="BE1030" s="35" t="n">
        <v>0</v>
      </c>
      <c r="BF1030" s="35" t="n">
        <v>0</v>
      </c>
      <c r="BG1030" s="35" t="n">
        <v>0</v>
      </c>
      <c r="BH1030" s="35" t="n">
        <v>0</v>
      </c>
      <c r="BI1030" s="35" t="n">
        <v>0</v>
      </c>
      <c r="BJ1030" s="35" t="n">
        <v>0</v>
      </c>
      <c r="BK1030" s="35" t="n">
        <v>0</v>
      </c>
      <c r="BL1030" s="35" t="n">
        <v>0</v>
      </c>
      <c r="BM1030" s="35" t="n">
        <v>0</v>
      </c>
      <c r="BN1030" s="35" t="n">
        <v>0</v>
      </c>
      <c r="BO1030" s="35" t="n">
        <v>0</v>
      </c>
      <c r="BP1030" s="35" t="n">
        <v>0</v>
      </c>
      <c r="BQ1030" s="35" t="n">
        <v>0</v>
      </c>
      <c r="BR1030" s="35" t="n">
        <v>0</v>
      </c>
      <c r="BS1030" s="35" t="n">
        <v>0</v>
      </c>
      <c r="BT1030" s="35" t="n">
        <v>0</v>
      </c>
      <c r="BU1030" s="35" t="n">
        <v>0</v>
      </c>
      <c r="BV1030" s="35" t="n">
        <v>0</v>
      </c>
      <c r="BW1030" s="35" t="n">
        <v>0</v>
      </c>
    </row>
    <row r="1031" customFormat="false" ht="12.75" hidden="false" customHeight="false" outlineLevel="0" collapsed="false">
      <c r="A1031" s="35" t="n">
        <f aca="false">ROW(Source!A474)</f>
        <v>474</v>
      </c>
      <c r="B1031" s="35" t="n">
        <v>18874899</v>
      </c>
      <c r="C1031" s="35" t="n">
        <v>18874895</v>
      </c>
      <c r="D1031" s="35" t="n">
        <v>8867082</v>
      </c>
      <c r="E1031" s="35" t="n">
        <v>1</v>
      </c>
      <c r="F1031" s="35" t="n">
        <v>1</v>
      </c>
      <c r="G1031" s="35" t="n">
        <v>1</v>
      </c>
      <c r="H1031" s="35" t="n">
        <v>2</v>
      </c>
      <c r="I1031" s="35" t="s">
        <v>1513</v>
      </c>
      <c r="J1031" s="35" t="s">
        <v>1514</v>
      </c>
      <c r="K1031" s="35" t="s">
        <v>1515</v>
      </c>
      <c r="L1031" s="35" t="n">
        <v>1480</v>
      </c>
      <c r="N1031" s="35" t="n">
        <v>1013</v>
      </c>
      <c r="O1031" s="35" t="s">
        <v>1167</v>
      </c>
      <c r="P1031" s="35" t="s">
        <v>1168</v>
      </c>
      <c r="Q1031" s="35" t="n">
        <v>1</v>
      </c>
      <c r="Y1031" s="35" t="n">
        <v>0.504</v>
      </c>
      <c r="AA1031" s="35" t="n">
        <v>0</v>
      </c>
      <c r="AB1031" s="35" t="n">
        <v>2.16</v>
      </c>
      <c r="AC1031" s="35" t="n">
        <v>0</v>
      </c>
      <c r="AD1031" s="35" t="n">
        <v>0</v>
      </c>
      <c r="AN1031" s="35" t="n">
        <v>0</v>
      </c>
      <c r="AO1031" s="35" t="n">
        <v>1</v>
      </c>
      <c r="AP1031" s="35" t="n">
        <v>1</v>
      </c>
      <c r="AQ1031" s="35" t="n">
        <v>0</v>
      </c>
      <c r="AR1031" s="35" t="n">
        <v>0</v>
      </c>
      <c r="AT1031" s="35" t="n">
        <v>1.26</v>
      </c>
      <c r="AU1031" s="35" t="s">
        <v>274</v>
      </c>
      <c r="AV1031" s="35" t="n">
        <v>0</v>
      </c>
      <c r="AW1031" s="35" t="n">
        <v>2</v>
      </c>
      <c r="AX1031" s="35" t="n">
        <v>18874899</v>
      </c>
      <c r="AY1031" s="35" t="n">
        <v>1</v>
      </c>
      <c r="AZ1031" s="35" t="n">
        <v>0</v>
      </c>
      <c r="BA1031" s="35" t="n">
        <v>979</v>
      </c>
      <c r="BB1031" s="35" t="n">
        <v>0</v>
      </c>
      <c r="BC1031" s="35" t="n">
        <v>0</v>
      </c>
      <c r="BD1031" s="35" t="n">
        <v>0</v>
      </c>
      <c r="BE1031" s="35" t="n">
        <v>0</v>
      </c>
      <c r="BF1031" s="35" t="n">
        <v>0</v>
      </c>
      <c r="BG1031" s="35" t="n">
        <v>0</v>
      </c>
      <c r="BH1031" s="35" t="n">
        <v>0</v>
      </c>
      <c r="BI1031" s="35" t="n">
        <v>0</v>
      </c>
      <c r="BJ1031" s="35" t="n">
        <v>0</v>
      </c>
      <c r="BK1031" s="35" t="n">
        <v>0</v>
      </c>
      <c r="BL1031" s="35" t="n">
        <v>0</v>
      </c>
      <c r="BM1031" s="35" t="n">
        <v>0</v>
      </c>
      <c r="BN1031" s="35" t="n">
        <v>0</v>
      </c>
      <c r="BO1031" s="35" t="n">
        <v>0</v>
      </c>
      <c r="BP1031" s="35" t="n">
        <v>0</v>
      </c>
      <c r="BQ1031" s="35" t="n">
        <v>0</v>
      </c>
      <c r="BR1031" s="35" t="n">
        <v>0</v>
      </c>
      <c r="BS1031" s="35" t="n">
        <v>0</v>
      </c>
      <c r="BT1031" s="35" t="n">
        <v>0</v>
      </c>
      <c r="BU1031" s="35" t="n">
        <v>0</v>
      </c>
      <c r="BV1031" s="35" t="n">
        <v>0</v>
      </c>
      <c r="BW1031" s="35" t="n">
        <v>0</v>
      </c>
    </row>
    <row r="1032" customFormat="false" ht="12.75" hidden="false" customHeight="false" outlineLevel="0" collapsed="false">
      <c r="A1032" s="35" t="n">
        <f aca="false">ROW(Source!A474)</f>
        <v>474</v>
      </c>
      <c r="B1032" s="35" t="n">
        <v>18874900</v>
      </c>
      <c r="C1032" s="35" t="n">
        <v>18874895</v>
      </c>
      <c r="D1032" s="35" t="n">
        <v>8867716</v>
      </c>
      <c r="E1032" s="35" t="n">
        <v>1</v>
      </c>
      <c r="F1032" s="35" t="n">
        <v>1</v>
      </c>
      <c r="G1032" s="35" t="n">
        <v>1</v>
      </c>
      <c r="H1032" s="35" t="n">
        <v>2</v>
      </c>
      <c r="I1032" s="35" t="s">
        <v>1151</v>
      </c>
      <c r="J1032" s="35" t="s">
        <v>1246</v>
      </c>
      <c r="K1032" s="35" t="s">
        <v>1152</v>
      </c>
      <c r="L1032" s="35" t="n">
        <v>1480</v>
      </c>
      <c r="N1032" s="35" t="n">
        <v>1013</v>
      </c>
      <c r="O1032" s="35" t="s">
        <v>1167</v>
      </c>
      <c r="P1032" s="35" t="s">
        <v>1168</v>
      </c>
      <c r="Q1032" s="35" t="n">
        <v>1</v>
      </c>
      <c r="Y1032" s="35" t="n">
        <v>0.188</v>
      </c>
      <c r="AA1032" s="35" t="n">
        <v>0</v>
      </c>
      <c r="AB1032" s="35" t="n">
        <v>75.4</v>
      </c>
      <c r="AC1032" s="35" t="n">
        <v>0</v>
      </c>
      <c r="AD1032" s="35" t="n">
        <v>0</v>
      </c>
      <c r="AN1032" s="35" t="n">
        <v>0</v>
      </c>
      <c r="AO1032" s="35" t="n">
        <v>1</v>
      </c>
      <c r="AP1032" s="35" t="n">
        <v>1</v>
      </c>
      <c r="AQ1032" s="35" t="n">
        <v>0</v>
      </c>
      <c r="AR1032" s="35" t="n">
        <v>0</v>
      </c>
      <c r="AT1032" s="35" t="n">
        <v>0.47</v>
      </c>
      <c r="AU1032" s="35" t="s">
        <v>274</v>
      </c>
      <c r="AV1032" s="35" t="n">
        <v>0</v>
      </c>
      <c r="AW1032" s="35" t="n">
        <v>2</v>
      </c>
      <c r="AX1032" s="35" t="n">
        <v>18874900</v>
      </c>
      <c r="AY1032" s="35" t="n">
        <v>1</v>
      </c>
      <c r="AZ1032" s="35" t="n">
        <v>0</v>
      </c>
      <c r="BA1032" s="35" t="n">
        <v>980</v>
      </c>
      <c r="BB1032" s="35" t="n">
        <v>0</v>
      </c>
      <c r="BC1032" s="35" t="n">
        <v>0</v>
      </c>
      <c r="BD1032" s="35" t="n">
        <v>0</v>
      </c>
      <c r="BE1032" s="35" t="n">
        <v>0</v>
      </c>
      <c r="BF1032" s="35" t="n">
        <v>0</v>
      </c>
      <c r="BG1032" s="35" t="n">
        <v>0</v>
      </c>
      <c r="BH1032" s="35" t="n">
        <v>0</v>
      </c>
      <c r="BI1032" s="35" t="n">
        <v>0</v>
      </c>
      <c r="BJ1032" s="35" t="n">
        <v>0</v>
      </c>
      <c r="BK1032" s="35" t="n">
        <v>0</v>
      </c>
      <c r="BL1032" s="35" t="n">
        <v>0</v>
      </c>
      <c r="BM1032" s="35" t="n">
        <v>0</v>
      </c>
      <c r="BN1032" s="35" t="n">
        <v>0</v>
      </c>
      <c r="BO1032" s="35" t="n">
        <v>0</v>
      </c>
      <c r="BP1032" s="35" t="n">
        <v>0</v>
      </c>
      <c r="BQ1032" s="35" t="n">
        <v>0</v>
      </c>
      <c r="BR1032" s="35" t="n">
        <v>0</v>
      </c>
      <c r="BS1032" s="35" t="n">
        <v>0</v>
      </c>
      <c r="BT1032" s="35" t="n">
        <v>0</v>
      </c>
      <c r="BU1032" s="35" t="n">
        <v>0</v>
      </c>
      <c r="BV1032" s="35" t="n">
        <v>0</v>
      </c>
      <c r="BW1032" s="35" t="n">
        <v>0</v>
      </c>
    </row>
    <row r="1033" customFormat="false" ht="12.75" hidden="false" customHeight="false" outlineLevel="0" collapsed="false">
      <c r="A1033" s="35" t="n">
        <f aca="false">ROW(Source!A474)</f>
        <v>474</v>
      </c>
      <c r="B1033" s="35" t="n">
        <v>18874901</v>
      </c>
      <c r="C1033" s="35" t="n">
        <v>18874895</v>
      </c>
      <c r="D1033" s="35" t="n">
        <v>8799457</v>
      </c>
      <c r="E1033" s="35" t="n">
        <v>1</v>
      </c>
      <c r="F1033" s="35" t="n">
        <v>1</v>
      </c>
      <c r="G1033" s="35" t="n">
        <v>1</v>
      </c>
      <c r="H1033" s="35" t="n">
        <v>3</v>
      </c>
      <c r="I1033" s="35" t="s">
        <v>1768</v>
      </c>
      <c r="J1033" s="35" t="s">
        <v>1769</v>
      </c>
      <c r="K1033" s="35" t="s">
        <v>1770</v>
      </c>
      <c r="L1033" s="35" t="n">
        <v>1348</v>
      </c>
      <c r="N1033" s="35" t="n">
        <v>1009</v>
      </c>
      <c r="O1033" s="35" t="s">
        <v>54</v>
      </c>
      <c r="P1033" s="35" t="s">
        <v>54</v>
      </c>
      <c r="Q1033" s="35" t="n">
        <v>1000</v>
      </c>
      <c r="Y1033" s="35" t="n">
        <v>0</v>
      </c>
      <c r="AA1033" s="35" t="n">
        <v>1412.5</v>
      </c>
      <c r="AB1033" s="35" t="n">
        <v>0</v>
      </c>
      <c r="AC1033" s="35" t="n">
        <v>0</v>
      </c>
      <c r="AD1033" s="35" t="n">
        <v>0</v>
      </c>
      <c r="AN1033" s="35" t="n">
        <v>0</v>
      </c>
      <c r="AO1033" s="35" t="n">
        <v>1</v>
      </c>
      <c r="AP1033" s="35" t="n">
        <v>1</v>
      </c>
      <c r="AQ1033" s="35" t="n">
        <v>0</v>
      </c>
      <c r="AR1033" s="35" t="n">
        <v>0</v>
      </c>
      <c r="AT1033" s="35" t="n">
        <v>0.0126</v>
      </c>
      <c r="AU1033" s="35" t="s">
        <v>66</v>
      </c>
      <c r="AV1033" s="35" t="n">
        <v>0</v>
      </c>
      <c r="AW1033" s="35" t="n">
        <v>2</v>
      </c>
      <c r="AX1033" s="35" t="n">
        <v>18874901</v>
      </c>
      <c r="AY1033" s="35" t="n">
        <v>1</v>
      </c>
      <c r="AZ1033" s="35" t="n">
        <v>0</v>
      </c>
      <c r="BA1033" s="35" t="n">
        <v>981</v>
      </c>
      <c r="BB1033" s="35" t="n">
        <v>0</v>
      </c>
      <c r="BC1033" s="35" t="n">
        <v>0</v>
      </c>
      <c r="BD1033" s="35" t="n">
        <v>0</v>
      </c>
      <c r="BE1033" s="35" t="n">
        <v>0</v>
      </c>
      <c r="BF1033" s="35" t="n">
        <v>0</v>
      </c>
      <c r="BG1033" s="35" t="n">
        <v>0</v>
      </c>
      <c r="BH1033" s="35" t="n">
        <v>0</v>
      </c>
      <c r="BI1033" s="35" t="n">
        <v>0</v>
      </c>
      <c r="BJ1033" s="35" t="n">
        <v>0</v>
      </c>
      <c r="BK1033" s="35" t="n">
        <v>0</v>
      </c>
      <c r="BL1033" s="35" t="n">
        <v>0</v>
      </c>
      <c r="BM1033" s="35" t="n">
        <v>0</v>
      </c>
      <c r="BN1033" s="35" t="n">
        <v>0</v>
      </c>
      <c r="BO1033" s="35" t="n">
        <v>0</v>
      </c>
      <c r="BP1033" s="35" t="n">
        <v>0</v>
      </c>
      <c r="BQ1033" s="35" t="n">
        <v>0</v>
      </c>
      <c r="BR1033" s="35" t="n">
        <v>0</v>
      </c>
      <c r="BS1033" s="35" t="n">
        <v>0</v>
      </c>
      <c r="BT1033" s="35" t="n">
        <v>0</v>
      </c>
      <c r="BU1033" s="35" t="n">
        <v>0</v>
      </c>
      <c r="BV1033" s="35" t="n">
        <v>0</v>
      </c>
      <c r="BW1033" s="35" t="n">
        <v>0</v>
      </c>
    </row>
    <row r="1034" customFormat="false" ht="12.75" hidden="false" customHeight="false" outlineLevel="0" collapsed="false">
      <c r="A1034" s="35" t="n">
        <f aca="false">ROW(Source!A474)</f>
        <v>474</v>
      </c>
      <c r="B1034" s="35" t="n">
        <v>18874902</v>
      </c>
      <c r="C1034" s="35" t="n">
        <v>18874895</v>
      </c>
      <c r="D1034" s="35" t="n">
        <v>8800489</v>
      </c>
      <c r="E1034" s="35" t="n">
        <v>1</v>
      </c>
      <c r="F1034" s="35" t="n">
        <v>1</v>
      </c>
      <c r="G1034" s="35" t="n">
        <v>1</v>
      </c>
      <c r="H1034" s="35" t="n">
        <v>3</v>
      </c>
      <c r="I1034" s="35" t="s">
        <v>1516</v>
      </c>
      <c r="J1034" s="35" t="s">
        <v>1517</v>
      </c>
      <c r="K1034" s="35" t="s">
        <v>1518</v>
      </c>
      <c r="L1034" s="35" t="n">
        <v>1348</v>
      </c>
      <c r="N1034" s="35" t="n">
        <v>1009</v>
      </c>
      <c r="O1034" s="35" t="s">
        <v>54</v>
      </c>
      <c r="P1034" s="35" t="s">
        <v>54</v>
      </c>
      <c r="Q1034" s="35" t="n">
        <v>1000</v>
      </c>
      <c r="Y1034" s="35" t="n">
        <v>0</v>
      </c>
      <c r="AA1034" s="35" t="n">
        <v>7590</v>
      </c>
      <c r="AB1034" s="35" t="n">
        <v>0</v>
      </c>
      <c r="AC1034" s="35" t="n">
        <v>0</v>
      </c>
      <c r="AD1034" s="35" t="n">
        <v>0</v>
      </c>
      <c r="AN1034" s="35" t="n">
        <v>0</v>
      </c>
      <c r="AO1034" s="35" t="n">
        <v>1</v>
      </c>
      <c r="AP1034" s="35" t="n">
        <v>1</v>
      </c>
      <c r="AQ1034" s="35" t="n">
        <v>0</v>
      </c>
      <c r="AR1034" s="35" t="n">
        <v>0</v>
      </c>
      <c r="AT1034" s="35" t="n">
        <v>0.0473</v>
      </c>
      <c r="AU1034" s="35" t="s">
        <v>66</v>
      </c>
      <c r="AV1034" s="35" t="n">
        <v>0</v>
      </c>
      <c r="AW1034" s="35" t="n">
        <v>2</v>
      </c>
      <c r="AX1034" s="35" t="n">
        <v>18874902</v>
      </c>
      <c r="AY1034" s="35" t="n">
        <v>1</v>
      </c>
      <c r="AZ1034" s="35" t="n">
        <v>0</v>
      </c>
      <c r="BA1034" s="35" t="n">
        <v>982</v>
      </c>
      <c r="BB1034" s="35" t="n">
        <v>0</v>
      </c>
      <c r="BC1034" s="35" t="n">
        <v>0</v>
      </c>
      <c r="BD1034" s="35" t="n">
        <v>0</v>
      </c>
      <c r="BE1034" s="35" t="n">
        <v>0</v>
      </c>
      <c r="BF1034" s="35" t="n">
        <v>0</v>
      </c>
      <c r="BG1034" s="35" t="n">
        <v>0</v>
      </c>
      <c r="BH1034" s="35" t="n">
        <v>0</v>
      </c>
      <c r="BI1034" s="35" t="n">
        <v>0</v>
      </c>
      <c r="BJ1034" s="35" t="n">
        <v>0</v>
      </c>
      <c r="BK1034" s="35" t="n">
        <v>0</v>
      </c>
      <c r="BL1034" s="35" t="n">
        <v>0</v>
      </c>
      <c r="BM1034" s="35" t="n">
        <v>0</v>
      </c>
      <c r="BN1034" s="35" t="n">
        <v>0</v>
      </c>
      <c r="BO1034" s="35" t="n">
        <v>0</v>
      </c>
      <c r="BP1034" s="35" t="n">
        <v>0</v>
      </c>
      <c r="BQ1034" s="35" t="n">
        <v>0</v>
      </c>
      <c r="BR1034" s="35" t="n">
        <v>0</v>
      </c>
      <c r="BS1034" s="35" t="n">
        <v>0</v>
      </c>
      <c r="BT1034" s="35" t="n">
        <v>0</v>
      </c>
      <c r="BU1034" s="35" t="n">
        <v>0</v>
      </c>
      <c r="BV1034" s="35" t="n">
        <v>0</v>
      </c>
      <c r="BW1034" s="35" t="n">
        <v>0</v>
      </c>
    </row>
    <row r="1035" customFormat="false" ht="12.75" hidden="false" customHeight="false" outlineLevel="0" collapsed="false">
      <c r="A1035" s="35" t="n">
        <f aca="false">ROW(Source!A474)</f>
        <v>474</v>
      </c>
      <c r="B1035" s="35" t="n">
        <v>18874903</v>
      </c>
      <c r="C1035" s="35" t="n">
        <v>18874895</v>
      </c>
      <c r="D1035" s="35" t="n">
        <v>8800659</v>
      </c>
      <c r="E1035" s="35" t="n">
        <v>1</v>
      </c>
      <c r="F1035" s="35" t="n">
        <v>1</v>
      </c>
      <c r="G1035" s="35" t="n">
        <v>1</v>
      </c>
      <c r="H1035" s="35" t="n">
        <v>3</v>
      </c>
      <c r="I1035" s="35" t="s">
        <v>1771</v>
      </c>
      <c r="J1035" s="35" t="s">
        <v>1772</v>
      </c>
      <c r="K1035" s="35" t="s">
        <v>1773</v>
      </c>
      <c r="L1035" s="35" t="n">
        <v>1348</v>
      </c>
      <c r="N1035" s="35" t="n">
        <v>1009</v>
      </c>
      <c r="O1035" s="35" t="s">
        <v>54</v>
      </c>
      <c r="P1035" s="35" t="s">
        <v>54</v>
      </c>
      <c r="Q1035" s="35" t="n">
        <v>1000</v>
      </c>
      <c r="Y1035" s="35" t="n">
        <v>0</v>
      </c>
      <c r="AA1035" s="35" t="n">
        <v>3960</v>
      </c>
      <c r="AB1035" s="35" t="n">
        <v>0</v>
      </c>
      <c r="AC1035" s="35" t="n">
        <v>0</v>
      </c>
      <c r="AD1035" s="35" t="n">
        <v>0</v>
      </c>
      <c r="AN1035" s="35" t="n">
        <v>0</v>
      </c>
      <c r="AO1035" s="35" t="n">
        <v>1</v>
      </c>
      <c r="AP1035" s="35" t="n">
        <v>1</v>
      </c>
      <c r="AQ1035" s="35" t="n">
        <v>0</v>
      </c>
      <c r="AR1035" s="35" t="n">
        <v>0</v>
      </c>
      <c r="AT1035" s="35" t="n">
        <v>0.03</v>
      </c>
      <c r="AU1035" s="35" t="s">
        <v>66</v>
      </c>
      <c r="AV1035" s="35" t="n">
        <v>0</v>
      </c>
      <c r="AW1035" s="35" t="n">
        <v>2</v>
      </c>
      <c r="AX1035" s="35" t="n">
        <v>18874903</v>
      </c>
      <c r="AY1035" s="35" t="n">
        <v>1</v>
      </c>
      <c r="AZ1035" s="35" t="n">
        <v>0</v>
      </c>
      <c r="BA1035" s="35" t="n">
        <v>983</v>
      </c>
      <c r="BB1035" s="35" t="n">
        <v>0</v>
      </c>
      <c r="BC1035" s="35" t="n">
        <v>0</v>
      </c>
      <c r="BD1035" s="35" t="n">
        <v>0</v>
      </c>
      <c r="BE1035" s="35" t="n">
        <v>0</v>
      </c>
      <c r="BF1035" s="35" t="n">
        <v>0</v>
      </c>
      <c r="BG1035" s="35" t="n">
        <v>0</v>
      </c>
      <c r="BH1035" s="35" t="n">
        <v>0</v>
      </c>
      <c r="BI1035" s="35" t="n">
        <v>0</v>
      </c>
      <c r="BJ1035" s="35" t="n">
        <v>0</v>
      </c>
      <c r="BK1035" s="35" t="n">
        <v>0</v>
      </c>
      <c r="BL1035" s="35" t="n">
        <v>0</v>
      </c>
      <c r="BM1035" s="35" t="n">
        <v>0</v>
      </c>
      <c r="BN1035" s="35" t="n">
        <v>0</v>
      </c>
      <c r="BO1035" s="35" t="n">
        <v>0</v>
      </c>
      <c r="BP1035" s="35" t="n">
        <v>0</v>
      </c>
      <c r="BQ1035" s="35" t="n">
        <v>0</v>
      </c>
      <c r="BR1035" s="35" t="n">
        <v>0</v>
      </c>
      <c r="BS1035" s="35" t="n">
        <v>0</v>
      </c>
      <c r="BT1035" s="35" t="n">
        <v>0</v>
      </c>
      <c r="BU1035" s="35" t="n">
        <v>0</v>
      </c>
      <c r="BV1035" s="35" t="n">
        <v>0</v>
      </c>
      <c r="BW1035" s="35" t="n">
        <v>0</v>
      </c>
    </row>
    <row r="1036" customFormat="false" ht="12.75" hidden="false" customHeight="false" outlineLevel="0" collapsed="false">
      <c r="A1036" s="35" t="n">
        <f aca="false">ROW(Source!A474)</f>
        <v>474</v>
      </c>
      <c r="B1036" s="35" t="n">
        <v>18874904</v>
      </c>
      <c r="C1036" s="35" t="n">
        <v>18874895</v>
      </c>
      <c r="D1036" s="35" t="n">
        <v>8803154</v>
      </c>
      <c r="E1036" s="35" t="n">
        <v>1</v>
      </c>
      <c r="F1036" s="35" t="n">
        <v>1</v>
      </c>
      <c r="G1036" s="35" t="n">
        <v>1</v>
      </c>
      <c r="H1036" s="35" t="n">
        <v>3</v>
      </c>
      <c r="I1036" s="35" t="s">
        <v>1774</v>
      </c>
      <c r="J1036" s="35" t="s">
        <v>1775</v>
      </c>
      <c r="K1036" s="35" t="s">
        <v>1776</v>
      </c>
      <c r="L1036" s="35" t="n">
        <v>1329</v>
      </c>
      <c r="N1036" s="35" t="n">
        <v>1005</v>
      </c>
      <c r="O1036" s="35" t="s">
        <v>1537</v>
      </c>
      <c r="P1036" s="35" t="s">
        <v>1537</v>
      </c>
      <c r="Q1036" s="35" t="n">
        <v>1000</v>
      </c>
      <c r="Y1036" s="35" t="n">
        <v>0</v>
      </c>
      <c r="AA1036" s="35" t="n">
        <v>7800</v>
      </c>
      <c r="AB1036" s="35" t="n">
        <v>0</v>
      </c>
      <c r="AC1036" s="35" t="n">
        <v>0</v>
      </c>
      <c r="AD1036" s="35" t="n">
        <v>0</v>
      </c>
      <c r="AN1036" s="35" t="n">
        <v>0</v>
      </c>
      <c r="AO1036" s="35" t="n">
        <v>1</v>
      </c>
      <c r="AP1036" s="35" t="n">
        <v>1</v>
      </c>
      <c r="AQ1036" s="35" t="n">
        <v>0</v>
      </c>
      <c r="AR1036" s="35" t="n">
        <v>0</v>
      </c>
      <c r="AT1036" s="35" t="n">
        <v>0.115</v>
      </c>
      <c r="AU1036" s="35" t="s">
        <v>66</v>
      </c>
      <c r="AV1036" s="35" t="n">
        <v>0</v>
      </c>
      <c r="AW1036" s="35" t="n">
        <v>2</v>
      </c>
      <c r="AX1036" s="35" t="n">
        <v>18874904</v>
      </c>
      <c r="AY1036" s="35" t="n">
        <v>1</v>
      </c>
      <c r="AZ1036" s="35" t="n">
        <v>0</v>
      </c>
      <c r="BA1036" s="35" t="n">
        <v>984</v>
      </c>
      <c r="BB1036" s="35" t="n">
        <v>0</v>
      </c>
      <c r="BC1036" s="35" t="n">
        <v>0</v>
      </c>
      <c r="BD1036" s="35" t="n">
        <v>0</v>
      </c>
      <c r="BE1036" s="35" t="n">
        <v>0</v>
      </c>
      <c r="BF1036" s="35" t="n">
        <v>0</v>
      </c>
      <c r="BG1036" s="35" t="n">
        <v>0</v>
      </c>
      <c r="BH1036" s="35" t="n">
        <v>0</v>
      </c>
      <c r="BI1036" s="35" t="n">
        <v>0</v>
      </c>
      <c r="BJ1036" s="35" t="n">
        <v>0</v>
      </c>
      <c r="BK1036" s="35" t="n">
        <v>0</v>
      </c>
      <c r="BL1036" s="35" t="n">
        <v>0</v>
      </c>
      <c r="BM1036" s="35" t="n">
        <v>0</v>
      </c>
      <c r="BN1036" s="35" t="n">
        <v>0</v>
      </c>
      <c r="BO1036" s="35" t="n">
        <v>0</v>
      </c>
      <c r="BP1036" s="35" t="n">
        <v>0</v>
      </c>
      <c r="BQ1036" s="35" t="n">
        <v>0</v>
      </c>
      <c r="BR1036" s="35" t="n">
        <v>0</v>
      </c>
      <c r="BS1036" s="35" t="n">
        <v>0</v>
      </c>
      <c r="BT1036" s="35" t="n">
        <v>0</v>
      </c>
      <c r="BU1036" s="35" t="n">
        <v>0</v>
      </c>
      <c r="BV1036" s="35" t="n">
        <v>0</v>
      </c>
      <c r="BW1036" s="35" t="n">
        <v>0</v>
      </c>
    </row>
    <row r="1037" customFormat="false" ht="12.75" hidden="false" customHeight="false" outlineLevel="0" collapsed="false">
      <c r="A1037" s="35" t="n">
        <f aca="false">ROW(Source!A474)</f>
        <v>474</v>
      </c>
      <c r="B1037" s="35" t="n">
        <v>18874905</v>
      </c>
      <c r="C1037" s="35" t="n">
        <v>18874895</v>
      </c>
      <c r="D1037" s="35" t="n">
        <v>8811454</v>
      </c>
      <c r="E1037" s="35" t="n">
        <v>1</v>
      </c>
      <c r="F1037" s="35" t="n">
        <v>1</v>
      </c>
      <c r="G1037" s="35" t="n">
        <v>1</v>
      </c>
      <c r="H1037" s="35" t="n">
        <v>3</v>
      </c>
      <c r="I1037" s="35" t="s">
        <v>1322</v>
      </c>
      <c r="J1037" s="35" t="s">
        <v>1323</v>
      </c>
      <c r="K1037" s="35" t="s">
        <v>1324</v>
      </c>
      <c r="L1037" s="35" t="n">
        <v>1348</v>
      </c>
      <c r="N1037" s="35" t="n">
        <v>1009</v>
      </c>
      <c r="O1037" s="35" t="s">
        <v>54</v>
      </c>
      <c r="P1037" s="35" t="s">
        <v>54</v>
      </c>
      <c r="Q1037" s="35" t="n">
        <v>1000</v>
      </c>
      <c r="Y1037" s="35" t="n">
        <v>0</v>
      </c>
      <c r="AA1037" s="35" t="n">
        <v>9550</v>
      </c>
      <c r="AB1037" s="35" t="n">
        <v>0</v>
      </c>
      <c r="AC1037" s="35" t="n">
        <v>0</v>
      </c>
      <c r="AD1037" s="35" t="n">
        <v>0</v>
      </c>
      <c r="AN1037" s="35" t="n">
        <v>0</v>
      </c>
      <c r="AO1037" s="35" t="n">
        <v>1</v>
      </c>
      <c r="AP1037" s="35" t="n">
        <v>1</v>
      </c>
      <c r="AQ1037" s="35" t="n">
        <v>0</v>
      </c>
      <c r="AR1037" s="35" t="n">
        <v>0</v>
      </c>
      <c r="AT1037" s="35" t="n">
        <v>0.00126</v>
      </c>
      <c r="AU1037" s="35" t="s">
        <v>66</v>
      </c>
      <c r="AV1037" s="35" t="n">
        <v>0</v>
      </c>
      <c r="AW1037" s="35" t="n">
        <v>2</v>
      </c>
      <c r="AX1037" s="35" t="n">
        <v>18874905</v>
      </c>
      <c r="AY1037" s="35" t="n">
        <v>1</v>
      </c>
      <c r="AZ1037" s="35" t="n">
        <v>0</v>
      </c>
      <c r="BA1037" s="35" t="n">
        <v>985</v>
      </c>
      <c r="BB1037" s="35" t="n">
        <v>0</v>
      </c>
      <c r="BC1037" s="35" t="n">
        <v>0</v>
      </c>
      <c r="BD1037" s="35" t="n">
        <v>0</v>
      </c>
      <c r="BE1037" s="35" t="n">
        <v>0</v>
      </c>
      <c r="BF1037" s="35" t="n">
        <v>0</v>
      </c>
      <c r="BG1037" s="35" t="n">
        <v>0</v>
      </c>
      <c r="BH1037" s="35" t="n">
        <v>0</v>
      </c>
      <c r="BI1037" s="35" t="n">
        <v>0</v>
      </c>
      <c r="BJ1037" s="35" t="n">
        <v>0</v>
      </c>
      <c r="BK1037" s="35" t="n">
        <v>0</v>
      </c>
      <c r="BL1037" s="35" t="n">
        <v>0</v>
      </c>
      <c r="BM1037" s="35" t="n">
        <v>0</v>
      </c>
      <c r="BN1037" s="35" t="n">
        <v>0</v>
      </c>
      <c r="BO1037" s="35" t="n">
        <v>0</v>
      </c>
      <c r="BP1037" s="35" t="n">
        <v>0</v>
      </c>
      <c r="BQ1037" s="35" t="n">
        <v>0</v>
      </c>
      <c r="BR1037" s="35" t="n">
        <v>0</v>
      </c>
      <c r="BS1037" s="35" t="n">
        <v>0</v>
      </c>
      <c r="BT1037" s="35" t="n">
        <v>0</v>
      </c>
      <c r="BU1037" s="35" t="n">
        <v>0</v>
      </c>
      <c r="BV1037" s="35" t="n">
        <v>0</v>
      </c>
      <c r="BW1037" s="35" t="n">
        <v>0</v>
      </c>
    </row>
    <row r="1038" customFormat="false" ht="12.75" hidden="false" customHeight="false" outlineLevel="0" collapsed="false">
      <c r="A1038" s="35" t="n">
        <f aca="false">ROW(Source!A475)</f>
        <v>475</v>
      </c>
      <c r="B1038" s="35" t="n">
        <v>18874909</v>
      </c>
      <c r="C1038" s="35" t="n">
        <v>18874907</v>
      </c>
      <c r="D1038" s="35" t="n">
        <v>121648</v>
      </c>
      <c r="E1038" s="35" t="n">
        <v>1</v>
      </c>
      <c r="F1038" s="35" t="n">
        <v>1</v>
      </c>
      <c r="G1038" s="35" t="n">
        <v>1</v>
      </c>
      <c r="H1038" s="35" t="n">
        <v>1</v>
      </c>
      <c r="I1038" s="35" t="s">
        <v>1511</v>
      </c>
      <c r="K1038" s="35" t="s">
        <v>1512</v>
      </c>
      <c r="L1038" s="35" t="n">
        <v>1369</v>
      </c>
      <c r="N1038" s="35" t="n">
        <v>1013</v>
      </c>
      <c r="O1038" s="35" t="s">
        <v>1134</v>
      </c>
      <c r="P1038" s="35" t="s">
        <v>1134</v>
      </c>
      <c r="Q1038" s="35" t="n">
        <v>1</v>
      </c>
      <c r="Y1038" s="35" t="n">
        <v>7.54</v>
      </c>
      <c r="AA1038" s="35" t="n">
        <v>0</v>
      </c>
      <c r="AB1038" s="35" t="n">
        <v>0</v>
      </c>
      <c r="AC1038" s="35" t="n">
        <v>0</v>
      </c>
      <c r="AD1038" s="35" t="n">
        <v>8.24</v>
      </c>
      <c r="AN1038" s="35" t="n">
        <v>0</v>
      </c>
      <c r="AO1038" s="35" t="n">
        <v>1</v>
      </c>
      <c r="AP1038" s="35" t="n">
        <v>1</v>
      </c>
      <c r="AQ1038" s="35" t="n">
        <v>0</v>
      </c>
      <c r="AR1038" s="35" t="n">
        <v>0</v>
      </c>
      <c r="AT1038" s="35" t="n">
        <v>18.85</v>
      </c>
      <c r="AU1038" s="35" t="s">
        <v>274</v>
      </c>
      <c r="AV1038" s="35" t="n">
        <v>1</v>
      </c>
      <c r="AW1038" s="35" t="n">
        <v>2</v>
      </c>
      <c r="AX1038" s="35" t="n">
        <v>18874909</v>
      </c>
      <c r="AY1038" s="35" t="n">
        <v>1</v>
      </c>
      <c r="AZ1038" s="35" t="n">
        <v>0</v>
      </c>
      <c r="BA1038" s="35" t="n">
        <v>986</v>
      </c>
      <c r="BB1038" s="35" t="n">
        <v>0</v>
      </c>
      <c r="BC1038" s="35" t="n">
        <v>0</v>
      </c>
      <c r="BD1038" s="35" t="n">
        <v>0</v>
      </c>
      <c r="BE1038" s="35" t="n">
        <v>0</v>
      </c>
      <c r="BF1038" s="35" t="n">
        <v>0</v>
      </c>
      <c r="BG1038" s="35" t="n">
        <v>0</v>
      </c>
      <c r="BH1038" s="35" t="n">
        <v>0</v>
      </c>
      <c r="BI1038" s="35" t="n">
        <v>0</v>
      </c>
      <c r="BJ1038" s="35" t="n">
        <v>0</v>
      </c>
      <c r="BK1038" s="35" t="n">
        <v>0</v>
      </c>
      <c r="BL1038" s="35" t="n">
        <v>0</v>
      </c>
      <c r="BM1038" s="35" t="n">
        <v>0</v>
      </c>
      <c r="BN1038" s="35" t="n">
        <v>0</v>
      </c>
      <c r="BO1038" s="35" t="n">
        <v>0</v>
      </c>
      <c r="BP1038" s="35" t="n">
        <v>0</v>
      </c>
      <c r="BQ1038" s="35" t="n">
        <v>0</v>
      </c>
      <c r="BR1038" s="35" t="n">
        <v>0</v>
      </c>
      <c r="BS1038" s="35" t="n">
        <v>0</v>
      </c>
      <c r="BT1038" s="35" t="n">
        <v>0</v>
      </c>
      <c r="BU1038" s="35" t="n">
        <v>0</v>
      </c>
      <c r="BV1038" s="35" t="n">
        <v>0</v>
      </c>
      <c r="BW1038" s="35" t="n">
        <v>0</v>
      </c>
    </row>
    <row r="1039" customFormat="false" ht="12.75" hidden="false" customHeight="false" outlineLevel="0" collapsed="false">
      <c r="A1039" s="35" t="n">
        <f aca="false">ROW(Source!A475)</f>
        <v>475</v>
      </c>
      <c r="B1039" s="35" t="n">
        <v>18874910</v>
      </c>
      <c r="C1039" s="35" t="n">
        <v>18874907</v>
      </c>
      <c r="D1039" s="35" t="n">
        <v>121548</v>
      </c>
      <c r="E1039" s="35" t="n">
        <v>1</v>
      </c>
      <c r="F1039" s="35" t="n">
        <v>1</v>
      </c>
      <c r="G1039" s="35" t="n">
        <v>1</v>
      </c>
      <c r="H1039" s="35" t="n">
        <v>1</v>
      </c>
      <c r="I1039" s="35" t="s">
        <v>60</v>
      </c>
      <c r="K1039" s="35" t="s">
        <v>1141</v>
      </c>
      <c r="L1039" s="35" t="n">
        <v>608254</v>
      </c>
      <c r="N1039" s="35" t="n">
        <v>1013</v>
      </c>
      <c r="O1039" s="35" t="s">
        <v>1142</v>
      </c>
      <c r="P1039" s="35" t="s">
        <v>1142</v>
      </c>
      <c r="Q1039" s="35" t="n">
        <v>1</v>
      </c>
      <c r="Y1039" s="35" t="n">
        <v>0.256</v>
      </c>
      <c r="AA1039" s="35" t="n">
        <v>0</v>
      </c>
      <c r="AB1039" s="35" t="n">
        <v>0</v>
      </c>
      <c r="AC1039" s="35" t="n">
        <v>0</v>
      </c>
      <c r="AD1039" s="35" t="n">
        <v>0</v>
      </c>
      <c r="AN1039" s="35" t="n">
        <v>0</v>
      </c>
      <c r="AO1039" s="35" t="n">
        <v>1</v>
      </c>
      <c r="AP1039" s="35" t="n">
        <v>1</v>
      </c>
      <c r="AQ1039" s="35" t="n">
        <v>0</v>
      </c>
      <c r="AR1039" s="35" t="n">
        <v>0</v>
      </c>
      <c r="AT1039" s="35" t="n">
        <v>0.64</v>
      </c>
      <c r="AU1039" s="35" t="s">
        <v>274</v>
      </c>
      <c r="AV1039" s="35" t="n">
        <v>2</v>
      </c>
      <c r="AW1039" s="35" t="n">
        <v>2</v>
      </c>
      <c r="AX1039" s="35" t="n">
        <v>18874910</v>
      </c>
      <c r="AY1039" s="35" t="n">
        <v>1</v>
      </c>
      <c r="AZ1039" s="35" t="n">
        <v>0</v>
      </c>
      <c r="BA1039" s="35" t="n">
        <v>987</v>
      </c>
      <c r="BB1039" s="35" t="n">
        <v>0</v>
      </c>
      <c r="BC1039" s="35" t="n">
        <v>0</v>
      </c>
      <c r="BD1039" s="35" t="n">
        <v>0</v>
      </c>
      <c r="BE1039" s="35" t="n">
        <v>0</v>
      </c>
      <c r="BF1039" s="35" t="n">
        <v>0</v>
      </c>
      <c r="BG1039" s="35" t="n">
        <v>0</v>
      </c>
      <c r="BH1039" s="35" t="n">
        <v>0</v>
      </c>
      <c r="BI1039" s="35" t="n">
        <v>0</v>
      </c>
      <c r="BJ1039" s="35" t="n">
        <v>0</v>
      </c>
      <c r="BK1039" s="35" t="n">
        <v>0</v>
      </c>
      <c r="BL1039" s="35" t="n">
        <v>0</v>
      </c>
      <c r="BM1039" s="35" t="n">
        <v>0</v>
      </c>
      <c r="BN1039" s="35" t="n">
        <v>0</v>
      </c>
      <c r="BO1039" s="35" t="n">
        <v>0</v>
      </c>
      <c r="BP1039" s="35" t="n">
        <v>0</v>
      </c>
      <c r="BQ1039" s="35" t="n">
        <v>0</v>
      </c>
      <c r="BR1039" s="35" t="n">
        <v>0</v>
      </c>
      <c r="BS1039" s="35" t="n">
        <v>0</v>
      </c>
      <c r="BT1039" s="35" t="n">
        <v>0</v>
      </c>
      <c r="BU1039" s="35" t="n">
        <v>0</v>
      </c>
      <c r="BV1039" s="35" t="n">
        <v>0</v>
      </c>
      <c r="BW1039" s="35" t="n">
        <v>0</v>
      </c>
    </row>
    <row r="1040" customFormat="false" ht="12.75" hidden="false" customHeight="false" outlineLevel="0" collapsed="false">
      <c r="A1040" s="35" t="n">
        <f aca="false">ROW(Source!A475)</f>
        <v>475</v>
      </c>
      <c r="B1040" s="35" t="n">
        <v>18874911</v>
      </c>
      <c r="C1040" s="35" t="n">
        <v>18874907</v>
      </c>
      <c r="D1040" s="35" t="n">
        <v>8867082</v>
      </c>
      <c r="E1040" s="35" t="n">
        <v>1</v>
      </c>
      <c r="F1040" s="35" t="n">
        <v>1</v>
      </c>
      <c r="G1040" s="35" t="n">
        <v>1</v>
      </c>
      <c r="H1040" s="35" t="n">
        <v>2</v>
      </c>
      <c r="I1040" s="35" t="s">
        <v>1513</v>
      </c>
      <c r="J1040" s="35" t="s">
        <v>1514</v>
      </c>
      <c r="K1040" s="35" t="s">
        <v>1515</v>
      </c>
      <c r="L1040" s="35" t="n">
        <v>1480</v>
      </c>
      <c r="N1040" s="35" t="n">
        <v>1013</v>
      </c>
      <c r="O1040" s="35" t="s">
        <v>1167</v>
      </c>
      <c r="P1040" s="35" t="s">
        <v>1168</v>
      </c>
      <c r="Q1040" s="35" t="n">
        <v>1</v>
      </c>
      <c r="Y1040" s="35" t="n">
        <v>0.252</v>
      </c>
      <c r="AA1040" s="35" t="n">
        <v>0</v>
      </c>
      <c r="AB1040" s="35" t="n">
        <v>2.16</v>
      </c>
      <c r="AC1040" s="35" t="n">
        <v>0</v>
      </c>
      <c r="AD1040" s="35" t="n">
        <v>0</v>
      </c>
      <c r="AN1040" s="35" t="n">
        <v>0</v>
      </c>
      <c r="AO1040" s="35" t="n">
        <v>1</v>
      </c>
      <c r="AP1040" s="35" t="n">
        <v>1</v>
      </c>
      <c r="AQ1040" s="35" t="n">
        <v>0</v>
      </c>
      <c r="AR1040" s="35" t="n">
        <v>0</v>
      </c>
      <c r="AT1040" s="35" t="n">
        <v>0.63</v>
      </c>
      <c r="AU1040" s="35" t="s">
        <v>274</v>
      </c>
      <c r="AV1040" s="35" t="n">
        <v>0</v>
      </c>
      <c r="AW1040" s="35" t="n">
        <v>2</v>
      </c>
      <c r="AX1040" s="35" t="n">
        <v>18874911</v>
      </c>
      <c r="AY1040" s="35" t="n">
        <v>1</v>
      </c>
      <c r="AZ1040" s="35" t="n">
        <v>0</v>
      </c>
      <c r="BA1040" s="35" t="n">
        <v>988</v>
      </c>
      <c r="BB1040" s="35" t="n">
        <v>0</v>
      </c>
      <c r="BC1040" s="35" t="n">
        <v>0</v>
      </c>
      <c r="BD1040" s="35" t="n">
        <v>0</v>
      </c>
      <c r="BE1040" s="35" t="n">
        <v>0</v>
      </c>
      <c r="BF1040" s="35" t="n">
        <v>0</v>
      </c>
      <c r="BG1040" s="35" t="n">
        <v>0</v>
      </c>
      <c r="BH1040" s="35" t="n">
        <v>0</v>
      </c>
      <c r="BI1040" s="35" t="n">
        <v>0</v>
      </c>
      <c r="BJ1040" s="35" t="n">
        <v>0</v>
      </c>
      <c r="BK1040" s="35" t="n">
        <v>0</v>
      </c>
      <c r="BL1040" s="35" t="n">
        <v>0</v>
      </c>
      <c r="BM1040" s="35" t="n">
        <v>0</v>
      </c>
      <c r="BN1040" s="35" t="n">
        <v>0</v>
      </c>
      <c r="BO1040" s="35" t="n">
        <v>0</v>
      </c>
      <c r="BP1040" s="35" t="n">
        <v>0</v>
      </c>
      <c r="BQ1040" s="35" t="n">
        <v>0</v>
      </c>
      <c r="BR1040" s="35" t="n">
        <v>0</v>
      </c>
      <c r="BS1040" s="35" t="n">
        <v>0</v>
      </c>
      <c r="BT1040" s="35" t="n">
        <v>0</v>
      </c>
      <c r="BU1040" s="35" t="n">
        <v>0</v>
      </c>
      <c r="BV1040" s="35" t="n">
        <v>0</v>
      </c>
      <c r="BW1040" s="35" t="n">
        <v>0</v>
      </c>
    </row>
    <row r="1041" customFormat="false" ht="12.75" hidden="false" customHeight="false" outlineLevel="0" collapsed="false">
      <c r="A1041" s="35" t="n">
        <f aca="false">ROW(Source!A475)</f>
        <v>475</v>
      </c>
      <c r="B1041" s="35" t="n">
        <v>18874912</v>
      </c>
      <c r="C1041" s="35" t="n">
        <v>18874907</v>
      </c>
      <c r="D1041" s="35" t="n">
        <v>8867716</v>
      </c>
      <c r="E1041" s="35" t="n">
        <v>1</v>
      </c>
      <c r="F1041" s="35" t="n">
        <v>1</v>
      </c>
      <c r="G1041" s="35" t="n">
        <v>1</v>
      </c>
      <c r="H1041" s="35" t="n">
        <v>2</v>
      </c>
      <c r="I1041" s="35" t="s">
        <v>1151</v>
      </c>
      <c r="J1041" s="35" t="s">
        <v>1246</v>
      </c>
      <c r="K1041" s="35" t="s">
        <v>1152</v>
      </c>
      <c r="L1041" s="35" t="n">
        <v>1480</v>
      </c>
      <c r="N1041" s="35" t="n">
        <v>1013</v>
      </c>
      <c r="O1041" s="35" t="s">
        <v>1167</v>
      </c>
      <c r="P1041" s="35" t="s">
        <v>1168</v>
      </c>
      <c r="Q1041" s="35" t="n">
        <v>1</v>
      </c>
      <c r="Y1041" s="35" t="n">
        <v>0.256</v>
      </c>
      <c r="AA1041" s="35" t="n">
        <v>0</v>
      </c>
      <c r="AB1041" s="35" t="n">
        <v>75.4</v>
      </c>
      <c r="AC1041" s="35" t="n">
        <v>0</v>
      </c>
      <c r="AD1041" s="35" t="n">
        <v>0</v>
      </c>
      <c r="AN1041" s="35" t="n">
        <v>0</v>
      </c>
      <c r="AO1041" s="35" t="n">
        <v>1</v>
      </c>
      <c r="AP1041" s="35" t="n">
        <v>1</v>
      </c>
      <c r="AQ1041" s="35" t="n">
        <v>0</v>
      </c>
      <c r="AR1041" s="35" t="n">
        <v>0</v>
      </c>
      <c r="AT1041" s="35" t="n">
        <v>0.64</v>
      </c>
      <c r="AU1041" s="35" t="s">
        <v>274</v>
      </c>
      <c r="AV1041" s="35" t="n">
        <v>0</v>
      </c>
      <c r="AW1041" s="35" t="n">
        <v>2</v>
      </c>
      <c r="AX1041" s="35" t="n">
        <v>18874912</v>
      </c>
      <c r="AY1041" s="35" t="n">
        <v>1</v>
      </c>
      <c r="AZ1041" s="35" t="n">
        <v>0</v>
      </c>
      <c r="BA1041" s="35" t="n">
        <v>989</v>
      </c>
      <c r="BB1041" s="35" t="n">
        <v>0</v>
      </c>
      <c r="BC1041" s="35" t="n">
        <v>0</v>
      </c>
      <c r="BD1041" s="35" t="n">
        <v>0</v>
      </c>
      <c r="BE1041" s="35" t="n">
        <v>0</v>
      </c>
      <c r="BF1041" s="35" t="n">
        <v>0</v>
      </c>
      <c r="BG1041" s="35" t="n">
        <v>0</v>
      </c>
      <c r="BH1041" s="35" t="n">
        <v>0</v>
      </c>
      <c r="BI1041" s="35" t="n">
        <v>0</v>
      </c>
      <c r="BJ1041" s="35" t="n">
        <v>0</v>
      </c>
      <c r="BK1041" s="35" t="n">
        <v>0</v>
      </c>
      <c r="BL1041" s="35" t="n">
        <v>0</v>
      </c>
      <c r="BM1041" s="35" t="n">
        <v>0</v>
      </c>
      <c r="BN1041" s="35" t="n">
        <v>0</v>
      </c>
      <c r="BO1041" s="35" t="n">
        <v>0</v>
      </c>
      <c r="BP1041" s="35" t="n">
        <v>0</v>
      </c>
      <c r="BQ1041" s="35" t="n">
        <v>0</v>
      </c>
      <c r="BR1041" s="35" t="n">
        <v>0</v>
      </c>
      <c r="BS1041" s="35" t="n">
        <v>0</v>
      </c>
      <c r="BT1041" s="35" t="n">
        <v>0</v>
      </c>
      <c r="BU1041" s="35" t="n">
        <v>0</v>
      </c>
      <c r="BV1041" s="35" t="n">
        <v>0</v>
      </c>
      <c r="BW1041" s="35" t="n">
        <v>0</v>
      </c>
    </row>
    <row r="1042" customFormat="false" ht="12.75" hidden="false" customHeight="false" outlineLevel="0" collapsed="false">
      <c r="A1042" s="35" t="n">
        <f aca="false">ROW(Source!A475)</f>
        <v>475</v>
      </c>
      <c r="B1042" s="35" t="n">
        <v>18874913</v>
      </c>
      <c r="C1042" s="35" t="n">
        <v>18874907</v>
      </c>
      <c r="D1042" s="35" t="n">
        <v>8800489</v>
      </c>
      <c r="E1042" s="35" t="n">
        <v>1</v>
      </c>
      <c r="F1042" s="35" t="n">
        <v>1</v>
      </c>
      <c r="G1042" s="35" t="n">
        <v>1</v>
      </c>
      <c r="H1042" s="35" t="n">
        <v>3</v>
      </c>
      <c r="I1042" s="35" t="s">
        <v>1516</v>
      </c>
      <c r="J1042" s="35" t="s">
        <v>1517</v>
      </c>
      <c r="K1042" s="35" t="s">
        <v>1518</v>
      </c>
      <c r="L1042" s="35" t="n">
        <v>1348</v>
      </c>
      <c r="N1042" s="35" t="n">
        <v>1009</v>
      </c>
      <c r="O1042" s="35" t="s">
        <v>54</v>
      </c>
      <c r="P1042" s="35" t="s">
        <v>54</v>
      </c>
      <c r="Q1042" s="35" t="n">
        <v>1000</v>
      </c>
      <c r="Y1042" s="35" t="n">
        <v>0</v>
      </c>
      <c r="AA1042" s="35" t="n">
        <v>7590</v>
      </c>
      <c r="AB1042" s="35" t="n">
        <v>0</v>
      </c>
      <c r="AC1042" s="35" t="n">
        <v>0</v>
      </c>
      <c r="AD1042" s="35" t="n">
        <v>0</v>
      </c>
      <c r="AN1042" s="35" t="n">
        <v>0</v>
      </c>
      <c r="AO1042" s="35" t="n">
        <v>1</v>
      </c>
      <c r="AP1042" s="35" t="n">
        <v>1</v>
      </c>
      <c r="AQ1042" s="35" t="n">
        <v>0</v>
      </c>
      <c r="AR1042" s="35" t="n">
        <v>0</v>
      </c>
      <c r="AT1042" s="35" t="n">
        <v>0.0106</v>
      </c>
      <c r="AU1042" s="35" t="s">
        <v>66</v>
      </c>
      <c r="AV1042" s="35" t="n">
        <v>0</v>
      </c>
      <c r="AW1042" s="35" t="n">
        <v>2</v>
      </c>
      <c r="AX1042" s="35" t="n">
        <v>18874913</v>
      </c>
      <c r="AY1042" s="35" t="n">
        <v>1</v>
      </c>
      <c r="AZ1042" s="35" t="n">
        <v>0</v>
      </c>
      <c r="BA1042" s="35" t="n">
        <v>990</v>
      </c>
      <c r="BB1042" s="35" t="n">
        <v>0</v>
      </c>
      <c r="BC1042" s="35" t="n">
        <v>0</v>
      </c>
      <c r="BD1042" s="35" t="n">
        <v>0</v>
      </c>
      <c r="BE1042" s="35" t="n">
        <v>0</v>
      </c>
      <c r="BF1042" s="35" t="n">
        <v>0</v>
      </c>
      <c r="BG1042" s="35" t="n">
        <v>0</v>
      </c>
      <c r="BH1042" s="35" t="n">
        <v>0</v>
      </c>
      <c r="BI1042" s="35" t="n">
        <v>0</v>
      </c>
      <c r="BJ1042" s="35" t="n">
        <v>0</v>
      </c>
      <c r="BK1042" s="35" t="n">
        <v>0</v>
      </c>
      <c r="BL1042" s="35" t="n">
        <v>0</v>
      </c>
      <c r="BM1042" s="35" t="n">
        <v>0</v>
      </c>
      <c r="BN1042" s="35" t="n">
        <v>0</v>
      </c>
      <c r="BO1042" s="35" t="n">
        <v>0</v>
      </c>
      <c r="BP1042" s="35" t="n">
        <v>0</v>
      </c>
      <c r="BQ1042" s="35" t="n">
        <v>0</v>
      </c>
      <c r="BR1042" s="35" t="n">
        <v>0</v>
      </c>
      <c r="BS1042" s="35" t="n">
        <v>0</v>
      </c>
      <c r="BT1042" s="35" t="n">
        <v>0</v>
      </c>
      <c r="BU1042" s="35" t="n">
        <v>0</v>
      </c>
      <c r="BV1042" s="35" t="n">
        <v>0</v>
      </c>
      <c r="BW1042" s="35" t="n">
        <v>0</v>
      </c>
    </row>
    <row r="1043" customFormat="false" ht="12.75" hidden="false" customHeight="false" outlineLevel="0" collapsed="false">
      <c r="A1043" s="35" t="n">
        <f aca="false">ROW(Source!A475)</f>
        <v>475</v>
      </c>
      <c r="B1043" s="35" t="n">
        <v>18874914</v>
      </c>
      <c r="C1043" s="35" t="n">
        <v>18874907</v>
      </c>
      <c r="D1043" s="35" t="n">
        <v>8801106</v>
      </c>
      <c r="E1043" s="35" t="n">
        <v>1</v>
      </c>
      <c r="F1043" s="35" t="n">
        <v>1</v>
      </c>
      <c r="G1043" s="35" t="n">
        <v>1</v>
      </c>
      <c r="H1043" s="35" t="n">
        <v>3</v>
      </c>
      <c r="I1043" s="35" t="s">
        <v>1519</v>
      </c>
      <c r="J1043" s="35" t="s">
        <v>1520</v>
      </c>
      <c r="K1043" s="35" t="s">
        <v>1521</v>
      </c>
      <c r="L1043" s="35" t="n">
        <v>1348</v>
      </c>
      <c r="N1043" s="35" t="n">
        <v>1009</v>
      </c>
      <c r="O1043" s="35" t="s">
        <v>54</v>
      </c>
      <c r="P1043" s="35" t="s">
        <v>54</v>
      </c>
      <c r="Q1043" s="35" t="n">
        <v>1000</v>
      </c>
      <c r="Y1043" s="35" t="n">
        <v>0</v>
      </c>
      <c r="AA1043" s="35" t="n">
        <v>14690</v>
      </c>
      <c r="AB1043" s="35" t="n">
        <v>0</v>
      </c>
      <c r="AC1043" s="35" t="n">
        <v>0</v>
      </c>
      <c r="AD1043" s="35" t="n">
        <v>0</v>
      </c>
      <c r="AN1043" s="35" t="n">
        <v>0</v>
      </c>
      <c r="AO1043" s="35" t="n">
        <v>1</v>
      </c>
      <c r="AP1043" s="35" t="n">
        <v>1</v>
      </c>
      <c r="AQ1043" s="35" t="n">
        <v>0</v>
      </c>
      <c r="AR1043" s="35" t="n">
        <v>0</v>
      </c>
      <c r="AT1043" s="35" t="n">
        <v>0.00053</v>
      </c>
      <c r="AU1043" s="35" t="s">
        <v>66</v>
      </c>
      <c r="AV1043" s="35" t="n">
        <v>0</v>
      </c>
      <c r="AW1043" s="35" t="n">
        <v>2</v>
      </c>
      <c r="AX1043" s="35" t="n">
        <v>18874914</v>
      </c>
      <c r="AY1043" s="35" t="n">
        <v>1</v>
      </c>
      <c r="AZ1043" s="35" t="n">
        <v>0</v>
      </c>
      <c r="BA1043" s="35" t="n">
        <v>991</v>
      </c>
      <c r="BB1043" s="35" t="n">
        <v>0</v>
      </c>
      <c r="BC1043" s="35" t="n">
        <v>0</v>
      </c>
      <c r="BD1043" s="35" t="n">
        <v>0</v>
      </c>
      <c r="BE1043" s="35" t="n">
        <v>0</v>
      </c>
      <c r="BF1043" s="35" t="n">
        <v>0</v>
      </c>
      <c r="BG1043" s="35" t="n">
        <v>0</v>
      </c>
      <c r="BH1043" s="35" t="n">
        <v>0</v>
      </c>
      <c r="BI1043" s="35" t="n">
        <v>0</v>
      </c>
      <c r="BJ1043" s="35" t="n">
        <v>0</v>
      </c>
      <c r="BK1043" s="35" t="n">
        <v>0</v>
      </c>
      <c r="BL1043" s="35" t="n">
        <v>0</v>
      </c>
      <c r="BM1043" s="35" t="n">
        <v>0</v>
      </c>
      <c r="BN1043" s="35" t="n">
        <v>0</v>
      </c>
      <c r="BO1043" s="35" t="n">
        <v>0</v>
      </c>
      <c r="BP1043" s="35" t="n">
        <v>0</v>
      </c>
      <c r="BQ1043" s="35" t="n">
        <v>0</v>
      </c>
      <c r="BR1043" s="35" t="n">
        <v>0</v>
      </c>
      <c r="BS1043" s="35" t="n">
        <v>0</v>
      </c>
      <c r="BT1043" s="35" t="n">
        <v>0</v>
      </c>
      <c r="BU1043" s="35" t="n">
        <v>0</v>
      </c>
      <c r="BV1043" s="35" t="n">
        <v>0</v>
      </c>
      <c r="BW1043" s="35" t="n">
        <v>0</v>
      </c>
    </row>
    <row r="1044" customFormat="false" ht="12.75" hidden="false" customHeight="false" outlineLevel="0" collapsed="false">
      <c r="A1044" s="35" t="n">
        <f aca="false">ROW(Source!A475)</f>
        <v>475</v>
      </c>
      <c r="B1044" s="35" t="n">
        <v>18874915</v>
      </c>
      <c r="C1044" s="35" t="n">
        <v>18874907</v>
      </c>
      <c r="D1044" s="35" t="n">
        <v>8801108</v>
      </c>
      <c r="E1044" s="35" t="n">
        <v>1</v>
      </c>
      <c r="F1044" s="35" t="n">
        <v>1</v>
      </c>
      <c r="G1044" s="35" t="n">
        <v>1</v>
      </c>
      <c r="H1044" s="35" t="n">
        <v>3</v>
      </c>
      <c r="I1044" s="35" t="s">
        <v>1522</v>
      </c>
      <c r="J1044" s="35" t="s">
        <v>1523</v>
      </c>
      <c r="K1044" s="35" t="s">
        <v>1524</v>
      </c>
      <c r="L1044" s="35" t="n">
        <v>1348</v>
      </c>
      <c r="N1044" s="35" t="n">
        <v>1009</v>
      </c>
      <c r="O1044" s="35" t="s">
        <v>54</v>
      </c>
      <c r="P1044" s="35" t="s">
        <v>54</v>
      </c>
      <c r="Q1044" s="35" t="n">
        <v>1000</v>
      </c>
      <c r="Y1044" s="35" t="n">
        <v>0</v>
      </c>
      <c r="AA1044" s="35" t="n">
        <v>14690</v>
      </c>
      <c r="AB1044" s="35" t="n">
        <v>0</v>
      </c>
      <c r="AC1044" s="35" t="n">
        <v>0</v>
      </c>
      <c r="AD1044" s="35" t="n">
        <v>0</v>
      </c>
      <c r="AN1044" s="35" t="n">
        <v>0</v>
      </c>
      <c r="AO1044" s="35" t="n">
        <v>1</v>
      </c>
      <c r="AP1044" s="35" t="n">
        <v>1</v>
      </c>
      <c r="AQ1044" s="35" t="n">
        <v>0</v>
      </c>
      <c r="AR1044" s="35" t="n">
        <v>0</v>
      </c>
      <c r="AT1044" s="35" t="n">
        <v>0.00101</v>
      </c>
      <c r="AU1044" s="35" t="s">
        <v>66</v>
      </c>
      <c r="AV1044" s="35" t="n">
        <v>0</v>
      </c>
      <c r="AW1044" s="35" t="n">
        <v>2</v>
      </c>
      <c r="AX1044" s="35" t="n">
        <v>18874915</v>
      </c>
      <c r="AY1044" s="35" t="n">
        <v>1</v>
      </c>
      <c r="AZ1044" s="35" t="n">
        <v>0</v>
      </c>
      <c r="BA1044" s="35" t="n">
        <v>992</v>
      </c>
      <c r="BB1044" s="35" t="n">
        <v>0</v>
      </c>
      <c r="BC1044" s="35" t="n">
        <v>0</v>
      </c>
      <c r="BD1044" s="35" t="n">
        <v>0</v>
      </c>
      <c r="BE1044" s="35" t="n">
        <v>0</v>
      </c>
      <c r="BF1044" s="35" t="n">
        <v>0</v>
      </c>
      <c r="BG1044" s="35" t="n">
        <v>0</v>
      </c>
      <c r="BH1044" s="35" t="n">
        <v>0</v>
      </c>
      <c r="BI1044" s="35" t="n">
        <v>0</v>
      </c>
      <c r="BJ1044" s="35" t="n">
        <v>0</v>
      </c>
      <c r="BK1044" s="35" t="n">
        <v>0</v>
      </c>
      <c r="BL1044" s="35" t="n">
        <v>0</v>
      </c>
      <c r="BM1044" s="35" t="n">
        <v>0</v>
      </c>
      <c r="BN1044" s="35" t="n">
        <v>0</v>
      </c>
      <c r="BO1044" s="35" t="n">
        <v>0</v>
      </c>
      <c r="BP1044" s="35" t="n">
        <v>0</v>
      </c>
      <c r="BQ1044" s="35" t="n">
        <v>0</v>
      </c>
      <c r="BR1044" s="35" t="n">
        <v>0</v>
      </c>
      <c r="BS1044" s="35" t="n">
        <v>0</v>
      </c>
      <c r="BT1044" s="35" t="n">
        <v>0</v>
      </c>
      <c r="BU1044" s="35" t="n">
        <v>0</v>
      </c>
      <c r="BV1044" s="35" t="n">
        <v>0</v>
      </c>
      <c r="BW1044" s="35" t="n">
        <v>0</v>
      </c>
    </row>
    <row r="1045" customFormat="false" ht="12.75" hidden="false" customHeight="false" outlineLevel="0" collapsed="false">
      <c r="A1045" s="35" t="n">
        <f aca="false">ROW(Source!A475)</f>
        <v>475</v>
      </c>
      <c r="B1045" s="35" t="n">
        <v>18874916</v>
      </c>
      <c r="C1045" s="35" t="n">
        <v>18874907</v>
      </c>
      <c r="D1045" s="35" t="n">
        <v>8803300</v>
      </c>
      <c r="E1045" s="35" t="n">
        <v>1</v>
      </c>
      <c r="F1045" s="35" t="n">
        <v>1</v>
      </c>
      <c r="G1045" s="35" t="n">
        <v>1</v>
      </c>
      <c r="H1045" s="35" t="n">
        <v>3</v>
      </c>
      <c r="I1045" s="35" t="s">
        <v>1525</v>
      </c>
      <c r="J1045" s="35" t="s">
        <v>1526</v>
      </c>
      <c r="K1045" s="35" t="s">
        <v>1527</v>
      </c>
      <c r="L1045" s="35" t="n">
        <v>1348</v>
      </c>
      <c r="N1045" s="35" t="n">
        <v>1009</v>
      </c>
      <c r="O1045" s="35" t="s">
        <v>54</v>
      </c>
      <c r="P1045" s="35" t="s">
        <v>54</v>
      </c>
      <c r="Q1045" s="35" t="n">
        <v>1000</v>
      </c>
      <c r="Y1045" s="35" t="n">
        <v>0</v>
      </c>
      <c r="AA1045" s="35" t="n">
        <v>11000</v>
      </c>
      <c r="AB1045" s="35" t="n">
        <v>0</v>
      </c>
      <c r="AC1045" s="35" t="n">
        <v>0</v>
      </c>
      <c r="AD1045" s="35" t="n">
        <v>0</v>
      </c>
      <c r="AN1045" s="35" t="n">
        <v>0</v>
      </c>
      <c r="AO1045" s="35" t="n">
        <v>1</v>
      </c>
      <c r="AP1045" s="35" t="n">
        <v>1</v>
      </c>
      <c r="AQ1045" s="35" t="n">
        <v>0</v>
      </c>
      <c r="AR1045" s="35" t="n">
        <v>0</v>
      </c>
      <c r="AT1045" s="35" t="n">
        <v>0.0265</v>
      </c>
      <c r="AU1045" s="35" t="s">
        <v>66</v>
      </c>
      <c r="AV1045" s="35" t="n">
        <v>0</v>
      </c>
      <c r="AW1045" s="35" t="n">
        <v>2</v>
      </c>
      <c r="AX1045" s="35" t="n">
        <v>18874916</v>
      </c>
      <c r="AY1045" s="35" t="n">
        <v>1</v>
      </c>
      <c r="AZ1045" s="35" t="n">
        <v>0</v>
      </c>
      <c r="BA1045" s="35" t="n">
        <v>993</v>
      </c>
      <c r="BB1045" s="35" t="n">
        <v>0</v>
      </c>
      <c r="BC1045" s="35" t="n">
        <v>0</v>
      </c>
      <c r="BD1045" s="35" t="n">
        <v>0</v>
      </c>
      <c r="BE1045" s="35" t="n">
        <v>0</v>
      </c>
      <c r="BF1045" s="35" t="n">
        <v>0</v>
      </c>
      <c r="BG1045" s="35" t="n">
        <v>0</v>
      </c>
      <c r="BH1045" s="35" t="n">
        <v>0</v>
      </c>
      <c r="BI1045" s="35" t="n">
        <v>0</v>
      </c>
      <c r="BJ1045" s="35" t="n">
        <v>0</v>
      </c>
      <c r="BK1045" s="35" t="n">
        <v>0</v>
      </c>
      <c r="BL1045" s="35" t="n">
        <v>0</v>
      </c>
      <c r="BM1045" s="35" t="n">
        <v>0</v>
      </c>
      <c r="BN1045" s="35" t="n">
        <v>0</v>
      </c>
      <c r="BO1045" s="35" t="n">
        <v>0</v>
      </c>
      <c r="BP1045" s="35" t="n">
        <v>0</v>
      </c>
      <c r="BQ1045" s="35" t="n">
        <v>0</v>
      </c>
      <c r="BR1045" s="35" t="n">
        <v>0</v>
      </c>
      <c r="BS1045" s="35" t="n">
        <v>0</v>
      </c>
      <c r="BT1045" s="35" t="n">
        <v>0</v>
      </c>
      <c r="BU1045" s="35" t="n">
        <v>0</v>
      </c>
      <c r="BV1045" s="35" t="n">
        <v>0</v>
      </c>
      <c r="BW1045" s="35" t="n">
        <v>0</v>
      </c>
    </row>
    <row r="1046" customFormat="false" ht="12.75" hidden="false" customHeight="false" outlineLevel="0" collapsed="false">
      <c r="A1046" s="35" t="n">
        <f aca="false">ROW(Source!A475)</f>
        <v>475</v>
      </c>
      <c r="B1046" s="35" t="n">
        <v>18874917</v>
      </c>
      <c r="C1046" s="35" t="n">
        <v>18874907</v>
      </c>
      <c r="D1046" s="35" t="n">
        <v>8804261</v>
      </c>
      <c r="E1046" s="35" t="n">
        <v>1</v>
      </c>
      <c r="F1046" s="35" t="n">
        <v>1</v>
      </c>
      <c r="G1046" s="35" t="n">
        <v>1</v>
      </c>
      <c r="H1046" s="35" t="n">
        <v>3</v>
      </c>
      <c r="I1046" s="35" t="s">
        <v>1528</v>
      </c>
      <c r="J1046" s="35" t="s">
        <v>1529</v>
      </c>
      <c r="K1046" s="35" t="s">
        <v>1530</v>
      </c>
      <c r="L1046" s="35" t="n">
        <v>1348</v>
      </c>
      <c r="N1046" s="35" t="n">
        <v>1009</v>
      </c>
      <c r="O1046" s="35" t="s">
        <v>54</v>
      </c>
      <c r="P1046" s="35" t="s">
        <v>54</v>
      </c>
      <c r="Q1046" s="35" t="n">
        <v>1000</v>
      </c>
      <c r="Y1046" s="35" t="n">
        <v>0</v>
      </c>
      <c r="AA1046" s="35" t="n">
        <v>33180</v>
      </c>
      <c r="AB1046" s="35" t="n">
        <v>0</v>
      </c>
      <c r="AC1046" s="35" t="n">
        <v>0</v>
      </c>
      <c r="AD1046" s="35" t="n">
        <v>0</v>
      </c>
      <c r="AN1046" s="35" t="n">
        <v>0</v>
      </c>
      <c r="AO1046" s="35" t="n">
        <v>1</v>
      </c>
      <c r="AP1046" s="35" t="n">
        <v>1</v>
      </c>
      <c r="AQ1046" s="35" t="n">
        <v>0</v>
      </c>
      <c r="AR1046" s="35" t="n">
        <v>0</v>
      </c>
      <c r="AT1046" s="35" t="n">
        <v>4E-005</v>
      </c>
      <c r="AU1046" s="35" t="s">
        <v>66</v>
      </c>
      <c r="AV1046" s="35" t="n">
        <v>0</v>
      </c>
      <c r="AW1046" s="35" t="n">
        <v>2</v>
      </c>
      <c r="AX1046" s="35" t="n">
        <v>18874917</v>
      </c>
      <c r="AY1046" s="35" t="n">
        <v>1</v>
      </c>
      <c r="AZ1046" s="35" t="n">
        <v>0</v>
      </c>
      <c r="BA1046" s="35" t="n">
        <v>994</v>
      </c>
      <c r="BB1046" s="35" t="n">
        <v>0</v>
      </c>
      <c r="BC1046" s="35" t="n">
        <v>0</v>
      </c>
      <c r="BD1046" s="35" t="n">
        <v>0</v>
      </c>
      <c r="BE1046" s="35" t="n">
        <v>0</v>
      </c>
      <c r="BF1046" s="35" t="n">
        <v>0</v>
      </c>
      <c r="BG1046" s="35" t="n">
        <v>0</v>
      </c>
      <c r="BH1046" s="35" t="n">
        <v>0</v>
      </c>
      <c r="BI1046" s="35" t="n">
        <v>0</v>
      </c>
      <c r="BJ1046" s="35" t="n">
        <v>0</v>
      </c>
      <c r="BK1046" s="35" t="n">
        <v>0</v>
      </c>
      <c r="BL1046" s="35" t="n">
        <v>0</v>
      </c>
      <c r="BM1046" s="35" t="n">
        <v>0</v>
      </c>
      <c r="BN1046" s="35" t="n">
        <v>0</v>
      </c>
      <c r="BO1046" s="35" t="n">
        <v>0</v>
      </c>
      <c r="BP1046" s="35" t="n">
        <v>0</v>
      </c>
      <c r="BQ1046" s="35" t="n">
        <v>0</v>
      </c>
      <c r="BR1046" s="35" t="n">
        <v>0</v>
      </c>
      <c r="BS1046" s="35" t="n">
        <v>0</v>
      </c>
      <c r="BT1046" s="35" t="n">
        <v>0</v>
      </c>
      <c r="BU1046" s="35" t="n">
        <v>0</v>
      </c>
      <c r="BV1046" s="35" t="n">
        <v>0</v>
      </c>
      <c r="BW1046" s="35" t="n">
        <v>0</v>
      </c>
    </row>
    <row r="1047" customFormat="false" ht="12.75" hidden="false" customHeight="false" outlineLevel="0" collapsed="false">
      <c r="A1047" s="35" t="n">
        <f aca="false">ROW(Source!A475)</f>
        <v>475</v>
      </c>
      <c r="B1047" s="35" t="n">
        <v>18874918</v>
      </c>
      <c r="C1047" s="35" t="n">
        <v>18874907</v>
      </c>
      <c r="D1047" s="35" t="n">
        <v>8808278</v>
      </c>
      <c r="E1047" s="35" t="n">
        <v>1</v>
      </c>
      <c r="F1047" s="35" t="n">
        <v>1</v>
      </c>
      <c r="G1047" s="35" t="n">
        <v>1</v>
      </c>
      <c r="H1047" s="35" t="n">
        <v>3</v>
      </c>
      <c r="I1047" s="35" t="s">
        <v>1531</v>
      </c>
      <c r="J1047" s="35" t="s">
        <v>1532</v>
      </c>
      <c r="K1047" s="35" t="s">
        <v>1533</v>
      </c>
      <c r="L1047" s="35" t="n">
        <v>1339</v>
      </c>
      <c r="N1047" s="35" t="n">
        <v>1007</v>
      </c>
      <c r="O1047" s="35" t="s">
        <v>116</v>
      </c>
      <c r="P1047" s="35" t="s">
        <v>116</v>
      </c>
      <c r="Q1047" s="35" t="n">
        <v>1</v>
      </c>
      <c r="Y1047" s="35" t="n">
        <v>0</v>
      </c>
      <c r="AA1047" s="35" t="n">
        <v>542.4</v>
      </c>
      <c r="AB1047" s="35" t="n">
        <v>0</v>
      </c>
      <c r="AC1047" s="35" t="n">
        <v>0</v>
      </c>
      <c r="AD1047" s="35" t="n">
        <v>0</v>
      </c>
      <c r="AN1047" s="35" t="n">
        <v>0</v>
      </c>
      <c r="AO1047" s="35" t="n">
        <v>1</v>
      </c>
      <c r="AP1047" s="35" t="n">
        <v>1</v>
      </c>
      <c r="AQ1047" s="35" t="n">
        <v>0</v>
      </c>
      <c r="AR1047" s="35" t="n">
        <v>0</v>
      </c>
      <c r="AT1047" s="35" t="n">
        <v>1.54</v>
      </c>
      <c r="AU1047" s="35" t="s">
        <v>66</v>
      </c>
      <c r="AV1047" s="35" t="n">
        <v>0</v>
      </c>
      <c r="AW1047" s="35" t="n">
        <v>2</v>
      </c>
      <c r="AX1047" s="35" t="n">
        <v>18874918</v>
      </c>
      <c r="AY1047" s="35" t="n">
        <v>1</v>
      </c>
      <c r="AZ1047" s="35" t="n">
        <v>0</v>
      </c>
      <c r="BA1047" s="35" t="n">
        <v>995</v>
      </c>
      <c r="BB1047" s="35" t="n">
        <v>0</v>
      </c>
      <c r="BC1047" s="35" t="n">
        <v>0</v>
      </c>
      <c r="BD1047" s="35" t="n">
        <v>0</v>
      </c>
      <c r="BE1047" s="35" t="n">
        <v>0</v>
      </c>
      <c r="BF1047" s="35" t="n">
        <v>0</v>
      </c>
      <c r="BG1047" s="35" t="n">
        <v>0</v>
      </c>
      <c r="BH1047" s="35" t="n">
        <v>0</v>
      </c>
      <c r="BI1047" s="35" t="n">
        <v>0</v>
      </c>
      <c r="BJ1047" s="35" t="n">
        <v>0</v>
      </c>
      <c r="BK1047" s="35" t="n">
        <v>0</v>
      </c>
      <c r="BL1047" s="35" t="n">
        <v>0</v>
      </c>
      <c r="BM1047" s="35" t="n">
        <v>0</v>
      </c>
      <c r="BN1047" s="35" t="n">
        <v>0</v>
      </c>
      <c r="BO1047" s="35" t="n">
        <v>0</v>
      </c>
      <c r="BP1047" s="35" t="n">
        <v>0</v>
      </c>
      <c r="BQ1047" s="35" t="n">
        <v>0</v>
      </c>
      <c r="BR1047" s="35" t="n">
        <v>0</v>
      </c>
      <c r="BS1047" s="35" t="n">
        <v>0</v>
      </c>
      <c r="BT1047" s="35" t="n">
        <v>0</v>
      </c>
      <c r="BU1047" s="35" t="n">
        <v>0</v>
      </c>
      <c r="BV1047" s="35" t="n">
        <v>0</v>
      </c>
      <c r="BW1047" s="35" t="n">
        <v>0</v>
      </c>
    </row>
    <row r="1048" customFormat="false" ht="12.75" hidden="false" customHeight="false" outlineLevel="0" collapsed="false">
      <c r="A1048" s="35" t="n">
        <f aca="false">ROW(Source!A475)</f>
        <v>475</v>
      </c>
      <c r="B1048" s="35" t="n">
        <v>18874919</v>
      </c>
      <c r="C1048" s="35" t="n">
        <v>18874907</v>
      </c>
      <c r="D1048" s="35" t="n">
        <v>8808433</v>
      </c>
      <c r="E1048" s="35" t="n">
        <v>1</v>
      </c>
      <c r="F1048" s="35" t="n">
        <v>1</v>
      </c>
      <c r="G1048" s="35" t="n">
        <v>1</v>
      </c>
      <c r="H1048" s="35" t="n">
        <v>3</v>
      </c>
      <c r="I1048" s="35" t="s">
        <v>1534</v>
      </c>
      <c r="J1048" s="35" t="s">
        <v>1535</v>
      </c>
      <c r="K1048" s="35" t="s">
        <v>1536</v>
      </c>
      <c r="L1048" s="35" t="n">
        <v>1329</v>
      </c>
      <c r="N1048" s="35" t="n">
        <v>1005</v>
      </c>
      <c r="O1048" s="35" t="s">
        <v>1537</v>
      </c>
      <c r="P1048" s="35" t="s">
        <v>1537</v>
      </c>
      <c r="Q1048" s="35" t="n">
        <v>1000</v>
      </c>
      <c r="Y1048" s="35" t="n">
        <v>0</v>
      </c>
      <c r="AA1048" s="35" t="n">
        <v>22020</v>
      </c>
      <c r="AB1048" s="35" t="n">
        <v>0</v>
      </c>
      <c r="AC1048" s="35" t="n">
        <v>0</v>
      </c>
      <c r="AD1048" s="35" t="n">
        <v>0</v>
      </c>
      <c r="AN1048" s="35" t="n">
        <v>0</v>
      </c>
      <c r="AO1048" s="35" t="n">
        <v>1</v>
      </c>
      <c r="AP1048" s="35" t="n">
        <v>1</v>
      </c>
      <c r="AQ1048" s="35" t="n">
        <v>0</v>
      </c>
      <c r="AR1048" s="35" t="n">
        <v>0</v>
      </c>
      <c r="AT1048" s="35" t="n">
        <v>0.002204</v>
      </c>
      <c r="AU1048" s="35" t="s">
        <v>66</v>
      </c>
      <c r="AV1048" s="35" t="n">
        <v>0</v>
      </c>
      <c r="AW1048" s="35" t="n">
        <v>2</v>
      </c>
      <c r="AX1048" s="35" t="n">
        <v>18874919</v>
      </c>
      <c r="AY1048" s="35" t="n">
        <v>1</v>
      </c>
      <c r="AZ1048" s="35" t="n">
        <v>0</v>
      </c>
      <c r="BA1048" s="35" t="n">
        <v>996</v>
      </c>
      <c r="BB1048" s="35" t="n">
        <v>0</v>
      </c>
      <c r="BC1048" s="35" t="n">
        <v>0</v>
      </c>
      <c r="BD1048" s="35" t="n">
        <v>0</v>
      </c>
      <c r="BE1048" s="35" t="n">
        <v>0</v>
      </c>
      <c r="BF1048" s="35" t="n">
        <v>0</v>
      </c>
      <c r="BG1048" s="35" t="n">
        <v>0</v>
      </c>
      <c r="BH1048" s="35" t="n">
        <v>0</v>
      </c>
      <c r="BI1048" s="35" t="n">
        <v>0</v>
      </c>
      <c r="BJ1048" s="35" t="n">
        <v>0</v>
      </c>
      <c r="BK1048" s="35" t="n">
        <v>0</v>
      </c>
      <c r="BL1048" s="35" t="n">
        <v>0</v>
      </c>
      <c r="BM1048" s="35" t="n">
        <v>0</v>
      </c>
      <c r="BN1048" s="35" t="n">
        <v>0</v>
      </c>
      <c r="BO1048" s="35" t="n">
        <v>0</v>
      </c>
      <c r="BP1048" s="35" t="n">
        <v>0</v>
      </c>
      <c r="BQ1048" s="35" t="n">
        <v>0</v>
      </c>
      <c r="BR1048" s="35" t="n">
        <v>0</v>
      </c>
      <c r="BS1048" s="35" t="n">
        <v>0</v>
      </c>
      <c r="BT1048" s="35" t="n">
        <v>0</v>
      </c>
      <c r="BU1048" s="35" t="n">
        <v>0</v>
      </c>
      <c r="BV1048" s="35" t="n">
        <v>0</v>
      </c>
      <c r="BW1048" s="35" t="n">
        <v>0</v>
      </c>
    </row>
    <row r="1049" customFormat="false" ht="12.75" hidden="false" customHeight="false" outlineLevel="0" collapsed="false">
      <c r="A1049" s="35" t="n">
        <f aca="false">ROW(Source!A475)</f>
        <v>475</v>
      </c>
      <c r="B1049" s="35" t="n">
        <v>18874920</v>
      </c>
      <c r="C1049" s="35" t="n">
        <v>18874907</v>
      </c>
      <c r="D1049" s="35" t="n">
        <v>8848005</v>
      </c>
      <c r="E1049" s="35" t="n">
        <v>1</v>
      </c>
      <c r="F1049" s="35" t="n">
        <v>1</v>
      </c>
      <c r="G1049" s="35" t="n">
        <v>1</v>
      </c>
      <c r="H1049" s="35" t="n">
        <v>3</v>
      </c>
      <c r="I1049" s="35" t="s">
        <v>1538</v>
      </c>
      <c r="J1049" s="35" t="s">
        <v>1539</v>
      </c>
      <c r="K1049" s="35" t="s">
        <v>1540</v>
      </c>
      <c r="L1049" s="35" t="n">
        <v>1346</v>
      </c>
      <c r="N1049" s="35" t="n">
        <v>1009</v>
      </c>
      <c r="O1049" s="35" t="s">
        <v>803</v>
      </c>
      <c r="P1049" s="35" t="s">
        <v>803</v>
      </c>
      <c r="Q1049" s="35" t="n">
        <v>1</v>
      </c>
      <c r="Y1049" s="35" t="n">
        <v>0</v>
      </c>
      <c r="AA1049" s="35" t="n">
        <v>57.4</v>
      </c>
      <c r="AB1049" s="35" t="n">
        <v>0</v>
      </c>
      <c r="AC1049" s="35" t="n">
        <v>0</v>
      </c>
      <c r="AD1049" s="35" t="n">
        <v>0</v>
      </c>
      <c r="AN1049" s="35" t="n">
        <v>0</v>
      </c>
      <c r="AO1049" s="35" t="n">
        <v>1</v>
      </c>
      <c r="AP1049" s="35" t="n">
        <v>1</v>
      </c>
      <c r="AQ1049" s="35" t="n">
        <v>0</v>
      </c>
      <c r="AR1049" s="35" t="n">
        <v>0</v>
      </c>
      <c r="AT1049" s="35" t="n">
        <v>0.78</v>
      </c>
      <c r="AU1049" s="35" t="s">
        <v>66</v>
      </c>
      <c r="AV1049" s="35" t="n">
        <v>0</v>
      </c>
      <c r="AW1049" s="35" t="n">
        <v>2</v>
      </c>
      <c r="AX1049" s="35" t="n">
        <v>18874920</v>
      </c>
      <c r="AY1049" s="35" t="n">
        <v>1</v>
      </c>
      <c r="AZ1049" s="35" t="n">
        <v>0</v>
      </c>
      <c r="BA1049" s="35" t="n">
        <v>997</v>
      </c>
      <c r="BB1049" s="35" t="n">
        <v>0</v>
      </c>
      <c r="BC1049" s="35" t="n">
        <v>0</v>
      </c>
      <c r="BD1049" s="35" t="n">
        <v>0</v>
      </c>
      <c r="BE1049" s="35" t="n">
        <v>0</v>
      </c>
      <c r="BF1049" s="35" t="n">
        <v>0</v>
      </c>
      <c r="BG1049" s="35" t="n">
        <v>0</v>
      </c>
      <c r="BH1049" s="35" t="n">
        <v>0</v>
      </c>
      <c r="BI1049" s="35" t="n">
        <v>0</v>
      </c>
      <c r="BJ1049" s="35" t="n">
        <v>0</v>
      </c>
      <c r="BK1049" s="35" t="n">
        <v>0</v>
      </c>
      <c r="BL1049" s="35" t="n">
        <v>0</v>
      </c>
      <c r="BM1049" s="35" t="n">
        <v>0</v>
      </c>
      <c r="BN1049" s="35" t="n">
        <v>0</v>
      </c>
      <c r="BO1049" s="35" t="n">
        <v>0</v>
      </c>
      <c r="BP1049" s="35" t="n">
        <v>0</v>
      </c>
      <c r="BQ1049" s="35" t="n">
        <v>0</v>
      </c>
      <c r="BR1049" s="35" t="n">
        <v>0</v>
      </c>
      <c r="BS1049" s="35" t="n">
        <v>0</v>
      </c>
      <c r="BT1049" s="35" t="n">
        <v>0</v>
      </c>
      <c r="BU1049" s="35" t="n">
        <v>0</v>
      </c>
      <c r="BV1049" s="35" t="n">
        <v>0</v>
      </c>
      <c r="BW1049" s="35" t="n">
        <v>0</v>
      </c>
    </row>
    <row r="1050" customFormat="false" ht="12.75" hidden="false" customHeight="false" outlineLevel="0" collapsed="false">
      <c r="A1050" s="35" t="n">
        <f aca="false">ROW(Source!A476)</f>
        <v>476</v>
      </c>
      <c r="B1050" s="35" t="n">
        <v>18874936</v>
      </c>
      <c r="C1050" s="35" t="n">
        <v>18874935</v>
      </c>
      <c r="D1050" s="35" t="n">
        <v>121548</v>
      </c>
      <c r="E1050" s="35" t="n">
        <v>1</v>
      </c>
      <c r="F1050" s="35" t="n">
        <v>1</v>
      </c>
      <c r="G1050" s="35" t="n">
        <v>1</v>
      </c>
      <c r="H1050" s="35" t="n">
        <v>1</v>
      </c>
      <c r="I1050" s="35" t="s">
        <v>60</v>
      </c>
      <c r="K1050" s="35" t="s">
        <v>1141</v>
      </c>
      <c r="L1050" s="35" t="n">
        <v>608254</v>
      </c>
      <c r="N1050" s="35" t="n">
        <v>1013</v>
      </c>
      <c r="O1050" s="35" t="s">
        <v>1142</v>
      </c>
      <c r="P1050" s="35" t="s">
        <v>1142</v>
      </c>
      <c r="Q1050" s="35" t="n">
        <v>1</v>
      </c>
      <c r="Y1050" s="35" t="n">
        <v>0.024</v>
      </c>
      <c r="AA1050" s="35" t="n">
        <v>0</v>
      </c>
      <c r="AB1050" s="35" t="n">
        <v>0</v>
      </c>
      <c r="AC1050" s="35" t="n">
        <v>0</v>
      </c>
      <c r="AD1050" s="35" t="n">
        <v>0</v>
      </c>
      <c r="AN1050" s="35" t="n">
        <v>0</v>
      </c>
      <c r="AO1050" s="35" t="n">
        <v>1</v>
      </c>
      <c r="AP1050" s="35" t="n">
        <v>0</v>
      </c>
      <c r="AQ1050" s="35" t="n">
        <v>0</v>
      </c>
      <c r="AR1050" s="35" t="n">
        <v>0</v>
      </c>
      <c r="AT1050" s="35" t="n">
        <v>0.024</v>
      </c>
      <c r="AV1050" s="35" t="n">
        <v>2</v>
      </c>
      <c r="AW1050" s="35" t="n">
        <v>2</v>
      </c>
      <c r="AX1050" s="35" t="n">
        <v>18874938</v>
      </c>
      <c r="AY1050" s="35" t="n">
        <v>1</v>
      </c>
      <c r="AZ1050" s="35" t="n">
        <v>0</v>
      </c>
      <c r="BA1050" s="35" t="n">
        <v>998</v>
      </c>
      <c r="BB1050" s="35" t="n">
        <v>0</v>
      </c>
      <c r="BC1050" s="35" t="n">
        <v>0</v>
      </c>
      <c r="BD1050" s="35" t="n">
        <v>0</v>
      </c>
      <c r="BE1050" s="35" t="n">
        <v>0</v>
      </c>
      <c r="BF1050" s="35" t="n">
        <v>0</v>
      </c>
      <c r="BG1050" s="35" t="n">
        <v>0</v>
      </c>
      <c r="BH1050" s="35" t="n">
        <v>0</v>
      </c>
      <c r="BI1050" s="35" t="n">
        <v>0</v>
      </c>
      <c r="BJ1050" s="35" t="n">
        <v>0</v>
      </c>
      <c r="BK1050" s="35" t="n">
        <v>0</v>
      </c>
      <c r="BL1050" s="35" t="n">
        <v>0</v>
      </c>
      <c r="BM1050" s="35" t="n">
        <v>0</v>
      </c>
      <c r="BN1050" s="35" t="n">
        <v>0</v>
      </c>
      <c r="BO1050" s="35" t="n">
        <v>0</v>
      </c>
      <c r="BP1050" s="35" t="n">
        <v>0</v>
      </c>
      <c r="BQ1050" s="35" t="n">
        <v>0</v>
      </c>
      <c r="BR1050" s="35" t="n">
        <v>0</v>
      </c>
      <c r="BS1050" s="35" t="n">
        <v>0</v>
      </c>
      <c r="BT1050" s="35" t="n">
        <v>0</v>
      </c>
      <c r="BU1050" s="35" t="n">
        <v>0</v>
      </c>
      <c r="BV1050" s="35" t="n">
        <v>0</v>
      </c>
      <c r="BW1050" s="35" t="n">
        <v>0</v>
      </c>
    </row>
    <row r="1051" customFormat="false" ht="12.75" hidden="false" customHeight="false" outlineLevel="0" collapsed="false">
      <c r="A1051" s="35" t="n">
        <f aca="false">ROW(Source!A476)</f>
        <v>476</v>
      </c>
      <c r="B1051" s="35" t="n">
        <v>18874937</v>
      </c>
      <c r="C1051" s="35" t="n">
        <v>18874935</v>
      </c>
      <c r="D1051" s="35" t="n">
        <v>8864025</v>
      </c>
      <c r="E1051" s="35" t="n">
        <v>1</v>
      </c>
      <c r="F1051" s="35" t="n">
        <v>1</v>
      </c>
      <c r="G1051" s="35" t="n">
        <v>1</v>
      </c>
      <c r="H1051" s="35" t="n">
        <v>2</v>
      </c>
      <c r="I1051" s="35" t="s">
        <v>1419</v>
      </c>
      <c r="J1051" s="35" t="s">
        <v>1420</v>
      </c>
      <c r="K1051" s="35" t="s">
        <v>1421</v>
      </c>
      <c r="L1051" s="35" t="n">
        <v>1368</v>
      </c>
      <c r="N1051" s="35" t="n">
        <v>1011</v>
      </c>
      <c r="O1051" s="35" t="s">
        <v>1138</v>
      </c>
      <c r="P1051" s="35" t="s">
        <v>1138</v>
      </c>
      <c r="Q1051" s="35" t="n">
        <v>1</v>
      </c>
      <c r="Y1051" s="35" t="n">
        <v>0.024</v>
      </c>
      <c r="AA1051" s="35" t="n">
        <v>0</v>
      </c>
      <c r="AB1051" s="35" t="n">
        <v>125.7</v>
      </c>
      <c r="AC1051" s="35" t="n">
        <v>13.5</v>
      </c>
      <c r="AD1051" s="35" t="n">
        <v>0</v>
      </c>
      <c r="AN1051" s="35" t="n">
        <v>0</v>
      </c>
      <c r="AO1051" s="35" t="n">
        <v>1</v>
      </c>
      <c r="AP1051" s="35" t="n">
        <v>0</v>
      </c>
      <c r="AQ1051" s="35" t="n">
        <v>0</v>
      </c>
      <c r="AR1051" s="35" t="n">
        <v>0</v>
      </c>
      <c r="AT1051" s="35" t="n">
        <v>0.024</v>
      </c>
      <c r="AV1051" s="35" t="n">
        <v>0</v>
      </c>
      <c r="AW1051" s="35" t="n">
        <v>2</v>
      </c>
      <c r="AX1051" s="35" t="n">
        <v>18874939</v>
      </c>
      <c r="AY1051" s="35" t="n">
        <v>1</v>
      </c>
      <c r="AZ1051" s="35" t="n">
        <v>0</v>
      </c>
      <c r="BA1051" s="35" t="n">
        <v>999</v>
      </c>
      <c r="BB1051" s="35" t="n">
        <v>0</v>
      </c>
      <c r="BC1051" s="35" t="n">
        <v>0</v>
      </c>
      <c r="BD1051" s="35" t="n">
        <v>0</v>
      </c>
      <c r="BE1051" s="35" t="n">
        <v>0</v>
      </c>
      <c r="BF1051" s="35" t="n">
        <v>0</v>
      </c>
      <c r="BG1051" s="35" t="n">
        <v>0</v>
      </c>
      <c r="BH1051" s="35" t="n">
        <v>0</v>
      </c>
      <c r="BI1051" s="35" t="n">
        <v>0</v>
      </c>
      <c r="BJ1051" s="35" t="n">
        <v>0</v>
      </c>
      <c r="BK1051" s="35" t="n">
        <v>0</v>
      </c>
      <c r="BL1051" s="35" t="n">
        <v>0</v>
      </c>
      <c r="BM1051" s="35" t="n">
        <v>0</v>
      </c>
      <c r="BN1051" s="35" t="n">
        <v>0</v>
      </c>
      <c r="BO1051" s="35" t="n">
        <v>0</v>
      </c>
      <c r="BP1051" s="35" t="n">
        <v>0</v>
      </c>
      <c r="BQ1051" s="35" t="n">
        <v>0</v>
      </c>
      <c r="BR1051" s="35" t="n">
        <v>0</v>
      </c>
      <c r="BS1051" s="35" t="n">
        <v>0</v>
      </c>
      <c r="BT1051" s="35" t="n">
        <v>0</v>
      </c>
      <c r="BU1051" s="35" t="n">
        <v>0</v>
      </c>
      <c r="BV1051" s="35" t="n">
        <v>0</v>
      </c>
      <c r="BW1051" s="35" t="n">
        <v>0</v>
      </c>
    </row>
    <row r="1052" customFormat="false" ht="12.75" hidden="false" customHeight="false" outlineLevel="0" collapsed="false">
      <c r="A1052" s="35" t="n">
        <f aca="false">ROW(Source!A477)</f>
        <v>477</v>
      </c>
      <c r="B1052" s="35" t="n">
        <v>18874941</v>
      </c>
      <c r="C1052" s="35" t="n">
        <v>18874940</v>
      </c>
      <c r="D1052" s="35" t="n">
        <v>121548</v>
      </c>
      <c r="E1052" s="35" t="n">
        <v>1</v>
      </c>
      <c r="F1052" s="35" t="n">
        <v>1</v>
      </c>
      <c r="G1052" s="35" t="n">
        <v>1</v>
      </c>
      <c r="H1052" s="35" t="n">
        <v>1</v>
      </c>
      <c r="I1052" s="35" t="s">
        <v>60</v>
      </c>
      <c r="K1052" s="35" t="s">
        <v>1141</v>
      </c>
      <c r="L1052" s="35" t="n">
        <v>608254</v>
      </c>
      <c r="N1052" s="35" t="n">
        <v>1013</v>
      </c>
      <c r="O1052" s="35" t="s">
        <v>1142</v>
      </c>
      <c r="P1052" s="35" t="s">
        <v>1142</v>
      </c>
      <c r="Q1052" s="35" t="n">
        <v>1</v>
      </c>
      <c r="Y1052" s="35" t="n">
        <v>2.271</v>
      </c>
      <c r="AA1052" s="35" t="n">
        <v>0</v>
      </c>
      <c r="AB1052" s="35" t="n">
        <v>0</v>
      </c>
      <c r="AC1052" s="35" t="n">
        <v>0</v>
      </c>
      <c r="AD1052" s="35" t="n">
        <v>0</v>
      </c>
      <c r="AN1052" s="35" t="n">
        <v>0</v>
      </c>
      <c r="AO1052" s="35" t="n">
        <v>1</v>
      </c>
      <c r="AP1052" s="35" t="n">
        <v>0</v>
      </c>
      <c r="AQ1052" s="35" t="n">
        <v>0</v>
      </c>
      <c r="AR1052" s="35" t="n">
        <v>0</v>
      </c>
      <c r="AT1052" s="35" t="n">
        <v>2.271</v>
      </c>
      <c r="AV1052" s="35" t="n">
        <v>2</v>
      </c>
      <c r="AW1052" s="35" t="n">
        <v>2</v>
      </c>
      <c r="AX1052" s="35" t="n">
        <v>18874943</v>
      </c>
      <c r="AY1052" s="35" t="n">
        <v>1</v>
      </c>
      <c r="AZ1052" s="35" t="n">
        <v>0</v>
      </c>
      <c r="BA1052" s="35" t="n">
        <v>1000</v>
      </c>
      <c r="BB1052" s="35" t="n">
        <v>0</v>
      </c>
      <c r="BC1052" s="35" t="n">
        <v>0</v>
      </c>
      <c r="BD1052" s="35" t="n">
        <v>0</v>
      </c>
      <c r="BE1052" s="35" t="n">
        <v>0</v>
      </c>
      <c r="BF1052" s="35" t="n">
        <v>0</v>
      </c>
      <c r="BG1052" s="35" t="n">
        <v>0</v>
      </c>
      <c r="BH1052" s="35" t="n">
        <v>0</v>
      </c>
      <c r="BI1052" s="35" t="n">
        <v>0</v>
      </c>
      <c r="BJ1052" s="35" t="n">
        <v>0</v>
      </c>
      <c r="BK1052" s="35" t="n">
        <v>0</v>
      </c>
      <c r="BL1052" s="35" t="n">
        <v>0</v>
      </c>
      <c r="BM1052" s="35" t="n">
        <v>0</v>
      </c>
      <c r="BN1052" s="35" t="n">
        <v>0</v>
      </c>
      <c r="BO1052" s="35" t="n">
        <v>0</v>
      </c>
      <c r="BP1052" s="35" t="n">
        <v>0</v>
      </c>
      <c r="BQ1052" s="35" t="n">
        <v>0</v>
      </c>
      <c r="BR1052" s="35" t="n">
        <v>0</v>
      </c>
      <c r="BS1052" s="35" t="n">
        <v>0</v>
      </c>
      <c r="BT1052" s="35" t="n">
        <v>0</v>
      </c>
      <c r="BU1052" s="35" t="n">
        <v>0</v>
      </c>
      <c r="BV1052" s="35" t="n">
        <v>0</v>
      </c>
      <c r="BW1052" s="35" t="n">
        <v>0</v>
      </c>
    </row>
    <row r="1053" customFormat="false" ht="12.75" hidden="false" customHeight="false" outlineLevel="0" collapsed="false">
      <c r="A1053" s="35" t="n">
        <f aca="false">ROW(Source!A477)</f>
        <v>477</v>
      </c>
      <c r="B1053" s="35" t="n">
        <v>18874942</v>
      </c>
      <c r="C1053" s="35" t="n">
        <v>18874940</v>
      </c>
      <c r="D1053" s="35" t="n">
        <v>8867722</v>
      </c>
      <c r="E1053" s="35" t="n">
        <v>1</v>
      </c>
      <c r="F1053" s="35" t="n">
        <v>1</v>
      </c>
      <c r="G1053" s="35" t="n">
        <v>1</v>
      </c>
      <c r="H1053" s="35" t="n">
        <v>2</v>
      </c>
      <c r="I1053" s="35" t="s">
        <v>1422</v>
      </c>
      <c r="J1053" s="35" t="s">
        <v>1423</v>
      </c>
      <c r="K1053" s="35" t="s">
        <v>1424</v>
      </c>
      <c r="L1053" s="35" t="n">
        <v>1368</v>
      </c>
      <c r="N1053" s="35" t="n">
        <v>1011</v>
      </c>
      <c r="O1053" s="35" t="s">
        <v>1138</v>
      </c>
      <c r="P1053" s="35" t="s">
        <v>1138</v>
      </c>
      <c r="Q1053" s="35" t="n">
        <v>1</v>
      </c>
      <c r="Y1053" s="35" t="n">
        <v>2.271</v>
      </c>
      <c r="AA1053" s="35" t="n">
        <v>0</v>
      </c>
      <c r="AB1053" s="35" t="n">
        <v>104.42</v>
      </c>
      <c r="AC1053" s="35" t="n">
        <v>0</v>
      </c>
      <c r="AD1053" s="35" t="n">
        <v>0</v>
      </c>
      <c r="AN1053" s="35" t="n">
        <v>0</v>
      </c>
      <c r="AO1053" s="35" t="n">
        <v>1</v>
      </c>
      <c r="AP1053" s="35" t="n">
        <v>0</v>
      </c>
      <c r="AQ1053" s="35" t="n">
        <v>0</v>
      </c>
      <c r="AR1053" s="35" t="n">
        <v>0</v>
      </c>
      <c r="AT1053" s="35" t="n">
        <v>2.271</v>
      </c>
      <c r="AV1053" s="35" t="n">
        <v>0</v>
      </c>
      <c r="AW1053" s="35" t="n">
        <v>2</v>
      </c>
      <c r="AX1053" s="35" t="n">
        <v>18874944</v>
      </c>
      <c r="AY1053" s="35" t="n">
        <v>1</v>
      </c>
      <c r="AZ1053" s="35" t="n">
        <v>0</v>
      </c>
      <c r="BA1053" s="35" t="n">
        <v>1001</v>
      </c>
      <c r="BB1053" s="35" t="n">
        <v>0</v>
      </c>
      <c r="BC1053" s="35" t="n">
        <v>0</v>
      </c>
      <c r="BD1053" s="35" t="n">
        <v>0</v>
      </c>
      <c r="BE1053" s="35" t="n">
        <v>0</v>
      </c>
      <c r="BF1053" s="35" t="n">
        <v>0</v>
      </c>
      <c r="BG1053" s="35" t="n">
        <v>0</v>
      </c>
      <c r="BH1053" s="35" t="n">
        <v>0</v>
      </c>
      <c r="BI1053" s="35" t="n">
        <v>0</v>
      </c>
      <c r="BJ1053" s="35" t="n">
        <v>0</v>
      </c>
      <c r="BK1053" s="35" t="n">
        <v>0</v>
      </c>
      <c r="BL1053" s="35" t="n">
        <v>0</v>
      </c>
      <c r="BM1053" s="35" t="n">
        <v>0</v>
      </c>
      <c r="BN1053" s="35" t="n">
        <v>0</v>
      </c>
      <c r="BO1053" s="35" t="n">
        <v>0</v>
      </c>
      <c r="BP1053" s="35" t="n">
        <v>0</v>
      </c>
      <c r="BQ1053" s="35" t="n">
        <v>0</v>
      </c>
      <c r="BR1053" s="35" t="n">
        <v>0</v>
      </c>
      <c r="BS1053" s="35" t="n">
        <v>0</v>
      </c>
      <c r="BT1053" s="35" t="n">
        <v>0</v>
      </c>
      <c r="BU1053" s="35" t="n">
        <v>0</v>
      </c>
      <c r="BV1053" s="35" t="n">
        <v>0</v>
      </c>
      <c r="BW1053" s="35" t="n">
        <v>0</v>
      </c>
    </row>
    <row r="1054" customFormat="false" ht="12.75" hidden="false" customHeight="false" outlineLevel="0" collapsed="false">
      <c r="A1054" s="35" t="n">
        <f aca="false">ROW(Source!A497)</f>
        <v>497</v>
      </c>
      <c r="B1054" s="35" t="n">
        <v>18875032</v>
      </c>
      <c r="C1054" s="35" t="n">
        <v>18875030</v>
      </c>
      <c r="D1054" s="35" t="n">
        <v>121651</v>
      </c>
      <c r="E1054" s="35" t="n">
        <v>1</v>
      </c>
      <c r="F1054" s="35" t="n">
        <v>1</v>
      </c>
      <c r="G1054" s="35" t="n">
        <v>1</v>
      </c>
      <c r="H1054" s="35" t="n">
        <v>1</v>
      </c>
      <c r="I1054" s="35" t="s">
        <v>1777</v>
      </c>
      <c r="K1054" s="35" t="s">
        <v>1778</v>
      </c>
      <c r="L1054" s="35" t="n">
        <v>1369</v>
      </c>
      <c r="N1054" s="35" t="n">
        <v>1013</v>
      </c>
      <c r="O1054" s="35" t="s">
        <v>1134</v>
      </c>
      <c r="P1054" s="35" t="s">
        <v>1134</v>
      </c>
      <c r="Q1054" s="35" t="n">
        <v>1</v>
      </c>
      <c r="Y1054" s="35" t="n">
        <v>1.047</v>
      </c>
      <c r="AA1054" s="35" t="n">
        <v>0</v>
      </c>
      <c r="AB1054" s="35" t="n">
        <v>0</v>
      </c>
      <c r="AC1054" s="35" t="n">
        <v>0</v>
      </c>
      <c r="AD1054" s="35" t="n">
        <v>8.36</v>
      </c>
      <c r="AN1054" s="35" t="n">
        <v>0</v>
      </c>
      <c r="AO1054" s="35" t="n">
        <v>1</v>
      </c>
      <c r="AP1054" s="35" t="n">
        <v>1</v>
      </c>
      <c r="AQ1054" s="35" t="n">
        <v>0</v>
      </c>
      <c r="AR1054" s="35" t="n">
        <v>0</v>
      </c>
      <c r="AT1054" s="35" t="n">
        <v>3.49</v>
      </c>
      <c r="AU1054" s="35" t="s">
        <v>182</v>
      </c>
      <c r="AV1054" s="35" t="n">
        <v>1</v>
      </c>
      <c r="AW1054" s="35" t="n">
        <v>2</v>
      </c>
      <c r="AX1054" s="35" t="n">
        <v>18875032</v>
      </c>
      <c r="AY1054" s="35" t="n">
        <v>1</v>
      </c>
      <c r="AZ1054" s="35" t="n">
        <v>0</v>
      </c>
      <c r="BA1054" s="35" t="n">
        <v>1002</v>
      </c>
      <c r="BB1054" s="35" t="n">
        <v>0</v>
      </c>
      <c r="BC1054" s="35" t="n">
        <v>0</v>
      </c>
      <c r="BD1054" s="35" t="n">
        <v>0</v>
      </c>
      <c r="BE1054" s="35" t="n">
        <v>0</v>
      </c>
      <c r="BF1054" s="35" t="n">
        <v>0</v>
      </c>
      <c r="BG1054" s="35" t="n">
        <v>0</v>
      </c>
      <c r="BH1054" s="35" t="n">
        <v>0</v>
      </c>
      <c r="BI1054" s="35" t="n">
        <v>0</v>
      </c>
      <c r="BJ1054" s="35" t="n">
        <v>0</v>
      </c>
      <c r="BK1054" s="35" t="n">
        <v>0</v>
      </c>
      <c r="BL1054" s="35" t="n">
        <v>0</v>
      </c>
      <c r="BM1054" s="35" t="n">
        <v>0</v>
      </c>
      <c r="BN1054" s="35" t="n">
        <v>0</v>
      </c>
      <c r="BO1054" s="35" t="n">
        <v>0</v>
      </c>
      <c r="BP1054" s="35" t="n">
        <v>0</v>
      </c>
      <c r="BQ1054" s="35" t="n">
        <v>0</v>
      </c>
      <c r="BR1054" s="35" t="n">
        <v>0</v>
      </c>
      <c r="BS1054" s="35" t="n">
        <v>0</v>
      </c>
      <c r="BT1054" s="35" t="n">
        <v>0</v>
      </c>
      <c r="BU1054" s="35" t="n">
        <v>0</v>
      </c>
      <c r="BV1054" s="35" t="n">
        <v>0</v>
      </c>
      <c r="BW1054" s="35" t="n">
        <v>0</v>
      </c>
    </row>
    <row r="1055" customFormat="false" ht="12.75" hidden="false" customHeight="false" outlineLevel="0" collapsed="false">
      <c r="A1055" s="35" t="n">
        <f aca="false">ROW(Source!A497)</f>
        <v>497</v>
      </c>
      <c r="B1055" s="35" t="n">
        <v>18875033</v>
      </c>
      <c r="C1055" s="35" t="n">
        <v>18875030</v>
      </c>
      <c r="D1055" s="35" t="n">
        <v>121548</v>
      </c>
      <c r="E1055" s="35" t="n">
        <v>1</v>
      </c>
      <c r="F1055" s="35" t="n">
        <v>1</v>
      </c>
      <c r="G1055" s="35" t="n">
        <v>1</v>
      </c>
      <c r="H1055" s="35" t="n">
        <v>1</v>
      </c>
      <c r="I1055" s="35" t="s">
        <v>60</v>
      </c>
      <c r="K1055" s="35" t="s">
        <v>1141</v>
      </c>
      <c r="L1055" s="35" t="n">
        <v>608254</v>
      </c>
      <c r="N1055" s="35" t="n">
        <v>1013</v>
      </c>
      <c r="O1055" s="35" t="s">
        <v>1142</v>
      </c>
      <c r="P1055" s="35" t="s">
        <v>1142</v>
      </c>
      <c r="Q1055" s="35" t="n">
        <v>1</v>
      </c>
      <c r="Y1055" s="35" t="n">
        <v>0.198</v>
      </c>
      <c r="AA1055" s="35" t="n">
        <v>0</v>
      </c>
      <c r="AB1055" s="35" t="n">
        <v>0</v>
      </c>
      <c r="AC1055" s="35" t="n">
        <v>0</v>
      </c>
      <c r="AD1055" s="35" t="n">
        <v>0</v>
      </c>
      <c r="AN1055" s="35" t="n">
        <v>0</v>
      </c>
      <c r="AO1055" s="35" t="n">
        <v>1</v>
      </c>
      <c r="AP1055" s="35" t="n">
        <v>1</v>
      </c>
      <c r="AQ1055" s="35" t="n">
        <v>0</v>
      </c>
      <c r="AR1055" s="35" t="n">
        <v>0</v>
      </c>
      <c r="AT1055" s="35" t="n">
        <v>0.66</v>
      </c>
      <c r="AU1055" s="35" t="s">
        <v>182</v>
      </c>
      <c r="AV1055" s="35" t="n">
        <v>2</v>
      </c>
      <c r="AW1055" s="35" t="n">
        <v>2</v>
      </c>
      <c r="AX1055" s="35" t="n">
        <v>18875033</v>
      </c>
      <c r="AY1055" s="35" t="n">
        <v>1</v>
      </c>
      <c r="AZ1055" s="35" t="n">
        <v>0</v>
      </c>
      <c r="BA1055" s="35" t="n">
        <v>1003</v>
      </c>
      <c r="BB1055" s="35" t="n">
        <v>0</v>
      </c>
      <c r="BC1055" s="35" t="n">
        <v>0</v>
      </c>
      <c r="BD1055" s="35" t="n">
        <v>0</v>
      </c>
      <c r="BE1055" s="35" t="n">
        <v>0</v>
      </c>
      <c r="BF1055" s="35" t="n">
        <v>0</v>
      </c>
      <c r="BG1055" s="35" t="n">
        <v>0</v>
      </c>
      <c r="BH1055" s="35" t="n">
        <v>0</v>
      </c>
      <c r="BI1055" s="35" t="n">
        <v>0</v>
      </c>
      <c r="BJ1055" s="35" t="n">
        <v>0</v>
      </c>
      <c r="BK1055" s="35" t="n">
        <v>0</v>
      </c>
      <c r="BL1055" s="35" t="n">
        <v>0</v>
      </c>
      <c r="BM1055" s="35" t="n">
        <v>0</v>
      </c>
      <c r="BN1055" s="35" t="n">
        <v>0</v>
      </c>
      <c r="BO1055" s="35" t="n">
        <v>0</v>
      </c>
      <c r="BP1055" s="35" t="n">
        <v>0</v>
      </c>
      <c r="BQ1055" s="35" t="n">
        <v>0</v>
      </c>
      <c r="BR1055" s="35" t="n">
        <v>0</v>
      </c>
      <c r="BS1055" s="35" t="n">
        <v>0</v>
      </c>
      <c r="BT1055" s="35" t="n">
        <v>0</v>
      </c>
      <c r="BU1055" s="35" t="n">
        <v>0</v>
      </c>
      <c r="BV1055" s="35" t="n">
        <v>0</v>
      </c>
      <c r="BW1055" s="35" t="n">
        <v>0</v>
      </c>
    </row>
    <row r="1056" customFormat="false" ht="12.75" hidden="false" customHeight="false" outlineLevel="0" collapsed="false">
      <c r="A1056" s="35" t="n">
        <f aca="false">ROW(Source!A497)</f>
        <v>497</v>
      </c>
      <c r="B1056" s="35" t="n">
        <v>18875034</v>
      </c>
      <c r="C1056" s="35" t="n">
        <v>18875030</v>
      </c>
      <c r="D1056" s="35" t="n">
        <v>8863260</v>
      </c>
      <c r="E1056" s="35" t="n">
        <v>1</v>
      </c>
      <c r="F1056" s="35" t="n">
        <v>1</v>
      </c>
      <c r="G1056" s="35" t="n">
        <v>1</v>
      </c>
      <c r="H1056" s="35" t="n">
        <v>2</v>
      </c>
      <c r="I1056" s="35" t="s">
        <v>1286</v>
      </c>
      <c r="J1056" s="35" t="s">
        <v>1287</v>
      </c>
      <c r="K1056" s="35" t="s">
        <v>1288</v>
      </c>
      <c r="L1056" s="35" t="n">
        <v>1480</v>
      </c>
      <c r="N1056" s="35" t="n">
        <v>1013</v>
      </c>
      <c r="O1056" s="35" t="s">
        <v>1167</v>
      </c>
      <c r="P1056" s="35" t="s">
        <v>1168</v>
      </c>
      <c r="Q1056" s="35" t="n">
        <v>1</v>
      </c>
      <c r="Y1056" s="35" t="n">
        <v>0.099</v>
      </c>
      <c r="AA1056" s="35" t="n">
        <v>0</v>
      </c>
      <c r="AB1056" s="35" t="n">
        <v>134.65</v>
      </c>
      <c r="AC1056" s="35" t="n">
        <v>13.5</v>
      </c>
      <c r="AD1056" s="35" t="n">
        <v>0</v>
      </c>
      <c r="AN1056" s="35" t="n">
        <v>0</v>
      </c>
      <c r="AO1056" s="35" t="n">
        <v>1</v>
      </c>
      <c r="AP1056" s="35" t="n">
        <v>1</v>
      </c>
      <c r="AQ1056" s="35" t="n">
        <v>0</v>
      </c>
      <c r="AR1056" s="35" t="n">
        <v>0</v>
      </c>
      <c r="AT1056" s="35" t="n">
        <v>0.33</v>
      </c>
      <c r="AU1056" s="35" t="s">
        <v>182</v>
      </c>
      <c r="AV1056" s="35" t="n">
        <v>0</v>
      </c>
      <c r="AW1056" s="35" t="n">
        <v>2</v>
      </c>
      <c r="AX1056" s="35" t="n">
        <v>18875034</v>
      </c>
      <c r="AY1056" s="35" t="n">
        <v>1</v>
      </c>
      <c r="AZ1056" s="35" t="n">
        <v>0</v>
      </c>
      <c r="BA1056" s="35" t="n">
        <v>1004</v>
      </c>
      <c r="BB1056" s="35" t="n">
        <v>0</v>
      </c>
      <c r="BC1056" s="35" t="n">
        <v>0</v>
      </c>
      <c r="BD1056" s="35" t="n">
        <v>0</v>
      </c>
      <c r="BE1056" s="35" t="n">
        <v>0</v>
      </c>
      <c r="BF1056" s="35" t="n">
        <v>0</v>
      </c>
      <c r="BG1056" s="35" t="n">
        <v>0</v>
      </c>
      <c r="BH1056" s="35" t="n">
        <v>0</v>
      </c>
      <c r="BI1056" s="35" t="n">
        <v>0</v>
      </c>
      <c r="BJ1056" s="35" t="n">
        <v>0</v>
      </c>
      <c r="BK1056" s="35" t="n">
        <v>0</v>
      </c>
      <c r="BL1056" s="35" t="n">
        <v>0</v>
      </c>
      <c r="BM1056" s="35" t="n">
        <v>0</v>
      </c>
      <c r="BN1056" s="35" t="n">
        <v>0</v>
      </c>
      <c r="BO1056" s="35" t="n">
        <v>0</v>
      </c>
      <c r="BP1056" s="35" t="n">
        <v>0</v>
      </c>
      <c r="BQ1056" s="35" t="n">
        <v>0</v>
      </c>
      <c r="BR1056" s="35" t="n">
        <v>0</v>
      </c>
      <c r="BS1056" s="35" t="n">
        <v>0</v>
      </c>
      <c r="BT1056" s="35" t="n">
        <v>0</v>
      </c>
      <c r="BU1056" s="35" t="n">
        <v>0</v>
      </c>
      <c r="BV1056" s="35" t="n">
        <v>0</v>
      </c>
      <c r="BW1056" s="35" t="n">
        <v>0</v>
      </c>
    </row>
    <row r="1057" customFormat="false" ht="12.75" hidden="false" customHeight="false" outlineLevel="0" collapsed="false">
      <c r="A1057" s="35" t="n">
        <f aca="false">ROW(Source!A497)</f>
        <v>497</v>
      </c>
      <c r="B1057" s="35" t="n">
        <v>18875035</v>
      </c>
      <c r="C1057" s="35" t="n">
        <v>18875030</v>
      </c>
      <c r="D1057" s="35" t="n">
        <v>8863809</v>
      </c>
      <c r="E1057" s="35" t="n">
        <v>1</v>
      </c>
      <c r="F1057" s="35" t="n">
        <v>1</v>
      </c>
      <c r="G1057" s="35" t="n">
        <v>1</v>
      </c>
      <c r="H1057" s="35" t="n">
        <v>2</v>
      </c>
      <c r="I1057" s="35" t="s">
        <v>1148</v>
      </c>
      <c r="J1057" s="35" t="s">
        <v>1149</v>
      </c>
      <c r="K1057" s="35" t="s">
        <v>1150</v>
      </c>
      <c r="L1057" s="35" t="n">
        <v>1368</v>
      </c>
      <c r="N1057" s="35" t="n">
        <v>1011</v>
      </c>
      <c r="O1057" s="35" t="s">
        <v>1138</v>
      </c>
      <c r="P1057" s="35" t="s">
        <v>1138</v>
      </c>
      <c r="Q1057" s="35" t="n">
        <v>1</v>
      </c>
      <c r="Y1057" s="35" t="n">
        <v>0.387</v>
      </c>
      <c r="AA1057" s="35" t="n">
        <v>0</v>
      </c>
      <c r="AB1057" s="35" t="n">
        <v>8.1</v>
      </c>
      <c r="AC1057" s="35" t="n">
        <v>0</v>
      </c>
      <c r="AD1057" s="35" t="n">
        <v>0</v>
      </c>
      <c r="AN1057" s="35" t="n">
        <v>0</v>
      </c>
      <c r="AO1057" s="35" t="n">
        <v>1</v>
      </c>
      <c r="AP1057" s="35" t="n">
        <v>1</v>
      </c>
      <c r="AQ1057" s="35" t="n">
        <v>0</v>
      </c>
      <c r="AR1057" s="35" t="n">
        <v>0</v>
      </c>
      <c r="AT1057" s="35" t="n">
        <v>1.29</v>
      </c>
      <c r="AU1057" s="35" t="s">
        <v>182</v>
      </c>
      <c r="AV1057" s="35" t="n">
        <v>0</v>
      </c>
      <c r="AW1057" s="35" t="n">
        <v>2</v>
      </c>
      <c r="AX1057" s="35" t="n">
        <v>18875035</v>
      </c>
      <c r="AY1057" s="35" t="n">
        <v>1</v>
      </c>
      <c r="AZ1057" s="35" t="n">
        <v>0</v>
      </c>
      <c r="BA1057" s="35" t="n">
        <v>1005</v>
      </c>
      <c r="BB1057" s="35" t="n">
        <v>0</v>
      </c>
      <c r="BC1057" s="35" t="n">
        <v>0</v>
      </c>
      <c r="BD1057" s="35" t="n">
        <v>0</v>
      </c>
      <c r="BE1057" s="35" t="n">
        <v>0</v>
      </c>
      <c r="BF1057" s="35" t="n">
        <v>0</v>
      </c>
      <c r="BG1057" s="35" t="n">
        <v>0</v>
      </c>
      <c r="BH1057" s="35" t="n">
        <v>0</v>
      </c>
      <c r="BI1057" s="35" t="n">
        <v>0</v>
      </c>
      <c r="BJ1057" s="35" t="n">
        <v>0</v>
      </c>
      <c r="BK1057" s="35" t="n">
        <v>0</v>
      </c>
      <c r="BL1057" s="35" t="n">
        <v>0</v>
      </c>
      <c r="BM1057" s="35" t="n">
        <v>0</v>
      </c>
      <c r="BN1057" s="35" t="n">
        <v>0</v>
      </c>
      <c r="BO1057" s="35" t="n">
        <v>0</v>
      </c>
      <c r="BP1057" s="35" t="n">
        <v>0</v>
      </c>
      <c r="BQ1057" s="35" t="n">
        <v>0</v>
      </c>
      <c r="BR1057" s="35" t="n">
        <v>0</v>
      </c>
      <c r="BS1057" s="35" t="n">
        <v>0</v>
      </c>
      <c r="BT1057" s="35" t="n">
        <v>0</v>
      </c>
      <c r="BU1057" s="35" t="n">
        <v>0</v>
      </c>
      <c r="BV1057" s="35" t="n">
        <v>0</v>
      </c>
      <c r="BW1057" s="35" t="n">
        <v>0</v>
      </c>
    </row>
    <row r="1058" customFormat="false" ht="12.75" hidden="false" customHeight="false" outlineLevel="0" collapsed="false">
      <c r="A1058" s="35" t="n">
        <f aca="false">ROW(Source!A497)</f>
        <v>497</v>
      </c>
      <c r="B1058" s="35" t="n">
        <v>18875036</v>
      </c>
      <c r="C1058" s="35" t="n">
        <v>18875030</v>
      </c>
      <c r="D1058" s="35" t="n">
        <v>8867718</v>
      </c>
      <c r="E1058" s="35" t="n">
        <v>1</v>
      </c>
      <c r="F1058" s="35" t="n">
        <v>1</v>
      </c>
      <c r="G1058" s="35" t="n">
        <v>1</v>
      </c>
      <c r="H1058" s="35" t="n">
        <v>2</v>
      </c>
      <c r="I1058" s="35" t="s">
        <v>1779</v>
      </c>
      <c r="J1058" s="35" t="s">
        <v>1780</v>
      </c>
      <c r="K1058" s="35" t="s">
        <v>1781</v>
      </c>
      <c r="L1058" s="35" t="n">
        <v>1480</v>
      </c>
      <c r="N1058" s="35" t="n">
        <v>1013</v>
      </c>
      <c r="O1058" s="35" t="s">
        <v>1167</v>
      </c>
      <c r="P1058" s="35" t="s">
        <v>1168</v>
      </c>
      <c r="Q1058" s="35" t="n">
        <v>1</v>
      </c>
      <c r="Y1058" s="35" t="n">
        <v>0.099</v>
      </c>
      <c r="AA1058" s="35" t="n">
        <v>0</v>
      </c>
      <c r="AB1058" s="35" t="n">
        <v>95.53</v>
      </c>
      <c r="AC1058" s="35" t="n">
        <v>0</v>
      </c>
      <c r="AD1058" s="35" t="n">
        <v>0</v>
      </c>
      <c r="AN1058" s="35" t="n">
        <v>0</v>
      </c>
      <c r="AO1058" s="35" t="n">
        <v>1</v>
      </c>
      <c r="AP1058" s="35" t="n">
        <v>1</v>
      </c>
      <c r="AQ1058" s="35" t="n">
        <v>0</v>
      </c>
      <c r="AR1058" s="35" t="n">
        <v>0</v>
      </c>
      <c r="AT1058" s="35" t="n">
        <v>0.33</v>
      </c>
      <c r="AU1058" s="35" t="s">
        <v>182</v>
      </c>
      <c r="AV1058" s="35" t="n">
        <v>0</v>
      </c>
      <c r="AW1058" s="35" t="n">
        <v>2</v>
      </c>
      <c r="AX1058" s="35" t="n">
        <v>18875036</v>
      </c>
      <c r="AY1058" s="35" t="n">
        <v>1</v>
      </c>
      <c r="AZ1058" s="35" t="n">
        <v>0</v>
      </c>
      <c r="BA1058" s="35" t="n">
        <v>1006</v>
      </c>
      <c r="BB1058" s="35" t="n">
        <v>0</v>
      </c>
      <c r="BC1058" s="35" t="n">
        <v>0</v>
      </c>
      <c r="BD1058" s="35" t="n">
        <v>0</v>
      </c>
      <c r="BE1058" s="35" t="n">
        <v>0</v>
      </c>
      <c r="BF1058" s="35" t="n">
        <v>0</v>
      </c>
      <c r="BG1058" s="35" t="n">
        <v>0</v>
      </c>
      <c r="BH1058" s="35" t="n">
        <v>0</v>
      </c>
      <c r="BI1058" s="35" t="n">
        <v>0</v>
      </c>
      <c r="BJ1058" s="35" t="n">
        <v>0</v>
      </c>
      <c r="BK1058" s="35" t="n">
        <v>0</v>
      </c>
      <c r="BL1058" s="35" t="n">
        <v>0</v>
      </c>
      <c r="BM1058" s="35" t="n">
        <v>0</v>
      </c>
      <c r="BN1058" s="35" t="n">
        <v>0</v>
      </c>
      <c r="BO1058" s="35" t="n">
        <v>0</v>
      </c>
      <c r="BP1058" s="35" t="n">
        <v>0</v>
      </c>
      <c r="BQ1058" s="35" t="n">
        <v>0</v>
      </c>
      <c r="BR1058" s="35" t="n">
        <v>0</v>
      </c>
      <c r="BS1058" s="35" t="n">
        <v>0</v>
      </c>
      <c r="BT1058" s="35" t="n">
        <v>0</v>
      </c>
      <c r="BU1058" s="35" t="n">
        <v>0</v>
      </c>
      <c r="BV1058" s="35" t="n">
        <v>0</v>
      </c>
      <c r="BW1058" s="35" t="n">
        <v>0</v>
      </c>
    </row>
    <row r="1059" customFormat="false" ht="12.75" hidden="false" customHeight="false" outlineLevel="0" collapsed="false">
      <c r="A1059" s="35" t="n">
        <f aca="false">ROW(Source!A497)</f>
        <v>497</v>
      </c>
      <c r="B1059" s="35" t="n">
        <v>18875037</v>
      </c>
      <c r="C1059" s="35" t="n">
        <v>18875030</v>
      </c>
      <c r="D1059" s="35" t="n">
        <v>8803368</v>
      </c>
      <c r="E1059" s="35" t="n">
        <v>1</v>
      </c>
      <c r="F1059" s="35" t="n">
        <v>1</v>
      </c>
      <c r="G1059" s="35" t="n">
        <v>1</v>
      </c>
      <c r="H1059" s="35" t="n">
        <v>3</v>
      </c>
      <c r="I1059" s="35" t="s">
        <v>1782</v>
      </c>
      <c r="J1059" s="35" t="s">
        <v>1783</v>
      </c>
      <c r="K1059" s="35" t="s">
        <v>1784</v>
      </c>
      <c r="L1059" s="35" t="n">
        <v>1346</v>
      </c>
      <c r="N1059" s="35" t="n">
        <v>1009</v>
      </c>
      <c r="O1059" s="35" t="s">
        <v>803</v>
      </c>
      <c r="P1059" s="35" t="s">
        <v>803</v>
      </c>
      <c r="Q1059" s="35" t="n">
        <v>1</v>
      </c>
      <c r="Y1059" s="35" t="n">
        <v>0</v>
      </c>
      <c r="AA1059" s="35" t="n">
        <v>14.3</v>
      </c>
      <c r="AB1059" s="35" t="n">
        <v>0</v>
      </c>
      <c r="AC1059" s="35" t="n">
        <v>0</v>
      </c>
      <c r="AD1059" s="35" t="n">
        <v>0</v>
      </c>
      <c r="AN1059" s="35" t="n">
        <v>0</v>
      </c>
      <c r="AO1059" s="35" t="n">
        <v>1</v>
      </c>
      <c r="AP1059" s="35" t="n">
        <v>1</v>
      </c>
      <c r="AQ1059" s="35" t="n">
        <v>0</v>
      </c>
      <c r="AR1059" s="35" t="n">
        <v>0</v>
      </c>
      <c r="AT1059" s="35" t="n">
        <v>0.25</v>
      </c>
      <c r="AU1059" s="35" t="s">
        <v>66</v>
      </c>
      <c r="AV1059" s="35" t="n">
        <v>0</v>
      </c>
      <c r="AW1059" s="35" t="n">
        <v>2</v>
      </c>
      <c r="AX1059" s="35" t="n">
        <v>18875037</v>
      </c>
      <c r="AY1059" s="35" t="n">
        <v>1</v>
      </c>
      <c r="AZ1059" s="35" t="n">
        <v>0</v>
      </c>
      <c r="BA1059" s="35" t="n">
        <v>1007</v>
      </c>
      <c r="BB1059" s="35" t="n">
        <v>0</v>
      </c>
      <c r="BC1059" s="35" t="n">
        <v>0</v>
      </c>
      <c r="BD1059" s="35" t="n">
        <v>0</v>
      </c>
      <c r="BE1059" s="35" t="n">
        <v>0</v>
      </c>
      <c r="BF1059" s="35" t="n">
        <v>0</v>
      </c>
      <c r="BG1059" s="35" t="n">
        <v>0</v>
      </c>
      <c r="BH1059" s="35" t="n">
        <v>0</v>
      </c>
      <c r="BI1059" s="35" t="n">
        <v>0</v>
      </c>
      <c r="BJ1059" s="35" t="n">
        <v>0</v>
      </c>
      <c r="BK1059" s="35" t="n">
        <v>0</v>
      </c>
      <c r="BL1059" s="35" t="n">
        <v>0</v>
      </c>
      <c r="BM1059" s="35" t="n">
        <v>0</v>
      </c>
      <c r="BN1059" s="35" t="n">
        <v>0</v>
      </c>
      <c r="BO1059" s="35" t="n">
        <v>0</v>
      </c>
      <c r="BP1059" s="35" t="n">
        <v>0</v>
      </c>
      <c r="BQ1059" s="35" t="n">
        <v>0</v>
      </c>
      <c r="BR1059" s="35" t="n">
        <v>0</v>
      </c>
      <c r="BS1059" s="35" t="n">
        <v>0</v>
      </c>
      <c r="BT1059" s="35" t="n">
        <v>0</v>
      </c>
      <c r="BU1059" s="35" t="n">
        <v>0</v>
      </c>
      <c r="BV1059" s="35" t="n">
        <v>0</v>
      </c>
      <c r="BW1059" s="35" t="n">
        <v>0</v>
      </c>
    </row>
    <row r="1060" customFormat="false" ht="12.75" hidden="false" customHeight="false" outlineLevel="0" collapsed="false">
      <c r="A1060" s="35" t="n">
        <f aca="false">ROW(Source!A497)</f>
        <v>497</v>
      </c>
      <c r="B1060" s="35" t="n">
        <v>18875038</v>
      </c>
      <c r="C1060" s="35" t="n">
        <v>18875030</v>
      </c>
      <c r="D1060" s="35" t="n">
        <v>8803471</v>
      </c>
      <c r="E1060" s="35" t="n">
        <v>1</v>
      </c>
      <c r="F1060" s="35" t="n">
        <v>1</v>
      </c>
      <c r="G1060" s="35" t="n">
        <v>1</v>
      </c>
      <c r="H1060" s="35" t="n">
        <v>3</v>
      </c>
      <c r="I1060" s="35" t="s">
        <v>1785</v>
      </c>
      <c r="J1060" s="35" t="s">
        <v>1786</v>
      </c>
      <c r="K1060" s="35" t="s">
        <v>1207</v>
      </c>
      <c r="L1060" s="35" t="n">
        <v>1346</v>
      </c>
      <c r="N1060" s="35" t="n">
        <v>1009</v>
      </c>
      <c r="O1060" s="35" t="s">
        <v>803</v>
      </c>
      <c r="P1060" s="35" t="s">
        <v>803</v>
      </c>
      <c r="Q1060" s="35" t="n">
        <v>1</v>
      </c>
      <c r="Y1060" s="35" t="n">
        <v>0</v>
      </c>
      <c r="AA1060" s="35" t="n">
        <v>9.04</v>
      </c>
      <c r="AB1060" s="35" t="n">
        <v>0</v>
      </c>
      <c r="AC1060" s="35" t="n">
        <v>0</v>
      </c>
      <c r="AD1060" s="35" t="n">
        <v>0</v>
      </c>
      <c r="AN1060" s="35" t="n">
        <v>0</v>
      </c>
      <c r="AO1060" s="35" t="n">
        <v>1</v>
      </c>
      <c r="AP1060" s="35" t="n">
        <v>1</v>
      </c>
      <c r="AQ1060" s="35" t="n">
        <v>0</v>
      </c>
      <c r="AR1060" s="35" t="n">
        <v>0</v>
      </c>
      <c r="AT1060" s="35" t="n">
        <v>0.26</v>
      </c>
      <c r="AU1060" s="35" t="s">
        <v>66</v>
      </c>
      <c r="AV1060" s="35" t="n">
        <v>0</v>
      </c>
      <c r="AW1060" s="35" t="n">
        <v>2</v>
      </c>
      <c r="AX1060" s="35" t="n">
        <v>18875038</v>
      </c>
      <c r="AY1060" s="35" t="n">
        <v>1</v>
      </c>
      <c r="AZ1060" s="35" t="n">
        <v>0</v>
      </c>
      <c r="BA1060" s="35" t="n">
        <v>1008</v>
      </c>
      <c r="BB1060" s="35" t="n">
        <v>0</v>
      </c>
      <c r="BC1060" s="35" t="n">
        <v>0</v>
      </c>
      <c r="BD1060" s="35" t="n">
        <v>0</v>
      </c>
      <c r="BE1060" s="35" t="n">
        <v>0</v>
      </c>
      <c r="BF1060" s="35" t="n">
        <v>0</v>
      </c>
      <c r="BG1060" s="35" t="n">
        <v>0</v>
      </c>
      <c r="BH1060" s="35" t="n">
        <v>0</v>
      </c>
      <c r="BI1060" s="35" t="n">
        <v>0</v>
      </c>
      <c r="BJ1060" s="35" t="n">
        <v>0</v>
      </c>
      <c r="BK1060" s="35" t="n">
        <v>0</v>
      </c>
      <c r="BL1060" s="35" t="n">
        <v>0</v>
      </c>
      <c r="BM1060" s="35" t="n">
        <v>0</v>
      </c>
      <c r="BN1060" s="35" t="n">
        <v>0</v>
      </c>
      <c r="BO1060" s="35" t="n">
        <v>0</v>
      </c>
      <c r="BP1060" s="35" t="n">
        <v>0</v>
      </c>
      <c r="BQ1060" s="35" t="n">
        <v>0</v>
      </c>
      <c r="BR1060" s="35" t="n">
        <v>0</v>
      </c>
      <c r="BS1060" s="35" t="n">
        <v>0</v>
      </c>
      <c r="BT1060" s="35" t="n">
        <v>0</v>
      </c>
      <c r="BU1060" s="35" t="n">
        <v>0</v>
      </c>
      <c r="BV1060" s="35" t="n">
        <v>0</v>
      </c>
      <c r="BW1060" s="35" t="n">
        <v>0</v>
      </c>
    </row>
    <row r="1061" customFormat="false" ht="12.75" hidden="false" customHeight="false" outlineLevel="0" collapsed="false">
      <c r="A1061" s="35" t="n">
        <f aca="false">ROW(Source!A497)</f>
        <v>497</v>
      </c>
      <c r="B1061" s="35" t="n">
        <v>18875039</v>
      </c>
      <c r="C1061" s="35" t="n">
        <v>18875030</v>
      </c>
      <c r="D1061" s="35" t="n">
        <v>8804839</v>
      </c>
      <c r="E1061" s="35" t="n">
        <v>1</v>
      </c>
      <c r="F1061" s="35" t="n">
        <v>1</v>
      </c>
      <c r="G1061" s="35" t="n">
        <v>1</v>
      </c>
      <c r="H1061" s="35" t="n">
        <v>3</v>
      </c>
      <c r="I1061" s="35" t="s">
        <v>1787</v>
      </c>
      <c r="J1061" s="35" t="s">
        <v>1788</v>
      </c>
      <c r="K1061" s="35" t="s">
        <v>1789</v>
      </c>
      <c r="L1061" s="35" t="n">
        <v>1346</v>
      </c>
      <c r="N1061" s="35" t="n">
        <v>1009</v>
      </c>
      <c r="O1061" s="35" t="s">
        <v>803</v>
      </c>
      <c r="P1061" s="35" t="s">
        <v>803</v>
      </c>
      <c r="Q1061" s="35" t="n">
        <v>1</v>
      </c>
      <c r="Y1061" s="35" t="n">
        <v>0</v>
      </c>
      <c r="AA1061" s="35" t="n">
        <v>28.6</v>
      </c>
      <c r="AB1061" s="35" t="n">
        <v>0</v>
      </c>
      <c r="AC1061" s="35" t="n">
        <v>0</v>
      </c>
      <c r="AD1061" s="35" t="n">
        <v>0</v>
      </c>
      <c r="AN1061" s="35" t="n">
        <v>0</v>
      </c>
      <c r="AO1061" s="35" t="n">
        <v>1</v>
      </c>
      <c r="AP1061" s="35" t="n">
        <v>1</v>
      </c>
      <c r="AQ1061" s="35" t="n">
        <v>0</v>
      </c>
      <c r="AR1061" s="35" t="n">
        <v>0</v>
      </c>
      <c r="AT1061" s="35" t="n">
        <v>0.05</v>
      </c>
      <c r="AU1061" s="35" t="s">
        <v>66</v>
      </c>
      <c r="AV1061" s="35" t="n">
        <v>0</v>
      </c>
      <c r="AW1061" s="35" t="n">
        <v>2</v>
      </c>
      <c r="AX1061" s="35" t="n">
        <v>18875039</v>
      </c>
      <c r="AY1061" s="35" t="n">
        <v>1</v>
      </c>
      <c r="AZ1061" s="35" t="n">
        <v>0</v>
      </c>
      <c r="BA1061" s="35" t="n">
        <v>1009</v>
      </c>
      <c r="BB1061" s="35" t="n">
        <v>0</v>
      </c>
      <c r="BC1061" s="35" t="n">
        <v>0</v>
      </c>
      <c r="BD1061" s="35" t="n">
        <v>0</v>
      </c>
      <c r="BE1061" s="35" t="n">
        <v>0</v>
      </c>
      <c r="BF1061" s="35" t="n">
        <v>0</v>
      </c>
      <c r="BG1061" s="35" t="n">
        <v>0</v>
      </c>
      <c r="BH1061" s="35" t="n">
        <v>0</v>
      </c>
      <c r="BI1061" s="35" t="n">
        <v>0</v>
      </c>
      <c r="BJ1061" s="35" t="n">
        <v>0</v>
      </c>
      <c r="BK1061" s="35" t="n">
        <v>0</v>
      </c>
      <c r="BL1061" s="35" t="n">
        <v>0</v>
      </c>
      <c r="BM1061" s="35" t="n">
        <v>0</v>
      </c>
      <c r="BN1061" s="35" t="n">
        <v>0</v>
      </c>
      <c r="BO1061" s="35" t="n">
        <v>0</v>
      </c>
      <c r="BP1061" s="35" t="n">
        <v>0</v>
      </c>
      <c r="BQ1061" s="35" t="n">
        <v>0</v>
      </c>
      <c r="BR1061" s="35" t="n">
        <v>0</v>
      </c>
      <c r="BS1061" s="35" t="n">
        <v>0</v>
      </c>
      <c r="BT1061" s="35" t="n">
        <v>0</v>
      </c>
      <c r="BU1061" s="35" t="n">
        <v>0</v>
      </c>
      <c r="BV1061" s="35" t="n">
        <v>0</v>
      </c>
      <c r="BW1061" s="35" t="n">
        <v>0</v>
      </c>
    </row>
    <row r="1062" customFormat="false" ht="12.75" hidden="false" customHeight="false" outlineLevel="0" collapsed="false">
      <c r="A1062" s="35" t="n">
        <f aca="false">ROW(Source!A497)</f>
        <v>497</v>
      </c>
      <c r="B1062" s="35" t="n">
        <v>18875040</v>
      </c>
      <c r="C1062" s="35" t="n">
        <v>18875030</v>
      </c>
      <c r="D1062" s="35" t="n">
        <v>8821294</v>
      </c>
      <c r="E1062" s="35" t="n">
        <v>1</v>
      </c>
      <c r="F1062" s="35" t="n">
        <v>1</v>
      </c>
      <c r="G1062" s="35" t="n">
        <v>1</v>
      </c>
      <c r="H1062" s="35" t="n">
        <v>3</v>
      </c>
      <c r="I1062" s="35" t="s">
        <v>1790</v>
      </c>
      <c r="J1062" s="35" t="s">
        <v>1791</v>
      </c>
      <c r="K1062" s="35" t="s">
        <v>1792</v>
      </c>
      <c r="L1062" s="35" t="n">
        <v>1348</v>
      </c>
      <c r="N1062" s="35" t="n">
        <v>1009</v>
      </c>
      <c r="O1062" s="35" t="s">
        <v>54</v>
      </c>
      <c r="P1062" s="35" t="s">
        <v>54</v>
      </c>
      <c r="Q1062" s="35" t="n">
        <v>1000</v>
      </c>
      <c r="Y1062" s="35" t="n">
        <v>0</v>
      </c>
      <c r="AA1062" s="35" t="n">
        <v>11500</v>
      </c>
      <c r="AB1062" s="35" t="n">
        <v>0</v>
      </c>
      <c r="AC1062" s="35" t="n">
        <v>0</v>
      </c>
      <c r="AD1062" s="35" t="n">
        <v>0</v>
      </c>
      <c r="AN1062" s="35" t="n">
        <v>0</v>
      </c>
      <c r="AO1062" s="35" t="n">
        <v>1</v>
      </c>
      <c r="AP1062" s="35" t="n">
        <v>1</v>
      </c>
      <c r="AQ1062" s="35" t="n">
        <v>0</v>
      </c>
      <c r="AR1062" s="35" t="n">
        <v>0</v>
      </c>
      <c r="AT1062" s="35" t="n">
        <v>0.03</v>
      </c>
      <c r="AU1062" s="35" t="s">
        <v>66</v>
      </c>
      <c r="AV1062" s="35" t="n">
        <v>0</v>
      </c>
      <c r="AW1062" s="35" t="n">
        <v>2</v>
      </c>
      <c r="AX1062" s="35" t="n">
        <v>18875040</v>
      </c>
      <c r="AY1062" s="35" t="n">
        <v>1</v>
      </c>
      <c r="AZ1062" s="35" t="n">
        <v>0</v>
      </c>
      <c r="BA1062" s="35" t="n">
        <v>1010</v>
      </c>
      <c r="BB1062" s="35" t="n">
        <v>0</v>
      </c>
      <c r="BC1062" s="35" t="n">
        <v>0</v>
      </c>
      <c r="BD1062" s="35" t="n">
        <v>0</v>
      </c>
      <c r="BE1062" s="35" t="n">
        <v>0</v>
      </c>
      <c r="BF1062" s="35" t="n">
        <v>0</v>
      </c>
      <c r="BG1062" s="35" t="n">
        <v>0</v>
      </c>
      <c r="BH1062" s="35" t="n">
        <v>0</v>
      </c>
      <c r="BI1062" s="35" t="n">
        <v>0</v>
      </c>
      <c r="BJ1062" s="35" t="n">
        <v>0</v>
      </c>
      <c r="BK1062" s="35" t="n">
        <v>0</v>
      </c>
      <c r="BL1062" s="35" t="n">
        <v>0</v>
      </c>
      <c r="BM1062" s="35" t="n">
        <v>0</v>
      </c>
      <c r="BN1062" s="35" t="n">
        <v>0</v>
      </c>
      <c r="BO1062" s="35" t="n">
        <v>0</v>
      </c>
      <c r="BP1062" s="35" t="n">
        <v>0</v>
      </c>
      <c r="BQ1062" s="35" t="n">
        <v>0</v>
      </c>
      <c r="BR1062" s="35" t="n">
        <v>0</v>
      </c>
      <c r="BS1062" s="35" t="n">
        <v>0</v>
      </c>
      <c r="BT1062" s="35" t="n">
        <v>0</v>
      </c>
      <c r="BU1062" s="35" t="n">
        <v>0</v>
      </c>
      <c r="BV1062" s="35" t="n">
        <v>0</v>
      </c>
      <c r="BW1062" s="35" t="n">
        <v>0</v>
      </c>
    </row>
    <row r="1063" customFormat="false" ht="12.75" hidden="false" customHeight="false" outlineLevel="0" collapsed="false">
      <c r="A1063" s="35" t="n">
        <f aca="false">ROW(Source!A498)</f>
        <v>498</v>
      </c>
      <c r="B1063" s="35" t="n">
        <v>18875073</v>
      </c>
      <c r="C1063" s="35" t="n">
        <v>18875071</v>
      </c>
      <c r="D1063" s="35" t="n">
        <v>121651</v>
      </c>
      <c r="E1063" s="35" t="n">
        <v>1</v>
      </c>
      <c r="F1063" s="35" t="n">
        <v>1</v>
      </c>
      <c r="G1063" s="35" t="n">
        <v>1</v>
      </c>
      <c r="H1063" s="35" t="n">
        <v>1</v>
      </c>
      <c r="I1063" s="35" t="s">
        <v>1777</v>
      </c>
      <c r="K1063" s="35" t="s">
        <v>1778</v>
      </c>
      <c r="L1063" s="35" t="n">
        <v>1369</v>
      </c>
      <c r="N1063" s="35" t="n">
        <v>1013</v>
      </c>
      <c r="O1063" s="35" t="s">
        <v>1134</v>
      </c>
      <c r="P1063" s="35" t="s">
        <v>1134</v>
      </c>
      <c r="Q1063" s="35" t="n">
        <v>1</v>
      </c>
      <c r="Y1063" s="35" t="n">
        <v>1.47</v>
      </c>
      <c r="AA1063" s="35" t="n">
        <v>0</v>
      </c>
      <c r="AB1063" s="35" t="n">
        <v>0</v>
      </c>
      <c r="AC1063" s="35" t="n">
        <v>0</v>
      </c>
      <c r="AD1063" s="35" t="n">
        <v>8.36</v>
      </c>
      <c r="AN1063" s="35" t="n">
        <v>0</v>
      </c>
      <c r="AO1063" s="35" t="n">
        <v>1</v>
      </c>
      <c r="AP1063" s="35" t="n">
        <v>1</v>
      </c>
      <c r="AQ1063" s="35" t="n">
        <v>0</v>
      </c>
      <c r="AR1063" s="35" t="n">
        <v>0</v>
      </c>
      <c r="AT1063" s="35" t="n">
        <v>4.9</v>
      </c>
      <c r="AU1063" s="35" t="s">
        <v>182</v>
      </c>
      <c r="AV1063" s="35" t="n">
        <v>1</v>
      </c>
      <c r="AW1063" s="35" t="n">
        <v>2</v>
      </c>
      <c r="AX1063" s="35" t="n">
        <v>18875073</v>
      </c>
      <c r="AY1063" s="35" t="n">
        <v>1</v>
      </c>
      <c r="AZ1063" s="35" t="n">
        <v>0</v>
      </c>
      <c r="BA1063" s="35" t="n">
        <v>1011</v>
      </c>
      <c r="BB1063" s="35" t="n">
        <v>0</v>
      </c>
      <c r="BC1063" s="35" t="n">
        <v>0</v>
      </c>
      <c r="BD1063" s="35" t="n">
        <v>0</v>
      </c>
      <c r="BE1063" s="35" t="n">
        <v>0</v>
      </c>
      <c r="BF1063" s="35" t="n">
        <v>0</v>
      </c>
      <c r="BG1063" s="35" t="n">
        <v>0</v>
      </c>
      <c r="BH1063" s="35" t="n">
        <v>0</v>
      </c>
      <c r="BI1063" s="35" t="n">
        <v>0</v>
      </c>
      <c r="BJ1063" s="35" t="n">
        <v>0</v>
      </c>
      <c r="BK1063" s="35" t="n">
        <v>0</v>
      </c>
      <c r="BL1063" s="35" t="n">
        <v>0</v>
      </c>
      <c r="BM1063" s="35" t="n">
        <v>0</v>
      </c>
      <c r="BN1063" s="35" t="n">
        <v>0</v>
      </c>
      <c r="BO1063" s="35" t="n">
        <v>0</v>
      </c>
      <c r="BP1063" s="35" t="n">
        <v>0</v>
      </c>
      <c r="BQ1063" s="35" t="n">
        <v>0</v>
      </c>
      <c r="BR1063" s="35" t="n">
        <v>0</v>
      </c>
      <c r="BS1063" s="35" t="n">
        <v>0</v>
      </c>
      <c r="BT1063" s="35" t="n">
        <v>0</v>
      </c>
      <c r="BU1063" s="35" t="n">
        <v>0</v>
      </c>
      <c r="BV1063" s="35" t="n">
        <v>0</v>
      </c>
      <c r="BW1063" s="35" t="n">
        <v>0</v>
      </c>
    </row>
    <row r="1064" customFormat="false" ht="12.75" hidden="false" customHeight="false" outlineLevel="0" collapsed="false">
      <c r="A1064" s="35" t="n">
        <f aca="false">ROW(Source!A498)</f>
        <v>498</v>
      </c>
      <c r="B1064" s="35" t="n">
        <v>18875074</v>
      </c>
      <c r="C1064" s="35" t="n">
        <v>18875071</v>
      </c>
      <c r="D1064" s="35" t="n">
        <v>121548</v>
      </c>
      <c r="E1064" s="35" t="n">
        <v>1</v>
      </c>
      <c r="F1064" s="35" t="n">
        <v>1</v>
      </c>
      <c r="G1064" s="35" t="n">
        <v>1</v>
      </c>
      <c r="H1064" s="35" t="n">
        <v>1</v>
      </c>
      <c r="I1064" s="35" t="s">
        <v>60</v>
      </c>
      <c r="K1064" s="35" t="s">
        <v>1141</v>
      </c>
      <c r="L1064" s="35" t="n">
        <v>608254</v>
      </c>
      <c r="N1064" s="35" t="n">
        <v>1013</v>
      </c>
      <c r="O1064" s="35" t="s">
        <v>1142</v>
      </c>
      <c r="P1064" s="35" t="s">
        <v>1142</v>
      </c>
      <c r="Q1064" s="35" t="n">
        <v>1</v>
      </c>
      <c r="Y1064" s="35" t="n">
        <v>1.536</v>
      </c>
      <c r="AA1064" s="35" t="n">
        <v>0</v>
      </c>
      <c r="AB1064" s="35" t="n">
        <v>0</v>
      </c>
      <c r="AC1064" s="35" t="n">
        <v>0</v>
      </c>
      <c r="AD1064" s="35" t="n">
        <v>0</v>
      </c>
      <c r="AN1064" s="35" t="n">
        <v>0</v>
      </c>
      <c r="AO1064" s="35" t="n">
        <v>1</v>
      </c>
      <c r="AP1064" s="35" t="n">
        <v>1</v>
      </c>
      <c r="AQ1064" s="35" t="n">
        <v>0</v>
      </c>
      <c r="AR1064" s="35" t="n">
        <v>0</v>
      </c>
      <c r="AT1064" s="35" t="n">
        <v>5.12</v>
      </c>
      <c r="AU1064" s="35" t="s">
        <v>182</v>
      </c>
      <c r="AV1064" s="35" t="n">
        <v>2</v>
      </c>
      <c r="AW1064" s="35" t="n">
        <v>2</v>
      </c>
      <c r="AX1064" s="35" t="n">
        <v>18875074</v>
      </c>
      <c r="AY1064" s="35" t="n">
        <v>1</v>
      </c>
      <c r="AZ1064" s="35" t="n">
        <v>0</v>
      </c>
      <c r="BA1064" s="35" t="n">
        <v>1012</v>
      </c>
      <c r="BB1064" s="35" t="n">
        <v>0</v>
      </c>
      <c r="BC1064" s="35" t="n">
        <v>0</v>
      </c>
      <c r="BD1064" s="35" t="n">
        <v>0</v>
      </c>
      <c r="BE1064" s="35" t="n">
        <v>0</v>
      </c>
      <c r="BF1064" s="35" t="n">
        <v>0</v>
      </c>
      <c r="BG1064" s="35" t="n">
        <v>0</v>
      </c>
      <c r="BH1064" s="35" t="n">
        <v>0</v>
      </c>
      <c r="BI1064" s="35" t="n">
        <v>0</v>
      </c>
      <c r="BJ1064" s="35" t="n">
        <v>0</v>
      </c>
      <c r="BK1064" s="35" t="n">
        <v>0</v>
      </c>
      <c r="BL1064" s="35" t="n">
        <v>0</v>
      </c>
      <c r="BM1064" s="35" t="n">
        <v>0</v>
      </c>
      <c r="BN1064" s="35" t="n">
        <v>0</v>
      </c>
      <c r="BO1064" s="35" t="n">
        <v>0</v>
      </c>
      <c r="BP1064" s="35" t="n">
        <v>0</v>
      </c>
      <c r="BQ1064" s="35" t="n">
        <v>0</v>
      </c>
      <c r="BR1064" s="35" t="n">
        <v>0</v>
      </c>
      <c r="BS1064" s="35" t="n">
        <v>0</v>
      </c>
      <c r="BT1064" s="35" t="n">
        <v>0</v>
      </c>
      <c r="BU1064" s="35" t="n">
        <v>0</v>
      </c>
      <c r="BV1064" s="35" t="n">
        <v>0</v>
      </c>
      <c r="BW1064" s="35" t="n">
        <v>0</v>
      </c>
    </row>
    <row r="1065" customFormat="false" ht="12.75" hidden="false" customHeight="false" outlineLevel="0" collapsed="false">
      <c r="A1065" s="35" t="n">
        <f aca="false">ROW(Source!A498)</f>
        <v>498</v>
      </c>
      <c r="B1065" s="35" t="n">
        <v>18875075</v>
      </c>
      <c r="C1065" s="35" t="n">
        <v>18875071</v>
      </c>
      <c r="D1065" s="35" t="n">
        <v>8863260</v>
      </c>
      <c r="E1065" s="35" t="n">
        <v>1</v>
      </c>
      <c r="F1065" s="35" t="n">
        <v>1</v>
      </c>
      <c r="G1065" s="35" t="n">
        <v>1</v>
      </c>
      <c r="H1065" s="35" t="n">
        <v>2</v>
      </c>
      <c r="I1065" s="35" t="s">
        <v>1286</v>
      </c>
      <c r="J1065" s="35" t="s">
        <v>1287</v>
      </c>
      <c r="K1065" s="35" t="s">
        <v>1288</v>
      </c>
      <c r="L1065" s="35" t="n">
        <v>1480</v>
      </c>
      <c r="N1065" s="35" t="n">
        <v>1013</v>
      </c>
      <c r="O1065" s="35" t="s">
        <v>1167</v>
      </c>
      <c r="P1065" s="35" t="s">
        <v>1168</v>
      </c>
      <c r="Q1065" s="35" t="n">
        <v>1</v>
      </c>
      <c r="Y1065" s="35" t="n">
        <v>0.132</v>
      </c>
      <c r="AA1065" s="35" t="n">
        <v>0</v>
      </c>
      <c r="AB1065" s="35" t="n">
        <v>134.65</v>
      </c>
      <c r="AC1065" s="35" t="n">
        <v>13.5</v>
      </c>
      <c r="AD1065" s="35" t="n">
        <v>0</v>
      </c>
      <c r="AN1065" s="35" t="n">
        <v>0</v>
      </c>
      <c r="AO1065" s="35" t="n">
        <v>1</v>
      </c>
      <c r="AP1065" s="35" t="n">
        <v>1</v>
      </c>
      <c r="AQ1065" s="35" t="n">
        <v>0</v>
      </c>
      <c r="AR1065" s="35" t="n">
        <v>0</v>
      </c>
      <c r="AT1065" s="35" t="n">
        <v>0.44</v>
      </c>
      <c r="AU1065" s="35" t="s">
        <v>182</v>
      </c>
      <c r="AV1065" s="35" t="n">
        <v>0</v>
      </c>
      <c r="AW1065" s="35" t="n">
        <v>2</v>
      </c>
      <c r="AX1065" s="35" t="n">
        <v>18875075</v>
      </c>
      <c r="AY1065" s="35" t="n">
        <v>1</v>
      </c>
      <c r="AZ1065" s="35" t="n">
        <v>0</v>
      </c>
      <c r="BA1065" s="35" t="n">
        <v>1013</v>
      </c>
      <c r="BB1065" s="35" t="n">
        <v>0</v>
      </c>
      <c r="BC1065" s="35" t="n">
        <v>0</v>
      </c>
      <c r="BD1065" s="35" t="n">
        <v>0</v>
      </c>
      <c r="BE1065" s="35" t="n">
        <v>0</v>
      </c>
      <c r="BF1065" s="35" t="n">
        <v>0</v>
      </c>
      <c r="BG1065" s="35" t="n">
        <v>0</v>
      </c>
      <c r="BH1065" s="35" t="n">
        <v>0</v>
      </c>
      <c r="BI1065" s="35" t="n">
        <v>0</v>
      </c>
      <c r="BJ1065" s="35" t="n">
        <v>0</v>
      </c>
      <c r="BK1065" s="35" t="n">
        <v>0</v>
      </c>
      <c r="BL1065" s="35" t="n">
        <v>0</v>
      </c>
      <c r="BM1065" s="35" t="n">
        <v>0</v>
      </c>
      <c r="BN1065" s="35" t="n">
        <v>0</v>
      </c>
      <c r="BO1065" s="35" t="n">
        <v>0</v>
      </c>
      <c r="BP1065" s="35" t="n">
        <v>0</v>
      </c>
      <c r="BQ1065" s="35" t="n">
        <v>0</v>
      </c>
      <c r="BR1065" s="35" t="n">
        <v>0</v>
      </c>
      <c r="BS1065" s="35" t="n">
        <v>0</v>
      </c>
      <c r="BT1065" s="35" t="n">
        <v>0</v>
      </c>
      <c r="BU1065" s="35" t="n">
        <v>0</v>
      </c>
      <c r="BV1065" s="35" t="n">
        <v>0</v>
      </c>
      <c r="BW1065" s="35" t="n">
        <v>0</v>
      </c>
    </row>
    <row r="1066" customFormat="false" ht="12.75" hidden="false" customHeight="false" outlineLevel="0" collapsed="false">
      <c r="A1066" s="35" t="n">
        <f aca="false">ROW(Source!A498)</f>
        <v>498</v>
      </c>
      <c r="B1066" s="35" t="n">
        <v>18875076</v>
      </c>
      <c r="C1066" s="35" t="n">
        <v>18875071</v>
      </c>
      <c r="D1066" s="35" t="n">
        <v>8863593</v>
      </c>
      <c r="E1066" s="35" t="n">
        <v>1</v>
      </c>
      <c r="F1066" s="35" t="n">
        <v>1</v>
      </c>
      <c r="G1066" s="35" t="n">
        <v>1</v>
      </c>
      <c r="H1066" s="35" t="n">
        <v>2</v>
      </c>
      <c r="I1066" s="35" t="s">
        <v>1793</v>
      </c>
      <c r="J1066" s="35" t="s">
        <v>1794</v>
      </c>
      <c r="K1066" s="35" t="s">
        <v>1795</v>
      </c>
      <c r="L1066" s="35" t="n">
        <v>1368</v>
      </c>
      <c r="N1066" s="35" t="n">
        <v>1011</v>
      </c>
      <c r="O1066" s="35" t="s">
        <v>1138</v>
      </c>
      <c r="P1066" s="35" t="s">
        <v>1138</v>
      </c>
      <c r="Q1066" s="35" t="n">
        <v>1</v>
      </c>
      <c r="Y1066" s="35" t="n">
        <v>1.272</v>
      </c>
      <c r="AA1066" s="35" t="n">
        <v>0</v>
      </c>
      <c r="AB1066" s="35" t="n">
        <v>31.14</v>
      </c>
      <c r="AC1066" s="35" t="n">
        <v>11.6</v>
      </c>
      <c r="AD1066" s="35" t="n">
        <v>0</v>
      </c>
      <c r="AN1066" s="35" t="n">
        <v>0</v>
      </c>
      <c r="AO1066" s="35" t="n">
        <v>1</v>
      </c>
      <c r="AP1066" s="35" t="n">
        <v>1</v>
      </c>
      <c r="AQ1066" s="35" t="n">
        <v>0</v>
      </c>
      <c r="AR1066" s="35" t="n">
        <v>0</v>
      </c>
      <c r="AT1066" s="35" t="n">
        <v>4.24</v>
      </c>
      <c r="AU1066" s="35" t="s">
        <v>182</v>
      </c>
      <c r="AV1066" s="35" t="n">
        <v>0</v>
      </c>
      <c r="AW1066" s="35" t="n">
        <v>2</v>
      </c>
      <c r="AX1066" s="35" t="n">
        <v>18875076</v>
      </c>
      <c r="AY1066" s="35" t="n">
        <v>1</v>
      </c>
      <c r="AZ1066" s="35" t="n">
        <v>0</v>
      </c>
      <c r="BA1066" s="35" t="n">
        <v>1014</v>
      </c>
      <c r="BB1066" s="35" t="n">
        <v>0</v>
      </c>
      <c r="BC1066" s="35" t="n">
        <v>0</v>
      </c>
      <c r="BD1066" s="35" t="n">
        <v>0</v>
      </c>
      <c r="BE1066" s="35" t="n">
        <v>0</v>
      </c>
      <c r="BF1066" s="35" t="n">
        <v>0</v>
      </c>
      <c r="BG1066" s="35" t="n">
        <v>0</v>
      </c>
      <c r="BH1066" s="35" t="n">
        <v>0</v>
      </c>
      <c r="BI1066" s="35" t="n">
        <v>0</v>
      </c>
      <c r="BJ1066" s="35" t="n">
        <v>0</v>
      </c>
      <c r="BK1066" s="35" t="n">
        <v>0</v>
      </c>
      <c r="BL1066" s="35" t="n">
        <v>0</v>
      </c>
      <c r="BM1066" s="35" t="n">
        <v>0</v>
      </c>
      <c r="BN1066" s="35" t="n">
        <v>0</v>
      </c>
      <c r="BO1066" s="35" t="n">
        <v>0</v>
      </c>
      <c r="BP1066" s="35" t="n">
        <v>0</v>
      </c>
      <c r="BQ1066" s="35" t="n">
        <v>0</v>
      </c>
      <c r="BR1066" s="35" t="n">
        <v>0</v>
      </c>
      <c r="BS1066" s="35" t="n">
        <v>0</v>
      </c>
      <c r="BT1066" s="35" t="n">
        <v>0</v>
      </c>
      <c r="BU1066" s="35" t="n">
        <v>0</v>
      </c>
      <c r="BV1066" s="35" t="n">
        <v>0</v>
      </c>
      <c r="BW1066" s="35" t="n">
        <v>0</v>
      </c>
    </row>
    <row r="1067" customFormat="false" ht="12.75" hidden="false" customHeight="false" outlineLevel="0" collapsed="false">
      <c r="A1067" s="35" t="n">
        <f aca="false">ROW(Source!A498)</f>
        <v>498</v>
      </c>
      <c r="B1067" s="35" t="n">
        <v>18875077</v>
      </c>
      <c r="C1067" s="35" t="n">
        <v>18875071</v>
      </c>
      <c r="D1067" s="35" t="n">
        <v>8863809</v>
      </c>
      <c r="E1067" s="35" t="n">
        <v>1</v>
      </c>
      <c r="F1067" s="35" t="n">
        <v>1</v>
      </c>
      <c r="G1067" s="35" t="n">
        <v>1</v>
      </c>
      <c r="H1067" s="35" t="n">
        <v>2</v>
      </c>
      <c r="I1067" s="35" t="s">
        <v>1148</v>
      </c>
      <c r="J1067" s="35" t="s">
        <v>1149</v>
      </c>
      <c r="K1067" s="35" t="s">
        <v>1150</v>
      </c>
      <c r="L1067" s="35" t="n">
        <v>1368</v>
      </c>
      <c r="N1067" s="35" t="n">
        <v>1011</v>
      </c>
      <c r="O1067" s="35" t="s">
        <v>1138</v>
      </c>
      <c r="P1067" s="35" t="s">
        <v>1138</v>
      </c>
      <c r="Q1067" s="35" t="n">
        <v>1</v>
      </c>
      <c r="Y1067" s="35" t="n">
        <v>0.006</v>
      </c>
      <c r="AA1067" s="35" t="n">
        <v>0</v>
      </c>
      <c r="AB1067" s="35" t="n">
        <v>8.1</v>
      </c>
      <c r="AC1067" s="35" t="n">
        <v>0</v>
      </c>
      <c r="AD1067" s="35" t="n">
        <v>0</v>
      </c>
      <c r="AN1067" s="35" t="n">
        <v>0</v>
      </c>
      <c r="AO1067" s="35" t="n">
        <v>1</v>
      </c>
      <c r="AP1067" s="35" t="n">
        <v>1</v>
      </c>
      <c r="AQ1067" s="35" t="n">
        <v>0</v>
      </c>
      <c r="AR1067" s="35" t="n">
        <v>0</v>
      </c>
      <c r="AT1067" s="35" t="n">
        <v>0.02</v>
      </c>
      <c r="AU1067" s="35" t="s">
        <v>182</v>
      </c>
      <c r="AV1067" s="35" t="n">
        <v>0</v>
      </c>
      <c r="AW1067" s="35" t="n">
        <v>2</v>
      </c>
      <c r="AX1067" s="35" t="n">
        <v>18875077</v>
      </c>
      <c r="AY1067" s="35" t="n">
        <v>1</v>
      </c>
      <c r="AZ1067" s="35" t="n">
        <v>0</v>
      </c>
      <c r="BA1067" s="35" t="n">
        <v>1015</v>
      </c>
      <c r="BB1067" s="35" t="n">
        <v>0</v>
      </c>
      <c r="BC1067" s="35" t="n">
        <v>0</v>
      </c>
      <c r="BD1067" s="35" t="n">
        <v>0</v>
      </c>
      <c r="BE1067" s="35" t="n">
        <v>0</v>
      </c>
      <c r="BF1067" s="35" t="n">
        <v>0</v>
      </c>
      <c r="BG1067" s="35" t="n">
        <v>0</v>
      </c>
      <c r="BH1067" s="35" t="n">
        <v>0</v>
      </c>
      <c r="BI1067" s="35" t="n">
        <v>0</v>
      </c>
      <c r="BJ1067" s="35" t="n">
        <v>0</v>
      </c>
      <c r="BK1067" s="35" t="n">
        <v>0</v>
      </c>
      <c r="BL1067" s="35" t="n">
        <v>0</v>
      </c>
      <c r="BM1067" s="35" t="n">
        <v>0</v>
      </c>
      <c r="BN1067" s="35" t="n">
        <v>0</v>
      </c>
      <c r="BO1067" s="35" t="n">
        <v>0</v>
      </c>
      <c r="BP1067" s="35" t="n">
        <v>0</v>
      </c>
      <c r="BQ1067" s="35" t="n">
        <v>0</v>
      </c>
      <c r="BR1067" s="35" t="n">
        <v>0</v>
      </c>
      <c r="BS1067" s="35" t="n">
        <v>0</v>
      </c>
      <c r="BT1067" s="35" t="n">
        <v>0</v>
      </c>
      <c r="BU1067" s="35" t="n">
        <v>0</v>
      </c>
      <c r="BV1067" s="35" t="n">
        <v>0</v>
      </c>
      <c r="BW1067" s="35" t="n">
        <v>0</v>
      </c>
    </row>
    <row r="1068" customFormat="false" ht="12.75" hidden="false" customHeight="false" outlineLevel="0" collapsed="false">
      <c r="A1068" s="35" t="n">
        <f aca="false">ROW(Source!A498)</f>
        <v>498</v>
      </c>
      <c r="B1068" s="35" t="n">
        <v>18875078</v>
      </c>
      <c r="C1068" s="35" t="n">
        <v>18875071</v>
      </c>
      <c r="D1068" s="35" t="n">
        <v>8867718</v>
      </c>
      <c r="E1068" s="35" t="n">
        <v>1</v>
      </c>
      <c r="F1068" s="35" t="n">
        <v>1</v>
      </c>
      <c r="G1068" s="35" t="n">
        <v>1</v>
      </c>
      <c r="H1068" s="35" t="n">
        <v>2</v>
      </c>
      <c r="I1068" s="35" t="s">
        <v>1779</v>
      </c>
      <c r="J1068" s="35" t="s">
        <v>1780</v>
      </c>
      <c r="K1068" s="35" t="s">
        <v>1781</v>
      </c>
      <c r="L1068" s="35" t="n">
        <v>1480</v>
      </c>
      <c r="N1068" s="35" t="n">
        <v>1013</v>
      </c>
      <c r="O1068" s="35" t="s">
        <v>1167</v>
      </c>
      <c r="P1068" s="35" t="s">
        <v>1168</v>
      </c>
      <c r="Q1068" s="35" t="n">
        <v>1</v>
      </c>
      <c r="Y1068" s="35" t="n">
        <v>0.132</v>
      </c>
      <c r="AA1068" s="35" t="n">
        <v>0</v>
      </c>
      <c r="AB1068" s="35" t="n">
        <v>95.53</v>
      </c>
      <c r="AC1068" s="35" t="n">
        <v>0</v>
      </c>
      <c r="AD1068" s="35" t="n">
        <v>0</v>
      </c>
      <c r="AN1068" s="35" t="n">
        <v>0</v>
      </c>
      <c r="AO1068" s="35" t="n">
        <v>1</v>
      </c>
      <c r="AP1068" s="35" t="n">
        <v>1</v>
      </c>
      <c r="AQ1068" s="35" t="n">
        <v>0</v>
      </c>
      <c r="AR1068" s="35" t="n">
        <v>0</v>
      </c>
      <c r="AT1068" s="35" t="n">
        <v>0.44</v>
      </c>
      <c r="AU1068" s="35" t="s">
        <v>182</v>
      </c>
      <c r="AV1068" s="35" t="n">
        <v>0</v>
      </c>
      <c r="AW1068" s="35" t="n">
        <v>2</v>
      </c>
      <c r="AX1068" s="35" t="n">
        <v>18875078</v>
      </c>
      <c r="AY1068" s="35" t="n">
        <v>1</v>
      </c>
      <c r="AZ1068" s="35" t="n">
        <v>0</v>
      </c>
      <c r="BA1068" s="35" t="n">
        <v>1016</v>
      </c>
      <c r="BB1068" s="35" t="n">
        <v>0</v>
      </c>
      <c r="BC1068" s="35" t="n">
        <v>0</v>
      </c>
      <c r="BD1068" s="35" t="n">
        <v>0</v>
      </c>
      <c r="BE1068" s="35" t="n">
        <v>0</v>
      </c>
      <c r="BF1068" s="35" t="n">
        <v>0</v>
      </c>
      <c r="BG1068" s="35" t="n">
        <v>0</v>
      </c>
      <c r="BH1068" s="35" t="n">
        <v>0</v>
      </c>
      <c r="BI1068" s="35" t="n">
        <v>0</v>
      </c>
      <c r="BJ1068" s="35" t="n">
        <v>0</v>
      </c>
      <c r="BK1068" s="35" t="n">
        <v>0</v>
      </c>
      <c r="BL1068" s="35" t="n">
        <v>0</v>
      </c>
      <c r="BM1068" s="35" t="n">
        <v>0</v>
      </c>
      <c r="BN1068" s="35" t="n">
        <v>0</v>
      </c>
      <c r="BO1068" s="35" t="n">
        <v>0</v>
      </c>
      <c r="BP1068" s="35" t="n">
        <v>0</v>
      </c>
      <c r="BQ1068" s="35" t="n">
        <v>0</v>
      </c>
      <c r="BR1068" s="35" t="n">
        <v>0</v>
      </c>
      <c r="BS1068" s="35" t="n">
        <v>0</v>
      </c>
      <c r="BT1068" s="35" t="n">
        <v>0</v>
      </c>
      <c r="BU1068" s="35" t="n">
        <v>0</v>
      </c>
      <c r="BV1068" s="35" t="n">
        <v>0</v>
      </c>
      <c r="BW1068" s="35" t="n">
        <v>0</v>
      </c>
    </row>
    <row r="1069" customFormat="false" ht="12.75" hidden="false" customHeight="false" outlineLevel="0" collapsed="false">
      <c r="A1069" s="35" t="n">
        <f aca="false">ROW(Source!A498)</f>
        <v>498</v>
      </c>
      <c r="B1069" s="35" t="n">
        <v>18875079</v>
      </c>
      <c r="C1069" s="35" t="n">
        <v>18875071</v>
      </c>
      <c r="D1069" s="35" t="n">
        <v>8799786</v>
      </c>
      <c r="E1069" s="35" t="n">
        <v>1</v>
      </c>
      <c r="F1069" s="35" t="n">
        <v>1</v>
      </c>
      <c r="G1069" s="35" t="n">
        <v>1</v>
      </c>
      <c r="H1069" s="35" t="n">
        <v>3</v>
      </c>
      <c r="I1069" s="35" t="s">
        <v>1796</v>
      </c>
      <c r="J1069" s="35" t="s">
        <v>1797</v>
      </c>
      <c r="K1069" s="35" t="s">
        <v>1798</v>
      </c>
      <c r="L1069" s="35" t="n">
        <v>1348</v>
      </c>
      <c r="N1069" s="35" t="n">
        <v>1009</v>
      </c>
      <c r="O1069" s="35" t="s">
        <v>54</v>
      </c>
      <c r="P1069" s="35" t="s">
        <v>54</v>
      </c>
      <c r="Q1069" s="35" t="n">
        <v>1000</v>
      </c>
      <c r="Y1069" s="35" t="n">
        <v>0</v>
      </c>
      <c r="AA1069" s="35" t="n">
        <v>729.98</v>
      </c>
      <c r="AB1069" s="35" t="n">
        <v>0</v>
      </c>
      <c r="AC1069" s="35" t="n">
        <v>0</v>
      </c>
      <c r="AD1069" s="35" t="n">
        <v>0</v>
      </c>
      <c r="AN1069" s="35" t="n">
        <v>0</v>
      </c>
      <c r="AO1069" s="35" t="n">
        <v>1</v>
      </c>
      <c r="AP1069" s="35" t="n">
        <v>1</v>
      </c>
      <c r="AQ1069" s="35" t="n">
        <v>0</v>
      </c>
      <c r="AR1069" s="35" t="n">
        <v>0</v>
      </c>
      <c r="AT1069" s="35" t="n">
        <v>0.00016</v>
      </c>
      <c r="AU1069" s="35" t="s">
        <v>66</v>
      </c>
      <c r="AV1069" s="35" t="n">
        <v>0</v>
      </c>
      <c r="AW1069" s="35" t="n">
        <v>2</v>
      </c>
      <c r="AX1069" s="35" t="n">
        <v>18875079</v>
      </c>
      <c r="AY1069" s="35" t="n">
        <v>1</v>
      </c>
      <c r="AZ1069" s="35" t="n">
        <v>0</v>
      </c>
      <c r="BA1069" s="35" t="n">
        <v>1017</v>
      </c>
      <c r="BB1069" s="35" t="n">
        <v>0</v>
      </c>
      <c r="BC1069" s="35" t="n">
        <v>0</v>
      </c>
      <c r="BD1069" s="35" t="n">
        <v>0</v>
      </c>
      <c r="BE1069" s="35" t="n">
        <v>0</v>
      </c>
      <c r="BF1069" s="35" t="n">
        <v>0</v>
      </c>
      <c r="BG1069" s="35" t="n">
        <v>0</v>
      </c>
      <c r="BH1069" s="35" t="n">
        <v>0</v>
      </c>
      <c r="BI1069" s="35" t="n">
        <v>0</v>
      </c>
      <c r="BJ1069" s="35" t="n">
        <v>0</v>
      </c>
      <c r="BK1069" s="35" t="n">
        <v>0</v>
      </c>
      <c r="BL1069" s="35" t="n">
        <v>0</v>
      </c>
      <c r="BM1069" s="35" t="n">
        <v>0</v>
      </c>
      <c r="BN1069" s="35" t="n">
        <v>0</v>
      </c>
      <c r="BO1069" s="35" t="n">
        <v>0</v>
      </c>
      <c r="BP1069" s="35" t="n">
        <v>0</v>
      </c>
      <c r="BQ1069" s="35" t="n">
        <v>0</v>
      </c>
      <c r="BR1069" s="35" t="n">
        <v>0</v>
      </c>
      <c r="BS1069" s="35" t="n">
        <v>0</v>
      </c>
      <c r="BT1069" s="35" t="n">
        <v>0</v>
      </c>
      <c r="BU1069" s="35" t="n">
        <v>0</v>
      </c>
      <c r="BV1069" s="35" t="n">
        <v>0</v>
      </c>
      <c r="BW1069" s="35" t="n">
        <v>0</v>
      </c>
    </row>
    <row r="1070" customFormat="false" ht="12.75" hidden="false" customHeight="false" outlineLevel="0" collapsed="false">
      <c r="A1070" s="35" t="n">
        <f aca="false">ROW(Source!A498)</f>
        <v>498</v>
      </c>
      <c r="B1070" s="35" t="n">
        <v>18875080</v>
      </c>
      <c r="C1070" s="35" t="n">
        <v>18875071</v>
      </c>
      <c r="D1070" s="35" t="n">
        <v>8800403</v>
      </c>
      <c r="E1070" s="35" t="n">
        <v>1</v>
      </c>
      <c r="F1070" s="35" t="n">
        <v>1</v>
      </c>
      <c r="G1070" s="35" t="n">
        <v>1</v>
      </c>
      <c r="H1070" s="35" t="n">
        <v>3</v>
      </c>
      <c r="I1070" s="35" t="s">
        <v>1799</v>
      </c>
      <c r="J1070" s="35" t="s">
        <v>1800</v>
      </c>
      <c r="K1070" s="35" t="s">
        <v>1801</v>
      </c>
      <c r="L1070" s="35" t="n">
        <v>1348</v>
      </c>
      <c r="N1070" s="35" t="n">
        <v>1009</v>
      </c>
      <c r="O1070" s="35" t="s">
        <v>54</v>
      </c>
      <c r="P1070" s="35" t="s">
        <v>54</v>
      </c>
      <c r="Q1070" s="35" t="n">
        <v>1000</v>
      </c>
      <c r="Y1070" s="35" t="n">
        <v>0</v>
      </c>
      <c r="AA1070" s="35" t="n">
        <v>70200</v>
      </c>
      <c r="AB1070" s="35" t="n">
        <v>0</v>
      </c>
      <c r="AC1070" s="35" t="n">
        <v>0</v>
      </c>
      <c r="AD1070" s="35" t="n">
        <v>0</v>
      </c>
      <c r="AN1070" s="35" t="n">
        <v>0</v>
      </c>
      <c r="AO1070" s="35" t="n">
        <v>1</v>
      </c>
      <c r="AP1070" s="35" t="n">
        <v>1</v>
      </c>
      <c r="AQ1070" s="35" t="n">
        <v>0</v>
      </c>
      <c r="AR1070" s="35" t="n">
        <v>0</v>
      </c>
      <c r="AT1070" s="35" t="n">
        <v>0.0005</v>
      </c>
      <c r="AU1070" s="35" t="s">
        <v>66</v>
      </c>
      <c r="AV1070" s="35" t="n">
        <v>0</v>
      </c>
      <c r="AW1070" s="35" t="n">
        <v>2</v>
      </c>
      <c r="AX1070" s="35" t="n">
        <v>18875080</v>
      </c>
      <c r="AY1070" s="35" t="n">
        <v>1</v>
      </c>
      <c r="AZ1070" s="35" t="n">
        <v>0</v>
      </c>
      <c r="BA1070" s="35" t="n">
        <v>1018</v>
      </c>
      <c r="BB1070" s="35" t="n">
        <v>0</v>
      </c>
      <c r="BC1070" s="35" t="n">
        <v>0</v>
      </c>
      <c r="BD1070" s="35" t="n">
        <v>0</v>
      </c>
      <c r="BE1070" s="35" t="n">
        <v>0</v>
      </c>
      <c r="BF1070" s="35" t="n">
        <v>0</v>
      </c>
      <c r="BG1070" s="35" t="n">
        <v>0</v>
      </c>
      <c r="BH1070" s="35" t="n">
        <v>0</v>
      </c>
      <c r="BI1070" s="35" t="n">
        <v>0</v>
      </c>
      <c r="BJ1070" s="35" t="n">
        <v>0</v>
      </c>
      <c r="BK1070" s="35" t="n">
        <v>0</v>
      </c>
      <c r="BL1070" s="35" t="n">
        <v>0</v>
      </c>
      <c r="BM1070" s="35" t="n">
        <v>0</v>
      </c>
      <c r="BN1070" s="35" t="n">
        <v>0</v>
      </c>
      <c r="BO1070" s="35" t="n">
        <v>0</v>
      </c>
      <c r="BP1070" s="35" t="n">
        <v>0</v>
      </c>
      <c r="BQ1070" s="35" t="n">
        <v>0</v>
      </c>
      <c r="BR1070" s="35" t="n">
        <v>0</v>
      </c>
      <c r="BS1070" s="35" t="n">
        <v>0</v>
      </c>
      <c r="BT1070" s="35" t="n">
        <v>0</v>
      </c>
      <c r="BU1070" s="35" t="n">
        <v>0</v>
      </c>
      <c r="BV1070" s="35" t="n">
        <v>0</v>
      </c>
      <c r="BW1070" s="35" t="n">
        <v>0</v>
      </c>
    </row>
    <row r="1071" customFormat="false" ht="12.75" hidden="false" customHeight="false" outlineLevel="0" collapsed="false">
      <c r="A1071" s="35" t="n">
        <f aca="false">ROW(Source!A498)</f>
        <v>498</v>
      </c>
      <c r="B1071" s="35" t="n">
        <v>18875081</v>
      </c>
      <c r="C1071" s="35" t="n">
        <v>18875071</v>
      </c>
      <c r="D1071" s="35" t="n">
        <v>8801838</v>
      </c>
      <c r="E1071" s="35" t="n">
        <v>1</v>
      </c>
      <c r="F1071" s="35" t="n">
        <v>1</v>
      </c>
      <c r="G1071" s="35" t="n">
        <v>1</v>
      </c>
      <c r="H1071" s="35" t="n">
        <v>3</v>
      </c>
      <c r="I1071" s="35" t="s">
        <v>1802</v>
      </c>
      <c r="J1071" s="35" t="s">
        <v>1803</v>
      </c>
      <c r="K1071" s="35" t="s">
        <v>1804</v>
      </c>
      <c r="L1071" s="35" t="n">
        <v>1348</v>
      </c>
      <c r="N1071" s="35" t="n">
        <v>1009</v>
      </c>
      <c r="O1071" s="35" t="s">
        <v>54</v>
      </c>
      <c r="P1071" s="35" t="s">
        <v>54</v>
      </c>
      <c r="Q1071" s="35" t="n">
        <v>1000</v>
      </c>
      <c r="Y1071" s="35" t="n">
        <v>0</v>
      </c>
      <c r="AA1071" s="35" t="n">
        <v>5650</v>
      </c>
      <c r="AB1071" s="35" t="n">
        <v>0</v>
      </c>
      <c r="AC1071" s="35" t="n">
        <v>0</v>
      </c>
      <c r="AD1071" s="35" t="n">
        <v>0</v>
      </c>
      <c r="AN1071" s="35" t="n">
        <v>0</v>
      </c>
      <c r="AO1071" s="35" t="n">
        <v>1</v>
      </c>
      <c r="AP1071" s="35" t="n">
        <v>1</v>
      </c>
      <c r="AQ1071" s="35" t="n">
        <v>0</v>
      </c>
      <c r="AR1071" s="35" t="n">
        <v>0</v>
      </c>
      <c r="AT1071" s="35" t="n">
        <v>0.00026</v>
      </c>
      <c r="AU1071" s="35" t="s">
        <v>66</v>
      </c>
      <c r="AV1071" s="35" t="n">
        <v>0</v>
      </c>
      <c r="AW1071" s="35" t="n">
        <v>2</v>
      </c>
      <c r="AX1071" s="35" t="n">
        <v>18875081</v>
      </c>
      <c r="AY1071" s="35" t="n">
        <v>1</v>
      </c>
      <c r="AZ1071" s="35" t="n">
        <v>0</v>
      </c>
      <c r="BA1071" s="35" t="n">
        <v>1019</v>
      </c>
      <c r="BB1071" s="35" t="n">
        <v>0</v>
      </c>
      <c r="BC1071" s="35" t="n">
        <v>0</v>
      </c>
      <c r="BD1071" s="35" t="n">
        <v>0</v>
      </c>
      <c r="BE1071" s="35" t="n">
        <v>0</v>
      </c>
      <c r="BF1071" s="35" t="n">
        <v>0</v>
      </c>
      <c r="BG1071" s="35" t="n">
        <v>0</v>
      </c>
      <c r="BH1071" s="35" t="n">
        <v>0</v>
      </c>
      <c r="BI1071" s="35" t="n">
        <v>0</v>
      </c>
      <c r="BJ1071" s="35" t="n">
        <v>0</v>
      </c>
      <c r="BK1071" s="35" t="n">
        <v>0</v>
      </c>
      <c r="BL1071" s="35" t="n">
        <v>0</v>
      </c>
      <c r="BM1071" s="35" t="n">
        <v>0</v>
      </c>
      <c r="BN1071" s="35" t="n">
        <v>0</v>
      </c>
      <c r="BO1071" s="35" t="n">
        <v>0</v>
      </c>
      <c r="BP1071" s="35" t="n">
        <v>0</v>
      </c>
      <c r="BQ1071" s="35" t="n">
        <v>0</v>
      </c>
      <c r="BR1071" s="35" t="n">
        <v>0</v>
      </c>
      <c r="BS1071" s="35" t="n">
        <v>0</v>
      </c>
      <c r="BT1071" s="35" t="n">
        <v>0</v>
      </c>
      <c r="BU1071" s="35" t="n">
        <v>0</v>
      </c>
      <c r="BV1071" s="35" t="n">
        <v>0</v>
      </c>
      <c r="BW1071" s="35" t="n">
        <v>0</v>
      </c>
    </row>
    <row r="1072" customFormat="false" ht="12.75" hidden="false" customHeight="false" outlineLevel="0" collapsed="false">
      <c r="A1072" s="35" t="n">
        <f aca="false">ROW(Source!A498)</f>
        <v>498</v>
      </c>
      <c r="B1072" s="35" t="n">
        <v>18875082</v>
      </c>
      <c r="C1072" s="35" t="n">
        <v>18875071</v>
      </c>
      <c r="D1072" s="35" t="n">
        <v>8803111</v>
      </c>
      <c r="E1072" s="35" t="n">
        <v>1</v>
      </c>
      <c r="F1072" s="35" t="n">
        <v>1</v>
      </c>
      <c r="G1072" s="35" t="n">
        <v>1</v>
      </c>
      <c r="H1072" s="35" t="n">
        <v>3</v>
      </c>
      <c r="I1072" s="35" t="s">
        <v>1805</v>
      </c>
      <c r="J1072" s="35" t="s">
        <v>1806</v>
      </c>
      <c r="K1072" s="35" t="s">
        <v>1807</v>
      </c>
      <c r="L1072" s="35" t="n">
        <v>1348</v>
      </c>
      <c r="N1072" s="35" t="n">
        <v>1009</v>
      </c>
      <c r="O1072" s="35" t="s">
        <v>54</v>
      </c>
      <c r="P1072" s="35" t="s">
        <v>54</v>
      </c>
      <c r="Q1072" s="35" t="n">
        <v>1000</v>
      </c>
      <c r="Y1072" s="35" t="n">
        <v>0</v>
      </c>
      <c r="AA1072" s="35" t="n">
        <v>5000</v>
      </c>
      <c r="AB1072" s="35" t="n">
        <v>0</v>
      </c>
      <c r="AC1072" s="35" t="n">
        <v>0</v>
      </c>
      <c r="AD1072" s="35" t="n">
        <v>0</v>
      </c>
      <c r="AN1072" s="35" t="n">
        <v>0</v>
      </c>
      <c r="AO1072" s="35" t="n">
        <v>1</v>
      </c>
      <c r="AP1072" s="35" t="n">
        <v>1</v>
      </c>
      <c r="AQ1072" s="35" t="n">
        <v>0</v>
      </c>
      <c r="AR1072" s="35" t="n">
        <v>0</v>
      </c>
      <c r="AT1072" s="35" t="n">
        <v>4E-005</v>
      </c>
      <c r="AU1072" s="35" t="s">
        <v>66</v>
      </c>
      <c r="AV1072" s="35" t="n">
        <v>0</v>
      </c>
      <c r="AW1072" s="35" t="n">
        <v>2</v>
      </c>
      <c r="AX1072" s="35" t="n">
        <v>18875082</v>
      </c>
      <c r="AY1072" s="35" t="n">
        <v>1</v>
      </c>
      <c r="AZ1072" s="35" t="n">
        <v>0</v>
      </c>
      <c r="BA1072" s="35" t="n">
        <v>1020</v>
      </c>
      <c r="BB1072" s="35" t="n">
        <v>0</v>
      </c>
      <c r="BC1072" s="35" t="n">
        <v>0</v>
      </c>
      <c r="BD1072" s="35" t="n">
        <v>0</v>
      </c>
      <c r="BE1072" s="35" t="n">
        <v>0</v>
      </c>
      <c r="BF1072" s="35" t="n">
        <v>0</v>
      </c>
      <c r="BG1072" s="35" t="n">
        <v>0</v>
      </c>
      <c r="BH1072" s="35" t="n">
        <v>0</v>
      </c>
      <c r="BI1072" s="35" t="n">
        <v>0</v>
      </c>
      <c r="BJ1072" s="35" t="n">
        <v>0</v>
      </c>
      <c r="BK1072" s="35" t="n">
        <v>0</v>
      </c>
      <c r="BL1072" s="35" t="n">
        <v>0</v>
      </c>
      <c r="BM1072" s="35" t="n">
        <v>0</v>
      </c>
      <c r="BN1072" s="35" t="n">
        <v>0</v>
      </c>
      <c r="BO1072" s="35" t="n">
        <v>0</v>
      </c>
      <c r="BP1072" s="35" t="n">
        <v>0</v>
      </c>
      <c r="BQ1072" s="35" t="n">
        <v>0</v>
      </c>
      <c r="BR1072" s="35" t="n">
        <v>0</v>
      </c>
      <c r="BS1072" s="35" t="n">
        <v>0</v>
      </c>
      <c r="BT1072" s="35" t="n">
        <v>0</v>
      </c>
      <c r="BU1072" s="35" t="n">
        <v>0</v>
      </c>
      <c r="BV1072" s="35" t="n">
        <v>0</v>
      </c>
      <c r="BW1072" s="35" t="n">
        <v>0</v>
      </c>
    </row>
    <row r="1073" customFormat="false" ht="12.75" hidden="false" customHeight="false" outlineLevel="0" collapsed="false">
      <c r="A1073" s="35" t="n">
        <f aca="false">ROW(Source!A498)</f>
        <v>498</v>
      </c>
      <c r="B1073" s="35" t="n">
        <v>18875083</v>
      </c>
      <c r="C1073" s="35" t="n">
        <v>18875071</v>
      </c>
      <c r="D1073" s="35" t="n">
        <v>8803368</v>
      </c>
      <c r="E1073" s="35" t="n">
        <v>1</v>
      </c>
      <c r="F1073" s="35" t="n">
        <v>1</v>
      </c>
      <c r="G1073" s="35" t="n">
        <v>1</v>
      </c>
      <c r="H1073" s="35" t="n">
        <v>3</v>
      </c>
      <c r="I1073" s="35" t="s">
        <v>1782</v>
      </c>
      <c r="J1073" s="35" t="s">
        <v>1783</v>
      </c>
      <c r="K1073" s="35" t="s">
        <v>1784</v>
      </c>
      <c r="L1073" s="35" t="n">
        <v>1346</v>
      </c>
      <c r="N1073" s="35" t="n">
        <v>1009</v>
      </c>
      <c r="O1073" s="35" t="s">
        <v>803</v>
      </c>
      <c r="P1073" s="35" t="s">
        <v>803</v>
      </c>
      <c r="Q1073" s="35" t="n">
        <v>1</v>
      </c>
      <c r="Y1073" s="35" t="n">
        <v>0</v>
      </c>
      <c r="AA1073" s="35" t="n">
        <v>14.3</v>
      </c>
      <c r="AB1073" s="35" t="n">
        <v>0</v>
      </c>
      <c r="AC1073" s="35" t="n">
        <v>0</v>
      </c>
      <c r="AD1073" s="35" t="n">
        <v>0</v>
      </c>
      <c r="AN1073" s="35" t="n">
        <v>0</v>
      </c>
      <c r="AO1073" s="35" t="n">
        <v>1</v>
      </c>
      <c r="AP1073" s="35" t="n">
        <v>1</v>
      </c>
      <c r="AQ1073" s="35" t="n">
        <v>0</v>
      </c>
      <c r="AR1073" s="35" t="n">
        <v>0</v>
      </c>
      <c r="AT1073" s="35" t="n">
        <v>0.012</v>
      </c>
      <c r="AU1073" s="35" t="s">
        <v>66</v>
      </c>
      <c r="AV1073" s="35" t="n">
        <v>0</v>
      </c>
      <c r="AW1073" s="35" t="n">
        <v>2</v>
      </c>
      <c r="AX1073" s="35" t="n">
        <v>18875083</v>
      </c>
      <c r="AY1073" s="35" t="n">
        <v>1</v>
      </c>
      <c r="AZ1073" s="35" t="n">
        <v>0</v>
      </c>
      <c r="BA1073" s="35" t="n">
        <v>1021</v>
      </c>
      <c r="BB1073" s="35" t="n">
        <v>0</v>
      </c>
      <c r="BC1073" s="35" t="n">
        <v>0</v>
      </c>
      <c r="BD1073" s="35" t="n">
        <v>0</v>
      </c>
      <c r="BE1073" s="35" t="n">
        <v>0</v>
      </c>
      <c r="BF1073" s="35" t="n">
        <v>0</v>
      </c>
      <c r="BG1073" s="35" t="n">
        <v>0</v>
      </c>
      <c r="BH1073" s="35" t="n">
        <v>0</v>
      </c>
      <c r="BI1073" s="35" t="n">
        <v>0</v>
      </c>
      <c r="BJ1073" s="35" t="n">
        <v>0</v>
      </c>
      <c r="BK1073" s="35" t="n">
        <v>0</v>
      </c>
      <c r="BL1073" s="35" t="n">
        <v>0</v>
      </c>
      <c r="BM1073" s="35" t="n">
        <v>0</v>
      </c>
      <c r="BN1073" s="35" t="n">
        <v>0</v>
      </c>
      <c r="BO1073" s="35" t="n">
        <v>0</v>
      </c>
      <c r="BP1073" s="35" t="n">
        <v>0</v>
      </c>
      <c r="BQ1073" s="35" t="n">
        <v>0</v>
      </c>
      <c r="BR1073" s="35" t="n">
        <v>0</v>
      </c>
      <c r="BS1073" s="35" t="n">
        <v>0</v>
      </c>
      <c r="BT1073" s="35" t="n">
        <v>0</v>
      </c>
      <c r="BU1073" s="35" t="n">
        <v>0</v>
      </c>
      <c r="BV1073" s="35" t="n">
        <v>0</v>
      </c>
      <c r="BW1073" s="35" t="n">
        <v>0</v>
      </c>
    </row>
    <row r="1074" customFormat="false" ht="12.75" hidden="false" customHeight="false" outlineLevel="0" collapsed="false">
      <c r="A1074" s="35" t="n">
        <f aca="false">ROW(Source!A498)</f>
        <v>498</v>
      </c>
      <c r="B1074" s="35" t="n">
        <v>18875084</v>
      </c>
      <c r="C1074" s="35" t="n">
        <v>18875071</v>
      </c>
      <c r="D1074" s="35" t="n">
        <v>8803471</v>
      </c>
      <c r="E1074" s="35" t="n">
        <v>1</v>
      </c>
      <c r="F1074" s="35" t="n">
        <v>1</v>
      </c>
      <c r="G1074" s="35" t="n">
        <v>1</v>
      </c>
      <c r="H1074" s="35" t="n">
        <v>3</v>
      </c>
      <c r="I1074" s="35" t="s">
        <v>1785</v>
      </c>
      <c r="J1074" s="35" t="s">
        <v>1786</v>
      </c>
      <c r="K1074" s="35" t="s">
        <v>1207</v>
      </c>
      <c r="L1074" s="35" t="n">
        <v>1346</v>
      </c>
      <c r="N1074" s="35" t="n">
        <v>1009</v>
      </c>
      <c r="O1074" s="35" t="s">
        <v>803</v>
      </c>
      <c r="P1074" s="35" t="s">
        <v>803</v>
      </c>
      <c r="Q1074" s="35" t="n">
        <v>1</v>
      </c>
      <c r="Y1074" s="35" t="n">
        <v>0</v>
      </c>
      <c r="AA1074" s="35" t="n">
        <v>9.04</v>
      </c>
      <c r="AB1074" s="35" t="n">
        <v>0</v>
      </c>
      <c r="AC1074" s="35" t="n">
        <v>0</v>
      </c>
      <c r="AD1074" s="35" t="n">
        <v>0</v>
      </c>
      <c r="AN1074" s="35" t="n">
        <v>0</v>
      </c>
      <c r="AO1074" s="35" t="n">
        <v>1</v>
      </c>
      <c r="AP1074" s="35" t="n">
        <v>1</v>
      </c>
      <c r="AQ1074" s="35" t="n">
        <v>0</v>
      </c>
      <c r="AR1074" s="35" t="n">
        <v>0</v>
      </c>
      <c r="AT1074" s="35" t="n">
        <v>0.1</v>
      </c>
      <c r="AU1074" s="35" t="s">
        <v>66</v>
      </c>
      <c r="AV1074" s="35" t="n">
        <v>0</v>
      </c>
      <c r="AW1074" s="35" t="n">
        <v>2</v>
      </c>
      <c r="AX1074" s="35" t="n">
        <v>18875084</v>
      </c>
      <c r="AY1074" s="35" t="n">
        <v>1</v>
      </c>
      <c r="AZ1074" s="35" t="n">
        <v>0</v>
      </c>
      <c r="BA1074" s="35" t="n">
        <v>1022</v>
      </c>
      <c r="BB1074" s="35" t="n">
        <v>0</v>
      </c>
      <c r="BC1074" s="35" t="n">
        <v>0</v>
      </c>
      <c r="BD1074" s="35" t="n">
        <v>0</v>
      </c>
      <c r="BE1074" s="35" t="n">
        <v>0</v>
      </c>
      <c r="BF1074" s="35" t="n">
        <v>0</v>
      </c>
      <c r="BG1074" s="35" t="n">
        <v>0</v>
      </c>
      <c r="BH1074" s="35" t="n">
        <v>0</v>
      </c>
      <c r="BI1074" s="35" t="n">
        <v>0</v>
      </c>
      <c r="BJ1074" s="35" t="n">
        <v>0</v>
      </c>
      <c r="BK1074" s="35" t="n">
        <v>0</v>
      </c>
      <c r="BL1074" s="35" t="n">
        <v>0</v>
      </c>
      <c r="BM1074" s="35" t="n">
        <v>0</v>
      </c>
      <c r="BN1074" s="35" t="n">
        <v>0</v>
      </c>
      <c r="BO1074" s="35" t="n">
        <v>0</v>
      </c>
      <c r="BP1074" s="35" t="n">
        <v>0</v>
      </c>
      <c r="BQ1074" s="35" t="n">
        <v>0</v>
      </c>
      <c r="BR1074" s="35" t="n">
        <v>0</v>
      </c>
      <c r="BS1074" s="35" t="n">
        <v>0</v>
      </c>
      <c r="BT1074" s="35" t="n">
        <v>0</v>
      </c>
      <c r="BU1074" s="35" t="n">
        <v>0</v>
      </c>
      <c r="BV1074" s="35" t="n">
        <v>0</v>
      </c>
      <c r="BW1074" s="35" t="n">
        <v>0</v>
      </c>
    </row>
    <row r="1075" customFormat="false" ht="12.75" hidden="false" customHeight="false" outlineLevel="0" collapsed="false">
      <c r="A1075" s="35" t="n">
        <f aca="false">ROW(Source!A498)</f>
        <v>498</v>
      </c>
      <c r="B1075" s="35" t="n">
        <v>18875085</v>
      </c>
      <c r="C1075" s="35" t="n">
        <v>18875071</v>
      </c>
      <c r="D1075" s="35" t="n">
        <v>8804496</v>
      </c>
      <c r="E1075" s="35" t="n">
        <v>1</v>
      </c>
      <c r="F1075" s="35" t="n">
        <v>1</v>
      </c>
      <c r="G1075" s="35" t="n">
        <v>1</v>
      </c>
      <c r="H1075" s="35" t="n">
        <v>3</v>
      </c>
      <c r="I1075" s="35" t="s">
        <v>1808</v>
      </c>
      <c r="J1075" s="35" t="s">
        <v>1809</v>
      </c>
      <c r="K1075" s="35" t="s">
        <v>1810</v>
      </c>
      <c r="L1075" s="35" t="n">
        <v>1346</v>
      </c>
      <c r="N1075" s="35" t="n">
        <v>1009</v>
      </c>
      <c r="O1075" s="35" t="s">
        <v>803</v>
      </c>
      <c r="P1075" s="35" t="s">
        <v>803</v>
      </c>
      <c r="Q1075" s="35" t="n">
        <v>1</v>
      </c>
      <c r="Y1075" s="35" t="n">
        <v>0</v>
      </c>
      <c r="AA1075" s="35" t="n">
        <v>24.04</v>
      </c>
      <c r="AB1075" s="35" t="n">
        <v>0</v>
      </c>
      <c r="AC1075" s="35" t="n">
        <v>0</v>
      </c>
      <c r="AD1075" s="35" t="n">
        <v>0</v>
      </c>
      <c r="AN1075" s="35" t="n">
        <v>0</v>
      </c>
      <c r="AO1075" s="35" t="n">
        <v>1</v>
      </c>
      <c r="AP1075" s="35" t="n">
        <v>1</v>
      </c>
      <c r="AQ1075" s="35" t="n">
        <v>0</v>
      </c>
      <c r="AR1075" s="35" t="n">
        <v>0</v>
      </c>
      <c r="AT1075" s="35" t="n">
        <v>0.01</v>
      </c>
      <c r="AU1075" s="35" t="s">
        <v>66</v>
      </c>
      <c r="AV1075" s="35" t="n">
        <v>0</v>
      </c>
      <c r="AW1075" s="35" t="n">
        <v>2</v>
      </c>
      <c r="AX1075" s="35" t="n">
        <v>18875085</v>
      </c>
      <c r="AY1075" s="35" t="n">
        <v>1</v>
      </c>
      <c r="AZ1075" s="35" t="n">
        <v>0</v>
      </c>
      <c r="BA1075" s="35" t="n">
        <v>1023</v>
      </c>
      <c r="BB1075" s="35" t="n">
        <v>0</v>
      </c>
      <c r="BC1075" s="35" t="n">
        <v>0</v>
      </c>
      <c r="BD1075" s="35" t="n">
        <v>0</v>
      </c>
      <c r="BE1075" s="35" t="n">
        <v>0</v>
      </c>
      <c r="BF1075" s="35" t="n">
        <v>0</v>
      </c>
      <c r="BG1075" s="35" t="n">
        <v>0</v>
      </c>
      <c r="BH1075" s="35" t="n">
        <v>0</v>
      </c>
      <c r="BI1075" s="35" t="n">
        <v>0</v>
      </c>
      <c r="BJ1075" s="35" t="n">
        <v>0</v>
      </c>
      <c r="BK1075" s="35" t="n">
        <v>0</v>
      </c>
      <c r="BL1075" s="35" t="n">
        <v>0</v>
      </c>
      <c r="BM1075" s="35" t="n">
        <v>0</v>
      </c>
      <c r="BN1075" s="35" t="n">
        <v>0</v>
      </c>
      <c r="BO1075" s="35" t="n">
        <v>0</v>
      </c>
      <c r="BP1075" s="35" t="n">
        <v>0</v>
      </c>
      <c r="BQ1075" s="35" t="n">
        <v>0</v>
      </c>
      <c r="BR1075" s="35" t="n">
        <v>0</v>
      </c>
      <c r="BS1075" s="35" t="n">
        <v>0</v>
      </c>
      <c r="BT1075" s="35" t="n">
        <v>0</v>
      </c>
      <c r="BU1075" s="35" t="n">
        <v>0</v>
      </c>
      <c r="BV1075" s="35" t="n">
        <v>0</v>
      </c>
      <c r="BW1075" s="35" t="n">
        <v>0</v>
      </c>
    </row>
    <row r="1076" customFormat="false" ht="12.75" hidden="false" customHeight="false" outlineLevel="0" collapsed="false">
      <c r="A1076" s="35" t="n">
        <f aca="false">ROW(Source!A498)</f>
        <v>498</v>
      </c>
      <c r="B1076" s="35" t="n">
        <v>18875086</v>
      </c>
      <c r="C1076" s="35" t="n">
        <v>18875071</v>
      </c>
      <c r="D1076" s="35" t="n">
        <v>8841326</v>
      </c>
      <c r="E1076" s="35" t="n">
        <v>1</v>
      </c>
      <c r="F1076" s="35" t="n">
        <v>1</v>
      </c>
      <c r="G1076" s="35" t="n">
        <v>1</v>
      </c>
      <c r="H1076" s="35" t="n">
        <v>3</v>
      </c>
      <c r="I1076" s="35" t="s">
        <v>1811</v>
      </c>
      <c r="J1076" s="35" t="s">
        <v>1812</v>
      </c>
      <c r="K1076" s="35" t="s">
        <v>1813</v>
      </c>
      <c r="L1076" s="35" t="n">
        <v>1346</v>
      </c>
      <c r="N1076" s="35" t="n">
        <v>1009</v>
      </c>
      <c r="O1076" s="35" t="s">
        <v>803</v>
      </c>
      <c r="P1076" s="35" t="s">
        <v>803</v>
      </c>
      <c r="Q1076" s="35" t="n">
        <v>1</v>
      </c>
      <c r="Y1076" s="35" t="n">
        <v>0</v>
      </c>
      <c r="AA1076" s="35" t="n">
        <v>35.7</v>
      </c>
      <c r="AB1076" s="35" t="n">
        <v>0</v>
      </c>
      <c r="AC1076" s="35" t="n">
        <v>0</v>
      </c>
      <c r="AD1076" s="35" t="n">
        <v>0</v>
      </c>
      <c r="AN1076" s="35" t="n">
        <v>0</v>
      </c>
      <c r="AO1076" s="35" t="n">
        <v>1</v>
      </c>
      <c r="AP1076" s="35" t="n">
        <v>1</v>
      </c>
      <c r="AQ1076" s="35" t="n">
        <v>0</v>
      </c>
      <c r="AR1076" s="35" t="n">
        <v>0</v>
      </c>
      <c r="AT1076" s="35" t="n">
        <v>0.25</v>
      </c>
      <c r="AU1076" s="35" t="s">
        <v>66</v>
      </c>
      <c r="AV1076" s="35" t="n">
        <v>0</v>
      </c>
      <c r="AW1076" s="35" t="n">
        <v>2</v>
      </c>
      <c r="AX1076" s="35" t="n">
        <v>18875086</v>
      </c>
      <c r="AY1076" s="35" t="n">
        <v>1</v>
      </c>
      <c r="AZ1076" s="35" t="n">
        <v>0</v>
      </c>
      <c r="BA1076" s="35" t="n">
        <v>1024</v>
      </c>
      <c r="BB1076" s="35" t="n">
        <v>0</v>
      </c>
      <c r="BC1076" s="35" t="n">
        <v>0</v>
      </c>
      <c r="BD1076" s="35" t="n">
        <v>0</v>
      </c>
      <c r="BE1076" s="35" t="n">
        <v>0</v>
      </c>
      <c r="BF1076" s="35" t="n">
        <v>0</v>
      </c>
      <c r="BG1076" s="35" t="n">
        <v>0</v>
      </c>
      <c r="BH1076" s="35" t="n">
        <v>0</v>
      </c>
      <c r="BI1076" s="35" t="n">
        <v>0</v>
      </c>
      <c r="BJ1076" s="35" t="n">
        <v>0</v>
      </c>
      <c r="BK1076" s="35" t="n">
        <v>0</v>
      </c>
      <c r="BL1076" s="35" t="n">
        <v>0</v>
      </c>
      <c r="BM1076" s="35" t="n">
        <v>0</v>
      </c>
      <c r="BN1076" s="35" t="n">
        <v>0</v>
      </c>
      <c r="BO1076" s="35" t="n">
        <v>0</v>
      </c>
      <c r="BP1076" s="35" t="n">
        <v>0</v>
      </c>
      <c r="BQ1076" s="35" t="n">
        <v>0</v>
      </c>
      <c r="BR1076" s="35" t="n">
        <v>0</v>
      </c>
      <c r="BS1076" s="35" t="n">
        <v>0</v>
      </c>
      <c r="BT1076" s="35" t="n">
        <v>0</v>
      </c>
      <c r="BU1076" s="35" t="n">
        <v>0</v>
      </c>
      <c r="BV1076" s="35" t="n">
        <v>0</v>
      </c>
      <c r="BW1076" s="35" t="n">
        <v>0</v>
      </c>
    </row>
    <row r="1077" customFormat="false" ht="12.75" hidden="false" customHeight="false" outlineLevel="0" collapsed="false">
      <c r="A1077" s="35" t="n">
        <f aca="false">ROW(Source!A498)</f>
        <v>498</v>
      </c>
      <c r="B1077" s="35" t="n">
        <v>18875087</v>
      </c>
      <c r="C1077" s="35" t="n">
        <v>18875071</v>
      </c>
      <c r="D1077" s="35" t="n">
        <v>8841345</v>
      </c>
      <c r="E1077" s="35" t="n">
        <v>1</v>
      </c>
      <c r="F1077" s="35" t="n">
        <v>1</v>
      </c>
      <c r="G1077" s="35" t="n">
        <v>1</v>
      </c>
      <c r="H1077" s="35" t="n">
        <v>3</v>
      </c>
      <c r="I1077" s="35" t="s">
        <v>1814</v>
      </c>
      <c r="J1077" s="35" t="s">
        <v>1815</v>
      </c>
      <c r="K1077" s="35" t="s">
        <v>1816</v>
      </c>
      <c r="L1077" s="35" t="n">
        <v>1354</v>
      </c>
      <c r="N1077" s="35" t="n">
        <v>1010</v>
      </c>
      <c r="O1077" s="35" t="s">
        <v>179</v>
      </c>
      <c r="P1077" s="35" t="s">
        <v>179</v>
      </c>
      <c r="Q1077" s="35" t="n">
        <v>1</v>
      </c>
      <c r="Y1077" s="35" t="n">
        <v>0</v>
      </c>
      <c r="AA1077" s="35" t="n">
        <v>0</v>
      </c>
      <c r="AB1077" s="35" t="n">
        <v>0</v>
      </c>
      <c r="AC1077" s="35" t="n">
        <v>0</v>
      </c>
      <c r="AD1077" s="35" t="n">
        <v>0</v>
      </c>
      <c r="AN1077" s="35" t="n">
        <v>0</v>
      </c>
      <c r="AO1077" s="35" t="n">
        <v>1</v>
      </c>
      <c r="AP1077" s="35" t="n">
        <v>1</v>
      </c>
      <c r="AQ1077" s="35" t="n">
        <v>0</v>
      </c>
      <c r="AR1077" s="35" t="n">
        <v>0</v>
      </c>
      <c r="AT1077" s="35" t="n">
        <v>61</v>
      </c>
      <c r="AU1077" s="35" t="s">
        <v>66</v>
      </c>
      <c r="AV1077" s="35" t="n">
        <v>0</v>
      </c>
      <c r="AW1077" s="35" t="n">
        <v>2</v>
      </c>
      <c r="AX1077" s="35" t="n">
        <v>18875087</v>
      </c>
      <c r="AY1077" s="35" t="n">
        <v>1</v>
      </c>
      <c r="AZ1077" s="35" t="n">
        <v>0</v>
      </c>
      <c r="BA1077" s="35" t="n">
        <v>1025</v>
      </c>
      <c r="BB1077" s="35" t="n">
        <v>0</v>
      </c>
      <c r="BC1077" s="35" t="n">
        <v>0</v>
      </c>
      <c r="BD1077" s="35" t="n">
        <v>0</v>
      </c>
      <c r="BE1077" s="35" t="n">
        <v>0</v>
      </c>
      <c r="BF1077" s="35" t="n">
        <v>0</v>
      </c>
      <c r="BG1077" s="35" t="n">
        <v>0</v>
      </c>
      <c r="BH1077" s="35" t="n">
        <v>0</v>
      </c>
      <c r="BI1077" s="35" t="n">
        <v>0</v>
      </c>
      <c r="BJ1077" s="35" t="n">
        <v>0</v>
      </c>
      <c r="BK1077" s="35" t="n">
        <v>0</v>
      </c>
      <c r="BL1077" s="35" t="n">
        <v>0</v>
      </c>
      <c r="BM1077" s="35" t="n">
        <v>0</v>
      </c>
      <c r="BN1077" s="35" t="n">
        <v>0</v>
      </c>
      <c r="BO1077" s="35" t="n">
        <v>0</v>
      </c>
      <c r="BP1077" s="35" t="n">
        <v>0</v>
      </c>
      <c r="BQ1077" s="35" t="n">
        <v>0</v>
      </c>
      <c r="BR1077" s="35" t="n">
        <v>0</v>
      </c>
      <c r="BS1077" s="35" t="n">
        <v>0</v>
      </c>
      <c r="BT1077" s="35" t="n">
        <v>0</v>
      </c>
      <c r="BU1077" s="35" t="n">
        <v>0</v>
      </c>
      <c r="BV1077" s="35" t="n">
        <v>0</v>
      </c>
      <c r="BW1077" s="35" t="n">
        <v>0</v>
      </c>
    </row>
    <row r="1078" customFormat="false" ht="12.75" hidden="false" customHeight="false" outlineLevel="0" collapsed="false">
      <c r="A1078" s="35" t="n">
        <f aca="false">ROW(Source!A498)</f>
        <v>498</v>
      </c>
      <c r="B1078" s="35" t="n">
        <v>18875088</v>
      </c>
      <c r="C1078" s="35" t="n">
        <v>18875071</v>
      </c>
      <c r="D1078" s="35" t="n">
        <v>8855561</v>
      </c>
      <c r="E1078" s="35" t="n">
        <v>1</v>
      </c>
      <c r="F1078" s="35" t="n">
        <v>1</v>
      </c>
      <c r="G1078" s="35" t="n">
        <v>1</v>
      </c>
      <c r="H1078" s="35" t="n">
        <v>3</v>
      </c>
      <c r="I1078" s="35" t="s">
        <v>1341</v>
      </c>
      <c r="J1078" s="35" t="s">
        <v>1342</v>
      </c>
      <c r="K1078" s="35" t="s">
        <v>1343</v>
      </c>
      <c r="L1078" s="35" t="n">
        <v>1346</v>
      </c>
      <c r="N1078" s="35" t="n">
        <v>1009</v>
      </c>
      <c r="O1078" s="35" t="s">
        <v>803</v>
      </c>
      <c r="P1078" s="35" t="s">
        <v>803</v>
      </c>
      <c r="Q1078" s="35" t="n">
        <v>1</v>
      </c>
      <c r="Y1078" s="35" t="n">
        <v>0</v>
      </c>
      <c r="AA1078" s="35" t="n">
        <v>91.29</v>
      </c>
      <c r="AB1078" s="35" t="n">
        <v>0</v>
      </c>
      <c r="AC1078" s="35" t="n">
        <v>0</v>
      </c>
      <c r="AD1078" s="35" t="n">
        <v>0</v>
      </c>
      <c r="AN1078" s="35" t="n">
        <v>0</v>
      </c>
      <c r="AO1078" s="35" t="n">
        <v>1</v>
      </c>
      <c r="AP1078" s="35" t="n">
        <v>1</v>
      </c>
      <c r="AQ1078" s="35" t="n">
        <v>0</v>
      </c>
      <c r="AR1078" s="35" t="n">
        <v>0</v>
      </c>
      <c r="AT1078" s="35" t="n">
        <v>0.05</v>
      </c>
      <c r="AU1078" s="35" t="s">
        <v>66</v>
      </c>
      <c r="AV1078" s="35" t="n">
        <v>0</v>
      </c>
      <c r="AW1078" s="35" t="n">
        <v>2</v>
      </c>
      <c r="AX1078" s="35" t="n">
        <v>18875088</v>
      </c>
      <c r="AY1078" s="35" t="n">
        <v>1</v>
      </c>
      <c r="AZ1078" s="35" t="n">
        <v>0</v>
      </c>
      <c r="BA1078" s="35" t="n">
        <v>1026</v>
      </c>
      <c r="BB1078" s="35" t="n">
        <v>0</v>
      </c>
      <c r="BC1078" s="35" t="n">
        <v>0</v>
      </c>
      <c r="BD1078" s="35" t="n">
        <v>0</v>
      </c>
      <c r="BE1078" s="35" t="n">
        <v>0</v>
      </c>
      <c r="BF1078" s="35" t="n">
        <v>0</v>
      </c>
      <c r="BG1078" s="35" t="n">
        <v>0</v>
      </c>
      <c r="BH1078" s="35" t="n">
        <v>0</v>
      </c>
      <c r="BI1078" s="35" t="n">
        <v>0</v>
      </c>
      <c r="BJ1078" s="35" t="n">
        <v>0</v>
      </c>
      <c r="BK1078" s="35" t="n">
        <v>0</v>
      </c>
      <c r="BL1078" s="35" t="n">
        <v>0</v>
      </c>
      <c r="BM1078" s="35" t="n">
        <v>0</v>
      </c>
      <c r="BN1078" s="35" t="n">
        <v>0</v>
      </c>
      <c r="BO1078" s="35" t="n">
        <v>0</v>
      </c>
      <c r="BP1078" s="35" t="n">
        <v>0</v>
      </c>
      <c r="BQ1078" s="35" t="n">
        <v>0</v>
      </c>
      <c r="BR1078" s="35" t="n">
        <v>0</v>
      </c>
      <c r="BS1078" s="35" t="n">
        <v>0</v>
      </c>
      <c r="BT1078" s="35" t="n">
        <v>0</v>
      </c>
      <c r="BU1078" s="35" t="n">
        <v>0</v>
      </c>
      <c r="BV1078" s="35" t="n">
        <v>0</v>
      </c>
      <c r="BW1078" s="35" t="n">
        <v>0</v>
      </c>
    </row>
    <row r="1079" customFormat="false" ht="12.75" hidden="false" customHeight="false" outlineLevel="0" collapsed="false">
      <c r="A1079" s="35" t="n">
        <f aca="false">ROW(Source!A499)</f>
        <v>499</v>
      </c>
      <c r="B1079" s="35" t="n">
        <v>18875093</v>
      </c>
      <c r="C1079" s="35" t="n">
        <v>18875091</v>
      </c>
      <c r="D1079" s="35" t="n">
        <v>121651</v>
      </c>
      <c r="E1079" s="35" t="n">
        <v>1</v>
      </c>
      <c r="F1079" s="35" t="n">
        <v>1</v>
      </c>
      <c r="G1079" s="35" t="n">
        <v>1</v>
      </c>
      <c r="H1079" s="35" t="n">
        <v>1</v>
      </c>
      <c r="I1079" s="35" t="s">
        <v>1777</v>
      </c>
      <c r="K1079" s="35" t="s">
        <v>1778</v>
      </c>
      <c r="L1079" s="35" t="n">
        <v>1369</v>
      </c>
      <c r="N1079" s="35" t="n">
        <v>1013</v>
      </c>
      <c r="O1079" s="35" t="s">
        <v>1134</v>
      </c>
      <c r="P1079" s="35" t="s">
        <v>1134</v>
      </c>
      <c r="Q1079" s="35" t="n">
        <v>1</v>
      </c>
      <c r="Y1079" s="35" t="n">
        <v>0.951</v>
      </c>
      <c r="AA1079" s="35" t="n">
        <v>0</v>
      </c>
      <c r="AB1079" s="35" t="n">
        <v>0</v>
      </c>
      <c r="AC1079" s="35" t="n">
        <v>0</v>
      </c>
      <c r="AD1079" s="35" t="n">
        <v>8.36</v>
      </c>
      <c r="AN1079" s="35" t="n">
        <v>0</v>
      </c>
      <c r="AO1079" s="35" t="n">
        <v>1</v>
      </c>
      <c r="AP1079" s="35" t="n">
        <v>1</v>
      </c>
      <c r="AQ1079" s="35" t="n">
        <v>0</v>
      </c>
      <c r="AR1079" s="35" t="n">
        <v>0</v>
      </c>
      <c r="AT1079" s="35" t="n">
        <v>3.17</v>
      </c>
      <c r="AU1079" s="35" t="s">
        <v>182</v>
      </c>
      <c r="AV1079" s="35" t="n">
        <v>1</v>
      </c>
      <c r="AW1079" s="35" t="n">
        <v>2</v>
      </c>
      <c r="AX1079" s="35" t="n">
        <v>18875093</v>
      </c>
      <c r="AY1079" s="35" t="n">
        <v>1</v>
      </c>
      <c r="AZ1079" s="35" t="n">
        <v>0</v>
      </c>
      <c r="BA1079" s="35" t="n">
        <v>1027</v>
      </c>
      <c r="BB1079" s="35" t="n">
        <v>0</v>
      </c>
      <c r="BC1079" s="35" t="n">
        <v>0</v>
      </c>
      <c r="BD1079" s="35" t="n">
        <v>0</v>
      </c>
      <c r="BE1079" s="35" t="n">
        <v>0</v>
      </c>
      <c r="BF1079" s="35" t="n">
        <v>0</v>
      </c>
      <c r="BG1079" s="35" t="n">
        <v>0</v>
      </c>
      <c r="BH1079" s="35" t="n">
        <v>0</v>
      </c>
      <c r="BI1079" s="35" t="n">
        <v>0</v>
      </c>
      <c r="BJ1079" s="35" t="n">
        <v>0</v>
      </c>
      <c r="BK1079" s="35" t="n">
        <v>0</v>
      </c>
      <c r="BL1079" s="35" t="n">
        <v>0</v>
      </c>
      <c r="BM1079" s="35" t="n">
        <v>0</v>
      </c>
      <c r="BN1079" s="35" t="n">
        <v>0</v>
      </c>
      <c r="BO1079" s="35" t="n">
        <v>0</v>
      </c>
      <c r="BP1079" s="35" t="n">
        <v>0</v>
      </c>
      <c r="BQ1079" s="35" t="n">
        <v>0</v>
      </c>
      <c r="BR1079" s="35" t="n">
        <v>0</v>
      </c>
      <c r="BS1079" s="35" t="n">
        <v>0</v>
      </c>
      <c r="BT1079" s="35" t="n">
        <v>0</v>
      </c>
      <c r="BU1079" s="35" t="n">
        <v>0</v>
      </c>
      <c r="BV1079" s="35" t="n">
        <v>0</v>
      </c>
      <c r="BW1079" s="35" t="n">
        <v>0</v>
      </c>
    </row>
    <row r="1080" customFormat="false" ht="12.75" hidden="false" customHeight="false" outlineLevel="0" collapsed="false">
      <c r="A1080" s="35" t="n">
        <f aca="false">ROW(Source!A499)</f>
        <v>499</v>
      </c>
      <c r="B1080" s="35" t="n">
        <v>18875094</v>
      </c>
      <c r="C1080" s="35" t="n">
        <v>18875091</v>
      </c>
      <c r="D1080" s="35" t="n">
        <v>121548</v>
      </c>
      <c r="E1080" s="35" t="n">
        <v>1</v>
      </c>
      <c r="F1080" s="35" t="n">
        <v>1</v>
      </c>
      <c r="G1080" s="35" t="n">
        <v>1</v>
      </c>
      <c r="H1080" s="35" t="n">
        <v>1</v>
      </c>
      <c r="I1080" s="35" t="s">
        <v>60</v>
      </c>
      <c r="K1080" s="35" t="s">
        <v>1141</v>
      </c>
      <c r="L1080" s="35" t="n">
        <v>608254</v>
      </c>
      <c r="N1080" s="35" t="n">
        <v>1013</v>
      </c>
      <c r="O1080" s="35" t="s">
        <v>1142</v>
      </c>
      <c r="P1080" s="35" t="s">
        <v>1142</v>
      </c>
      <c r="Q1080" s="35" t="n">
        <v>1</v>
      </c>
      <c r="Y1080" s="35" t="n">
        <v>0.0078</v>
      </c>
      <c r="AA1080" s="35" t="n">
        <v>0</v>
      </c>
      <c r="AB1080" s="35" t="n">
        <v>0</v>
      </c>
      <c r="AC1080" s="35" t="n">
        <v>0</v>
      </c>
      <c r="AD1080" s="35" t="n">
        <v>0</v>
      </c>
      <c r="AN1080" s="35" t="n">
        <v>0</v>
      </c>
      <c r="AO1080" s="35" t="n">
        <v>1</v>
      </c>
      <c r="AP1080" s="35" t="n">
        <v>1</v>
      </c>
      <c r="AQ1080" s="35" t="n">
        <v>0</v>
      </c>
      <c r="AR1080" s="35" t="n">
        <v>0</v>
      </c>
      <c r="AT1080" s="35" t="n">
        <v>0.026</v>
      </c>
      <c r="AU1080" s="35" t="s">
        <v>182</v>
      </c>
      <c r="AV1080" s="35" t="n">
        <v>2</v>
      </c>
      <c r="AW1080" s="35" t="n">
        <v>2</v>
      </c>
      <c r="AX1080" s="35" t="n">
        <v>18875094</v>
      </c>
      <c r="AY1080" s="35" t="n">
        <v>1</v>
      </c>
      <c r="AZ1080" s="35" t="n">
        <v>0</v>
      </c>
      <c r="BA1080" s="35" t="n">
        <v>1028</v>
      </c>
      <c r="BB1080" s="35" t="n">
        <v>0</v>
      </c>
      <c r="BC1080" s="35" t="n">
        <v>0</v>
      </c>
      <c r="BD1080" s="35" t="n">
        <v>0</v>
      </c>
      <c r="BE1080" s="35" t="n">
        <v>0</v>
      </c>
      <c r="BF1080" s="35" t="n">
        <v>0</v>
      </c>
      <c r="BG1080" s="35" t="n">
        <v>0</v>
      </c>
      <c r="BH1080" s="35" t="n">
        <v>0</v>
      </c>
      <c r="BI1080" s="35" t="n">
        <v>0</v>
      </c>
      <c r="BJ1080" s="35" t="n">
        <v>0</v>
      </c>
      <c r="BK1080" s="35" t="n">
        <v>0</v>
      </c>
      <c r="BL1080" s="35" t="n">
        <v>0</v>
      </c>
      <c r="BM1080" s="35" t="n">
        <v>0</v>
      </c>
      <c r="BN1080" s="35" t="n">
        <v>0</v>
      </c>
      <c r="BO1080" s="35" t="n">
        <v>0</v>
      </c>
      <c r="BP1080" s="35" t="n">
        <v>0</v>
      </c>
      <c r="BQ1080" s="35" t="n">
        <v>0</v>
      </c>
      <c r="BR1080" s="35" t="n">
        <v>0</v>
      </c>
      <c r="BS1080" s="35" t="n">
        <v>0</v>
      </c>
      <c r="BT1080" s="35" t="n">
        <v>0</v>
      </c>
      <c r="BU1080" s="35" t="n">
        <v>0</v>
      </c>
      <c r="BV1080" s="35" t="n">
        <v>0</v>
      </c>
      <c r="BW1080" s="35" t="n">
        <v>0</v>
      </c>
    </row>
    <row r="1081" customFormat="false" ht="12.75" hidden="false" customHeight="false" outlineLevel="0" collapsed="false">
      <c r="A1081" s="35" t="n">
        <f aca="false">ROW(Source!A499)</f>
        <v>499</v>
      </c>
      <c r="B1081" s="35" t="n">
        <v>18875095</v>
      </c>
      <c r="C1081" s="35" t="n">
        <v>18875091</v>
      </c>
      <c r="D1081" s="35" t="n">
        <v>8863260</v>
      </c>
      <c r="E1081" s="35" t="n">
        <v>1</v>
      </c>
      <c r="F1081" s="35" t="n">
        <v>1</v>
      </c>
      <c r="G1081" s="35" t="n">
        <v>1</v>
      </c>
      <c r="H1081" s="35" t="n">
        <v>2</v>
      </c>
      <c r="I1081" s="35" t="s">
        <v>1286</v>
      </c>
      <c r="J1081" s="35" t="s">
        <v>1287</v>
      </c>
      <c r="K1081" s="35" t="s">
        <v>1288</v>
      </c>
      <c r="L1081" s="35" t="n">
        <v>1480</v>
      </c>
      <c r="N1081" s="35" t="n">
        <v>1013</v>
      </c>
      <c r="O1081" s="35" t="s">
        <v>1167</v>
      </c>
      <c r="P1081" s="35" t="s">
        <v>1168</v>
      </c>
      <c r="Q1081" s="35" t="n">
        <v>1</v>
      </c>
      <c r="Y1081" s="35" t="n">
        <v>0.0039</v>
      </c>
      <c r="AA1081" s="35" t="n">
        <v>0</v>
      </c>
      <c r="AB1081" s="35" t="n">
        <v>134.65</v>
      </c>
      <c r="AC1081" s="35" t="n">
        <v>13.5</v>
      </c>
      <c r="AD1081" s="35" t="n">
        <v>0</v>
      </c>
      <c r="AN1081" s="35" t="n">
        <v>0</v>
      </c>
      <c r="AO1081" s="35" t="n">
        <v>1</v>
      </c>
      <c r="AP1081" s="35" t="n">
        <v>1</v>
      </c>
      <c r="AQ1081" s="35" t="n">
        <v>0</v>
      </c>
      <c r="AR1081" s="35" t="n">
        <v>0</v>
      </c>
      <c r="AT1081" s="35" t="n">
        <v>0.013</v>
      </c>
      <c r="AU1081" s="35" t="s">
        <v>182</v>
      </c>
      <c r="AV1081" s="35" t="n">
        <v>0</v>
      </c>
      <c r="AW1081" s="35" t="n">
        <v>2</v>
      </c>
      <c r="AX1081" s="35" t="n">
        <v>18875095</v>
      </c>
      <c r="AY1081" s="35" t="n">
        <v>1</v>
      </c>
      <c r="AZ1081" s="35" t="n">
        <v>0</v>
      </c>
      <c r="BA1081" s="35" t="n">
        <v>1029</v>
      </c>
      <c r="BB1081" s="35" t="n">
        <v>0</v>
      </c>
      <c r="BC1081" s="35" t="n">
        <v>0</v>
      </c>
      <c r="BD1081" s="35" t="n">
        <v>0</v>
      </c>
      <c r="BE1081" s="35" t="n">
        <v>0</v>
      </c>
      <c r="BF1081" s="35" t="n">
        <v>0</v>
      </c>
      <c r="BG1081" s="35" t="n">
        <v>0</v>
      </c>
      <c r="BH1081" s="35" t="n">
        <v>0</v>
      </c>
      <c r="BI1081" s="35" t="n">
        <v>0</v>
      </c>
      <c r="BJ1081" s="35" t="n">
        <v>0</v>
      </c>
      <c r="BK1081" s="35" t="n">
        <v>0</v>
      </c>
      <c r="BL1081" s="35" t="n">
        <v>0</v>
      </c>
      <c r="BM1081" s="35" t="n">
        <v>0</v>
      </c>
      <c r="BN1081" s="35" t="n">
        <v>0</v>
      </c>
      <c r="BO1081" s="35" t="n">
        <v>0</v>
      </c>
      <c r="BP1081" s="35" t="n">
        <v>0</v>
      </c>
      <c r="BQ1081" s="35" t="n">
        <v>0</v>
      </c>
      <c r="BR1081" s="35" t="n">
        <v>0</v>
      </c>
      <c r="BS1081" s="35" t="n">
        <v>0</v>
      </c>
      <c r="BT1081" s="35" t="n">
        <v>0</v>
      </c>
      <c r="BU1081" s="35" t="n">
        <v>0</v>
      </c>
      <c r="BV1081" s="35" t="n">
        <v>0</v>
      </c>
      <c r="BW1081" s="35" t="n">
        <v>0</v>
      </c>
    </row>
    <row r="1082" customFormat="false" ht="12.75" hidden="false" customHeight="false" outlineLevel="0" collapsed="false">
      <c r="A1082" s="35" t="n">
        <f aca="false">ROW(Source!A499)</f>
        <v>499</v>
      </c>
      <c r="B1082" s="35" t="n">
        <v>18875096</v>
      </c>
      <c r="C1082" s="35" t="n">
        <v>18875091</v>
      </c>
      <c r="D1082" s="35" t="n">
        <v>8863809</v>
      </c>
      <c r="E1082" s="35" t="n">
        <v>1</v>
      </c>
      <c r="F1082" s="35" t="n">
        <v>1</v>
      </c>
      <c r="G1082" s="35" t="n">
        <v>1</v>
      </c>
      <c r="H1082" s="35" t="n">
        <v>2</v>
      </c>
      <c r="I1082" s="35" t="s">
        <v>1148</v>
      </c>
      <c r="J1082" s="35" t="s">
        <v>1149</v>
      </c>
      <c r="K1082" s="35" t="s">
        <v>1150</v>
      </c>
      <c r="L1082" s="35" t="n">
        <v>1368</v>
      </c>
      <c r="N1082" s="35" t="n">
        <v>1011</v>
      </c>
      <c r="O1082" s="35" t="s">
        <v>1138</v>
      </c>
      <c r="P1082" s="35" t="s">
        <v>1138</v>
      </c>
      <c r="Q1082" s="35" t="n">
        <v>1</v>
      </c>
      <c r="Y1082" s="35" t="n">
        <v>0.0042</v>
      </c>
      <c r="AA1082" s="35" t="n">
        <v>0</v>
      </c>
      <c r="AB1082" s="35" t="n">
        <v>8.1</v>
      </c>
      <c r="AC1082" s="35" t="n">
        <v>0</v>
      </c>
      <c r="AD1082" s="35" t="n">
        <v>0</v>
      </c>
      <c r="AN1082" s="35" t="n">
        <v>0</v>
      </c>
      <c r="AO1082" s="35" t="n">
        <v>1</v>
      </c>
      <c r="AP1082" s="35" t="n">
        <v>1</v>
      </c>
      <c r="AQ1082" s="35" t="n">
        <v>0</v>
      </c>
      <c r="AR1082" s="35" t="n">
        <v>0</v>
      </c>
      <c r="AT1082" s="35" t="n">
        <v>0.014</v>
      </c>
      <c r="AU1082" s="35" t="s">
        <v>182</v>
      </c>
      <c r="AV1082" s="35" t="n">
        <v>0</v>
      </c>
      <c r="AW1082" s="35" t="n">
        <v>2</v>
      </c>
      <c r="AX1082" s="35" t="n">
        <v>18875096</v>
      </c>
      <c r="AY1082" s="35" t="n">
        <v>1</v>
      </c>
      <c r="AZ1082" s="35" t="n">
        <v>0</v>
      </c>
      <c r="BA1082" s="35" t="n">
        <v>1030</v>
      </c>
      <c r="BB1082" s="35" t="n">
        <v>0</v>
      </c>
      <c r="BC1082" s="35" t="n">
        <v>0</v>
      </c>
      <c r="BD1082" s="35" t="n">
        <v>0</v>
      </c>
      <c r="BE1082" s="35" t="n">
        <v>0</v>
      </c>
      <c r="BF1082" s="35" t="n">
        <v>0</v>
      </c>
      <c r="BG1082" s="35" t="n">
        <v>0</v>
      </c>
      <c r="BH1082" s="35" t="n">
        <v>0</v>
      </c>
      <c r="BI1082" s="35" t="n">
        <v>0</v>
      </c>
      <c r="BJ1082" s="35" t="n">
        <v>0</v>
      </c>
      <c r="BK1082" s="35" t="n">
        <v>0</v>
      </c>
      <c r="BL1082" s="35" t="n">
        <v>0</v>
      </c>
      <c r="BM1082" s="35" t="n">
        <v>0</v>
      </c>
      <c r="BN1082" s="35" t="n">
        <v>0</v>
      </c>
      <c r="BO1082" s="35" t="n">
        <v>0</v>
      </c>
      <c r="BP1082" s="35" t="n">
        <v>0</v>
      </c>
      <c r="BQ1082" s="35" t="n">
        <v>0</v>
      </c>
      <c r="BR1082" s="35" t="n">
        <v>0</v>
      </c>
      <c r="BS1082" s="35" t="n">
        <v>0</v>
      </c>
      <c r="BT1082" s="35" t="n">
        <v>0</v>
      </c>
      <c r="BU1082" s="35" t="n">
        <v>0</v>
      </c>
      <c r="BV1082" s="35" t="n">
        <v>0</v>
      </c>
      <c r="BW1082" s="35" t="n">
        <v>0</v>
      </c>
    </row>
    <row r="1083" customFormat="false" ht="12.75" hidden="false" customHeight="false" outlineLevel="0" collapsed="false">
      <c r="A1083" s="35" t="n">
        <f aca="false">ROW(Source!A499)</f>
        <v>499</v>
      </c>
      <c r="B1083" s="35" t="n">
        <v>18875097</v>
      </c>
      <c r="C1083" s="35" t="n">
        <v>18875091</v>
      </c>
      <c r="D1083" s="35" t="n">
        <v>8866914</v>
      </c>
      <c r="E1083" s="35" t="n">
        <v>1</v>
      </c>
      <c r="F1083" s="35" t="n">
        <v>1</v>
      </c>
      <c r="G1083" s="35" t="n">
        <v>1</v>
      </c>
      <c r="H1083" s="35" t="n">
        <v>2</v>
      </c>
      <c r="I1083" s="35" t="s">
        <v>1188</v>
      </c>
      <c r="J1083" s="35" t="s">
        <v>1463</v>
      </c>
      <c r="K1083" s="35" t="s">
        <v>1189</v>
      </c>
      <c r="L1083" s="35" t="n">
        <v>1480</v>
      </c>
      <c r="N1083" s="35" t="n">
        <v>1013</v>
      </c>
      <c r="O1083" s="35" t="s">
        <v>1167</v>
      </c>
      <c r="P1083" s="35" t="s">
        <v>1168</v>
      </c>
      <c r="Q1083" s="35" t="n">
        <v>1</v>
      </c>
      <c r="Y1083" s="35" t="n">
        <v>0.069</v>
      </c>
      <c r="AA1083" s="35" t="n">
        <v>0</v>
      </c>
      <c r="AB1083" s="35" t="n">
        <v>1.95</v>
      </c>
      <c r="AC1083" s="35" t="n">
        <v>0</v>
      </c>
      <c r="AD1083" s="35" t="n">
        <v>0</v>
      </c>
      <c r="AN1083" s="35" t="n">
        <v>0</v>
      </c>
      <c r="AO1083" s="35" t="n">
        <v>1</v>
      </c>
      <c r="AP1083" s="35" t="n">
        <v>1</v>
      </c>
      <c r="AQ1083" s="35" t="n">
        <v>0</v>
      </c>
      <c r="AR1083" s="35" t="n">
        <v>0</v>
      </c>
      <c r="AT1083" s="35" t="n">
        <v>0.23</v>
      </c>
      <c r="AU1083" s="35" t="s">
        <v>182</v>
      </c>
      <c r="AV1083" s="35" t="n">
        <v>0</v>
      </c>
      <c r="AW1083" s="35" t="n">
        <v>2</v>
      </c>
      <c r="AX1083" s="35" t="n">
        <v>18875097</v>
      </c>
      <c r="AY1083" s="35" t="n">
        <v>1</v>
      </c>
      <c r="AZ1083" s="35" t="n">
        <v>0</v>
      </c>
      <c r="BA1083" s="35" t="n">
        <v>1031</v>
      </c>
      <c r="BB1083" s="35" t="n">
        <v>0</v>
      </c>
      <c r="BC1083" s="35" t="n">
        <v>0</v>
      </c>
      <c r="BD1083" s="35" t="n">
        <v>0</v>
      </c>
      <c r="BE1083" s="35" t="n">
        <v>0</v>
      </c>
      <c r="BF1083" s="35" t="n">
        <v>0</v>
      </c>
      <c r="BG1083" s="35" t="n">
        <v>0</v>
      </c>
      <c r="BH1083" s="35" t="n">
        <v>0</v>
      </c>
      <c r="BI1083" s="35" t="n">
        <v>0</v>
      </c>
      <c r="BJ1083" s="35" t="n">
        <v>0</v>
      </c>
      <c r="BK1083" s="35" t="n">
        <v>0</v>
      </c>
      <c r="BL1083" s="35" t="n">
        <v>0</v>
      </c>
      <c r="BM1083" s="35" t="n">
        <v>0</v>
      </c>
      <c r="BN1083" s="35" t="n">
        <v>0</v>
      </c>
      <c r="BO1083" s="35" t="n">
        <v>0</v>
      </c>
      <c r="BP1083" s="35" t="n">
        <v>0</v>
      </c>
      <c r="BQ1083" s="35" t="n">
        <v>0</v>
      </c>
      <c r="BR1083" s="35" t="n">
        <v>0</v>
      </c>
      <c r="BS1083" s="35" t="n">
        <v>0</v>
      </c>
      <c r="BT1083" s="35" t="n">
        <v>0</v>
      </c>
      <c r="BU1083" s="35" t="n">
        <v>0</v>
      </c>
      <c r="BV1083" s="35" t="n">
        <v>0</v>
      </c>
      <c r="BW1083" s="35" t="n">
        <v>0</v>
      </c>
    </row>
    <row r="1084" customFormat="false" ht="12.75" hidden="false" customHeight="false" outlineLevel="0" collapsed="false">
      <c r="A1084" s="35" t="n">
        <f aca="false">ROW(Source!A499)</f>
        <v>499</v>
      </c>
      <c r="B1084" s="35" t="n">
        <v>18875098</v>
      </c>
      <c r="C1084" s="35" t="n">
        <v>18875091</v>
      </c>
      <c r="D1084" s="35" t="n">
        <v>8867237</v>
      </c>
      <c r="E1084" s="35" t="n">
        <v>1</v>
      </c>
      <c r="F1084" s="35" t="n">
        <v>1</v>
      </c>
      <c r="G1084" s="35" t="n">
        <v>1</v>
      </c>
      <c r="H1084" s="35" t="n">
        <v>2</v>
      </c>
      <c r="I1084" s="35" t="s">
        <v>1817</v>
      </c>
      <c r="J1084" s="35" t="s">
        <v>1818</v>
      </c>
      <c r="K1084" s="35" t="s">
        <v>1819</v>
      </c>
      <c r="L1084" s="35" t="n">
        <v>1480</v>
      </c>
      <c r="N1084" s="35" t="n">
        <v>1013</v>
      </c>
      <c r="O1084" s="35" t="s">
        <v>1167</v>
      </c>
      <c r="P1084" s="35" t="s">
        <v>1168</v>
      </c>
      <c r="Q1084" s="35" t="n">
        <v>1</v>
      </c>
      <c r="Y1084" s="35" t="n">
        <v>0.06</v>
      </c>
      <c r="AA1084" s="35" t="n">
        <v>0</v>
      </c>
      <c r="AB1084" s="35" t="n">
        <v>1.11</v>
      </c>
      <c r="AC1084" s="35" t="n">
        <v>0</v>
      </c>
      <c r="AD1084" s="35" t="n">
        <v>0</v>
      </c>
      <c r="AN1084" s="35" t="n">
        <v>0</v>
      </c>
      <c r="AO1084" s="35" t="n">
        <v>1</v>
      </c>
      <c r="AP1084" s="35" t="n">
        <v>1</v>
      </c>
      <c r="AQ1084" s="35" t="n">
        <v>0</v>
      </c>
      <c r="AR1084" s="35" t="n">
        <v>0</v>
      </c>
      <c r="AT1084" s="35" t="n">
        <v>0.2</v>
      </c>
      <c r="AU1084" s="35" t="s">
        <v>182</v>
      </c>
      <c r="AV1084" s="35" t="n">
        <v>0</v>
      </c>
      <c r="AW1084" s="35" t="n">
        <v>2</v>
      </c>
      <c r="AX1084" s="35" t="n">
        <v>18875098</v>
      </c>
      <c r="AY1084" s="35" t="n">
        <v>1</v>
      </c>
      <c r="AZ1084" s="35" t="n">
        <v>0</v>
      </c>
      <c r="BA1084" s="35" t="n">
        <v>1032</v>
      </c>
      <c r="BB1084" s="35" t="n">
        <v>0</v>
      </c>
      <c r="BC1084" s="35" t="n">
        <v>0</v>
      </c>
      <c r="BD1084" s="35" t="n">
        <v>0</v>
      </c>
      <c r="BE1084" s="35" t="n">
        <v>0</v>
      </c>
      <c r="BF1084" s="35" t="n">
        <v>0</v>
      </c>
      <c r="BG1084" s="35" t="n">
        <v>0</v>
      </c>
      <c r="BH1084" s="35" t="n">
        <v>0</v>
      </c>
      <c r="BI1084" s="35" t="n">
        <v>0</v>
      </c>
      <c r="BJ1084" s="35" t="n">
        <v>0</v>
      </c>
      <c r="BK1084" s="35" t="n">
        <v>0</v>
      </c>
      <c r="BL1084" s="35" t="n">
        <v>0</v>
      </c>
      <c r="BM1084" s="35" t="n">
        <v>0</v>
      </c>
      <c r="BN1084" s="35" t="n">
        <v>0</v>
      </c>
      <c r="BO1084" s="35" t="n">
        <v>0</v>
      </c>
      <c r="BP1084" s="35" t="n">
        <v>0</v>
      </c>
      <c r="BQ1084" s="35" t="n">
        <v>0</v>
      </c>
      <c r="BR1084" s="35" t="n">
        <v>0</v>
      </c>
      <c r="BS1084" s="35" t="n">
        <v>0</v>
      </c>
      <c r="BT1084" s="35" t="n">
        <v>0</v>
      </c>
      <c r="BU1084" s="35" t="n">
        <v>0</v>
      </c>
      <c r="BV1084" s="35" t="n">
        <v>0</v>
      </c>
      <c r="BW1084" s="35" t="n">
        <v>0</v>
      </c>
    </row>
    <row r="1085" customFormat="false" ht="12.75" hidden="false" customHeight="false" outlineLevel="0" collapsed="false">
      <c r="A1085" s="35" t="n">
        <f aca="false">ROW(Source!A499)</f>
        <v>499</v>
      </c>
      <c r="B1085" s="35" t="n">
        <v>18875099</v>
      </c>
      <c r="C1085" s="35" t="n">
        <v>18875091</v>
      </c>
      <c r="D1085" s="35" t="n">
        <v>8867718</v>
      </c>
      <c r="E1085" s="35" t="n">
        <v>1</v>
      </c>
      <c r="F1085" s="35" t="n">
        <v>1</v>
      </c>
      <c r="G1085" s="35" t="n">
        <v>1</v>
      </c>
      <c r="H1085" s="35" t="n">
        <v>2</v>
      </c>
      <c r="I1085" s="35" t="s">
        <v>1779</v>
      </c>
      <c r="J1085" s="35" t="s">
        <v>1780</v>
      </c>
      <c r="K1085" s="35" t="s">
        <v>1781</v>
      </c>
      <c r="L1085" s="35" t="n">
        <v>1480</v>
      </c>
      <c r="N1085" s="35" t="n">
        <v>1013</v>
      </c>
      <c r="O1085" s="35" t="s">
        <v>1167</v>
      </c>
      <c r="P1085" s="35" t="s">
        <v>1168</v>
      </c>
      <c r="Q1085" s="35" t="n">
        <v>1</v>
      </c>
      <c r="Y1085" s="35" t="n">
        <v>0.0039</v>
      </c>
      <c r="AA1085" s="35" t="n">
        <v>0</v>
      </c>
      <c r="AB1085" s="35" t="n">
        <v>95.53</v>
      </c>
      <c r="AC1085" s="35" t="n">
        <v>0</v>
      </c>
      <c r="AD1085" s="35" t="n">
        <v>0</v>
      </c>
      <c r="AN1085" s="35" t="n">
        <v>0</v>
      </c>
      <c r="AO1085" s="35" t="n">
        <v>1</v>
      </c>
      <c r="AP1085" s="35" t="n">
        <v>1</v>
      </c>
      <c r="AQ1085" s="35" t="n">
        <v>0</v>
      </c>
      <c r="AR1085" s="35" t="n">
        <v>0</v>
      </c>
      <c r="AT1085" s="35" t="n">
        <v>0.013</v>
      </c>
      <c r="AU1085" s="35" t="s">
        <v>182</v>
      </c>
      <c r="AV1085" s="35" t="n">
        <v>0</v>
      </c>
      <c r="AW1085" s="35" t="n">
        <v>2</v>
      </c>
      <c r="AX1085" s="35" t="n">
        <v>18875099</v>
      </c>
      <c r="AY1085" s="35" t="n">
        <v>1</v>
      </c>
      <c r="AZ1085" s="35" t="n">
        <v>0</v>
      </c>
      <c r="BA1085" s="35" t="n">
        <v>1033</v>
      </c>
      <c r="BB1085" s="35" t="n">
        <v>0</v>
      </c>
      <c r="BC1085" s="35" t="n">
        <v>0</v>
      </c>
      <c r="BD1085" s="35" t="n">
        <v>0</v>
      </c>
      <c r="BE1085" s="35" t="n">
        <v>0</v>
      </c>
      <c r="BF1085" s="35" t="n">
        <v>0</v>
      </c>
      <c r="BG1085" s="35" t="n">
        <v>0</v>
      </c>
      <c r="BH1085" s="35" t="n">
        <v>0</v>
      </c>
      <c r="BI1085" s="35" t="n">
        <v>0</v>
      </c>
      <c r="BJ1085" s="35" t="n">
        <v>0</v>
      </c>
      <c r="BK1085" s="35" t="n">
        <v>0</v>
      </c>
      <c r="BL1085" s="35" t="n">
        <v>0</v>
      </c>
      <c r="BM1085" s="35" t="n">
        <v>0</v>
      </c>
      <c r="BN1085" s="35" t="n">
        <v>0</v>
      </c>
      <c r="BO1085" s="35" t="n">
        <v>0</v>
      </c>
      <c r="BP1085" s="35" t="n">
        <v>0</v>
      </c>
      <c r="BQ1085" s="35" t="n">
        <v>0</v>
      </c>
      <c r="BR1085" s="35" t="n">
        <v>0</v>
      </c>
      <c r="BS1085" s="35" t="n">
        <v>0</v>
      </c>
      <c r="BT1085" s="35" t="n">
        <v>0</v>
      </c>
      <c r="BU1085" s="35" t="n">
        <v>0</v>
      </c>
      <c r="BV1085" s="35" t="n">
        <v>0</v>
      </c>
      <c r="BW1085" s="35" t="n">
        <v>0</v>
      </c>
    </row>
    <row r="1086" customFormat="false" ht="12.75" hidden="false" customHeight="false" outlineLevel="0" collapsed="false">
      <c r="A1086" s="35" t="n">
        <f aca="false">ROW(Source!A499)</f>
        <v>499</v>
      </c>
      <c r="B1086" s="35" t="n">
        <v>18875100</v>
      </c>
      <c r="C1086" s="35" t="n">
        <v>18875091</v>
      </c>
      <c r="D1086" s="35" t="n">
        <v>8803368</v>
      </c>
      <c r="E1086" s="35" t="n">
        <v>1</v>
      </c>
      <c r="F1086" s="35" t="n">
        <v>1</v>
      </c>
      <c r="G1086" s="35" t="n">
        <v>1</v>
      </c>
      <c r="H1086" s="35" t="n">
        <v>3</v>
      </c>
      <c r="I1086" s="35" t="s">
        <v>1782</v>
      </c>
      <c r="J1086" s="35" t="s">
        <v>1783</v>
      </c>
      <c r="K1086" s="35" t="s">
        <v>1784</v>
      </c>
      <c r="L1086" s="35" t="n">
        <v>1346</v>
      </c>
      <c r="N1086" s="35" t="n">
        <v>1009</v>
      </c>
      <c r="O1086" s="35" t="s">
        <v>803</v>
      </c>
      <c r="P1086" s="35" t="s">
        <v>803</v>
      </c>
      <c r="Q1086" s="35" t="n">
        <v>1</v>
      </c>
      <c r="Y1086" s="35" t="n">
        <v>0</v>
      </c>
      <c r="AA1086" s="35" t="n">
        <v>14.3</v>
      </c>
      <c r="AB1086" s="35" t="n">
        <v>0</v>
      </c>
      <c r="AC1086" s="35" t="n">
        <v>0</v>
      </c>
      <c r="AD1086" s="35" t="n">
        <v>0</v>
      </c>
      <c r="AN1086" s="35" t="n">
        <v>0</v>
      </c>
      <c r="AO1086" s="35" t="n">
        <v>1</v>
      </c>
      <c r="AP1086" s="35" t="n">
        <v>1</v>
      </c>
      <c r="AQ1086" s="35" t="n">
        <v>0</v>
      </c>
      <c r="AR1086" s="35" t="n">
        <v>0</v>
      </c>
      <c r="AT1086" s="35" t="n">
        <v>0.07</v>
      </c>
      <c r="AU1086" s="35" t="s">
        <v>66</v>
      </c>
      <c r="AV1086" s="35" t="n">
        <v>0</v>
      </c>
      <c r="AW1086" s="35" t="n">
        <v>2</v>
      </c>
      <c r="AX1086" s="35" t="n">
        <v>18875100</v>
      </c>
      <c r="AY1086" s="35" t="n">
        <v>1</v>
      </c>
      <c r="AZ1086" s="35" t="n">
        <v>0</v>
      </c>
      <c r="BA1086" s="35" t="n">
        <v>1034</v>
      </c>
      <c r="BB1086" s="35" t="n">
        <v>0</v>
      </c>
      <c r="BC1086" s="35" t="n">
        <v>0</v>
      </c>
      <c r="BD1086" s="35" t="n">
        <v>0</v>
      </c>
      <c r="BE1086" s="35" t="n">
        <v>0</v>
      </c>
      <c r="BF1086" s="35" t="n">
        <v>0</v>
      </c>
      <c r="BG1086" s="35" t="n">
        <v>0</v>
      </c>
      <c r="BH1086" s="35" t="n">
        <v>0</v>
      </c>
      <c r="BI1086" s="35" t="n">
        <v>0</v>
      </c>
      <c r="BJ1086" s="35" t="n">
        <v>0</v>
      </c>
      <c r="BK1086" s="35" t="n">
        <v>0</v>
      </c>
      <c r="BL1086" s="35" t="n">
        <v>0</v>
      </c>
      <c r="BM1086" s="35" t="n">
        <v>0</v>
      </c>
      <c r="BN1086" s="35" t="n">
        <v>0</v>
      </c>
      <c r="BO1086" s="35" t="n">
        <v>0</v>
      </c>
      <c r="BP1086" s="35" t="n">
        <v>0</v>
      </c>
      <c r="BQ1086" s="35" t="n">
        <v>0</v>
      </c>
      <c r="BR1086" s="35" t="n">
        <v>0</v>
      </c>
      <c r="BS1086" s="35" t="n">
        <v>0</v>
      </c>
      <c r="BT1086" s="35" t="n">
        <v>0</v>
      </c>
      <c r="BU1086" s="35" t="n">
        <v>0</v>
      </c>
      <c r="BV1086" s="35" t="n">
        <v>0</v>
      </c>
      <c r="BW1086" s="35" t="n">
        <v>0</v>
      </c>
    </row>
    <row r="1087" customFormat="false" ht="12.75" hidden="false" customHeight="false" outlineLevel="0" collapsed="false">
      <c r="A1087" s="35" t="n">
        <f aca="false">ROW(Source!A499)</f>
        <v>499</v>
      </c>
      <c r="B1087" s="35" t="n">
        <v>18875101</v>
      </c>
      <c r="C1087" s="35" t="n">
        <v>18875091</v>
      </c>
      <c r="D1087" s="35" t="n">
        <v>8803443</v>
      </c>
      <c r="E1087" s="35" t="n">
        <v>1</v>
      </c>
      <c r="F1087" s="35" t="n">
        <v>1</v>
      </c>
      <c r="G1087" s="35" t="n">
        <v>1</v>
      </c>
      <c r="H1087" s="35" t="n">
        <v>3</v>
      </c>
      <c r="I1087" s="35" t="s">
        <v>1820</v>
      </c>
      <c r="J1087" s="35" t="s">
        <v>1821</v>
      </c>
      <c r="K1087" s="35" t="s">
        <v>1822</v>
      </c>
      <c r="L1087" s="35" t="n">
        <v>1346</v>
      </c>
      <c r="N1087" s="35" t="n">
        <v>1009</v>
      </c>
      <c r="O1087" s="35" t="s">
        <v>803</v>
      </c>
      <c r="P1087" s="35" t="s">
        <v>803</v>
      </c>
      <c r="Q1087" s="35" t="n">
        <v>1</v>
      </c>
      <c r="Y1087" s="35" t="n">
        <v>0</v>
      </c>
      <c r="AA1087" s="35" t="n">
        <v>18.9</v>
      </c>
      <c r="AB1087" s="35" t="n">
        <v>0</v>
      </c>
      <c r="AC1087" s="35" t="n">
        <v>0</v>
      </c>
      <c r="AD1087" s="35" t="n">
        <v>0</v>
      </c>
      <c r="AN1087" s="35" t="n">
        <v>0</v>
      </c>
      <c r="AO1087" s="35" t="n">
        <v>1</v>
      </c>
      <c r="AP1087" s="35" t="n">
        <v>1</v>
      </c>
      <c r="AQ1087" s="35" t="n">
        <v>0</v>
      </c>
      <c r="AR1087" s="35" t="n">
        <v>0</v>
      </c>
      <c r="AT1087" s="35" t="n">
        <v>0.004</v>
      </c>
      <c r="AU1087" s="35" t="s">
        <v>66</v>
      </c>
      <c r="AV1087" s="35" t="n">
        <v>0</v>
      </c>
      <c r="AW1087" s="35" t="n">
        <v>2</v>
      </c>
      <c r="AX1087" s="35" t="n">
        <v>18875101</v>
      </c>
      <c r="AY1087" s="35" t="n">
        <v>1</v>
      </c>
      <c r="AZ1087" s="35" t="n">
        <v>0</v>
      </c>
      <c r="BA1087" s="35" t="n">
        <v>1035</v>
      </c>
      <c r="BB1087" s="35" t="n">
        <v>0</v>
      </c>
      <c r="BC1087" s="35" t="n">
        <v>0</v>
      </c>
      <c r="BD1087" s="35" t="n">
        <v>0</v>
      </c>
      <c r="BE1087" s="35" t="n">
        <v>0</v>
      </c>
      <c r="BF1087" s="35" t="n">
        <v>0</v>
      </c>
      <c r="BG1087" s="35" t="n">
        <v>0</v>
      </c>
      <c r="BH1087" s="35" t="n">
        <v>0</v>
      </c>
      <c r="BI1087" s="35" t="n">
        <v>0</v>
      </c>
      <c r="BJ1087" s="35" t="n">
        <v>0</v>
      </c>
      <c r="BK1087" s="35" t="n">
        <v>0</v>
      </c>
      <c r="BL1087" s="35" t="n">
        <v>0</v>
      </c>
      <c r="BM1087" s="35" t="n">
        <v>0</v>
      </c>
      <c r="BN1087" s="35" t="n">
        <v>0</v>
      </c>
      <c r="BO1087" s="35" t="n">
        <v>0</v>
      </c>
      <c r="BP1087" s="35" t="n">
        <v>0</v>
      </c>
      <c r="BQ1087" s="35" t="n">
        <v>0</v>
      </c>
      <c r="BR1087" s="35" t="n">
        <v>0</v>
      </c>
      <c r="BS1087" s="35" t="n">
        <v>0</v>
      </c>
      <c r="BT1087" s="35" t="n">
        <v>0</v>
      </c>
      <c r="BU1087" s="35" t="n">
        <v>0</v>
      </c>
      <c r="BV1087" s="35" t="n">
        <v>0</v>
      </c>
      <c r="BW1087" s="35" t="n">
        <v>0</v>
      </c>
    </row>
    <row r="1088" customFormat="false" ht="12.75" hidden="false" customHeight="false" outlineLevel="0" collapsed="false">
      <c r="A1088" s="35" t="n">
        <f aca="false">ROW(Source!A499)</f>
        <v>499</v>
      </c>
      <c r="B1088" s="35" t="n">
        <v>18875102</v>
      </c>
      <c r="C1088" s="35" t="n">
        <v>18875091</v>
      </c>
      <c r="D1088" s="35" t="n">
        <v>8803471</v>
      </c>
      <c r="E1088" s="35" t="n">
        <v>1</v>
      </c>
      <c r="F1088" s="35" t="n">
        <v>1</v>
      </c>
      <c r="G1088" s="35" t="n">
        <v>1</v>
      </c>
      <c r="H1088" s="35" t="n">
        <v>3</v>
      </c>
      <c r="I1088" s="35" t="s">
        <v>1785</v>
      </c>
      <c r="J1088" s="35" t="s">
        <v>1786</v>
      </c>
      <c r="K1088" s="35" t="s">
        <v>1207</v>
      </c>
      <c r="L1088" s="35" t="n">
        <v>1346</v>
      </c>
      <c r="N1088" s="35" t="n">
        <v>1009</v>
      </c>
      <c r="O1088" s="35" t="s">
        <v>803</v>
      </c>
      <c r="P1088" s="35" t="s">
        <v>803</v>
      </c>
      <c r="Q1088" s="35" t="n">
        <v>1</v>
      </c>
      <c r="Y1088" s="35" t="n">
        <v>0</v>
      </c>
      <c r="AA1088" s="35" t="n">
        <v>9.04</v>
      </c>
      <c r="AB1088" s="35" t="n">
        <v>0</v>
      </c>
      <c r="AC1088" s="35" t="n">
        <v>0</v>
      </c>
      <c r="AD1088" s="35" t="n">
        <v>0</v>
      </c>
      <c r="AN1088" s="35" t="n">
        <v>0</v>
      </c>
      <c r="AO1088" s="35" t="n">
        <v>1</v>
      </c>
      <c r="AP1088" s="35" t="n">
        <v>1</v>
      </c>
      <c r="AQ1088" s="35" t="n">
        <v>0</v>
      </c>
      <c r="AR1088" s="35" t="n">
        <v>0</v>
      </c>
      <c r="AT1088" s="35" t="n">
        <v>0.27</v>
      </c>
      <c r="AU1088" s="35" t="s">
        <v>66</v>
      </c>
      <c r="AV1088" s="35" t="n">
        <v>0</v>
      </c>
      <c r="AW1088" s="35" t="n">
        <v>2</v>
      </c>
      <c r="AX1088" s="35" t="n">
        <v>18875102</v>
      </c>
      <c r="AY1088" s="35" t="n">
        <v>1</v>
      </c>
      <c r="AZ1088" s="35" t="n">
        <v>0</v>
      </c>
      <c r="BA1088" s="35" t="n">
        <v>1036</v>
      </c>
      <c r="BB1088" s="35" t="n">
        <v>0</v>
      </c>
      <c r="BC1088" s="35" t="n">
        <v>0</v>
      </c>
      <c r="BD1088" s="35" t="n">
        <v>0</v>
      </c>
      <c r="BE1088" s="35" t="n">
        <v>0</v>
      </c>
      <c r="BF1088" s="35" t="n">
        <v>0</v>
      </c>
      <c r="BG1088" s="35" t="n">
        <v>0</v>
      </c>
      <c r="BH1088" s="35" t="n">
        <v>0</v>
      </c>
      <c r="BI1088" s="35" t="n">
        <v>0</v>
      </c>
      <c r="BJ1088" s="35" t="n">
        <v>0</v>
      </c>
      <c r="BK1088" s="35" t="n">
        <v>0</v>
      </c>
      <c r="BL1088" s="35" t="n">
        <v>0</v>
      </c>
      <c r="BM1088" s="35" t="n">
        <v>0</v>
      </c>
      <c r="BN1088" s="35" t="n">
        <v>0</v>
      </c>
      <c r="BO1088" s="35" t="n">
        <v>0</v>
      </c>
      <c r="BP1088" s="35" t="n">
        <v>0</v>
      </c>
      <c r="BQ1088" s="35" t="n">
        <v>0</v>
      </c>
      <c r="BR1088" s="35" t="n">
        <v>0</v>
      </c>
      <c r="BS1088" s="35" t="n">
        <v>0</v>
      </c>
      <c r="BT1088" s="35" t="n">
        <v>0</v>
      </c>
      <c r="BU1088" s="35" t="n">
        <v>0</v>
      </c>
      <c r="BV1088" s="35" t="n">
        <v>0</v>
      </c>
      <c r="BW1088" s="35" t="n">
        <v>0</v>
      </c>
    </row>
    <row r="1089" customFormat="false" ht="12.75" hidden="false" customHeight="false" outlineLevel="0" collapsed="false">
      <c r="A1089" s="35" t="n">
        <f aca="false">ROW(Source!A499)</f>
        <v>499</v>
      </c>
      <c r="B1089" s="35" t="n">
        <v>18875103</v>
      </c>
      <c r="C1089" s="35" t="n">
        <v>18875091</v>
      </c>
      <c r="D1089" s="35" t="n">
        <v>8804077</v>
      </c>
      <c r="E1089" s="35" t="n">
        <v>1</v>
      </c>
      <c r="F1089" s="35" t="n">
        <v>1</v>
      </c>
      <c r="G1089" s="35" t="n">
        <v>1</v>
      </c>
      <c r="H1089" s="35" t="n">
        <v>3</v>
      </c>
      <c r="I1089" s="35" t="s">
        <v>1823</v>
      </c>
      <c r="J1089" s="35" t="s">
        <v>1824</v>
      </c>
      <c r="K1089" s="35" t="s">
        <v>1825</v>
      </c>
      <c r="L1089" s="35" t="n">
        <v>1355</v>
      </c>
      <c r="N1089" s="35" t="n">
        <v>1010</v>
      </c>
      <c r="O1089" s="35" t="s">
        <v>360</v>
      </c>
      <c r="P1089" s="35" t="s">
        <v>360</v>
      </c>
      <c r="Q1089" s="35" t="n">
        <v>100</v>
      </c>
      <c r="Y1089" s="35" t="n">
        <v>0</v>
      </c>
      <c r="AA1089" s="35" t="n">
        <v>86</v>
      </c>
      <c r="AB1089" s="35" t="n">
        <v>0</v>
      </c>
      <c r="AC1089" s="35" t="n">
        <v>0</v>
      </c>
      <c r="AD1089" s="35" t="n">
        <v>0</v>
      </c>
      <c r="AN1089" s="35" t="n">
        <v>0</v>
      </c>
      <c r="AO1089" s="35" t="n">
        <v>1</v>
      </c>
      <c r="AP1089" s="35" t="n">
        <v>1</v>
      </c>
      <c r="AQ1089" s="35" t="n">
        <v>0</v>
      </c>
      <c r="AR1089" s="35" t="n">
        <v>0</v>
      </c>
      <c r="AT1089" s="35" t="n">
        <v>0.02</v>
      </c>
      <c r="AU1089" s="35" t="s">
        <v>66</v>
      </c>
      <c r="AV1089" s="35" t="n">
        <v>0</v>
      </c>
      <c r="AW1089" s="35" t="n">
        <v>2</v>
      </c>
      <c r="AX1089" s="35" t="n">
        <v>18875103</v>
      </c>
      <c r="AY1089" s="35" t="n">
        <v>1</v>
      </c>
      <c r="AZ1089" s="35" t="n">
        <v>0</v>
      </c>
      <c r="BA1089" s="35" t="n">
        <v>1037</v>
      </c>
      <c r="BB1089" s="35" t="n">
        <v>0</v>
      </c>
      <c r="BC1089" s="35" t="n">
        <v>0</v>
      </c>
      <c r="BD1089" s="35" t="n">
        <v>0</v>
      </c>
      <c r="BE1089" s="35" t="n">
        <v>0</v>
      </c>
      <c r="BF1089" s="35" t="n">
        <v>0</v>
      </c>
      <c r="BG1089" s="35" t="n">
        <v>0</v>
      </c>
      <c r="BH1089" s="35" t="n">
        <v>0</v>
      </c>
      <c r="BI1089" s="35" t="n">
        <v>0</v>
      </c>
      <c r="BJ1089" s="35" t="n">
        <v>0</v>
      </c>
      <c r="BK1089" s="35" t="n">
        <v>0</v>
      </c>
      <c r="BL1089" s="35" t="n">
        <v>0</v>
      </c>
      <c r="BM1089" s="35" t="n">
        <v>0</v>
      </c>
      <c r="BN1089" s="35" t="n">
        <v>0</v>
      </c>
      <c r="BO1089" s="35" t="n">
        <v>0</v>
      </c>
      <c r="BP1089" s="35" t="n">
        <v>0</v>
      </c>
      <c r="BQ1089" s="35" t="n">
        <v>0</v>
      </c>
      <c r="BR1089" s="35" t="n">
        <v>0</v>
      </c>
      <c r="BS1089" s="35" t="n">
        <v>0</v>
      </c>
      <c r="BT1089" s="35" t="n">
        <v>0</v>
      </c>
      <c r="BU1089" s="35" t="n">
        <v>0</v>
      </c>
      <c r="BV1089" s="35" t="n">
        <v>0</v>
      </c>
      <c r="BW1089" s="35" t="n">
        <v>0</v>
      </c>
    </row>
    <row r="1090" customFormat="false" ht="12.75" hidden="false" customHeight="false" outlineLevel="0" collapsed="false">
      <c r="A1090" s="35" t="n">
        <f aca="false">ROW(Source!A499)</f>
        <v>499</v>
      </c>
      <c r="B1090" s="35" t="n">
        <v>18875104</v>
      </c>
      <c r="C1090" s="35" t="n">
        <v>18875091</v>
      </c>
      <c r="D1090" s="35" t="n">
        <v>8804778</v>
      </c>
      <c r="E1090" s="35" t="n">
        <v>1</v>
      </c>
      <c r="F1090" s="35" t="n">
        <v>1</v>
      </c>
      <c r="G1090" s="35" t="n">
        <v>1</v>
      </c>
      <c r="H1090" s="35" t="n">
        <v>3</v>
      </c>
      <c r="I1090" s="35" t="s">
        <v>1826</v>
      </c>
      <c r="J1090" s="35" t="s">
        <v>1827</v>
      </c>
      <c r="K1090" s="35" t="s">
        <v>1828</v>
      </c>
      <c r="L1090" s="35" t="n">
        <v>1346</v>
      </c>
      <c r="N1090" s="35" t="n">
        <v>1009</v>
      </c>
      <c r="O1090" s="35" t="s">
        <v>803</v>
      </c>
      <c r="P1090" s="35" t="s">
        <v>803</v>
      </c>
      <c r="Q1090" s="35" t="n">
        <v>1</v>
      </c>
      <c r="Y1090" s="35" t="n">
        <v>0</v>
      </c>
      <c r="AA1090" s="35" t="n">
        <v>37.4</v>
      </c>
      <c r="AB1090" s="35" t="n">
        <v>0</v>
      </c>
      <c r="AC1090" s="35" t="n">
        <v>0</v>
      </c>
      <c r="AD1090" s="35" t="n">
        <v>0</v>
      </c>
      <c r="AN1090" s="35" t="n">
        <v>0</v>
      </c>
      <c r="AO1090" s="35" t="n">
        <v>1</v>
      </c>
      <c r="AP1090" s="35" t="n">
        <v>1</v>
      </c>
      <c r="AQ1090" s="35" t="n">
        <v>0</v>
      </c>
      <c r="AR1090" s="35" t="n">
        <v>0</v>
      </c>
      <c r="AT1090" s="35" t="n">
        <v>0.014</v>
      </c>
      <c r="AU1090" s="35" t="s">
        <v>66</v>
      </c>
      <c r="AV1090" s="35" t="n">
        <v>0</v>
      </c>
      <c r="AW1090" s="35" t="n">
        <v>2</v>
      </c>
      <c r="AX1090" s="35" t="n">
        <v>18875104</v>
      </c>
      <c r="AY1090" s="35" t="n">
        <v>1</v>
      </c>
      <c r="AZ1090" s="35" t="n">
        <v>0</v>
      </c>
      <c r="BA1090" s="35" t="n">
        <v>1038</v>
      </c>
      <c r="BB1090" s="35" t="n">
        <v>0</v>
      </c>
      <c r="BC1090" s="35" t="n">
        <v>0</v>
      </c>
      <c r="BD1090" s="35" t="n">
        <v>0</v>
      </c>
      <c r="BE1090" s="35" t="n">
        <v>0</v>
      </c>
      <c r="BF1090" s="35" t="n">
        <v>0</v>
      </c>
      <c r="BG1090" s="35" t="n">
        <v>0</v>
      </c>
      <c r="BH1090" s="35" t="n">
        <v>0</v>
      </c>
      <c r="BI1090" s="35" t="n">
        <v>0</v>
      </c>
      <c r="BJ1090" s="35" t="n">
        <v>0</v>
      </c>
      <c r="BK1090" s="35" t="n">
        <v>0</v>
      </c>
      <c r="BL1090" s="35" t="n">
        <v>0</v>
      </c>
      <c r="BM1090" s="35" t="n">
        <v>0</v>
      </c>
      <c r="BN1090" s="35" t="n">
        <v>0</v>
      </c>
      <c r="BO1090" s="35" t="n">
        <v>0</v>
      </c>
      <c r="BP1090" s="35" t="n">
        <v>0</v>
      </c>
      <c r="BQ1090" s="35" t="n">
        <v>0</v>
      </c>
      <c r="BR1090" s="35" t="n">
        <v>0</v>
      </c>
      <c r="BS1090" s="35" t="n">
        <v>0</v>
      </c>
      <c r="BT1090" s="35" t="n">
        <v>0</v>
      </c>
      <c r="BU1090" s="35" t="n">
        <v>0</v>
      </c>
      <c r="BV1090" s="35" t="n">
        <v>0</v>
      </c>
      <c r="BW1090" s="35" t="n">
        <v>0</v>
      </c>
    </row>
    <row r="1091" customFormat="false" ht="12.75" hidden="false" customHeight="false" outlineLevel="0" collapsed="false">
      <c r="A1091" s="35" t="n">
        <f aca="false">ROW(Source!A499)</f>
        <v>499</v>
      </c>
      <c r="B1091" s="35" t="n">
        <v>18875105</v>
      </c>
      <c r="C1091" s="35" t="n">
        <v>18875091</v>
      </c>
      <c r="D1091" s="35" t="n">
        <v>8804839</v>
      </c>
      <c r="E1091" s="35" t="n">
        <v>1</v>
      </c>
      <c r="F1091" s="35" t="n">
        <v>1</v>
      </c>
      <c r="G1091" s="35" t="n">
        <v>1</v>
      </c>
      <c r="H1091" s="35" t="n">
        <v>3</v>
      </c>
      <c r="I1091" s="35" t="s">
        <v>1787</v>
      </c>
      <c r="J1091" s="35" t="s">
        <v>1788</v>
      </c>
      <c r="K1091" s="35" t="s">
        <v>1789</v>
      </c>
      <c r="L1091" s="35" t="n">
        <v>1346</v>
      </c>
      <c r="N1091" s="35" t="n">
        <v>1009</v>
      </c>
      <c r="O1091" s="35" t="s">
        <v>803</v>
      </c>
      <c r="P1091" s="35" t="s">
        <v>803</v>
      </c>
      <c r="Q1091" s="35" t="n">
        <v>1</v>
      </c>
      <c r="Y1091" s="35" t="n">
        <v>0</v>
      </c>
      <c r="AA1091" s="35" t="n">
        <v>28.6</v>
      </c>
      <c r="AB1091" s="35" t="n">
        <v>0</v>
      </c>
      <c r="AC1091" s="35" t="n">
        <v>0</v>
      </c>
      <c r="AD1091" s="35" t="n">
        <v>0</v>
      </c>
      <c r="AN1091" s="35" t="n">
        <v>0</v>
      </c>
      <c r="AO1091" s="35" t="n">
        <v>1</v>
      </c>
      <c r="AP1091" s="35" t="n">
        <v>1</v>
      </c>
      <c r="AQ1091" s="35" t="n">
        <v>0</v>
      </c>
      <c r="AR1091" s="35" t="n">
        <v>0</v>
      </c>
      <c r="AT1091" s="35" t="n">
        <v>0.068</v>
      </c>
      <c r="AU1091" s="35" t="s">
        <v>66</v>
      </c>
      <c r="AV1091" s="35" t="n">
        <v>0</v>
      </c>
      <c r="AW1091" s="35" t="n">
        <v>2</v>
      </c>
      <c r="AX1091" s="35" t="n">
        <v>18875105</v>
      </c>
      <c r="AY1091" s="35" t="n">
        <v>1</v>
      </c>
      <c r="AZ1091" s="35" t="n">
        <v>0</v>
      </c>
      <c r="BA1091" s="35" t="n">
        <v>1039</v>
      </c>
      <c r="BB1091" s="35" t="n">
        <v>0</v>
      </c>
      <c r="BC1091" s="35" t="n">
        <v>0</v>
      </c>
      <c r="BD1091" s="35" t="n">
        <v>0</v>
      </c>
      <c r="BE1091" s="35" t="n">
        <v>0</v>
      </c>
      <c r="BF1091" s="35" t="n">
        <v>0</v>
      </c>
      <c r="BG1091" s="35" t="n">
        <v>0</v>
      </c>
      <c r="BH1091" s="35" t="n">
        <v>0</v>
      </c>
      <c r="BI1091" s="35" t="n">
        <v>0</v>
      </c>
      <c r="BJ1091" s="35" t="n">
        <v>0</v>
      </c>
      <c r="BK1091" s="35" t="n">
        <v>0</v>
      </c>
      <c r="BL1091" s="35" t="n">
        <v>0</v>
      </c>
      <c r="BM1091" s="35" t="n">
        <v>0</v>
      </c>
      <c r="BN1091" s="35" t="n">
        <v>0</v>
      </c>
      <c r="BO1091" s="35" t="n">
        <v>0</v>
      </c>
      <c r="BP1091" s="35" t="n">
        <v>0</v>
      </c>
      <c r="BQ1091" s="35" t="n">
        <v>0</v>
      </c>
      <c r="BR1091" s="35" t="n">
        <v>0</v>
      </c>
      <c r="BS1091" s="35" t="n">
        <v>0</v>
      </c>
      <c r="BT1091" s="35" t="n">
        <v>0</v>
      </c>
      <c r="BU1091" s="35" t="n">
        <v>0</v>
      </c>
      <c r="BV1091" s="35" t="n">
        <v>0</v>
      </c>
      <c r="BW1091" s="35" t="n">
        <v>0</v>
      </c>
    </row>
    <row r="1092" customFormat="false" ht="12.75" hidden="false" customHeight="false" outlineLevel="0" collapsed="false">
      <c r="A1092" s="35" t="n">
        <f aca="false">ROW(Source!A499)</f>
        <v>499</v>
      </c>
      <c r="B1092" s="35" t="n">
        <v>18875106</v>
      </c>
      <c r="C1092" s="35" t="n">
        <v>18875091</v>
      </c>
      <c r="D1092" s="35" t="n">
        <v>8821294</v>
      </c>
      <c r="E1092" s="35" t="n">
        <v>1</v>
      </c>
      <c r="F1092" s="35" t="n">
        <v>1</v>
      </c>
      <c r="G1092" s="35" t="n">
        <v>1</v>
      </c>
      <c r="H1092" s="35" t="n">
        <v>3</v>
      </c>
      <c r="I1092" s="35" t="s">
        <v>1790</v>
      </c>
      <c r="J1092" s="35" t="s">
        <v>1791</v>
      </c>
      <c r="K1092" s="35" t="s">
        <v>1792</v>
      </c>
      <c r="L1092" s="35" t="n">
        <v>1348</v>
      </c>
      <c r="N1092" s="35" t="n">
        <v>1009</v>
      </c>
      <c r="O1092" s="35" t="s">
        <v>54</v>
      </c>
      <c r="P1092" s="35" t="s">
        <v>54</v>
      </c>
      <c r="Q1092" s="35" t="n">
        <v>1000</v>
      </c>
      <c r="Y1092" s="35" t="n">
        <v>0</v>
      </c>
      <c r="AA1092" s="35" t="n">
        <v>11500</v>
      </c>
      <c r="AB1092" s="35" t="n">
        <v>0</v>
      </c>
      <c r="AC1092" s="35" t="n">
        <v>0</v>
      </c>
      <c r="AD1092" s="35" t="n">
        <v>0</v>
      </c>
      <c r="AN1092" s="35" t="n">
        <v>0</v>
      </c>
      <c r="AO1092" s="35" t="n">
        <v>1</v>
      </c>
      <c r="AP1092" s="35" t="n">
        <v>1</v>
      </c>
      <c r="AQ1092" s="35" t="n">
        <v>0</v>
      </c>
      <c r="AR1092" s="35" t="n">
        <v>0</v>
      </c>
      <c r="AT1092" s="35" t="n">
        <v>0.01</v>
      </c>
      <c r="AU1092" s="35" t="s">
        <v>66</v>
      </c>
      <c r="AV1092" s="35" t="n">
        <v>0</v>
      </c>
      <c r="AW1092" s="35" t="n">
        <v>2</v>
      </c>
      <c r="AX1092" s="35" t="n">
        <v>18875106</v>
      </c>
      <c r="AY1092" s="35" t="n">
        <v>1</v>
      </c>
      <c r="AZ1092" s="35" t="n">
        <v>0</v>
      </c>
      <c r="BA1092" s="35" t="n">
        <v>1040</v>
      </c>
      <c r="BB1092" s="35" t="n">
        <v>0</v>
      </c>
      <c r="BC1092" s="35" t="n">
        <v>0</v>
      </c>
      <c r="BD1092" s="35" t="n">
        <v>0</v>
      </c>
      <c r="BE1092" s="35" t="n">
        <v>0</v>
      </c>
      <c r="BF1092" s="35" t="n">
        <v>0</v>
      </c>
      <c r="BG1092" s="35" t="n">
        <v>0</v>
      </c>
      <c r="BH1092" s="35" t="n">
        <v>0</v>
      </c>
      <c r="BI1092" s="35" t="n">
        <v>0</v>
      </c>
      <c r="BJ1092" s="35" t="n">
        <v>0</v>
      </c>
      <c r="BK1092" s="35" t="n">
        <v>0</v>
      </c>
      <c r="BL1092" s="35" t="n">
        <v>0</v>
      </c>
      <c r="BM1092" s="35" t="n">
        <v>0</v>
      </c>
      <c r="BN1092" s="35" t="n">
        <v>0</v>
      </c>
      <c r="BO1092" s="35" t="n">
        <v>0</v>
      </c>
      <c r="BP1092" s="35" t="n">
        <v>0</v>
      </c>
      <c r="BQ1092" s="35" t="n">
        <v>0</v>
      </c>
      <c r="BR1092" s="35" t="n">
        <v>0</v>
      </c>
      <c r="BS1092" s="35" t="n">
        <v>0</v>
      </c>
      <c r="BT1092" s="35" t="n">
        <v>0</v>
      </c>
      <c r="BU1092" s="35" t="n">
        <v>0</v>
      </c>
      <c r="BV1092" s="35" t="n">
        <v>0</v>
      </c>
      <c r="BW1092" s="35" t="n">
        <v>0</v>
      </c>
    </row>
    <row r="1093" customFormat="false" ht="12.75" hidden="false" customHeight="false" outlineLevel="0" collapsed="false">
      <c r="A1093" s="35" t="n">
        <f aca="false">ROW(Source!A499)</f>
        <v>499</v>
      </c>
      <c r="B1093" s="35" t="n">
        <v>18875107</v>
      </c>
      <c r="C1093" s="35" t="n">
        <v>18875091</v>
      </c>
      <c r="D1093" s="35" t="n">
        <v>8841165</v>
      </c>
      <c r="E1093" s="35" t="n">
        <v>1</v>
      </c>
      <c r="F1093" s="35" t="n">
        <v>1</v>
      </c>
      <c r="G1093" s="35" t="n">
        <v>1</v>
      </c>
      <c r="H1093" s="35" t="n">
        <v>3</v>
      </c>
      <c r="I1093" s="35" t="s">
        <v>1829</v>
      </c>
      <c r="J1093" s="35" t="s">
        <v>1830</v>
      </c>
      <c r="K1093" s="35" t="s">
        <v>1831</v>
      </c>
      <c r="L1093" s="35" t="n">
        <v>1354</v>
      </c>
      <c r="N1093" s="35" t="n">
        <v>1010</v>
      </c>
      <c r="O1093" s="35" t="s">
        <v>179</v>
      </c>
      <c r="P1093" s="35" t="s">
        <v>179</v>
      </c>
      <c r="Q1093" s="35" t="n">
        <v>1</v>
      </c>
      <c r="Y1093" s="35" t="n">
        <v>0</v>
      </c>
      <c r="AA1093" s="35" t="n">
        <v>0</v>
      </c>
      <c r="AB1093" s="35" t="n">
        <v>0</v>
      </c>
      <c r="AC1093" s="35" t="n">
        <v>0</v>
      </c>
      <c r="AD1093" s="35" t="n">
        <v>0</v>
      </c>
      <c r="AN1093" s="35" t="n">
        <v>0</v>
      </c>
      <c r="AO1093" s="35" t="n">
        <v>1</v>
      </c>
      <c r="AP1093" s="35" t="n">
        <v>1</v>
      </c>
      <c r="AQ1093" s="35" t="n">
        <v>0</v>
      </c>
      <c r="AR1093" s="35" t="n">
        <v>0</v>
      </c>
      <c r="AT1093" s="35" t="n">
        <v>6.1</v>
      </c>
      <c r="AU1093" s="35" t="s">
        <v>66</v>
      </c>
      <c r="AV1093" s="35" t="n">
        <v>0</v>
      </c>
      <c r="AW1093" s="35" t="n">
        <v>2</v>
      </c>
      <c r="AX1093" s="35" t="n">
        <v>18875107</v>
      </c>
      <c r="AY1093" s="35" t="n">
        <v>1</v>
      </c>
      <c r="AZ1093" s="35" t="n">
        <v>0</v>
      </c>
      <c r="BA1093" s="35" t="n">
        <v>1041</v>
      </c>
      <c r="BB1093" s="35" t="n">
        <v>0</v>
      </c>
      <c r="BC1093" s="35" t="n">
        <v>0</v>
      </c>
      <c r="BD1093" s="35" t="n">
        <v>0</v>
      </c>
      <c r="BE1093" s="35" t="n">
        <v>0</v>
      </c>
      <c r="BF1093" s="35" t="n">
        <v>0</v>
      </c>
      <c r="BG1093" s="35" t="n">
        <v>0</v>
      </c>
      <c r="BH1093" s="35" t="n">
        <v>0</v>
      </c>
      <c r="BI1093" s="35" t="n">
        <v>0</v>
      </c>
      <c r="BJ1093" s="35" t="n">
        <v>0</v>
      </c>
      <c r="BK1093" s="35" t="n">
        <v>0</v>
      </c>
      <c r="BL1093" s="35" t="n">
        <v>0</v>
      </c>
      <c r="BM1093" s="35" t="n">
        <v>0</v>
      </c>
      <c r="BN1093" s="35" t="n">
        <v>0</v>
      </c>
      <c r="BO1093" s="35" t="n">
        <v>0</v>
      </c>
      <c r="BP1093" s="35" t="n">
        <v>0</v>
      </c>
      <c r="BQ1093" s="35" t="n">
        <v>0</v>
      </c>
      <c r="BR1093" s="35" t="n">
        <v>0</v>
      </c>
      <c r="BS1093" s="35" t="n">
        <v>0</v>
      </c>
      <c r="BT1093" s="35" t="n">
        <v>0</v>
      </c>
      <c r="BU1093" s="35" t="n">
        <v>0</v>
      </c>
      <c r="BV1093" s="35" t="n">
        <v>0</v>
      </c>
      <c r="BW1093" s="35" t="n">
        <v>0</v>
      </c>
    </row>
    <row r="1094" customFormat="false" ht="12.75" hidden="false" customHeight="false" outlineLevel="0" collapsed="false">
      <c r="A1094" s="35" t="n">
        <f aca="false">ROW(Source!A499)</f>
        <v>499</v>
      </c>
      <c r="B1094" s="35" t="n">
        <v>18875108</v>
      </c>
      <c r="C1094" s="35" t="n">
        <v>18875091</v>
      </c>
      <c r="D1094" s="35" t="n">
        <v>8841188</v>
      </c>
      <c r="E1094" s="35" t="n">
        <v>1</v>
      </c>
      <c r="F1094" s="35" t="n">
        <v>1</v>
      </c>
      <c r="G1094" s="35" t="n">
        <v>1</v>
      </c>
      <c r="H1094" s="35" t="n">
        <v>3</v>
      </c>
      <c r="I1094" s="35" t="s">
        <v>1832</v>
      </c>
      <c r="J1094" s="35" t="s">
        <v>1833</v>
      </c>
      <c r="K1094" s="35" t="s">
        <v>1834</v>
      </c>
      <c r="L1094" s="35" t="n">
        <v>1354</v>
      </c>
      <c r="N1094" s="35" t="n">
        <v>1010</v>
      </c>
      <c r="O1094" s="35" t="s">
        <v>179</v>
      </c>
      <c r="P1094" s="35" t="s">
        <v>179</v>
      </c>
      <c r="Q1094" s="35" t="n">
        <v>1</v>
      </c>
      <c r="Y1094" s="35" t="n">
        <v>0</v>
      </c>
      <c r="AA1094" s="35" t="n">
        <v>0</v>
      </c>
      <c r="AB1094" s="35" t="n">
        <v>0</v>
      </c>
      <c r="AC1094" s="35" t="n">
        <v>0</v>
      </c>
      <c r="AD1094" s="35" t="n">
        <v>0</v>
      </c>
      <c r="AN1094" s="35" t="n">
        <v>0</v>
      </c>
      <c r="AO1094" s="35" t="n">
        <v>1</v>
      </c>
      <c r="AP1094" s="35" t="n">
        <v>1</v>
      </c>
      <c r="AQ1094" s="35" t="n">
        <v>0</v>
      </c>
      <c r="AR1094" s="35" t="n">
        <v>0</v>
      </c>
      <c r="AT1094" s="35" t="n">
        <v>1</v>
      </c>
      <c r="AU1094" s="35" t="s">
        <v>66</v>
      </c>
      <c r="AV1094" s="35" t="n">
        <v>0</v>
      </c>
      <c r="AW1094" s="35" t="n">
        <v>2</v>
      </c>
      <c r="AX1094" s="35" t="n">
        <v>18875108</v>
      </c>
      <c r="AY1094" s="35" t="n">
        <v>1</v>
      </c>
      <c r="AZ1094" s="35" t="n">
        <v>0</v>
      </c>
      <c r="BA1094" s="35" t="n">
        <v>1042</v>
      </c>
      <c r="BB1094" s="35" t="n">
        <v>0</v>
      </c>
      <c r="BC1094" s="35" t="n">
        <v>0</v>
      </c>
      <c r="BD1094" s="35" t="n">
        <v>0</v>
      </c>
      <c r="BE1094" s="35" t="n">
        <v>0</v>
      </c>
      <c r="BF1094" s="35" t="n">
        <v>0</v>
      </c>
      <c r="BG1094" s="35" t="n">
        <v>0</v>
      </c>
      <c r="BH1094" s="35" t="n">
        <v>0</v>
      </c>
      <c r="BI1094" s="35" t="n">
        <v>0</v>
      </c>
      <c r="BJ1094" s="35" t="n">
        <v>0</v>
      </c>
      <c r="BK1094" s="35" t="n">
        <v>0</v>
      </c>
      <c r="BL1094" s="35" t="n">
        <v>0</v>
      </c>
      <c r="BM1094" s="35" t="n">
        <v>0</v>
      </c>
      <c r="BN1094" s="35" t="n">
        <v>0</v>
      </c>
      <c r="BO1094" s="35" t="n">
        <v>0</v>
      </c>
      <c r="BP1094" s="35" t="n">
        <v>0</v>
      </c>
      <c r="BQ1094" s="35" t="n">
        <v>0</v>
      </c>
      <c r="BR1094" s="35" t="n">
        <v>0</v>
      </c>
      <c r="BS1094" s="35" t="n">
        <v>0</v>
      </c>
      <c r="BT1094" s="35" t="n">
        <v>0</v>
      </c>
      <c r="BU1094" s="35" t="n">
        <v>0</v>
      </c>
      <c r="BV1094" s="35" t="n">
        <v>0</v>
      </c>
      <c r="BW1094" s="35" t="n">
        <v>0</v>
      </c>
    </row>
    <row r="1095" customFormat="false" ht="12.75" hidden="false" customHeight="false" outlineLevel="0" collapsed="false">
      <c r="A1095" s="35" t="n">
        <f aca="false">ROW(Source!A499)</f>
        <v>499</v>
      </c>
      <c r="B1095" s="35" t="n">
        <v>18875109</v>
      </c>
      <c r="C1095" s="35" t="n">
        <v>18875091</v>
      </c>
      <c r="D1095" s="35" t="n">
        <v>8841404</v>
      </c>
      <c r="E1095" s="35" t="n">
        <v>1</v>
      </c>
      <c r="F1095" s="35" t="n">
        <v>1</v>
      </c>
      <c r="G1095" s="35" t="n">
        <v>1</v>
      </c>
      <c r="H1095" s="35" t="n">
        <v>3</v>
      </c>
      <c r="I1095" s="35" t="s">
        <v>1835</v>
      </c>
      <c r="J1095" s="35" t="s">
        <v>1836</v>
      </c>
      <c r="K1095" s="35" t="s">
        <v>1837</v>
      </c>
      <c r="L1095" s="35" t="n">
        <v>1355</v>
      </c>
      <c r="N1095" s="35" t="n">
        <v>1010</v>
      </c>
      <c r="O1095" s="35" t="s">
        <v>360</v>
      </c>
      <c r="P1095" s="35" t="s">
        <v>360</v>
      </c>
      <c r="Q1095" s="35" t="n">
        <v>100</v>
      </c>
      <c r="Y1095" s="35" t="n">
        <v>0</v>
      </c>
      <c r="AA1095" s="35" t="n">
        <v>142.5</v>
      </c>
      <c r="AB1095" s="35" t="n">
        <v>0</v>
      </c>
      <c r="AC1095" s="35" t="n">
        <v>0</v>
      </c>
      <c r="AD1095" s="35" t="n">
        <v>0</v>
      </c>
      <c r="AN1095" s="35" t="n">
        <v>0</v>
      </c>
      <c r="AO1095" s="35" t="n">
        <v>1</v>
      </c>
      <c r="AP1095" s="35" t="n">
        <v>1</v>
      </c>
      <c r="AQ1095" s="35" t="n">
        <v>0</v>
      </c>
      <c r="AR1095" s="35" t="n">
        <v>0</v>
      </c>
      <c r="AT1095" s="35" t="n">
        <v>0.02</v>
      </c>
      <c r="AU1095" s="35" t="s">
        <v>66</v>
      </c>
      <c r="AV1095" s="35" t="n">
        <v>0</v>
      </c>
      <c r="AW1095" s="35" t="n">
        <v>2</v>
      </c>
      <c r="AX1095" s="35" t="n">
        <v>18875109</v>
      </c>
      <c r="AY1095" s="35" t="n">
        <v>1</v>
      </c>
      <c r="AZ1095" s="35" t="n">
        <v>0</v>
      </c>
      <c r="BA1095" s="35" t="n">
        <v>1043</v>
      </c>
      <c r="BB1095" s="35" t="n">
        <v>0</v>
      </c>
      <c r="BC1095" s="35" t="n">
        <v>0</v>
      </c>
      <c r="BD1095" s="35" t="n">
        <v>0</v>
      </c>
      <c r="BE1095" s="35" t="n">
        <v>0</v>
      </c>
      <c r="BF1095" s="35" t="n">
        <v>0</v>
      </c>
      <c r="BG1095" s="35" t="n">
        <v>0</v>
      </c>
      <c r="BH1095" s="35" t="n">
        <v>0</v>
      </c>
      <c r="BI1095" s="35" t="n">
        <v>0</v>
      </c>
      <c r="BJ1095" s="35" t="n">
        <v>0</v>
      </c>
      <c r="BK1095" s="35" t="n">
        <v>0</v>
      </c>
      <c r="BL1095" s="35" t="n">
        <v>0</v>
      </c>
      <c r="BM1095" s="35" t="n">
        <v>0</v>
      </c>
      <c r="BN1095" s="35" t="n">
        <v>0</v>
      </c>
      <c r="BO1095" s="35" t="n">
        <v>0</v>
      </c>
      <c r="BP1095" s="35" t="n">
        <v>0</v>
      </c>
      <c r="BQ1095" s="35" t="n">
        <v>0</v>
      </c>
      <c r="BR1095" s="35" t="n">
        <v>0</v>
      </c>
      <c r="BS1095" s="35" t="n">
        <v>0</v>
      </c>
      <c r="BT1095" s="35" t="n">
        <v>0</v>
      </c>
      <c r="BU1095" s="35" t="n">
        <v>0</v>
      </c>
      <c r="BV1095" s="35" t="n">
        <v>0</v>
      </c>
      <c r="BW1095" s="35" t="n">
        <v>0</v>
      </c>
    </row>
    <row r="1096" customFormat="false" ht="12.75" hidden="false" customHeight="false" outlineLevel="0" collapsed="false">
      <c r="A1096" s="35" t="n">
        <f aca="false">ROW(Source!A499)</f>
        <v>499</v>
      </c>
      <c r="B1096" s="35" t="n">
        <v>18875110</v>
      </c>
      <c r="C1096" s="35" t="n">
        <v>18875091</v>
      </c>
      <c r="D1096" s="35" t="n">
        <v>8841455</v>
      </c>
      <c r="E1096" s="35" t="n">
        <v>1</v>
      </c>
      <c r="F1096" s="35" t="n">
        <v>1</v>
      </c>
      <c r="G1096" s="35" t="n">
        <v>1</v>
      </c>
      <c r="H1096" s="35" t="n">
        <v>3</v>
      </c>
      <c r="I1096" s="35" t="s">
        <v>1838</v>
      </c>
      <c r="J1096" s="35" t="s">
        <v>1839</v>
      </c>
      <c r="K1096" s="35" t="s">
        <v>1840</v>
      </c>
      <c r="L1096" s="35" t="n">
        <v>1346</v>
      </c>
      <c r="N1096" s="35" t="n">
        <v>1009</v>
      </c>
      <c r="O1096" s="35" t="s">
        <v>803</v>
      </c>
      <c r="P1096" s="35" t="s">
        <v>803</v>
      </c>
      <c r="Q1096" s="35" t="n">
        <v>1</v>
      </c>
      <c r="Y1096" s="35" t="n">
        <v>0</v>
      </c>
      <c r="AA1096" s="35" t="n">
        <v>0</v>
      </c>
      <c r="AB1096" s="35" t="n">
        <v>0</v>
      </c>
      <c r="AC1096" s="35" t="n">
        <v>0</v>
      </c>
      <c r="AD1096" s="35" t="n">
        <v>0</v>
      </c>
      <c r="AN1096" s="35" t="n">
        <v>0</v>
      </c>
      <c r="AO1096" s="35" t="n">
        <v>1</v>
      </c>
      <c r="AP1096" s="35" t="n">
        <v>1</v>
      </c>
      <c r="AQ1096" s="35" t="n">
        <v>0</v>
      </c>
      <c r="AR1096" s="35" t="n">
        <v>0</v>
      </c>
      <c r="AT1096" s="35" t="n">
        <v>0.002</v>
      </c>
      <c r="AU1096" s="35" t="s">
        <v>66</v>
      </c>
      <c r="AV1096" s="35" t="n">
        <v>0</v>
      </c>
      <c r="AW1096" s="35" t="n">
        <v>2</v>
      </c>
      <c r="AX1096" s="35" t="n">
        <v>18875110</v>
      </c>
      <c r="AY1096" s="35" t="n">
        <v>1</v>
      </c>
      <c r="AZ1096" s="35" t="n">
        <v>0</v>
      </c>
      <c r="BA1096" s="35" t="n">
        <v>1044</v>
      </c>
      <c r="BB1096" s="35" t="n">
        <v>0</v>
      </c>
      <c r="BC1096" s="35" t="n">
        <v>0</v>
      </c>
      <c r="BD1096" s="35" t="n">
        <v>0</v>
      </c>
      <c r="BE1096" s="35" t="n">
        <v>0</v>
      </c>
      <c r="BF1096" s="35" t="n">
        <v>0</v>
      </c>
      <c r="BG1096" s="35" t="n">
        <v>0</v>
      </c>
      <c r="BH1096" s="35" t="n">
        <v>0</v>
      </c>
      <c r="BI1096" s="35" t="n">
        <v>0</v>
      </c>
      <c r="BJ1096" s="35" t="n">
        <v>0</v>
      </c>
      <c r="BK1096" s="35" t="n">
        <v>0</v>
      </c>
      <c r="BL1096" s="35" t="n">
        <v>0</v>
      </c>
      <c r="BM1096" s="35" t="n">
        <v>0</v>
      </c>
      <c r="BN1096" s="35" t="n">
        <v>0</v>
      </c>
      <c r="BO1096" s="35" t="n">
        <v>0</v>
      </c>
      <c r="BP1096" s="35" t="n">
        <v>0</v>
      </c>
      <c r="BQ1096" s="35" t="n">
        <v>0</v>
      </c>
      <c r="BR1096" s="35" t="n">
        <v>0</v>
      </c>
      <c r="BS1096" s="35" t="n">
        <v>0</v>
      </c>
      <c r="BT1096" s="35" t="n">
        <v>0</v>
      </c>
      <c r="BU1096" s="35" t="n">
        <v>0</v>
      </c>
      <c r="BV1096" s="35" t="n">
        <v>0</v>
      </c>
      <c r="BW1096" s="35" t="n">
        <v>0</v>
      </c>
    </row>
    <row r="1097" customFormat="false" ht="12.75" hidden="false" customHeight="false" outlineLevel="0" collapsed="false">
      <c r="A1097" s="35" t="n">
        <f aca="false">ROW(Source!A499)</f>
        <v>499</v>
      </c>
      <c r="B1097" s="35" t="n">
        <v>18875111</v>
      </c>
      <c r="C1097" s="35" t="n">
        <v>18875091</v>
      </c>
      <c r="D1097" s="35" t="n">
        <v>8855299</v>
      </c>
      <c r="E1097" s="35" t="n">
        <v>1</v>
      </c>
      <c r="F1097" s="35" t="n">
        <v>1</v>
      </c>
      <c r="G1097" s="35" t="n">
        <v>1</v>
      </c>
      <c r="H1097" s="35" t="n">
        <v>3</v>
      </c>
      <c r="I1097" s="35" t="s">
        <v>1841</v>
      </c>
      <c r="J1097" s="35" t="s">
        <v>1842</v>
      </c>
      <c r="K1097" s="35" t="s">
        <v>1843</v>
      </c>
      <c r="L1097" s="35" t="n">
        <v>1346</v>
      </c>
      <c r="N1097" s="35" t="n">
        <v>1009</v>
      </c>
      <c r="O1097" s="35" t="s">
        <v>803</v>
      </c>
      <c r="P1097" s="35" t="s">
        <v>803</v>
      </c>
      <c r="Q1097" s="35" t="n">
        <v>1</v>
      </c>
      <c r="Y1097" s="35" t="n">
        <v>0</v>
      </c>
      <c r="AA1097" s="35" t="n">
        <v>30.6</v>
      </c>
      <c r="AB1097" s="35" t="n">
        <v>0</v>
      </c>
      <c r="AC1097" s="35" t="n">
        <v>0</v>
      </c>
      <c r="AD1097" s="35" t="n">
        <v>0</v>
      </c>
      <c r="AN1097" s="35" t="n">
        <v>0</v>
      </c>
      <c r="AO1097" s="35" t="n">
        <v>1</v>
      </c>
      <c r="AP1097" s="35" t="n">
        <v>1</v>
      </c>
      <c r="AQ1097" s="35" t="n">
        <v>0</v>
      </c>
      <c r="AR1097" s="35" t="n">
        <v>0</v>
      </c>
      <c r="AT1097" s="35" t="n">
        <v>0.009</v>
      </c>
      <c r="AU1097" s="35" t="s">
        <v>66</v>
      </c>
      <c r="AV1097" s="35" t="n">
        <v>0</v>
      </c>
      <c r="AW1097" s="35" t="n">
        <v>2</v>
      </c>
      <c r="AX1097" s="35" t="n">
        <v>18875111</v>
      </c>
      <c r="AY1097" s="35" t="n">
        <v>1</v>
      </c>
      <c r="AZ1097" s="35" t="n">
        <v>0</v>
      </c>
      <c r="BA1097" s="35" t="n">
        <v>1045</v>
      </c>
      <c r="BB1097" s="35" t="n">
        <v>0</v>
      </c>
      <c r="BC1097" s="35" t="n">
        <v>0</v>
      </c>
      <c r="BD1097" s="35" t="n">
        <v>0</v>
      </c>
      <c r="BE1097" s="35" t="n">
        <v>0</v>
      </c>
      <c r="BF1097" s="35" t="n">
        <v>0</v>
      </c>
      <c r="BG1097" s="35" t="n">
        <v>0</v>
      </c>
      <c r="BH1097" s="35" t="n">
        <v>0</v>
      </c>
      <c r="BI1097" s="35" t="n">
        <v>0</v>
      </c>
      <c r="BJ1097" s="35" t="n">
        <v>0</v>
      </c>
      <c r="BK1097" s="35" t="n">
        <v>0</v>
      </c>
      <c r="BL1097" s="35" t="n">
        <v>0</v>
      </c>
      <c r="BM1097" s="35" t="n">
        <v>0</v>
      </c>
      <c r="BN1097" s="35" t="n">
        <v>0</v>
      </c>
      <c r="BO1097" s="35" t="n">
        <v>0</v>
      </c>
      <c r="BP1097" s="35" t="n">
        <v>0</v>
      </c>
      <c r="BQ1097" s="35" t="n">
        <v>0</v>
      </c>
      <c r="BR1097" s="35" t="n">
        <v>0</v>
      </c>
      <c r="BS1097" s="35" t="n">
        <v>0</v>
      </c>
      <c r="BT1097" s="35" t="n">
        <v>0</v>
      </c>
      <c r="BU1097" s="35" t="n">
        <v>0</v>
      </c>
      <c r="BV1097" s="35" t="n">
        <v>0</v>
      </c>
      <c r="BW1097" s="35" t="n">
        <v>0</v>
      </c>
    </row>
    <row r="1098" customFormat="false" ht="12.75" hidden="false" customHeight="false" outlineLevel="0" collapsed="false">
      <c r="A1098" s="35" t="n">
        <f aca="false">ROW(Source!A499)</f>
        <v>499</v>
      </c>
      <c r="B1098" s="35" t="n">
        <v>18875112</v>
      </c>
      <c r="C1098" s="35" t="n">
        <v>18875091</v>
      </c>
      <c r="D1098" s="35" t="n">
        <v>8855561</v>
      </c>
      <c r="E1098" s="35" t="n">
        <v>1</v>
      </c>
      <c r="F1098" s="35" t="n">
        <v>1</v>
      </c>
      <c r="G1098" s="35" t="n">
        <v>1</v>
      </c>
      <c r="H1098" s="35" t="n">
        <v>3</v>
      </c>
      <c r="I1098" s="35" t="s">
        <v>1341</v>
      </c>
      <c r="J1098" s="35" t="s">
        <v>1342</v>
      </c>
      <c r="K1098" s="35" t="s">
        <v>1343</v>
      </c>
      <c r="L1098" s="35" t="n">
        <v>1346</v>
      </c>
      <c r="N1098" s="35" t="n">
        <v>1009</v>
      </c>
      <c r="O1098" s="35" t="s">
        <v>803</v>
      </c>
      <c r="P1098" s="35" t="s">
        <v>803</v>
      </c>
      <c r="Q1098" s="35" t="n">
        <v>1</v>
      </c>
      <c r="Y1098" s="35" t="n">
        <v>0</v>
      </c>
      <c r="AA1098" s="35" t="n">
        <v>91.29</v>
      </c>
      <c r="AB1098" s="35" t="n">
        <v>0</v>
      </c>
      <c r="AC1098" s="35" t="n">
        <v>0</v>
      </c>
      <c r="AD1098" s="35" t="n">
        <v>0</v>
      </c>
      <c r="AN1098" s="35" t="n">
        <v>0</v>
      </c>
      <c r="AO1098" s="35" t="n">
        <v>1</v>
      </c>
      <c r="AP1098" s="35" t="n">
        <v>1</v>
      </c>
      <c r="AQ1098" s="35" t="n">
        <v>0</v>
      </c>
      <c r="AR1098" s="35" t="n">
        <v>0</v>
      </c>
      <c r="AT1098" s="35" t="n">
        <v>0.036</v>
      </c>
      <c r="AU1098" s="35" t="s">
        <v>66</v>
      </c>
      <c r="AV1098" s="35" t="n">
        <v>0</v>
      </c>
      <c r="AW1098" s="35" t="n">
        <v>2</v>
      </c>
      <c r="AX1098" s="35" t="n">
        <v>18875112</v>
      </c>
      <c r="AY1098" s="35" t="n">
        <v>1</v>
      </c>
      <c r="AZ1098" s="35" t="n">
        <v>0</v>
      </c>
      <c r="BA1098" s="35" t="n">
        <v>1046</v>
      </c>
      <c r="BB1098" s="35" t="n">
        <v>0</v>
      </c>
      <c r="BC1098" s="35" t="n">
        <v>0</v>
      </c>
      <c r="BD1098" s="35" t="n">
        <v>0</v>
      </c>
      <c r="BE1098" s="35" t="n">
        <v>0</v>
      </c>
      <c r="BF1098" s="35" t="n">
        <v>0</v>
      </c>
      <c r="BG1098" s="35" t="n">
        <v>0</v>
      </c>
      <c r="BH1098" s="35" t="n">
        <v>0</v>
      </c>
      <c r="BI1098" s="35" t="n">
        <v>0</v>
      </c>
      <c r="BJ1098" s="35" t="n">
        <v>0</v>
      </c>
      <c r="BK1098" s="35" t="n">
        <v>0</v>
      </c>
      <c r="BL1098" s="35" t="n">
        <v>0</v>
      </c>
      <c r="BM1098" s="35" t="n">
        <v>0</v>
      </c>
      <c r="BN1098" s="35" t="n">
        <v>0</v>
      </c>
      <c r="BO1098" s="35" t="n">
        <v>0</v>
      </c>
      <c r="BP1098" s="35" t="n">
        <v>0</v>
      </c>
      <c r="BQ1098" s="35" t="n">
        <v>0</v>
      </c>
      <c r="BR1098" s="35" t="n">
        <v>0</v>
      </c>
      <c r="BS1098" s="35" t="n">
        <v>0</v>
      </c>
      <c r="BT1098" s="35" t="n">
        <v>0</v>
      </c>
      <c r="BU1098" s="35" t="n">
        <v>0</v>
      </c>
      <c r="BV1098" s="35" t="n">
        <v>0</v>
      </c>
      <c r="BW1098" s="35" t="n">
        <v>0</v>
      </c>
    </row>
    <row r="1099" customFormat="false" ht="12.75" hidden="false" customHeight="false" outlineLevel="0" collapsed="false">
      <c r="A1099" s="35" t="n">
        <f aca="false">ROW(Source!A500)</f>
        <v>500</v>
      </c>
      <c r="B1099" s="35" t="n">
        <v>18875118</v>
      </c>
      <c r="C1099" s="35" t="n">
        <v>18875116</v>
      </c>
      <c r="D1099" s="35" t="n">
        <v>121585</v>
      </c>
      <c r="E1099" s="35" t="n">
        <v>1</v>
      </c>
      <c r="F1099" s="35" t="n">
        <v>1</v>
      </c>
      <c r="G1099" s="35" t="n">
        <v>1</v>
      </c>
      <c r="H1099" s="35" t="n">
        <v>1</v>
      </c>
      <c r="I1099" s="35" t="s">
        <v>1225</v>
      </c>
      <c r="K1099" s="35" t="s">
        <v>1226</v>
      </c>
      <c r="L1099" s="35" t="n">
        <v>1369</v>
      </c>
      <c r="N1099" s="35" t="n">
        <v>1013</v>
      </c>
      <c r="O1099" s="35" t="s">
        <v>1134</v>
      </c>
      <c r="P1099" s="35" t="s">
        <v>1134</v>
      </c>
      <c r="Q1099" s="35" t="n">
        <v>1</v>
      </c>
      <c r="Y1099" s="35" t="n">
        <v>6.32</v>
      </c>
      <c r="AA1099" s="35" t="n">
        <v>0</v>
      </c>
      <c r="AB1099" s="35" t="n">
        <v>0</v>
      </c>
      <c r="AC1099" s="35" t="n">
        <v>0</v>
      </c>
      <c r="AD1099" s="35" t="n">
        <v>7.8</v>
      </c>
      <c r="AN1099" s="35" t="n">
        <v>0</v>
      </c>
      <c r="AO1099" s="35" t="n">
        <v>1</v>
      </c>
      <c r="AP1099" s="35" t="n">
        <v>1</v>
      </c>
      <c r="AQ1099" s="35" t="n">
        <v>0</v>
      </c>
      <c r="AR1099" s="35" t="n">
        <v>0</v>
      </c>
      <c r="AT1099" s="35" t="n">
        <v>6.32</v>
      </c>
      <c r="AV1099" s="35" t="n">
        <v>1</v>
      </c>
      <c r="AW1099" s="35" t="n">
        <v>2</v>
      </c>
      <c r="AX1099" s="35" t="n">
        <v>18875118</v>
      </c>
      <c r="AY1099" s="35" t="n">
        <v>1</v>
      </c>
      <c r="AZ1099" s="35" t="n">
        <v>0</v>
      </c>
      <c r="BA1099" s="35" t="n">
        <v>1047</v>
      </c>
      <c r="BB1099" s="35" t="n">
        <v>0</v>
      </c>
      <c r="BC1099" s="35" t="n">
        <v>0</v>
      </c>
      <c r="BD1099" s="35" t="n">
        <v>0</v>
      </c>
      <c r="BE1099" s="35" t="n">
        <v>0</v>
      </c>
      <c r="BF1099" s="35" t="n">
        <v>0</v>
      </c>
      <c r="BG1099" s="35" t="n">
        <v>0</v>
      </c>
      <c r="BH1099" s="35" t="n">
        <v>0</v>
      </c>
      <c r="BI1099" s="35" t="n">
        <v>0</v>
      </c>
      <c r="BJ1099" s="35" t="n">
        <v>0</v>
      </c>
      <c r="BK1099" s="35" t="n">
        <v>0</v>
      </c>
      <c r="BL1099" s="35" t="n">
        <v>0</v>
      </c>
      <c r="BM1099" s="35" t="n">
        <v>0</v>
      </c>
      <c r="BN1099" s="35" t="n">
        <v>0</v>
      </c>
      <c r="BO1099" s="35" t="n">
        <v>0</v>
      </c>
      <c r="BP1099" s="35" t="n">
        <v>0</v>
      </c>
      <c r="BQ1099" s="35" t="n">
        <v>0</v>
      </c>
      <c r="BR1099" s="35" t="n">
        <v>0</v>
      </c>
      <c r="BS1099" s="35" t="n">
        <v>0</v>
      </c>
      <c r="BT1099" s="35" t="n">
        <v>0</v>
      </c>
      <c r="BU1099" s="35" t="n">
        <v>0</v>
      </c>
      <c r="BV1099" s="35" t="n">
        <v>0</v>
      </c>
      <c r="BW1099" s="35" t="n">
        <v>0</v>
      </c>
    </row>
    <row r="1100" customFormat="false" ht="12.75" hidden="false" customHeight="false" outlineLevel="0" collapsed="false">
      <c r="A1100" s="35" t="n">
        <f aca="false">ROW(Source!A500)</f>
        <v>500</v>
      </c>
      <c r="B1100" s="35" t="n">
        <v>18875119</v>
      </c>
      <c r="C1100" s="35" t="n">
        <v>18875116</v>
      </c>
      <c r="D1100" s="35" t="n">
        <v>121548</v>
      </c>
      <c r="E1100" s="35" t="n">
        <v>1</v>
      </c>
      <c r="F1100" s="35" t="n">
        <v>1</v>
      </c>
      <c r="G1100" s="35" t="n">
        <v>1</v>
      </c>
      <c r="H1100" s="35" t="n">
        <v>1</v>
      </c>
      <c r="I1100" s="35" t="s">
        <v>60</v>
      </c>
      <c r="K1100" s="35" t="s">
        <v>1141</v>
      </c>
      <c r="L1100" s="35" t="n">
        <v>608254</v>
      </c>
      <c r="N1100" s="35" t="n">
        <v>1013</v>
      </c>
      <c r="O1100" s="35" t="s">
        <v>1142</v>
      </c>
      <c r="P1100" s="35" t="s">
        <v>1142</v>
      </c>
      <c r="Q1100" s="35" t="n">
        <v>1</v>
      </c>
      <c r="Y1100" s="35" t="n">
        <v>0.03</v>
      </c>
      <c r="AA1100" s="35" t="n">
        <v>0</v>
      </c>
      <c r="AB1100" s="35" t="n">
        <v>0</v>
      </c>
      <c r="AC1100" s="35" t="n">
        <v>0</v>
      </c>
      <c r="AD1100" s="35" t="n">
        <v>0</v>
      </c>
      <c r="AN1100" s="35" t="n">
        <v>0</v>
      </c>
      <c r="AO1100" s="35" t="n">
        <v>1</v>
      </c>
      <c r="AP1100" s="35" t="n">
        <v>1</v>
      </c>
      <c r="AQ1100" s="35" t="n">
        <v>0</v>
      </c>
      <c r="AR1100" s="35" t="n">
        <v>0</v>
      </c>
      <c r="AT1100" s="35" t="n">
        <v>0.03</v>
      </c>
      <c r="AV1100" s="35" t="n">
        <v>2</v>
      </c>
      <c r="AW1100" s="35" t="n">
        <v>2</v>
      </c>
      <c r="AX1100" s="35" t="n">
        <v>18875119</v>
      </c>
      <c r="AY1100" s="35" t="n">
        <v>1</v>
      </c>
      <c r="AZ1100" s="35" t="n">
        <v>0</v>
      </c>
      <c r="BA1100" s="35" t="n">
        <v>1048</v>
      </c>
      <c r="BB1100" s="35" t="n">
        <v>0</v>
      </c>
      <c r="BC1100" s="35" t="n">
        <v>0</v>
      </c>
      <c r="BD1100" s="35" t="n">
        <v>0</v>
      </c>
      <c r="BE1100" s="35" t="n">
        <v>0</v>
      </c>
      <c r="BF1100" s="35" t="n">
        <v>0</v>
      </c>
      <c r="BG1100" s="35" t="n">
        <v>0</v>
      </c>
      <c r="BH1100" s="35" t="n">
        <v>0</v>
      </c>
      <c r="BI1100" s="35" t="n">
        <v>0</v>
      </c>
      <c r="BJ1100" s="35" t="n">
        <v>0</v>
      </c>
      <c r="BK1100" s="35" t="n">
        <v>0</v>
      </c>
      <c r="BL1100" s="35" t="n">
        <v>0</v>
      </c>
      <c r="BM1100" s="35" t="n">
        <v>0</v>
      </c>
      <c r="BN1100" s="35" t="n">
        <v>0</v>
      </c>
      <c r="BO1100" s="35" t="n">
        <v>0</v>
      </c>
      <c r="BP1100" s="35" t="n">
        <v>0</v>
      </c>
      <c r="BQ1100" s="35" t="n">
        <v>0</v>
      </c>
      <c r="BR1100" s="35" t="n">
        <v>0</v>
      </c>
      <c r="BS1100" s="35" t="n">
        <v>0</v>
      </c>
      <c r="BT1100" s="35" t="n">
        <v>0</v>
      </c>
      <c r="BU1100" s="35" t="n">
        <v>0</v>
      </c>
      <c r="BV1100" s="35" t="n">
        <v>0</v>
      </c>
      <c r="BW1100" s="35" t="n">
        <v>0</v>
      </c>
    </row>
    <row r="1101" customFormat="false" ht="12.75" hidden="false" customHeight="false" outlineLevel="0" collapsed="false">
      <c r="A1101" s="35" t="n">
        <f aca="false">ROW(Source!A500)</f>
        <v>500</v>
      </c>
      <c r="B1101" s="35" t="n">
        <v>18875120</v>
      </c>
      <c r="C1101" s="35" t="n">
        <v>18875116</v>
      </c>
      <c r="D1101" s="35" t="n">
        <v>8863638</v>
      </c>
      <c r="E1101" s="35" t="n">
        <v>1</v>
      </c>
      <c r="F1101" s="35" t="n">
        <v>1</v>
      </c>
      <c r="G1101" s="35" t="n">
        <v>1</v>
      </c>
      <c r="H1101" s="35" t="n">
        <v>2</v>
      </c>
      <c r="I1101" s="35" t="s">
        <v>1169</v>
      </c>
      <c r="J1101" s="35" t="s">
        <v>1170</v>
      </c>
      <c r="K1101" s="35" t="s">
        <v>1171</v>
      </c>
      <c r="L1101" s="35" t="n">
        <v>1368</v>
      </c>
      <c r="N1101" s="35" t="n">
        <v>1011</v>
      </c>
      <c r="O1101" s="35" t="s">
        <v>1138</v>
      </c>
      <c r="P1101" s="35" t="s">
        <v>1138</v>
      </c>
      <c r="Q1101" s="35" t="n">
        <v>1</v>
      </c>
      <c r="Y1101" s="35" t="n">
        <v>0.03</v>
      </c>
      <c r="AA1101" s="35" t="n">
        <v>0</v>
      </c>
      <c r="AB1101" s="35" t="n">
        <v>20</v>
      </c>
      <c r="AC1101" s="35" t="n">
        <v>13.02</v>
      </c>
      <c r="AD1101" s="35" t="n">
        <v>0</v>
      </c>
      <c r="AN1101" s="35" t="n">
        <v>0</v>
      </c>
      <c r="AO1101" s="35" t="n">
        <v>1</v>
      </c>
      <c r="AP1101" s="35" t="n">
        <v>1</v>
      </c>
      <c r="AQ1101" s="35" t="n">
        <v>0</v>
      </c>
      <c r="AR1101" s="35" t="n">
        <v>0</v>
      </c>
      <c r="AT1101" s="35" t="n">
        <v>0.03</v>
      </c>
      <c r="AV1101" s="35" t="n">
        <v>0</v>
      </c>
      <c r="AW1101" s="35" t="n">
        <v>2</v>
      </c>
      <c r="AX1101" s="35" t="n">
        <v>18875120</v>
      </c>
      <c r="AY1101" s="35" t="n">
        <v>1</v>
      </c>
      <c r="AZ1101" s="35" t="n">
        <v>0</v>
      </c>
      <c r="BA1101" s="35" t="n">
        <v>1049</v>
      </c>
      <c r="BB1101" s="35" t="n">
        <v>0</v>
      </c>
      <c r="BC1101" s="35" t="n">
        <v>0</v>
      </c>
      <c r="BD1101" s="35" t="n">
        <v>0</v>
      </c>
      <c r="BE1101" s="35" t="n">
        <v>0</v>
      </c>
      <c r="BF1101" s="35" t="n">
        <v>0</v>
      </c>
      <c r="BG1101" s="35" t="n">
        <v>0</v>
      </c>
      <c r="BH1101" s="35" t="n">
        <v>0</v>
      </c>
      <c r="BI1101" s="35" t="n">
        <v>0</v>
      </c>
      <c r="BJ1101" s="35" t="n">
        <v>0</v>
      </c>
      <c r="BK1101" s="35" t="n">
        <v>0</v>
      </c>
      <c r="BL1101" s="35" t="n">
        <v>0</v>
      </c>
      <c r="BM1101" s="35" t="n">
        <v>0</v>
      </c>
      <c r="BN1101" s="35" t="n">
        <v>0</v>
      </c>
      <c r="BO1101" s="35" t="n">
        <v>0</v>
      </c>
      <c r="BP1101" s="35" t="n">
        <v>0</v>
      </c>
      <c r="BQ1101" s="35" t="n">
        <v>0</v>
      </c>
      <c r="BR1101" s="35" t="n">
        <v>0</v>
      </c>
      <c r="BS1101" s="35" t="n">
        <v>0</v>
      </c>
      <c r="BT1101" s="35" t="n">
        <v>0</v>
      </c>
      <c r="BU1101" s="35" t="n">
        <v>0</v>
      </c>
      <c r="BV1101" s="35" t="n">
        <v>0</v>
      </c>
      <c r="BW1101" s="35" t="n">
        <v>0</v>
      </c>
    </row>
    <row r="1102" customFormat="false" ht="12.75" hidden="false" customHeight="false" outlineLevel="0" collapsed="false">
      <c r="A1102" s="35" t="n">
        <f aca="false">ROW(Source!A501)</f>
        <v>501</v>
      </c>
      <c r="B1102" s="35" t="n">
        <v>18875123</v>
      </c>
      <c r="C1102" s="35" t="n">
        <v>18875121</v>
      </c>
      <c r="D1102" s="35" t="n">
        <v>121585</v>
      </c>
      <c r="E1102" s="35" t="n">
        <v>1</v>
      </c>
      <c r="F1102" s="35" t="n">
        <v>1</v>
      </c>
      <c r="G1102" s="35" t="n">
        <v>1</v>
      </c>
      <c r="H1102" s="35" t="n">
        <v>1</v>
      </c>
      <c r="I1102" s="35" t="s">
        <v>1225</v>
      </c>
      <c r="K1102" s="35" t="s">
        <v>1226</v>
      </c>
      <c r="L1102" s="35" t="n">
        <v>1369</v>
      </c>
      <c r="N1102" s="35" t="n">
        <v>1013</v>
      </c>
      <c r="O1102" s="35" t="s">
        <v>1134</v>
      </c>
      <c r="P1102" s="35" t="s">
        <v>1134</v>
      </c>
      <c r="Q1102" s="35" t="n">
        <v>1</v>
      </c>
      <c r="Y1102" s="35" t="n">
        <v>5.84</v>
      </c>
      <c r="AA1102" s="35" t="n">
        <v>0</v>
      </c>
      <c r="AB1102" s="35" t="n">
        <v>0</v>
      </c>
      <c r="AC1102" s="35" t="n">
        <v>0</v>
      </c>
      <c r="AD1102" s="35" t="n">
        <v>7.8</v>
      </c>
      <c r="AN1102" s="35" t="n">
        <v>0</v>
      </c>
      <c r="AO1102" s="35" t="n">
        <v>1</v>
      </c>
      <c r="AP1102" s="35" t="n">
        <v>1</v>
      </c>
      <c r="AQ1102" s="35" t="n">
        <v>0</v>
      </c>
      <c r="AR1102" s="35" t="n">
        <v>0</v>
      </c>
      <c r="AT1102" s="35" t="n">
        <v>5.84</v>
      </c>
      <c r="AV1102" s="35" t="n">
        <v>1</v>
      </c>
      <c r="AW1102" s="35" t="n">
        <v>2</v>
      </c>
      <c r="AX1102" s="35" t="n">
        <v>18875123</v>
      </c>
      <c r="AY1102" s="35" t="n">
        <v>1</v>
      </c>
      <c r="AZ1102" s="35" t="n">
        <v>0</v>
      </c>
      <c r="BA1102" s="35" t="n">
        <v>1050</v>
      </c>
      <c r="BB1102" s="35" t="n">
        <v>0</v>
      </c>
      <c r="BC1102" s="35" t="n">
        <v>0</v>
      </c>
      <c r="BD1102" s="35" t="n">
        <v>0</v>
      </c>
      <c r="BE1102" s="35" t="n">
        <v>0</v>
      </c>
      <c r="BF1102" s="35" t="n">
        <v>0</v>
      </c>
      <c r="BG1102" s="35" t="n">
        <v>0</v>
      </c>
      <c r="BH1102" s="35" t="n">
        <v>0</v>
      </c>
      <c r="BI1102" s="35" t="n">
        <v>0</v>
      </c>
      <c r="BJ1102" s="35" t="n">
        <v>0</v>
      </c>
      <c r="BK1102" s="35" t="n">
        <v>0</v>
      </c>
      <c r="BL1102" s="35" t="n">
        <v>0</v>
      </c>
      <c r="BM1102" s="35" t="n">
        <v>0</v>
      </c>
      <c r="BN1102" s="35" t="n">
        <v>0</v>
      </c>
      <c r="BO1102" s="35" t="n">
        <v>0</v>
      </c>
      <c r="BP1102" s="35" t="n">
        <v>0</v>
      </c>
      <c r="BQ1102" s="35" t="n">
        <v>0</v>
      </c>
      <c r="BR1102" s="35" t="n">
        <v>0</v>
      </c>
      <c r="BS1102" s="35" t="n">
        <v>0</v>
      </c>
      <c r="BT1102" s="35" t="n">
        <v>0</v>
      </c>
      <c r="BU1102" s="35" t="n">
        <v>0</v>
      </c>
      <c r="BV1102" s="35" t="n">
        <v>0</v>
      </c>
      <c r="BW1102" s="35" t="n">
        <v>0</v>
      </c>
    </row>
    <row r="1103" customFormat="false" ht="12.75" hidden="false" customHeight="false" outlineLevel="0" collapsed="false">
      <c r="A1103" s="35" t="n">
        <f aca="false">ROW(Source!A502)</f>
        <v>502</v>
      </c>
      <c r="B1103" s="35" t="n">
        <v>18875126</v>
      </c>
      <c r="C1103" s="35" t="n">
        <v>18875124</v>
      </c>
      <c r="D1103" s="35" t="n">
        <v>121585</v>
      </c>
      <c r="E1103" s="35" t="n">
        <v>1</v>
      </c>
      <c r="F1103" s="35" t="n">
        <v>1</v>
      </c>
      <c r="G1103" s="35" t="n">
        <v>1</v>
      </c>
      <c r="H1103" s="35" t="n">
        <v>1</v>
      </c>
      <c r="I1103" s="35" t="s">
        <v>1225</v>
      </c>
      <c r="K1103" s="35" t="s">
        <v>1226</v>
      </c>
      <c r="L1103" s="35" t="n">
        <v>1369</v>
      </c>
      <c r="N1103" s="35" t="n">
        <v>1013</v>
      </c>
      <c r="O1103" s="35" t="s">
        <v>1134</v>
      </c>
      <c r="P1103" s="35" t="s">
        <v>1134</v>
      </c>
      <c r="Q1103" s="35" t="n">
        <v>1</v>
      </c>
      <c r="Y1103" s="35" t="n">
        <v>5.84</v>
      </c>
      <c r="AA1103" s="35" t="n">
        <v>0</v>
      </c>
      <c r="AB1103" s="35" t="n">
        <v>0</v>
      </c>
      <c r="AC1103" s="35" t="n">
        <v>0</v>
      </c>
      <c r="AD1103" s="35" t="n">
        <v>7.8</v>
      </c>
      <c r="AN1103" s="35" t="n">
        <v>0</v>
      </c>
      <c r="AO1103" s="35" t="n">
        <v>1</v>
      </c>
      <c r="AP1103" s="35" t="n">
        <v>1</v>
      </c>
      <c r="AQ1103" s="35" t="n">
        <v>0</v>
      </c>
      <c r="AR1103" s="35" t="n">
        <v>0</v>
      </c>
      <c r="AT1103" s="35" t="n">
        <v>5.84</v>
      </c>
      <c r="AV1103" s="35" t="n">
        <v>1</v>
      </c>
      <c r="AW1103" s="35" t="n">
        <v>2</v>
      </c>
      <c r="AX1103" s="35" t="n">
        <v>18875126</v>
      </c>
      <c r="AY1103" s="35" t="n">
        <v>1</v>
      </c>
      <c r="AZ1103" s="35" t="n">
        <v>0</v>
      </c>
      <c r="BA1103" s="35" t="n">
        <v>1051</v>
      </c>
      <c r="BB1103" s="35" t="n">
        <v>0</v>
      </c>
      <c r="BC1103" s="35" t="n">
        <v>0</v>
      </c>
      <c r="BD1103" s="35" t="n">
        <v>0</v>
      </c>
      <c r="BE1103" s="35" t="n">
        <v>0</v>
      </c>
      <c r="BF1103" s="35" t="n">
        <v>0</v>
      </c>
      <c r="BG1103" s="35" t="n">
        <v>0</v>
      </c>
      <c r="BH1103" s="35" t="n">
        <v>0</v>
      </c>
      <c r="BI1103" s="35" t="n">
        <v>0</v>
      </c>
      <c r="BJ1103" s="35" t="n">
        <v>0</v>
      </c>
      <c r="BK1103" s="35" t="n">
        <v>0</v>
      </c>
      <c r="BL1103" s="35" t="n">
        <v>0</v>
      </c>
      <c r="BM1103" s="35" t="n">
        <v>0</v>
      </c>
      <c r="BN1103" s="35" t="n">
        <v>0</v>
      </c>
      <c r="BO1103" s="35" t="n">
        <v>0</v>
      </c>
      <c r="BP1103" s="35" t="n">
        <v>0</v>
      </c>
      <c r="BQ1103" s="35" t="n">
        <v>0</v>
      </c>
      <c r="BR1103" s="35" t="n">
        <v>0</v>
      </c>
      <c r="BS1103" s="35" t="n">
        <v>0</v>
      </c>
      <c r="BT1103" s="35" t="n">
        <v>0</v>
      </c>
      <c r="BU1103" s="35" t="n">
        <v>0</v>
      </c>
      <c r="BV1103" s="35" t="n">
        <v>0</v>
      </c>
      <c r="BW1103" s="35" t="n">
        <v>0</v>
      </c>
    </row>
    <row r="1104" customFormat="false" ht="12.75" hidden="false" customHeight="false" outlineLevel="0" collapsed="false">
      <c r="A1104" s="35" t="n">
        <f aca="false">ROW(Source!A503)</f>
        <v>503</v>
      </c>
      <c r="B1104" s="35" t="n">
        <v>18875129</v>
      </c>
      <c r="C1104" s="35" t="n">
        <v>18875127</v>
      </c>
      <c r="D1104" s="35" t="n">
        <v>121585</v>
      </c>
      <c r="E1104" s="35" t="n">
        <v>1</v>
      </c>
      <c r="F1104" s="35" t="n">
        <v>1</v>
      </c>
      <c r="G1104" s="35" t="n">
        <v>1</v>
      </c>
      <c r="H1104" s="35" t="n">
        <v>1</v>
      </c>
      <c r="I1104" s="35" t="s">
        <v>1225</v>
      </c>
      <c r="K1104" s="35" t="s">
        <v>1226</v>
      </c>
      <c r="L1104" s="35" t="n">
        <v>1369</v>
      </c>
      <c r="N1104" s="35" t="n">
        <v>1013</v>
      </c>
      <c r="O1104" s="35" t="s">
        <v>1134</v>
      </c>
      <c r="P1104" s="35" t="s">
        <v>1134</v>
      </c>
      <c r="Q1104" s="35" t="n">
        <v>1</v>
      </c>
      <c r="Y1104" s="35" t="n">
        <v>5.84</v>
      </c>
      <c r="AA1104" s="35" t="n">
        <v>0</v>
      </c>
      <c r="AB1104" s="35" t="n">
        <v>0</v>
      </c>
      <c r="AC1104" s="35" t="n">
        <v>0</v>
      </c>
      <c r="AD1104" s="35" t="n">
        <v>7.8</v>
      </c>
      <c r="AN1104" s="35" t="n">
        <v>0</v>
      </c>
      <c r="AO1104" s="35" t="n">
        <v>1</v>
      </c>
      <c r="AP1104" s="35" t="n">
        <v>1</v>
      </c>
      <c r="AQ1104" s="35" t="n">
        <v>0</v>
      </c>
      <c r="AR1104" s="35" t="n">
        <v>0</v>
      </c>
      <c r="AT1104" s="35" t="n">
        <v>5.84</v>
      </c>
      <c r="AV1104" s="35" t="n">
        <v>1</v>
      </c>
      <c r="AW1104" s="35" t="n">
        <v>2</v>
      </c>
      <c r="AX1104" s="35" t="n">
        <v>18875129</v>
      </c>
      <c r="AY1104" s="35" t="n">
        <v>1</v>
      </c>
      <c r="AZ1104" s="35" t="n">
        <v>0</v>
      </c>
      <c r="BA1104" s="35" t="n">
        <v>1052</v>
      </c>
      <c r="BB1104" s="35" t="n">
        <v>0</v>
      </c>
      <c r="BC1104" s="35" t="n">
        <v>0</v>
      </c>
      <c r="BD1104" s="35" t="n">
        <v>0</v>
      </c>
      <c r="BE1104" s="35" t="n">
        <v>0</v>
      </c>
      <c r="BF1104" s="35" t="n">
        <v>0</v>
      </c>
      <c r="BG1104" s="35" t="n">
        <v>0</v>
      </c>
      <c r="BH1104" s="35" t="n">
        <v>0</v>
      </c>
      <c r="BI1104" s="35" t="n">
        <v>0</v>
      </c>
      <c r="BJ1104" s="35" t="n">
        <v>0</v>
      </c>
      <c r="BK1104" s="35" t="n">
        <v>0</v>
      </c>
      <c r="BL1104" s="35" t="n">
        <v>0</v>
      </c>
      <c r="BM1104" s="35" t="n">
        <v>0</v>
      </c>
      <c r="BN1104" s="35" t="n">
        <v>0</v>
      </c>
      <c r="BO1104" s="35" t="n">
        <v>0</v>
      </c>
      <c r="BP1104" s="35" t="n">
        <v>0</v>
      </c>
      <c r="BQ1104" s="35" t="n">
        <v>0</v>
      </c>
      <c r="BR1104" s="35" t="n">
        <v>0</v>
      </c>
      <c r="BS1104" s="35" t="n">
        <v>0</v>
      </c>
      <c r="BT1104" s="35" t="n">
        <v>0</v>
      </c>
      <c r="BU1104" s="35" t="n">
        <v>0</v>
      </c>
      <c r="BV1104" s="35" t="n">
        <v>0</v>
      </c>
      <c r="BW1104" s="35" t="n">
        <v>0</v>
      </c>
    </row>
    <row r="1105" customFormat="false" ht="12.75" hidden="false" customHeight="false" outlineLevel="0" collapsed="false">
      <c r="A1105" s="35" t="n">
        <f aca="false">ROW(Source!A504)</f>
        <v>504</v>
      </c>
      <c r="B1105" s="35" t="n">
        <v>18875133</v>
      </c>
      <c r="C1105" s="35" t="n">
        <v>18875131</v>
      </c>
      <c r="D1105" s="35" t="n">
        <v>121642</v>
      </c>
      <c r="E1105" s="35" t="n">
        <v>1</v>
      </c>
      <c r="F1105" s="35" t="n">
        <v>1</v>
      </c>
      <c r="G1105" s="35" t="n">
        <v>1</v>
      </c>
      <c r="H1105" s="35" t="n">
        <v>1</v>
      </c>
      <c r="I1105" s="35" t="s">
        <v>1602</v>
      </c>
      <c r="K1105" s="35" t="s">
        <v>1603</v>
      </c>
      <c r="L1105" s="35" t="n">
        <v>1369</v>
      </c>
      <c r="N1105" s="35" t="n">
        <v>1013</v>
      </c>
      <c r="O1105" s="35" t="s">
        <v>1134</v>
      </c>
      <c r="P1105" s="35" t="s">
        <v>1134</v>
      </c>
      <c r="Q1105" s="35" t="n">
        <v>1</v>
      </c>
      <c r="Y1105" s="35" t="n">
        <v>0.696</v>
      </c>
      <c r="AA1105" s="35" t="n">
        <v>0</v>
      </c>
      <c r="AB1105" s="35" t="n">
        <v>0</v>
      </c>
      <c r="AC1105" s="35" t="n">
        <v>0</v>
      </c>
      <c r="AD1105" s="35" t="n">
        <v>8.03</v>
      </c>
      <c r="AN1105" s="35" t="n">
        <v>0</v>
      </c>
      <c r="AO1105" s="35" t="n">
        <v>1</v>
      </c>
      <c r="AP1105" s="35" t="n">
        <v>1</v>
      </c>
      <c r="AQ1105" s="35" t="n">
        <v>0</v>
      </c>
      <c r="AR1105" s="35" t="n">
        <v>0</v>
      </c>
      <c r="AT1105" s="35" t="n">
        <v>2.32</v>
      </c>
      <c r="AU1105" s="35" t="s">
        <v>182</v>
      </c>
      <c r="AV1105" s="35" t="n">
        <v>1</v>
      </c>
      <c r="AW1105" s="35" t="n">
        <v>2</v>
      </c>
      <c r="AX1105" s="35" t="n">
        <v>18875133</v>
      </c>
      <c r="AY1105" s="35" t="n">
        <v>1</v>
      </c>
      <c r="AZ1105" s="35" t="n">
        <v>0</v>
      </c>
      <c r="BA1105" s="35" t="n">
        <v>1053</v>
      </c>
      <c r="BB1105" s="35" t="n">
        <v>0</v>
      </c>
      <c r="BC1105" s="35" t="n">
        <v>0</v>
      </c>
      <c r="BD1105" s="35" t="n">
        <v>0</v>
      </c>
      <c r="BE1105" s="35" t="n">
        <v>0</v>
      </c>
      <c r="BF1105" s="35" t="n">
        <v>0</v>
      </c>
      <c r="BG1105" s="35" t="n">
        <v>0</v>
      </c>
      <c r="BH1105" s="35" t="n">
        <v>0</v>
      </c>
      <c r="BI1105" s="35" t="n">
        <v>0</v>
      </c>
      <c r="BJ1105" s="35" t="n">
        <v>0</v>
      </c>
      <c r="BK1105" s="35" t="n">
        <v>0</v>
      </c>
      <c r="BL1105" s="35" t="n">
        <v>0</v>
      </c>
      <c r="BM1105" s="35" t="n">
        <v>0</v>
      </c>
      <c r="BN1105" s="35" t="n">
        <v>0</v>
      </c>
      <c r="BO1105" s="35" t="n">
        <v>0</v>
      </c>
      <c r="BP1105" s="35" t="n">
        <v>0</v>
      </c>
      <c r="BQ1105" s="35" t="n">
        <v>0</v>
      </c>
      <c r="BR1105" s="35" t="n">
        <v>0</v>
      </c>
      <c r="BS1105" s="35" t="n">
        <v>0</v>
      </c>
      <c r="BT1105" s="35" t="n">
        <v>0</v>
      </c>
      <c r="BU1105" s="35" t="n">
        <v>0</v>
      </c>
      <c r="BV1105" s="35" t="n">
        <v>0</v>
      </c>
      <c r="BW1105" s="35" t="n">
        <v>0</v>
      </c>
    </row>
    <row r="1106" customFormat="false" ht="12.75" hidden="false" customHeight="false" outlineLevel="0" collapsed="false">
      <c r="A1106" s="35" t="n">
        <f aca="false">ROW(Source!A504)</f>
        <v>504</v>
      </c>
      <c r="B1106" s="35" t="n">
        <v>18875134</v>
      </c>
      <c r="C1106" s="35" t="n">
        <v>18875131</v>
      </c>
      <c r="D1106" s="35" t="n">
        <v>121548</v>
      </c>
      <c r="E1106" s="35" t="n">
        <v>1</v>
      </c>
      <c r="F1106" s="35" t="n">
        <v>1</v>
      </c>
      <c r="G1106" s="35" t="n">
        <v>1</v>
      </c>
      <c r="H1106" s="35" t="n">
        <v>1</v>
      </c>
      <c r="I1106" s="35" t="s">
        <v>60</v>
      </c>
      <c r="K1106" s="35" t="s">
        <v>1141</v>
      </c>
      <c r="L1106" s="35" t="n">
        <v>608254</v>
      </c>
      <c r="N1106" s="35" t="n">
        <v>1013</v>
      </c>
      <c r="O1106" s="35" t="s">
        <v>1142</v>
      </c>
      <c r="P1106" s="35" t="s">
        <v>1142</v>
      </c>
      <c r="Q1106" s="35" t="n">
        <v>1</v>
      </c>
      <c r="Y1106" s="35" t="n">
        <v>0.003</v>
      </c>
      <c r="AA1106" s="35" t="n">
        <v>0</v>
      </c>
      <c r="AB1106" s="35" t="n">
        <v>0</v>
      </c>
      <c r="AC1106" s="35" t="n">
        <v>0</v>
      </c>
      <c r="AD1106" s="35" t="n">
        <v>0</v>
      </c>
      <c r="AN1106" s="35" t="n">
        <v>0</v>
      </c>
      <c r="AO1106" s="35" t="n">
        <v>1</v>
      </c>
      <c r="AP1106" s="35" t="n">
        <v>1</v>
      </c>
      <c r="AQ1106" s="35" t="n">
        <v>0</v>
      </c>
      <c r="AR1106" s="35" t="n">
        <v>0</v>
      </c>
      <c r="AT1106" s="35" t="n">
        <v>0.01</v>
      </c>
      <c r="AU1106" s="35" t="s">
        <v>182</v>
      </c>
      <c r="AV1106" s="35" t="n">
        <v>2</v>
      </c>
      <c r="AW1106" s="35" t="n">
        <v>2</v>
      </c>
      <c r="AX1106" s="35" t="n">
        <v>18875134</v>
      </c>
      <c r="AY1106" s="35" t="n">
        <v>1</v>
      </c>
      <c r="AZ1106" s="35" t="n">
        <v>0</v>
      </c>
      <c r="BA1106" s="35" t="n">
        <v>1054</v>
      </c>
      <c r="BB1106" s="35" t="n">
        <v>0</v>
      </c>
      <c r="BC1106" s="35" t="n">
        <v>0</v>
      </c>
      <c r="BD1106" s="35" t="n">
        <v>0</v>
      </c>
      <c r="BE1106" s="35" t="n">
        <v>0</v>
      </c>
      <c r="BF1106" s="35" t="n">
        <v>0</v>
      </c>
      <c r="BG1106" s="35" t="n">
        <v>0</v>
      </c>
      <c r="BH1106" s="35" t="n">
        <v>0</v>
      </c>
      <c r="BI1106" s="35" t="n">
        <v>0</v>
      </c>
      <c r="BJ1106" s="35" t="n">
        <v>0</v>
      </c>
      <c r="BK1106" s="35" t="n">
        <v>0</v>
      </c>
      <c r="BL1106" s="35" t="n">
        <v>0</v>
      </c>
      <c r="BM1106" s="35" t="n">
        <v>0</v>
      </c>
      <c r="BN1106" s="35" t="n">
        <v>0</v>
      </c>
      <c r="BO1106" s="35" t="n">
        <v>0</v>
      </c>
      <c r="BP1106" s="35" t="n">
        <v>0</v>
      </c>
      <c r="BQ1106" s="35" t="n">
        <v>0</v>
      </c>
      <c r="BR1106" s="35" t="n">
        <v>0</v>
      </c>
      <c r="BS1106" s="35" t="n">
        <v>0</v>
      </c>
      <c r="BT1106" s="35" t="n">
        <v>0</v>
      </c>
      <c r="BU1106" s="35" t="n">
        <v>0</v>
      </c>
      <c r="BV1106" s="35" t="n">
        <v>0</v>
      </c>
      <c r="BW1106" s="35" t="n">
        <v>0</v>
      </c>
    </row>
    <row r="1107" customFormat="false" ht="12.75" hidden="false" customHeight="false" outlineLevel="0" collapsed="false">
      <c r="A1107" s="35" t="n">
        <f aca="false">ROW(Source!A504)</f>
        <v>504</v>
      </c>
      <c r="B1107" s="35" t="n">
        <v>18875135</v>
      </c>
      <c r="C1107" s="35" t="n">
        <v>18875131</v>
      </c>
      <c r="D1107" s="35" t="n">
        <v>8863260</v>
      </c>
      <c r="E1107" s="35" t="n">
        <v>1</v>
      </c>
      <c r="F1107" s="35" t="n">
        <v>1</v>
      </c>
      <c r="G1107" s="35" t="n">
        <v>1</v>
      </c>
      <c r="H1107" s="35" t="n">
        <v>2</v>
      </c>
      <c r="I1107" s="35" t="s">
        <v>1286</v>
      </c>
      <c r="J1107" s="35" t="s">
        <v>1287</v>
      </c>
      <c r="K1107" s="35" t="s">
        <v>1288</v>
      </c>
      <c r="L1107" s="35" t="n">
        <v>1480</v>
      </c>
      <c r="N1107" s="35" t="n">
        <v>1013</v>
      </c>
      <c r="O1107" s="35" t="s">
        <v>1167</v>
      </c>
      <c r="P1107" s="35" t="s">
        <v>1168</v>
      </c>
      <c r="Q1107" s="35" t="n">
        <v>1</v>
      </c>
      <c r="Y1107" s="35" t="n">
        <v>0.0015</v>
      </c>
      <c r="AA1107" s="35" t="n">
        <v>0</v>
      </c>
      <c r="AB1107" s="35" t="n">
        <v>134.65</v>
      </c>
      <c r="AC1107" s="35" t="n">
        <v>13.5</v>
      </c>
      <c r="AD1107" s="35" t="n">
        <v>0</v>
      </c>
      <c r="AN1107" s="35" t="n">
        <v>0</v>
      </c>
      <c r="AO1107" s="35" t="n">
        <v>1</v>
      </c>
      <c r="AP1107" s="35" t="n">
        <v>1</v>
      </c>
      <c r="AQ1107" s="35" t="n">
        <v>0</v>
      </c>
      <c r="AR1107" s="35" t="n">
        <v>0</v>
      </c>
      <c r="AT1107" s="35" t="n">
        <v>0.005</v>
      </c>
      <c r="AU1107" s="35" t="s">
        <v>182</v>
      </c>
      <c r="AV1107" s="35" t="n">
        <v>0</v>
      </c>
      <c r="AW1107" s="35" t="n">
        <v>2</v>
      </c>
      <c r="AX1107" s="35" t="n">
        <v>18875135</v>
      </c>
      <c r="AY1107" s="35" t="n">
        <v>1</v>
      </c>
      <c r="AZ1107" s="35" t="n">
        <v>0</v>
      </c>
      <c r="BA1107" s="35" t="n">
        <v>1055</v>
      </c>
      <c r="BB1107" s="35" t="n">
        <v>0</v>
      </c>
      <c r="BC1107" s="35" t="n">
        <v>0</v>
      </c>
      <c r="BD1107" s="35" t="n">
        <v>0</v>
      </c>
      <c r="BE1107" s="35" t="n">
        <v>0</v>
      </c>
      <c r="BF1107" s="35" t="n">
        <v>0</v>
      </c>
      <c r="BG1107" s="35" t="n">
        <v>0</v>
      </c>
      <c r="BH1107" s="35" t="n">
        <v>0</v>
      </c>
      <c r="BI1107" s="35" t="n">
        <v>0</v>
      </c>
      <c r="BJ1107" s="35" t="n">
        <v>0</v>
      </c>
      <c r="BK1107" s="35" t="n">
        <v>0</v>
      </c>
      <c r="BL1107" s="35" t="n">
        <v>0</v>
      </c>
      <c r="BM1107" s="35" t="n">
        <v>0</v>
      </c>
      <c r="BN1107" s="35" t="n">
        <v>0</v>
      </c>
      <c r="BO1107" s="35" t="n">
        <v>0</v>
      </c>
      <c r="BP1107" s="35" t="n">
        <v>0</v>
      </c>
      <c r="BQ1107" s="35" t="n">
        <v>0</v>
      </c>
      <c r="BR1107" s="35" t="n">
        <v>0</v>
      </c>
      <c r="BS1107" s="35" t="n">
        <v>0</v>
      </c>
      <c r="BT1107" s="35" t="n">
        <v>0</v>
      </c>
      <c r="BU1107" s="35" t="n">
        <v>0</v>
      </c>
      <c r="BV1107" s="35" t="n">
        <v>0</v>
      </c>
      <c r="BW1107" s="35" t="n">
        <v>0</v>
      </c>
    </row>
    <row r="1108" customFormat="false" ht="12.75" hidden="false" customHeight="false" outlineLevel="0" collapsed="false">
      <c r="A1108" s="35" t="n">
        <f aca="false">ROW(Source!A504)</f>
        <v>504</v>
      </c>
      <c r="B1108" s="35" t="n">
        <v>18875136</v>
      </c>
      <c r="C1108" s="35" t="n">
        <v>18875131</v>
      </c>
      <c r="D1108" s="35" t="n">
        <v>8863809</v>
      </c>
      <c r="E1108" s="35" t="n">
        <v>1</v>
      </c>
      <c r="F1108" s="35" t="n">
        <v>1</v>
      </c>
      <c r="G1108" s="35" t="n">
        <v>1</v>
      </c>
      <c r="H1108" s="35" t="n">
        <v>2</v>
      </c>
      <c r="I1108" s="35" t="s">
        <v>1148</v>
      </c>
      <c r="J1108" s="35" t="s">
        <v>1149</v>
      </c>
      <c r="K1108" s="35" t="s">
        <v>1150</v>
      </c>
      <c r="L1108" s="35" t="n">
        <v>1368</v>
      </c>
      <c r="N1108" s="35" t="n">
        <v>1011</v>
      </c>
      <c r="O1108" s="35" t="s">
        <v>1138</v>
      </c>
      <c r="P1108" s="35" t="s">
        <v>1138</v>
      </c>
      <c r="Q1108" s="35" t="n">
        <v>1</v>
      </c>
      <c r="Y1108" s="35" t="n">
        <v>0.039</v>
      </c>
      <c r="AA1108" s="35" t="n">
        <v>0</v>
      </c>
      <c r="AB1108" s="35" t="n">
        <v>8.1</v>
      </c>
      <c r="AC1108" s="35" t="n">
        <v>0</v>
      </c>
      <c r="AD1108" s="35" t="n">
        <v>0</v>
      </c>
      <c r="AN1108" s="35" t="n">
        <v>0</v>
      </c>
      <c r="AO1108" s="35" t="n">
        <v>1</v>
      </c>
      <c r="AP1108" s="35" t="n">
        <v>1</v>
      </c>
      <c r="AQ1108" s="35" t="n">
        <v>0</v>
      </c>
      <c r="AR1108" s="35" t="n">
        <v>0</v>
      </c>
      <c r="AT1108" s="35" t="n">
        <v>0.13</v>
      </c>
      <c r="AU1108" s="35" t="s">
        <v>182</v>
      </c>
      <c r="AV1108" s="35" t="n">
        <v>0</v>
      </c>
      <c r="AW1108" s="35" t="n">
        <v>2</v>
      </c>
      <c r="AX1108" s="35" t="n">
        <v>18875136</v>
      </c>
      <c r="AY1108" s="35" t="n">
        <v>1</v>
      </c>
      <c r="AZ1108" s="35" t="n">
        <v>0</v>
      </c>
      <c r="BA1108" s="35" t="n">
        <v>1056</v>
      </c>
      <c r="BB1108" s="35" t="n">
        <v>0</v>
      </c>
      <c r="BC1108" s="35" t="n">
        <v>0</v>
      </c>
      <c r="BD1108" s="35" t="n">
        <v>0</v>
      </c>
      <c r="BE1108" s="35" t="n">
        <v>0</v>
      </c>
      <c r="BF1108" s="35" t="n">
        <v>0</v>
      </c>
      <c r="BG1108" s="35" t="n">
        <v>0</v>
      </c>
      <c r="BH1108" s="35" t="n">
        <v>0</v>
      </c>
      <c r="BI1108" s="35" t="n">
        <v>0</v>
      </c>
      <c r="BJ1108" s="35" t="n">
        <v>0</v>
      </c>
      <c r="BK1108" s="35" t="n">
        <v>0</v>
      </c>
      <c r="BL1108" s="35" t="n">
        <v>0</v>
      </c>
      <c r="BM1108" s="35" t="n">
        <v>0</v>
      </c>
      <c r="BN1108" s="35" t="n">
        <v>0</v>
      </c>
      <c r="BO1108" s="35" t="n">
        <v>0</v>
      </c>
      <c r="BP1108" s="35" t="n">
        <v>0</v>
      </c>
      <c r="BQ1108" s="35" t="n">
        <v>0</v>
      </c>
      <c r="BR1108" s="35" t="n">
        <v>0</v>
      </c>
      <c r="BS1108" s="35" t="n">
        <v>0</v>
      </c>
      <c r="BT1108" s="35" t="n">
        <v>0</v>
      </c>
      <c r="BU1108" s="35" t="n">
        <v>0</v>
      </c>
      <c r="BV1108" s="35" t="n">
        <v>0</v>
      </c>
      <c r="BW1108" s="35" t="n">
        <v>0</v>
      </c>
    </row>
    <row r="1109" customFormat="false" ht="12.75" hidden="false" customHeight="false" outlineLevel="0" collapsed="false">
      <c r="A1109" s="35" t="n">
        <f aca="false">ROW(Source!A504)</f>
        <v>504</v>
      </c>
      <c r="B1109" s="35" t="n">
        <v>18875137</v>
      </c>
      <c r="C1109" s="35" t="n">
        <v>18875131</v>
      </c>
      <c r="D1109" s="35" t="n">
        <v>8866914</v>
      </c>
      <c r="E1109" s="35" t="n">
        <v>1</v>
      </c>
      <c r="F1109" s="35" t="n">
        <v>1</v>
      </c>
      <c r="G1109" s="35" t="n">
        <v>1</v>
      </c>
      <c r="H1109" s="35" t="n">
        <v>2</v>
      </c>
      <c r="I1109" s="35" t="s">
        <v>1188</v>
      </c>
      <c r="J1109" s="35" t="s">
        <v>1463</v>
      </c>
      <c r="K1109" s="35" t="s">
        <v>1189</v>
      </c>
      <c r="L1109" s="35" t="n">
        <v>1480</v>
      </c>
      <c r="N1109" s="35" t="n">
        <v>1013</v>
      </c>
      <c r="O1109" s="35" t="s">
        <v>1167</v>
      </c>
      <c r="P1109" s="35" t="s">
        <v>1168</v>
      </c>
      <c r="Q1109" s="35" t="n">
        <v>1</v>
      </c>
      <c r="Y1109" s="35" t="n">
        <v>0.012</v>
      </c>
      <c r="AA1109" s="35" t="n">
        <v>0</v>
      </c>
      <c r="AB1109" s="35" t="n">
        <v>1.95</v>
      </c>
      <c r="AC1109" s="35" t="n">
        <v>0</v>
      </c>
      <c r="AD1109" s="35" t="n">
        <v>0</v>
      </c>
      <c r="AN1109" s="35" t="n">
        <v>0</v>
      </c>
      <c r="AO1109" s="35" t="n">
        <v>1</v>
      </c>
      <c r="AP1109" s="35" t="n">
        <v>1</v>
      </c>
      <c r="AQ1109" s="35" t="n">
        <v>0</v>
      </c>
      <c r="AR1109" s="35" t="n">
        <v>0</v>
      </c>
      <c r="AT1109" s="35" t="n">
        <v>0.04</v>
      </c>
      <c r="AU1109" s="35" t="s">
        <v>182</v>
      </c>
      <c r="AV1109" s="35" t="n">
        <v>0</v>
      </c>
      <c r="AW1109" s="35" t="n">
        <v>2</v>
      </c>
      <c r="AX1109" s="35" t="n">
        <v>18875137</v>
      </c>
      <c r="AY1109" s="35" t="n">
        <v>1</v>
      </c>
      <c r="AZ1109" s="35" t="n">
        <v>0</v>
      </c>
      <c r="BA1109" s="35" t="n">
        <v>1057</v>
      </c>
      <c r="BB1109" s="35" t="n">
        <v>0</v>
      </c>
      <c r="BC1109" s="35" t="n">
        <v>0</v>
      </c>
      <c r="BD1109" s="35" t="n">
        <v>0</v>
      </c>
      <c r="BE1109" s="35" t="n">
        <v>0</v>
      </c>
      <c r="BF1109" s="35" t="n">
        <v>0</v>
      </c>
      <c r="BG1109" s="35" t="n">
        <v>0</v>
      </c>
      <c r="BH1109" s="35" t="n">
        <v>0</v>
      </c>
      <c r="BI1109" s="35" t="n">
        <v>0</v>
      </c>
      <c r="BJ1109" s="35" t="n">
        <v>0</v>
      </c>
      <c r="BK1109" s="35" t="n">
        <v>0</v>
      </c>
      <c r="BL1109" s="35" t="n">
        <v>0</v>
      </c>
      <c r="BM1109" s="35" t="n">
        <v>0</v>
      </c>
      <c r="BN1109" s="35" t="n">
        <v>0</v>
      </c>
      <c r="BO1109" s="35" t="n">
        <v>0</v>
      </c>
      <c r="BP1109" s="35" t="n">
        <v>0</v>
      </c>
      <c r="BQ1109" s="35" t="n">
        <v>0</v>
      </c>
      <c r="BR1109" s="35" t="n">
        <v>0</v>
      </c>
      <c r="BS1109" s="35" t="n">
        <v>0</v>
      </c>
      <c r="BT1109" s="35" t="n">
        <v>0</v>
      </c>
      <c r="BU1109" s="35" t="n">
        <v>0</v>
      </c>
      <c r="BV1109" s="35" t="n">
        <v>0</v>
      </c>
      <c r="BW1109" s="35" t="n">
        <v>0</v>
      </c>
    </row>
    <row r="1110" customFormat="false" ht="12.75" hidden="false" customHeight="false" outlineLevel="0" collapsed="false">
      <c r="A1110" s="35" t="n">
        <f aca="false">ROW(Source!A504)</f>
        <v>504</v>
      </c>
      <c r="B1110" s="35" t="n">
        <v>18875138</v>
      </c>
      <c r="C1110" s="35" t="n">
        <v>18875131</v>
      </c>
      <c r="D1110" s="35" t="n">
        <v>8867237</v>
      </c>
      <c r="E1110" s="35" t="n">
        <v>1</v>
      </c>
      <c r="F1110" s="35" t="n">
        <v>1</v>
      </c>
      <c r="G1110" s="35" t="n">
        <v>1</v>
      </c>
      <c r="H1110" s="35" t="n">
        <v>2</v>
      </c>
      <c r="I1110" s="35" t="s">
        <v>1817</v>
      </c>
      <c r="J1110" s="35" t="s">
        <v>1818</v>
      </c>
      <c r="K1110" s="35" t="s">
        <v>1819</v>
      </c>
      <c r="L1110" s="35" t="n">
        <v>1480</v>
      </c>
      <c r="N1110" s="35" t="n">
        <v>1013</v>
      </c>
      <c r="O1110" s="35" t="s">
        <v>1167</v>
      </c>
      <c r="P1110" s="35" t="s">
        <v>1168</v>
      </c>
      <c r="Q1110" s="35" t="n">
        <v>1</v>
      </c>
      <c r="Y1110" s="35" t="n">
        <v>0.06</v>
      </c>
      <c r="AA1110" s="35" t="n">
        <v>0</v>
      </c>
      <c r="AB1110" s="35" t="n">
        <v>1.11</v>
      </c>
      <c r="AC1110" s="35" t="n">
        <v>0</v>
      </c>
      <c r="AD1110" s="35" t="n">
        <v>0</v>
      </c>
      <c r="AN1110" s="35" t="n">
        <v>0</v>
      </c>
      <c r="AO1110" s="35" t="n">
        <v>1</v>
      </c>
      <c r="AP1110" s="35" t="n">
        <v>1</v>
      </c>
      <c r="AQ1110" s="35" t="n">
        <v>0</v>
      </c>
      <c r="AR1110" s="35" t="n">
        <v>0</v>
      </c>
      <c r="AT1110" s="35" t="n">
        <v>0.2</v>
      </c>
      <c r="AU1110" s="35" t="s">
        <v>182</v>
      </c>
      <c r="AV1110" s="35" t="n">
        <v>0</v>
      </c>
      <c r="AW1110" s="35" t="n">
        <v>2</v>
      </c>
      <c r="AX1110" s="35" t="n">
        <v>18875138</v>
      </c>
      <c r="AY1110" s="35" t="n">
        <v>1</v>
      </c>
      <c r="AZ1110" s="35" t="n">
        <v>0</v>
      </c>
      <c r="BA1110" s="35" t="n">
        <v>1058</v>
      </c>
      <c r="BB1110" s="35" t="n">
        <v>0</v>
      </c>
      <c r="BC1110" s="35" t="n">
        <v>0</v>
      </c>
      <c r="BD1110" s="35" t="n">
        <v>0</v>
      </c>
      <c r="BE1110" s="35" t="n">
        <v>0</v>
      </c>
      <c r="BF1110" s="35" t="n">
        <v>0</v>
      </c>
      <c r="BG1110" s="35" t="n">
        <v>0</v>
      </c>
      <c r="BH1110" s="35" t="n">
        <v>0</v>
      </c>
      <c r="BI1110" s="35" t="n">
        <v>0</v>
      </c>
      <c r="BJ1110" s="35" t="n">
        <v>0</v>
      </c>
      <c r="BK1110" s="35" t="n">
        <v>0</v>
      </c>
      <c r="BL1110" s="35" t="n">
        <v>0</v>
      </c>
      <c r="BM1110" s="35" t="n">
        <v>0</v>
      </c>
      <c r="BN1110" s="35" t="n">
        <v>0</v>
      </c>
      <c r="BO1110" s="35" t="n">
        <v>0</v>
      </c>
      <c r="BP1110" s="35" t="n">
        <v>0</v>
      </c>
      <c r="BQ1110" s="35" t="n">
        <v>0</v>
      </c>
      <c r="BR1110" s="35" t="n">
        <v>0</v>
      </c>
      <c r="BS1110" s="35" t="n">
        <v>0</v>
      </c>
      <c r="BT1110" s="35" t="n">
        <v>0</v>
      </c>
      <c r="BU1110" s="35" t="n">
        <v>0</v>
      </c>
      <c r="BV1110" s="35" t="n">
        <v>0</v>
      </c>
      <c r="BW1110" s="35" t="n">
        <v>0</v>
      </c>
    </row>
    <row r="1111" customFormat="false" ht="12.75" hidden="false" customHeight="false" outlineLevel="0" collapsed="false">
      <c r="A1111" s="35" t="n">
        <f aca="false">ROW(Source!A504)</f>
        <v>504</v>
      </c>
      <c r="B1111" s="35" t="n">
        <v>18875139</v>
      </c>
      <c r="C1111" s="35" t="n">
        <v>18875131</v>
      </c>
      <c r="D1111" s="35" t="n">
        <v>8867718</v>
      </c>
      <c r="E1111" s="35" t="n">
        <v>1</v>
      </c>
      <c r="F1111" s="35" t="n">
        <v>1</v>
      </c>
      <c r="G1111" s="35" t="n">
        <v>1</v>
      </c>
      <c r="H1111" s="35" t="n">
        <v>2</v>
      </c>
      <c r="I1111" s="35" t="s">
        <v>1779</v>
      </c>
      <c r="J1111" s="35" t="s">
        <v>1780</v>
      </c>
      <c r="K1111" s="35" t="s">
        <v>1781</v>
      </c>
      <c r="L1111" s="35" t="n">
        <v>1480</v>
      </c>
      <c r="N1111" s="35" t="n">
        <v>1013</v>
      </c>
      <c r="O1111" s="35" t="s">
        <v>1167</v>
      </c>
      <c r="P1111" s="35" t="s">
        <v>1168</v>
      </c>
      <c r="Q1111" s="35" t="n">
        <v>1</v>
      </c>
      <c r="Y1111" s="35" t="n">
        <v>0.0015</v>
      </c>
      <c r="AA1111" s="35" t="n">
        <v>0</v>
      </c>
      <c r="AB1111" s="35" t="n">
        <v>95.53</v>
      </c>
      <c r="AC1111" s="35" t="n">
        <v>0</v>
      </c>
      <c r="AD1111" s="35" t="n">
        <v>0</v>
      </c>
      <c r="AN1111" s="35" t="n">
        <v>0</v>
      </c>
      <c r="AO1111" s="35" t="n">
        <v>1</v>
      </c>
      <c r="AP1111" s="35" t="n">
        <v>1</v>
      </c>
      <c r="AQ1111" s="35" t="n">
        <v>0</v>
      </c>
      <c r="AR1111" s="35" t="n">
        <v>0</v>
      </c>
      <c r="AT1111" s="35" t="n">
        <v>0.005</v>
      </c>
      <c r="AU1111" s="35" t="s">
        <v>182</v>
      </c>
      <c r="AV1111" s="35" t="n">
        <v>0</v>
      </c>
      <c r="AW1111" s="35" t="n">
        <v>2</v>
      </c>
      <c r="AX1111" s="35" t="n">
        <v>18875139</v>
      </c>
      <c r="AY1111" s="35" t="n">
        <v>1</v>
      </c>
      <c r="AZ1111" s="35" t="n">
        <v>0</v>
      </c>
      <c r="BA1111" s="35" t="n">
        <v>1059</v>
      </c>
      <c r="BB1111" s="35" t="n">
        <v>0</v>
      </c>
      <c r="BC1111" s="35" t="n">
        <v>0</v>
      </c>
      <c r="BD1111" s="35" t="n">
        <v>0</v>
      </c>
      <c r="BE1111" s="35" t="n">
        <v>0</v>
      </c>
      <c r="BF1111" s="35" t="n">
        <v>0</v>
      </c>
      <c r="BG1111" s="35" t="n">
        <v>0</v>
      </c>
      <c r="BH1111" s="35" t="n">
        <v>0</v>
      </c>
      <c r="BI1111" s="35" t="n">
        <v>0</v>
      </c>
      <c r="BJ1111" s="35" t="n">
        <v>0</v>
      </c>
      <c r="BK1111" s="35" t="n">
        <v>0</v>
      </c>
      <c r="BL1111" s="35" t="n">
        <v>0</v>
      </c>
      <c r="BM1111" s="35" t="n">
        <v>0</v>
      </c>
      <c r="BN1111" s="35" t="n">
        <v>0</v>
      </c>
      <c r="BO1111" s="35" t="n">
        <v>0</v>
      </c>
      <c r="BP1111" s="35" t="n">
        <v>0</v>
      </c>
      <c r="BQ1111" s="35" t="n">
        <v>0</v>
      </c>
      <c r="BR1111" s="35" t="n">
        <v>0</v>
      </c>
      <c r="BS1111" s="35" t="n">
        <v>0</v>
      </c>
      <c r="BT1111" s="35" t="n">
        <v>0</v>
      </c>
      <c r="BU1111" s="35" t="n">
        <v>0</v>
      </c>
      <c r="BV1111" s="35" t="n">
        <v>0</v>
      </c>
      <c r="BW1111" s="35" t="n">
        <v>0</v>
      </c>
    </row>
    <row r="1112" customFormat="false" ht="12.75" hidden="false" customHeight="false" outlineLevel="0" collapsed="false">
      <c r="A1112" s="35" t="n">
        <f aca="false">ROW(Source!A504)</f>
        <v>504</v>
      </c>
      <c r="B1112" s="35" t="n">
        <v>18875140</v>
      </c>
      <c r="C1112" s="35" t="n">
        <v>18875131</v>
      </c>
      <c r="D1112" s="35" t="n">
        <v>8803368</v>
      </c>
      <c r="E1112" s="35" t="n">
        <v>1</v>
      </c>
      <c r="F1112" s="35" t="n">
        <v>1</v>
      </c>
      <c r="G1112" s="35" t="n">
        <v>1</v>
      </c>
      <c r="H1112" s="35" t="n">
        <v>3</v>
      </c>
      <c r="I1112" s="35" t="s">
        <v>1782</v>
      </c>
      <c r="J1112" s="35" t="s">
        <v>1783</v>
      </c>
      <c r="K1112" s="35" t="s">
        <v>1784</v>
      </c>
      <c r="L1112" s="35" t="n">
        <v>1346</v>
      </c>
      <c r="N1112" s="35" t="n">
        <v>1009</v>
      </c>
      <c r="O1112" s="35" t="s">
        <v>803</v>
      </c>
      <c r="P1112" s="35" t="s">
        <v>803</v>
      </c>
      <c r="Q1112" s="35" t="n">
        <v>1</v>
      </c>
      <c r="Y1112" s="35" t="n">
        <v>0</v>
      </c>
      <c r="AA1112" s="35" t="n">
        <v>14.3</v>
      </c>
      <c r="AB1112" s="35" t="n">
        <v>0</v>
      </c>
      <c r="AC1112" s="35" t="n">
        <v>0</v>
      </c>
      <c r="AD1112" s="35" t="n">
        <v>0</v>
      </c>
      <c r="AN1112" s="35" t="n">
        <v>0</v>
      </c>
      <c r="AO1112" s="35" t="n">
        <v>1</v>
      </c>
      <c r="AP1112" s="35" t="n">
        <v>1</v>
      </c>
      <c r="AQ1112" s="35" t="n">
        <v>0</v>
      </c>
      <c r="AR1112" s="35" t="n">
        <v>0</v>
      </c>
      <c r="AT1112" s="35" t="n">
        <v>0.07</v>
      </c>
      <c r="AU1112" s="35" t="s">
        <v>66</v>
      </c>
      <c r="AV1112" s="35" t="n">
        <v>0</v>
      </c>
      <c r="AW1112" s="35" t="n">
        <v>2</v>
      </c>
      <c r="AX1112" s="35" t="n">
        <v>18875140</v>
      </c>
      <c r="AY1112" s="35" t="n">
        <v>1</v>
      </c>
      <c r="AZ1112" s="35" t="n">
        <v>0</v>
      </c>
      <c r="BA1112" s="35" t="n">
        <v>1060</v>
      </c>
      <c r="BB1112" s="35" t="n">
        <v>0</v>
      </c>
      <c r="BC1112" s="35" t="n">
        <v>0</v>
      </c>
      <c r="BD1112" s="35" t="n">
        <v>0</v>
      </c>
      <c r="BE1112" s="35" t="n">
        <v>0</v>
      </c>
      <c r="BF1112" s="35" t="n">
        <v>0</v>
      </c>
      <c r="BG1112" s="35" t="n">
        <v>0</v>
      </c>
      <c r="BH1112" s="35" t="n">
        <v>0</v>
      </c>
      <c r="BI1112" s="35" t="n">
        <v>0</v>
      </c>
      <c r="BJ1112" s="35" t="n">
        <v>0</v>
      </c>
      <c r="BK1112" s="35" t="n">
        <v>0</v>
      </c>
      <c r="BL1112" s="35" t="n">
        <v>0</v>
      </c>
      <c r="BM1112" s="35" t="n">
        <v>0</v>
      </c>
      <c r="BN1112" s="35" t="n">
        <v>0</v>
      </c>
      <c r="BO1112" s="35" t="n">
        <v>0</v>
      </c>
      <c r="BP1112" s="35" t="n">
        <v>0</v>
      </c>
      <c r="BQ1112" s="35" t="n">
        <v>0</v>
      </c>
      <c r="BR1112" s="35" t="n">
        <v>0</v>
      </c>
      <c r="BS1112" s="35" t="n">
        <v>0</v>
      </c>
      <c r="BT1112" s="35" t="n">
        <v>0</v>
      </c>
      <c r="BU1112" s="35" t="n">
        <v>0</v>
      </c>
      <c r="BV1112" s="35" t="n">
        <v>0</v>
      </c>
      <c r="BW1112" s="35" t="n">
        <v>0</v>
      </c>
    </row>
    <row r="1113" customFormat="false" ht="12.75" hidden="false" customHeight="false" outlineLevel="0" collapsed="false">
      <c r="A1113" s="35" t="n">
        <f aca="false">ROW(Source!A504)</f>
        <v>504</v>
      </c>
      <c r="B1113" s="35" t="n">
        <v>18875141</v>
      </c>
      <c r="C1113" s="35" t="n">
        <v>18875131</v>
      </c>
      <c r="D1113" s="35" t="n">
        <v>8803443</v>
      </c>
      <c r="E1113" s="35" t="n">
        <v>1</v>
      </c>
      <c r="F1113" s="35" t="n">
        <v>1</v>
      </c>
      <c r="G1113" s="35" t="n">
        <v>1</v>
      </c>
      <c r="H1113" s="35" t="n">
        <v>3</v>
      </c>
      <c r="I1113" s="35" t="s">
        <v>1820</v>
      </c>
      <c r="J1113" s="35" t="s">
        <v>1821</v>
      </c>
      <c r="K1113" s="35" t="s">
        <v>1822</v>
      </c>
      <c r="L1113" s="35" t="n">
        <v>1346</v>
      </c>
      <c r="N1113" s="35" t="n">
        <v>1009</v>
      </c>
      <c r="O1113" s="35" t="s">
        <v>803</v>
      </c>
      <c r="P1113" s="35" t="s">
        <v>803</v>
      </c>
      <c r="Q1113" s="35" t="n">
        <v>1</v>
      </c>
      <c r="Y1113" s="35" t="n">
        <v>0</v>
      </c>
      <c r="AA1113" s="35" t="n">
        <v>18.9</v>
      </c>
      <c r="AB1113" s="35" t="n">
        <v>0</v>
      </c>
      <c r="AC1113" s="35" t="n">
        <v>0</v>
      </c>
      <c r="AD1113" s="35" t="n">
        <v>0</v>
      </c>
      <c r="AN1113" s="35" t="n">
        <v>0</v>
      </c>
      <c r="AO1113" s="35" t="n">
        <v>1</v>
      </c>
      <c r="AP1113" s="35" t="n">
        <v>1</v>
      </c>
      <c r="AQ1113" s="35" t="n">
        <v>0</v>
      </c>
      <c r="AR1113" s="35" t="n">
        <v>0</v>
      </c>
      <c r="AT1113" s="35" t="n">
        <v>0.004</v>
      </c>
      <c r="AU1113" s="35" t="s">
        <v>66</v>
      </c>
      <c r="AV1113" s="35" t="n">
        <v>0</v>
      </c>
      <c r="AW1113" s="35" t="n">
        <v>2</v>
      </c>
      <c r="AX1113" s="35" t="n">
        <v>18875141</v>
      </c>
      <c r="AY1113" s="35" t="n">
        <v>1</v>
      </c>
      <c r="AZ1113" s="35" t="n">
        <v>0</v>
      </c>
      <c r="BA1113" s="35" t="n">
        <v>1061</v>
      </c>
      <c r="BB1113" s="35" t="n">
        <v>0</v>
      </c>
      <c r="BC1113" s="35" t="n">
        <v>0</v>
      </c>
      <c r="BD1113" s="35" t="n">
        <v>0</v>
      </c>
      <c r="BE1113" s="35" t="n">
        <v>0</v>
      </c>
      <c r="BF1113" s="35" t="n">
        <v>0</v>
      </c>
      <c r="BG1113" s="35" t="n">
        <v>0</v>
      </c>
      <c r="BH1113" s="35" t="n">
        <v>0</v>
      </c>
      <c r="BI1113" s="35" t="n">
        <v>0</v>
      </c>
      <c r="BJ1113" s="35" t="n">
        <v>0</v>
      </c>
      <c r="BK1113" s="35" t="n">
        <v>0</v>
      </c>
      <c r="BL1113" s="35" t="n">
        <v>0</v>
      </c>
      <c r="BM1113" s="35" t="n">
        <v>0</v>
      </c>
      <c r="BN1113" s="35" t="n">
        <v>0</v>
      </c>
      <c r="BO1113" s="35" t="n">
        <v>0</v>
      </c>
      <c r="BP1113" s="35" t="n">
        <v>0</v>
      </c>
      <c r="BQ1113" s="35" t="n">
        <v>0</v>
      </c>
      <c r="BR1113" s="35" t="n">
        <v>0</v>
      </c>
      <c r="BS1113" s="35" t="n">
        <v>0</v>
      </c>
      <c r="BT1113" s="35" t="n">
        <v>0</v>
      </c>
      <c r="BU1113" s="35" t="n">
        <v>0</v>
      </c>
      <c r="BV1113" s="35" t="n">
        <v>0</v>
      </c>
      <c r="BW1113" s="35" t="n">
        <v>0</v>
      </c>
    </row>
    <row r="1114" customFormat="false" ht="12.75" hidden="false" customHeight="false" outlineLevel="0" collapsed="false">
      <c r="A1114" s="35" t="n">
        <f aca="false">ROW(Source!A504)</f>
        <v>504</v>
      </c>
      <c r="B1114" s="35" t="n">
        <v>18875142</v>
      </c>
      <c r="C1114" s="35" t="n">
        <v>18875131</v>
      </c>
      <c r="D1114" s="35" t="n">
        <v>8803471</v>
      </c>
      <c r="E1114" s="35" t="n">
        <v>1</v>
      </c>
      <c r="F1114" s="35" t="n">
        <v>1</v>
      </c>
      <c r="G1114" s="35" t="n">
        <v>1</v>
      </c>
      <c r="H1114" s="35" t="n">
        <v>3</v>
      </c>
      <c r="I1114" s="35" t="s">
        <v>1785</v>
      </c>
      <c r="J1114" s="35" t="s">
        <v>1786</v>
      </c>
      <c r="K1114" s="35" t="s">
        <v>1207</v>
      </c>
      <c r="L1114" s="35" t="n">
        <v>1346</v>
      </c>
      <c r="N1114" s="35" t="n">
        <v>1009</v>
      </c>
      <c r="O1114" s="35" t="s">
        <v>803</v>
      </c>
      <c r="P1114" s="35" t="s">
        <v>803</v>
      </c>
      <c r="Q1114" s="35" t="n">
        <v>1</v>
      </c>
      <c r="Y1114" s="35" t="n">
        <v>0</v>
      </c>
      <c r="AA1114" s="35" t="n">
        <v>9.04</v>
      </c>
      <c r="AB1114" s="35" t="n">
        <v>0</v>
      </c>
      <c r="AC1114" s="35" t="n">
        <v>0</v>
      </c>
      <c r="AD1114" s="35" t="n">
        <v>0</v>
      </c>
      <c r="AN1114" s="35" t="n">
        <v>0</v>
      </c>
      <c r="AO1114" s="35" t="n">
        <v>1</v>
      </c>
      <c r="AP1114" s="35" t="n">
        <v>1</v>
      </c>
      <c r="AQ1114" s="35" t="n">
        <v>0</v>
      </c>
      <c r="AR1114" s="35" t="n">
        <v>0</v>
      </c>
      <c r="AT1114" s="35" t="n">
        <v>0.38</v>
      </c>
      <c r="AU1114" s="35" t="s">
        <v>66</v>
      </c>
      <c r="AV1114" s="35" t="n">
        <v>0</v>
      </c>
      <c r="AW1114" s="35" t="n">
        <v>2</v>
      </c>
      <c r="AX1114" s="35" t="n">
        <v>18875142</v>
      </c>
      <c r="AY1114" s="35" t="n">
        <v>1</v>
      </c>
      <c r="AZ1114" s="35" t="n">
        <v>0</v>
      </c>
      <c r="BA1114" s="35" t="n">
        <v>1062</v>
      </c>
      <c r="BB1114" s="35" t="n">
        <v>0</v>
      </c>
      <c r="BC1114" s="35" t="n">
        <v>0</v>
      </c>
      <c r="BD1114" s="35" t="n">
        <v>0</v>
      </c>
      <c r="BE1114" s="35" t="n">
        <v>0</v>
      </c>
      <c r="BF1114" s="35" t="n">
        <v>0</v>
      </c>
      <c r="BG1114" s="35" t="n">
        <v>0</v>
      </c>
      <c r="BH1114" s="35" t="n">
        <v>0</v>
      </c>
      <c r="BI1114" s="35" t="n">
        <v>0</v>
      </c>
      <c r="BJ1114" s="35" t="n">
        <v>0</v>
      </c>
      <c r="BK1114" s="35" t="n">
        <v>0</v>
      </c>
      <c r="BL1114" s="35" t="n">
        <v>0</v>
      </c>
      <c r="BM1114" s="35" t="n">
        <v>0</v>
      </c>
      <c r="BN1114" s="35" t="n">
        <v>0</v>
      </c>
      <c r="BO1114" s="35" t="n">
        <v>0</v>
      </c>
      <c r="BP1114" s="35" t="n">
        <v>0</v>
      </c>
      <c r="BQ1114" s="35" t="n">
        <v>0</v>
      </c>
      <c r="BR1114" s="35" t="n">
        <v>0</v>
      </c>
      <c r="BS1114" s="35" t="n">
        <v>0</v>
      </c>
      <c r="BT1114" s="35" t="n">
        <v>0</v>
      </c>
      <c r="BU1114" s="35" t="n">
        <v>0</v>
      </c>
      <c r="BV1114" s="35" t="n">
        <v>0</v>
      </c>
      <c r="BW1114" s="35" t="n">
        <v>0</v>
      </c>
    </row>
    <row r="1115" customFormat="false" ht="12.75" hidden="false" customHeight="false" outlineLevel="0" collapsed="false">
      <c r="A1115" s="35" t="n">
        <f aca="false">ROW(Source!A504)</f>
        <v>504</v>
      </c>
      <c r="B1115" s="35" t="n">
        <v>18875143</v>
      </c>
      <c r="C1115" s="35" t="n">
        <v>18875131</v>
      </c>
      <c r="D1115" s="35" t="n">
        <v>8804060</v>
      </c>
      <c r="E1115" s="35" t="n">
        <v>1</v>
      </c>
      <c r="F1115" s="35" t="n">
        <v>1</v>
      </c>
      <c r="G1115" s="35" t="n">
        <v>1</v>
      </c>
      <c r="H1115" s="35" t="n">
        <v>3</v>
      </c>
      <c r="I1115" s="35" t="s">
        <v>1844</v>
      </c>
      <c r="J1115" s="35" t="s">
        <v>1845</v>
      </c>
      <c r="K1115" s="35" t="s">
        <v>1846</v>
      </c>
      <c r="L1115" s="35" t="n">
        <v>1358</v>
      </c>
      <c r="N1115" s="35" t="n">
        <v>1010</v>
      </c>
      <c r="O1115" s="35" t="s">
        <v>346</v>
      </c>
      <c r="P1115" s="35" t="s">
        <v>346</v>
      </c>
      <c r="Q1115" s="35" t="n">
        <v>10</v>
      </c>
      <c r="Y1115" s="35" t="n">
        <v>0</v>
      </c>
      <c r="AA1115" s="35" t="n">
        <v>23.4</v>
      </c>
      <c r="AB1115" s="35" t="n">
        <v>0</v>
      </c>
      <c r="AC1115" s="35" t="n">
        <v>0</v>
      </c>
      <c r="AD1115" s="35" t="n">
        <v>0</v>
      </c>
      <c r="AN1115" s="35" t="n">
        <v>0</v>
      </c>
      <c r="AO1115" s="35" t="n">
        <v>1</v>
      </c>
      <c r="AP1115" s="35" t="n">
        <v>1</v>
      </c>
      <c r="AQ1115" s="35" t="n">
        <v>0</v>
      </c>
      <c r="AR1115" s="35" t="n">
        <v>0</v>
      </c>
      <c r="AT1115" s="35" t="n">
        <v>1.22</v>
      </c>
      <c r="AU1115" s="35" t="s">
        <v>66</v>
      </c>
      <c r="AV1115" s="35" t="n">
        <v>0</v>
      </c>
      <c r="AW1115" s="35" t="n">
        <v>2</v>
      </c>
      <c r="AX1115" s="35" t="n">
        <v>18875143</v>
      </c>
      <c r="AY1115" s="35" t="n">
        <v>1</v>
      </c>
      <c r="AZ1115" s="35" t="n">
        <v>0</v>
      </c>
      <c r="BA1115" s="35" t="n">
        <v>1063</v>
      </c>
      <c r="BB1115" s="35" t="n">
        <v>0</v>
      </c>
      <c r="BC1115" s="35" t="n">
        <v>0</v>
      </c>
      <c r="BD1115" s="35" t="n">
        <v>0</v>
      </c>
      <c r="BE1115" s="35" t="n">
        <v>0</v>
      </c>
      <c r="BF1115" s="35" t="n">
        <v>0</v>
      </c>
      <c r="BG1115" s="35" t="n">
        <v>0</v>
      </c>
      <c r="BH1115" s="35" t="n">
        <v>0</v>
      </c>
      <c r="BI1115" s="35" t="n">
        <v>0</v>
      </c>
      <c r="BJ1115" s="35" t="n">
        <v>0</v>
      </c>
      <c r="BK1115" s="35" t="n">
        <v>0</v>
      </c>
      <c r="BL1115" s="35" t="n">
        <v>0</v>
      </c>
      <c r="BM1115" s="35" t="n">
        <v>0</v>
      </c>
      <c r="BN1115" s="35" t="n">
        <v>0</v>
      </c>
      <c r="BO1115" s="35" t="n">
        <v>0</v>
      </c>
      <c r="BP1115" s="35" t="n">
        <v>0</v>
      </c>
      <c r="BQ1115" s="35" t="n">
        <v>0</v>
      </c>
      <c r="BR1115" s="35" t="n">
        <v>0</v>
      </c>
      <c r="BS1115" s="35" t="n">
        <v>0</v>
      </c>
      <c r="BT1115" s="35" t="n">
        <v>0</v>
      </c>
      <c r="BU1115" s="35" t="n">
        <v>0</v>
      </c>
      <c r="BV1115" s="35" t="n">
        <v>0</v>
      </c>
      <c r="BW1115" s="35" t="n">
        <v>0</v>
      </c>
    </row>
    <row r="1116" customFormat="false" ht="12.75" hidden="false" customHeight="false" outlineLevel="0" collapsed="false">
      <c r="A1116" s="35" t="n">
        <f aca="false">ROW(Source!A504)</f>
        <v>504</v>
      </c>
      <c r="B1116" s="35" t="n">
        <v>18875144</v>
      </c>
      <c r="C1116" s="35" t="n">
        <v>18875131</v>
      </c>
      <c r="D1116" s="35" t="n">
        <v>8804077</v>
      </c>
      <c r="E1116" s="35" t="n">
        <v>1</v>
      </c>
      <c r="F1116" s="35" t="n">
        <v>1</v>
      </c>
      <c r="G1116" s="35" t="n">
        <v>1</v>
      </c>
      <c r="H1116" s="35" t="n">
        <v>3</v>
      </c>
      <c r="I1116" s="35" t="s">
        <v>1823</v>
      </c>
      <c r="J1116" s="35" t="s">
        <v>1824</v>
      </c>
      <c r="K1116" s="35" t="s">
        <v>1825</v>
      </c>
      <c r="L1116" s="35" t="n">
        <v>1355</v>
      </c>
      <c r="N1116" s="35" t="n">
        <v>1010</v>
      </c>
      <c r="O1116" s="35" t="s">
        <v>360</v>
      </c>
      <c r="P1116" s="35" t="s">
        <v>360</v>
      </c>
      <c r="Q1116" s="35" t="n">
        <v>100</v>
      </c>
      <c r="Y1116" s="35" t="n">
        <v>0</v>
      </c>
      <c r="AA1116" s="35" t="n">
        <v>86</v>
      </c>
      <c r="AB1116" s="35" t="n">
        <v>0</v>
      </c>
      <c r="AC1116" s="35" t="n">
        <v>0</v>
      </c>
      <c r="AD1116" s="35" t="n">
        <v>0</v>
      </c>
      <c r="AN1116" s="35" t="n">
        <v>0</v>
      </c>
      <c r="AO1116" s="35" t="n">
        <v>1</v>
      </c>
      <c r="AP1116" s="35" t="n">
        <v>1</v>
      </c>
      <c r="AQ1116" s="35" t="n">
        <v>0</v>
      </c>
      <c r="AR1116" s="35" t="n">
        <v>0</v>
      </c>
      <c r="AT1116" s="35" t="n">
        <v>0.014</v>
      </c>
      <c r="AU1116" s="35" t="s">
        <v>66</v>
      </c>
      <c r="AV1116" s="35" t="n">
        <v>0</v>
      </c>
      <c r="AW1116" s="35" t="n">
        <v>2</v>
      </c>
      <c r="AX1116" s="35" t="n">
        <v>18875144</v>
      </c>
      <c r="AY1116" s="35" t="n">
        <v>1</v>
      </c>
      <c r="AZ1116" s="35" t="n">
        <v>0</v>
      </c>
      <c r="BA1116" s="35" t="n">
        <v>1064</v>
      </c>
      <c r="BB1116" s="35" t="n">
        <v>0</v>
      </c>
      <c r="BC1116" s="35" t="n">
        <v>0</v>
      </c>
      <c r="BD1116" s="35" t="n">
        <v>0</v>
      </c>
      <c r="BE1116" s="35" t="n">
        <v>0</v>
      </c>
      <c r="BF1116" s="35" t="n">
        <v>0</v>
      </c>
      <c r="BG1116" s="35" t="n">
        <v>0</v>
      </c>
      <c r="BH1116" s="35" t="n">
        <v>0</v>
      </c>
      <c r="BI1116" s="35" t="n">
        <v>0</v>
      </c>
      <c r="BJ1116" s="35" t="n">
        <v>0</v>
      </c>
      <c r="BK1116" s="35" t="n">
        <v>0</v>
      </c>
      <c r="BL1116" s="35" t="n">
        <v>0</v>
      </c>
      <c r="BM1116" s="35" t="n">
        <v>0</v>
      </c>
      <c r="BN1116" s="35" t="n">
        <v>0</v>
      </c>
      <c r="BO1116" s="35" t="n">
        <v>0</v>
      </c>
      <c r="BP1116" s="35" t="n">
        <v>0</v>
      </c>
      <c r="BQ1116" s="35" t="n">
        <v>0</v>
      </c>
      <c r="BR1116" s="35" t="n">
        <v>0</v>
      </c>
      <c r="BS1116" s="35" t="n">
        <v>0</v>
      </c>
      <c r="BT1116" s="35" t="n">
        <v>0</v>
      </c>
      <c r="BU1116" s="35" t="n">
        <v>0</v>
      </c>
      <c r="BV1116" s="35" t="n">
        <v>0</v>
      </c>
      <c r="BW1116" s="35" t="n">
        <v>0</v>
      </c>
    </row>
    <row r="1117" customFormat="false" ht="12.75" hidden="false" customHeight="false" outlineLevel="0" collapsed="false">
      <c r="A1117" s="35" t="n">
        <f aca="false">ROW(Source!A504)</f>
        <v>504</v>
      </c>
      <c r="B1117" s="35" t="n">
        <v>18875145</v>
      </c>
      <c r="C1117" s="35" t="n">
        <v>18875131</v>
      </c>
      <c r="D1117" s="35" t="n">
        <v>8804096</v>
      </c>
      <c r="E1117" s="35" t="n">
        <v>1</v>
      </c>
      <c r="F1117" s="35" t="n">
        <v>1</v>
      </c>
      <c r="G1117" s="35" t="n">
        <v>1</v>
      </c>
      <c r="H1117" s="35" t="n">
        <v>3</v>
      </c>
      <c r="I1117" s="35" t="s">
        <v>1847</v>
      </c>
      <c r="J1117" s="35" t="s">
        <v>1848</v>
      </c>
      <c r="K1117" s="35" t="s">
        <v>1849</v>
      </c>
      <c r="L1117" s="35" t="n">
        <v>1358</v>
      </c>
      <c r="N1117" s="35" t="n">
        <v>1010</v>
      </c>
      <c r="O1117" s="35" t="s">
        <v>346</v>
      </c>
      <c r="P1117" s="35" t="s">
        <v>346</v>
      </c>
      <c r="Q1117" s="35" t="n">
        <v>10</v>
      </c>
      <c r="Y1117" s="35" t="n">
        <v>0</v>
      </c>
      <c r="AA1117" s="35" t="n">
        <v>26.4</v>
      </c>
      <c r="AB1117" s="35" t="n">
        <v>0</v>
      </c>
      <c r="AC1117" s="35" t="n">
        <v>0</v>
      </c>
      <c r="AD1117" s="35" t="n">
        <v>0</v>
      </c>
      <c r="AN1117" s="35" t="n">
        <v>0</v>
      </c>
      <c r="AO1117" s="35" t="n">
        <v>1</v>
      </c>
      <c r="AP1117" s="35" t="n">
        <v>1</v>
      </c>
      <c r="AQ1117" s="35" t="n">
        <v>0</v>
      </c>
      <c r="AR1117" s="35" t="n">
        <v>0</v>
      </c>
      <c r="AT1117" s="35" t="n">
        <v>1.22</v>
      </c>
      <c r="AU1117" s="35" t="s">
        <v>66</v>
      </c>
      <c r="AV1117" s="35" t="n">
        <v>0</v>
      </c>
      <c r="AW1117" s="35" t="n">
        <v>2</v>
      </c>
      <c r="AX1117" s="35" t="n">
        <v>18875145</v>
      </c>
      <c r="AY1117" s="35" t="n">
        <v>1</v>
      </c>
      <c r="AZ1117" s="35" t="n">
        <v>0</v>
      </c>
      <c r="BA1117" s="35" t="n">
        <v>1065</v>
      </c>
      <c r="BB1117" s="35" t="n">
        <v>0</v>
      </c>
      <c r="BC1117" s="35" t="n">
        <v>0</v>
      </c>
      <c r="BD1117" s="35" t="n">
        <v>0</v>
      </c>
      <c r="BE1117" s="35" t="n">
        <v>0</v>
      </c>
      <c r="BF1117" s="35" t="n">
        <v>0</v>
      </c>
      <c r="BG1117" s="35" t="n">
        <v>0</v>
      </c>
      <c r="BH1117" s="35" t="n">
        <v>0</v>
      </c>
      <c r="BI1117" s="35" t="n">
        <v>0</v>
      </c>
      <c r="BJ1117" s="35" t="n">
        <v>0</v>
      </c>
      <c r="BK1117" s="35" t="n">
        <v>0</v>
      </c>
      <c r="BL1117" s="35" t="n">
        <v>0</v>
      </c>
      <c r="BM1117" s="35" t="n">
        <v>0</v>
      </c>
      <c r="BN1117" s="35" t="n">
        <v>0</v>
      </c>
      <c r="BO1117" s="35" t="n">
        <v>0</v>
      </c>
      <c r="BP1117" s="35" t="n">
        <v>0</v>
      </c>
      <c r="BQ1117" s="35" t="n">
        <v>0</v>
      </c>
      <c r="BR1117" s="35" t="n">
        <v>0</v>
      </c>
      <c r="BS1117" s="35" t="n">
        <v>0</v>
      </c>
      <c r="BT1117" s="35" t="n">
        <v>0</v>
      </c>
      <c r="BU1117" s="35" t="n">
        <v>0</v>
      </c>
      <c r="BV1117" s="35" t="n">
        <v>0</v>
      </c>
      <c r="BW1117" s="35" t="n">
        <v>0</v>
      </c>
    </row>
    <row r="1118" customFormat="false" ht="12.75" hidden="false" customHeight="false" outlineLevel="0" collapsed="false">
      <c r="A1118" s="35" t="n">
        <f aca="false">ROW(Source!A504)</f>
        <v>504</v>
      </c>
      <c r="B1118" s="35" t="n">
        <v>18875146</v>
      </c>
      <c r="C1118" s="35" t="n">
        <v>18875131</v>
      </c>
      <c r="D1118" s="35" t="n">
        <v>8804778</v>
      </c>
      <c r="E1118" s="35" t="n">
        <v>1</v>
      </c>
      <c r="F1118" s="35" t="n">
        <v>1</v>
      </c>
      <c r="G1118" s="35" t="n">
        <v>1</v>
      </c>
      <c r="H1118" s="35" t="n">
        <v>3</v>
      </c>
      <c r="I1118" s="35" t="s">
        <v>1826</v>
      </c>
      <c r="J1118" s="35" t="s">
        <v>1827</v>
      </c>
      <c r="K1118" s="35" t="s">
        <v>1828</v>
      </c>
      <c r="L1118" s="35" t="n">
        <v>1346</v>
      </c>
      <c r="N1118" s="35" t="n">
        <v>1009</v>
      </c>
      <c r="O1118" s="35" t="s">
        <v>803</v>
      </c>
      <c r="P1118" s="35" t="s">
        <v>803</v>
      </c>
      <c r="Q1118" s="35" t="n">
        <v>1</v>
      </c>
      <c r="Y1118" s="35" t="n">
        <v>0</v>
      </c>
      <c r="AA1118" s="35" t="n">
        <v>37.4</v>
      </c>
      <c r="AB1118" s="35" t="n">
        <v>0</v>
      </c>
      <c r="AC1118" s="35" t="n">
        <v>0</v>
      </c>
      <c r="AD1118" s="35" t="n">
        <v>0</v>
      </c>
      <c r="AN1118" s="35" t="n">
        <v>0</v>
      </c>
      <c r="AO1118" s="35" t="n">
        <v>1</v>
      </c>
      <c r="AP1118" s="35" t="n">
        <v>1</v>
      </c>
      <c r="AQ1118" s="35" t="n">
        <v>0</v>
      </c>
      <c r="AR1118" s="35" t="n">
        <v>0</v>
      </c>
      <c r="AT1118" s="35" t="n">
        <v>0.014</v>
      </c>
      <c r="AU1118" s="35" t="s">
        <v>66</v>
      </c>
      <c r="AV1118" s="35" t="n">
        <v>0</v>
      </c>
      <c r="AW1118" s="35" t="n">
        <v>2</v>
      </c>
      <c r="AX1118" s="35" t="n">
        <v>18875146</v>
      </c>
      <c r="AY1118" s="35" t="n">
        <v>1</v>
      </c>
      <c r="AZ1118" s="35" t="n">
        <v>0</v>
      </c>
      <c r="BA1118" s="35" t="n">
        <v>1066</v>
      </c>
      <c r="BB1118" s="35" t="n">
        <v>0</v>
      </c>
      <c r="BC1118" s="35" t="n">
        <v>0</v>
      </c>
      <c r="BD1118" s="35" t="n">
        <v>0</v>
      </c>
      <c r="BE1118" s="35" t="n">
        <v>0</v>
      </c>
      <c r="BF1118" s="35" t="n">
        <v>0</v>
      </c>
      <c r="BG1118" s="35" t="n">
        <v>0</v>
      </c>
      <c r="BH1118" s="35" t="n">
        <v>0</v>
      </c>
      <c r="BI1118" s="35" t="n">
        <v>0</v>
      </c>
      <c r="BJ1118" s="35" t="n">
        <v>0</v>
      </c>
      <c r="BK1118" s="35" t="n">
        <v>0</v>
      </c>
      <c r="BL1118" s="35" t="n">
        <v>0</v>
      </c>
      <c r="BM1118" s="35" t="n">
        <v>0</v>
      </c>
      <c r="BN1118" s="35" t="n">
        <v>0</v>
      </c>
      <c r="BO1118" s="35" t="n">
        <v>0</v>
      </c>
      <c r="BP1118" s="35" t="n">
        <v>0</v>
      </c>
      <c r="BQ1118" s="35" t="n">
        <v>0</v>
      </c>
      <c r="BR1118" s="35" t="n">
        <v>0</v>
      </c>
      <c r="BS1118" s="35" t="n">
        <v>0</v>
      </c>
      <c r="BT1118" s="35" t="n">
        <v>0</v>
      </c>
      <c r="BU1118" s="35" t="n">
        <v>0</v>
      </c>
      <c r="BV1118" s="35" t="n">
        <v>0</v>
      </c>
      <c r="BW1118" s="35" t="n">
        <v>0</v>
      </c>
    </row>
    <row r="1119" customFormat="false" ht="12.75" hidden="false" customHeight="false" outlineLevel="0" collapsed="false">
      <c r="A1119" s="35" t="n">
        <f aca="false">ROW(Source!A504)</f>
        <v>504</v>
      </c>
      <c r="B1119" s="35" t="n">
        <v>18875147</v>
      </c>
      <c r="C1119" s="35" t="n">
        <v>18875131</v>
      </c>
      <c r="D1119" s="35" t="n">
        <v>8804839</v>
      </c>
      <c r="E1119" s="35" t="n">
        <v>1</v>
      </c>
      <c r="F1119" s="35" t="n">
        <v>1</v>
      </c>
      <c r="G1119" s="35" t="n">
        <v>1</v>
      </c>
      <c r="H1119" s="35" t="n">
        <v>3</v>
      </c>
      <c r="I1119" s="35" t="s">
        <v>1787</v>
      </c>
      <c r="J1119" s="35" t="s">
        <v>1788</v>
      </c>
      <c r="K1119" s="35" t="s">
        <v>1789</v>
      </c>
      <c r="L1119" s="35" t="n">
        <v>1346</v>
      </c>
      <c r="N1119" s="35" t="n">
        <v>1009</v>
      </c>
      <c r="O1119" s="35" t="s">
        <v>803</v>
      </c>
      <c r="P1119" s="35" t="s">
        <v>803</v>
      </c>
      <c r="Q1119" s="35" t="n">
        <v>1</v>
      </c>
      <c r="Y1119" s="35" t="n">
        <v>0</v>
      </c>
      <c r="AA1119" s="35" t="n">
        <v>28.6</v>
      </c>
      <c r="AB1119" s="35" t="n">
        <v>0</v>
      </c>
      <c r="AC1119" s="35" t="n">
        <v>0</v>
      </c>
      <c r="AD1119" s="35" t="n">
        <v>0</v>
      </c>
      <c r="AN1119" s="35" t="n">
        <v>0</v>
      </c>
      <c r="AO1119" s="35" t="n">
        <v>1</v>
      </c>
      <c r="AP1119" s="35" t="n">
        <v>1</v>
      </c>
      <c r="AQ1119" s="35" t="n">
        <v>0</v>
      </c>
      <c r="AR1119" s="35" t="n">
        <v>0</v>
      </c>
      <c r="AT1119" s="35" t="n">
        <v>0.047</v>
      </c>
      <c r="AU1119" s="35" t="s">
        <v>66</v>
      </c>
      <c r="AV1119" s="35" t="n">
        <v>0</v>
      </c>
      <c r="AW1119" s="35" t="n">
        <v>2</v>
      </c>
      <c r="AX1119" s="35" t="n">
        <v>18875147</v>
      </c>
      <c r="AY1119" s="35" t="n">
        <v>1</v>
      </c>
      <c r="AZ1119" s="35" t="n">
        <v>0</v>
      </c>
      <c r="BA1119" s="35" t="n">
        <v>1067</v>
      </c>
      <c r="BB1119" s="35" t="n">
        <v>0</v>
      </c>
      <c r="BC1119" s="35" t="n">
        <v>0</v>
      </c>
      <c r="BD1119" s="35" t="n">
        <v>0</v>
      </c>
      <c r="BE1119" s="35" t="n">
        <v>0</v>
      </c>
      <c r="BF1119" s="35" t="n">
        <v>0</v>
      </c>
      <c r="BG1119" s="35" t="n">
        <v>0</v>
      </c>
      <c r="BH1119" s="35" t="n">
        <v>0</v>
      </c>
      <c r="BI1119" s="35" t="n">
        <v>0</v>
      </c>
      <c r="BJ1119" s="35" t="n">
        <v>0</v>
      </c>
      <c r="BK1119" s="35" t="n">
        <v>0</v>
      </c>
      <c r="BL1119" s="35" t="n">
        <v>0</v>
      </c>
      <c r="BM1119" s="35" t="n">
        <v>0</v>
      </c>
      <c r="BN1119" s="35" t="n">
        <v>0</v>
      </c>
      <c r="BO1119" s="35" t="n">
        <v>0</v>
      </c>
      <c r="BP1119" s="35" t="n">
        <v>0</v>
      </c>
      <c r="BQ1119" s="35" t="n">
        <v>0</v>
      </c>
      <c r="BR1119" s="35" t="n">
        <v>0</v>
      </c>
      <c r="BS1119" s="35" t="n">
        <v>0</v>
      </c>
      <c r="BT1119" s="35" t="n">
        <v>0</v>
      </c>
      <c r="BU1119" s="35" t="n">
        <v>0</v>
      </c>
      <c r="BV1119" s="35" t="n">
        <v>0</v>
      </c>
      <c r="BW1119" s="35" t="n">
        <v>0</v>
      </c>
    </row>
    <row r="1120" customFormat="false" ht="12.75" hidden="false" customHeight="false" outlineLevel="0" collapsed="false">
      <c r="A1120" s="35" t="n">
        <f aca="false">ROW(Source!A504)</f>
        <v>504</v>
      </c>
      <c r="B1120" s="35" t="n">
        <v>18875148</v>
      </c>
      <c r="C1120" s="35" t="n">
        <v>18875131</v>
      </c>
      <c r="D1120" s="35" t="n">
        <v>8821294</v>
      </c>
      <c r="E1120" s="35" t="n">
        <v>1</v>
      </c>
      <c r="F1120" s="35" t="n">
        <v>1</v>
      </c>
      <c r="G1120" s="35" t="n">
        <v>1</v>
      </c>
      <c r="H1120" s="35" t="n">
        <v>3</v>
      </c>
      <c r="I1120" s="35" t="s">
        <v>1790</v>
      </c>
      <c r="J1120" s="35" t="s">
        <v>1791</v>
      </c>
      <c r="K1120" s="35" t="s">
        <v>1792</v>
      </c>
      <c r="L1120" s="35" t="n">
        <v>1348</v>
      </c>
      <c r="N1120" s="35" t="n">
        <v>1009</v>
      </c>
      <c r="O1120" s="35" t="s">
        <v>54</v>
      </c>
      <c r="P1120" s="35" t="s">
        <v>54</v>
      </c>
      <c r="Q1120" s="35" t="n">
        <v>1000</v>
      </c>
      <c r="Y1120" s="35" t="n">
        <v>0</v>
      </c>
      <c r="AA1120" s="35" t="n">
        <v>11500</v>
      </c>
      <c r="AB1120" s="35" t="n">
        <v>0</v>
      </c>
      <c r="AC1120" s="35" t="n">
        <v>0</v>
      </c>
      <c r="AD1120" s="35" t="n">
        <v>0</v>
      </c>
      <c r="AN1120" s="35" t="n">
        <v>0</v>
      </c>
      <c r="AO1120" s="35" t="n">
        <v>1</v>
      </c>
      <c r="AP1120" s="35" t="n">
        <v>1</v>
      </c>
      <c r="AQ1120" s="35" t="n">
        <v>0</v>
      </c>
      <c r="AR1120" s="35" t="n">
        <v>0</v>
      </c>
      <c r="AT1120" s="35" t="n">
        <v>0.002</v>
      </c>
      <c r="AU1120" s="35" t="s">
        <v>66</v>
      </c>
      <c r="AV1120" s="35" t="n">
        <v>0</v>
      </c>
      <c r="AW1120" s="35" t="n">
        <v>2</v>
      </c>
      <c r="AX1120" s="35" t="n">
        <v>18875148</v>
      </c>
      <c r="AY1120" s="35" t="n">
        <v>1</v>
      </c>
      <c r="AZ1120" s="35" t="n">
        <v>0</v>
      </c>
      <c r="BA1120" s="35" t="n">
        <v>1068</v>
      </c>
      <c r="BB1120" s="35" t="n">
        <v>0</v>
      </c>
      <c r="BC1120" s="35" t="n">
        <v>0</v>
      </c>
      <c r="BD1120" s="35" t="n">
        <v>0</v>
      </c>
      <c r="BE1120" s="35" t="n">
        <v>0</v>
      </c>
      <c r="BF1120" s="35" t="n">
        <v>0</v>
      </c>
      <c r="BG1120" s="35" t="n">
        <v>0</v>
      </c>
      <c r="BH1120" s="35" t="n">
        <v>0</v>
      </c>
      <c r="BI1120" s="35" t="n">
        <v>0</v>
      </c>
      <c r="BJ1120" s="35" t="n">
        <v>0</v>
      </c>
      <c r="BK1120" s="35" t="n">
        <v>0</v>
      </c>
      <c r="BL1120" s="35" t="n">
        <v>0</v>
      </c>
      <c r="BM1120" s="35" t="n">
        <v>0</v>
      </c>
      <c r="BN1120" s="35" t="n">
        <v>0</v>
      </c>
      <c r="BO1120" s="35" t="n">
        <v>0</v>
      </c>
      <c r="BP1120" s="35" t="n">
        <v>0</v>
      </c>
      <c r="BQ1120" s="35" t="n">
        <v>0</v>
      </c>
      <c r="BR1120" s="35" t="n">
        <v>0</v>
      </c>
      <c r="BS1120" s="35" t="n">
        <v>0</v>
      </c>
      <c r="BT1120" s="35" t="n">
        <v>0</v>
      </c>
      <c r="BU1120" s="35" t="n">
        <v>0</v>
      </c>
      <c r="BV1120" s="35" t="n">
        <v>0</v>
      </c>
      <c r="BW1120" s="35" t="n">
        <v>0</v>
      </c>
    </row>
    <row r="1121" customFormat="false" ht="12.75" hidden="false" customHeight="false" outlineLevel="0" collapsed="false">
      <c r="A1121" s="35" t="n">
        <f aca="false">ROW(Source!A504)</f>
        <v>504</v>
      </c>
      <c r="B1121" s="35" t="n">
        <v>18875149</v>
      </c>
      <c r="C1121" s="35" t="n">
        <v>18875131</v>
      </c>
      <c r="D1121" s="35" t="n">
        <v>8841165</v>
      </c>
      <c r="E1121" s="35" t="n">
        <v>1</v>
      </c>
      <c r="F1121" s="35" t="n">
        <v>1</v>
      </c>
      <c r="G1121" s="35" t="n">
        <v>1</v>
      </c>
      <c r="H1121" s="35" t="n">
        <v>3</v>
      </c>
      <c r="I1121" s="35" t="s">
        <v>1829</v>
      </c>
      <c r="J1121" s="35" t="s">
        <v>1830</v>
      </c>
      <c r="K1121" s="35" t="s">
        <v>1831</v>
      </c>
      <c r="L1121" s="35" t="n">
        <v>1354</v>
      </c>
      <c r="N1121" s="35" t="n">
        <v>1010</v>
      </c>
      <c r="O1121" s="35" t="s">
        <v>179</v>
      </c>
      <c r="P1121" s="35" t="s">
        <v>179</v>
      </c>
      <c r="Q1121" s="35" t="n">
        <v>1</v>
      </c>
      <c r="Y1121" s="35" t="n">
        <v>0</v>
      </c>
      <c r="AA1121" s="35" t="n">
        <v>0</v>
      </c>
      <c r="AB1121" s="35" t="n">
        <v>0</v>
      </c>
      <c r="AC1121" s="35" t="n">
        <v>0</v>
      </c>
      <c r="AD1121" s="35" t="n">
        <v>0</v>
      </c>
      <c r="AN1121" s="35" t="n">
        <v>0</v>
      </c>
      <c r="AO1121" s="35" t="n">
        <v>1</v>
      </c>
      <c r="AP1121" s="35" t="n">
        <v>1</v>
      </c>
      <c r="AQ1121" s="35" t="n">
        <v>0</v>
      </c>
      <c r="AR1121" s="35" t="n">
        <v>0</v>
      </c>
      <c r="AT1121" s="35" t="n">
        <v>6.1</v>
      </c>
      <c r="AU1121" s="35" t="s">
        <v>66</v>
      </c>
      <c r="AV1121" s="35" t="n">
        <v>0</v>
      </c>
      <c r="AW1121" s="35" t="n">
        <v>2</v>
      </c>
      <c r="AX1121" s="35" t="n">
        <v>18875149</v>
      </c>
      <c r="AY1121" s="35" t="n">
        <v>1</v>
      </c>
      <c r="AZ1121" s="35" t="n">
        <v>0</v>
      </c>
      <c r="BA1121" s="35" t="n">
        <v>1069</v>
      </c>
      <c r="BB1121" s="35" t="n">
        <v>0</v>
      </c>
      <c r="BC1121" s="35" t="n">
        <v>0</v>
      </c>
      <c r="BD1121" s="35" t="n">
        <v>0</v>
      </c>
      <c r="BE1121" s="35" t="n">
        <v>0</v>
      </c>
      <c r="BF1121" s="35" t="n">
        <v>0</v>
      </c>
      <c r="BG1121" s="35" t="n">
        <v>0</v>
      </c>
      <c r="BH1121" s="35" t="n">
        <v>0</v>
      </c>
      <c r="BI1121" s="35" t="n">
        <v>0</v>
      </c>
      <c r="BJ1121" s="35" t="n">
        <v>0</v>
      </c>
      <c r="BK1121" s="35" t="n">
        <v>0</v>
      </c>
      <c r="BL1121" s="35" t="n">
        <v>0</v>
      </c>
      <c r="BM1121" s="35" t="n">
        <v>0</v>
      </c>
      <c r="BN1121" s="35" t="n">
        <v>0</v>
      </c>
      <c r="BO1121" s="35" t="n">
        <v>0</v>
      </c>
      <c r="BP1121" s="35" t="n">
        <v>0</v>
      </c>
      <c r="BQ1121" s="35" t="n">
        <v>0</v>
      </c>
      <c r="BR1121" s="35" t="n">
        <v>0</v>
      </c>
      <c r="BS1121" s="35" t="n">
        <v>0</v>
      </c>
      <c r="BT1121" s="35" t="n">
        <v>0</v>
      </c>
      <c r="BU1121" s="35" t="n">
        <v>0</v>
      </c>
      <c r="BV1121" s="35" t="n">
        <v>0</v>
      </c>
      <c r="BW1121" s="35" t="n">
        <v>0</v>
      </c>
    </row>
    <row r="1122" customFormat="false" ht="12.75" hidden="false" customHeight="false" outlineLevel="0" collapsed="false">
      <c r="A1122" s="35" t="n">
        <f aca="false">ROW(Source!A504)</f>
        <v>504</v>
      </c>
      <c r="B1122" s="35" t="n">
        <v>18875150</v>
      </c>
      <c r="C1122" s="35" t="n">
        <v>18875131</v>
      </c>
      <c r="D1122" s="35" t="n">
        <v>8841188</v>
      </c>
      <c r="E1122" s="35" t="n">
        <v>1</v>
      </c>
      <c r="F1122" s="35" t="n">
        <v>1</v>
      </c>
      <c r="G1122" s="35" t="n">
        <v>1</v>
      </c>
      <c r="H1122" s="35" t="n">
        <v>3</v>
      </c>
      <c r="I1122" s="35" t="s">
        <v>1832</v>
      </c>
      <c r="J1122" s="35" t="s">
        <v>1833</v>
      </c>
      <c r="K1122" s="35" t="s">
        <v>1834</v>
      </c>
      <c r="L1122" s="35" t="n">
        <v>1354</v>
      </c>
      <c r="N1122" s="35" t="n">
        <v>1010</v>
      </c>
      <c r="O1122" s="35" t="s">
        <v>179</v>
      </c>
      <c r="P1122" s="35" t="s">
        <v>179</v>
      </c>
      <c r="Q1122" s="35" t="n">
        <v>1</v>
      </c>
      <c r="Y1122" s="35" t="n">
        <v>0</v>
      </c>
      <c r="AA1122" s="35" t="n">
        <v>0</v>
      </c>
      <c r="AB1122" s="35" t="n">
        <v>0</v>
      </c>
      <c r="AC1122" s="35" t="n">
        <v>0</v>
      </c>
      <c r="AD1122" s="35" t="n">
        <v>0</v>
      </c>
      <c r="AN1122" s="35" t="n">
        <v>0</v>
      </c>
      <c r="AO1122" s="35" t="n">
        <v>1</v>
      </c>
      <c r="AP1122" s="35" t="n">
        <v>1</v>
      </c>
      <c r="AQ1122" s="35" t="n">
        <v>0</v>
      </c>
      <c r="AR1122" s="35" t="n">
        <v>0</v>
      </c>
      <c r="AT1122" s="35" t="n">
        <v>1</v>
      </c>
      <c r="AU1122" s="35" t="s">
        <v>66</v>
      </c>
      <c r="AV1122" s="35" t="n">
        <v>0</v>
      </c>
      <c r="AW1122" s="35" t="n">
        <v>2</v>
      </c>
      <c r="AX1122" s="35" t="n">
        <v>18875150</v>
      </c>
      <c r="AY1122" s="35" t="n">
        <v>1</v>
      </c>
      <c r="AZ1122" s="35" t="n">
        <v>0</v>
      </c>
      <c r="BA1122" s="35" t="n">
        <v>1070</v>
      </c>
      <c r="BB1122" s="35" t="n">
        <v>0</v>
      </c>
      <c r="BC1122" s="35" t="n">
        <v>0</v>
      </c>
      <c r="BD1122" s="35" t="n">
        <v>0</v>
      </c>
      <c r="BE1122" s="35" t="n">
        <v>0</v>
      </c>
      <c r="BF1122" s="35" t="n">
        <v>0</v>
      </c>
      <c r="BG1122" s="35" t="n">
        <v>0</v>
      </c>
      <c r="BH1122" s="35" t="n">
        <v>0</v>
      </c>
      <c r="BI1122" s="35" t="n">
        <v>0</v>
      </c>
      <c r="BJ1122" s="35" t="n">
        <v>0</v>
      </c>
      <c r="BK1122" s="35" t="n">
        <v>0</v>
      </c>
      <c r="BL1122" s="35" t="n">
        <v>0</v>
      </c>
      <c r="BM1122" s="35" t="n">
        <v>0</v>
      </c>
      <c r="BN1122" s="35" t="n">
        <v>0</v>
      </c>
      <c r="BO1122" s="35" t="n">
        <v>0</v>
      </c>
      <c r="BP1122" s="35" t="n">
        <v>0</v>
      </c>
      <c r="BQ1122" s="35" t="n">
        <v>0</v>
      </c>
      <c r="BR1122" s="35" t="n">
        <v>0</v>
      </c>
      <c r="BS1122" s="35" t="n">
        <v>0</v>
      </c>
      <c r="BT1122" s="35" t="n">
        <v>0</v>
      </c>
      <c r="BU1122" s="35" t="n">
        <v>0</v>
      </c>
      <c r="BV1122" s="35" t="n">
        <v>0</v>
      </c>
      <c r="BW1122" s="35" t="n">
        <v>0</v>
      </c>
    </row>
    <row r="1123" customFormat="false" ht="12.75" hidden="false" customHeight="false" outlineLevel="0" collapsed="false">
      <c r="A1123" s="35" t="n">
        <f aca="false">ROW(Source!A504)</f>
        <v>504</v>
      </c>
      <c r="B1123" s="35" t="n">
        <v>18875151</v>
      </c>
      <c r="C1123" s="35" t="n">
        <v>18875131</v>
      </c>
      <c r="D1123" s="35" t="n">
        <v>8841404</v>
      </c>
      <c r="E1123" s="35" t="n">
        <v>1</v>
      </c>
      <c r="F1123" s="35" t="n">
        <v>1</v>
      </c>
      <c r="G1123" s="35" t="n">
        <v>1</v>
      </c>
      <c r="H1123" s="35" t="n">
        <v>3</v>
      </c>
      <c r="I1123" s="35" t="s">
        <v>1835</v>
      </c>
      <c r="J1123" s="35" t="s">
        <v>1836</v>
      </c>
      <c r="K1123" s="35" t="s">
        <v>1837</v>
      </c>
      <c r="L1123" s="35" t="n">
        <v>1355</v>
      </c>
      <c r="N1123" s="35" t="n">
        <v>1010</v>
      </c>
      <c r="O1123" s="35" t="s">
        <v>360</v>
      </c>
      <c r="P1123" s="35" t="s">
        <v>360</v>
      </c>
      <c r="Q1123" s="35" t="n">
        <v>100</v>
      </c>
      <c r="Y1123" s="35" t="n">
        <v>0</v>
      </c>
      <c r="AA1123" s="35" t="n">
        <v>142.5</v>
      </c>
      <c r="AB1123" s="35" t="n">
        <v>0</v>
      </c>
      <c r="AC1123" s="35" t="n">
        <v>0</v>
      </c>
      <c r="AD1123" s="35" t="n">
        <v>0</v>
      </c>
      <c r="AN1123" s="35" t="n">
        <v>0</v>
      </c>
      <c r="AO1123" s="35" t="n">
        <v>1</v>
      </c>
      <c r="AP1123" s="35" t="n">
        <v>1</v>
      </c>
      <c r="AQ1123" s="35" t="n">
        <v>0</v>
      </c>
      <c r="AR1123" s="35" t="n">
        <v>0</v>
      </c>
      <c r="AT1123" s="35" t="n">
        <v>0.02</v>
      </c>
      <c r="AU1123" s="35" t="s">
        <v>66</v>
      </c>
      <c r="AV1123" s="35" t="n">
        <v>0</v>
      </c>
      <c r="AW1123" s="35" t="n">
        <v>2</v>
      </c>
      <c r="AX1123" s="35" t="n">
        <v>18875151</v>
      </c>
      <c r="AY1123" s="35" t="n">
        <v>1</v>
      </c>
      <c r="AZ1123" s="35" t="n">
        <v>0</v>
      </c>
      <c r="BA1123" s="35" t="n">
        <v>1071</v>
      </c>
      <c r="BB1123" s="35" t="n">
        <v>0</v>
      </c>
      <c r="BC1123" s="35" t="n">
        <v>0</v>
      </c>
      <c r="BD1123" s="35" t="n">
        <v>0</v>
      </c>
      <c r="BE1123" s="35" t="n">
        <v>0</v>
      </c>
      <c r="BF1123" s="35" t="n">
        <v>0</v>
      </c>
      <c r="BG1123" s="35" t="n">
        <v>0</v>
      </c>
      <c r="BH1123" s="35" t="n">
        <v>0</v>
      </c>
      <c r="BI1123" s="35" t="n">
        <v>0</v>
      </c>
      <c r="BJ1123" s="35" t="n">
        <v>0</v>
      </c>
      <c r="BK1123" s="35" t="n">
        <v>0</v>
      </c>
      <c r="BL1123" s="35" t="n">
        <v>0</v>
      </c>
      <c r="BM1123" s="35" t="n">
        <v>0</v>
      </c>
      <c r="BN1123" s="35" t="n">
        <v>0</v>
      </c>
      <c r="BO1123" s="35" t="n">
        <v>0</v>
      </c>
      <c r="BP1123" s="35" t="n">
        <v>0</v>
      </c>
      <c r="BQ1123" s="35" t="n">
        <v>0</v>
      </c>
      <c r="BR1123" s="35" t="n">
        <v>0</v>
      </c>
      <c r="BS1123" s="35" t="n">
        <v>0</v>
      </c>
      <c r="BT1123" s="35" t="n">
        <v>0</v>
      </c>
      <c r="BU1123" s="35" t="n">
        <v>0</v>
      </c>
      <c r="BV1123" s="35" t="n">
        <v>0</v>
      </c>
      <c r="BW1123" s="35" t="n">
        <v>0</v>
      </c>
    </row>
    <row r="1124" customFormat="false" ht="12.75" hidden="false" customHeight="false" outlineLevel="0" collapsed="false">
      <c r="A1124" s="35" t="n">
        <f aca="false">ROW(Source!A504)</f>
        <v>504</v>
      </c>
      <c r="B1124" s="35" t="n">
        <v>18875152</v>
      </c>
      <c r="C1124" s="35" t="n">
        <v>18875131</v>
      </c>
      <c r="D1124" s="35" t="n">
        <v>8841455</v>
      </c>
      <c r="E1124" s="35" t="n">
        <v>1</v>
      </c>
      <c r="F1124" s="35" t="n">
        <v>1</v>
      </c>
      <c r="G1124" s="35" t="n">
        <v>1</v>
      </c>
      <c r="H1124" s="35" t="n">
        <v>3</v>
      </c>
      <c r="I1124" s="35" t="s">
        <v>1838</v>
      </c>
      <c r="J1124" s="35" t="s">
        <v>1839</v>
      </c>
      <c r="K1124" s="35" t="s">
        <v>1840</v>
      </c>
      <c r="L1124" s="35" t="n">
        <v>1346</v>
      </c>
      <c r="N1124" s="35" t="n">
        <v>1009</v>
      </c>
      <c r="O1124" s="35" t="s">
        <v>803</v>
      </c>
      <c r="P1124" s="35" t="s">
        <v>803</v>
      </c>
      <c r="Q1124" s="35" t="n">
        <v>1</v>
      </c>
      <c r="Y1124" s="35" t="n">
        <v>0</v>
      </c>
      <c r="AA1124" s="35" t="n">
        <v>0</v>
      </c>
      <c r="AB1124" s="35" t="n">
        <v>0</v>
      </c>
      <c r="AC1124" s="35" t="n">
        <v>0</v>
      </c>
      <c r="AD1124" s="35" t="n">
        <v>0</v>
      </c>
      <c r="AN1124" s="35" t="n">
        <v>0</v>
      </c>
      <c r="AO1124" s="35" t="n">
        <v>1</v>
      </c>
      <c r="AP1124" s="35" t="n">
        <v>1</v>
      </c>
      <c r="AQ1124" s="35" t="n">
        <v>0</v>
      </c>
      <c r="AR1124" s="35" t="n">
        <v>0</v>
      </c>
      <c r="AT1124" s="35" t="n">
        <v>0.002</v>
      </c>
      <c r="AU1124" s="35" t="s">
        <v>66</v>
      </c>
      <c r="AV1124" s="35" t="n">
        <v>0</v>
      </c>
      <c r="AW1124" s="35" t="n">
        <v>2</v>
      </c>
      <c r="AX1124" s="35" t="n">
        <v>18875152</v>
      </c>
      <c r="AY1124" s="35" t="n">
        <v>1</v>
      </c>
      <c r="AZ1124" s="35" t="n">
        <v>0</v>
      </c>
      <c r="BA1124" s="35" t="n">
        <v>1072</v>
      </c>
      <c r="BB1124" s="35" t="n">
        <v>0</v>
      </c>
      <c r="BC1124" s="35" t="n">
        <v>0</v>
      </c>
      <c r="BD1124" s="35" t="n">
        <v>0</v>
      </c>
      <c r="BE1124" s="35" t="n">
        <v>0</v>
      </c>
      <c r="BF1124" s="35" t="n">
        <v>0</v>
      </c>
      <c r="BG1124" s="35" t="n">
        <v>0</v>
      </c>
      <c r="BH1124" s="35" t="n">
        <v>0</v>
      </c>
      <c r="BI1124" s="35" t="n">
        <v>0</v>
      </c>
      <c r="BJ1124" s="35" t="n">
        <v>0</v>
      </c>
      <c r="BK1124" s="35" t="n">
        <v>0</v>
      </c>
      <c r="BL1124" s="35" t="n">
        <v>0</v>
      </c>
      <c r="BM1124" s="35" t="n">
        <v>0</v>
      </c>
      <c r="BN1124" s="35" t="n">
        <v>0</v>
      </c>
      <c r="BO1124" s="35" t="n">
        <v>0</v>
      </c>
      <c r="BP1124" s="35" t="n">
        <v>0</v>
      </c>
      <c r="BQ1124" s="35" t="n">
        <v>0</v>
      </c>
      <c r="BR1124" s="35" t="n">
        <v>0</v>
      </c>
      <c r="BS1124" s="35" t="n">
        <v>0</v>
      </c>
      <c r="BT1124" s="35" t="n">
        <v>0</v>
      </c>
      <c r="BU1124" s="35" t="n">
        <v>0</v>
      </c>
      <c r="BV1124" s="35" t="n">
        <v>0</v>
      </c>
      <c r="BW1124" s="35" t="n">
        <v>0</v>
      </c>
    </row>
    <row r="1125" customFormat="false" ht="12.75" hidden="false" customHeight="false" outlineLevel="0" collapsed="false">
      <c r="A1125" s="35" t="n">
        <f aca="false">ROW(Source!A504)</f>
        <v>504</v>
      </c>
      <c r="B1125" s="35" t="n">
        <v>18875153</v>
      </c>
      <c r="C1125" s="35" t="n">
        <v>18875131</v>
      </c>
      <c r="D1125" s="35" t="n">
        <v>8855299</v>
      </c>
      <c r="E1125" s="35" t="n">
        <v>1</v>
      </c>
      <c r="F1125" s="35" t="n">
        <v>1</v>
      </c>
      <c r="G1125" s="35" t="n">
        <v>1</v>
      </c>
      <c r="H1125" s="35" t="n">
        <v>3</v>
      </c>
      <c r="I1125" s="35" t="s">
        <v>1841</v>
      </c>
      <c r="J1125" s="35" t="s">
        <v>1842</v>
      </c>
      <c r="K1125" s="35" t="s">
        <v>1843</v>
      </c>
      <c r="L1125" s="35" t="n">
        <v>1346</v>
      </c>
      <c r="N1125" s="35" t="n">
        <v>1009</v>
      </c>
      <c r="O1125" s="35" t="s">
        <v>803</v>
      </c>
      <c r="P1125" s="35" t="s">
        <v>803</v>
      </c>
      <c r="Q1125" s="35" t="n">
        <v>1</v>
      </c>
      <c r="Y1125" s="35" t="n">
        <v>0</v>
      </c>
      <c r="AA1125" s="35" t="n">
        <v>30.6</v>
      </c>
      <c r="AB1125" s="35" t="n">
        <v>0</v>
      </c>
      <c r="AC1125" s="35" t="n">
        <v>0</v>
      </c>
      <c r="AD1125" s="35" t="n">
        <v>0</v>
      </c>
      <c r="AN1125" s="35" t="n">
        <v>0</v>
      </c>
      <c r="AO1125" s="35" t="n">
        <v>1</v>
      </c>
      <c r="AP1125" s="35" t="n">
        <v>1</v>
      </c>
      <c r="AQ1125" s="35" t="n">
        <v>0</v>
      </c>
      <c r="AR1125" s="35" t="n">
        <v>0</v>
      </c>
      <c r="AT1125" s="35" t="n">
        <v>0.009</v>
      </c>
      <c r="AU1125" s="35" t="s">
        <v>66</v>
      </c>
      <c r="AV1125" s="35" t="n">
        <v>0</v>
      </c>
      <c r="AW1125" s="35" t="n">
        <v>2</v>
      </c>
      <c r="AX1125" s="35" t="n">
        <v>18875153</v>
      </c>
      <c r="AY1125" s="35" t="n">
        <v>1</v>
      </c>
      <c r="AZ1125" s="35" t="n">
        <v>0</v>
      </c>
      <c r="BA1125" s="35" t="n">
        <v>1073</v>
      </c>
      <c r="BB1125" s="35" t="n">
        <v>0</v>
      </c>
      <c r="BC1125" s="35" t="n">
        <v>0</v>
      </c>
      <c r="BD1125" s="35" t="n">
        <v>0</v>
      </c>
      <c r="BE1125" s="35" t="n">
        <v>0</v>
      </c>
      <c r="BF1125" s="35" t="n">
        <v>0</v>
      </c>
      <c r="BG1125" s="35" t="n">
        <v>0</v>
      </c>
      <c r="BH1125" s="35" t="n">
        <v>0</v>
      </c>
      <c r="BI1125" s="35" t="n">
        <v>0</v>
      </c>
      <c r="BJ1125" s="35" t="n">
        <v>0</v>
      </c>
      <c r="BK1125" s="35" t="n">
        <v>0</v>
      </c>
      <c r="BL1125" s="35" t="n">
        <v>0</v>
      </c>
      <c r="BM1125" s="35" t="n">
        <v>0</v>
      </c>
      <c r="BN1125" s="35" t="n">
        <v>0</v>
      </c>
      <c r="BO1125" s="35" t="n">
        <v>0</v>
      </c>
      <c r="BP1125" s="35" t="n">
        <v>0</v>
      </c>
      <c r="BQ1125" s="35" t="n">
        <v>0</v>
      </c>
      <c r="BR1125" s="35" t="n">
        <v>0</v>
      </c>
      <c r="BS1125" s="35" t="n">
        <v>0</v>
      </c>
      <c r="BT1125" s="35" t="n">
        <v>0</v>
      </c>
      <c r="BU1125" s="35" t="n">
        <v>0</v>
      </c>
      <c r="BV1125" s="35" t="n">
        <v>0</v>
      </c>
      <c r="BW1125" s="35" t="n">
        <v>0</v>
      </c>
    </row>
    <row r="1126" customFormat="false" ht="12.75" hidden="false" customHeight="false" outlineLevel="0" collapsed="false">
      <c r="A1126" s="35" t="n">
        <f aca="false">ROW(Source!A504)</f>
        <v>504</v>
      </c>
      <c r="B1126" s="35" t="n">
        <v>18875154</v>
      </c>
      <c r="C1126" s="35" t="n">
        <v>18875131</v>
      </c>
      <c r="D1126" s="35" t="n">
        <v>8855561</v>
      </c>
      <c r="E1126" s="35" t="n">
        <v>1</v>
      </c>
      <c r="F1126" s="35" t="n">
        <v>1</v>
      </c>
      <c r="G1126" s="35" t="n">
        <v>1</v>
      </c>
      <c r="H1126" s="35" t="n">
        <v>3</v>
      </c>
      <c r="I1126" s="35" t="s">
        <v>1341</v>
      </c>
      <c r="J1126" s="35" t="s">
        <v>1342</v>
      </c>
      <c r="K1126" s="35" t="s">
        <v>1343</v>
      </c>
      <c r="L1126" s="35" t="n">
        <v>1346</v>
      </c>
      <c r="N1126" s="35" t="n">
        <v>1009</v>
      </c>
      <c r="O1126" s="35" t="s">
        <v>803</v>
      </c>
      <c r="P1126" s="35" t="s">
        <v>803</v>
      </c>
      <c r="Q1126" s="35" t="n">
        <v>1</v>
      </c>
      <c r="Y1126" s="35" t="n">
        <v>0</v>
      </c>
      <c r="AA1126" s="35" t="n">
        <v>91.29</v>
      </c>
      <c r="AB1126" s="35" t="n">
        <v>0</v>
      </c>
      <c r="AC1126" s="35" t="n">
        <v>0</v>
      </c>
      <c r="AD1126" s="35" t="n">
        <v>0</v>
      </c>
      <c r="AN1126" s="35" t="n">
        <v>0</v>
      </c>
      <c r="AO1126" s="35" t="n">
        <v>1</v>
      </c>
      <c r="AP1126" s="35" t="n">
        <v>1</v>
      </c>
      <c r="AQ1126" s="35" t="n">
        <v>0</v>
      </c>
      <c r="AR1126" s="35" t="n">
        <v>0</v>
      </c>
      <c r="AT1126" s="35" t="n">
        <v>0.036</v>
      </c>
      <c r="AU1126" s="35" t="s">
        <v>66</v>
      </c>
      <c r="AV1126" s="35" t="n">
        <v>0</v>
      </c>
      <c r="AW1126" s="35" t="n">
        <v>2</v>
      </c>
      <c r="AX1126" s="35" t="n">
        <v>18875154</v>
      </c>
      <c r="AY1126" s="35" t="n">
        <v>1</v>
      </c>
      <c r="AZ1126" s="35" t="n">
        <v>0</v>
      </c>
      <c r="BA1126" s="35" t="n">
        <v>1074</v>
      </c>
      <c r="BB1126" s="35" t="n">
        <v>0</v>
      </c>
      <c r="BC1126" s="35" t="n">
        <v>0</v>
      </c>
      <c r="BD1126" s="35" t="n">
        <v>0</v>
      </c>
      <c r="BE1126" s="35" t="n">
        <v>0</v>
      </c>
      <c r="BF1126" s="35" t="n">
        <v>0</v>
      </c>
      <c r="BG1126" s="35" t="n">
        <v>0</v>
      </c>
      <c r="BH1126" s="35" t="n">
        <v>0</v>
      </c>
      <c r="BI1126" s="35" t="n">
        <v>0</v>
      </c>
      <c r="BJ1126" s="35" t="n">
        <v>0</v>
      </c>
      <c r="BK1126" s="35" t="n">
        <v>0</v>
      </c>
      <c r="BL1126" s="35" t="n">
        <v>0</v>
      </c>
      <c r="BM1126" s="35" t="n">
        <v>0</v>
      </c>
      <c r="BN1126" s="35" t="n">
        <v>0</v>
      </c>
      <c r="BO1126" s="35" t="n">
        <v>0</v>
      </c>
      <c r="BP1126" s="35" t="n">
        <v>0</v>
      </c>
      <c r="BQ1126" s="35" t="n">
        <v>0</v>
      </c>
      <c r="BR1126" s="35" t="n">
        <v>0</v>
      </c>
      <c r="BS1126" s="35" t="n">
        <v>0</v>
      </c>
      <c r="BT1126" s="35" t="n">
        <v>0</v>
      </c>
      <c r="BU1126" s="35" t="n">
        <v>0</v>
      </c>
      <c r="BV1126" s="35" t="n">
        <v>0</v>
      </c>
      <c r="BW1126" s="35" t="n">
        <v>0</v>
      </c>
    </row>
    <row r="1127" customFormat="false" ht="12.75" hidden="false" customHeight="false" outlineLevel="0" collapsed="false">
      <c r="A1127" s="35" t="n">
        <f aca="false">ROW(Source!A505)</f>
        <v>505</v>
      </c>
      <c r="B1127" s="35" t="n">
        <v>18875159</v>
      </c>
      <c r="C1127" s="35" t="n">
        <v>18875157</v>
      </c>
      <c r="D1127" s="35" t="n">
        <v>121600</v>
      </c>
      <c r="E1127" s="35" t="n">
        <v>1</v>
      </c>
      <c r="F1127" s="35" t="n">
        <v>1</v>
      </c>
      <c r="G1127" s="35" t="n">
        <v>1</v>
      </c>
      <c r="H1127" s="35" t="n">
        <v>1</v>
      </c>
      <c r="I1127" s="35" t="s">
        <v>1268</v>
      </c>
      <c r="K1127" s="35" t="s">
        <v>1269</v>
      </c>
      <c r="L1127" s="35" t="n">
        <v>1369</v>
      </c>
      <c r="N1127" s="35" t="n">
        <v>1013</v>
      </c>
      <c r="O1127" s="35" t="s">
        <v>1134</v>
      </c>
      <c r="P1127" s="35" t="s">
        <v>1134</v>
      </c>
      <c r="Q1127" s="35" t="n">
        <v>1</v>
      </c>
      <c r="Y1127" s="35" t="n">
        <v>29.39</v>
      </c>
      <c r="AA1127" s="35" t="n">
        <v>0</v>
      </c>
      <c r="AB1127" s="35" t="n">
        <v>0</v>
      </c>
      <c r="AC1127" s="35" t="n">
        <v>0</v>
      </c>
      <c r="AD1127" s="35" t="n">
        <v>8.16</v>
      </c>
      <c r="AN1127" s="35" t="n">
        <v>0</v>
      </c>
      <c r="AO1127" s="35" t="n">
        <v>1</v>
      </c>
      <c r="AP1127" s="35" t="n">
        <v>1</v>
      </c>
      <c r="AQ1127" s="35" t="n">
        <v>0</v>
      </c>
      <c r="AR1127" s="35" t="n">
        <v>0</v>
      </c>
      <c r="AT1127" s="35" t="n">
        <v>29.39</v>
      </c>
      <c r="AV1127" s="35" t="n">
        <v>1</v>
      </c>
      <c r="AW1127" s="35" t="n">
        <v>2</v>
      </c>
      <c r="AX1127" s="35" t="n">
        <v>18875159</v>
      </c>
      <c r="AY1127" s="35" t="n">
        <v>1</v>
      </c>
      <c r="AZ1127" s="35" t="n">
        <v>0</v>
      </c>
      <c r="BA1127" s="35" t="n">
        <v>1075</v>
      </c>
      <c r="BB1127" s="35" t="n">
        <v>0</v>
      </c>
      <c r="BC1127" s="35" t="n">
        <v>0</v>
      </c>
      <c r="BD1127" s="35" t="n">
        <v>0</v>
      </c>
      <c r="BE1127" s="35" t="n">
        <v>0</v>
      </c>
      <c r="BF1127" s="35" t="n">
        <v>0</v>
      </c>
      <c r="BG1127" s="35" t="n">
        <v>0</v>
      </c>
      <c r="BH1127" s="35" t="n">
        <v>0</v>
      </c>
      <c r="BI1127" s="35" t="n">
        <v>0</v>
      </c>
      <c r="BJ1127" s="35" t="n">
        <v>0</v>
      </c>
      <c r="BK1127" s="35" t="n">
        <v>0</v>
      </c>
      <c r="BL1127" s="35" t="n">
        <v>0</v>
      </c>
      <c r="BM1127" s="35" t="n">
        <v>0</v>
      </c>
      <c r="BN1127" s="35" t="n">
        <v>0</v>
      </c>
      <c r="BO1127" s="35" t="n">
        <v>0</v>
      </c>
      <c r="BP1127" s="35" t="n">
        <v>0</v>
      </c>
      <c r="BQ1127" s="35" t="n">
        <v>0</v>
      </c>
      <c r="BR1127" s="35" t="n">
        <v>0</v>
      </c>
      <c r="BS1127" s="35" t="n">
        <v>0</v>
      </c>
      <c r="BT1127" s="35" t="n">
        <v>0</v>
      </c>
      <c r="BU1127" s="35" t="n">
        <v>0</v>
      </c>
      <c r="BV1127" s="35" t="n">
        <v>0</v>
      </c>
      <c r="BW1127" s="35" t="n">
        <v>0</v>
      </c>
    </row>
    <row r="1128" customFormat="false" ht="12.75" hidden="false" customHeight="false" outlineLevel="0" collapsed="false">
      <c r="A1128" s="35" t="n">
        <f aca="false">ROW(Source!A505)</f>
        <v>505</v>
      </c>
      <c r="B1128" s="35" t="n">
        <v>18875160</v>
      </c>
      <c r="C1128" s="35" t="n">
        <v>18875157</v>
      </c>
      <c r="D1128" s="35" t="n">
        <v>121548</v>
      </c>
      <c r="E1128" s="35" t="n">
        <v>1</v>
      </c>
      <c r="F1128" s="35" t="n">
        <v>1</v>
      </c>
      <c r="G1128" s="35" t="n">
        <v>1</v>
      </c>
      <c r="H1128" s="35" t="n">
        <v>1</v>
      </c>
      <c r="I1128" s="35" t="s">
        <v>60</v>
      </c>
      <c r="K1128" s="35" t="s">
        <v>1141</v>
      </c>
      <c r="L1128" s="35" t="n">
        <v>608254</v>
      </c>
      <c r="N1128" s="35" t="n">
        <v>1013</v>
      </c>
      <c r="O1128" s="35" t="s">
        <v>1142</v>
      </c>
      <c r="P1128" s="35" t="s">
        <v>1142</v>
      </c>
      <c r="Q1128" s="35" t="n">
        <v>1</v>
      </c>
      <c r="Y1128" s="35" t="n">
        <v>0.13</v>
      </c>
      <c r="AA1128" s="35" t="n">
        <v>0</v>
      </c>
      <c r="AB1128" s="35" t="n">
        <v>0</v>
      </c>
      <c r="AC1128" s="35" t="n">
        <v>0</v>
      </c>
      <c r="AD1128" s="35" t="n">
        <v>0</v>
      </c>
      <c r="AN1128" s="35" t="n">
        <v>0</v>
      </c>
      <c r="AO1128" s="35" t="n">
        <v>1</v>
      </c>
      <c r="AP1128" s="35" t="n">
        <v>1</v>
      </c>
      <c r="AQ1128" s="35" t="n">
        <v>0</v>
      </c>
      <c r="AR1128" s="35" t="n">
        <v>0</v>
      </c>
      <c r="AT1128" s="35" t="n">
        <v>0.13</v>
      </c>
      <c r="AV1128" s="35" t="n">
        <v>2</v>
      </c>
      <c r="AW1128" s="35" t="n">
        <v>2</v>
      </c>
      <c r="AX1128" s="35" t="n">
        <v>18875160</v>
      </c>
      <c r="AY1128" s="35" t="n">
        <v>1</v>
      </c>
      <c r="AZ1128" s="35" t="n">
        <v>0</v>
      </c>
      <c r="BA1128" s="35" t="n">
        <v>1076</v>
      </c>
      <c r="BB1128" s="35" t="n">
        <v>0</v>
      </c>
      <c r="BC1128" s="35" t="n">
        <v>0</v>
      </c>
      <c r="BD1128" s="35" t="n">
        <v>0</v>
      </c>
      <c r="BE1128" s="35" t="n">
        <v>0</v>
      </c>
      <c r="BF1128" s="35" t="n">
        <v>0</v>
      </c>
      <c r="BG1128" s="35" t="n">
        <v>0</v>
      </c>
      <c r="BH1128" s="35" t="n">
        <v>0</v>
      </c>
      <c r="BI1128" s="35" t="n">
        <v>0</v>
      </c>
      <c r="BJ1128" s="35" t="n">
        <v>0</v>
      </c>
      <c r="BK1128" s="35" t="n">
        <v>0</v>
      </c>
      <c r="BL1128" s="35" t="n">
        <v>0</v>
      </c>
      <c r="BM1128" s="35" t="n">
        <v>0</v>
      </c>
      <c r="BN1128" s="35" t="n">
        <v>0</v>
      </c>
      <c r="BO1128" s="35" t="n">
        <v>0</v>
      </c>
      <c r="BP1128" s="35" t="n">
        <v>0</v>
      </c>
      <c r="BQ1128" s="35" t="n">
        <v>0</v>
      </c>
      <c r="BR1128" s="35" t="n">
        <v>0</v>
      </c>
      <c r="BS1128" s="35" t="n">
        <v>0</v>
      </c>
      <c r="BT1128" s="35" t="n">
        <v>0</v>
      </c>
      <c r="BU1128" s="35" t="n">
        <v>0</v>
      </c>
      <c r="BV1128" s="35" t="n">
        <v>0</v>
      </c>
      <c r="BW1128" s="35" t="n">
        <v>0</v>
      </c>
    </row>
    <row r="1129" customFormat="false" ht="12.75" hidden="false" customHeight="false" outlineLevel="0" collapsed="false">
      <c r="A1129" s="35" t="n">
        <f aca="false">ROW(Source!A505)</f>
        <v>505</v>
      </c>
      <c r="B1129" s="35" t="n">
        <v>18875161</v>
      </c>
      <c r="C1129" s="35" t="n">
        <v>18875157</v>
      </c>
      <c r="D1129" s="35" t="n">
        <v>8863638</v>
      </c>
      <c r="E1129" s="35" t="n">
        <v>1</v>
      </c>
      <c r="F1129" s="35" t="n">
        <v>1</v>
      </c>
      <c r="G1129" s="35" t="n">
        <v>1</v>
      </c>
      <c r="H1129" s="35" t="n">
        <v>2</v>
      </c>
      <c r="I1129" s="35" t="s">
        <v>1169</v>
      </c>
      <c r="J1129" s="35" t="s">
        <v>1170</v>
      </c>
      <c r="K1129" s="35" t="s">
        <v>1171</v>
      </c>
      <c r="L1129" s="35" t="n">
        <v>1368</v>
      </c>
      <c r="N1129" s="35" t="n">
        <v>1011</v>
      </c>
      <c r="O1129" s="35" t="s">
        <v>1138</v>
      </c>
      <c r="P1129" s="35" t="s">
        <v>1138</v>
      </c>
      <c r="Q1129" s="35" t="n">
        <v>1</v>
      </c>
      <c r="Y1129" s="35" t="n">
        <v>0.13</v>
      </c>
      <c r="AA1129" s="35" t="n">
        <v>0</v>
      </c>
      <c r="AB1129" s="35" t="n">
        <v>20</v>
      </c>
      <c r="AC1129" s="35" t="n">
        <v>13.02</v>
      </c>
      <c r="AD1129" s="35" t="n">
        <v>0</v>
      </c>
      <c r="AN1129" s="35" t="n">
        <v>0</v>
      </c>
      <c r="AO1129" s="35" t="n">
        <v>1</v>
      </c>
      <c r="AP1129" s="35" t="n">
        <v>1</v>
      </c>
      <c r="AQ1129" s="35" t="n">
        <v>0</v>
      </c>
      <c r="AR1129" s="35" t="n">
        <v>0</v>
      </c>
      <c r="AT1129" s="35" t="n">
        <v>0.13</v>
      </c>
      <c r="AV1129" s="35" t="n">
        <v>0</v>
      </c>
      <c r="AW1129" s="35" t="n">
        <v>2</v>
      </c>
      <c r="AX1129" s="35" t="n">
        <v>18875161</v>
      </c>
      <c r="AY1129" s="35" t="n">
        <v>1</v>
      </c>
      <c r="AZ1129" s="35" t="n">
        <v>0</v>
      </c>
      <c r="BA1129" s="35" t="n">
        <v>1077</v>
      </c>
      <c r="BB1129" s="35" t="n">
        <v>0</v>
      </c>
      <c r="BC1129" s="35" t="n">
        <v>0</v>
      </c>
      <c r="BD1129" s="35" t="n">
        <v>0</v>
      </c>
      <c r="BE1129" s="35" t="n">
        <v>0</v>
      </c>
      <c r="BF1129" s="35" t="n">
        <v>0</v>
      </c>
      <c r="BG1129" s="35" t="n">
        <v>0</v>
      </c>
      <c r="BH1129" s="35" t="n">
        <v>0</v>
      </c>
      <c r="BI1129" s="35" t="n">
        <v>0</v>
      </c>
      <c r="BJ1129" s="35" t="n">
        <v>0</v>
      </c>
      <c r="BK1129" s="35" t="n">
        <v>0</v>
      </c>
      <c r="BL1129" s="35" t="n">
        <v>0</v>
      </c>
      <c r="BM1129" s="35" t="n">
        <v>0</v>
      </c>
      <c r="BN1129" s="35" t="n">
        <v>0</v>
      </c>
      <c r="BO1129" s="35" t="n">
        <v>0</v>
      </c>
      <c r="BP1129" s="35" t="n">
        <v>0</v>
      </c>
      <c r="BQ1129" s="35" t="n">
        <v>0</v>
      </c>
      <c r="BR1129" s="35" t="n">
        <v>0</v>
      </c>
      <c r="BS1129" s="35" t="n">
        <v>0</v>
      </c>
      <c r="BT1129" s="35" t="n">
        <v>0</v>
      </c>
      <c r="BU1129" s="35" t="n">
        <v>0</v>
      </c>
      <c r="BV1129" s="35" t="n">
        <v>0</v>
      </c>
      <c r="BW1129" s="35" t="n">
        <v>0</v>
      </c>
    </row>
    <row r="1130" customFormat="false" ht="12.75" hidden="false" customHeight="false" outlineLevel="0" collapsed="false">
      <c r="A1130" s="35" t="n">
        <f aca="false">ROW(Source!A505)</f>
        <v>505</v>
      </c>
      <c r="B1130" s="35" t="n">
        <v>18875162</v>
      </c>
      <c r="C1130" s="35" t="n">
        <v>18875157</v>
      </c>
      <c r="D1130" s="35" t="n">
        <v>8863814</v>
      </c>
      <c r="E1130" s="35" t="n">
        <v>1</v>
      </c>
      <c r="F1130" s="35" t="n">
        <v>1</v>
      </c>
      <c r="G1130" s="35" t="n">
        <v>1</v>
      </c>
      <c r="H1130" s="35" t="n">
        <v>2</v>
      </c>
      <c r="I1130" s="35" t="s">
        <v>1361</v>
      </c>
      <c r="J1130" s="35" t="s">
        <v>1362</v>
      </c>
      <c r="K1130" s="35" t="s">
        <v>1363</v>
      </c>
      <c r="L1130" s="35" t="n">
        <v>1480</v>
      </c>
      <c r="N1130" s="35" t="n">
        <v>1013</v>
      </c>
      <c r="O1130" s="35" t="s">
        <v>1167</v>
      </c>
      <c r="P1130" s="35" t="s">
        <v>1168</v>
      </c>
      <c r="Q1130" s="35" t="n">
        <v>1</v>
      </c>
      <c r="Y1130" s="35" t="n">
        <v>1.48</v>
      </c>
      <c r="AA1130" s="35" t="n">
        <v>0</v>
      </c>
      <c r="AB1130" s="35" t="n">
        <v>1.2</v>
      </c>
      <c r="AC1130" s="35" t="n">
        <v>0</v>
      </c>
      <c r="AD1130" s="35" t="n">
        <v>0</v>
      </c>
      <c r="AN1130" s="35" t="n">
        <v>0</v>
      </c>
      <c r="AO1130" s="35" t="n">
        <v>1</v>
      </c>
      <c r="AP1130" s="35" t="n">
        <v>1</v>
      </c>
      <c r="AQ1130" s="35" t="n">
        <v>0</v>
      </c>
      <c r="AR1130" s="35" t="n">
        <v>0</v>
      </c>
      <c r="AT1130" s="35" t="n">
        <v>1.48</v>
      </c>
      <c r="AV1130" s="35" t="n">
        <v>0</v>
      </c>
      <c r="AW1130" s="35" t="n">
        <v>2</v>
      </c>
      <c r="AX1130" s="35" t="n">
        <v>18875162</v>
      </c>
      <c r="AY1130" s="35" t="n">
        <v>1</v>
      </c>
      <c r="AZ1130" s="35" t="n">
        <v>0</v>
      </c>
      <c r="BA1130" s="35" t="n">
        <v>1078</v>
      </c>
      <c r="BB1130" s="35" t="n">
        <v>0</v>
      </c>
      <c r="BC1130" s="35" t="n">
        <v>0</v>
      </c>
      <c r="BD1130" s="35" t="n">
        <v>0</v>
      </c>
      <c r="BE1130" s="35" t="n">
        <v>0</v>
      </c>
      <c r="BF1130" s="35" t="n">
        <v>0</v>
      </c>
      <c r="BG1130" s="35" t="n">
        <v>0</v>
      </c>
      <c r="BH1130" s="35" t="n">
        <v>0</v>
      </c>
      <c r="BI1130" s="35" t="n">
        <v>0</v>
      </c>
      <c r="BJ1130" s="35" t="n">
        <v>0</v>
      </c>
      <c r="BK1130" s="35" t="n">
        <v>0</v>
      </c>
      <c r="BL1130" s="35" t="n">
        <v>0</v>
      </c>
      <c r="BM1130" s="35" t="n">
        <v>0</v>
      </c>
      <c r="BN1130" s="35" t="n">
        <v>0</v>
      </c>
      <c r="BO1130" s="35" t="n">
        <v>0</v>
      </c>
      <c r="BP1130" s="35" t="n">
        <v>0</v>
      </c>
      <c r="BQ1130" s="35" t="n">
        <v>0</v>
      </c>
      <c r="BR1130" s="35" t="n">
        <v>0</v>
      </c>
      <c r="BS1130" s="35" t="n">
        <v>0</v>
      </c>
      <c r="BT1130" s="35" t="n">
        <v>0</v>
      </c>
      <c r="BU1130" s="35" t="n">
        <v>0</v>
      </c>
      <c r="BV1130" s="35" t="n">
        <v>0</v>
      </c>
      <c r="BW1130" s="35" t="n">
        <v>0</v>
      </c>
    </row>
    <row r="1131" customFormat="false" ht="12.75" hidden="false" customHeight="false" outlineLevel="0" collapsed="false">
      <c r="A1131" s="35" t="n">
        <f aca="false">ROW(Source!A505)</f>
        <v>505</v>
      </c>
      <c r="B1131" s="35" t="n">
        <v>18875163</v>
      </c>
      <c r="C1131" s="35" t="n">
        <v>18875157</v>
      </c>
      <c r="D1131" s="35" t="n">
        <v>8800026</v>
      </c>
      <c r="E1131" s="35" t="n">
        <v>1</v>
      </c>
      <c r="F1131" s="35" t="n">
        <v>1</v>
      </c>
      <c r="G1131" s="35" t="n">
        <v>1</v>
      </c>
      <c r="H1131" s="35" t="n">
        <v>3</v>
      </c>
      <c r="I1131" s="35" t="s">
        <v>1376</v>
      </c>
      <c r="J1131" s="35" t="s">
        <v>1377</v>
      </c>
      <c r="K1131" s="35" t="s">
        <v>1378</v>
      </c>
      <c r="L1131" s="35" t="n">
        <v>1339</v>
      </c>
      <c r="N1131" s="35" t="n">
        <v>1007</v>
      </c>
      <c r="O1131" s="35" t="s">
        <v>116</v>
      </c>
      <c r="P1131" s="35" t="s">
        <v>116</v>
      </c>
      <c r="Q1131" s="35" t="n">
        <v>1</v>
      </c>
      <c r="Y1131" s="35" t="n">
        <v>0.29</v>
      </c>
      <c r="AA1131" s="35" t="n">
        <v>6.22</v>
      </c>
      <c r="AB1131" s="35" t="n">
        <v>0</v>
      </c>
      <c r="AC1131" s="35" t="n">
        <v>0</v>
      </c>
      <c r="AD1131" s="35" t="n">
        <v>0</v>
      </c>
      <c r="AN1131" s="35" t="n">
        <v>0</v>
      </c>
      <c r="AO1131" s="35" t="n">
        <v>1</v>
      </c>
      <c r="AP1131" s="35" t="n">
        <v>1</v>
      </c>
      <c r="AQ1131" s="35" t="n">
        <v>0</v>
      </c>
      <c r="AR1131" s="35" t="n">
        <v>0</v>
      </c>
      <c r="AT1131" s="35" t="n">
        <v>0.29</v>
      </c>
      <c r="AV1131" s="35" t="n">
        <v>0</v>
      </c>
      <c r="AW1131" s="35" t="n">
        <v>2</v>
      </c>
      <c r="AX1131" s="35" t="n">
        <v>18875163</v>
      </c>
      <c r="AY1131" s="35" t="n">
        <v>1</v>
      </c>
      <c r="AZ1131" s="35" t="n">
        <v>0</v>
      </c>
      <c r="BA1131" s="35" t="n">
        <v>1079</v>
      </c>
      <c r="BB1131" s="35" t="n">
        <v>0</v>
      </c>
      <c r="BC1131" s="35" t="n">
        <v>0</v>
      </c>
      <c r="BD1131" s="35" t="n">
        <v>0</v>
      </c>
      <c r="BE1131" s="35" t="n">
        <v>0</v>
      </c>
      <c r="BF1131" s="35" t="n">
        <v>0</v>
      </c>
      <c r="BG1131" s="35" t="n">
        <v>0</v>
      </c>
      <c r="BH1131" s="35" t="n">
        <v>0</v>
      </c>
      <c r="BI1131" s="35" t="n">
        <v>0</v>
      </c>
      <c r="BJ1131" s="35" t="n">
        <v>0</v>
      </c>
      <c r="BK1131" s="35" t="n">
        <v>0</v>
      </c>
      <c r="BL1131" s="35" t="n">
        <v>0</v>
      </c>
      <c r="BM1131" s="35" t="n">
        <v>0</v>
      </c>
      <c r="BN1131" s="35" t="n">
        <v>0</v>
      </c>
      <c r="BO1131" s="35" t="n">
        <v>0</v>
      </c>
      <c r="BP1131" s="35" t="n">
        <v>0</v>
      </c>
      <c r="BQ1131" s="35" t="n">
        <v>0</v>
      </c>
      <c r="BR1131" s="35" t="n">
        <v>0</v>
      </c>
      <c r="BS1131" s="35" t="n">
        <v>0</v>
      </c>
      <c r="BT1131" s="35" t="n">
        <v>0</v>
      </c>
      <c r="BU1131" s="35" t="n">
        <v>0</v>
      </c>
      <c r="BV1131" s="35" t="n">
        <v>0</v>
      </c>
      <c r="BW1131" s="35" t="n">
        <v>0</v>
      </c>
    </row>
    <row r="1132" customFormat="false" ht="12.75" hidden="false" customHeight="false" outlineLevel="0" collapsed="false">
      <c r="A1132" s="35" t="n">
        <f aca="false">ROW(Source!A505)</f>
        <v>505</v>
      </c>
      <c r="B1132" s="35" t="n">
        <v>18875164</v>
      </c>
      <c r="C1132" s="35" t="n">
        <v>18875157</v>
      </c>
      <c r="D1132" s="35" t="n">
        <v>8802830</v>
      </c>
      <c r="E1132" s="35" t="n">
        <v>1</v>
      </c>
      <c r="F1132" s="35" t="n">
        <v>1</v>
      </c>
      <c r="G1132" s="35" t="n">
        <v>1</v>
      </c>
      <c r="H1132" s="35" t="n">
        <v>3</v>
      </c>
      <c r="I1132" s="35" t="s">
        <v>1415</v>
      </c>
      <c r="J1132" s="35" t="s">
        <v>1416</v>
      </c>
      <c r="K1132" s="35" t="s">
        <v>1417</v>
      </c>
      <c r="L1132" s="35" t="n">
        <v>1339</v>
      </c>
      <c r="N1132" s="35" t="n">
        <v>1007</v>
      </c>
      <c r="O1132" s="35" t="s">
        <v>116</v>
      </c>
      <c r="P1132" s="35" t="s">
        <v>116</v>
      </c>
      <c r="Q1132" s="35" t="n">
        <v>1</v>
      </c>
      <c r="Y1132" s="35" t="n">
        <v>0.04</v>
      </c>
      <c r="AA1132" s="35" t="n">
        <v>38.51</v>
      </c>
      <c r="AB1132" s="35" t="n">
        <v>0</v>
      </c>
      <c r="AC1132" s="35" t="n">
        <v>0</v>
      </c>
      <c r="AD1132" s="35" t="n">
        <v>0</v>
      </c>
      <c r="AN1132" s="35" t="n">
        <v>0</v>
      </c>
      <c r="AO1132" s="35" t="n">
        <v>1</v>
      </c>
      <c r="AP1132" s="35" t="n">
        <v>1</v>
      </c>
      <c r="AQ1132" s="35" t="n">
        <v>0</v>
      </c>
      <c r="AR1132" s="35" t="n">
        <v>0</v>
      </c>
      <c r="AT1132" s="35" t="n">
        <v>0.04</v>
      </c>
      <c r="AV1132" s="35" t="n">
        <v>0</v>
      </c>
      <c r="AW1132" s="35" t="n">
        <v>2</v>
      </c>
      <c r="AX1132" s="35" t="n">
        <v>18875164</v>
      </c>
      <c r="AY1132" s="35" t="n">
        <v>1</v>
      </c>
      <c r="AZ1132" s="35" t="n">
        <v>0</v>
      </c>
      <c r="BA1132" s="35" t="n">
        <v>1080</v>
      </c>
      <c r="BB1132" s="35" t="n">
        <v>0</v>
      </c>
      <c r="BC1132" s="35" t="n">
        <v>0</v>
      </c>
      <c r="BD1132" s="35" t="n">
        <v>0</v>
      </c>
      <c r="BE1132" s="35" t="n">
        <v>0</v>
      </c>
      <c r="BF1132" s="35" t="n">
        <v>0</v>
      </c>
      <c r="BG1132" s="35" t="n">
        <v>0</v>
      </c>
      <c r="BH1132" s="35" t="n">
        <v>0</v>
      </c>
      <c r="BI1132" s="35" t="n">
        <v>0</v>
      </c>
      <c r="BJ1132" s="35" t="n">
        <v>0</v>
      </c>
      <c r="BK1132" s="35" t="n">
        <v>0</v>
      </c>
      <c r="BL1132" s="35" t="n">
        <v>0</v>
      </c>
      <c r="BM1132" s="35" t="n">
        <v>0</v>
      </c>
      <c r="BN1132" s="35" t="n">
        <v>0</v>
      </c>
      <c r="BO1132" s="35" t="n">
        <v>0</v>
      </c>
      <c r="BP1132" s="35" t="n">
        <v>0</v>
      </c>
      <c r="BQ1132" s="35" t="n">
        <v>0</v>
      </c>
      <c r="BR1132" s="35" t="n">
        <v>0</v>
      </c>
      <c r="BS1132" s="35" t="n">
        <v>0</v>
      </c>
      <c r="BT1132" s="35" t="n">
        <v>0</v>
      </c>
      <c r="BU1132" s="35" t="n">
        <v>0</v>
      </c>
      <c r="BV1132" s="35" t="n">
        <v>0</v>
      </c>
      <c r="BW1132" s="35" t="n">
        <v>0</v>
      </c>
    </row>
    <row r="1133" customFormat="false" ht="12.75" hidden="false" customHeight="false" outlineLevel="0" collapsed="false">
      <c r="A1133" s="35" t="n">
        <f aca="false">ROW(Source!A506)</f>
        <v>506</v>
      </c>
      <c r="B1133" s="35" t="n">
        <v>18875167</v>
      </c>
      <c r="C1133" s="35" t="n">
        <v>18875165</v>
      </c>
      <c r="D1133" s="35" t="n">
        <v>121600</v>
      </c>
      <c r="E1133" s="35" t="n">
        <v>1</v>
      </c>
      <c r="F1133" s="35" t="n">
        <v>1</v>
      </c>
      <c r="G1133" s="35" t="n">
        <v>1</v>
      </c>
      <c r="H1133" s="35" t="n">
        <v>1</v>
      </c>
      <c r="I1133" s="35" t="s">
        <v>1268</v>
      </c>
      <c r="K1133" s="35" t="s">
        <v>1269</v>
      </c>
      <c r="L1133" s="35" t="n">
        <v>1369</v>
      </c>
      <c r="N1133" s="35" t="n">
        <v>1013</v>
      </c>
      <c r="O1133" s="35" t="s">
        <v>1134</v>
      </c>
      <c r="P1133" s="35" t="s">
        <v>1134</v>
      </c>
      <c r="Q1133" s="35" t="n">
        <v>1</v>
      </c>
      <c r="Y1133" s="35" t="n">
        <v>36.77</v>
      </c>
      <c r="AA1133" s="35" t="n">
        <v>0</v>
      </c>
      <c r="AB1133" s="35" t="n">
        <v>0</v>
      </c>
      <c r="AC1133" s="35" t="n">
        <v>0</v>
      </c>
      <c r="AD1133" s="35" t="n">
        <v>8.16</v>
      </c>
      <c r="AN1133" s="35" t="n">
        <v>0</v>
      </c>
      <c r="AO1133" s="35" t="n">
        <v>1</v>
      </c>
      <c r="AP1133" s="35" t="n">
        <v>1</v>
      </c>
      <c r="AQ1133" s="35" t="n">
        <v>0</v>
      </c>
      <c r="AR1133" s="35" t="n">
        <v>0</v>
      </c>
      <c r="AT1133" s="35" t="n">
        <v>36.77</v>
      </c>
      <c r="AV1133" s="35" t="n">
        <v>1</v>
      </c>
      <c r="AW1133" s="35" t="n">
        <v>2</v>
      </c>
      <c r="AX1133" s="35" t="n">
        <v>18875167</v>
      </c>
      <c r="AY1133" s="35" t="n">
        <v>1</v>
      </c>
      <c r="AZ1133" s="35" t="n">
        <v>0</v>
      </c>
      <c r="BA1133" s="35" t="n">
        <v>1081</v>
      </c>
      <c r="BB1133" s="35" t="n">
        <v>0</v>
      </c>
      <c r="BC1133" s="35" t="n">
        <v>0</v>
      </c>
      <c r="BD1133" s="35" t="n">
        <v>0</v>
      </c>
      <c r="BE1133" s="35" t="n">
        <v>0</v>
      </c>
      <c r="BF1133" s="35" t="n">
        <v>0</v>
      </c>
      <c r="BG1133" s="35" t="n">
        <v>0</v>
      </c>
      <c r="BH1133" s="35" t="n">
        <v>0</v>
      </c>
      <c r="BI1133" s="35" t="n">
        <v>0</v>
      </c>
      <c r="BJ1133" s="35" t="n">
        <v>0</v>
      </c>
      <c r="BK1133" s="35" t="n">
        <v>0</v>
      </c>
      <c r="BL1133" s="35" t="n">
        <v>0</v>
      </c>
      <c r="BM1133" s="35" t="n">
        <v>0</v>
      </c>
      <c r="BN1133" s="35" t="n">
        <v>0</v>
      </c>
      <c r="BO1133" s="35" t="n">
        <v>0</v>
      </c>
      <c r="BP1133" s="35" t="n">
        <v>0</v>
      </c>
      <c r="BQ1133" s="35" t="n">
        <v>0</v>
      </c>
      <c r="BR1133" s="35" t="n">
        <v>0</v>
      </c>
      <c r="BS1133" s="35" t="n">
        <v>0</v>
      </c>
      <c r="BT1133" s="35" t="n">
        <v>0</v>
      </c>
      <c r="BU1133" s="35" t="n">
        <v>0</v>
      </c>
      <c r="BV1133" s="35" t="n">
        <v>0</v>
      </c>
      <c r="BW1133" s="35" t="n">
        <v>0</v>
      </c>
    </row>
    <row r="1134" customFormat="false" ht="12.75" hidden="false" customHeight="false" outlineLevel="0" collapsed="false">
      <c r="A1134" s="35" t="n">
        <f aca="false">ROW(Source!A506)</f>
        <v>506</v>
      </c>
      <c r="B1134" s="35" t="n">
        <v>18875168</v>
      </c>
      <c r="C1134" s="35" t="n">
        <v>18875165</v>
      </c>
      <c r="D1134" s="35" t="n">
        <v>121548</v>
      </c>
      <c r="E1134" s="35" t="n">
        <v>1</v>
      </c>
      <c r="F1134" s="35" t="n">
        <v>1</v>
      </c>
      <c r="G1134" s="35" t="n">
        <v>1</v>
      </c>
      <c r="H1134" s="35" t="n">
        <v>1</v>
      </c>
      <c r="I1134" s="35" t="s">
        <v>60</v>
      </c>
      <c r="K1134" s="35" t="s">
        <v>1141</v>
      </c>
      <c r="L1134" s="35" t="n">
        <v>608254</v>
      </c>
      <c r="N1134" s="35" t="n">
        <v>1013</v>
      </c>
      <c r="O1134" s="35" t="s">
        <v>1142</v>
      </c>
      <c r="P1134" s="35" t="s">
        <v>1142</v>
      </c>
      <c r="Q1134" s="35" t="n">
        <v>1</v>
      </c>
      <c r="Y1134" s="35" t="n">
        <v>0.23</v>
      </c>
      <c r="AA1134" s="35" t="n">
        <v>0</v>
      </c>
      <c r="AB1134" s="35" t="n">
        <v>0</v>
      </c>
      <c r="AC1134" s="35" t="n">
        <v>0</v>
      </c>
      <c r="AD1134" s="35" t="n">
        <v>0</v>
      </c>
      <c r="AN1134" s="35" t="n">
        <v>0</v>
      </c>
      <c r="AO1134" s="35" t="n">
        <v>1</v>
      </c>
      <c r="AP1134" s="35" t="n">
        <v>1</v>
      </c>
      <c r="AQ1134" s="35" t="n">
        <v>0</v>
      </c>
      <c r="AR1134" s="35" t="n">
        <v>0</v>
      </c>
      <c r="AT1134" s="35" t="n">
        <v>0.23</v>
      </c>
      <c r="AV1134" s="35" t="n">
        <v>2</v>
      </c>
      <c r="AW1134" s="35" t="n">
        <v>2</v>
      </c>
      <c r="AX1134" s="35" t="n">
        <v>18875168</v>
      </c>
      <c r="AY1134" s="35" t="n">
        <v>1</v>
      </c>
      <c r="AZ1134" s="35" t="n">
        <v>0</v>
      </c>
      <c r="BA1134" s="35" t="n">
        <v>1082</v>
      </c>
      <c r="BB1134" s="35" t="n">
        <v>0</v>
      </c>
      <c r="BC1134" s="35" t="n">
        <v>0</v>
      </c>
      <c r="BD1134" s="35" t="n">
        <v>0</v>
      </c>
      <c r="BE1134" s="35" t="n">
        <v>0</v>
      </c>
      <c r="BF1134" s="35" t="n">
        <v>0</v>
      </c>
      <c r="BG1134" s="35" t="n">
        <v>0</v>
      </c>
      <c r="BH1134" s="35" t="n">
        <v>0</v>
      </c>
      <c r="BI1134" s="35" t="n">
        <v>0</v>
      </c>
      <c r="BJ1134" s="35" t="n">
        <v>0</v>
      </c>
      <c r="BK1134" s="35" t="n">
        <v>0</v>
      </c>
      <c r="BL1134" s="35" t="n">
        <v>0</v>
      </c>
      <c r="BM1134" s="35" t="n">
        <v>0</v>
      </c>
      <c r="BN1134" s="35" t="n">
        <v>0</v>
      </c>
      <c r="BO1134" s="35" t="n">
        <v>0</v>
      </c>
      <c r="BP1134" s="35" t="n">
        <v>0</v>
      </c>
      <c r="BQ1134" s="35" t="n">
        <v>0</v>
      </c>
      <c r="BR1134" s="35" t="n">
        <v>0</v>
      </c>
      <c r="BS1134" s="35" t="n">
        <v>0</v>
      </c>
      <c r="BT1134" s="35" t="n">
        <v>0</v>
      </c>
      <c r="BU1134" s="35" t="n">
        <v>0</v>
      </c>
      <c r="BV1134" s="35" t="n">
        <v>0</v>
      </c>
      <c r="BW1134" s="35" t="n">
        <v>0</v>
      </c>
    </row>
    <row r="1135" customFormat="false" ht="12.75" hidden="false" customHeight="false" outlineLevel="0" collapsed="false">
      <c r="A1135" s="35" t="n">
        <f aca="false">ROW(Source!A506)</f>
        <v>506</v>
      </c>
      <c r="B1135" s="35" t="n">
        <v>18875169</v>
      </c>
      <c r="C1135" s="35" t="n">
        <v>18875165</v>
      </c>
      <c r="D1135" s="35" t="n">
        <v>8863638</v>
      </c>
      <c r="E1135" s="35" t="n">
        <v>1</v>
      </c>
      <c r="F1135" s="35" t="n">
        <v>1</v>
      </c>
      <c r="G1135" s="35" t="n">
        <v>1</v>
      </c>
      <c r="H1135" s="35" t="n">
        <v>2</v>
      </c>
      <c r="I1135" s="35" t="s">
        <v>1169</v>
      </c>
      <c r="J1135" s="35" t="s">
        <v>1170</v>
      </c>
      <c r="K1135" s="35" t="s">
        <v>1171</v>
      </c>
      <c r="L1135" s="35" t="n">
        <v>1368</v>
      </c>
      <c r="N1135" s="35" t="n">
        <v>1011</v>
      </c>
      <c r="O1135" s="35" t="s">
        <v>1138</v>
      </c>
      <c r="P1135" s="35" t="s">
        <v>1138</v>
      </c>
      <c r="Q1135" s="35" t="n">
        <v>1</v>
      </c>
      <c r="Y1135" s="35" t="n">
        <v>0.23</v>
      </c>
      <c r="AA1135" s="35" t="n">
        <v>0</v>
      </c>
      <c r="AB1135" s="35" t="n">
        <v>20</v>
      </c>
      <c r="AC1135" s="35" t="n">
        <v>13.02</v>
      </c>
      <c r="AD1135" s="35" t="n">
        <v>0</v>
      </c>
      <c r="AN1135" s="35" t="n">
        <v>0</v>
      </c>
      <c r="AO1135" s="35" t="n">
        <v>1</v>
      </c>
      <c r="AP1135" s="35" t="n">
        <v>1</v>
      </c>
      <c r="AQ1135" s="35" t="n">
        <v>0</v>
      </c>
      <c r="AR1135" s="35" t="n">
        <v>0</v>
      </c>
      <c r="AT1135" s="35" t="n">
        <v>0.23</v>
      </c>
      <c r="AV1135" s="35" t="n">
        <v>0</v>
      </c>
      <c r="AW1135" s="35" t="n">
        <v>2</v>
      </c>
      <c r="AX1135" s="35" t="n">
        <v>18875169</v>
      </c>
      <c r="AY1135" s="35" t="n">
        <v>1</v>
      </c>
      <c r="AZ1135" s="35" t="n">
        <v>0</v>
      </c>
      <c r="BA1135" s="35" t="n">
        <v>1083</v>
      </c>
      <c r="BB1135" s="35" t="n">
        <v>0</v>
      </c>
      <c r="BC1135" s="35" t="n">
        <v>0</v>
      </c>
      <c r="BD1135" s="35" t="n">
        <v>0</v>
      </c>
      <c r="BE1135" s="35" t="n">
        <v>0</v>
      </c>
      <c r="BF1135" s="35" t="n">
        <v>0</v>
      </c>
      <c r="BG1135" s="35" t="n">
        <v>0</v>
      </c>
      <c r="BH1135" s="35" t="n">
        <v>0</v>
      </c>
      <c r="BI1135" s="35" t="n">
        <v>0</v>
      </c>
      <c r="BJ1135" s="35" t="n">
        <v>0</v>
      </c>
      <c r="BK1135" s="35" t="n">
        <v>0</v>
      </c>
      <c r="BL1135" s="35" t="n">
        <v>0</v>
      </c>
      <c r="BM1135" s="35" t="n">
        <v>0</v>
      </c>
      <c r="BN1135" s="35" t="n">
        <v>0</v>
      </c>
      <c r="BO1135" s="35" t="n">
        <v>0</v>
      </c>
      <c r="BP1135" s="35" t="n">
        <v>0</v>
      </c>
      <c r="BQ1135" s="35" t="n">
        <v>0</v>
      </c>
      <c r="BR1135" s="35" t="n">
        <v>0</v>
      </c>
      <c r="BS1135" s="35" t="n">
        <v>0</v>
      </c>
      <c r="BT1135" s="35" t="n">
        <v>0</v>
      </c>
      <c r="BU1135" s="35" t="n">
        <v>0</v>
      </c>
      <c r="BV1135" s="35" t="n">
        <v>0</v>
      </c>
      <c r="BW1135" s="35" t="n">
        <v>0</v>
      </c>
    </row>
    <row r="1136" customFormat="false" ht="12.75" hidden="false" customHeight="false" outlineLevel="0" collapsed="false">
      <c r="A1136" s="35" t="n">
        <f aca="false">ROW(Source!A506)</f>
        <v>506</v>
      </c>
      <c r="B1136" s="35" t="n">
        <v>18875170</v>
      </c>
      <c r="C1136" s="35" t="n">
        <v>18875165</v>
      </c>
      <c r="D1136" s="35" t="n">
        <v>8863814</v>
      </c>
      <c r="E1136" s="35" t="n">
        <v>1</v>
      </c>
      <c r="F1136" s="35" t="n">
        <v>1</v>
      </c>
      <c r="G1136" s="35" t="n">
        <v>1</v>
      </c>
      <c r="H1136" s="35" t="n">
        <v>2</v>
      </c>
      <c r="I1136" s="35" t="s">
        <v>1361</v>
      </c>
      <c r="J1136" s="35" t="s">
        <v>1362</v>
      </c>
      <c r="K1136" s="35" t="s">
        <v>1363</v>
      </c>
      <c r="L1136" s="35" t="n">
        <v>1480</v>
      </c>
      <c r="N1136" s="35" t="n">
        <v>1013</v>
      </c>
      <c r="O1136" s="35" t="s">
        <v>1167</v>
      </c>
      <c r="P1136" s="35" t="s">
        <v>1168</v>
      </c>
      <c r="Q1136" s="35" t="n">
        <v>1</v>
      </c>
      <c r="Y1136" s="35" t="n">
        <v>1.48</v>
      </c>
      <c r="AA1136" s="35" t="n">
        <v>0</v>
      </c>
      <c r="AB1136" s="35" t="n">
        <v>1.2</v>
      </c>
      <c r="AC1136" s="35" t="n">
        <v>0</v>
      </c>
      <c r="AD1136" s="35" t="n">
        <v>0</v>
      </c>
      <c r="AN1136" s="35" t="n">
        <v>0</v>
      </c>
      <c r="AO1136" s="35" t="n">
        <v>1</v>
      </c>
      <c r="AP1136" s="35" t="n">
        <v>1</v>
      </c>
      <c r="AQ1136" s="35" t="n">
        <v>0</v>
      </c>
      <c r="AR1136" s="35" t="n">
        <v>0</v>
      </c>
      <c r="AT1136" s="35" t="n">
        <v>1.48</v>
      </c>
      <c r="AV1136" s="35" t="n">
        <v>0</v>
      </c>
      <c r="AW1136" s="35" t="n">
        <v>2</v>
      </c>
      <c r="AX1136" s="35" t="n">
        <v>18875170</v>
      </c>
      <c r="AY1136" s="35" t="n">
        <v>1</v>
      </c>
      <c r="AZ1136" s="35" t="n">
        <v>0</v>
      </c>
      <c r="BA1136" s="35" t="n">
        <v>1084</v>
      </c>
      <c r="BB1136" s="35" t="n">
        <v>0</v>
      </c>
      <c r="BC1136" s="35" t="n">
        <v>0</v>
      </c>
      <c r="BD1136" s="35" t="n">
        <v>0</v>
      </c>
      <c r="BE1136" s="35" t="n">
        <v>0</v>
      </c>
      <c r="BF1136" s="35" t="n">
        <v>0</v>
      </c>
      <c r="BG1136" s="35" t="n">
        <v>0</v>
      </c>
      <c r="BH1136" s="35" t="n">
        <v>0</v>
      </c>
      <c r="BI1136" s="35" t="n">
        <v>0</v>
      </c>
      <c r="BJ1136" s="35" t="n">
        <v>0</v>
      </c>
      <c r="BK1136" s="35" t="n">
        <v>0</v>
      </c>
      <c r="BL1136" s="35" t="n">
        <v>0</v>
      </c>
      <c r="BM1136" s="35" t="n">
        <v>0</v>
      </c>
      <c r="BN1136" s="35" t="n">
        <v>0</v>
      </c>
      <c r="BO1136" s="35" t="n">
        <v>0</v>
      </c>
      <c r="BP1136" s="35" t="n">
        <v>0</v>
      </c>
      <c r="BQ1136" s="35" t="n">
        <v>0</v>
      </c>
      <c r="BR1136" s="35" t="n">
        <v>0</v>
      </c>
      <c r="BS1136" s="35" t="n">
        <v>0</v>
      </c>
      <c r="BT1136" s="35" t="n">
        <v>0</v>
      </c>
      <c r="BU1136" s="35" t="n">
        <v>0</v>
      </c>
      <c r="BV1136" s="35" t="n">
        <v>0</v>
      </c>
      <c r="BW1136" s="35" t="n">
        <v>0</v>
      </c>
    </row>
    <row r="1137" customFormat="false" ht="12.75" hidden="false" customHeight="false" outlineLevel="0" collapsed="false">
      <c r="A1137" s="35" t="n">
        <f aca="false">ROW(Source!A506)</f>
        <v>506</v>
      </c>
      <c r="B1137" s="35" t="n">
        <v>18875171</v>
      </c>
      <c r="C1137" s="35" t="n">
        <v>18875165</v>
      </c>
      <c r="D1137" s="35" t="n">
        <v>8800026</v>
      </c>
      <c r="E1137" s="35" t="n">
        <v>1</v>
      </c>
      <c r="F1137" s="35" t="n">
        <v>1</v>
      </c>
      <c r="G1137" s="35" t="n">
        <v>1</v>
      </c>
      <c r="H1137" s="35" t="n">
        <v>3</v>
      </c>
      <c r="I1137" s="35" t="s">
        <v>1376</v>
      </c>
      <c r="J1137" s="35" t="s">
        <v>1377</v>
      </c>
      <c r="K1137" s="35" t="s">
        <v>1378</v>
      </c>
      <c r="L1137" s="35" t="n">
        <v>1339</v>
      </c>
      <c r="N1137" s="35" t="n">
        <v>1007</v>
      </c>
      <c r="O1137" s="35" t="s">
        <v>116</v>
      </c>
      <c r="P1137" s="35" t="s">
        <v>116</v>
      </c>
      <c r="Q1137" s="35" t="n">
        <v>1</v>
      </c>
      <c r="Y1137" s="35" t="n">
        <v>0.29</v>
      </c>
      <c r="AA1137" s="35" t="n">
        <v>6.22</v>
      </c>
      <c r="AB1137" s="35" t="n">
        <v>0</v>
      </c>
      <c r="AC1137" s="35" t="n">
        <v>0</v>
      </c>
      <c r="AD1137" s="35" t="n">
        <v>0</v>
      </c>
      <c r="AN1137" s="35" t="n">
        <v>0</v>
      </c>
      <c r="AO1137" s="35" t="n">
        <v>1</v>
      </c>
      <c r="AP1137" s="35" t="n">
        <v>1</v>
      </c>
      <c r="AQ1137" s="35" t="n">
        <v>0</v>
      </c>
      <c r="AR1137" s="35" t="n">
        <v>0</v>
      </c>
      <c r="AT1137" s="35" t="n">
        <v>0.29</v>
      </c>
      <c r="AV1137" s="35" t="n">
        <v>0</v>
      </c>
      <c r="AW1137" s="35" t="n">
        <v>2</v>
      </c>
      <c r="AX1137" s="35" t="n">
        <v>18875171</v>
      </c>
      <c r="AY1137" s="35" t="n">
        <v>1</v>
      </c>
      <c r="AZ1137" s="35" t="n">
        <v>0</v>
      </c>
      <c r="BA1137" s="35" t="n">
        <v>1085</v>
      </c>
      <c r="BB1137" s="35" t="n">
        <v>0</v>
      </c>
      <c r="BC1137" s="35" t="n">
        <v>0</v>
      </c>
      <c r="BD1137" s="35" t="n">
        <v>0</v>
      </c>
      <c r="BE1137" s="35" t="n">
        <v>0</v>
      </c>
      <c r="BF1137" s="35" t="n">
        <v>0</v>
      </c>
      <c r="BG1137" s="35" t="n">
        <v>0</v>
      </c>
      <c r="BH1137" s="35" t="n">
        <v>0</v>
      </c>
      <c r="BI1137" s="35" t="n">
        <v>0</v>
      </c>
      <c r="BJ1137" s="35" t="n">
        <v>0</v>
      </c>
      <c r="BK1137" s="35" t="n">
        <v>0</v>
      </c>
      <c r="BL1137" s="35" t="n">
        <v>0</v>
      </c>
      <c r="BM1137" s="35" t="n">
        <v>0</v>
      </c>
      <c r="BN1137" s="35" t="n">
        <v>0</v>
      </c>
      <c r="BO1137" s="35" t="n">
        <v>0</v>
      </c>
      <c r="BP1137" s="35" t="n">
        <v>0</v>
      </c>
      <c r="BQ1137" s="35" t="n">
        <v>0</v>
      </c>
      <c r="BR1137" s="35" t="n">
        <v>0</v>
      </c>
      <c r="BS1137" s="35" t="n">
        <v>0</v>
      </c>
      <c r="BT1137" s="35" t="n">
        <v>0</v>
      </c>
      <c r="BU1137" s="35" t="n">
        <v>0</v>
      </c>
      <c r="BV1137" s="35" t="n">
        <v>0</v>
      </c>
      <c r="BW1137" s="35" t="n">
        <v>0</v>
      </c>
    </row>
    <row r="1138" customFormat="false" ht="12.75" hidden="false" customHeight="false" outlineLevel="0" collapsed="false">
      <c r="A1138" s="35" t="n">
        <f aca="false">ROW(Source!A506)</f>
        <v>506</v>
      </c>
      <c r="B1138" s="35" t="n">
        <v>18875172</v>
      </c>
      <c r="C1138" s="35" t="n">
        <v>18875165</v>
      </c>
      <c r="D1138" s="35" t="n">
        <v>8802830</v>
      </c>
      <c r="E1138" s="35" t="n">
        <v>1</v>
      </c>
      <c r="F1138" s="35" t="n">
        <v>1</v>
      </c>
      <c r="G1138" s="35" t="n">
        <v>1</v>
      </c>
      <c r="H1138" s="35" t="n">
        <v>3</v>
      </c>
      <c r="I1138" s="35" t="s">
        <v>1415</v>
      </c>
      <c r="J1138" s="35" t="s">
        <v>1416</v>
      </c>
      <c r="K1138" s="35" t="s">
        <v>1417</v>
      </c>
      <c r="L1138" s="35" t="n">
        <v>1339</v>
      </c>
      <c r="N1138" s="35" t="n">
        <v>1007</v>
      </c>
      <c r="O1138" s="35" t="s">
        <v>116</v>
      </c>
      <c r="P1138" s="35" t="s">
        <v>116</v>
      </c>
      <c r="Q1138" s="35" t="n">
        <v>1</v>
      </c>
      <c r="Y1138" s="35" t="n">
        <v>0.04</v>
      </c>
      <c r="AA1138" s="35" t="n">
        <v>38.51</v>
      </c>
      <c r="AB1138" s="35" t="n">
        <v>0</v>
      </c>
      <c r="AC1138" s="35" t="n">
        <v>0</v>
      </c>
      <c r="AD1138" s="35" t="n">
        <v>0</v>
      </c>
      <c r="AN1138" s="35" t="n">
        <v>0</v>
      </c>
      <c r="AO1138" s="35" t="n">
        <v>1</v>
      </c>
      <c r="AP1138" s="35" t="n">
        <v>1</v>
      </c>
      <c r="AQ1138" s="35" t="n">
        <v>0</v>
      </c>
      <c r="AR1138" s="35" t="n">
        <v>0</v>
      </c>
      <c r="AT1138" s="35" t="n">
        <v>0.04</v>
      </c>
      <c r="AV1138" s="35" t="n">
        <v>0</v>
      </c>
      <c r="AW1138" s="35" t="n">
        <v>2</v>
      </c>
      <c r="AX1138" s="35" t="n">
        <v>18875172</v>
      </c>
      <c r="AY1138" s="35" t="n">
        <v>1</v>
      </c>
      <c r="AZ1138" s="35" t="n">
        <v>0</v>
      </c>
      <c r="BA1138" s="35" t="n">
        <v>1086</v>
      </c>
      <c r="BB1138" s="35" t="n">
        <v>0</v>
      </c>
      <c r="BC1138" s="35" t="n">
        <v>0</v>
      </c>
      <c r="BD1138" s="35" t="n">
        <v>0</v>
      </c>
      <c r="BE1138" s="35" t="n">
        <v>0</v>
      </c>
      <c r="BF1138" s="35" t="n">
        <v>0</v>
      </c>
      <c r="BG1138" s="35" t="n">
        <v>0</v>
      </c>
      <c r="BH1138" s="35" t="n">
        <v>0</v>
      </c>
      <c r="BI1138" s="35" t="n">
        <v>0</v>
      </c>
      <c r="BJ1138" s="35" t="n">
        <v>0</v>
      </c>
      <c r="BK1138" s="35" t="n">
        <v>0</v>
      </c>
      <c r="BL1138" s="35" t="n">
        <v>0</v>
      </c>
      <c r="BM1138" s="35" t="n">
        <v>0</v>
      </c>
      <c r="BN1138" s="35" t="n">
        <v>0</v>
      </c>
      <c r="BO1138" s="35" t="n">
        <v>0</v>
      </c>
      <c r="BP1138" s="35" t="n">
        <v>0</v>
      </c>
      <c r="BQ1138" s="35" t="n">
        <v>0</v>
      </c>
      <c r="BR1138" s="35" t="n">
        <v>0</v>
      </c>
      <c r="BS1138" s="35" t="n">
        <v>0</v>
      </c>
      <c r="BT1138" s="35" t="n">
        <v>0</v>
      </c>
      <c r="BU1138" s="35" t="n">
        <v>0</v>
      </c>
      <c r="BV1138" s="35" t="n">
        <v>0</v>
      </c>
      <c r="BW1138" s="35" t="n">
        <v>0</v>
      </c>
    </row>
    <row r="1139" customFormat="false" ht="12.75" hidden="false" customHeight="false" outlineLevel="0" collapsed="false">
      <c r="A1139" s="35" t="n">
        <f aca="false">ROW(Source!A507)</f>
        <v>507</v>
      </c>
      <c r="B1139" s="35" t="n">
        <v>18875175</v>
      </c>
      <c r="C1139" s="35" t="n">
        <v>18875173</v>
      </c>
      <c r="D1139" s="35" t="n">
        <v>121600</v>
      </c>
      <c r="E1139" s="35" t="n">
        <v>1</v>
      </c>
      <c r="F1139" s="35" t="n">
        <v>1</v>
      </c>
      <c r="G1139" s="35" t="n">
        <v>1</v>
      </c>
      <c r="H1139" s="35" t="n">
        <v>1</v>
      </c>
      <c r="I1139" s="35" t="s">
        <v>1268</v>
      </c>
      <c r="K1139" s="35" t="s">
        <v>1269</v>
      </c>
      <c r="L1139" s="35" t="n">
        <v>1369</v>
      </c>
      <c r="N1139" s="35" t="n">
        <v>1013</v>
      </c>
      <c r="O1139" s="35" t="s">
        <v>1134</v>
      </c>
      <c r="P1139" s="35" t="s">
        <v>1134</v>
      </c>
      <c r="Q1139" s="35" t="n">
        <v>1</v>
      </c>
      <c r="Y1139" s="35" t="n">
        <v>36.77</v>
      </c>
      <c r="AA1139" s="35" t="n">
        <v>0</v>
      </c>
      <c r="AB1139" s="35" t="n">
        <v>0</v>
      </c>
      <c r="AC1139" s="35" t="n">
        <v>0</v>
      </c>
      <c r="AD1139" s="35" t="n">
        <v>8.16</v>
      </c>
      <c r="AN1139" s="35" t="n">
        <v>0</v>
      </c>
      <c r="AO1139" s="35" t="n">
        <v>1</v>
      </c>
      <c r="AP1139" s="35" t="n">
        <v>1</v>
      </c>
      <c r="AQ1139" s="35" t="n">
        <v>0</v>
      </c>
      <c r="AR1139" s="35" t="n">
        <v>0</v>
      </c>
      <c r="AT1139" s="35" t="n">
        <v>36.77</v>
      </c>
      <c r="AV1139" s="35" t="n">
        <v>1</v>
      </c>
      <c r="AW1139" s="35" t="n">
        <v>2</v>
      </c>
      <c r="AX1139" s="35" t="n">
        <v>18875175</v>
      </c>
      <c r="AY1139" s="35" t="n">
        <v>1</v>
      </c>
      <c r="AZ1139" s="35" t="n">
        <v>0</v>
      </c>
      <c r="BA1139" s="35" t="n">
        <v>1087</v>
      </c>
      <c r="BB1139" s="35" t="n">
        <v>0</v>
      </c>
      <c r="BC1139" s="35" t="n">
        <v>0</v>
      </c>
      <c r="BD1139" s="35" t="n">
        <v>0</v>
      </c>
      <c r="BE1139" s="35" t="n">
        <v>0</v>
      </c>
      <c r="BF1139" s="35" t="n">
        <v>0</v>
      </c>
      <c r="BG1139" s="35" t="n">
        <v>0</v>
      </c>
      <c r="BH1139" s="35" t="n">
        <v>0</v>
      </c>
      <c r="BI1139" s="35" t="n">
        <v>0</v>
      </c>
      <c r="BJ1139" s="35" t="n">
        <v>0</v>
      </c>
      <c r="BK1139" s="35" t="n">
        <v>0</v>
      </c>
      <c r="BL1139" s="35" t="n">
        <v>0</v>
      </c>
      <c r="BM1139" s="35" t="n">
        <v>0</v>
      </c>
      <c r="BN1139" s="35" t="n">
        <v>0</v>
      </c>
      <c r="BO1139" s="35" t="n">
        <v>0</v>
      </c>
      <c r="BP1139" s="35" t="n">
        <v>0</v>
      </c>
      <c r="BQ1139" s="35" t="n">
        <v>0</v>
      </c>
      <c r="BR1139" s="35" t="n">
        <v>0</v>
      </c>
      <c r="BS1139" s="35" t="n">
        <v>0</v>
      </c>
      <c r="BT1139" s="35" t="n">
        <v>0</v>
      </c>
      <c r="BU1139" s="35" t="n">
        <v>0</v>
      </c>
      <c r="BV1139" s="35" t="n">
        <v>0</v>
      </c>
      <c r="BW1139" s="35" t="n">
        <v>0</v>
      </c>
    </row>
    <row r="1140" customFormat="false" ht="12.75" hidden="false" customHeight="false" outlineLevel="0" collapsed="false">
      <c r="A1140" s="35" t="n">
        <f aca="false">ROW(Source!A507)</f>
        <v>507</v>
      </c>
      <c r="B1140" s="35" t="n">
        <v>18875176</v>
      </c>
      <c r="C1140" s="35" t="n">
        <v>18875173</v>
      </c>
      <c r="D1140" s="35" t="n">
        <v>121548</v>
      </c>
      <c r="E1140" s="35" t="n">
        <v>1</v>
      </c>
      <c r="F1140" s="35" t="n">
        <v>1</v>
      </c>
      <c r="G1140" s="35" t="n">
        <v>1</v>
      </c>
      <c r="H1140" s="35" t="n">
        <v>1</v>
      </c>
      <c r="I1140" s="35" t="s">
        <v>60</v>
      </c>
      <c r="K1140" s="35" t="s">
        <v>1141</v>
      </c>
      <c r="L1140" s="35" t="n">
        <v>608254</v>
      </c>
      <c r="N1140" s="35" t="n">
        <v>1013</v>
      </c>
      <c r="O1140" s="35" t="s">
        <v>1142</v>
      </c>
      <c r="P1140" s="35" t="s">
        <v>1142</v>
      </c>
      <c r="Q1140" s="35" t="n">
        <v>1</v>
      </c>
      <c r="Y1140" s="35" t="n">
        <v>0.23</v>
      </c>
      <c r="AA1140" s="35" t="n">
        <v>0</v>
      </c>
      <c r="AB1140" s="35" t="n">
        <v>0</v>
      </c>
      <c r="AC1140" s="35" t="n">
        <v>0</v>
      </c>
      <c r="AD1140" s="35" t="n">
        <v>0</v>
      </c>
      <c r="AN1140" s="35" t="n">
        <v>0</v>
      </c>
      <c r="AO1140" s="35" t="n">
        <v>1</v>
      </c>
      <c r="AP1140" s="35" t="n">
        <v>1</v>
      </c>
      <c r="AQ1140" s="35" t="n">
        <v>0</v>
      </c>
      <c r="AR1140" s="35" t="n">
        <v>0</v>
      </c>
      <c r="AT1140" s="35" t="n">
        <v>0.23</v>
      </c>
      <c r="AV1140" s="35" t="n">
        <v>2</v>
      </c>
      <c r="AW1140" s="35" t="n">
        <v>2</v>
      </c>
      <c r="AX1140" s="35" t="n">
        <v>18875176</v>
      </c>
      <c r="AY1140" s="35" t="n">
        <v>1</v>
      </c>
      <c r="AZ1140" s="35" t="n">
        <v>0</v>
      </c>
      <c r="BA1140" s="35" t="n">
        <v>1088</v>
      </c>
      <c r="BB1140" s="35" t="n">
        <v>0</v>
      </c>
      <c r="BC1140" s="35" t="n">
        <v>0</v>
      </c>
      <c r="BD1140" s="35" t="n">
        <v>0</v>
      </c>
      <c r="BE1140" s="35" t="n">
        <v>0</v>
      </c>
      <c r="BF1140" s="35" t="n">
        <v>0</v>
      </c>
      <c r="BG1140" s="35" t="n">
        <v>0</v>
      </c>
      <c r="BH1140" s="35" t="n">
        <v>0</v>
      </c>
      <c r="BI1140" s="35" t="n">
        <v>0</v>
      </c>
      <c r="BJ1140" s="35" t="n">
        <v>0</v>
      </c>
      <c r="BK1140" s="35" t="n">
        <v>0</v>
      </c>
      <c r="BL1140" s="35" t="n">
        <v>0</v>
      </c>
      <c r="BM1140" s="35" t="n">
        <v>0</v>
      </c>
      <c r="BN1140" s="35" t="n">
        <v>0</v>
      </c>
      <c r="BO1140" s="35" t="n">
        <v>0</v>
      </c>
      <c r="BP1140" s="35" t="n">
        <v>0</v>
      </c>
      <c r="BQ1140" s="35" t="n">
        <v>0</v>
      </c>
      <c r="BR1140" s="35" t="n">
        <v>0</v>
      </c>
      <c r="BS1140" s="35" t="n">
        <v>0</v>
      </c>
      <c r="BT1140" s="35" t="n">
        <v>0</v>
      </c>
      <c r="BU1140" s="35" t="n">
        <v>0</v>
      </c>
      <c r="BV1140" s="35" t="n">
        <v>0</v>
      </c>
      <c r="BW1140" s="35" t="n">
        <v>0</v>
      </c>
    </row>
    <row r="1141" customFormat="false" ht="12.75" hidden="false" customHeight="false" outlineLevel="0" collapsed="false">
      <c r="A1141" s="35" t="n">
        <f aca="false">ROW(Source!A507)</f>
        <v>507</v>
      </c>
      <c r="B1141" s="35" t="n">
        <v>18875177</v>
      </c>
      <c r="C1141" s="35" t="n">
        <v>18875173</v>
      </c>
      <c r="D1141" s="35" t="n">
        <v>8863638</v>
      </c>
      <c r="E1141" s="35" t="n">
        <v>1</v>
      </c>
      <c r="F1141" s="35" t="n">
        <v>1</v>
      </c>
      <c r="G1141" s="35" t="n">
        <v>1</v>
      </c>
      <c r="H1141" s="35" t="n">
        <v>2</v>
      </c>
      <c r="I1141" s="35" t="s">
        <v>1169</v>
      </c>
      <c r="J1141" s="35" t="s">
        <v>1170</v>
      </c>
      <c r="K1141" s="35" t="s">
        <v>1171</v>
      </c>
      <c r="L1141" s="35" t="n">
        <v>1368</v>
      </c>
      <c r="N1141" s="35" t="n">
        <v>1011</v>
      </c>
      <c r="O1141" s="35" t="s">
        <v>1138</v>
      </c>
      <c r="P1141" s="35" t="s">
        <v>1138</v>
      </c>
      <c r="Q1141" s="35" t="n">
        <v>1</v>
      </c>
      <c r="Y1141" s="35" t="n">
        <v>0.23</v>
      </c>
      <c r="AA1141" s="35" t="n">
        <v>0</v>
      </c>
      <c r="AB1141" s="35" t="n">
        <v>20</v>
      </c>
      <c r="AC1141" s="35" t="n">
        <v>13.02</v>
      </c>
      <c r="AD1141" s="35" t="n">
        <v>0</v>
      </c>
      <c r="AN1141" s="35" t="n">
        <v>0</v>
      </c>
      <c r="AO1141" s="35" t="n">
        <v>1</v>
      </c>
      <c r="AP1141" s="35" t="n">
        <v>1</v>
      </c>
      <c r="AQ1141" s="35" t="n">
        <v>0</v>
      </c>
      <c r="AR1141" s="35" t="n">
        <v>0</v>
      </c>
      <c r="AT1141" s="35" t="n">
        <v>0.23</v>
      </c>
      <c r="AV1141" s="35" t="n">
        <v>0</v>
      </c>
      <c r="AW1141" s="35" t="n">
        <v>2</v>
      </c>
      <c r="AX1141" s="35" t="n">
        <v>18875177</v>
      </c>
      <c r="AY1141" s="35" t="n">
        <v>1</v>
      </c>
      <c r="AZ1141" s="35" t="n">
        <v>0</v>
      </c>
      <c r="BA1141" s="35" t="n">
        <v>1089</v>
      </c>
      <c r="BB1141" s="35" t="n">
        <v>0</v>
      </c>
      <c r="BC1141" s="35" t="n">
        <v>0</v>
      </c>
      <c r="BD1141" s="35" t="n">
        <v>0</v>
      </c>
      <c r="BE1141" s="35" t="n">
        <v>0</v>
      </c>
      <c r="BF1141" s="35" t="n">
        <v>0</v>
      </c>
      <c r="BG1141" s="35" t="n">
        <v>0</v>
      </c>
      <c r="BH1141" s="35" t="n">
        <v>0</v>
      </c>
      <c r="BI1141" s="35" t="n">
        <v>0</v>
      </c>
      <c r="BJ1141" s="35" t="n">
        <v>0</v>
      </c>
      <c r="BK1141" s="35" t="n">
        <v>0</v>
      </c>
      <c r="BL1141" s="35" t="n">
        <v>0</v>
      </c>
      <c r="BM1141" s="35" t="n">
        <v>0</v>
      </c>
      <c r="BN1141" s="35" t="n">
        <v>0</v>
      </c>
      <c r="BO1141" s="35" t="n">
        <v>0</v>
      </c>
      <c r="BP1141" s="35" t="n">
        <v>0</v>
      </c>
      <c r="BQ1141" s="35" t="n">
        <v>0</v>
      </c>
      <c r="BR1141" s="35" t="n">
        <v>0</v>
      </c>
      <c r="BS1141" s="35" t="n">
        <v>0</v>
      </c>
      <c r="BT1141" s="35" t="n">
        <v>0</v>
      </c>
      <c r="BU1141" s="35" t="n">
        <v>0</v>
      </c>
      <c r="BV1141" s="35" t="n">
        <v>0</v>
      </c>
      <c r="BW1141" s="35" t="n">
        <v>0</v>
      </c>
    </row>
    <row r="1142" customFormat="false" ht="12.75" hidden="false" customHeight="false" outlineLevel="0" collapsed="false">
      <c r="A1142" s="35" t="n">
        <f aca="false">ROW(Source!A507)</f>
        <v>507</v>
      </c>
      <c r="B1142" s="35" t="n">
        <v>18875178</v>
      </c>
      <c r="C1142" s="35" t="n">
        <v>18875173</v>
      </c>
      <c r="D1142" s="35" t="n">
        <v>8863814</v>
      </c>
      <c r="E1142" s="35" t="n">
        <v>1</v>
      </c>
      <c r="F1142" s="35" t="n">
        <v>1</v>
      </c>
      <c r="G1142" s="35" t="n">
        <v>1</v>
      </c>
      <c r="H1142" s="35" t="n">
        <v>2</v>
      </c>
      <c r="I1142" s="35" t="s">
        <v>1361</v>
      </c>
      <c r="J1142" s="35" t="s">
        <v>1362</v>
      </c>
      <c r="K1142" s="35" t="s">
        <v>1363</v>
      </c>
      <c r="L1142" s="35" t="n">
        <v>1480</v>
      </c>
      <c r="N1142" s="35" t="n">
        <v>1013</v>
      </c>
      <c r="O1142" s="35" t="s">
        <v>1167</v>
      </c>
      <c r="P1142" s="35" t="s">
        <v>1168</v>
      </c>
      <c r="Q1142" s="35" t="n">
        <v>1</v>
      </c>
      <c r="Y1142" s="35" t="n">
        <v>1.48</v>
      </c>
      <c r="AA1142" s="35" t="n">
        <v>0</v>
      </c>
      <c r="AB1142" s="35" t="n">
        <v>1.2</v>
      </c>
      <c r="AC1142" s="35" t="n">
        <v>0</v>
      </c>
      <c r="AD1142" s="35" t="n">
        <v>0</v>
      </c>
      <c r="AN1142" s="35" t="n">
        <v>0</v>
      </c>
      <c r="AO1142" s="35" t="n">
        <v>1</v>
      </c>
      <c r="AP1142" s="35" t="n">
        <v>1</v>
      </c>
      <c r="AQ1142" s="35" t="n">
        <v>0</v>
      </c>
      <c r="AR1142" s="35" t="n">
        <v>0</v>
      </c>
      <c r="AT1142" s="35" t="n">
        <v>1.48</v>
      </c>
      <c r="AV1142" s="35" t="n">
        <v>0</v>
      </c>
      <c r="AW1142" s="35" t="n">
        <v>2</v>
      </c>
      <c r="AX1142" s="35" t="n">
        <v>18875178</v>
      </c>
      <c r="AY1142" s="35" t="n">
        <v>1</v>
      </c>
      <c r="AZ1142" s="35" t="n">
        <v>0</v>
      </c>
      <c r="BA1142" s="35" t="n">
        <v>1090</v>
      </c>
      <c r="BB1142" s="35" t="n">
        <v>0</v>
      </c>
      <c r="BC1142" s="35" t="n">
        <v>0</v>
      </c>
      <c r="BD1142" s="35" t="n">
        <v>0</v>
      </c>
      <c r="BE1142" s="35" t="n">
        <v>0</v>
      </c>
      <c r="BF1142" s="35" t="n">
        <v>0</v>
      </c>
      <c r="BG1142" s="35" t="n">
        <v>0</v>
      </c>
      <c r="BH1142" s="35" t="n">
        <v>0</v>
      </c>
      <c r="BI1142" s="35" t="n">
        <v>0</v>
      </c>
      <c r="BJ1142" s="35" t="n">
        <v>0</v>
      </c>
      <c r="BK1142" s="35" t="n">
        <v>0</v>
      </c>
      <c r="BL1142" s="35" t="n">
        <v>0</v>
      </c>
      <c r="BM1142" s="35" t="n">
        <v>0</v>
      </c>
      <c r="BN1142" s="35" t="n">
        <v>0</v>
      </c>
      <c r="BO1142" s="35" t="n">
        <v>0</v>
      </c>
      <c r="BP1142" s="35" t="n">
        <v>0</v>
      </c>
      <c r="BQ1142" s="35" t="n">
        <v>0</v>
      </c>
      <c r="BR1142" s="35" t="n">
        <v>0</v>
      </c>
      <c r="BS1142" s="35" t="n">
        <v>0</v>
      </c>
      <c r="BT1142" s="35" t="n">
        <v>0</v>
      </c>
      <c r="BU1142" s="35" t="n">
        <v>0</v>
      </c>
      <c r="BV1142" s="35" t="n">
        <v>0</v>
      </c>
      <c r="BW1142" s="35" t="n">
        <v>0</v>
      </c>
    </row>
    <row r="1143" customFormat="false" ht="12.75" hidden="false" customHeight="false" outlineLevel="0" collapsed="false">
      <c r="A1143" s="35" t="n">
        <f aca="false">ROW(Source!A507)</f>
        <v>507</v>
      </c>
      <c r="B1143" s="35" t="n">
        <v>18875179</v>
      </c>
      <c r="C1143" s="35" t="n">
        <v>18875173</v>
      </c>
      <c r="D1143" s="35" t="n">
        <v>8800026</v>
      </c>
      <c r="E1143" s="35" t="n">
        <v>1</v>
      </c>
      <c r="F1143" s="35" t="n">
        <v>1</v>
      </c>
      <c r="G1143" s="35" t="n">
        <v>1</v>
      </c>
      <c r="H1143" s="35" t="n">
        <v>3</v>
      </c>
      <c r="I1143" s="35" t="s">
        <v>1376</v>
      </c>
      <c r="J1143" s="35" t="s">
        <v>1377</v>
      </c>
      <c r="K1143" s="35" t="s">
        <v>1378</v>
      </c>
      <c r="L1143" s="35" t="n">
        <v>1339</v>
      </c>
      <c r="N1143" s="35" t="n">
        <v>1007</v>
      </c>
      <c r="O1143" s="35" t="s">
        <v>116</v>
      </c>
      <c r="P1143" s="35" t="s">
        <v>116</v>
      </c>
      <c r="Q1143" s="35" t="n">
        <v>1</v>
      </c>
      <c r="Y1143" s="35" t="n">
        <v>0.29</v>
      </c>
      <c r="AA1143" s="35" t="n">
        <v>6.22</v>
      </c>
      <c r="AB1143" s="35" t="n">
        <v>0</v>
      </c>
      <c r="AC1143" s="35" t="n">
        <v>0</v>
      </c>
      <c r="AD1143" s="35" t="n">
        <v>0</v>
      </c>
      <c r="AN1143" s="35" t="n">
        <v>0</v>
      </c>
      <c r="AO1143" s="35" t="n">
        <v>1</v>
      </c>
      <c r="AP1143" s="35" t="n">
        <v>1</v>
      </c>
      <c r="AQ1143" s="35" t="n">
        <v>0</v>
      </c>
      <c r="AR1143" s="35" t="n">
        <v>0</v>
      </c>
      <c r="AT1143" s="35" t="n">
        <v>0.29</v>
      </c>
      <c r="AV1143" s="35" t="n">
        <v>0</v>
      </c>
      <c r="AW1143" s="35" t="n">
        <v>2</v>
      </c>
      <c r="AX1143" s="35" t="n">
        <v>18875179</v>
      </c>
      <c r="AY1143" s="35" t="n">
        <v>1</v>
      </c>
      <c r="AZ1143" s="35" t="n">
        <v>0</v>
      </c>
      <c r="BA1143" s="35" t="n">
        <v>1091</v>
      </c>
      <c r="BB1143" s="35" t="n">
        <v>0</v>
      </c>
      <c r="BC1143" s="35" t="n">
        <v>0</v>
      </c>
      <c r="BD1143" s="35" t="n">
        <v>0</v>
      </c>
      <c r="BE1143" s="35" t="n">
        <v>0</v>
      </c>
      <c r="BF1143" s="35" t="n">
        <v>0</v>
      </c>
      <c r="BG1143" s="35" t="n">
        <v>0</v>
      </c>
      <c r="BH1143" s="35" t="n">
        <v>0</v>
      </c>
      <c r="BI1143" s="35" t="n">
        <v>0</v>
      </c>
      <c r="BJ1143" s="35" t="n">
        <v>0</v>
      </c>
      <c r="BK1143" s="35" t="n">
        <v>0</v>
      </c>
      <c r="BL1143" s="35" t="n">
        <v>0</v>
      </c>
      <c r="BM1143" s="35" t="n">
        <v>0</v>
      </c>
      <c r="BN1143" s="35" t="n">
        <v>0</v>
      </c>
      <c r="BO1143" s="35" t="n">
        <v>0</v>
      </c>
      <c r="BP1143" s="35" t="n">
        <v>0</v>
      </c>
      <c r="BQ1143" s="35" t="n">
        <v>0</v>
      </c>
      <c r="BR1143" s="35" t="n">
        <v>0</v>
      </c>
      <c r="BS1143" s="35" t="n">
        <v>0</v>
      </c>
      <c r="BT1143" s="35" t="n">
        <v>0</v>
      </c>
      <c r="BU1143" s="35" t="n">
        <v>0</v>
      </c>
      <c r="BV1143" s="35" t="n">
        <v>0</v>
      </c>
      <c r="BW1143" s="35" t="n">
        <v>0</v>
      </c>
    </row>
    <row r="1144" customFormat="false" ht="12.75" hidden="false" customHeight="false" outlineLevel="0" collapsed="false">
      <c r="A1144" s="35" t="n">
        <f aca="false">ROW(Source!A507)</f>
        <v>507</v>
      </c>
      <c r="B1144" s="35" t="n">
        <v>18875180</v>
      </c>
      <c r="C1144" s="35" t="n">
        <v>18875173</v>
      </c>
      <c r="D1144" s="35" t="n">
        <v>8802830</v>
      </c>
      <c r="E1144" s="35" t="n">
        <v>1</v>
      </c>
      <c r="F1144" s="35" t="n">
        <v>1</v>
      </c>
      <c r="G1144" s="35" t="n">
        <v>1</v>
      </c>
      <c r="H1144" s="35" t="n">
        <v>3</v>
      </c>
      <c r="I1144" s="35" t="s">
        <v>1415</v>
      </c>
      <c r="J1144" s="35" t="s">
        <v>1416</v>
      </c>
      <c r="K1144" s="35" t="s">
        <v>1417</v>
      </c>
      <c r="L1144" s="35" t="n">
        <v>1339</v>
      </c>
      <c r="N1144" s="35" t="n">
        <v>1007</v>
      </c>
      <c r="O1144" s="35" t="s">
        <v>116</v>
      </c>
      <c r="P1144" s="35" t="s">
        <v>116</v>
      </c>
      <c r="Q1144" s="35" t="n">
        <v>1</v>
      </c>
      <c r="Y1144" s="35" t="n">
        <v>0.04</v>
      </c>
      <c r="AA1144" s="35" t="n">
        <v>38.51</v>
      </c>
      <c r="AB1144" s="35" t="n">
        <v>0</v>
      </c>
      <c r="AC1144" s="35" t="n">
        <v>0</v>
      </c>
      <c r="AD1144" s="35" t="n">
        <v>0</v>
      </c>
      <c r="AN1144" s="35" t="n">
        <v>0</v>
      </c>
      <c r="AO1144" s="35" t="n">
        <v>1</v>
      </c>
      <c r="AP1144" s="35" t="n">
        <v>1</v>
      </c>
      <c r="AQ1144" s="35" t="n">
        <v>0</v>
      </c>
      <c r="AR1144" s="35" t="n">
        <v>0</v>
      </c>
      <c r="AT1144" s="35" t="n">
        <v>0.04</v>
      </c>
      <c r="AV1144" s="35" t="n">
        <v>0</v>
      </c>
      <c r="AW1144" s="35" t="n">
        <v>2</v>
      </c>
      <c r="AX1144" s="35" t="n">
        <v>18875180</v>
      </c>
      <c r="AY1144" s="35" t="n">
        <v>1</v>
      </c>
      <c r="AZ1144" s="35" t="n">
        <v>0</v>
      </c>
      <c r="BA1144" s="35" t="n">
        <v>1092</v>
      </c>
      <c r="BB1144" s="35" t="n">
        <v>0</v>
      </c>
      <c r="BC1144" s="35" t="n">
        <v>0</v>
      </c>
      <c r="BD1144" s="35" t="n">
        <v>0</v>
      </c>
      <c r="BE1144" s="35" t="n">
        <v>0</v>
      </c>
      <c r="BF1144" s="35" t="n">
        <v>0</v>
      </c>
      <c r="BG1144" s="35" t="n">
        <v>0</v>
      </c>
      <c r="BH1144" s="35" t="n">
        <v>0</v>
      </c>
      <c r="BI1144" s="35" t="n">
        <v>0</v>
      </c>
      <c r="BJ1144" s="35" t="n">
        <v>0</v>
      </c>
      <c r="BK1144" s="35" t="n">
        <v>0</v>
      </c>
      <c r="BL1144" s="35" t="n">
        <v>0</v>
      </c>
      <c r="BM1144" s="35" t="n">
        <v>0</v>
      </c>
      <c r="BN1144" s="35" t="n">
        <v>0</v>
      </c>
      <c r="BO1144" s="35" t="n">
        <v>0</v>
      </c>
      <c r="BP1144" s="35" t="n">
        <v>0</v>
      </c>
      <c r="BQ1144" s="35" t="n">
        <v>0</v>
      </c>
      <c r="BR1144" s="35" t="n">
        <v>0</v>
      </c>
      <c r="BS1144" s="35" t="n">
        <v>0</v>
      </c>
      <c r="BT1144" s="35" t="n">
        <v>0</v>
      </c>
      <c r="BU1144" s="35" t="n">
        <v>0</v>
      </c>
      <c r="BV1144" s="35" t="n">
        <v>0</v>
      </c>
      <c r="BW1144" s="35" t="n">
        <v>0</v>
      </c>
    </row>
    <row r="1145" customFormat="false" ht="12.75" hidden="false" customHeight="false" outlineLevel="0" collapsed="false">
      <c r="A1145" s="35" t="n">
        <f aca="false">ROW(Source!A508)</f>
        <v>508</v>
      </c>
      <c r="B1145" s="35" t="n">
        <v>18875184</v>
      </c>
      <c r="C1145" s="35" t="n">
        <v>18875182</v>
      </c>
      <c r="D1145" s="35" t="n">
        <v>121585</v>
      </c>
      <c r="E1145" s="35" t="n">
        <v>1</v>
      </c>
      <c r="F1145" s="35" t="n">
        <v>1</v>
      </c>
      <c r="G1145" s="35" t="n">
        <v>1</v>
      </c>
      <c r="H1145" s="35" t="n">
        <v>1</v>
      </c>
      <c r="I1145" s="35" t="s">
        <v>1225</v>
      </c>
      <c r="K1145" s="35" t="s">
        <v>1226</v>
      </c>
      <c r="L1145" s="35" t="n">
        <v>1369</v>
      </c>
      <c r="N1145" s="35" t="n">
        <v>1013</v>
      </c>
      <c r="O1145" s="35" t="s">
        <v>1134</v>
      </c>
      <c r="P1145" s="35" t="s">
        <v>1134</v>
      </c>
      <c r="Q1145" s="35" t="n">
        <v>1</v>
      </c>
      <c r="Y1145" s="35" t="n">
        <v>2.54</v>
      </c>
      <c r="AA1145" s="35" t="n">
        <v>0</v>
      </c>
      <c r="AB1145" s="35" t="n">
        <v>0</v>
      </c>
      <c r="AC1145" s="35" t="n">
        <v>0</v>
      </c>
      <c r="AD1145" s="35" t="n">
        <v>7.8</v>
      </c>
      <c r="AN1145" s="35" t="n">
        <v>0</v>
      </c>
      <c r="AO1145" s="35" t="n">
        <v>1</v>
      </c>
      <c r="AP1145" s="35" t="n">
        <v>1</v>
      </c>
      <c r="AQ1145" s="35" t="n">
        <v>0</v>
      </c>
      <c r="AR1145" s="35" t="n">
        <v>0</v>
      </c>
      <c r="AT1145" s="35" t="n">
        <v>2.54</v>
      </c>
      <c r="AV1145" s="35" t="n">
        <v>1</v>
      </c>
      <c r="AW1145" s="35" t="n">
        <v>2</v>
      </c>
      <c r="AX1145" s="35" t="n">
        <v>18875184</v>
      </c>
      <c r="AY1145" s="35" t="n">
        <v>1</v>
      </c>
      <c r="AZ1145" s="35" t="n">
        <v>0</v>
      </c>
      <c r="BA1145" s="35" t="n">
        <v>1093</v>
      </c>
      <c r="BB1145" s="35" t="n">
        <v>0</v>
      </c>
      <c r="BC1145" s="35" t="n">
        <v>0</v>
      </c>
      <c r="BD1145" s="35" t="n">
        <v>0</v>
      </c>
      <c r="BE1145" s="35" t="n">
        <v>0</v>
      </c>
      <c r="BF1145" s="35" t="n">
        <v>0</v>
      </c>
      <c r="BG1145" s="35" t="n">
        <v>0</v>
      </c>
      <c r="BH1145" s="35" t="n">
        <v>0</v>
      </c>
      <c r="BI1145" s="35" t="n">
        <v>0</v>
      </c>
      <c r="BJ1145" s="35" t="n">
        <v>0</v>
      </c>
      <c r="BK1145" s="35" t="n">
        <v>0</v>
      </c>
      <c r="BL1145" s="35" t="n">
        <v>0</v>
      </c>
      <c r="BM1145" s="35" t="n">
        <v>0</v>
      </c>
      <c r="BN1145" s="35" t="n">
        <v>0</v>
      </c>
      <c r="BO1145" s="35" t="n">
        <v>0</v>
      </c>
      <c r="BP1145" s="35" t="n">
        <v>0</v>
      </c>
      <c r="BQ1145" s="35" t="n">
        <v>0</v>
      </c>
      <c r="BR1145" s="35" t="n">
        <v>0</v>
      </c>
      <c r="BS1145" s="35" t="n">
        <v>0</v>
      </c>
      <c r="BT1145" s="35" t="n">
        <v>0</v>
      </c>
      <c r="BU1145" s="35" t="n">
        <v>0</v>
      </c>
      <c r="BV1145" s="35" t="n">
        <v>0</v>
      </c>
      <c r="BW1145" s="35" t="n">
        <v>0</v>
      </c>
    </row>
    <row r="1146" customFormat="false" ht="12.75" hidden="false" customHeight="false" outlineLevel="0" collapsed="false">
      <c r="A1146" s="35" t="n">
        <f aca="false">ROW(Source!A508)</f>
        <v>508</v>
      </c>
      <c r="B1146" s="35" t="n">
        <v>18875185</v>
      </c>
      <c r="C1146" s="35" t="n">
        <v>18875182</v>
      </c>
      <c r="D1146" s="35" t="n">
        <v>8862972</v>
      </c>
      <c r="E1146" s="35" t="n">
        <v>1</v>
      </c>
      <c r="F1146" s="35" t="n">
        <v>1</v>
      </c>
      <c r="G1146" s="35" t="n">
        <v>1</v>
      </c>
      <c r="H1146" s="35" t="n">
        <v>3</v>
      </c>
      <c r="I1146" s="35" t="s">
        <v>52</v>
      </c>
      <c r="J1146" s="35" t="s">
        <v>55</v>
      </c>
      <c r="K1146" s="35" t="s">
        <v>53</v>
      </c>
      <c r="L1146" s="35" t="n">
        <v>1348</v>
      </c>
      <c r="N1146" s="35" t="n">
        <v>1009</v>
      </c>
      <c r="O1146" s="35" t="s">
        <v>54</v>
      </c>
      <c r="P1146" s="35" t="s">
        <v>54</v>
      </c>
      <c r="Q1146" s="35" t="n">
        <v>1000</v>
      </c>
      <c r="Y1146" s="35" t="n">
        <v>0.004</v>
      </c>
      <c r="AA1146" s="35" t="n">
        <v>0</v>
      </c>
      <c r="AB1146" s="35" t="n">
        <v>0</v>
      </c>
      <c r="AC1146" s="35" t="n">
        <v>0</v>
      </c>
      <c r="AD1146" s="35" t="n">
        <v>0</v>
      </c>
      <c r="AN1146" s="35" t="n">
        <v>1</v>
      </c>
      <c r="AO1146" s="35" t="n">
        <v>0</v>
      </c>
      <c r="AP1146" s="35" t="n">
        <v>1</v>
      </c>
      <c r="AQ1146" s="35" t="n">
        <v>0</v>
      </c>
      <c r="AR1146" s="35" t="n">
        <v>0</v>
      </c>
      <c r="AT1146" s="35" t="n">
        <v>0.004</v>
      </c>
      <c r="AV1146" s="35" t="n">
        <v>0</v>
      </c>
      <c r="AW1146" s="35" t="n">
        <v>2</v>
      </c>
      <c r="AX1146" s="35" t="n">
        <v>18875185</v>
      </c>
      <c r="AY1146" s="35" t="n">
        <v>1</v>
      </c>
      <c r="AZ1146" s="35" t="n">
        <v>0</v>
      </c>
      <c r="BA1146" s="35" t="n">
        <v>1094</v>
      </c>
      <c r="BB1146" s="35" t="n">
        <v>0</v>
      </c>
      <c r="BC1146" s="35" t="n">
        <v>0</v>
      </c>
      <c r="BD1146" s="35" t="n">
        <v>0</v>
      </c>
      <c r="BE1146" s="35" t="n">
        <v>0</v>
      </c>
      <c r="BF1146" s="35" t="n">
        <v>0</v>
      </c>
      <c r="BG1146" s="35" t="n">
        <v>0</v>
      </c>
      <c r="BH1146" s="35" t="n">
        <v>0</v>
      </c>
      <c r="BI1146" s="35" t="n">
        <v>0</v>
      </c>
      <c r="BJ1146" s="35" t="n">
        <v>0</v>
      </c>
      <c r="BK1146" s="35" t="n">
        <v>0</v>
      </c>
      <c r="BL1146" s="35" t="n">
        <v>0</v>
      </c>
      <c r="BM1146" s="35" t="n">
        <v>0</v>
      </c>
      <c r="BN1146" s="35" t="n">
        <v>0</v>
      </c>
      <c r="BO1146" s="35" t="n">
        <v>0</v>
      </c>
      <c r="BP1146" s="35" t="n">
        <v>0</v>
      </c>
      <c r="BQ1146" s="35" t="n">
        <v>0</v>
      </c>
      <c r="BR1146" s="35" t="n">
        <v>0</v>
      </c>
      <c r="BS1146" s="35" t="n">
        <v>0</v>
      </c>
      <c r="BT1146" s="35" t="n">
        <v>0</v>
      </c>
      <c r="BU1146" s="35" t="n">
        <v>0</v>
      </c>
      <c r="BV1146" s="35" t="n">
        <v>0</v>
      </c>
      <c r="BW1146" s="35" t="n">
        <v>0</v>
      </c>
    </row>
    <row r="1147" customFormat="false" ht="12.75" hidden="false" customHeight="false" outlineLevel="0" collapsed="false">
      <c r="A1147" s="35" t="n">
        <f aca="false">ROW(Source!A509)</f>
        <v>509</v>
      </c>
      <c r="B1147" s="35" t="n">
        <v>18875188</v>
      </c>
      <c r="C1147" s="35" t="n">
        <v>18875187</v>
      </c>
      <c r="D1147" s="35" t="n">
        <v>121624</v>
      </c>
      <c r="E1147" s="35" t="n">
        <v>1</v>
      </c>
      <c r="F1147" s="35" t="n">
        <v>1</v>
      </c>
      <c r="G1147" s="35" t="n">
        <v>1</v>
      </c>
      <c r="H1147" s="35" t="n">
        <v>1</v>
      </c>
      <c r="I1147" s="35" t="s">
        <v>1418</v>
      </c>
      <c r="K1147" s="35" t="s">
        <v>1140</v>
      </c>
      <c r="L1147" s="35" t="n">
        <v>1369</v>
      </c>
      <c r="N1147" s="35" t="n">
        <v>1013</v>
      </c>
      <c r="O1147" s="35" t="s">
        <v>1134</v>
      </c>
      <c r="P1147" s="35" t="s">
        <v>1134</v>
      </c>
      <c r="Q1147" s="35" t="n">
        <v>1</v>
      </c>
      <c r="Y1147" s="35" t="n">
        <v>6.48</v>
      </c>
      <c r="AA1147" s="35" t="n">
        <v>0</v>
      </c>
      <c r="AB1147" s="35" t="n">
        <v>0</v>
      </c>
      <c r="AC1147" s="35" t="n">
        <v>0</v>
      </c>
      <c r="AD1147" s="35" t="n">
        <v>7.48</v>
      </c>
      <c r="AN1147" s="35" t="n">
        <v>0</v>
      </c>
      <c r="AO1147" s="35" t="n">
        <v>1</v>
      </c>
      <c r="AP1147" s="35" t="n">
        <v>1</v>
      </c>
      <c r="AQ1147" s="35" t="n">
        <v>0</v>
      </c>
      <c r="AR1147" s="35" t="n">
        <v>0</v>
      </c>
      <c r="AT1147" s="35" t="n">
        <v>21.6</v>
      </c>
      <c r="AU1147" s="35" t="s">
        <v>182</v>
      </c>
      <c r="AV1147" s="35" t="n">
        <v>1</v>
      </c>
      <c r="AW1147" s="35" t="n">
        <v>2</v>
      </c>
      <c r="AX1147" s="35" t="n">
        <v>18875188</v>
      </c>
      <c r="AY1147" s="35" t="n">
        <v>1</v>
      </c>
      <c r="AZ1147" s="35" t="n">
        <v>0</v>
      </c>
      <c r="BA1147" s="35" t="n">
        <v>1095</v>
      </c>
      <c r="BB1147" s="35" t="n">
        <v>0</v>
      </c>
      <c r="BC1147" s="35" t="n">
        <v>0</v>
      </c>
      <c r="BD1147" s="35" t="n">
        <v>0</v>
      </c>
      <c r="BE1147" s="35" t="n">
        <v>0</v>
      </c>
      <c r="BF1147" s="35" t="n">
        <v>0</v>
      </c>
      <c r="BG1147" s="35" t="n">
        <v>0</v>
      </c>
      <c r="BH1147" s="35" t="n">
        <v>0</v>
      </c>
      <c r="BI1147" s="35" t="n">
        <v>0</v>
      </c>
      <c r="BJ1147" s="35" t="n">
        <v>0</v>
      </c>
      <c r="BK1147" s="35" t="n">
        <v>0</v>
      </c>
      <c r="BL1147" s="35" t="n">
        <v>0</v>
      </c>
      <c r="BM1147" s="35" t="n">
        <v>0</v>
      </c>
      <c r="BN1147" s="35" t="n">
        <v>0</v>
      </c>
      <c r="BO1147" s="35" t="n">
        <v>0</v>
      </c>
      <c r="BP1147" s="35" t="n">
        <v>0</v>
      </c>
      <c r="BQ1147" s="35" t="n">
        <v>0</v>
      </c>
      <c r="BR1147" s="35" t="n">
        <v>0</v>
      </c>
      <c r="BS1147" s="35" t="n">
        <v>0</v>
      </c>
      <c r="BT1147" s="35" t="n">
        <v>0</v>
      </c>
      <c r="BU1147" s="35" t="n">
        <v>0</v>
      </c>
      <c r="BV1147" s="35" t="n">
        <v>0</v>
      </c>
      <c r="BW1147" s="35" t="n">
        <v>0</v>
      </c>
    </row>
    <row r="1148" customFormat="false" ht="12.75" hidden="false" customHeight="false" outlineLevel="0" collapsed="false">
      <c r="A1148" s="35" t="n">
        <f aca="false">ROW(Source!A509)</f>
        <v>509</v>
      </c>
      <c r="B1148" s="35" t="n">
        <v>18875189</v>
      </c>
      <c r="C1148" s="35" t="n">
        <v>18875187</v>
      </c>
      <c r="D1148" s="35" t="n">
        <v>8836125</v>
      </c>
      <c r="E1148" s="35" t="n">
        <v>1</v>
      </c>
      <c r="F1148" s="35" t="n">
        <v>1</v>
      </c>
      <c r="G1148" s="35" t="n">
        <v>1</v>
      </c>
      <c r="H1148" s="35" t="n">
        <v>3</v>
      </c>
      <c r="I1148" s="35" t="s">
        <v>1328</v>
      </c>
      <c r="J1148" s="35" t="s">
        <v>1329</v>
      </c>
      <c r="K1148" s="35" t="s">
        <v>1330</v>
      </c>
      <c r="L1148" s="35" t="n">
        <v>1383</v>
      </c>
      <c r="N1148" s="35" t="n">
        <v>1013</v>
      </c>
      <c r="O1148" s="35" t="s">
        <v>1331</v>
      </c>
      <c r="P1148" s="35" t="s">
        <v>1331</v>
      </c>
      <c r="Q1148" s="35" t="n">
        <v>1</v>
      </c>
      <c r="Y1148" s="35" t="n">
        <v>0</v>
      </c>
      <c r="AA1148" s="35" t="n">
        <v>0.43</v>
      </c>
      <c r="AB1148" s="35" t="n">
        <v>0</v>
      </c>
      <c r="AC1148" s="35" t="n">
        <v>0</v>
      </c>
      <c r="AD1148" s="35" t="n">
        <v>0</v>
      </c>
      <c r="AN1148" s="35" t="n">
        <v>0</v>
      </c>
      <c r="AO1148" s="35" t="n">
        <v>1</v>
      </c>
      <c r="AP1148" s="35" t="n">
        <v>1</v>
      </c>
      <c r="AQ1148" s="35" t="n">
        <v>0</v>
      </c>
      <c r="AR1148" s="35" t="n">
        <v>0</v>
      </c>
      <c r="AT1148" s="35" t="n">
        <v>1.68</v>
      </c>
      <c r="AU1148" s="35" t="s">
        <v>66</v>
      </c>
      <c r="AV1148" s="35" t="n">
        <v>0</v>
      </c>
      <c r="AW1148" s="35" t="n">
        <v>2</v>
      </c>
      <c r="AX1148" s="35" t="n">
        <v>18875189</v>
      </c>
      <c r="AY1148" s="35" t="n">
        <v>1</v>
      </c>
      <c r="AZ1148" s="35" t="n">
        <v>0</v>
      </c>
      <c r="BA1148" s="35" t="n">
        <v>1096</v>
      </c>
      <c r="BB1148" s="35" t="n">
        <v>0</v>
      </c>
      <c r="BC1148" s="35" t="n">
        <v>0</v>
      </c>
      <c r="BD1148" s="35" t="n">
        <v>0</v>
      </c>
      <c r="BE1148" s="35" t="n">
        <v>0</v>
      </c>
      <c r="BF1148" s="35" t="n">
        <v>0</v>
      </c>
      <c r="BG1148" s="35" t="n">
        <v>0</v>
      </c>
      <c r="BH1148" s="35" t="n">
        <v>0</v>
      </c>
      <c r="BI1148" s="35" t="n">
        <v>0</v>
      </c>
      <c r="BJ1148" s="35" t="n">
        <v>0</v>
      </c>
      <c r="BK1148" s="35" t="n">
        <v>0</v>
      </c>
      <c r="BL1148" s="35" t="n">
        <v>0</v>
      </c>
      <c r="BM1148" s="35" t="n">
        <v>0</v>
      </c>
      <c r="BN1148" s="35" t="n">
        <v>0</v>
      </c>
      <c r="BO1148" s="35" t="n">
        <v>0</v>
      </c>
      <c r="BP1148" s="35" t="n">
        <v>0</v>
      </c>
      <c r="BQ1148" s="35" t="n">
        <v>0</v>
      </c>
      <c r="BR1148" s="35" t="n">
        <v>0</v>
      </c>
      <c r="BS1148" s="35" t="n">
        <v>0</v>
      </c>
      <c r="BT1148" s="35" t="n">
        <v>0</v>
      </c>
      <c r="BU1148" s="35" t="n">
        <v>0</v>
      </c>
      <c r="BV1148" s="35" t="n">
        <v>0</v>
      </c>
      <c r="BW1148" s="35" t="n">
        <v>0</v>
      </c>
    </row>
    <row r="1149" customFormat="false" ht="12.75" hidden="false" customHeight="false" outlineLevel="0" collapsed="false">
      <c r="A1149" s="35" t="n">
        <f aca="false">ROW(Source!A509)</f>
        <v>509</v>
      </c>
      <c r="B1149" s="35" t="n">
        <v>18875190</v>
      </c>
      <c r="C1149" s="35" t="n">
        <v>18875187</v>
      </c>
      <c r="D1149" s="35" t="n">
        <v>8862950</v>
      </c>
      <c r="E1149" s="35" t="n">
        <v>1</v>
      </c>
      <c r="F1149" s="35" t="n">
        <v>1</v>
      </c>
      <c r="G1149" s="35" t="n">
        <v>1</v>
      </c>
      <c r="H1149" s="35" t="n">
        <v>3</v>
      </c>
      <c r="I1149" s="35" t="s">
        <v>188</v>
      </c>
      <c r="J1149" s="35" t="s">
        <v>189</v>
      </c>
      <c r="K1149" s="35" t="s">
        <v>1126</v>
      </c>
      <c r="L1149" s="35" t="n">
        <v>1348</v>
      </c>
      <c r="N1149" s="35" t="n">
        <v>1009</v>
      </c>
      <c r="O1149" s="35" t="s">
        <v>54</v>
      </c>
      <c r="P1149" s="35" t="s">
        <v>54</v>
      </c>
      <c r="Q1149" s="35" t="n">
        <v>1000</v>
      </c>
      <c r="Y1149" s="35" t="n">
        <v>0</v>
      </c>
      <c r="AA1149" s="35" t="n">
        <v>0</v>
      </c>
      <c r="AB1149" s="35" t="n">
        <v>0</v>
      </c>
      <c r="AC1149" s="35" t="n">
        <v>0</v>
      </c>
      <c r="AD1149" s="35" t="n">
        <v>0</v>
      </c>
      <c r="AN1149" s="35" t="n">
        <v>1</v>
      </c>
      <c r="AO1149" s="35" t="n">
        <v>0</v>
      </c>
      <c r="AP1149" s="35" t="n">
        <v>1</v>
      </c>
      <c r="AQ1149" s="35" t="n">
        <v>0</v>
      </c>
      <c r="AR1149" s="35" t="n">
        <v>0</v>
      </c>
      <c r="AT1149" s="35" t="n">
        <v>0.075</v>
      </c>
      <c r="AU1149" s="35" t="s">
        <v>66</v>
      </c>
      <c r="AV1149" s="35" t="n">
        <v>0</v>
      </c>
      <c r="AW1149" s="35" t="n">
        <v>2</v>
      </c>
      <c r="AX1149" s="35" t="n">
        <v>18875190</v>
      </c>
      <c r="AY1149" s="35" t="n">
        <v>1</v>
      </c>
      <c r="AZ1149" s="35" t="n">
        <v>0</v>
      </c>
      <c r="BA1149" s="35" t="n">
        <v>1097</v>
      </c>
      <c r="BB1149" s="35" t="n">
        <v>0</v>
      </c>
      <c r="BC1149" s="35" t="n">
        <v>0</v>
      </c>
      <c r="BD1149" s="35" t="n">
        <v>0</v>
      </c>
      <c r="BE1149" s="35" t="n">
        <v>0</v>
      </c>
      <c r="BF1149" s="35" t="n">
        <v>0</v>
      </c>
      <c r="BG1149" s="35" t="n">
        <v>0</v>
      </c>
      <c r="BH1149" s="35" t="n">
        <v>0</v>
      </c>
      <c r="BI1149" s="35" t="n">
        <v>0</v>
      </c>
      <c r="BJ1149" s="35" t="n">
        <v>0</v>
      </c>
      <c r="BK1149" s="35" t="n">
        <v>0</v>
      </c>
      <c r="BL1149" s="35" t="n">
        <v>0</v>
      </c>
      <c r="BM1149" s="35" t="n">
        <v>0</v>
      </c>
      <c r="BN1149" s="35" t="n">
        <v>0</v>
      </c>
      <c r="BO1149" s="35" t="n">
        <v>0</v>
      </c>
      <c r="BP1149" s="35" t="n">
        <v>0</v>
      </c>
      <c r="BQ1149" s="35" t="n">
        <v>0</v>
      </c>
      <c r="BR1149" s="35" t="n">
        <v>0</v>
      </c>
      <c r="BS1149" s="35" t="n">
        <v>0</v>
      </c>
      <c r="BT1149" s="35" t="n">
        <v>0</v>
      </c>
      <c r="BU1149" s="35" t="n">
        <v>0</v>
      </c>
      <c r="BV1149" s="35" t="n">
        <v>0</v>
      </c>
      <c r="BW1149" s="35" t="n">
        <v>0</v>
      </c>
    </row>
    <row r="1150" customFormat="false" ht="12.75" hidden="false" customHeight="false" outlineLevel="0" collapsed="false">
      <c r="A1150" s="35" t="n">
        <f aca="false">ROW(Source!A510)</f>
        <v>510</v>
      </c>
      <c r="B1150" s="35" t="n">
        <v>18875204</v>
      </c>
      <c r="C1150" s="35" t="n">
        <v>18875193</v>
      </c>
      <c r="D1150" s="35" t="n">
        <v>121600</v>
      </c>
      <c r="E1150" s="35" t="n">
        <v>1</v>
      </c>
      <c r="F1150" s="35" t="n">
        <v>1</v>
      </c>
      <c r="G1150" s="35" t="n">
        <v>1</v>
      </c>
      <c r="H1150" s="35" t="n">
        <v>1</v>
      </c>
      <c r="I1150" s="35" t="s">
        <v>1268</v>
      </c>
      <c r="K1150" s="35" t="s">
        <v>1269</v>
      </c>
      <c r="L1150" s="35" t="n">
        <v>1369</v>
      </c>
      <c r="N1150" s="35" t="n">
        <v>1013</v>
      </c>
      <c r="O1150" s="35" t="s">
        <v>1134</v>
      </c>
      <c r="P1150" s="35" t="s">
        <v>1134</v>
      </c>
      <c r="Q1150" s="35" t="n">
        <v>1</v>
      </c>
      <c r="Y1150" s="35" t="n">
        <v>65.12</v>
      </c>
      <c r="AA1150" s="35" t="n">
        <v>0</v>
      </c>
      <c r="AB1150" s="35" t="n">
        <v>0</v>
      </c>
      <c r="AC1150" s="35" t="n">
        <v>0</v>
      </c>
      <c r="AD1150" s="35" t="n">
        <v>8.16</v>
      </c>
      <c r="AN1150" s="35" t="n">
        <v>0</v>
      </c>
      <c r="AO1150" s="35" t="n">
        <v>1</v>
      </c>
      <c r="AP1150" s="35" t="n">
        <v>1</v>
      </c>
      <c r="AQ1150" s="35" t="n">
        <v>0</v>
      </c>
      <c r="AR1150" s="35" t="n">
        <v>0</v>
      </c>
      <c r="AT1150" s="35" t="n">
        <v>65.12</v>
      </c>
      <c r="AV1150" s="35" t="n">
        <v>1</v>
      </c>
      <c r="AW1150" s="35" t="n">
        <v>2</v>
      </c>
      <c r="AX1150" s="35" t="n">
        <v>18875204</v>
      </c>
      <c r="AY1150" s="35" t="n">
        <v>1</v>
      </c>
      <c r="AZ1150" s="35" t="n">
        <v>0</v>
      </c>
      <c r="BA1150" s="35" t="n">
        <v>1098</v>
      </c>
      <c r="BB1150" s="35" t="n">
        <v>0</v>
      </c>
      <c r="BC1150" s="35" t="n">
        <v>0</v>
      </c>
      <c r="BD1150" s="35" t="n">
        <v>0</v>
      </c>
      <c r="BE1150" s="35" t="n">
        <v>0</v>
      </c>
      <c r="BF1150" s="35" t="n">
        <v>0</v>
      </c>
      <c r="BG1150" s="35" t="n">
        <v>0</v>
      </c>
      <c r="BH1150" s="35" t="n">
        <v>0</v>
      </c>
      <c r="BI1150" s="35" t="n">
        <v>0</v>
      </c>
      <c r="BJ1150" s="35" t="n">
        <v>0</v>
      </c>
      <c r="BK1150" s="35" t="n">
        <v>0</v>
      </c>
      <c r="BL1150" s="35" t="n">
        <v>0</v>
      </c>
      <c r="BM1150" s="35" t="n">
        <v>0</v>
      </c>
      <c r="BN1150" s="35" t="n">
        <v>0</v>
      </c>
      <c r="BO1150" s="35" t="n">
        <v>0</v>
      </c>
      <c r="BP1150" s="35" t="n">
        <v>0</v>
      </c>
      <c r="BQ1150" s="35" t="n">
        <v>0</v>
      </c>
      <c r="BR1150" s="35" t="n">
        <v>0</v>
      </c>
      <c r="BS1150" s="35" t="n">
        <v>0</v>
      </c>
      <c r="BT1150" s="35" t="n">
        <v>0</v>
      </c>
      <c r="BU1150" s="35" t="n">
        <v>0</v>
      </c>
      <c r="BV1150" s="35" t="n">
        <v>0</v>
      </c>
      <c r="BW1150" s="35" t="n">
        <v>0</v>
      </c>
    </row>
    <row r="1151" customFormat="false" ht="12.75" hidden="false" customHeight="false" outlineLevel="0" collapsed="false">
      <c r="A1151" s="35" t="n">
        <f aca="false">ROW(Source!A510)</f>
        <v>510</v>
      </c>
      <c r="B1151" s="35" t="n">
        <v>18875205</v>
      </c>
      <c r="C1151" s="35" t="n">
        <v>18875193</v>
      </c>
      <c r="D1151" s="35" t="n">
        <v>121548</v>
      </c>
      <c r="E1151" s="35" t="n">
        <v>1</v>
      </c>
      <c r="F1151" s="35" t="n">
        <v>1</v>
      </c>
      <c r="G1151" s="35" t="n">
        <v>1</v>
      </c>
      <c r="H1151" s="35" t="n">
        <v>1</v>
      </c>
      <c r="I1151" s="35" t="s">
        <v>60</v>
      </c>
      <c r="K1151" s="35" t="s">
        <v>1141</v>
      </c>
      <c r="L1151" s="35" t="n">
        <v>608254</v>
      </c>
      <c r="N1151" s="35" t="n">
        <v>1013</v>
      </c>
      <c r="O1151" s="35" t="s">
        <v>1142</v>
      </c>
      <c r="P1151" s="35" t="s">
        <v>1142</v>
      </c>
      <c r="Q1151" s="35" t="n">
        <v>1</v>
      </c>
      <c r="Y1151" s="35" t="n">
        <v>0.23</v>
      </c>
      <c r="AA1151" s="35" t="n">
        <v>0</v>
      </c>
      <c r="AB1151" s="35" t="n">
        <v>0</v>
      </c>
      <c r="AC1151" s="35" t="n">
        <v>0</v>
      </c>
      <c r="AD1151" s="35" t="n">
        <v>0</v>
      </c>
      <c r="AN1151" s="35" t="n">
        <v>0</v>
      </c>
      <c r="AO1151" s="35" t="n">
        <v>1</v>
      </c>
      <c r="AP1151" s="35" t="n">
        <v>1</v>
      </c>
      <c r="AQ1151" s="35" t="n">
        <v>0</v>
      </c>
      <c r="AR1151" s="35" t="n">
        <v>0</v>
      </c>
      <c r="AT1151" s="35" t="n">
        <v>0.23</v>
      </c>
      <c r="AV1151" s="35" t="n">
        <v>2</v>
      </c>
      <c r="AW1151" s="35" t="n">
        <v>2</v>
      </c>
      <c r="AX1151" s="35" t="n">
        <v>18875205</v>
      </c>
      <c r="AY1151" s="35" t="n">
        <v>1</v>
      </c>
      <c r="AZ1151" s="35" t="n">
        <v>0</v>
      </c>
      <c r="BA1151" s="35" t="n">
        <v>1099</v>
      </c>
      <c r="BB1151" s="35" t="n">
        <v>0</v>
      </c>
      <c r="BC1151" s="35" t="n">
        <v>0</v>
      </c>
      <c r="BD1151" s="35" t="n">
        <v>0</v>
      </c>
      <c r="BE1151" s="35" t="n">
        <v>0</v>
      </c>
      <c r="BF1151" s="35" t="n">
        <v>0</v>
      </c>
      <c r="BG1151" s="35" t="n">
        <v>0</v>
      </c>
      <c r="BH1151" s="35" t="n">
        <v>0</v>
      </c>
      <c r="BI1151" s="35" t="n">
        <v>0</v>
      </c>
      <c r="BJ1151" s="35" t="n">
        <v>0</v>
      </c>
      <c r="BK1151" s="35" t="n">
        <v>0</v>
      </c>
      <c r="BL1151" s="35" t="n">
        <v>0</v>
      </c>
      <c r="BM1151" s="35" t="n">
        <v>0</v>
      </c>
      <c r="BN1151" s="35" t="n">
        <v>0</v>
      </c>
      <c r="BO1151" s="35" t="n">
        <v>0</v>
      </c>
      <c r="BP1151" s="35" t="n">
        <v>0</v>
      </c>
      <c r="BQ1151" s="35" t="n">
        <v>0</v>
      </c>
      <c r="BR1151" s="35" t="n">
        <v>0</v>
      </c>
      <c r="BS1151" s="35" t="n">
        <v>0</v>
      </c>
      <c r="BT1151" s="35" t="n">
        <v>0</v>
      </c>
      <c r="BU1151" s="35" t="n">
        <v>0</v>
      </c>
      <c r="BV1151" s="35" t="n">
        <v>0</v>
      </c>
      <c r="BW1151" s="35" t="n">
        <v>0</v>
      </c>
    </row>
    <row r="1152" customFormat="false" ht="12.75" hidden="false" customHeight="false" outlineLevel="0" collapsed="false">
      <c r="A1152" s="35" t="n">
        <f aca="false">ROW(Source!A510)</f>
        <v>510</v>
      </c>
      <c r="B1152" s="35" t="n">
        <v>18875206</v>
      </c>
      <c r="C1152" s="35" t="n">
        <v>18875193</v>
      </c>
      <c r="D1152" s="35" t="n">
        <v>8863638</v>
      </c>
      <c r="E1152" s="35" t="n">
        <v>1</v>
      </c>
      <c r="F1152" s="35" t="n">
        <v>1</v>
      </c>
      <c r="G1152" s="35" t="n">
        <v>1</v>
      </c>
      <c r="H1152" s="35" t="n">
        <v>2</v>
      </c>
      <c r="I1152" s="35" t="s">
        <v>1169</v>
      </c>
      <c r="J1152" s="35" t="s">
        <v>1170</v>
      </c>
      <c r="K1152" s="35" t="s">
        <v>1171</v>
      </c>
      <c r="L1152" s="35" t="n">
        <v>1368</v>
      </c>
      <c r="N1152" s="35" t="n">
        <v>1011</v>
      </c>
      <c r="O1152" s="35" t="s">
        <v>1138</v>
      </c>
      <c r="P1152" s="35" t="s">
        <v>1138</v>
      </c>
      <c r="Q1152" s="35" t="n">
        <v>1</v>
      </c>
      <c r="Y1152" s="35" t="n">
        <v>0.23</v>
      </c>
      <c r="AA1152" s="35" t="n">
        <v>0</v>
      </c>
      <c r="AB1152" s="35" t="n">
        <v>20</v>
      </c>
      <c r="AC1152" s="35" t="n">
        <v>13.02</v>
      </c>
      <c r="AD1152" s="35" t="n">
        <v>0</v>
      </c>
      <c r="AN1152" s="35" t="n">
        <v>0</v>
      </c>
      <c r="AO1152" s="35" t="n">
        <v>1</v>
      </c>
      <c r="AP1152" s="35" t="n">
        <v>1</v>
      </c>
      <c r="AQ1152" s="35" t="n">
        <v>0</v>
      </c>
      <c r="AR1152" s="35" t="n">
        <v>0</v>
      </c>
      <c r="AT1152" s="35" t="n">
        <v>0.23</v>
      </c>
      <c r="AV1152" s="35" t="n">
        <v>0</v>
      </c>
      <c r="AW1152" s="35" t="n">
        <v>2</v>
      </c>
      <c r="AX1152" s="35" t="n">
        <v>18875206</v>
      </c>
      <c r="AY1152" s="35" t="n">
        <v>1</v>
      </c>
      <c r="AZ1152" s="35" t="n">
        <v>0</v>
      </c>
      <c r="BA1152" s="35" t="n">
        <v>1100</v>
      </c>
      <c r="BB1152" s="35" t="n">
        <v>0</v>
      </c>
      <c r="BC1152" s="35" t="n">
        <v>0</v>
      </c>
      <c r="BD1152" s="35" t="n">
        <v>0</v>
      </c>
      <c r="BE1152" s="35" t="n">
        <v>0</v>
      </c>
      <c r="BF1152" s="35" t="n">
        <v>0</v>
      </c>
      <c r="BG1152" s="35" t="n">
        <v>0</v>
      </c>
      <c r="BH1152" s="35" t="n">
        <v>0</v>
      </c>
      <c r="BI1152" s="35" t="n">
        <v>0</v>
      </c>
      <c r="BJ1152" s="35" t="n">
        <v>0</v>
      </c>
      <c r="BK1152" s="35" t="n">
        <v>0</v>
      </c>
      <c r="BL1152" s="35" t="n">
        <v>0</v>
      </c>
      <c r="BM1152" s="35" t="n">
        <v>0</v>
      </c>
      <c r="BN1152" s="35" t="n">
        <v>0</v>
      </c>
      <c r="BO1152" s="35" t="n">
        <v>0</v>
      </c>
      <c r="BP1152" s="35" t="n">
        <v>0</v>
      </c>
      <c r="BQ1152" s="35" t="n">
        <v>0</v>
      </c>
      <c r="BR1152" s="35" t="n">
        <v>0</v>
      </c>
      <c r="BS1152" s="35" t="n">
        <v>0</v>
      </c>
      <c r="BT1152" s="35" t="n">
        <v>0</v>
      </c>
      <c r="BU1152" s="35" t="n">
        <v>0</v>
      </c>
      <c r="BV1152" s="35" t="n">
        <v>0</v>
      </c>
      <c r="BW1152" s="35" t="n">
        <v>0</v>
      </c>
    </row>
    <row r="1153" customFormat="false" ht="12.75" hidden="false" customHeight="false" outlineLevel="0" collapsed="false">
      <c r="A1153" s="35" t="n">
        <f aca="false">ROW(Source!A510)</f>
        <v>510</v>
      </c>
      <c r="B1153" s="35" t="n">
        <v>18875207</v>
      </c>
      <c r="C1153" s="35" t="n">
        <v>18875193</v>
      </c>
      <c r="D1153" s="35" t="n">
        <v>8863814</v>
      </c>
      <c r="E1153" s="35" t="n">
        <v>1</v>
      </c>
      <c r="F1153" s="35" t="n">
        <v>1</v>
      </c>
      <c r="G1153" s="35" t="n">
        <v>1</v>
      </c>
      <c r="H1153" s="35" t="n">
        <v>2</v>
      </c>
      <c r="I1153" s="35" t="s">
        <v>1361</v>
      </c>
      <c r="J1153" s="35" t="s">
        <v>1362</v>
      </c>
      <c r="K1153" s="35" t="s">
        <v>1363</v>
      </c>
      <c r="L1153" s="35" t="n">
        <v>1480</v>
      </c>
      <c r="N1153" s="35" t="n">
        <v>1013</v>
      </c>
      <c r="O1153" s="35" t="s">
        <v>1167</v>
      </c>
      <c r="P1153" s="35" t="s">
        <v>1168</v>
      </c>
      <c r="Q1153" s="35" t="n">
        <v>1</v>
      </c>
      <c r="Y1153" s="35" t="n">
        <v>1.48</v>
      </c>
      <c r="AA1153" s="35" t="n">
        <v>0</v>
      </c>
      <c r="AB1153" s="35" t="n">
        <v>1.2</v>
      </c>
      <c r="AC1153" s="35" t="n">
        <v>0</v>
      </c>
      <c r="AD1153" s="35" t="n">
        <v>0</v>
      </c>
      <c r="AN1153" s="35" t="n">
        <v>0</v>
      </c>
      <c r="AO1153" s="35" t="n">
        <v>1</v>
      </c>
      <c r="AP1153" s="35" t="n">
        <v>1</v>
      </c>
      <c r="AQ1153" s="35" t="n">
        <v>0</v>
      </c>
      <c r="AR1153" s="35" t="n">
        <v>0</v>
      </c>
      <c r="AT1153" s="35" t="n">
        <v>1.48</v>
      </c>
      <c r="AV1153" s="35" t="n">
        <v>0</v>
      </c>
      <c r="AW1153" s="35" t="n">
        <v>2</v>
      </c>
      <c r="AX1153" s="35" t="n">
        <v>18875207</v>
      </c>
      <c r="AY1153" s="35" t="n">
        <v>1</v>
      </c>
      <c r="AZ1153" s="35" t="n">
        <v>0</v>
      </c>
      <c r="BA1153" s="35" t="n">
        <v>1101</v>
      </c>
      <c r="BB1153" s="35" t="n">
        <v>0</v>
      </c>
      <c r="BC1153" s="35" t="n">
        <v>0</v>
      </c>
      <c r="BD1153" s="35" t="n">
        <v>0</v>
      </c>
      <c r="BE1153" s="35" t="n">
        <v>0</v>
      </c>
      <c r="BF1153" s="35" t="n">
        <v>0</v>
      </c>
      <c r="BG1153" s="35" t="n">
        <v>0</v>
      </c>
      <c r="BH1153" s="35" t="n">
        <v>0</v>
      </c>
      <c r="BI1153" s="35" t="n">
        <v>0</v>
      </c>
      <c r="BJ1153" s="35" t="n">
        <v>0</v>
      </c>
      <c r="BK1153" s="35" t="n">
        <v>0</v>
      </c>
      <c r="BL1153" s="35" t="n">
        <v>0</v>
      </c>
      <c r="BM1153" s="35" t="n">
        <v>0</v>
      </c>
      <c r="BN1153" s="35" t="n">
        <v>0</v>
      </c>
      <c r="BO1153" s="35" t="n">
        <v>0</v>
      </c>
      <c r="BP1153" s="35" t="n">
        <v>0</v>
      </c>
      <c r="BQ1153" s="35" t="n">
        <v>0</v>
      </c>
      <c r="BR1153" s="35" t="n">
        <v>0</v>
      </c>
      <c r="BS1153" s="35" t="n">
        <v>0</v>
      </c>
      <c r="BT1153" s="35" t="n">
        <v>0</v>
      </c>
      <c r="BU1153" s="35" t="n">
        <v>0</v>
      </c>
      <c r="BV1153" s="35" t="n">
        <v>0</v>
      </c>
      <c r="BW1153" s="35" t="n">
        <v>0</v>
      </c>
    </row>
    <row r="1154" customFormat="false" ht="12.75" hidden="false" customHeight="false" outlineLevel="0" collapsed="false">
      <c r="A1154" s="35" t="n">
        <f aca="false">ROW(Source!A510)</f>
        <v>510</v>
      </c>
      <c r="B1154" s="35" t="n">
        <v>18875208</v>
      </c>
      <c r="C1154" s="35" t="n">
        <v>18875193</v>
      </c>
      <c r="D1154" s="35" t="n">
        <v>8800026</v>
      </c>
      <c r="E1154" s="35" t="n">
        <v>1</v>
      </c>
      <c r="F1154" s="35" t="n">
        <v>1</v>
      </c>
      <c r="G1154" s="35" t="n">
        <v>1</v>
      </c>
      <c r="H1154" s="35" t="n">
        <v>3</v>
      </c>
      <c r="I1154" s="35" t="s">
        <v>1376</v>
      </c>
      <c r="J1154" s="35" t="s">
        <v>1377</v>
      </c>
      <c r="K1154" s="35" t="s">
        <v>1378</v>
      </c>
      <c r="L1154" s="35" t="n">
        <v>1339</v>
      </c>
      <c r="N1154" s="35" t="n">
        <v>1007</v>
      </c>
      <c r="O1154" s="35" t="s">
        <v>116</v>
      </c>
      <c r="P1154" s="35" t="s">
        <v>116</v>
      </c>
      <c r="Q1154" s="35" t="n">
        <v>1</v>
      </c>
      <c r="Y1154" s="35" t="n">
        <v>0.29</v>
      </c>
      <c r="AA1154" s="35" t="n">
        <v>6.22</v>
      </c>
      <c r="AB1154" s="35" t="n">
        <v>0</v>
      </c>
      <c r="AC1154" s="35" t="n">
        <v>0</v>
      </c>
      <c r="AD1154" s="35" t="n">
        <v>0</v>
      </c>
      <c r="AN1154" s="35" t="n">
        <v>0</v>
      </c>
      <c r="AO1154" s="35" t="n">
        <v>1</v>
      </c>
      <c r="AP1154" s="35" t="n">
        <v>1</v>
      </c>
      <c r="AQ1154" s="35" t="n">
        <v>0</v>
      </c>
      <c r="AR1154" s="35" t="n">
        <v>0</v>
      </c>
      <c r="AT1154" s="35" t="n">
        <v>0.29</v>
      </c>
      <c r="AV1154" s="35" t="n">
        <v>0</v>
      </c>
      <c r="AW1154" s="35" t="n">
        <v>2</v>
      </c>
      <c r="AX1154" s="35" t="n">
        <v>18875208</v>
      </c>
      <c r="AY1154" s="35" t="n">
        <v>1</v>
      </c>
      <c r="AZ1154" s="35" t="n">
        <v>0</v>
      </c>
      <c r="BA1154" s="35" t="n">
        <v>1102</v>
      </c>
      <c r="BB1154" s="35" t="n">
        <v>0</v>
      </c>
      <c r="BC1154" s="35" t="n">
        <v>0</v>
      </c>
      <c r="BD1154" s="35" t="n">
        <v>0</v>
      </c>
      <c r="BE1154" s="35" t="n">
        <v>0</v>
      </c>
      <c r="BF1154" s="35" t="n">
        <v>0</v>
      </c>
      <c r="BG1154" s="35" t="n">
        <v>0</v>
      </c>
      <c r="BH1154" s="35" t="n">
        <v>0</v>
      </c>
      <c r="BI1154" s="35" t="n">
        <v>0</v>
      </c>
      <c r="BJ1154" s="35" t="n">
        <v>0</v>
      </c>
      <c r="BK1154" s="35" t="n">
        <v>0</v>
      </c>
      <c r="BL1154" s="35" t="n">
        <v>0</v>
      </c>
      <c r="BM1154" s="35" t="n">
        <v>0</v>
      </c>
      <c r="BN1154" s="35" t="n">
        <v>0</v>
      </c>
      <c r="BO1154" s="35" t="n">
        <v>0</v>
      </c>
      <c r="BP1154" s="35" t="n">
        <v>0</v>
      </c>
      <c r="BQ1154" s="35" t="n">
        <v>0</v>
      </c>
      <c r="BR1154" s="35" t="n">
        <v>0</v>
      </c>
      <c r="BS1154" s="35" t="n">
        <v>0</v>
      </c>
      <c r="BT1154" s="35" t="n">
        <v>0</v>
      </c>
      <c r="BU1154" s="35" t="n">
        <v>0</v>
      </c>
      <c r="BV1154" s="35" t="n">
        <v>0</v>
      </c>
      <c r="BW1154" s="35" t="n">
        <v>0</v>
      </c>
    </row>
    <row r="1155" customFormat="false" ht="12.75" hidden="false" customHeight="false" outlineLevel="0" collapsed="false">
      <c r="A1155" s="35" t="n">
        <f aca="false">ROW(Source!A510)</f>
        <v>510</v>
      </c>
      <c r="B1155" s="35" t="n">
        <v>18875209</v>
      </c>
      <c r="C1155" s="35" t="n">
        <v>18875193</v>
      </c>
      <c r="D1155" s="35" t="n">
        <v>8802830</v>
      </c>
      <c r="E1155" s="35" t="n">
        <v>1</v>
      </c>
      <c r="F1155" s="35" t="n">
        <v>1</v>
      </c>
      <c r="G1155" s="35" t="n">
        <v>1</v>
      </c>
      <c r="H1155" s="35" t="n">
        <v>3</v>
      </c>
      <c r="I1155" s="35" t="s">
        <v>1415</v>
      </c>
      <c r="J1155" s="35" t="s">
        <v>1416</v>
      </c>
      <c r="K1155" s="35" t="s">
        <v>1417</v>
      </c>
      <c r="L1155" s="35" t="n">
        <v>1339</v>
      </c>
      <c r="N1155" s="35" t="n">
        <v>1007</v>
      </c>
      <c r="O1155" s="35" t="s">
        <v>116</v>
      </c>
      <c r="P1155" s="35" t="s">
        <v>116</v>
      </c>
      <c r="Q1155" s="35" t="n">
        <v>1</v>
      </c>
      <c r="Y1155" s="35" t="n">
        <v>0.04</v>
      </c>
      <c r="AA1155" s="35" t="n">
        <v>38.51</v>
      </c>
      <c r="AB1155" s="35" t="n">
        <v>0</v>
      </c>
      <c r="AC1155" s="35" t="n">
        <v>0</v>
      </c>
      <c r="AD1155" s="35" t="n">
        <v>0</v>
      </c>
      <c r="AN1155" s="35" t="n">
        <v>0</v>
      </c>
      <c r="AO1155" s="35" t="n">
        <v>1</v>
      </c>
      <c r="AP1155" s="35" t="n">
        <v>1</v>
      </c>
      <c r="AQ1155" s="35" t="n">
        <v>0</v>
      </c>
      <c r="AR1155" s="35" t="n">
        <v>0</v>
      </c>
      <c r="AT1155" s="35" t="n">
        <v>0.04</v>
      </c>
      <c r="AV1155" s="35" t="n">
        <v>0</v>
      </c>
      <c r="AW1155" s="35" t="n">
        <v>2</v>
      </c>
      <c r="AX1155" s="35" t="n">
        <v>18875209</v>
      </c>
      <c r="AY1155" s="35" t="n">
        <v>1</v>
      </c>
      <c r="AZ1155" s="35" t="n">
        <v>0</v>
      </c>
      <c r="BA1155" s="35" t="n">
        <v>1103</v>
      </c>
      <c r="BB1155" s="35" t="n">
        <v>0</v>
      </c>
      <c r="BC1155" s="35" t="n">
        <v>0</v>
      </c>
      <c r="BD1155" s="35" t="n">
        <v>0</v>
      </c>
      <c r="BE1155" s="35" t="n">
        <v>0</v>
      </c>
      <c r="BF1155" s="35" t="n">
        <v>0</v>
      </c>
      <c r="BG1155" s="35" t="n">
        <v>0</v>
      </c>
      <c r="BH1155" s="35" t="n">
        <v>0</v>
      </c>
      <c r="BI1155" s="35" t="n">
        <v>0</v>
      </c>
      <c r="BJ1155" s="35" t="n">
        <v>0</v>
      </c>
      <c r="BK1155" s="35" t="n">
        <v>0</v>
      </c>
      <c r="BL1155" s="35" t="n">
        <v>0</v>
      </c>
      <c r="BM1155" s="35" t="n">
        <v>0</v>
      </c>
      <c r="BN1155" s="35" t="n">
        <v>0</v>
      </c>
      <c r="BO1155" s="35" t="n">
        <v>0</v>
      </c>
      <c r="BP1155" s="35" t="n">
        <v>0</v>
      </c>
      <c r="BQ1155" s="35" t="n">
        <v>0</v>
      </c>
      <c r="BR1155" s="35" t="n">
        <v>0</v>
      </c>
      <c r="BS1155" s="35" t="n">
        <v>0</v>
      </c>
      <c r="BT1155" s="35" t="n">
        <v>0</v>
      </c>
      <c r="BU1155" s="35" t="n">
        <v>0</v>
      </c>
      <c r="BV1155" s="35" t="n">
        <v>0</v>
      </c>
      <c r="BW1155" s="35" t="n">
        <v>0</v>
      </c>
    </row>
    <row r="1156" customFormat="false" ht="12.75" hidden="false" customHeight="false" outlineLevel="0" collapsed="false">
      <c r="A1156" s="35" t="n">
        <f aca="false">ROW(Source!A511)</f>
        <v>511</v>
      </c>
      <c r="B1156" s="35" t="n">
        <v>18875213</v>
      </c>
      <c r="C1156" s="35" t="n">
        <v>18875211</v>
      </c>
      <c r="D1156" s="35" t="n">
        <v>121600</v>
      </c>
      <c r="E1156" s="35" t="n">
        <v>1</v>
      </c>
      <c r="F1156" s="35" t="n">
        <v>1</v>
      </c>
      <c r="G1156" s="35" t="n">
        <v>1</v>
      </c>
      <c r="H1156" s="35" t="n">
        <v>1</v>
      </c>
      <c r="I1156" s="35" t="s">
        <v>1268</v>
      </c>
      <c r="K1156" s="35" t="s">
        <v>1269</v>
      </c>
      <c r="L1156" s="35" t="n">
        <v>1369</v>
      </c>
      <c r="N1156" s="35" t="n">
        <v>1013</v>
      </c>
      <c r="O1156" s="35" t="s">
        <v>1134</v>
      </c>
      <c r="P1156" s="35" t="s">
        <v>1134</v>
      </c>
      <c r="Q1156" s="35" t="n">
        <v>1</v>
      </c>
      <c r="Y1156" s="35" t="n">
        <v>65.12</v>
      </c>
      <c r="AA1156" s="35" t="n">
        <v>0</v>
      </c>
      <c r="AB1156" s="35" t="n">
        <v>0</v>
      </c>
      <c r="AC1156" s="35" t="n">
        <v>0</v>
      </c>
      <c r="AD1156" s="35" t="n">
        <v>8.16</v>
      </c>
      <c r="AN1156" s="35" t="n">
        <v>0</v>
      </c>
      <c r="AO1156" s="35" t="n">
        <v>1</v>
      </c>
      <c r="AP1156" s="35" t="n">
        <v>1</v>
      </c>
      <c r="AQ1156" s="35" t="n">
        <v>0</v>
      </c>
      <c r="AR1156" s="35" t="n">
        <v>0</v>
      </c>
      <c r="AT1156" s="35" t="n">
        <v>65.12</v>
      </c>
      <c r="AV1156" s="35" t="n">
        <v>1</v>
      </c>
      <c r="AW1156" s="35" t="n">
        <v>2</v>
      </c>
      <c r="AX1156" s="35" t="n">
        <v>18875213</v>
      </c>
      <c r="AY1156" s="35" t="n">
        <v>1</v>
      </c>
      <c r="AZ1156" s="35" t="n">
        <v>0</v>
      </c>
      <c r="BA1156" s="35" t="n">
        <v>1104</v>
      </c>
      <c r="BB1156" s="35" t="n">
        <v>0</v>
      </c>
      <c r="BC1156" s="35" t="n">
        <v>0</v>
      </c>
      <c r="BD1156" s="35" t="n">
        <v>0</v>
      </c>
      <c r="BE1156" s="35" t="n">
        <v>0</v>
      </c>
      <c r="BF1156" s="35" t="n">
        <v>0</v>
      </c>
      <c r="BG1156" s="35" t="n">
        <v>0</v>
      </c>
      <c r="BH1156" s="35" t="n">
        <v>0</v>
      </c>
      <c r="BI1156" s="35" t="n">
        <v>0</v>
      </c>
      <c r="BJ1156" s="35" t="n">
        <v>0</v>
      </c>
      <c r="BK1156" s="35" t="n">
        <v>0</v>
      </c>
      <c r="BL1156" s="35" t="n">
        <v>0</v>
      </c>
      <c r="BM1156" s="35" t="n">
        <v>0</v>
      </c>
      <c r="BN1156" s="35" t="n">
        <v>0</v>
      </c>
      <c r="BO1156" s="35" t="n">
        <v>0</v>
      </c>
      <c r="BP1156" s="35" t="n">
        <v>0</v>
      </c>
      <c r="BQ1156" s="35" t="n">
        <v>0</v>
      </c>
      <c r="BR1156" s="35" t="n">
        <v>0</v>
      </c>
      <c r="BS1156" s="35" t="n">
        <v>0</v>
      </c>
      <c r="BT1156" s="35" t="n">
        <v>0</v>
      </c>
      <c r="BU1156" s="35" t="n">
        <v>0</v>
      </c>
      <c r="BV1156" s="35" t="n">
        <v>0</v>
      </c>
      <c r="BW1156" s="35" t="n">
        <v>0</v>
      </c>
    </row>
    <row r="1157" customFormat="false" ht="12.75" hidden="false" customHeight="false" outlineLevel="0" collapsed="false">
      <c r="A1157" s="35" t="n">
        <f aca="false">ROW(Source!A511)</f>
        <v>511</v>
      </c>
      <c r="B1157" s="35" t="n">
        <v>18875214</v>
      </c>
      <c r="C1157" s="35" t="n">
        <v>18875211</v>
      </c>
      <c r="D1157" s="35" t="n">
        <v>121548</v>
      </c>
      <c r="E1157" s="35" t="n">
        <v>1</v>
      </c>
      <c r="F1157" s="35" t="n">
        <v>1</v>
      </c>
      <c r="G1157" s="35" t="n">
        <v>1</v>
      </c>
      <c r="H1157" s="35" t="n">
        <v>1</v>
      </c>
      <c r="I1157" s="35" t="s">
        <v>60</v>
      </c>
      <c r="K1157" s="35" t="s">
        <v>1141</v>
      </c>
      <c r="L1157" s="35" t="n">
        <v>608254</v>
      </c>
      <c r="N1157" s="35" t="n">
        <v>1013</v>
      </c>
      <c r="O1157" s="35" t="s">
        <v>1142</v>
      </c>
      <c r="P1157" s="35" t="s">
        <v>1142</v>
      </c>
      <c r="Q1157" s="35" t="n">
        <v>1</v>
      </c>
      <c r="Y1157" s="35" t="n">
        <v>0.23</v>
      </c>
      <c r="AA1157" s="35" t="n">
        <v>0</v>
      </c>
      <c r="AB1157" s="35" t="n">
        <v>0</v>
      </c>
      <c r="AC1157" s="35" t="n">
        <v>0</v>
      </c>
      <c r="AD1157" s="35" t="n">
        <v>0</v>
      </c>
      <c r="AN1157" s="35" t="n">
        <v>0</v>
      </c>
      <c r="AO1157" s="35" t="n">
        <v>1</v>
      </c>
      <c r="AP1157" s="35" t="n">
        <v>1</v>
      </c>
      <c r="AQ1157" s="35" t="n">
        <v>0</v>
      </c>
      <c r="AR1157" s="35" t="n">
        <v>0</v>
      </c>
      <c r="AT1157" s="35" t="n">
        <v>0.23</v>
      </c>
      <c r="AV1157" s="35" t="n">
        <v>2</v>
      </c>
      <c r="AW1157" s="35" t="n">
        <v>2</v>
      </c>
      <c r="AX1157" s="35" t="n">
        <v>18875214</v>
      </c>
      <c r="AY1157" s="35" t="n">
        <v>1</v>
      </c>
      <c r="AZ1157" s="35" t="n">
        <v>0</v>
      </c>
      <c r="BA1157" s="35" t="n">
        <v>1105</v>
      </c>
      <c r="BB1157" s="35" t="n">
        <v>0</v>
      </c>
      <c r="BC1157" s="35" t="n">
        <v>0</v>
      </c>
      <c r="BD1157" s="35" t="n">
        <v>0</v>
      </c>
      <c r="BE1157" s="35" t="n">
        <v>0</v>
      </c>
      <c r="BF1157" s="35" t="n">
        <v>0</v>
      </c>
      <c r="BG1157" s="35" t="n">
        <v>0</v>
      </c>
      <c r="BH1157" s="35" t="n">
        <v>0</v>
      </c>
      <c r="BI1157" s="35" t="n">
        <v>0</v>
      </c>
      <c r="BJ1157" s="35" t="n">
        <v>0</v>
      </c>
      <c r="BK1157" s="35" t="n">
        <v>0</v>
      </c>
      <c r="BL1157" s="35" t="n">
        <v>0</v>
      </c>
      <c r="BM1157" s="35" t="n">
        <v>0</v>
      </c>
      <c r="BN1157" s="35" t="n">
        <v>0</v>
      </c>
      <c r="BO1157" s="35" t="n">
        <v>0</v>
      </c>
      <c r="BP1157" s="35" t="n">
        <v>0</v>
      </c>
      <c r="BQ1157" s="35" t="n">
        <v>0</v>
      </c>
      <c r="BR1157" s="35" t="n">
        <v>0</v>
      </c>
      <c r="BS1157" s="35" t="n">
        <v>0</v>
      </c>
      <c r="BT1157" s="35" t="n">
        <v>0</v>
      </c>
      <c r="BU1157" s="35" t="n">
        <v>0</v>
      </c>
      <c r="BV1157" s="35" t="n">
        <v>0</v>
      </c>
      <c r="BW1157" s="35" t="n">
        <v>0</v>
      </c>
    </row>
    <row r="1158" customFormat="false" ht="12.75" hidden="false" customHeight="false" outlineLevel="0" collapsed="false">
      <c r="A1158" s="35" t="n">
        <f aca="false">ROW(Source!A511)</f>
        <v>511</v>
      </c>
      <c r="B1158" s="35" t="n">
        <v>18875215</v>
      </c>
      <c r="C1158" s="35" t="n">
        <v>18875211</v>
      </c>
      <c r="D1158" s="35" t="n">
        <v>8863638</v>
      </c>
      <c r="E1158" s="35" t="n">
        <v>1</v>
      </c>
      <c r="F1158" s="35" t="n">
        <v>1</v>
      </c>
      <c r="G1158" s="35" t="n">
        <v>1</v>
      </c>
      <c r="H1158" s="35" t="n">
        <v>2</v>
      </c>
      <c r="I1158" s="35" t="s">
        <v>1169</v>
      </c>
      <c r="J1158" s="35" t="s">
        <v>1170</v>
      </c>
      <c r="K1158" s="35" t="s">
        <v>1171</v>
      </c>
      <c r="L1158" s="35" t="n">
        <v>1368</v>
      </c>
      <c r="N1158" s="35" t="n">
        <v>1011</v>
      </c>
      <c r="O1158" s="35" t="s">
        <v>1138</v>
      </c>
      <c r="P1158" s="35" t="s">
        <v>1138</v>
      </c>
      <c r="Q1158" s="35" t="n">
        <v>1</v>
      </c>
      <c r="Y1158" s="35" t="n">
        <v>0.23</v>
      </c>
      <c r="AA1158" s="35" t="n">
        <v>0</v>
      </c>
      <c r="AB1158" s="35" t="n">
        <v>20</v>
      </c>
      <c r="AC1158" s="35" t="n">
        <v>13.02</v>
      </c>
      <c r="AD1158" s="35" t="n">
        <v>0</v>
      </c>
      <c r="AN1158" s="35" t="n">
        <v>0</v>
      </c>
      <c r="AO1158" s="35" t="n">
        <v>1</v>
      </c>
      <c r="AP1158" s="35" t="n">
        <v>1</v>
      </c>
      <c r="AQ1158" s="35" t="n">
        <v>0</v>
      </c>
      <c r="AR1158" s="35" t="n">
        <v>0</v>
      </c>
      <c r="AT1158" s="35" t="n">
        <v>0.23</v>
      </c>
      <c r="AV1158" s="35" t="n">
        <v>0</v>
      </c>
      <c r="AW1158" s="35" t="n">
        <v>2</v>
      </c>
      <c r="AX1158" s="35" t="n">
        <v>18875215</v>
      </c>
      <c r="AY1158" s="35" t="n">
        <v>1</v>
      </c>
      <c r="AZ1158" s="35" t="n">
        <v>0</v>
      </c>
      <c r="BA1158" s="35" t="n">
        <v>1106</v>
      </c>
      <c r="BB1158" s="35" t="n">
        <v>0</v>
      </c>
      <c r="BC1158" s="35" t="n">
        <v>0</v>
      </c>
      <c r="BD1158" s="35" t="n">
        <v>0</v>
      </c>
      <c r="BE1158" s="35" t="n">
        <v>0</v>
      </c>
      <c r="BF1158" s="35" t="n">
        <v>0</v>
      </c>
      <c r="BG1158" s="35" t="n">
        <v>0</v>
      </c>
      <c r="BH1158" s="35" t="n">
        <v>0</v>
      </c>
      <c r="BI1158" s="35" t="n">
        <v>0</v>
      </c>
      <c r="BJ1158" s="35" t="n">
        <v>0</v>
      </c>
      <c r="BK1158" s="35" t="n">
        <v>0</v>
      </c>
      <c r="BL1158" s="35" t="n">
        <v>0</v>
      </c>
      <c r="BM1158" s="35" t="n">
        <v>0</v>
      </c>
      <c r="BN1158" s="35" t="n">
        <v>0</v>
      </c>
      <c r="BO1158" s="35" t="n">
        <v>0</v>
      </c>
      <c r="BP1158" s="35" t="n">
        <v>0</v>
      </c>
      <c r="BQ1158" s="35" t="n">
        <v>0</v>
      </c>
      <c r="BR1158" s="35" t="n">
        <v>0</v>
      </c>
      <c r="BS1158" s="35" t="n">
        <v>0</v>
      </c>
      <c r="BT1158" s="35" t="n">
        <v>0</v>
      </c>
      <c r="BU1158" s="35" t="n">
        <v>0</v>
      </c>
      <c r="BV1158" s="35" t="n">
        <v>0</v>
      </c>
      <c r="BW1158" s="35" t="n">
        <v>0</v>
      </c>
    </row>
    <row r="1159" customFormat="false" ht="12.75" hidden="false" customHeight="false" outlineLevel="0" collapsed="false">
      <c r="A1159" s="35" t="n">
        <f aca="false">ROW(Source!A511)</f>
        <v>511</v>
      </c>
      <c r="B1159" s="35" t="n">
        <v>18875216</v>
      </c>
      <c r="C1159" s="35" t="n">
        <v>18875211</v>
      </c>
      <c r="D1159" s="35" t="n">
        <v>8863814</v>
      </c>
      <c r="E1159" s="35" t="n">
        <v>1</v>
      </c>
      <c r="F1159" s="35" t="n">
        <v>1</v>
      </c>
      <c r="G1159" s="35" t="n">
        <v>1</v>
      </c>
      <c r="H1159" s="35" t="n">
        <v>2</v>
      </c>
      <c r="I1159" s="35" t="s">
        <v>1361</v>
      </c>
      <c r="J1159" s="35" t="s">
        <v>1362</v>
      </c>
      <c r="K1159" s="35" t="s">
        <v>1363</v>
      </c>
      <c r="L1159" s="35" t="n">
        <v>1480</v>
      </c>
      <c r="N1159" s="35" t="n">
        <v>1013</v>
      </c>
      <c r="O1159" s="35" t="s">
        <v>1167</v>
      </c>
      <c r="P1159" s="35" t="s">
        <v>1168</v>
      </c>
      <c r="Q1159" s="35" t="n">
        <v>1</v>
      </c>
      <c r="Y1159" s="35" t="n">
        <v>1.48</v>
      </c>
      <c r="AA1159" s="35" t="n">
        <v>0</v>
      </c>
      <c r="AB1159" s="35" t="n">
        <v>1.2</v>
      </c>
      <c r="AC1159" s="35" t="n">
        <v>0</v>
      </c>
      <c r="AD1159" s="35" t="n">
        <v>0</v>
      </c>
      <c r="AN1159" s="35" t="n">
        <v>0</v>
      </c>
      <c r="AO1159" s="35" t="n">
        <v>1</v>
      </c>
      <c r="AP1159" s="35" t="n">
        <v>1</v>
      </c>
      <c r="AQ1159" s="35" t="n">
        <v>0</v>
      </c>
      <c r="AR1159" s="35" t="n">
        <v>0</v>
      </c>
      <c r="AT1159" s="35" t="n">
        <v>1.48</v>
      </c>
      <c r="AV1159" s="35" t="n">
        <v>0</v>
      </c>
      <c r="AW1159" s="35" t="n">
        <v>2</v>
      </c>
      <c r="AX1159" s="35" t="n">
        <v>18875216</v>
      </c>
      <c r="AY1159" s="35" t="n">
        <v>1</v>
      </c>
      <c r="AZ1159" s="35" t="n">
        <v>0</v>
      </c>
      <c r="BA1159" s="35" t="n">
        <v>1107</v>
      </c>
      <c r="BB1159" s="35" t="n">
        <v>0</v>
      </c>
      <c r="BC1159" s="35" t="n">
        <v>0</v>
      </c>
      <c r="BD1159" s="35" t="n">
        <v>0</v>
      </c>
      <c r="BE1159" s="35" t="n">
        <v>0</v>
      </c>
      <c r="BF1159" s="35" t="n">
        <v>0</v>
      </c>
      <c r="BG1159" s="35" t="n">
        <v>0</v>
      </c>
      <c r="BH1159" s="35" t="n">
        <v>0</v>
      </c>
      <c r="BI1159" s="35" t="n">
        <v>0</v>
      </c>
      <c r="BJ1159" s="35" t="n">
        <v>0</v>
      </c>
      <c r="BK1159" s="35" t="n">
        <v>0</v>
      </c>
      <c r="BL1159" s="35" t="n">
        <v>0</v>
      </c>
      <c r="BM1159" s="35" t="n">
        <v>0</v>
      </c>
      <c r="BN1159" s="35" t="n">
        <v>0</v>
      </c>
      <c r="BO1159" s="35" t="n">
        <v>0</v>
      </c>
      <c r="BP1159" s="35" t="n">
        <v>0</v>
      </c>
      <c r="BQ1159" s="35" t="n">
        <v>0</v>
      </c>
      <c r="BR1159" s="35" t="n">
        <v>0</v>
      </c>
      <c r="BS1159" s="35" t="n">
        <v>0</v>
      </c>
      <c r="BT1159" s="35" t="n">
        <v>0</v>
      </c>
      <c r="BU1159" s="35" t="n">
        <v>0</v>
      </c>
      <c r="BV1159" s="35" t="n">
        <v>0</v>
      </c>
      <c r="BW1159" s="35" t="n">
        <v>0</v>
      </c>
    </row>
    <row r="1160" customFormat="false" ht="12.75" hidden="false" customHeight="false" outlineLevel="0" collapsed="false">
      <c r="A1160" s="35" t="n">
        <f aca="false">ROW(Source!A511)</f>
        <v>511</v>
      </c>
      <c r="B1160" s="35" t="n">
        <v>18875217</v>
      </c>
      <c r="C1160" s="35" t="n">
        <v>18875211</v>
      </c>
      <c r="D1160" s="35" t="n">
        <v>8800026</v>
      </c>
      <c r="E1160" s="35" t="n">
        <v>1</v>
      </c>
      <c r="F1160" s="35" t="n">
        <v>1</v>
      </c>
      <c r="G1160" s="35" t="n">
        <v>1</v>
      </c>
      <c r="H1160" s="35" t="n">
        <v>3</v>
      </c>
      <c r="I1160" s="35" t="s">
        <v>1376</v>
      </c>
      <c r="J1160" s="35" t="s">
        <v>1377</v>
      </c>
      <c r="K1160" s="35" t="s">
        <v>1378</v>
      </c>
      <c r="L1160" s="35" t="n">
        <v>1339</v>
      </c>
      <c r="N1160" s="35" t="n">
        <v>1007</v>
      </c>
      <c r="O1160" s="35" t="s">
        <v>116</v>
      </c>
      <c r="P1160" s="35" t="s">
        <v>116</v>
      </c>
      <c r="Q1160" s="35" t="n">
        <v>1</v>
      </c>
      <c r="Y1160" s="35" t="n">
        <v>0.29</v>
      </c>
      <c r="AA1160" s="35" t="n">
        <v>6.22</v>
      </c>
      <c r="AB1160" s="35" t="n">
        <v>0</v>
      </c>
      <c r="AC1160" s="35" t="n">
        <v>0</v>
      </c>
      <c r="AD1160" s="35" t="n">
        <v>0</v>
      </c>
      <c r="AN1160" s="35" t="n">
        <v>0</v>
      </c>
      <c r="AO1160" s="35" t="n">
        <v>1</v>
      </c>
      <c r="AP1160" s="35" t="n">
        <v>1</v>
      </c>
      <c r="AQ1160" s="35" t="n">
        <v>0</v>
      </c>
      <c r="AR1160" s="35" t="n">
        <v>0</v>
      </c>
      <c r="AT1160" s="35" t="n">
        <v>0.29</v>
      </c>
      <c r="AV1160" s="35" t="n">
        <v>0</v>
      </c>
      <c r="AW1160" s="35" t="n">
        <v>2</v>
      </c>
      <c r="AX1160" s="35" t="n">
        <v>18875217</v>
      </c>
      <c r="AY1160" s="35" t="n">
        <v>1</v>
      </c>
      <c r="AZ1160" s="35" t="n">
        <v>0</v>
      </c>
      <c r="BA1160" s="35" t="n">
        <v>1108</v>
      </c>
      <c r="BB1160" s="35" t="n">
        <v>0</v>
      </c>
      <c r="BC1160" s="35" t="n">
        <v>0</v>
      </c>
      <c r="BD1160" s="35" t="n">
        <v>0</v>
      </c>
      <c r="BE1160" s="35" t="n">
        <v>0</v>
      </c>
      <c r="BF1160" s="35" t="n">
        <v>0</v>
      </c>
      <c r="BG1160" s="35" t="n">
        <v>0</v>
      </c>
      <c r="BH1160" s="35" t="n">
        <v>0</v>
      </c>
      <c r="BI1160" s="35" t="n">
        <v>0</v>
      </c>
      <c r="BJ1160" s="35" t="n">
        <v>0</v>
      </c>
      <c r="BK1160" s="35" t="n">
        <v>0</v>
      </c>
      <c r="BL1160" s="35" t="n">
        <v>0</v>
      </c>
      <c r="BM1160" s="35" t="n">
        <v>0</v>
      </c>
      <c r="BN1160" s="35" t="n">
        <v>0</v>
      </c>
      <c r="BO1160" s="35" t="n">
        <v>0</v>
      </c>
      <c r="BP1160" s="35" t="n">
        <v>0</v>
      </c>
      <c r="BQ1160" s="35" t="n">
        <v>0</v>
      </c>
      <c r="BR1160" s="35" t="n">
        <v>0</v>
      </c>
      <c r="BS1160" s="35" t="n">
        <v>0</v>
      </c>
      <c r="BT1160" s="35" t="n">
        <v>0</v>
      </c>
      <c r="BU1160" s="35" t="n">
        <v>0</v>
      </c>
      <c r="BV1160" s="35" t="n">
        <v>0</v>
      </c>
      <c r="BW1160" s="35" t="n">
        <v>0</v>
      </c>
    </row>
    <row r="1161" customFormat="false" ht="12.75" hidden="false" customHeight="false" outlineLevel="0" collapsed="false">
      <c r="A1161" s="35" t="n">
        <f aca="false">ROW(Source!A511)</f>
        <v>511</v>
      </c>
      <c r="B1161" s="35" t="n">
        <v>18875218</v>
      </c>
      <c r="C1161" s="35" t="n">
        <v>18875211</v>
      </c>
      <c r="D1161" s="35" t="n">
        <v>8802830</v>
      </c>
      <c r="E1161" s="35" t="n">
        <v>1</v>
      </c>
      <c r="F1161" s="35" t="n">
        <v>1</v>
      </c>
      <c r="G1161" s="35" t="n">
        <v>1</v>
      </c>
      <c r="H1161" s="35" t="n">
        <v>3</v>
      </c>
      <c r="I1161" s="35" t="s">
        <v>1415</v>
      </c>
      <c r="J1161" s="35" t="s">
        <v>1416</v>
      </c>
      <c r="K1161" s="35" t="s">
        <v>1417</v>
      </c>
      <c r="L1161" s="35" t="n">
        <v>1339</v>
      </c>
      <c r="N1161" s="35" t="n">
        <v>1007</v>
      </c>
      <c r="O1161" s="35" t="s">
        <v>116</v>
      </c>
      <c r="P1161" s="35" t="s">
        <v>116</v>
      </c>
      <c r="Q1161" s="35" t="n">
        <v>1</v>
      </c>
      <c r="Y1161" s="35" t="n">
        <v>0.04</v>
      </c>
      <c r="AA1161" s="35" t="n">
        <v>38.51</v>
      </c>
      <c r="AB1161" s="35" t="n">
        <v>0</v>
      </c>
      <c r="AC1161" s="35" t="n">
        <v>0</v>
      </c>
      <c r="AD1161" s="35" t="n">
        <v>0</v>
      </c>
      <c r="AN1161" s="35" t="n">
        <v>0</v>
      </c>
      <c r="AO1161" s="35" t="n">
        <v>1</v>
      </c>
      <c r="AP1161" s="35" t="n">
        <v>1</v>
      </c>
      <c r="AQ1161" s="35" t="n">
        <v>0</v>
      </c>
      <c r="AR1161" s="35" t="n">
        <v>0</v>
      </c>
      <c r="AT1161" s="35" t="n">
        <v>0.04</v>
      </c>
      <c r="AV1161" s="35" t="n">
        <v>0</v>
      </c>
      <c r="AW1161" s="35" t="n">
        <v>2</v>
      </c>
      <c r="AX1161" s="35" t="n">
        <v>18875218</v>
      </c>
      <c r="AY1161" s="35" t="n">
        <v>1</v>
      </c>
      <c r="AZ1161" s="35" t="n">
        <v>0</v>
      </c>
      <c r="BA1161" s="35" t="n">
        <v>1109</v>
      </c>
      <c r="BB1161" s="35" t="n">
        <v>0</v>
      </c>
      <c r="BC1161" s="35" t="n">
        <v>0</v>
      </c>
      <c r="BD1161" s="35" t="n">
        <v>0</v>
      </c>
      <c r="BE1161" s="35" t="n">
        <v>0</v>
      </c>
      <c r="BF1161" s="35" t="n">
        <v>0</v>
      </c>
      <c r="BG1161" s="35" t="n">
        <v>0</v>
      </c>
      <c r="BH1161" s="35" t="n">
        <v>0</v>
      </c>
      <c r="BI1161" s="35" t="n">
        <v>0</v>
      </c>
      <c r="BJ1161" s="35" t="n">
        <v>0</v>
      </c>
      <c r="BK1161" s="35" t="n">
        <v>0</v>
      </c>
      <c r="BL1161" s="35" t="n">
        <v>0</v>
      </c>
      <c r="BM1161" s="35" t="n">
        <v>0</v>
      </c>
      <c r="BN1161" s="35" t="n">
        <v>0</v>
      </c>
      <c r="BO1161" s="35" t="n">
        <v>0</v>
      </c>
      <c r="BP1161" s="35" t="n">
        <v>0</v>
      </c>
      <c r="BQ1161" s="35" t="n">
        <v>0</v>
      </c>
      <c r="BR1161" s="35" t="n">
        <v>0</v>
      </c>
      <c r="BS1161" s="35" t="n">
        <v>0</v>
      </c>
      <c r="BT1161" s="35" t="n">
        <v>0</v>
      </c>
      <c r="BU1161" s="35" t="n">
        <v>0</v>
      </c>
      <c r="BV1161" s="35" t="n">
        <v>0</v>
      </c>
      <c r="BW1161" s="35" t="n">
        <v>0</v>
      </c>
    </row>
    <row r="1162" customFormat="false" ht="12.75" hidden="false" customHeight="false" outlineLevel="0" collapsed="false">
      <c r="A1162" s="35" t="n">
        <f aca="false">ROW(Source!A512)</f>
        <v>512</v>
      </c>
      <c r="B1162" s="35" t="n">
        <v>18875221</v>
      </c>
      <c r="C1162" s="35" t="n">
        <v>18875219</v>
      </c>
      <c r="D1162" s="35" t="n">
        <v>121615</v>
      </c>
      <c r="E1162" s="35" t="n">
        <v>1</v>
      </c>
      <c r="F1162" s="35" t="n">
        <v>1</v>
      </c>
      <c r="G1162" s="35" t="n">
        <v>1</v>
      </c>
      <c r="H1162" s="35" t="n">
        <v>1</v>
      </c>
      <c r="I1162" s="35" t="s">
        <v>1223</v>
      </c>
      <c r="K1162" s="35" t="s">
        <v>1224</v>
      </c>
      <c r="L1162" s="35" t="n">
        <v>1369</v>
      </c>
      <c r="N1162" s="35" t="n">
        <v>1013</v>
      </c>
      <c r="O1162" s="35" t="s">
        <v>1134</v>
      </c>
      <c r="P1162" s="35" t="s">
        <v>1134</v>
      </c>
      <c r="Q1162" s="35" t="n">
        <v>1</v>
      </c>
      <c r="Y1162" s="35" t="n">
        <v>25.72</v>
      </c>
      <c r="AA1162" s="35" t="n">
        <v>0</v>
      </c>
      <c r="AB1162" s="35" t="n">
        <v>0</v>
      </c>
      <c r="AC1162" s="35" t="n">
        <v>0</v>
      </c>
      <c r="AD1162" s="35" t="n">
        <v>8.53</v>
      </c>
      <c r="AN1162" s="35" t="n">
        <v>0</v>
      </c>
      <c r="AO1162" s="35" t="n">
        <v>1</v>
      </c>
      <c r="AP1162" s="35" t="n">
        <v>1</v>
      </c>
      <c r="AQ1162" s="35" t="n">
        <v>0</v>
      </c>
      <c r="AR1162" s="35" t="n">
        <v>0</v>
      </c>
      <c r="AT1162" s="35" t="n">
        <v>25.72</v>
      </c>
      <c r="AV1162" s="35" t="n">
        <v>1</v>
      </c>
      <c r="AW1162" s="35" t="n">
        <v>2</v>
      </c>
      <c r="AX1162" s="35" t="n">
        <v>18875221</v>
      </c>
      <c r="AY1162" s="35" t="n">
        <v>1</v>
      </c>
      <c r="AZ1162" s="35" t="n">
        <v>0</v>
      </c>
      <c r="BA1162" s="35" t="n">
        <v>1110</v>
      </c>
      <c r="BB1162" s="35" t="n">
        <v>0</v>
      </c>
      <c r="BC1162" s="35" t="n">
        <v>0</v>
      </c>
      <c r="BD1162" s="35" t="n">
        <v>0</v>
      </c>
      <c r="BE1162" s="35" t="n">
        <v>0</v>
      </c>
      <c r="BF1162" s="35" t="n">
        <v>0</v>
      </c>
      <c r="BG1162" s="35" t="n">
        <v>0</v>
      </c>
      <c r="BH1162" s="35" t="n">
        <v>0</v>
      </c>
      <c r="BI1162" s="35" t="n">
        <v>0</v>
      </c>
      <c r="BJ1162" s="35" t="n">
        <v>0</v>
      </c>
      <c r="BK1162" s="35" t="n">
        <v>0</v>
      </c>
      <c r="BL1162" s="35" t="n">
        <v>0</v>
      </c>
      <c r="BM1162" s="35" t="n">
        <v>0</v>
      </c>
      <c r="BN1162" s="35" t="n">
        <v>0</v>
      </c>
      <c r="BO1162" s="35" t="n">
        <v>0</v>
      </c>
      <c r="BP1162" s="35" t="n">
        <v>0</v>
      </c>
      <c r="BQ1162" s="35" t="n">
        <v>0</v>
      </c>
      <c r="BR1162" s="35" t="n">
        <v>0</v>
      </c>
      <c r="BS1162" s="35" t="n">
        <v>0</v>
      </c>
      <c r="BT1162" s="35" t="n">
        <v>0</v>
      </c>
      <c r="BU1162" s="35" t="n">
        <v>0</v>
      </c>
      <c r="BV1162" s="35" t="n">
        <v>0</v>
      </c>
      <c r="BW1162" s="35" t="n">
        <v>0</v>
      </c>
    </row>
    <row r="1163" customFormat="false" ht="12.75" hidden="false" customHeight="false" outlineLevel="0" collapsed="false">
      <c r="A1163" s="35" t="n">
        <f aca="false">ROW(Source!A512)</f>
        <v>512</v>
      </c>
      <c r="B1163" s="35" t="n">
        <v>18875222</v>
      </c>
      <c r="C1163" s="35" t="n">
        <v>18875219</v>
      </c>
      <c r="D1163" s="35" t="n">
        <v>121548</v>
      </c>
      <c r="E1163" s="35" t="n">
        <v>1</v>
      </c>
      <c r="F1163" s="35" t="n">
        <v>1</v>
      </c>
      <c r="G1163" s="35" t="n">
        <v>1</v>
      </c>
      <c r="H1163" s="35" t="n">
        <v>1</v>
      </c>
      <c r="I1163" s="35" t="s">
        <v>60</v>
      </c>
      <c r="K1163" s="35" t="s">
        <v>1141</v>
      </c>
      <c r="L1163" s="35" t="n">
        <v>608254</v>
      </c>
      <c r="N1163" s="35" t="n">
        <v>1013</v>
      </c>
      <c r="O1163" s="35" t="s">
        <v>1142</v>
      </c>
      <c r="P1163" s="35" t="s">
        <v>1142</v>
      </c>
      <c r="Q1163" s="35" t="n">
        <v>1</v>
      </c>
      <c r="Y1163" s="35" t="n">
        <v>0.07</v>
      </c>
      <c r="AA1163" s="35" t="n">
        <v>0</v>
      </c>
      <c r="AB1163" s="35" t="n">
        <v>0</v>
      </c>
      <c r="AC1163" s="35" t="n">
        <v>0</v>
      </c>
      <c r="AD1163" s="35" t="n">
        <v>0</v>
      </c>
      <c r="AN1163" s="35" t="n">
        <v>0</v>
      </c>
      <c r="AO1163" s="35" t="n">
        <v>1</v>
      </c>
      <c r="AP1163" s="35" t="n">
        <v>1</v>
      </c>
      <c r="AQ1163" s="35" t="n">
        <v>0</v>
      </c>
      <c r="AR1163" s="35" t="n">
        <v>0</v>
      </c>
      <c r="AT1163" s="35" t="n">
        <v>0.07</v>
      </c>
      <c r="AV1163" s="35" t="n">
        <v>2</v>
      </c>
      <c r="AW1163" s="35" t="n">
        <v>2</v>
      </c>
      <c r="AX1163" s="35" t="n">
        <v>18875222</v>
      </c>
      <c r="AY1163" s="35" t="n">
        <v>1</v>
      </c>
      <c r="AZ1163" s="35" t="n">
        <v>0</v>
      </c>
      <c r="BA1163" s="35" t="n">
        <v>1111</v>
      </c>
      <c r="BB1163" s="35" t="n">
        <v>0</v>
      </c>
      <c r="BC1163" s="35" t="n">
        <v>0</v>
      </c>
      <c r="BD1163" s="35" t="n">
        <v>0</v>
      </c>
      <c r="BE1163" s="35" t="n">
        <v>0</v>
      </c>
      <c r="BF1163" s="35" t="n">
        <v>0</v>
      </c>
      <c r="BG1163" s="35" t="n">
        <v>0</v>
      </c>
      <c r="BH1163" s="35" t="n">
        <v>0</v>
      </c>
      <c r="BI1163" s="35" t="n">
        <v>0</v>
      </c>
      <c r="BJ1163" s="35" t="n">
        <v>0</v>
      </c>
      <c r="BK1163" s="35" t="n">
        <v>0</v>
      </c>
      <c r="BL1163" s="35" t="n">
        <v>0</v>
      </c>
      <c r="BM1163" s="35" t="n">
        <v>0</v>
      </c>
      <c r="BN1163" s="35" t="n">
        <v>0</v>
      </c>
      <c r="BO1163" s="35" t="n">
        <v>0</v>
      </c>
      <c r="BP1163" s="35" t="n">
        <v>0</v>
      </c>
      <c r="BQ1163" s="35" t="n">
        <v>0</v>
      </c>
      <c r="BR1163" s="35" t="n">
        <v>0</v>
      </c>
      <c r="BS1163" s="35" t="n">
        <v>0</v>
      </c>
      <c r="BT1163" s="35" t="n">
        <v>0</v>
      </c>
      <c r="BU1163" s="35" t="n">
        <v>0</v>
      </c>
      <c r="BV1163" s="35" t="n">
        <v>0</v>
      </c>
      <c r="BW1163" s="35" t="n">
        <v>0</v>
      </c>
    </row>
    <row r="1164" customFormat="false" ht="12.75" hidden="false" customHeight="false" outlineLevel="0" collapsed="false">
      <c r="A1164" s="35" t="n">
        <f aca="false">ROW(Source!A512)</f>
        <v>512</v>
      </c>
      <c r="B1164" s="35" t="n">
        <v>18875223</v>
      </c>
      <c r="C1164" s="35" t="n">
        <v>18875219</v>
      </c>
      <c r="D1164" s="35" t="n">
        <v>8863638</v>
      </c>
      <c r="E1164" s="35" t="n">
        <v>1</v>
      </c>
      <c r="F1164" s="35" t="n">
        <v>1</v>
      </c>
      <c r="G1164" s="35" t="n">
        <v>1</v>
      </c>
      <c r="H1164" s="35" t="n">
        <v>2</v>
      </c>
      <c r="I1164" s="35" t="s">
        <v>1169</v>
      </c>
      <c r="J1164" s="35" t="s">
        <v>1170</v>
      </c>
      <c r="K1164" s="35" t="s">
        <v>1171</v>
      </c>
      <c r="L1164" s="35" t="n">
        <v>1368</v>
      </c>
      <c r="N1164" s="35" t="n">
        <v>1011</v>
      </c>
      <c r="O1164" s="35" t="s">
        <v>1138</v>
      </c>
      <c r="P1164" s="35" t="s">
        <v>1138</v>
      </c>
      <c r="Q1164" s="35" t="n">
        <v>1</v>
      </c>
      <c r="Y1164" s="35" t="n">
        <v>0.07</v>
      </c>
      <c r="AA1164" s="35" t="n">
        <v>0</v>
      </c>
      <c r="AB1164" s="35" t="n">
        <v>20</v>
      </c>
      <c r="AC1164" s="35" t="n">
        <v>13.02</v>
      </c>
      <c r="AD1164" s="35" t="n">
        <v>0</v>
      </c>
      <c r="AN1164" s="35" t="n">
        <v>0</v>
      </c>
      <c r="AO1164" s="35" t="n">
        <v>1</v>
      </c>
      <c r="AP1164" s="35" t="n">
        <v>1</v>
      </c>
      <c r="AQ1164" s="35" t="n">
        <v>0</v>
      </c>
      <c r="AR1164" s="35" t="n">
        <v>0</v>
      </c>
      <c r="AT1164" s="35" t="n">
        <v>0.07</v>
      </c>
      <c r="AV1164" s="35" t="n">
        <v>0</v>
      </c>
      <c r="AW1164" s="35" t="n">
        <v>2</v>
      </c>
      <c r="AX1164" s="35" t="n">
        <v>18875223</v>
      </c>
      <c r="AY1164" s="35" t="n">
        <v>1</v>
      </c>
      <c r="AZ1164" s="35" t="n">
        <v>0</v>
      </c>
      <c r="BA1164" s="35" t="n">
        <v>1112</v>
      </c>
      <c r="BB1164" s="35" t="n">
        <v>0</v>
      </c>
      <c r="BC1164" s="35" t="n">
        <v>0</v>
      </c>
      <c r="BD1164" s="35" t="n">
        <v>0</v>
      </c>
      <c r="BE1164" s="35" t="n">
        <v>0</v>
      </c>
      <c r="BF1164" s="35" t="n">
        <v>0</v>
      </c>
      <c r="BG1164" s="35" t="n">
        <v>0</v>
      </c>
      <c r="BH1164" s="35" t="n">
        <v>0</v>
      </c>
      <c r="BI1164" s="35" t="n">
        <v>0</v>
      </c>
      <c r="BJ1164" s="35" t="n">
        <v>0</v>
      </c>
      <c r="BK1164" s="35" t="n">
        <v>0</v>
      </c>
      <c r="BL1164" s="35" t="n">
        <v>0</v>
      </c>
      <c r="BM1164" s="35" t="n">
        <v>0</v>
      </c>
      <c r="BN1164" s="35" t="n">
        <v>0</v>
      </c>
      <c r="BO1164" s="35" t="n">
        <v>0</v>
      </c>
      <c r="BP1164" s="35" t="n">
        <v>0</v>
      </c>
      <c r="BQ1164" s="35" t="n">
        <v>0</v>
      </c>
      <c r="BR1164" s="35" t="n">
        <v>0</v>
      </c>
      <c r="BS1164" s="35" t="n">
        <v>0</v>
      </c>
      <c r="BT1164" s="35" t="n">
        <v>0</v>
      </c>
      <c r="BU1164" s="35" t="n">
        <v>0</v>
      </c>
      <c r="BV1164" s="35" t="n">
        <v>0</v>
      </c>
      <c r="BW1164" s="35" t="n">
        <v>0</v>
      </c>
    </row>
    <row r="1165" customFormat="false" ht="12.75" hidden="false" customHeight="false" outlineLevel="0" collapsed="false">
      <c r="A1165" s="35" t="n">
        <f aca="false">ROW(Source!A513)</f>
        <v>513</v>
      </c>
      <c r="B1165" s="35" t="n">
        <v>18875226</v>
      </c>
      <c r="C1165" s="35" t="n">
        <v>18875224</v>
      </c>
      <c r="D1165" s="35" t="n">
        <v>121633</v>
      </c>
      <c r="E1165" s="35" t="n">
        <v>1</v>
      </c>
      <c r="F1165" s="35" t="n">
        <v>1</v>
      </c>
      <c r="G1165" s="35" t="n">
        <v>1</v>
      </c>
      <c r="H1165" s="35" t="n">
        <v>1</v>
      </c>
      <c r="I1165" s="35" t="s">
        <v>1500</v>
      </c>
      <c r="K1165" s="35" t="s">
        <v>1501</v>
      </c>
      <c r="L1165" s="35" t="n">
        <v>1369</v>
      </c>
      <c r="N1165" s="35" t="n">
        <v>1013</v>
      </c>
      <c r="O1165" s="35" t="s">
        <v>1134</v>
      </c>
      <c r="P1165" s="35" t="s">
        <v>1134</v>
      </c>
      <c r="Q1165" s="35" t="n">
        <v>1</v>
      </c>
      <c r="Y1165" s="35" t="n">
        <v>0.051</v>
      </c>
      <c r="AA1165" s="35" t="n">
        <v>0</v>
      </c>
      <c r="AB1165" s="35" t="n">
        <v>0</v>
      </c>
      <c r="AC1165" s="35" t="n">
        <v>0</v>
      </c>
      <c r="AD1165" s="35" t="n">
        <v>7.76</v>
      </c>
      <c r="AN1165" s="35" t="n">
        <v>0</v>
      </c>
      <c r="AO1165" s="35" t="n">
        <v>1</v>
      </c>
      <c r="AP1165" s="35" t="n">
        <v>1</v>
      </c>
      <c r="AQ1165" s="35" t="n">
        <v>0</v>
      </c>
      <c r="AR1165" s="35" t="n">
        <v>0</v>
      </c>
      <c r="AT1165" s="35" t="n">
        <v>0.17</v>
      </c>
      <c r="AU1165" s="35" t="s">
        <v>182</v>
      </c>
      <c r="AV1165" s="35" t="n">
        <v>1</v>
      </c>
      <c r="AW1165" s="35" t="n">
        <v>2</v>
      </c>
      <c r="AX1165" s="35" t="n">
        <v>18875226</v>
      </c>
      <c r="AY1165" s="35" t="n">
        <v>1</v>
      </c>
      <c r="AZ1165" s="35" t="n">
        <v>0</v>
      </c>
      <c r="BA1165" s="35" t="n">
        <v>1113</v>
      </c>
      <c r="BB1165" s="35" t="n">
        <v>0</v>
      </c>
      <c r="BC1165" s="35" t="n">
        <v>0</v>
      </c>
      <c r="BD1165" s="35" t="n">
        <v>0</v>
      </c>
      <c r="BE1165" s="35" t="n">
        <v>0</v>
      </c>
      <c r="BF1165" s="35" t="n">
        <v>0</v>
      </c>
      <c r="BG1165" s="35" t="n">
        <v>0</v>
      </c>
      <c r="BH1165" s="35" t="n">
        <v>0</v>
      </c>
      <c r="BI1165" s="35" t="n">
        <v>0</v>
      </c>
      <c r="BJ1165" s="35" t="n">
        <v>0</v>
      </c>
      <c r="BK1165" s="35" t="n">
        <v>0</v>
      </c>
      <c r="BL1165" s="35" t="n">
        <v>0</v>
      </c>
      <c r="BM1165" s="35" t="n">
        <v>0</v>
      </c>
      <c r="BN1165" s="35" t="n">
        <v>0</v>
      </c>
      <c r="BO1165" s="35" t="n">
        <v>0</v>
      </c>
      <c r="BP1165" s="35" t="n">
        <v>0</v>
      </c>
      <c r="BQ1165" s="35" t="n">
        <v>0</v>
      </c>
      <c r="BR1165" s="35" t="n">
        <v>0</v>
      </c>
      <c r="BS1165" s="35" t="n">
        <v>0</v>
      </c>
      <c r="BT1165" s="35" t="n">
        <v>0</v>
      </c>
      <c r="BU1165" s="35" t="n">
        <v>0</v>
      </c>
      <c r="BV1165" s="35" t="n">
        <v>0</v>
      </c>
      <c r="BW1165" s="35" t="n">
        <v>0</v>
      </c>
    </row>
    <row r="1166" customFormat="false" ht="12.75" hidden="false" customHeight="false" outlineLevel="0" collapsed="false">
      <c r="A1166" s="35" t="n">
        <f aca="false">ROW(Source!A513)</f>
        <v>513</v>
      </c>
      <c r="B1166" s="35" t="n">
        <v>18875227</v>
      </c>
      <c r="C1166" s="35" t="n">
        <v>18875224</v>
      </c>
      <c r="D1166" s="35" t="n">
        <v>121548</v>
      </c>
      <c r="E1166" s="35" t="n">
        <v>1</v>
      </c>
      <c r="F1166" s="35" t="n">
        <v>1</v>
      </c>
      <c r="G1166" s="35" t="n">
        <v>1</v>
      </c>
      <c r="H1166" s="35" t="n">
        <v>1</v>
      </c>
      <c r="I1166" s="35" t="s">
        <v>60</v>
      </c>
      <c r="K1166" s="35" t="s">
        <v>1141</v>
      </c>
      <c r="L1166" s="35" t="n">
        <v>608254</v>
      </c>
      <c r="N1166" s="35" t="n">
        <v>1013</v>
      </c>
      <c r="O1166" s="35" t="s">
        <v>1142</v>
      </c>
      <c r="P1166" s="35" t="s">
        <v>1142</v>
      </c>
      <c r="Q1166" s="35" t="n">
        <v>1</v>
      </c>
      <c r="Y1166" s="35" t="n">
        <v>0.0006</v>
      </c>
      <c r="AA1166" s="35" t="n">
        <v>0</v>
      </c>
      <c r="AB1166" s="35" t="n">
        <v>0</v>
      </c>
      <c r="AC1166" s="35" t="n">
        <v>0</v>
      </c>
      <c r="AD1166" s="35" t="n">
        <v>0</v>
      </c>
      <c r="AN1166" s="35" t="n">
        <v>0</v>
      </c>
      <c r="AO1166" s="35" t="n">
        <v>1</v>
      </c>
      <c r="AP1166" s="35" t="n">
        <v>1</v>
      </c>
      <c r="AQ1166" s="35" t="n">
        <v>0</v>
      </c>
      <c r="AR1166" s="35" t="n">
        <v>0</v>
      </c>
      <c r="AT1166" s="35" t="n">
        <v>0.002</v>
      </c>
      <c r="AU1166" s="35" t="s">
        <v>182</v>
      </c>
      <c r="AV1166" s="35" t="n">
        <v>2</v>
      </c>
      <c r="AW1166" s="35" t="n">
        <v>2</v>
      </c>
      <c r="AX1166" s="35" t="n">
        <v>18875227</v>
      </c>
      <c r="AY1166" s="35" t="n">
        <v>1</v>
      </c>
      <c r="AZ1166" s="35" t="n">
        <v>0</v>
      </c>
      <c r="BA1166" s="35" t="n">
        <v>1114</v>
      </c>
      <c r="BB1166" s="35" t="n">
        <v>0</v>
      </c>
      <c r="BC1166" s="35" t="n">
        <v>0</v>
      </c>
      <c r="BD1166" s="35" t="n">
        <v>0</v>
      </c>
      <c r="BE1166" s="35" t="n">
        <v>0</v>
      </c>
      <c r="BF1166" s="35" t="n">
        <v>0</v>
      </c>
      <c r="BG1166" s="35" t="n">
        <v>0</v>
      </c>
      <c r="BH1166" s="35" t="n">
        <v>0</v>
      </c>
      <c r="BI1166" s="35" t="n">
        <v>0</v>
      </c>
      <c r="BJ1166" s="35" t="n">
        <v>0</v>
      </c>
      <c r="BK1166" s="35" t="n">
        <v>0</v>
      </c>
      <c r="BL1166" s="35" t="n">
        <v>0</v>
      </c>
      <c r="BM1166" s="35" t="n">
        <v>0</v>
      </c>
      <c r="BN1166" s="35" t="n">
        <v>0</v>
      </c>
      <c r="BO1166" s="35" t="n">
        <v>0</v>
      </c>
      <c r="BP1166" s="35" t="n">
        <v>0</v>
      </c>
      <c r="BQ1166" s="35" t="n">
        <v>0</v>
      </c>
      <c r="BR1166" s="35" t="n">
        <v>0</v>
      </c>
      <c r="BS1166" s="35" t="n">
        <v>0</v>
      </c>
      <c r="BT1166" s="35" t="n">
        <v>0</v>
      </c>
      <c r="BU1166" s="35" t="n">
        <v>0</v>
      </c>
      <c r="BV1166" s="35" t="n">
        <v>0</v>
      </c>
      <c r="BW1166" s="35" t="n">
        <v>0</v>
      </c>
    </row>
    <row r="1167" customFormat="false" ht="12.75" hidden="false" customHeight="false" outlineLevel="0" collapsed="false">
      <c r="A1167" s="35" t="n">
        <f aca="false">ROW(Source!A513)</f>
        <v>513</v>
      </c>
      <c r="B1167" s="35" t="n">
        <v>18875228</v>
      </c>
      <c r="C1167" s="35" t="n">
        <v>18875224</v>
      </c>
      <c r="D1167" s="35" t="n">
        <v>8863260</v>
      </c>
      <c r="E1167" s="35" t="n">
        <v>1</v>
      </c>
      <c r="F1167" s="35" t="n">
        <v>1</v>
      </c>
      <c r="G1167" s="35" t="n">
        <v>1</v>
      </c>
      <c r="H1167" s="35" t="n">
        <v>2</v>
      </c>
      <c r="I1167" s="35" t="s">
        <v>1286</v>
      </c>
      <c r="J1167" s="35" t="s">
        <v>1287</v>
      </c>
      <c r="K1167" s="35" t="s">
        <v>1288</v>
      </c>
      <c r="L1167" s="35" t="n">
        <v>1480</v>
      </c>
      <c r="N1167" s="35" t="n">
        <v>1013</v>
      </c>
      <c r="O1167" s="35" t="s">
        <v>1167</v>
      </c>
      <c r="P1167" s="35" t="s">
        <v>1168</v>
      </c>
      <c r="Q1167" s="35" t="n">
        <v>1</v>
      </c>
      <c r="Y1167" s="35" t="n">
        <v>0.0003</v>
      </c>
      <c r="AA1167" s="35" t="n">
        <v>0</v>
      </c>
      <c r="AB1167" s="35" t="n">
        <v>134.65</v>
      </c>
      <c r="AC1167" s="35" t="n">
        <v>13.5</v>
      </c>
      <c r="AD1167" s="35" t="n">
        <v>0</v>
      </c>
      <c r="AN1167" s="35" t="n">
        <v>0</v>
      </c>
      <c r="AO1167" s="35" t="n">
        <v>1</v>
      </c>
      <c r="AP1167" s="35" t="n">
        <v>1</v>
      </c>
      <c r="AQ1167" s="35" t="n">
        <v>0</v>
      </c>
      <c r="AR1167" s="35" t="n">
        <v>0</v>
      </c>
      <c r="AT1167" s="35" t="n">
        <v>0.001</v>
      </c>
      <c r="AU1167" s="35" t="s">
        <v>182</v>
      </c>
      <c r="AV1167" s="35" t="n">
        <v>0</v>
      </c>
      <c r="AW1167" s="35" t="n">
        <v>2</v>
      </c>
      <c r="AX1167" s="35" t="n">
        <v>18875228</v>
      </c>
      <c r="AY1167" s="35" t="n">
        <v>1</v>
      </c>
      <c r="AZ1167" s="35" t="n">
        <v>0</v>
      </c>
      <c r="BA1167" s="35" t="n">
        <v>1115</v>
      </c>
      <c r="BB1167" s="35" t="n">
        <v>0</v>
      </c>
      <c r="BC1167" s="35" t="n">
        <v>0</v>
      </c>
      <c r="BD1167" s="35" t="n">
        <v>0</v>
      </c>
      <c r="BE1167" s="35" t="n">
        <v>0</v>
      </c>
      <c r="BF1167" s="35" t="n">
        <v>0</v>
      </c>
      <c r="BG1167" s="35" t="n">
        <v>0</v>
      </c>
      <c r="BH1167" s="35" t="n">
        <v>0</v>
      </c>
      <c r="BI1167" s="35" t="n">
        <v>0</v>
      </c>
      <c r="BJ1167" s="35" t="n">
        <v>0</v>
      </c>
      <c r="BK1167" s="35" t="n">
        <v>0</v>
      </c>
      <c r="BL1167" s="35" t="n">
        <v>0</v>
      </c>
      <c r="BM1167" s="35" t="n">
        <v>0</v>
      </c>
      <c r="BN1167" s="35" t="n">
        <v>0</v>
      </c>
      <c r="BO1167" s="35" t="n">
        <v>0</v>
      </c>
      <c r="BP1167" s="35" t="n">
        <v>0</v>
      </c>
      <c r="BQ1167" s="35" t="n">
        <v>0</v>
      </c>
      <c r="BR1167" s="35" t="n">
        <v>0</v>
      </c>
      <c r="BS1167" s="35" t="n">
        <v>0</v>
      </c>
      <c r="BT1167" s="35" t="n">
        <v>0</v>
      </c>
      <c r="BU1167" s="35" t="n">
        <v>0</v>
      </c>
      <c r="BV1167" s="35" t="n">
        <v>0</v>
      </c>
      <c r="BW1167" s="35" t="n">
        <v>0</v>
      </c>
    </row>
    <row r="1168" customFormat="false" ht="12.75" hidden="false" customHeight="false" outlineLevel="0" collapsed="false">
      <c r="A1168" s="35" t="n">
        <f aca="false">ROW(Source!A513)</f>
        <v>513</v>
      </c>
      <c r="B1168" s="35" t="n">
        <v>18875229</v>
      </c>
      <c r="C1168" s="35" t="n">
        <v>18875224</v>
      </c>
      <c r="D1168" s="35" t="n">
        <v>8863809</v>
      </c>
      <c r="E1168" s="35" t="n">
        <v>1</v>
      </c>
      <c r="F1168" s="35" t="n">
        <v>1</v>
      </c>
      <c r="G1168" s="35" t="n">
        <v>1</v>
      </c>
      <c r="H1168" s="35" t="n">
        <v>2</v>
      </c>
      <c r="I1168" s="35" t="s">
        <v>1148</v>
      </c>
      <c r="J1168" s="35" t="s">
        <v>1149</v>
      </c>
      <c r="K1168" s="35" t="s">
        <v>1150</v>
      </c>
      <c r="L1168" s="35" t="n">
        <v>1368</v>
      </c>
      <c r="N1168" s="35" t="n">
        <v>1011</v>
      </c>
      <c r="O1168" s="35" t="s">
        <v>1138</v>
      </c>
      <c r="P1168" s="35" t="s">
        <v>1138</v>
      </c>
      <c r="Q1168" s="35" t="n">
        <v>1</v>
      </c>
      <c r="Y1168" s="35" t="n">
        <v>0.0018</v>
      </c>
      <c r="AA1168" s="35" t="n">
        <v>0</v>
      </c>
      <c r="AB1168" s="35" t="n">
        <v>8.1</v>
      </c>
      <c r="AC1168" s="35" t="n">
        <v>0</v>
      </c>
      <c r="AD1168" s="35" t="n">
        <v>0</v>
      </c>
      <c r="AN1168" s="35" t="n">
        <v>0</v>
      </c>
      <c r="AO1168" s="35" t="n">
        <v>1</v>
      </c>
      <c r="AP1168" s="35" t="n">
        <v>1</v>
      </c>
      <c r="AQ1168" s="35" t="n">
        <v>0</v>
      </c>
      <c r="AR1168" s="35" t="n">
        <v>0</v>
      </c>
      <c r="AT1168" s="35" t="n">
        <v>0.006</v>
      </c>
      <c r="AU1168" s="35" t="s">
        <v>182</v>
      </c>
      <c r="AV1168" s="35" t="n">
        <v>0</v>
      </c>
      <c r="AW1168" s="35" t="n">
        <v>2</v>
      </c>
      <c r="AX1168" s="35" t="n">
        <v>18875229</v>
      </c>
      <c r="AY1168" s="35" t="n">
        <v>1</v>
      </c>
      <c r="AZ1168" s="35" t="n">
        <v>0</v>
      </c>
      <c r="BA1168" s="35" t="n">
        <v>1116</v>
      </c>
      <c r="BB1168" s="35" t="n">
        <v>0</v>
      </c>
      <c r="BC1168" s="35" t="n">
        <v>0</v>
      </c>
      <c r="BD1168" s="35" t="n">
        <v>0</v>
      </c>
      <c r="BE1168" s="35" t="n">
        <v>0</v>
      </c>
      <c r="BF1168" s="35" t="n">
        <v>0</v>
      </c>
      <c r="BG1168" s="35" t="n">
        <v>0</v>
      </c>
      <c r="BH1168" s="35" t="n">
        <v>0</v>
      </c>
      <c r="BI1168" s="35" t="n">
        <v>0</v>
      </c>
      <c r="BJ1168" s="35" t="n">
        <v>0</v>
      </c>
      <c r="BK1168" s="35" t="n">
        <v>0</v>
      </c>
      <c r="BL1168" s="35" t="n">
        <v>0</v>
      </c>
      <c r="BM1168" s="35" t="n">
        <v>0</v>
      </c>
      <c r="BN1168" s="35" t="n">
        <v>0</v>
      </c>
      <c r="BO1168" s="35" t="n">
        <v>0</v>
      </c>
      <c r="BP1168" s="35" t="n">
        <v>0</v>
      </c>
      <c r="BQ1168" s="35" t="n">
        <v>0</v>
      </c>
      <c r="BR1168" s="35" t="n">
        <v>0</v>
      </c>
      <c r="BS1168" s="35" t="n">
        <v>0</v>
      </c>
      <c r="BT1168" s="35" t="n">
        <v>0</v>
      </c>
      <c r="BU1168" s="35" t="n">
        <v>0</v>
      </c>
      <c r="BV1168" s="35" t="n">
        <v>0</v>
      </c>
      <c r="BW1168" s="35" t="n">
        <v>0</v>
      </c>
    </row>
    <row r="1169" customFormat="false" ht="12.75" hidden="false" customHeight="false" outlineLevel="0" collapsed="false">
      <c r="A1169" s="35" t="n">
        <f aca="false">ROW(Source!A513)</f>
        <v>513</v>
      </c>
      <c r="B1169" s="35" t="n">
        <v>18875230</v>
      </c>
      <c r="C1169" s="35" t="n">
        <v>18875224</v>
      </c>
      <c r="D1169" s="35" t="n">
        <v>8866914</v>
      </c>
      <c r="E1169" s="35" t="n">
        <v>1</v>
      </c>
      <c r="F1169" s="35" t="n">
        <v>1</v>
      </c>
      <c r="G1169" s="35" t="n">
        <v>1</v>
      </c>
      <c r="H1169" s="35" t="n">
        <v>2</v>
      </c>
      <c r="I1169" s="35" t="s">
        <v>1188</v>
      </c>
      <c r="J1169" s="35" t="s">
        <v>1463</v>
      </c>
      <c r="K1169" s="35" t="s">
        <v>1189</v>
      </c>
      <c r="L1169" s="35" t="n">
        <v>1480</v>
      </c>
      <c r="N1169" s="35" t="n">
        <v>1013</v>
      </c>
      <c r="O1169" s="35" t="s">
        <v>1167</v>
      </c>
      <c r="P1169" s="35" t="s">
        <v>1168</v>
      </c>
      <c r="Q1169" s="35" t="n">
        <v>1</v>
      </c>
      <c r="Y1169" s="35" t="n">
        <v>0.009</v>
      </c>
      <c r="AA1169" s="35" t="n">
        <v>0</v>
      </c>
      <c r="AB1169" s="35" t="n">
        <v>1.95</v>
      </c>
      <c r="AC1169" s="35" t="n">
        <v>0</v>
      </c>
      <c r="AD1169" s="35" t="n">
        <v>0</v>
      </c>
      <c r="AN1169" s="35" t="n">
        <v>0</v>
      </c>
      <c r="AO1169" s="35" t="n">
        <v>1</v>
      </c>
      <c r="AP1169" s="35" t="n">
        <v>1</v>
      </c>
      <c r="AQ1169" s="35" t="n">
        <v>0</v>
      </c>
      <c r="AR1169" s="35" t="n">
        <v>0</v>
      </c>
      <c r="AT1169" s="35" t="n">
        <v>0.03</v>
      </c>
      <c r="AU1169" s="35" t="s">
        <v>182</v>
      </c>
      <c r="AV1169" s="35" t="n">
        <v>0</v>
      </c>
      <c r="AW1169" s="35" t="n">
        <v>2</v>
      </c>
      <c r="AX1169" s="35" t="n">
        <v>18875230</v>
      </c>
      <c r="AY1169" s="35" t="n">
        <v>1</v>
      </c>
      <c r="AZ1169" s="35" t="n">
        <v>0</v>
      </c>
      <c r="BA1169" s="35" t="n">
        <v>1117</v>
      </c>
      <c r="BB1169" s="35" t="n">
        <v>0</v>
      </c>
      <c r="BC1169" s="35" t="n">
        <v>0</v>
      </c>
      <c r="BD1169" s="35" t="n">
        <v>0</v>
      </c>
      <c r="BE1169" s="35" t="n">
        <v>0</v>
      </c>
      <c r="BF1169" s="35" t="n">
        <v>0</v>
      </c>
      <c r="BG1169" s="35" t="n">
        <v>0</v>
      </c>
      <c r="BH1169" s="35" t="n">
        <v>0</v>
      </c>
      <c r="BI1169" s="35" t="n">
        <v>0</v>
      </c>
      <c r="BJ1169" s="35" t="n">
        <v>0</v>
      </c>
      <c r="BK1169" s="35" t="n">
        <v>0</v>
      </c>
      <c r="BL1169" s="35" t="n">
        <v>0</v>
      </c>
      <c r="BM1169" s="35" t="n">
        <v>0</v>
      </c>
      <c r="BN1169" s="35" t="n">
        <v>0</v>
      </c>
      <c r="BO1169" s="35" t="n">
        <v>0</v>
      </c>
      <c r="BP1169" s="35" t="n">
        <v>0</v>
      </c>
      <c r="BQ1169" s="35" t="n">
        <v>0</v>
      </c>
      <c r="BR1169" s="35" t="n">
        <v>0</v>
      </c>
      <c r="BS1169" s="35" t="n">
        <v>0</v>
      </c>
      <c r="BT1169" s="35" t="n">
        <v>0</v>
      </c>
      <c r="BU1169" s="35" t="n">
        <v>0</v>
      </c>
      <c r="BV1169" s="35" t="n">
        <v>0</v>
      </c>
      <c r="BW1169" s="35" t="n">
        <v>0</v>
      </c>
    </row>
    <row r="1170" customFormat="false" ht="12.75" hidden="false" customHeight="false" outlineLevel="0" collapsed="false">
      <c r="A1170" s="35" t="n">
        <f aca="false">ROW(Source!A513)</f>
        <v>513</v>
      </c>
      <c r="B1170" s="35" t="n">
        <v>18875231</v>
      </c>
      <c r="C1170" s="35" t="n">
        <v>18875224</v>
      </c>
      <c r="D1170" s="35" t="n">
        <v>8867718</v>
      </c>
      <c r="E1170" s="35" t="n">
        <v>1</v>
      </c>
      <c r="F1170" s="35" t="n">
        <v>1</v>
      </c>
      <c r="G1170" s="35" t="n">
        <v>1</v>
      </c>
      <c r="H1170" s="35" t="n">
        <v>2</v>
      </c>
      <c r="I1170" s="35" t="s">
        <v>1779</v>
      </c>
      <c r="J1170" s="35" t="s">
        <v>1780</v>
      </c>
      <c r="K1170" s="35" t="s">
        <v>1781</v>
      </c>
      <c r="L1170" s="35" t="n">
        <v>1480</v>
      </c>
      <c r="N1170" s="35" t="n">
        <v>1013</v>
      </c>
      <c r="O1170" s="35" t="s">
        <v>1167</v>
      </c>
      <c r="P1170" s="35" t="s">
        <v>1168</v>
      </c>
      <c r="Q1170" s="35" t="n">
        <v>1</v>
      </c>
      <c r="Y1170" s="35" t="n">
        <v>0.0003</v>
      </c>
      <c r="AA1170" s="35" t="n">
        <v>0</v>
      </c>
      <c r="AB1170" s="35" t="n">
        <v>95.53</v>
      </c>
      <c r="AC1170" s="35" t="n">
        <v>0</v>
      </c>
      <c r="AD1170" s="35" t="n">
        <v>0</v>
      </c>
      <c r="AN1170" s="35" t="n">
        <v>0</v>
      </c>
      <c r="AO1170" s="35" t="n">
        <v>1</v>
      </c>
      <c r="AP1170" s="35" t="n">
        <v>1</v>
      </c>
      <c r="AQ1170" s="35" t="n">
        <v>0</v>
      </c>
      <c r="AR1170" s="35" t="n">
        <v>0</v>
      </c>
      <c r="AT1170" s="35" t="n">
        <v>0.001</v>
      </c>
      <c r="AU1170" s="35" t="s">
        <v>182</v>
      </c>
      <c r="AV1170" s="35" t="n">
        <v>0</v>
      </c>
      <c r="AW1170" s="35" t="n">
        <v>2</v>
      </c>
      <c r="AX1170" s="35" t="n">
        <v>18875231</v>
      </c>
      <c r="AY1170" s="35" t="n">
        <v>1</v>
      </c>
      <c r="AZ1170" s="35" t="n">
        <v>0</v>
      </c>
      <c r="BA1170" s="35" t="n">
        <v>1118</v>
      </c>
      <c r="BB1170" s="35" t="n">
        <v>0</v>
      </c>
      <c r="BC1170" s="35" t="n">
        <v>0</v>
      </c>
      <c r="BD1170" s="35" t="n">
        <v>0</v>
      </c>
      <c r="BE1170" s="35" t="n">
        <v>0</v>
      </c>
      <c r="BF1170" s="35" t="n">
        <v>0</v>
      </c>
      <c r="BG1170" s="35" t="n">
        <v>0</v>
      </c>
      <c r="BH1170" s="35" t="n">
        <v>0</v>
      </c>
      <c r="BI1170" s="35" t="n">
        <v>0</v>
      </c>
      <c r="BJ1170" s="35" t="n">
        <v>0</v>
      </c>
      <c r="BK1170" s="35" t="n">
        <v>0</v>
      </c>
      <c r="BL1170" s="35" t="n">
        <v>0</v>
      </c>
      <c r="BM1170" s="35" t="n">
        <v>0</v>
      </c>
      <c r="BN1170" s="35" t="n">
        <v>0</v>
      </c>
      <c r="BO1170" s="35" t="n">
        <v>0</v>
      </c>
      <c r="BP1170" s="35" t="n">
        <v>0</v>
      </c>
      <c r="BQ1170" s="35" t="n">
        <v>0</v>
      </c>
      <c r="BR1170" s="35" t="n">
        <v>0</v>
      </c>
      <c r="BS1170" s="35" t="n">
        <v>0</v>
      </c>
      <c r="BT1170" s="35" t="n">
        <v>0</v>
      </c>
      <c r="BU1170" s="35" t="n">
        <v>0</v>
      </c>
      <c r="BV1170" s="35" t="n">
        <v>0</v>
      </c>
      <c r="BW1170" s="35" t="n">
        <v>0</v>
      </c>
    </row>
    <row r="1171" customFormat="false" ht="12.75" hidden="false" customHeight="false" outlineLevel="0" collapsed="false">
      <c r="A1171" s="35" t="n">
        <f aca="false">ROW(Source!A513)</f>
        <v>513</v>
      </c>
      <c r="B1171" s="35" t="n">
        <v>18875232</v>
      </c>
      <c r="C1171" s="35" t="n">
        <v>18875224</v>
      </c>
      <c r="D1171" s="35" t="n">
        <v>8803471</v>
      </c>
      <c r="E1171" s="35" t="n">
        <v>1</v>
      </c>
      <c r="F1171" s="35" t="n">
        <v>1</v>
      </c>
      <c r="G1171" s="35" t="n">
        <v>1</v>
      </c>
      <c r="H1171" s="35" t="n">
        <v>3</v>
      </c>
      <c r="I1171" s="35" t="s">
        <v>1785</v>
      </c>
      <c r="J1171" s="35" t="s">
        <v>1786</v>
      </c>
      <c r="K1171" s="35" t="s">
        <v>1207</v>
      </c>
      <c r="L1171" s="35" t="n">
        <v>1346</v>
      </c>
      <c r="N1171" s="35" t="n">
        <v>1009</v>
      </c>
      <c r="O1171" s="35" t="s">
        <v>803</v>
      </c>
      <c r="P1171" s="35" t="s">
        <v>803</v>
      </c>
      <c r="Q1171" s="35" t="n">
        <v>1</v>
      </c>
      <c r="Y1171" s="35" t="n">
        <v>0</v>
      </c>
      <c r="AA1171" s="35" t="n">
        <v>9.04</v>
      </c>
      <c r="AB1171" s="35" t="n">
        <v>0</v>
      </c>
      <c r="AC1171" s="35" t="n">
        <v>0</v>
      </c>
      <c r="AD1171" s="35" t="n">
        <v>0</v>
      </c>
      <c r="AN1171" s="35" t="n">
        <v>0</v>
      </c>
      <c r="AO1171" s="35" t="n">
        <v>1</v>
      </c>
      <c r="AP1171" s="35" t="n">
        <v>1</v>
      </c>
      <c r="AQ1171" s="35" t="n">
        <v>0</v>
      </c>
      <c r="AR1171" s="35" t="n">
        <v>0</v>
      </c>
      <c r="AT1171" s="35" t="n">
        <v>0.106</v>
      </c>
      <c r="AU1171" s="35" t="s">
        <v>66</v>
      </c>
      <c r="AV1171" s="35" t="n">
        <v>0</v>
      </c>
      <c r="AW1171" s="35" t="n">
        <v>2</v>
      </c>
      <c r="AX1171" s="35" t="n">
        <v>18875232</v>
      </c>
      <c r="AY1171" s="35" t="n">
        <v>1</v>
      </c>
      <c r="AZ1171" s="35" t="n">
        <v>0</v>
      </c>
      <c r="BA1171" s="35" t="n">
        <v>1119</v>
      </c>
      <c r="BB1171" s="35" t="n">
        <v>0</v>
      </c>
      <c r="BC1171" s="35" t="n">
        <v>0</v>
      </c>
      <c r="BD1171" s="35" t="n">
        <v>0</v>
      </c>
      <c r="BE1171" s="35" t="n">
        <v>0</v>
      </c>
      <c r="BF1171" s="35" t="n">
        <v>0</v>
      </c>
      <c r="BG1171" s="35" t="n">
        <v>0</v>
      </c>
      <c r="BH1171" s="35" t="n">
        <v>0</v>
      </c>
      <c r="BI1171" s="35" t="n">
        <v>0</v>
      </c>
      <c r="BJ1171" s="35" t="n">
        <v>0</v>
      </c>
      <c r="BK1171" s="35" t="n">
        <v>0</v>
      </c>
      <c r="BL1171" s="35" t="n">
        <v>0</v>
      </c>
      <c r="BM1171" s="35" t="n">
        <v>0</v>
      </c>
      <c r="BN1171" s="35" t="n">
        <v>0</v>
      </c>
      <c r="BO1171" s="35" t="n">
        <v>0</v>
      </c>
      <c r="BP1171" s="35" t="n">
        <v>0</v>
      </c>
      <c r="BQ1171" s="35" t="n">
        <v>0</v>
      </c>
      <c r="BR1171" s="35" t="n">
        <v>0</v>
      </c>
      <c r="BS1171" s="35" t="n">
        <v>0</v>
      </c>
      <c r="BT1171" s="35" t="n">
        <v>0</v>
      </c>
      <c r="BU1171" s="35" t="n">
        <v>0</v>
      </c>
      <c r="BV1171" s="35" t="n">
        <v>0</v>
      </c>
      <c r="BW1171" s="35" t="n">
        <v>0</v>
      </c>
    </row>
    <row r="1172" customFormat="false" ht="12.75" hidden="false" customHeight="false" outlineLevel="0" collapsed="false">
      <c r="A1172" s="35" t="n">
        <f aca="false">ROW(Source!A513)</f>
        <v>513</v>
      </c>
      <c r="B1172" s="35" t="n">
        <v>18875233</v>
      </c>
      <c r="C1172" s="35" t="n">
        <v>18875224</v>
      </c>
      <c r="D1172" s="35" t="n">
        <v>8804077</v>
      </c>
      <c r="E1172" s="35" t="n">
        <v>1</v>
      </c>
      <c r="F1172" s="35" t="n">
        <v>1</v>
      </c>
      <c r="G1172" s="35" t="n">
        <v>1</v>
      </c>
      <c r="H1172" s="35" t="n">
        <v>3</v>
      </c>
      <c r="I1172" s="35" t="s">
        <v>1823</v>
      </c>
      <c r="J1172" s="35" t="s">
        <v>1824</v>
      </c>
      <c r="K1172" s="35" t="s">
        <v>1825</v>
      </c>
      <c r="L1172" s="35" t="n">
        <v>1355</v>
      </c>
      <c r="N1172" s="35" t="n">
        <v>1010</v>
      </c>
      <c r="O1172" s="35" t="s">
        <v>360</v>
      </c>
      <c r="P1172" s="35" t="s">
        <v>360</v>
      </c>
      <c r="Q1172" s="35" t="n">
        <v>100</v>
      </c>
      <c r="Y1172" s="35" t="n">
        <v>0</v>
      </c>
      <c r="AA1172" s="35" t="n">
        <v>86</v>
      </c>
      <c r="AB1172" s="35" t="n">
        <v>0</v>
      </c>
      <c r="AC1172" s="35" t="n">
        <v>0</v>
      </c>
      <c r="AD1172" s="35" t="n">
        <v>0</v>
      </c>
      <c r="AN1172" s="35" t="n">
        <v>0</v>
      </c>
      <c r="AO1172" s="35" t="n">
        <v>1</v>
      </c>
      <c r="AP1172" s="35" t="n">
        <v>1</v>
      </c>
      <c r="AQ1172" s="35" t="n">
        <v>0</v>
      </c>
      <c r="AR1172" s="35" t="n">
        <v>0</v>
      </c>
      <c r="AT1172" s="35" t="n">
        <v>0.01</v>
      </c>
      <c r="AU1172" s="35" t="s">
        <v>66</v>
      </c>
      <c r="AV1172" s="35" t="n">
        <v>0</v>
      </c>
      <c r="AW1172" s="35" t="n">
        <v>2</v>
      </c>
      <c r="AX1172" s="35" t="n">
        <v>18875233</v>
      </c>
      <c r="AY1172" s="35" t="n">
        <v>1</v>
      </c>
      <c r="AZ1172" s="35" t="n">
        <v>0</v>
      </c>
      <c r="BA1172" s="35" t="n">
        <v>1120</v>
      </c>
      <c r="BB1172" s="35" t="n">
        <v>0</v>
      </c>
      <c r="BC1172" s="35" t="n">
        <v>0</v>
      </c>
      <c r="BD1172" s="35" t="n">
        <v>0</v>
      </c>
      <c r="BE1172" s="35" t="n">
        <v>0</v>
      </c>
      <c r="BF1172" s="35" t="n">
        <v>0</v>
      </c>
      <c r="BG1172" s="35" t="n">
        <v>0</v>
      </c>
      <c r="BH1172" s="35" t="n">
        <v>0</v>
      </c>
      <c r="BI1172" s="35" t="n">
        <v>0</v>
      </c>
      <c r="BJ1172" s="35" t="n">
        <v>0</v>
      </c>
      <c r="BK1172" s="35" t="n">
        <v>0</v>
      </c>
      <c r="BL1172" s="35" t="n">
        <v>0</v>
      </c>
      <c r="BM1172" s="35" t="n">
        <v>0</v>
      </c>
      <c r="BN1172" s="35" t="n">
        <v>0</v>
      </c>
      <c r="BO1172" s="35" t="n">
        <v>0</v>
      </c>
      <c r="BP1172" s="35" t="n">
        <v>0</v>
      </c>
      <c r="BQ1172" s="35" t="n">
        <v>0</v>
      </c>
      <c r="BR1172" s="35" t="n">
        <v>0</v>
      </c>
      <c r="BS1172" s="35" t="n">
        <v>0</v>
      </c>
      <c r="BT1172" s="35" t="n">
        <v>0</v>
      </c>
      <c r="BU1172" s="35" t="n">
        <v>0</v>
      </c>
      <c r="BV1172" s="35" t="n">
        <v>0</v>
      </c>
      <c r="BW1172" s="35" t="n">
        <v>0</v>
      </c>
    </row>
    <row r="1173" customFormat="false" ht="12.75" hidden="false" customHeight="false" outlineLevel="0" collapsed="false">
      <c r="A1173" s="35" t="n">
        <f aca="false">ROW(Source!A513)</f>
        <v>513</v>
      </c>
      <c r="B1173" s="35" t="n">
        <v>18875234</v>
      </c>
      <c r="C1173" s="35" t="n">
        <v>18875224</v>
      </c>
      <c r="D1173" s="35" t="n">
        <v>8804839</v>
      </c>
      <c r="E1173" s="35" t="n">
        <v>1</v>
      </c>
      <c r="F1173" s="35" t="n">
        <v>1</v>
      </c>
      <c r="G1173" s="35" t="n">
        <v>1</v>
      </c>
      <c r="H1173" s="35" t="n">
        <v>3</v>
      </c>
      <c r="I1173" s="35" t="s">
        <v>1787</v>
      </c>
      <c r="J1173" s="35" t="s">
        <v>1788</v>
      </c>
      <c r="K1173" s="35" t="s">
        <v>1789</v>
      </c>
      <c r="L1173" s="35" t="n">
        <v>1346</v>
      </c>
      <c r="N1173" s="35" t="n">
        <v>1009</v>
      </c>
      <c r="O1173" s="35" t="s">
        <v>803</v>
      </c>
      <c r="P1173" s="35" t="s">
        <v>803</v>
      </c>
      <c r="Q1173" s="35" t="n">
        <v>1</v>
      </c>
      <c r="Y1173" s="35" t="n">
        <v>0</v>
      </c>
      <c r="AA1173" s="35" t="n">
        <v>28.6</v>
      </c>
      <c r="AB1173" s="35" t="n">
        <v>0</v>
      </c>
      <c r="AC1173" s="35" t="n">
        <v>0</v>
      </c>
      <c r="AD1173" s="35" t="n">
        <v>0</v>
      </c>
      <c r="AN1173" s="35" t="n">
        <v>0</v>
      </c>
      <c r="AO1173" s="35" t="n">
        <v>1</v>
      </c>
      <c r="AP1173" s="35" t="n">
        <v>1</v>
      </c>
      <c r="AQ1173" s="35" t="n">
        <v>0</v>
      </c>
      <c r="AR1173" s="35" t="n">
        <v>0</v>
      </c>
      <c r="AT1173" s="35" t="n">
        <v>0.02</v>
      </c>
      <c r="AU1173" s="35" t="s">
        <v>66</v>
      </c>
      <c r="AV1173" s="35" t="n">
        <v>0</v>
      </c>
      <c r="AW1173" s="35" t="n">
        <v>2</v>
      </c>
      <c r="AX1173" s="35" t="n">
        <v>18875234</v>
      </c>
      <c r="AY1173" s="35" t="n">
        <v>1</v>
      </c>
      <c r="AZ1173" s="35" t="n">
        <v>0</v>
      </c>
      <c r="BA1173" s="35" t="n">
        <v>1121</v>
      </c>
      <c r="BB1173" s="35" t="n">
        <v>0</v>
      </c>
      <c r="BC1173" s="35" t="n">
        <v>0</v>
      </c>
      <c r="BD1173" s="35" t="n">
        <v>0</v>
      </c>
      <c r="BE1173" s="35" t="n">
        <v>0</v>
      </c>
      <c r="BF1173" s="35" t="n">
        <v>0</v>
      </c>
      <c r="BG1173" s="35" t="n">
        <v>0</v>
      </c>
      <c r="BH1173" s="35" t="n">
        <v>0</v>
      </c>
      <c r="BI1173" s="35" t="n">
        <v>0</v>
      </c>
      <c r="BJ1173" s="35" t="n">
        <v>0</v>
      </c>
      <c r="BK1173" s="35" t="n">
        <v>0</v>
      </c>
      <c r="BL1173" s="35" t="n">
        <v>0</v>
      </c>
      <c r="BM1173" s="35" t="n">
        <v>0</v>
      </c>
      <c r="BN1173" s="35" t="n">
        <v>0</v>
      </c>
      <c r="BO1173" s="35" t="n">
        <v>0</v>
      </c>
      <c r="BP1173" s="35" t="n">
        <v>0</v>
      </c>
      <c r="BQ1173" s="35" t="n">
        <v>0</v>
      </c>
      <c r="BR1173" s="35" t="n">
        <v>0</v>
      </c>
      <c r="BS1173" s="35" t="n">
        <v>0</v>
      </c>
      <c r="BT1173" s="35" t="n">
        <v>0</v>
      </c>
      <c r="BU1173" s="35" t="n">
        <v>0</v>
      </c>
      <c r="BV1173" s="35" t="n">
        <v>0</v>
      </c>
      <c r="BW1173" s="35" t="n">
        <v>0</v>
      </c>
    </row>
    <row r="1174" customFormat="false" ht="12.75" hidden="false" customHeight="false" outlineLevel="0" collapsed="false">
      <c r="A1174" s="35" t="n">
        <f aca="false">ROW(Source!A513)</f>
        <v>513</v>
      </c>
      <c r="B1174" s="35" t="n">
        <v>18875235</v>
      </c>
      <c r="C1174" s="35" t="n">
        <v>18875224</v>
      </c>
      <c r="D1174" s="35" t="n">
        <v>8841188</v>
      </c>
      <c r="E1174" s="35" t="n">
        <v>1</v>
      </c>
      <c r="F1174" s="35" t="n">
        <v>1</v>
      </c>
      <c r="G1174" s="35" t="n">
        <v>1</v>
      </c>
      <c r="H1174" s="35" t="n">
        <v>3</v>
      </c>
      <c r="I1174" s="35" t="s">
        <v>1832</v>
      </c>
      <c r="J1174" s="35" t="s">
        <v>1833</v>
      </c>
      <c r="K1174" s="35" t="s">
        <v>1834</v>
      </c>
      <c r="L1174" s="35" t="n">
        <v>1354</v>
      </c>
      <c r="N1174" s="35" t="n">
        <v>1010</v>
      </c>
      <c r="O1174" s="35" t="s">
        <v>179</v>
      </c>
      <c r="P1174" s="35" t="s">
        <v>179</v>
      </c>
      <c r="Q1174" s="35" t="n">
        <v>1</v>
      </c>
      <c r="Y1174" s="35" t="n">
        <v>0</v>
      </c>
      <c r="AA1174" s="35" t="n">
        <v>0</v>
      </c>
      <c r="AB1174" s="35" t="n">
        <v>0</v>
      </c>
      <c r="AC1174" s="35" t="n">
        <v>0</v>
      </c>
      <c r="AD1174" s="35" t="n">
        <v>0</v>
      </c>
      <c r="AN1174" s="35" t="n">
        <v>0</v>
      </c>
      <c r="AO1174" s="35" t="n">
        <v>1</v>
      </c>
      <c r="AP1174" s="35" t="n">
        <v>1</v>
      </c>
      <c r="AQ1174" s="35" t="n">
        <v>0</v>
      </c>
      <c r="AR1174" s="35" t="n">
        <v>0</v>
      </c>
      <c r="AT1174" s="35" t="n">
        <v>1</v>
      </c>
      <c r="AU1174" s="35" t="s">
        <v>66</v>
      </c>
      <c r="AV1174" s="35" t="n">
        <v>0</v>
      </c>
      <c r="AW1174" s="35" t="n">
        <v>2</v>
      </c>
      <c r="AX1174" s="35" t="n">
        <v>18875235</v>
      </c>
      <c r="AY1174" s="35" t="n">
        <v>1</v>
      </c>
      <c r="AZ1174" s="35" t="n">
        <v>0</v>
      </c>
      <c r="BA1174" s="35" t="n">
        <v>1122</v>
      </c>
      <c r="BB1174" s="35" t="n">
        <v>0</v>
      </c>
      <c r="BC1174" s="35" t="n">
        <v>0</v>
      </c>
      <c r="BD1174" s="35" t="n">
        <v>0</v>
      </c>
      <c r="BE1174" s="35" t="n">
        <v>0</v>
      </c>
      <c r="BF1174" s="35" t="n">
        <v>0</v>
      </c>
      <c r="BG1174" s="35" t="n">
        <v>0</v>
      </c>
      <c r="BH1174" s="35" t="n">
        <v>0</v>
      </c>
      <c r="BI1174" s="35" t="n">
        <v>0</v>
      </c>
      <c r="BJ1174" s="35" t="n">
        <v>0</v>
      </c>
      <c r="BK1174" s="35" t="n">
        <v>0</v>
      </c>
      <c r="BL1174" s="35" t="n">
        <v>0</v>
      </c>
      <c r="BM1174" s="35" t="n">
        <v>0</v>
      </c>
      <c r="BN1174" s="35" t="n">
        <v>0</v>
      </c>
      <c r="BO1174" s="35" t="n">
        <v>0</v>
      </c>
      <c r="BP1174" s="35" t="n">
        <v>0</v>
      </c>
      <c r="BQ1174" s="35" t="n">
        <v>0</v>
      </c>
      <c r="BR1174" s="35" t="n">
        <v>0</v>
      </c>
      <c r="BS1174" s="35" t="n">
        <v>0</v>
      </c>
      <c r="BT1174" s="35" t="n">
        <v>0</v>
      </c>
      <c r="BU1174" s="35" t="n">
        <v>0</v>
      </c>
      <c r="BV1174" s="35" t="n">
        <v>0</v>
      </c>
      <c r="BW1174" s="35" t="n">
        <v>0</v>
      </c>
    </row>
    <row r="1175" customFormat="false" ht="12.75" hidden="false" customHeight="false" outlineLevel="0" collapsed="false">
      <c r="A1175" s="35" t="n">
        <f aca="false">ROW(Source!A514)</f>
        <v>514</v>
      </c>
      <c r="B1175" s="35" t="n">
        <v>18875241</v>
      </c>
      <c r="C1175" s="35" t="n">
        <v>18875239</v>
      </c>
      <c r="D1175" s="35" t="n">
        <v>121585</v>
      </c>
      <c r="E1175" s="35" t="n">
        <v>1</v>
      </c>
      <c r="F1175" s="35" t="n">
        <v>1</v>
      </c>
      <c r="G1175" s="35" t="n">
        <v>1</v>
      </c>
      <c r="H1175" s="35" t="n">
        <v>1</v>
      </c>
      <c r="I1175" s="35" t="s">
        <v>1225</v>
      </c>
      <c r="K1175" s="35" t="s">
        <v>1226</v>
      </c>
      <c r="L1175" s="35" t="n">
        <v>1369</v>
      </c>
      <c r="N1175" s="35" t="n">
        <v>1013</v>
      </c>
      <c r="O1175" s="35" t="s">
        <v>1134</v>
      </c>
      <c r="P1175" s="35" t="s">
        <v>1134</v>
      </c>
      <c r="Q1175" s="35" t="n">
        <v>1</v>
      </c>
      <c r="Y1175" s="35" t="n">
        <v>6.32</v>
      </c>
      <c r="AA1175" s="35" t="n">
        <v>0</v>
      </c>
      <c r="AB1175" s="35" t="n">
        <v>0</v>
      </c>
      <c r="AC1175" s="35" t="n">
        <v>0</v>
      </c>
      <c r="AD1175" s="35" t="n">
        <v>7.8</v>
      </c>
      <c r="AN1175" s="35" t="n">
        <v>0</v>
      </c>
      <c r="AO1175" s="35" t="n">
        <v>1</v>
      </c>
      <c r="AP1175" s="35" t="n">
        <v>1</v>
      </c>
      <c r="AQ1175" s="35" t="n">
        <v>0</v>
      </c>
      <c r="AR1175" s="35" t="n">
        <v>0</v>
      </c>
      <c r="AT1175" s="35" t="n">
        <v>6.32</v>
      </c>
      <c r="AV1175" s="35" t="n">
        <v>1</v>
      </c>
      <c r="AW1175" s="35" t="n">
        <v>2</v>
      </c>
      <c r="AX1175" s="35" t="n">
        <v>18875241</v>
      </c>
      <c r="AY1175" s="35" t="n">
        <v>1</v>
      </c>
      <c r="AZ1175" s="35" t="n">
        <v>0</v>
      </c>
      <c r="BA1175" s="35" t="n">
        <v>1123</v>
      </c>
      <c r="BB1175" s="35" t="n">
        <v>0</v>
      </c>
      <c r="BC1175" s="35" t="n">
        <v>0</v>
      </c>
      <c r="BD1175" s="35" t="n">
        <v>0</v>
      </c>
      <c r="BE1175" s="35" t="n">
        <v>0</v>
      </c>
      <c r="BF1175" s="35" t="n">
        <v>0</v>
      </c>
      <c r="BG1175" s="35" t="n">
        <v>0</v>
      </c>
      <c r="BH1175" s="35" t="n">
        <v>0</v>
      </c>
      <c r="BI1175" s="35" t="n">
        <v>0</v>
      </c>
      <c r="BJ1175" s="35" t="n">
        <v>0</v>
      </c>
      <c r="BK1175" s="35" t="n">
        <v>0</v>
      </c>
      <c r="BL1175" s="35" t="n">
        <v>0</v>
      </c>
      <c r="BM1175" s="35" t="n">
        <v>0</v>
      </c>
      <c r="BN1175" s="35" t="n">
        <v>0</v>
      </c>
      <c r="BO1175" s="35" t="n">
        <v>0</v>
      </c>
      <c r="BP1175" s="35" t="n">
        <v>0</v>
      </c>
      <c r="BQ1175" s="35" t="n">
        <v>0</v>
      </c>
      <c r="BR1175" s="35" t="n">
        <v>0</v>
      </c>
      <c r="BS1175" s="35" t="n">
        <v>0</v>
      </c>
      <c r="BT1175" s="35" t="n">
        <v>0</v>
      </c>
      <c r="BU1175" s="35" t="n">
        <v>0</v>
      </c>
      <c r="BV1175" s="35" t="n">
        <v>0</v>
      </c>
      <c r="BW1175" s="35" t="n">
        <v>0</v>
      </c>
    </row>
    <row r="1176" customFormat="false" ht="12.75" hidden="false" customHeight="false" outlineLevel="0" collapsed="false">
      <c r="A1176" s="35" t="n">
        <f aca="false">ROW(Source!A514)</f>
        <v>514</v>
      </c>
      <c r="B1176" s="35" t="n">
        <v>18875242</v>
      </c>
      <c r="C1176" s="35" t="n">
        <v>18875239</v>
      </c>
      <c r="D1176" s="35" t="n">
        <v>121548</v>
      </c>
      <c r="E1176" s="35" t="n">
        <v>1</v>
      </c>
      <c r="F1176" s="35" t="n">
        <v>1</v>
      </c>
      <c r="G1176" s="35" t="n">
        <v>1</v>
      </c>
      <c r="H1176" s="35" t="n">
        <v>1</v>
      </c>
      <c r="I1176" s="35" t="s">
        <v>60</v>
      </c>
      <c r="K1176" s="35" t="s">
        <v>1141</v>
      </c>
      <c r="L1176" s="35" t="n">
        <v>608254</v>
      </c>
      <c r="N1176" s="35" t="n">
        <v>1013</v>
      </c>
      <c r="O1176" s="35" t="s">
        <v>1142</v>
      </c>
      <c r="P1176" s="35" t="s">
        <v>1142</v>
      </c>
      <c r="Q1176" s="35" t="n">
        <v>1</v>
      </c>
      <c r="Y1176" s="35" t="n">
        <v>0.03</v>
      </c>
      <c r="AA1176" s="35" t="n">
        <v>0</v>
      </c>
      <c r="AB1176" s="35" t="n">
        <v>0</v>
      </c>
      <c r="AC1176" s="35" t="n">
        <v>0</v>
      </c>
      <c r="AD1176" s="35" t="n">
        <v>0</v>
      </c>
      <c r="AN1176" s="35" t="n">
        <v>0</v>
      </c>
      <c r="AO1176" s="35" t="n">
        <v>1</v>
      </c>
      <c r="AP1176" s="35" t="n">
        <v>1</v>
      </c>
      <c r="AQ1176" s="35" t="n">
        <v>0</v>
      </c>
      <c r="AR1176" s="35" t="n">
        <v>0</v>
      </c>
      <c r="AT1176" s="35" t="n">
        <v>0.03</v>
      </c>
      <c r="AV1176" s="35" t="n">
        <v>2</v>
      </c>
      <c r="AW1176" s="35" t="n">
        <v>2</v>
      </c>
      <c r="AX1176" s="35" t="n">
        <v>18875242</v>
      </c>
      <c r="AY1176" s="35" t="n">
        <v>1</v>
      </c>
      <c r="AZ1176" s="35" t="n">
        <v>0</v>
      </c>
      <c r="BA1176" s="35" t="n">
        <v>1124</v>
      </c>
      <c r="BB1176" s="35" t="n">
        <v>0</v>
      </c>
      <c r="BC1176" s="35" t="n">
        <v>0</v>
      </c>
      <c r="BD1176" s="35" t="n">
        <v>0</v>
      </c>
      <c r="BE1176" s="35" t="n">
        <v>0</v>
      </c>
      <c r="BF1176" s="35" t="n">
        <v>0</v>
      </c>
      <c r="BG1176" s="35" t="n">
        <v>0</v>
      </c>
      <c r="BH1176" s="35" t="n">
        <v>0</v>
      </c>
      <c r="BI1176" s="35" t="n">
        <v>0</v>
      </c>
      <c r="BJ1176" s="35" t="n">
        <v>0</v>
      </c>
      <c r="BK1176" s="35" t="n">
        <v>0</v>
      </c>
      <c r="BL1176" s="35" t="n">
        <v>0</v>
      </c>
      <c r="BM1176" s="35" t="n">
        <v>0</v>
      </c>
      <c r="BN1176" s="35" t="n">
        <v>0</v>
      </c>
      <c r="BO1176" s="35" t="n">
        <v>0</v>
      </c>
      <c r="BP1176" s="35" t="n">
        <v>0</v>
      </c>
      <c r="BQ1176" s="35" t="n">
        <v>0</v>
      </c>
      <c r="BR1176" s="35" t="n">
        <v>0</v>
      </c>
      <c r="BS1176" s="35" t="n">
        <v>0</v>
      </c>
      <c r="BT1176" s="35" t="n">
        <v>0</v>
      </c>
      <c r="BU1176" s="35" t="n">
        <v>0</v>
      </c>
      <c r="BV1176" s="35" t="n">
        <v>0</v>
      </c>
      <c r="BW1176" s="35" t="n">
        <v>0</v>
      </c>
    </row>
    <row r="1177" customFormat="false" ht="12.75" hidden="false" customHeight="false" outlineLevel="0" collapsed="false">
      <c r="A1177" s="35" t="n">
        <f aca="false">ROW(Source!A514)</f>
        <v>514</v>
      </c>
      <c r="B1177" s="35" t="n">
        <v>18875243</v>
      </c>
      <c r="C1177" s="35" t="n">
        <v>18875239</v>
      </c>
      <c r="D1177" s="35" t="n">
        <v>8863638</v>
      </c>
      <c r="E1177" s="35" t="n">
        <v>1</v>
      </c>
      <c r="F1177" s="35" t="n">
        <v>1</v>
      </c>
      <c r="G1177" s="35" t="n">
        <v>1</v>
      </c>
      <c r="H1177" s="35" t="n">
        <v>2</v>
      </c>
      <c r="I1177" s="35" t="s">
        <v>1169</v>
      </c>
      <c r="J1177" s="35" t="s">
        <v>1170</v>
      </c>
      <c r="K1177" s="35" t="s">
        <v>1171</v>
      </c>
      <c r="L1177" s="35" t="n">
        <v>1368</v>
      </c>
      <c r="N1177" s="35" t="n">
        <v>1011</v>
      </c>
      <c r="O1177" s="35" t="s">
        <v>1138</v>
      </c>
      <c r="P1177" s="35" t="s">
        <v>1138</v>
      </c>
      <c r="Q1177" s="35" t="n">
        <v>1</v>
      </c>
      <c r="Y1177" s="35" t="n">
        <v>0.03</v>
      </c>
      <c r="AA1177" s="35" t="n">
        <v>0</v>
      </c>
      <c r="AB1177" s="35" t="n">
        <v>20</v>
      </c>
      <c r="AC1177" s="35" t="n">
        <v>13.02</v>
      </c>
      <c r="AD1177" s="35" t="n">
        <v>0</v>
      </c>
      <c r="AN1177" s="35" t="n">
        <v>0</v>
      </c>
      <c r="AO1177" s="35" t="n">
        <v>1</v>
      </c>
      <c r="AP1177" s="35" t="n">
        <v>1</v>
      </c>
      <c r="AQ1177" s="35" t="n">
        <v>0</v>
      </c>
      <c r="AR1177" s="35" t="n">
        <v>0</v>
      </c>
      <c r="AT1177" s="35" t="n">
        <v>0.03</v>
      </c>
      <c r="AV1177" s="35" t="n">
        <v>0</v>
      </c>
      <c r="AW1177" s="35" t="n">
        <v>2</v>
      </c>
      <c r="AX1177" s="35" t="n">
        <v>18875243</v>
      </c>
      <c r="AY1177" s="35" t="n">
        <v>1</v>
      </c>
      <c r="AZ1177" s="35" t="n">
        <v>0</v>
      </c>
      <c r="BA1177" s="35" t="n">
        <v>1125</v>
      </c>
      <c r="BB1177" s="35" t="n">
        <v>0</v>
      </c>
      <c r="BC1177" s="35" t="n">
        <v>0</v>
      </c>
      <c r="BD1177" s="35" t="n">
        <v>0</v>
      </c>
      <c r="BE1177" s="35" t="n">
        <v>0</v>
      </c>
      <c r="BF1177" s="35" t="n">
        <v>0</v>
      </c>
      <c r="BG1177" s="35" t="n">
        <v>0</v>
      </c>
      <c r="BH1177" s="35" t="n">
        <v>0</v>
      </c>
      <c r="BI1177" s="35" t="n">
        <v>0</v>
      </c>
      <c r="BJ1177" s="35" t="n">
        <v>0</v>
      </c>
      <c r="BK1177" s="35" t="n">
        <v>0</v>
      </c>
      <c r="BL1177" s="35" t="n">
        <v>0</v>
      </c>
      <c r="BM1177" s="35" t="n">
        <v>0</v>
      </c>
      <c r="BN1177" s="35" t="n">
        <v>0</v>
      </c>
      <c r="BO1177" s="35" t="n">
        <v>0</v>
      </c>
      <c r="BP1177" s="35" t="n">
        <v>0</v>
      </c>
      <c r="BQ1177" s="35" t="n">
        <v>0</v>
      </c>
      <c r="BR1177" s="35" t="n">
        <v>0</v>
      </c>
      <c r="BS1177" s="35" t="n">
        <v>0</v>
      </c>
      <c r="BT1177" s="35" t="n">
        <v>0</v>
      </c>
      <c r="BU1177" s="35" t="n">
        <v>0</v>
      </c>
      <c r="BV1177" s="35" t="n">
        <v>0</v>
      </c>
      <c r="BW1177" s="35" t="n">
        <v>0</v>
      </c>
    </row>
    <row r="1178" customFormat="false" ht="12.75" hidden="false" customHeight="false" outlineLevel="0" collapsed="false">
      <c r="A1178" s="35" t="n">
        <f aca="false">ROW(Source!A515)</f>
        <v>515</v>
      </c>
      <c r="B1178" s="35" t="n">
        <v>18875246</v>
      </c>
      <c r="C1178" s="35" t="n">
        <v>18875244</v>
      </c>
      <c r="D1178" s="35" t="n">
        <v>121642</v>
      </c>
      <c r="E1178" s="35" t="n">
        <v>1</v>
      </c>
      <c r="F1178" s="35" t="n">
        <v>1</v>
      </c>
      <c r="G1178" s="35" t="n">
        <v>1</v>
      </c>
      <c r="H1178" s="35" t="n">
        <v>1</v>
      </c>
      <c r="I1178" s="35" t="s">
        <v>1602</v>
      </c>
      <c r="K1178" s="35" t="s">
        <v>1603</v>
      </c>
      <c r="L1178" s="35" t="n">
        <v>1369</v>
      </c>
      <c r="N1178" s="35" t="n">
        <v>1013</v>
      </c>
      <c r="O1178" s="35" t="s">
        <v>1134</v>
      </c>
      <c r="P1178" s="35" t="s">
        <v>1134</v>
      </c>
      <c r="Q1178" s="35" t="n">
        <v>1</v>
      </c>
      <c r="Y1178" s="35" t="n">
        <v>0.696</v>
      </c>
      <c r="AA1178" s="35" t="n">
        <v>0</v>
      </c>
      <c r="AB1178" s="35" t="n">
        <v>0</v>
      </c>
      <c r="AC1178" s="35" t="n">
        <v>0</v>
      </c>
      <c r="AD1178" s="35" t="n">
        <v>8.03</v>
      </c>
      <c r="AN1178" s="35" t="n">
        <v>0</v>
      </c>
      <c r="AO1178" s="35" t="n">
        <v>1</v>
      </c>
      <c r="AP1178" s="35" t="n">
        <v>1</v>
      </c>
      <c r="AQ1178" s="35" t="n">
        <v>0</v>
      </c>
      <c r="AR1178" s="35" t="n">
        <v>0</v>
      </c>
      <c r="AT1178" s="35" t="n">
        <v>2.32</v>
      </c>
      <c r="AU1178" s="35" t="s">
        <v>182</v>
      </c>
      <c r="AV1178" s="35" t="n">
        <v>1</v>
      </c>
      <c r="AW1178" s="35" t="n">
        <v>2</v>
      </c>
      <c r="AX1178" s="35" t="n">
        <v>18875246</v>
      </c>
      <c r="AY1178" s="35" t="n">
        <v>1</v>
      </c>
      <c r="AZ1178" s="35" t="n">
        <v>0</v>
      </c>
      <c r="BA1178" s="35" t="n">
        <v>1126</v>
      </c>
      <c r="BB1178" s="35" t="n">
        <v>0</v>
      </c>
      <c r="BC1178" s="35" t="n">
        <v>0</v>
      </c>
      <c r="BD1178" s="35" t="n">
        <v>0</v>
      </c>
      <c r="BE1178" s="35" t="n">
        <v>0</v>
      </c>
      <c r="BF1178" s="35" t="n">
        <v>0</v>
      </c>
      <c r="BG1178" s="35" t="n">
        <v>0</v>
      </c>
      <c r="BH1178" s="35" t="n">
        <v>0</v>
      </c>
      <c r="BI1178" s="35" t="n">
        <v>0</v>
      </c>
      <c r="BJ1178" s="35" t="n">
        <v>0</v>
      </c>
      <c r="BK1178" s="35" t="n">
        <v>0</v>
      </c>
      <c r="BL1178" s="35" t="n">
        <v>0</v>
      </c>
      <c r="BM1178" s="35" t="n">
        <v>0</v>
      </c>
      <c r="BN1178" s="35" t="n">
        <v>0</v>
      </c>
      <c r="BO1178" s="35" t="n">
        <v>0</v>
      </c>
      <c r="BP1178" s="35" t="n">
        <v>0</v>
      </c>
      <c r="BQ1178" s="35" t="n">
        <v>0</v>
      </c>
      <c r="BR1178" s="35" t="n">
        <v>0</v>
      </c>
      <c r="BS1178" s="35" t="n">
        <v>0</v>
      </c>
      <c r="BT1178" s="35" t="n">
        <v>0</v>
      </c>
      <c r="BU1178" s="35" t="n">
        <v>0</v>
      </c>
      <c r="BV1178" s="35" t="n">
        <v>0</v>
      </c>
      <c r="BW1178" s="35" t="n">
        <v>0</v>
      </c>
    </row>
    <row r="1179" customFormat="false" ht="12.75" hidden="false" customHeight="false" outlineLevel="0" collapsed="false">
      <c r="A1179" s="35" t="n">
        <f aca="false">ROW(Source!A515)</f>
        <v>515</v>
      </c>
      <c r="B1179" s="35" t="n">
        <v>18875247</v>
      </c>
      <c r="C1179" s="35" t="n">
        <v>18875244</v>
      </c>
      <c r="D1179" s="35" t="n">
        <v>121548</v>
      </c>
      <c r="E1179" s="35" t="n">
        <v>1</v>
      </c>
      <c r="F1179" s="35" t="n">
        <v>1</v>
      </c>
      <c r="G1179" s="35" t="n">
        <v>1</v>
      </c>
      <c r="H1179" s="35" t="n">
        <v>1</v>
      </c>
      <c r="I1179" s="35" t="s">
        <v>60</v>
      </c>
      <c r="K1179" s="35" t="s">
        <v>1141</v>
      </c>
      <c r="L1179" s="35" t="n">
        <v>608254</v>
      </c>
      <c r="N1179" s="35" t="n">
        <v>1013</v>
      </c>
      <c r="O1179" s="35" t="s">
        <v>1142</v>
      </c>
      <c r="P1179" s="35" t="s">
        <v>1142</v>
      </c>
      <c r="Q1179" s="35" t="n">
        <v>1</v>
      </c>
      <c r="Y1179" s="35" t="n">
        <v>0.003</v>
      </c>
      <c r="AA1179" s="35" t="n">
        <v>0</v>
      </c>
      <c r="AB1179" s="35" t="n">
        <v>0</v>
      </c>
      <c r="AC1179" s="35" t="n">
        <v>0</v>
      </c>
      <c r="AD1179" s="35" t="n">
        <v>0</v>
      </c>
      <c r="AN1179" s="35" t="n">
        <v>0</v>
      </c>
      <c r="AO1179" s="35" t="n">
        <v>1</v>
      </c>
      <c r="AP1179" s="35" t="n">
        <v>1</v>
      </c>
      <c r="AQ1179" s="35" t="n">
        <v>0</v>
      </c>
      <c r="AR1179" s="35" t="n">
        <v>0</v>
      </c>
      <c r="AT1179" s="35" t="n">
        <v>0.01</v>
      </c>
      <c r="AU1179" s="35" t="s">
        <v>182</v>
      </c>
      <c r="AV1179" s="35" t="n">
        <v>2</v>
      </c>
      <c r="AW1179" s="35" t="n">
        <v>2</v>
      </c>
      <c r="AX1179" s="35" t="n">
        <v>18875247</v>
      </c>
      <c r="AY1179" s="35" t="n">
        <v>1</v>
      </c>
      <c r="AZ1179" s="35" t="n">
        <v>0</v>
      </c>
      <c r="BA1179" s="35" t="n">
        <v>1127</v>
      </c>
      <c r="BB1179" s="35" t="n">
        <v>0</v>
      </c>
      <c r="BC1179" s="35" t="n">
        <v>0</v>
      </c>
      <c r="BD1179" s="35" t="n">
        <v>0</v>
      </c>
      <c r="BE1179" s="35" t="n">
        <v>0</v>
      </c>
      <c r="BF1179" s="35" t="n">
        <v>0</v>
      </c>
      <c r="BG1179" s="35" t="n">
        <v>0</v>
      </c>
      <c r="BH1179" s="35" t="n">
        <v>0</v>
      </c>
      <c r="BI1179" s="35" t="n">
        <v>0</v>
      </c>
      <c r="BJ1179" s="35" t="n">
        <v>0</v>
      </c>
      <c r="BK1179" s="35" t="n">
        <v>0</v>
      </c>
      <c r="BL1179" s="35" t="n">
        <v>0</v>
      </c>
      <c r="BM1179" s="35" t="n">
        <v>0</v>
      </c>
      <c r="BN1179" s="35" t="n">
        <v>0</v>
      </c>
      <c r="BO1179" s="35" t="n">
        <v>0</v>
      </c>
      <c r="BP1179" s="35" t="n">
        <v>0</v>
      </c>
      <c r="BQ1179" s="35" t="n">
        <v>0</v>
      </c>
      <c r="BR1179" s="35" t="n">
        <v>0</v>
      </c>
      <c r="BS1179" s="35" t="n">
        <v>0</v>
      </c>
      <c r="BT1179" s="35" t="n">
        <v>0</v>
      </c>
      <c r="BU1179" s="35" t="n">
        <v>0</v>
      </c>
      <c r="BV1179" s="35" t="n">
        <v>0</v>
      </c>
      <c r="BW1179" s="35" t="n">
        <v>0</v>
      </c>
    </row>
    <row r="1180" customFormat="false" ht="12.75" hidden="false" customHeight="false" outlineLevel="0" collapsed="false">
      <c r="A1180" s="35" t="n">
        <f aca="false">ROW(Source!A515)</f>
        <v>515</v>
      </c>
      <c r="B1180" s="35" t="n">
        <v>18875248</v>
      </c>
      <c r="C1180" s="35" t="n">
        <v>18875244</v>
      </c>
      <c r="D1180" s="35" t="n">
        <v>8863260</v>
      </c>
      <c r="E1180" s="35" t="n">
        <v>1</v>
      </c>
      <c r="F1180" s="35" t="n">
        <v>1</v>
      </c>
      <c r="G1180" s="35" t="n">
        <v>1</v>
      </c>
      <c r="H1180" s="35" t="n">
        <v>2</v>
      </c>
      <c r="I1180" s="35" t="s">
        <v>1286</v>
      </c>
      <c r="J1180" s="35" t="s">
        <v>1287</v>
      </c>
      <c r="K1180" s="35" t="s">
        <v>1288</v>
      </c>
      <c r="L1180" s="35" t="n">
        <v>1480</v>
      </c>
      <c r="N1180" s="35" t="n">
        <v>1013</v>
      </c>
      <c r="O1180" s="35" t="s">
        <v>1167</v>
      </c>
      <c r="P1180" s="35" t="s">
        <v>1168</v>
      </c>
      <c r="Q1180" s="35" t="n">
        <v>1</v>
      </c>
      <c r="Y1180" s="35" t="n">
        <v>0.0015</v>
      </c>
      <c r="AA1180" s="35" t="n">
        <v>0</v>
      </c>
      <c r="AB1180" s="35" t="n">
        <v>134.65</v>
      </c>
      <c r="AC1180" s="35" t="n">
        <v>13.5</v>
      </c>
      <c r="AD1180" s="35" t="n">
        <v>0</v>
      </c>
      <c r="AN1180" s="35" t="n">
        <v>0</v>
      </c>
      <c r="AO1180" s="35" t="n">
        <v>1</v>
      </c>
      <c r="AP1180" s="35" t="n">
        <v>1</v>
      </c>
      <c r="AQ1180" s="35" t="n">
        <v>0</v>
      </c>
      <c r="AR1180" s="35" t="n">
        <v>0</v>
      </c>
      <c r="AT1180" s="35" t="n">
        <v>0.005</v>
      </c>
      <c r="AU1180" s="35" t="s">
        <v>182</v>
      </c>
      <c r="AV1180" s="35" t="n">
        <v>0</v>
      </c>
      <c r="AW1180" s="35" t="n">
        <v>2</v>
      </c>
      <c r="AX1180" s="35" t="n">
        <v>18875248</v>
      </c>
      <c r="AY1180" s="35" t="n">
        <v>1</v>
      </c>
      <c r="AZ1180" s="35" t="n">
        <v>0</v>
      </c>
      <c r="BA1180" s="35" t="n">
        <v>1128</v>
      </c>
      <c r="BB1180" s="35" t="n">
        <v>0</v>
      </c>
      <c r="BC1180" s="35" t="n">
        <v>0</v>
      </c>
      <c r="BD1180" s="35" t="n">
        <v>0</v>
      </c>
      <c r="BE1180" s="35" t="n">
        <v>0</v>
      </c>
      <c r="BF1180" s="35" t="n">
        <v>0</v>
      </c>
      <c r="BG1180" s="35" t="n">
        <v>0</v>
      </c>
      <c r="BH1180" s="35" t="n">
        <v>0</v>
      </c>
      <c r="BI1180" s="35" t="n">
        <v>0</v>
      </c>
      <c r="BJ1180" s="35" t="n">
        <v>0</v>
      </c>
      <c r="BK1180" s="35" t="n">
        <v>0</v>
      </c>
      <c r="BL1180" s="35" t="n">
        <v>0</v>
      </c>
      <c r="BM1180" s="35" t="n">
        <v>0</v>
      </c>
      <c r="BN1180" s="35" t="n">
        <v>0</v>
      </c>
      <c r="BO1180" s="35" t="n">
        <v>0</v>
      </c>
      <c r="BP1180" s="35" t="n">
        <v>0</v>
      </c>
      <c r="BQ1180" s="35" t="n">
        <v>0</v>
      </c>
      <c r="BR1180" s="35" t="n">
        <v>0</v>
      </c>
      <c r="BS1180" s="35" t="n">
        <v>0</v>
      </c>
      <c r="BT1180" s="35" t="n">
        <v>0</v>
      </c>
      <c r="BU1180" s="35" t="n">
        <v>0</v>
      </c>
      <c r="BV1180" s="35" t="n">
        <v>0</v>
      </c>
      <c r="BW1180" s="35" t="n">
        <v>0</v>
      </c>
    </row>
    <row r="1181" customFormat="false" ht="12.75" hidden="false" customHeight="false" outlineLevel="0" collapsed="false">
      <c r="A1181" s="35" t="n">
        <f aca="false">ROW(Source!A515)</f>
        <v>515</v>
      </c>
      <c r="B1181" s="35" t="n">
        <v>18875249</v>
      </c>
      <c r="C1181" s="35" t="n">
        <v>18875244</v>
      </c>
      <c r="D1181" s="35" t="n">
        <v>8863809</v>
      </c>
      <c r="E1181" s="35" t="n">
        <v>1</v>
      </c>
      <c r="F1181" s="35" t="n">
        <v>1</v>
      </c>
      <c r="G1181" s="35" t="n">
        <v>1</v>
      </c>
      <c r="H1181" s="35" t="n">
        <v>2</v>
      </c>
      <c r="I1181" s="35" t="s">
        <v>1148</v>
      </c>
      <c r="J1181" s="35" t="s">
        <v>1149</v>
      </c>
      <c r="K1181" s="35" t="s">
        <v>1150</v>
      </c>
      <c r="L1181" s="35" t="n">
        <v>1368</v>
      </c>
      <c r="N1181" s="35" t="n">
        <v>1011</v>
      </c>
      <c r="O1181" s="35" t="s">
        <v>1138</v>
      </c>
      <c r="P1181" s="35" t="s">
        <v>1138</v>
      </c>
      <c r="Q1181" s="35" t="n">
        <v>1</v>
      </c>
      <c r="Y1181" s="35" t="n">
        <v>0.039</v>
      </c>
      <c r="AA1181" s="35" t="n">
        <v>0</v>
      </c>
      <c r="AB1181" s="35" t="n">
        <v>8.1</v>
      </c>
      <c r="AC1181" s="35" t="n">
        <v>0</v>
      </c>
      <c r="AD1181" s="35" t="n">
        <v>0</v>
      </c>
      <c r="AN1181" s="35" t="n">
        <v>0</v>
      </c>
      <c r="AO1181" s="35" t="n">
        <v>1</v>
      </c>
      <c r="AP1181" s="35" t="n">
        <v>1</v>
      </c>
      <c r="AQ1181" s="35" t="n">
        <v>0</v>
      </c>
      <c r="AR1181" s="35" t="n">
        <v>0</v>
      </c>
      <c r="AT1181" s="35" t="n">
        <v>0.13</v>
      </c>
      <c r="AU1181" s="35" t="s">
        <v>182</v>
      </c>
      <c r="AV1181" s="35" t="n">
        <v>0</v>
      </c>
      <c r="AW1181" s="35" t="n">
        <v>2</v>
      </c>
      <c r="AX1181" s="35" t="n">
        <v>18875249</v>
      </c>
      <c r="AY1181" s="35" t="n">
        <v>1</v>
      </c>
      <c r="AZ1181" s="35" t="n">
        <v>0</v>
      </c>
      <c r="BA1181" s="35" t="n">
        <v>1129</v>
      </c>
      <c r="BB1181" s="35" t="n">
        <v>0</v>
      </c>
      <c r="BC1181" s="35" t="n">
        <v>0</v>
      </c>
      <c r="BD1181" s="35" t="n">
        <v>0</v>
      </c>
      <c r="BE1181" s="35" t="n">
        <v>0</v>
      </c>
      <c r="BF1181" s="35" t="n">
        <v>0</v>
      </c>
      <c r="BG1181" s="35" t="n">
        <v>0</v>
      </c>
      <c r="BH1181" s="35" t="n">
        <v>0</v>
      </c>
      <c r="BI1181" s="35" t="n">
        <v>0</v>
      </c>
      <c r="BJ1181" s="35" t="n">
        <v>0</v>
      </c>
      <c r="BK1181" s="35" t="n">
        <v>0</v>
      </c>
      <c r="BL1181" s="35" t="n">
        <v>0</v>
      </c>
      <c r="BM1181" s="35" t="n">
        <v>0</v>
      </c>
      <c r="BN1181" s="35" t="n">
        <v>0</v>
      </c>
      <c r="BO1181" s="35" t="n">
        <v>0</v>
      </c>
      <c r="BP1181" s="35" t="n">
        <v>0</v>
      </c>
      <c r="BQ1181" s="35" t="n">
        <v>0</v>
      </c>
      <c r="BR1181" s="35" t="n">
        <v>0</v>
      </c>
      <c r="BS1181" s="35" t="n">
        <v>0</v>
      </c>
      <c r="BT1181" s="35" t="n">
        <v>0</v>
      </c>
      <c r="BU1181" s="35" t="n">
        <v>0</v>
      </c>
      <c r="BV1181" s="35" t="n">
        <v>0</v>
      </c>
      <c r="BW1181" s="35" t="n">
        <v>0</v>
      </c>
    </row>
    <row r="1182" customFormat="false" ht="12.75" hidden="false" customHeight="false" outlineLevel="0" collapsed="false">
      <c r="A1182" s="35" t="n">
        <f aca="false">ROW(Source!A515)</f>
        <v>515</v>
      </c>
      <c r="B1182" s="35" t="n">
        <v>18875250</v>
      </c>
      <c r="C1182" s="35" t="n">
        <v>18875244</v>
      </c>
      <c r="D1182" s="35" t="n">
        <v>8866914</v>
      </c>
      <c r="E1182" s="35" t="n">
        <v>1</v>
      </c>
      <c r="F1182" s="35" t="n">
        <v>1</v>
      </c>
      <c r="G1182" s="35" t="n">
        <v>1</v>
      </c>
      <c r="H1182" s="35" t="n">
        <v>2</v>
      </c>
      <c r="I1182" s="35" t="s">
        <v>1188</v>
      </c>
      <c r="J1182" s="35" t="s">
        <v>1463</v>
      </c>
      <c r="K1182" s="35" t="s">
        <v>1189</v>
      </c>
      <c r="L1182" s="35" t="n">
        <v>1480</v>
      </c>
      <c r="N1182" s="35" t="n">
        <v>1013</v>
      </c>
      <c r="O1182" s="35" t="s">
        <v>1167</v>
      </c>
      <c r="P1182" s="35" t="s">
        <v>1168</v>
      </c>
      <c r="Q1182" s="35" t="n">
        <v>1</v>
      </c>
      <c r="Y1182" s="35" t="n">
        <v>0.012</v>
      </c>
      <c r="AA1182" s="35" t="n">
        <v>0</v>
      </c>
      <c r="AB1182" s="35" t="n">
        <v>1.95</v>
      </c>
      <c r="AC1182" s="35" t="n">
        <v>0</v>
      </c>
      <c r="AD1182" s="35" t="n">
        <v>0</v>
      </c>
      <c r="AN1182" s="35" t="n">
        <v>0</v>
      </c>
      <c r="AO1182" s="35" t="n">
        <v>1</v>
      </c>
      <c r="AP1182" s="35" t="n">
        <v>1</v>
      </c>
      <c r="AQ1182" s="35" t="n">
        <v>0</v>
      </c>
      <c r="AR1182" s="35" t="n">
        <v>0</v>
      </c>
      <c r="AT1182" s="35" t="n">
        <v>0.04</v>
      </c>
      <c r="AU1182" s="35" t="s">
        <v>182</v>
      </c>
      <c r="AV1182" s="35" t="n">
        <v>0</v>
      </c>
      <c r="AW1182" s="35" t="n">
        <v>2</v>
      </c>
      <c r="AX1182" s="35" t="n">
        <v>18875250</v>
      </c>
      <c r="AY1182" s="35" t="n">
        <v>1</v>
      </c>
      <c r="AZ1182" s="35" t="n">
        <v>0</v>
      </c>
      <c r="BA1182" s="35" t="n">
        <v>1130</v>
      </c>
      <c r="BB1182" s="35" t="n">
        <v>0</v>
      </c>
      <c r="BC1182" s="35" t="n">
        <v>0</v>
      </c>
      <c r="BD1182" s="35" t="n">
        <v>0</v>
      </c>
      <c r="BE1182" s="35" t="n">
        <v>0</v>
      </c>
      <c r="BF1182" s="35" t="n">
        <v>0</v>
      </c>
      <c r="BG1182" s="35" t="n">
        <v>0</v>
      </c>
      <c r="BH1182" s="35" t="n">
        <v>0</v>
      </c>
      <c r="BI1182" s="35" t="n">
        <v>0</v>
      </c>
      <c r="BJ1182" s="35" t="n">
        <v>0</v>
      </c>
      <c r="BK1182" s="35" t="n">
        <v>0</v>
      </c>
      <c r="BL1182" s="35" t="n">
        <v>0</v>
      </c>
      <c r="BM1182" s="35" t="n">
        <v>0</v>
      </c>
      <c r="BN1182" s="35" t="n">
        <v>0</v>
      </c>
      <c r="BO1182" s="35" t="n">
        <v>0</v>
      </c>
      <c r="BP1182" s="35" t="n">
        <v>0</v>
      </c>
      <c r="BQ1182" s="35" t="n">
        <v>0</v>
      </c>
      <c r="BR1182" s="35" t="n">
        <v>0</v>
      </c>
      <c r="BS1182" s="35" t="n">
        <v>0</v>
      </c>
      <c r="BT1182" s="35" t="n">
        <v>0</v>
      </c>
      <c r="BU1182" s="35" t="n">
        <v>0</v>
      </c>
      <c r="BV1182" s="35" t="n">
        <v>0</v>
      </c>
      <c r="BW1182" s="35" t="n">
        <v>0</v>
      </c>
    </row>
    <row r="1183" customFormat="false" ht="12.75" hidden="false" customHeight="false" outlineLevel="0" collapsed="false">
      <c r="A1183" s="35" t="n">
        <f aca="false">ROW(Source!A515)</f>
        <v>515</v>
      </c>
      <c r="B1183" s="35" t="n">
        <v>18875251</v>
      </c>
      <c r="C1183" s="35" t="n">
        <v>18875244</v>
      </c>
      <c r="D1183" s="35" t="n">
        <v>8867237</v>
      </c>
      <c r="E1183" s="35" t="n">
        <v>1</v>
      </c>
      <c r="F1183" s="35" t="n">
        <v>1</v>
      </c>
      <c r="G1183" s="35" t="n">
        <v>1</v>
      </c>
      <c r="H1183" s="35" t="n">
        <v>2</v>
      </c>
      <c r="I1183" s="35" t="s">
        <v>1817</v>
      </c>
      <c r="J1183" s="35" t="s">
        <v>1818</v>
      </c>
      <c r="K1183" s="35" t="s">
        <v>1819</v>
      </c>
      <c r="L1183" s="35" t="n">
        <v>1480</v>
      </c>
      <c r="N1183" s="35" t="n">
        <v>1013</v>
      </c>
      <c r="O1183" s="35" t="s">
        <v>1167</v>
      </c>
      <c r="P1183" s="35" t="s">
        <v>1168</v>
      </c>
      <c r="Q1183" s="35" t="n">
        <v>1</v>
      </c>
      <c r="Y1183" s="35" t="n">
        <v>0.06</v>
      </c>
      <c r="AA1183" s="35" t="n">
        <v>0</v>
      </c>
      <c r="AB1183" s="35" t="n">
        <v>1.11</v>
      </c>
      <c r="AC1183" s="35" t="n">
        <v>0</v>
      </c>
      <c r="AD1183" s="35" t="n">
        <v>0</v>
      </c>
      <c r="AN1183" s="35" t="n">
        <v>0</v>
      </c>
      <c r="AO1183" s="35" t="n">
        <v>1</v>
      </c>
      <c r="AP1183" s="35" t="n">
        <v>1</v>
      </c>
      <c r="AQ1183" s="35" t="n">
        <v>0</v>
      </c>
      <c r="AR1183" s="35" t="n">
        <v>0</v>
      </c>
      <c r="AT1183" s="35" t="n">
        <v>0.2</v>
      </c>
      <c r="AU1183" s="35" t="s">
        <v>182</v>
      </c>
      <c r="AV1183" s="35" t="n">
        <v>0</v>
      </c>
      <c r="AW1183" s="35" t="n">
        <v>2</v>
      </c>
      <c r="AX1183" s="35" t="n">
        <v>18875251</v>
      </c>
      <c r="AY1183" s="35" t="n">
        <v>1</v>
      </c>
      <c r="AZ1183" s="35" t="n">
        <v>0</v>
      </c>
      <c r="BA1183" s="35" t="n">
        <v>1131</v>
      </c>
      <c r="BB1183" s="35" t="n">
        <v>0</v>
      </c>
      <c r="BC1183" s="35" t="n">
        <v>0</v>
      </c>
      <c r="BD1183" s="35" t="n">
        <v>0</v>
      </c>
      <c r="BE1183" s="35" t="n">
        <v>0</v>
      </c>
      <c r="BF1183" s="35" t="n">
        <v>0</v>
      </c>
      <c r="BG1183" s="35" t="n">
        <v>0</v>
      </c>
      <c r="BH1183" s="35" t="n">
        <v>0</v>
      </c>
      <c r="BI1183" s="35" t="n">
        <v>0</v>
      </c>
      <c r="BJ1183" s="35" t="n">
        <v>0</v>
      </c>
      <c r="BK1183" s="35" t="n">
        <v>0</v>
      </c>
      <c r="BL1183" s="35" t="n">
        <v>0</v>
      </c>
      <c r="BM1183" s="35" t="n">
        <v>0</v>
      </c>
      <c r="BN1183" s="35" t="n">
        <v>0</v>
      </c>
      <c r="BO1183" s="35" t="n">
        <v>0</v>
      </c>
      <c r="BP1183" s="35" t="n">
        <v>0</v>
      </c>
      <c r="BQ1183" s="35" t="n">
        <v>0</v>
      </c>
      <c r="BR1183" s="35" t="n">
        <v>0</v>
      </c>
      <c r="BS1183" s="35" t="n">
        <v>0</v>
      </c>
      <c r="BT1183" s="35" t="n">
        <v>0</v>
      </c>
      <c r="BU1183" s="35" t="n">
        <v>0</v>
      </c>
      <c r="BV1183" s="35" t="n">
        <v>0</v>
      </c>
      <c r="BW1183" s="35" t="n">
        <v>0</v>
      </c>
    </row>
    <row r="1184" customFormat="false" ht="12.75" hidden="false" customHeight="false" outlineLevel="0" collapsed="false">
      <c r="A1184" s="35" t="n">
        <f aca="false">ROW(Source!A515)</f>
        <v>515</v>
      </c>
      <c r="B1184" s="35" t="n">
        <v>18875252</v>
      </c>
      <c r="C1184" s="35" t="n">
        <v>18875244</v>
      </c>
      <c r="D1184" s="35" t="n">
        <v>8867718</v>
      </c>
      <c r="E1184" s="35" t="n">
        <v>1</v>
      </c>
      <c r="F1184" s="35" t="n">
        <v>1</v>
      </c>
      <c r="G1184" s="35" t="n">
        <v>1</v>
      </c>
      <c r="H1184" s="35" t="n">
        <v>2</v>
      </c>
      <c r="I1184" s="35" t="s">
        <v>1779</v>
      </c>
      <c r="J1184" s="35" t="s">
        <v>1780</v>
      </c>
      <c r="K1184" s="35" t="s">
        <v>1781</v>
      </c>
      <c r="L1184" s="35" t="n">
        <v>1480</v>
      </c>
      <c r="N1184" s="35" t="n">
        <v>1013</v>
      </c>
      <c r="O1184" s="35" t="s">
        <v>1167</v>
      </c>
      <c r="P1184" s="35" t="s">
        <v>1168</v>
      </c>
      <c r="Q1184" s="35" t="n">
        <v>1</v>
      </c>
      <c r="Y1184" s="35" t="n">
        <v>0.0015</v>
      </c>
      <c r="AA1184" s="35" t="n">
        <v>0</v>
      </c>
      <c r="AB1184" s="35" t="n">
        <v>95.53</v>
      </c>
      <c r="AC1184" s="35" t="n">
        <v>0</v>
      </c>
      <c r="AD1184" s="35" t="n">
        <v>0</v>
      </c>
      <c r="AN1184" s="35" t="n">
        <v>0</v>
      </c>
      <c r="AO1184" s="35" t="n">
        <v>1</v>
      </c>
      <c r="AP1184" s="35" t="n">
        <v>1</v>
      </c>
      <c r="AQ1184" s="35" t="n">
        <v>0</v>
      </c>
      <c r="AR1184" s="35" t="n">
        <v>0</v>
      </c>
      <c r="AT1184" s="35" t="n">
        <v>0.005</v>
      </c>
      <c r="AU1184" s="35" t="s">
        <v>182</v>
      </c>
      <c r="AV1184" s="35" t="n">
        <v>0</v>
      </c>
      <c r="AW1184" s="35" t="n">
        <v>2</v>
      </c>
      <c r="AX1184" s="35" t="n">
        <v>18875252</v>
      </c>
      <c r="AY1184" s="35" t="n">
        <v>1</v>
      </c>
      <c r="AZ1184" s="35" t="n">
        <v>0</v>
      </c>
      <c r="BA1184" s="35" t="n">
        <v>1132</v>
      </c>
      <c r="BB1184" s="35" t="n">
        <v>0</v>
      </c>
      <c r="BC1184" s="35" t="n">
        <v>0</v>
      </c>
      <c r="BD1184" s="35" t="n">
        <v>0</v>
      </c>
      <c r="BE1184" s="35" t="n">
        <v>0</v>
      </c>
      <c r="BF1184" s="35" t="n">
        <v>0</v>
      </c>
      <c r="BG1184" s="35" t="n">
        <v>0</v>
      </c>
      <c r="BH1184" s="35" t="n">
        <v>0</v>
      </c>
      <c r="BI1184" s="35" t="n">
        <v>0</v>
      </c>
      <c r="BJ1184" s="35" t="n">
        <v>0</v>
      </c>
      <c r="BK1184" s="35" t="n">
        <v>0</v>
      </c>
      <c r="BL1184" s="35" t="n">
        <v>0</v>
      </c>
      <c r="BM1184" s="35" t="n">
        <v>0</v>
      </c>
      <c r="BN1184" s="35" t="n">
        <v>0</v>
      </c>
      <c r="BO1184" s="35" t="n">
        <v>0</v>
      </c>
      <c r="BP1184" s="35" t="n">
        <v>0</v>
      </c>
      <c r="BQ1184" s="35" t="n">
        <v>0</v>
      </c>
      <c r="BR1184" s="35" t="n">
        <v>0</v>
      </c>
      <c r="BS1184" s="35" t="n">
        <v>0</v>
      </c>
      <c r="BT1184" s="35" t="n">
        <v>0</v>
      </c>
      <c r="BU1184" s="35" t="n">
        <v>0</v>
      </c>
      <c r="BV1184" s="35" t="n">
        <v>0</v>
      </c>
      <c r="BW1184" s="35" t="n">
        <v>0</v>
      </c>
    </row>
    <row r="1185" customFormat="false" ht="12.75" hidden="false" customHeight="false" outlineLevel="0" collapsed="false">
      <c r="A1185" s="35" t="n">
        <f aca="false">ROW(Source!A515)</f>
        <v>515</v>
      </c>
      <c r="B1185" s="35" t="n">
        <v>18875253</v>
      </c>
      <c r="C1185" s="35" t="n">
        <v>18875244</v>
      </c>
      <c r="D1185" s="35" t="n">
        <v>8803368</v>
      </c>
      <c r="E1185" s="35" t="n">
        <v>1</v>
      </c>
      <c r="F1185" s="35" t="n">
        <v>1</v>
      </c>
      <c r="G1185" s="35" t="n">
        <v>1</v>
      </c>
      <c r="H1185" s="35" t="n">
        <v>3</v>
      </c>
      <c r="I1185" s="35" t="s">
        <v>1782</v>
      </c>
      <c r="J1185" s="35" t="s">
        <v>1783</v>
      </c>
      <c r="K1185" s="35" t="s">
        <v>1784</v>
      </c>
      <c r="L1185" s="35" t="n">
        <v>1346</v>
      </c>
      <c r="N1185" s="35" t="n">
        <v>1009</v>
      </c>
      <c r="O1185" s="35" t="s">
        <v>803</v>
      </c>
      <c r="P1185" s="35" t="s">
        <v>803</v>
      </c>
      <c r="Q1185" s="35" t="n">
        <v>1</v>
      </c>
      <c r="Y1185" s="35" t="n">
        <v>0</v>
      </c>
      <c r="AA1185" s="35" t="n">
        <v>14.3</v>
      </c>
      <c r="AB1185" s="35" t="n">
        <v>0</v>
      </c>
      <c r="AC1185" s="35" t="n">
        <v>0</v>
      </c>
      <c r="AD1185" s="35" t="n">
        <v>0</v>
      </c>
      <c r="AN1185" s="35" t="n">
        <v>0</v>
      </c>
      <c r="AO1185" s="35" t="n">
        <v>1</v>
      </c>
      <c r="AP1185" s="35" t="n">
        <v>1</v>
      </c>
      <c r="AQ1185" s="35" t="n">
        <v>0</v>
      </c>
      <c r="AR1185" s="35" t="n">
        <v>0</v>
      </c>
      <c r="AT1185" s="35" t="n">
        <v>0.07</v>
      </c>
      <c r="AU1185" s="35" t="s">
        <v>66</v>
      </c>
      <c r="AV1185" s="35" t="n">
        <v>0</v>
      </c>
      <c r="AW1185" s="35" t="n">
        <v>2</v>
      </c>
      <c r="AX1185" s="35" t="n">
        <v>18875253</v>
      </c>
      <c r="AY1185" s="35" t="n">
        <v>1</v>
      </c>
      <c r="AZ1185" s="35" t="n">
        <v>0</v>
      </c>
      <c r="BA1185" s="35" t="n">
        <v>1133</v>
      </c>
      <c r="BB1185" s="35" t="n">
        <v>0</v>
      </c>
      <c r="BC1185" s="35" t="n">
        <v>0</v>
      </c>
      <c r="BD1185" s="35" t="n">
        <v>0</v>
      </c>
      <c r="BE1185" s="35" t="n">
        <v>0</v>
      </c>
      <c r="BF1185" s="35" t="n">
        <v>0</v>
      </c>
      <c r="BG1185" s="35" t="n">
        <v>0</v>
      </c>
      <c r="BH1185" s="35" t="n">
        <v>0</v>
      </c>
      <c r="BI1185" s="35" t="n">
        <v>0</v>
      </c>
      <c r="BJ1185" s="35" t="n">
        <v>0</v>
      </c>
      <c r="BK1185" s="35" t="n">
        <v>0</v>
      </c>
      <c r="BL1185" s="35" t="n">
        <v>0</v>
      </c>
      <c r="BM1185" s="35" t="n">
        <v>0</v>
      </c>
      <c r="BN1185" s="35" t="n">
        <v>0</v>
      </c>
      <c r="BO1185" s="35" t="n">
        <v>0</v>
      </c>
      <c r="BP1185" s="35" t="n">
        <v>0</v>
      </c>
      <c r="BQ1185" s="35" t="n">
        <v>0</v>
      </c>
      <c r="BR1185" s="35" t="n">
        <v>0</v>
      </c>
      <c r="BS1185" s="35" t="n">
        <v>0</v>
      </c>
      <c r="BT1185" s="35" t="n">
        <v>0</v>
      </c>
      <c r="BU1185" s="35" t="n">
        <v>0</v>
      </c>
      <c r="BV1185" s="35" t="n">
        <v>0</v>
      </c>
      <c r="BW1185" s="35" t="n">
        <v>0</v>
      </c>
    </row>
    <row r="1186" customFormat="false" ht="12.75" hidden="false" customHeight="false" outlineLevel="0" collapsed="false">
      <c r="A1186" s="35" t="n">
        <f aca="false">ROW(Source!A515)</f>
        <v>515</v>
      </c>
      <c r="B1186" s="35" t="n">
        <v>18875254</v>
      </c>
      <c r="C1186" s="35" t="n">
        <v>18875244</v>
      </c>
      <c r="D1186" s="35" t="n">
        <v>8803443</v>
      </c>
      <c r="E1186" s="35" t="n">
        <v>1</v>
      </c>
      <c r="F1186" s="35" t="n">
        <v>1</v>
      </c>
      <c r="G1186" s="35" t="n">
        <v>1</v>
      </c>
      <c r="H1186" s="35" t="n">
        <v>3</v>
      </c>
      <c r="I1186" s="35" t="s">
        <v>1820</v>
      </c>
      <c r="J1186" s="35" t="s">
        <v>1821</v>
      </c>
      <c r="K1186" s="35" t="s">
        <v>1822</v>
      </c>
      <c r="L1186" s="35" t="n">
        <v>1346</v>
      </c>
      <c r="N1186" s="35" t="n">
        <v>1009</v>
      </c>
      <c r="O1186" s="35" t="s">
        <v>803</v>
      </c>
      <c r="P1186" s="35" t="s">
        <v>803</v>
      </c>
      <c r="Q1186" s="35" t="n">
        <v>1</v>
      </c>
      <c r="Y1186" s="35" t="n">
        <v>0</v>
      </c>
      <c r="AA1186" s="35" t="n">
        <v>18.9</v>
      </c>
      <c r="AB1186" s="35" t="n">
        <v>0</v>
      </c>
      <c r="AC1186" s="35" t="n">
        <v>0</v>
      </c>
      <c r="AD1186" s="35" t="n">
        <v>0</v>
      </c>
      <c r="AN1186" s="35" t="n">
        <v>0</v>
      </c>
      <c r="AO1186" s="35" t="n">
        <v>1</v>
      </c>
      <c r="AP1186" s="35" t="n">
        <v>1</v>
      </c>
      <c r="AQ1186" s="35" t="n">
        <v>0</v>
      </c>
      <c r="AR1186" s="35" t="n">
        <v>0</v>
      </c>
      <c r="AT1186" s="35" t="n">
        <v>0.004</v>
      </c>
      <c r="AU1186" s="35" t="s">
        <v>66</v>
      </c>
      <c r="AV1186" s="35" t="n">
        <v>0</v>
      </c>
      <c r="AW1186" s="35" t="n">
        <v>2</v>
      </c>
      <c r="AX1186" s="35" t="n">
        <v>18875254</v>
      </c>
      <c r="AY1186" s="35" t="n">
        <v>1</v>
      </c>
      <c r="AZ1186" s="35" t="n">
        <v>0</v>
      </c>
      <c r="BA1186" s="35" t="n">
        <v>1134</v>
      </c>
      <c r="BB1186" s="35" t="n">
        <v>0</v>
      </c>
      <c r="BC1186" s="35" t="n">
        <v>0</v>
      </c>
      <c r="BD1186" s="35" t="n">
        <v>0</v>
      </c>
      <c r="BE1186" s="35" t="n">
        <v>0</v>
      </c>
      <c r="BF1186" s="35" t="n">
        <v>0</v>
      </c>
      <c r="BG1186" s="35" t="n">
        <v>0</v>
      </c>
      <c r="BH1186" s="35" t="n">
        <v>0</v>
      </c>
      <c r="BI1186" s="35" t="n">
        <v>0</v>
      </c>
      <c r="BJ1186" s="35" t="n">
        <v>0</v>
      </c>
      <c r="BK1186" s="35" t="n">
        <v>0</v>
      </c>
      <c r="BL1186" s="35" t="n">
        <v>0</v>
      </c>
      <c r="BM1186" s="35" t="n">
        <v>0</v>
      </c>
      <c r="BN1186" s="35" t="n">
        <v>0</v>
      </c>
      <c r="BO1186" s="35" t="n">
        <v>0</v>
      </c>
      <c r="BP1186" s="35" t="n">
        <v>0</v>
      </c>
      <c r="BQ1186" s="35" t="n">
        <v>0</v>
      </c>
      <c r="BR1186" s="35" t="n">
        <v>0</v>
      </c>
      <c r="BS1186" s="35" t="n">
        <v>0</v>
      </c>
      <c r="BT1186" s="35" t="n">
        <v>0</v>
      </c>
      <c r="BU1186" s="35" t="n">
        <v>0</v>
      </c>
      <c r="BV1186" s="35" t="n">
        <v>0</v>
      </c>
      <c r="BW1186" s="35" t="n">
        <v>0</v>
      </c>
    </row>
    <row r="1187" customFormat="false" ht="12.75" hidden="false" customHeight="false" outlineLevel="0" collapsed="false">
      <c r="A1187" s="35" t="n">
        <f aca="false">ROW(Source!A515)</f>
        <v>515</v>
      </c>
      <c r="B1187" s="35" t="n">
        <v>18875255</v>
      </c>
      <c r="C1187" s="35" t="n">
        <v>18875244</v>
      </c>
      <c r="D1187" s="35" t="n">
        <v>8803471</v>
      </c>
      <c r="E1187" s="35" t="n">
        <v>1</v>
      </c>
      <c r="F1187" s="35" t="n">
        <v>1</v>
      </c>
      <c r="G1187" s="35" t="n">
        <v>1</v>
      </c>
      <c r="H1187" s="35" t="n">
        <v>3</v>
      </c>
      <c r="I1187" s="35" t="s">
        <v>1785</v>
      </c>
      <c r="J1187" s="35" t="s">
        <v>1786</v>
      </c>
      <c r="K1187" s="35" t="s">
        <v>1207</v>
      </c>
      <c r="L1187" s="35" t="n">
        <v>1346</v>
      </c>
      <c r="N1187" s="35" t="n">
        <v>1009</v>
      </c>
      <c r="O1187" s="35" t="s">
        <v>803</v>
      </c>
      <c r="P1187" s="35" t="s">
        <v>803</v>
      </c>
      <c r="Q1187" s="35" t="n">
        <v>1</v>
      </c>
      <c r="Y1187" s="35" t="n">
        <v>0</v>
      </c>
      <c r="AA1187" s="35" t="n">
        <v>9.04</v>
      </c>
      <c r="AB1187" s="35" t="n">
        <v>0</v>
      </c>
      <c r="AC1187" s="35" t="n">
        <v>0</v>
      </c>
      <c r="AD1187" s="35" t="n">
        <v>0</v>
      </c>
      <c r="AN1187" s="35" t="n">
        <v>0</v>
      </c>
      <c r="AO1187" s="35" t="n">
        <v>1</v>
      </c>
      <c r="AP1187" s="35" t="n">
        <v>1</v>
      </c>
      <c r="AQ1187" s="35" t="n">
        <v>0</v>
      </c>
      <c r="AR1187" s="35" t="n">
        <v>0</v>
      </c>
      <c r="AT1187" s="35" t="n">
        <v>0.38</v>
      </c>
      <c r="AU1187" s="35" t="s">
        <v>66</v>
      </c>
      <c r="AV1187" s="35" t="n">
        <v>0</v>
      </c>
      <c r="AW1187" s="35" t="n">
        <v>2</v>
      </c>
      <c r="AX1187" s="35" t="n">
        <v>18875255</v>
      </c>
      <c r="AY1187" s="35" t="n">
        <v>1</v>
      </c>
      <c r="AZ1187" s="35" t="n">
        <v>0</v>
      </c>
      <c r="BA1187" s="35" t="n">
        <v>1135</v>
      </c>
      <c r="BB1187" s="35" t="n">
        <v>0</v>
      </c>
      <c r="BC1187" s="35" t="n">
        <v>0</v>
      </c>
      <c r="BD1187" s="35" t="n">
        <v>0</v>
      </c>
      <c r="BE1187" s="35" t="n">
        <v>0</v>
      </c>
      <c r="BF1187" s="35" t="n">
        <v>0</v>
      </c>
      <c r="BG1187" s="35" t="n">
        <v>0</v>
      </c>
      <c r="BH1187" s="35" t="n">
        <v>0</v>
      </c>
      <c r="BI1187" s="35" t="n">
        <v>0</v>
      </c>
      <c r="BJ1187" s="35" t="n">
        <v>0</v>
      </c>
      <c r="BK1187" s="35" t="n">
        <v>0</v>
      </c>
      <c r="BL1187" s="35" t="n">
        <v>0</v>
      </c>
      <c r="BM1187" s="35" t="n">
        <v>0</v>
      </c>
      <c r="BN1187" s="35" t="n">
        <v>0</v>
      </c>
      <c r="BO1187" s="35" t="n">
        <v>0</v>
      </c>
      <c r="BP1187" s="35" t="n">
        <v>0</v>
      </c>
      <c r="BQ1187" s="35" t="n">
        <v>0</v>
      </c>
      <c r="BR1187" s="35" t="n">
        <v>0</v>
      </c>
      <c r="BS1187" s="35" t="n">
        <v>0</v>
      </c>
      <c r="BT1187" s="35" t="n">
        <v>0</v>
      </c>
      <c r="BU1187" s="35" t="n">
        <v>0</v>
      </c>
      <c r="BV1187" s="35" t="n">
        <v>0</v>
      </c>
      <c r="BW1187" s="35" t="n">
        <v>0</v>
      </c>
    </row>
    <row r="1188" customFormat="false" ht="12.75" hidden="false" customHeight="false" outlineLevel="0" collapsed="false">
      <c r="A1188" s="35" t="n">
        <f aca="false">ROW(Source!A515)</f>
        <v>515</v>
      </c>
      <c r="B1188" s="35" t="n">
        <v>18875256</v>
      </c>
      <c r="C1188" s="35" t="n">
        <v>18875244</v>
      </c>
      <c r="D1188" s="35" t="n">
        <v>8804060</v>
      </c>
      <c r="E1188" s="35" t="n">
        <v>1</v>
      </c>
      <c r="F1188" s="35" t="n">
        <v>1</v>
      </c>
      <c r="G1188" s="35" t="n">
        <v>1</v>
      </c>
      <c r="H1188" s="35" t="n">
        <v>3</v>
      </c>
      <c r="I1188" s="35" t="s">
        <v>1844</v>
      </c>
      <c r="J1188" s="35" t="s">
        <v>1845</v>
      </c>
      <c r="K1188" s="35" t="s">
        <v>1846</v>
      </c>
      <c r="L1188" s="35" t="n">
        <v>1358</v>
      </c>
      <c r="N1188" s="35" t="n">
        <v>1010</v>
      </c>
      <c r="O1188" s="35" t="s">
        <v>346</v>
      </c>
      <c r="P1188" s="35" t="s">
        <v>346</v>
      </c>
      <c r="Q1188" s="35" t="n">
        <v>10</v>
      </c>
      <c r="Y1188" s="35" t="n">
        <v>0</v>
      </c>
      <c r="AA1188" s="35" t="n">
        <v>23.4</v>
      </c>
      <c r="AB1188" s="35" t="n">
        <v>0</v>
      </c>
      <c r="AC1188" s="35" t="n">
        <v>0</v>
      </c>
      <c r="AD1188" s="35" t="n">
        <v>0</v>
      </c>
      <c r="AN1188" s="35" t="n">
        <v>0</v>
      </c>
      <c r="AO1188" s="35" t="n">
        <v>1</v>
      </c>
      <c r="AP1188" s="35" t="n">
        <v>1</v>
      </c>
      <c r="AQ1188" s="35" t="n">
        <v>0</v>
      </c>
      <c r="AR1188" s="35" t="n">
        <v>0</v>
      </c>
      <c r="AT1188" s="35" t="n">
        <v>1.22</v>
      </c>
      <c r="AU1188" s="35" t="s">
        <v>66</v>
      </c>
      <c r="AV1188" s="35" t="n">
        <v>0</v>
      </c>
      <c r="AW1188" s="35" t="n">
        <v>2</v>
      </c>
      <c r="AX1188" s="35" t="n">
        <v>18875256</v>
      </c>
      <c r="AY1188" s="35" t="n">
        <v>1</v>
      </c>
      <c r="AZ1188" s="35" t="n">
        <v>0</v>
      </c>
      <c r="BA1188" s="35" t="n">
        <v>1136</v>
      </c>
      <c r="BB1188" s="35" t="n">
        <v>0</v>
      </c>
      <c r="BC1188" s="35" t="n">
        <v>0</v>
      </c>
      <c r="BD1188" s="35" t="n">
        <v>0</v>
      </c>
      <c r="BE1188" s="35" t="n">
        <v>0</v>
      </c>
      <c r="BF1188" s="35" t="n">
        <v>0</v>
      </c>
      <c r="BG1188" s="35" t="n">
        <v>0</v>
      </c>
      <c r="BH1188" s="35" t="n">
        <v>0</v>
      </c>
      <c r="BI1188" s="35" t="n">
        <v>0</v>
      </c>
      <c r="BJ1188" s="35" t="n">
        <v>0</v>
      </c>
      <c r="BK1188" s="35" t="n">
        <v>0</v>
      </c>
      <c r="BL1188" s="35" t="n">
        <v>0</v>
      </c>
      <c r="BM1188" s="35" t="n">
        <v>0</v>
      </c>
      <c r="BN1188" s="35" t="n">
        <v>0</v>
      </c>
      <c r="BO1188" s="35" t="n">
        <v>0</v>
      </c>
      <c r="BP1188" s="35" t="n">
        <v>0</v>
      </c>
      <c r="BQ1188" s="35" t="n">
        <v>0</v>
      </c>
      <c r="BR1188" s="35" t="n">
        <v>0</v>
      </c>
      <c r="BS1188" s="35" t="n">
        <v>0</v>
      </c>
      <c r="BT1188" s="35" t="n">
        <v>0</v>
      </c>
      <c r="BU1188" s="35" t="n">
        <v>0</v>
      </c>
      <c r="BV1188" s="35" t="n">
        <v>0</v>
      </c>
      <c r="BW1188" s="35" t="n">
        <v>0</v>
      </c>
    </row>
    <row r="1189" customFormat="false" ht="12.75" hidden="false" customHeight="false" outlineLevel="0" collapsed="false">
      <c r="A1189" s="35" t="n">
        <f aca="false">ROW(Source!A515)</f>
        <v>515</v>
      </c>
      <c r="B1189" s="35" t="n">
        <v>18875257</v>
      </c>
      <c r="C1189" s="35" t="n">
        <v>18875244</v>
      </c>
      <c r="D1189" s="35" t="n">
        <v>8804077</v>
      </c>
      <c r="E1189" s="35" t="n">
        <v>1</v>
      </c>
      <c r="F1189" s="35" t="n">
        <v>1</v>
      </c>
      <c r="G1189" s="35" t="n">
        <v>1</v>
      </c>
      <c r="H1189" s="35" t="n">
        <v>3</v>
      </c>
      <c r="I1189" s="35" t="s">
        <v>1823</v>
      </c>
      <c r="J1189" s="35" t="s">
        <v>1824</v>
      </c>
      <c r="K1189" s="35" t="s">
        <v>1825</v>
      </c>
      <c r="L1189" s="35" t="n">
        <v>1355</v>
      </c>
      <c r="N1189" s="35" t="n">
        <v>1010</v>
      </c>
      <c r="O1189" s="35" t="s">
        <v>360</v>
      </c>
      <c r="P1189" s="35" t="s">
        <v>360</v>
      </c>
      <c r="Q1189" s="35" t="n">
        <v>100</v>
      </c>
      <c r="Y1189" s="35" t="n">
        <v>0</v>
      </c>
      <c r="AA1189" s="35" t="n">
        <v>86</v>
      </c>
      <c r="AB1189" s="35" t="n">
        <v>0</v>
      </c>
      <c r="AC1189" s="35" t="n">
        <v>0</v>
      </c>
      <c r="AD1189" s="35" t="n">
        <v>0</v>
      </c>
      <c r="AN1189" s="35" t="n">
        <v>0</v>
      </c>
      <c r="AO1189" s="35" t="n">
        <v>1</v>
      </c>
      <c r="AP1189" s="35" t="n">
        <v>1</v>
      </c>
      <c r="AQ1189" s="35" t="n">
        <v>0</v>
      </c>
      <c r="AR1189" s="35" t="n">
        <v>0</v>
      </c>
      <c r="AT1189" s="35" t="n">
        <v>0.014</v>
      </c>
      <c r="AU1189" s="35" t="s">
        <v>66</v>
      </c>
      <c r="AV1189" s="35" t="n">
        <v>0</v>
      </c>
      <c r="AW1189" s="35" t="n">
        <v>2</v>
      </c>
      <c r="AX1189" s="35" t="n">
        <v>18875257</v>
      </c>
      <c r="AY1189" s="35" t="n">
        <v>1</v>
      </c>
      <c r="AZ1189" s="35" t="n">
        <v>0</v>
      </c>
      <c r="BA1189" s="35" t="n">
        <v>1137</v>
      </c>
      <c r="BB1189" s="35" t="n">
        <v>0</v>
      </c>
      <c r="BC1189" s="35" t="n">
        <v>0</v>
      </c>
      <c r="BD1189" s="35" t="n">
        <v>0</v>
      </c>
      <c r="BE1189" s="35" t="n">
        <v>0</v>
      </c>
      <c r="BF1189" s="35" t="n">
        <v>0</v>
      </c>
      <c r="BG1189" s="35" t="n">
        <v>0</v>
      </c>
      <c r="BH1189" s="35" t="n">
        <v>0</v>
      </c>
      <c r="BI1189" s="35" t="n">
        <v>0</v>
      </c>
      <c r="BJ1189" s="35" t="n">
        <v>0</v>
      </c>
      <c r="BK1189" s="35" t="n">
        <v>0</v>
      </c>
      <c r="BL1189" s="35" t="n">
        <v>0</v>
      </c>
      <c r="BM1189" s="35" t="n">
        <v>0</v>
      </c>
      <c r="BN1189" s="35" t="n">
        <v>0</v>
      </c>
      <c r="BO1189" s="35" t="n">
        <v>0</v>
      </c>
      <c r="BP1189" s="35" t="n">
        <v>0</v>
      </c>
      <c r="BQ1189" s="35" t="n">
        <v>0</v>
      </c>
      <c r="BR1189" s="35" t="n">
        <v>0</v>
      </c>
      <c r="BS1189" s="35" t="n">
        <v>0</v>
      </c>
      <c r="BT1189" s="35" t="n">
        <v>0</v>
      </c>
      <c r="BU1189" s="35" t="n">
        <v>0</v>
      </c>
      <c r="BV1189" s="35" t="n">
        <v>0</v>
      </c>
      <c r="BW1189" s="35" t="n">
        <v>0</v>
      </c>
    </row>
    <row r="1190" customFormat="false" ht="12.75" hidden="false" customHeight="false" outlineLevel="0" collapsed="false">
      <c r="A1190" s="35" t="n">
        <f aca="false">ROW(Source!A515)</f>
        <v>515</v>
      </c>
      <c r="B1190" s="35" t="n">
        <v>18875258</v>
      </c>
      <c r="C1190" s="35" t="n">
        <v>18875244</v>
      </c>
      <c r="D1190" s="35" t="n">
        <v>8804096</v>
      </c>
      <c r="E1190" s="35" t="n">
        <v>1</v>
      </c>
      <c r="F1190" s="35" t="n">
        <v>1</v>
      </c>
      <c r="G1190" s="35" t="n">
        <v>1</v>
      </c>
      <c r="H1190" s="35" t="n">
        <v>3</v>
      </c>
      <c r="I1190" s="35" t="s">
        <v>1847</v>
      </c>
      <c r="J1190" s="35" t="s">
        <v>1848</v>
      </c>
      <c r="K1190" s="35" t="s">
        <v>1849</v>
      </c>
      <c r="L1190" s="35" t="n">
        <v>1358</v>
      </c>
      <c r="N1190" s="35" t="n">
        <v>1010</v>
      </c>
      <c r="O1190" s="35" t="s">
        <v>346</v>
      </c>
      <c r="P1190" s="35" t="s">
        <v>346</v>
      </c>
      <c r="Q1190" s="35" t="n">
        <v>10</v>
      </c>
      <c r="Y1190" s="35" t="n">
        <v>0</v>
      </c>
      <c r="AA1190" s="35" t="n">
        <v>26.4</v>
      </c>
      <c r="AB1190" s="35" t="n">
        <v>0</v>
      </c>
      <c r="AC1190" s="35" t="n">
        <v>0</v>
      </c>
      <c r="AD1190" s="35" t="n">
        <v>0</v>
      </c>
      <c r="AN1190" s="35" t="n">
        <v>0</v>
      </c>
      <c r="AO1190" s="35" t="n">
        <v>1</v>
      </c>
      <c r="AP1190" s="35" t="n">
        <v>1</v>
      </c>
      <c r="AQ1190" s="35" t="n">
        <v>0</v>
      </c>
      <c r="AR1190" s="35" t="n">
        <v>0</v>
      </c>
      <c r="AT1190" s="35" t="n">
        <v>1.22</v>
      </c>
      <c r="AU1190" s="35" t="s">
        <v>66</v>
      </c>
      <c r="AV1190" s="35" t="n">
        <v>0</v>
      </c>
      <c r="AW1190" s="35" t="n">
        <v>2</v>
      </c>
      <c r="AX1190" s="35" t="n">
        <v>18875258</v>
      </c>
      <c r="AY1190" s="35" t="n">
        <v>1</v>
      </c>
      <c r="AZ1190" s="35" t="n">
        <v>0</v>
      </c>
      <c r="BA1190" s="35" t="n">
        <v>1138</v>
      </c>
      <c r="BB1190" s="35" t="n">
        <v>0</v>
      </c>
      <c r="BC1190" s="35" t="n">
        <v>0</v>
      </c>
      <c r="BD1190" s="35" t="n">
        <v>0</v>
      </c>
      <c r="BE1190" s="35" t="n">
        <v>0</v>
      </c>
      <c r="BF1190" s="35" t="n">
        <v>0</v>
      </c>
      <c r="BG1190" s="35" t="n">
        <v>0</v>
      </c>
      <c r="BH1190" s="35" t="n">
        <v>0</v>
      </c>
      <c r="BI1190" s="35" t="n">
        <v>0</v>
      </c>
      <c r="BJ1190" s="35" t="n">
        <v>0</v>
      </c>
      <c r="BK1190" s="35" t="n">
        <v>0</v>
      </c>
      <c r="BL1190" s="35" t="n">
        <v>0</v>
      </c>
      <c r="BM1190" s="35" t="n">
        <v>0</v>
      </c>
      <c r="BN1190" s="35" t="n">
        <v>0</v>
      </c>
      <c r="BO1190" s="35" t="n">
        <v>0</v>
      </c>
      <c r="BP1190" s="35" t="n">
        <v>0</v>
      </c>
      <c r="BQ1190" s="35" t="n">
        <v>0</v>
      </c>
      <c r="BR1190" s="35" t="n">
        <v>0</v>
      </c>
      <c r="BS1190" s="35" t="n">
        <v>0</v>
      </c>
      <c r="BT1190" s="35" t="n">
        <v>0</v>
      </c>
      <c r="BU1190" s="35" t="n">
        <v>0</v>
      </c>
      <c r="BV1190" s="35" t="n">
        <v>0</v>
      </c>
      <c r="BW1190" s="35" t="n">
        <v>0</v>
      </c>
    </row>
    <row r="1191" customFormat="false" ht="12.75" hidden="false" customHeight="false" outlineLevel="0" collapsed="false">
      <c r="A1191" s="35" t="n">
        <f aca="false">ROW(Source!A515)</f>
        <v>515</v>
      </c>
      <c r="B1191" s="35" t="n">
        <v>18875259</v>
      </c>
      <c r="C1191" s="35" t="n">
        <v>18875244</v>
      </c>
      <c r="D1191" s="35" t="n">
        <v>8804778</v>
      </c>
      <c r="E1191" s="35" t="n">
        <v>1</v>
      </c>
      <c r="F1191" s="35" t="n">
        <v>1</v>
      </c>
      <c r="G1191" s="35" t="n">
        <v>1</v>
      </c>
      <c r="H1191" s="35" t="n">
        <v>3</v>
      </c>
      <c r="I1191" s="35" t="s">
        <v>1826</v>
      </c>
      <c r="J1191" s="35" t="s">
        <v>1827</v>
      </c>
      <c r="K1191" s="35" t="s">
        <v>1828</v>
      </c>
      <c r="L1191" s="35" t="n">
        <v>1346</v>
      </c>
      <c r="N1191" s="35" t="n">
        <v>1009</v>
      </c>
      <c r="O1191" s="35" t="s">
        <v>803</v>
      </c>
      <c r="P1191" s="35" t="s">
        <v>803</v>
      </c>
      <c r="Q1191" s="35" t="n">
        <v>1</v>
      </c>
      <c r="Y1191" s="35" t="n">
        <v>0</v>
      </c>
      <c r="AA1191" s="35" t="n">
        <v>37.4</v>
      </c>
      <c r="AB1191" s="35" t="n">
        <v>0</v>
      </c>
      <c r="AC1191" s="35" t="n">
        <v>0</v>
      </c>
      <c r="AD1191" s="35" t="n">
        <v>0</v>
      </c>
      <c r="AN1191" s="35" t="n">
        <v>0</v>
      </c>
      <c r="AO1191" s="35" t="n">
        <v>1</v>
      </c>
      <c r="AP1191" s="35" t="n">
        <v>1</v>
      </c>
      <c r="AQ1191" s="35" t="n">
        <v>0</v>
      </c>
      <c r="AR1191" s="35" t="n">
        <v>0</v>
      </c>
      <c r="AT1191" s="35" t="n">
        <v>0.014</v>
      </c>
      <c r="AU1191" s="35" t="s">
        <v>66</v>
      </c>
      <c r="AV1191" s="35" t="n">
        <v>0</v>
      </c>
      <c r="AW1191" s="35" t="n">
        <v>2</v>
      </c>
      <c r="AX1191" s="35" t="n">
        <v>18875259</v>
      </c>
      <c r="AY1191" s="35" t="n">
        <v>1</v>
      </c>
      <c r="AZ1191" s="35" t="n">
        <v>0</v>
      </c>
      <c r="BA1191" s="35" t="n">
        <v>1139</v>
      </c>
      <c r="BB1191" s="35" t="n">
        <v>0</v>
      </c>
      <c r="BC1191" s="35" t="n">
        <v>0</v>
      </c>
      <c r="BD1191" s="35" t="n">
        <v>0</v>
      </c>
      <c r="BE1191" s="35" t="n">
        <v>0</v>
      </c>
      <c r="BF1191" s="35" t="n">
        <v>0</v>
      </c>
      <c r="BG1191" s="35" t="n">
        <v>0</v>
      </c>
      <c r="BH1191" s="35" t="n">
        <v>0</v>
      </c>
      <c r="BI1191" s="35" t="n">
        <v>0</v>
      </c>
      <c r="BJ1191" s="35" t="n">
        <v>0</v>
      </c>
      <c r="BK1191" s="35" t="n">
        <v>0</v>
      </c>
      <c r="BL1191" s="35" t="n">
        <v>0</v>
      </c>
      <c r="BM1191" s="35" t="n">
        <v>0</v>
      </c>
      <c r="BN1191" s="35" t="n">
        <v>0</v>
      </c>
      <c r="BO1191" s="35" t="n">
        <v>0</v>
      </c>
      <c r="BP1191" s="35" t="n">
        <v>0</v>
      </c>
      <c r="BQ1191" s="35" t="n">
        <v>0</v>
      </c>
      <c r="BR1191" s="35" t="n">
        <v>0</v>
      </c>
      <c r="BS1191" s="35" t="n">
        <v>0</v>
      </c>
      <c r="BT1191" s="35" t="n">
        <v>0</v>
      </c>
      <c r="BU1191" s="35" t="n">
        <v>0</v>
      </c>
      <c r="BV1191" s="35" t="n">
        <v>0</v>
      </c>
      <c r="BW1191" s="35" t="n">
        <v>0</v>
      </c>
    </row>
    <row r="1192" customFormat="false" ht="12.75" hidden="false" customHeight="false" outlineLevel="0" collapsed="false">
      <c r="A1192" s="35" t="n">
        <f aca="false">ROW(Source!A515)</f>
        <v>515</v>
      </c>
      <c r="B1192" s="35" t="n">
        <v>18875260</v>
      </c>
      <c r="C1192" s="35" t="n">
        <v>18875244</v>
      </c>
      <c r="D1192" s="35" t="n">
        <v>8804839</v>
      </c>
      <c r="E1192" s="35" t="n">
        <v>1</v>
      </c>
      <c r="F1192" s="35" t="n">
        <v>1</v>
      </c>
      <c r="G1192" s="35" t="n">
        <v>1</v>
      </c>
      <c r="H1192" s="35" t="n">
        <v>3</v>
      </c>
      <c r="I1192" s="35" t="s">
        <v>1787</v>
      </c>
      <c r="J1192" s="35" t="s">
        <v>1788</v>
      </c>
      <c r="K1192" s="35" t="s">
        <v>1789</v>
      </c>
      <c r="L1192" s="35" t="n">
        <v>1346</v>
      </c>
      <c r="N1192" s="35" t="n">
        <v>1009</v>
      </c>
      <c r="O1192" s="35" t="s">
        <v>803</v>
      </c>
      <c r="P1192" s="35" t="s">
        <v>803</v>
      </c>
      <c r="Q1192" s="35" t="n">
        <v>1</v>
      </c>
      <c r="Y1192" s="35" t="n">
        <v>0</v>
      </c>
      <c r="AA1192" s="35" t="n">
        <v>28.6</v>
      </c>
      <c r="AB1192" s="35" t="n">
        <v>0</v>
      </c>
      <c r="AC1192" s="35" t="n">
        <v>0</v>
      </c>
      <c r="AD1192" s="35" t="n">
        <v>0</v>
      </c>
      <c r="AN1192" s="35" t="n">
        <v>0</v>
      </c>
      <c r="AO1192" s="35" t="n">
        <v>1</v>
      </c>
      <c r="AP1192" s="35" t="n">
        <v>1</v>
      </c>
      <c r="AQ1192" s="35" t="n">
        <v>0</v>
      </c>
      <c r="AR1192" s="35" t="n">
        <v>0</v>
      </c>
      <c r="AT1192" s="35" t="n">
        <v>0.047</v>
      </c>
      <c r="AU1192" s="35" t="s">
        <v>66</v>
      </c>
      <c r="AV1192" s="35" t="n">
        <v>0</v>
      </c>
      <c r="AW1192" s="35" t="n">
        <v>2</v>
      </c>
      <c r="AX1192" s="35" t="n">
        <v>18875260</v>
      </c>
      <c r="AY1192" s="35" t="n">
        <v>1</v>
      </c>
      <c r="AZ1192" s="35" t="n">
        <v>0</v>
      </c>
      <c r="BA1192" s="35" t="n">
        <v>1140</v>
      </c>
      <c r="BB1192" s="35" t="n">
        <v>0</v>
      </c>
      <c r="BC1192" s="35" t="n">
        <v>0</v>
      </c>
      <c r="BD1192" s="35" t="n">
        <v>0</v>
      </c>
      <c r="BE1192" s="35" t="n">
        <v>0</v>
      </c>
      <c r="BF1192" s="35" t="n">
        <v>0</v>
      </c>
      <c r="BG1192" s="35" t="n">
        <v>0</v>
      </c>
      <c r="BH1192" s="35" t="n">
        <v>0</v>
      </c>
      <c r="BI1192" s="35" t="n">
        <v>0</v>
      </c>
      <c r="BJ1192" s="35" t="n">
        <v>0</v>
      </c>
      <c r="BK1192" s="35" t="n">
        <v>0</v>
      </c>
      <c r="BL1192" s="35" t="n">
        <v>0</v>
      </c>
      <c r="BM1192" s="35" t="n">
        <v>0</v>
      </c>
      <c r="BN1192" s="35" t="n">
        <v>0</v>
      </c>
      <c r="BO1192" s="35" t="n">
        <v>0</v>
      </c>
      <c r="BP1192" s="35" t="n">
        <v>0</v>
      </c>
      <c r="BQ1192" s="35" t="n">
        <v>0</v>
      </c>
      <c r="BR1192" s="35" t="n">
        <v>0</v>
      </c>
      <c r="BS1192" s="35" t="n">
        <v>0</v>
      </c>
      <c r="BT1192" s="35" t="n">
        <v>0</v>
      </c>
      <c r="BU1192" s="35" t="n">
        <v>0</v>
      </c>
      <c r="BV1192" s="35" t="n">
        <v>0</v>
      </c>
      <c r="BW1192" s="35" t="n">
        <v>0</v>
      </c>
    </row>
    <row r="1193" customFormat="false" ht="12.75" hidden="false" customHeight="false" outlineLevel="0" collapsed="false">
      <c r="A1193" s="35" t="n">
        <f aca="false">ROW(Source!A515)</f>
        <v>515</v>
      </c>
      <c r="B1193" s="35" t="n">
        <v>18875261</v>
      </c>
      <c r="C1193" s="35" t="n">
        <v>18875244</v>
      </c>
      <c r="D1193" s="35" t="n">
        <v>8821294</v>
      </c>
      <c r="E1193" s="35" t="n">
        <v>1</v>
      </c>
      <c r="F1193" s="35" t="n">
        <v>1</v>
      </c>
      <c r="G1193" s="35" t="n">
        <v>1</v>
      </c>
      <c r="H1193" s="35" t="n">
        <v>3</v>
      </c>
      <c r="I1193" s="35" t="s">
        <v>1790</v>
      </c>
      <c r="J1193" s="35" t="s">
        <v>1791</v>
      </c>
      <c r="K1193" s="35" t="s">
        <v>1792</v>
      </c>
      <c r="L1193" s="35" t="n">
        <v>1348</v>
      </c>
      <c r="N1193" s="35" t="n">
        <v>1009</v>
      </c>
      <c r="O1193" s="35" t="s">
        <v>54</v>
      </c>
      <c r="P1193" s="35" t="s">
        <v>54</v>
      </c>
      <c r="Q1193" s="35" t="n">
        <v>1000</v>
      </c>
      <c r="Y1193" s="35" t="n">
        <v>0</v>
      </c>
      <c r="AA1193" s="35" t="n">
        <v>11500</v>
      </c>
      <c r="AB1193" s="35" t="n">
        <v>0</v>
      </c>
      <c r="AC1193" s="35" t="n">
        <v>0</v>
      </c>
      <c r="AD1193" s="35" t="n">
        <v>0</v>
      </c>
      <c r="AN1193" s="35" t="n">
        <v>0</v>
      </c>
      <c r="AO1193" s="35" t="n">
        <v>1</v>
      </c>
      <c r="AP1193" s="35" t="n">
        <v>1</v>
      </c>
      <c r="AQ1193" s="35" t="n">
        <v>0</v>
      </c>
      <c r="AR1193" s="35" t="n">
        <v>0</v>
      </c>
      <c r="AT1193" s="35" t="n">
        <v>0.002</v>
      </c>
      <c r="AU1193" s="35" t="s">
        <v>66</v>
      </c>
      <c r="AV1193" s="35" t="n">
        <v>0</v>
      </c>
      <c r="AW1193" s="35" t="n">
        <v>2</v>
      </c>
      <c r="AX1193" s="35" t="n">
        <v>18875261</v>
      </c>
      <c r="AY1193" s="35" t="n">
        <v>1</v>
      </c>
      <c r="AZ1193" s="35" t="n">
        <v>0</v>
      </c>
      <c r="BA1193" s="35" t="n">
        <v>1141</v>
      </c>
      <c r="BB1193" s="35" t="n">
        <v>0</v>
      </c>
      <c r="BC1193" s="35" t="n">
        <v>0</v>
      </c>
      <c r="BD1193" s="35" t="n">
        <v>0</v>
      </c>
      <c r="BE1193" s="35" t="n">
        <v>0</v>
      </c>
      <c r="BF1193" s="35" t="n">
        <v>0</v>
      </c>
      <c r="BG1193" s="35" t="n">
        <v>0</v>
      </c>
      <c r="BH1193" s="35" t="n">
        <v>0</v>
      </c>
      <c r="BI1193" s="35" t="n">
        <v>0</v>
      </c>
      <c r="BJ1193" s="35" t="n">
        <v>0</v>
      </c>
      <c r="BK1193" s="35" t="n">
        <v>0</v>
      </c>
      <c r="BL1193" s="35" t="n">
        <v>0</v>
      </c>
      <c r="BM1193" s="35" t="n">
        <v>0</v>
      </c>
      <c r="BN1193" s="35" t="n">
        <v>0</v>
      </c>
      <c r="BO1193" s="35" t="n">
        <v>0</v>
      </c>
      <c r="BP1193" s="35" t="n">
        <v>0</v>
      </c>
      <c r="BQ1193" s="35" t="n">
        <v>0</v>
      </c>
      <c r="BR1193" s="35" t="n">
        <v>0</v>
      </c>
      <c r="BS1193" s="35" t="n">
        <v>0</v>
      </c>
      <c r="BT1193" s="35" t="n">
        <v>0</v>
      </c>
      <c r="BU1193" s="35" t="n">
        <v>0</v>
      </c>
      <c r="BV1193" s="35" t="n">
        <v>0</v>
      </c>
      <c r="BW1193" s="35" t="n">
        <v>0</v>
      </c>
    </row>
    <row r="1194" customFormat="false" ht="12.75" hidden="false" customHeight="false" outlineLevel="0" collapsed="false">
      <c r="A1194" s="35" t="n">
        <f aca="false">ROW(Source!A515)</f>
        <v>515</v>
      </c>
      <c r="B1194" s="35" t="n">
        <v>18875262</v>
      </c>
      <c r="C1194" s="35" t="n">
        <v>18875244</v>
      </c>
      <c r="D1194" s="35" t="n">
        <v>8841165</v>
      </c>
      <c r="E1194" s="35" t="n">
        <v>1</v>
      </c>
      <c r="F1194" s="35" t="n">
        <v>1</v>
      </c>
      <c r="G1194" s="35" t="n">
        <v>1</v>
      </c>
      <c r="H1194" s="35" t="n">
        <v>3</v>
      </c>
      <c r="I1194" s="35" t="s">
        <v>1829</v>
      </c>
      <c r="J1194" s="35" t="s">
        <v>1830</v>
      </c>
      <c r="K1194" s="35" t="s">
        <v>1831</v>
      </c>
      <c r="L1194" s="35" t="n">
        <v>1354</v>
      </c>
      <c r="N1194" s="35" t="n">
        <v>1010</v>
      </c>
      <c r="O1194" s="35" t="s">
        <v>179</v>
      </c>
      <c r="P1194" s="35" t="s">
        <v>179</v>
      </c>
      <c r="Q1194" s="35" t="n">
        <v>1</v>
      </c>
      <c r="Y1194" s="35" t="n">
        <v>0</v>
      </c>
      <c r="AA1194" s="35" t="n">
        <v>0</v>
      </c>
      <c r="AB1194" s="35" t="n">
        <v>0</v>
      </c>
      <c r="AC1194" s="35" t="n">
        <v>0</v>
      </c>
      <c r="AD1194" s="35" t="n">
        <v>0</v>
      </c>
      <c r="AN1194" s="35" t="n">
        <v>0</v>
      </c>
      <c r="AO1194" s="35" t="n">
        <v>1</v>
      </c>
      <c r="AP1194" s="35" t="n">
        <v>1</v>
      </c>
      <c r="AQ1194" s="35" t="n">
        <v>0</v>
      </c>
      <c r="AR1194" s="35" t="n">
        <v>0</v>
      </c>
      <c r="AT1194" s="35" t="n">
        <v>6.1</v>
      </c>
      <c r="AU1194" s="35" t="s">
        <v>66</v>
      </c>
      <c r="AV1194" s="35" t="n">
        <v>0</v>
      </c>
      <c r="AW1194" s="35" t="n">
        <v>2</v>
      </c>
      <c r="AX1194" s="35" t="n">
        <v>18875262</v>
      </c>
      <c r="AY1194" s="35" t="n">
        <v>1</v>
      </c>
      <c r="AZ1194" s="35" t="n">
        <v>0</v>
      </c>
      <c r="BA1194" s="35" t="n">
        <v>1142</v>
      </c>
      <c r="BB1194" s="35" t="n">
        <v>0</v>
      </c>
      <c r="BC1194" s="35" t="n">
        <v>0</v>
      </c>
      <c r="BD1194" s="35" t="n">
        <v>0</v>
      </c>
      <c r="BE1194" s="35" t="n">
        <v>0</v>
      </c>
      <c r="BF1194" s="35" t="n">
        <v>0</v>
      </c>
      <c r="BG1194" s="35" t="n">
        <v>0</v>
      </c>
      <c r="BH1194" s="35" t="n">
        <v>0</v>
      </c>
      <c r="BI1194" s="35" t="n">
        <v>0</v>
      </c>
      <c r="BJ1194" s="35" t="n">
        <v>0</v>
      </c>
      <c r="BK1194" s="35" t="n">
        <v>0</v>
      </c>
      <c r="BL1194" s="35" t="n">
        <v>0</v>
      </c>
      <c r="BM1194" s="35" t="n">
        <v>0</v>
      </c>
      <c r="BN1194" s="35" t="n">
        <v>0</v>
      </c>
      <c r="BO1194" s="35" t="n">
        <v>0</v>
      </c>
      <c r="BP1194" s="35" t="n">
        <v>0</v>
      </c>
      <c r="BQ1194" s="35" t="n">
        <v>0</v>
      </c>
      <c r="BR1194" s="35" t="n">
        <v>0</v>
      </c>
      <c r="BS1194" s="35" t="n">
        <v>0</v>
      </c>
      <c r="BT1194" s="35" t="n">
        <v>0</v>
      </c>
      <c r="BU1194" s="35" t="n">
        <v>0</v>
      </c>
      <c r="BV1194" s="35" t="n">
        <v>0</v>
      </c>
      <c r="BW1194" s="35" t="n">
        <v>0</v>
      </c>
    </row>
    <row r="1195" customFormat="false" ht="12.75" hidden="false" customHeight="false" outlineLevel="0" collapsed="false">
      <c r="A1195" s="35" t="n">
        <f aca="false">ROW(Source!A515)</f>
        <v>515</v>
      </c>
      <c r="B1195" s="35" t="n">
        <v>18875263</v>
      </c>
      <c r="C1195" s="35" t="n">
        <v>18875244</v>
      </c>
      <c r="D1195" s="35" t="n">
        <v>8841188</v>
      </c>
      <c r="E1195" s="35" t="n">
        <v>1</v>
      </c>
      <c r="F1195" s="35" t="n">
        <v>1</v>
      </c>
      <c r="G1195" s="35" t="n">
        <v>1</v>
      </c>
      <c r="H1195" s="35" t="n">
        <v>3</v>
      </c>
      <c r="I1195" s="35" t="s">
        <v>1832</v>
      </c>
      <c r="J1195" s="35" t="s">
        <v>1833</v>
      </c>
      <c r="K1195" s="35" t="s">
        <v>1834</v>
      </c>
      <c r="L1195" s="35" t="n">
        <v>1354</v>
      </c>
      <c r="N1195" s="35" t="n">
        <v>1010</v>
      </c>
      <c r="O1195" s="35" t="s">
        <v>179</v>
      </c>
      <c r="P1195" s="35" t="s">
        <v>179</v>
      </c>
      <c r="Q1195" s="35" t="n">
        <v>1</v>
      </c>
      <c r="Y1195" s="35" t="n">
        <v>0</v>
      </c>
      <c r="AA1195" s="35" t="n">
        <v>0</v>
      </c>
      <c r="AB1195" s="35" t="n">
        <v>0</v>
      </c>
      <c r="AC1195" s="35" t="n">
        <v>0</v>
      </c>
      <c r="AD1195" s="35" t="n">
        <v>0</v>
      </c>
      <c r="AN1195" s="35" t="n">
        <v>0</v>
      </c>
      <c r="AO1195" s="35" t="n">
        <v>1</v>
      </c>
      <c r="AP1195" s="35" t="n">
        <v>1</v>
      </c>
      <c r="AQ1195" s="35" t="n">
        <v>0</v>
      </c>
      <c r="AR1195" s="35" t="n">
        <v>0</v>
      </c>
      <c r="AT1195" s="35" t="n">
        <v>1</v>
      </c>
      <c r="AU1195" s="35" t="s">
        <v>66</v>
      </c>
      <c r="AV1195" s="35" t="n">
        <v>0</v>
      </c>
      <c r="AW1195" s="35" t="n">
        <v>2</v>
      </c>
      <c r="AX1195" s="35" t="n">
        <v>18875263</v>
      </c>
      <c r="AY1195" s="35" t="n">
        <v>1</v>
      </c>
      <c r="AZ1195" s="35" t="n">
        <v>0</v>
      </c>
      <c r="BA1195" s="35" t="n">
        <v>1143</v>
      </c>
      <c r="BB1195" s="35" t="n">
        <v>0</v>
      </c>
      <c r="BC1195" s="35" t="n">
        <v>0</v>
      </c>
      <c r="BD1195" s="35" t="n">
        <v>0</v>
      </c>
      <c r="BE1195" s="35" t="n">
        <v>0</v>
      </c>
      <c r="BF1195" s="35" t="n">
        <v>0</v>
      </c>
      <c r="BG1195" s="35" t="n">
        <v>0</v>
      </c>
      <c r="BH1195" s="35" t="n">
        <v>0</v>
      </c>
      <c r="BI1195" s="35" t="n">
        <v>0</v>
      </c>
      <c r="BJ1195" s="35" t="n">
        <v>0</v>
      </c>
      <c r="BK1195" s="35" t="n">
        <v>0</v>
      </c>
      <c r="BL1195" s="35" t="n">
        <v>0</v>
      </c>
      <c r="BM1195" s="35" t="n">
        <v>0</v>
      </c>
      <c r="BN1195" s="35" t="n">
        <v>0</v>
      </c>
      <c r="BO1195" s="35" t="n">
        <v>0</v>
      </c>
      <c r="BP1195" s="35" t="n">
        <v>0</v>
      </c>
      <c r="BQ1195" s="35" t="n">
        <v>0</v>
      </c>
      <c r="BR1195" s="35" t="n">
        <v>0</v>
      </c>
      <c r="BS1195" s="35" t="n">
        <v>0</v>
      </c>
      <c r="BT1195" s="35" t="n">
        <v>0</v>
      </c>
      <c r="BU1195" s="35" t="n">
        <v>0</v>
      </c>
      <c r="BV1195" s="35" t="n">
        <v>0</v>
      </c>
      <c r="BW1195" s="35" t="n">
        <v>0</v>
      </c>
    </row>
    <row r="1196" customFormat="false" ht="12.75" hidden="false" customHeight="false" outlineLevel="0" collapsed="false">
      <c r="A1196" s="35" t="n">
        <f aca="false">ROW(Source!A515)</f>
        <v>515</v>
      </c>
      <c r="B1196" s="35" t="n">
        <v>18875264</v>
      </c>
      <c r="C1196" s="35" t="n">
        <v>18875244</v>
      </c>
      <c r="D1196" s="35" t="n">
        <v>8841404</v>
      </c>
      <c r="E1196" s="35" t="n">
        <v>1</v>
      </c>
      <c r="F1196" s="35" t="n">
        <v>1</v>
      </c>
      <c r="G1196" s="35" t="n">
        <v>1</v>
      </c>
      <c r="H1196" s="35" t="n">
        <v>3</v>
      </c>
      <c r="I1196" s="35" t="s">
        <v>1835</v>
      </c>
      <c r="J1196" s="35" t="s">
        <v>1836</v>
      </c>
      <c r="K1196" s="35" t="s">
        <v>1837</v>
      </c>
      <c r="L1196" s="35" t="n">
        <v>1355</v>
      </c>
      <c r="N1196" s="35" t="n">
        <v>1010</v>
      </c>
      <c r="O1196" s="35" t="s">
        <v>360</v>
      </c>
      <c r="P1196" s="35" t="s">
        <v>360</v>
      </c>
      <c r="Q1196" s="35" t="n">
        <v>100</v>
      </c>
      <c r="Y1196" s="35" t="n">
        <v>0</v>
      </c>
      <c r="AA1196" s="35" t="n">
        <v>142.5</v>
      </c>
      <c r="AB1196" s="35" t="n">
        <v>0</v>
      </c>
      <c r="AC1196" s="35" t="n">
        <v>0</v>
      </c>
      <c r="AD1196" s="35" t="n">
        <v>0</v>
      </c>
      <c r="AN1196" s="35" t="n">
        <v>0</v>
      </c>
      <c r="AO1196" s="35" t="n">
        <v>1</v>
      </c>
      <c r="AP1196" s="35" t="n">
        <v>1</v>
      </c>
      <c r="AQ1196" s="35" t="n">
        <v>0</v>
      </c>
      <c r="AR1196" s="35" t="n">
        <v>0</v>
      </c>
      <c r="AT1196" s="35" t="n">
        <v>0.02</v>
      </c>
      <c r="AU1196" s="35" t="s">
        <v>66</v>
      </c>
      <c r="AV1196" s="35" t="n">
        <v>0</v>
      </c>
      <c r="AW1196" s="35" t="n">
        <v>2</v>
      </c>
      <c r="AX1196" s="35" t="n">
        <v>18875264</v>
      </c>
      <c r="AY1196" s="35" t="n">
        <v>1</v>
      </c>
      <c r="AZ1196" s="35" t="n">
        <v>0</v>
      </c>
      <c r="BA1196" s="35" t="n">
        <v>1144</v>
      </c>
      <c r="BB1196" s="35" t="n">
        <v>0</v>
      </c>
      <c r="BC1196" s="35" t="n">
        <v>0</v>
      </c>
      <c r="BD1196" s="35" t="n">
        <v>0</v>
      </c>
      <c r="BE1196" s="35" t="n">
        <v>0</v>
      </c>
      <c r="BF1196" s="35" t="n">
        <v>0</v>
      </c>
      <c r="BG1196" s="35" t="n">
        <v>0</v>
      </c>
      <c r="BH1196" s="35" t="n">
        <v>0</v>
      </c>
      <c r="BI1196" s="35" t="n">
        <v>0</v>
      </c>
      <c r="BJ1196" s="35" t="n">
        <v>0</v>
      </c>
      <c r="BK1196" s="35" t="n">
        <v>0</v>
      </c>
      <c r="BL1196" s="35" t="n">
        <v>0</v>
      </c>
      <c r="BM1196" s="35" t="n">
        <v>0</v>
      </c>
      <c r="BN1196" s="35" t="n">
        <v>0</v>
      </c>
      <c r="BO1196" s="35" t="n">
        <v>0</v>
      </c>
      <c r="BP1196" s="35" t="n">
        <v>0</v>
      </c>
      <c r="BQ1196" s="35" t="n">
        <v>0</v>
      </c>
      <c r="BR1196" s="35" t="n">
        <v>0</v>
      </c>
      <c r="BS1196" s="35" t="n">
        <v>0</v>
      </c>
      <c r="BT1196" s="35" t="n">
        <v>0</v>
      </c>
      <c r="BU1196" s="35" t="n">
        <v>0</v>
      </c>
      <c r="BV1196" s="35" t="n">
        <v>0</v>
      </c>
      <c r="BW1196" s="35" t="n">
        <v>0</v>
      </c>
    </row>
    <row r="1197" customFormat="false" ht="12.75" hidden="false" customHeight="false" outlineLevel="0" collapsed="false">
      <c r="A1197" s="35" t="n">
        <f aca="false">ROW(Source!A515)</f>
        <v>515</v>
      </c>
      <c r="B1197" s="35" t="n">
        <v>18875265</v>
      </c>
      <c r="C1197" s="35" t="n">
        <v>18875244</v>
      </c>
      <c r="D1197" s="35" t="n">
        <v>8841455</v>
      </c>
      <c r="E1197" s="35" t="n">
        <v>1</v>
      </c>
      <c r="F1197" s="35" t="n">
        <v>1</v>
      </c>
      <c r="G1197" s="35" t="n">
        <v>1</v>
      </c>
      <c r="H1197" s="35" t="n">
        <v>3</v>
      </c>
      <c r="I1197" s="35" t="s">
        <v>1838</v>
      </c>
      <c r="J1197" s="35" t="s">
        <v>1839</v>
      </c>
      <c r="K1197" s="35" t="s">
        <v>1840</v>
      </c>
      <c r="L1197" s="35" t="n">
        <v>1346</v>
      </c>
      <c r="N1197" s="35" t="n">
        <v>1009</v>
      </c>
      <c r="O1197" s="35" t="s">
        <v>803</v>
      </c>
      <c r="P1197" s="35" t="s">
        <v>803</v>
      </c>
      <c r="Q1197" s="35" t="n">
        <v>1</v>
      </c>
      <c r="Y1197" s="35" t="n">
        <v>0</v>
      </c>
      <c r="AA1197" s="35" t="n">
        <v>0</v>
      </c>
      <c r="AB1197" s="35" t="n">
        <v>0</v>
      </c>
      <c r="AC1197" s="35" t="n">
        <v>0</v>
      </c>
      <c r="AD1197" s="35" t="n">
        <v>0</v>
      </c>
      <c r="AN1197" s="35" t="n">
        <v>0</v>
      </c>
      <c r="AO1197" s="35" t="n">
        <v>1</v>
      </c>
      <c r="AP1197" s="35" t="n">
        <v>1</v>
      </c>
      <c r="AQ1197" s="35" t="n">
        <v>0</v>
      </c>
      <c r="AR1197" s="35" t="n">
        <v>0</v>
      </c>
      <c r="AT1197" s="35" t="n">
        <v>0.002</v>
      </c>
      <c r="AU1197" s="35" t="s">
        <v>66</v>
      </c>
      <c r="AV1197" s="35" t="n">
        <v>0</v>
      </c>
      <c r="AW1197" s="35" t="n">
        <v>2</v>
      </c>
      <c r="AX1197" s="35" t="n">
        <v>18875265</v>
      </c>
      <c r="AY1197" s="35" t="n">
        <v>1</v>
      </c>
      <c r="AZ1197" s="35" t="n">
        <v>0</v>
      </c>
      <c r="BA1197" s="35" t="n">
        <v>1145</v>
      </c>
      <c r="BB1197" s="35" t="n">
        <v>0</v>
      </c>
      <c r="BC1197" s="35" t="n">
        <v>0</v>
      </c>
      <c r="BD1197" s="35" t="n">
        <v>0</v>
      </c>
      <c r="BE1197" s="35" t="n">
        <v>0</v>
      </c>
      <c r="BF1197" s="35" t="n">
        <v>0</v>
      </c>
      <c r="BG1197" s="35" t="n">
        <v>0</v>
      </c>
      <c r="BH1197" s="35" t="n">
        <v>0</v>
      </c>
      <c r="BI1197" s="35" t="n">
        <v>0</v>
      </c>
      <c r="BJ1197" s="35" t="n">
        <v>0</v>
      </c>
      <c r="BK1197" s="35" t="n">
        <v>0</v>
      </c>
      <c r="BL1197" s="35" t="n">
        <v>0</v>
      </c>
      <c r="BM1197" s="35" t="n">
        <v>0</v>
      </c>
      <c r="BN1197" s="35" t="n">
        <v>0</v>
      </c>
      <c r="BO1197" s="35" t="n">
        <v>0</v>
      </c>
      <c r="BP1197" s="35" t="n">
        <v>0</v>
      </c>
      <c r="BQ1197" s="35" t="n">
        <v>0</v>
      </c>
      <c r="BR1197" s="35" t="n">
        <v>0</v>
      </c>
      <c r="BS1197" s="35" t="n">
        <v>0</v>
      </c>
      <c r="BT1197" s="35" t="n">
        <v>0</v>
      </c>
      <c r="BU1197" s="35" t="n">
        <v>0</v>
      </c>
      <c r="BV1197" s="35" t="n">
        <v>0</v>
      </c>
      <c r="BW1197" s="35" t="n">
        <v>0</v>
      </c>
    </row>
    <row r="1198" customFormat="false" ht="12.75" hidden="false" customHeight="false" outlineLevel="0" collapsed="false">
      <c r="A1198" s="35" t="n">
        <f aca="false">ROW(Source!A515)</f>
        <v>515</v>
      </c>
      <c r="B1198" s="35" t="n">
        <v>18875266</v>
      </c>
      <c r="C1198" s="35" t="n">
        <v>18875244</v>
      </c>
      <c r="D1198" s="35" t="n">
        <v>8855299</v>
      </c>
      <c r="E1198" s="35" t="n">
        <v>1</v>
      </c>
      <c r="F1198" s="35" t="n">
        <v>1</v>
      </c>
      <c r="G1198" s="35" t="n">
        <v>1</v>
      </c>
      <c r="H1198" s="35" t="n">
        <v>3</v>
      </c>
      <c r="I1198" s="35" t="s">
        <v>1841</v>
      </c>
      <c r="J1198" s="35" t="s">
        <v>1842</v>
      </c>
      <c r="K1198" s="35" t="s">
        <v>1843</v>
      </c>
      <c r="L1198" s="35" t="n">
        <v>1346</v>
      </c>
      <c r="N1198" s="35" t="n">
        <v>1009</v>
      </c>
      <c r="O1198" s="35" t="s">
        <v>803</v>
      </c>
      <c r="P1198" s="35" t="s">
        <v>803</v>
      </c>
      <c r="Q1198" s="35" t="n">
        <v>1</v>
      </c>
      <c r="Y1198" s="35" t="n">
        <v>0</v>
      </c>
      <c r="AA1198" s="35" t="n">
        <v>30.6</v>
      </c>
      <c r="AB1198" s="35" t="n">
        <v>0</v>
      </c>
      <c r="AC1198" s="35" t="n">
        <v>0</v>
      </c>
      <c r="AD1198" s="35" t="n">
        <v>0</v>
      </c>
      <c r="AN1198" s="35" t="n">
        <v>0</v>
      </c>
      <c r="AO1198" s="35" t="n">
        <v>1</v>
      </c>
      <c r="AP1198" s="35" t="n">
        <v>1</v>
      </c>
      <c r="AQ1198" s="35" t="n">
        <v>0</v>
      </c>
      <c r="AR1198" s="35" t="n">
        <v>0</v>
      </c>
      <c r="AT1198" s="35" t="n">
        <v>0.009</v>
      </c>
      <c r="AU1198" s="35" t="s">
        <v>66</v>
      </c>
      <c r="AV1198" s="35" t="n">
        <v>0</v>
      </c>
      <c r="AW1198" s="35" t="n">
        <v>2</v>
      </c>
      <c r="AX1198" s="35" t="n">
        <v>18875266</v>
      </c>
      <c r="AY1198" s="35" t="n">
        <v>1</v>
      </c>
      <c r="AZ1198" s="35" t="n">
        <v>0</v>
      </c>
      <c r="BA1198" s="35" t="n">
        <v>1146</v>
      </c>
      <c r="BB1198" s="35" t="n">
        <v>0</v>
      </c>
      <c r="BC1198" s="35" t="n">
        <v>0</v>
      </c>
      <c r="BD1198" s="35" t="n">
        <v>0</v>
      </c>
      <c r="BE1198" s="35" t="n">
        <v>0</v>
      </c>
      <c r="BF1198" s="35" t="n">
        <v>0</v>
      </c>
      <c r="BG1198" s="35" t="n">
        <v>0</v>
      </c>
      <c r="BH1198" s="35" t="n">
        <v>0</v>
      </c>
      <c r="BI1198" s="35" t="n">
        <v>0</v>
      </c>
      <c r="BJ1198" s="35" t="n">
        <v>0</v>
      </c>
      <c r="BK1198" s="35" t="n">
        <v>0</v>
      </c>
      <c r="BL1198" s="35" t="n">
        <v>0</v>
      </c>
      <c r="BM1198" s="35" t="n">
        <v>0</v>
      </c>
      <c r="BN1198" s="35" t="n">
        <v>0</v>
      </c>
      <c r="BO1198" s="35" t="n">
        <v>0</v>
      </c>
      <c r="BP1198" s="35" t="n">
        <v>0</v>
      </c>
      <c r="BQ1198" s="35" t="n">
        <v>0</v>
      </c>
      <c r="BR1198" s="35" t="n">
        <v>0</v>
      </c>
      <c r="BS1198" s="35" t="n">
        <v>0</v>
      </c>
      <c r="BT1198" s="35" t="n">
        <v>0</v>
      </c>
      <c r="BU1198" s="35" t="n">
        <v>0</v>
      </c>
      <c r="BV1198" s="35" t="n">
        <v>0</v>
      </c>
      <c r="BW1198" s="35" t="n">
        <v>0</v>
      </c>
    </row>
    <row r="1199" customFormat="false" ht="12.75" hidden="false" customHeight="false" outlineLevel="0" collapsed="false">
      <c r="A1199" s="35" t="n">
        <f aca="false">ROW(Source!A515)</f>
        <v>515</v>
      </c>
      <c r="B1199" s="35" t="n">
        <v>18875267</v>
      </c>
      <c r="C1199" s="35" t="n">
        <v>18875244</v>
      </c>
      <c r="D1199" s="35" t="n">
        <v>8855561</v>
      </c>
      <c r="E1199" s="35" t="n">
        <v>1</v>
      </c>
      <c r="F1199" s="35" t="n">
        <v>1</v>
      </c>
      <c r="G1199" s="35" t="n">
        <v>1</v>
      </c>
      <c r="H1199" s="35" t="n">
        <v>3</v>
      </c>
      <c r="I1199" s="35" t="s">
        <v>1341</v>
      </c>
      <c r="J1199" s="35" t="s">
        <v>1342</v>
      </c>
      <c r="K1199" s="35" t="s">
        <v>1343</v>
      </c>
      <c r="L1199" s="35" t="n">
        <v>1346</v>
      </c>
      <c r="N1199" s="35" t="n">
        <v>1009</v>
      </c>
      <c r="O1199" s="35" t="s">
        <v>803</v>
      </c>
      <c r="P1199" s="35" t="s">
        <v>803</v>
      </c>
      <c r="Q1199" s="35" t="n">
        <v>1</v>
      </c>
      <c r="Y1199" s="35" t="n">
        <v>0</v>
      </c>
      <c r="AA1199" s="35" t="n">
        <v>91.29</v>
      </c>
      <c r="AB1199" s="35" t="n">
        <v>0</v>
      </c>
      <c r="AC1199" s="35" t="n">
        <v>0</v>
      </c>
      <c r="AD1199" s="35" t="n">
        <v>0</v>
      </c>
      <c r="AN1199" s="35" t="n">
        <v>0</v>
      </c>
      <c r="AO1199" s="35" t="n">
        <v>1</v>
      </c>
      <c r="AP1199" s="35" t="n">
        <v>1</v>
      </c>
      <c r="AQ1199" s="35" t="n">
        <v>0</v>
      </c>
      <c r="AR1199" s="35" t="n">
        <v>0</v>
      </c>
      <c r="AT1199" s="35" t="n">
        <v>0.036</v>
      </c>
      <c r="AU1199" s="35" t="s">
        <v>66</v>
      </c>
      <c r="AV1199" s="35" t="n">
        <v>0</v>
      </c>
      <c r="AW1199" s="35" t="n">
        <v>2</v>
      </c>
      <c r="AX1199" s="35" t="n">
        <v>18875267</v>
      </c>
      <c r="AY1199" s="35" t="n">
        <v>1</v>
      </c>
      <c r="AZ1199" s="35" t="n">
        <v>0</v>
      </c>
      <c r="BA1199" s="35" t="n">
        <v>1147</v>
      </c>
      <c r="BB1199" s="35" t="n">
        <v>0</v>
      </c>
      <c r="BC1199" s="35" t="n">
        <v>0</v>
      </c>
      <c r="BD1199" s="35" t="n">
        <v>0</v>
      </c>
      <c r="BE1199" s="35" t="n">
        <v>0</v>
      </c>
      <c r="BF1199" s="35" t="n">
        <v>0</v>
      </c>
      <c r="BG1199" s="35" t="n">
        <v>0</v>
      </c>
      <c r="BH1199" s="35" t="n">
        <v>0</v>
      </c>
      <c r="BI1199" s="35" t="n">
        <v>0</v>
      </c>
      <c r="BJ1199" s="35" t="n">
        <v>0</v>
      </c>
      <c r="BK1199" s="35" t="n">
        <v>0</v>
      </c>
      <c r="BL1199" s="35" t="n">
        <v>0</v>
      </c>
      <c r="BM1199" s="35" t="n">
        <v>0</v>
      </c>
      <c r="BN1199" s="35" t="n">
        <v>0</v>
      </c>
      <c r="BO1199" s="35" t="n">
        <v>0</v>
      </c>
      <c r="BP1199" s="35" t="n">
        <v>0</v>
      </c>
      <c r="BQ1199" s="35" t="n">
        <v>0</v>
      </c>
      <c r="BR1199" s="35" t="n">
        <v>0</v>
      </c>
      <c r="BS1199" s="35" t="n">
        <v>0</v>
      </c>
      <c r="BT1199" s="35" t="n">
        <v>0</v>
      </c>
      <c r="BU1199" s="35" t="n">
        <v>0</v>
      </c>
      <c r="BV1199" s="35" t="n">
        <v>0</v>
      </c>
      <c r="BW1199" s="35" t="n">
        <v>0</v>
      </c>
    </row>
    <row r="1200" customFormat="false" ht="12.75" hidden="false" customHeight="false" outlineLevel="0" collapsed="false">
      <c r="A1200" s="35" t="n">
        <f aca="false">ROW(Source!A516)</f>
        <v>516</v>
      </c>
      <c r="B1200" s="35" t="n">
        <v>18875271</v>
      </c>
      <c r="C1200" s="35" t="n">
        <v>18875269</v>
      </c>
      <c r="D1200" s="35" t="n">
        <v>121585</v>
      </c>
      <c r="E1200" s="35" t="n">
        <v>1</v>
      </c>
      <c r="F1200" s="35" t="n">
        <v>1</v>
      </c>
      <c r="G1200" s="35" t="n">
        <v>1</v>
      </c>
      <c r="H1200" s="35" t="n">
        <v>1</v>
      </c>
      <c r="I1200" s="35" t="s">
        <v>1225</v>
      </c>
      <c r="K1200" s="35" t="s">
        <v>1226</v>
      </c>
      <c r="L1200" s="35" t="n">
        <v>1369</v>
      </c>
      <c r="N1200" s="35" t="n">
        <v>1013</v>
      </c>
      <c r="O1200" s="35" t="s">
        <v>1134</v>
      </c>
      <c r="P1200" s="35" t="s">
        <v>1134</v>
      </c>
      <c r="Q1200" s="35" t="n">
        <v>1</v>
      </c>
      <c r="Y1200" s="35" t="n">
        <v>13.71</v>
      </c>
      <c r="AA1200" s="35" t="n">
        <v>0</v>
      </c>
      <c r="AB1200" s="35" t="n">
        <v>0</v>
      </c>
      <c r="AC1200" s="35" t="n">
        <v>0</v>
      </c>
      <c r="AD1200" s="35" t="n">
        <v>7.8</v>
      </c>
      <c r="AN1200" s="35" t="n">
        <v>0</v>
      </c>
      <c r="AO1200" s="35" t="n">
        <v>1</v>
      </c>
      <c r="AP1200" s="35" t="n">
        <v>1</v>
      </c>
      <c r="AQ1200" s="35" t="n">
        <v>0</v>
      </c>
      <c r="AR1200" s="35" t="n">
        <v>0</v>
      </c>
      <c r="AT1200" s="35" t="n">
        <v>13.71</v>
      </c>
      <c r="AV1200" s="35" t="n">
        <v>1</v>
      </c>
      <c r="AW1200" s="35" t="n">
        <v>2</v>
      </c>
      <c r="AX1200" s="35" t="n">
        <v>18875271</v>
      </c>
      <c r="AY1200" s="35" t="n">
        <v>1</v>
      </c>
      <c r="AZ1200" s="35" t="n">
        <v>0</v>
      </c>
      <c r="BA1200" s="35" t="n">
        <v>1148</v>
      </c>
      <c r="BB1200" s="35" t="n">
        <v>0</v>
      </c>
      <c r="BC1200" s="35" t="n">
        <v>0</v>
      </c>
      <c r="BD1200" s="35" t="n">
        <v>0</v>
      </c>
      <c r="BE1200" s="35" t="n">
        <v>0</v>
      </c>
      <c r="BF1200" s="35" t="n">
        <v>0</v>
      </c>
      <c r="BG1200" s="35" t="n">
        <v>0</v>
      </c>
      <c r="BH1200" s="35" t="n">
        <v>0</v>
      </c>
      <c r="BI1200" s="35" t="n">
        <v>0</v>
      </c>
      <c r="BJ1200" s="35" t="n">
        <v>0</v>
      </c>
      <c r="BK1200" s="35" t="n">
        <v>0</v>
      </c>
      <c r="BL1200" s="35" t="n">
        <v>0</v>
      </c>
      <c r="BM1200" s="35" t="n">
        <v>0</v>
      </c>
      <c r="BN1200" s="35" t="n">
        <v>0</v>
      </c>
      <c r="BO1200" s="35" t="n">
        <v>0</v>
      </c>
      <c r="BP1200" s="35" t="n">
        <v>0</v>
      </c>
      <c r="BQ1200" s="35" t="n">
        <v>0</v>
      </c>
      <c r="BR1200" s="35" t="n">
        <v>0</v>
      </c>
      <c r="BS1200" s="35" t="n">
        <v>0</v>
      </c>
      <c r="BT1200" s="35" t="n">
        <v>0</v>
      </c>
      <c r="BU1200" s="35" t="n">
        <v>0</v>
      </c>
      <c r="BV1200" s="35" t="n">
        <v>0</v>
      </c>
      <c r="BW1200" s="35" t="n">
        <v>0</v>
      </c>
    </row>
    <row r="1201" customFormat="false" ht="12.75" hidden="false" customHeight="false" outlineLevel="0" collapsed="false">
      <c r="A1201" s="35" t="n">
        <f aca="false">ROW(Source!A516)</f>
        <v>516</v>
      </c>
      <c r="B1201" s="35" t="n">
        <v>18875272</v>
      </c>
      <c r="C1201" s="35" t="n">
        <v>18875269</v>
      </c>
      <c r="D1201" s="35" t="n">
        <v>8862972</v>
      </c>
      <c r="E1201" s="35" t="n">
        <v>1</v>
      </c>
      <c r="F1201" s="35" t="n">
        <v>1</v>
      </c>
      <c r="G1201" s="35" t="n">
        <v>1</v>
      </c>
      <c r="H1201" s="35" t="n">
        <v>3</v>
      </c>
      <c r="I1201" s="35" t="s">
        <v>52</v>
      </c>
      <c r="J1201" s="35" t="s">
        <v>55</v>
      </c>
      <c r="K1201" s="35" t="s">
        <v>53</v>
      </c>
      <c r="L1201" s="35" t="n">
        <v>1348</v>
      </c>
      <c r="N1201" s="35" t="n">
        <v>1009</v>
      </c>
      <c r="O1201" s="35" t="s">
        <v>54</v>
      </c>
      <c r="P1201" s="35" t="s">
        <v>54</v>
      </c>
      <c r="Q1201" s="35" t="n">
        <v>1000</v>
      </c>
      <c r="Y1201" s="35" t="n">
        <v>0.017</v>
      </c>
      <c r="AA1201" s="35" t="n">
        <v>0</v>
      </c>
      <c r="AB1201" s="35" t="n">
        <v>0</v>
      </c>
      <c r="AC1201" s="35" t="n">
        <v>0</v>
      </c>
      <c r="AD1201" s="35" t="n">
        <v>0</v>
      </c>
      <c r="AN1201" s="35" t="n">
        <v>1</v>
      </c>
      <c r="AO1201" s="35" t="n">
        <v>0</v>
      </c>
      <c r="AP1201" s="35" t="n">
        <v>1</v>
      </c>
      <c r="AQ1201" s="35" t="n">
        <v>0</v>
      </c>
      <c r="AR1201" s="35" t="n">
        <v>0</v>
      </c>
      <c r="AT1201" s="35" t="n">
        <v>0.017</v>
      </c>
      <c r="AV1201" s="35" t="n">
        <v>0</v>
      </c>
      <c r="AW1201" s="35" t="n">
        <v>2</v>
      </c>
      <c r="AX1201" s="35" t="n">
        <v>18875272</v>
      </c>
      <c r="AY1201" s="35" t="n">
        <v>1</v>
      </c>
      <c r="AZ1201" s="35" t="n">
        <v>0</v>
      </c>
      <c r="BA1201" s="35" t="n">
        <v>1149</v>
      </c>
      <c r="BB1201" s="35" t="n">
        <v>0</v>
      </c>
      <c r="BC1201" s="35" t="n">
        <v>0</v>
      </c>
      <c r="BD1201" s="35" t="n">
        <v>0</v>
      </c>
      <c r="BE1201" s="35" t="n">
        <v>0</v>
      </c>
      <c r="BF1201" s="35" t="n">
        <v>0</v>
      </c>
      <c r="BG1201" s="35" t="n">
        <v>0</v>
      </c>
      <c r="BH1201" s="35" t="n">
        <v>0</v>
      </c>
      <c r="BI1201" s="35" t="n">
        <v>0</v>
      </c>
      <c r="BJ1201" s="35" t="n">
        <v>0</v>
      </c>
      <c r="BK1201" s="35" t="n">
        <v>0</v>
      </c>
      <c r="BL1201" s="35" t="n">
        <v>0</v>
      </c>
      <c r="BM1201" s="35" t="n">
        <v>0</v>
      </c>
      <c r="BN1201" s="35" t="n">
        <v>0</v>
      </c>
      <c r="BO1201" s="35" t="n">
        <v>0</v>
      </c>
      <c r="BP1201" s="35" t="n">
        <v>0</v>
      </c>
      <c r="BQ1201" s="35" t="n">
        <v>0</v>
      </c>
      <c r="BR1201" s="35" t="n">
        <v>0</v>
      </c>
      <c r="BS1201" s="35" t="n">
        <v>0</v>
      </c>
      <c r="BT1201" s="35" t="n">
        <v>0</v>
      </c>
      <c r="BU1201" s="35" t="n">
        <v>0</v>
      </c>
      <c r="BV1201" s="35" t="n">
        <v>0</v>
      </c>
      <c r="BW1201" s="35" t="n">
        <v>0</v>
      </c>
    </row>
    <row r="1202" customFormat="false" ht="12.75" hidden="false" customHeight="false" outlineLevel="0" collapsed="false">
      <c r="A1202" s="35" t="n">
        <f aca="false">ROW(Source!A517)</f>
        <v>517</v>
      </c>
      <c r="B1202" s="35" t="n">
        <v>18875276</v>
      </c>
      <c r="C1202" s="35" t="n">
        <v>18875274</v>
      </c>
      <c r="D1202" s="35" t="n">
        <v>121645</v>
      </c>
      <c r="E1202" s="35" t="n">
        <v>1</v>
      </c>
      <c r="F1202" s="35" t="n">
        <v>1</v>
      </c>
      <c r="G1202" s="35" t="n">
        <v>1</v>
      </c>
      <c r="H1202" s="35" t="n">
        <v>1</v>
      </c>
      <c r="I1202" s="35" t="s">
        <v>1461</v>
      </c>
      <c r="K1202" s="35" t="s">
        <v>1462</v>
      </c>
      <c r="L1202" s="35" t="n">
        <v>1369</v>
      </c>
      <c r="N1202" s="35" t="n">
        <v>1013</v>
      </c>
      <c r="O1202" s="35" t="s">
        <v>1134</v>
      </c>
      <c r="P1202" s="35" t="s">
        <v>1134</v>
      </c>
      <c r="Q1202" s="35" t="n">
        <v>1</v>
      </c>
      <c r="Y1202" s="35" t="n">
        <v>0.573</v>
      </c>
      <c r="AA1202" s="35" t="n">
        <v>0</v>
      </c>
      <c r="AB1202" s="35" t="n">
        <v>0</v>
      </c>
      <c r="AC1202" s="35" t="n">
        <v>0</v>
      </c>
      <c r="AD1202" s="35" t="n">
        <v>9.62</v>
      </c>
      <c r="AN1202" s="35" t="n">
        <v>0</v>
      </c>
      <c r="AO1202" s="35" t="n">
        <v>1</v>
      </c>
      <c r="AP1202" s="35" t="n">
        <v>1</v>
      </c>
      <c r="AQ1202" s="35" t="n">
        <v>0</v>
      </c>
      <c r="AR1202" s="35" t="n">
        <v>0</v>
      </c>
      <c r="AT1202" s="35" t="n">
        <v>1.91</v>
      </c>
      <c r="AU1202" s="35" t="s">
        <v>182</v>
      </c>
      <c r="AV1202" s="35" t="n">
        <v>1</v>
      </c>
      <c r="AW1202" s="35" t="n">
        <v>2</v>
      </c>
      <c r="AX1202" s="35" t="n">
        <v>18875276</v>
      </c>
      <c r="AY1202" s="35" t="n">
        <v>1</v>
      </c>
      <c r="AZ1202" s="35" t="n">
        <v>0</v>
      </c>
      <c r="BA1202" s="35" t="n">
        <v>1150</v>
      </c>
      <c r="BB1202" s="35" t="n">
        <v>0</v>
      </c>
      <c r="BC1202" s="35" t="n">
        <v>0</v>
      </c>
      <c r="BD1202" s="35" t="n">
        <v>0</v>
      </c>
      <c r="BE1202" s="35" t="n">
        <v>0</v>
      </c>
      <c r="BF1202" s="35" t="n">
        <v>0</v>
      </c>
      <c r="BG1202" s="35" t="n">
        <v>0</v>
      </c>
      <c r="BH1202" s="35" t="n">
        <v>0</v>
      </c>
      <c r="BI1202" s="35" t="n">
        <v>0</v>
      </c>
      <c r="BJ1202" s="35" t="n">
        <v>0</v>
      </c>
      <c r="BK1202" s="35" t="n">
        <v>0</v>
      </c>
      <c r="BL1202" s="35" t="n">
        <v>0</v>
      </c>
      <c r="BM1202" s="35" t="n">
        <v>0</v>
      </c>
      <c r="BN1202" s="35" t="n">
        <v>0</v>
      </c>
      <c r="BO1202" s="35" t="n">
        <v>0</v>
      </c>
      <c r="BP1202" s="35" t="n">
        <v>0</v>
      </c>
      <c r="BQ1202" s="35" t="n">
        <v>0</v>
      </c>
      <c r="BR1202" s="35" t="n">
        <v>0</v>
      </c>
      <c r="BS1202" s="35" t="n">
        <v>0</v>
      </c>
      <c r="BT1202" s="35" t="n">
        <v>0</v>
      </c>
      <c r="BU1202" s="35" t="n">
        <v>0</v>
      </c>
      <c r="BV1202" s="35" t="n">
        <v>0</v>
      </c>
      <c r="BW1202" s="35" t="n">
        <v>0</v>
      </c>
    </row>
    <row r="1203" customFormat="false" ht="12.75" hidden="false" customHeight="false" outlineLevel="0" collapsed="false">
      <c r="A1203" s="35" t="n">
        <f aca="false">ROW(Source!A517)</f>
        <v>517</v>
      </c>
      <c r="B1203" s="35" t="n">
        <v>18875277</v>
      </c>
      <c r="C1203" s="35" t="n">
        <v>18875274</v>
      </c>
      <c r="D1203" s="35" t="n">
        <v>121548</v>
      </c>
      <c r="E1203" s="35" t="n">
        <v>1</v>
      </c>
      <c r="F1203" s="35" t="n">
        <v>1</v>
      </c>
      <c r="G1203" s="35" t="n">
        <v>1</v>
      </c>
      <c r="H1203" s="35" t="n">
        <v>1</v>
      </c>
      <c r="I1203" s="35" t="s">
        <v>60</v>
      </c>
      <c r="K1203" s="35" t="s">
        <v>1141</v>
      </c>
      <c r="L1203" s="35" t="n">
        <v>608254</v>
      </c>
      <c r="N1203" s="35" t="n">
        <v>1013</v>
      </c>
      <c r="O1203" s="35" t="s">
        <v>1142</v>
      </c>
      <c r="P1203" s="35" t="s">
        <v>1142</v>
      </c>
      <c r="Q1203" s="35" t="n">
        <v>1</v>
      </c>
      <c r="Y1203" s="35" t="n">
        <v>0.0006</v>
      </c>
      <c r="AA1203" s="35" t="n">
        <v>0</v>
      </c>
      <c r="AB1203" s="35" t="n">
        <v>0</v>
      </c>
      <c r="AC1203" s="35" t="n">
        <v>0</v>
      </c>
      <c r="AD1203" s="35" t="n">
        <v>0</v>
      </c>
      <c r="AN1203" s="35" t="n">
        <v>0</v>
      </c>
      <c r="AO1203" s="35" t="n">
        <v>1</v>
      </c>
      <c r="AP1203" s="35" t="n">
        <v>1</v>
      </c>
      <c r="AQ1203" s="35" t="n">
        <v>0</v>
      </c>
      <c r="AR1203" s="35" t="n">
        <v>0</v>
      </c>
      <c r="AT1203" s="35" t="n">
        <v>0.002</v>
      </c>
      <c r="AU1203" s="35" t="s">
        <v>182</v>
      </c>
      <c r="AV1203" s="35" t="n">
        <v>2</v>
      </c>
      <c r="AW1203" s="35" t="n">
        <v>2</v>
      </c>
      <c r="AX1203" s="35" t="n">
        <v>18875277</v>
      </c>
      <c r="AY1203" s="35" t="n">
        <v>1</v>
      </c>
      <c r="AZ1203" s="35" t="n">
        <v>0</v>
      </c>
      <c r="BA1203" s="35" t="n">
        <v>1151</v>
      </c>
      <c r="BB1203" s="35" t="n">
        <v>0</v>
      </c>
      <c r="BC1203" s="35" t="n">
        <v>0</v>
      </c>
      <c r="BD1203" s="35" t="n">
        <v>0</v>
      </c>
      <c r="BE1203" s="35" t="n">
        <v>0</v>
      </c>
      <c r="BF1203" s="35" t="n">
        <v>0</v>
      </c>
      <c r="BG1203" s="35" t="n">
        <v>0</v>
      </c>
      <c r="BH1203" s="35" t="n">
        <v>0</v>
      </c>
      <c r="BI1203" s="35" t="n">
        <v>0</v>
      </c>
      <c r="BJ1203" s="35" t="n">
        <v>0</v>
      </c>
      <c r="BK1203" s="35" t="n">
        <v>0</v>
      </c>
      <c r="BL1203" s="35" t="n">
        <v>0</v>
      </c>
      <c r="BM1203" s="35" t="n">
        <v>0</v>
      </c>
      <c r="BN1203" s="35" t="n">
        <v>0</v>
      </c>
      <c r="BO1203" s="35" t="n">
        <v>0</v>
      </c>
      <c r="BP1203" s="35" t="n">
        <v>0</v>
      </c>
      <c r="BQ1203" s="35" t="n">
        <v>0</v>
      </c>
      <c r="BR1203" s="35" t="n">
        <v>0</v>
      </c>
      <c r="BS1203" s="35" t="n">
        <v>0</v>
      </c>
      <c r="BT1203" s="35" t="n">
        <v>0</v>
      </c>
      <c r="BU1203" s="35" t="n">
        <v>0</v>
      </c>
      <c r="BV1203" s="35" t="n">
        <v>0</v>
      </c>
      <c r="BW1203" s="35" t="n">
        <v>0</v>
      </c>
    </row>
    <row r="1204" customFormat="false" ht="12.75" hidden="false" customHeight="false" outlineLevel="0" collapsed="false">
      <c r="A1204" s="35" t="n">
        <f aca="false">ROW(Source!A517)</f>
        <v>517</v>
      </c>
      <c r="B1204" s="35" t="n">
        <v>18875278</v>
      </c>
      <c r="C1204" s="35" t="n">
        <v>18875274</v>
      </c>
      <c r="D1204" s="35" t="n">
        <v>8863260</v>
      </c>
      <c r="E1204" s="35" t="n">
        <v>1</v>
      </c>
      <c r="F1204" s="35" t="n">
        <v>1</v>
      </c>
      <c r="G1204" s="35" t="n">
        <v>1</v>
      </c>
      <c r="H1204" s="35" t="n">
        <v>2</v>
      </c>
      <c r="I1204" s="35" t="s">
        <v>1286</v>
      </c>
      <c r="J1204" s="35" t="s">
        <v>1287</v>
      </c>
      <c r="K1204" s="35" t="s">
        <v>1288</v>
      </c>
      <c r="L1204" s="35" t="n">
        <v>1480</v>
      </c>
      <c r="N1204" s="35" t="n">
        <v>1013</v>
      </c>
      <c r="O1204" s="35" t="s">
        <v>1167</v>
      </c>
      <c r="P1204" s="35" t="s">
        <v>1168</v>
      </c>
      <c r="Q1204" s="35" t="n">
        <v>1</v>
      </c>
      <c r="Y1204" s="35" t="n">
        <v>0.0003</v>
      </c>
      <c r="AA1204" s="35" t="n">
        <v>0</v>
      </c>
      <c r="AB1204" s="35" t="n">
        <v>134.65</v>
      </c>
      <c r="AC1204" s="35" t="n">
        <v>13.5</v>
      </c>
      <c r="AD1204" s="35" t="n">
        <v>0</v>
      </c>
      <c r="AN1204" s="35" t="n">
        <v>0</v>
      </c>
      <c r="AO1204" s="35" t="n">
        <v>1</v>
      </c>
      <c r="AP1204" s="35" t="n">
        <v>1</v>
      </c>
      <c r="AQ1204" s="35" t="n">
        <v>0</v>
      </c>
      <c r="AR1204" s="35" t="n">
        <v>0</v>
      </c>
      <c r="AT1204" s="35" t="n">
        <v>0.001</v>
      </c>
      <c r="AU1204" s="35" t="s">
        <v>182</v>
      </c>
      <c r="AV1204" s="35" t="n">
        <v>0</v>
      </c>
      <c r="AW1204" s="35" t="n">
        <v>2</v>
      </c>
      <c r="AX1204" s="35" t="n">
        <v>18875278</v>
      </c>
      <c r="AY1204" s="35" t="n">
        <v>1</v>
      </c>
      <c r="AZ1204" s="35" t="n">
        <v>0</v>
      </c>
      <c r="BA1204" s="35" t="n">
        <v>1152</v>
      </c>
      <c r="BB1204" s="35" t="n">
        <v>0</v>
      </c>
      <c r="BC1204" s="35" t="n">
        <v>0</v>
      </c>
      <c r="BD1204" s="35" t="n">
        <v>0</v>
      </c>
      <c r="BE1204" s="35" t="n">
        <v>0</v>
      </c>
      <c r="BF1204" s="35" t="n">
        <v>0</v>
      </c>
      <c r="BG1204" s="35" t="n">
        <v>0</v>
      </c>
      <c r="BH1204" s="35" t="n">
        <v>0</v>
      </c>
      <c r="BI1204" s="35" t="n">
        <v>0</v>
      </c>
      <c r="BJ1204" s="35" t="n">
        <v>0</v>
      </c>
      <c r="BK1204" s="35" t="n">
        <v>0</v>
      </c>
      <c r="BL1204" s="35" t="n">
        <v>0</v>
      </c>
      <c r="BM1204" s="35" t="n">
        <v>0</v>
      </c>
      <c r="BN1204" s="35" t="n">
        <v>0</v>
      </c>
      <c r="BO1204" s="35" t="n">
        <v>0</v>
      </c>
      <c r="BP1204" s="35" t="n">
        <v>0</v>
      </c>
      <c r="BQ1204" s="35" t="n">
        <v>0</v>
      </c>
      <c r="BR1204" s="35" t="n">
        <v>0</v>
      </c>
      <c r="BS1204" s="35" t="n">
        <v>0</v>
      </c>
      <c r="BT1204" s="35" t="n">
        <v>0</v>
      </c>
      <c r="BU1204" s="35" t="n">
        <v>0</v>
      </c>
      <c r="BV1204" s="35" t="n">
        <v>0</v>
      </c>
      <c r="BW1204" s="35" t="n">
        <v>0</v>
      </c>
    </row>
    <row r="1205" customFormat="false" ht="12.75" hidden="false" customHeight="false" outlineLevel="0" collapsed="false">
      <c r="A1205" s="35" t="n">
        <f aca="false">ROW(Source!A517)</f>
        <v>517</v>
      </c>
      <c r="B1205" s="35" t="n">
        <v>18875279</v>
      </c>
      <c r="C1205" s="35" t="n">
        <v>18875274</v>
      </c>
      <c r="D1205" s="35" t="n">
        <v>8863809</v>
      </c>
      <c r="E1205" s="35" t="n">
        <v>1</v>
      </c>
      <c r="F1205" s="35" t="n">
        <v>1</v>
      </c>
      <c r="G1205" s="35" t="n">
        <v>1</v>
      </c>
      <c r="H1205" s="35" t="n">
        <v>2</v>
      </c>
      <c r="I1205" s="35" t="s">
        <v>1148</v>
      </c>
      <c r="J1205" s="35" t="s">
        <v>1149</v>
      </c>
      <c r="K1205" s="35" t="s">
        <v>1150</v>
      </c>
      <c r="L1205" s="35" t="n">
        <v>1368</v>
      </c>
      <c r="N1205" s="35" t="n">
        <v>1011</v>
      </c>
      <c r="O1205" s="35" t="s">
        <v>1138</v>
      </c>
      <c r="P1205" s="35" t="s">
        <v>1138</v>
      </c>
      <c r="Q1205" s="35" t="n">
        <v>1</v>
      </c>
      <c r="Y1205" s="35" t="n">
        <v>0.0201</v>
      </c>
      <c r="AA1205" s="35" t="n">
        <v>0</v>
      </c>
      <c r="AB1205" s="35" t="n">
        <v>8.1</v>
      </c>
      <c r="AC1205" s="35" t="n">
        <v>0</v>
      </c>
      <c r="AD1205" s="35" t="n">
        <v>0</v>
      </c>
      <c r="AN1205" s="35" t="n">
        <v>0</v>
      </c>
      <c r="AO1205" s="35" t="n">
        <v>1</v>
      </c>
      <c r="AP1205" s="35" t="n">
        <v>1</v>
      </c>
      <c r="AQ1205" s="35" t="n">
        <v>0</v>
      </c>
      <c r="AR1205" s="35" t="n">
        <v>0</v>
      </c>
      <c r="AT1205" s="35" t="n">
        <v>0.067</v>
      </c>
      <c r="AU1205" s="35" t="s">
        <v>182</v>
      </c>
      <c r="AV1205" s="35" t="n">
        <v>0</v>
      </c>
      <c r="AW1205" s="35" t="n">
        <v>2</v>
      </c>
      <c r="AX1205" s="35" t="n">
        <v>18875279</v>
      </c>
      <c r="AY1205" s="35" t="n">
        <v>1</v>
      </c>
      <c r="AZ1205" s="35" t="n">
        <v>0</v>
      </c>
      <c r="BA1205" s="35" t="n">
        <v>1153</v>
      </c>
      <c r="BB1205" s="35" t="n">
        <v>0</v>
      </c>
      <c r="BC1205" s="35" t="n">
        <v>0</v>
      </c>
      <c r="BD1205" s="35" t="n">
        <v>0</v>
      </c>
      <c r="BE1205" s="35" t="n">
        <v>0</v>
      </c>
      <c r="BF1205" s="35" t="n">
        <v>0</v>
      </c>
      <c r="BG1205" s="35" t="n">
        <v>0</v>
      </c>
      <c r="BH1205" s="35" t="n">
        <v>0</v>
      </c>
      <c r="BI1205" s="35" t="n">
        <v>0</v>
      </c>
      <c r="BJ1205" s="35" t="n">
        <v>0</v>
      </c>
      <c r="BK1205" s="35" t="n">
        <v>0</v>
      </c>
      <c r="BL1205" s="35" t="n">
        <v>0</v>
      </c>
      <c r="BM1205" s="35" t="n">
        <v>0</v>
      </c>
      <c r="BN1205" s="35" t="n">
        <v>0</v>
      </c>
      <c r="BO1205" s="35" t="n">
        <v>0</v>
      </c>
      <c r="BP1205" s="35" t="n">
        <v>0</v>
      </c>
      <c r="BQ1205" s="35" t="n">
        <v>0</v>
      </c>
      <c r="BR1205" s="35" t="n">
        <v>0</v>
      </c>
      <c r="BS1205" s="35" t="n">
        <v>0</v>
      </c>
      <c r="BT1205" s="35" t="n">
        <v>0</v>
      </c>
      <c r="BU1205" s="35" t="n">
        <v>0</v>
      </c>
      <c r="BV1205" s="35" t="n">
        <v>0</v>
      </c>
      <c r="BW1205" s="35" t="n">
        <v>0</v>
      </c>
    </row>
    <row r="1206" customFormat="false" ht="12.75" hidden="false" customHeight="false" outlineLevel="0" collapsed="false">
      <c r="A1206" s="35" t="n">
        <f aca="false">ROW(Source!A517)</f>
        <v>517</v>
      </c>
      <c r="B1206" s="35" t="n">
        <v>18875280</v>
      </c>
      <c r="C1206" s="35" t="n">
        <v>18875274</v>
      </c>
      <c r="D1206" s="35" t="n">
        <v>8866914</v>
      </c>
      <c r="E1206" s="35" t="n">
        <v>1</v>
      </c>
      <c r="F1206" s="35" t="n">
        <v>1</v>
      </c>
      <c r="G1206" s="35" t="n">
        <v>1</v>
      </c>
      <c r="H1206" s="35" t="n">
        <v>2</v>
      </c>
      <c r="I1206" s="35" t="s">
        <v>1188</v>
      </c>
      <c r="J1206" s="35" t="s">
        <v>1463</v>
      </c>
      <c r="K1206" s="35" t="s">
        <v>1189</v>
      </c>
      <c r="L1206" s="35" t="n">
        <v>1480</v>
      </c>
      <c r="N1206" s="35" t="n">
        <v>1013</v>
      </c>
      <c r="O1206" s="35" t="s">
        <v>1167</v>
      </c>
      <c r="P1206" s="35" t="s">
        <v>1168</v>
      </c>
      <c r="Q1206" s="35" t="n">
        <v>1</v>
      </c>
      <c r="Y1206" s="35" t="n">
        <v>0.009</v>
      </c>
      <c r="AA1206" s="35" t="n">
        <v>0</v>
      </c>
      <c r="AB1206" s="35" t="n">
        <v>1.95</v>
      </c>
      <c r="AC1206" s="35" t="n">
        <v>0</v>
      </c>
      <c r="AD1206" s="35" t="n">
        <v>0</v>
      </c>
      <c r="AN1206" s="35" t="n">
        <v>0</v>
      </c>
      <c r="AO1206" s="35" t="n">
        <v>1</v>
      </c>
      <c r="AP1206" s="35" t="n">
        <v>1</v>
      </c>
      <c r="AQ1206" s="35" t="n">
        <v>0</v>
      </c>
      <c r="AR1206" s="35" t="n">
        <v>0</v>
      </c>
      <c r="AT1206" s="35" t="n">
        <v>0.03</v>
      </c>
      <c r="AU1206" s="35" t="s">
        <v>182</v>
      </c>
      <c r="AV1206" s="35" t="n">
        <v>0</v>
      </c>
      <c r="AW1206" s="35" t="n">
        <v>2</v>
      </c>
      <c r="AX1206" s="35" t="n">
        <v>18875280</v>
      </c>
      <c r="AY1206" s="35" t="n">
        <v>1</v>
      </c>
      <c r="AZ1206" s="35" t="n">
        <v>0</v>
      </c>
      <c r="BA1206" s="35" t="n">
        <v>1154</v>
      </c>
      <c r="BB1206" s="35" t="n">
        <v>0</v>
      </c>
      <c r="BC1206" s="35" t="n">
        <v>0</v>
      </c>
      <c r="BD1206" s="35" t="n">
        <v>0</v>
      </c>
      <c r="BE1206" s="35" t="n">
        <v>0</v>
      </c>
      <c r="BF1206" s="35" t="n">
        <v>0</v>
      </c>
      <c r="BG1206" s="35" t="n">
        <v>0</v>
      </c>
      <c r="BH1206" s="35" t="n">
        <v>0</v>
      </c>
      <c r="BI1206" s="35" t="n">
        <v>0</v>
      </c>
      <c r="BJ1206" s="35" t="n">
        <v>0</v>
      </c>
      <c r="BK1206" s="35" t="n">
        <v>0</v>
      </c>
      <c r="BL1206" s="35" t="n">
        <v>0</v>
      </c>
      <c r="BM1206" s="35" t="n">
        <v>0</v>
      </c>
      <c r="BN1206" s="35" t="n">
        <v>0</v>
      </c>
      <c r="BO1206" s="35" t="n">
        <v>0</v>
      </c>
      <c r="BP1206" s="35" t="n">
        <v>0</v>
      </c>
      <c r="BQ1206" s="35" t="n">
        <v>0</v>
      </c>
      <c r="BR1206" s="35" t="n">
        <v>0</v>
      </c>
      <c r="BS1206" s="35" t="n">
        <v>0</v>
      </c>
      <c r="BT1206" s="35" t="n">
        <v>0</v>
      </c>
      <c r="BU1206" s="35" t="n">
        <v>0</v>
      </c>
      <c r="BV1206" s="35" t="n">
        <v>0</v>
      </c>
      <c r="BW1206" s="35" t="n">
        <v>0</v>
      </c>
    </row>
    <row r="1207" customFormat="false" ht="12.75" hidden="false" customHeight="false" outlineLevel="0" collapsed="false">
      <c r="A1207" s="35" t="n">
        <f aca="false">ROW(Source!A517)</f>
        <v>517</v>
      </c>
      <c r="B1207" s="35" t="n">
        <v>18875281</v>
      </c>
      <c r="C1207" s="35" t="n">
        <v>18875274</v>
      </c>
      <c r="D1207" s="35" t="n">
        <v>8867718</v>
      </c>
      <c r="E1207" s="35" t="n">
        <v>1</v>
      </c>
      <c r="F1207" s="35" t="n">
        <v>1</v>
      </c>
      <c r="G1207" s="35" t="n">
        <v>1</v>
      </c>
      <c r="H1207" s="35" t="n">
        <v>2</v>
      </c>
      <c r="I1207" s="35" t="s">
        <v>1779</v>
      </c>
      <c r="J1207" s="35" t="s">
        <v>1780</v>
      </c>
      <c r="K1207" s="35" t="s">
        <v>1781</v>
      </c>
      <c r="L1207" s="35" t="n">
        <v>1480</v>
      </c>
      <c r="N1207" s="35" t="n">
        <v>1013</v>
      </c>
      <c r="O1207" s="35" t="s">
        <v>1167</v>
      </c>
      <c r="P1207" s="35" t="s">
        <v>1168</v>
      </c>
      <c r="Q1207" s="35" t="n">
        <v>1</v>
      </c>
      <c r="Y1207" s="35" t="n">
        <v>0.0003</v>
      </c>
      <c r="AA1207" s="35" t="n">
        <v>0</v>
      </c>
      <c r="AB1207" s="35" t="n">
        <v>95.53</v>
      </c>
      <c r="AC1207" s="35" t="n">
        <v>0</v>
      </c>
      <c r="AD1207" s="35" t="n">
        <v>0</v>
      </c>
      <c r="AN1207" s="35" t="n">
        <v>0</v>
      </c>
      <c r="AO1207" s="35" t="n">
        <v>1</v>
      </c>
      <c r="AP1207" s="35" t="n">
        <v>1</v>
      </c>
      <c r="AQ1207" s="35" t="n">
        <v>0</v>
      </c>
      <c r="AR1207" s="35" t="n">
        <v>0</v>
      </c>
      <c r="AT1207" s="35" t="n">
        <v>0.001</v>
      </c>
      <c r="AU1207" s="35" t="s">
        <v>182</v>
      </c>
      <c r="AV1207" s="35" t="n">
        <v>0</v>
      </c>
      <c r="AW1207" s="35" t="n">
        <v>2</v>
      </c>
      <c r="AX1207" s="35" t="n">
        <v>18875281</v>
      </c>
      <c r="AY1207" s="35" t="n">
        <v>1</v>
      </c>
      <c r="AZ1207" s="35" t="n">
        <v>0</v>
      </c>
      <c r="BA1207" s="35" t="n">
        <v>1155</v>
      </c>
      <c r="BB1207" s="35" t="n">
        <v>0</v>
      </c>
      <c r="BC1207" s="35" t="n">
        <v>0</v>
      </c>
      <c r="BD1207" s="35" t="n">
        <v>0</v>
      </c>
      <c r="BE1207" s="35" t="n">
        <v>0</v>
      </c>
      <c r="BF1207" s="35" t="n">
        <v>0</v>
      </c>
      <c r="BG1207" s="35" t="n">
        <v>0</v>
      </c>
      <c r="BH1207" s="35" t="n">
        <v>0</v>
      </c>
      <c r="BI1207" s="35" t="n">
        <v>0</v>
      </c>
      <c r="BJ1207" s="35" t="n">
        <v>0</v>
      </c>
      <c r="BK1207" s="35" t="n">
        <v>0</v>
      </c>
      <c r="BL1207" s="35" t="n">
        <v>0</v>
      </c>
      <c r="BM1207" s="35" t="n">
        <v>0</v>
      </c>
      <c r="BN1207" s="35" t="n">
        <v>0</v>
      </c>
      <c r="BO1207" s="35" t="n">
        <v>0</v>
      </c>
      <c r="BP1207" s="35" t="n">
        <v>0</v>
      </c>
      <c r="BQ1207" s="35" t="n">
        <v>0</v>
      </c>
      <c r="BR1207" s="35" t="n">
        <v>0</v>
      </c>
      <c r="BS1207" s="35" t="n">
        <v>0</v>
      </c>
      <c r="BT1207" s="35" t="n">
        <v>0</v>
      </c>
      <c r="BU1207" s="35" t="n">
        <v>0</v>
      </c>
      <c r="BV1207" s="35" t="n">
        <v>0</v>
      </c>
      <c r="BW1207" s="35" t="n">
        <v>0</v>
      </c>
    </row>
    <row r="1208" customFormat="false" ht="12.75" hidden="false" customHeight="false" outlineLevel="0" collapsed="false">
      <c r="A1208" s="35" t="n">
        <f aca="false">ROW(Source!A517)</f>
        <v>517</v>
      </c>
      <c r="B1208" s="35" t="n">
        <v>18875282</v>
      </c>
      <c r="C1208" s="35" t="n">
        <v>18875274</v>
      </c>
      <c r="D1208" s="35" t="n">
        <v>8803368</v>
      </c>
      <c r="E1208" s="35" t="n">
        <v>1</v>
      </c>
      <c r="F1208" s="35" t="n">
        <v>1</v>
      </c>
      <c r="G1208" s="35" t="n">
        <v>1</v>
      </c>
      <c r="H1208" s="35" t="n">
        <v>3</v>
      </c>
      <c r="I1208" s="35" t="s">
        <v>1782</v>
      </c>
      <c r="J1208" s="35" t="s">
        <v>1783</v>
      </c>
      <c r="K1208" s="35" t="s">
        <v>1784</v>
      </c>
      <c r="L1208" s="35" t="n">
        <v>1346</v>
      </c>
      <c r="N1208" s="35" t="n">
        <v>1009</v>
      </c>
      <c r="O1208" s="35" t="s">
        <v>803</v>
      </c>
      <c r="P1208" s="35" t="s">
        <v>803</v>
      </c>
      <c r="Q1208" s="35" t="n">
        <v>1</v>
      </c>
      <c r="Y1208" s="35" t="n">
        <v>0</v>
      </c>
      <c r="AA1208" s="35" t="n">
        <v>14.3</v>
      </c>
      <c r="AB1208" s="35" t="n">
        <v>0</v>
      </c>
      <c r="AC1208" s="35" t="n">
        <v>0</v>
      </c>
      <c r="AD1208" s="35" t="n">
        <v>0</v>
      </c>
      <c r="AN1208" s="35" t="n">
        <v>0</v>
      </c>
      <c r="AO1208" s="35" t="n">
        <v>1</v>
      </c>
      <c r="AP1208" s="35" t="n">
        <v>1</v>
      </c>
      <c r="AQ1208" s="35" t="n">
        <v>0</v>
      </c>
      <c r="AR1208" s="35" t="n">
        <v>0</v>
      </c>
      <c r="AT1208" s="35" t="n">
        <v>0.07</v>
      </c>
      <c r="AU1208" s="35" t="s">
        <v>66</v>
      </c>
      <c r="AV1208" s="35" t="n">
        <v>0</v>
      </c>
      <c r="AW1208" s="35" t="n">
        <v>2</v>
      </c>
      <c r="AX1208" s="35" t="n">
        <v>18875282</v>
      </c>
      <c r="AY1208" s="35" t="n">
        <v>1</v>
      </c>
      <c r="AZ1208" s="35" t="n">
        <v>0</v>
      </c>
      <c r="BA1208" s="35" t="n">
        <v>1156</v>
      </c>
      <c r="BB1208" s="35" t="n">
        <v>0</v>
      </c>
      <c r="BC1208" s="35" t="n">
        <v>0</v>
      </c>
      <c r="BD1208" s="35" t="n">
        <v>0</v>
      </c>
      <c r="BE1208" s="35" t="n">
        <v>0</v>
      </c>
      <c r="BF1208" s="35" t="n">
        <v>0</v>
      </c>
      <c r="BG1208" s="35" t="n">
        <v>0</v>
      </c>
      <c r="BH1208" s="35" t="n">
        <v>0</v>
      </c>
      <c r="BI1208" s="35" t="n">
        <v>0</v>
      </c>
      <c r="BJ1208" s="35" t="n">
        <v>0</v>
      </c>
      <c r="BK1208" s="35" t="n">
        <v>0</v>
      </c>
      <c r="BL1208" s="35" t="n">
        <v>0</v>
      </c>
      <c r="BM1208" s="35" t="n">
        <v>0</v>
      </c>
      <c r="BN1208" s="35" t="n">
        <v>0</v>
      </c>
      <c r="BO1208" s="35" t="n">
        <v>0</v>
      </c>
      <c r="BP1208" s="35" t="n">
        <v>0</v>
      </c>
      <c r="BQ1208" s="35" t="n">
        <v>0</v>
      </c>
      <c r="BR1208" s="35" t="n">
        <v>0</v>
      </c>
      <c r="BS1208" s="35" t="n">
        <v>0</v>
      </c>
      <c r="BT1208" s="35" t="n">
        <v>0</v>
      </c>
      <c r="BU1208" s="35" t="n">
        <v>0</v>
      </c>
      <c r="BV1208" s="35" t="n">
        <v>0</v>
      </c>
      <c r="BW1208" s="35" t="n">
        <v>0</v>
      </c>
    </row>
    <row r="1209" customFormat="false" ht="12.75" hidden="false" customHeight="false" outlineLevel="0" collapsed="false">
      <c r="A1209" s="35" t="n">
        <f aca="false">ROW(Source!A517)</f>
        <v>517</v>
      </c>
      <c r="B1209" s="35" t="n">
        <v>18875283</v>
      </c>
      <c r="C1209" s="35" t="n">
        <v>18875274</v>
      </c>
      <c r="D1209" s="35" t="n">
        <v>8803443</v>
      </c>
      <c r="E1209" s="35" t="n">
        <v>1</v>
      </c>
      <c r="F1209" s="35" t="n">
        <v>1</v>
      </c>
      <c r="G1209" s="35" t="n">
        <v>1</v>
      </c>
      <c r="H1209" s="35" t="n">
        <v>3</v>
      </c>
      <c r="I1209" s="35" t="s">
        <v>1820</v>
      </c>
      <c r="J1209" s="35" t="s">
        <v>1821</v>
      </c>
      <c r="K1209" s="35" t="s">
        <v>1822</v>
      </c>
      <c r="L1209" s="35" t="n">
        <v>1346</v>
      </c>
      <c r="N1209" s="35" t="n">
        <v>1009</v>
      </c>
      <c r="O1209" s="35" t="s">
        <v>803</v>
      </c>
      <c r="P1209" s="35" t="s">
        <v>803</v>
      </c>
      <c r="Q1209" s="35" t="n">
        <v>1</v>
      </c>
      <c r="Y1209" s="35" t="n">
        <v>0</v>
      </c>
      <c r="AA1209" s="35" t="n">
        <v>18.9</v>
      </c>
      <c r="AB1209" s="35" t="n">
        <v>0</v>
      </c>
      <c r="AC1209" s="35" t="n">
        <v>0</v>
      </c>
      <c r="AD1209" s="35" t="n">
        <v>0</v>
      </c>
      <c r="AN1209" s="35" t="n">
        <v>0</v>
      </c>
      <c r="AO1209" s="35" t="n">
        <v>1</v>
      </c>
      <c r="AP1209" s="35" t="n">
        <v>1</v>
      </c>
      <c r="AQ1209" s="35" t="n">
        <v>0</v>
      </c>
      <c r="AR1209" s="35" t="n">
        <v>0</v>
      </c>
      <c r="AT1209" s="35" t="n">
        <v>0.001</v>
      </c>
      <c r="AU1209" s="35" t="s">
        <v>66</v>
      </c>
      <c r="AV1209" s="35" t="n">
        <v>0</v>
      </c>
      <c r="AW1209" s="35" t="n">
        <v>2</v>
      </c>
      <c r="AX1209" s="35" t="n">
        <v>18875283</v>
      </c>
      <c r="AY1209" s="35" t="n">
        <v>1</v>
      </c>
      <c r="AZ1209" s="35" t="n">
        <v>0</v>
      </c>
      <c r="BA1209" s="35" t="n">
        <v>1157</v>
      </c>
      <c r="BB1209" s="35" t="n">
        <v>0</v>
      </c>
      <c r="BC1209" s="35" t="n">
        <v>0</v>
      </c>
      <c r="BD1209" s="35" t="n">
        <v>0</v>
      </c>
      <c r="BE1209" s="35" t="n">
        <v>0</v>
      </c>
      <c r="BF1209" s="35" t="n">
        <v>0</v>
      </c>
      <c r="BG1209" s="35" t="n">
        <v>0</v>
      </c>
      <c r="BH1209" s="35" t="n">
        <v>0</v>
      </c>
      <c r="BI1209" s="35" t="n">
        <v>0</v>
      </c>
      <c r="BJ1209" s="35" t="n">
        <v>0</v>
      </c>
      <c r="BK1209" s="35" t="n">
        <v>0</v>
      </c>
      <c r="BL1209" s="35" t="n">
        <v>0</v>
      </c>
      <c r="BM1209" s="35" t="n">
        <v>0</v>
      </c>
      <c r="BN1209" s="35" t="n">
        <v>0</v>
      </c>
      <c r="BO1209" s="35" t="n">
        <v>0</v>
      </c>
      <c r="BP1209" s="35" t="n">
        <v>0</v>
      </c>
      <c r="BQ1209" s="35" t="n">
        <v>0</v>
      </c>
      <c r="BR1209" s="35" t="n">
        <v>0</v>
      </c>
      <c r="BS1209" s="35" t="n">
        <v>0</v>
      </c>
      <c r="BT1209" s="35" t="n">
        <v>0</v>
      </c>
      <c r="BU1209" s="35" t="n">
        <v>0</v>
      </c>
      <c r="BV1209" s="35" t="n">
        <v>0</v>
      </c>
      <c r="BW1209" s="35" t="n">
        <v>0</v>
      </c>
    </row>
    <row r="1210" customFormat="false" ht="12.75" hidden="false" customHeight="false" outlineLevel="0" collapsed="false">
      <c r="A1210" s="35" t="n">
        <f aca="false">ROW(Source!A517)</f>
        <v>517</v>
      </c>
      <c r="B1210" s="35" t="n">
        <v>18875284</v>
      </c>
      <c r="C1210" s="35" t="n">
        <v>18875274</v>
      </c>
      <c r="D1210" s="35" t="n">
        <v>8803471</v>
      </c>
      <c r="E1210" s="35" t="n">
        <v>1</v>
      </c>
      <c r="F1210" s="35" t="n">
        <v>1</v>
      </c>
      <c r="G1210" s="35" t="n">
        <v>1</v>
      </c>
      <c r="H1210" s="35" t="n">
        <v>3</v>
      </c>
      <c r="I1210" s="35" t="s">
        <v>1785</v>
      </c>
      <c r="J1210" s="35" t="s">
        <v>1786</v>
      </c>
      <c r="K1210" s="35" t="s">
        <v>1207</v>
      </c>
      <c r="L1210" s="35" t="n">
        <v>1346</v>
      </c>
      <c r="N1210" s="35" t="n">
        <v>1009</v>
      </c>
      <c r="O1210" s="35" t="s">
        <v>803</v>
      </c>
      <c r="P1210" s="35" t="s">
        <v>803</v>
      </c>
      <c r="Q1210" s="35" t="n">
        <v>1</v>
      </c>
      <c r="Y1210" s="35" t="n">
        <v>0</v>
      </c>
      <c r="AA1210" s="35" t="n">
        <v>9.04</v>
      </c>
      <c r="AB1210" s="35" t="n">
        <v>0</v>
      </c>
      <c r="AC1210" s="35" t="n">
        <v>0</v>
      </c>
      <c r="AD1210" s="35" t="n">
        <v>0</v>
      </c>
      <c r="AN1210" s="35" t="n">
        <v>0</v>
      </c>
      <c r="AO1210" s="35" t="n">
        <v>1</v>
      </c>
      <c r="AP1210" s="35" t="n">
        <v>1</v>
      </c>
      <c r="AQ1210" s="35" t="n">
        <v>0</v>
      </c>
      <c r="AR1210" s="35" t="n">
        <v>0</v>
      </c>
      <c r="AT1210" s="35" t="n">
        <v>0.026</v>
      </c>
      <c r="AU1210" s="35" t="s">
        <v>66</v>
      </c>
      <c r="AV1210" s="35" t="n">
        <v>0</v>
      </c>
      <c r="AW1210" s="35" t="n">
        <v>2</v>
      </c>
      <c r="AX1210" s="35" t="n">
        <v>18875284</v>
      </c>
      <c r="AY1210" s="35" t="n">
        <v>1</v>
      </c>
      <c r="AZ1210" s="35" t="n">
        <v>0</v>
      </c>
      <c r="BA1210" s="35" t="n">
        <v>1158</v>
      </c>
      <c r="BB1210" s="35" t="n">
        <v>0</v>
      </c>
      <c r="BC1210" s="35" t="n">
        <v>0</v>
      </c>
      <c r="BD1210" s="35" t="n">
        <v>0</v>
      </c>
      <c r="BE1210" s="35" t="n">
        <v>0</v>
      </c>
      <c r="BF1210" s="35" t="n">
        <v>0</v>
      </c>
      <c r="BG1210" s="35" t="n">
        <v>0</v>
      </c>
      <c r="BH1210" s="35" t="n">
        <v>0</v>
      </c>
      <c r="BI1210" s="35" t="n">
        <v>0</v>
      </c>
      <c r="BJ1210" s="35" t="n">
        <v>0</v>
      </c>
      <c r="BK1210" s="35" t="n">
        <v>0</v>
      </c>
      <c r="BL1210" s="35" t="n">
        <v>0</v>
      </c>
      <c r="BM1210" s="35" t="n">
        <v>0</v>
      </c>
      <c r="BN1210" s="35" t="n">
        <v>0</v>
      </c>
      <c r="BO1210" s="35" t="n">
        <v>0</v>
      </c>
      <c r="BP1210" s="35" t="n">
        <v>0</v>
      </c>
      <c r="BQ1210" s="35" t="n">
        <v>0</v>
      </c>
      <c r="BR1210" s="35" t="n">
        <v>0</v>
      </c>
      <c r="BS1210" s="35" t="n">
        <v>0</v>
      </c>
      <c r="BT1210" s="35" t="n">
        <v>0</v>
      </c>
      <c r="BU1210" s="35" t="n">
        <v>0</v>
      </c>
      <c r="BV1210" s="35" t="n">
        <v>0</v>
      </c>
      <c r="BW1210" s="35" t="n">
        <v>0</v>
      </c>
    </row>
    <row r="1211" customFormat="false" ht="12.75" hidden="false" customHeight="false" outlineLevel="0" collapsed="false">
      <c r="A1211" s="35" t="n">
        <f aca="false">ROW(Source!A517)</f>
        <v>517</v>
      </c>
      <c r="B1211" s="35" t="n">
        <v>18875285</v>
      </c>
      <c r="C1211" s="35" t="n">
        <v>18875274</v>
      </c>
      <c r="D1211" s="35" t="n">
        <v>8804060</v>
      </c>
      <c r="E1211" s="35" t="n">
        <v>1</v>
      </c>
      <c r="F1211" s="35" t="n">
        <v>1</v>
      </c>
      <c r="G1211" s="35" t="n">
        <v>1</v>
      </c>
      <c r="H1211" s="35" t="n">
        <v>3</v>
      </c>
      <c r="I1211" s="35" t="s">
        <v>1844</v>
      </c>
      <c r="J1211" s="35" t="s">
        <v>1845</v>
      </c>
      <c r="K1211" s="35" t="s">
        <v>1846</v>
      </c>
      <c r="L1211" s="35" t="n">
        <v>1358</v>
      </c>
      <c r="N1211" s="35" t="n">
        <v>1010</v>
      </c>
      <c r="O1211" s="35" t="s">
        <v>346</v>
      </c>
      <c r="P1211" s="35" t="s">
        <v>346</v>
      </c>
      <c r="Q1211" s="35" t="n">
        <v>10</v>
      </c>
      <c r="Y1211" s="35" t="n">
        <v>0</v>
      </c>
      <c r="AA1211" s="35" t="n">
        <v>23.4</v>
      </c>
      <c r="AB1211" s="35" t="n">
        <v>0</v>
      </c>
      <c r="AC1211" s="35" t="n">
        <v>0</v>
      </c>
      <c r="AD1211" s="35" t="n">
        <v>0</v>
      </c>
      <c r="AN1211" s="35" t="n">
        <v>0</v>
      </c>
      <c r="AO1211" s="35" t="n">
        <v>1</v>
      </c>
      <c r="AP1211" s="35" t="n">
        <v>1</v>
      </c>
      <c r="AQ1211" s="35" t="n">
        <v>0</v>
      </c>
      <c r="AR1211" s="35" t="n">
        <v>0</v>
      </c>
      <c r="AT1211" s="35" t="n">
        <v>0.61</v>
      </c>
      <c r="AU1211" s="35" t="s">
        <v>66</v>
      </c>
      <c r="AV1211" s="35" t="n">
        <v>0</v>
      </c>
      <c r="AW1211" s="35" t="n">
        <v>2</v>
      </c>
      <c r="AX1211" s="35" t="n">
        <v>18875285</v>
      </c>
      <c r="AY1211" s="35" t="n">
        <v>1</v>
      </c>
      <c r="AZ1211" s="35" t="n">
        <v>0</v>
      </c>
      <c r="BA1211" s="35" t="n">
        <v>1159</v>
      </c>
      <c r="BB1211" s="35" t="n">
        <v>0</v>
      </c>
      <c r="BC1211" s="35" t="n">
        <v>0</v>
      </c>
      <c r="BD1211" s="35" t="n">
        <v>0</v>
      </c>
      <c r="BE1211" s="35" t="n">
        <v>0</v>
      </c>
      <c r="BF1211" s="35" t="n">
        <v>0</v>
      </c>
      <c r="BG1211" s="35" t="n">
        <v>0</v>
      </c>
      <c r="BH1211" s="35" t="n">
        <v>0</v>
      </c>
      <c r="BI1211" s="35" t="n">
        <v>0</v>
      </c>
      <c r="BJ1211" s="35" t="n">
        <v>0</v>
      </c>
      <c r="BK1211" s="35" t="n">
        <v>0</v>
      </c>
      <c r="BL1211" s="35" t="n">
        <v>0</v>
      </c>
      <c r="BM1211" s="35" t="n">
        <v>0</v>
      </c>
      <c r="BN1211" s="35" t="n">
        <v>0</v>
      </c>
      <c r="BO1211" s="35" t="n">
        <v>0</v>
      </c>
      <c r="BP1211" s="35" t="n">
        <v>0</v>
      </c>
      <c r="BQ1211" s="35" t="n">
        <v>0</v>
      </c>
      <c r="BR1211" s="35" t="n">
        <v>0</v>
      </c>
      <c r="BS1211" s="35" t="n">
        <v>0</v>
      </c>
      <c r="BT1211" s="35" t="n">
        <v>0</v>
      </c>
      <c r="BU1211" s="35" t="n">
        <v>0</v>
      </c>
      <c r="BV1211" s="35" t="n">
        <v>0</v>
      </c>
      <c r="BW1211" s="35" t="n">
        <v>0</v>
      </c>
    </row>
    <row r="1212" customFormat="false" ht="12.75" hidden="false" customHeight="false" outlineLevel="0" collapsed="false">
      <c r="A1212" s="35" t="n">
        <f aca="false">ROW(Source!A517)</f>
        <v>517</v>
      </c>
      <c r="B1212" s="35" t="n">
        <v>18875286</v>
      </c>
      <c r="C1212" s="35" t="n">
        <v>18875274</v>
      </c>
      <c r="D1212" s="35" t="n">
        <v>8804077</v>
      </c>
      <c r="E1212" s="35" t="n">
        <v>1</v>
      </c>
      <c r="F1212" s="35" t="n">
        <v>1</v>
      </c>
      <c r="G1212" s="35" t="n">
        <v>1</v>
      </c>
      <c r="H1212" s="35" t="n">
        <v>3</v>
      </c>
      <c r="I1212" s="35" t="s">
        <v>1823</v>
      </c>
      <c r="J1212" s="35" t="s">
        <v>1824</v>
      </c>
      <c r="K1212" s="35" t="s">
        <v>1825</v>
      </c>
      <c r="L1212" s="35" t="n">
        <v>1355</v>
      </c>
      <c r="N1212" s="35" t="n">
        <v>1010</v>
      </c>
      <c r="O1212" s="35" t="s">
        <v>360</v>
      </c>
      <c r="P1212" s="35" t="s">
        <v>360</v>
      </c>
      <c r="Q1212" s="35" t="n">
        <v>100</v>
      </c>
      <c r="Y1212" s="35" t="n">
        <v>0</v>
      </c>
      <c r="AA1212" s="35" t="n">
        <v>86</v>
      </c>
      <c r="AB1212" s="35" t="n">
        <v>0</v>
      </c>
      <c r="AC1212" s="35" t="n">
        <v>0</v>
      </c>
      <c r="AD1212" s="35" t="n">
        <v>0</v>
      </c>
      <c r="AN1212" s="35" t="n">
        <v>0</v>
      </c>
      <c r="AO1212" s="35" t="n">
        <v>1</v>
      </c>
      <c r="AP1212" s="35" t="n">
        <v>1</v>
      </c>
      <c r="AQ1212" s="35" t="n">
        <v>0</v>
      </c>
      <c r="AR1212" s="35" t="n">
        <v>0</v>
      </c>
      <c r="AT1212" s="35" t="n">
        <v>0.007</v>
      </c>
      <c r="AU1212" s="35" t="s">
        <v>66</v>
      </c>
      <c r="AV1212" s="35" t="n">
        <v>0</v>
      </c>
      <c r="AW1212" s="35" t="n">
        <v>2</v>
      </c>
      <c r="AX1212" s="35" t="n">
        <v>18875286</v>
      </c>
      <c r="AY1212" s="35" t="n">
        <v>1</v>
      </c>
      <c r="AZ1212" s="35" t="n">
        <v>0</v>
      </c>
      <c r="BA1212" s="35" t="n">
        <v>1160</v>
      </c>
      <c r="BB1212" s="35" t="n">
        <v>0</v>
      </c>
      <c r="BC1212" s="35" t="n">
        <v>0</v>
      </c>
      <c r="BD1212" s="35" t="n">
        <v>0</v>
      </c>
      <c r="BE1212" s="35" t="n">
        <v>0</v>
      </c>
      <c r="BF1212" s="35" t="n">
        <v>0</v>
      </c>
      <c r="BG1212" s="35" t="n">
        <v>0</v>
      </c>
      <c r="BH1212" s="35" t="n">
        <v>0</v>
      </c>
      <c r="BI1212" s="35" t="n">
        <v>0</v>
      </c>
      <c r="BJ1212" s="35" t="n">
        <v>0</v>
      </c>
      <c r="BK1212" s="35" t="n">
        <v>0</v>
      </c>
      <c r="BL1212" s="35" t="n">
        <v>0</v>
      </c>
      <c r="BM1212" s="35" t="n">
        <v>0</v>
      </c>
      <c r="BN1212" s="35" t="n">
        <v>0</v>
      </c>
      <c r="BO1212" s="35" t="n">
        <v>0</v>
      </c>
      <c r="BP1212" s="35" t="n">
        <v>0</v>
      </c>
      <c r="BQ1212" s="35" t="n">
        <v>0</v>
      </c>
      <c r="BR1212" s="35" t="n">
        <v>0</v>
      </c>
      <c r="BS1212" s="35" t="n">
        <v>0</v>
      </c>
      <c r="BT1212" s="35" t="n">
        <v>0</v>
      </c>
      <c r="BU1212" s="35" t="n">
        <v>0</v>
      </c>
      <c r="BV1212" s="35" t="n">
        <v>0</v>
      </c>
      <c r="BW1212" s="35" t="n">
        <v>0</v>
      </c>
    </row>
    <row r="1213" customFormat="false" ht="12.75" hidden="false" customHeight="false" outlineLevel="0" collapsed="false">
      <c r="A1213" s="35" t="n">
        <f aca="false">ROW(Source!A517)</f>
        <v>517</v>
      </c>
      <c r="B1213" s="35" t="n">
        <v>18875287</v>
      </c>
      <c r="C1213" s="35" t="n">
        <v>18875274</v>
      </c>
      <c r="D1213" s="35" t="n">
        <v>8804096</v>
      </c>
      <c r="E1213" s="35" t="n">
        <v>1</v>
      </c>
      <c r="F1213" s="35" t="n">
        <v>1</v>
      </c>
      <c r="G1213" s="35" t="n">
        <v>1</v>
      </c>
      <c r="H1213" s="35" t="n">
        <v>3</v>
      </c>
      <c r="I1213" s="35" t="s">
        <v>1847</v>
      </c>
      <c r="J1213" s="35" t="s">
        <v>1848</v>
      </c>
      <c r="K1213" s="35" t="s">
        <v>1849</v>
      </c>
      <c r="L1213" s="35" t="n">
        <v>1358</v>
      </c>
      <c r="N1213" s="35" t="n">
        <v>1010</v>
      </c>
      <c r="O1213" s="35" t="s">
        <v>346</v>
      </c>
      <c r="P1213" s="35" t="s">
        <v>346</v>
      </c>
      <c r="Q1213" s="35" t="n">
        <v>10</v>
      </c>
      <c r="Y1213" s="35" t="n">
        <v>0</v>
      </c>
      <c r="AA1213" s="35" t="n">
        <v>26.4</v>
      </c>
      <c r="AB1213" s="35" t="n">
        <v>0</v>
      </c>
      <c r="AC1213" s="35" t="n">
        <v>0</v>
      </c>
      <c r="AD1213" s="35" t="n">
        <v>0</v>
      </c>
      <c r="AN1213" s="35" t="n">
        <v>0</v>
      </c>
      <c r="AO1213" s="35" t="n">
        <v>1</v>
      </c>
      <c r="AP1213" s="35" t="n">
        <v>1</v>
      </c>
      <c r="AQ1213" s="35" t="n">
        <v>0</v>
      </c>
      <c r="AR1213" s="35" t="n">
        <v>0</v>
      </c>
      <c r="AT1213" s="35" t="n">
        <v>0.61</v>
      </c>
      <c r="AU1213" s="35" t="s">
        <v>66</v>
      </c>
      <c r="AV1213" s="35" t="n">
        <v>0</v>
      </c>
      <c r="AW1213" s="35" t="n">
        <v>2</v>
      </c>
      <c r="AX1213" s="35" t="n">
        <v>18875287</v>
      </c>
      <c r="AY1213" s="35" t="n">
        <v>1</v>
      </c>
      <c r="AZ1213" s="35" t="n">
        <v>0</v>
      </c>
      <c r="BA1213" s="35" t="n">
        <v>1161</v>
      </c>
      <c r="BB1213" s="35" t="n">
        <v>0</v>
      </c>
      <c r="BC1213" s="35" t="n">
        <v>0</v>
      </c>
      <c r="BD1213" s="35" t="n">
        <v>0</v>
      </c>
      <c r="BE1213" s="35" t="n">
        <v>0</v>
      </c>
      <c r="BF1213" s="35" t="n">
        <v>0</v>
      </c>
      <c r="BG1213" s="35" t="n">
        <v>0</v>
      </c>
      <c r="BH1213" s="35" t="n">
        <v>0</v>
      </c>
      <c r="BI1213" s="35" t="n">
        <v>0</v>
      </c>
      <c r="BJ1213" s="35" t="n">
        <v>0</v>
      </c>
      <c r="BK1213" s="35" t="n">
        <v>0</v>
      </c>
      <c r="BL1213" s="35" t="n">
        <v>0</v>
      </c>
      <c r="BM1213" s="35" t="n">
        <v>0</v>
      </c>
      <c r="BN1213" s="35" t="n">
        <v>0</v>
      </c>
      <c r="BO1213" s="35" t="n">
        <v>0</v>
      </c>
      <c r="BP1213" s="35" t="n">
        <v>0</v>
      </c>
      <c r="BQ1213" s="35" t="n">
        <v>0</v>
      </c>
      <c r="BR1213" s="35" t="n">
        <v>0</v>
      </c>
      <c r="BS1213" s="35" t="n">
        <v>0</v>
      </c>
      <c r="BT1213" s="35" t="n">
        <v>0</v>
      </c>
      <c r="BU1213" s="35" t="n">
        <v>0</v>
      </c>
      <c r="BV1213" s="35" t="n">
        <v>0</v>
      </c>
      <c r="BW1213" s="35" t="n">
        <v>0</v>
      </c>
    </row>
    <row r="1214" customFormat="false" ht="12.75" hidden="false" customHeight="false" outlineLevel="0" collapsed="false">
      <c r="A1214" s="35" t="n">
        <f aca="false">ROW(Source!A517)</f>
        <v>517</v>
      </c>
      <c r="B1214" s="35" t="n">
        <v>18875288</v>
      </c>
      <c r="C1214" s="35" t="n">
        <v>18875274</v>
      </c>
      <c r="D1214" s="35" t="n">
        <v>8804778</v>
      </c>
      <c r="E1214" s="35" t="n">
        <v>1</v>
      </c>
      <c r="F1214" s="35" t="n">
        <v>1</v>
      </c>
      <c r="G1214" s="35" t="n">
        <v>1</v>
      </c>
      <c r="H1214" s="35" t="n">
        <v>3</v>
      </c>
      <c r="I1214" s="35" t="s">
        <v>1826</v>
      </c>
      <c r="J1214" s="35" t="s">
        <v>1827</v>
      </c>
      <c r="K1214" s="35" t="s">
        <v>1828</v>
      </c>
      <c r="L1214" s="35" t="n">
        <v>1346</v>
      </c>
      <c r="N1214" s="35" t="n">
        <v>1009</v>
      </c>
      <c r="O1214" s="35" t="s">
        <v>803</v>
      </c>
      <c r="P1214" s="35" t="s">
        <v>803</v>
      </c>
      <c r="Q1214" s="35" t="n">
        <v>1</v>
      </c>
      <c r="Y1214" s="35" t="n">
        <v>0</v>
      </c>
      <c r="AA1214" s="35" t="n">
        <v>37.4</v>
      </c>
      <c r="AB1214" s="35" t="n">
        <v>0</v>
      </c>
      <c r="AC1214" s="35" t="n">
        <v>0</v>
      </c>
      <c r="AD1214" s="35" t="n">
        <v>0</v>
      </c>
      <c r="AN1214" s="35" t="n">
        <v>0</v>
      </c>
      <c r="AO1214" s="35" t="n">
        <v>1</v>
      </c>
      <c r="AP1214" s="35" t="n">
        <v>1</v>
      </c>
      <c r="AQ1214" s="35" t="n">
        <v>0</v>
      </c>
      <c r="AR1214" s="35" t="n">
        <v>0</v>
      </c>
      <c r="AT1214" s="35" t="n">
        <v>0.004</v>
      </c>
      <c r="AU1214" s="35" t="s">
        <v>66</v>
      </c>
      <c r="AV1214" s="35" t="n">
        <v>0</v>
      </c>
      <c r="AW1214" s="35" t="n">
        <v>2</v>
      </c>
      <c r="AX1214" s="35" t="n">
        <v>18875288</v>
      </c>
      <c r="AY1214" s="35" t="n">
        <v>1</v>
      </c>
      <c r="AZ1214" s="35" t="n">
        <v>0</v>
      </c>
      <c r="BA1214" s="35" t="n">
        <v>1162</v>
      </c>
      <c r="BB1214" s="35" t="n">
        <v>0</v>
      </c>
      <c r="BC1214" s="35" t="n">
        <v>0</v>
      </c>
      <c r="BD1214" s="35" t="n">
        <v>0</v>
      </c>
      <c r="BE1214" s="35" t="n">
        <v>0</v>
      </c>
      <c r="BF1214" s="35" t="n">
        <v>0</v>
      </c>
      <c r="BG1214" s="35" t="n">
        <v>0</v>
      </c>
      <c r="BH1214" s="35" t="n">
        <v>0</v>
      </c>
      <c r="BI1214" s="35" t="n">
        <v>0</v>
      </c>
      <c r="BJ1214" s="35" t="n">
        <v>0</v>
      </c>
      <c r="BK1214" s="35" t="n">
        <v>0</v>
      </c>
      <c r="BL1214" s="35" t="n">
        <v>0</v>
      </c>
      <c r="BM1214" s="35" t="n">
        <v>0</v>
      </c>
      <c r="BN1214" s="35" t="n">
        <v>0</v>
      </c>
      <c r="BO1214" s="35" t="n">
        <v>0</v>
      </c>
      <c r="BP1214" s="35" t="n">
        <v>0</v>
      </c>
      <c r="BQ1214" s="35" t="n">
        <v>0</v>
      </c>
      <c r="BR1214" s="35" t="n">
        <v>0</v>
      </c>
      <c r="BS1214" s="35" t="n">
        <v>0</v>
      </c>
      <c r="BT1214" s="35" t="n">
        <v>0</v>
      </c>
      <c r="BU1214" s="35" t="n">
        <v>0</v>
      </c>
      <c r="BV1214" s="35" t="n">
        <v>0</v>
      </c>
      <c r="BW1214" s="35" t="n">
        <v>0</v>
      </c>
    </row>
    <row r="1215" customFormat="false" ht="12.75" hidden="false" customHeight="false" outlineLevel="0" collapsed="false">
      <c r="A1215" s="35" t="n">
        <f aca="false">ROW(Source!A517)</f>
        <v>517</v>
      </c>
      <c r="B1215" s="35" t="n">
        <v>18875289</v>
      </c>
      <c r="C1215" s="35" t="n">
        <v>18875274</v>
      </c>
      <c r="D1215" s="35" t="n">
        <v>8804839</v>
      </c>
      <c r="E1215" s="35" t="n">
        <v>1</v>
      </c>
      <c r="F1215" s="35" t="n">
        <v>1</v>
      </c>
      <c r="G1215" s="35" t="n">
        <v>1</v>
      </c>
      <c r="H1215" s="35" t="n">
        <v>3</v>
      </c>
      <c r="I1215" s="35" t="s">
        <v>1787</v>
      </c>
      <c r="J1215" s="35" t="s">
        <v>1788</v>
      </c>
      <c r="K1215" s="35" t="s">
        <v>1789</v>
      </c>
      <c r="L1215" s="35" t="n">
        <v>1346</v>
      </c>
      <c r="N1215" s="35" t="n">
        <v>1009</v>
      </c>
      <c r="O1215" s="35" t="s">
        <v>803</v>
      </c>
      <c r="P1215" s="35" t="s">
        <v>803</v>
      </c>
      <c r="Q1215" s="35" t="n">
        <v>1</v>
      </c>
      <c r="Y1215" s="35" t="n">
        <v>0</v>
      </c>
      <c r="AA1215" s="35" t="n">
        <v>28.6</v>
      </c>
      <c r="AB1215" s="35" t="n">
        <v>0</v>
      </c>
      <c r="AC1215" s="35" t="n">
        <v>0</v>
      </c>
      <c r="AD1215" s="35" t="n">
        <v>0</v>
      </c>
      <c r="AN1215" s="35" t="n">
        <v>0</v>
      </c>
      <c r="AO1215" s="35" t="n">
        <v>1</v>
      </c>
      <c r="AP1215" s="35" t="n">
        <v>1</v>
      </c>
      <c r="AQ1215" s="35" t="n">
        <v>0</v>
      </c>
      <c r="AR1215" s="35" t="n">
        <v>0</v>
      </c>
      <c r="AT1215" s="35" t="n">
        <v>0.018</v>
      </c>
      <c r="AU1215" s="35" t="s">
        <v>66</v>
      </c>
      <c r="AV1215" s="35" t="n">
        <v>0</v>
      </c>
      <c r="AW1215" s="35" t="n">
        <v>2</v>
      </c>
      <c r="AX1215" s="35" t="n">
        <v>18875289</v>
      </c>
      <c r="AY1215" s="35" t="n">
        <v>1</v>
      </c>
      <c r="AZ1215" s="35" t="n">
        <v>0</v>
      </c>
      <c r="BA1215" s="35" t="n">
        <v>1163</v>
      </c>
      <c r="BB1215" s="35" t="n">
        <v>0</v>
      </c>
      <c r="BC1215" s="35" t="n">
        <v>0</v>
      </c>
      <c r="BD1215" s="35" t="n">
        <v>0</v>
      </c>
      <c r="BE1215" s="35" t="n">
        <v>0</v>
      </c>
      <c r="BF1215" s="35" t="n">
        <v>0</v>
      </c>
      <c r="BG1215" s="35" t="n">
        <v>0</v>
      </c>
      <c r="BH1215" s="35" t="n">
        <v>0</v>
      </c>
      <c r="BI1215" s="35" t="n">
        <v>0</v>
      </c>
      <c r="BJ1215" s="35" t="n">
        <v>0</v>
      </c>
      <c r="BK1215" s="35" t="n">
        <v>0</v>
      </c>
      <c r="BL1215" s="35" t="n">
        <v>0</v>
      </c>
      <c r="BM1215" s="35" t="n">
        <v>0</v>
      </c>
      <c r="BN1215" s="35" t="n">
        <v>0</v>
      </c>
      <c r="BO1215" s="35" t="n">
        <v>0</v>
      </c>
      <c r="BP1215" s="35" t="n">
        <v>0</v>
      </c>
      <c r="BQ1215" s="35" t="n">
        <v>0</v>
      </c>
      <c r="BR1215" s="35" t="n">
        <v>0</v>
      </c>
      <c r="BS1215" s="35" t="n">
        <v>0</v>
      </c>
      <c r="BT1215" s="35" t="n">
        <v>0</v>
      </c>
      <c r="BU1215" s="35" t="n">
        <v>0</v>
      </c>
      <c r="BV1215" s="35" t="n">
        <v>0</v>
      </c>
      <c r="BW1215" s="35" t="n">
        <v>0</v>
      </c>
    </row>
    <row r="1216" customFormat="false" ht="12.75" hidden="false" customHeight="false" outlineLevel="0" collapsed="false">
      <c r="A1216" s="35" t="n">
        <f aca="false">ROW(Source!A517)</f>
        <v>517</v>
      </c>
      <c r="B1216" s="35" t="n">
        <v>18875290</v>
      </c>
      <c r="C1216" s="35" t="n">
        <v>18875274</v>
      </c>
      <c r="D1216" s="35" t="n">
        <v>8821294</v>
      </c>
      <c r="E1216" s="35" t="n">
        <v>1</v>
      </c>
      <c r="F1216" s="35" t="n">
        <v>1</v>
      </c>
      <c r="G1216" s="35" t="n">
        <v>1</v>
      </c>
      <c r="H1216" s="35" t="n">
        <v>3</v>
      </c>
      <c r="I1216" s="35" t="s">
        <v>1790</v>
      </c>
      <c r="J1216" s="35" t="s">
        <v>1791</v>
      </c>
      <c r="K1216" s="35" t="s">
        <v>1792</v>
      </c>
      <c r="L1216" s="35" t="n">
        <v>1348</v>
      </c>
      <c r="N1216" s="35" t="n">
        <v>1009</v>
      </c>
      <c r="O1216" s="35" t="s">
        <v>54</v>
      </c>
      <c r="P1216" s="35" t="s">
        <v>54</v>
      </c>
      <c r="Q1216" s="35" t="n">
        <v>1000</v>
      </c>
      <c r="Y1216" s="35" t="n">
        <v>0</v>
      </c>
      <c r="AA1216" s="35" t="n">
        <v>11500</v>
      </c>
      <c r="AB1216" s="35" t="n">
        <v>0</v>
      </c>
      <c r="AC1216" s="35" t="n">
        <v>0</v>
      </c>
      <c r="AD1216" s="35" t="n">
        <v>0</v>
      </c>
      <c r="AN1216" s="35" t="n">
        <v>0</v>
      </c>
      <c r="AO1216" s="35" t="n">
        <v>1</v>
      </c>
      <c r="AP1216" s="35" t="n">
        <v>1</v>
      </c>
      <c r="AQ1216" s="35" t="n">
        <v>0</v>
      </c>
      <c r="AR1216" s="35" t="n">
        <v>0</v>
      </c>
      <c r="AT1216" s="35" t="n">
        <v>0.001</v>
      </c>
      <c r="AU1216" s="35" t="s">
        <v>66</v>
      </c>
      <c r="AV1216" s="35" t="n">
        <v>0</v>
      </c>
      <c r="AW1216" s="35" t="n">
        <v>2</v>
      </c>
      <c r="AX1216" s="35" t="n">
        <v>18875290</v>
      </c>
      <c r="AY1216" s="35" t="n">
        <v>1</v>
      </c>
      <c r="AZ1216" s="35" t="n">
        <v>0</v>
      </c>
      <c r="BA1216" s="35" t="n">
        <v>1164</v>
      </c>
      <c r="BB1216" s="35" t="n">
        <v>0</v>
      </c>
      <c r="BC1216" s="35" t="n">
        <v>0</v>
      </c>
      <c r="BD1216" s="35" t="n">
        <v>0</v>
      </c>
      <c r="BE1216" s="35" t="n">
        <v>0</v>
      </c>
      <c r="BF1216" s="35" t="n">
        <v>0</v>
      </c>
      <c r="BG1216" s="35" t="n">
        <v>0</v>
      </c>
      <c r="BH1216" s="35" t="n">
        <v>0</v>
      </c>
      <c r="BI1216" s="35" t="n">
        <v>0</v>
      </c>
      <c r="BJ1216" s="35" t="n">
        <v>0</v>
      </c>
      <c r="BK1216" s="35" t="n">
        <v>0</v>
      </c>
      <c r="BL1216" s="35" t="n">
        <v>0</v>
      </c>
      <c r="BM1216" s="35" t="n">
        <v>0</v>
      </c>
      <c r="BN1216" s="35" t="n">
        <v>0</v>
      </c>
      <c r="BO1216" s="35" t="n">
        <v>0</v>
      </c>
      <c r="BP1216" s="35" t="n">
        <v>0</v>
      </c>
      <c r="BQ1216" s="35" t="n">
        <v>0</v>
      </c>
      <c r="BR1216" s="35" t="n">
        <v>0</v>
      </c>
      <c r="BS1216" s="35" t="n">
        <v>0</v>
      </c>
      <c r="BT1216" s="35" t="n">
        <v>0</v>
      </c>
      <c r="BU1216" s="35" t="n">
        <v>0</v>
      </c>
      <c r="BV1216" s="35" t="n">
        <v>0</v>
      </c>
      <c r="BW1216" s="35" t="n">
        <v>0</v>
      </c>
    </row>
    <row r="1217" customFormat="false" ht="12.75" hidden="false" customHeight="false" outlineLevel="0" collapsed="false">
      <c r="A1217" s="35" t="n">
        <f aca="false">ROW(Source!A517)</f>
        <v>517</v>
      </c>
      <c r="B1217" s="35" t="n">
        <v>18875291</v>
      </c>
      <c r="C1217" s="35" t="n">
        <v>18875274</v>
      </c>
      <c r="D1217" s="35" t="n">
        <v>8841165</v>
      </c>
      <c r="E1217" s="35" t="n">
        <v>1</v>
      </c>
      <c r="F1217" s="35" t="n">
        <v>1</v>
      </c>
      <c r="G1217" s="35" t="n">
        <v>1</v>
      </c>
      <c r="H1217" s="35" t="n">
        <v>3</v>
      </c>
      <c r="I1217" s="35" t="s">
        <v>1829</v>
      </c>
      <c r="J1217" s="35" t="s">
        <v>1830</v>
      </c>
      <c r="K1217" s="35" t="s">
        <v>1831</v>
      </c>
      <c r="L1217" s="35" t="n">
        <v>1354</v>
      </c>
      <c r="N1217" s="35" t="n">
        <v>1010</v>
      </c>
      <c r="O1217" s="35" t="s">
        <v>179</v>
      </c>
      <c r="P1217" s="35" t="s">
        <v>179</v>
      </c>
      <c r="Q1217" s="35" t="n">
        <v>1</v>
      </c>
      <c r="Y1217" s="35" t="n">
        <v>0</v>
      </c>
      <c r="AA1217" s="35" t="n">
        <v>0</v>
      </c>
      <c r="AB1217" s="35" t="n">
        <v>0</v>
      </c>
      <c r="AC1217" s="35" t="n">
        <v>0</v>
      </c>
      <c r="AD1217" s="35" t="n">
        <v>0</v>
      </c>
      <c r="AN1217" s="35" t="n">
        <v>0</v>
      </c>
      <c r="AO1217" s="35" t="n">
        <v>1</v>
      </c>
      <c r="AP1217" s="35" t="n">
        <v>1</v>
      </c>
      <c r="AQ1217" s="35" t="n">
        <v>0</v>
      </c>
      <c r="AR1217" s="35" t="n">
        <v>0</v>
      </c>
      <c r="AT1217" s="35" t="n">
        <v>0.051</v>
      </c>
      <c r="AU1217" s="35" t="s">
        <v>66</v>
      </c>
      <c r="AV1217" s="35" t="n">
        <v>0</v>
      </c>
      <c r="AW1217" s="35" t="n">
        <v>2</v>
      </c>
      <c r="AX1217" s="35" t="n">
        <v>18875291</v>
      </c>
      <c r="AY1217" s="35" t="n">
        <v>1</v>
      </c>
      <c r="AZ1217" s="35" t="n">
        <v>0</v>
      </c>
      <c r="BA1217" s="35" t="n">
        <v>1165</v>
      </c>
      <c r="BB1217" s="35" t="n">
        <v>0</v>
      </c>
      <c r="BC1217" s="35" t="n">
        <v>0</v>
      </c>
      <c r="BD1217" s="35" t="n">
        <v>0</v>
      </c>
      <c r="BE1217" s="35" t="n">
        <v>0</v>
      </c>
      <c r="BF1217" s="35" t="n">
        <v>0</v>
      </c>
      <c r="BG1217" s="35" t="n">
        <v>0</v>
      </c>
      <c r="BH1217" s="35" t="n">
        <v>0</v>
      </c>
      <c r="BI1217" s="35" t="n">
        <v>0</v>
      </c>
      <c r="BJ1217" s="35" t="n">
        <v>0</v>
      </c>
      <c r="BK1217" s="35" t="n">
        <v>0</v>
      </c>
      <c r="BL1217" s="35" t="n">
        <v>0</v>
      </c>
      <c r="BM1217" s="35" t="n">
        <v>0</v>
      </c>
      <c r="BN1217" s="35" t="n">
        <v>0</v>
      </c>
      <c r="BO1217" s="35" t="n">
        <v>0</v>
      </c>
      <c r="BP1217" s="35" t="n">
        <v>0</v>
      </c>
      <c r="BQ1217" s="35" t="n">
        <v>0</v>
      </c>
      <c r="BR1217" s="35" t="n">
        <v>0</v>
      </c>
      <c r="BS1217" s="35" t="n">
        <v>0</v>
      </c>
      <c r="BT1217" s="35" t="n">
        <v>0</v>
      </c>
      <c r="BU1217" s="35" t="n">
        <v>0</v>
      </c>
      <c r="BV1217" s="35" t="n">
        <v>0</v>
      </c>
      <c r="BW1217" s="35" t="n">
        <v>0</v>
      </c>
    </row>
    <row r="1218" customFormat="false" ht="12.75" hidden="false" customHeight="false" outlineLevel="0" collapsed="false">
      <c r="A1218" s="35" t="n">
        <f aca="false">ROW(Source!A517)</f>
        <v>517</v>
      </c>
      <c r="B1218" s="35" t="n">
        <v>18875292</v>
      </c>
      <c r="C1218" s="35" t="n">
        <v>18875274</v>
      </c>
      <c r="D1218" s="35" t="n">
        <v>8841188</v>
      </c>
      <c r="E1218" s="35" t="n">
        <v>1</v>
      </c>
      <c r="F1218" s="35" t="n">
        <v>1</v>
      </c>
      <c r="G1218" s="35" t="n">
        <v>1</v>
      </c>
      <c r="H1218" s="35" t="n">
        <v>3</v>
      </c>
      <c r="I1218" s="35" t="s">
        <v>1832</v>
      </c>
      <c r="J1218" s="35" t="s">
        <v>1833</v>
      </c>
      <c r="K1218" s="35" t="s">
        <v>1834</v>
      </c>
      <c r="L1218" s="35" t="n">
        <v>1354</v>
      </c>
      <c r="N1218" s="35" t="n">
        <v>1010</v>
      </c>
      <c r="O1218" s="35" t="s">
        <v>179</v>
      </c>
      <c r="P1218" s="35" t="s">
        <v>179</v>
      </c>
      <c r="Q1218" s="35" t="n">
        <v>1</v>
      </c>
      <c r="Y1218" s="35" t="n">
        <v>0</v>
      </c>
      <c r="AA1218" s="35" t="n">
        <v>0</v>
      </c>
      <c r="AB1218" s="35" t="n">
        <v>0</v>
      </c>
      <c r="AC1218" s="35" t="n">
        <v>0</v>
      </c>
      <c r="AD1218" s="35" t="n">
        <v>0</v>
      </c>
      <c r="AN1218" s="35" t="n">
        <v>0</v>
      </c>
      <c r="AO1218" s="35" t="n">
        <v>1</v>
      </c>
      <c r="AP1218" s="35" t="n">
        <v>1</v>
      </c>
      <c r="AQ1218" s="35" t="n">
        <v>0</v>
      </c>
      <c r="AR1218" s="35" t="n">
        <v>0</v>
      </c>
      <c r="AT1218" s="35" t="n">
        <v>1</v>
      </c>
      <c r="AU1218" s="35" t="s">
        <v>66</v>
      </c>
      <c r="AV1218" s="35" t="n">
        <v>0</v>
      </c>
      <c r="AW1218" s="35" t="n">
        <v>2</v>
      </c>
      <c r="AX1218" s="35" t="n">
        <v>18875292</v>
      </c>
      <c r="AY1218" s="35" t="n">
        <v>1</v>
      </c>
      <c r="AZ1218" s="35" t="n">
        <v>0</v>
      </c>
      <c r="BA1218" s="35" t="n">
        <v>1166</v>
      </c>
      <c r="BB1218" s="35" t="n">
        <v>0</v>
      </c>
      <c r="BC1218" s="35" t="n">
        <v>0</v>
      </c>
      <c r="BD1218" s="35" t="n">
        <v>0</v>
      </c>
      <c r="BE1218" s="35" t="n">
        <v>0</v>
      </c>
      <c r="BF1218" s="35" t="n">
        <v>0</v>
      </c>
      <c r="BG1218" s="35" t="n">
        <v>0</v>
      </c>
      <c r="BH1218" s="35" t="n">
        <v>0</v>
      </c>
      <c r="BI1218" s="35" t="n">
        <v>0</v>
      </c>
      <c r="BJ1218" s="35" t="n">
        <v>0</v>
      </c>
      <c r="BK1218" s="35" t="n">
        <v>0</v>
      </c>
      <c r="BL1218" s="35" t="n">
        <v>0</v>
      </c>
      <c r="BM1218" s="35" t="n">
        <v>0</v>
      </c>
      <c r="BN1218" s="35" t="n">
        <v>0</v>
      </c>
      <c r="BO1218" s="35" t="n">
        <v>0</v>
      </c>
      <c r="BP1218" s="35" t="n">
        <v>0</v>
      </c>
      <c r="BQ1218" s="35" t="n">
        <v>0</v>
      </c>
      <c r="BR1218" s="35" t="n">
        <v>0</v>
      </c>
      <c r="BS1218" s="35" t="n">
        <v>0</v>
      </c>
      <c r="BT1218" s="35" t="n">
        <v>0</v>
      </c>
      <c r="BU1218" s="35" t="n">
        <v>0</v>
      </c>
      <c r="BV1218" s="35" t="n">
        <v>0</v>
      </c>
      <c r="BW1218" s="35" t="n">
        <v>0</v>
      </c>
    </row>
    <row r="1219" customFormat="false" ht="12.75" hidden="false" customHeight="false" outlineLevel="0" collapsed="false">
      <c r="A1219" s="35" t="n">
        <f aca="false">ROW(Source!A517)</f>
        <v>517</v>
      </c>
      <c r="B1219" s="35" t="n">
        <v>18875293</v>
      </c>
      <c r="C1219" s="35" t="n">
        <v>18875274</v>
      </c>
      <c r="D1219" s="35" t="n">
        <v>8841404</v>
      </c>
      <c r="E1219" s="35" t="n">
        <v>1</v>
      </c>
      <c r="F1219" s="35" t="n">
        <v>1</v>
      </c>
      <c r="G1219" s="35" t="n">
        <v>1</v>
      </c>
      <c r="H1219" s="35" t="n">
        <v>3</v>
      </c>
      <c r="I1219" s="35" t="s">
        <v>1835</v>
      </c>
      <c r="J1219" s="35" t="s">
        <v>1836</v>
      </c>
      <c r="K1219" s="35" t="s">
        <v>1837</v>
      </c>
      <c r="L1219" s="35" t="n">
        <v>1355</v>
      </c>
      <c r="N1219" s="35" t="n">
        <v>1010</v>
      </c>
      <c r="O1219" s="35" t="s">
        <v>360</v>
      </c>
      <c r="P1219" s="35" t="s">
        <v>360</v>
      </c>
      <c r="Q1219" s="35" t="n">
        <v>100</v>
      </c>
      <c r="Y1219" s="35" t="n">
        <v>0</v>
      </c>
      <c r="AA1219" s="35" t="n">
        <v>142.5</v>
      </c>
      <c r="AB1219" s="35" t="n">
        <v>0</v>
      </c>
      <c r="AC1219" s="35" t="n">
        <v>0</v>
      </c>
      <c r="AD1219" s="35" t="n">
        <v>0</v>
      </c>
      <c r="AN1219" s="35" t="n">
        <v>0</v>
      </c>
      <c r="AO1219" s="35" t="n">
        <v>1</v>
      </c>
      <c r="AP1219" s="35" t="n">
        <v>1</v>
      </c>
      <c r="AQ1219" s="35" t="n">
        <v>0</v>
      </c>
      <c r="AR1219" s="35" t="n">
        <v>0</v>
      </c>
      <c r="AT1219" s="35" t="n">
        <v>0.02</v>
      </c>
      <c r="AU1219" s="35" t="s">
        <v>66</v>
      </c>
      <c r="AV1219" s="35" t="n">
        <v>0</v>
      </c>
      <c r="AW1219" s="35" t="n">
        <v>2</v>
      </c>
      <c r="AX1219" s="35" t="n">
        <v>18875293</v>
      </c>
      <c r="AY1219" s="35" t="n">
        <v>1</v>
      </c>
      <c r="AZ1219" s="35" t="n">
        <v>0</v>
      </c>
      <c r="BA1219" s="35" t="n">
        <v>1167</v>
      </c>
      <c r="BB1219" s="35" t="n">
        <v>0</v>
      </c>
      <c r="BC1219" s="35" t="n">
        <v>0</v>
      </c>
      <c r="BD1219" s="35" t="n">
        <v>0</v>
      </c>
      <c r="BE1219" s="35" t="n">
        <v>0</v>
      </c>
      <c r="BF1219" s="35" t="n">
        <v>0</v>
      </c>
      <c r="BG1219" s="35" t="n">
        <v>0</v>
      </c>
      <c r="BH1219" s="35" t="n">
        <v>0</v>
      </c>
      <c r="BI1219" s="35" t="n">
        <v>0</v>
      </c>
      <c r="BJ1219" s="35" t="n">
        <v>0</v>
      </c>
      <c r="BK1219" s="35" t="n">
        <v>0</v>
      </c>
      <c r="BL1219" s="35" t="n">
        <v>0</v>
      </c>
      <c r="BM1219" s="35" t="n">
        <v>0</v>
      </c>
      <c r="BN1219" s="35" t="n">
        <v>0</v>
      </c>
      <c r="BO1219" s="35" t="n">
        <v>0</v>
      </c>
      <c r="BP1219" s="35" t="n">
        <v>0</v>
      </c>
      <c r="BQ1219" s="35" t="n">
        <v>0</v>
      </c>
      <c r="BR1219" s="35" t="n">
        <v>0</v>
      </c>
      <c r="BS1219" s="35" t="n">
        <v>0</v>
      </c>
      <c r="BT1219" s="35" t="n">
        <v>0</v>
      </c>
      <c r="BU1219" s="35" t="n">
        <v>0</v>
      </c>
      <c r="BV1219" s="35" t="n">
        <v>0</v>
      </c>
      <c r="BW1219" s="35" t="n">
        <v>0</v>
      </c>
    </row>
    <row r="1220" customFormat="false" ht="12.75" hidden="false" customHeight="false" outlineLevel="0" collapsed="false">
      <c r="A1220" s="35" t="n">
        <f aca="false">ROW(Source!A517)</f>
        <v>517</v>
      </c>
      <c r="B1220" s="35" t="n">
        <v>18875294</v>
      </c>
      <c r="C1220" s="35" t="n">
        <v>18875274</v>
      </c>
      <c r="D1220" s="35" t="n">
        <v>8841455</v>
      </c>
      <c r="E1220" s="35" t="n">
        <v>1</v>
      </c>
      <c r="F1220" s="35" t="n">
        <v>1</v>
      </c>
      <c r="G1220" s="35" t="n">
        <v>1</v>
      </c>
      <c r="H1220" s="35" t="n">
        <v>3</v>
      </c>
      <c r="I1220" s="35" t="s">
        <v>1838</v>
      </c>
      <c r="J1220" s="35" t="s">
        <v>1839</v>
      </c>
      <c r="K1220" s="35" t="s">
        <v>1840</v>
      </c>
      <c r="L1220" s="35" t="n">
        <v>1346</v>
      </c>
      <c r="N1220" s="35" t="n">
        <v>1009</v>
      </c>
      <c r="O1220" s="35" t="s">
        <v>803</v>
      </c>
      <c r="P1220" s="35" t="s">
        <v>803</v>
      </c>
      <c r="Q1220" s="35" t="n">
        <v>1</v>
      </c>
      <c r="Y1220" s="35" t="n">
        <v>0</v>
      </c>
      <c r="AA1220" s="35" t="n">
        <v>0</v>
      </c>
      <c r="AB1220" s="35" t="n">
        <v>0</v>
      </c>
      <c r="AC1220" s="35" t="n">
        <v>0</v>
      </c>
      <c r="AD1220" s="35" t="n">
        <v>0</v>
      </c>
      <c r="AN1220" s="35" t="n">
        <v>0</v>
      </c>
      <c r="AO1220" s="35" t="n">
        <v>1</v>
      </c>
      <c r="AP1220" s="35" t="n">
        <v>1</v>
      </c>
      <c r="AQ1220" s="35" t="n">
        <v>0</v>
      </c>
      <c r="AR1220" s="35" t="n">
        <v>0</v>
      </c>
      <c r="AT1220" s="35" t="n">
        <v>0.001</v>
      </c>
      <c r="AU1220" s="35" t="s">
        <v>66</v>
      </c>
      <c r="AV1220" s="35" t="n">
        <v>0</v>
      </c>
      <c r="AW1220" s="35" t="n">
        <v>2</v>
      </c>
      <c r="AX1220" s="35" t="n">
        <v>18875294</v>
      </c>
      <c r="AY1220" s="35" t="n">
        <v>1</v>
      </c>
      <c r="AZ1220" s="35" t="n">
        <v>0</v>
      </c>
      <c r="BA1220" s="35" t="n">
        <v>1168</v>
      </c>
      <c r="BB1220" s="35" t="n">
        <v>0</v>
      </c>
      <c r="BC1220" s="35" t="n">
        <v>0</v>
      </c>
      <c r="BD1220" s="35" t="n">
        <v>0</v>
      </c>
      <c r="BE1220" s="35" t="n">
        <v>0</v>
      </c>
      <c r="BF1220" s="35" t="n">
        <v>0</v>
      </c>
      <c r="BG1220" s="35" t="n">
        <v>0</v>
      </c>
      <c r="BH1220" s="35" t="n">
        <v>0</v>
      </c>
      <c r="BI1220" s="35" t="n">
        <v>0</v>
      </c>
      <c r="BJ1220" s="35" t="n">
        <v>0</v>
      </c>
      <c r="BK1220" s="35" t="n">
        <v>0</v>
      </c>
      <c r="BL1220" s="35" t="n">
        <v>0</v>
      </c>
      <c r="BM1220" s="35" t="n">
        <v>0</v>
      </c>
      <c r="BN1220" s="35" t="n">
        <v>0</v>
      </c>
      <c r="BO1220" s="35" t="n">
        <v>0</v>
      </c>
      <c r="BP1220" s="35" t="n">
        <v>0</v>
      </c>
      <c r="BQ1220" s="35" t="n">
        <v>0</v>
      </c>
      <c r="BR1220" s="35" t="n">
        <v>0</v>
      </c>
      <c r="BS1220" s="35" t="n">
        <v>0</v>
      </c>
      <c r="BT1220" s="35" t="n">
        <v>0</v>
      </c>
      <c r="BU1220" s="35" t="n">
        <v>0</v>
      </c>
      <c r="BV1220" s="35" t="n">
        <v>0</v>
      </c>
      <c r="BW1220" s="35" t="n">
        <v>0</v>
      </c>
    </row>
    <row r="1221" customFormat="false" ht="12.75" hidden="false" customHeight="false" outlineLevel="0" collapsed="false">
      <c r="A1221" s="35" t="n">
        <f aca="false">ROW(Source!A517)</f>
        <v>517</v>
      </c>
      <c r="B1221" s="35" t="n">
        <v>18875295</v>
      </c>
      <c r="C1221" s="35" t="n">
        <v>18875274</v>
      </c>
      <c r="D1221" s="35" t="n">
        <v>8855299</v>
      </c>
      <c r="E1221" s="35" t="n">
        <v>1</v>
      </c>
      <c r="F1221" s="35" t="n">
        <v>1</v>
      </c>
      <c r="G1221" s="35" t="n">
        <v>1</v>
      </c>
      <c r="H1221" s="35" t="n">
        <v>3</v>
      </c>
      <c r="I1221" s="35" t="s">
        <v>1841</v>
      </c>
      <c r="J1221" s="35" t="s">
        <v>1842</v>
      </c>
      <c r="K1221" s="35" t="s">
        <v>1843</v>
      </c>
      <c r="L1221" s="35" t="n">
        <v>1346</v>
      </c>
      <c r="N1221" s="35" t="n">
        <v>1009</v>
      </c>
      <c r="O1221" s="35" t="s">
        <v>803</v>
      </c>
      <c r="P1221" s="35" t="s">
        <v>803</v>
      </c>
      <c r="Q1221" s="35" t="n">
        <v>1</v>
      </c>
      <c r="Y1221" s="35" t="n">
        <v>0</v>
      </c>
      <c r="AA1221" s="35" t="n">
        <v>30.6</v>
      </c>
      <c r="AB1221" s="35" t="n">
        <v>0</v>
      </c>
      <c r="AC1221" s="35" t="n">
        <v>0</v>
      </c>
      <c r="AD1221" s="35" t="n">
        <v>0</v>
      </c>
      <c r="AN1221" s="35" t="n">
        <v>0</v>
      </c>
      <c r="AO1221" s="35" t="n">
        <v>1</v>
      </c>
      <c r="AP1221" s="35" t="n">
        <v>1</v>
      </c>
      <c r="AQ1221" s="35" t="n">
        <v>0</v>
      </c>
      <c r="AR1221" s="35" t="n">
        <v>0</v>
      </c>
      <c r="AT1221" s="35" t="n">
        <v>0.004</v>
      </c>
      <c r="AU1221" s="35" t="s">
        <v>66</v>
      </c>
      <c r="AV1221" s="35" t="n">
        <v>0</v>
      </c>
      <c r="AW1221" s="35" t="n">
        <v>2</v>
      </c>
      <c r="AX1221" s="35" t="n">
        <v>18875295</v>
      </c>
      <c r="AY1221" s="35" t="n">
        <v>1</v>
      </c>
      <c r="AZ1221" s="35" t="n">
        <v>0</v>
      </c>
      <c r="BA1221" s="35" t="n">
        <v>1169</v>
      </c>
      <c r="BB1221" s="35" t="n">
        <v>0</v>
      </c>
      <c r="BC1221" s="35" t="n">
        <v>0</v>
      </c>
      <c r="BD1221" s="35" t="n">
        <v>0</v>
      </c>
      <c r="BE1221" s="35" t="n">
        <v>0</v>
      </c>
      <c r="BF1221" s="35" t="n">
        <v>0</v>
      </c>
      <c r="BG1221" s="35" t="n">
        <v>0</v>
      </c>
      <c r="BH1221" s="35" t="n">
        <v>0</v>
      </c>
      <c r="BI1221" s="35" t="n">
        <v>0</v>
      </c>
      <c r="BJ1221" s="35" t="n">
        <v>0</v>
      </c>
      <c r="BK1221" s="35" t="n">
        <v>0</v>
      </c>
      <c r="BL1221" s="35" t="n">
        <v>0</v>
      </c>
      <c r="BM1221" s="35" t="n">
        <v>0</v>
      </c>
      <c r="BN1221" s="35" t="n">
        <v>0</v>
      </c>
      <c r="BO1221" s="35" t="n">
        <v>0</v>
      </c>
      <c r="BP1221" s="35" t="n">
        <v>0</v>
      </c>
      <c r="BQ1221" s="35" t="n">
        <v>0</v>
      </c>
      <c r="BR1221" s="35" t="n">
        <v>0</v>
      </c>
      <c r="BS1221" s="35" t="n">
        <v>0</v>
      </c>
      <c r="BT1221" s="35" t="n">
        <v>0</v>
      </c>
      <c r="BU1221" s="35" t="n">
        <v>0</v>
      </c>
      <c r="BV1221" s="35" t="n">
        <v>0</v>
      </c>
      <c r="BW1221" s="35" t="n">
        <v>0</v>
      </c>
    </row>
    <row r="1222" customFormat="false" ht="12.75" hidden="false" customHeight="false" outlineLevel="0" collapsed="false">
      <c r="A1222" s="35" t="n">
        <f aca="false">ROW(Source!A517)</f>
        <v>517</v>
      </c>
      <c r="B1222" s="35" t="n">
        <v>18875296</v>
      </c>
      <c r="C1222" s="35" t="n">
        <v>18875274</v>
      </c>
      <c r="D1222" s="35" t="n">
        <v>8855561</v>
      </c>
      <c r="E1222" s="35" t="n">
        <v>1</v>
      </c>
      <c r="F1222" s="35" t="n">
        <v>1</v>
      </c>
      <c r="G1222" s="35" t="n">
        <v>1</v>
      </c>
      <c r="H1222" s="35" t="n">
        <v>3</v>
      </c>
      <c r="I1222" s="35" t="s">
        <v>1341</v>
      </c>
      <c r="J1222" s="35" t="s">
        <v>1342</v>
      </c>
      <c r="K1222" s="35" t="s">
        <v>1343</v>
      </c>
      <c r="L1222" s="35" t="n">
        <v>1346</v>
      </c>
      <c r="N1222" s="35" t="n">
        <v>1009</v>
      </c>
      <c r="O1222" s="35" t="s">
        <v>803</v>
      </c>
      <c r="P1222" s="35" t="s">
        <v>803</v>
      </c>
      <c r="Q1222" s="35" t="n">
        <v>1</v>
      </c>
      <c r="Y1222" s="35" t="n">
        <v>0</v>
      </c>
      <c r="AA1222" s="35" t="n">
        <v>91.29</v>
      </c>
      <c r="AB1222" s="35" t="n">
        <v>0</v>
      </c>
      <c r="AC1222" s="35" t="n">
        <v>0</v>
      </c>
      <c r="AD1222" s="35" t="n">
        <v>0</v>
      </c>
      <c r="AN1222" s="35" t="n">
        <v>0</v>
      </c>
      <c r="AO1222" s="35" t="n">
        <v>1</v>
      </c>
      <c r="AP1222" s="35" t="n">
        <v>1</v>
      </c>
      <c r="AQ1222" s="35" t="n">
        <v>0</v>
      </c>
      <c r="AR1222" s="35" t="n">
        <v>0</v>
      </c>
      <c r="AT1222" s="35" t="n">
        <v>0.008</v>
      </c>
      <c r="AU1222" s="35" t="s">
        <v>66</v>
      </c>
      <c r="AV1222" s="35" t="n">
        <v>0</v>
      </c>
      <c r="AW1222" s="35" t="n">
        <v>2</v>
      </c>
      <c r="AX1222" s="35" t="n">
        <v>18875296</v>
      </c>
      <c r="AY1222" s="35" t="n">
        <v>1</v>
      </c>
      <c r="AZ1222" s="35" t="n">
        <v>0</v>
      </c>
      <c r="BA1222" s="35" t="n">
        <v>1170</v>
      </c>
      <c r="BB1222" s="35" t="n">
        <v>0</v>
      </c>
      <c r="BC1222" s="35" t="n">
        <v>0</v>
      </c>
      <c r="BD1222" s="35" t="n">
        <v>0</v>
      </c>
      <c r="BE1222" s="35" t="n">
        <v>0</v>
      </c>
      <c r="BF1222" s="35" t="n">
        <v>0</v>
      </c>
      <c r="BG1222" s="35" t="n">
        <v>0</v>
      </c>
      <c r="BH1222" s="35" t="n">
        <v>0</v>
      </c>
      <c r="BI1222" s="35" t="n">
        <v>0</v>
      </c>
      <c r="BJ1222" s="35" t="n">
        <v>0</v>
      </c>
      <c r="BK1222" s="35" t="n">
        <v>0</v>
      </c>
      <c r="BL1222" s="35" t="n">
        <v>0</v>
      </c>
      <c r="BM1222" s="35" t="n">
        <v>0</v>
      </c>
      <c r="BN1222" s="35" t="n">
        <v>0</v>
      </c>
      <c r="BO1222" s="35" t="n">
        <v>0</v>
      </c>
      <c r="BP1222" s="35" t="n">
        <v>0</v>
      </c>
      <c r="BQ1222" s="35" t="n">
        <v>0</v>
      </c>
      <c r="BR1222" s="35" t="n">
        <v>0</v>
      </c>
      <c r="BS1222" s="35" t="n">
        <v>0</v>
      </c>
      <c r="BT1222" s="35" t="n">
        <v>0</v>
      </c>
      <c r="BU1222" s="35" t="n">
        <v>0</v>
      </c>
      <c r="BV1222" s="35" t="n">
        <v>0</v>
      </c>
      <c r="BW1222" s="35" t="n">
        <v>0</v>
      </c>
    </row>
    <row r="1223" customFormat="false" ht="12.75" hidden="false" customHeight="false" outlineLevel="0" collapsed="false">
      <c r="A1223" s="35" t="n">
        <f aca="false">ROW(Source!A518)</f>
        <v>518</v>
      </c>
      <c r="B1223" s="35" t="n">
        <v>18875301</v>
      </c>
      <c r="C1223" s="35" t="n">
        <v>18875299</v>
      </c>
      <c r="D1223" s="35" t="n">
        <v>121645</v>
      </c>
      <c r="E1223" s="35" t="n">
        <v>1</v>
      </c>
      <c r="F1223" s="35" t="n">
        <v>1</v>
      </c>
      <c r="G1223" s="35" t="n">
        <v>1</v>
      </c>
      <c r="H1223" s="35" t="n">
        <v>1</v>
      </c>
      <c r="I1223" s="35" t="s">
        <v>1461</v>
      </c>
      <c r="K1223" s="35" t="s">
        <v>1462</v>
      </c>
      <c r="L1223" s="35" t="n">
        <v>1369</v>
      </c>
      <c r="N1223" s="35" t="n">
        <v>1013</v>
      </c>
      <c r="O1223" s="35" t="s">
        <v>1134</v>
      </c>
      <c r="P1223" s="35" t="s">
        <v>1134</v>
      </c>
      <c r="Q1223" s="35" t="n">
        <v>1</v>
      </c>
      <c r="Y1223" s="35" t="n">
        <v>4.62</v>
      </c>
      <c r="AA1223" s="35" t="n">
        <v>0</v>
      </c>
      <c r="AB1223" s="35" t="n">
        <v>0</v>
      </c>
      <c r="AC1223" s="35" t="n">
        <v>0</v>
      </c>
      <c r="AD1223" s="35" t="n">
        <v>9.62</v>
      </c>
      <c r="AN1223" s="35" t="n">
        <v>0</v>
      </c>
      <c r="AO1223" s="35" t="n">
        <v>1</v>
      </c>
      <c r="AP1223" s="35" t="n">
        <v>1</v>
      </c>
      <c r="AQ1223" s="35" t="n">
        <v>0</v>
      </c>
      <c r="AR1223" s="35" t="n">
        <v>0</v>
      </c>
      <c r="AT1223" s="35" t="n">
        <v>15.4</v>
      </c>
      <c r="AU1223" s="35" t="s">
        <v>182</v>
      </c>
      <c r="AV1223" s="35" t="n">
        <v>1</v>
      </c>
      <c r="AW1223" s="35" t="n">
        <v>2</v>
      </c>
      <c r="AX1223" s="35" t="n">
        <v>18875301</v>
      </c>
      <c r="AY1223" s="35" t="n">
        <v>1</v>
      </c>
      <c r="AZ1223" s="35" t="n">
        <v>0</v>
      </c>
      <c r="BA1223" s="35" t="n">
        <v>1171</v>
      </c>
      <c r="BB1223" s="35" t="n">
        <v>0</v>
      </c>
      <c r="BC1223" s="35" t="n">
        <v>0</v>
      </c>
      <c r="BD1223" s="35" t="n">
        <v>0</v>
      </c>
      <c r="BE1223" s="35" t="n">
        <v>0</v>
      </c>
      <c r="BF1223" s="35" t="n">
        <v>0</v>
      </c>
      <c r="BG1223" s="35" t="n">
        <v>0</v>
      </c>
      <c r="BH1223" s="35" t="n">
        <v>0</v>
      </c>
      <c r="BI1223" s="35" t="n">
        <v>0</v>
      </c>
      <c r="BJ1223" s="35" t="n">
        <v>0</v>
      </c>
      <c r="BK1223" s="35" t="n">
        <v>0</v>
      </c>
      <c r="BL1223" s="35" t="n">
        <v>0</v>
      </c>
      <c r="BM1223" s="35" t="n">
        <v>0</v>
      </c>
      <c r="BN1223" s="35" t="n">
        <v>0</v>
      </c>
      <c r="BO1223" s="35" t="n">
        <v>0</v>
      </c>
      <c r="BP1223" s="35" t="n">
        <v>0</v>
      </c>
      <c r="BQ1223" s="35" t="n">
        <v>0</v>
      </c>
      <c r="BR1223" s="35" t="n">
        <v>0</v>
      </c>
      <c r="BS1223" s="35" t="n">
        <v>0</v>
      </c>
      <c r="BT1223" s="35" t="n">
        <v>0</v>
      </c>
      <c r="BU1223" s="35" t="n">
        <v>0</v>
      </c>
      <c r="BV1223" s="35" t="n">
        <v>0</v>
      </c>
      <c r="BW1223" s="35" t="n">
        <v>0</v>
      </c>
    </row>
    <row r="1224" customFormat="false" ht="12.75" hidden="false" customHeight="false" outlineLevel="0" collapsed="false">
      <c r="A1224" s="35" t="n">
        <f aca="false">ROW(Source!A518)</f>
        <v>518</v>
      </c>
      <c r="B1224" s="35" t="n">
        <v>18875302</v>
      </c>
      <c r="C1224" s="35" t="n">
        <v>18875299</v>
      </c>
      <c r="D1224" s="35" t="n">
        <v>121548</v>
      </c>
      <c r="E1224" s="35" t="n">
        <v>1</v>
      </c>
      <c r="F1224" s="35" t="n">
        <v>1</v>
      </c>
      <c r="G1224" s="35" t="n">
        <v>1</v>
      </c>
      <c r="H1224" s="35" t="n">
        <v>1</v>
      </c>
      <c r="I1224" s="35" t="s">
        <v>60</v>
      </c>
      <c r="K1224" s="35" t="s">
        <v>1141</v>
      </c>
      <c r="L1224" s="35" t="n">
        <v>608254</v>
      </c>
      <c r="N1224" s="35" t="n">
        <v>1013</v>
      </c>
      <c r="O1224" s="35" t="s">
        <v>1142</v>
      </c>
      <c r="P1224" s="35" t="s">
        <v>1142</v>
      </c>
      <c r="Q1224" s="35" t="n">
        <v>1</v>
      </c>
      <c r="Y1224" s="35" t="n">
        <v>0.087</v>
      </c>
      <c r="AA1224" s="35" t="n">
        <v>0</v>
      </c>
      <c r="AB1224" s="35" t="n">
        <v>0</v>
      </c>
      <c r="AC1224" s="35" t="n">
        <v>0</v>
      </c>
      <c r="AD1224" s="35" t="n">
        <v>0</v>
      </c>
      <c r="AN1224" s="35" t="n">
        <v>0</v>
      </c>
      <c r="AO1224" s="35" t="n">
        <v>1</v>
      </c>
      <c r="AP1224" s="35" t="n">
        <v>1</v>
      </c>
      <c r="AQ1224" s="35" t="n">
        <v>0</v>
      </c>
      <c r="AR1224" s="35" t="n">
        <v>0</v>
      </c>
      <c r="AT1224" s="35" t="n">
        <v>0.29</v>
      </c>
      <c r="AU1224" s="35" t="s">
        <v>182</v>
      </c>
      <c r="AV1224" s="35" t="n">
        <v>2</v>
      </c>
      <c r="AW1224" s="35" t="n">
        <v>2</v>
      </c>
      <c r="AX1224" s="35" t="n">
        <v>18875302</v>
      </c>
      <c r="AY1224" s="35" t="n">
        <v>1</v>
      </c>
      <c r="AZ1224" s="35" t="n">
        <v>0</v>
      </c>
      <c r="BA1224" s="35" t="n">
        <v>1172</v>
      </c>
      <c r="BB1224" s="35" t="n">
        <v>0</v>
      </c>
      <c r="BC1224" s="35" t="n">
        <v>0</v>
      </c>
      <c r="BD1224" s="35" t="n">
        <v>0</v>
      </c>
      <c r="BE1224" s="35" t="n">
        <v>0</v>
      </c>
      <c r="BF1224" s="35" t="n">
        <v>0</v>
      </c>
      <c r="BG1224" s="35" t="n">
        <v>0</v>
      </c>
      <c r="BH1224" s="35" t="n">
        <v>0</v>
      </c>
      <c r="BI1224" s="35" t="n">
        <v>0</v>
      </c>
      <c r="BJ1224" s="35" t="n">
        <v>0</v>
      </c>
      <c r="BK1224" s="35" t="n">
        <v>0</v>
      </c>
      <c r="BL1224" s="35" t="n">
        <v>0</v>
      </c>
      <c r="BM1224" s="35" t="n">
        <v>0</v>
      </c>
      <c r="BN1224" s="35" t="n">
        <v>0</v>
      </c>
      <c r="BO1224" s="35" t="n">
        <v>0</v>
      </c>
      <c r="BP1224" s="35" t="n">
        <v>0</v>
      </c>
      <c r="BQ1224" s="35" t="n">
        <v>0</v>
      </c>
      <c r="BR1224" s="35" t="n">
        <v>0</v>
      </c>
      <c r="BS1224" s="35" t="n">
        <v>0</v>
      </c>
      <c r="BT1224" s="35" t="n">
        <v>0</v>
      </c>
      <c r="BU1224" s="35" t="n">
        <v>0</v>
      </c>
      <c r="BV1224" s="35" t="n">
        <v>0</v>
      </c>
      <c r="BW1224" s="35" t="n">
        <v>0</v>
      </c>
    </row>
    <row r="1225" customFormat="false" ht="12.75" hidden="false" customHeight="false" outlineLevel="0" collapsed="false">
      <c r="A1225" s="35" t="n">
        <f aca="false">ROW(Source!A518)</f>
        <v>518</v>
      </c>
      <c r="B1225" s="35" t="n">
        <v>18875303</v>
      </c>
      <c r="C1225" s="35" t="n">
        <v>18875299</v>
      </c>
      <c r="D1225" s="35" t="n">
        <v>8863260</v>
      </c>
      <c r="E1225" s="35" t="n">
        <v>1</v>
      </c>
      <c r="F1225" s="35" t="n">
        <v>1</v>
      </c>
      <c r="G1225" s="35" t="n">
        <v>1</v>
      </c>
      <c r="H1225" s="35" t="n">
        <v>2</v>
      </c>
      <c r="I1225" s="35" t="s">
        <v>1286</v>
      </c>
      <c r="J1225" s="35" t="s">
        <v>1287</v>
      </c>
      <c r="K1225" s="35" t="s">
        <v>1288</v>
      </c>
      <c r="L1225" s="35" t="n">
        <v>1480</v>
      </c>
      <c r="N1225" s="35" t="n">
        <v>1013</v>
      </c>
      <c r="O1225" s="35" t="s">
        <v>1167</v>
      </c>
      <c r="P1225" s="35" t="s">
        <v>1168</v>
      </c>
      <c r="Q1225" s="35" t="n">
        <v>1</v>
      </c>
      <c r="Y1225" s="35" t="n">
        <v>0.03</v>
      </c>
      <c r="AA1225" s="35" t="n">
        <v>0</v>
      </c>
      <c r="AB1225" s="35" t="n">
        <v>134.65</v>
      </c>
      <c r="AC1225" s="35" t="n">
        <v>13.5</v>
      </c>
      <c r="AD1225" s="35" t="n">
        <v>0</v>
      </c>
      <c r="AN1225" s="35" t="n">
        <v>0</v>
      </c>
      <c r="AO1225" s="35" t="n">
        <v>1</v>
      </c>
      <c r="AP1225" s="35" t="n">
        <v>1</v>
      </c>
      <c r="AQ1225" s="35" t="n">
        <v>0</v>
      </c>
      <c r="AR1225" s="35" t="n">
        <v>0</v>
      </c>
      <c r="AT1225" s="35" t="n">
        <v>0.1</v>
      </c>
      <c r="AU1225" s="35" t="s">
        <v>182</v>
      </c>
      <c r="AV1225" s="35" t="n">
        <v>0</v>
      </c>
      <c r="AW1225" s="35" t="n">
        <v>2</v>
      </c>
      <c r="AX1225" s="35" t="n">
        <v>18875303</v>
      </c>
      <c r="AY1225" s="35" t="n">
        <v>1</v>
      </c>
      <c r="AZ1225" s="35" t="n">
        <v>0</v>
      </c>
      <c r="BA1225" s="35" t="n">
        <v>1173</v>
      </c>
      <c r="BB1225" s="35" t="n">
        <v>0</v>
      </c>
      <c r="BC1225" s="35" t="n">
        <v>0</v>
      </c>
      <c r="BD1225" s="35" t="n">
        <v>0</v>
      </c>
      <c r="BE1225" s="35" t="n">
        <v>0</v>
      </c>
      <c r="BF1225" s="35" t="n">
        <v>0</v>
      </c>
      <c r="BG1225" s="35" t="n">
        <v>0</v>
      </c>
      <c r="BH1225" s="35" t="n">
        <v>0</v>
      </c>
      <c r="BI1225" s="35" t="n">
        <v>0</v>
      </c>
      <c r="BJ1225" s="35" t="n">
        <v>0</v>
      </c>
      <c r="BK1225" s="35" t="n">
        <v>0</v>
      </c>
      <c r="BL1225" s="35" t="n">
        <v>0</v>
      </c>
      <c r="BM1225" s="35" t="n">
        <v>0</v>
      </c>
      <c r="BN1225" s="35" t="n">
        <v>0</v>
      </c>
      <c r="BO1225" s="35" t="n">
        <v>0</v>
      </c>
      <c r="BP1225" s="35" t="n">
        <v>0</v>
      </c>
      <c r="BQ1225" s="35" t="n">
        <v>0</v>
      </c>
      <c r="BR1225" s="35" t="n">
        <v>0</v>
      </c>
      <c r="BS1225" s="35" t="n">
        <v>0</v>
      </c>
      <c r="BT1225" s="35" t="n">
        <v>0</v>
      </c>
      <c r="BU1225" s="35" t="n">
        <v>0</v>
      </c>
      <c r="BV1225" s="35" t="n">
        <v>0</v>
      </c>
      <c r="BW1225" s="35" t="n">
        <v>0</v>
      </c>
    </row>
    <row r="1226" customFormat="false" ht="12.75" hidden="false" customHeight="false" outlineLevel="0" collapsed="false">
      <c r="A1226" s="35" t="n">
        <f aca="false">ROW(Source!A518)</f>
        <v>518</v>
      </c>
      <c r="B1226" s="35" t="n">
        <v>18875304</v>
      </c>
      <c r="C1226" s="35" t="n">
        <v>18875299</v>
      </c>
      <c r="D1226" s="35" t="n">
        <v>8863539</v>
      </c>
      <c r="E1226" s="35" t="n">
        <v>1</v>
      </c>
      <c r="F1226" s="35" t="n">
        <v>1</v>
      </c>
      <c r="G1226" s="35" t="n">
        <v>1</v>
      </c>
      <c r="H1226" s="35" t="n">
        <v>2</v>
      </c>
      <c r="I1226" s="35" t="s">
        <v>1850</v>
      </c>
      <c r="J1226" s="35" t="s">
        <v>1851</v>
      </c>
      <c r="K1226" s="35" t="s">
        <v>1852</v>
      </c>
      <c r="L1226" s="35" t="n">
        <v>1368</v>
      </c>
      <c r="N1226" s="35" t="n">
        <v>1011</v>
      </c>
      <c r="O1226" s="35" t="s">
        <v>1138</v>
      </c>
      <c r="P1226" s="35" t="s">
        <v>1138</v>
      </c>
      <c r="Q1226" s="35" t="n">
        <v>1</v>
      </c>
      <c r="Y1226" s="35" t="n">
        <v>0.027</v>
      </c>
      <c r="AA1226" s="35" t="n">
        <v>0</v>
      </c>
      <c r="AB1226" s="35" t="n">
        <v>131.44</v>
      </c>
      <c r="AC1226" s="35" t="n">
        <v>11.6</v>
      </c>
      <c r="AD1226" s="35" t="n">
        <v>0</v>
      </c>
      <c r="AN1226" s="35" t="n">
        <v>0</v>
      </c>
      <c r="AO1226" s="35" t="n">
        <v>1</v>
      </c>
      <c r="AP1226" s="35" t="n">
        <v>1</v>
      </c>
      <c r="AQ1226" s="35" t="n">
        <v>0</v>
      </c>
      <c r="AR1226" s="35" t="n">
        <v>0</v>
      </c>
      <c r="AT1226" s="35" t="n">
        <v>0.09</v>
      </c>
      <c r="AU1226" s="35" t="s">
        <v>182</v>
      </c>
      <c r="AV1226" s="35" t="n">
        <v>0</v>
      </c>
      <c r="AW1226" s="35" t="n">
        <v>2</v>
      </c>
      <c r="AX1226" s="35" t="n">
        <v>18875304</v>
      </c>
      <c r="AY1226" s="35" t="n">
        <v>1</v>
      </c>
      <c r="AZ1226" s="35" t="n">
        <v>0</v>
      </c>
      <c r="BA1226" s="35" t="n">
        <v>1174</v>
      </c>
      <c r="BB1226" s="35" t="n">
        <v>0</v>
      </c>
      <c r="BC1226" s="35" t="n">
        <v>0</v>
      </c>
      <c r="BD1226" s="35" t="n">
        <v>0</v>
      </c>
      <c r="BE1226" s="35" t="n">
        <v>0</v>
      </c>
      <c r="BF1226" s="35" t="n">
        <v>0</v>
      </c>
      <c r="BG1226" s="35" t="n">
        <v>0</v>
      </c>
      <c r="BH1226" s="35" t="n">
        <v>0</v>
      </c>
      <c r="BI1226" s="35" t="n">
        <v>0</v>
      </c>
      <c r="BJ1226" s="35" t="n">
        <v>0</v>
      </c>
      <c r="BK1226" s="35" t="n">
        <v>0</v>
      </c>
      <c r="BL1226" s="35" t="n">
        <v>0</v>
      </c>
      <c r="BM1226" s="35" t="n">
        <v>0</v>
      </c>
      <c r="BN1226" s="35" t="n">
        <v>0</v>
      </c>
      <c r="BO1226" s="35" t="n">
        <v>0</v>
      </c>
      <c r="BP1226" s="35" t="n">
        <v>0</v>
      </c>
      <c r="BQ1226" s="35" t="n">
        <v>0</v>
      </c>
      <c r="BR1226" s="35" t="n">
        <v>0</v>
      </c>
      <c r="BS1226" s="35" t="n">
        <v>0</v>
      </c>
      <c r="BT1226" s="35" t="n">
        <v>0</v>
      </c>
      <c r="BU1226" s="35" t="n">
        <v>0</v>
      </c>
      <c r="BV1226" s="35" t="n">
        <v>0</v>
      </c>
      <c r="BW1226" s="35" t="n">
        <v>0</v>
      </c>
    </row>
    <row r="1227" customFormat="false" ht="12.75" hidden="false" customHeight="false" outlineLevel="0" collapsed="false">
      <c r="A1227" s="35" t="n">
        <f aca="false">ROW(Source!A518)</f>
        <v>518</v>
      </c>
      <c r="B1227" s="35" t="n">
        <v>18875305</v>
      </c>
      <c r="C1227" s="35" t="n">
        <v>18875299</v>
      </c>
      <c r="D1227" s="35" t="n">
        <v>8863809</v>
      </c>
      <c r="E1227" s="35" t="n">
        <v>1</v>
      </c>
      <c r="F1227" s="35" t="n">
        <v>1</v>
      </c>
      <c r="G1227" s="35" t="n">
        <v>1</v>
      </c>
      <c r="H1227" s="35" t="n">
        <v>2</v>
      </c>
      <c r="I1227" s="35" t="s">
        <v>1148</v>
      </c>
      <c r="J1227" s="35" t="s">
        <v>1149</v>
      </c>
      <c r="K1227" s="35" t="s">
        <v>1150</v>
      </c>
      <c r="L1227" s="35" t="n">
        <v>1368</v>
      </c>
      <c r="N1227" s="35" t="n">
        <v>1011</v>
      </c>
      <c r="O1227" s="35" t="s">
        <v>1138</v>
      </c>
      <c r="P1227" s="35" t="s">
        <v>1138</v>
      </c>
      <c r="Q1227" s="35" t="n">
        <v>1</v>
      </c>
      <c r="Y1227" s="35" t="n">
        <v>0.096</v>
      </c>
      <c r="AA1227" s="35" t="n">
        <v>0</v>
      </c>
      <c r="AB1227" s="35" t="n">
        <v>8.1</v>
      </c>
      <c r="AC1227" s="35" t="n">
        <v>0</v>
      </c>
      <c r="AD1227" s="35" t="n">
        <v>0</v>
      </c>
      <c r="AN1227" s="35" t="n">
        <v>0</v>
      </c>
      <c r="AO1227" s="35" t="n">
        <v>1</v>
      </c>
      <c r="AP1227" s="35" t="n">
        <v>1</v>
      </c>
      <c r="AQ1227" s="35" t="n">
        <v>0</v>
      </c>
      <c r="AR1227" s="35" t="n">
        <v>0</v>
      </c>
      <c r="AT1227" s="35" t="n">
        <v>0.32</v>
      </c>
      <c r="AU1227" s="35" t="s">
        <v>182</v>
      </c>
      <c r="AV1227" s="35" t="n">
        <v>0</v>
      </c>
      <c r="AW1227" s="35" t="n">
        <v>2</v>
      </c>
      <c r="AX1227" s="35" t="n">
        <v>18875305</v>
      </c>
      <c r="AY1227" s="35" t="n">
        <v>1</v>
      </c>
      <c r="AZ1227" s="35" t="n">
        <v>0</v>
      </c>
      <c r="BA1227" s="35" t="n">
        <v>1175</v>
      </c>
      <c r="BB1227" s="35" t="n">
        <v>0</v>
      </c>
      <c r="BC1227" s="35" t="n">
        <v>0</v>
      </c>
      <c r="BD1227" s="35" t="n">
        <v>0</v>
      </c>
      <c r="BE1227" s="35" t="n">
        <v>0</v>
      </c>
      <c r="BF1227" s="35" t="n">
        <v>0</v>
      </c>
      <c r="BG1227" s="35" t="n">
        <v>0</v>
      </c>
      <c r="BH1227" s="35" t="n">
        <v>0</v>
      </c>
      <c r="BI1227" s="35" t="n">
        <v>0</v>
      </c>
      <c r="BJ1227" s="35" t="n">
        <v>0</v>
      </c>
      <c r="BK1227" s="35" t="n">
        <v>0</v>
      </c>
      <c r="BL1227" s="35" t="n">
        <v>0</v>
      </c>
      <c r="BM1227" s="35" t="n">
        <v>0</v>
      </c>
      <c r="BN1227" s="35" t="n">
        <v>0</v>
      </c>
      <c r="BO1227" s="35" t="n">
        <v>0</v>
      </c>
      <c r="BP1227" s="35" t="n">
        <v>0</v>
      </c>
      <c r="BQ1227" s="35" t="n">
        <v>0</v>
      </c>
      <c r="BR1227" s="35" t="n">
        <v>0</v>
      </c>
      <c r="BS1227" s="35" t="n">
        <v>0</v>
      </c>
      <c r="BT1227" s="35" t="n">
        <v>0</v>
      </c>
      <c r="BU1227" s="35" t="n">
        <v>0</v>
      </c>
      <c r="BV1227" s="35" t="n">
        <v>0</v>
      </c>
      <c r="BW1227" s="35" t="n">
        <v>0</v>
      </c>
    </row>
    <row r="1228" customFormat="false" ht="12.75" hidden="false" customHeight="false" outlineLevel="0" collapsed="false">
      <c r="A1228" s="35" t="n">
        <f aca="false">ROW(Source!A518)</f>
        <v>518</v>
      </c>
      <c r="B1228" s="35" t="n">
        <v>18875306</v>
      </c>
      <c r="C1228" s="35" t="n">
        <v>18875299</v>
      </c>
      <c r="D1228" s="35" t="n">
        <v>8867718</v>
      </c>
      <c r="E1228" s="35" t="n">
        <v>1</v>
      </c>
      <c r="F1228" s="35" t="n">
        <v>1</v>
      </c>
      <c r="G1228" s="35" t="n">
        <v>1</v>
      </c>
      <c r="H1228" s="35" t="n">
        <v>2</v>
      </c>
      <c r="I1228" s="35" t="s">
        <v>1779</v>
      </c>
      <c r="J1228" s="35" t="s">
        <v>1780</v>
      </c>
      <c r="K1228" s="35" t="s">
        <v>1781</v>
      </c>
      <c r="L1228" s="35" t="n">
        <v>1480</v>
      </c>
      <c r="N1228" s="35" t="n">
        <v>1013</v>
      </c>
      <c r="O1228" s="35" t="s">
        <v>1167</v>
      </c>
      <c r="P1228" s="35" t="s">
        <v>1168</v>
      </c>
      <c r="Q1228" s="35" t="n">
        <v>1</v>
      </c>
      <c r="Y1228" s="35" t="n">
        <v>0.03</v>
      </c>
      <c r="AA1228" s="35" t="n">
        <v>0</v>
      </c>
      <c r="AB1228" s="35" t="n">
        <v>95.53</v>
      </c>
      <c r="AC1228" s="35" t="n">
        <v>0</v>
      </c>
      <c r="AD1228" s="35" t="n">
        <v>0</v>
      </c>
      <c r="AN1228" s="35" t="n">
        <v>0</v>
      </c>
      <c r="AO1228" s="35" t="n">
        <v>1</v>
      </c>
      <c r="AP1228" s="35" t="n">
        <v>1</v>
      </c>
      <c r="AQ1228" s="35" t="n">
        <v>0</v>
      </c>
      <c r="AR1228" s="35" t="n">
        <v>0</v>
      </c>
      <c r="AT1228" s="35" t="n">
        <v>0.1</v>
      </c>
      <c r="AU1228" s="35" t="s">
        <v>182</v>
      </c>
      <c r="AV1228" s="35" t="n">
        <v>0</v>
      </c>
      <c r="AW1228" s="35" t="n">
        <v>2</v>
      </c>
      <c r="AX1228" s="35" t="n">
        <v>18875306</v>
      </c>
      <c r="AY1228" s="35" t="n">
        <v>1</v>
      </c>
      <c r="AZ1228" s="35" t="n">
        <v>0</v>
      </c>
      <c r="BA1228" s="35" t="n">
        <v>1176</v>
      </c>
      <c r="BB1228" s="35" t="n">
        <v>0</v>
      </c>
      <c r="BC1228" s="35" t="n">
        <v>0</v>
      </c>
      <c r="BD1228" s="35" t="n">
        <v>0</v>
      </c>
      <c r="BE1228" s="35" t="n">
        <v>0</v>
      </c>
      <c r="BF1228" s="35" t="n">
        <v>0</v>
      </c>
      <c r="BG1228" s="35" t="n">
        <v>0</v>
      </c>
      <c r="BH1228" s="35" t="n">
        <v>0</v>
      </c>
      <c r="BI1228" s="35" t="n">
        <v>0</v>
      </c>
      <c r="BJ1228" s="35" t="n">
        <v>0</v>
      </c>
      <c r="BK1228" s="35" t="n">
        <v>0</v>
      </c>
      <c r="BL1228" s="35" t="n">
        <v>0</v>
      </c>
      <c r="BM1228" s="35" t="n">
        <v>0</v>
      </c>
      <c r="BN1228" s="35" t="n">
        <v>0</v>
      </c>
      <c r="BO1228" s="35" t="n">
        <v>0</v>
      </c>
      <c r="BP1228" s="35" t="n">
        <v>0</v>
      </c>
      <c r="BQ1228" s="35" t="n">
        <v>0</v>
      </c>
      <c r="BR1228" s="35" t="n">
        <v>0</v>
      </c>
      <c r="BS1228" s="35" t="n">
        <v>0</v>
      </c>
      <c r="BT1228" s="35" t="n">
        <v>0</v>
      </c>
      <c r="BU1228" s="35" t="n">
        <v>0</v>
      </c>
      <c r="BV1228" s="35" t="n">
        <v>0</v>
      </c>
      <c r="BW1228" s="35" t="n">
        <v>0</v>
      </c>
    </row>
    <row r="1229" customFormat="false" ht="12.75" hidden="false" customHeight="false" outlineLevel="0" collapsed="false">
      <c r="A1229" s="35" t="n">
        <f aca="false">ROW(Source!A518)</f>
        <v>518</v>
      </c>
      <c r="B1229" s="35" t="n">
        <v>18875307</v>
      </c>
      <c r="C1229" s="35" t="n">
        <v>18875299</v>
      </c>
      <c r="D1229" s="35" t="n">
        <v>8802918</v>
      </c>
      <c r="E1229" s="35" t="n">
        <v>1</v>
      </c>
      <c r="F1229" s="35" t="n">
        <v>1</v>
      </c>
      <c r="G1229" s="35" t="n">
        <v>1</v>
      </c>
      <c r="H1229" s="35" t="n">
        <v>3</v>
      </c>
      <c r="I1229" s="35" t="s">
        <v>1853</v>
      </c>
      <c r="J1229" s="35" t="s">
        <v>1854</v>
      </c>
      <c r="K1229" s="35" t="s">
        <v>1855</v>
      </c>
      <c r="L1229" s="35" t="n">
        <v>1348</v>
      </c>
      <c r="N1229" s="35" t="n">
        <v>1009</v>
      </c>
      <c r="O1229" s="35" t="s">
        <v>54</v>
      </c>
      <c r="P1229" s="35" t="s">
        <v>54</v>
      </c>
      <c r="Q1229" s="35" t="n">
        <v>1000</v>
      </c>
      <c r="Y1229" s="35" t="n">
        <v>0</v>
      </c>
      <c r="AA1229" s="35" t="n">
        <v>5763</v>
      </c>
      <c r="AB1229" s="35" t="n">
        <v>0</v>
      </c>
      <c r="AC1229" s="35" t="n">
        <v>0</v>
      </c>
      <c r="AD1229" s="35" t="n">
        <v>0</v>
      </c>
      <c r="AN1229" s="35" t="n">
        <v>0</v>
      </c>
      <c r="AO1229" s="35" t="n">
        <v>1</v>
      </c>
      <c r="AP1229" s="35" t="n">
        <v>1</v>
      </c>
      <c r="AQ1229" s="35" t="n">
        <v>0</v>
      </c>
      <c r="AR1229" s="35" t="n">
        <v>0</v>
      </c>
      <c r="AT1229" s="35" t="n">
        <v>0.03</v>
      </c>
      <c r="AU1229" s="35" t="s">
        <v>66</v>
      </c>
      <c r="AV1229" s="35" t="n">
        <v>0</v>
      </c>
      <c r="AW1229" s="35" t="n">
        <v>2</v>
      </c>
      <c r="AX1229" s="35" t="n">
        <v>18875307</v>
      </c>
      <c r="AY1229" s="35" t="n">
        <v>1</v>
      </c>
      <c r="AZ1229" s="35" t="n">
        <v>0</v>
      </c>
      <c r="BA1229" s="35" t="n">
        <v>1177</v>
      </c>
      <c r="BB1229" s="35" t="n">
        <v>0</v>
      </c>
      <c r="BC1229" s="35" t="n">
        <v>0</v>
      </c>
      <c r="BD1229" s="35" t="n">
        <v>0</v>
      </c>
      <c r="BE1229" s="35" t="n">
        <v>0</v>
      </c>
      <c r="BF1229" s="35" t="n">
        <v>0</v>
      </c>
      <c r="BG1229" s="35" t="n">
        <v>0</v>
      </c>
      <c r="BH1229" s="35" t="n">
        <v>0</v>
      </c>
      <c r="BI1229" s="35" t="n">
        <v>0</v>
      </c>
      <c r="BJ1229" s="35" t="n">
        <v>0</v>
      </c>
      <c r="BK1229" s="35" t="n">
        <v>0</v>
      </c>
      <c r="BL1229" s="35" t="n">
        <v>0</v>
      </c>
      <c r="BM1229" s="35" t="n">
        <v>0</v>
      </c>
      <c r="BN1229" s="35" t="n">
        <v>0</v>
      </c>
      <c r="BO1229" s="35" t="n">
        <v>0</v>
      </c>
      <c r="BP1229" s="35" t="n">
        <v>0</v>
      </c>
      <c r="BQ1229" s="35" t="n">
        <v>0</v>
      </c>
      <c r="BR1229" s="35" t="n">
        <v>0</v>
      </c>
      <c r="BS1229" s="35" t="n">
        <v>0</v>
      </c>
      <c r="BT1229" s="35" t="n">
        <v>0</v>
      </c>
      <c r="BU1229" s="35" t="n">
        <v>0</v>
      </c>
      <c r="BV1229" s="35" t="n">
        <v>0</v>
      </c>
      <c r="BW1229" s="35" t="n">
        <v>0</v>
      </c>
    </row>
    <row r="1230" customFormat="false" ht="12.75" hidden="false" customHeight="false" outlineLevel="0" collapsed="false">
      <c r="A1230" s="35" t="n">
        <f aca="false">ROW(Source!A518)</f>
        <v>518</v>
      </c>
      <c r="B1230" s="35" t="n">
        <v>18875308</v>
      </c>
      <c r="C1230" s="35" t="n">
        <v>18875299</v>
      </c>
      <c r="D1230" s="35" t="n">
        <v>8803368</v>
      </c>
      <c r="E1230" s="35" t="n">
        <v>1</v>
      </c>
      <c r="F1230" s="35" t="n">
        <v>1</v>
      </c>
      <c r="G1230" s="35" t="n">
        <v>1</v>
      </c>
      <c r="H1230" s="35" t="n">
        <v>3</v>
      </c>
      <c r="I1230" s="35" t="s">
        <v>1782</v>
      </c>
      <c r="J1230" s="35" t="s">
        <v>1783</v>
      </c>
      <c r="K1230" s="35" t="s">
        <v>1784</v>
      </c>
      <c r="L1230" s="35" t="n">
        <v>1346</v>
      </c>
      <c r="N1230" s="35" t="n">
        <v>1009</v>
      </c>
      <c r="O1230" s="35" t="s">
        <v>803</v>
      </c>
      <c r="P1230" s="35" t="s">
        <v>803</v>
      </c>
      <c r="Q1230" s="35" t="n">
        <v>1</v>
      </c>
      <c r="Y1230" s="35" t="n">
        <v>0</v>
      </c>
      <c r="AA1230" s="35" t="n">
        <v>14.3</v>
      </c>
      <c r="AB1230" s="35" t="n">
        <v>0</v>
      </c>
      <c r="AC1230" s="35" t="n">
        <v>0</v>
      </c>
      <c r="AD1230" s="35" t="n">
        <v>0</v>
      </c>
      <c r="AN1230" s="35" t="n">
        <v>0</v>
      </c>
      <c r="AO1230" s="35" t="n">
        <v>1</v>
      </c>
      <c r="AP1230" s="35" t="n">
        <v>1</v>
      </c>
      <c r="AQ1230" s="35" t="n">
        <v>0</v>
      </c>
      <c r="AR1230" s="35" t="n">
        <v>0</v>
      </c>
      <c r="AT1230" s="35" t="n">
        <v>0.2</v>
      </c>
      <c r="AU1230" s="35" t="s">
        <v>66</v>
      </c>
      <c r="AV1230" s="35" t="n">
        <v>0</v>
      </c>
      <c r="AW1230" s="35" t="n">
        <v>2</v>
      </c>
      <c r="AX1230" s="35" t="n">
        <v>18875308</v>
      </c>
      <c r="AY1230" s="35" t="n">
        <v>1</v>
      </c>
      <c r="AZ1230" s="35" t="n">
        <v>0</v>
      </c>
      <c r="BA1230" s="35" t="n">
        <v>1178</v>
      </c>
      <c r="BB1230" s="35" t="n">
        <v>0</v>
      </c>
      <c r="BC1230" s="35" t="n">
        <v>0</v>
      </c>
      <c r="BD1230" s="35" t="n">
        <v>0</v>
      </c>
      <c r="BE1230" s="35" t="n">
        <v>0</v>
      </c>
      <c r="BF1230" s="35" t="n">
        <v>0</v>
      </c>
      <c r="BG1230" s="35" t="n">
        <v>0</v>
      </c>
      <c r="BH1230" s="35" t="n">
        <v>0</v>
      </c>
      <c r="BI1230" s="35" t="n">
        <v>0</v>
      </c>
      <c r="BJ1230" s="35" t="n">
        <v>0</v>
      </c>
      <c r="BK1230" s="35" t="n">
        <v>0</v>
      </c>
      <c r="BL1230" s="35" t="n">
        <v>0</v>
      </c>
      <c r="BM1230" s="35" t="n">
        <v>0</v>
      </c>
      <c r="BN1230" s="35" t="n">
        <v>0</v>
      </c>
      <c r="BO1230" s="35" t="n">
        <v>0</v>
      </c>
      <c r="BP1230" s="35" t="n">
        <v>0</v>
      </c>
      <c r="BQ1230" s="35" t="n">
        <v>0</v>
      </c>
      <c r="BR1230" s="35" t="n">
        <v>0</v>
      </c>
      <c r="BS1230" s="35" t="n">
        <v>0</v>
      </c>
      <c r="BT1230" s="35" t="n">
        <v>0</v>
      </c>
      <c r="BU1230" s="35" t="n">
        <v>0</v>
      </c>
      <c r="BV1230" s="35" t="n">
        <v>0</v>
      </c>
      <c r="BW1230" s="35" t="n">
        <v>0</v>
      </c>
    </row>
    <row r="1231" customFormat="false" ht="12.75" hidden="false" customHeight="false" outlineLevel="0" collapsed="false">
      <c r="A1231" s="35" t="n">
        <f aca="false">ROW(Source!A518)</f>
        <v>518</v>
      </c>
      <c r="B1231" s="35" t="n">
        <v>18875309</v>
      </c>
      <c r="C1231" s="35" t="n">
        <v>18875299</v>
      </c>
      <c r="D1231" s="35" t="n">
        <v>8803471</v>
      </c>
      <c r="E1231" s="35" t="n">
        <v>1</v>
      </c>
      <c r="F1231" s="35" t="n">
        <v>1</v>
      </c>
      <c r="G1231" s="35" t="n">
        <v>1</v>
      </c>
      <c r="H1231" s="35" t="n">
        <v>3</v>
      </c>
      <c r="I1231" s="35" t="s">
        <v>1785</v>
      </c>
      <c r="J1231" s="35" t="s">
        <v>1786</v>
      </c>
      <c r="K1231" s="35" t="s">
        <v>1207</v>
      </c>
      <c r="L1231" s="35" t="n">
        <v>1346</v>
      </c>
      <c r="N1231" s="35" t="n">
        <v>1009</v>
      </c>
      <c r="O1231" s="35" t="s">
        <v>803</v>
      </c>
      <c r="P1231" s="35" t="s">
        <v>803</v>
      </c>
      <c r="Q1231" s="35" t="n">
        <v>1</v>
      </c>
      <c r="Y1231" s="35" t="n">
        <v>0</v>
      </c>
      <c r="AA1231" s="35" t="n">
        <v>9.04</v>
      </c>
      <c r="AB1231" s="35" t="n">
        <v>0</v>
      </c>
      <c r="AC1231" s="35" t="n">
        <v>0</v>
      </c>
      <c r="AD1231" s="35" t="n">
        <v>0</v>
      </c>
      <c r="AN1231" s="35" t="n">
        <v>0</v>
      </c>
      <c r="AO1231" s="35" t="n">
        <v>1</v>
      </c>
      <c r="AP1231" s="35" t="n">
        <v>1</v>
      </c>
      <c r="AQ1231" s="35" t="n">
        <v>0</v>
      </c>
      <c r="AR1231" s="35" t="n">
        <v>0</v>
      </c>
      <c r="AT1231" s="35" t="n">
        <v>3.4</v>
      </c>
      <c r="AU1231" s="35" t="s">
        <v>66</v>
      </c>
      <c r="AV1231" s="35" t="n">
        <v>0</v>
      </c>
      <c r="AW1231" s="35" t="n">
        <v>2</v>
      </c>
      <c r="AX1231" s="35" t="n">
        <v>18875309</v>
      </c>
      <c r="AY1231" s="35" t="n">
        <v>1</v>
      </c>
      <c r="AZ1231" s="35" t="n">
        <v>0</v>
      </c>
      <c r="BA1231" s="35" t="n">
        <v>1179</v>
      </c>
      <c r="BB1231" s="35" t="n">
        <v>0</v>
      </c>
      <c r="BC1231" s="35" t="n">
        <v>0</v>
      </c>
      <c r="BD1231" s="35" t="n">
        <v>0</v>
      </c>
      <c r="BE1231" s="35" t="n">
        <v>0</v>
      </c>
      <c r="BF1231" s="35" t="n">
        <v>0</v>
      </c>
      <c r="BG1231" s="35" t="n">
        <v>0</v>
      </c>
      <c r="BH1231" s="35" t="n">
        <v>0</v>
      </c>
      <c r="BI1231" s="35" t="n">
        <v>0</v>
      </c>
      <c r="BJ1231" s="35" t="n">
        <v>0</v>
      </c>
      <c r="BK1231" s="35" t="n">
        <v>0</v>
      </c>
      <c r="BL1231" s="35" t="n">
        <v>0</v>
      </c>
      <c r="BM1231" s="35" t="n">
        <v>0</v>
      </c>
      <c r="BN1231" s="35" t="n">
        <v>0</v>
      </c>
      <c r="BO1231" s="35" t="n">
        <v>0</v>
      </c>
      <c r="BP1231" s="35" t="n">
        <v>0</v>
      </c>
      <c r="BQ1231" s="35" t="n">
        <v>0</v>
      </c>
      <c r="BR1231" s="35" t="n">
        <v>0</v>
      </c>
      <c r="BS1231" s="35" t="n">
        <v>0</v>
      </c>
      <c r="BT1231" s="35" t="n">
        <v>0</v>
      </c>
      <c r="BU1231" s="35" t="n">
        <v>0</v>
      </c>
      <c r="BV1231" s="35" t="n">
        <v>0</v>
      </c>
      <c r="BW1231" s="35" t="n">
        <v>0</v>
      </c>
    </row>
    <row r="1232" customFormat="false" ht="12.75" hidden="false" customHeight="false" outlineLevel="0" collapsed="false">
      <c r="A1232" s="35" t="n">
        <f aca="false">ROW(Source!A518)</f>
        <v>518</v>
      </c>
      <c r="B1232" s="35" t="n">
        <v>18875310</v>
      </c>
      <c r="C1232" s="35" t="n">
        <v>18875299</v>
      </c>
      <c r="D1232" s="35" t="n">
        <v>8804839</v>
      </c>
      <c r="E1232" s="35" t="n">
        <v>1</v>
      </c>
      <c r="F1232" s="35" t="n">
        <v>1</v>
      </c>
      <c r="G1232" s="35" t="n">
        <v>1</v>
      </c>
      <c r="H1232" s="35" t="n">
        <v>3</v>
      </c>
      <c r="I1232" s="35" t="s">
        <v>1787</v>
      </c>
      <c r="J1232" s="35" t="s">
        <v>1788</v>
      </c>
      <c r="K1232" s="35" t="s">
        <v>1789</v>
      </c>
      <c r="L1232" s="35" t="n">
        <v>1346</v>
      </c>
      <c r="N1232" s="35" t="n">
        <v>1009</v>
      </c>
      <c r="O1232" s="35" t="s">
        <v>803</v>
      </c>
      <c r="P1232" s="35" t="s">
        <v>803</v>
      </c>
      <c r="Q1232" s="35" t="n">
        <v>1</v>
      </c>
      <c r="Y1232" s="35" t="n">
        <v>0</v>
      </c>
      <c r="AA1232" s="35" t="n">
        <v>28.6</v>
      </c>
      <c r="AB1232" s="35" t="n">
        <v>0</v>
      </c>
      <c r="AC1232" s="35" t="n">
        <v>0</v>
      </c>
      <c r="AD1232" s="35" t="n">
        <v>0</v>
      </c>
      <c r="AN1232" s="35" t="n">
        <v>0</v>
      </c>
      <c r="AO1232" s="35" t="n">
        <v>1</v>
      </c>
      <c r="AP1232" s="35" t="n">
        <v>1</v>
      </c>
      <c r="AQ1232" s="35" t="n">
        <v>0</v>
      </c>
      <c r="AR1232" s="35" t="n">
        <v>0</v>
      </c>
      <c r="AT1232" s="35" t="n">
        <v>1.1</v>
      </c>
      <c r="AU1232" s="35" t="s">
        <v>66</v>
      </c>
      <c r="AV1232" s="35" t="n">
        <v>0</v>
      </c>
      <c r="AW1232" s="35" t="n">
        <v>2</v>
      </c>
      <c r="AX1232" s="35" t="n">
        <v>18875310</v>
      </c>
      <c r="AY1232" s="35" t="n">
        <v>1</v>
      </c>
      <c r="AZ1232" s="35" t="n">
        <v>0</v>
      </c>
      <c r="BA1232" s="35" t="n">
        <v>1180</v>
      </c>
      <c r="BB1232" s="35" t="n">
        <v>0</v>
      </c>
      <c r="BC1232" s="35" t="n">
        <v>0</v>
      </c>
      <c r="BD1232" s="35" t="n">
        <v>0</v>
      </c>
      <c r="BE1232" s="35" t="n">
        <v>0</v>
      </c>
      <c r="BF1232" s="35" t="n">
        <v>0</v>
      </c>
      <c r="BG1232" s="35" t="n">
        <v>0</v>
      </c>
      <c r="BH1232" s="35" t="n">
        <v>0</v>
      </c>
      <c r="BI1232" s="35" t="n">
        <v>0</v>
      </c>
      <c r="BJ1232" s="35" t="n">
        <v>0</v>
      </c>
      <c r="BK1232" s="35" t="n">
        <v>0</v>
      </c>
      <c r="BL1232" s="35" t="n">
        <v>0</v>
      </c>
      <c r="BM1232" s="35" t="n">
        <v>0</v>
      </c>
      <c r="BN1232" s="35" t="n">
        <v>0</v>
      </c>
      <c r="BO1232" s="35" t="n">
        <v>0</v>
      </c>
      <c r="BP1232" s="35" t="n">
        <v>0</v>
      </c>
      <c r="BQ1232" s="35" t="n">
        <v>0</v>
      </c>
      <c r="BR1232" s="35" t="n">
        <v>0</v>
      </c>
      <c r="BS1232" s="35" t="n">
        <v>0</v>
      </c>
      <c r="BT1232" s="35" t="n">
        <v>0</v>
      </c>
      <c r="BU1232" s="35" t="n">
        <v>0</v>
      </c>
      <c r="BV1232" s="35" t="n">
        <v>0</v>
      </c>
      <c r="BW1232" s="35" t="n">
        <v>0</v>
      </c>
    </row>
    <row r="1233" customFormat="false" ht="12.75" hidden="false" customHeight="false" outlineLevel="0" collapsed="false">
      <c r="A1233" s="35" t="n">
        <f aca="false">ROW(Source!A519)</f>
        <v>519</v>
      </c>
      <c r="B1233" s="35" t="n">
        <v>18875316</v>
      </c>
      <c r="C1233" s="35" t="n">
        <v>18875314</v>
      </c>
      <c r="D1233" s="35" t="n">
        <v>121645</v>
      </c>
      <c r="E1233" s="35" t="n">
        <v>1</v>
      </c>
      <c r="F1233" s="35" t="n">
        <v>1</v>
      </c>
      <c r="G1233" s="35" t="n">
        <v>1</v>
      </c>
      <c r="H1233" s="35" t="n">
        <v>1</v>
      </c>
      <c r="I1233" s="35" t="s">
        <v>1461</v>
      </c>
      <c r="K1233" s="35" t="s">
        <v>1462</v>
      </c>
      <c r="L1233" s="35" t="n">
        <v>1369</v>
      </c>
      <c r="N1233" s="35" t="n">
        <v>1013</v>
      </c>
      <c r="O1233" s="35" t="s">
        <v>1134</v>
      </c>
      <c r="P1233" s="35" t="s">
        <v>1134</v>
      </c>
      <c r="Q1233" s="35" t="n">
        <v>1</v>
      </c>
      <c r="Y1233" s="35" t="n">
        <v>62.4</v>
      </c>
      <c r="AA1233" s="35" t="n">
        <v>0</v>
      </c>
      <c r="AB1233" s="35" t="n">
        <v>0</v>
      </c>
      <c r="AC1233" s="35" t="n">
        <v>0</v>
      </c>
      <c r="AD1233" s="35" t="n">
        <v>9.62</v>
      </c>
      <c r="AN1233" s="35" t="n">
        <v>0</v>
      </c>
      <c r="AO1233" s="35" t="n">
        <v>1</v>
      </c>
      <c r="AP1233" s="35" t="n">
        <v>1</v>
      </c>
      <c r="AQ1233" s="35" t="n">
        <v>0</v>
      </c>
      <c r="AR1233" s="35" t="n">
        <v>0</v>
      </c>
      <c r="AT1233" s="35" t="n">
        <v>208</v>
      </c>
      <c r="AU1233" s="35" t="s">
        <v>182</v>
      </c>
      <c r="AV1233" s="35" t="n">
        <v>1</v>
      </c>
      <c r="AW1233" s="35" t="n">
        <v>2</v>
      </c>
      <c r="AX1233" s="35" t="n">
        <v>18875316</v>
      </c>
      <c r="AY1233" s="35" t="n">
        <v>1</v>
      </c>
      <c r="AZ1233" s="35" t="n">
        <v>0</v>
      </c>
      <c r="BA1233" s="35" t="n">
        <v>1181</v>
      </c>
      <c r="BB1233" s="35" t="n">
        <v>0</v>
      </c>
      <c r="BC1233" s="35" t="n">
        <v>0</v>
      </c>
      <c r="BD1233" s="35" t="n">
        <v>0</v>
      </c>
      <c r="BE1233" s="35" t="n">
        <v>0</v>
      </c>
      <c r="BF1233" s="35" t="n">
        <v>0</v>
      </c>
      <c r="BG1233" s="35" t="n">
        <v>0</v>
      </c>
      <c r="BH1233" s="35" t="n">
        <v>0</v>
      </c>
      <c r="BI1233" s="35" t="n">
        <v>0</v>
      </c>
      <c r="BJ1233" s="35" t="n">
        <v>0</v>
      </c>
      <c r="BK1233" s="35" t="n">
        <v>0</v>
      </c>
      <c r="BL1233" s="35" t="n">
        <v>0</v>
      </c>
      <c r="BM1233" s="35" t="n">
        <v>0</v>
      </c>
      <c r="BN1233" s="35" t="n">
        <v>0</v>
      </c>
      <c r="BO1233" s="35" t="n">
        <v>0</v>
      </c>
      <c r="BP1233" s="35" t="n">
        <v>0</v>
      </c>
      <c r="BQ1233" s="35" t="n">
        <v>0</v>
      </c>
      <c r="BR1233" s="35" t="n">
        <v>0</v>
      </c>
      <c r="BS1233" s="35" t="n">
        <v>0</v>
      </c>
      <c r="BT1233" s="35" t="n">
        <v>0</v>
      </c>
      <c r="BU1233" s="35" t="n">
        <v>0</v>
      </c>
      <c r="BV1233" s="35" t="n">
        <v>0</v>
      </c>
      <c r="BW1233" s="35" t="n">
        <v>0</v>
      </c>
    </row>
    <row r="1234" customFormat="false" ht="12.75" hidden="false" customHeight="false" outlineLevel="0" collapsed="false">
      <c r="A1234" s="35" t="n">
        <f aca="false">ROW(Source!A519)</f>
        <v>519</v>
      </c>
      <c r="B1234" s="35" t="n">
        <v>18875317</v>
      </c>
      <c r="C1234" s="35" t="n">
        <v>18875314</v>
      </c>
      <c r="D1234" s="35" t="n">
        <v>121548</v>
      </c>
      <c r="E1234" s="35" t="n">
        <v>1</v>
      </c>
      <c r="F1234" s="35" t="n">
        <v>1</v>
      </c>
      <c r="G1234" s="35" t="n">
        <v>1</v>
      </c>
      <c r="H1234" s="35" t="n">
        <v>1</v>
      </c>
      <c r="I1234" s="35" t="s">
        <v>60</v>
      </c>
      <c r="K1234" s="35" t="s">
        <v>1141</v>
      </c>
      <c r="L1234" s="35" t="n">
        <v>608254</v>
      </c>
      <c r="N1234" s="35" t="n">
        <v>1013</v>
      </c>
      <c r="O1234" s="35" t="s">
        <v>1142</v>
      </c>
      <c r="P1234" s="35" t="s">
        <v>1142</v>
      </c>
      <c r="Q1234" s="35" t="n">
        <v>1</v>
      </c>
      <c r="Y1234" s="35" t="n">
        <v>11.97</v>
      </c>
      <c r="AA1234" s="35" t="n">
        <v>0</v>
      </c>
      <c r="AB1234" s="35" t="n">
        <v>0</v>
      </c>
      <c r="AC1234" s="35" t="n">
        <v>0</v>
      </c>
      <c r="AD1234" s="35" t="n">
        <v>0</v>
      </c>
      <c r="AN1234" s="35" t="n">
        <v>0</v>
      </c>
      <c r="AO1234" s="35" t="n">
        <v>1</v>
      </c>
      <c r="AP1234" s="35" t="n">
        <v>1</v>
      </c>
      <c r="AQ1234" s="35" t="n">
        <v>0</v>
      </c>
      <c r="AR1234" s="35" t="n">
        <v>0</v>
      </c>
      <c r="AT1234" s="35" t="n">
        <v>39.9</v>
      </c>
      <c r="AU1234" s="35" t="s">
        <v>182</v>
      </c>
      <c r="AV1234" s="35" t="n">
        <v>2</v>
      </c>
      <c r="AW1234" s="35" t="n">
        <v>2</v>
      </c>
      <c r="AX1234" s="35" t="n">
        <v>18875317</v>
      </c>
      <c r="AY1234" s="35" t="n">
        <v>1</v>
      </c>
      <c r="AZ1234" s="35" t="n">
        <v>0</v>
      </c>
      <c r="BA1234" s="35" t="n">
        <v>1182</v>
      </c>
      <c r="BB1234" s="35" t="n">
        <v>0</v>
      </c>
      <c r="BC1234" s="35" t="n">
        <v>0</v>
      </c>
      <c r="BD1234" s="35" t="n">
        <v>0</v>
      </c>
      <c r="BE1234" s="35" t="n">
        <v>0</v>
      </c>
      <c r="BF1234" s="35" t="n">
        <v>0</v>
      </c>
      <c r="BG1234" s="35" t="n">
        <v>0</v>
      </c>
      <c r="BH1234" s="35" t="n">
        <v>0</v>
      </c>
      <c r="BI1234" s="35" t="n">
        <v>0</v>
      </c>
      <c r="BJ1234" s="35" t="n">
        <v>0</v>
      </c>
      <c r="BK1234" s="35" t="n">
        <v>0</v>
      </c>
      <c r="BL1234" s="35" t="n">
        <v>0</v>
      </c>
      <c r="BM1234" s="35" t="n">
        <v>0</v>
      </c>
      <c r="BN1234" s="35" t="n">
        <v>0</v>
      </c>
      <c r="BO1234" s="35" t="n">
        <v>0</v>
      </c>
      <c r="BP1234" s="35" t="n">
        <v>0</v>
      </c>
      <c r="BQ1234" s="35" t="n">
        <v>0</v>
      </c>
      <c r="BR1234" s="35" t="n">
        <v>0</v>
      </c>
      <c r="BS1234" s="35" t="n">
        <v>0</v>
      </c>
      <c r="BT1234" s="35" t="n">
        <v>0</v>
      </c>
      <c r="BU1234" s="35" t="n">
        <v>0</v>
      </c>
      <c r="BV1234" s="35" t="n">
        <v>0</v>
      </c>
      <c r="BW1234" s="35" t="n">
        <v>0</v>
      </c>
    </row>
    <row r="1235" customFormat="false" ht="12.75" hidden="false" customHeight="false" outlineLevel="0" collapsed="false">
      <c r="A1235" s="35" t="n">
        <f aca="false">ROW(Source!A519)</f>
        <v>519</v>
      </c>
      <c r="B1235" s="35" t="n">
        <v>18875318</v>
      </c>
      <c r="C1235" s="35" t="n">
        <v>18875314</v>
      </c>
      <c r="D1235" s="35" t="n">
        <v>8863260</v>
      </c>
      <c r="E1235" s="35" t="n">
        <v>1</v>
      </c>
      <c r="F1235" s="35" t="n">
        <v>1</v>
      </c>
      <c r="G1235" s="35" t="n">
        <v>1</v>
      </c>
      <c r="H1235" s="35" t="n">
        <v>2</v>
      </c>
      <c r="I1235" s="35" t="s">
        <v>1286</v>
      </c>
      <c r="J1235" s="35" t="s">
        <v>1287</v>
      </c>
      <c r="K1235" s="35" t="s">
        <v>1288</v>
      </c>
      <c r="L1235" s="35" t="n">
        <v>1480</v>
      </c>
      <c r="N1235" s="35" t="n">
        <v>1013</v>
      </c>
      <c r="O1235" s="35" t="s">
        <v>1167</v>
      </c>
      <c r="P1235" s="35" t="s">
        <v>1168</v>
      </c>
      <c r="Q1235" s="35" t="n">
        <v>1</v>
      </c>
      <c r="Y1235" s="35" t="n">
        <v>0.402</v>
      </c>
      <c r="AA1235" s="35" t="n">
        <v>0</v>
      </c>
      <c r="AB1235" s="35" t="n">
        <v>134.65</v>
      </c>
      <c r="AC1235" s="35" t="n">
        <v>13.5</v>
      </c>
      <c r="AD1235" s="35" t="n">
        <v>0</v>
      </c>
      <c r="AN1235" s="35" t="n">
        <v>0</v>
      </c>
      <c r="AO1235" s="35" t="n">
        <v>1</v>
      </c>
      <c r="AP1235" s="35" t="n">
        <v>1</v>
      </c>
      <c r="AQ1235" s="35" t="n">
        <v>0</v>
      </c>
      <c r="AR1235" s="35" t="n">
        <v>0</v>
      </c>
      <c r="AT1235" s="35" t="n">
        <v>1.34</v>
      </c>
      <c r="AU1235" s="35" t="s">
        <v>182</v>
      </c>
      <c r="AV1235" s="35" t="n">
        <v>0</v>
      </c>
      <c r="AW1235" s="35" t="n">
        <v>2</v>
      </c>
      <c r="AX1235" s="35" t="n">
        <v>18875318</v>
      </c>
      <c r="AY1235" s="35" t="n">
        <v>1</v>
      </c>
      <c r="AZ1235" s="35" t="n">
        <v>0</v>
      </c>
      <c r="BA1235" s="35" t="n">
        <v>1183</v>
      </c>
      <c r="BB1235" s="35" t="n">
        <v>0</v>
      </c>
      <c r="BC1235" s="35" t="n">
        <v>0</v>
      </c>
      <c r="BD1235" s="35" t="n">
        <v>0</v>
      </c>
      <c r="BE1235" s="35" t="n">
        <v>0</v>
      </c>
      <c r="BF1235" s="35" t="n">
        <v>0</v>
      </c>
      <c r="BG1235" s="35" t="n">
        <v>0</v>
      </c>
      <c r="BH1235" s="35" t="n">
        <v>0</v>
      </c>
      <c r="BI1235" s="35" t="n">
        <v>0</v>
      </c>
      <c r="BJ1235" s="35" t="n">
        <v>0</v>
      </c>
      <c r="BK1235" s="35" t="n">
        <v>0</v>
      </c>
      <c r="BL1235" s="35" t="n">
        <v>0</v>
      </c>
      <c r="BM1235" s="35" t="n">
        <v>0</v>
      </c>
      <c r="BN1235" s="35" t="n">
        <v>0</v>
      </c>
      <c r="BO1235" s="35" t="n">
        <v>0</v>
      </c>
      <c r="BP1235" s="35" t="n">
        <v>0</v>
      </c>
      <c r="BQ1235" s="35" t="n">
        <v>0</v>
      </c>
      <c r="BR1235" s="35" t="n">
        <v>0</v>
      </c>
      <c r="BS1235" s="35" t="n">
        <v>0</v>
      </c>
      <c r="BT1235" s="35" t="n">
        <v>0</v>
      </c>
      <c r="BU1235" s="35" t="n">
        <v>0</v>
      </c>
      <c r="BV1235" s="35" t="n">
        <v>0</v>
      </c>
      <c r="BW1235" s="35" t="n">
        <v>0</v>
      </c>
    </row>
    <row r="1236" customFormat="false" ht="12.75" hidden="false" customHeight="false" outlineLevel="0" collapsed="false">
      <c r="A1236" s="35" t="n">
        <f aca="false">ROW(Source!A519)</f>
        <v>519</v>
      </c>
      <c r="B1236" s="35" t="n">
        <v>18875319</v>
      </c>
      <c r="C1236" s="35" t="n">
        <v>18875314</v>
      </c>
      <c r="D1236" s="35" t="n">
        <v>8863809</v>
      </c>
      <c r="E1236" s="35" t="n">
        <v>1</v>
      </c>
      <c r="F1236" s="35" t="n">
        <v>1</v>
      </c>
      <c r="G1236" s="35" t="n">
        <v>1</v>
      </c>
      <c r="H1236" s="35" t="n">
        <v>2</v>
      </c>
      <c r="I1236" s="35" t="s">
        <v>1148</v>
      </c>
      <c r="J1236" s="35" t="s">
        <v>1149</v>
      </c>
      <c r="K1236" s="35" t="s">
        <v>1150</v>
      </c>
      <c r="L1236" s="35" t="n">
        <v>1368</v>
      </c>
      <c r="N1236" s="35" t="n">
        <v>1011</v>
      </c>
      <c r="O1236" s="35" t="s">
        <v>1138</v>
      </c>
      <c r="P1236" s="35" t="s">
        <v>1138</v>
      </c>
      <c r="Q1236" s="35" t="n">
        <v>1</v>
      </c>
      <c r="Y1236" s="35" t="n">
        <v>6.93</v>
      </c>
      <c r="AA1236" s="35" t="n">
        <v>0</v>
      </c>
      <c r="AB1236" s="35" t="n">
        <v>8.1</v>
      </c>
      <c r="AC1236" s="35" t="n">
        <v>0</v>
      </c>
      <c r="AD1236" s="35" t="n">
        <v>0</v>
      </c>
      <c r="AN1236" s="35" t="n">
        <v>0</v>
      </c>
      <c r="AO1236" s="35" t="n">
        <v>1</v>
      </c>
      <c r="AP1236" s="35" t="n">
        <v>1</v>
      </c>
      <c r="AQ1236" s="35" t="n">
        <v>0</v>
      </c>
      <c r="AR1236" s="35" t="n">
        <v>0</v>
      </c>
      <c r="AT1236" s="35" t="n">
        <v>23.1</v>
      </c>
      <c r="AU1236" s="35" t="s">
        <v>182</v>
      </c>
      <c r="AV1236" s="35" t="n">
        <v>0</v>
      </c>
      <c r="AW1236" s="35" t="n">
        <v>2</v>
      </c>
      <c r="AX1236" s="35" t="n">
        <v>18875319</v>
      </c>
      <c r="AY1236" s="35" t="n">
        <v>1</v>
      </c>
      <c r="AZ1236" s="35" t="n">
        <v>0</v>
      </c>
      <c r="BA1236" s="35" t="n">
        <v>1184</v>
      </c>
      <c r="BB1236" s="35" t="n">
        <v>0</v>
      </c>
      <c r="BC1236" s="35" t="n">
        <v>0</v>
      </c>
      <c r="BD1236" s="35" t="n">
        <v>0</v>
      </c>
      <c r="BE1236" s="35" t="n">
        <v>0</v>
      </c>
      <c r="BF1236" s="35" t="n">
        <v>0</v>
      </c>
      <c r="BG1236" s="35" t="n">
        <v>0</v>
      </c>
      <c r="BH1236" s="35" t="n">
        <v>0</v>
      </c>
      <c r="BI1236" s="35" t="n">
        <v>0</v>
      </c>
      <c r="BJ1236" s="35" t="n">
        <v>0</v>
      </c>
      <c r="BK1236" s="35" t="n">
        <v>0</v>
      </c>
      <c r="BL1236" s="35" t="n">
        <v>0</v>
      </c>
      <c r="BM1236" s="35" t="n">
        <v>0</v>
      </c>
      <c r="BN1236" s="35" t="n">
        <v>0</v>
      </c>
      <c r="BO1236" s="35" t="n">
        <v>0</v>
      </c>
      <c r="BP1236" s="35" t="n">
        <v>0</v>
      </c>
      <c r="BQ1236" s="35" t="n">
        <v>0</v>
      </c>
      <c r="BR1236" s="35" t="n">
        <v>0</v>
      </c>
      <c r="BS1236" s="35" t="n">
        <v>0</v>
      </c>
      <c r="BT1236" s="35" t="n">
        <v>0</v>
      </c>
      <c r="BU1236" s="35" t="n">
        <v>0</v>
      </c>
      <c r="BV1236" s="35" t="n">
        <v>0</v>
      </c>
      <c r="BW1236" s="35" t="n">
        <v>0</v>
      </c>
    </row>
    <row r="1237" customFormat="false" ht="12.75" hidden="false" customHeight="false" outlineLevel="0" collapsed="false">
      <c r="A1237" s="35" t="n">
        <f aca="false">ROW(Source!A519)</f>
        <v>519</v>
      </c>
      <c r="B1237" s="35" t="n">
        <v>18875320</v>
      </c>
      <c r="C1237" s="35" t="n">
        <v>18875314</v>
      </c>
      <c r="D1237" s="35" t="n">
        <v>8867271</v>
      </c>
      <c r="E1237" s="35" t="n">
        <v>1</v>
      </c>
      <c r="F1237" s="35" t="n">
        <v>1</v>
      </c>
      <c r="G1237" s="35" t="n">
        <v>1</v>
      </c>
      <c r="H1237" s="35" t="n">
        <v>2</v>
      </c>
      <c r="I1237" s="35" t="s">
        <v>1856</v>
      </c>
      <c r="J1237" s="35" t="s">
        <v>1857</v>
      </c>
      <c r="K1237" s="35" t="s">
        <v>1858</v>
      </c>
      <c r="L1237" s="35" t="n">
        <v>1480</v>
      </c>
      <c r="N1237" s="35" t="n">
        <v>1013</v>
      </c>
      <c r="O1237" s="35" t="s">
        <v>1167</v>
      </c>
      <c r="P1237" s="35" t="s">
        <v>1168</v>
      </c>
      <c r="Q1237" s="35" t="n">
        <v>1</v>
      </c>
      <c r="Y1237" s="35" t="n">
        <v>11.16</v>
      </c>
      <c r="AA1237" s="35" t="n">
        <v>0</v>
      </c>
      <c r="AB1237" s="35" t="n">
        <v>15.24</v>
      </c>
      <c r="AC1237" s="35" t="n">
        <v>10.06</v>
      </c>
      <c r="AD1237" s="35" t="n">
        <v>0</v>
      </c>
      <c r="AN1237" s="35" t="n">
        <v>0</v>
      </c>
      <c r="AO1237" s="35" t="n">
        <v>1</v>
      </c>
      <c r="AP1237" s="35" t="n">
        <v>1</v>
      </c>
      <c r="AQ1237" s="35" t="n">
        <v>0</v>
      </c>
      <c r="AR1237" s="35" t="n">
        <v>0</v>
      </c>
      <c r="AT1237" s="35" t="n">
        <v>37.2</v>
      </c>
      <c r="AU1237" s="35" t="s">
        <v>182</v>
      </c>
      <c r="AV1237" s="35" t="n">
        <v>0</v>
      </c>
      <c r="AW1237" s="35" t="n">
        <v>2</v>
      </c>
      <c r="AX1237" s="35" t="n">
        <v>18875320</v>
      </c>
      <c r="AY1237" s="35" t="n">
        <v>1</v>
      </c>
      <c r="AZ1237" s="35" t="n">
        <v>0</v>
      </c>
      <c r="BA1237" s="35" t="n">
        <v>1185</v>
      </c>
      <c r="BB1237" s="35" t="n">
        <v>0</v>
      </c>
      <c r="BC1237" s="35" t="n">
        <v>0</v>
      </c>
      <c r="BD1237" s="35" t="n">
        <v>0</v>
      </c>
      <c r="BE1237" s="35" t="n">
        <v>0</v>
      </c>
      <c r="BF1237" s="35" t="n">
        <v>0</v>
      </c>
      <c r="BG1237" s="35" t="n">
        <v>0</v>
      </c>
      <c r="BH1237" s="35" t="n">
        <v>0</v>
      </c>
      <c r="BI1237" s="35" t="n">
        <v>0</v>
      </c>
      <c r="BJ1237" s="35" t="n">
        <v>0</v>
      </c>
      <c r="BK1237" s="35" t="n">
        <v>0</v>
      </c>
      <c r="BL1237" s="35" t="n">
        <v>0</v>
      </c>
      <c r="BM1237" s="35" t="n">
        <v>0</v>
      </c>
      <c r="BN1237" s="35" t="n">
        <v>0</v>
      </c>
      <c r="BO1237" s="35" t="n">
        <v>0</v>
      </c>
      <c r="BP1237" s="35" t="n">
        <v>0</v>
      </c>
      <c r="BQ1237" s="35" t="n">
        <v>0</v>
      </c>
      <c r="BR1237" s="35" t="n">
        <v>0</v>
      </c>
      <c r="BS1237" s="35" t="n">
        <v>0</v>
      </c>
      <c r="BT1237" s="35" t="n">
        <v>0</v>
      </c>
      <c r="BU1237" s="35" t="n">
        <v>0</v>
      </c>
      <c r="BV1237" s="35" t="n">
        <v>0</v>
      </c>
      <c r="BW1237" s="35" t="n">
        <v>0</v>
      </c>
    </row>
    <row r="1238" customFormat="false" ht="12.75" hidden="false" customHeight="false" outlineLevel="0" collapsed="false">
      <c r="A1238" s="35" t="n">
        <f aca="false">ROW(Source!A519)</f>
        <v>519</v>
      </c>
      <c r="B1238" s="35" t="n">
        <v>18875321</v>
      </c>
      <c r="C1238" s="35" t="n">
        <v>18875314</v>
      </c>
      <c r="D1238" s="35" t="n">
        <v>8867718</v>
      </c>
      <c r="E1238" s="35" t="n">
        <v>1</v>
      </c>
      <c r="F1238" s="35" t="n">
        <v>1</v>
      </c>
      <c r="G1238" s="35" t="n">
        <v>1</v>
      </c>
      <c r="H1238" s="35" t="n">
        <v>2</v>
      </c>
      <c r="I1238" s="35" t="s">
        <v>1779</v>
      </c>
      <c r="J1238" s="35" t="s">
        <v>1780</v>
      </c>
      <c r="K1238" s="35" t="s">
        <v>1781</v>
      </c>
      <c r="L1238" s="35" t="n">
        <v>1480</v>
      </c>
      <c r="N1238" s="35" t="n">
        <v>1013</v>
      </c>
      <c r="O1238" s="35" t="s">
        <v>1167</v>
      </c>
      <c r="P1238" s="35" t="s">
        <v>1168</v>
      </c>
      <c r="Q1238" s="35" t="n">
        <v>1</v>
      </c>
      <c r="Y1238" s="35" t="n">
        <v>0.402</v>
      </c>
      <c r="AA1238" s="35" t="n">
        <v>0</v>
      </c>
      <c r="AB1238" s="35" t="n">
        <v>95.53</v>
      </c>
      <c r="AC1238" s="35" t="n">
        <v>0</v>
      </c>
      <c r="AD1238" s="35" t="n">
        <v>0</v>
      </c>
      <c r="AN1238" s="35" t="n">
        <v>0</v>
      </c>
      <c r="AO1238" s="35" t="n">
        <v>1</v>
      </c>
      <c r="AP1238" s="35" t="n">
        <v>1</v>
      </c>
      <c r="AQ1238" s="35" t="n">
        <v>0</v>
      </c>
      <c r="AR1238" s="35" t="n">
        <v>0</v>
      </c>
      <c r="AT1238" s="35" t="n">
        <v>1.34</v>
      </c>
      <c r="AU1238" s="35" t="s">
        <v>182</v>
      </c>
      <c r="AV1238" s="35" t="n">
        <v>0</v>
      </c>
      <c r="AW1238" s="35" t="n">
        <v>2</v>
      </c>
      <c r="AX1238" s="35" t="n">
        <v>18875321</v>
      </c>
      <c r="AY1238" s="35" t="n">
        <v>1</v>
      </c>
      <c r="AZ1238" s="35" t="n">
        <v>0</v>
      </c>
      <c r="BA1238" s="35" t="n">
        <v>1186</v>
      </c>
      <c r="BB1238" s="35" t="n">
        <v>0</v>
      </c>
      <c r="BC1238" s="35" t="n">
        <v>0</v>
      </c>
      <c r="BD1238" s="35" t="n">
        <v>0</v>
      </c>
      <c r="BE1238" s="35" t="n">
        <v>0</v>
      </c>
      <c r="BF1238" s="35" t="n">
        <v>0</v>
      </c>
      <c r="BG1238" s="35" t="n">
        <v>0</v>
      </c>
      <c r="BH1238" s="35" t="n">
        <v>0</v>
      </c>
      <c r="BI1238" s="35" t="n">
        <v>0</v>
      </c>
      <c r="BJ1238" s="35" t="n">
        <v>0</v>
      </c>
      <c r="BK1238" s="35" t="n">
        <v>0</v>
      </c>
      <c r="BL1238" s="35" t="n">
        <v>0</v>
      </c>
      <c r="BM1238" s="35" t="n">
        <v>0</v>
      </c>
      <c r="BN1238" s="35" t="n">
        <v>0</v>
      </c>
      <c r="BO1238" s="35" t="n">
        <v>0</v>
      </c>
      <c r="BP1238" s="35" t="n">
        <v>0</v>
      </c>
      <c r="BQ1238" s="35" t="n">
        <v>0</v>
      </c>
      <c r="BR1238" s="35" t="n">
        <v>0</v>
      </c>
      <c r="BS1238" s="35" t="n">
        <v>0</v>
      </c>
      <c r="BT1238" s="35" t="n">
        <v>0</v>
      </c>
      <c r="BU1238" s="35" t="n">
        <v>0</v>
      </c>
      <c r="BV1238" s="35" t="n">
        <v>0</v>
      </c>
      <c r="BW1238" s="35" t="n">
        <v>0</v>
      </c>
    </row>
    <row r="1239" customFormat="false" ht="12.75" hidden="false" customHeight="false" outlineLevel="0" collapsed="false">
      <c r="A1239" s="35" t="n">
        <f aca="false">ROW(Source!A519)</f>
        <v>519</v>
      </c>
      <c r="B1239" s="35" t="n">
        <v>18875322</v>
      </c>
      <c r="C1239" s="35" t="n">
        <v>18875314</v>
      </c>
      <c r="D1239" s="35" t="n">
        <v>8803368</v>
      </c>
      <c r="E1239" s="35" t="n">
        <v>1</v>
      </c>
      <c r="F1239" s="35" t="n">
        <v>1</v>
      </c>
      <c r="G1239" s="35" t="n">
        <v>1</v>
      </c>
      <c r="H1239" s="35" t="n">
        <v>3</v>
      </c>
      <c r="I1239" s="35" t="s">
        <v>1782</v>
      </c>
      <c r="J1239" s="35" t="s">
        <v>1783</v>
      </c>
      <c r="K1239" s="35" t="s">
        <v>1784</v>
      </c>
      <c r="L1239" s="35" t="n">
        <v>1346</v>
      </c>
      <c r="N1239" s="35" t="n">
        <v>1009</v>
      </c>
      <c r="O1239" s="35" t="s">
        <v>803</v>
      </c>
      <c r="P1239" s="35" t="s">
        <v>803</v>
      </c>
      <c r="Q1239" s="35" t="n">
        <v>1</v>
      </c>
      <c r="Y1239" s="35" t="n">
        <v>0</v>
      </c>
      <c r="AA1239" s="35" t="n">
        <v>14.3</v>
      </c>
      <c r="AB1239" s="35" t="n">
        <v>0</v>
      </c>
      <c r="AC1239" s="35" t="n">
        <v>0</v>
      </c>
      <c r="AD1239" s="35" t="n">
        <v>0</v>
      </c>
      <c r="AN1239" s="35" t="n">
        <v>0</v>
      </c>
      <c r="AO1239" s="35" t="n">
        <v>1</v>
      </c>
      <c r="AP1239" s="35" t="n">
        <v>1</v>
      </c>
      <c r="AQ1239" s="35" t="n">
        <v>0</v>
      </c>
      <c r="AR1239" s="35" t="n">
        <v>0</v>
      </c>
      <c r="AT1239" s="35" t="n">
        <v>0.15</v>
      </c>
      <c r="AU1239" s="35" t="s">
        <v>66</v>
      </c>
      <c r="AV1239" s="35" t="n">
        <v>0</v>
      </c>
      <c r="AW1239" s="35" t="n">
        <v>2</v>
      </c>
      <c r="AX1239" s="35" t="n">
        <v>18875322</v>
      </c>
      <c r="AY1239" s="35" t="n">
        <v>1</v>
      </c>
      <c r="AZ1239" s="35" t="n">
        <v>0</v>
      </c>
      <c r="BA1239" s="35" t="n">
        <v>1187</v>
      </c>
      <c r="BB1239" s="35" t="n">
        <v>0</v>
      </c>
      <c r="BC1239" s="35" t="n">
        <v>0</v>
      </c>
      <c r="BD1239" s="35" t="n">
        <v>0</v>
      </c>
      <c r="BE1239" s="35" t="n">
        <v>0</v>
      </c>
      <c r="BF1239" s="35" t="n">
        <v>0</v>
      </c>
      <c r="BG1239" s="35" t="n">
        <v>0</v>
      </c>
      <c r="BH1239" s="35" t="n">
        <v>0</v>
      </c>
      <c r="BI1239" s="35" t="n">
        <v>0</v>
      </c>
      <c r="BJ1239" s="35" t="n">
        <v>0</v>
      </c>
      <c r="BK1239" s="35" t="n">
        <v>0</v>
      </c>
      <c r="BL1239" s="35" t="n">
        <v>0</v>
      </c>
      <c r="BM1239" s="35" t="n">
        <v>0</v>
      </c>
      <c r="BN1239" s="35" t="n">
        <v>0</v>
      </c>
      <c r="BO1239" s="35" t="n">
        <v>0</v>
      </c>
      <c r="BP1239" s="35" t="n">
        <v>0</v>
      </c>
      <c r="BQ1239" s="35" t="n">
        <v>0</v>
      </c>
      <c r="BR1239" s="35" t="n">
        <v>0</v>
      </c>
      <c r="BS1239" s="35" t="n">
        <v>0</v>
      </c>
      <c r="BT1239" s="35" t="n">
        <v>0</v>
      </c>
      <c r="BU1239" s="35" t="n">
        <v>0</v>
      </c>
      <c r="BV1239" s="35" t="n">
        <v>0</v>
      </c>
      <c r="BW1239" s="35" t="n">
        <v>0</v>
      </c>
    </row>
    <row r="1240" customFormat="false" ht="12.75" hidden="false" customHeight="false" outlineLevel="0" collapsed="false">
      <c r="A1240" s="35" t="n">
        <f aca="false">ROW(Source!A519)</f>
        <v>519</v>
      </c>
      <c r="B1240" s="35" t="n">
        <v>18875323</v>
      </c>
      <c r="C1240" s="35" t="n">
        <v>18875314</v>
      </c>
      <c r="D1240" s="35" t="n">
        <v>8804839</v>
      </c>
      <c r="E1240" s="35" t="n">
        <v>1</v>
      </c>
      <c r="F1240" s="35" t="n">
        <v>1</v>
      </c>
      <c r="G1240" s="35" t="n">
        <v>1</v>
      </c>
      <c r="H1240" s="35" t="n">
        <v>3</v>
      </c>
      <c r="I1240" s="35" t="s">
        <v>1787</v>
      </c>
      <c r="J1240" s="35" t="s">
        <v>1788</v>
      </c>
      <c r="K1240" s="35" t="s">
        <v>1789</v>
      </c>
      <c r="L1240" s="35" t="n">
        <v>1346</v>
      </c>
      <c r="N1240" s="35" t="n">
        <v>1009</v>
      </c>
      <c r="O1240" s="35" t="s">
        <v>803</v>
      </c>
      <c r="P1240" s="35" t="s">
        <v>803</v>
      </c>
      <c r="Q1240" s="35" t="n">
        <v>1</v>
      </c>
      <c r="Y1240" s="35" t="n">
        <v>0</v>
      </c>
      <c r="AA1240" s="35" t="n">
        <v>28.6</v>
      </c>
      <c r="AB1240" s="35" t="n">
        <v>0</v>
      </c>
      <c r="AC1240" s="35" t="n">
        <v>0</v>
      </c>
      <c r="AD1240" s="35" t="n">
        <v>0</v>
      </c>
      <c r="AN1240" s="35" t="n">
        <v>0</v>
      </c>
      <c r="AO1240" s="35" t="n">
        <v>1</v>
      </c>
      <c r="AP1240" s="35" t="n">
        <v>1</v>
      </c>
      <c r="AQ1240" s="35" t="n">
        <v>0</v>
      </c>
      <c r="AR1240" s="35" t="n">
        <v>0</v>
      </c>
      <c r="AT1240" s="35" t="n">
        <v>6.9</v>
      </c>
      <c r="AU1240" s="35" t="s">
        <v>66</v>
      </c>
      <c r="AV1240" s="35" t="n">
        <v>0</v>
      </c>
      <c r="AW1240" s="35" t="n">
        <v>2</v>
      </c>
      <c r="AX1240" s="35" t="n">
        <v>18875323</v>
      </c>
      <c r="AY1240" s="35" t="n">
        <v>1</v>
      </c>
      <c r="AZ1240" s="35" t="n">
        <v>0</v>
      </c>
      <c r="BA1240" s="35" t="n">
        <v>1188</v>
      </c>
      <c r="BB1240" s="35" t="n">
        <v>0</v>
      </c>
      <c r="BC1240" s="35" t="n">
        <v>0</v>
      </c>
      <c r="BD1240" s="35" t="n">
        <v>0</v>
      </c>
      <c r="BE1240" s="35" t="n">
        <v>0</v>
      </c>
      <c r="BF1240" s="35" t="n">
        <v>0</v>
      </c>
      <c r="BG1240" s="35" t="n">
        <v>0</v>
      </c>
      <c r="BH1240" s="35" t="n">
        <v>0</v>
      </c>
      <c r="BI1240" s="35" t="n">
        <v>0</v>
      </c>
      <c r="BJ1240" s="35" t="n">
        <v>0</v>
      </c>
      <c r="BK1240" s="35" t="n">
        <v>0</v>
      </c>
      <c r="BL1240" s="35" t="n">
        <v>0</v>
      </c>
      <c r="BM1240" s="35" t="n">
        <v>0</v>
      </c>
      <c r="BN1240" s="35" t="n">
        <v>0</v>
      </c>
      <c r="BO1240" s="35" t="n">
        <v>0</v>
      </c>
      <c r="BP1240" s="35" t="n">
        <v>0</v>
      </c>
      <c r="BQ1240" s="35" t="n">
        <v>0</v>
      </c>
      <c r="BR1240" s="35" t="n">
        <v>0</v>
      </c>
      <c r="BS1240" s="35" t="n">
        <v>0</v>
      </c>
      <c r="BT1240" s="35" t="n">
        <v>0</v>
      </c>
      <c r="BU1240" s="35" t="n">
        <v>0</v>
      </c>
      <c r="BV1240" s="35" t="n">
        <v>0</v>
      </c>
      <c r="BW1240" s="35" t="n">
        <v>0</v>
      </c>
    </row>
    <row r="1241" customFormat="false" ht="12.75" hidden="false" customHeight="false" outlineLevel="0" collapsed="false">
      <c r="A1241" s="35" t="n">
        <f aca="false">ROW(Source!A519)</f>
        <v>519</v>
      </c>
      <c r="B1241" s="35" t="n">
        <v>18875324</v>
      </c>
      <c r="C1241" s="35" t="n">
        <v>18875314</v>
      </c>
      <c r="D1241" s="35" t="n">
        <v>8841404</v>
      </c>
      <c r="E1241" s="35" t="n">
        <v>1</v>
      </c>
      <c r="F1241" s="35" t="n">
        <v>1</v>
      </c>
      <c r="G1241" s="35" t="n">
        <v>1</v>
      </c>
      <c r="H1241" s="35" t="n">
        <v>3</v>
      </c>
      <c r="I1241" s="35" t="s">
        <v>1835</v>
      </c>
      <c r="J1241" s="35" t="s">
        <v>1836</v>
      </c>
      <c r="K1241" s="35" t="s">
        <v>1837</v>
      </c>
      <c r="L1241" s="35" t="n">
        <v>1355</v>
      </c>
      <c r="N1241" s="35" t="n">
        <v>1010</v>
      </c>
      <c r="O1241" s="35" t="s">
        <v>360</v>
      </c>
      <c r="P1241" s="35" t="s">
        <v>360</v>
      </c>
      <c r="Q1241" s="35" t="n">
        <v>100</v>
      </c>
      <c r="Y1241" s="35" t="n">
        <v>0</v>
      </c>
      <c r="AA1241" s="35" t="n">
        <v>142.5</v>
      </c>
      <c r="AB1241" s="35" t="n">
        <v>0</v>
      </c>
      <c r="AC1241" s="35" t="n">
        <v>0</v>
      </c>
      <c r="AD1241" s="35" t="n">
        <v>0</v>
      </c>
      <c r="AN1241" s="35" t="n">
        <v>0</v>
      </c>
      <c r="AO1241" s="35" t="n">
        <v>1</v>
      </c>
      <c r="AP1241" s="35" t="n">
        <v>1</v>
      </c>
      <c r="AQ1241" s="35" t="n">
        <v>0</v>
      </c>
      <c r="AR1241" s="35" t="n">
        <v>0</v>
      </c>
      <c r="AT1241" s="35" t="n">
        <v>0.306</v>
      </c>
      <c r="AU1241" s="35" t="s">
        <v>66</v>
      </c>
      <c r="AV1241" s="35" t="n">
        <v>0</v>
      </c>
      <c r="AW1241" s="35" t="n">
        <v>2</v>
      </c>
      <c r="AX1241" s="35" t="n">
        <v>18875324</v>
      </c>
      <c r="AY1241" s="35" t="n">
        <v>1</v>
      </c>
      <c r="AZ1241" s="35" t="n">
        <v>0</v>
      </c>
      <c r="BA1241" s="35" t="n">
        <v>1189</v>
      </c>
      <c r="BB1241" s="35" t="n">
        <v>0</v>
      </c>
      <c r="BC1241" s="35" t="n">
        <v>0</v>
      </c>
      <c r="BD1241" s="35" t="n">
        <v>0</v>
      </c>
      <c r="BE1241" s="35" t="n">
        <v>0</v>
      </c>
      <c r="BF1241" s="35" t="n">
        <v>0</v>
      </c>
      <c r="BG1241" s="35" t="n">
        <v>0</v>
      </c>
      <c r="BH1241" s="35" t="n">
        <v>0</v>
      </c>
      <c r="BI1241" s="35" t="n">
        <v>0</v>
      </c>
      <c r="BJ1241" s="35" t="n">
        <v>0</v>
      </c>
      <c r="BK1241" s="35" t="n">
        <v>0</v>
      </c>
      <c r="BL1241" s="35" t="n">
        <v>0</v>
      </c>
      <c r="BM1241" s="35" t="n">
        <v>0</v>
      </c>
      <c r="BN1241" s="35" t="n">
        <v>0</v>
      </c>
      <c r="BO1241" s="35" t="n">
        <v>0</v>
      </c>
      <c r="BP1241" s="35" t="n">
        <v>0</v>
      </c>
      <c r="BQ1241" s="35" t="n">
        <v>0</v>
      </c>
      <c r="BR1241" s="35" t="n">
        <v>0</v>
      </c>
      <c r="BS1241" s="35" t="n">
        <v>0</v>
      </c>
      <c r="BT1241" s="35" t="n">
        <v>0</v>
      </c>
      <c r="BU1241" s="35" t="n">
        <v>0</v>
      </c>
      <c r="BV1241" s="35" t="n">
        <v>0</v>
      </c>
      <c r="BW1241" s="35" t="n">
        <v>0</v>
      </c>
    </row>
    <row r="1242" customFormat="false" ht="12.75" hidden="false" customHeight="false" outlineLevel="0" collapsed="false">
      <c r="A1242" s="35" t="n">
        <f aca="false">ROW(Source!A519)</f>
        <v>519</v>
      </c>
      <c r="B1242" s="35" t="n">
        <v>18875325</v>
      </c>
      <c r="C1242" s="35" t="n">
        <v>18875314</v>
      </c>
      <c r="D1242" s="35" t="n">
        <v>8848771</v>
      </c>
      <c r="E1242" s="35" t="n">
        <v>1</v>
      </c>
      <c r="F1242" s="35" t="n">
        <v>1</v>
      </c>
      <c r="G1242" s="35" t="n">
        <v>1</v>
      </c>
      <c r="H1242" s="35" t="n">
        <v>3</v>
      </c>
      <c r="I1242" s="35" t="s">
        <v>1859</v>
      </c>
      <c r="J1242" s="35" t="s">
        <v>1860</v>
      </c>
      <c r="K1242" s="35" t="s">
        <v>1861</v>
      </c>
      <c r="L1242" s="35" t="n">
        <v>1348</v>
      </c>
      <c r="N1242" s="35" t="n">
        <v>1009</v>
      </c>
      <c r="O1242" s="35" t="s">
        <v>54</v>
      </c>
      <c r="P1242" s="35" t="s">
        <v>54</v>
      </c>
      <c r="Q1242" s="35" t="n">
        <v>1000</v>
      </c>
      <c r="Y1242" s="35" t="n">
        <v>0</v>
      </c>
      <c r="AA1242" s="35" t="n">
        <v>55960</v>
      </c>
      <c r="AB1242" s="35" t="n">
        <v>0</v>
      </c>
      <c r="AC1242" s="35" t="n">
        <v>0</v>
      </c>
      <c r="AD1242" s="35" t="n">
        <v>0</v>
      </c>
      <c r="AN1242" s="35" t="n">
        <v>0</v>
      </c>
      <c r="AO1242" s="35" t="n">
        <v>1</v>
      </c>
      <c r="AP1242" s="35" t="n">
        <v>1</v>
      </c>
      <c r="AQ1242" s="35" t="n">
        <v>0</v>
      </c>
      <c r="AR1242" s="35" t="n">
        <v>0</v>
      </c>
      <c r="AT1242" s="35" t="n">
        <v>0.00324</v>
      </c>
      <c r="AU1242" s="35" t="s">
        <v>66</v>
      </c>
      <c r="AV1242" s="35" t="n">
        <v>0</v>
      </c>
      <c r="AW1242" s="35" t="n">
        <v>2</v>
      </c>
      <c r="AX1242" s="35" t="n">
        <v>18875325</v>
      </c>
      <c r="AY1242" s="35" t="n">
        <v>1</v>
      </c>
      <c r="AZ1242" s="35" t="n">
        <v>0</v>
      </c>
      <c r="BA1242" s="35" t="n">
        <v>1190</v>
      </c>
      <c r="BB1242" s="35" t="n">
        <v>0</v>
      </c>
      <c r="BC1242" s="35" t="n">
        <v>0</v>
      </c>
      <c r="BD1242" s="35" t="n">
        <v>0</v>
      </c>
      <c r="BE1242" s="35" t="n">
        <v>0</v>
      </c>
      <c r="BF1242" s="35" t="n">
        <v>0</v>
      </c>
      <c r="BG1242" s="35" t="n">
        <v>0</v>
      </c>
      <c r="BH1242" s="35" t="n">
        <v>0</v>
      </c>
      <c r="BI1242" s="35" t="n">
        <v>0</v>
      </c>
      <c r="BJ1242" s="35" t="n">
        <v>0</v>
      </c>
      <c r="BK1242" s="35" t="n">
        <v>0</v>
      </c>
      <c r="BL1242" s="35" t="n">
        <v>0</v>
      </c>
      <c r="BM1242" s="35" t="n">
        <v>0</v>
      </c>
      <c r="BN1242" s="35" t="n">
        <v>0</v>
      </c>
      <c r="BO1242" s="35" t="n">
        <v>0</v>
      </c>
      <c r="BP1242" s="35" t="n">
        <v>0</v>
      </c>
      <c r="BQ1242" s="35" t="n">
        <v>0</v>
      </c>
      <c r="BR1242" s="35" t="n">
        <v>0</v>
      </c>
      <c r="BS1242" s="35" t="n">
        <v>0</v>
      </c>
      <c r="BT1242" s="35" t="n">
        <v>0</v>
      </c>
      <c r="BU1242" s="35" t="n">
        <v>0</v>
      </c>
      <c r="BV1242" s="35" t="n">
        <v>0</v>
      </c>
      <c r="BW1242" s="35" t="n">
        <v>0</v>
      </c>
    </row>
    <row r="1243" customFormat="false" ht="12.75" hidden="false" customHeight="false" outlineLevel="0" collapsed="false">
      <c r="A1243" s="35" t="n">
        <f aca="false">ROW(Source!A519)</f>
        <v>519</v>
      </c>
      <c r="B1243" s="35" t="n">
        <v>18875326</v>
      </c>
      <c r="C1243" s="35" t="n">
        <v>18875314</v>
      </c>
      <c r="D1243" s="35" t="n">
        <v>8849007</v>
      </c>
      <c r="E1243" s="35" t="n">
        <v>1</v>
      </c>
      <c r="F1243" s="35" t="n">
        <v>1</v>
      </c>
      <c r="G1243" s="35" t="n">
        <v>1</v>
      </c>
      <c r="H1243" s="35" t="n">
        <v>3</v>
      </c>
      <c r="I1243" s="35" t="s">
        <v>1862</v>
      </c>
      <c r="J1243" s="35" t="s">
        <v>1863</v>
      </c>
      <c r="K1243" s="35" t="s">
        <v>1864</v>
      </c>
      <c r="L1243" s="35" t="n">
        <v>1348</v>
      </c>
      <c r="N1243" s="35" t="n">
        <v>1009</v>
      </c>
      <c r="O1243" s="35" t="s">
        <v>54</v>
      </c>
      <c r="P1243" s="35" t="s">
        <v>54</v>
      </c>
      <c r="Q1243" s="35" t="n">
        <v>1000</v>
      </c>
      <c r="Y1243" s="35" t="n">
        <v>0</v>
      </c>
      <c r="AA1243" s="35" t="n">
        <v>71640</v>
      </c>
      <c r="AB1243" s="35" t="n">
        <v>0</v>
      </c>
      <c r="AC1243" s="35" t="n">
        <v>0</v>
      </c>
      <c r="AD1243" s="35" t="n">
        <v>0</v>
      </c>
      <c r="AN1243" s="35" t="n">
        <v>0</v>
      </c>
      <c r="AO1243" s="35" t="n">
        <v>1</v>
      </c>
      <c r="AP1243" s="35" t="n">
        <v>1</v>
      </c>
      <c r="AQ1243" s="35" t="n">
        <v>0</v>
      </c>
      <c r="AR1243" s="35" t="n">
        <v>0</v>
      </c>
      <c r="AT1243" s="35" t="n">
        <v>0.00246</v>
      </c>
      <c r="AU1243" s="35" t="s">
        <v>66</v>
      </c>
      <c r="AV1243" s="35" t="n">
        <v>0</v>
      </c>
      <c r="AW1243" s="35" t="n">
        <v>2</v>
      </c>
      <c r="AX1243" s="35" t="n">
        <v>18875326</v>
      </c>
      <c r="AY1243" s="35" t="n">
        <v>1</v>
      </c>
      <c r="AZ1243" s="35" t="n">
        <v>0</v>
      </c>
      <c r="BA1243" s="35" t="n">
        <v>1191</v>
      </c>
      <c r="BB1243" s="35" t="n">
        <v>0</v>
      </c>
      <c r="BC1243" s="35" t="n">
        <v>0</v>
      </c>
      <c r="BD1243" s="35" t="n">
        <v>0</v>
      </c>
      <c r="BE1243" s="35" t="n">
        <v>0</v>
      </c>
      <c r="BF1243" s="35" t="n">
        <v>0</v>
      </c>
      <c r="BG1243" s="35" t="n">
        <v>0</v>
      </c>
      <c r="BH1243" s="35" t="n">
        <v>0</v>
      </c>
      <c r="BI1243" s="35" t="n">
        <v>0</v>
      </c>
      <c r="BJ1243" s="35" t="n">
        <v>0</v>
      </c>
      <c r="BK1243" s="35" t="n">
        <v>0</v>
      </c>
      <c r="BL1243" s="35" t="n">
        <v>0</v>
      </c>
      <c r="BM1243" s="35" t="n">
        <v>0</v>
      </c>
      <c r="BN1243" s="35" t="n">
        <v>0</v>
      </c>
      <c r="BO1243" s="35" t="n">
        <v>0</v>
      </c>
      <c r="BP1243" s="35" t="n">
        <v>0</v>
      </c>
      <c r="BQ1243" s="35" t="n">
        <v>0</v>
      </c>
      <c r="BR1243" s="35" t="n">
        <v>0</v>
      </c>
      <c r="BS1243" s="35" t="n">
        <v>0</v>
      </c>
      <c r="BT1243" s="35" t="n">
        <v>0</v>
      </c>
      <c r="BU1243" s="35" t="n">
        <v>0</v>
      </c>
      <c r="BV1243" s="35" t="n">
        <v>0</v>
      </c>
      <c r="BW1243" s="35" t="n">
        <v>0</v>
      </c>
    </row>
    <row r="1244" customFormat="false" ht="12.75" hidden="false" customHeight="false" outlineLevel="0" collapsed="false">
      <c r="A1244" s="35" t="n">
        <f aca="false">ROW(Source!A519)</f>
        <v>519</v>
      </c>
      <c r="B1244" s="35" t="n">
        <v>18875327</v>
      </c>
      <c r="C1244" s="35" t="n">
        <v>18875314</v>
      </c>
      <c r="D1244" s="35" t="n">
        <v>8855152</v>
      </c>
      <c r="E1244" s="35" t="n">
        <v>1</v>
      </c>
      <c r="F1244" s="35" t="n">
        <v>1</v>
      </c>
      <c r="G1244" s="35" t="n">
        <v>1</v>
      </c>
      <c r="H1244" s="35" t="n">
        <v>3</v>
      </c>
      <c r="I1244" s="35" t="s">
        <v>1865</v>
      </c>
      <c r="J1244" s="35" t="s">
        <v>1866</v>
      </c>
      <c r="K1244" s="35" t="s">
        <v>1867</v>
      </c>
      <c r="L1244" s="35" t="n">
        <v>1339</v>
      </c>
      <c r="N1244" s="35" t="n">
        <v>1007</v>
      </c>
      <c r="O1244" s="35" t="s">
        <v>116</v>
      </c>
      <c r="P1244" s="35" t="s">
        <v>116</v>
      </c>
      <c r="Q1244" s="35" t="n">
        <v>1</v>
      </c>
      <c r="Y1244" s="35" t="n">
        <v>0</v>
      </c>
      <c r="AA1244" s="35" t="n">
        <v>22.5</v>
      </c>
      <c r="AB1244" s="35" t="n">
        <v>0</v>
      </c>
      <c r="AC1244" s="35" t="n">
        <v>0</v>
      </c>
      <c r="AD1244" s="35" t="n">
        <v>0</v>
      </c>
      <c r="AN1244" s="35" t="n">
        <v>0</v>
      </c>
      <c r="AO1244" s="35" t="n">
        <v>1</v>
      </c>
      <c r="AP1244" s="35" t="n">
        <v>1</v>
      </c>
      <c r="AQ1244" s="35" t="n">
        <v>0</v>
      </c>
      <c r="AR1244" s="35" t="n">
        <v>0</v>
      </c>
      <c r="AT1244" s="35" t="n">
        <v>2.6</v>
      </c>
      <c r="AU1244" s="35" t="s">
        <v>66</v>
      </c>
      <c r="AV1244" s="35" t="n">
        <v>0</v>
      </c>
      <c r="AW1244" s="35" t="n">
        <v>2</v>
      </c>
      <c r="AX1244" s="35" t="n">
        <v>18875327</v>
      </c>
      <c r="AY1244" s="35" t="n">
        <v>1</v>
      </c>
      <c r="AZ1244" s="35" t="n">
        <v>0</v>
      </c>
      <c r="BA1244" s="35" t="n">
        <v>1192</v>
      </c>
      <c r="BB1244" s="35" t="n">
        <v>0</v>
      </c>
      <c r="BC1244" s="35" t="n">
        <v>0</v>
      </c>
      <c r="BD1244" s="35" t="n">
        <v>0</v>
      </c>
      <c r="BE1244" s="35" t="n">
        <v>0</v>
      </c>
      <c r="BF1244" s="35" t="n">
        <v>0</v>
      </c>
      <c r="BG1244" s="35" t="n">
        <v>0</v>
      </c>
      <c r="BH1244" s="35" t="n">
        <v>0</v>
      </c>
      <c r="BI1244" s="35" t="n">
        <v>0</v>
      </c>
      <c r="BJ1244" s="35" t="n">
        <v>0</v>
      </c>
      <c r="BK1244" s="35" t="n">
        <v>0</v>
      </c>
      <c r="BL1244" s="35" t="n">
        <v>0</v>
      </c>
      <c r="BM1244" s="35" t="n">
        <v>0</v>
      </c>
      <c r="BN1244" s="35" t="n">
        <v>0</v>
      </c>
      <c r="BO1244" s="35" t="n">
        <v>0</v>
      </c>
      <c r="BP1244" s="35" t="n">
        <v>0</v>
      </c>
      <c r="BQ1244" s="35" t="n">
        <v>0</v>
      </c>
      <c r="BR1244" s="35" t="n">
        <v>0</v>
      </c>
      <c r="BS1244" s="35" t="n">
        <v>0</v>
      </c>
      <c r="BT1244" s="35" t="n">
        <v>0</v>
      </c>
      <c r="BU1244" s="35" t="n">
        <v>0</v>
      </c>
      <c r="BV1244" s="35" t="n">
        <v>0</v>
      </c>
      <c r="BW1244" s="35" t="n">
        <v>0</v>
      </c>
    </row>
    <row r="1245" customFormat="false" ht="12.75" hidden="false" customHeight="false" outlineLevel="0" collapsed="false">
      <c r="A1245" s="35" t="n">
        <f aca="false">ROW(Source!A520)</f>
        <v>520</v>
      </c>
      <c r="B1245" s="35" t="n">
        <v>18875332</v>
      </c>
      <c r="C1245" s="35" t="n">
        <v>18875330</v>
      </c>
      <c r="D1245" s="35" t="n">
        <v>121585</v>
      </c>
      <c r="E1245" s="35" t="n">
        <v>1</v>
      </c>
      <c r="F1245" s="35" t="n">
        <v>1</v>
      </c>
      <c r="G1245" s="35" t="n">
        <v>1</v>
      </c>
      <c r="H1245" s="35" t="n">
        <v>1</v>
      </c>
      <c r="I1245" s="35" t="s">
        <v>1225</v>
      </c>
      <c r="K1245" s="35" t="s">
        <v>1226</v>
      </c>
      <c r="L1245" s="35" t="n">
        <v>1369</v>
      </c>
      <c r="N1245" s="35" t="n">
        <v>1013</v>
      </c>
      <c r="O1245" s="35" t="s">
        <v>1134</v>
      </c>
      <c r="P1245" s="35" t="s">
        <v>1134</v>
      </c>
      <c r="Q1245" s="35" t="n">
        <v>1</v>
      </c>
      <c r="Y1245" s="35" t="n">
        <v>5.84</v>
      </c>
      <c r="AA1245" s="35" t="n">
        <v>0</v>
      </c>
      <c r="AB1245" s="35" t="n">
        <v>0</v>
      </c>
      <c r="AC1245" s="35" t="n">
        <v>0</v>
      </c>
      <c r="AD1245" s="35" t="n">
        <v>7.8</v>
      </c>
      <c r="AN1245" s="35" t="n">
        <v>0</v>
      </c>
      <c r="AO1245" s="35" t="n">
        <v>1</v>
      </c>
      <c r="AP1245" s="35" t="n">
        <v>1</v>
      </c>
      <c r="AQ1245" s="35" t="n">
        <v>0</v>
      </c>
      <c r="AR1245" s="35" t="n">
        <v>0</v>
      </c>
      <c r="AT1245" s="35" t="n">
        <v>5.84</v>
      </c>
      <c r="AV1245" s="35" t="n">
        <v>1</v>
      </c>
      <c r="AW1245" s="35" t="n">
        <v>2</v>
      </c>
      <c r="AX1245" s="35" t="n">
        <v>18875332</v>
      </c>
      <c r="AY1245" s="35" t="n">
        <v>1</v>
      </c>
      <c r="AZ1245" s="35" t="n">
        <v>0</v>
      </c>
      <c r="BA1245" s="35" t="n">
        <v>1193</v>
      </c>
      <c r="BB1245" s="35" t="n">
        <v>0</v>
      </c>
      <c r="BC1245" s="35" t="n">
        <v>0</v>
      </c>
      <c r="BD1245" s="35" t="n">
        <v>0</v>
      </c>
      <c r="BE1245" s="35" t="n">
        <v>0</v>
      </c>
      <c r="BF1245" s="35" t="n">
        <v>0</v>
      </c>
      <c r="BG1245" s="35" t="n">
        <v>0</v>
      </c>
      <c r="BH1245" s="35" t="n">
        <v>0</v>
      </c>
      <c r="BI1245" s="35" t="n">
        <v>0</v>
      </c>
      <c r="BJ1245" s="35" t="n">
        <v>0</v>
      </c>
      <c r="BK1245" s="35" t="n">
        <v>0</v>
      </c>
      <c r="BL1245" s="35" t="n">
        <v>0</v>
      </c>
      <c r="BM1245" s="35" t="n">
        <v>0</v>
      </c>
      <c r="BN1245" s="35" t="n">
        <v>0</v>
      </c>
      <c r="BO1245" s="35" t="n">
        <v>0</v>
      </c>
      <c r="BP1245" s="35" t="n">
        <v>0</v>
      </c>
      <c r="BQ1245" s="35" t="n">
        <v>0</v>
      </c>
      <c r="BR1245" s="35" t="n">
        <v>0</v>
      </c>
      <c r="BS1245" s="35" t="n">
        <v>0</v>
      </c>
      <c r="BT1245" s="35" t="n">
        <v>0</v>
      </c>
      <c r="BU1245" s="35" t="n">
        <v>0</v>
      </c>
      <c r="BV1245" s="35" t="n">
        <v>0</v>
      </c>
      <c r="BW1245" s="35" t="n">
        <v>0</v>
      </c>
    </row>
    <row r="1246" customFormat="false" ht="12.75" hidden="false" customHeight="false" outlineLevel="0" collapsed="false">
      <c r="A1246" s="35" t="n">
        <f aca="false">ROW(Source!A521)</f>
        <v>521</v>
      </c>
      <c r="B1246" s="35" t="n">
        <v>18875335</v>
      </c>
      <c r="C1246" s="35" t="n">
        <v>18875333</v>
      </c>
      <c r="D1246" s="35" t="n">
        <v>121645</v>
      </c>
      <c r="E1246" s="35" t="n">
        <v>1</v>
      </c>
      <c r="F1246" s="35" t="n">
        <v>1</v>
      </c>
      <c r="G1246" s="35" t="n">
        <v>1</v>
      </c>
      <c r="H1246" s="35" t="n">
        <v>1</v>
      </c>
      <c r="I1246" s="35" t="s">
        <v>1461</v>
      </c>
      <c r="K1246" s="35" t="s">
        <v>1462</v>
      </c>
      <c r="L1246" s="35" t="n">
        <v>1369</v>
      </c>
      <c r="N1246" s="35" t="n">
        <v>1013</v>
      </c>
      <c r="O1246" s="35" t="s">
        <v>1134</v>
      </c>
      <c r="P1246" s="35" t="s">
        <v>1134</v>
      </c>
      <c r="Q1246" s="35" t="n">
        <v>1</v>
      </c>
      <c r="Y1246" s="35" t="n">
        <v>3.6</v>
      </c>
      <c r="AA1246" s="35" t="n">
        <v>0</v>
      </c>
      <c r="AB1246" s="35" t="n">
        <v>0</v>
      </c>
      <c r="AC1246" s="35" t="n">
        <v>0</v>
      </c>
      <c r="AD1246" s="35" t="n">
        <v>9.62</v>
      </c>
      <c r="AN1246" s="35" t="n">
        <v>0</v>
      </c>
      <c r="AO1246" s="35" t="n">
        <v>1</v>
      </c>
      <c r="AP1246" s="35" t="n">
        <v>1</v>
      </c>
      <c r="AQ1246" s="35" t="n">
        <v>0</v>
      </c>
      <c r="AR1246" s="35" t="n">
        <v>0</v>
      </c>
      <c r="AT1246" s="35" t="n">
        <v>12</v>
      </c>
      <c r="AU1246" s="35" t="s">
        <v>182</v>
      </c>
      <c r="AV1246" s="35" t="n">
        <v>1</v>
      </c>
      <c r="AW1246" s="35" t="n">
        <v>2</v>
      </c>
      <c r="AX1246" s="35" t="n">
        <v>18875335</v>
      </c>
      <c r="AY1246" s="35" t="n">
        <v>1</v>
      </c>
      <c r="AZ1246" s="35" t="n">
        <v>0</v>
      </c>
      <c r="BA1246" s="35" t="n">
        <v>1194</v>
      </c>
      <c r="BB1246" s="35" t="n">
        <v>0</v>
      </c>
      <c r="BC1246" s="35" t="n">
        <v>0</v>
      </c>
      <c r="BD1246" s="35" t="n">
        <v>0</v>
      </c>
      <c r="BE1246" s="35" t="n">
        <v>0</v>
      </c>
      <c r="BF1246" s="35" t="n">
        <v>0</v>
      </c>
      <c r="BG1246" s="35" t="n">
        <v>0</v>
      </c>
      <c r="BH1246" s="35" t="n">
        <v>0</v>
      </c>
      <c r="BI1246" s="35" t="n">
        <v>0</v>
      </c>
      <c r="BJ1246" s="35" t="n">
        <v>0</v>
      </c>
      <c r="BK1246" s="35" t="n">
        <v>0</v>
      </c>
      <c r="BL1246" s="35" t="n">
        <v>0</v>
      </c>
      <c r="BM1246" s="35" t="n">
        <v>0</v>
      </c>
      <c r="BN1246" s="35" t="n">
        <v>0</v>
      </c>
      <c r="BO1246" s="35" t="n">
        <v>0</v>
      </c>
      <c r="BP1246" s="35" t="n">
        <v>0</v>
      </c>
      <c r="BQ1246" s="35" t="n">
        <v>0</v>
      </c>
      <c r="BR1246" s="35" t="n">
        <v>0</v>
      </c>
      <c r="BS1246" s="35" t="n">
        <v>0</v>
      </c>
      <c r="BT1246" s="35" t="n">
        <v>0</v>
      </c>
      <c r="BU1246" s="35" t="n">
        <v>0</v>
      </c>
      <c r="BV1246" s="35" t="n">
        <v>0</v>
      </c>
      <c r="BW1246" s="35" t="n">
        <v>0</v>
      </c>
    </row>
    <row r="1247" customFormat="false" ht="12.75" hidden="false" customHeight="false" outlineLevel="0" collapsed="false">
      <c r="A1247" s="35" t="n">
        <f aca="false">ROW(Source!A522)</f>
        <v>522</v>
      </c>
      <c r="B1247" s="35" t="n">
        <v>18875341</v>
      </c>
      <c r="C1247" s="35" t="n">
        <v>18875339</v>
      </c>
      <c r="D1247" s="35" t="n">
        <v>121651</v>
      </c>
      <c r="E1247" s="35" t="n">
        <v>1</v>
      </c>
      <c r="F1247" s="35" t="n">
        <v>1</v>
      </c>
      <c r="G1247" s="35" t="n">
        <v>1</v>
      </c>
      <c r="H1247" s="35" t="n">
        <v>1</v>
      </c>
      <c r="I1247" s="35" t="s">
        <v>1777</v>
      </c>
      <c r="K1247" s="35" t="s">
        <v>1778</v>
      </c>
      <c r="L1247" s="35" t="n">
        <v>1369</v>
      </c>
      <c r="N1247" s="35" t="n">
        <v>1013</v>
      </c>
      <c r="O1247" s="35" t="s">
        <v>1134</v>
      </c>
      <c r="P1247" s="35" t="s">
        <v>1134</v>
      </c>
      <c r="Q1247" s="35" t="n">
        <v>1</v>
      </c>
      <c r="Y1247" s="35" t="n">
        <v>1.344</v>
      </c>
      <c r="AA1247" s="35" t="n">
        <v>0</v>
      </c>
      <c r="AB1247" s="35" t="n">
        <v>0</v>
      </c>
      <c r="AC1247" s="35" t="n">
        <v>0</v>
      </c>
      <c r="AD1247" s="35" t="n">
        <v>8.36</v>
      </c>
      <c r="AN1247" s="35" t="n">
        <v>0</v>
      </c>
      <c r="AO1247" s="35" t="n">
        <v>1</v>
      </c>
      <c r="AP1247" s="35" t="n">
        <v>1</v>
      </c>
      <c r="AQ1247" s="35" t="n">
        <v>0</v>
      </c>
      <c r="AR1247" s="35" t="n">
        <v>0</v>
      </c>
      <c r="AT1247" s="35" t="n">
        <v>4.48</v>
      </c>
      <c r="AU1247" s="35" t="s">
        <v>182</v>
      </c>
      <c r="AV1247" s="35" t="n">
        <v>1</v>
      </c>
      <c r="AW1247" s="35" t="n">
        <v>2</v>
      </c>
      <c r="AX1247" s="35" t="n">
        <v>18875341</v>
      </c>
      <c r="AY1247" s="35" t="n">
        <v>1</v>
      </c>
      <c r="AZ1247" s="35" t="n">
        <v>0</v>
      </c>
      <c r="BA1247" s="35" t="n">
        <v>1195</v>
      </c>
      <c r="BB1247" s="35" t="n">
        <v>0</v>
      </c>
      <c r="BC1247" s="35" t="n">
        <v>0</v>
      </c>
      <c r="BD1247" s="35" t="n">
        <v>0</v>
      </c>
      <c r="BE1247" s="35" t="n">
        <v>0</v>
      </c>
      <c r="BF1247" s="35" t="n">
        <v>0</v>
      </c>
      <c r="BG1247" s="35" t="n">
        <v>0</v>
      </c>
      <c r="BH1247" s="35" t="n">
        <v>0</v>
      </c>
      <c r="BI1247" s="35" t="n">
        <v>0</v>
      </c>
      <c r="BJ1247" s="35" t="n">
        <v>0</v>
      </c>
      <c r="BK1247" s="35" t="n">
        <v>0</v>
      </c>
      <c r="BL1247" s="35" t="n">
        <v>0</v>
      </c>
      <c r="BM1247" s="35" t="n">
        <v>0</v>
      </c>
      <c r="BN1247" s="35" t="n">
        <v>0</v>
      </c>
      <c r="BO1247" s="35" t="n">
        <v>0</v>
      </c>
      <c r="BP1247" s="35" t="n">
        <v>0</v>
      </c>
      <c r="BQ1247" s="35" t="n">
        <v>0</v>
      </c>
      <c r="BR1247" s="35" t="n">
        <v>0</v>
      </c>
      <c r="BS1247" s="35" t="n">
        <v>0</v>
      </c>
      <c r="BT1247" s="35" t="n">
        <v>0</v>
      </c>
      <c r="BU1247" s="35" t="n">
        <v>0</v>
      </c>
      <c r="BV1247" s="35" t="n">
        <v>0</v>
      </c>
      <c r="BW1247" s="35" t="n">
        <v>0</v>
      </c>
    </row>
    <row r="1248" customFormat="false" ht="12.75" hidden="false" customHeight="false" outlineLevel="0" collapsed="false">
      <c r="A1248" s="35" t="n">
        <f aca="false">ROW(Source!A522)</f>
        <v>522</v>
      </c>
      <c r="B1248" s="35" t="n">
        <v>18875342</v>
      </c>
      <c r="C1248" s="35" t="n">
        <v>18875339</v>
      </c>
      <c r="D1248" s="35" t="n">
        <v>121548</v>
      </c>
      <c r="E1248" s="35" t="n">
        <v>1</v>
      </c>
      <c r="F1248" s="35" t="n">
        <v>1</v>
      </c>
      <c r="G1248" s="35" t="n">
        <v>1</v>
      </c>
      <c r="H1248" s="35" t="n">
        <v>1</v>
      </c>
      <c r="I1248" s="35" t="s">
        <v>60</v>
      </c>
      <c r="K1248" s="35" t="s">
        <v>1141</v>
      </c>
      <c r="L1248" s="35" t="n">
        <v>608254</v>
      </c>
      <c r="N1248" s="35" t="n">
        <v>1013</v>
      </c>
      <c r="O1248" s="35" t="s">
        <v>1142</v>
      </c>
      <c r="P1248" s="35" t="s">
        <v>1142</v>
      </c>
      <c r="Q1248" s="35" t="n">
        <v>1</v>
      </c>
      <c r="Y1248" s="35" t="n">
        <v>0.012</v>
      </c>
      <c r="AA1248" s="35" t="n">
        <v>0</v>
      </c>
      <c r="AB1248" s="35" t="n">
        <v>0</v>
      </c>
      <c r="AC1248" s="35" t="n">
        <v>0</v>
      </c>
      <c r="AD1248" s="35" t="n">
        <v>0</v>
      </c>
      <c r="AN1248" s="35" t="n">
        <v>0</v>
      </c>
      <c r="AO1248" s="35" t="n">
        <v>1</v>
      </c>
      <c r="AP1248" s="35" t="n">
        <v>1</v>
      </c>
      <c r="AQ1248" s="35" t="n">
        <v>0</v>
      </c>
      <c r="AR1248" s="35" t="n">
        <v>0</v>
      </c>
      <c r="AT1248" s="35" t="n">
        <v>0.04</v>
      </c>
      <c r="AU1248" s="35" t="s">
        <v>182</v>
      </c>
      <c r="AV1248" s="35" t="n">
        <v>2</v>
      </c>
      <c r="AW1248" s="35" t="n">
        <v>2</v>
      </c>
      <c r="AX1248" s="35" t="n">
        <v>18875342</v>
      </c>
      <c r="AY1248" s="35" t="n">
        <v>1</v>
      </c>
      <c r="AZ1248" s="35" t="n">
        <v>0</v>
      </c>
      <c r="BA1248" s="35" t="n">
        <v>1196</v>
      </c>
      <c r="BB1248" s="35" t="n">
        <v>0</v>
      </c>
      <c r="BC1248" s="35" t="n">
        <v>0</v>
      </c>
      <c r="BD1248" s="35" t="n">
        <v>0</v>
      </c>
      <c r="BE1248" s="35" t="n">
        <v>0</v>
      </c>
      <c r="BF1248" s="35" t="n">
        <v>0</v>
      </c>
      <c r="BG1248" s="35" t="n">
        <v>0</v>
      </c>
      <c r="BH1248" s="35" t="n">
        <v>0</v>
      </c>
      <c r="BI1248" s="35" t="n">
        <v>0</v>
      </c>
      <c r="BJ1248" s="35" t="n">
        <v>0</v>
      </c>
      <c r="BK1248" s="35" t="n">
        <v>0</v>
      </c>
      <c r="BL1248" s="35" t="n">
        <v>0</v>
      </c>
      <c r="BM1248" s="35" t="n">
        <v>0</v>
      </c>
      <c r="BN1248" s="35" t="n">
        <v>0</v>
      </c>
      <c r="BO1248" s="35" t="n">
        <v>0</v>
      </c>
      <c r="BP1248" s="35" t="n">
        <v>0</v>
      </c>
      <c r="BQ1248" s="35" t="n">
        <v>0</v>
      </c>
      <c r="BR1248" s="35" t="n">
        <v>0</v>
      </c>
      <c r="BS1248" s="35" t="n">
        <v>0</v>
      </c>
      <c r="BT1248" s="35" t="n">
        <v>0</v>
      </c>
      <c r="BU1248" s="35" t="n">
        <v>0</v>
      </c>
      <c r="BV1248" s="35" t="n">
        <v>0</v>
      </c>
      <c r="BW1248" s="35" t="n">
        <v>0</v>
      </c>
    </row>
    <row r="1249" customFormat="false" ht="12.75" hidden="false" customHeight="false" outlineLevel="0" collapsed="false">
      <c r="A1249" s="35" t="n">
        <f aca="false">ROW(Source!A522)</f>
        <v>522</v>
      </c>
      <c r="B1249" s="35" t="n">
        <v>18875343</v>
      </c>
      <c r="C1249" s="35" t="n">
        <v>18875339</v>
      </c>
      <c r="D1249" s="35" t="n">
        <v>8863260</v>
      </c>
      <c r="E1249" s="35" t="n">
        <v>1</v>
      </c>
      <c r="F1249" s="35" t="n">
        <v>1</v>
      </c>
      <c r="G1249" s="35" t="n">
        <v>1</v>
      </c>
      <c r="H1249" s="35" t="n">
        <v>2</v>
      </c>
      <c r="I1249" s="35" t="s">
        <v>1286</v>
      </c>
      <c r="J1249" s="35" t="s">
        <v>1287</v>
      </c>
      <c r="K1249" s="35" t="s">
        <v>1288</v>
      </c>
      <c r="L1249" s="35" t="n">
        <v>1480</v>
      </c>
      <c r="N1249" s="35" t="n">
        <v>1013</v>
      </c>
      <c r="O1249" s="35" t="s">
        <v>1167</v>
      </c>
      <c r="P1249" s="35" t="s">
        <v>1168</v>
      </c>
      <c r="Q1249" s="35" t="n">
        <v>1</v>
      </c>
      <c r="Y1249" s="35" t="n">
        <v>0.006</v>
      </c>
      <c r="AA1249" s="35" t="n">
        <v>0</v>
      </c>
      <c r="AB1249" s="35" t="n">
        <v>134.65</v>
      </c>
      <c r="AC1249" s="35" t="n">
        <v>13.5</v>
      </c>
      <c r="AD1249" s="35" t="n">
        <v>0</v>
      </c>
      <c r="AN1249" s="35" t="n">
        <v>0</v>
      </c>
      <c r="AO1249" s="35" t="n">
        <v>1</v>
      </c>
      <c r="AP1249" s="35" t="n">
        <v>1</v>
      </c>
      <c r="AQ1249" s="35" t="n">
        <v>0</v>
      </c>
      <c r="AR1249" s="35" t="n">
        <v>0</v>
      </c>
      <c r="AT1249" s="35" t="n">
        <v>0.02</v>
      </c>
      <c r="AU1249" s="35" t="s">
        <v>182</v>
      </c>
      <c r="AV1249" s="35" t="n">
        <v>0</v>
      </c>
      <c r="AW1249" s="35" t="n">
        <v>2</v>
      </c>
      <c r="AX1249" s="35" t="n">
        <v>18875343</v>
      </c>
      <c r="AY1249" s="35" t="n">
        <v>1</v>
      </c>
      <c r="AZ1249" s="35" t="n">
        <v>0</v>
      </c>
      <c r="BA1249" s="35" t="n">
        <v>1197</v>
      </c>
      <c r="BB1249" s="35" t="n">
        <v>0</v>
      </c>
      <c r="BC1249" s="35" t="n">
        <v>0</v>
      </c>
      <c r="BD1249" s="35" t="n">
        <v>0</v>
      </c>
      <c r="BE1249" s="35" t="n">
        <v>0</v>
      </c>
      <c r="BF1249" s="35" t="n">
        <v>0</v>
      </c>
      <c r="BG1249" s="35" t="n">
        <v>0</v>
      </c>
      <c r="BH1249" s="35" t="n">
        <v>0</v>
      </c>
      <c r="BI1249" s="35" t="n">
        <v>0</v>
      </c>
      <c r="BJ1249" s="35" t="n">
        <v>0</v>
      </c>
      <c r="BK1249" s="35" t="n">
        <v>0</v>
      </c>
      <c r="BL1249" s="35" t="n">
        <v>0</v>
      </c>
      <c r="BM1249" s="35" t="n">
        <v>0</v>
      </c>
      <c r="BN1249" s="35" t="n">
        <v>0</v>
      </c>
      <c r="BO1249" s="35" t="n">
        <v>0</v>
      </c>
      <c r="BP1249" s="35" t="n">
        <v>0</v>
      </c>
      <c r="BQ1249" s="35" t="n">
        <v>0</v>
      </c>
      <c r="BR1249" s="35" t="n">
        <v>0</v>
      </c>
      <c r="BS1249" s="35" t="n">
        <v>0</v>
      </c>
      <c r="BT1249" s="35" t="n">
        <v>0</v>
      </c>
      <c r="BU1249" s="35" t="n">
        <v>0</v>
      </c>
      <c r="BV1249" s="35" t="n">
        <v>0</v>
      </c>
      <c r="BW1249" s="35" t="n">
        <v>0</v>
      </c>
    </row>
    <row r="1250" customFormat="false" ht="12.75" hidden="false" customHeight="false" outlineLevel="0" collapsed="false">
      <c r="A1250" s="35" t="n">
        <f aca="false">ROW(Source!A522)</f>
        <v>522</v>
      </c>
      <c r="B1250" s="35" t="n">
        <v>18875344</v>
      </c>
      <c r="C1250" s="35" t="n">
        <v>18875339</v>
      </c>
      <c r="D1250" s="35" t="n">
        <v>8866914</v>
      </c>
      <c r="E1250" s="35" t="n">
        <v>1</v>
      </c>
      <c r="F1250" s="35" t="n">
        <v>1</v>
      </c>
      <c r="G1250" s="35" t="n">
        <v>1</v>
      </c>
      <c r="H1250" s="35" t="n">
        <v>2</v>
      </c>
      <c r="I1250" s="35" t="s">
        <v>1188</v>
      </c>
      <c r="J1250" s="35" t="s">
        <v>1463</v>
      </c>
      <c r="K1250" s="35" t="s">
        <v>1189</v>
      </c>
      <c r="L1250" s="35" t="n">
        <v>1480</v>
      </c>
      <c r="N1250" s="35" t="n">
        <v>1013</v>
      </c>
      <c r="O1250" s="35" t="s">
        <v>1167</v>
      </c>
      <c r="P1250" s="35" t="s">
        <v>1168</v>
      </c>
      <c r="Q1250" s="35" t="n">
        <v>1</v>
      </c>
      <c r="Y1250" s="35" t="n">
        <v>0.084</v>
      </c>
      <c r="AA1250" s="35" t="n">
        <v>0</v>
      </c>
      <c r="AB1250" s="35" t="n">
        <v>1.95</v>
      </c>
      <c r="AC1250" s="35" t="n">
        <v>0</v>
      </c>
      <c r="AD1250" s="35" t="n">
        <v>0</v>
      </c>
      <c r="AN1250" s="35" t="n">
        <v>0</v>
      </c>
      <c r="AO1250" s="35" t="n">
        <v>1</v>
      </c>
      <c r="AP1250" s="35" t="n">
        <v>1</v>
      </c>
      <c r="AQ1250" s="35" t="n">
        <v>0</v>
      </c>
      <c r="AR1250" s="35" t="n">
        <v>0</v>
      </c>
      <c r="AT1250" s="35" t="n">
        <v>0.28</v>
      </c>
      <c r="AU1250" s="35" t="s">
        <v>182</v>
      </c>
      <c r="AV1250" s="35" t="n">
        <v>0</v>
      </c>
      <c r="AW1250" s="35" t="n">
        <v>2</v>
      </c>
      <c r="AX1250" s="35" t="n">
        <v>18875344</v>
      </c>
      <c r="AY1250" s="35" t="n">
        <v>1</v>
      </c>
      <c r="AZ1250" s="35" t="n">
        <v>0</v>
      </c>
      <c r="BA1250" s="35" t="n">
        <v>1198</v>
      </c>
      <c r="BB1250" s="35" t="n">
        <v>0</v>
      </c>
      <c r="BC1250" s="35" t="n">
        <v>0</v>
      </c>
      <c r="BD1250" s="35" t="n">
        <v>0</v>
      </c>
      <c r="BE1250" s="35" t="n">
        <v>0</v>
      </c>
      <c r="BF1250" s="35" t="n">
        <v>0</v>
      </c>
      <c r="BG1250" s="35" t="n">
        <v>0</v>
      </c>
      <c r="BH1250" s="35" t="n">
        <v>0</v>
      </c>
      <c r="BI1250" s="35" t="n">
        <v>0</v>
      </c>
      <c r="BJ1250" s="35" t="n">
        <v>0</v>
      </c>
      <c r="BK1250" s="35" t="n">
        <v>0</v>
      </c>
      <c r="BL1250" s="35" t="n">
        <v>0</v>
      </c>
      <c r="BM1250" s="35" t="n">
        <v>0</v>
      </c>
      <c r="BN1250" s="35" t="n">
        <v>0</v>
      </c>
      <c r="BO1250" s="35" t="n">
        <v>0</v>
      </c>
      <c r="BP1250" s="35" t="n">
        <v>0</v>
      </c>
      <c r="BQ1250" s="35" t="n">
        <v>0</v>
      </c>
      <c r="BR1250" s="35" t="n">
        <v>0</v>
      </c>
      <c r="BS1250" s="35" t="n">
        <v>0</v>
      </c>
      <c r="BT1250" s="35" t="n">
        <v>0</v>
      </c>
      <c r="BU1250" s="35" t="n">
        <v>0</v>
      </c>
      <c r="BV1250" s="35" t="n">
        <v>0</v>
      </c>
      <c r="BW1250" s="35" t="n">
        <v>0</v>
      </c>
    </row>
    <row r="1251" customFormat="false" ht="12.75" hidden="false" customHeight="false" outlineLevel="0" collapsed="false">
      <c r="A1251" s="35" t="n">
        <f aca="false">ROW(Source!A522)</f>
        <v>522</v>
      </c>
      <c r="B1251" s="35" t="n">
        <v>18875345</v>
      </c>
      <c r="C1251" s="35" t="n">
        <v>18875339</v>
      </c>
      <c r="D1251" s="35" t="n">
        <v>8867718</v>
      </c>
      <c r="E1251" s="35" t="n">
        <v>1</v>
      </c>
      <c r="F1251" s="35" t="n">
        <v>1</v>
      </c>
      <c r="G1251" s="35" t="n">
        <v>1</v>
      </c>
      <c r="H1251" s="35" t="n">
        <v>2</v>
      </c>
      <c r="I1251" s="35" t="s">
        <v>1779</v>
      </c>
      <c r="J1251" s="35" t="s">
        <v>1780</v>
      </c>
      <c r="K1251" s="35" t="s">
        <v>1781</v>
      </c>
      <c r="L1251" s="35" t="n">
        <v>1480</v>
      </c>
      <c r="N1251" s="35" t="n">
        <v>1013</v>
      </c>
      <c r="O1251" s="35" t="s">
        <v>1167</v>
      </c>
      <c r="P1251" s="35" t="s">
        <v>1168</v>
      </c>
      <c r="Q1251" s="35" t="n">
        <v>1</v>
      </c>
      <c r="Y1251" s="35" t="n">
        <v>0.006</v>
      </c>
      <c r="AA1251" s="35" t="n">
        <v>0</v>
      </c>
      <c r="AB1251" s="35" t="n">
        <v>95.53</v>
      </c>
      <c r="AC1251" s="35" t="n">
        <v>0</v>
      </c>
      <c r="AD1251" s="35" t="n">
        <v>0</v>
      </c>
      <c r="AN1251" s="35" t="n">
        <v>0</v>
      </c>
      <c r="AO1251" s="35" t="n">
        <v>1</v>
      </c>
      <c r="AP1251" s="35" t="n">
        <v>1</v>
      </c>
      <c r="AQ1251" s="35" t="n">
        <v>0</v>
      </c>
      <c r="AR1251" s="35" t="n">
        <v>0</v>
      </c>
      <c r="AT1251" s="35" t="n">
        <v>0.02</v>
      </c>
      <c r="AU1251" s="35" t="s">
        <v>182</v>
      </c>
      <c r="AV1251" s="35" t="n">
        <v>0</v>
      </c>
      <c r="AW1251" s="35" t="n">
        <v>2</v>
      </c>
      <c r="AX1251" s="35" t="n">
        <v>18875345</v>
      </c>
      <c r="AY1251" s="35" t="n">
        <v>1</v>
      </c>
      <c r="AZ1251" s="35" t="n">
        <v>0</v>
      </c>
      <c r="BA1251" s="35" t="n">
        <v>1199</v>
      </c>
      <c r="BB1251" s="35" t="n">
        <v>0</v>
      </c>
      <c r="BC1251" s="35" t="n">
        <v>0</v>
      </c>
      <c r="BD1251" s="35" t="n">
        <v>0</v>
      </c>
      <c r="BE1251" s="35" t="n">
        <v>0</v>
      </c>
      <c r="BF1251" s="35" t="n">
        <v>0</v>
      </c>
      <c r="BG1251" s="35" t="n">
        <v>0</v>
      </c>
      <c r="BH1251" s="35" t="n">
        <v>0</v>
      </c>
      <c r="BI1251" s="35" t="n">
        <v>0</v>
      </c>
      <c r="BJ1251" s="35" t="n">
        <v>0</v>
      </c>
      <c r="BK1251" s="35" t="n">
        <v>0</v>
      </c>
      <c r="BL1251" s="35" t="n">
        <v>0</v>
      </c>
      <c r="BM1251" s="35" t="n">
        <v>0</v>
      </c>
      <c r="BN1251" s="35" t="n">
        <v>0</v>
      </c>
      <c r="BO1251" s="35" t="n">
        <v>0</v>
      </c>
      <c r="BP1251" s="35" t="n">
        <v>0</v>
      </c>
      <c r="BQ1251" s="35" t="n">
        <v>0</v>
      </c>
      <c r="BR1251" s="35" t="n">
        <v>0</v>
      </c>
      <c r="BS1251" s="35" t="n">
        <v>0</v>
      </c>
      <c r="BT1251" s="35" t="n">
        <v>0</v>
      </c>
      <c r="BU1251" s="35" t="n">
        <v>0</v>
      </c>
      <c r="BV1251" s="35" t="n">
        <v>0</v>
      </c>
      <c r="BW1251" s="35" t="n">
        <v>0</v>
      </c>
    </row>
    <row r="1252" customFormat="false" ht="12.75" hidden="false" customHeight="false" outlineLevel="0" collapsed="false">
      <c r="A1252" s="35" t="n">
        <f aca="false">ROW(Source!A522)</f>
        <v>522</v>
      </c>
      <c r="B1252" s="35" t="n">
        <v>18875346</v>
      </c>
      <c r="C1252" s="35" t="n">
        <v>18875339</v>
      </c>
      <c r="D1252" s="35" t="n">
        <v>8802918</v>
      </c>
      <c r="E1252" s="35" t="n">
        <v>1</v>
      </c>
      <c r="F1252" s="35" t="n">
        <v>1</v>
      </c>
      <c r="G1252" s="35" t="n">
        <v>1</v>
      </c>
      <c r="H1252" s="35" t="n">
        <v>3</v>
      </c>
      <c r="I1252" s="35" t="s">
        <v>1853</v>
      </c>
      <c r="J1252" s="35" t="s">
        <v>1854</v>
      </c>
      <c r="K1252" s="35" t="s">
        <v>1855</v>
      </c>
      <c r="L1252" s="35" t="n">
        <v>1348</v>
      </c>
      <c r="N1252" s="35" t="n">
        <v>1009</v>
      </c>
      <c r="O1252" s="35" t="s">
        <v>54</v>
      </c>
      <c r="P1252" s="35" t="s">
        <v>54</v>
      </c>
      <c r="Q1252" s="35" t="n">
        <v>1000</v>
      </c>
      <c r="Y1252" s="35" t="n">
        <v>0</v>
      </c>
      <c r="AA1252" s="35" t="n">
        <v>5763</v>
      </c>
      <c r="AB1252" s="35" t="n">
        <v>0</v>
      </c>
      <c r="AC1252" s="35" t="n">
        <v>0</v>
      </c>
      <c r="AD1252" s="35" t="n">
        <v>0</v>
      </c>
      <c r="AN1252" s="35" t="n">
        <v>0</v>
      </c>
      <c r="AO1252" s="35" t="n">
        <v>1</v>
      </c>
      <c r="AP1252" s="35" t="n">
        <v>1</v>
      </c>
      <c r="AQ1252" s="35" t="n">
        <v>0</v>
      </c>
      <c r="AR1252" s="35" t="n">
        <v>0</v>
      </c>
      <c r="AT1252" s="35" t="n">
        <v>0.00416</v>
      </c>
      <c r="AU1252" s="35" t="s">
        <v>66</v>
      </c>
      <c r="AV1252" s="35" t="n">
        <v>0</v>
      </c>
      <c r="AW1252" s="35" t="n">
        <v>2</v>
      </c>
      <c r="AX1252" s="35" t="n">
        <v>18875346</v>
      </c>
      <c r="AY1252" s="35" t="n">
        <v>1</v>
      </c>
      <c r="AZ1252" s="35" t="n">
        <v>0</v>
      </c>
      <c r="BA1252" s="35" t="n">
        <v>1200</v>
      </c>
      <c r="BB1252" s="35" t="n">
        <v>0</v>
      </c>
      <c r="BC1252" s="35" t="n">
        <v>0</v>
      </c>
      <c r="BD1252" s="35" t="n">
        <v>0</v>
      </c>
      <c r="BE1252" s="35" t="n">
        <v>0</v>
      </c>
      <c r="BF1252" s="35" t="n">
        <v>0</v>
      </c>
      <c r="BG1252" s="35" t="n">
        <v>0</v>
      </c>
      <c r="BH1252" s="35" t="n">
        <v>0</v>
      </c>
      <c r="BI1252" s="35" t="n">
        <v>0</v>
      </c>
      <c r="BJ1252" s="35" t="n">
        <v>0</v>
      </c>
      <c r="BK1252" s="35" t="n">
        <v>0</v>
      </c>
      <c r="BL1252" s="35" t="n">
        <v>0</v>
      </c>
      <c r="BM1252" s="35" t="n">
        <v>0</v>
      </c>
      <c r="BN1252" s="35" t="n">
        <v>0</v>
      </c>
      <c r="BO1252" s="35" t="n">
        <v>0</v>
      </c>
      <c r="BP1252" s="35" t="n">
        <v>0</v>
      </c>
      <c r="BQ1252" s="35" t="n">
        <v>0</v>
      </c>
      <c r="BR1252" s="35" t="n">
        <v>0</v>
      </c>
      <c r="BS1252" s="35" t="n">
        <v>0</v>
      </c>
      <c r="BT1252" s="35" t="n">
        <v>0</v>
      </c>
      <c r="BU1252" s="35" t="n">
        <v>0</v>
      </c>
      <c r="BV1252" s="35" t="n">
        <v>0</v>
      </c>
      <c r="BW1252" s="35" t="n">
        <v>0</v>
      </c>
    </row>
    <row r="1253" customFormat="false" ht="12.75" hidden="false" customHeight="false" outlineLevel="0" collapsed="false">
      <c r="A1253" s="35" t="n">
        <f aca="false">ROW(Source!A522)</f>
        <v>522</v>
      </c>
      <c r="B1253" s="35" t="n">
        <v>18875347</v>
      </c>
      <c r="C1253" s="35" t="n">
        <v>18875339</v>
      </c>
      <c r="D1253" s="35" t="n">
        <v>8803145</v>
      </c>
      <c r="E1253" s="35" t="n">
        <v>1</v>
      </c>
      <c r="F1253" s="35" t="n">
        <v>1</v>
      </c>
      <c r="G1253" s="35" t="n">
        <v>1</v>
      </c>
      <c r="H1253" s="35" t="n">
        <v>3</v>
      </c>
      <c r="I1253" s="35" t="s">
        <v>1868</v>
      </c>
      <c r="J1253" s="35" t="s">
        <v>1869</v>
      </c>
      <c r="K1253" s="35" t="s">
        <v>1870</v>
      </c>
      <c r="L1253" s="35" t="n">
        <v>1348</v>
      </c>
      <c r="N1253" s="35" t="n">
        <v>1009</v>
      </c>
      <c r="O1253" s="35" t="s">
        <v>54</v>
      </c>
      <c r="P1253" s="35" t="s">
        <v>54</v>
      </c>
      <c r="Q1253" s="35" t="n">
        <v>1000</v>
      </c>
      <c r="Y1253" s="35" t="n">
        <v>0</v>
      </c>
      <c r="AA1253" s="35" t="n">
        <v>21309</v>
      </c>
      <c r="AB1253" s="35" t="n">
        <v>0</v>
      </c>
      <c r="AC1253" s="35" t="n">
        <v>0</v>
      </c>
      <c r="AD1253" s="35" t="n">
        <v>0</v>
      </c>
      <c r="AN1253" s="35" t="n">
        <v>0</v>
      </c>
      <c r="AO1253" s="35" t="n">
        <v>1</v>
      </c>
      <c r="AP1253" s="35" t="n">
        <v>1</v>
      </c>
      <c r="AQ1253" s="35" t="n">
        <v>0</v>
      </c>
      <c r="AR1253" s="35" t="n">
        <v>0</v>
      </c>
      <c r="AT1253" s="35" t="n">
        <v>0.00058</v>
      </c>
      <c r="AU1253" s="35" t="s">
        <v>66</v>
      </c>
      <c r="AV1253" s="35" t="n">
        <v>0</v>
      </c>
      <c r="AW1253" s="35" t="n">
        <v>2</v>
      </c>
      <c r="AX1253" s="35" t="n">
        <v>18875347</v>
      </c>
      <c r="AY1253" s="35" t="n">
        <v>1</v>
      </c>
      <c r="AZ1253" s="35" t="n">
        <v>0</v>
      </c>
      <c r="BA1253" s="35" t="n">
        <v>1201</v>
      </c>
      <c r="BB1253" s="35" t="n">
        <v>0</v>
      </c>
      <c r="BC1253" s="35" t="n">
        <v>0</v>
      </c>
      <c r="BD1253" s="35" t="n">
        <v>0</v>
      </c>
      <c r="BE1253" s="35" t="n">
        <v>0</v>
      </c>
      <c r="BF1253" s="35" t="n">
        <v>0</v>
      </c>
      <c r="BG1253" s="35" t="n">
        <v>0</v>
      </c>
      <c r="BH1253" s="35" t="n">
        <v>0</v>
      </c>
      <c r="BI1253" s="35" t="n">
        <v>0</v>
      </c>
      <c r="BJ1253" s="35" t="n">
        <v>0</v>
      </c>
      <c r="BK1253" s="35" t="n">
        <v>0</v>
      </c>
      <c r="BL1253" s="35" t="n">
        <v>0</v>
      </c>
      <c r="BM1253" s="35" t="n">
        <v>0</v>
      </c>
      <c r="BN1253" s="35" t="n">
        <v>0</v>
      </c>
      <c r="BO1253" s="35" t="n">
        <v>0</v>
      </c>
      <c r="BP1253" s="35" t="n">
        <v>0</v>
      </c>
      <c r="BQ1253" s="35" t="n">
        <v>0</v>
      </c>
      <c r="BR1253" s="35" t="n">
        <v>0</v>
      </c>
      <c r="BS1253" s="35" t="n">
        <v>0</v>
      </c>
      <c r="BT1253" s="35" t="n">
        <v>0</v>
      </c>
      <c r="BU1253" s="35" t="n">
        <v>0</v>
      </c>
      <c r="BV1253" s="35" t="n">
        <v>0</v>
      </c>
      <c r="BW1253" s="35" t="n">
        <v>0</v>
      </c>
    </row>
    <row r="1254" customFormat="false" ht="12.75" hidden="false" customHeight="false" outlineLevel="0" collapsed="false">
      <c r="A1254" s="35" t="n">
        <f aca="false">ROW(Source!A522)</f>
        <v>522</v>
      </c>
      <c r="B1254" s="35" t="n">
        <v>18875348</v>
      </c>
      <c r="C1254" s="35" t="n">
        <v>18875339</v>
      </c>
      <c r="D1254" s="35" t="n">
        <v>8804077</v>
      </c>
      <c r="E1254" s="35" t="n">
        <v>1</v>
      </c>
      <c r="F1254" s="35" t="n">
        <v>1</v>
      </c>
      <c r="G1254" s="35" t="n">
        <v>1</v>
      </c>
      <c r="H1254" s="35" t="n">
        <v>3</v>
      </c>
      <c r="I1254" s="35" t="s">
        <v>1823</v>
      </c>
      <c r="J1254" s="35" t="s">
        <v>1824</v>
      </c>
      <c r="K1254" s="35" t="s">
        <v>1825</v>
      </c>
      <c r="L1254" s="35" t="n">
        <v>1355</v>
      </c>
      <c r="N1254" s="35" t="n">
        <v>1010</v>
      </c>
      <c r="O1254" s="35" t="s">
        <v>360</v>
      </c>
      <c r="P1254" s="35" t="s">
        <v>360</v>
      </c>
      <c r="Q1254" s="35" t="n">
        <v>100</v>
      </c>
      <c r="Y1254" s="35" t="n">
        <v>0</v>
      </c>
      <c r="AA1254" s="35" t="n">
        <v>86</v>
      </c>
      <c r="AB1254" s="35" t="n">
        <v>0</v>
      </c>
      <c r="AC1254" s="35" t="n">
        <v>0</v>
      </c>
      <c r="AD1254" s="35" t="n">
        <v>0</v>
      </c>
      <c r="AN1254" s="35" t="n">
        <v>0</v>
      </c>
      <c r="AO1254" s="35" t="n">
        <v>1</v>
      </c>
      <c r="AP1254" s="35" t="n">
        <v>1</v>
      </c>
      <c r="AQ1254" s="35" t="n">
        <v>0</v>
      </c>
      <c r="AR1254" s="35" t="n">
        <v>0</v>
      </c>
      <c r="AT1254" s="35" t="n">
        <v>0.04</v>
      </c>
      <c r="AU1254" s="35" t="s">
        <v>66</v>
      </c>
      <c r="AV1254" s="35" t="n">
        <v>0</v>
      </c>
      <c r="AW1254" s="35" t="n">
        <v>2</v>
      </c>
      <c r="AX1254" s="35" t="n">
        <v>18875348</v>
      </c>
      <c r="AY1254" s="35" t="n">
        <v>1</v>
      </c>
      <c r="AZ1254" s="35" t="n">
        <v>0</v>
      </c>
      <c r="BA1254" s="35" t="n">
        <v>1202</v>
      </c>
      <c r="BB1254" s="35" t="n">
        <v>0</v>
      </c>
      <c r="BC1254" s="35" t="n">
        <v>0</v>
      </c>
      <c r="BD1254" s="35" t="n">
        <v>0</v>
      </c>
      <c r="BE1254" s="35" t="n">
        <v>0</v>
      </c>
      <c r="BF1254" s="35" t="n">
        <v>0</v>
      </c>
      <c r="BG1254" s="35" t="n">
        <v>0</v>
      </c>
      <c r="BH1254" s="35" t="n">
        <v>0</v>
      </c>
      <c r="BI1254" s="35" t="n">
        <v>0</v>
      </c>
      <c r="BJ1254" s="35" t="n">
        <v>0</v>
      </c>
      <c r="BK1254" s="35" t="n">
        <v>0</v>
      </c>
      <c r="BL1254" s="35" t="n">
        <v>0</v>
      </c>
      <c r="BM1254" s="35" t="n">
        <v>0</v>
      </c>
      <c r="BN1254" s="35" t="n">
        <v>0</v>
      </c>
      <c r="BO1254" s="35" t="n">
        <v>0</v>
      </c>
      <c r="BP1254" s="35" t="n">
        <v>0</v>
      </c>
      <c r="BQ1254" s="35" t="n">
        <v>0</v>
      </c>
      <c r="BR1254" s="35" t="n">
        <v>0</v>
      </c>
      <c r="BS1254" s="35" t="n">
        <v>0</v>
      </c>
      <c r="BT1254" s="35" t="n">
        <v>0</v>
      </c>
      <c r="BU1254" s="35" t="n">
        <v>0</v>
      </c>
      <c r="BV1254" s="35" t="n">
        <v>0</v>
      </c>
      <c r="BW1254" s="35" t="n">
        <v>0</v>
      </c>
    </row>
    <row r="1255" customFormat="false" ht="12.75" hidden="false" customHeight="false" outlineLevel="0" collapsed="false">
      <c r="A1255" s="35" t="n">
        <f aca="false">ROW(Source!A522)</f>
        <v>522</v>
      </c>
      <c r="B1255" s="35" t="n">
        <v>18875349</v>
      </c>
      <c r="C1255" s="35" t="n">
        <v>18875339</v>
      </c>
      <c r="D1255" s="35" t="n">
        <v>8804839</v>
      </c>
      <c r="E1255" s="35" t="n">
        <v>1</v>
      </c>
      <c r="F1255" s="35" t="n">
        <v>1</v>
      </c>
      <c r="G1255" s="35" t="n">
        <v>1</v>
      </c>
      <c r="H1255" s="35" t="n">
        <v>3</v>
      </c>
      <c r="I1255" s="35" t="s">
        <v>1787</v>
      </c>
      <c r="J1255" s="35" t="s">
        <v>1788</v>
      </c>
      <c r="K1255" s="35" t="s">
        <v>1789</v>
      </c>
      <c r="L1255" s="35" t="n">
        <v>1346</v>
      </c>
      <c r="N1255" s="35" t="n">
        <v>1009</v>
      </c>
      <c r="O1255" s="35" t="s">
        <v>803</v>
      </c>
      <c r="P1255" s="35" t="s">
        <v>803</v>
      </c>
      <c r="Q1255" s="35" t="n">
        <v>1</v>
      </c>
      <c r="Y1255" s="35" t="n">
        <v>0</v>
      </c>
      <c r="AA1255" s="35" t="n">
        <v>28.6</v>
      </c>
      <c r="AB1255" s="35" t="n">
        <v>0</v>
      </c>
      <c r="AC1255" s="35" t="n">
        <v>0</v>
      </c>
      <c r="AD1255" s="35" t="n">
        <v>0</v>
      </c>
      <c r="AN1255" s="35" t="n">
        <v>0</v>
      </c>
      <c r="AO1255" s="35" t="n">
        <v>1</v>
      </c>
      <c r="AP1255" s="35" t="n">
        <v>1</v>
      </c>
      <c r="AQ1255" s="35" t="n">
        <v>0</v>
      </c>
      <c r="AR1255" s="35" t="n">
        <v>0</v>
      </c>
      <c r="AT1255" s="35" t="n">
        <v>0.02</v>
      </c>
      <c r="AU1255" s="35" t="s">
        <v>66</v>
      </c>
      <c r="AV1255" s="35" t="n">
        <v>0</v>
      </c>
      <c r="AW1255" s="35" t="n">
        <v>2</v>
      </c>
      <c r="AX1255" s="35" t="n">
        <v>18875349</v>
      </c>
      <c r="AY1255" s="35" t="n">
        <v>1</v>
      </c>
      <c r="AZ1255" s="35" t="n">
        <v>0</v>
      </c>
      <c r="BA1255" s="35" t="n">
        <v>1203</v>
      </c>
      <c r="BB1255" s="35" t="n">
        <v>0</v>
      </c>
      <c r="BC1255" s="35" t="n">
        <v>0</v>
      </c>
      <c r="BD1255" s="35" t="n">
        <v>0</v>
      </c>
      <c r="BE1255" s="35" t="n">
        <v>0</v>
      </c>
      <c r="BF1255" s="35" t="n">
        <v>0</v>
      </c>
      <c r="BG1255" s="35" t="n">
        <v>0</v>
      </c>
      <c r="BH1255" s="35" t="n">
        <v>0</v>
      </c>
      <c r="BI1255" s="35" t="n">
        <v>0</v>
      </c>
      <c r="BJ1255" s="35" t="n">
        <v>0</v>
      </c>
      <c r="BK1255" s="35" t="n">
        <v>0</v>
      </c>
      <c r="BL1255" s="35" t="n">
        <v>0</v>
      </c>
      <c r="BM1255" s="35" t="n">
        <v>0</v>
      </c>
      <c r="BN1255" s="35" t="n">
        <v>0</v>
      </c>
      <c r="BO1255" s="35" t="n">
        <v>0</v>
      </c>
      <c r="BP1255" s="35" t="n">
        <v>0</v>
      </c>
      <c r="BQ1255" s="35" t="n">
        <v>0</v>
      </c>
      <c r="BR1255" s="35" t="n">
        <v>0</v>
      </c>
      <c r="BS1255" s="35" t="n">
        <v>0</v>
      </c>
      <c r="BT1255" s="35" t="n">
        <v>0</v>
      </c>
      <c r="BU1255" s="35" t="n">
        <v>0</v>
      </c>
      <c r="BV1255" s="35" t="n">
        <v>0</v>
      </c>
      <c r="BW1255" s="35" t="n">
        <v>0</v>
      </c>
    </row>
    <row r="1256" customFormat="false" ht="12.75" hidden="false" customHeight="false" outlineLevel="0" collapsed="false">
      <c r="A1256" s="35" t="n">
        <f aca="false">ROW(Source!A522)</f>
        <v>522</v>
      </c>
      <c r="B1256" s="35" t="n">
        <v>18875350</v>
      </c>
      <c r="C1256" s="35" t="n">
        <v>18875339</v>
      </c>
      <c r="D1256" s="35" t="n">
        <v>8841404</v>
      </c>
      <c r="E1256" s="35" t="n">
        <v>1</v>
      </c>
      <c r="F1256" s="35" t="n">
        <v>1</v>
      </c>
      <c r="G1256" s="35" t="n">
        <v>1</v>
      </c>
      <c r="H1256" s="35" t="n">
        <v>3</v>
      </c>
      <c r="I1256" s="35" t="s">
        <v>1835</v>
      </c>
      <c r="J1256" s="35" t="s">
        <v>1836</v>
      </c>
      <c r="K1256" s="35" t="s">
        <v>1837</v>
      </c>
      <c r="L1256" s="35" t="n">
        <v>1355</v>
      </c>
      <c r="N1256" s="35" t="n">
        <v>1010</v>
      </c>
      <c r="O1256" s="35" t="s">
        <v>360</v>
      </c>
      <c r="P1256" s="35" t="s">
        <v>360</v>
      </c>
      <c r="Q1256" s="35" t="n">
        <v>100</v>
      </c>
      <c r="Y1256" s="35" t="n">
        <v>0</v>
      </c>
      <c r="AA1256" s="35" t="n">
        <v>142.5</v>
      </c>
      <c r="AB1256" s="35" t="n">
        <v>0</v>
      </c>
      <c r="AC1256" s="35" t="n">
        <v>0</v>
      </c>
      <c r="AD1256" s="35" t="n">
        <v>0</v>
      </c>
      <c r="AN1256" s="35" t="n">
        <v>0</v>
      </c>
      <c r="AO1256" s="35" t="n">
        <v>1</v>
      </c>
      <c r="AP1256" s="35" t="n">
        <v>1</v>
      </c>
      <c r="AQ1256" s="35" t="n">
        <v>0</v>
      </c>
      <c r="AR1256" s="35" t="n">
        <v>0</v>
      </c>
      <c r="AT1256" s="35" t="n">
        <v>0.01</v>
      </c>
      <c r="AU1256" s="35" t="s">
        <v>66</v>
      </c>
      <c r="AV1256" s="35" t="n">
        <v>0</v>
      </c>
      <c r="AW1256" s="35" t="n">
        <v>2</v>
      </c>
      <c r="AX1256" s="35" t="n">
        <v>18875350</v>
      </c>
      <c r="AY1256" s="35" t="n">
        <v>1</v>
      </c>
      <c r="AZ1256" s="35" t="n">
        <v>0</v>
      </c>
      <c r="BA1256" s="35" t="n">
        <v>1204</v>
      </c>
      <c r="BB1256" s="35" t="n">
        <v>0</v>
      </c>
      <c r="BC1256" s="35" t="n">
        <v>0</v>
      </c>
      <c r="BD1256" s="35" t="n">
        <v>0</v>
      </c>
      <c r="BE1256" s="35" t="n">
        <v>0</v>
      </c>
      <c r="BF1256" s="35" t="n">
        <v>0</v>
      </c>
      <c r="BG1256" s="35" t="n">
        <v>0</v>
      </c>
      <c r="BH1256" s="35" t="n">
        <v>0</v>
      </c>
      <c r="BI1256" s="35" t="n">
        <v>0</v>
      </c>
      <c r="BJ1256" s="35" t="n">
        <v>0</v>
      </c>
      <c r="BK1256" s="35" t="n">
        <v>0</v>
      </c>
      <c r="BL1256" s="35" t="n">
        <v>0</v>
      </c>
      <c r="BM1256" s="35" t="n">
        <v>0</v>
      </c>
      <c r="BN1256" s="35" t="n">
        <v>0</v>
      </c>
      <c r="BO1256" s="35" t="n">
        <v>0</v>
      </c>
      <c r="BP1256" s="35" t="n">
        <v>0</v>
      </c>
      <c r="BQ1256" s="35" t="n">
        <v>0</v>
      </c>
      <c r="BR1256" s="35" t="n">
        <v>0</v>
      </c>
      <c r="BS1256" s="35" t="n">
        <v>0</v>
      </c>
      <c r="BT1256" s="35" t="n">
        <v>0</v>
      </c>
      <c r="BU1256" s="35" t="n">
        <v>0</v>
      </c>
      <c r="BV1256" s="35" t="n">
        <v>0</v>
      </c>
      <c r="BW1256" s="35" t="n">
        <v>0</v>
      </c>
    </row>
    <row r="1257" customFormat="false" ht="12.75" hidden="false" customHeight="false" outlineLevel="0" collapsed="false">
      <c r="A1257" s="35" t="n">
        <f aca="false">ROW(Source!A522)</f>
        <v>522</v>
      </c>
      <c r="B1257" s="35" t="n">
        <v>18875351</v>
      </c>
      <c r="C1257" s="35" t="n">
        <v>18875339</v>
      </c>
      <c r="D1257" s="35" t="n">
        <v>8855561</v>
      </c>
      <c r="E1257" s="35" t="n">
        <v>1</v>
      </c>
      <c r="F1257" s="35" t="n">
        <v>1</v>
      </c>
      <c r="G1257" s="35" t="n">
        <v>1</v>
      </c>
      <c r="H1257" s="35" t="n">
        <v>3</v>
      </c>
      <c r="I1257" s="35" t="s">
        <v>1341</v>
      </c>
      <c r="J1257" s="35" t="s">
        <v>1342</v>
      </c>
      <c r="K1257" s="35" t="s">
        <v>1343</v>
      </c>
      <c r="L1257" s="35" t="n">
        <v>1346</v>
      </c>
      <c r="N1257" s="35" t="n">
        <v>1009</v>
      </c>
      <c r="O1257" s="35" t="s">
        <v>803</v>
      </c>
      <c r="P1257" s="35" t="s">
        <v>803</v>
      </c>
      <c r="Q1257" s="35" t="n">
        <v>1</v>
      </c>
      <c r="Y1257" s="35" t="n">
        <v>0</v>
      </c>
      <c r="AA1257" s="35" t="n">
        <v>91.29</v>
      </c>
      <c r="AB1257" s="35" t="n">
        <v>0</v>
      </c>
      <c r="AC1257" s="35" t="n">
        <v>0</v>
      </c>
      <c r="AD1257" s="35" t="n">
        <v>0</v>
      </c>
      <c r="AN1257" s="35" t="n">
        <v>0</v>
      </c>
      <c r="AO1257" s="35" t="n">
        <v>1</v>
      </c>
      <c r="AP1257" s="35" t="n">
        <v>1</v>
      </c>
      <c r="AQ1257" s="35" t="n">
        <v>0</v>
      </c>
      <c r="AR1257" s="35" t="n">
        <v>0</v>
      </c>
      <c r="AT1257" s="35" t="n">
        <v>0.06</v>
      </c>
      <c r="AU1257" s="35" t="s">
        <v>66</v>
      </c>
      <c r="AV1257" s="35" t="n">
        <v>0</v>
      </c>
      <c r="AW1257" s="35" t="n">
        <v>2</v>
      </c>
      <c r="AX1257" s="35" t="n">
        <v>18875351</v>
      </c>
      <c r="AY1257" s="35" t="n">
        <v>1</v>
      </c>
      <c r="AZ1257" s="35" t="n">
        <v>0</v>
      </c>
      <c r="BA1257" s="35" t="n">
        <v>1205</v>
      </c>
      <c r="BB1257" s="35" t="n">
        <v>0</v>
      </c>
      <c r="BC1257" s="35" t="n">
        <v>0</v>
      </c>
      <c r="BD1257" s="35" t="n">
        <v>0</v>
      </c>
      <c r="BE1257" s="35" t="n">
        <v>0</v>
      </c>
      <c r="BF1257" s="35" t="n">
        <v>0</v>
      </c>
      <c r="BG1257" s="35" t="n">
        <v>0</v>
      </c>
      <c r="BH1257" s="35" t="n">
        <v>0</v>
      </c>
      <c r="BI1257" s="35" t="n">
        <v>0</v>
      </c>
      <c r="BJ1257" s="35" t="n">
        <v>0</v>
      </c>
      <c r="BK1257" s="35" t="n">
        <v>0</v>
      </c>
      <c r="BL1257" s="35" t="n">
        <v>0</v>
      </c>
      <c r="BM1257" s="35" t="n">
        <v>0</v>
      </c>
      <c r="BN1257" s="35" t="n">
        <v>0</v>
      </c>
      <c r="BO1257" s="35" t="n">
        <v>0</v>
      </c>
      <c r="BP1257" s="35" t="n">
        <v>0</v>
      </c>
      <c r="BQ1257" s="35" t="n">
        <v>0</v>
      </c>
      <c r="BR1257" s="35" t="n">
        <v>0</v>
      </c>
      <c r="BS1257" s="35" t="n">
        <v>0</v>
      </c>
      <c r="BT1257" s="35" t="n">
        <v>0</v>
      </c>
      <c r="BU1257" s="35" t="n">
        <v>0</v>
      </c>
      <c r="BV1257" s="35" t="n">
        <v>0</v>
      </c>
      <c r="BW1257" s="35" t="n">
        <v>0</v>
      </c>
    </row>
    <row r="1258" customFormat="false" ht="12.75" hidden="false" customHeight="false" outlineLevel="0" collapsed="false">
      <c r="A1258" s="35" t="n">
        <f aca="false">ROW(Source!A523)</f>
        <v>523</v>
      </c>
      <c r="B1258" s="35" t="n">
        <v>18875357</v>
      </c>
      <c r="C1258" s="35" t="n">
        <v>18875355</v>
      </c>
      <c r="D1258" s="35" t="n">
        <v>121585</v>
      </c>
      <c r="E1258" s="35" t="n">
        <v>1</v>
      </c>
      <c r="F1258" s="35" t="n">
        <v>1</v>
      </c>
      <c r="G1258" s="35" t="n">
        <v>1</v>
      </c>
      <c r="H1258" s="35" t="n">
        <v>1</v>
      </c>
      <c r="I1258" s="35" t="s">
        <v>1225</v>
      </c>
      <c r="K1258" s="35" t="s">
        <v>1226</v>
      </c>
      <c r="L1258" s="35" t="n">
        <v>1369</v>
      </c>
      <c r="N1258" s="35" t="n">
        <v>1013</v>
      </c>
      <c r="O1258" s="35" t="s">
        <v>1134</v>
      </c>
      <c r="P1258" s="35" t="s">
        <v>1134</v>
      </c>
      <c r="Q1258" s="35" t="n">
        <v>1</v>
      </c>
      <c r="Y1258" s="35" t="n">
        <v>10.81</v>
      </c>
      <c r="AA1258" s="35" t="n">
        <v>0</v>
      </c>
      <c r="AB1258" s="35" t="n">
        <v>0</v>
      </c>
      <c r="AC1258" s="35" t="n">
        <v>0</v>
      </c>
      <c r="AD1258" s="35" t="n">
        <v>7.8</v>
      </c>
      <c r="AN1258" s="35" t="n">
        <v>0</v>
      </c>
      <c r="AO1258" s="35" t="n">
        <v>1</v>
      </c>
      <c r="AP1258" s="35" t="n">
        <v>1</v>
      </c>
      <c r="AQ1258" s="35" t="n">
        <v>0</v>
      </c>
      <c r="AR1258" s="35" t="n">
        <v>0</v>
      </c>
      <c r="AT1258" s="35" t="n">
        <v>10.81</v>
      </c>
      <c r="AV1258" s="35" t="n">
        <v>1</v>
      </c>
      <c r="AW1258" s="35" t="n">
        <v>2</v>
      </c>
      <c r="AX1258" s="35" t="n">
        <v>18875357</v>
      </c>
      <c r="AY1258" s="35" t="n">
        <v>1</v>
      </c>
      <c r="AZ1258" s="35" t="n">
        <v>0</v>
      </c>
      <c r="BA1258" s="35" t="n">
        <v>1206</v>
      </c>
      <c r="BB1258" s="35" t="n">
        <v>0</v>
      </c>
      <c r="BC1258" s="35" t="n">
        <v>0</v>
      </c>
      <c r="BD1258" s="35" t="n">
        <v>0</v>
      </c>
      <c r="BE1258" s="35" t="n">
        <v>0</v>
      </c>
      <c r="BF1258" s="35" t="n">
        <v>0</v>
      </c>
      <c r="BG1258" s="35" t="n">
        <v>0</v>
      </c>
      <c r="BH1258" s="35" t="n">
        <v>0</v>
      </c>
      <c r="BI1258" s="35" t="n">
        <v>0</v>
      </c>
      <c r="BJ1258" s="35" t="n">
        <v>0</v>
      </c>
      <c r="BK1258" s="35" t="n">
        <v>0</v>
      </c>
      <c r="BL1258" s="35" t="n">
        <v>0</v>
      </c>
      <c r="BM1258" s="35" t="n">
        <v>0</v>
      </c>
      <c r="BN1258" s="35" t="n">
        <v>0</v>
      </c>
      <c r="BO1258" s="35" t="n">
        <v>0</v>
      </c>
      <c r="BP1258" s="35" t="n">
        <v>0</v>
      </c>
      <c r="BQ1258" s="35" t="n">
        <v>0</v>
      </c>
      <c r="BR1258" s="35" t="n">
        <v>0</v>
      </c>
      <c r="BS1258" s="35" t="n">
        <v>0</v>
      </c>
      <c r="BT1258" s="35" t="n">
        <v>0</v>
      </c>
      <c r="BU1258" s="35" t="n">
        <v>0</v>
      </c>
      <c r="BV1258" s="35" t="n">
        <v>0</v>
      </c>
      <c r="BW1258" s="35" t="n">
        <v>0</v>
      </c>
    </row>
    <row r="1259" customFormat="false" ht="12.75" hidden="false" customHeight="false" outlineLevel="0" collapsed="false">
      <c r="A1259" s="35" t="n">
        <f aca="false">ROW(Source!A523)</f>
        <v>523</v>
      </c>
      <c r="B1259" s="35" t="n">
        <v>18875358</v>
      </c>
      <c r="C1259" s="35" t="n">
        <v>18875355</v>
      </c>
      <c r="D1259" s="35" t="n">
        <v>121548</v>
      </c>
      <c r="E1259" s="35" t="n">
        <v>1</v>
      </c>
      <c r="F1259" s="35" t="n">
        <v>1</v>
      </c>
      <c r="G1259" s="35" t="n">
        <v>1</v>
      </c>
      <c r="H1259" s="35" t="n">
        <v>1</v>
      </c>
      <c r="I1259" s="35" t="s">
        <v>60</v>
      </c>
      <c r="K1259" s="35" t="s">
        <v>1141</v>
      </c>
      <c r="L1259" s="35" t="n">
        <v>608254</v>
      </c>
      <c r="N1259" s="35" t="n">
        <v>1013</v>
      </c>
      <c r="O1259" s="35" t="s">
        <v>1142</v>
      </c>
      <c r="P1259" s="35" t="s">
        <v>1142</v>
      </c>
      <c r="Q1259" s="35" t="n">
        <v>1</v>
      </c>
      <c r="Y1259" s="35" t="n">
        <v>0.03</v>
      </c>
      <c r="AA1259" s="35" t="n">
        <v>0</v>
      </c>
      <c r="AB1259" s="35" t="n">
        <v>0</v>
      </c>
      <c r="AC1259" s="35" t="n">
        <v>0</v>
      </c>
      <c r="AD1259" s="35" t="n">
        <v>0</v>
      </c>
      <c r="AN1259" s="35" t="n">
        <v>0</v>
      </c>
      <c r="AO1259" s="35" t="n">
        <v>1</v>
      </c>
      <c r="AP1259" s="35" t="n">
        <v>1</v>
      </c>
      <c r="AQ1259" s="35" t="n">
        <v>0</v>
      </c>
      <c r="AR1259" s="35" t="n">
        <v>0</v>
      </c>
      <c r="AT1259" s="35" t="n">
        <v>0.03</v>
      </c>
      <c r="AV1259" s="35" t="n">
        <v>2</v>
      </c>
      <c r="AW1259" s="35" t="n">
        <v>2</v>
      </c>
      <c r="AX1259" s="35" t="n">
        <v>18875358</v>
      </c>
      <c r="AY1259" s="35" t="n">
        <v>1</v>
      </c>
      <c r="AZ1259" s="35" t="n">
        <v>0</v>
      </c>
      <c r="BA1259" s="35" t="n">
        <v>1207</v>
      </c>
      <c r="BB1259" s="35" t="n">
        <v>0</v>
      </c>
      <c r="BC1259" s="35" t="n">
        <v>0</v>
      </c>
      <c r="BD1259" s="35" t="n">
        <v>0</v>
      </c>
      <c r="BE1259" s="35" t="n">
        <v>0</v>
      </c>
      <c r="BF1259" s="35" t="n">
        <v>0</v>
      </c>
      <c r="BG1259" s="35" t="n">
        <v>0</v>
      </c>
      <c r="BH1259" s="35" t="n">
        <v>0</v>
      </c>
      <c r="BI1259" s="35" t="n">
        <v>0</v>
      </c>
      <c r="BJ1259" s="35" t="n">
        <v>0</v>
      </c>
      <c r="BK1259" s="35" t="n">
        <v>0</v>
      </c>
      <c r="BL1259" s="35" t="n">
        <v>0</v>
      </c>
      <c r="BM1259" s="35" t="n">
        <v>0</v>
      </c>
      <c r="BN1259" s="35" t="n">
        <v>0</v>
      </c>
      <c r="BO1259" s="35" t="n">
        <v>0</v>
      </c>
      <c r="BP1259" s="35" t="n">
        <v>0</v>
      </c>
      <c r="BQ1259" s="35" t="n">
        <v>0</v>
      </c>
      <c r="BR1259" s="35" t="n">
        <v>0</v>
      </c>
      <c r="BS1259" s="35" t="n">
        <v>0</v>
      </c>
      <c r="BT1259" s="35" t="n">
        <v>0</v>
      </c>
      <c r="BU1259" s="35" t="n">
        <v>0</v>
      </c>
      <c r="BV1259" s="35" t="n">
        <v>0</v>
      </c>
      <c r="BW1259" s="35" t="n">
        <v>0</v>
      </c>
    </row>
    <row r="1260" customFormat="false" ht="12.75" hidden="false" customHeight="false" outlineLevel="0" collapsed="false">
      <c r="A1260" s="35" t="n">
        <f aca="false">ROW(Source!A523)</f>
        <v>523</v>
      </c>
      <c r="B1260" s="35" t="n">
        <v>18875359</v>
      </c>
      <c r="C1260" s="35" t="n">
        <v>18875355</v>
      </c>
      <c r="D1260" s="35" t="n">
        <v>8863638</v>
      </c>
      <c r="E1260" s="35" t="n">
        <v>1</v>
      </c>
      <c r="F1260" s="35" t="n">
        <v>1</v>
      </c>
      <c r="G1260" s="35" t="n">
        <v>1</v>
      </c>
      <c r="H1260" s="35" t="n">
        <v>2</v>
      </c>
      <c r="I1260" s="35" t="s">
        <v>1169</v>
      </c>
      <c r="J1260" s="35" t="s">
        <v>1170</v>
      </c>
      <c r="K1260" s="35" t="s">
        <v>1171</v>
      </c>
      <c r="L1260" s="35" t="n">
        <v>1368</v>
      </c>
      <c r="N1260" s="35" t="n">
        <v>1011</v>
      </c>
      <c r="O1260" s="35" t="s">
        <v>1138</v>
      </c>
      <c r="P1260" s="35" t="s">
        <v>1138</v>
      </c>
      <c r="Q1260" s="35" t="n">
        <v>1</v>
      </c>
      <c r="Y1260" s="35" t="n">
        <v>0.03</v>
      </c>
      <c r="AA1260" s="35" t="n">
        <v>0</v>
      </c>
      <c r="AB1260" s="35" t="n">
        <v>20</v>
      </c>
      <c r="AC1260" s="35" t="n">
        <v>13.02</v>
      </c>
      <c r="AD1260" s="35" t="n">
        <v>0</v>
      </c>
      <c r="AN1260" s="35" t="n">
        <v>0</v>
      </c>
      <c r="AO1260" s="35" t="n">
        <v>1</v>
      </c>
      <c r="AP1260" s="35" t="n">
        <v>1</v>
      </c>
      <c r="AQ1260" s="35" t="n">
        <v>0</v>
      </c>
      <c r="AR1260" s="35" t="n">
        <v>0</v>
      </c>
      <c r="AT1260" s="35" t="n">
        <v>0.03</v>
      </c>
      <c r="AV1260" s="35" t="n">
        <v>0</v>
      </c>
      <c r="AW1260" s="35" t="n">
        <v>2</v>
      </c>
      <c r="AX1260" s="35" t="n">
        <v>18875359</v>
      </c>
      <c r="AY1260" s="35" t="n">
        <v>1</v>
      </c>
      <c r="AZ1260" s="35" t="n">
        <v>0</v>
      </c>
      <c r="BA1260" s="35" t="n">
        <v>1208</v>
      </c>
      <c r="BB1260" s="35" t="n">
        <v>0</v>
      </c>
      <c r="BC1260" s="35" t="n">
        <v>0</v>
      </c>
      <c r="BD1260" s="35" t="n">
        <v>0</v>
      </c>
      <c r="BE1260" s="35" t="n">
        <v>0</v>
      </c>
      <c r="BF1260" s="35" t="n">
        <v>0</v>
      </c>
      <c r="BG1260" s="35" t="n">
        <v>0</v>
      </c>
      <c r="BH1260" s="35" t="n">
        <v>0</v>
      </c>
      <c r="BI1260" s="35" t="n">
        <v>0</v>
      </c>
      <c r="BJ1260" s="35" t="n">
        <v>0</v>
      </c>
      <c r="BK1260" s="35" t="n">
        <v>0</v>
      </c>
      <c r="BL1260" s="35" t="n">
        <v>0</v>
      </c>
      <c r="BM1260" s="35" t="n">
        <v>0</v>
      </c>
      <c r="BN1260" s="35" t="n">
        <v>0</v>
      </c>
      <c r="BO1260" s="35" t="n">
        <v>0</v>
      </c>
      <c r="BP1260" s="35" t="n">
        <v>0</v>
      </c>
      <c r="BQ1260" s="35" t="n">
        <v>0</v>
      </c>
      <c r="BR1260" s="35" t="n">
        <v>0</v>
      </c>
      <c r="BS1260" s="35" t="n">
        <v>0</v>
      </c>
      <c r="BT1260" s="35" t="n">
        <v>0</v>
      </c>
      <c r="BU1260" s="35" t="n">
        <v>0</v>
      </c>
      <c r="BV1260" s="35" t="n">
        <v>0</v>
      </c>
      <c r="BW1260" s="35" t="n">
        <v>0</v>
      </c>
    </row>
    <row r="1261" customFormat="false" ht="12.75" hidden="false" customHeight="false" outlineLevel="0" collapsed="false">
      <c r="A1261" s="35" t="n">
        <f aca="false">ROW(Source!A524)</f>
        <v>524</v>
      </c>
      <c r="B1261" s="35" t="n">
        <v>18875362</v>
      </c>
      <c r="C1261" s="35" t="n">
        <v>18875360</v>
      </c>
      <c r="D1261" s="35" t="n">
        <v>121585</v>
      </c>
      <c r="E1261" s="35" t="n">
        <v>1</v>
      </c>
      <c r="F1261" s="35" t="n">
        <v>1</v>
      </c>
      <c r="G1261" s="35" t="n">
        <v>1</v>
      </c>
      <c r="H1261" s="35" t="n">
        <v>1</v>
      </c>
      <c r="I1261" s="35" t="s">
        <v>1225</v>
      </c>
      <c r="K1261" s="35" t="s">
        <v>1226</v>
      </c>
      <c r="L1261" s="35" t="n">
        <v>1369</v>
      </c>
      <c r="N1261" s="35" t="n">
        <v>1013</v>
      </c>
      <c r="O1261" s="35" t="s">
        <v>1134</v>
      </c>
      <c r="P1261" s="35" t="s">
        <v>1134</v>
      </c>
      <c r="Q1261" s="35" t="n">
        <v>1</v>
      </c>
      <c r="Y1261" s="35" t="n">
        <v>2.54</v>
      </c>
      <c r="AA1261" s="35" t="n">
        <v>0</v>
      </c>
      <c r="AB1261" s="35" t="n">
        <v>0</v>
      </c>
      <c r="AC1261" s="35" t="n">
        <v>0</v>
      </c>
      <c r="AD1261" s="35" t="n">
        <v>7.8</v>
      </c>
      <c r="AN1261" s="35" t="n">
        <v>0</v>
      </c>
      <c r="AO1261" s="35" t="n">
        <v>1</v>
      </c>
      <c r="AP1261" s="35" t="n">
        <v>1</v>
      </c>
      <c r="AQ1261" s="35" t="n">
        <v>0</v>
      </c>
      <c r="AR1261" s="35" t="n">
        <v>0</v>
      </c>
      <c r="AT1261" s="35" t="n">
        <v>2.54</v>
      </c>
      <c r="AV1261" s="35" t="n">
        <v>1</v>
      </c>
      <c r="AW1261" s="35" t="n">
        <v>2</v>
      </c>
      <c r="AX1261" s="35" t="n">
        <v>18875362</v>
      </c>
      <c r="AY1261" s="35" t="n">
        <v>1</v>
      </c>
      <c r="AZ1261" s="35" t="n">
        <v>0</v>
      </c>
      <c r="BA1261" s="35" t="n">
        <v>1209</v>
      </c>
      <c r="BB1261" s="35" t="n">
        <v>0</v>
      </c>
      <c r="BC1261" s="35" t="n">
        <v>0</v>
      </c>
      <c r="BD1261" s="35" t="n">
        <v>0</v>
      </c>
      <c r="BE1261" s="35" t="n">
        <v>0</v>
      </c>
      <c r="BF1261" s="35" t="n">
        <v>0</v>
      </c>
      <c r="BG1261" s="35" t="n">
        <v>0</v>
      </c>
      <c r="BH1261" s="35" t="n">
        <v>0</v>
      </c>
      <c r="BI1261" s="35" t="n">
        <v>0</v>
      </c>
      <c r="BJ1261" s="35" t="n">
        <v>0</v>
      </c>
      <c r="BK1261" s="35" t="n">
        <v>0</v>
      </c>
      <c r="BL1261" s="35" t="n">
        <v>0</v>
      </c>
      <c r="BM1261" s="35" t="n">
        <v>0</v>
      </c>
      <c r="BN1261" s="35" t="n">
        <v>0</v>
      </c>
      <c r="BO1261" s="35" t="n">
        <v>0</v>
      </c>
      <c r="BP1261" s="35" t="n">
        <v>0</v>
      </c>
      <c r="BQ1261" s="35" t="n">
        <v>0</v>
      </c>
      <c r="BR1261" s="35" t="n">
        <v>0</v>
      </c>
      <c r="BS1261" s="35" t="n">
        <v>0</v>
      </c>
      <c r="BT1261" s="35" t="n">
        <v>0</v>
      </c>
      <c r="BU1261" s="35" t="n">
        <v>0</v>
      </c>
      <c r="BV1261" s="35" t="n">
        <v>0</v>
      </c>
      <c r="BW1261" s="35" t="n">
        <v>0</v>
      </c>
    </row>
    <row r="1262" customFormat="false" ht="12.75" hidden="false" customHeight="false" outlineLevel="0" collapsed="false">
      <c r="A1262" s="35" t="n">
        <f aca="false">ROW(Source!A524)</f>
        <v>524</v>
      </c>
      <c r="B1262" s="35" t="n">
        <v>18875363</v>
      </c>
      <c r="C1262" s="35" t="n">
        <v>18875360</v>
      </c>
      <c r="D1262" s="35" t="n">
        <v>8862972</v>
      </c>
      <c r="E1262" s="35" t="n">
        <v>1</v>
      </c>
      <c r="F1262" s="35" t="n">
        <v>1</v>
      </c>
      <c r="G1262" s="35" t="n">
        <v>1</v>
      </c>
      <c r="H1262" s="35" t="n">
        <v>3</v>
      </c>
      <c r="I1262" s="35" t="s">
        <v>52</v>
      </c>
      <c r="J1262" s="35" t="s">
        <v>55</v>
      </c>
      <c r="K1262" s="35" t="s">
        <v>53</v>
      </c>
      <c r="L1262" s="35" t="n">
        <v>1348</v>
      </c>
      <c r="N1262" s="35" t="n">
        <v>1009</v>
      </c>
      <c r="O1262" s="35" t="s">
        <v>54</v>
      </c>
      <c r="P1262" s="35" t="s">
        <v>54</v>
      </c>
      <c r="Q1262" s="35" t="n">
        <v>1000</v>
      </c>
      <c r="Y1262" s="35" t="n">
        <v>0.004</v>
      </c>
      <c r="AA1262" s="35" t="n">
        <v>0</v>
      </c>
      <c r="AB1262" s="35" t="n">
        <v>0</v>
      </c>
      <c r="AC1262" s="35" t="n">
        <v>0</v>
      </c>
      <c r="AD1262" s="35" t="n">
        <v>0</v>
      </c>
      <c r="AN1262" s="35" t="n">
        <v>1</v>
      </c>
      <c r="AO1262" s="35" t="n">
        <v>0</v>
      </c>
      <c r="AP1262" s="35" t="n">
        <v>1</v>
      </c>
      <c r="AQ1262" s="35" t="n">
        <v>0</v>
      </c>
      <c r="AR1262" s="35" t="n">
        <v>0</v>
      </c>
      <c r="AT1262" s="35" t="n">
        <v>0.004</v>
      </c>
      <c r="AV1262" s="35" t="n">
        <v>0</v>
      </c>
      <c r="AW1262" s="35" t="n">
        <v>2</v>
      </c>
      <c r="AX1262" s="35" t="n">
        <v>18875363</v>
      </c>
      <c r="AY1262" s="35" t="n">
        <v>1</v>
      </c>
      <c r="AZ1262" s="35" t="n">
        <v>0</v>
      </c>
      <c r="BA1262" s="35" t="n">
        <v>1210</v>
      </c>
      <c r="BB1262" s="35" t="n">
        <v>0</v>
      </c>
      <c r="BC1262" s="35" t="n">
        <v>0</v>
      </c>
      <c r="BD1262" s="35" t="n">
        <v>0</v>
      </c>
      <c r="BE1262" s="35" t="n">
        <v>0</v>
      </c>
      <c r="BF1262" s="35" t="n">
        <v>0</v>
      </c>
      <c r="BG1262" s="35" t="n">
        <v>0</v>
      </c>
      <c r="BH1262" s="35" t="n">
        <v>0</v>
      </c>
      <c r="BI1262" s="35" t="n">
        <v>0</v>
      </c>
      <c r="BJ1262" s="35" t="n">
        <v>0</v>
      </c>
      <c r="BK1262" s="35" t="n">
        <v>0</v>
      </c>
      <c r="BL1262" s="35" t="n">
        <v>0</v>
      </c>
      <c r="BM1262" s="35" t="n">
        <v>0</v>
      </c>
      <c r="BN1262" s="35" t="n">
        <v>0</v>
      </c>
      <c r="BO1262" s="35" t="n">
        <v>0</v>
      </c>
      <c r="BP1262" s="35" t="n">
        <v>0</v>
      </c>
      <c r="BQ1262" s="35" t="n">
        <v>0</v>
      </c>
      <c r="BR1262" s="35" t="n">
        <v>0</v>
      </c>
      <c r="BS1262" s="35" t="n">
        <v>0</v>
      </c>
      <c r="BT1262" s="35" t="n">
        <v>0</v>
      </c>
      <c r="BU1262" s="35" t="n">
        <v>0</v>
      </c>
      <c r="BV1262" s="35" t="n">
        <v>0</v>
      </c>
      <c r="BW1262" s="35" t="n">
        <v>0</v>
      </c>
    </row>
    <row r="1263" customFormat="false" ht="12.75" hidden="false" customHeight="false" outlineLevel="0" collapsed="false">
      <c r="A1263" s="35" t="n">
        <f aca="false">ROW(Source!A525)</f>
        <v>525</v>
      </c>
      <c r="B1263" s="35" t="n">
        <v>18875366</v>
      </c>
      <c r="C1263" s="35" t="n">
        <v>18875365</v>
      </c>
      <c r="D1263" s="35" t="n">
        <v>121548</v>
      </c>
      <c r="E1263" s="35" t="n">
        <v>1</v>
      </c>
      <c r="F1263" s="35" t="n">
        <v>1</v>
      </c>
      <c r="G1263" s="35" t="n">
        <v>1</v>
      </c>
      <c r="H1263" s="35" t="n">
        <v>1</v>
      </c>
      <c r="I1263" s="35" t="s">
        <v>60</v>
      </c>
      <c r="K1263" s="35" t="s">
        <v>1141</v>
      </c>
      <c r="L1263" s="35" t="n">
        <v>608254</v>
      </c>
      <c r="N1263" s="35" t="n">
        <v>1013</v>
      </c>
      <c r="O1263" s="35" t="s">
        <v>1142</v>
      </c>
      <c r="P1263" s="35" t="s">
        <v>1142</v>
      </c>
      <c r="Q1263" s="35" t="n">
        <v>1</v>
      </c>
      <c r="Y1263" s="35" t="n">
        <v>0.024</v>
      </c>
      <c r="AA1263" s="35" t="n">
        <v>0</v>
      </c>
      <c r="AB1263" s="35" t="n">
        <v>0</v>
      </c>
      <c r="AC1263" s="35" t="n">
        <v>0</v>
      </c>
      <c r="AD1263" s="35" t="n">
        <v>0</v>
      </c>
      <c r="AN1263" s="35" t="n">
        <v>0</v>
      </c>
      <c r="AO1263" s="35" t="n">
        <v>1</v>
      </c>
      <c r="AP1263" s="35" t="n">
        <v>0</v>
      </c>
      <c r="AQ1263" s="35" t="n">
        <v>0</v>
      </c>
      <c r="AR1263" s="35" t="n">
        <v>0</v>
      </c>
      <c r="AT1263" s="35" t="n">
        <v>0.024</v>
      </c>
      <c r="AV1263" s="35" t="n">
        <v>2</v>
      </c>
      <c r="AW1263" s="35" t="n">
        <v>2</v>
      </c>
      <c r="AX1263" s="35" t="n">
        <v>18875368</v>
      </c>
      <c r="AY1263" s="35" t="n">
        <v>1</v>
      </c>
      <c r="AZ1263" s="35" t="n">
        <v>0</v>
      </c>
      <c r="BA1263" s="35" t="n">
        <v>1211</v>
      </c>
      <c r="BB1263" s="35" t="n">
        <v>0</v>
      </c>
      <c r="BC1263" s="35" t="n">
        <v>0</v>
      </c>
      <c r="BD1263" s="35" t="n">
        <v>0</v>
      </c>
      <c r="BE1263" s="35" t="n">
        <v>0</v>
      </c>
      <c r="BF1263" s="35" t="n">
        <v>0</v>
      </c>
      <c r="BG1263" s="35" t="n">
        <v>0</v>
      </c>
      <c r="BH1263" s="35" t="n">
        <v>0</v>
      </c>
      <c r="BI1263" s="35" t="n">
        <v>0</v>
      </c>
      <c r="BJ1263" s="35" t="n">
        <v>0</v>
      </c>
      <c r="BK1263" s="35" t="n">
        <v>0</v>
      </c>
      <c r="BL1263" s="35" t="n">
        <v>0</v>
      </c>
      <c r="BM1263" s="35" t="n">
        <v>0</v>
      </c>
      <c r="BN1263" s="35" t="n">
        <v>0</v>
      </c>
      <c r="BO1263" s="35" t="n">
        <v>0</v>
      </c>
      <c r="BP1263" s="35" t="n">
        <v>0</v>
      </c>
      <c r="BQ1263" s="35" t="n">
        <v>0</v>
      </c>
      <c r="BR1263" s="35" t="n">
        <v>0</v>
      </c>
      <c r="BS1263" s="35" t="n">
        <v>0</v>
      </c>
      <c r="BT1263" s="35" t="n">
        <v>0</v>
      </c>
      <c r="BU1263" s="35" t="n">
        <v>0</v>
      </c>
      <c r="BV1263" s="35" t="n">
        <v>0</v>
      </c>
      <c r="BW1263" s="35" t="n">
        <v>0</v>
      </c>
    </row>
    <row r="1264" customFormat="false" ht="12.75" hidden="false" customHeight="false" outlineLevel="0" collapsed="false">
      <c r="A1264" s="35" t="n">
        <f aca="false">ROW(Source!A525)</f>
        <v>525</v>
      </c>
      <c r="B1264" s="35" t="n">
        <v>18875367</v>
      </c>
      <c r="C1264" s="35" t="n">
        <v>18875365</v>
      </c>
      <c r="D1264" s="35" t="n">
        <v>8864025</v>
      </c>
      <c r="E1264" s="35" t="n">
        <v>1</v>
      </c>
      <c r="F1264" s="35" t="n">
        <v>1</v>
      </c>
      <c r="G1264" s="35" t="n">
        <v>1</v>
      </c>
      <c r="H1264" s="35" t="n">
        <v>2</v>
      </c>
      <c r="I1264" s="35" t="s">
        <v>1419</v>
      </c>
      <c r="J1264" s="35" t="s">
        <v>1420</v>
      </c>
      <c r="K1264" s="35" t="s">
        <v>1421</v>
      </c>
      <c r="L1264" s="35" t="n">
        <v>1368</v>
      </c>
      <c r="N1264" s="35" t="n">
        <v>1011</v>
      </c>
      <c r="O1264" s="35" t="s">
        <v>1138</v>
      </c>
      <c r="P1264" s="35" t="s">
        <v>1138</v>
      </c>
      <c r="Q1264" s="35" t="n">
        <v>1</v>
      </c>
      <c r="Y1264" s="35" t="n">
        <v>0.024</v>
      </c>
      <c r="AA1264" s="35" t="n">
        <v>0</v>
      </c>
      <c r="AB1264" s="35" t="n">
        <v>125.7</v>
      </c>
      <c r="AC1264" s="35" t="n">
        <v>13.5</v>
      </c>
      <c r="AD1264" s="35" t="n">
        <v>0</v>
      </c>
      <c r="AN1264" s="35" t="n">
        <v>0</v>
      </c>
      <c r="AO1264" s="35" t="n">
        <v>1</v>
      </c>
      <c r="AP1264" s="35" t="n">
        <v>0</v>
      </c>
      <c r="AQ1264" s="35" t="n">
        <v>0</v>
      </c>
      <c r="AR1264" s="35" t="n">
        <v>0</v>
      </c>
      <c r="AT1264" s="35" t="n">
        <v>0.024</v>
      </c>
      <c r="AV1264" s="35" t="n">
        <v>0</v>
      </c>
      <c r="AW1264" s="35" t="n">
        <v>2</v>
      </c>
      <c r="AX1264" s="35" t="n">
        <v>18875369</v>
      </c>
      <c r="AY1264" s="35" t="n">
        <v>1</v>
      </c>
      <c r="AZ1264" s="35" t="n">
        <v>0</v>
      </c>
      <c r="BA1264" s="35" t="n">
        <v>1212</v>
      </c>
      <c r="BB1264" s="35" t="n">
        <v>0</v>
      </c>
      <c r="BC1264" s="35" t="n">
        <v>0</v>
      </c>
      <c r="BD1264" s="35" t="n">
        <v>0</v>
      </c>
      <c r="BE1264" s="35" t="n">
        <v>0</v>
      </c>
      <c r="BF1264" s="35" t="n">
        <v>0</v>
      </c>
      <c r="BG1264" s="35" t="n">
        <v>0</v>
      </c>
      <c r="BH1264" s="35" t="n">
        <v>0</v>
      </c>
      <c r="BI1264" s="35" t="n">
        <v>0</v>
      </c>
      <c r="BJ1264" s="35" t="n">
        <v>0</v>
      </c>
      <c r="BK1264" s="35" t="n">
        <v>0</v>
      </c>
      <c r="BL1264" s="35" t="n">
        <v>0</v>
      </c>
      <c r="BM1264" s="35" t="n">
        <v>0</v>
      </c>
      <c r="BN1264" s="35" t="n">
        <v>0</v>
      </c>
      <c r="BO1264" s="35" t="n">
        <v>0</v>
      </c>
      <c r="BP1264" s="35" t="n">
        <v>0</v>
      </c>
      <c r="BQ1264" s="35" t="n">
        <v>0</v>
      </c>
      <c r="BR1264" s="35" t="n">
        <v>0</v>
      </c>
      <c r="BS1264" s="35" t="n">
        <v>0</v>
      </c>
      <c r="BT1264" s="35" t="n">
        <v>0</v>
      </c>
      <c r="BU1264" s="35" t="n">
        <v>0</v>
      </c>
      <c r="BV1264" s="35" t="n">
        <v>0</v>
      </c>
      <c r="BW1264" s="35" t="n">
        <v>0</v>
      </c>
    </row>
    <row r="1265" customFormat="false" ht="12.75" hidden="false" customHeight="false" outlineLevel="0" collapsed="false">
      <c r="A1265" s="35" t="n">
        <f aca="false">ROW(Source!A526)</f>
        <v>526</v>
      </c>
      <c r="B1265" s="35" t="n">
        <v>18875371</v>
      </c>
      <c r="C1265" s="35" t="n">
        <v>18875370</v>
      </c>
      <c r="D1265" s="35" t="n">
        <v>121548</v>
      </c>
      <c r="E1265" s="35" t="n">
        <v>1</v>
      </c>
      <c r="F1265" s="35" t="n">
        <v>1</v>
      </c>
      <c r="G1265" s="35" t="n">
        <v>1</v>
      </c>
      <c r="H1265" s="35" t="n">
        <v>1</v>
      </c>
      <c r="I1265" s="35" t="s">
        <v>60</v>
      </c>
      <c r="K1265" s="35" t="s">
        <v>1141</v>
      </c>
      <c r="L1265" s="35" t="n">
        <v>608254</v>
      </c>
      <c r="N1265" s="35" t="n">
        <v>1013</v>
      </c>
      <c r="O1265" s="35" t="s">
        <v>1142</v>
      </c>
      <c r="P1265" s="35" t="s">
        <v>1142</v>
      </c>
      <c r="Q1265" s="35" t="n">
        <v>1</v>
      </c>
      <c r="Y1265" s="35" t="n">
        <v>2.271</v>
      </c>
      <c r="AA1265" s="35" t="n">
        <v>0</v>
      </c>
      <c r="AB1265" s="35" t="n">
        <v>0</v>
      </c>
      <c r="AC1265" s="35" t="n">
        <v>0</v>
      </c>
      <c r="AD1265" s="35" t="n">
        <v>0</v>
      </c>
      <c r="AN1265" s="35" t="n">
        <v>0</v>
      </c>
      <c r="AO1265" s="35" t="n">
        <v>1</v>
      </c>
      <c r="AP1265" s="35" t="n">
        <v>0</v>
      </c>
      <c r="AQ1265" s="35" t="n">
        <v>0</v>
      </c>
      <c r="AR1265" s="35" t="n">
        <v>0</v>
      </c>
      <c r="AT1265" s="35" t="n">
        <v>2.271</v>
      </c>
      <c r="AV1265" s="35" t="n">
        <v>2</v>
      </c>
      <c r="AW1265" s="35" t="n">
        <v>2</v>
      </c>
      <c r="AX1265" s="35" t="n">
        <v>18875373</v>
      </c>
      <c r="AY1265" s="35" t="n">
        <v>1</v>
      </c>
      <c r="AZ1265" s="35" t="n">
        <v>0</v>
      </c>
      <c r="BA1265" s="35" t="n">
        <v>1213</v>
      </c>
      <c r="BB1265" s="35" t="n">
        <v>0</v>
      </c>
      <c r="BC1265" s="35" t="n">
        <v>0</v>
      </c>
      <c r="BD1265" s="35" t="n">
        <v>0</v>
      </c>
      <c r="BE1265" s="35" t="n">
        <v>0</v>
      </c>
      <c r="BF1265" s="35" t="n">
        <v>0</v>
      </c>
      <c r="BG1265" s="35" t="n">
        <v>0</v>
      </c>
      <c r="BH1265" s="35" t="n">
        <v>0</v>
      </c>
      <c r="BI1265" s="35" t="n">
        <v>0</v>
      </c>
      <c r="BJ1265" s="35" t="n">
        <v>0</v>
      </c>
      <c r="BK1265" s="35" t="n">
        <v>0</v>
      </c>
      <c r="BL1265" s="35" t="n">
        <v>0</v>
      </c>
      <c r="BM1265" s="35" t="n">
        <v>0</v>
      </c>
      <c r="BN1265" s="35" t="n">
        <v>0</v>
      </c>
      <c r="BO1265" s="35" t="n">
        <v>0</v>
      </c>
      <c r="BP1265" s="35" t="n">
        <v>0</v>
      </c>
      <c r="BQ1265" s="35" t="n">
        <v>0</v>
      </c>
      <c r="BR1265" s="35" t="n">
        <v>0</v>
      </c>
      <c r="BS1265" s="35" t="n">
        <v>0</v>
      </c>
      <c r="BT1265" s="35" t="n">
        <v>0</v>
      </c>
      <c r="BU1265" s="35" t="n">
        <v>0</v>
      </c>
      <c r="BV1265" s="35" t="n">
        <v>0</v>
      </c>
      <c r="BW1265" s="35" t="n">
        <v>0</v>
      </c>
    </row>
    <row r="1266" customFormat="false" ht="12.75" hidden="false" customHeight="false" outlineLevel="0" collapsed="false">
      <c r="A1266" s="35" t="n">
        <f aca="false">ROW(Source!A526)</f>
        <v>526</v>
      </c>
      <c r="B1266" s="35" t="n">
        <v>18875372</v>
      </c>
      <c r="C1266" s="35" t="n">
        <v>18875370</v>
      </c>
      <c r="D1266" s="35" t="n">
        <v>8867722</v>
      </c>
      <c r="E1266" s="35" t="n">
        <v>1</v>
      </c>
      <c r="F1266" s="35" t="n">
        <v>1</v>
      </c>
      <c r="G1266" s="35" t="n">
        <v>1</v>
      </c>
      <c r="H1266" s="35" t="n">
        <v>2</v>
      </c>
      <c r="I1266" s="35" t="s">
        <v>1422</v>
      </c>
      <c r="J1266" s="35" t="s">
        <v>1423</v>
      </c>
      <c r="K1266" s="35" t="s">
        <v>1424</v>
      </c>
      <c r="L1266" s="35" t="n">
        <v>1368</v>
      </c>
      <c r="N1266" s="35" t="n">
        <v>1011</v>
      </c>
      <c r="O1266" s="35" t="s">
        <v>1138</v>
      </c>
      <c r="P1266" s="35" t="s">
        <v>1138</v>
      </c>
      <c r="Q1266" s="35" t="n">
        <v>1</v>
      </c>
      <c r="Y1266" s="35" t="n">
        <v>2.271</v>
      </c>
      <c r="AA1266" s="35" t="n">
        <v>0</v>
      </c>
      <c r="AB1266" s="35" t="n">
        <v>104.42</v>
      </c>
      <c r="AC1266" s="35" t="n">
        <v>0</v>
      </c>
      <c r="AD1266" s="35" t="n">
        <v>0</v>
      </c>
      <c r="AN1266" s="35" t="n">
        <v>0</v>
      </c>
      <c r="AO1266" s="35" t="n">
        <v>1</v>
      </c>
      <c r="AP1266" s="35" t="n">
        <v>0</v>
      </c>
      <c r="AQ1266" s="35" t="n">
        <v>0</v>
      </c>
      <c r="AR1266" s="35" t="n">
        <v>0</v>
      </c>
      <c r="AT1266" s="35" t="n">
        <v>2.271</v>
      </c>
      <c r="AV1266" s="35" t="n">
        <v>0</v>
      </c>
      <c r="AW1266" s="35" t="n">
        <v>2</v>
      </c>
      <c r="AX1266" s="35" t="n">
        <v>18875374</v>
      </c>
      <c r="AY1266" s="35" t="n">
        <v>1</v>
      </c>
      <c r="AZ1266" s="35" t="n">
        <v>0</v>
      </c>
      <c r="BA1266" s="35" t="n">
        <v>1214</v>
      </c>
      <c r="BB1266" s="35" t="n">
        <v>0</v>
      </c>
      <c r="BC1266" s="35" t="n">
        <v>0</v>
      </c>
      <c r="BD1266" s="35" t="n">
        <v>0</v>
      </c>
      <c r="BE1266" s="35" t="n">
        <v>0</v>
      </c>
      <c r="BF1266" s="35" t="n">
        <v>0</v>
      </c>
      <c r="BG1266" s="35" t="n">
        <v>0</v>
      </c>
      <c r="BH1266" s="35" t="n">
        <v>0</v>
      </c>
      <c r="BI1266" s="35" t="n">
        <v>0</v>
      </c>
      <c r="BJ1266" s="35" t="n">
        <v>0</v>
      </c>
      <c r="BK1266" s="35" t="n">
        <v>0</v>
      </c>
      <c r="BL1266" s="35" t="n">
        <v>0</v>
      </c>
      <c r="BM1266" s="35" t="n">
        <v>0</v>
      </c>
      <c r="BN1266" s="35" t="n">
        <v>0</v>
      </c>
      <c r="BO1266" s="35" t="n">
        <v>0</v>
      </c>
      <c r="BP1266" s="35" t="n">
        <v>0</v>
      </c>
      <c r="BQ1266" s="35" t="n">
        <v>0</v>
      </c>
      <c r="BR1266" s="35" t="n">
        <v>0</v>
      </c>
      <c r="BS1266" s="35" t="n">
        <v>0</v>
      </c>
      <c r="BT1266" s="35" t="n">
        <v>0</v>
      </c>
      <c r="BU1266" s="35" t="n">
        <v>0</v>
      </c>
      <c r="BV1266" s="35" t="n">
        <v>0</v>
      </c>
      <c r="BW1266" s="35" t="n">
        <v>0</v>
      </c>
    </row>
    <row r="1267" customFormat="false" ht="12.75" hidden="false" customHeight="false" outlineLevel="0" collapsed="false">
      <c r="A1267" s="35" t="n">
        <f aca="false">ROW(Source!A549)</f>
        <v>549</v>
      </c>
      <c r="B1267" s="35" t="n">
        <v>18875466</v>
      </c>
      <c r="C1267" s="35" t="n">
        <v>18875464</v>
      </c>
      <c r="D1267" s="35" t="n">
        <v>121645</v>
      </c>
      <c r="E1267" s="35" t="n">
        <v>1</v>
      </c>
      <c r="F1267" s="35" t="n">
        <v>1</v>
      </c>
      <c r="G1267" s="35" t="n">
        <v>1</v>
      </c>
      <c r="H1267" s="35" t="n">
        <v>1</v>
      </c>
      <c r="I1267" s="35" t="s">
        <v>1461</v>
      </c>
      <c r="K1267" s="35" t="s">
        <v>1462</v>
      </c>
      <c r="L1267" s="35" t="n">
        <v>1369</v>
      </c>
      <c r="N1267" s="35" t="n">
        <v>1013</v>
      </c>
      <c r="O1267" s="35" t="s">
        <v>1134</v>
      </c>
      <c r="P1267" s="35" t="s">
        <v>1134</v>
      </c>
      <c r="Q1267" s="35" t="n">
        <v>1</v>
      </c>
      <c r="Y1267" s="35" t="n">
        <v>6.06</v>
      </c>
      <c r="AA1267" s="35" t="n">
        <v>0</v>
      </c>
      <c r="AB1267" s="35" t="n">
        <v>0</v>
      </c>
      <c r="AC1267" s="35" t="n">
        <v>0</v>
      </c>
      <c r="AD1267" s="35" t="n">
        <v>9.62</v>
      </c>
      <c r="AN1267" s="35" t="n">
        <v>0</v>
      </c>
      <c r="AO1267" s="35" t="n">
        <v>1</v>
      </c>
      <c r="AP1267" s="35" t="n">
        <v>1</v>
      </c>
      <c r="AQ1267" s="35" t="n">
        <v>0</v>
      </c>
      <c r="AR1267" s="35" t="n">
        <v>0</v>
      </c>
      <c r="AT1267" s="35" t="n">
        <v>20.2</v>
      </c>
      <c r="AU1267" s="35" t="s">
        <v>182</v>
      </c>
      <c r="AV1267" s="35" t="n">
        <v>1</v>
      </c>
      <c r="AW1267" s="35" t="n">
        <v>2</v>
      </c>
      <c r="AX1267" s="35" t="n">
        <v>18875466</v>
      </c>
      <c r="AY1267" s="35" t="n">
        <v>1</v>
      </c>
      <c r="AZ1267" s="35" t="n">
        <v>0</v>
      </c>
      <c r="BA1267" s="35" t="n">
        <v>1215</v>
      </c>
      <c r="BB1267" s="35" t="n">
        <v>0</v>
      </c>
      <c r="BC1267" s="35" t="n">
        <v>0</v>
      </c>
      <c r="BD1267" s="35" t="n">
        <v>0</v>
      </c>
      <c r="BE1267" s="35" t="n">
        <v>0</v>
      </c>
      <c r="BF1267" s="35" t="n">
        <v>0</v>
      </c>
      <c r="BG1267" s="35" t="n">
        <v>0</v>
      </c>
      <c r="BH1267" s="35" t="n">
        <v>0</v>
      </c>
      <c r="BI1267" s="35" t="n">
        <v>0</v>
      </c>
      <c r="BJ1267" s="35" t="n">
        <v>0</v>
      </c>
      <c r="BK1267" s="35" t="n">
        <v>0</v>
      </c>
      <c r="BL1267" s="35" t="n">
        <v>0</v>
      </c>
      <c r="BM1267" s="35" t="n">
        <v>0</v>
      </c>
      <c r="BN1267" s="35" t="n">
        <v>0</v>
      </c>
      <c r="BO1267" s="35" t="n">
        <v>0</v>
      </c>
      <c r="BP1267" s="35" t="n">
        <v>0</v>
      </c>
      <c r="BQ1267" s="35" t="n">
        <v>0</v>
      </c>
      <c r="BR1267" s="35" t="n">
        <v>0</v>
      </c>
      <c r="BS1267" s="35" t="n">
        <v>0</v>
      </c>
      <c r="BT1267" s="35" t="n">
        <v>0</v>
      </c>
      <c r="BU1267" s="35" t="n">
        <v>0</v>
      </c>
      <c r="BV1267" s="35" t="n">
        <v>0</v>
      </c>
      <c r="BW1267" s="35" t="n">
        <v>0</v>
      </c>
    </row>
    <row r="1268" customFormat="false" ht="12.75" hidden="false" customHeight="false" outlineLevel="0" collapsed="false">
      <c r="A1268" s="35" t="n">
        <f aca="false">ROW(Source!A549)</f>
        <v>549</v>
      </c>
      <c r="B1268" s="35" t="n">
        <v>18875467</v>
      </c>
      <c r="C1268" s="35" t="n">
        <v>18875464</v>
      </c>
      <c r="D1268" s="35" t="n">
        <v>121548</v>
      </c>
      <c r="E1268" s="35" t="n">
        <v>1</v>
      </c>
      <c r="F1268" s="35" t="n">
        <v>1</v>
      </c>
      <c r="G1268" s="35" t="n">
        <v>1</v>
      </c>
      <c r="H1268" s="35" t="n">
        <v>1</v>
      </c>
      <c r="I1268" s="35" t="s">
        <v>60</v>
      </c>
      <c r="K1268" s="35" t="s">
        <v>1141</v>
      </c>
      <c r="L1268" s="35" t="n">
        <v>608254</v>
      </c>
      <c r="N1268" s="35" t="n">
        <v>1013</v>
      </c>
      <c r="O1268" s="35" t="s">
        <v>1142</v>
      </c>
      <c r="P1268" s="35" t="s">
        <v>1142</v>
      </c>
      <c r="Q1268" s="35" t="n">
        <v>1</v>
      </c>
      <c r="Y1268" s="35" t="n">
        <v>0.456</v>
      </c>
      <c r="AA1268" s="35" t="n">
        <v>0</v>
      </c>
      <c r="AB1268" s="35" t="n">
        <v>0</v>
      </c>
      <c r="AC1268" s="35" t="n">
        <v>0</v>
      </c>
      <c r="AD1268" s="35" t="n">
        <v>0</v>
      </c>
      <c r="AN1268" s="35" t="n">
        <v>0</v>
      </c>
      <c r="AO1268" s="35" t="n">
        <v>1</v>
      </c>
      <c r="AP1268" s="35" t="n">
        <v>1</v>
      </c>
      <c r="AQ1268" s="35" t="n">
        <v>0</v>
      </c>
      <c r="AR1268" s="35" t="n">
        <v>0</v>
      </c>
      <c r="AT1268" s="35" t="n">
        <v>1.52</v>
      </c>
      <c r="AU1268" s="35" t="s">
        <v>182</v>
      </c>
      <c r="AV1268" s="35" t="n">
        <v>2</v>
      </c>
      <c r="AW1268" s="35" t="n">
        <v>2</v>
      </c>
      <c r="AX1268" s="35" t="n">
        <v>18875467</v>
      </c>
      <c r="AY1268" s="35" t="n">
        <v>1</v>
      </c>
      <c r="AZ1268" s="35" t="n">
        <v>0</v>
      </c>
      <c r="BA1268" s="35" t="n">
        <v>1216</v>
      </c>
      <c r="BB1268" s="35" t="n">
        <v>0</v>
      </c>
      <c r="BC1268" s="35" t="n">
        <v>0</v>
      </c>
      <c r="BD1268" s="35" t="n">
        <v>0</v>
      </c>
      <c r="BE1268" s="35" t="n">
        <v>0</v>
      </c>
      <c r="BF1268" s="35" t="n">
        <v>0</v>
      </c>
      <c r="BG1268" s="35" t="n">
        <v>0</v>
      </c>
      <c r="BH1268" s="35" t="n">
        <v>0</v>
      </c>
      <c r="BI1268" s="35" t="n">
        <v>0</v>
      </c>
      <c r="BJ1268" s="35" t="n">
        <v>0</v>
      </c>
      <c r="BK1268" s="35" t="n">
        <v>0</v>
      </c>
      <c r="BL1268" s="35" t="n">
        <v>0</v>
      </c>
      <c r="BM1268" s="35" t="n">
        <v>0</v>
      </c>
      <c r="BN1268" s="35" t="n">
        <v>0</v>
      </c>
      <c r="BO1268" s="35" t="n">
        <v>0</v>
      </c>
      <c r="BP1268" s="35" t="n">
        <v>0</v>
      </c>
      <c r="BQ1268" s="35" t="n">
        <v>0</v>
      </c>
      <c r="BR1268" s="35" t="n">
        <v>0</v>
      </c>
      <c r="BS1268" s="35" t="n">
        <v>0</v>
      </c>
      <c r="BT1268" s="35" t="n">
        <v>0</v>
      </c>
      <c r="BU1268" s="35" t="n">
        <v>0</v>
      </c>
      <c r="BV1268" s="35" t="n">
        <v>0</v>
      </c>
      <c r="BW1268" s="35" t="n">
        <v>0</v>
      </c>
    </row>
    <row r="1269" customFormat="false" ht="12.75" hidden="false" customHeight="false" outlineLevel="0" collapsed="false">
      <c r="A1269" s="35" t="n">
        <f aca="false">ROW(Source!A549)</f>
        <v>549</v>
      </c>
      <c r="B1269" s="35" t="n">
        <v>18875468</v>
      </c>
      <c r="C1269" s="35" t="n">
        <v>18875464</v>
      </c>
      <c r="D1269" s="35" t="n">
        <v>8863260</v>
      </c>
      <c r="E1269" s="35" t="n">
        <v>1</v>
      </c>
      <c r="F1269" s="35" t="n">
        <v>1</v>
      </c>
      <c r="G1269" s="35" t="n">
        <v>1</v>
      </c>
      <c r="H1269" s="35" t="n">
        <v>2</v>
      </c>
      <c r="I1269" s="35" t="s">
        <v>1286</v>
      </c>
      <c r="J1269" s="35" t="s">
        <v>1287</v>
      </c>
      <c r="K1269" s="35" t="s">
        <v>1288</v>
      </c>
      <c r="L1269" s="35" t="n">
        <v>1480</v>
      </c>
      <c r="N1269" s="35" t="n">
        <v>1013</v>
      </c>
      <c r="O1269" s="35" t="s">
        <v>1167</v>
      </c>
      <c r="P1269" s="35" t="s">
        <v>1168</v>
      </c>
      <c r="Q1269" s="35" t="n">
        <v>1</v>
      </c>
      <c r="Y1269" s="35" t="n">
        <v>0.228</v>
      </c>
      <c r="AA1269" s="35" t="n">
        <v>0</v>
      </c>
      <c r="AB1269" s="35" t="n">
        <v>134.65</v>
      </c>
      <c r="AC1269" s="35" t="n">
        <v>13.5</v>
      </c>
      <c r="AD1269" s="35" t="n">
        <v>0</v>
      </c>
      <c r="AN1269" s="35" t="n">
        <v>0</v>
      </c>
      <c r="AO1269" s="35" t="n">
        <v>1</v>
      </c>
      <c r="AP1269" s="35" t="n">
        <v>1</v>
      </c>
      <c r="AQ1269" s="35" t="n">
        <v>0</v>
      </c>
      <c r="AR1269" s="35" t="n">
        <v>0</v>
      </c>
      <c r="AT1269" s="35" t="n">
        <v>0.76</v>
      </c>
      <c r="AU1269" s="35" t="s">
        <v>182</v>
      </c>
      <c r="AV1269" s="35" t="n">
        <v>0</v>
      </c>
      <c r="AW1269" s="35" t="n">
        <v>2</v>
      </c>
      <c r="AX1269" s="35" t="n">
        <v>18875468</v>
      </c>
      <c r="AY1269" s="35" t="n">
        <v>1</v>
      </c>
      <c r="AZ1269" s="35" t="n">
        <v>0</v>
      </c>
      <c r="BA1269" s="35" t="n">
        <v>1217</v>
      </c>
      <c r="BB1269" s="35" t="n">
        <v>0</v>
      </c>
      <c r="BC1269" s="35" t="n">
        <v>0</v>
      </c>
      <c r="BD1269" s="35" t="n">
        <v>0</v>
      </c>
      <c r="BE1269" s="35" t="n">
        <v>0</v>
      </c>
      <c r="BF1269" s="35" t="n">
        <v>0</v>
      </c>
      <c r="BG1269" s="35" t="n">
        <v>0</v>
      </c>
      <c r="BH1269" s="35" t="n">
        <v>0</v>
      </c>
      <c r="BI1269" s="35" t="n">
        <v>0</v>
      </c>
      <c r="BJ1269" s="35" t="n">
        <v>0</v>
      </c>
      <c r="BK1269" s="35" t="n">
        <v>0</v>
      </c>
      <c r="BL1269" s="35" t="n">
        <v>0</v>
      </c>
      <c r="BM1269" s="35" t="n">
        <v>0</v>
      </c>
      <c r="BN1269" s="35" t="n">
        <v>0</v>
      </c>
      <c r="BO1269" s="35" t="n">
        <v>0</v>
      </c>
      <c r="BP1269" s="35" t="n">
        <v>0</v>
      </c>
      <c r="BQ1269" s="35" t="n">
        <v>0</v>
      </c>
      <c r="BR1269" s="35" t="n">
        <v>0</v>
      </c>
      <c r="BS1269" s="35" t="n">
        <v>0</v>
      </c>
      <c r="BT1269" s="35" t="n">
        <v>0</v>
      </c>
      <c r="BU1269" s="35" t="n">
        <v>0</v>
      </c>
      <c r="BV1269" s="35" t="n">
        <v>0</v>
      </c>
      <c r="BW1269" s="35" t="n">
        <v>0</v>
      </c>
    </row>
    <row r="1270" customFormat="false" ht="12.75" hidden="false" customHeight="false" outlineLevel="0" collapsed="false">
      <c r="A1270" s="35" t="n">
        <f aca="false">ROW(Source!A549)</f>
        <v>549</v>
      </c>
      <c r="B1270" s="35" t="n">
        <v>18875469</v>
      </c>
      <c r="C1270" s="35" t="n">
        <v>18875464</v>
      </c>
      <c r="D1270" s="35" t="n">
        <v>8867718</v>
      </c>
      <c r="E1270" s="35" t="n">
        <v>1</v>
      </c>
      <c r="F1270" s="35" t="n">
        <v>1</v>
      </c>
      <c r="G1270" s="35" t="n">
        <v>1</v>
      </c>
      <c r="H1270" s="35" t="n">
        <v>2</v>
      </c>
      <c r="I1270" s="35" t="s">
        <v>1779</v>
      </c>
      <c r="J1270" s="35" t="s">
        <v>1780</v>
      </c>
      <c r="K1270" s="35" t="s">
        <v>1781</v>
      </c>
      <c r="L1270" s="35" t="n">
        <v>1480</v>
      </c>
      <c r="N1270" s="35" t="n">
        <v>1013</v>
      </c>
      <c r="O1270" s="35" t="s">
        <v>1167</v>
      </c>
      <c r="P1270" s="35" t="s">
        <v>1168</v>
      </c>
      <c r="Q1270" s="35" t="n">
        <v>1</v>
      </c>
      <c r="Y1270" s="35" t="n">
        <v>0.228</v>
      </c>
      <c r="AA1270" s="35" t="n">
        <v>0</v>
      </c>
      <c r="AB1270" s="35" t="n">
        <v>95.53</v>
      </c>
      <c r="AC1270" s="35" t="n">
        <v>0</v>
      </c>
      <c r="AD1270" s="35" t="n">
        <v>0</v>
      </c>
      <c r="AN1270" s="35" t="n">
        <v>0</v>
      </c>
      <c r="AO1270" s="35" t="n">
        <v>1</v>
      </c>
      <c r="AP1270" s="35" t="n">
        <v>1</v>
      </c>
      <c r="AQ1270" s="35" t="n">
        <v>0</v>
      </c>
      <c r="AR1270" s="35" t="n">
        <v>0</v>
      </c>
      <c r="AT1270" s="35" t="n">
        <v>0.76</v>
      </c>
      <c r="AU1270" s="35" t="s">
        <v>182</v>
      </c>
      <c r="AV1270" s="35" t="n">
        <v>0</v>
      </c>
      <c r="AW1270" s="35" t="n">
        <v>2</v>
      </c>
      <c r="AX1270" s="35" t="n">
        <v>18875469</v>
      </c>
      <c r="AY1270" s="35" t="n">
        <v>1</v>
      </c>
      <c r="AZ1270" s="35" t="n">
        <v>0</v>
      </c>
      <c r="BA1270" s="35" t="n">
        <v>1218</v>
      </c>
      <c r="BB1270" s="35" t="n">
        <v>0</v>
      </c>
      <c r="BC1270" s="35" t="n">
        <v>0</v>
      </c>
      <c r="BD1270" s="35" t="n">
        <v>0</v>
      </c>
      <c r="BE1270" s="35" t="n">
        <v>0</v>
      </c>
      <c r="BF1270" s="35" t="n">
        <v>0</v>
      </c>
      <c r="BG1270" s="35" t="n">
        <v>0</v>
      </c>
      <c r="BH1270" s="35" t="n">
        <v>0</v>
      </c>
      <c r="BI1270" s="35" t="n">
        <v>0</v>
      </c>
      <c r="BJ1270" s="35" t="n">
        <v>0</v>
      </c>
      <c r="BK1270" s="35" t="n">
        <v>0</v>
      </c>
      <c r="BL1270" s="35" t="n">
        <v>0</v>
      </c>
      <c r="BM1270" s="35" t="n">
        <v>0</v>
      </c>
      <c r="BN1270" s="35" t="n">
        <v>0</v>
      </c>
      <c r="BO1270" s="35" t="n">
        <v>0</v>
      </c>
      <c r="BP1270" s="35" t="n">
        <v>0</v>
      </c>
      <c r="BQ1270" s="35" t="n">
        <v>0</v>
      </c>
      <c r="BR1270" s="35" t="n">
        <v>0</v>
      </c>
      <c r="BS1270" s="35" t="n">
        <v>0</v>
      </c>
      <c r="BT1270" s="35" t="n">
        <v>0</v>
      </c>
      <c r="BU1270" s="35" t="n">
        <v>0</v>
      </c>
      <c r="BV1270" s="35" t="n">
        <v>0</v>
      </c>
      <c r="BW1270" s="35" t="n">
        <v>0</v>
      </c>
    </row>
    <row r="1271" customFormat="false" ht="12.75" hidden="false" customHeight="false" outlineLevel="0" collapsed="false">
      <c r="A1271" s="35" t="n">
        <f aca="false">ROW(Source!A549)</f>
        <v>549</v>
      </c>
      <c r="B1271" s="35" t="n">
        <v>18875470</v>
      </c>
      <c r="C1271" s="35" t="n">
        <v>18875464</v>
      </c>
      <c r="D1271" s="35" t="n">
        <v>8803111</v>
      </c>
      <c r="E1271" s="35" t="n">
        <v>1</v>
      </c>
      <c r="F1271" s="35" t="n">
        <v>1</v>
      </c>
      <c r="G1271" s="35" t="n">
        <v>1</v>
      </c>
      <c r="H1271" s="35" t="n">
        <v>3</v>
      </c>
      <c r="I1271" s="35" t="s">
        <v>1805</v>
      </c>
      <c r="J1271" s="35" t="s">
        <v>1806</v>
      </c>
      <c r="K1271" s="35" t="s">
        <v>1807</v>
      </c>
      <c r="L1271" s="35" t="n">
        <v>1348</v>
      </c>
      <c r="N1271" s="35" t="n">
        <v>1009</v>
      </c>
      <c r="O1271" s="35" t="s">
        <v>54</v>
      </c>
      <c r="P1271" s="35" t="s">
        <v>54</v>
      </c>
      <c r="Q1271" s="35" t="n">
        <v>1000</v>
      </c>
      <c r="Y1271" s="35" t="n">
        <v>0</v>
      </c>
      <c r="AA1271" s="35" t="n">
        <v>5000</v>
      </c>
      <c r="AB1271" s="35" t="n">
        <v>0</v>
      </c>
      <c r="AC1271" s="35" t="n">
        <v>0</v>
      </c>
      <c r="AD1271" s="35" t="n">
        <v>0</v>
      </c>
      <c r="AN1271" s="35" t="n">
        <v>0</v>
      </c>
      <c r="AO1271" s="35" t="n">
        <v>1</v>
      </c>
      <c r="AP1271" s="35" t="n">
        <v>1</v>
      </c>
      <c r="AQ1271" s="35" t="n">
        <v>0</v>
      </c>
      <c r="AR1271" s="35" t="n">
        <v>0</v>
      </c>
      <c r="AT1271" s="35" t="n">
        <v>0.001</v>
      </c>
      <c r="AU1271" s="35" t="s">
        <v>66</v>
      </c>
      <c r="AV1271" s="35" t="n">
        <v>0</v>
      </c>
      <c r="AW1271" s="35" t="n">
        <v>2</v>
      </c>
      <c r="AX1271" s="35" t="n">
        <v>18875470</v>
      </c>
      <c r="AY1271" s="35" t="n">
        <v>1</v>
      </c>
      <c r="AZ1271" s="35" t="n">
        <v>0</v>
      </c>
      <c r="BA1271" s="35" t="n">
        <v>1219</v>
      </c>
      <c r="BB1271" s="35" t="n">
        <v>0</v>
      </c>
      <c r="BC1271" s="35" t="n">
        <v>0</v>
      </c>
      <c r="BD1271" s="35" t="n">
        <v>0</v>
      </c>
      <c r="BE1271" s="35" t="n">
        <v>0</v>
      </c>
      <c r="BF1271" s="35" t="n">
        <v>0</v>
      </c>
      <c r="BG1271" s="35" t="n">
        <v>0</v>
      </c>
      <c r="BH1271" s="35" t="n">
        <v>0</v>
      </c>
      <c r="BI1271" s="35" t="n">
        <v>0</v>
      </c>
      <c r="BJ1271" s="35" t="n">
        <v>0</v>
      </c>
      <c r="BK1271" s="35" t="n">
        <v>0</v>
      </c>
      <c r="BL1271" s="35" t="n">
        <v>0</v>
      </c>
      <c r="BM1271" s="35" t="n">
        <v>0</v>
      </c>
      <c r="BN1271" s="35" t="n">
        <v>0</v>
      </c>
      <c r="BO1271" s="35" t="n">
        <v>0</v>
      </c>
      <c r="BP1271" s="35" t="n">
        <v>0</v>
      </c>
      <c r="BQ1271" s="35" t="n">
        <v>0</v>
      </c>
      <c r="BR1271" s="35" t="n">
        <v>0</v>
      </c>
      <c r="BS1271" s="35" t="n">
        <v>0</v>
      </c>
      <c r="BT1271" s="35" t="n">
        <v>0</v>
      </c>
      <c r="BU1271" s="35" t="n">
        <v>0</v>
      </c>
      <c r="BV1271" s="35" t="n">
        <v>0</v>
      </c>
      <c r="BW1271" s="35" t="n">
        <v>0</v>
      </c>
    </row>
    <row r="1272" customFormat="false" ht="12.75" hidden="false" customHeight="false" outlineLevel="0" collapsed="false">
      <c r="A1272" s="35" t="n">
        <f aca="false">ROW(Source!A549)</f>
        <v>549</v>
      </c>
      <c r="B1272" s="35" t="n">
        <v>18875471</v>
      </c>
      <c r="C1272" s="35" t="n">
        <v>18875464</v>
      </c>
      <c r="D1272" s="35" t="n">
        <v>8803471</v>
      </c>
      <c r="E1272" s="35" t="n">
        <v>1</v>
      </c>
      <c r="F1272" s="35" t="n">
        <v>1</v>
      </c>
      <c r="G1272" s="35" t="n">
        <v>1</v>
      </c>
      <c r="H1272" s="35" t="n">
        <v>3</v>
      </c>
      <c r="I1272" s="35" t="s">
        <v>1785</v>
      </c>
      <c r="J1272" s="35" t="s">
        <v>1786</v>
      </c>
      <c r="K1272" s="35" t="s">
        <v>1207</v>
      </c>
      <c r="L1272" s="35" t="n">
        <v>1346</v>
      </c>
      <c r="N1272" s="35" t="n">
        <v>1009</v>
      </c>
      <c r="O1272" s="35" t="s">
        <v>803</v>
      </c>
      <c r="P1272" s="35" t="s">
        <v>803</v>
      </c>
      <c r="Q1272" s="35" t="n">
        <v>1</v>
      </c>
      <c r="Y1272" s="35" t="n">
        <v>0</v>
      </c>
      <c r="AA1272" s="35" t="n">
        <v>9.04</v>
      </c>
      <c r="AB1272" s="35" t="n">
        <v>0</v>
      </c>
      <c r="AC1272" s="35" t="n">
        <v>0</v>
      </c>
      <c r="AD1272" s="35" t="n">
        <v>0</v>
      </c>
      <c r="AN1272" s="35" t="n">
        <v>0</v>
      </c>
      <c r="AO1272" s="35" t="n">
        <v>1</v>
      </c>
      <c r="AP1272" s="35" t="n">
        <v>1</v>
      </c>
      <c r="AQ1272" s="35" t="n">
        <v>0</v>
      </c>
      <c r="AR1272" s="35" t="n">
        <v>0</v>
      </c>
      <c r="AT1272" s="35" t="n">
        <v>0.42</v>
      </c>
      <c r="AU1272" s="35" t="s">
        <v>66</v>
      </c>
      <c r="AV1272" s="35" t="n">
        <v>0</v>
      </c>
      <c r="AW1272" s="35" t="n">
        <v>2</v>
      </c>
      <c r="AX1272" s="35" t="n">
        <v>18875471</v>
      </c>
      <c r="AY1272" s="35" t="n">
        <v>1</v>
      </c>
      <c r="AZ1272" s="35" t="n">
        <v>0</v>
      </c>
      <c r="BA1272" s="35" t="n">
        <v>1220</v>
      </c>
      <c r="BB1272" s="35" t="n">
        <v>0</v>
      </c>
      <c r="BC1272" s="35" t="n">
        <v>0</v>
      </c>
      <c r="BD1272" s="35" t="n">
        <v>0</v>
      </c>
      <c r="BE1272" s="35" t="n">
        <v>0</v>
      </c>
      <c r="BF1272" s="35" t="n">
        <v>0</v>
      </c>
      <c r="BG1272" s="35" t="n">
        <v>0</v>
      </c>
      <c r="BH1272" s="35" t="n">
        <v>0</v>
      </c>
      <c r="BI1272" s="35" t="n">
        <v>0</v>
      </c>
      <c r="BJ1272" s="35" t="n">
        <v>0</v>
      </c>
      <c r="BK1272" s="35" t="n">
        <v>0</v>
      </c>
      <c r="BL1272" s="35" t="n">
        <v>0</v>
      </c>
      <c r="BM1272" s="35" t="n">
        <v>0</v>
      </c>
      <c r="BN1272" s="35" t="n">
        <v>0</v>
      </c>
      <c r="BO1272" s="35" t="n">
        <v>0</v>
      </c>
      <c r="BP1272" s="35" t="n">
        <v>0</v>
      </c>
      <c r="BQ1272" s="35" t="n">
        <v>0</v>
      </c>
      <c r="BR1272" s="35" t="n">
        <v>0</v>
      </c>
      <c r="BS1272" s="35" t="n">
        <v>0</v>
      </c>
      <c r="BT1272" s="35" t="n">
        <v>0</v>
      </c>
      <c r="BU1272" s="35" t="n">
        <v>0</v>
      </c>
      <c r="BV1272" s="35" t="n">
        <v>0</v>
      </c>
      <c r="BW1272" s="35" t="n">
        <v>0</v>
      </c>
    </row>
    <row r="1273" customFormat="false" ht="12.75" hidden="false" customHeight="false" outlineLevel="0" collapsed="false">
      <c r="A1273" s="35" t="n">
        <f aca="false">ROW(Source!A549)</f>
        <v>549</v>
      </c>
      <c r="B1273" s="35" t="n">
        <v>18875472</v>
      </c>
      <c r="C1273" s="35" t="n">
        <v>18875464</v>
      </c>
      <c r="D1273" s="35" t="n">
        <v>8804839</v>
      </c>
      <c r="E1273" s="35" t="n">
        <v>1</v>
      </c>
      <c r="F1273" s="35" t="n">
        <v>1</v>
      </c>
      <c r="G1273" s="35" t="n">
        <v>1</v>
      </c>
      <c r="H1273" s="35" t="n">
        <v>3</v>
      </c>
      <c r="I1273" s="35" t="s">
        <v>1787</v>
      </c>
      <c r="J1273" s="35" t="s">
        <v>1788</v>
      </c>
      <c r="K1273" s="35" t="s">
        <v>1789</v>
      </c>
      <c r="L1273" s="35" t="n">
        <v>1346</v>
      </c>
      <c r="N1273" s="35" t="n">
        <v>1009</v>
      </c>
      <c r="O1273" s="35" t="s">
        <v>803</v>
      </c>
      <c r="P1273" s="35" t="s">
        <v>803</v>
      </c>
      <c r="Q1273" s="35" t="n">
        <v>1</v>
      </c>
      <c r="Y1273" s="35" t="n">
        <v>0</v>
      </c>
      <c r="AA1273" s="35" t="n">
        <v>28.6</v>
      </c>
      <c r="AB1273" s="35" t="n">
        <v>0</v>
      </c>
      <c r="AC1273" s="35" t="n">
        <v>0</v>
      </c>
      <c r="AD1273" s="35" t="n">
        <v>0</v>
      </c>
      <c r="AN1273" s="35" t="n">
        <v>0</v>
      </c>
      <c r="AO1273" s="35" t="n">
        <v>1</v>
      </c>
      <c r="AP1273" s="35" t="n">
        <v>1</v>
      </c>
      <c r="AQ1273" s="35" t="n">
        <v>0</v>
      </c>
      <c r="AR1273" s="35" t="n">
        <v>0</v>
      </c>
      <c r="AT1273" s="35" t="n">
        <v>0.3</v>
      </c>
      <c r="AU1273" s="35" t="s">
        <v>66</v>
      </c>
      <c r="AV1273" s="35" t="n">
        <v>0</v>
      </c>
      <c r="AW1273" s="35" t="n">
        <v>2</v>
      </c>
      <c r="AX1273" s="35" t="n">
        <v>18875472</v>
      </c>
      <c r="AY1273" s="35" t="n">
        <v>1</v>
      </c>
      <c r="AZ1273" s="35" t="n">
        <v>0</v>
      </c>
      <c r="BA1273" s="35" t="n">
        <v>1221</v>
      </c>
      <c r="BB1273" s="35" t="n">
        <v>0</v>
      </c>
      <c r="BC1273" s="35" t="n">
        <v>0</v>
      </c>
      <c r="BD1273" s="35" t="n">
        <v>0</v>
      </c>
      <c r="BE1273" s="35" t="n">
        <v>0</v>
      </c>
      <c r="BF1273" s="35" t="n">
        <v>0</v>
      </c>
      <c r="BG1273" s="35" t="n">
        <v>0</v>
      </c>
      <c r="BH1273" s="35" t="n">
        <v>0</v>
      </c>
      <c r="BI1273" s="35" t="n">
        <v>0</v>
      </c>
      <c r="BJ1273" s="35" t="n">
        <v>0</v>
      </c>
      <c r="BK1273" s="35" t="n">
        <v>0</v>
      </c>
      <c r="BL1273" s="35" t="n">
        <v>0</v>
      </c>
      <c r="BM1273" s="35" t="n">
        <v>0</v>
      </c>
      <c r="BN1273" s="35" t="n">
        <v>0</v>
      </c>
      <c r="BO1273" s="35" t="n">
        <v>0</v>
      </c>
      <c r="BP1273" s="35" t="n">
        <v>0</v>
      </c>
      <c r="BQ1273" s="35" t="n">
        <v>0</v>
      </c>
      <c r="BR1273" s="35" t="n">
        <v>0</v>
      </c>
      <c r="BS1273" s="35" t="n">
        <v>0</v>
      </c>
      <c r="BT1273" s="35" t="n">
        <v>0</v>
      </c>
      <c r="BU1273" s="35" t="n">
        <v>0</v>
      </c>
      <c r="BV1273" s="35" t="n">
        <v>0</v>
      </c>
      <c r="BW1273" s="35" t="n">
        <v>0</v>
      </c>
    </row>
    <row r="1274" customFormat="false" ht="12.75" hidden="false" customHeight="false" outlineLevel="0" collapsed="false">
      <c r="A1274" s="35" t="n">
        <f aca="false">ROW(Source!A550)</f>
        <v>550</v>
      </c>
      <c r="B1274" s="35" t="n">
        <v>18875478</v>
      </c>
      <c r="C1274" s="35" t="n">
        <v>18875476</v>
      </c>
      <c r="D1274" s="35" t="n">
        <v>121651</v>
      </c>
      <c r="E1274" s="35" t="n">
        <v>1</v>
      </c>
      <c r="F1274" s="35" t="n">
        <v>1</v>
      </c>
      <c r="G1274" s="35" t="n">
        <v>1</v>
      </c>
      <c r="H1274" s="35" t="n">
        <v>1</v>
      </c>
      <c r="I1274" s="35" t="s">
        <v>1777</v>
      </c>
      <c r="K1274" s="35" t="s">
        <v>1778</v>
      </c>
      <c r="L1274" s="35" t="n">
        <v>1369</v>
      </c>
      <c r="N1274" s="35" t="n">
        <v>1013</v>
      </c>
      <c r="O1274" s="35" t="s">
        <v>1134</v>
      </c>
      <c r="P1274" s="35" t="s">
        <v>1134</v>
      </c>
      <c r="Q1274" s="35" t="n">
        <v>1</v>
      </c>
      <c r="Y1274" s="35" t="n">
        <v>1.047</v>
      </c>
      <c r="AA1274" s="35" t="n">
        <v>0</v>
      </c>
      <c r="AB1274" s="35" t="n">
        <v>0</v>
      </c>
      <c r="AC1274" s="35" t="n">
        <v>0</v>
      </c>
      <c r="AD1274" s="35" t="n">
        <v>8.36</v>
      </c>
      <c r="AN1274" s="35" t="n">
        <v>0</v>
      </c>
      <c r="AO1274" s="35" t="n">
        <v>1</v>
      </c>
      <c r="AP1274" s="35" t="n">
        <v>1</v>
      </c>
      <c r="AQ1274" s="35" t="n">
        <v>0</v>
      </c>
      <c r="AR1274" s="35" t="n">
        <v>0</v>
      </c>
      <c r="AT1274" s="35" t="n">
        <v>3.49</v>
      </c>
      <c r="AU1274" s="35" t="s">
        <v>182</v>
      </c>
      <c r="AV1274" s="35" t="n">
        <v>1</v>
      </c>
      <c r="AW1274" s="35" t="n">
        <v>2</v>
      </c>
      <c r="AX1274" s="35" t="n">
        <v>18875478</v>
      </c>
      <c r="AY1274" s="35" t="n">
        <v>1</v>
      </c>
      <c r="AZ1274" s="35" t="n">
        <v>0</v>
      </c>
      <c r="BA1274" s="35" t="n">
        <v>1222</v>
      </c>
      <c r="BB1274" s="35" t="n">
        <v>0</v>
      </c>
      <c r="BC1274" s="35" t="n">
        <v>0</v>
      </c>
      <c r="BD1274" s="35" t="n">
        <v>0</v>
      </c>
      <c r="BE1274" s="35" t="n">
        <v>0</v>
      </c>
      <c r="BF1274" s="35" t="n">
        <v>0</v>
      </c>
      <c r="BG1274" s="35" t="n">
        <v>0</v>
      </c>
      <c r="BH1274" s="35" t="n">
        <v>0</v>
      </c>
      <c r="BI1274" s="35" t="n">
        <v>0</v>
      </c>
      <c r="BJ1274" s="35" t="n">
        <v>0</v>
      </c>
      <c r="BK1274" s="35" t="n">
        <v>0</v>
      </c>
      <c r="BL1274" s="35" t="n">
        <v>0</v>
      </c>
      <c r="BM1274" s="35" t="n">
        <v>0</v>
      </c>
      <c r="BN1274" s="35" t="n">
        <v>0</v>
      </c>
      <c r="BO1274" s="35" t="n">
        <v>0</v>
      </c>
      <c r="BP1274" s="35" t="n">
        <v>0</v>
      </c>
      <c r="BQ1274" s="35" t="n">
        <v>0</v>
      </c>
      <c r="BR1274" s="35" t="n">
        <v>0</v>
      </c>
      <c r="BS1274" s="35" t="n">
        <v>0</v>
      </c>
      <c r="BT1274" s="35" t="n">
        <v>0</v>
      </c>
      <c r="BU1274" s="35" t="n">
        <v>0</v>
      </c>
      <c r="BV1274" s="35" t="n">
        <v>0</v>
      </c>
      <c r="BW1274" s="35" t="n">
        <v>0</v>
      </c>
    </row>
    <row r="1275" customFormat="false" ht="12.75" hidden="false" customHeight="false" outlineLevel="0" collapsed="false">
      <c r="A1275" s="35" t="n">
        <f aca="false">ROW(Source!A550)</f>
        <v>550</v>
      </c>
      <c r="B1275" s="35" t="n">
        <v>18875479</v>
      </c>
      <c r="C1275" s="35" t="n">
        <v>18875476</v>
      </c>
      <c r="D1275" s="35" t="n">
        <v>121548</v>
      </c>
      <c r="E1275" s="35" t="n">
        <v>1</v>
      </c>
      <c r="F1275" s="35" t="n">
        <v>1</v>
      </c>
      <c r="G1275" s="35" t="n">
        <v>1</v>
      </c>
      <c r="H1275" s="35" t="n">
        <v>1</v>
      </c>
      <c r="I1275" s="35" t="s">
        <v>60</v>
      </c>
      <c r="K1275" s="35" t="s">
        <v>1141</v>
      </c>
      <c r="L1275" s="35" t="n">
        <v>608254</v>
      </c>
      <c r="N1275" s="35" t="n">
        <v>1013</v>
      </c>
      <c r="O1275" s="35" t="s">
        <v>1142</v>
      </c>
      <c r="P1275" s="35" t="s">
        <v>1142</v>
      </c>
      <c r="Q1275" s="35" t="n">
        <v>1</v>
      </c>
      <c r="Y1275" s="35" t="n">
        <v>0.198</v>
      </c>
      <c r="AA1275" s="35" t="n">
        <v>0</v>
      </c>
      <c r="AB1275" s="35" t="n">
        <v>0</v>
      </c>
      <c r="AC1275" s="35" t="n">
        <v>0</v>
      </c>
      <c r="AD1275" s="35" t="n">
        <v>0</v>
      </c>
      <c r="AN1275" s="35" t="n">
        <v>0</v>
      </c>
      <c r="AO1275" s="35" t="n">
        <v>1</v>
      </c>
      <c r="AP1275" s="35" t="n">
        <v>1</v>
      </c>
      <c r="AQ1275" s="35" t="n">
        <v>0</v>
      </c>
      <c r="AR1275" s="35" t="n">
        <v>0</v>
      </c>
      <c r="AT1275" s="35" t="n">
        <v>0.66</v>
      </c>
      <c r="AU1275" s="35" t="s">
        <v>182</v>
      </c>
      <c r="AV1275" s="35" t="n">
        <v>2</v>
      </c>
      <c r="AW1275" s="35" t="n">
        <v>2</v>
      </c>
      <c r="AX1275" s="35" t="n">
        <v>18875479</v>
      </c>
      <c r="AY1275" s="35" t="n">
        <v>1</v>
      </c>
      <c r="AZ1275" s="35" t="n">
        <v>0</v>
      </c>
      <c r="BA1275" s="35" t="n">
        <v>1223</v>
      </c>
      <c r="BB1275" s="35" t="n">
        <v>0</v>
      </c>
      <c r="BC1275" s="35" t="n">
        <v>0</v>
      </c>
      <c r="BD1275" s="35" t="n">
        <v>0</v>
      </c>
      <c r="BE1275" s="35" t="n">
        <v>0</v>
      </c>
      <c r="BF1275" s="35" t="n">
        <v>0</v>
      </c>
      <c r="BG1275" s="35" t="n">
        <v>0</v>
      </c>
      <c r="BH1275" s="35" t="n">
        <v>0</v>
      </c>
      <c r="BI1275" s="35" t="n">
        <v>0</v>
      </c>
      <c r="BJ1275" s="35" t="n">
        <v>0</v>
      </c>
      <c r="BK1275" s="35" t="n">
        <v>0</v>
      </c>
      <c r="BL1275" s="35" t="n">
        <v>0</v>
      </c>
      <c r="BM1275" s="35" t="n">
        <v>0</v>
      </c>
      <c r="BN1275" s="35" t="n">
        <v>0</v>
      </c>
      <c r="BO1275" s="35" t="n">
        <v>0</v>
      </c>
      <c r="BP1275" s="35" t="n">
        <v>0</v>
      </c>
      <c r="BQ1275" s="35" t="n">
        <v>0</v>
      </c>
      <c r="BR1275" s="35" t="n">
        <v>0</v>
      </c>
      <c r="BS1275" s="35" t="n">
        <v>0</v>
      </c>
      <c r="BT1275" s="35" t="n">
        <v>0</v>
      </c>
      <c r="BU1275" s="35" t="n">
        <v>0</v>
      </c>
      <c r="BV1275" s="35" t="n">
        <v>0</v>
      </c>
      <c r="BW1275" s="35" t="n">
        <v>0</v>
      </c>
    </row>
    <row r="1276" customFormat="false" ht="12.75" hidden="false" customHeight="false" outlineLevel="0" collapsed="false">
      <c r="A1276" s="35" t="n">
        <f aca="false">ROW(Source!A550)</f>
        <v>550</v>
      </c>
      <c r="B1276" s="35" t="n">
        <v>18875480</v>
      </c>
      <c r="C1276" s="35" t="n">
        <v>18875476</v>
      </c>
      <c r="D1276" s="35" t="n">
        <v>8863260</v>
      </c>
      <c r="E1276" s="35" t="n">
        <v>1</v>
      </c>
      <c r="F1276" s="35" t="n">
        <v>1</v>
      </c>
      <c r="G1276" s="35" t="n">
        <v>1</v>
      </c>
      <c r="H1276" s="35" t="n">
        <v>2</v>
      </c>
      <c r="I1276" s="35" t="s">
        <v>1286</v>
      </c>
      <c r="J1276" s="35" t="s">
        <v>1287</v>
      </c>
      <c r="K1276" s="35" t="s">
        <v>1288</v>
      </c>
      <c r="L1276" s="35" t="n">
        <v>1480</v>
      </c>
      <c r="N1276" s="35" t="n">
        <v>1013</v>
      </c>
      <c r="O1276" s="35" t="s">
        <v>1167</v>
      </c>
      <c r="P1276" s="35" t="s">
        <v>1168</v>
      </c>
      <c r="Q1276" s="35" t="n">
        <v>1</v>
      </c>
      <c r="Y1276" s="35" t="n">
        <v>0.099</v>
      </c>
      <c r="AA1276" s="35" t="n">
        <v>0</v>
      </c>
      <c r="AB1276" s="35" t="n">
        <v>134.65</v>
      </c>
      <c r="AC1276" s="35" t="n">
        <v>13.5</v>
      </c>
      <c r="AD1276" s="35" t="n">
        <v>0</v>
      </c>
      <c r="AN1276" s="35" t="n">
        <v>0</v>
      </c>
      <c r="AO1276" s="35" t="n">
        <v>1</v>
      </c>
      <c r="AP1276" s="35" t="n">
        <v>1</v>
      </c>
      <c r="AQ1276" s="35" t="n">
        <v>0</v>
      </c>
      <c r="AR1276" s="35" t="n">
        <v>0</v>
      </c>
      <c r="AT1276" s="35" t="n">
        <v>0.33</v>
      </c>
      <c r="AU1276" s="35" t="s">
        <v>182</v>
      </c>
      <c r="AV1276" s="35" t="n">
        <v>0</v>
      </c>
      <c r="AW1276" s="35" t="n">
        <v>2</v>
      </c>
      <c r="AX1276" s="35" t="n">
        <v>18875480</v>
      </c>
      <c r="AY1276" s="35" t="n">
        <v>1</v>
      </c>
      <c r="AZ1276" s="35" t="n">
        <v>0</v>
      </c>
      <c r="BA1276" s="35" t="n">
        <v>1224</v>
      </c>
      <c r="BB1276" s="35" t="n">
        <v>0</v>
      </c>
      <c r="BC1276" s="35" t="n">
        <v>0</v>
      </c>
      <c r="BD1276" s="35" t="n">
        <v>0</v>
      </c>
      <c r="BE1276" s="35" t="n">
        <v>0</v>
      </c>
      <c r="BF1276" s="35" t="n">
        <v>0</v>
      </c>
      <c r="BG1276" s="35" t="n">
        <v>0</v>
      </c>
      <c r="BH1276" s="35" t="n">
        <v>0</v>
      </c>
      <c r="BI1276" s="35" t="n">
        <v>0</v>
      </c>
      <c r="BJ1276" s="35" t="n">
        <v>0</v>
      </c>
      <c r="BK1276" s="35" t="n">
        <v>0</v>
      </c>
      <c r="BL1276" s="35" t="n">
        <v>0</v>
      </c>
      <c r="BM1276" s="35" t="n">
        <v>0</v>
      </c>
      <c r="BN1276" s="35" t="n">
        <v>0</v>
      </c>
      <c r="BO1276" s="35" t="n">
        <v>0</v>
      </c>
      <c r="BP1276" s="35" t="n">
        <v>0</v>
      </c>
      <c r="BQ1276" s="35" t="n">
        <v>0</v>
      </c>
      <c r="BR1276" s="35" t="n">
        <v>0</v>
      </c>
      <c r="BS1276" s="35" t="n">
        <v>0</v>
      </c>
      <c r="BT1276" s="35" t="n">
        <v>0</v>
      </c>
      <c r="BU1276" s="35" t="n">
        <v>0</v>
      </c>
      <c r="BV1276" s="35" t="n">
        <v>0</v>
      </c>
      <c r="BW1276" s="35" t="n">
        <v>0</v>
      </c>
    </row>
    <row r="1277" customFormat="false" ht="12.75" hidden="false" customHeight="false" outlineLevel="0" collapsed="false">
      <c r="A1277" s="35" t="n">
        <f aca="false">ROW(Source!A550)</f>
        <v>550</v>
      </c>
      <c r="B1277" s="35" t="n">
        <v>18875481</v>
      </c>
      <c r="C1277" s="35" t="n">
        <v>18875476</v>
      </c>
      <c r="D1277" s="35" t="n">
        <v>8863809</v>
      </c>
      <c r="E1277" s="35" t="n">
        <v>1</v>
      </c>
      <c r="F1277" s="35" t="n">
        <v>1</v>
      </c>
      <c r="G1277" s="35" t="n">
        <v>1</v>
      </c>
      <c r="H1277" s="35" t="n">
        <v>2</v>
      </c>
      <c r="I1277" s="35" t="s">
        <v>1148</v>
      </c>
      <c r="J1277" s="35" t="s">
        <v>1149</v>
      </c>
      <c r="K1277" s="35" t="s">
        <v>1150</v>
      </c>
      <c r="L1277" s="35" t="n">
        <v>1368</v>
      </c>
      <c r="N1277" s="35" t="n">
        <v>1011</v>
      </c>
      <c r="O1277" s="35" t="s">
        <v>1138</v>
      </c>
      <c r="P1277" s="35" t="s">
        <v>1138</v>
      </c>
      <c r="Q1277" s="35" t="n">
        <v>1</v>
      </c>
      <c r="Y1277" s="35" t="n">
        <v>0.387</v>
      </c>
      <c r="AA1277" s="35" t="n">
        <v>0</v>
      </c>
      <c r="AB1277" s="35" t="n">
        <v>8.1</v>
      </c>
      <c r="AC1277" s="35" t="n">
        <v>0</v>
      </c>
      <c r="AD1277" s="35" t="n">
        <v>0</v>
      </c>
      <c r="AN1277" s="35" t="n">
        <v>0</v>
      </c>
      <c r="AO1277" s="35" t="n">
        <v>1</v>
      </c>
      <c r="AP1277" s="35" t="n">
        <v>1</v>
      </c>
      <c r="AQ1277" s="35" t="n">
        <v>0</v>
      </c>
      <c r="AR1277" s="35" t="n">
        <v>0</v>
      </c>
      <c r="AT1277" s="35" t="n">
        <v>1.29</v>
      </c>
      <c r="AU1277" s="35" t="s">
        <v>182</v>
      </c>
      <c r="AV1277" s="35" t="n">
        <v>0</v>
      </c>
      <c r="AW1277" s="35" t="n">
        <v>2</v>
      </c>
      <c r="AX1277" s="35" t="n">
        <v>18875481</v>
      </c>
      <c r="AY1277" s="35" t="n">
        <v>1</v>
      </c>
      <c r="AZ1277" s="35" t="n">
        <v>0</v>
      </c>
      <c r="BA1277" s="35" t="n">
        <v>1225</v>
      </c>
      <c r="BB1277" s="35" t="n">
        <v>0</v>
      </c>
      <c r="BC1277" s="35" t="n">
        <v>0</v>
      </c>
      <c r="BD1277" s="35" t="n">
        <v>0</v>
      </c>
      <c r="BE1277" s="35" t="n">
        <v>0</v>
      </c>
      <c r="BF1277" s="35" t="n">
        <v>0</v>
      </c>
      <c r="BG1277" s="35" t="n">
        <v>0</v>
      </c>
      <c r="BH1277" s="35" t="n">
        <v>0</v>
      </c>
      <c r="BI1277" s="35" t="n">
        <v>0</v>
      </c>
      <c r="BJ1277" s="35" t="n">
        <v>0</v>
      </c>
      <c r="BK1277" s="35" t="n">
        <v>0</v>
      </c>
      <c r="BL1277" s="35" t="n">
        <v>0</v>
      </c>
      <c r="BM1277" s="35" t="n">
        <v>0</v>
      </c>
      <c r="BN1277" s="35" t="n">
        <v>0</v>
      </c>
      <c r="BO1277" s="35" t="n">
        <v>0</v>
      </c>
      <c r="BP1277" s="35" t="n">
        <v>0</v>
      </c>
      <c r="BQ1277" s="35" t="n">
        <v>0</v>
      </c>
      <c r="BR1277" s="35" t="n">
        <v>0</v>
      </c>
      <c r="BS1277" s="35" t="n">
        <v>0</v>
      </c>
      <c r="BT1277" s="35" t="n">
        <v>0</v>
      </c>
      <c r="BU1277" s="35" t="n">
        <v>0</v>
      </c>
      <c r="BV1277" s="35" t="n">
        <v>0</v>
      </c>
      <c r="BW1277" s="35" t="n">
        <v>0</v>
      </c>
    </row>
    <row r="1278" customFormat="false" ht="12.75" hidden="false" customHeight="false" outlineLevel="0" collapsed="false">
      <c r="A1278" s="35" t="n">
        <f aca="false">ROW(Source!A550)</f>
        <v>550</v>
      </c>
      <c r="B1278" s="35" t="n">
        <v>18875482</v>
      </c>
      <c r="C1278" s="35" t="n">
        <v>18875476</v>
      </c>
      <c r="D1278" s="35" t="n">
        <v>8867718</v>
      </c>
      <c r="E1278" s="35" t="n">
        <v>1</v>
      </c>
      <c r="F1278" s="35" t="n">
        <v>1</v>
      </c>
      <c r="G1278" s="35" t="n">
        <v>1</v>
      </c>
      <c r="H1278" s="35" t="n">
        <v>2</v>
      </c>
      <c r="I1278" s="35" t="s">
        <v>1779</v>
      </c>
      <c r="J1278" s="35" t="s">
        <v>1780</v>
      </c>
      <c r="K1278" s="35" t="s">
        <v>1781</v>
      </c>
      <c r="L1278" s="35" t="n">
        <v>1480</v>
      </c>
      <c r="N1278" s="35" t="n">
        <v>1013</v>
      </c>
      <c r="O1278" s="35" t="s">
        <v>1167</v>
      </c>
      <c r="P1278" s="35" t="s">
        <v>1168</v>
      </c>
      <c r="Q1278" s="35" t="n">
        <v>1</v>
      </c>
      <c r="Y1278" s="35" t="n">
        <v>0.099</v>
      </c>
      <c r="AA1278" s="35" t="n">
        <v>0</v>
      </c>
      <c r="AB1278" s="35" t="n">
        <v>95.53</v>
      </c>
      <c r="AC1278" s="35" t="n">
        <v>0</v>
      </c>
      <c r="AD1278" s="35" t="n">
        <v>0</v>
      </c>
      <c r="AN1278" s="35" t="n">
        <v>0</v>
      </c>
      <c r="AO1278" s="35" t="n">
        <v>1</v>
      </c>
      <c r="AP1278" s="35" t="n">
        <v>1</v>
      </c>
      <c r="AQ1278" s="35" t="n">
        <v>0</v>
      </c>
      <c r="AR1278" s="35" t="n">
        <v>0</v>
      </c>
      <c r="AT1278" s="35" t="n">
        <v>0.33</v>
      </c>
      <c r="AU1278" s="35" t="s">
        <v>182</v>
      </c>
      <c r="AV1278" s="35" t="n">
        <v>0</v>
      </c>
      <c r="AW1278" s="35" t="n">
        <v>2</v>
      </c>
      <c r="AX1278" s="35" t="n">
        <v>18875482</v>
      </c>
      <c r="AY1278" s="35" t="n">
        <v>1</v>
      </c>
      <c r="AZ1278" s="35" t="n">
        <v>0</v>
      </c>
      <c r="BA1278" s="35" t="n">
        <v>1226</v>
      </c>
      <c r="BB1278" s="35" t="n">
        <v>0</v>
      </c>
      <c r="BC1278" s="35" t="n">
        <v>0</v>
      </c>
      <c r="BD1278" s="35" t="n">
        <v>0</v>
      </c>
      <c r="BE1278" s="35" t="n">
        <v>0</v>
      </c>
      <c r="BF1278" s="35" t="n">
        <v>0</v>
      </c>
      <c r="BG1278" s="35" t="n">
        <v>0</v>
      </c>
      <c r="BH1278" s="35" t="n">
        <v>0</v>
      </c>
      <c r="BI1278" s="35" t="n">
        <v>0</v>
      </c>
      <c r="BJ1278" s="35" t="n">
        <v>0</v>
      </c>
      <c r="BK1278" s="35" t="n">
        <v>0</v>
      </c>
      <c r="BL1278" s="35" t="n">
        <v>0</v>
      </c>
      <c r="BM1278" s="35" t="n">
        <v>0</v>
      </c>
      <c r="BN1278" s="35" t="n">
        <v>0</v>
      </c>
      <c r="BO1278" s="35" t="n">
        <v>0</v>
      </c>
      <c r="BP1278" s="35" t="n">
        <v>0</v>
      </c>
      <c r="BQ1278" s="35" t="n">
        <v>0</v>
      </c>
      <c r="BR1278" s="35" t="n">
        <v>0</v>
      </c>
      <c r="BS1278" s="35" t="n">
        <v>0</v>
      </c>
      <c r="BT1278" s="35" t="n">
        <v>0</v>
      </c>
      <c r="BU1278" s="35" t="n">
        <v>0</v>
      </c>
      <c r="BV1278" s="35" t="n">
        <v>0</v>
      </c>
      <c r="BW1278" s="35" t="n">
        <v>0</v>
      </c>
    </row>
    <row r="1279" customFormat="false" ht="12.75" hidden="false" customHeight="false" outlineLevel="0" collapsed="false">
      <c r="A1279" s="35" t="n">
        <f aca="false">ROW(Source!A550)</f>
        <v>550</v>
      </c>
      <c r="B1279" s="35" t="n">
        <v>18875483</v>
      </c>
      <c r="C1279" s="35" t="n">
        <v>18875476</v>
      </c>
      <c r="D1279" s="35" t="n">
        <v>8803368</v>
      </c>
      <c r="E1279" s="35" t="n">
        <v>1</v>
      </c>
      <c r="F1279" s="35" t="n">
        <v>1</v>
      </c>
      <c r="G1279" s="35" t="n">
        <v>1</v>
      </c>
      <c r="H1279" s="35" t="n">
        <v>3</v>
      </c>
      <c r="I1279" s="35" t="s">
        <v>1782</v>
      </c>
      <c r="J1279" s="35" t="s">
        <v>1783</v>
      </c>
      <c r="K1279" s="35" t="s">
        <v>1784</v>
      </c>
      <c r="L1279" s="35" t="n">
        <v>1346</v>
      </c>
      <c r="N1279" s="35" t="n">
        <v>1009</v>
      </c>
      <c r="O1279" s="35" t="s">
        <v>803</v>
      </c>
      <c r="P1279" s="35" t="s">
        <v>803</v>
      </c>
      <c r="Q1279" s="35" t="n">
        <v>1</v>
      </c>
      <c r="Y1279" s="35" t="n">
        <v>0</v>
      </c>
      <c r="AA1279" s="35" t="n">
        <v>14.3</v>
      </c>
      <c r="AB1279" s="35" t="n">
        <v>0</v>
      </c>
      <c r="AC1279" s="35" t="n">
        <v>0</v>
      </c>
      <c r="AD1279" s="35" t="n">
        <v>0</v>
      </c>
      <c r="AN1279" s="35" t="n">
        <v>0</v>
      </c>
      <c r="AO1279" s="35" t="n">
        <v>1</v>
      </c>
      <c r="AP1279" s="35" t="n">
        <v>1</v>
      </c>
      <c r="AQ1279" s="35" t="n">
        <v>0</v>
      </c>
      <c r="AR1279" s="35" t="n">
        <v>0</v>
      </c>
      <c r="AT1279" s="35" t="n">
        <v>0.25</v>
      </c>
      <c r="AU1279" s="35" t="s">
        <v>66</v>
      </c>
      <c r="AV1279" s="35" t="n">
        <v>0</v>
      </c>
      <c r="AW1279" s="35" t="n">
        <v>2</v>
      </c>
      <c r="AX1279" s="35" t="n">
        <v>18875483</v>
      </c>
      <c r="AY1279" s="35" t="n">
        <v>1</v>
      </c>
      <c r="AZ1279" s="35" t="n">
        <v>0</v>
      </c>
      <c r="BA1279" s="35" t="n">
        <v>1227</v>
      </c>
      <c r="BB1279" s="35" t="n">
        <v>0</v>
      </c>
      <c r="BC1279" s="35" t="n">
        <v>0</v>
      </c>
      <c r="BD1279" s="35" t="n">
        <v>0</v>
      </c>
      <c r="BE1279" s="35" t="n">
        <v>0</v>
      </c>
      <c r="BF1279" s="35" t="n">
        <v>0</v>
      </c>
      <c r="BG1279" s="35" t="n">
        <v>0</v>
      </c>
      <c r="BH1279" s="35" t="n">
        <v>0</v>
      </c>
      <c r="BI1279" s="35" t="n">
        <v>0</v>
      </c>
      <c r="BJ1279" s="35" t="n">
        <v>0</v>
      </c>
      <c r="BK1279" s="35" t="n">
        <v>0</v>
      </c>
      <c r="BL1279" s="35" t="n">
        <v>0</v>
      </c>
      <c r="BM1279" s="35" t="n">
        <v>0</v>
      </c>
      <c r="BN1279" s="35" t="n">
        <v>0</v>
      </c>
      <c r="BO1279" s="35" t="n">
        <v>0</v>
      </c>
      <c r="BP1279" s="35" t="n">
        <v>0</v>
      </c>
      <c r="BQ1279" s="35" t="n">
        <v>0</v>
      </c>
      <c r="BR1279" s="35" t="n">
        <v>0</v>
      </c>
      <c r="BS1279" s="35" t="n">
        <v>0</v>
      </c>
      <c r="BT1279" s="35" t="n">
        <v>0</v>
      </c>
      <c r="BU1279" s="35" t="n">
        <v>0</v>
      </c>
      <c r="BV1279" s="35" t="n">
        <v>0</v>
      </c>
      <c r="BW1279" s="35" t="n">
        <v>0</v>
      </c>
    </row>
    <row r="1280" customFormat="false" ht="12.75" hidden="false" customHeight="false" outlineLevel="0" collapsed="false">
      <c r="A1280" s="35" t="n">
        <f aca="false">ROW(Source!A550)</f>
        <v>550</v>
      </c>
      <c r="B1280" s="35" t="n">
        <v>18875484</v>
      </c>
      <c r="C1280" s="35" t="n">
        <v>18875476</v>
      </c>
      <c r="D1280" s="35" t="n">
        <v>8803471</v>
      </c>
      <c r="E1280" s="35" t="n">
        <v>1</v>
      </c>
      <c r="F1280" s="35" t="n">
        <v>1</v>
      </c>
      <c r="G1280" s="35" t="n">
        <v>1</v>
      </c>
      <c r="H1280" s="35" t="n">
        <v>3</v>
      </c>
      <c r="I1280" s="35" t="s">
        <v>1785</v>
      </c>
      <c r="J1280" s="35" t="s">
        <v>1786</v>
      </c>
      <c r="K1280" s="35" t="s">
        <v>1207</v>
      </c>
      <c r="L1280" s="35" t="n">
        <v>1346</v>
      </c>
      <c r="N1280" s="35" t="n">
        <v>1009</v>
      </c>
      <c r="O1280" s="35" t="s">
        <v>803</v>
      </c>
      <c r="P1280" s="35" t="s">
        <v>803</v>
      </c>
      <c r="Q1280" s="35" t="n">
        <v>1</v>
      </c>
      <c r="Y1280" s="35" t="n">
        <v>0</v>
      </c>
      <c r="AA1280" s="35" t="n">
        <v>9.04</v>
      </c>
      <c r="AB1280" s="35" t="n">
        <v>0</v>
      </c>
      <c r="AC1280" s="35" t="n">
        <v>0</v>
      </c>
      <c r="AD1280" s="35" t="n">
        <v>0</v>
      </c>
      <c r="AN1280" s="35" t="n">
        <v>0</v>
      </c>
      <c r="AO1280" s="35" t="n">
        <v>1</v>
      </c>
      <c r="AP1280" s="35" t="n">
        <v>1</v>
      </c>
      <c r="AQ1280" s="35" t="n">
        <v>0</v>
      </c>
      <c r="AR1280" s="35" t="n">
        <v>0</v>
      </c>
      <c r="AT1280" s="35" t="n">
        <v>0.26</v>
      </c>
      <c r="AU1280" s="35" t="s">
        <v>66</v>
      </c>
      <c r="AV1280" s="35" t="n">
        <v>0</v>
      </c>
      <c r="AW1280" s="35" t="n">
        <v>2</v>
      </c>
      <c r="AX1280" s="35" t="n">
        <v>18875484</v>
      </c>
      <c r="AY1280" s="35" t="n">
        <v>1</v>
      </c>
      <c r="AZ1280" s="35" t="n">
        <v>0</v>
      </c>
      <c r="BA1280" s="35" t="n">
        <v>1228</v>
      </c>
      <c r="BB1280" s="35" t="n">
        <v>0</v>
      </c>
      <c r="BC1280" s="35" t="n">
        <v>0</v>
      </c>
      <c r="BD1280" s="35" t="n">
        <v>0</v>
      </c>
      <c r="BE1280" s="35" t="n">
        <v>0</v>
      </c>
      <c r="BF1280" s="35" t="n">
        <v>0</v>
      </c>
      <c r="BG1280" s="35" t="n">
        <v>0</v>
      </c>
      <c r="BH1280" s="35" t="n">
        <v>0</v>
      </c>
      <c r="BI1280" s="35" t="n">
        <v>0</v>
      </c>
      <c r="BJ1280" s="35" t="n">
        <v>0</v>
      </c>
      <c r="BK1280" s="35" t="n">
        <v>0</v>
      </c>
      <c r="BL1280" s="35" t="n">
        <v>0</v>
      </c>
      <c r="BM1280" s="35" t="n">
        <v>0</v>
      </c>
      <c r="BN1280" s="35" t="n">
        <v>0</v>
      </c>
      <c r="BO1280" s="35" t="n">
        <v>0</v>
      </c>
      <c r="BP1280" s="35" t="n">
        <v>0</v>
      </c>
      <c r="BQ1280" s="35" t="n">
        <v>0</v>
      </c>
      <c r="BR1280" s="35" t="n">
        <v>0</v>
      </c>
      <c r="BS1280" s="35" t="n">
        <v>0</v>
      </c>
      <c r="BT1280" s="35" t="n">
        <v>0</v>
      </c>
      <c r="BU1280" s="35" t="n">
        <v>0</v>
      </c>
      <c r="BV1280" s="35" t="n">
        <v>0</v>
      </c>
      <c r="BW1280" s="35" t="n">
        <v>0</v>
      </c>
    </row>
    <row r="1281" customFormat="false" ht="12.75" hidden="false" customHeight="false" outlineLevel="0" collapsed="false">
      <c r="A1281" s="35" t="n">
        <f aca="false">ROW(Source!A550)</f>
        <v>550</v>
      </c>
      <c r="B1281" s="35" t="n">
        <v>18875485</v>
      </c>
      <c r="C1281" s="35" t="n">
        <v>18875476</v>
      </c>
      <c r="D1281" s="35" t="n">
        <v>8804839</v>
      </c>
      <c r="E1281" s="35" t="n">
        <v>1</v>
      </c>
      <c r="F1281" s="35" t="n">
        <v>1</v>
      </c>
      <c r="G1281" s="35" t="n">
        <v>1</v>
      </c>
      <c r="H1281" s="35" t="n">
        <v>3</v>
      </c>
      <c r="I1281" s="35" t="s">
        <v>1787</v>
      </c>
      <c r="J1281" s="35" t="s">
        <v>1788</v>
      </c>
      <c r="K1281" s="35" t="s">
        <v>1789</v>
      </c>
      <c r="L1281" s="35" t="n">
        <v>1346</v>
      </c>
      <c r="N1281" s="35" t="n">
        <v>1009</v>
      </c>
      <c r="O1281" s="35" t="s">
        <v>803</v>
      </c>
      <c r="P1281" s="35" t="s">
        <v>803</v>
      </c>
      <c r="Q1281" s="35" t="n">
        <v>1</v>
      </c>
      <c r="Y1281" s="35" t="n">
        <v>0</v>
      </c>
      <c r="AA1281" s="35" t="n">
        <v>28.6</v>
      </c>
      <c r="AB1281" s="35" t="n">
        <v>0</v>
      </c>
      <c r="AC1281" s="35" t="n">
        <v>0</v>
      </c>
      <c r="AD1281" s="35" t="n">
        <v>0</v>
      </c>
      <c r="AN1281" s="35" t="n">
        <v>0</v>
      </c>
      <c r="AO1281" s="35" t="n">
        <v>1</v>
      </c>
      <c r="AP1281" s="35" t="n">
        <v>1</v>
      </c>
      <c r="AQ1281" s="35" t="n">
        <v>0</v>
      </c>
      <c r="AR1281" s="35" t="n">
        <v>0</v>
      </c>
      <c r="AT1281" s="35" t="n">
        <v>0.05</v>
      </c>
      <c r="AU1281" s="35" t="s">
        <v>66</v>
      </c>
      <c r="AV1281" s="35" t="n">
        <v>0</v>
      </c>
      <c r="AW1281" s="35" t="n">
        <v>2</v>
      </c>
      <c r="AX1281" s="35" t="n">
        <v>18875485</v>
      </c>
      <c r="AY1281" s="35" t="n">
        <v>1</v>
      </c>
      <c r="AZ1281" s="35" t="n">
        <v>0</v>
      </c>
      <c r="BA1281" s="35" t="n">
        <v>1229</v>
      </c>
      <c r="BB1281" s="35" t="n">
        <v>0</v>
      </c>
      <c r="BC1281" s="35" t="n">
        <v>0</v>
      </c>
      <c r="BD1281" s="35" t="n">
        <v>0</v>
      </c>
      <c r="BE1281" s="35" t="n">
        <v>0</v>
      </c>
      <c r="BF1281" s="35" t="n">
        <v>0</v>
      </c>
      <c r="BG1281" s="35" t="n">
        <v>0</v>
      </c>
      <c r="BH1281" s="35" t="n">
        <v>0</v>
      </c>
      <c r="BI1281" s="35" t="n">
        <v>0</v>
      </c>
      <c r="BJ1281" s="35" t="n">
        <v>0</v>
      </c>
      <c r="BK1281" s="35" t="n">
        <v>0</v>
      </c>
      <c r="BL1281" s="35" t="n">
        <v>0</v>
      </c>
      <c r="BM1281" s="35" t="n">
        <v>0</v>
      </c>
      <c r="BN1281" s="35" t="n">
        <v>0</v>
      </c>
      <c r="BO1281" s="35" t="n">
        <v>0</v>
      </c>
      <c r="BP1281" s="35" t="n">
        <v>0</v>
      </c>
      <c r="BQ1281" s="35" t="n">
        <v>0</v>
      </c>
      <c r="BR1281" s="35" t="n">
        <v>0</v>
      </c>
      <c r="BS1281" s="35" t="n">
        <v>0</v>
      </c>
      <c r="BT1281" s="35" t="n">
        <v>0</v>
      </c>
      <c r="BU1281" s="35" t="n">
        <v>0</v>
      </c>
      <c r="BV1281" s="35" t="n">
        <v>0</v>
      </c>
      <c r="BW1281" s="35" t="n">
        <v>0</v>
      </c>
    </row>
    <row r="1282" customFormat="false" ht="12.75" hidden="false" customHeight="false" outlineLevel="0" collapsed="false">
      <c r="A1282" s="35" t="n">
        <f aca="false">ROW(Source!A550)</f>
        <v>550</v>
      </c>
      <c r="B1282" s="35" t="n">
        <v>18875486</v>
      </c>
      <c r="C1282" s="35" t="n">
        <v>18875476</v>
      </c>
      <c r="D1282" s="35" t="n">
        <v>8821294</v>
      </c>
      <c r="E1282" s="35" t="n">
        <v>1</v>
      </c>
      <c r="F1282" s="35" t="n">
        <v>1</v>
      </c>
      <c r="G1282" s="35" t="n">
        <v>1</v>
      </c>
      <c r="H1282" s="35" t="n">
        <v>3</v>
      </c>
      <c r="I1282" s="35" t="s">
        <v>1790</v>
      </c>
      <c r="J1282" s="35" t="s">
        <v>1791</v>
      </c>
      <c r="K1282" s="35" t="s">
        <v>1792</v>
      </c>
      <c r="L1282" s="35" t="n">
        <v>1348</v>
      </c>
      <c r="N1282" s="35" t="n">
        <v>1009</v>
      </c>
      <c r="O1282" s="35" t="s">
        <v>54</v>
      </c>
      <c r="P1282" s="35" t="s">
        <v>54</v>
      </c>
      <c r="Q1282" s="35" t="n">
        <v>1000</v>
      </c>
      <c r="Y1282" s="35" t="n">
        <v>0</v>
      </c>
      <c r="AA1282" s="35" t="n">
        <v>11500</v>
      </c>
      <c r="AB1282" s="35" t="n">
        <v>0</v>
      </c>
      <c r="AC1282" s="35" t="n">
        <v>0</v>
      </c>
      <c r="AD1282" s="35" t="n">
        <v>0</v>
      </c>
      <c r="AN1282" s="35" t="n">
        <v>0</v>
      </c>
      <c r="AO1282" s="35" t="n">
        <v>1</v>
      </c>
      <c r="AP1282" s="35" t="n">
        <v>1</v>
      </c>
      <c r="AQ1282" s="35" t="n">
        <v>0</v>
      </c>
      <c r="AR1282" s="35" t="n">
        <v>0</v>
      </c>
      <c r="AT1282" s="35" t="n">
        <v>0.03</v>
      </c>
      <c r="AU1282" s="35" t="s">
        <v>66</v>
      </c>
      <c r="AV1282" s="35" t="n">
        <v>0</v>
      </c>
      <c r="AW1282" s="35" t="n">
        <v>2</v>
      </c>
      <c r="AX1282" s="35" t="n">
        <v>18875486</v>
      </c>
      <c r="AY1282" s="35" t="n">
        <v>1</v>
      </c>
      <c r="AZ1282" s="35" t="n">
        <v>0</v>
      </c>
      <c r="BA1282" s="35" t="n">
        <v>1230</v>
      </c>
      <c r="BB1282" s="35" t="n">
        <v>0</v>
      </c>
      <c r="BC1282" s="35" t="n">
        <v>0</v>
      </c>
      <c r="BD1282" s="35" t="n">
        <v>0</v>
      </c>
      <c r="BE1282" s="35" t="n">
        <v>0</v>
      </c>
      <c r="BF1282" s="35" t="n">
        <v>0</v>
      </c>
      <c r="BG1282" s="35" t="n">
        <v>0</v>
      </c>
      <c r="BH1282" s="35" t="n">
        <v>0</v>
      </c>
      <c r="BI1282" s="35" t="n">
        <v>0</v>
      </c>
      <c r="BJ1282" s="35" t="n">
        <v>0</v>
      </c>
      <c r="BK1282" s="35" t="n">
        <v>0</v>
      </c>
      <c r="BL1282" s="35" t="n">
        <v>0</v>
      </c>
      <c r="BM1282" s="35" t="n">
        <v>0</v>
      </c>
      <c r="BN1282" s="35" t="n">
        <v>0</v>
      </c>
      <c r="BO1282" s="35" t="n">
        <v>0</v>
      </c>
      <c r="BP1282" s="35" t="n">
        <v>0</v>
      </c>
      <c r="BQ1282" s="35" t="n">
        <v>0</v>
      </c>
      <c r="BR1282" s="35" t="n">
        <v>0</v>
      </c>
      <c r="BS1282" s="35" t="n">
        <v>0</v>
      </c>
      <c r="BT1282" s="35" t="n">
        <v>0</v>
      </c>
      <c r="BU1282" s="35" t="n">
        <v>0</v>
      </c>
      <c r="BV1282" s="35" t="n">
        <v>0</v>
      </c>
      <c r="BW1282" s="35" t="n">
        <v>0</v>
      </c>
    </row>
    <row r="1283" customFormat="false" ht="12.75" hidden="false" customHeight="false" outlineLevel="0" collapsed="false">
      <c r="A1283" s="35" t="n">
        <f aca="false">ROW(Source!A551)</f>
        <v>551</v>
      </c>
      <c r="B1283" s="35" t="n">
        <v>18875490</v>
      </c>
      <c r="C1283" s="35" t="n">
        <v>18875488</v>
      </c>
      <c r="D1283" s="35" t="n">
        <v>121651</v>
      </c>
      <c r="E1283" s="35" t="n">
        <v>1</v>
      </c>
      <c r="F1283" s="35" t="n">
        <v>1</v>
      </c>
      <c r="G1283" s="35" t="n">
        <v>1</v>
      </c>
      <c r="H1283" s="35" t="n">
        <v>1</v>
      </c>
      <c r="I1283" s="35" t="s">
        <v>1777</v>
      </c>
      <c r="K1283" s="35" t="s">
        <v>1778</v>
      </c>
      <c r="L1283" s="35" t="n">
        <v>1369</v>
      </c>
      <c r="N1283" s="35" t="n">
        <v>1013</v>
      </c>
      <c r="O1283" s="35" t="s">
        <v>1134</v>
      </c>
      <c r="P1283" s="35" t="s">
        <v>1134</v>
      </c>
      <c r="Q1283" s="35" t="n">
        <v>1</v>
      </c>
      <c r="Y1283" s="35" t="n">
        <v>0.867</v>
      </c>
      <c r="AA1283" s="35" t="n">
        <v>0</v>
      </c>
      <c r="AB1283" s="35" t="n">
        <v>0</v>
      </c>
      <c r="AC1283" s="35" t="n">
        <v>0</v>
      </c>
      <c r="AD1283" s="35" t="n">
        <v>8.36</v>
      </c>
      <c r="AN1283" s="35" t="n">
        <v>0</v>
      </c>
      <c r="AO1283" s="35" t="n">
        <v>1</v>
      </c>
      <c r="AP1283" s="35" t="n">
        <v>1</v>
      </c>
      <c r="AQ1283" s="35" t="n">
        <v>0</v>
      </c>
      <c r="AR1283" s="35" t="n">
        <v>0</v>
      </c>
      <c r="AT1283" s="35" t="n">
        <v>2.89</v>
      </c>
      <c r="AU1283" s="35" t="s">
        <v>182</v>
      </c>
      <c r="AV1283" s="35" t="n">
        <v>1</v>
      </c>
      <c r="AW1283" s="35" t="n">
        <v>2</v>
      </c>
      <c r="AX1283" s="35" t="n">
        <v>18875490</v>
      </c>
      <c r="AY1283" s="35" t="n">
        <v>1</v>
      </c>
      <c r="AZ1283" s="35" t="n">
        <v>0</v>
      </c>
      <c r="BA1283" s="35" t="n">
        <v>1231</v>
      </c>
      <c r="BB1283" s="35" t="n">
        <v>0</v>
      </c>
      <c r="BC1283" s="35" t="n">
        <v>0</v>
      </c>
      <c r="BD1283" s="35" t="n">
        <v>0</v>
      </c>
      <c r="BE1283" s="35" t="n">
        <v>0</v>
      </c>
      <c r="BF1283" s="35" t="n">
        <v>0</v>
      </c>
      <c r="BG1283" s="35" t="n">
        <v>0</v>
      </c>
      <c r="BH1283" s="35" t="n">
        <v>0</v>
      </c>
      <c r="BI1283" s="35" t="n">
        <v>0</v>
      </c>
      <c r="BJ1283" s="35" t="n">
        <v>0</v>
      </c>
      <c r="BK1283" s="35" t="n">
        <v>0</v>
      </c>
      <c r="BL1283" s="35" t="n">
        <v>0</v>
      </c>
      <c r="BM1283" s="35" t="n">
        <v>0</v>
      </c>
      <c r="BN1283" s="35" t="n">
        <v>0</v>
      </c>
      <c r="BO1283" s="35" t="n">
        <v>0</v>
      </c>
      <c r="BP1283" s="35" t="n">
        <v>0</v>
      </c>
      <c r="BQ1283" s="35" t="n">
        <v>0</v>
      </c>
      <c r="BR1283" s="35" t="n">
        <v>0</v>
      </c>
      <c r="BS1283" s="35" t="n">
        <v>0</v>
      </c>
      <c r="BT1283" s="35" t="n">
        <v>0</v>
      </c>
      <c r="BU1283" s="35" t="n">
        <v>0</v>
      </c>
      <c r="BV1283" s="35" t="n">
        <v>0</v>
      </c>
      <c r="BW1283" s="35" t="n">
        <v>0</v>
      </c>
    </row>
    <row r="1284" customFormat="false" ht="12.75" hidden="false" customHeight="false" outlineLevel="0" collapsed="false">
      <c r="A1284" s="35" t="n">
        <f aca="false">ROW(Source!A551)</f>
        <v>551</v>
      </c>
      <c r="B1284" s="35" t="n">
        <v>18875491</v>
      </c>
      <c r="C1284" s="35" t="n">
        <v>18875488</v>
      </c>
      <c r="D1284" s="35" t="n">
        <v>121548</v>
      </c>
      <c r="E1284" s="35" t="n">
        <v>1</v>
      </c>
      <c r="F1284" s="35" t="n">
        <v>1</v>
      </c>
      <c r="G1284" s="35" t="n">
        <v>1</v>
      </c>
      <c r="H1284" s="35" t="n">
        <v>1</v>
      </c>
      <c r="I1284" s="35" t="s">
        <v>60</v>
      </c>
      <c r="K1284" s="35" t="s">
        <v>1141</v>
      </c>
      <c r="L1284" s="35" t="n">
        <v>608254</v>
      </c>
      <c r="N1284" s="35" t="n">
        <v>1013</v>
      </c>
      <c r="O1284" s="35" t="s">
        <v>1142</v>
      </c>
      <c r="P1284" s="35" t="s">
        <v>1142</v>
      </c>
      <c r="Q1284" s="35" t="n">
        <v>1</v>
      </c>
      <c r="Y1284" s="35" t="n">
        <v>0.006</v>
      </c>
      <c r="AA1284" s="35" t="n">
        <v>0</v>
      </c>
      <c r="AB1284" s="35" t="n">
        <v>0</v>
      </c>
      <c r="AC1284" s="35" t="n">
        <v>0</v>
      </c>
      <c r="AD1284" s="35" t="n">
        <v>0</v>
      </c>
      <c r="AN1284" s="35" t="n">
        <v>0</v>
      </c>
      <c r="AO1284" s="35" t="n">
        <v>1</v>
      </c>
      <c r="AP1284" s="35" t="n">
        <v>1</v>
      </c>
      <c r="AQ1284" s="35" t="n">
        <v>0</v>
      </c>
      <c r="AR1284" s="35" t="n">
        <v>0</v>
      </c>
      <c r="AT1284" s="35" t="n">
        <v>0.02</v>
      </c>
      <c r="AU1284" s="35" t="s">
        <v>182</v>
      </c>
      <c r="AV1284" s="35" t="n">
        <v>2</v>
      </c>
      <c r="AW1284" s="35" t="n">
        <v>2</v>
      </c>
      <c r="AX1284" s="35" t="n">
        <v>18875491</v>
      </c>
      <c r="AY1284" s="35" t="n">
        <v>1</v>
      </c>
      <c r="AZ1284" s="35" t="n">
        <v>0</v>
      </c>
      <c r="BA1284" s="35" t="n">
        <v>1232</v>
      </c>
      <c r="BB1284" s="35" t="n">
        <v>0</v>
      </c>
      <c r="BC1284" s="35" t="n">
        <v>0</v>
      </c>
      <c r="BD1284" s="35" t="n">
        <v>0</v>
      </c>
      <c r="BE1284" s="35" t="n">
        <v>0</v>
      </c>
      <c r="BF1284" s="35" t="n">
        <v>0</v>
      </c>
      <c r="BG1284" s="35" t="n">
        <v>0</v>
      </c>
      <c r="BH1284" s="35" t="n">
        <v>0</v>
      </c>
      <c r="BI1284" s="35" t="n">
        <v>0</v>
      </c>
      <c r="BJ1284" s="35" t="n">
        <v>0</v>
      </c>
      <c r="BK1284" s="35" t="n">
        <v>0</v>
      </c>
      <c r="BL1284" s="35" t="n">
        <v>0</v>
      </c>
      <c r="BM1284" s="35" t="n">
        <v>0</v>
      </c>
      <c r="BN1284" s="35" t="n">
        <v>0</v>
      </c>
      <c r="BO1284" s="35" t="n">
        <v>0</v>
      </c>
      <c r="BP1284" s="35" t="n">
        <v>0</v>
      </c>
      <c r="BQ1284" s="35" t="n">
        <v>0</v>
      </c>
      <c r="BR1284" s="35" t="n">
        <v>0</v>
      </c>
      <c r="BS1284" s="35" t="n">
        <v>0</v>
      </c>
      <c r="BT1284" s="35" t="n">
        <v>0</v>
      </c>
      <c r="BU1284" s="35" t="n">
        <v>0</v>
      </c>
      <c r="BV1284" s="35" t="n">
        <v>0</v>
      </c>
      <c r="BW1284" s="35" t="n">
        <v>0</v>
      </c>
    </row>
    <row r="1285" customFormat="false" ht="12.75" hidden="false" customHeight="false" outlineLevel="0" collapsed="false">
      <c r="A1285" s="35" t="n">
        <f aca="false">ROW(Source!A551)</f>
        <v>551</v>
      </c>
      <c r="B1285" s="35" t="n">
        <v>18875492</v>
      </c>
      <c r="C1285" s="35" t="n">
        <v>18875488</v>
      </c>
      <c r="D1285" s="35" t="n">
        <v>8863260</v>
      </c>
      <c r="E1285" s="35" t="n">
        <v>1</v>
      </c>
      <c r="F1285" s="35" t="n">
        <v>1</v>
      </c>
      <c r="G1285" s="35" t="n">
        <v>1</v>
      </c>
      <c r="H1285" s="35" t="n">
        <v>2</v>
      </c>
      <c r="I1285" s="35" t="s">
        <v>1286</v>
      </c>
      <c r="J1285" s="35" t="s">
        <v>1287</v>
      </c>
      <c r="K1285" s="35" t="s">
        <v>1288</v>
      </c>
      <c r="L1285" s="35" t="n">
        <v>1480</v>
      </c>
      <c r="N1285" s="35" t="n">
        <v>1013</v>
      </c>
      <c r="O1285" s="35" t="s">
        <v>1167</v>
      </c>
      <c r="P1285" s="35" t="s">
        <v>1168</v>
      </c>
      <c r="Q1285" s="35" t="n">
        <v>1</v>
      </c>
      <c r="Y1285" s="35" t="n">
        <v>0.003</v>
      </c>
      <c r="AA1285" s="35" t="n">
        <v>0</v>
      </c>
      <c r="AB1285" s="35" t="n">
        <v>134.65</v>
      </c>
      <c r="AC1285" s="35" t="n">
        <v>13.5</v>
      </c>
      <c r="AD1285" s="35" t="n">
        <v>0</v>
      </c>
      <c r="AN1285" s="35" t="n">
        <v>0</v>
      </c>
      <c r="AO1285" s="35" t="n">
        <v>1</v>
      </c>
      <c r="AP1285" s="35" t="n">
        <v>1</v>
      </c>
      <c r="AQ1285" s="35" t="n">
        <v>0</v>
      </c>
      <c r="AR1285" s="35" t="n">
        <v>0</v>
      </c>
      <c r="AT1285" s="35" t="n">
        <v>0.01</v>
      </c>
      <c r="AU1285" s="35" t="s">
        <v>182</v>
      </c>
      <c r="AV1285" s="35" t="n">
        <v>0</v>
      </c>
      <c r="AW1285" s="35" t="n">
        <v>2</v>
      </c>
      <c r="AX1285" s="35" t="n">
        <v>18875492</v>
      </c>
      <c r="AY1285" s="35" t="n">
        <v>1</v>
      </c>
      <c r="AZ1285" s="35" t="n">
        <v>0</v>
      </c>
      <c r="BA1285" s="35" t="n">
        <v>1233</v>
      </c>
      <c r="BB1285" s="35" t="n">
        <v>0</v>
      </c>
      <c r="BC1285" s="35" t="n">
        <v>0</v>
      </c>
      <c r="BD1285" s="35" t="n">
        <v>0</v>
      </c>
      <c r="BE1285" s="35" t="n">
        <v>0</v>
      </c>
      <c r="BF1285" s="35" t="n">
        <v>0</v>
      </c>
      <c r="BG1285" s="35" t="n">
        <v>0</v>
      </c>
      <c r="BH1285" s="35" t="n">
        <v>0</v>
      </c>
      <c r="BI1285" s="35" t="n">
        <v>0</v>
      </c>
      <c r="BJ1285" s="35" t="n">
        <v>0</v>
      </c>
      <c r="BK1285" s="35" t="n">
        <v>0</v>
      </c>
      <c r="BL1285" s="35" t="n">
        <v>0</v>
      </c>
      <c r="BM1285" s="35" t="n">
        <v>0</v>
      </c>
      <c r="BN1285" s="35" t="n">
        <v>0</v>
      </c>
      <c r="BO1285" s="35" t="n">
        <v>0</v>
      </c>
      <c r="BP1285" s="35" t="n">
        <v>0</v>
      </c>
      <c r="BQ1285" s="35" t="n">
        <v>0</v>
      </c>
      <c r="BR1285" s="35" t="n">
        <v>0</v>
      </c>
      <c r="BS1285" s="35" t="n">
        <v>0</v>
      </c>
      <c r="BT1285" s="35" t="n">
        <v>0</v>
      </c>
      <c r="BU1285" s="35" t="n">
        <v>0</v>
      </c>
      <c r="BV1285" s="35" t="n">
        <v>0</v>
      </c>
      <c r="BW1285" s="35" t="n">
        <v>0</v>
      </c>
    </row>
    <row r="1286" customFormat="false" ht="12.75" hidden="false" customHeight="false" outlineLevel="0" collapsed="false">
      <c r="A1286" s="35" t="n">
        <f aca="false">ROW(Source!A551)</f>
        <v>551</v>
      </c>
      <c r="B1286" s="35" t="n">
        <v>18875493</v>
      </c>
      <c r="C1286" s="35" t="n">
        <v>18875488</v>
      </c>
      <c r="D1286" s="35" t="n">
        <v>8863809</v>
      </c>
      <c r="E1286" s="35" t="n">
        <v>1</v>
      </c>
      <c r="F1286" s="35" t="n">
        <v>1</v>
      </c>
      <c r="G1286" s="35" t="n">
        <v>1</v>
      </c>
      <c r="H1286" s="35" t="n">
        <v>2</v>
      </c>
      <c r="I1286" s="35" t="s">
        <v>1148</v>
      </c>
      <c r="J1286" s="35" t="s">
        <v>1149</v>
      </c>
      <c r="K1286" s="35" t="s">
        <v>1150</v>
      </c>
      <c r="L1286" s="35" t="n">
        <v>1368</v>
      </c>
      <c r="N1286" s="35" t="n">
        <v>1011</v>
      </c>
      <c r="O1286" s="35" t="s">
        <v>1138</v>
      </c>
      <c r="P1286" s="35" t="s">
        <v>1138</v>
      </c>
      <c r="Q1286" s="35" t="n">
        <v>1</v>
      </c>
      <c r="Y1286" s="35" t="n">
        <v>0.039</v>
      </c>
      <c r="AA1286" s="35" t="n">
        <v>0</v>
      </c>
      <c r="AB1286" s="35" t="n">
        <v>8.1</v>
      </c>
      <c r="AC1286" s="35" t="n">
        <v>0</v>
      </c>
      <c r="AD1286" s="35" t="n">
        <v>0</v>
      </c>
      <c r="AN1286" s="35" t="n">
        <v>0</v>
      </c>
      <c r="AO1286" s="35" t="n">
        <v>1</v>
      </c>
      <c r="AP1286" s="35" t="n">
        <v>1</v>
      </c>
      <c r="AQ1286" s="35" t="n">
        <v>0</v>
      </c>
      <c r="AR1286" s="35" t="n">
        <v>0</v>
      </c>
      <c r="AT1286" s="35" t="n">
        <v>0.13</v>
      </c>
      <c r="AU1286" s="35" t="s">
        <v>182</v>
      </c>
      <c r="AV1286" s="35" t="n">
        <v>0</v>
      </c>
      <c r="AW1286" s="35" t="n">
        <v>2</v>
      </c>
      <c r="AX1286" s="35" t="n">
        <v>18875493</v>
      </c>
      <c r="AY1286" s="35" t="n">
        <v>1</v>
      </c>
      <c r="AZ1286" s="35" t="n">
        <v>0</v>
      </c>
      <c r="BA1286" s="35" t="n">
        <v>1234</v>
      </c>
      <c r="BB1286" s="35" t="n">
        <v>0</v>
      </c>
      <c r="BC1286" s="35" t="n">
        <v>0</v>
      </c>
      <c r="BD1286" s="35" t="n">
        <v>0</v>
      </c>
      <c r="BE1286" s="35" t="n">
        <v>0</v>
      </c>
      <c r="BF1286" s="35" t="n">
        <v>0</v>
      </c>
      <c r="BG1286" s="35" t="n">
        <v>0</v>
      </c>
      <c r="BH1286" s="35" t="n">
        <v>0</v>
      </c>
      <c r="BI1286" s="35" t="n">
        <v>0</v>
      </c>
      <c r="BJ1286" s="35" t="n">
        <v>0</v>
      </c>
      <c r="BK1286" s="35" t="n">
        <v>0</v>
      </c>
      <c r="BL1286" s="35" t="n">
        <v>0</v>
      </c>
      <c r="BM1286" s="35" t="n">
        <v>0</v>
      </c>
      <c r="BN1286" s="35" t="n">
        <v>0</v>
      </c>
      <c r="BO1286" s="35" t="n">
        <v>0</v>
      </c>
      <c r="BP1286" s="35" t="n">
        <v>0</v>
      </c>
      <c r="BQ1286" s="35" t="n">
        <v>0</v>
      </c>
      <c r="BR1286" s="35" t="n">
        <v>0</v>
      </c>
      <c r="BS1286" s="35" t="n">
        <v>0</v>
      </c>
      <c r="BT1286" s="35" t="n">
        <v>0</v>
      </c>
      <c r="BU1286" s="35" t="n">
        <v>0</v>
      </c>
      <c r="BV1286" s="35" t="n">
        <v>0</v>
      </c>
      <c r="BW1286" s="35" t="n">
        <v>0</v>
      </c>
    </row>
    <row r="1287" customFormat="false" ht="12.75" hidden="false" customHeight="false" outlineLevel="0" collapsed="false">
      <c r="A1287" s="35" t="n">
        <f aca="false">ROW(Source!A551)</f>
        <v>551</v>
      </c>
      <c r="B1287" s="35" t="n">
        <v>18875494</v>
      </c>
      <c r="C1287" s="35" t="n">
        <v>18875488</v>
      </c>
      <c r="D1287" s="35" t="n">
        <v>8866914</v>
      </c>
      <c r="E1287" s="35" t="n">
        <v>1</v>
      </c>
      <c r="F1287" s="35" t="n">
        <v>1</v>
      </c>
      <c r="G1287" s="35" t="n">
        <v>1</v>
      </c>
      <c r="H1287" s="35" t="n">
        <v>2</v>
      </c>
      <c r="I1287" s="35" t="s">
        <v>1188</v>
      </c>
      <c r="J1287" s="35" t="s">
        <v>1463</v>
      </c>
      <c r="K1287" s="35" t="s">
        <v>1189</v>
      </c>
      <c r="L1287" s="35" t="n">
        <v>1480</v>
      </c>
      <c r="N1287" s="35" t="n">
        <v>1013</v>
      </c>
      <c r="O1287" s="35" t="s">
        <v>1167</v>
      </c>
      <c r="P1287" s="35" t="s">
        <v>1168</v>
      </c>
      <c r="Q1287" s="35" t="n">
        <v>1</v>
      </c>
      <c r="Y1287" s="35" t="n">
        <v>0.084</v>
      </c>
      <c r="AA1287" s="35" t="n">
        <v>0</v>
      </c>
      <c r="AB1287" s="35" t="n">
        <v>1.95</v>
      </c>
      <c r="AC1287" s="35" t="n">
        <v>0</v>
      </c>
      <c r="AD1287" s="35" t="n">
        <v>0</v>
      </c>
      <c r="AN1287" s="35" t="n">
        <v>0</v>
      </c>
      <c r="AO1287" s="35" t="n">
        <v>1</v>
      </c>
      <c r="AP1287" s="35" t="n">
        <v>1</v>
      </c>
      <c r="AQ1287" s="35" t="n">
        <v>0</v>
      </c>
      <c r="AR1287" s="35" t="n">
        <v>0</v>
      </c>
      <c r="AT1287" s="35" t="n">
        <v>0.28</v>
      </c>
      <c r="AU1287" s="35" t="s">
        <v>182</v>
      </c>
      <c r="AV1287" s="35" t="n">
        <v>0</v>
      </c>
      <c r="AW1287" s="35" t="n">
        <v>2</v>
      </c>
      <c r="AX1287" s="35" t="n">
        <v>18875494</v>
      </c>
      <c r="AY1287" s="35" t="n">
        <v>1</v>
      </c>
      <c r="AZ1287" s="35" t="n">
        <v>0</v>
      </c>
      <c r="BA1287" s="35" t="n">
        <v>1235</v>
      </c>
      <c r="BB1287" s="35" t="n">
        <v>0</v>
      </c>
      <c r="BC1287" s="35" t="n">
        <v>0</v>
      </c>
      <c r="BD1287" s="35" t="n">
        <v>0</v>
      </c>
      <c r="BE1287" s="35" t="n">
        <v>0</v>
      </c>
      <c r="BF1287" s="35" t="n">
        <v>0</v>
      </c>
      <c r="BG1287" s="35" t="n">
        <v>0</v>
      </c>
      <c r="BH1287" s="35" t="n">
        <v>0</v>
      </c>
      <c r="BI1287" s="35" t="n">
        <v>0</v>
      </c>
      <c r="BJ1287" s="35" t="n">
        <v>0</v>
      </c>
      <c r="BK1287" s="35" t="n">
        <v>0</v>
      </c>
      <c r="BL1287" s="35" t="n">
        <v>0</v>
      </c>
      <c r="BM1287" s="35" t="n">
        <v>0</v>
      </c>
      <c r="BN1287" s="35" t="n">
        <v>0</v>
      </c>
      <c r="BO1287" s="35" t="n">
        <v>0</v>
      </c>
      <c r="BP1287" s="35" t="n">
        <v>0</v>
      </c>
      <c r="BQ1287" s="35" t="n">
        <v>0</v>
      </c>
      <c r="BR1287" s="35" t="n">
        <v>0</v>
      </c>
      <c r="BS1287" s="35" t="n">
        <v>0</v>
      </c>
      <c r="BT1287" s="35" t="n">
        <v>0</v>
      </c>
      <c r="BU1287" s="35" t="n">
        <v>0</v>
      </c>
      <c r="BV1287" s="35" t="n">
        <v>0</v>
      </c>
      <c r="BW1287" s="35" t="n">
        <v>0</v>
      </c>
    </row>
    <row r="1288" customFormat="false" ht="12.75" hidden="false" customHeight="false" outlineLevel="0" collapsed="false">
      <c r="A1288" s="35" t="n">
        <f aca="false">ROW(Source!A551)</f>
        <v>551</v>
      </c>
      <c r="B1288" s="35" t="n">
        <v>18875495</v>
      </c>
      <c r="C1288" s="35" t="n">
        <v>18875488</v>
      </c>
      <c r="D1288" s="35" t="n">
        <v>8867237</v>
      </c>
      <c r="E1288" s="35" t="n">
        <v>1</v>
      </c>
      <c r="F1288" s="35" t="n">
        <v>1</v>
      </c>
      <c r="G1288" s="35" t="n">
        <v>1</v>
      </c>
      <c r="H1288" s="35" t="n">
        <v>2</v>
      </c>
      <c r="I1288" s="35" t="s">
        <v>1817</v>
      </c>
      <c r="J1288" s="35" t="s">
        <v>1818</v>
      </c>
      <c r="K1288" s="35" t="s">
        <v>1819</v>
      </c>
      <c r="L1288" s="35" t="n">
        <v>1480</v>
      </c>
      <c r="N1288" s="35" t="n">
        <v>1013</v>
      </c>
      <c r="O1288" s="35" t="s">
        <v>1167</v>
      </c>
      <c r="P1288" s="35" t="s">
        <v>1168</v>
      </c>
      <c r="Q1288" s="35" t="n">
        <v>1</v>
      </c>
      <c r="Y1288" s="35" t="n">
        <v>0.06</v>
      </c>
      <c r="AA1288" s="35" t="n">
        <v>0</v>
      </c>
      <c r="AB1288" s="35" t="n">
        <v>1.11</v>
      </c>
      <c r="AC1288" s="35" t="n">
        <v>0</v>
      </c>
      <c r="AD1288" s="35" t="n">
        <v>0</v>
      </c>
      <c r="AN1288" s="35" t="n">
        <v>0</v>
      </c>
      <c r="AO1288" s="35" t="n">
        <v>1</v>
      </c>
      <c r="AP1288" s="35" t="n">
        <v>1</v>
      </c>
      <c r="AQ1288" s="35" t="n">
        <v>0</v>
      </c>
      <c r="AR1288" s="35" t="n">
        <v>0</v>
      </c>
      <c r="AT1288" s="35" t="n">
        <v>0.2</v>
      </c>
      <c r="AU1288" s="35" t="s">
        <v>182</v>
      </c>
      <c r="AV1288" s="35" t="n">
        <v>0</v>
      </c>
      <c r="AW1288" s="35" t="n">
        <v>2</v>
      </c>
      <c r="AX1288" s="35" t="n">
        <v>18875495</v>
      </c>
      <c r="AY1288" s="35" t="n">
        <v>1</v>
      </c>
      <c r="AZ1288" s="35" t="n">
        <v>0</v>
      </c>
      <c r="BA1288" s="35" t="n">
        <v>1236</v>
      </c>
      <c r="BB1288" s="35" t="n">
        <v>0</v>
      </c>
      <c r="BC1288" s="35" t="n">
        <v>0</v>
      </c>
      <c r="BD1288" s="35" t="n">
        <v>0</v>
      </c>
      <c r="BE1288" s="35" t="n">
        <v>0</v>
      </c>
      <c r="BF1288" s="35" t="n">
        <v>0</v>
      </c>
      <c r="BG1288" s="35" t="n">
        <v>0</v>
      </c>
      <c r="BH1288" s="35" t="n">
        <v>0</v>
      </c>
      <c r="BI1288" s="35" t="n">
        <v>0</v>
      </c>
      <c r="BJ1288" s="35" t="n">
        <v>0</v>
      </c>
      <c r="BK1288" s="35" t="n">
        <v>0</v>
      </c>
      <c r="BL1288" s="35" t="n">
        <v>0</v>
      </c>
      <c r="BM1288" s="35" t="n">
        <v>0</v>
      </c>
      <c r="BN1288" s="35" t="n">
        <v>0</v>
      </c>
      <c r="BO1288" s="35" t="n">
        <v>0</v>
      </c>
      <c r="BP1288" s="35" t="n">
        <v>0</v>
      </c>
      <c r="BQ1288" s="35" t="n">
        <v>0</v>
      </c>
      <c r="BR1288" s="35" t="n">
        <v>0</v>
      </c>
      <c r="BS1288" s="35" t="n">
        <v>0</v>
      </c>
      <c r="BT1288" s="35" t="n">
        <v>0</v>
      </c>
      <c r="BU1288" s="35" t="n">
        <v>0</v>
      </c>
      <c r="BV1288" s="35" t="n">
        <v>0</v>
      </c>
      <c r="BW1288" s="35" t="n">
        <v>0</v>
      </c>
    </row>
    <row r="1289" customFormat="false" ht="12.75" hidden="false" customHeight="false" outlineLevel="0" collapsed="false">
      <c r="A1289" s="35" t="n">
        <f aca="false">ROW(Source!A551)</f>
        <v>551</v>
      </c>
      <c r="B1289" s="35" t="n">
        <v>18875496</v>
      </c>
      <c r="C1289" s="35" t="n">
        <v>18875488</v>
      </c>
      <c r="D1289" s="35" t="n">
        <v>8867718</v>
      </c>
      <c r="E1289" s="35" t="n">
        <v>1</v>
      </c>
      <c r="F1289" s="35" t="n">
        <v>1</v>
      </c>
      <c r="G1289" s="35" t="n">
        <v>1</v>
      </c>
      <c r="H1289" s="35" t="n">
        <v>2</v>
      </c>
      <c r="I1289" s="35" t="s">
        <v>1779</v>
      </c>
      <c r="J1289" s="35" t="s">
        <v>1780</v>
      </c>
      <c r="K1289" s="35" t="s">
        <v>1781</v>
      </c>
      <c r="L1289" s="35" t="n">
        <v>1480</v>
      </c>
      <c r="N1289" s="35" t="n">
        <v>1013</v>
      </c>
      <c r="O1289" s="35" t="s">
        <v>1167</v>
      </c>
      <c r="P1289" s="35" t="s">
        <v>1168</v>
      </c>
      <c r="Q1289" s="35" t="n">
        <v>1</v>
      </c>
      <c r="Y1289" s="35" t="n">
        <v>0.003</v>
      </c>
      <c r="AA1289" s="35" t="n">
        <v>0</v>
      </c>
      <c r="AB1289" s="35" t="n">
        <v>95.53</v>
      </c>
      <c r="AC1289" s="35" t="n">
        <v>0</v>
      </c>
      <c r="AD1289" s="35" t="n">
        <v>0</v>
      </c>
      <c r="AN1289" s="35" t="n">
        <v>0</v>
      </c>
      <c r="AO1289" s="35" t="n">
        <v>1</v>
      </c>
      <c r="AP1289" s="35" t="n">
        <v>1</v>
      </c>
      <c r="AQ1289" s="35" t="n">
        <v>0</v>
      </c>
      <c r="AR1289" s="35" t="n">
        <v>0</v>
      </c>
      <c r="AT1289" s="35" t="n">
        <v>0.01</v>
      </c>
      <c r="AU1289" s="35" t="s">
        <v>182</v>
      </c>
      <c r="AV1289" s="35" t="n">
        <v>0</v>
      </c>
      <c r="AW1289" s="35" t="n">
        <v>2</v>
      </c>
      <c r="AX1289" s="35" t="n">
        <v>18875496</v>
      </c>
      <c r="AY1289" s="35" t="n">
        <v>1</v>
      </c>
      <c r="AZ1289" s="35" t="n">
        <v>0</v>
      </c>
      <c r="BA1289" s="35" t="n">
        <v>1237</v>
      </c>
      <c r="BB1289" s="35" t="n">
        <v>0</v>
      </c>
      <c r="BC1289" s="35" t="n">
        <v>0</v>
      </c>
      <c r="BD1289" s="35" t="n">
        <v>0</v>
      </c>
      <c r="BE1289" s="35" t="n">
        <v>0</v>
      </c>
      <c r="BF1289" s="35" t="n">
        <v>0</v>
      </c>
      <c r="BG1289" s="35" t="n">
        <v>0</v>
      </c>
      <c r="BH1289" s="35" t="n">
        <v>0</v>
      </c>
      <c r="BI1289" s="35" t="n">
        <v>0</v>
      </c>
      <c r="BJ1289" s="35" t="n">
        <v>0</v>
      </c>
      <c r="BK1289" s="35" t="n">
        <v>0</v>
      </c>
      <c r="BL1289" s="35" t="n">
        <v>0</v>
      </c>
      <c r="BM1289" s="35" t="n">
        <v>0</v>
      </c>
      <c r="BN1289" s="35" t="n">
        <v>0</v>
      </c>
      <c r="BO1289" s="35" t="n">
        <v>0</v>
      </c>
      <c r="BP1289" s="35" t="n">
        <v>0</v>
      </c>
      <c r="BQ1289" s="35" t="n">
        <v>0</v>
      </c>
      <c r="BR1289" s="35" t="n">
        <v>0</v>
      </c>
      <c r="BS1289" s="35" t="n">
        <v>0</v>
      </c>
      <c r="BT1289" s="35" t="n">
        <v>0</v>
      </c>
      <c r="BU1289" s="35" t="n">
        <v>0</v>
      </c>
      <c r="BV1289" s="35" t="n">
        <v>0</v>
      </c>
      <c r="BW1289" s="35" t="n">
        <v>0</v>
      </c>
    </row>
    <row r="1290" customFormat="false" ht="12.75" hidden="false" customHeight="false" outlineLevel="0" collapsed="false">
      <c r="A1290" s="35" t="n">
        <f aca="false">ROW(Source!A551)</f>
        <v>551</v>
      </c>
      <c r="B1290" s="35" t="n">
        <v>18875497</v>
      </c>
      <c r="C1290" s="35" t="n">
        <v>18875488</v>
      </c>
      <c r="D1290" s="35" t="n">
        <v>8803368</v>
      </c>
      <c r="E1290" s="35" t="n">
        <v>1</v>
      </c>
      <c r="F1290" s="35" t="n">
        <v>1</v>
      </c>
      <c r="G1290" s="35" t="n">
        <v>1</v>
      </c>
      <c r="H1290" s="35" t="n">
        <v>3</v>
      </c>
      <c r="I1290" s="35" t="s">
        <v>1782</v>
      </c>
      <c r="J1290" s="35" t="s">
        <v>1783</v>
      </c>
      <c r="K1290" s="35" t="s">
        <v>1784</v>
      </c>
      <c r="L1290" s="35" t="n">
        <v>1346</v>
      </c>
      <c r="N1290" s="35" t="n">
        <v>1009</v>
      </c>
      <c r="O1290" s="35" t="s">
        <v>803</v>
      </c>
      <c r="P1290" s="35" t="s">
        <v>803</v>
      </c>
      <c r="Q1290" s="35" t="n">
        <v>1</v>
      </c>
      <c r="Y1290" s="35" t="n">
        <v>0</v>
      </c>
      <c r="AA1290" s="35" t="n">
        <v>14.3</v>
      </c>
      <c r="AB1290" s="35" t="n">
        <v>0</v>
      </c>
      <c r="AC1290" s="35" t="n">
        <v>0</v>
      </c>
      <c r="AD1290" s="35" t="n">
        <v>0</v>
      </c>
      <c r="AN1290" s="35" t="n">
        <v>0</v>
      </c>
      <c r="AO1290" s="35" t="n">
        <v>1</v>
      </c>
      <c r="AP1290" s="35" t="n">
        <v>1</v>
      </c>
      <c r="AQ1290" s="35" t="n">
        <v>0</v>
      </c>
      <c r="AR1290" s="35" t="n">
        <v>0</v>
      </c>
      <c r="AT1290" s="35" t="n">
        <v>0.07</v>
      </c>
      <c r="AU1290" s="35" t="s">
        <v>66</v>
      </c>
      <c r="AV1290" s="35" t="n">
        <v>0</v>
      </c>
      <c r="AW1290" s="35" t="n">
        <v>2</v>
      </c>
      <c r="AX1290" s="35" t="n">
        <v>18875497</v>
      </c>
      <c r="AY1290" s="35" t="n">
        <v>1</v>
      </c>
      <c r="AZ1290" s="35" t="n">
        <v>0</v>
      </c>
      <c r="BA1290" s="35" t="n">
        <v>1238</v>
      </c>
      <c r="BB1290" s="35" t="n">
        <v>0</v>
      </c>
      <c r="BC1290" s="35" t="n">
        <v>0</v>
      </c>
      <c r="BD1290" s="35" t="n">
        <v>0</v>
      </c>
      <c r="BE1290" s="35" t="n">
        <v>0</v>
      </c>
      <c r="BF1290" s="35" t="n">
        <v>0</v>
      </c>
      <c r="BG1290" s="35" t="n">
        <v>0</v>
      </c>
      <c r="BH1290" s="35" t="n">
        <v>0</v>
      </c>
      <c r="BI1290" s="35" t="n">
        <v>0</v>
      </c>
      <c r="BJ1290" s="35" t="n">
        <v>0</v>
      </c>
      <c r="BK1290" s="35" t="n">
        <v>0</v>
      </c>
      <c r="BL1290" s="35" t="n">
        <v>0</v>
      </c>
      <c r="BM1290" s="35" t="n">
        <v>0</v>
      </c>
      <c r="BN1290" s="35" t="n">
        <v>0</v>
      </c>
      <c r="BO1290" s="35" t="n">
        <v>0</v>
      </c>
      <c r="BP1290" s="35" t="n">
        <v>0</v>
      </c>
      <c r="BQ1290" s="35" t="n">
        <v>0</v>
      </c>
      <c r="BR1290" s="35" t="n">
        <v>0</v>
      </c>
      <c r="BS1290" s="35" t="n">
        <v>0</v>
      </c>
      <c r="BT1290" s="35" t="n">
        <v>0</v>
      </c>
      <c r="BU1290" s="35" t="n">
        <v>0</v>
      </c>
      <c r="BV1290" s="35" t="n">
        <v>0</v>
      </c>
      <c r="BW1290" s="35" t="n">
        <v>0</v>
      </c>
    </row>
    <row r="1291" customFormat="false" ht="12.75" hidden="false" customHeight="false" outlineLevel="0" collapsed="false">
      <c r="A1291" s="35" t="n">
        <f aca="false">ROW(Source!A551)</f>
        <v>551</v>
      </c>
      <c r="B1291" s="35" t="n">
        <v>18875498</v>
      </c>
      <c r="C1291" s="35" t="n">
        <v>18875488</v>
      </c>
      <c r="D1291" s="35" t="n">
        <v>8803443</v>
      </c>
      <c r="E1291" s="35" t="n">
        <v>1</v>
      </c>
      <c r="F1291" s="35" t="n">
        <v>1</v>
      </c>
      <c r="G1291" s="35" t="n">
        <v>1</v>
      </c>
      <c r="H1291" s="35" t="n">
        <v>3</v>
      </c>
      <c r="I1291" s="35" t="s">
        <v>1820</v>
      </c>
      <c r="J1291" s="35" t="s">
        <v>1821</v>
      </c>
      <c r="K1291" s="35" t="s">
        <v>1822</v>
      </c>
      <c r="L1291" s="35" t="n">
        <v>1346</v>
      </c>
      <c r="N1291" s="35" t="n">
        <v>1009</v>
      </c>
      <c r="O1291" s="35" t="s">
        <v>803</v>
      </c>
      <c r="P1291" s="35" t="s">
        <v>803</v>
      </c>
      <c r="Q1291" s="35" t="n">
        <v>1</v>
      </c>
      <c r="Y1291" s="35" t="n">
        <v>0</v>
      </c>
      <c r="AA1291" s="35" t="n">
        <v>18.9</v>
      </c>
      <c r="AB1291" s="35" t="n">
        <v>0</v>
      </c>
      <c r="AC1291" s="35" t="n">
        <v>0</v>
      </c>
      <c r="AD1291" s="35" t="n">
        <v>0</v>
      </c>
      <c r="AN1291" s="35" t="n">
        <v>0</v>
      </c>
      <c r="AO1291" s="35" t="n">
        <v>1</v>
      </c>
      <c r="AP1291" s="35" t="n">
        <v>1</v>
      </c>
      <c r="AQ1291" s="35" t="n">
        <v>0</v>
      </c>
      <c r="AR1291" s="35" t="n">
        <v>0</v>
      </c>
      <c r="AT1291" s="35" t="n">
        <v>0.004</v>
      </c>
      <c r="AU1291" s="35" t="s">
        <v>66</v>
      </c>
      <c r="AV1291" s="35" t="n">
        <v>0</v>
      </c>
      <c r="AW1291" s="35" t="n">
        <v>2</v>
      </c>
      <c r="AX1291" s="35" t="n">
        <v>18875498</v>
      </c>
      <c r="AY1291" s="35" t="n">
        <v>1</v>
      </c>
      <c r="AZ1291" s="35" t="n">
        <v>0</v>
      </c>
      <c r="BA1291" s="35" t="n">
        <v>1239</v>
      </c>
      <c r="BB1291" s="35" t="n">
        <v>0</v>
      </c>
      <c r="BC1291" s="35" t="n">
        <v>0</v>
      </c>
      <c r="BD1291" s="35" t="n">
        <v>0</v>
      </c>
      <c r="BE1291" s="35" t="n">
        <v>0</v>
      </c>
      <c r="BF1291" s="35" t="n">
        <v>0</v>
      </c>
      <c r="BG1291" s="35" t="n">
        <v>0</v>
      </c>
      <c r="BH1291" s="35" t="n">
        <v>0</v>
      </c>
      <c r="BI1291" s="35" t="n">
        <v>0</v>
      </c>
      <c r="BJ1291" s="35" t="n">
        <v>0</v>
      </c>
      <c r="BK1291" s="35" t="n">
        <v>0</v>
      </c>
      <c r="BL1291" s="35" t="n">
        <v>0</v>
      </c>
      <c r="BM1291" s="35" t="n">
        <v>0</v>
      </c>
      <c r="BN1291" s="35" t="n">
        <v>0</v>
      </c>
      <c r="BO1291" s="35" t="n">
        <v>0</v>
      </c>
      <c r="BP1291" s="35" t="n">
        <v>0</v>
      </c>
      <c r="BQ1291" s="35" t="n">
        <v>0</v>
      </c>
      <c r="BR1291" s="35" t="n">
        <v>0</v>
      </c>
      <c r="BS1291" s="35" t="n">
        <v>0</v>
      </c>
      <c r="BT1291" s="35" t="n">
        <v>0</v>
      </c>
      <c r="BU1291" s="35" t="n">
        <v>0</v>
      </c>
      <c r="BV1291" s="35" t="n">
        <v>0</v>
      </c>
      <c r="BW1291" s="35" t="n">
        <v>0</v>
      </c>
    </row>
    <row r="1292" customFormat="false" ht="12.75" hidden="false" customHeight="false" outlineLevel="0" collapsed="false">
      <c r="A1292" s="35" t="n">
        <f aca="false">ROW(Source!A551)</f>
        <v>551</v>
      </c>
      <c r="B1292" s="35" t="n">
        <v>18875499</v>
      </c>
      <c r="C1292" s="35" t="n">
        <v>18875488</v>
      </c>
      <c r="D1292" s="35" t="n">
        <v>8803471</v>
      </c>
      <c r="E1292" s="35" t="n">
        <v>1</v>
      </c>
      <c r="F1292" s="35" t="n">
        <v>1</v>
      </c>
      <c r="G1292" s="35" t="n">
        <v>1</v>
      </c>
      <c r="H1292" s="35" t="n">
        <v>3</v>
      </c>
      <c r="I1292" s="35" t="s">
        <v>1785</v>
      </c>
      <c r="J1292" s="35" t="s">
        <v>1786</v>
      </c>
      <c r="K1292" s="35" t="s">
        <v>1207</v>
      </c>
      <c r="L1292" s="35" t="n">
        <v>1346</v>
      </c>
      <c r="N1292" s="35" t="n">
        <v>1009</v>
      </c>
      <c r="O1292" s="35" t="s">
        <v>803</v>
      </c>
      <c r="P1292" s="35" t="s">
        <v>803</v>
      </c>
      <c r="Q1292" s="35" t="n">
        <v>1</v>
      </c>
      <c r="Y1292" s="35" t="n">
        <v>0</v>
      </c>
      <c r="AA1292" s="35" t="n">
        <v>9.04</v>
      </c>
      <c r="AB1292" s="35" t="n">
        <v>0</v>
      </c>
      <c r="AC1292" s="35" t="n">
        <v>0</v>
      </c>
      <c r="AD1292" s="35" t="n">
        <v>0</v>
      </c>
      <c r="AN1292" s="35" t="n">
        <v>0</v>
      </c>
      <c r="AO1292" s="35" t="n">
        <v>1</v>
      </c>
      <c r="AP1292" s="35" t="n">
        <v>1</v>
      </c>
      <c r="AQ1292" s="35" t="n">
        <v>0</v>
      </c>
      <c r="AR1292" s="35" t="n">
        <v>0</v>
      </c>
      <c r="AT1292" s="35" t="n">
        <v>0.384</v>
      </c>
      <c r="AU1292" s="35" t="s">
        <v>66</v>
      </c>
      <c r="AV1292" s="35" t="n">
        <v>0</v>
      </c>
      <c r="AW1292" s="35" t="n">
        <v>2</v>
      </c>
      <c r="AX1292" s="35" t="n">
        <v>18875499</v>
      </c>
      <c r="AY1292" s="35" t="n">
        <v>1</v>
      </c>
      <c r="AZ1292" s="35" t="n">
        <v>0</v>
      </c>
      <c r="BA1292" s="35" t="n">
        <v>1240</v>
      </c>
      <c r="BB1292" s="35" t="n">
        <v>0</v>
      </c>
      <c r="BC1292" s="35" t="n">
        <v>0</v>
      </c>
      <c r="BD1292" s="35" t="n">
        <v>0</v>
      </c>
      <c r="BE1292" s="35" t="n">
        <v>0</v>
      </c>
      <c r="BF1292" s="35" t="n">
        <v>0</v>
      </c>
      <c r="BG1292" s="35" t="n">
        <v>0</v>
      </c>
      <c r="BH1292" s="35" t="n">
        <v>0</v>
      </c>
      <c r="BI1292" s="35" t="n">
        <v>0</v>
      </c>
      <c r="BJ1292" s="35" t="n">
        <v>0</v>
      </c>
      <c r="BK1292" s="35" t="n">
        <v>0</v>
      </c>
      <c r="BL1292" s="35" t="n">
        <v>0</v>
      </c>
      <c r="BM1292" s="35" t="n">
        <v>0</v>
      </c>
      <c r="BN1292" s="35" t="n">
        <v>0</v>
      </c>
      <c r="BO1292" s="35" t="n">
        <v>0</v>
      </c>
      <c r="BP1292" s="35" t="n">
        <v>0</v>
      </c>
      <c r="BQ1292" s="35" t="n">
        <v>0</v>
      </c>
      <c r="BR1292" s="35" t="n">
        <v>0</v>
      </c>
      <c r="BS1292" s="35" t="n">
        <v>0</v>
      </c>
      <c r="BT1292" s="35" t="n">
        <v>0</v>
      </c>
      <c r="BU1292" s="35" t="n">
        <v>0</v>
      </c>
      <c r="BV1292" s="35" t="n">
        <v>0</v>
      </c>
      <c r="BW1292" s="35" t="n">
        <v>0</v>
      </c>
    </row>
    <row r="1293" customFormat="false" ht="12.75" hidden="false" customHeight="false" outlineLevel="0" collapsed="false">
      <c r="A1293" s="35" t="n">
        <f aca="false">ROW(Source!A551)</f>
        <v>551</v>
      </c>
      <c r="B1293" s="35" t="n">
        <v>18875500</v>
      </c>
      <c r="C1293" s="35" t="n">
        <v>18875488</v>
      </c>
      <c r="D1293" s="35" t="n">
        <v>8804060</v>
      </c>
      <c r="E1293" s="35" t="n">
        <v>1</v>
      </c>
      <c r="F1293" s="35" t="n">
        <v>1</v>
      </c>
      <c r="G1293" s="35" t="n">
        <v>1</v>
      </c>
      <c r="H1293" s="35" t="n">
        <v>3</v>
      </c>
      <c r="I1293" s="35" t="s">
        <v>1844</v>
      </c>
      <c r="J1293" s="35" t="s">
        <v>1845</v>
      </c>
      <c r="K1293" s="35" t="s">
        <v>1846</v>
      </c>
      <c r="L1293" s="35" t="n">
        <v>1358</v>
      </c>
      <c r="N1293" s="35" t="n">
        <v>1010</v>
      </c>
      <c r="O1293" s="35" t="s">
        <v>346</v>
      </c>
      <c r="P1293" s="35" t="s">
        <v>346</v>
      </c>
      <c r="Q1293" s="35" t="n">
        <v>10</v>
      </c>
      <c r="Y1293" s="35" t="n">
        <v>0</v>
      </c>
      <c r="AA1293" s="35" t="n">
        <v>23.4</v>
      </c>
      <c r="AB1293" s="35" t="n">
        <v>0</v>
      </c>
      <c r="AC1293" s="35" t="n">
        <v>0</v>
      </c>
      <c r="AD1293" s="35" t="n">
        <v>0</v>
      </c>
      <c r="AN1293" s="35" t="n">
        <v>0</v>
      </c>
      <c r="AO1293" s="35" t="n">
        <v>1</v>
      </c>
      <c r="AP1293" s="35" t="n">
        <v>1</v>
      </c>
      <c r="AQ1293" s="35" t="n">
        <v>0</v>
      </c>
      <c r="AR1293" s="35" t="n">
        <v>0</v>
      </c>
      <c r="AT1293" s="35" t="n">
        <v>1.22</v>
      </c>
      <c r="AU1293" s="35" t="s">
        <v>66</v>
      </c>
      <c r="AV1293" s="35" t="n">
        <v>0</v>
      </c>
      <c r="AW1293" s="35" t="n">
        <v>2</v>
      </c>
      <c r="AX1293" s="35" t="n">
        <v>18875500</v>
      </c>
      <c r="AY1293" s="35" t="n">
        <v>1</v>
      </c>
      <c r="AZ1293" s="35" t="n">
        <v>0</v>
      </c>
      <c r="BA1293" s="35" t="n">
        <v>1241</v>
      </c>
      <c r="BB1293" s="35" t="n">
        <v>0</v>
      </c>
      <c r="BC1293" s="35" t="n">
        <v>0</v>
      </c>
      <c r="BD1293" s="35" t="n">
        <v>0</v>
      </c>
      <c r="BE1293" s="35" t="n">
        <v>0</v>
      </c>
      <c r="BF1293" s="35" t="n">
        <v>0</v>
      </c>
      <c r="BG1293" s="35" t="n">
        <v>0</v>
      </c>
      <c r="BH1293" s="35" t="n">
        <v>0</v>
      </c>
      <c r="BI1293" s="35" t="n">
        <v>0</v>
      </c>
      <c r="BJ1293" s="35" t="n">
        <v>0</v>
      </c>
      <c r="BK1293" s="35" t="n">
        <v>0</v>
      </c>
      <c r="BL1293" s="35" t="n">
        <v>0</v>
      </c>
      <c r="BM1293" s="35" t="n">
        <v>0</v>
      </c>
      <c r="BN1293" s="35" t="n">
        <v>0</v>
      </c>
      <c r="BO1293" s="35" t="n">
        <v>0</v>
      </c>
      <c r="BP1293" s="35" t="n">
        <v>0</v>
      </c>
      <c r="BQ1293" s="35" t="n">
        <v>0</v>
      </c>
      <c r="BR1293" s="35" t="n">
        <v>0</v>
      </c>
      <c r="BS1293" s="35" t="n">
        <v>0</v>
      </c>
      <c r="BT1293" s="35" t="n">
        <v>0</v>
      </c>
      <c r="BU1293" s="35" t="n">
        <v>0</v>
      </c>
      <c r="BV1293" s="35" t="n">
        <v>0</v>
      </c>
      <c r="BW1293" s="35" t="n">
        <v>0</v>
      </c>
    </row>
    <row r="1294" customFormat="false" ht="12.75" hidden="false" customHeight="false" outlineLevel="0" collapsed="false">
      <c r="A1294" s="35" t="n">
        <f aca="false">ROW(Source!A551)</f>
        <v>551</v>
      </c>
      <c r="B1294" s="35" t="n">
        <v>18875501</v>
      </c>
      <c r="C1294" s="35" t="n">
        <v>18875488</v>
      </c>
      <c r="D1294" s="35" t="n">
        <v>8804077</v>
      </c>
      <c r="E1294" s="35" t="n">
        <v>1</v>
      </c>
      <c r="F1294" s="35" t="n">
        <v>1</v>
      </c>
      <c r="G1294" s="35" t="n">
        <v>1</v>
      </c>
      <c r="H1294" s="35" t="n">
        <v>3</v>
      </c>
      <c r="I1294" s="35" t="s">
        <v>1823</v>
      </c>
      <c r="J1294" s="35" t="s">
        <v>1824</v>
      </c>
      <c r="K1294" s="35" t="s">
        <v>1825</v>
      </c>
      <c r="L1294" s="35" t="n">
        <v>1355</v>
      </c>
      <c r="N1294" s="35" t="n">
        <v>1010</v>
      </c>
      <c r="O1294" s="35" t="s">
        <v>360</v>
      </c>
      <c r="P1294" s="35" t="s">
        <v>360</v>
      </c>
      <c r="Q1294" s="35" t="n">
        <v>100</v>
      </c>
      <c r="Y1294" s="35" t="n">
        <v>0</v>
      </c>
      <c r="AA1294" s="35" t="n">
        <v>86</v>
      </c>
      <c r="AB1294" s="35" t="n">
        <v>0</v>
      </c>
      <c r="AC1294" s="35" t="n">
        <v>0</v>
      </c>
      <c r="AD1294" s="35" t="n">
        <v>0</v>
      </c>
      <c r="AN1294" s="35" t="n">
        <v>0</v>
      </c>
      <c r="AO1294" s="35" t="n">
        <v>1</v>
      </c>
      <c r="AP1294" s="35" t="n">
        <v>1</v>
      </c>
      <c r="AQ1294" s="35" t="n">
        <v>0</v>
      </c>
      <c r="AR1294" s="35" t="n">
        <v>0</v>
      </c>
      <c r="AT1294" s="35" t="n">
        <v>0.01</v>
      </c>
      <c r="AU1294" s="35" t="s">
        <v>66</v>
      </c>
      <c r="AV1294" s="35" t="n">
        <v>0</v>
      </c>
      <c r="AW1294" s="35" t="n">
        <v>2</v>
      </c>
      <c r="AX1294" s="35" t="n">
        <v>18875501</v>
      </c>
      <c r="AY1294" s="35" t="n">
        <v>1</v>
      </c>
      <c r="AZ1294" s="35" t="n">
        <v>0</v>
      </c>
      <c r="BA1294" s="35" t="n">
        <v>1242</v>
      </c>
      <c r="BB1294" s="35" t="n">
        <v>0</v>
      </c>
      <c r="BC1294" s="35" t="n">
        <v>0</v>
      </c>
      <c r="BD1294" s="35" t="n">
        <v>0</v>
      </c>
      <c r="BE1294" s="35" t="n">
        <v>0</v>
      </c>
      <c r="BF1294" s="35" t="n">
        <v>0</v>
      </c>
      <c r="BG1294" s="35" t="n">
        <v>0</v>
      </c>
      <c r="BH1294" s="35" t="n">
        <v>0</v>
      </c>
      <c r="BI1294" s="35" t="n">
        <v>0</v>
      </c>
      <c r="BJ1294" s="35" t="n">
        <v>0</v>
      </c>
      <c r="BK1294" s="35" t="n">
        <v>0</v>
      </c>
      <c r="BL1294" s="35" t="n">
        <v>0</v>
      </c>
      <c r="BM1294" s="35" t="n">
        <v>0</v>
      </c>
      <c r="BN1294" s="35" t="n">
        <v>0</v>
      </c>
      <c r="BO1294" s="35" t="n">
        <v>0</v>
      </c>
      <c r="BP1294" s="35" t="n">
        <v>0</v>
      </c>
      <c r="BQ1294" s="35" t="n">
        <v>0</v>
      </c>
      <c r="BR1294" s="35" t="n">
        <v>0</v>
      </c>
      <c r="BS1294" s="35" t="n">
        <v>0</v>
      </c>
      <c r="BT1294" s="35" t="n">
        <v>0</v>
      </c>
      <c r="BU1294" s="35" t="n">
        <v>0</v>
      </c>
      <c r="BV1294" s="35" t="n">
        <v>0</v>
      </c>
      <c r="BW1294" s="35" t="n">
        <v>0</v>
      </c>
    </row>
    <row r="1295" customFormat="false" ht="12.75" hidden="false" customHeight="false" outlineLevel="0" collapsed="false">
      <c r="A1295" s="35" t="n">
        <f aca="false">ROW(Source!A551)</f>
        <v>551</v>
      </c>
      <c r="B1295" s="35" t="n">
        <v>18875502</v>
      </c>
      <c r="C1295" s="35" t="n">
        <v>18875488</v>
      </c>
      <c r="D1295" s="35" t="n">
        <v>8804096</v>
      </c>
      <c r="E1295" s="35" t="n">
        <v>1</v>
      </c>
      <c r="F1295" s="35" t="n">
        <v>1</v>
      </c>
      <c r="G1295" s="35" t="n">
        <v>1</v>
      </c>
      <c r="H1295" s="35" t="n">
        <v>3</v>
      </c>
      <c r="I1295" s="35" t="s">
        <v>1847</v>
      </c>
      <c r="J1295" s="35" t="s">
        <v>1848</v>
      </c>
      <c r="K1295" s="35" t="s">
        <v>1849</v>
      </c>
      <c r="L1295" s="35" t="n">
        <v>1358</v>
      </c>
      <c r="N1295" s="35" t="n">
        <v>1010</v>
      </c>
      <c r="O1295" s="35" t="s">
        <v>346</v>
      </c>
      <c r="P1295" s="35" t="s">
        <v>346</v>
      </c>
      <c r="Q1295" s="35" t="n">
        <v>10</v>
      </c>
      <c r="Y1295" s="35" t="n">
        <v>0</v>
      </c>
      <c r="AA1295" s="35" t="n">
        <v>26.4</v>
      </c>
      <c r="AB1295" s="35" t="n">
        <v>0</v>
      </c>
      <c r="AC1295" s="35" t="n">
        <v>0</v>
      </c>
      <c r="AD1295" s="35" t="n">
        <v>0</v>
      </c>
      <c r="AN1295" s="35" t="n">
        <v>0</v>
      </c>
      <c r="AO1295" s="35" t="n">
        <v>1</v>
      </c>
      <c r="AP1295" s="35" t="n">
        <v>1</v>
      </c>
      <c r="AQ1295" s="35" t="n">
        <v>0</v>
      </c>
      <c r="AR1295" s="35" t="n">
        <v>0</v>
      </c>
      <c r="AT1295" s="35" t="n">
        <v>1.22</v>
      </c>
      <c r="AU1295" s="35" t="s">
        <v>66</v>
      </c>
      <c r="AV1295" s="35" t="n">
        <v>0</v>
      </c>
      <c r="AW1295" s="35" t="n">
        <v>2</v>
      </c>
      <c r="AX1295" s="35" t="n">
        <v>18875502</v>
      </c>
      <c r="AY1295" s="35" t="n">
        <v>1</v>
      </c>
      <c r="AZ1295" s="35" t="n">
        <v>0</v>
      </c>
      <c r="BA1295" s="35" t="n">
        <v>1243</v>
      </c>
      <c r="BB1295" s="35" t="n">
        <v>0</v>
      </c>
      <c r="BC1295" s="35" t="n">
        <v>0</v>
      </c>
      <c r="BD1295" s="35" t="n">
        <v>0</v>
      </c>
      <c r="BE1295" s="35" t="n">
        <v>0</v>
      </c>
      <c r="BF1295" s="35" t="n">
        <v>0</v>
      </c>
      <c r="BG1295" s="35" t="n">
        <v>0</v>
      </c>
      <c r="BH1295" s="35" t="n">
        <v>0</v>
      </c>
      <c r="BI1295" s="35" t="n">
        <v>0</v>
      </c>
      <c r="BJ1295" s="35" t="n">
        <v>0</v>
      </c>
      <c r="BK1295" s="35" t="n">
        <v>0</v>
      </c>
      <c r="BL1295" s="35" t="n">
        <v>0</v>
      </c>
      <c r="BM1295" s="35" t="n">
        <v>0</v>
      </c>
      <c r="BN1295" s="35" t="n">
        <v>0</v>
      </c>
      <c r="BO1295" s="35" t="n">
        <v>0</v>
      </c>
      <c r="BP1295" s="35" t="n">
        <v>0</v>
      </c>
      <c r="BQ1295" s="35" t="n">
        <v>0</v>
      </c>
      <c r="BR1295" s="35" t="n">
        <v>0</v>
      </c>
      <c r="BS1295" s="35" t="n">
        <v>0</v>
      </c>
      <c r="BT1295" s="35" t="n">
        <v>0</v>
      </c>
      <c r="BU1295" s="35" t="n">
        <v>0</v>
      </c>
      <c r="BV1295" s="35" t="n">
        <v>0</v>
      </c>
      <c r="BW1295" s="35" t="n">
        <v>0</v>
      </c>
    </row>
    <row r="1296" customFormat="false" ht="12.75" hidden="false" customHeight="false" outlineLevel="0" collapsed="false">
      <c r="A1296" s="35" t="n">
        <f aca="false">ROW(Source!A551)</f>
        <v>551</v>
      </c>
      <c r="B1296" s="35" t="n">
        <v>18875503</v>
      </c>
      <c r="C1296" s="35" t="n">
        <v>18875488</v>
      </c>
      <c r="D1296" s="35" t="n">
        <v>8804778</v>
      </c>
      <c r="E1296" s="35" t="n">
        <v>1</v>
      </c>
      <c r="F1296" s="35" t="n">
        <v>1</v>
      </c>
      <c r="G1296" s="35" t="n">
        <v>1</v>
      </c>
      <c r="H1296" s="35" t="n">
        <v>3</v>
      </c>
      <c r="I1296" s="35" t="s">
        <v>1826</v>
      </c>
      <c r="J1296" s="35" t="s">
        <v>1827</v>
      </c>
      <c r="K1296" s="35" t="s">
        <v>1828</v>
      </c>
      <c r="L1296" s="35" t="n">
        <v>1346</v>
      </c>
      <c r="N1296" s="35" t="n">
        <v>1009</v>
      </c>
      <c r="O1296" s="35" t="s">
        <v>803</v>
      </c>
      <c r="P1296" s="35" t="s">
        <v>803</v>
      </c>
      <c r="Q1296" s="35" t="n">
        <v>1</v>
      </c>
      <c r="Y1296" s="35" t="n">
        <v>0</v>
      </c>
      <c r="AA1296" s="35" t="n">
        <v>37.4</v>
      </c>
      <c r="AB1296" s="35" t="n">
        <v>0</v>
      </c>
      <c r="AC1296" s="35" t="n">
        <v>0</v>
      </c>
      <c r="AD1296" s="35" t="n">
        <v>0</v>
      </c>
      <c r="AN1296" s="35" t="n">
        <v>0</v>
      </c>
      <c r="AO1296" s="35" t="n">
        <v>1</v>
      </c>
      <c r="AP1296" s="35" t="n">
        <v>1</v>
      </c>
      <c r="AQ1296" s="35" t="n">
        <v>0</v>
      </c>
      <c r="AR1296" s="35" t="n">
        <v>0</v>
      </c>
      <c r="AT1296" s="35" t="n">
        <v>0.014</v>
      </c>
      <c r="AU1296" s="35" t="s">
        <v>66</v>
      </c>
      <c r="AV1296" s="35" t="n">
        <v>0</v>
      </c>
      <c r="AW1296" s="35" t="n">
        <v>2</v>
      </c>
      <c r="AX1296" s="35" t="n">
        <v>18875503</v>
      </c>
      <c r="AY1296" s="35" t="n">
        <v>1</v>
      </c>
      <c r="AZ1296" s="35" t="n">
        <v>0</v>
      </c>
      <c r="BA1296" s="35" t="n">
        <v>1244</v>
      </c>
      <c r="BB1296" s="35" t="n">
        <v>0</v>
      </c>
      <c r="BC1296" s="35" t="n">
        <v>0</v>
      </c>
      <c r="BD1296" s="35" t="n">
        <v>0</v>
      </c>
      <c r="BE1296" s="35" t="n">
        <v>0</v>
      </c>
      <c r="BF1296" s="35" t="n">
        <v>0</v>
      </c>
      <c r="BG1296" s="35" t="n">
        <v>0</v>
      </c>
      <c r="BH1296" s="35" t="n">
        <v>0</v>
      </c>
      <c r="BI1296" s="35" t="n">
        <v>0</v>
      </c>
      <c r="BJ1296" s="35" t="n">
        <v>0</v>
      </c>
      <c r="BK1296" s="35" t="n">
        <v>0</v>
      </c>
      <c r="BL1296" s="35" t="n">
        <v>0</v>
      </c>
      <c r="BM1296" s="35" t="n">
        <v>0</v>
      </c>
      <c r="BN1296" s="35" t="n">
        <v>0</v>
      </c>
      <c r="BO1296" s="35" t="n">
        <v>0</v>
      </c>
      <c r="BP1296" s="35" t="n">
        <v>0</v>
      </c>
      <c r="BQ1296" s="35" t="n">
        <v>0</v>
      </c>
      <c r="BR1296" s="35" t="n">
        <v>0</v>
      </c>
      <c r="BS1296" s="35" t="n">
        <v>0</v>
      </c>
      <c r="BT1296" s="35" t="n">
        <v>0</v>
      </c>
      <c r="BU1296" s="35" t="n">
        <v>0</v>
      </c>
      <c r="BV1296" s="35" t="n">
        <v>0</v>
      </c>
      <c r="BW1296" s="35" t="n">
        <v>0</v>
      </c>
    </row>
    <row r="1297" customFormat="false" ht="12.75" hidden="false" customHeight="false" outlineLevel="0" collapsed="false">
      <c r="A1297" s="35" t="n">
        <f aca="false">ROW(Source!A551)</f>
        <v>551</v>
      </c>
      <c r="B1297" s="35" t="n">
        <v>18875504</v>
      </c>
      <c r="C1297" s="35" t="n">
        <v>18875488</v>
      </c>
      <c r="D1297" s="35" t="n">
        <v>8804839</v>
      </c>
      <c r="E1297" s="35" t="n">
        <v>1</v>
      </c>
      <c r="F1297" s="35" t="n">
        <v>1</v>
      </c>
      <c r="G1297" s="35" t="n">
        <v>1</v>
      </c>
      <c r="H1297" s="35" t="n">
        <v>3</v>
      </c>
      <c r="I1297" s="35" t="s">
        <v>1787</v>
      </c>
      <c r="J1297" s="35" t="s">
        <v>1788</v>
      </c>
      <c r="K1297" s="35" t="s">
        <v>1789</v>
      </c>
      <c r="L1297" s="35" t="n">
        <v>1346</v>
      </c>
      <c r="N1297" s="35" t="n">
        <v>1009</v>
      </c>
      <c r="O1297" s="35" t="s">
        <v>803</v>
      </c>
      <c r="P1297" s="35" t="s">
        <v>803</v>
      </c>
      <c r="Q1297" s="35" t="n">
        <v>1</v>
      </c>
      <c r="Y1297" s="35" t="n">
        <v>0</v>
      </c>
      <c r="AA1297" s="35" t="n">
        <v>28.6</v>
      </c>
      <c r="AB1297" s="35" t="n">
        <v>0</v>
      </c>
      <c r="AC1297" s="35" t="n">
        <v>0</v>
      </c>
      <c r="AD1297" s="35" t="n">
        <v>0</v>
      </c>
      <c r="AN1297" s="35" t="n">
        <v>0</v>
      </c>
      <c r="AO1297" s="35" t="n">
        <v>1</v>
      </c>
      <c r="AP1297" s="35" t="n">
        <v>1</v>
      </c>
      <c r="AQ1297" s="35" t="n">
        <v>0</v>
      </c>
      <c r="AR1297" s="35" t="n">
        <v>0</v>
      </c>
      <c r="AT1297" s="35" t="n">
        <v>0.046</v>
      </c>
      <c r="AU1297" s="35" t="s">
        <v>66</v>
      </c>
      <c r="AV1297" s="35" t="n">
        <v>0</v>
      </c>
      <c r="AW1297" s="35" t="n">
        <v>2</v>
      </c>
      <c r="AX1297" s="35" t="n">
        <v>18875504</v>
      </c>
      <c r="AY1297" s="35" t="n">
        <v>1</v>
      </c>
      <c r="AZ1297" s="35" t="n">
        <v>0</v>
      </c>
      <c r="BA1297" s="35" t="n">
        <v>1245</v>
      </c>
      <c r="BB1297" s="35" t="n">
        <v>0</v>
      </c>
      <c r="BC1297" s="35" t="n">
        <v>0</v>
      </c>
      <c r="BD1297" s="35" t="n">
        <v>0</v>
      </c>
      <c r="BE1297" s="35" t="n">
        <v>0</v>
      </c>
      <c r="BF1297" s="35" t="n">
        <v>0</v>
      </c>
      <c r="BG1297" s="35" t="n">
        <v>0</v>
      </c>
      <c r="BH1297" s="35" t="n">
        <v>0</v>
      </c>
      <c r="BI1297" s="35" t="n">
        <v>0</v>
      </c>
      <c r="BJ1297" s="35" t="n">
        <v>0</v>
      </c>
      <c r="BK1297" s="35" t="n">
        <v>0</v>
      </c>
      <c r="BL1297" s="35" t="n">
        <v>0</v>
      </c>
      <c r="BM1297" s="35" t="n">
        <v>0</v>
      </c>
      <c r="BN1297" s="35" t="n">
        <v>0</v>
      </c>
      <c r="BO1297" s="35" t="n">
        <v>0</v>
      </c>
      <c r="BP1297" s="35" t="n">
        <v>0</v>
      </c>
      <c r="BQ1297" s="35" t="n">
        <v>0</v>
      </c>
      <c r="BR1297" s="35" t="n">
        <v>0</v>
      </c>
      <c r="BS1297" s="35" t="n">
        <v>0</v>
      </c>
      <c r="BT1297" s="35" t="n">
        <v>0</v>
      </c>
      <c r="BU1297" s="35" t="n">
        <v>0</v>
      </c>
      <c r="BV1297" s="35" t="n">
        <v>0</v>
      </c>
      <c r="BW1297" s="35" t="n">
        <v>0</v>
      </c>
    </row>
    <row r="1298" customFormat="false" ht="12.75" hidden="false" customHeight="false" outlineLevel="0" collapsed="false">
      <c r="A1298" s="35" t="n">
        <f aca="false">ROW(Source!A551)</f>
        <v>551</v>
      </c>
      <c r="B1298" s="35" t="n">
        <v>18875505</v>
      </c>
      <c r="C1298" s="35" t="n">
        <v>18875488</v>
      </c>
      <c r="D1298" s="35" t="n">
        <v>8821294</v>
      </c>
      <c r="E1298" s="35" t="n">
        <v>1</v>
      </c>
      <c r="F1298" s="35" t="n">
        <v>1</v>
      </c>
      <c r="G1298" s="35" t="n">
        <v>1</v>
      </c>
      <c r="H1298" s="35" t="n">
        <v>3</v>
      </c>
      <c r="I1298" s="35" t="s">
        <v>1790</v>
      </c>
      <c r="J1298" s="35" t="s">
        <v>1791</v>
      </c>
      <c r="K1298" s="35" t="s">
        <v>1792</v>
      </c>
      <c r="L1298" s="35" t="n">
        <v>1348</v>
      </c>
      <c r="N1298" s="35" t="n">
        <v>1009</v>
      </c>
      <c r="O1298" s="35" t="s">
        <v>54</v>
      </c>
      <c r="P1298" s="35" t="s">
        <v>54</v>
      </c>
      <c r="Q1298" s="35" t="n">
        <v>1000</v>
      </c>
      <c r="Y1298" s="35" t="n">
        <v>0</v>
      </c>
      <c r="AA1298" s="35" t="n">
        <v>11500</v>
      </c>
      <c r="AB1298" s="35" t="n">
        <v>0</v>
      </c>
      <c r="AC1298" s="35" t="n">
        <v>0</v>
      </c>
      <c r="AD1298" s="35" t="n">
        <v>0</v>
      </c>
      <c r="AN1298" s="35" t="n">
        <v>0</v>
      </c>
      <c r="AO1298" s="35" t="n">
        <v>1</v>
      </c>
      <c r="AP1298" s="35" t="n">
        <v>1</v>
      </c>
      <c r="AQ1298" s="35" t="n">
        <v>0</v>
      </c>
      <c r="AR1298" s="35" t="n">
        <v>0</v>
      </c>
      <c r="AT1298" s="35" t="n">
        <v>0.003</v>
      </c>
      <c r="AU1298" s="35" t="s">
        <v>66</v>
      </c>
      <c r="AV1298" s="35" t="n">
        <v>0</v>
      </c>
      <c r="AW1298" s="35" t="n">
        <v>2</v>
      </c>
      <c r="AX1298" s="35" t="n">
        <v>18875505</v>
      </c>
      <c r="AY1298" s="35" t="n">
        <v>1</v>
      </c>
      <c r="AZ1298" s="35" t="n">
        <v>0</v>
      </c>
      <c r="BA1298" s="35" t="n">
        <v>1246</v>
      </c>
      <c r="BB1298" s="35" t="n">
        <v>0</v>
      </c>
      <c r="BC1298" s="35" t="n">
        <v>0</v>
      </c>
      <c r="BD1298" s="35" t="n">
        <v>0</v>
      </c>
      <c r="BE1298" s="35" t="n">
        <v>0</v>
      </c>
      <c r="BF1298" s="35" t="n">
        <v>0</v>
      </c>
      <c r="BG1298" s="35" t="n">
        <v>0</v>
      </c>
      <c r="BH1298" s="35" t="n">
        <v>0</v>
      </c>
      <c r="BI1298" s="35" t="n">
        <v>0</v>
      </c>
      <c r="BJ1298" s="35" t="n">
        <v>0</v>
      </c>
      <c r="BK1298" s="35" t="n">
        <v>0</v>
      </c>
      <c r="BL1298" s="35" t="n">
        <v>0</v>
      </c>
      <c r="BM1298" s="35" t="n">
        <v>0</v>
      </c>
      <c r="BN1298" s="35" t="n">
        <v>0</v>
      </c>
      <c r="BO1298" s="35" t="n">
        <v>0</v>
      </c>
      <c r="BP1298" s="35" t="n">
        <v>0</v>
      </c>
      <c r="BQ1298" s="35" t="n">
        <v>0</v>
      </c>
      <c r="BR1298" s="35" t="n">
        <v>0</v>
      </c>
      <c r="BS1298" s="35" t="n">
        <v>0</v>
      </c>
      <c r="BT1298" s="35" t="n">
        <v>0</v>
      </c>
      <c r="BU1298" s="35" t="n">
        <v>0</v>
      </c>
      <c r="BV1298" s="35" t="n">
        <v>0</v>
      </c>
      <c r="BW1298" s="35" t="n">
        <v>0</v>
      </c>
    </row>
    <row r="1299" customFormat="false" ht="12.75" hidden="false" customHeight="false" outlineLevel="0" collapsed="false">
      <c r="A1299" s="35" t="n">
        <f aca="false">ROW(Source!A551)</f>
        <v>551</v>
      </c>
      <c r="B1299" s="35" t="n">
        <v>18875506</v>
      </c>
      <c r="C1299" s="35" t="n">
        <v>18875488</v>
      </c>
      <c r="D1299" s="35" t="n">
        <v>8841165</v>
      </c>
      <c r="E1299" s="35" t="n">
        <v>1</v>
      </c>
      <c r="F1299" s="35" t="n">
        <v>1</v>
      </c>
      <c r="G1299" s="35" t="n">
        <v>1</v>
      </c>
      <c r="H1299" s="35" t="n">
        <v>3</v>
      </c>
      <c r="I1299" s="35" t="s">
        <v>1829</v>
      </c>
      <c r="J1299" s="35" t="s">
        <v>1830</v>
      </c>
      <c r="K1299" s="35" t="s">
        <v>1831</v>
      </c>
      <c r="L1299" s="35" t="n">
        <v>1354</v>
      </c>
      <c r="N1299" s="35" t="n">
        <v>1010</v>
      </c>
      <c r="O1299" s="35" t="s">
        <v>179</v>
      </c>
      <c r="P1299" s="35" t="s">
        <v>179</v>
      </c>
      <c r="Q1299" s="35" t="n">
        <v>1</v>
      </c>
      <c r="Y1299" s="35" t="n">
        <v>0</v>
      </c>
      <c r="AA1299" s="35" t="n">
        <v>0</v>
      </c>
      <c r="AB1299" s="35" t="n">
        <v>0</v>
      </c>
      <c r="AC1299" s="35" t="n">
        <v>0</v>
      </c>
      <c r="AD1299" s="35" t="n">
        <v>0</v>
      </c>
      <c r="AN1299" s="35" t="n">
        <v>0</v>
      </c>
      <c r="AO1299" s="35" t="n">
        <v>1</v>
      </c>
      <c r="AP1299" s="35" t="n">
        <v>1</v>
      </c>
      <c r="AQ1299" s="35" t="n">
        <v>0</v>
      </c>
      <c r="AR1299" s="35" t="n">
        <v>0</v>
      </c>
      <c r="AT1299" s="35" t="n">
        <v>6.1</v>
      </c>
      <c r="AU1299" s="35" t="s">
        <v>66</v>
      </c>
      <c r="AV1299" s="35" t="n">
        <v>0</v>
      </c>
      <c r="AW1299" s="35" t="n">
        <v>2</v>
      </c>
      <c r="AX1299" s="35" t="n">
        <v>18875506</v>
      </c>
      <c r="AY1299" s="35" t="n">
        <v>1</v>
      </c>
      <c r="AZ1299" s="35" t="n">
        <v>0</v>
      </c>
      <c r="BA1299" s="35" t="n">
        <v>1247</v>
      </c>
      <c r="BB1299" s="35" t="n">
        <v>0</v>
      </c>
      <c r="BC1299" s="35" t="n">
        <v>0</v>
      </c>
      <c r="BD1299" s="35" t="n">
        <v>0</v>
      </c>
      <c r="BE1299" s="35" t="n">
        <v>0</v>
      </c>
      <c r="BF1299" s="35" t="n">
        <v>0</v>
      </c>
      <c r="BG1299" s="35" t="n">
        <v>0</v>
      </c>
      <c r="BH1299" s="35" t="n">
        <v>0</v>
      </c>
      <c r="BI1299" s="35" t="n">
        <v>0</v>
      </c>
      <c r="BJ1299" s="35" t="n">
        <v>0</v>
      </c>
      <c r="BK1299" s="35" t="n">
        <v>0</v>
      </c>
      <c r="BL1299" s="35" t="n">
        <v>0</v>
      </c>
      <c r="BM1299" s="35" t="n">
        <v>0</v>
      </c>
      <c r="BN1299" s="35" t="n">
        <v>0</v>
      </c>
      <c r="BO1299" s="35" t="n">
        <v>0</v>
      </c>
      <c r="BP1299" s="35" t="n">
        <v>0</v>
      </c>
      <c r="BQ1299" s="35" t="n">
        <v>0</v>
      </c>
      <c r="BR1299" s="35" t="n">
        <v>0</v>
      </c>
      <c r="BS1299" s="35" t="n">
        <v>0</v>
      </c>
      <c r="BT1299" s="35" t="n">
        <v>0</v>
      </c>
      <c r="BU1299" s="35" t="n">
        <v>0</v>
      </c>
      <c r="BV1299" s="35" t="n">
        <v>0</v>
      </c>
      <c r="BW1299" s="35" t="n">
        <v>0</v>
      </c>
    </row>
    <row r="1300" customFormat="false" ht="12.75" hidden="false" customHeight="false" outlineLevel="0" collapsed="false">
      <c r="A1300" s="35" t="n">
        <f aca="false">ROW(Source!A551)</f>
        <v>551</v>
      </c>
      <c r="B1300" s="35" t="n">
        <v>18875507</v>
      </c>
      <c r="C1300" s="35" t="n">
        <v>18875488</v>
      </c>
      <c r="D1300" s="35" t="n">
        <v>8841188</v>
      </c>
      <c r="E1300" s="35" t="n">
        <v>1</v>
      </c>
      <c r="F1300" s="35" t="n">
        <v>1</v>
      </c>
      <c r="G1300" s="35" t="n">
        <v>1</v>
      </c>
      <c r="H1300" s="35" t="n">
        <v>3</v>
      </c>
      <c r="I1300" s="35" t="s">
        <v>1832</v>
      </c>
      <c r="J1300" s="35" t="s">
        <v>1833</v>
      </c>
      <c r="K1300" s="35" t="s">
        <v>1834</v>
      </c>
      <c r="L1300" s="35" t="n">
        <v>1354</v>
      </c>
      <c r="N1300" s="35" t="n">
        <v>1010</v>
      </c>
      <c r="O1300" s="35" t="s">
        <v>179</v>
      </c>
      <c r="P1300" s="35" t="s">
        <v>179</v>
      </c>
      <c r="Q1300" s="35" t="n">
        <v>1</v>
      </c>
      <c r="Y1300" s="35" t="n">
        <v>0</v>
      </c>
      <c r="AA1300" s="35" t="n">
        <v>0</v>
      </c>
      <c r="AB1300" s="35" t="n">
        <v>0</v>
      </c>
      <c r="AC1300" s="35" t="n">
        <v>0</v>
      </c>
      <c r="AD1300" s="35" t="n">
        <v>0</v>
      </c>
      <c r="AN1300" s="35" t="n">
        <v>0</v>
      </c>
      <c r="AO1300" s="35" t="n">
        <v>1</v>
      </c>
      <c r="AP1300" s="35" t="n">
        <v>1</v>
      </c>
      <c r="AQ1300" s="35" t="n">
        <v>0</v>
      </c>
      <c r="AR1300" s="35" t="n">
        <v>0</v>
      </c>
      <c r="AT1300" s="35" t="n">
        <v>1</v>
      </c>
      <c r="AU1300" s="35" t="s">
        <v>66</v>
      </c>
      <c r="AV1300" s="35" t="n">
        <v>0</v>
      </c>
      <c r="AW1300" s="35" t="n">
        <v>2</v>
      </c>
      <c r="AX1300" s="35" t="n">
        <v>18875507</v>
      </c>
      <c r="AY1300" s="35" t="n">
        <v>1</v>
      </c>
      <c r="AZ1300" s="35" t="n">
        <v>0</v>
      </c>
      <c r="BA1300" s="35" t="n">
        <v>1248</v>
      </c>
      <c r="BB1300" s="35" t="n">
        <v>0</v>
      </c>
      <c r="BC1300" s="35" t="n">
        <v>0</v>
      </c>
      <c r="BD1300" s="35" t="n">
        <v>0</v>
      </c>
      <c r="BE1300" s="35" t="n">
        <v>0</v>
      </c>
      <c r="BF1300" s="35" t="n">
        <v>0</v>
      </c>
      <c r="BG1300" s="35" t="n">
        <v>0</v>
      </c>
      <c r="BH1300" s="35" t="n">
        <v>0</v>
      </c>
      <c r="BI1300" s="35" t="n">
        <v>0</v>
      </c>
      <c r="BJ1300" s="35" t="n">
        <v>0</v>
      </c>
      <c r="BK1300" s="35" t="n">
        <v>0</v>
      </c>
      <c r="BL1300" s="35" t="n">
        <v>0</v>
      </c>
      <c r="BM1300" s="35" t="n">
        <v>0</v>
      </c>
      <c r="BN1300" s="35" t="n">
        <v>0</v>
      </c>
      <c r="BO1300" s="35" t="n">
        <v>0</v>
      </c>
      <c r="BP1300" s="35" t="n">
        <v>0</v>
      </c>
      <c r="BQ1300" s="35" t="n">
        <v>0</v>
      </c>
      <c r="BR1300" s="35" t="n">
        <v>0</v>
      </c>
      <c r="BS1300" s="35" t="n">
        <v>0</v>
      </c>
      <c r="BT1300" s="35" t="n">
        <v>0</v>
      </c>
      <c r="BU1300" s="35" t="n">
        <v>0</v>
      </c>
      <c r="BV1300" s="35" t="n">
        <v>0</v>
      </c>
      <c r="BW1300" s="35" t="n">
        <v>0</v>
      </c>
    </row>
    <row r="1301" customFormat="false" ht="12.75" hidden="false" customHeight="false" outlineLevel="0" collapsed="false">
      <c r="A1301" s="35" t="n">
        <f aca="false">ROW(Source!A551)</f>
        <v>551</v>
      </c>
      <c r="B1301" s="35" t="n">
        <v>18875508</v>
      </c>
      <c r="C1301" s="35" t="n">
        <v>18875488</v>
      </c>
      <c r="D1301" s="35" t="n">
        <v>8841404</v>
      </c>
      <c r="E1301" s="35" t="n">
        <v>1</v>
      </c>
      <c r="F1301" s="35" t="n">
        <v>1</v>
      </c>
      <c r="G1301" s="35" t="n">
        <v>1</v>
      </c>
      <c r="H1301" s="35" t="n">
        <v>3</v>
      </c>
      <c r="I1301" s="35" t="s">
        <v>1835</v>
      </c>
      <c r="J1301" s="35" t="s">
        <v>1836</v>
      </c>
      <c r="K1301" s="35" t="s">
        <v>1837</v>
      </c>
      <c r="L1301" s="35" t="n">
        <v>1355</v>
      </c>
      <c r="N1301" s="35" t="n">
        <v>1010</v>
      </c>
      <c r="O1301" s="35" t="s">
        <v>360</v>
      </c>
      <c r="P1301" s="35" t="s">
        <v>360</v>
      </c>
      <c r="Q1301" s="35" t="n">
        <v>100</v>
      </c>
      <c r="Y1301" s="35" t="n">
        <v>0</v>
      </c>
      <c r="AA1301" s="35" t="n">
        <v>142.5</v>
      </c>
      <c r="AB1301" s="35" t="n">
        <v>0</v>
      </c>
      <c r="AC1301" s="35" t="n">
        <v>0</v>
      </c>
      <c r="AD1301" s="35" t="n">
        <v>0</v>
      </c>
      <c r="AN1301" s="35" t="n">
        <v>0</v>
      </c>
      <c r="AO1301" s="35" t="n">
        <v>1</v>
      </c>
      <c r="AP1301" s="35" t="n">
        <v>1</v>
      </c>
      <c r="AQ1301" s="35" t="n">
        <v>0</v>
      </c>
      <c r="AR1301" s="35" t="n">
        <v>0</v>
      </c>
      <c r="AT1301" s="35" t="n">
        <v>0.02</v>
      </c>
      <c r="AU1301" s="35" t="s">
        <v>66</v>
      </c>
      <c r="AV1301" s="35" t="n">
        <v>0</v>
      </c>
      <c r="AW1301" s="35" t="n">
        <v>2</v>
      </c>
      <c r="AX1301" s="35" t="n">
        <v>18875508</v>
      </c>
      <c r="AY1301" s="35" t="n">
        <v>1</v>
      </c>
      <c r="AZ1301" s="35" t="n">
        <v>0</v>
      </c>
      <c r="BA1301" s="35" t="n">
        <v>1249</v>
      </c>
      <c r="BB1301" s="35" t="n">
        <v>0</v>
      </c>
      <c r="BC1301" s="35" t="n">
        <v>0</v>
      </c>
      <c r="BD1301" s="35" t="n">
        <v>0</v>
      </c>
      <c r="BE1301" s="35" t="n">
        <v>0</v>
      </c>
      <c r="BF1301" s="35" t="n">
        <v>0</v>
      </c>
      <c r="BG1301" s="35" t="n">
        <v>0</v>
      </c>
      <c r="BH1301" s="35" t="n">
        <v>0</v>
      </c>
      <c r="BI1301" s="35" t="n">
        <v>0</v>
      </c>
      <c r="BJ1301" s="35" t="n">
        <v>0</v>
      </c>
      <c r="BK1301" s="35" t="n">
        <v>0</v>
      </c>
      <c r="BL1301" s="35" t="n">
        <v>0</v>
      </c>
      <c r="BM1301" s="35" t="n">
        <v>0</v>
      </c>
      <c r="BN1301" s="35" t="n">
        <v>0</v>
      </c>
      <c r="BO1301" s="35" t="n">
        <v>0</v>
      </c>
      <c r="BP1301" s="35" t="n">
        <v>0</v>
      </c>
      <c r="BQ1301" s="35" t="n">
        <v>0</v>
      </c>
      <c r="BR1301" s="35" t="n">
        <v>0</v>
      </c>
      <c r="BS1301" s="35" t="n">
        <v>0</v>
      </c>
      <c r="BT1301" s="35" t="n">
        <v>0</v>
      </c>
      <c r="BU1301" s="35" t="n">
        <v>0</v>
      </c>
      <c r="BV1301" s="35" t="n">
        <v>0</v>
      </c>
      <c r="BW1301" s="35" t="n">
        <v>0</v>
      </c>
    </row>
    <row r="1302" customFormat="false" ht="12.75" hidden="false" customHeight="false" outlineLevel="0" collapsed="false">
      <c r="A1302" s="35" t="n">
        <f aca="false">ROW(Source!A551)</f>
        <v>551</v>
      </c>
      <c r="B1302" s="35" t="n">
        <v>18875509</v>
      </c>
      <c r="C1302" s="35" t="n">
        <v>18875488</v>
      </c>
      <c r="D1302" s="35" t="n">
        <v>8841455</v>
      </c>
      <c r="E1302" s="35" t="n">
        <v>1</v>
      </c>
      <c r="F1302" s="35" t="n">
        <v>1</v>
      </c>
      <c r="G1302" s="35" t="n">
        <v>1</v>
      </c>
      <c r="H1302" s="35" t="n">
        <v>3</v>
      </c>
      <c r="I1302" s="35" t="s">
        <v>1838</v>
      </c>
      <c r="J1302" s="35" t="s">
        <v>1839</v>
      </c>
      <c r="K1302" s="35" t="s">
        <v>1840</v>
      </c>
      <c r="L1302" s="35" t="n">
        <v>1346</v>
      </c>
      <c r="N1302" s="35" t="n">
        <v>1009</v>
      </c>
      <c r="O1302" s="35" t="s">
        <v>803</v>
      </c>
      <c r="P1302" s="35" t="s">
        <v>803</v>
      </c>
      <c r="Q1302" s="35" t="n">
        <v>1</v>
      </c>
      <c r="Y1302" s="35" t="n">
        <v>0</v>
      </c>
      <c r="AA1302" s="35" t="n">
        <v>0</v>
      </c>
      <c r="AB1302" s="35" t="n">
        <v>0</v>
      </c>
      <c r="AC1302" s="35" t="n">
        <v>0</v>
      </c>
      <c r="AD1302" s="35" t="n">
        <v>0</v>
      </c>
      <c r="AN1302" s="35" t="n">
        <v>0</v>
      </c>
      <c r="AO1302" s="35" t="n">
        <v>1</v>
      </c>
      <c r="AP1302" s="35" t="n">
        <v>1</v>
      </c>
      <c r="AQ1302" s="35" t="n">
        <v>0</v>
      </c>
      <c r="AR1302" s="35" t="n">
        <v>0</v>
      </c>
      <c r="AT1302" s="35" t="n">
        <v>0.002</v>
      </c>
      <c r="AU1302" s="35" t="s">
        <v>66</v>
      </c>
      <c r="AV1302" s="35" t="n">
        <v>0</v>
      </c>
      <c r="AW1302" s="35" t="n">
        <v>2</v>
      </c>
      <c r="AX1302" s="35" t="n">
        <v>18875509</v>
      </c>
      <c r="AY1302" s="35" t="n">
        <v>1</v>
      </c>
      <c r="AZ1302" s="35" t="n">
        <v>0</v>
      </c>
      <c r="BA1302" s="35" t="n">
        <v>1250</v>
      </c>
      <c r="BB1302" s="35" t="n">
        <v>0</v>
      </c>
      <c r="BC1302" s="35" t="n">
        <v>0</v>
      </c>
      <c r="BD1302" s="35" t="n">
        <v>0</v>
      </c>
      <c r="BE1302" s="35" t="n">
        <v>0</v>
      </c>
      <c r="BF1302" s="35" t="n">
        <v>0</v>
      </c>
      <c r="BG1302" s="35" t="n">
        <v>0</v>
      </c>
      <c r="BH1302" s="35" t="n">
        <v>0</v>
      </c>
      <c r="BI1302" s="35" t="n">
        <v>0</v>
      </c>
      <c r="BJ1302" s="35" t="n">
        <v>0</v>
      </c>
      <c r="BK1302" s="35" t="n">
        <v>0</v>
      </c>
      <c r="BL1302" s="35" t="n">
        <v>0</v>
      </c>
      <c r="BM1302" s="35" t="n">
        <v>0</v>
      </c>
      <c r="BN1302" s="35" t="n">
        <v>0</v>
      </c>
      <c r="BO1302" s="35" t="n">
        <v>0</v>
      </c>
      <c r="BP1302" s="35" t="n">
        <v>0</v>
      </c>
      <c r="BQ1302" s="35" t="n">
        <v>0</v>
      </c>
      <c r="BR1302" s="35" t="n">
        <v>0</v>
      </c>
      <c r="BS1302" s="35" t="n">
        <v>0</v>
      </c>
      <c r="BT1302" s="35" t="n">
        <v>0</v>
      </c>
      <c r="BU1302" s="35" t="n">
        <v>0</v>
      </c>
      <c r="BV1302" s="35" t="n">
        <v>0</v>
      </c>
      <c r="BW1302" s="35" t="n">
        <v>0</v>
      </c>
    </row>
    <row r="1303" customFormat="false" ht="12.75" hidden="false" customHeight="false" outlineLevel="0" collapsed="false">
      <c r="A1303" s="35" t="n">
        <f aca="false">ROW(Source!A551)</f>
        <v>551</v>
      </c>
      <c r="B1303" s="35" t="n">
        <v>18875510</v>
      </c>
      <c r="C1303" s="35" t="n">
        <v>18875488</v>
      </c>
      <c r="D1303" s="35" t="n">
        <v>8855299</v>
      </c>
      <c r="E1303" s="35" t="n">
        <v>1</v>
      </c>
      <c r="F1303" s="35" t="n">
        <v>1</v>
      </c>
      <c r="G1303" s="35" t="n">
        <v>1</v>
      </c>
      <c r="H1303" s="35" t="n">
        <v>3</v>
      </c>
      <c r="I1303" s="35" t="s">
        <v>1841</v>
      </c>
      <c r="J1303" s="35" t="s">
        <v>1842</v>
      </c>
      <c r="K1303" s="35" t="s">
        <v>1843</v>
      </c>
      <c r="L1303" s="35" t="n">
        <v>1346</v>
      </c>
      <c r="N1303" s="35" t="n">
        <v>1009</v>
      </c>
      <c r="O1303" s="35" t="s">
        <v>803</v>
      </c>
      <c r="P1303" s="35" t="s">
        <v>803</v>
      </c>
      <c r="Q1303" s="35" t="n">
        <v>1</v>
      </c>
      <c r="Y1303" s="35" t="n">
        <v>0</v>
      </c>
      <c r="AA1303" s="35" t="n">
        <v>30.6</v>
      </c>
      <c r="AB1303" s="35" t="n">
        <v>0</v>
      </c>
      <c r="AC1303" s="35" t="n">
        <v>0</v>
      </c>
      <c r="AD1303" s="35" t="n">
        <v>0</v>
      </c>
      <c r="AN1303" s="35" t="n">
        <v>0</v>
      </c>
      <c r="AO1303" s="35" t="n">
        <v>1</v>
      </c>
      <c r="AP1303" s="35" t="n">
        <v>1</v>
      </c>
      <c r="AQ1303" s="35" t="n">
        <v>0</v>
      </c>
      <c r="AR1303" s="35" t="n">
        <v>0</v>
      </c>
      <c r="AT1303" s="35" t="n">
        <v>0.009</v>
      </c>
      <c r="AU1303" s="35" t="s">
        <v>66</v>
      </c>
      <c r="AV1303" s="35" t="n">
        <v>0</v>
      </c>
      <c r="AW1303" s="35" t="n">
        <v>2</v>
      </c>
      <c r="AX1303" s="35" t="n">
        <v>18875510</v>
      </c>
      <c r="AY1303" s="35" t="n">
        <v>1</v>
      </c>
      <c r="AZ1303" s="35" t="n">
        <v>0</v>
      </c>
      <c r="BA1303" s="35" t="n">
        <v>1251</v>
      </c>
      <c r="BB1303" s="35" t="n">
        <v>0</v>
      </c>
      <c r="BC1303" s="35" t="n">
        <v>0</v>
      </c>
      <c r="BD1303" s="35" t="n">
        <v>0</v>
      </c>
      <c r="BE1303" s="35" t="n">
        <v>0</v>
      </c>
      <c r="BF1303" s="35" t="n">
        <v>0</v>
      </c>
      <c r="BG1303" s="35" t="n">
        <v>0</v>
      </c>
      <c r="BH1303" s="35" t="n">
        <v>0</v>
      </c>
      <c r="BI1303" s="35" t="n">
        <v>0</v>
      </c>
      <c r="BJ1303" s="35" t="n">
        <v>0</v>
      </c>
      <c r="BK1303" s="35" t="n">
        <v>0</v>
      </c>
      <c r="BL1303" s="35" t="n">
        <v>0</v>
      </c>
      <c r="BM1303" s="35" t="n">
        <v>0</v>
      </c>
      <c r="BN1303" s="35" t="n">
        <v>0</v>
      </c>
      <c r="BO1303" s="35" t="n">
        <v>0</v>
      </c>
      <c r="BP1303" s="35" t="n">
        <v>0</v>
      </c>
      <c r="BQ1303" s="35" t="n">
        <v>0</v>
      </c>
      <c r="BR1303" s="35" t="n">
        <v>0</v>
      </c>
      <c r="BS1303" s="35" t="n">
        <v>0</v>
      </c>
      <c r="BT1303" s="35" t="n">
        <v>0</v>
      </c>
      <c r="BU1303" s="35" t="n">
        <v>0</v>
      </c>
      <c r="BV1303" s="35" t="n">
        <v>0</v>
      </c>
      <c r="BW1303" s="35" t="n">
        <v>0</v>
      </c>
    </row>
    <row r="1304" customFormat="false" ht="12.75" hidden="false" customHeight="false" outlineLevel="0" collapsed="false">
      <c r="A1304" s="35" t="n">
        <f aca="false">ROW(Source!A551)</f>
        <v>551</v>
      </c>
      <c r="B1304" s="35" t="n">
        <v>18875511</v>
      </c>
      <c r="C1304" s="35" t="n">
        <v>18875488</v>
      </c>
      <c r="D1304" s="35" t="n">
        <v>8855561</v>
      </c>
      <c r="E1304" s="35" t="n">
        <v>1</v>
      </c>
      <c r="F1304" s="35" t="n">
        <v>1</v>
      </c>
      <c r="G1304" s="35" t="n">
        <v>1</v>
      </c>
      <c r="H1304" s="35" t="n">
        <v>3</v>
      </c>
      <c r="I1304" s="35" t="s">
        <v>1341</v>
      </c>
      <c r="J1304" s="35" t="s">
        <v>1342</v>
      </c>
      <c r="K1304" s="35" t="s">
        <v>1343</v>
      </c>
      <c r="L1304" s="35" t="n">
        <v>1346</v>
      </c>
      <c r="N1304" s="35" t="n">
        <v>1009</v>
      </c>
      <c r="O1304" s="35" t="s">
        <v>803</v>
      </c>
      <c r="P1304" s="35" t="s">
        <v>803</v>
      </c>
      <c r="Q1304" s="35" t="n">
        <v>1</v>
      </c>
      <c r="Y1304" s="35" t="n">
        <v>0</v>
      </c>
      <c r="AA1304" s="35" t="n">
        <v>91.29</v>
      </c>
      <c r="AB1304" s="35" t="n">
        <v>0</v>
      </c>
      <c r="AC1304" s="35" t="n">
        <v>0</v>
      </c>
      <c r="AD1304" s="35" t="n">
        <v>0</v>
      </c>
      <c r="AN1304" s="35" t="n">
        <v>0</v>
      </c>
      <c r="AO1304" s="35" t="n">
        <v>1</v>
      </c>
      <c r="AP1304" s="35" t="n">
        <v>1</v>
      </c>
      <c r="AQ1304" s="35" t="n">
        <v>0</v>
      </c>
      <c r="AR1304" s="35" t="n">
        <v>0</v>
      </c>
      <c r="AT1304" s="35" t="n">
        <v>0.036</v>
      </c>
      <c r="AU1304" s="35" t="s">
        <v>66</v>
      </c>
      <c r="AV1304" s="35" t="n">
        <v>0</v>
      </c>
      <c r="AW1304" s="35" t="n">
        <v>2</v>
      </c>
      <c r="AX1304" s="35" t="n">
        <v>18875511</v>
      </c>
      <c r="AY1304" s="35" t="n">
        <v>1</v>
      </c>
      <c r="AZ1304" s="35" t="n">
        <v>0</v>
      </c>
      <c r="BA1304" s="35" t="n">
        <v>1252</v>
      </c>
      <c r="BB1304" s="35" t="n">
        <v>0</v>
      </c>
      <c r="BC1304" s="35" t="n">
        <v>0</v>
      </c>
      <c r="BD1304" s="35" t="n">
        <v>0</v>
      </c>
      <c r="BE1304" s="35" t="n">
        <v>0</v>
      </c>
      <c r="BF1304" s="35" t="n">
        <v>0</v>
      </c>
      <c r="BG1304" s="35" t="n">
        <v>0</v>
      </c>
      <c r="BH1304" s="35" t="n">
        <v>0</v>
      </c>
      <c r="BI1304" s="35" t="n">
        <v>0</v>
      </c>
      <c r="BJ1304" s="35" t="n">
        <v>0</v>
      </c>
      <c r="BK1304" s="35" t="n">
        <v>0</v>
      </c>
      <c r="BL1304" s="35" t="n">
        <v>0</v>
      </c>
      <c r="BM1304" s="35" t="n">
        <v>0</v>
      </c>
      <c r="BN1304" s="35" t="n">
        <v>0</v>
      </c>
      <c r="BO1304" s="35" t="n">
        <v>0</v>
      </c>
      <c r="BP1304" s="35" t="n">
        <v>0</v>
      </c>
      <c r="BQ1304" s="35" t="n">
        <v>0</v>
      </c>
      <c r="BR1304" s="35" t="n">
        <v>0</v>
      </c>
      <c r="BS1304" s="35" t="n">
        <v>0</v>
      </c>
      <c r="BT1304" s="35" t="n">
        <v>0</v>
      </c>
      <c r="BU1304" s="35" t="n">
        <v>0</v>
      </c>
      <c r="BV1304" s="35" t="n">
        <v>0</v>
      </c>
      <c r="BW1304" s="35" t="n">
        <v>0</v>
      </c>
    </row>
    <row r="1305" customFormat="false" ht="12.75" hidden="false" customHeight="false" outlineLevel="0" collapsed="false">
      <c r="A1305" s="35" t="n">
        <f aca="false">ROW(Source!A552)</f>
        <v>552</v>
      </c>
      <c r="B1305" s="35" t="n">
        <v>18875517</v>
      </c>
      <c r="C1305" s="35" t="n">
        <v>18875515</v>
      </c>
      <c r="D1305" s="35" t="n">
        <v>121654</v>
      </c>
      <c r="E1305" s="35" t="n">
        <v>1</v>
      </c>
      <c r="F1305" s="35" t="n">
        <v>1</v>
      </c>
      <c r="G1305" s="35" t="n">
        <v>1</v>
      </c>
      <c r="H1305" s="35" t="n">
        <v>1</v>
      </c>
      <c r="I1305" s="35" t="s">
        <v>1871</v>
      </c>
      <c r="K1305" s="35" t="s">
        <v>1872</v>
      </c>
      <c r="L1305" s="35" t="n">
        <v>1369</v>
      </c>
      <c r="N1305" s="35" t="n">
        <v>1013</v>
      </c>
      <c r="O1305" s="35" t="s">
        <v>1134</v>
      </c>
      <c r="P1305" s="35" t="s">
        <v>1134</v>
      </c>
      <c r="Q1305" s="35" t="n">
        <v>1</v>
      </c>
      <c r="Y1305" s="35" t="n">
        <v>1.251</v>
      </c>
      <c r="AA1305" s="35" t="n">
        <v>0</v>
      </c>
      <c r="AB1305" s="35" t="n">
        <v>0</v>
      </c>
      <c r="AC1305" s="35" t="n">
        <v>0</v>
      </c>
      <c r="AD1305" s="35" t="n">
        <v>8.48</v>
      </c>
      <c r="AN1305" s="35" t="n">
        <v>0</v>
      </c>
      <c r="AO1305" s="35" t="n">
        <v>1</v>
      </c>
      <c r="AP1305" s="35" t="n">
        <v>1</v>
      </c>
      <c r="AQ1305" s="35" t="n">
        <v>0</v>
      </c>
      <c r="AR1305" s="35" t="n">
        <v>0</v>
      </c>
      <c r="AT1305" s="35" t="n">
        <v>4.17</v>
      </c>
      <c r="AU1305" s="35" t="s">
        <v>182</v>
      </c>
      <c r="AV1305" s="35" t="n">
        <v>1</v>
      </c>
      <c r="AW1305" s="35" t="n">
        <v>2</v>
      </c>
      <c r="AX1305" s="35" t="n">
        <v>18875517</v>
      </c>
      <c r="AY1305" s="35" t="n">
        <v>1</v>
      </c>
      <c r="AZ1305" s="35" t="n">
        <v>0</v>
      </c>
      <c r="BA1305" s="35" t="n">
        <v>1253</v>
      </c>
      <c r="BB1305" s="35" t="n">
        <v>0</v>
      </c>
      <c r="BC1305" s="35" t="n">
        <v>0</v>
      </c>
      <c r="BD1305" s="35" t="n">
        <v>0</v>
      </c>
      <c r="BE1305" s="35" t="n">
        <v>0</v>
      </c>
      <c r="BF1305" s="35" t="n">
        <v>0</v>
      </c>
      <c r="BG1305" s="35" t="n">
        <v>0</v>
      </c>
      <c r="BH1305" s="35" t="n">
        <v>0</v>
      </c>
      <c r="BI1305" s="35" t="n">
        <v>0</v>
      </c>
      <c r="BJ1305" s="35" t="n">
        <v>0</v>
      </c>
      <c r="BK1305" s="35" t="n">
        <v>0</v>
      </c>
      <c r="BL1305" s="35" t="n">
        <v>0</v>
      </c>
      <c r="BM1305" s="35" t="n">
        <v>0</v>
      </c>
      <c r="BN1305" s="35" t="n">
        <v>0</v>
      </c>
      <c r="BO1305" s="35" t="n">
        <v>0</v>
      </c>
      <c r="BP1305" s="35" t="n">
        <v>0</v>
      </c>
      <c r="BQ1305" s="35" t="n">
        <v>0</v>
      </c>
      <c r="BR1305" s="35" t="n">
        <v>0</v>
      </c>
      <c r="BS1305" s="35" t="n">
        <v>0</v>
      </c>
      <c r="BT1305" s="35" t="n">
        <v>0</v>
      </c>
      <c r="BU1305" s="35" t="n">
        <v>0</v>
      </c>
      <c r="BV1305" s="35" t="n">
        <v>0</v>
      </c>
      <c r="BW1305" s="35" t="n">
        <v>0</v>
      </c>
    </row>
    <row r="1306" customFormat="false" ht="12.75" hidden="false" customHeight="false" outlineLevel="0" collapsed="false">
      <c r="A1306" s="35" t="n">
        <f aca="false">ROW(Source!A552)</f>
        <v>552</v>
      </c>
      <c r="B1306" s="35" t="n">
        <v>18875518</v>
      </c>
      <c r="C1306" s="35" t="n">
        <v>18875515</v>
      </c>
      <c r="D1306" s="35" t="n">
        <v>121548</v>
      </c>
      <c r="E1306" s="35" t="n">
        <v>1</v>
      </c>
      <c r="F1306" s="35" t="n">
        <v>1</v>
      </c>
      <c r="G1306" s="35" t="n">
        <v>1</v>
      </c>
      <c r="H1306" s="35" t="n">
        <v>1</v>
      </c>
      <c r="I1306" s="35" t="s">
        <v>60</v>
      </c>
      <c r="K1306" s="35" t="s">
        <v>1141</v>
      </c>
      <c r="L1306" s="35" t="n">
        <v>608254</v>
      </c>
      <c r="N1306" s="35" t="n">
        <v>1013</v>
      </c>
      <c r="O1306" s="35" t="s">
        <v>1142</v>
      </c>
      <c r="P1306" s="35" t="s">
        <v>1142</v>
      </c>
      <c r="Q1306" s="35" t="n">
        <v>1</v>
      </c>
      <c r="Y1306" s="35" t="n">
        <v>0.0072</v>
      </c>
      <c r="AA1306" s="35" t="n">
        <v>0</v>
      </c>
      <c r="AB1306" s="35" t="n">
        <v>0</v>
      </c>
      <c r="AC1306" s="35" t="n">
        <v>0</v>
      </c>
      <c r="AD1306" s="35" t="n">
        <v>0</v>
      </c>
      <c r="AN1306" s="35" t="n">
        <v>0</v>
      </c>
      <c r="AO1306" s="35" t="n">
        <v>1</v>
      </c>
      <c r="AP1306" s="35" t="n">
        <v>1</v>
      </c>
      <c r="AQ1306" s="35" t="n">
        <v>0</v>
      </c>
      <c r="AR1306" s="35" t="n">
        <v>0</v>
      </c>
      <c r="AT1306" s="35" t="n">
        <v>0.024</v>
      </c>
      <c r="AU1306" s="35" t="s">
        <v>182</v>
      </c>
      <c r="AV1306" s="35" t="n">
        <v>2</v>
      </c>
      <c r="AW1306" s="35" t="n">
        <v>2</v>
      </c>
      <c r="AX1306" s="35" t="n">
        <v>18875518</v>
      </c>
      <c r="AY1306" s="35" t="n">
        <v>1</v>
      </c>
      <c r="AZ1306" s="35" t="n">
        <v>0</v>
      </c>
      <c r="BA1306" s="35" t="n">
        <v>1254</v>
      </c>
      <c r="BB1306" s="35" t="n">
        <v>0</v>
      </c>
      <c r="BC1306" s="35" t="n">
        <v>0</v>
      </c>
      <c r="BD1306" s="35" t="n">
        <v>0</v>
      </c>
      <c r="BE1306" s="35" t="n">
        <v>0</v>
      </c>
      <c r="BF1306" s="35" t="n">
        <v>0</v>
      </c>
      <c r="BG1306" s="35" t="n">
        <v>0</v>
      </c>
      <c r="BH1306" s="35" t="n">
        <v>0</v>
      </c>
      <c r="BI1306" s="35" t="n">
        <v>0</v>
      </c>
      <c r="BJ1306" s="35" t="n">
        <v>0</v>
      </c>
      <c r="BK1306" s="35" t="n">
        <v>0</v>
      </c>
      <c r="BL1306" s="35" t="n">
        <v>0</v>
      </c>
      <c r="BM1306" s="35" t="n">
        <v>0</v>
      </c>
      <c r="BN1306" s="35" t="n">
        <v>0</v>
      </c>
      <c r="BO1306" s="35" t="n">
        <v>0</v>
      </c>
      <c r="BP1306" s="35" t="n">
        <v>0</v>
      </c>
      <c r="BQ1306" s="35" t="n">
        <v>0</v>
      </c>
      <c r="BR1306" s="35" t="n">
        <v>0</v>
      </c>
      <c r="BS1306" s="35" t="n">
        <v>0</v>
      </c>
      <c r="BT1306" s="35" t="n">
        <v>0</v>
      </c>
      <c r="BU1306" s="35" t="n">
        <v>0</v>
      </c>
      <c r="BV1306" s="35" t="n">
        <v>0</v>
      </c>
      <c r="BW1306" s="35" t="n">
        <v>0</v>
      </c>
    </row>
    <row r="1307" customFormat="false" ht="12.75" hidden="false" customHeight="false" outlineLevel="0" collapsed="false">
      <c r="A1307" s="35" t="n">
        <f aca="false">ROW(Source!A552)</f>
        <v>552</v>
      </c>
      <c r="B1307" s="35" t="n">
        <v>18875519</v>
      </c>
      <c r="C1307" s="35" t="n">
        <v>18875515</v>
      </c>
      <c r="D1307" s="35" t="n">
        <v>8863260</v>
      </c>
      <c r="E1307" s="35" t="n">
        <v>1</v>
      </c>
      <c r="F1307" s="35" t="n">
        <v>1</v>
      </c>
      <c r="G1307" s="35" t="n">
        <v>1</v>
      </c>
      <c r="H1307" s="35" t="n">
        <v>2</v>
      </c>
      <c r="I1307" s="35" t="s">
        <v>1286</v>
      </c>
      <c r="J1307" s="35" t="s">
        <v>1287</v>
      </c>
      <c r="K1307" s="35" t="s">
        <v>1288</v>
      </c>
      <c r="L1307" s="35" t="n">
        <v>1480</v>
      </c>
      <c r="N1307" s="35" t="n">
        <v>1013</v>
      </c>
      <c r="O1307" s="35" t="s">
        <v>1167</v>
      </c>
      <c r="P1307" s="35" t="s">
        <v>1168</v>
      </c>
      <c r="Q1307" s="35" t="n">
        <v>1</v>
      </c>
      <c r="Y1307" s="35" t="n">
        <v>0.0036</v>
      </c>
      <c r="AA1307" s="35" t="n">
        <v>0</v>
      </c>
      <c r="AB1307" s="35" t="n">
        <v>134.65</v>
      </c>
      <c r="AC1307" s="35" t="n">
        <v>13.5</v>
      </c>
      <c r="AD1307" s="35" t="n">
        <v>0</v>
      </c>
      <c r="AN1307" s="35" t="n">
        <v>0</v>
      </c>
      <c r="AO1307" s="35" t="n">
        <v>1</v>
      </c>
      <c r="AP1307" s="35" t="n">
        <v>1</v>
      </c>
      <c r="AQ1307" s="35" t="n">
        <v>0</v>
      </c>
      <c r="AR1307" s="35" t="n">
        <v>0</v>
      </c>
      <c r="AT1307" s="35" t="n">
        <v>0.012</v>
      </c>
      <c r="AU1307" s="35" t="s">
        <v>182</v>
      </c>
      <c r="AV1307" s="35" t="n">
        <v>0</v>
      </c>
      <c r="AW1307" s="35" t="n">
        <v>2</v>
      </c>
      <c r="AX1307" s="35" t="n">
        <v>18875519</v>
      </c>
      <c r="AY1307" s="35" t="n">
        <v>1</v>
      </c>
      <c r="AZ1307" s="35" t="n">
        <v>0</v>
      </c>
      <c r="BA1307" s="35" t="n">
        <v>1255</v>
      </c>
      <c r="BB1307" s="35" t="n">
        <v>0</v>
      </c>
      <c r="BC1307" s="35" t="n">
        <v>0</v>
      </c>
      <c r="BD1307" s="35" t="n">
        <v>0</v>
      </c>
      <c r="BE1307" s="35" t="n">
        <v>0</v>
      </c>
      <c r="BF1307" s="35" t="n">
        <v>0</v>
      </c>
      <c r="BG1307" s="35" t="n">
        <v>0</v>
      </c>
      <c r="BH1307" s="35" t="n">
        <v>0</v>
      </c>
      <c r="BI1307" s="35" t="n">
        <v>0</v>
      </c>
      <c r="BJ1307" s="35" t="n">
        <v>0</v>
      </c>
      <c r="BK1307" s="35" t="n">
        <v>0</v>
      </c>
      <c r="BL1307" s="35" t="n">
        <v>0</v>
      </c>
      <c r="BM1307" s="35" t="n">
        <v>0</v>
      </c>
      <c r="BN1307" s="35" t="n">
        <v>0</v>
      </c>
      <c r="BO1307" s="35" t="n">
        <v>0</v>
      </c>
      <c r="BP1307" s="35" t="n">
        <v>0</v>
      </c>
      <c r="BQ1307" s="35" t="n">
        <v>0</v>
      </c>
      <c r="BR1307" s="35" t="n">
        <v>0</v>
      </c>
      <c r="BS1307" s="35" t="n">
        <v>0</v>
      </c>
      <c r="BT1307" s="35" t="n">
        <v>0</v>
      </c>
      <c r="BU1307" s="35" t="n">
        <v>0</v>
      </c>
      <c r="BV1307" s="35" t="n">
        <v>0</v>
      </c>
      <c r="BW1307" s="35" t="n">
        <v>0</v>
      </c>
    </row>
    <row r="1308" customFormat="false" ht="12.75" hidden="false" customHeight="false" outlineLevel="0" collapsed="false">
      <c r="A1308" s="35" t="n">
        <f aca="false">ROW(Source!A552)</f>
        <v>552</v>
      </c>
      <c r="B1308" s="35" t="n">
        <v>18875520</v>
      </c>
      <c r="C1308" s="35" t="n">
        <v>18875515</v>
      </c>
      <c r="D1308" s="35" t="n">
        <v>8863809</v>
      </c>
      <c r="E1308" s="35" t="n">
        <v>1</v>
      </c>
      <c r="F1308" s="35" t="n">
        <v>1</v>
      </c>
      <c r="G1308" s="35" t="n">
        <v>1</v>
      </c>
      <c r="H1308" s="35" t="n">
        <v>2</v>
      </c>
      <c r="I1308" s="35" t="s">
        <v>1148</v>
      </c>
      <c r="J1308" s="35" t="s">
        <v>1149</v>
      </c>
      <c r="K1308" s="35" t="s">
        <v>1150</v>
      </c>
      <c r="L1308" s="35" t="n">
        <v>1368</v>
      </c>
      <c r="N1308" s="35" t="n">
        <v>1011</v>
      </c>
      <c r="O1308" s="35" t="s">
        <v>1138</v>
      </c>
      <c r="P1308" s="35" t="s">
        <v>1138</v>
      </c>
      <c r="Q1308" s="35" t="n">
        <v>1</v>
      </c>
      <c r="Y1308" s="35" t="n">
        <v>0.039</v>
      </c>
      <c r="AA1308" s="35" t="n">
        <v>0</v>
      </c>
      <c r="AB1308" s="35" t="n">
        <v>8.1</v>
      </c>
      <c r="AC1308" s="35" t="n">
        <v>0</v>
      </c>
      <c r="AD1308" s="35" t="n">
        <v>0</v>
      </c>
      <c r="AN1308" s="35" t="n">
        <v>0</v>
      </c>
      <c r="AO1308" s="35" t="n">
        <v>1</v>
      </c>
      <c r="AP1308" s="35" t="n">
        <v>1</v>
      </c>
      <c r="AQ1308" s="35" t="n">
        <v>0</v>
      </c>
      <c r="AR1308" s="35" t="n">
        <v>0</v>
      </c>
      <c r="AT1308" s="35" t="n">
        <v>0.13</v>
      </c>
      <c r="AU1308" s="35" t="s">
        <v>182</v>
      </c>
      <c r="AV1308" s="35" t="n">
        <v>0</v>
      </c>
      <c r="AW1308" s="35" t="n">
        <v>2</v>
      </c>
      <c r="AX1308" s="35" t="n">
        <v>18875520</v>
      </c>
      <c r="AY1308" s="35" t="n">
        <v>1</v>
      </c>
      <c r="AZ1308" s="35" t="n">
        <v>0</v>
      </c>
      <c r="BA1308" s="35" t="n">
        <v>1256</v>
      </c>
      <c r="BB1308" s="35" t="n">
        <v>0</v>
      </c>
      <c r="BC1308" s="35" t="n">
        <v>0</v>
      </c>
      <c r="BD1308" s="35" t="n">
        <v>0</v>
      </c>
      <c r="BE1308" s="35" t="n">
        <v>0</v>
      </c>
      <c r="BF1308" s="35" t="n">
        <v>0</v>
      </c>
      <c r="BG1308" s="35" t="n">
        <v>0</v>
      </c>
      <c r="BH1308" s="35" t="n">
        <v>0</v>
      </c>
      <c r="BI1308" s="35" t="n">
        <v>0</v>
      </c>
      <c r="BJ1308" s="35" t="n">
        <v>0</v>
      </c>
      <c r="BK1308" s="35" t="n">
        <v>0</v>
      </c>
      <c r="BL1308" s="35" t="n">
        <v>0</v>
      </c>
      <c r="BM1308" s="35" t="n">
        <v>0</v>
      </c>
      <c r="BN1308" s="35" t="n">
        <v>0</v>
      </c>
      <c r="BO1308" s="35" t="n">
        <v>0</v>
      </c>
      <c r="BP1308" s="35" t="n">
        <v>0</v>
      </c>
      <c r="BQ1308" s="35" t="n">
        <v>0</v>
      </c>
      <c r="BR1308" s="35" t="n">
        <v>0</v>
      </c>
      <c r="BS1308" s="35" t="n">
        <v>0</v>
      </c>
      <c r="BT1308" s="35" t="n">
        <v>0</v>
      </c>
      <c r="BU1308" s="35" t="n">
        <v>0</v>
      </c>
      <c r="BV1308" s="35" t="n">
        <v>0</v>
      </c>
      <c r="BW1308" s="35" t="n">
        <v>0</v>
      </c>
    </row>
    <row r="1309" customFormat="false" ht="12.75" hidden="false" customHeight="false" outlineLevel="0" collapsed="false">
      <c r="A1309" s="35" t="n">
        <f aca="false">ROW(Source!A552)</f>
        <v>552</v>
      </c>
      <c r="B1309" s="35" t="n">
        <v>18875521</v>
      </c>
      <c r="C1309" s="35" t="n">
        <v>18875515</v>
      </c>
      <c r="D1309" s="35" t="n">
        <v>8866914</v>
      </c>
      <c r="E1309" s="35" t="n">
        <v>1</v>
      </c>
      <c r="F1309" s="35" t="n">
        <v>1</v>
      </c>
      <c r="G1309" s="35" t="n">
        <v>1</v>
      </c>
      <c r="H1309" s="35" t="n">
        <v>2</v>
      </c>
      <c r="I1309" s="35" t="s">
        <v>1188</v>
      </c>
      <c r="J1309" s="35" t="s">
        <v>1463</v>
      </c>
      <c r="K1309" s="35" t="s">
        <v>1189</v>
      </c>
      <c r="L1309" s="35" t="n">
        <v>1480</v>
      </c>
      <c r="N1309" s="35" t="n">
        <v>1013</v>
      </c>
      <c r="O1309" s="35" t="s">
        <v>1167</v>
      </c>
      <c r="P1309" s="35" t="s">
        <v>1168</v>
      </c>
      <c r="Q1309" s="35" t="n">
        <v>1</v>
      </c>
      <c r="Y1309" s="35" t="n">
        <v>0.084</v>
      </c>
      <c r="AA1309" s="35" t="n">
        <v>0</v>
      </c>
      <c r="AB1309" s="35" t="n">
        <v>1.95</v>
      </c>
      <c r="AC1309" s="35" t="n">
        <v>0</v>
      </c>
      <c r="AD1309" s="35" t="n">
        <v>0</v>
      </c>
      <c r="AN1309" s="35" t="n">
        <v>0</v>
      </c>
      <c r="AO1309" s="35" t="n">
        <v>1</v>
      </c>
      <c r="AP1309" s="35" t="n">
        <v>1</v>
      </c>
      <c r="AQ1309" s="35" t="n">
        <v>0</v>
      </c>
      <c r="AR1309" s="35" t="n">
        <v>0</v>
      </c>
      <c r="AT1309" s="35" t="n">
        <v>0.28</v>
      </c>
      <c r="AU1309" s="35" t="s">
        <v>182</v>
      </c>
      <c r="AV1309" s="35" t="n">
        <v>0</v>
      </c>
      <c r="AW1309" s="35" t="n">
        <v>2</v>
      </c>
      <c r="AX1309" s="35" t="n">
        <v>18875521</v>
      </c>
      <c r="AY1309" s="35" t="n">
        <v>1</v>
      </c>
      <c r="AZ1309" s="35" t="n">
        <v>0</v>
      </c>
      <c r="BA1309" s="35" t="n">
        <v>1257</v>
      </c>
      <c r="BB1309" s="35" t="n">
        <v>0</v>
      </c>
      <c r="BC1309" s="35" t="n">
        <v>0</v>
      </c>
      <c r="BD1309" s="35" t="n">
        <v>0</v>
      </c>
      <c r="BE1309" s="35" t="n">
        <v>0</v>
      </c>
      <c r="BF1309" s="35" t="n">
        <v>0</v>
      </c>
      <c r="BG1309" s="35" t="n">
        <v>0</v>
      </c>
      <c r="BH1309" s="35" t="n">
        <v>0</v>
      </c>
      <c r="BI1309" s="35" t="n">
        <v>0</v>
      </c>
      <c r="BJ1309" s="35" t="n">
        <v>0</v>
      </c>
      <c r="BK1309" s="35" t="n">
        <v>0</v>
      </c>
      <c r="BL1309" s="35" t="n">
        <v>0</v>
      </c>
      <c r="BM1309" s="35" t="n">
        <v>0</v>
      </c>
      <c r="BN1309" s="35" t="n">
        <v>0</v>
      </c>
      <c r="BO1309" s="35" t="n">
        <v>0</v>
      </c>
      <c r="BP1309" s="35" t="n">
        <v>0</v>
      </c>
      <c r="BQ1309" s="35" t="n">
        <v>0</v>
      </c>
      <c r="BR1309" s="35" t="n">
        <v>0</v>
      </c>
      <c r="BS1309" s="35" t="n">
        <v>0</v>
      </c>
      <c r="BT1309" s="35" t="n">
        <v>0</v>
      </c>
      <c r="BU1309" s="35" t="n">
        <v>0</v>
      </c>
      <c r="BV1309" s="35" t="n">
        <v>0</v>
      </c>
      <c r="BW1309" s="35" t="n">
        <v>0</v>
      </c>
    </row>
    <row r="1310" customFormat="false" ht="12.75" hidden="false" customHeight="false" outlineLevel="0" collapsed="false">
      <c r="A1310" s="35" t="n">
        <f aca="false">ROW(Source!A552)</f>
        <v>552</v>
      </c>
      <c r="B1310" s="35" t="n">
        <v>18875522</v>
      </c>
      <c r="C1310" s="35" t="n">
        <v>18875515</v>
      </c>
      <c r="D1310" s="35" t="n">
        <v>8867237</v>
      </c>
      <c r="E1310" s="35" t="n">
        <v>1</v>
      </c>
      <c r="F1310" s="35" t="n">
        <v>1</v>
      </c>
      <c r="G1310" s="35" t="n">
        <v>1</v>
      </c>
      <c r="H1310" s="35" t="n">
        <v>2</v>
      </c>
      <c r="I1310" s="35" t="s">
        <v>1817</v>
      </c>
      <c r="J1310" s="35" t="s">
        <v>1818</v>
      </c>
      <c r="K1310" s="35" t="s">
        <v>1819</v>
      </c>
      <c r="L1310" s="35" t="n">
        <v>1480</v>
      </c>
      <c r="N1310" s="35" t="n">
        <v>1013</v>
      </c>
      <c r="O1310" s="35" t="s">
        <v>1167</v>
      </c>
      <c r="P1310" s="35" t="s">
        <v>1168</v>
      </c>
      <c r="Q1310" s="35" t="n">
        <v>1</v>
      </c>
      <c r="Y1310" s="35" t="n">
        <v>0.114</v>
      </c>
      <c r="AA1310" s="35" t="n">
        <v>0</v>
      </c>
      <c r="AB1310" s="35" t="n">
        <v>1.11</v>
      </c>
      <c r="AC1310" s="35" t="n">
        <v>0</v>
      </c>
      <c r="AD1310" s="35" t="n">
        <v>0</v>
      </c>
      <c r="AN1310" s="35" t="n">
        <v>0</v>
      </c>
      <c r="AO1310" s="35" t="n">
        <v>1</v>
      </c>
      <c r="AP1310" s="35" t="n">
        <v>1</v>
      </c>
      <c r="AQ1310" s="35" t="n">
        <v>0</v>
      </c>
      <c r="AR1310" s="35" t="n">
        <v>0</v>
      </c>
      <c r="AT1310" s="35" t="n">
        <v>0.38</v>
      </c>
      <c r="AU1310" s="35" t="s">
        <v>182</v>
      </c>
      <c r="AV1310" s="35" t="n">
        <v>0</v>
      </c>
      <c r="AW1310" s="35" t="n">
        <v>2</v>
      </c>
      <c r="AX1310" s="35" t="n">
        <v>18875522</v>
      </c>
      <c r="AY1310" s="35" t="n">
        <v>1</v>
      </c>
      <c r="AZ1310" s="35" t="n">
        <v>0</v>
      </c>
      <c r="BA1310" s="35" t="n">
        <v>1258</v>
      </c>
      <c r="BB1310" s="35" t="n">
        <v>0</v>
      </c>
      <c r="BC1310" s="35" t="n">
        <v>0</v>
      </c>
      <c r="BD1310" s="35" t="n">
        <v>0</v>
      </c>
      <c r="BE1310" s="35" t="n">
        <v>0</v>
      </c>
      <c r="BF1310" s="35" t="n">
        <v>0</v>
      </c>
      <c r="BG1310" s="35" t="n">
        <v>0</v>
      </c>
      <c r="BH1310" s="35" t="n">
        <v>0</v>
      </c>
      <c r="BI1310" s="35" t="n">
        <v>0</v>
      </c>
      <c r="BJ1310" s="35" t="n">
        <v>0</v>
      </c>
      <c r="BK1310" s="35" t="n">
        <v>0</v>
      </c>
      <c r="BL1310" s="35" t="n">
        <v>0</v>
      </c>
      <c r="BM1310" s="35" t="n">
        <v>0</v>
      </c>
      <c r="BN1310" s="35" t="n">
        <v>0</v>
      </c>
      <c r="BO1310" s="35" t="n">
        <v>0</v>
      </c>
      <c r="BP1310" s="35" t="n">
        <v>0</v>
      </c>
      <c r="BQ1310" s="35" t="n">
        <v>0</v>
      </c>
      <c r="BR1310" s="35" t="n">
        <v>0</v>
      </c>
      <c r="BS1310" s="35" t="n">
        <v>0</v>
      </c>
      <c r="BT1310" s="35" t="n">
        <v>0</v>
      </c>
      <c r="BU1310" s="35" t="n">
        <v>0</v>
      </c>
      <c r="BV1310" s="35" t="n">
        <v>0</v>
      </c>
      <c r="BW1310" s="35" t="n">
        <v>0</v>
      </c>
    </row>
    <row r="1311" customFormat="false" ht="12.75" hidden="false" customHeight="false" outlineLevel="0" collapsed="false">
      <c r="A1311" s="35" t="n">
        <f aca="false">ROW(Source!A552)</f>
        <v>552</v>
      </c>
      <c r="B1311" s="35" t="n">
        <v>18875523</v>
      </c>
      <c r="C1311" s="35" t="n">
        <v>18875515</v>
      </c>
      <c r="D1311" s="35" t="n">
        <v>8867718</v>
      </c>
      <c r="E1311" s="35" t="n">
        <v>1</v>
      </c>
      <c r="F1311" s="35" t="n">
        <v>1</v>
      </c>
      <c r="G1311" s="35" t="n">
        <v>1</v>
      </c>
      <c r="H1311" s="35" t="n">
        <v>2</v>
      </c>
      <c r="I1311" s="35" t="s">
        <v>1779</v>
      </c>
      <c r="J1311" s="35" t="s">
        <v>1780</v>
      </c>
      <c r="K1311" s="35" t="s">
        <v>1781</v>
      </c>
      <c r="L1311" s="35" t="n">
        <v>1480</v>
      </c>
      <c r="N1311" s="35" t="n">
        <v>1013</v>
      </c>
      <c r="O1311" s="35" t="s">
        <v>1167</v>
      </c>
      <c r="P1311" s="35" t="s">
        <v>1168</v>
      </c>
      <c r="Q1311" s="35" t="n">
        <v>1</v>
      </c>
      <c r="Y1311" s="35" t="n">
        <v>0.0036</v>
      </c>
      <c r="AA1311" s="35" t="n">
        <v>0</v>
      </c>
      <c r="AB1311" s="35" t="n">
        <v>95.53</v>
      </c>
      <c r="AC1311" s="35" t="n">
        <v>0</v>
      </c>
      <c r="AD1311" s="35" t="n">
        <v>0</v>
      </c>
      <c r="AN1311" s="35" t="n">
        <v>0</v>
      </c>
      <c r="AO1311" s="35" t="n">
        <v>1</v>
      </c>
      <c r="AP1311" s="35" t="n">
        <v>1</v>
      </c>
      <c r="AQ1311" s="35" t="n">
        <v>0</v>
      </c>
      <c r="AR1311" s="35" t="n">
        <v>0</v>
      </c>
      <c r="AT1311" s="35" t="n">
        <v>0.012</v>
      </c>
      <c r="AU1311" s="35" t="s">
        <v>182</v>
      </c>
      <c r="AV1311" s="35" t="n">
        <v>0</v>
      </c>
      <c r="AW1311" s="35" t="n">
        <v>2</v>
      </c>
      <c r="AX1311" s="35" t="n">
        <v>18875523</v>
      </c>
      <c r="AY1311" s="35" t="n">
        <v>1</v>
      </c>
      <c r="AZ1311" s="35" t="n">
        <v>0</v>
      </c>
      <c r="BA1311" s="35" t="n">
        <v>1259</v>
      </c>
      <c r="BB1311" s="35" t="n">
        <v>0</v>
      </c>
      <c r="BC1311" s="35" t="n">
        <v>0</v>
      </c>
      <c r="BD1311" s="35" t="n">
        <v>0</v>
      </c>
      <c r="BE1311" s="35" t="n">
        <v>0</v>
      </c>
      <c r="BF1311" s="35" t="n">
        <v>0</v>
      </c>
      <c r="BG1311" s="35" t="n">
        <v>0</v>
      </c>
      <c r="BH1311" s="35" t="n">
        <v>0</v>
      </c>
      <c r="BI1311" s="35" t="n">
        <v>0</v>
      </c>
      <c r="BJ1311" s="35" t="n">
        <v>0</v>
      </c>
      <c r="BK1311" s="35" t="n">
        <v>0</v>
      </c>
      <c r="BL1311" s="35" t="n">
        <v>0</v>
      </c>
      <c r="BM1311" s="35" t="n">
        <v>0</v>
      </c>
      <c r="BN1311" s="35" t="n">
        <v>0</v>
      </c>
      <c r="BO1311" s="35" t="n">
        <v>0</v>
      </c>
      <c r="BP1311" s="35" t="n">
        <v>0</v>
      </c>
      <c r="BQ1311" s="35" t="n">
        <v>0</v>
      </c>
      <c r="BR1311" s="35" t="n">
        <v>0</v>
      </c>
      <c r="BS1311" s="35" t="n">
        <v>0</v>
      </c>
      <c r="BT1311" s="35" t="n">
        <v>0</v>
      </c>
      <c r="BU1311" s="35" t="n">
        <v>0</v>
      </c>
      <c r="BV1311" s="35" t="n">
        <v>0</v>
      </c>
      <c r="BW1311" s="35" t="n">
        <v>0</v>
      </c>
    </row>
    <row r="1312" customFormat="false" ht="12.75" hidden="false" customHeight="false" outlineLevel="0" collapsed="false">
      <c r="A1312" s="35" t="n">
        <f aca="false">ROW(Source!A552)</f>
        <v>552</v>
      </c>
      <c r="B1312" s="35" t="n">
        <v>18875524</v>
      </c>
      <c r="C1312" s="35" t="n">
        <v>18875515</v>
      </c>
      <c r="D1312" s="35" t="n">
        <v>8803368</v>
      </c>
      <c r="E1312" s="35" t="n">
        <v>1</v>
      </c>
      <c r="F1312" s="35" t="n">
        <v>1</v>
      </c>
      <c r="G1312" s="35" t="n">
        <v>1</v>
      </c>
      <c r="H1312" s="35" t="n">
        <v>3</v>
      </c>
      <c r="I1312" s="35" t="s">
        <v>1782</v>
      </c>
      <c r="J1312" s="35" t="s">
        <v>1783</v>
      </c>
      <c r="K1312" s="35" t="s">
        <v>1784</v>
      </c>
      <c r="L1312" s="35" t="n">
        <v>1346</v>
      </c>
      <c r="N1312" s="35" t="n">
        <v>1009</v>
      </c>
      <c r="O1312" s="35" t="s">
        <v>803</v>
      </c>
      <c r="P1312" s="35" t="s">
        <v>803</v>
      </c>
      <c r="Q1312" s="35" t="n">
        <v>1</v>
      </c>
      <c r="Y1312" s="35" t="n">
        <v>0</v>
      </c>
      <c r="AA1312" s="35" t="n">
        <v>14.3</v>
      </c>
      <c r="AB1312" s="35" t="n">
        <v>0</v>
      </c>
      <c r="AC1312" s="35" t="n">
        <v>0</v>
      </c>
      <c r="AD1312" s="35" t="n">
        <v>0</v>
      </c>
      <c r="AN1312" s="35" t="n">
        <v>0</v>
      </c>
      <c r="AO1312" s="35" t="n">
        <v>1</v>
      </c>
      <c r="AP1312" s="35" t="n">
        <v>1</v>
      </c>
      <c r="AQ1312" s="35" t="n">
        <v>0</v>
      </c>
      <c r="AR1312" s="35" t="n">
        <v>0</v>
      </c>
      <c r="AT1312" s="35" t="n">
        <v>0.07</v>
      </c>
      <c r="AU1312" s="35" t="s">
        <v>66</v>
      </c>
      <c r="AV1312" s="35" t="n">
        <v>0</v>
      </c>
      <c r="AW1312" s="35" t="n">
        <v>2</v>
      </c>
      <c r="AX1312" s="35" t="n">
        <v>18875524</v>
      </c>
      <c r="AY1312" s="35" t="n">
        <v>1</v>
      </c>
      <c r="AZ1312" s="35" t="n">
        <v>0</v>
      </c>
      <c r="BA1312" s="35" t="n">
        <v>1260</v>
      </c>
      <c r="BB1312" s="35" t="n">
        <v>0</v>
      </c>
      <c r="BC1312" s="35" t="n">
        <v>0</v>
      </c>
      <c r="BD1312" s="35" t="n">
        <v>0</v>
      </c>
      <c r="BE1312" s="35" t="n">
        <v>0</v>
      </c>
      <c r="BF1312" s="35" t="n">
        <v>0</v>
      </c>
      <c r="BG1312" s="35" t="n">
        <v>0</v>
      </c>
      <c r="BH1312" s="35" t="n">
        <v>0</v>
      </c>
      <c r="BI1312" s="35" t="n">
        <v>0</v>
      </c>
      <c r="BJ1312" s="35" t="n">
        <v>0</v>
      </c>
      <c r="BK1312" s="35" t="n">
        <v>0</v>
      </c>
      <c r="BL1312" s="35" t="n">
        <v>0</v>
      </c>
      <c r="BM1312" s="35" t="n">
        <v>0</v>
      </c>
      <c r="BN1312" s="35" t="n">
        <v>0</v>
      </c>
      <c r="BO1312" s="35" t="n">
        <v>0</v>
      </c>
      <c r="BP1312" s="35" t="n">
        <v>0</v>
      </c>
      <c r="BQ1312" s="35" t="n">
        <v>0</v>
      </c>
      <c r="BR1312" s="35" t="n">
        <v>0</v>
      </c>
      <c r="BS1312" s="35" t="n">
        <v>0</v>
      </c>
      <c r="BT1312" s="35" t="n">
        <v>0</v>
      </c>
      <c r="BU1312" s="35" t="n">
        <v>0</v>
      </c>
      <c r="BV1312" s="35" t="n">
        <v>0</v>
      </c>
      <c r="BW1312" s="35" t="n">
        <v>0</v>
      </c>
    </row>
    <row r="1313" customFormat="false" ht="12.75" hidden="false" customHeight="false" outlineLevel="0" collapsed="false">
      <c r="A1313" s="35" t="n">
        <f aca="false">ROW(Source!A552)</f>
        <v>552</v>
      </c>
      <c r="B1313" s="35" t="n">
        <v>18875525</v>
      </c>
      <c r="C1313" s="35" t="n">
        <v>18875515</v>
      </c>
      <c r="D1313" s="35" t="n">
        <v>8803443</v>
      </c>
      <c r="E1313" s="35" t="n">
        <v>1</v>
      </c>
      <c r="F1313" s="35" t="n">
        <v>1</v>
      </c>
      <c r="G1313" s="35" t="n">
        <v>1</v>
      </c>
      <c r="H1313" s="35" t="n">
        <v>3</v>
      </c>
      <c r="I1313" s="35" t="s">
        <v>1820</v>
      </c>
      <c r="J1313" s="35" t="s">
        <v>1821</v>
      </c>
      <c r="K1313" s="35" t="s">
        <v>1822</v>
      </c>
      <c r="L1313" s="35" t="n">
        <v>1346</v>
      </c>
      <c r="N1313" s="35" t="n">
        <v>1009</v>
      </c>
      <c r="O1313" s="35" t="s">
        <v>803</v>
      </c>
      <c r="P1313" s="35" t="s">
        <v>803</v>
      </c>
      <c r="Q1313" s="35" t="n">
        <v>1</v>
      </c>
      <c r="Y1313" s="35" t="n">
        <v>0</v>
      </c>
      <c r="AA1313" s="35" t="n">
        <v>18.9</v>
      </c>
      <c r="AB1313" s="35" t="n">
        <v>0</v>
      </c>
      <c r="AC1313" s="35" t="n">
        <v>0</v>
      </c>
      <c r="AD1313" s="35" t="n">
        <v>0</v>
      </c>
      <c r="AN1313" s="35" t="n">
        <v>0</v>
      </c>
      <c r="AO1313" s="35" t="n">
        <v>1</v>
      </c>
      <c r="AP1313" s="35" t="n">
        <v>1</v>
      </c>
      <c r="AQ1313" s="35" t="n">
        <v>0</v>
      </c>
      <c r="AR1313" s="35" t="n">
        <v>0</v>
      </c>
      <c r="AT1313" s="35" t="n">
        <v>0.008</v>
      </c>
      <c r="AU1313" s="35" t="s">
        <v>66</v>
      </c>
      <c r="AV1313" s="35" t="n">
        <v>0</v>
      </c>
      <c r="AW1313" s="35" t="n">
        <v>2</v>
      </c>
      <c r="AX1313" s="35" t="n">
        <v>18875525</v>
      </c>
      <c r="AY1313" s="35" t="n">
        <v>1</v>
      </c>
      <c r="AZ1313" s="35" t="n">
        <v>0</v>
      </c>
      <c r="BA1313" s="35" t="n">
        <v>1261</v>
      </c>
      <c r="BB1313" s="35" t="n">
        <v>0</v>
      </c>
      <c r="BC1313" s="35" t="n">
        <v>0</v>
      </c>
      <c r="BD1313" s="35" t="n">
        <v>0</v>
      </c>
      <c r="BE1313" s="35" t="n">
        <v>0</v>
      </c>
      <c r="BF1313" s="35" t="n">
        <v>0</v>
      </c>
      <c r="BG1313" s="35" t="n">
        <v>0</v>
      </c>
      <c r="BH1313" s="35" t="n">
        <v>0</v>
      </c>
      <c r="BI1313" s="35" t="n">
        <v>0</v>
      </c>
      <c r="BJ1313" s="35" t="n">
        <v>0</v>
      </c>
      <c r="BK1313" s="35" t="n">
        <v>0</v>
      </c>
      <c r="BL1313" s="35" t="n">
        <v>0</v>
      </c>
      <c r="BM1313" s="35" t="n">
        <v>0</v>
      </c>
      <c r="BN1313" s="35" t="n">
        <v>0</v>
      </c>
      <c r="BO1313" s="35" t="n">
        <v>0</v>
      </c>
      <c r="BP1313" s="35" t="n">
        <v>0</v>
      </c>
      <c r="BQ1313" s="35" t="n">
        <v>0</v>
      </c>
      <c r="BR1313" s="35" t="n">
        <v>0</v>
      </c>
      <c r="BS1313" s="35" t="n">
        <v>0</v>
      </c>
      <c r="BT1313" s="35" t="n">
        <v>0</v>
      </c>
      <c r="BU1313" s="35" t="n">
        <v>0</v>
      </c>
      <c r="BV1313" s="35" t="n">
        <v>0</v>
      </c>
      <c r="BW1313" s="35" t="n">
        <v>0</v>
      </c>
    </row>
    <row r="1314" customFormat="false" ht="12.75" hidden="false" customHeight="false" outlineLevel="0" collapsed="false">
      <c r="A1314" s="35" t="n">
        <f aca="false">ROW(Source!A552)</f>
        <v>552</v>
      </c>
      <c r="B1314" s="35" t="n">
        <v>18875526</v>
      </c>
      <c r="C1314" s="35" t="n">
        <v>18875515</v>
      </c>
      <c r="D1314" s="35" t="n">
        <v>8803471</v>
      </c>
      <c r="E1314" s="35" t="n">
        <v>1</v>
      </c>
      <c r="F1314" s="35" t="n">
        <v>1</v>
      </c>
      <c r="G1314" s="35" t="n">
        <v>1</v>
      </c>
      <c r="H1314" s="35" t="n">
        <v>3</v>
      </c>
      <c r="I1314" s="35" t="s">
        <v>1785</v>
      </c>
      <c r="J1314" s="35" t="s">
        <v>1786</v>
      </c>
      <c r="K1314" s="35" t="s">
        <v>1207</v>
      </c>
      <c r="L1314" s="35" t="n">
        <v>1346</v>
      </c>
      <c r="N1314" s="35" t="n">
        <v>1009</v>
      </c>
      <c r="O1314" s="35" t="s">
        <v>803</v>
      </c>
      <c r="P1314" s="35" t="s">
        <v>803</v>
      </c>
      <c r="Q1314" s="35" t="n">
        <v>1</v>
      </c>
      <c r="Y1314" s="35" t="n">
        <v>0</v>
      </c>
      <c r="AA1314" s="35" t="n">
        <v>9.04</v>
      </c>
      <c r="AB1314" s="35" t="n">
        <v>0</v>
      </c>
      <c r="AC1314" s="35" t="n">
        <v>0</v>
      </c>
      <c r="AD1314" s="35" t="n">
        <v>0</v>
      </c>
      <c r="AN1314" s="35" t="n">
        <v>0</v>
      </c>
      <c r="AO1314" s="35" t="n">
        <v>1</v>
      </c>
      <c r="AP1314" s="35" t="n">
        <v>1</v>
      </c>
      <c r="AQ1314" s="35" t="n">
        <v>0</v>
      </c>
      <c r="AR1314" s="35" t="n">
        <v>0</v>
      </c>
      <c r="AT1314" s="35" t="n">
        <v>0.959</v>
      </c>
      <c r="AU1314" s="35" t="s">
        <v>66</v>
      </c>
      <c r="AV1314" s="35" t="n">
        <v>0</v>
      </c>
      <c r="AW1314" s="35" t="n">
        <v>2</v>
      </c>
      <c r="AX1314" s="35" t="n">
        <v>18875526</v>
      </c>
      <c r="AY1314" s="35" t="n">
        <v>1</v>
      </c>
      <c r="AZ1314" s="35" t="n">
        <v>0</v>
      </c>
      <c r="BA1314" s="35" t="n">
        <v>1262</v>
      </c>
      <c r="BB1314" s="35" t="n">
        <v>0</v>
      </c>
      <c r="BC1314" s="35" t="n">
        <v>0</v>
      </c>
      <c r="BD1314" s="35" t="n">
        <v>0</v>
      </c>
      <c r="BE1314" s="35" t="n">
        <v>0</v>
      </c>
      <c r="BF1314" s="35" t="n">
        <v>0</v>
      </c>
      <c r="BG1314" s="35" t="n">
        <v>0</v>
      </c>
      <c r="BH1314" s="35" t="n">
        <v>0</v>
      </c>
      <c r="BI1314" s="35" t="n">
        <v>0</v>
      </c>
      <c r="BJ1314" s="35" t="n">
        <v>0</v>
      </c>
      <c r="BK1314" s="35" t="n">
        <v>0</v>
      </c>
      <c r="BL1314" s="35" t="n">
        <v>0</v>
      </c>
      <c r="BM1314" s="35" t="n">
        <v>0</v>
      </c>
      <c r="BN1314" s="35" t="n">
        <v>0</v>
      </c>
      <c r="BO1314" s="35" t="n">
        <v>0</v>
      </c>
      <c r="BP1314" s="35" t="n">
        <v>0</v>
      </c>
      <c r="BQ1314" s="35" t="n">
        <v>0</v>
      </c>
      <c r="BR1314" s="35" t="n">
        <v>0</v>
      </c>
      <c r="BS1314" s="35" t="n">
        <v>0</v>
      </c>
      <c r="BT1314" s="35" t="n">
        <v>0</v>
      </c>
      <c r="BU1314" s="35" t="n">
        <v>0</v>
      </c>
      <c r="BV1314" s="35" t="n">
        <v>0</v>
      </c>
      <c r="BW1314" s="35" t="n">
        <v>0</v>
      </c>
    </row>
    <row r="1315" customFormat="false" ht="12.75" hidden="false" customHeight="false" outlineLevel="0" collapsed="false">
      <c r="A1315" s="35" t="n">
        <f aca="false">ROW(Source!A552)</f>
        <v>552</v>
      </c>
      <c r="B1315" s="35" t="n">
        <v>18875527</v>
      </c>
      <c r="C1315" s="35" t="n">
        <v>18875515</v>
      </c>
      <c r="D1315" s="35" t="n">
        <v>8804060</v>
      </c>
      <c r="E1315" s="35" t="n">
        <v>1</v>
      </c>
      <c r="F1315" s="35" t="n">
        <v>1</v>
      </c>
      <c r="G1315" s="35" t="n">
        <v>1</v>
      </c>
      <c r="H1315" s="35" t="n">
        <v>3</v>
      </c>
      <c r="I1315" s="35" t="s">
        <v>1844</v>
      </c>
      <c r="J1315" s="35" t="s">
        <v>1845</v>
      </c>
      <c r="K1315" s="35" t="s">
        <v>1846</v>
      </c>
      <c r="L1315" s="35" t="n">
        <v>1358</v>
      </c>
      <c r="N1315" s="35" t="n">
        <v>1010</v>
      </c>
      <c r="O1315" s="35" t="s">
        <v>346</v>
      </c>
      <c r="P1315" s="35" t="s">
        <v>346</v>
      </c>
      <c r="Q1315" s="35" t="n">
        <v>10</v>
      </c>
      <c r="Y1315" s="35" t="n">
        <v>0</v>
      </c>
      <c r="AA1315" s="35" t="n">
        <v>23.4</v>
      </c>
      <c r="AB1315" s="35" t="n">
        <v>0</v>
      </c>
      <c r="AC1315" s="35" t="n">
        <v>0</v>
      </c>
      <c r="AD1315" s="35" t="n">
        <v>0</v>
      </c>
      <c r="AN1315" s="35" t="n">
        <v>0</v>
      </c>
      <c r="AO1315" s="35" t="n">
        <v>1</v>
      </c>
      <c r="AP1315" s="35" t="n">
        <v>1</v>
      </c>
      <c r="AQ1315" s="35" t="n">
        <v>0</v>
      </c>
      <c r="AR1315" s="35" t="n">
        <v>0</v>
      </c>
      <c r="AT1315" s="35" t="n">
        <v>1.22</v>
      </c>
      <c r="AU1315" s="35" t="s">
        <v>66</v>
      </c>
      <c r="AV1315" s="35" t="n">
        <v>0</v>
      </c>
      <c r="AW1315" s="35" t="n">
        <v>2</v>
      </c>
      <c r="AX1315" s="35" t="n">
        <v>18875527</v>
      </c>
      <c r="AY1315" s="35" t="n">
        <v>1</v>
      </c>
      <c r="AZ1315" s="35" t="n">
        <v>0</v>
      </c>
      <c r="BA1315" s="35" t="n">
        <v>1263</v>
      </c>
      <c r="BB1315" s="35" t="n">
        <v>0</v>
      </c>
      <c r="BC1315" s="35" t="n">
        <v>0</v>
      </c>
      <c r="BD1315" s="35" t="n">
        <v>0</v>
      </c>
      <c r="BE1315" s="35" t="n">
        <v>0</v>
      </c>
      <c r="BF1315" s="35" t="n">
        <v>0</v>
      </c>
      <c r="BG1315" s="35" t="n">
        <v>0</v>
      </c>
      <c r="BH1315" s="35" t="n">
        <v>0</v>
      </c>
      <c r="BI1315" s="35" t="n">
        <v>0</v>
      </c>
      <c r="BJ1315" s="35" t="n">
        <v>0</v>
      </c>
      <c r="BK1315" s="35" t="n">
        <v>0</v>
      </c>
      <c r="BL1315" s="35" t="n">
        <v>0</v>
      </c>
      <c r="BM1315" s="35" t="n">
        <v>0</v>
      </c>
      <c r="BN1315" s="35" t="n">
        <v>0</v>
      </c>
      <c r="BO1315" s="35" t="n">
        <v>0</v>
      </c>
      <c r="BP1315" s="35" t="n">
        <v>0</v>
      </c>
      <c r="BQ1315" s="35" t="n">
        <v>0</v>
      </c>
      <c r="BR1315" s="35" t="n">
        <v>0</v>
      </c>
      <c r="BS1315" s="35" t="n">
        <v>0</v>
      </c>
      <c r="BT1315" s="35" t="n">
        <v>0</v>
      </c>
      <c r="BU1315" s="35" t="n">
        <v>0</v>
      </c>
      <c r="BV1315" s="35" t="n">
        <v>0</v>
      </c>
      <c r="BW1315" s="35" t="n">
        <v>0</v>
      </c>
    </row>
    <row r="1316" customFormat="false" ht="12.75" hidden="false" customHeight="false" outlineLevel="0" collapsed="false">
      <c r="A1316" s="35" t="n">
        <f aca="false">ROW(Source!A552)</f>
        <v>552</v>
      </c>
      <c r="B1316" s="35" t="n">
        <v>18875528</v>
      </c>
      <c r="C1316" s="35" t="n">
        <v>18875515</v>
      </c>
      <c r="D1316" s="35" t="n">
        <v>8804077</v>
      </c>
      <c r="E1316" s="35" t="n">
        <v>1</v>
      </c>
      <c r="F1316" s="35" t="n">
        <v>1</v>
      </c>
      <c r="G1316" s="35" t="n">
        <v>1</v>
      </c>
      <c r="H1316" s="35" t="n">
        <v>3</v>
      </c>
      <c r="I1316" s="35" t="s">
        <v>1823</v>
      </c>
      <c r="J1316" s="35" t="s">
        <v>1824</v>
      </c>
      <c r="K1316" s="35" t="s">
        <v>1825</v>
      </c>
      <c r="L1316" s="35" t="n">
        <v>1355</v>
      </c>
      <c r="N1316" s="35" t="n">
        <v>1010</v>
      </c>
      <c r="O1316" s="35" t="s">
        <v>360</v>
      </c>
      <c r="P1316" s="35" t="s">
        <v>360</v>
      </c>
      <c r="Q1316" s="35" t="n">
        <v>100</v>
      </c>
      <c r="Y1316" s="35" t="n">
        <v>0</v>
      </c>
      <c r="AA1316" s="35" t="n">
        <v>86</v>
      </c>
      <c r="AB1316" s="35" t="n">
        <v>0</v>
      </c>
      <c r="AC1316" s="35" t="n">
        <v>0</v>
      </c>
      <c r="AD1316" s="35" t="n">
        <v>0</v>
      </c>
      <c r="AN1316" s="35" t="n">
        <v>0</v>
      </c>
      <c r="AO1316" s="35" t="n">
        <v>1</v>
      </c>
      <c r="AP1316" s="35" t="n">
        <v>1</v>
      </c>
      <c r="AQ1316" s="35" t="n">
        <v>0</v>
      </c>
      <c r="AR1316" s="35" t="n">
        <v>0</v>
      </c>
      <c r="AT1316" s="35" t="n">
        <v>0.01</v>
      </c>
      <c r="AU1316" s="35" t="s">
        <v>66</v>
      </c>
      <c r="AV1316" s="35" t="n">
        <v>0</v>
      </c>
      <c r="AW1316" s="35" t="n">
        <v>2</v>
      </c>
      <c r="AX1316" s="35" t="n">
        <v>18875528</v>
      </c>
      <c r="AY1316" s="35" t="n">
        <v>1</v>
      </c>
      <c r="AZ1316" s="35" t="n">
        <v>0</v>
      </c>
      <c r="BA1316" s="35" t="n">
        <v>1264</v>
      </c>
      <c r="BB1316" s="35" t="n">
        <v>0</v>
      </c>
      <c r="BC1316" s="35" t="n">
        <v>0</v>
      </c>
      <c r="BD1316" s="35" t="n">
        <v>0</v>
      </c>
      <c r="BE1316" s="35" t="n">
        <v>0</v>
      </c>
      <c r="BF1316" s="35" t="n">
        <v>0</v>
      </c>
      <c r="BG1316" s="35" t="n">
        <v>0</v>
      </c>
      <c r="BH1316" s="35" t="n">
        <v>0</v>
      </c>
      <c r="BI1316" s="35" t="n">
        <v>0</v>
      </c>
      <c r="BJ1316" s="35" t="n">
        <v>0</v>
      </c>
      <c r="BK1316" s="35" t="n">
        <v>0</v>
      </c>
      <c r="BL1316" s="35" t="n">
        <v>0</v>
      </c>
      <c r="BM1316" s="35" t="n">
        <v>0</v>
      </c>
      <c r="BN1316" s="35" t="n">
        <v>0</v>
      </c>
      <c r="BO1316" s="35" t="n">
        <v>0</v>
      </c>
      <c r="BP1316" s="35" t="n">
        <v>0</v>
      </c>
      <c r="BQ1316" s="35" t="n">
        <v>0</v>
      </c>
      <c r="BR1316" s="35" t="n">
        <v>0</v>
      </c>
      <c r="BS1316" s="35" t="n">
        <v>0</v>
      </c>
      <c r="BT1316" s="35" t="n">
        <v>0</v>
      </c>
      <c r="BU1316" s="35" t="n">
        <v>0</v>
      </c>
      <c r="BV1316" s="35" t="n">
        <v>0</v>
      </c>
      <c r="BW1316" s="35" t="n">
        <v>0</v>
      </c>
    </row>
    <row r="1317" customFormat="false" ht="12.75" hidden="false" customHeight="false" outlineLevel="0" collapsed="false">
      <c r="A1317" s="35" t="n">
        <f aca="false">ROW(Source!A552)</f>
        <v>552</v>
      </c>
      <c r="B1317" s="35" t="n">
        <v>18875529</v>
      </c>
      <c r="C1317" s="35" t="n">
        <v>18875515</v>
      </c>
      <c r="D1317" s="35" t="n">
        <v>8804096</v>
      </c>
      <c r="E1317" s="35" t="n">
        <v>1</v>
      </c>
      <c r="F1317" s="35" t="n">
        <v>1</v>
      </c>
      <c r="G1317" s="35" t="n">
        <v>1</v>
      </c>
      <c r="H1317" s="35" t="n">
        <v>3</v>
      </c>
      <c r="I1317" s="35" t="s">
        <v>1847</v>
      </c>
      <c r="J1317" s="35" t="s">
        <v>1848</v>
      </c>
      <c r="K1317" s="35" t="s">
        <v>1849</v>
      </c>
      <c r="L1317" s="35" t="n">
        <v>1358</v>
      </c>
      <c r="N1317" s="35" t="n">
        <v>1010</v>
      </c>
      <c r="O1317" s="35" t="s">
        <v>346</v>
      </c>
      <c r="P1317" s="35" t="s">
        <v>346</v>
      </c>
      <c r="Q1317" s="35" t="n">
        <v>10</v>
      </c>
      <c r="Y1317" s="35" t="n">
        <v>0</v>
      </c>
      <c r="AA1317" s="35" t="n">
        <v>26.4</v>
      </c>
      <c r="AB1317" s="35" t="n">
        <v>0</v>
      </c>
      <c r="AC1317" s="35" t="n">
        <v>0</v>
      </c>
      <c r="AD1317" s="35" t="n">
        <v>0</v>
      </c>
      <c r="AN1317" s="35" t="n">
        <v>0</v>
      </c>
      <c r="AO1317" s="35" t="n">
        <v>1</v>
      </c>
      <c r="AP1317" s="35" t="n">
        <v>1</v>
      </c>
      <c r="AQ1317" s="35" t="n">
        <v>0</v>
      </c>
      <c r="AR1317" s="35" t="n">
        <v>0</v>
      </c>
      <c r="AT1317" s="35" t="n">
        <v>1.22</v>
      </c>
      <c r="AU1317" s="35" t="s">
        <v>66</v>
      </c>
      <c r="AV1317" s="35" t="n">
        <v>0</v>
      </c>
      <c r="AW1317" s="35" t="n">
        <v>2</v>
      </c>
      <c r="AX1317" s="35" t="n">
        <v>18875529</v>
      </c>
      <c r="AY1317" s="35" t="n">
        <v>1</v>
      </c>
      <c r="AZ1317" s="35" t="n">
        <v>0</v>
      </c>
      <c r="BA1317" s="35" t="n">
        <v>1265</v>
      </c>
      <c r="BB1317" s="35" t="n">
        <v>0</v>
      </c>
      <c r="BC1317" s="35" t="n">
        <v>0</v>
      </c>
      <c r="BD1317" s="35" t="n">
        <v>0</v>
      </c>
      <c r="BE1317" s="35" t="n">
        <v>0</v>
      </c>
      <c r="BF1317" s="35" t="n">
        <v>0</v>
      </c>
      <c r="BG1317" s="35" t="n">
        <v>0</v>
      </c>
      <c r="BH1317" s="35" t="n">
        <v>0</v>
      </c>
      <c r="BI1317" s="35" t="n">
        <v>0</v>
      </c>
      <c r="BJ1317" s="35" t="n">
        <v>0</v>
      </c>
      <c r="BK1317" s="35" t="n">
        <v>0</v>
      </c>
      <c r="BL1317" s="35" t="n">
        <v>0</v>
      </c>
      <c r="BM1317" s="35" t="n">
        <v>0</v>
      </c>
      <c r="BN1317" s="35" t="n">
        <v>0</v>
      </c>
      <c r="BO1317" s="35" t="n">
        <v>0</v>
      </c>
      <c r="BP1317" s="35" t="n">
        <v>0</v>
      </c>
      <c r="BQ1317" s="35" t="n">
        <v>0</v>
      </c>
      <c r="BR1317" s="35" t="n">
        <v>0</v>
      </c>
      <c r="BS1317" s="35" t="n">
        <v>0</v>
      </c>
      <c r="BT1317" s="35" t="n">
        <v>0</v>
      </c>
      <c r="BU1317" s="35" t="n">
        <v>0</v>
      </c>
      <c r="BV1317" s="35" t="n">
        <v>0</v>
      </c>
      <c r="BW1317" s="35" t="n">
        <v>0</v>
      </c>
    </row>
    <row r="1318" customFormat="false" ht="12.75" hidden="false" customHeight="false" outlineLevel="0" collapsed="false">
      <c r="A1318" s="35" t="n">
        <f aca="false">ROW(Source!A552)</f>
        <v>552</v>
      </c>
      <c r="B1318" s="35" t="n">
        <v>18875530</v>
      </c>
      <c r="C1318" s="35" t="n">
        <v>18875515</v>
      </c>
      <c r="D1318" s="35" t="n">
        <v>8804778</v>
      </c>
      <c r="E1318" s="35" t="n">
        <v>1</v>
      </c>
      <c r="F1318" s="35" t="n">
        <v>1</v>
      </c>
      <c r="G1318" s="35" t="n">
        <v>1</v>
      </c>
      <c r="H1318" s="35" t="n">
        <v>3</v>
      </c>
      <c r="I1318" s="35" t="s">
        <v>1826</v>
      </c>
      <c r="J1318" s="35" t="s">
        <v>1827</v>
      </c>
      <c r="K1318" s="35" t="s">
        <v>1828</v>
      </c>
      <c r="L1318" s="35" t="n">
        <v>1346</v>
      </c>
      <c r="N1318" s="35" t="n">
        <v>1009</v>
      </c>
      <c r="O1318" s="35" t="s">
        <v>803</v>
      </c>
      <c r="P1318" s="35" t="s">
        <v>803</v>
      </c>
      <c r="Q1318" s="35" t="n">
        <v>1</v>
      </c>
      <c r="Y1318" s="35" t="n">
        <v>0</v>
      </c>
      <c r="AA1318" s="35" t="n">
        <v>37.4</v>
      </c>
      <c r="AB1318" s="35" t="n">
        <v>0</v>
      </c>
      <c r="AC1318" s="35" t="n">
        <v>0</v>
      </c>
      <c r="AD1318" s="35" t="n">
        <v>0</v>
      </c>
      <c r="AN1318" s="35" t="n">
        <v>0</v>
      </c>
      <c r="AO1318" s="35" t="n">
        <v>1</v>
      </c>
      <c r="AP1318" s="35" t="n">
        <v>1</v>
      </c>
      <c r="AQ1318" s="35" t="n">
        <v>0</v>
      </c>
      <c r="AR1318" s="35" t="n">
        <v>0</v>
      </c>
      <c r="AT1318" s="35" t="n">
        <v>0.029</v>
      </c>
      <c r="AU1318" s="35" t="s">
        <v>66</v>
      </c>
      <c r="AV1318" s="35" t="n">
        <v>0</v>
      </c>
      <c r="AW1318" s="35" t="n">
        <v>2</v>
      </c>
      <c r="AX1318" s="35" t="n">
        <v>18875530</v>
      </c>
      <c r="AY1318" s="35" t="n">
        <v>1</v>
      </c>
      <c r="AZ1318" s="35" t="n">
        <v>0</v>
      </c>
      <c r="BA1318" s="35" t="n">
        <v>1266</v>
      </c>
      <c r="BB1318" s="35" t="n">
        <v>0</v>
      </c>
      <c r="BC1318" s="35" t="n">
        <v>0</v>
      </c>
      <c r="BD1318" s="35" t="n">
        <v>0</v>
      </c>
      <c r="BE1318" s="35" t="n">
        <v>0</v>
      </c>
      <c r="BF1318" s="35" t="n">
        <v>0</v>
      </c>
      <c r="BG1318" s="35" t="n">
        <v>0</v>
      </c>
      <c r="BH1318" s="35" t="n">
        <v>0</v>
      </c>
      <c r="BI1318" s="35" t="n">
        <v>0</v>
      </c>
      <c r="BJ1318" s="35" t="n">
        <v>0</v>
      </c>
      <c r="BK1318" s="35" t="n">
        <v>0</v>
      </c>
      <c r="BL1318" s="35" t="n">
        <v>0</v>
      </c>
      <c r="BM1318" s="35" t="n">
        <v>0</v>
      </c>
      <c r="BN1318" s="35" t="n">
        <v>0</v>
      </c>
      <c r="BO1318" s="35" t="n">
        <v>0</v>
      </c>
      <c r="BP1318" s="35" t="n">
        <v>0</v>
      </c>
      <c r="BQ1318" s="35" t="n">
        <v>0</v>
      </c>
      <c r="BR1318" s="35" t="n">
        <v>0</v>
      </c>
      <c r="BS1318" s="35" t="n">
        <v>0</v>
      </c>
      <c r="BT1318" s="35" t="n">
        <v>0</v>
      </c>
      <c r="BU1318" s="35" t="n">
        <v>0</v>
      </c>
      <c r="BV1318" s="35" t="n">
        <v>0</v>
      </c>
      <c r="BW1318" s="35" t="n">
        <v>0</v>
      </c>
    </row>
    <row r="1319" customFormat="false" ht="12.75" hidden="false" customHeight="false" outlineLevel="0" collapsed="false">
      <c r="A1319" s="35" t="n">
        <f aca="false">ROW(Source!A552)</f>
        <v>552</v>
      </c>
      <c r="B1319" s="35" t="n">
        <v>18875531</v>
      </c>
      <c r="C1319" s="35" t="n">
        <v>18875515</v>
      </c>
      <c r="D1319" s="35" t="n">
        <v>8804839</v>
      </c>
      <c r="E1319" s="35" t="n">
        <v>1</v>
      </c>
      <c r="F1319" s="35" t="n">
        <v>1</v>
      </c>
      <c r="G1319" s="35" t="n">
        <v>1</v>
      </c>
      <c r="H1319" s="35" t="n">
        <v>3</v>
      </c>
      <c r="I1319" s="35" t="s">
        <v>1787</v>
      </c>
      <c r="J1319" s="35" t="s">
        <v>1788</v>
      </c>
      <c r="K1319" s="35" t="s">
        <v>1789</v>
      </c>
      <c r="L1319" s="35" t="n">
        <v>1346</v>
      </c>
      <c r="N1319" s="35" t="n">
        <v>1009</v>
      </c>
      <c r="O1319" s="35" t="s">
        <v>803</v>
      </c>
      <c r="P1319" s="35" t="s">
        <v>803</v>
      </c>
      <c r="Q1319" s="35" t="n">
        <v>1</v>
      </c>
      <c r="Y1319" s="35" t="n">
        <v>0</v>
      </c>
      <c r="AA1319" s="35" t="n">
        <v>28.6</v>
      </c>
      <c r="AB1319" s="35" t="n">
        <v>0</v>
      </c>
      <c r="AC1319" s="35" t="n">
        <v>0</v>
      </c>
      <c r="AD1319" s="35" t="n">
        <v>0</v>
      </c>
      <c r="AN1319" s="35" t="n">
        <v>0</v>
      </c>
      <c r="AO1319" s="35" t="n">
        <v>1</v>
      </c>
      <c r="AP1319" s="35" t="n">
        <v>1</v>
      </c>
      <c r="AQ1319" s="35" t="n">
        <v>0</v>
      </c>
      <c r="AR1319" s="35" t="n">
        <v>0</v>
      </c>
      <c r="AT1319" s="35" t="n">
        <v>0.046</v>
      </c>
      <c r="AU1319" s="35" t="s">
        <v>66</v>
      </c>
      <c r="AV1319" s="35" t="n">
        <v>0</v>
      </c>
      <c r="AW1319" s="35" t="n">
        <v>2</v>
      </c>
      <c r="AX1319" s="35" t="n">
        <v>18875531</v>
      </c>
      <c r="AY1319" s="35" t="n">
        <v>1</v>
      </c>
      <c r="AZ1319" s="35" t="n">
        <v>0</v>
      </c>
      <c r="BA1319" s="35" t="n">
        <v>1267</v>
      </c>
      <c r="BB1319" s="35" t="n">
        <v>0</v>
      </c>
      <c r="BC1319" s="35" t="n">
        <v>0</v>
      </c>
      <c r="BD1319" s="35" t="n">
        <v>0</v>
      </c>
      <c r="BE1319" s="35" t="n">
        <v>0</v>
      </c>
      <c r="BF1319" s="35" t="n">
        <v>0</v>
      </c>
      <c r="BG1319" s="35" t="n">
        <v>0</v>
      </c>
      <c r="BH1319" s="35" t="n">
        <v>0</v>
      </c>
      <c r="BI1319" s="35" t="n">
        <v>0</v>
      </c>
      <c r="BJ1319" s="35" t="n">
        <v>0</v>
      </c>
      <c r="BK1319" s="35" t="n">
        <v>0</v>
      </c>
      <c r="BL1319" s="35" t="n">
        <v>0</v>
      </c>
      <c r="BM1319" s="35" t="n">
        <v>0</v>
      </c>
      <c r="BN1319" s="35" t="n">
        <v>0</v>
      </c>
      <c r="BO1319" s="35" t="n">
        <v>0</v>
      </c>
      <c r="BP1319" s="35" t="n">
        <v>0</v>
      </c>
      <c r="BQ1319" s="35" t="n">
        <v>0</v>
      </c>
      <c r="BR1319" s="35" t="n">
        <v>0</v>
      </c>
      <c r="BS1319" s="35" t="n">
        <v>0</v>
      </c>
      <c r="BT1319" s="35" t="n">
        <v>0</v>
      </c>
      <c r="BU1319" s="35" t="n">
        <v>0</v>
      </c>
      <c r="BV1319" s="35" t="n">
        <v>0</v>
      </c>
      <c r="BW1319" s="35" t="n">
        <v>0</v>
      </c>
    </row>
    <row r="1320" customFormat="false" ht="12.75" hidden="false" customHeight="false" outlineLevel="0" collapsed="false">
      <c r="A1320" s="35" t="n">
        <f aca="false">ROW(Source!A552)</f>
        <v>552</v>
      </c>
      <c r="B1320" s="35" t="n">
        <v>18875532</v>
      </c>
      <c r="C1320" s="35" t="n">
        <v>18875515</v>
      </c>
      <c r="D1320" s="35" t="n">
        <v>8821294</v>
      </c>
      <c r="E1320" s="35" t="n">
        <v>1</v>
      </c>
      <c r="F1320" s="35" t="n">
        <v>1</v>
      </c>
      <c r="G1320" s="35" t="n">
        <v>1</v>
      </c>
      <c r="H1320" s="35" t="n">
        <v>3</v>
      </c>
      <c r="I1320" s="35" t="s">
        <v>1790</v>
      </c>
      <c r="J1320" s="35" t="s">
        <v>1791</v>
      </c>
      <c r="K1320" s="35" t="s">
        <v>1792</v>
      </c>
      <c r="L1320" s="35" t="n">
        <v>1348</v>
      </c>
      <c r="N1320" s="35" t="n">
        <v>1009</v>
      </c>
      <c r="O1320" s="35" t="s">
        <v>54</v>
      </c>
      <c r="P1320" s="35" t="s">
        <v>54</v>
      </c>
      <c r="Q1320" s="35" t="n">
        <v>1000</v>
      </c>
      <c r="Y1320" s="35" t="n">
        <v>0</v>
      </c>
      <c r="AA1320" s="35" t="n">
        <v>11500</v>
      </c>
      <c r="AB1320" s="35" t="n">
        <v>0</v>
      </c>
      <c r="AC1320" s="35" t="n">
        <v>0</v>
      </c>
      <c r="AD1320" s="35" t="n">
        <v>0</v>
      </c>
      <c r="AN1320" s="35" t="n">
        <v>0</v>
      </c>
      <c r="AO1320" s="35" t="n">
        <v>1</v>
      </c>
      <c r="AP1320" s="35" t="n">
        <v>1</v>
      </c>
      <c r="AQ1320" s="35" t="n">
        <v>0</v>
      </c>
      <c r="AR1320" s="35" t="n">
        <v>0</v>
      </c>
      <c r="AT1320" s="35" t="n">
        <v>0.003</v>
      </c>
      <c r="AU1320" s="35" t="s">
        <v>66</v>
      </c>
      <c r="AV1320" s="35" t="n">
        <v>0</v>
      </c>
      <c r="AW1320" s="35" t="n">
        <v>2</v>
      </c>
      <c r="AX1320" s="35" t="n">
        <v>18875532</v>
      </c>
      <c r="AY1320" s="35" t="n">
        <v>1</v>
      </c>
      <c r="AZ1320" s="35" t="n">
        <v>0</v>
      </c>
      <c r="BA1320" s="35" t="n">
        <v>1268</v>
      </c>
      <c r="BB1320" s="35" t="n">
        <v>0</v>
      </c>
      <c r="BC1320" s="35" t="n">
        <v>0</v>
      </c>
      <c r="BD1320" s="35" t="n">
        <v>0</v>
      </c>
      <c r="BE1320" s="35" t="n">
        <v>0</v>
      </c>
      <c r="BF1320" s="35" t="n">
        <v>0</v>
      </c>
      <c r="BG1320" s="35" t="n">
        <v>0</v>
      </c>
      <c r="BH1320" s="35" t="n">
        <v>0</v>
      </c>
      <c r="BI1320" s="35" t="n">
        <v>0</v>
      </c>
      <c r="BJ1320" s="35" t="n">
        <v>0</v>
      </c>
      <c r="BK1320" s="35" t="n">
        <v>0</v>
      </c>
      <c r="BL1320" s="35" t="n">
        <v>0</v>
      </c>
      <c r="BM1320" s="35" t="n">
        <v>0</v>
      </c>
      <c r="BN1320" s="35" t="n">
        <v>0</v>
      </c>
      <c r="BO1320" s="35" t="n">
        <v>0</v>
      </c>
      <c r="BP1320" s="35" t="n">
        <v>0</v>
      </c>
      <c r="BQ1320" s="35" t="n">
        <v>0</v>
      </c>
      <c r="BR1320" s="35" t="n">
        <v>0</v>
      </c>
      <c r="BS1320" s="35" t="n">
        <v>0</v>
      </c>
      <c r="BT1320" s="35" t="n">
        <v>0</v>
      </c>
      <c r="BU1320" s="35" t="n">
        <v>0</v>
      </c>
      <c r="BV1320" s="35" t="n">
        <v>0</v>
      </c>
      <c r="BW1320" s="35" t="n">
        <v>0</v>
      </c>
    </row>
    <row r="1321" customFormat="false" ht="12.75" hidden="false" customHeight="false" outlineLevel="0" collapsed="false">
      <c r="A1321" s="35" t="n">
        <f aca="false">ROW(Source!A552)</f>
        <v>552</v>
      </c>
      <c r="B1321" s="35" t="n">
        <v>18875533</v>
      </c>
      <c r="C1321" s="35" t="n">
        <v>18875515</v>
      </c>
      <c r="D1321" s="35" t="n">
        <v>8841165</v>
      </c>
      <c r="E1321" s="35" t="n">
        <v>1</v>
      </c>
      <c r="F1321" s="35" t="n">
        <v>1</v>
      </c>
      <c r="G1321" s="35" t="n">
        <v>1</v>
      </c>
      <c r="H1321" s="35" t="n">
        <v>3</v>
      </c>
      <c r="I1321" s="35" t="s">
        <v>1829</v>
      </c>
      <c r="J1321" s="35" t="s">
        <v>1830</v>
      </c>
      <c r="K1321" s="35" t="s">
        <v>1831</v>
      </c>
      <c r="L1321" s="35" t="n">
        <v>1354</v>
      </c>
      <c r="N1321" s="35" t="n">
        <v>1010</v>
      </c>
      <c r="O1321" s="35" t="s">
        <v>179</v>
      </c>
      <c r="P1321" s="35" t="s">
        <v>179</v>
      </c>
      <c r="Q1321" s="35" t="n">
        <v>1</v>
      </c>
      <c r="Y1321" s="35" t="n">
        <v>0</v>
      </c>
      <c r="AA1321" s="35" t="n">
        <v>0</v>
      </c>
      <c r="AB1321" s="35" t="n">
        <v>0</v>
      </c>
      <c r="AC1321" s="35" t="n">
        <v>0</v>
      </c>
      <c r="AD1321" s="35" t="n">
        <v>0</v>
      </c>
      <c r="AN1321" s="35" t="n">
        <v>0</v>
      </c>
      <c r="AO1321" s="35" t="n">
        <v>1</v>
      </c>
      <c r="AP1321" s="35" t="n">
        <v>1</v>
      </c>
      <c r="AQ1321" s="35" t="n">
        <v>0</v>
      </c>
      <c r="AR1321" s="35" t="n">
        <v>0</v>
      </c>
      <c r="AT1321" s="35" t="n">
        <v>6.1</v>
      </c>
      <c r="AU1321" s="35" t="s">
        <v>66</v>
      </c>
      <c r="AV1321" s="35" t="n">
        <v>0</v>
      </c>
      <c r="AW1321" s="35" t="n">
        <v>2</v>
      </c>
      <c r="AX1321" s="35" t="n">
        <v>18875533</v>
      </c>
      <c r="AY1321" s="35" t="n">
        <v>1</v>
      </c>
      <c r="AZ1321" s="35" t="n">
        <v>0</v>
      </c>
      <c r="BA1321" s="35" t="n">
        <v>1269</v>
      </c>
      <c r="BB1321" s="35" t="n">
        <v>0</v>
      </c>
      <c r="BC1321" s="35" t="n">
        <v>0</v>
      </c>
      <c r="BD1321" s="35" t="n">
        <v>0</v>
      </c>
      <c r="BE1321" s="35" t="n">
        <v>0</v>
      </c>
      <c r="BF1321" s="35" t="n">
        <v>0</v>
      </c>
      <c r="BG1321" s="35" t="n">
        <v>0</v>
      </c>
      <c r="BH1321" s="35" t="n">
        <v>0</v>
      </c>
      <c r="BI1321" s="35" t="n">
        <v>0</v>
      </c>
      <c r="BJ1321" s="35" t="n">
        <v>0</v>
      </c>
      <c r="BK1321" s="35" t="n">
        <v>0</v>
      </c>
      <c r="BL1321" s="35" t="n">
        <v>0</v>
      </c>
      <c r="BM1321" s="35" t="n">
        <v>0</v>
      </c>
      <c r="BN1321" s="35" t="n">
        <v>0</v>
      </c>
      <c r="BO1321" s="35" t="n">
        <v>0</v>
      </c>
      <c r="BP1321" s="35" t="n">
        <v>0</v>
      </c>
      <c r="BQ1321" s="35" t="n">
        <v>0</v>
      </c>
      <c r="BR1321" s="35" t="n">
        <v>0</v>
      </c>
      <c r="BS1321" s="35" t="n">
        <v>0</v>
      </c>
      <c r="BT1321" s="35" t="n">
        <v>0</v>
      </c>
      <c r="BU1321" s="35" t="n">
        <v>0</v>
      </c>
      <c r="BV1321" s="35" t="n">
        <v>0</v>
      </c>
      <c r="BW1321" s="35" t="n">
        <v>0</v>
      </c>
    </row>
    <row r="1322" customFormat="false" ht="12.75" hidden="false" customHeight="false" outlineLevel="0" collapsed="false">
      <c r="A1322" s="35" t="n">
        <f aca="false">ROW(Source!A552)</f>
        <v>552</v>
      </c>
      <c r="B1322" s="35" t="n">
        <v>18875534</v>
      </c>
      <c r="C1322" s="35" t="n">
        <v>18875515</v>
      </c>
      <c r="D1322" s="35" t="n">
        <v>8841188</v>
      </c>
      <c r="E1322" s="35" t="n">
        <v>1</v>
      </c>
      <c r="F1322" s="35" t="n">
        <v>1</v>
      </c>
      <c r="G1322" s="35" t="n">
        <v>1</v>
      </c>
      <c r="H1322" s="35" t="n">
        <v>3</v>
      </c>
      <c r="I1322" s="35" t="s">
        <v>1832</v>
      </c>
      <c r="J1322" s="35" t="s">
        <v>1833</v>
      </c>
      <c r="K1322" s="35" t="s">
        <v>1834</v>
      </c>
      <c r="L1322" s="35" t="n">
        <v>1354</v>
      </c>
      <c r="N1322" s="35" t="n">
        <v>1010</v>
      </c>
      <c r="O1322" s="35" t="s">
        <v>179</v>
      </c>
      <c r="P1322" s="35" t="s">
        <v>179</v>
      </c>
      <c r="Q1322" s="35" t="n">
        <v>1</v>
      </c>
      <c r="Y1322" s="35" t="n">
        <v>0</v>
      </c>
      <c r="AA1322" s="35" t="n">
        <v>0</v>
      </c>
      <c r="AB1322" s="35" t="n">
        <v>0</v>
      </c>
      <c r="AC1322" s="35" t="n">
        <v>0</v>
      </c>
      <c r="AD1322" s="35" t="n">
        <v>0</v>
      </c>
      <c r="AN1322" s="35" t="n">
        <v>0</v>
      </c>
      <c r="AO1322" s="35" t="n">
        <v>1</v>
      </c>
      <c r="AP1322" s="35" t="n">
        <v>1</v>
      </c>
      <c r="AQ1322" s="35" t="n">
        <v>0</v>
      </c>
      <c r="AR1322" s="35" t="n">
        <v>0</v>
      </c>
      <c r="AT1322" s="35" t="n">
        <v>1</v>
      </c>
      <c r="AU1322" s="35" t="s">
        <v>66</v>
      </c>
      <c r="AV1322" s="35" t="n">
        <v>0</v>
      </c>
      <c r="AW1322" s="35" t="n">
        <v>2</v>
      </c>
      <c r="AX1322" s="35" t="n">
        <v>18875534</v>
      </c>
      <c r="AY1322" s="35" t="n">
        <v>1</v>
      </c>
      <c r="AZ1322" s="35" t="n">
        <v>0</v>
      </c>
      <c r="BA1322" s="35" t="n">
        <v>1270</v>
      </c>
      <c r="BB1322" s="35" t="n">
        <v>0</v>
      </c>
      <c r="BC1322" s="35" t="n">
        <v>0</v>
      </c>
      <c r="BD1322" s="35" t="n">
        <v>0</v>
      </c>
      <c r="BE1322" s="35" t="n">
        <v>0</v>
      </c>
      <c r="BF1322" s="35" t="n">
        <v>0</v>
      </c>
      <c r="BG1322" s="35" t="n">
        <v>0</v>
      </c>
      <c r="BH1322" s="35" t="n">
        <v>0</v>
      </c>
      <c r="BI1322" s="35" t="n">
        <v>0</v>
      </c>
      <c r="BJ1322" s="35" t="n">
        <v>0</v>
      </c>
      <c r="BK1322" s="35" t="n">
        <v>0</v>
      </c>
      <c r="BL1322" s="35" t="n">
        <v>0</v>
      </c>
      <c r="BM1322" s="35" t="n">
        <v>0</v>
      </c>
      <c r="BN1322" s="35" t="n">
        <v>0</v>
      </c>
      <c r="BO1322" s="35" t="n">
        <v>0</v>
      </c>
      <c r="BP1322" s="35" t="n">
        <v>0</v>
      </c>
      <c r="BQ1322" s="35" t="n">
        <v>0</v>
      </c>
      <c r="BR1322" s="35" t="n">
        <v>0</v>
      </c>
      <c r="BS1322" s="35" t="n">
        <v>0</v>
      </c>
      <c r="BT1322" s="35" t="n">
        <v>0</v>
      </c>
      <c r="BU1322" s="35" t="n">
        <v>0</v>
      </c>
      <c r="BV1322" s="35" t="n">
        <v>0</v>
      </c>
      <c r="BW1322" s="35" t="n">
        <v>0</v>
      </c>
    </row>
    <row r="1323" customFormat="false" ht="12.75" hidden="false" customHeight="false" outlineLevel="0" collapsed="false">
      <c r="A1323" s="35" t="n">
        <f aca="false">ROW(Source!A552)</f>
        <v>552</v>
      </c>
      <c r="B1323" s="35" t="n">
        <v>18875535</v>
      </c>
      <c r="C1323" s="35" t="n">
        <v>18875515</v>
      </c>
      <c r="D1323" s="35" t="n">
        <v>8841404</v>
      </c>
      <c r="E1323" s="35" t="n">
        <v>1</v>
      </c>
      <c r="F1323" s="35" t="n">
        <v>1</v>
      </c>
      <c r="G1323" s="35" t="n">
        <v>1</v>
      </c>
      <c r="H1323" s="35" t="n">
        <v>3</v>
      </c>
      <c r="I1323" s="35" t="s">
        <v>1835</v>
      </c>
      <c r="J1323" s="35" t="s">
        <v>1836</v>
      </c>
      <c r="K1323" s="35" t="s">
        <v>1837</v>
      </c>
      <c r="L1323" s="35" t="n">
        <v>1355</v>
      </c>
      <c r="N1323" s="35" t="n">
        <v>1010</v>
      </c>
      <c r="O1323" s="35" t="s">
        <v>360</v>
      </c>
      <c r="P1323" s="35" t="s">
        <v>360</v>
      </c>
      <c r="Q1323" s="35" t="n">
        <v>100</v>
      </c>
      <c r="Y1323" s="35" t="n">
        <v>0</v>
      </c>
      <c r="AA1323" s="35" t="n">
        <v>142.5</v>
      </c>
      <c r="AB1323" s="35" t="n">
        <v>0</v>
      </c>
      <c r="AC1323" s="35" t="n">
        <v>0</v>
      </c>
      <c r="AD1323" s="35" t="n">
        <v>0</v>
      </c>
      <c r="AN1323" s="35" t="n">
        <v>0</v>
      </c>
      <c r="AO1323" s="35" t="n">
        <v>1</v>
      </c>
      <c r="AP1323" s="35" t="n">
        <v>1</v>
      </c>
      <c r="AQ1323" s="35" t="n">
        <v>0</v>
      </c>
      <c r="AR1323" s="35" t="n">
        <v>0</v>
      </c>
      <c r="AT1323" s="35" t="n">
        <v>0.02</v>
      </c>
      <c r="AU1323" s="35" t="s">
        <v>66</v>
      </c>
      <c r="AV1323" s="35" t="n">
        <v>0</v>
      </c>
      <c r="AW1323" s="35" t="n">
        <v>2</v>
      </c>
      <c r="AX1323" s="35" t="n">
        <v>18875535</v>
      </c>
      <c r="AY1323" s="35" t="n">
        <v>1</v>
      </c>
      <c r="AZ1323" s="35" t="n">
        <v>0</v>
      </c>
      <c r="BA1323" s="35" t="n">
        <v>1271</v>
      </c>
      <c r="BB1323" s="35" t="n">
        <v>0</v>
      </c>
      <c r="BC1323" s="35" t="n">
        <v>0</v>
      </c>
      <c r="BD1323" s="35" t="n">
        <v>0</v>
      </c>
      <c r="BE1323" s="35" t="n">
        <v>0</v>
      </c>
      <c r="BF1323" s="35" t="n">
        <v>0</v>
      </c>
      <c r="BG1323" s="35" t="n">
        <v>0</v>
      </c>
      <c r="BH1323" s="35" t="n">
        <v>0</v>
      </c>
      <c r="BI1323" s="35" t="n">
        <v>0</v>
      </c>
      <c r="BJ1323" s="35" t="n">
        <v>0</v>
      </c>
      <c r="BK1323" s="35" t="n">
        <v>0</v>
      </c>
      <c r="BL1323" s="35" t="n">
        <v>0</v>
      </c>
      <c r="BM1323" s="35" t="n">
        <v>0</v>
      </c>
      <c r="BN1323" s="35" t="n">
        <v>0</v>
      </c>
      <c r="BO1323" s="35" t="n">
        <v>0</v>
      </c>
      <c r="BP1323" s="35" t="n">
        <v>0</v>
      </c>
      <c r="BQ1323" s="35" t="n">
        <v>0</v>
      </c>
      <c r="BR1323" s="35" t="n">
        <v>0</v>
      </c>
      <c r="BS1323" s="35" t="n">
        <v>0</v>
      </c>
      <c r="BT1323" s="35" t="n">
        <v>0</v>
      </c>
      <c r="BU1323" s="35" t="n">
        <v>0</v>
      </c>
      <c r="BV1323" s="35" t="n">
        <v>0</v>
      </c>
      <c r="BW1323" s="35" t="n">
        <v>0</v>
      </c>
    </row>
    <row r="1324" customFormat="false" ht="12.75" hidden="false" customHeight="false" outlineLevel="0" collapsed="false">
      <c r="A1324" s="35" t="n">
        <f aca="false">ROW(Source!A552)</f>
        <v>552</v>
      </c>
      <c r="B1324" s="35" t="n">
        <v>18875536</v>
      </c>
      <c r="C1324" s="35" t="n">
        <v>18875515</v>
      </c>
      <c r="D1324" s="35" t="n">
        <v>8841455</v>
      </c>
      <c r="E1324" s="35" t="n">
        <v>1</v>
      </c>
      <c r="F1324" s="35" t="n">
        <v>1</v>
      </c>
      <c r="G1324" s="35" t="n">
        <v>1</v>
      </c>
      <c r="H1324" s="35" t="n">
        <v>3</v>
      </c>
      <c r="I1324" s="35" t="s">
        <v>1838</v>
      </c>
      <c r="J1324" s="35" t="s">
        <v>1839</v>
      </c>
      <c r="K1324" s="35" t="s">
        <v>1840</v>
      </c>
      <c r="L1324" s="35" t="n">
        <v>1346</v>
      </c>
      <c r="N1324" s="35" t="n">
        <v>1009</v>
      </c>
      <c r="O1324" s="35" t="s">
        <v>803</v>
      </c>
      <c r="P1324" s="35" t="s">
        <v>803</v>
      </c>
      <c r="Q1324" s="35" t="n">
        <v>1</v>
      </c>
      <c r="Y1324" s="35" t="n">
        <v>0</v>
      </c>
      <c r="AA1324" s="35" t="n">
        <v>0</v>
      </c>
      <c r="AB1324" s="35" t="n">
        <v>0</v>
      </c>
      <c r="AC1324" s="35" t="n">
        <v>0</v>
      </c>
      <c r="AD1324" s="35" t="n">
        <v>0</v>
      </c>
      <c r="AN1324" s="35" t="n">
        <v>0</v>
      </c>
      <c r="AO1324" s="35" t="n">
        <v>1</v>
      </c>
      <c r="AP1324" s="35" t="n">
        <v>1</v>
      </c>
      <c r="AQ1324" s="35" t="n">
        <v>0</v>
      </c>
      <c r="AR1324" s="35" t="n">
        <v>0</v>
      </c>
      <c r="AT1324" s="35" t="n">
        <v>0.005</v>
      </c>
      <c r="AU1324" s="35" t="s">
        <v>66</v>
      </c>
      <c r="AV1324" s="35" t="n">
        <v>0</v>
      </c>
      <c r="AW1324" s="35" t="n">
        <v>2</v>
      </c>
      <c r="AX1324" s="35" t="n">
        <v>18875536</v>
      </c>
      <c r="AY1324" s="35" t="n">
        <v>1</v>
      </c>
      <c r="AZ1324" s="35" t="n">
        <v>0</v>
      </c>
      <c r="BA1324" s="35" t="n">
        <v>1272</v>
      </c>
      <c r="BB1324" s="35" t="n">
        <v>0</v>
      </c>
      <c r="BC1324" s="35" t="n">
        <v>0</v>
      </c>
      <c r="BD1324" s="35" t="n">
        <v>0</v>
      </c>
      <c r="BE1324" s="35" t="n">
        <v>0</v>
      </c>
      <c r="BF1324" s="35" t="n">
        <v>0</v>
      </c>
      <c r="BG1324" s="35" t="n">
        <v>0</v>
      </c>
      <c r="BH1324" s="35" t="n">
        <v>0</v>
      </c>
      <c r="BI1324" s="35" t="n">
        <v>0</v>
      </c>
      <c r="BJ1324" s="35" t="n">
        <v>0</v>
      </c>
      <c r="BK1324" s="35" t="n">
        <v>0</v>
      </c>
      <c r="BL1324" s="35" t="n">
        <v>0</v>
      </c>
      <c r="BM1324" s="35" t="n">
        <v>0</v>
      </c>
      <c r="BN1324" s="35" t="n">
        <v>0</v>
      </c>
      <c r="BO1324" s="35" t="n">
        <v>0</v>
      </c>
      <c r="BP1324" s="35" t="n">
        <v>0</v>
      </c>
      <c r="BQ1324" s="35" t="n">
        <v>0</v>
      </c>
      <c r="BR1324" s="35" t="n">
        <v>0</v>
      </c>
      <c r="BS1324" s="35" t="n">
        <v>0</v>
      </c>
      <c r="BT1324" s="35" t="n">
        <v>0</v>
      </c>
      <c r="BU1324" s="35" t="n">
        <v>0</v>
      </c>
      <c r="BV1324" s="35" t="n">
        <v>0</v>
      </c>
      <c r="BW1324" s="35" t="n">
        <v>0</v>
      </c>
    </row>
    <row r="1325" customFormat="false" ht="12.75" hidden="false" customHeight="false" outlineLevel="0" collapsed="false">
      <c r="A1325" s="35" t="n">
        <f aca="false">ROW(Source!A552)</f>
        <v>552</v>
      </c>
      <c r="B1325" s="35" t="n">
        <v>18875537</v>
      </c>
      <c r="C1325" s="35" t="n">
        <v>18875515</v>
      </c>
      <c r="D1325" s="35" t="n">
        <v>8855299</v>
      </c>
      <c r="E1325" s="35" t="n">
        <v>1</v>
      </c>
      <c r="F1325" s="35" t="n">
        <v>1</v>
      </c>
      <c r="G1325" s="35" t="n">
        <v>1</v>
      </c>
      <c r="H1325" s="35" t="n">
        <v>3</v>
      </c>
      <c r="I1325" s="35" t="s">
        <v>1841</v>
      </c>
      <c r="J1325" s="35" t="s">
        <v>1842</v>
      </c>
      <c r="K1325" s="35" t="s">
        <v>1843</v>
      </c>
      <c r="L1325" s="35" t="n">
        <v>1346</v>
      </c>
      <c r="N1325" s="35" t="n">
        <v>1009</v>
      </c>
      <c r="O1325" s="35" t="s">
        <v>803</v>
      </c>
      <c r="P1325" s="35" t="s">
        <v>803</v>
      </c>
      <c r="Q1325" s="35" t="n">
        <v>1</v>
      </c>
      <c r="Y1325" s="35" t="n">
        <v>0</v>
      </c>
      <c r="AA1325" s="35" t="n">
        <v>30.6</v>
      </c>
      <c r="AB1325" s="35" t="n">
        <v>0</v>
      </c>
      <c r="AC1325" s="35" t="n">
        <v>0</v>
      </c>
      <c r="AD1325" s="35" t="n">
        <v>0</v>
      </c>
      <c r="AN1325" s="35" t="n">
        <v>0</v>
      </c>
      <c r="AO1325" s="35" t="n">
        <v>1</v>
      </c>
      <c r="AP1325" s="35" t="n">
        <v>1</v>
      </c>
      <c r="AQ1325" s="35" t="n">
        <v>0</v>
      </c>
      <c r="AR1325" s="35" t="n">
        <v>0</v>
      </c>
      <c r="AT1325" s="35" t="n">
        <v>0.048</v>
      </c>
      <c r="AU1325" s="35" t="s">
        <v>66</v>
      </c>
      <c r="AV1325" s="35" t="n">
        <v>0</v>
      </c>
      <c r="AW1325" s="35" t="n">
        <v>2</v>
      </c>
      <c r="AX1325" s="35" t="n">
        <v>18875537</v>
      </c>
      <c r="AY1325" s="35" t="n">
        <v>1</v>
      </c>
      <c r="AZ1325" s="35" t="n">
        <v>0</v>
      </c>
      <c r="BA1325" s="35" t="n">
        <v>1273</v>
      </c>
      <c r="BB1325" s="35" t="n">
        <v>0</v>
      </c>
      <c r="BC1325" s="35" t="n">
        <v>0</v>
      </c>
      <c r="BD1325" s="35" t="n">
        <v>0</v>
      </c>
      <c r="BE1325" s="35" t="n">
        <v>0</v>
      </c>
      <c r="BF1325" s="35" t="n">
        <v>0</v>
      </c>
      <c r="BG1325" s="35" t="n">
        <v>0</v>
      </c>
      <c r="BH1325" s="35" t="n">
        <v>0</v>
      </c>
      <c r="BI1325" s="35" t="n">
        <v>0</v>
      </c>
      <c r="BJ1325" s="35" t="n">
        <v>0</v>
      </c>
      <c r="BK1325" s="35" t="n">
        <v>0</v>
      </c>
      <c r="BL1325" s="35" t="n">
        <v>0</v>
      </c>
      <c r="BM1325" s="35" t="n">
        <v>0</v>
      </c>
      <c r="BN1325" s="35" t="n">
        <v>0</v>
      </c>
      <c r="BO1325" s="35" t="n">
        <v>0</v>
      </c>
      <c r="BP1325" s="35" t="n">
        <v>0</v>
      </c>
      <c r="BQ1325" s="35" t="n">
        <v>0</v>
      </c>
      <c r="BR1325" s="35" t="n">
        <v>0</v>
      </c>
      <c r="BS1325" s="35" t="n">
        <v>0</v>
      </c>
      <c r="BT1325" s="35" t="n">
        <v>0</v>
      </c>
      <c r="BU1325" s="35" t="n">
        <v>0</v>
      </c>
      <c r="BV1325" s="35" t="n">
        <v>0</v>
      </c>
      <c r="BW1325" s="35" t="n">
        <v>0</v>
      </c>
    </row>
    <row r="1326" customFormat="false" ht="12.75" hidden="false" customHeight="false" outlineLevel="0" collapsed="false">
      <c r="A1326" s="35" t="n">
        <f aca="false">ROW(Source!A552)</f>
        <v>552</v>
      </c>
      <c r="B1326" s="35" t="n">
        <v>18875538</v>
      </c>
      <c r="C1326" s="35" t="n">
        <v>18875515</v>
      </c>
      <c r="D1326" s="35" t="n">
        <v>8855561</v>
      </c>
      <c r="E1326" s="35" t="n">
        <v>1</v>
      </c>
      <c r="F1326" s="35" t="n">
        <v>1</v>
      </c>
      <c r="G1326" s="35" t="n">
        <v>1</v>
      </c>
      <c r="H1326" s="35" t="n">
        <v>3</v>
      </c>
      <c r="I1326" s="35" t="s">
        <v>1341</v>
      </c>
      <c r="J1326" s="35" t="s">
        <v>1342</v>
      </c>
      <c r="K1326" s="35" t="s">
        <v>1343</v>
      </c>
      <c r="L1326" s="35" t="n">
        <v>1346</v>
      </c>
      <c r="N1326" s="35" t="n">
        <v>1009</v>
      </c>
      <c r="O1326" s="35" t="s">
        <v>803</v>
      </c>
      <c r="P1326" s="35" t="s">
        <v>803</v>
      </c>
      <c r="Q1326" s="35" t="n">
        <v>1</v>
      </c>
      <c r="Y1326" s="35" t="n">
        <v>0</v>
      </c>
      <c r="AA1326" s="35" t="n">
        <v>91.29</v>
      </c>
      <c r="AB1326" s="35" t="n">
        <v>0</v>
      </c>
      <c r="AC1326" s="35" t="n">
        <v>0</v>
      </c>
      <c r="AD1326" s="35" t="n">
        <v>0</v>
      </c>
      <c r="AN1326" s="35" t="n">
        <v>0</v>
      </c>
      <c r="AO1326" s="35" t="n">
        <v>1</v>
      </c>
      <c r="AP1326" s="35" t="n">
        <v>1</v>
      </c>
      <c r="AQ1326" s="35" t="n">
        <v>0</v>
      </c>
      <c r="AR1326" s="35" t="n">
        <v>0</v>
      </c>
      <c r="AT1326" s="35" t="n">
        <v>0.072</v>
      </c>
      <c r="AU1326" s="35" t="s">
        <v>66</v>
      </c>
      <c r="AV1326" s="35" t="n">
        <v>0</v>
      </c>
      <c r="AW1326" s="35" t="n">
        <v>2</v>
      </c>
      <c r="AX1326" s="35" t="n">
        <v>18875538</v>
      </c>
      <c r="AY1326" s="35" t="n">
        <v>1</v>
      </c>
      <c r="AZ1326" s="35" t="n">
        <v>0</v>
      </c>
      <c r="BA1326" s="35" t="n">
        <v>1274</v>
      </c>
      <c r="BB1326" s="35" t="n">
        <v>0</v>
      </c>
      <c r="BC1326" s="35" t="n">
        <v>0</v>
      </c>
      <c r="BD1326" s="35" t="n">
        <v>0</v>
      </c>
      <c r="BE1326" s="35" t="n">
        <v>0</v>
      </c>
      <c r="BF1326" s="35" t="n">
        <v>0</v>
      </c>
      <c r="BG1326" s="35" t="n">
        <v>0</v>
      </c>
      <c r="BH1326" s="35" t="n">
        <v>0</v>
      </c>
      <c r="BI1326" s="35" t="n">
        <v>0</v>
      </c>
      <c r="BJ1326" s="35" t="n">
        <v>0</v>
      </c>
      <c r="BK1326" s="35" t="n">
        <v>0</v>
      </c>
      <c r="BL1326" s="35" t="n">
        <v>0</v>
      </c>
      <c r="BM1326" s="35" t="n">
        <v>0</v>
      </c>
      <c r="BN1326" s="35" t="n">
        <v>0</v>
      </c>
      <c r="BO1326" s="35" t="n">
        <v>0</v>
      </c>
      <c r="BP1326" s="35" t="n">
        <v>0</v>
      </c>
      <c r="BQ1326" s="35" t="n">
        <v>0</v>
      </c>
      <c r="BR1326" s="35" t="n">
        <v>0</v>
      </c>
      <c r="BS1326" s="35" t="n">
        <v>0</v>
      </c>
      <c r="BT1326" s="35" t="n">
        <v>0</v>
      </c>
      <c r="BU1326" s="35" t="n">
        <v>0</v>
      </c>
      <c r="BV1326" s="35" t="n">
        <v>0</v>
      </c>
      <c r="BW1326" s="35" t="n">
        <v>0</v>
      </c>
    </row>
    <row r="1327" customFormat="false" ht="12.75" hidden="false" customHeight="false" outlineLevel="0" collapsed="false">
      <c r="A1327" s="35" t="n">
        <f aca="false">ROW(Source!A553)</f>
        <v>553</v>
      </c>
      <c r="B1327" s="35" t="n">
        <v>18875544</v>
      </c>
      <c r="C1327" s="35" t="n">
        <v>18875542</v>
      </c>
      <c r="D1327" s="35" t="n">
        <v>121636</v>
      </c>
      <c r="E1327" s="35" t="n">
        <v>1</v>
      </c>
      <c r="F1327" s="35" t="n">
        <v>1</v>
      </c>
      <c r="G1327" s="35" t="n">
        <v>1</v>
      </c>
      <c r="H1327" s="35" t="n">
        <v>1</v>
      </c>
      <c r="I1327" s="35" t="s">
        <v>1425</v>
      </c>
      <c r="K1327" s="35" t="s">
        <v>1426</v>
      </c>
      <c r="L1327" s="35" t="n">
        <v>1369</v>
      </c>
      <c r="N1327" s="35" t="n">
        <v>1013</v>
      </c>
      <c r="O1327" s="35" t="s">
        <v>1134</v>
      </c>
      <c r="P1327" s="35" t="s">
        <v>1134</v>
      </c>
      <c r="Q1327" s="35" t="n">
        <v>1</v>
      </c>
      <c r="Y1327" s="35" t="n">
        <v>0.951</v>
      </c>
      <c r="AA1327" s="35" t="n">
        <v>0</v>
      </c>
      <c r="AB1327" s="35" t="n">
        <v>0</v>
      </c>
      <c r="AC1327" s="35" t="n">
        <v>0</v>
      </c>
      <c r="AD1327" s="35" t="n">
        <v>7.85</v>
      </c>
      <c r="AN1327" s="35" t="n">
        <v>0</v>
      </c>
      <c r="AO1327" s="35" t="n">
        <v>1</v>
      </c>
      <c r="AP1327" s="35" t="n">
        <v>1</v>
      </c>
      <c r="AQ1327" s="35" t="n">
        <v>0</v>
      </c>
      <c r="AR1327" s="35" t="n">
        <v>0</v>
      </c>
      <c r="AT1327" s="35" t="n">
        <v>3.17</v>
      </c>
      <c r="AU1327" s="35" t="s">
        <v>182</v>
      </c>
      <c r="AV1327" s="35" t="n">
        <v>1</v>
      </c>
      <c r="AW1327" s="35" t="n">
        <v>2</v>
      </c>
      <c r="AX1327" s="35" t="n">
        <v>18875544</v>
      </c>
      <c r="AY1327" s="35" t="n">
        <v>1</v>
      </c>
      <c r="AZ1327" s="35" t="n">
        <v>0</v>
      </c>
      <c r="BA1327" s="35" t="n">
        <v>1275</v>
      </c>
      <c r="BB1327" s="35" t="n">
        <v>0</v>
      </c>
      <c r="BC1327" s="35" t="n">
        <v>0</v>
      </c>
      <c r="BD1327" s="35" t="n">
        <v>0</v>
      </c>
      <c r="BE1327" s="35" t="n">
        <v>0</v>
      </c>
      <c r="BF1327" s="35" t="n">
        <v>0</v>
      </c>
      <c r="BG1327" s="35" t="n">
        <v>0</v>
      </c>
      <c r="BH1327" s="35" t="n">
        <v>0</v>
      </c>
      <c r="BI1327" s="35" t="n">
        <v>0</v>
      </c>
      <c r="BJ1327" s="35" t="n">
        <v>0</v>
      </c>
      <c r="BK1327" s="35" t="n">
        <v>0</v>
      </c>
      <c r="BL1327" s="35" t="n">
        <v>0</v>
      </c>
      <c r="BM1327" s="35" t="n">
        <v>0</v>
      </c>
      <c r="BN1327" s="35" t="n">
        <v>0</v>
      </c>
      <c r="BO1327" s="35" t="n">
        <v>0</v>
      </c>
      <c r="BP1327" s="35" t="n">
        <v>0</v>
      </c>
      <c r="BQ1327" s="35" t="n">
        <v>0</v>
      </c>
      <c r="BR1327" s="35" t="n">
        <v>0</v>
      </c>
      <c r="BS1327" s="35" t="n">
        <v>0</v>
      </c>
      <c r="BT1327" s="35" t="n">
        <v>0</v>
      </c>
      <c r="BU1327" s="35" t="n">
        <v>0</v>
      </c>
      <c r="BV1327" s="35" t="n">
        <v>0</v>
      </c>
      <c r="BW1327" s="35" t="n">
        <v>0</v>
      </c>
    </row>
    <row r="1328" customFormat="false" ht="12.75" hidden="false" customHeight="false" outlineLevel="0" collapsed="false">
      <c r="A1328" s="35" t="n">
        <f aca="false">ROW(Source!A553)</f>
        <v>553</v>
      </c>
      <c r="B1328" s="35" t="n">
        <v>18875545</v>
      </c>
      <c r="C1328" s="35" t="n">
        <v>18875542</v>
      </c>
      <c r="D1328" s="35" t="n">
        <v>121548</v>
      </c>
      <c r="E1328" s="35" t="n">
        <v>1</v>
      </c>
      <c r="F1328" s="35" t="n">
        <v>1</v>
      </c>
      <c r="G1328" s="35" t="n">
        <v>1</v>
      </c>
      <c r="H1328" s="35" t="n">
        <v>1</v>
      </c>
      <c r="I1328" s="35" t="s">
        <v>60</v>
      </c>
      <c r="K1328" s="35" t="s">
        <v>1141</v>
      </c>
      <c r="L1328" s="35" t="n">
        <v>608254</v>
      </c>
      <c r="N1328" s="35" t="n">
        <v>1013</v>
      </c>
      <c r="O1328" s="35" t="s">
        <v>1142</v>
      </c>
      <c r="P1328" s="35" t="s">
        <v>1142</v>
      </c>
      <c r="Q1328" s="35" t="n">
        <v>1</v>
      </c>
      <c r="Y1328" s="35" t="n">
        <v>0.0036</v>
      </c>
      <c r="AA1328" s="35" t="n">
        <v>0</v>
      </c>
      <c r="AB1328" s="35" t="n">
        <v>0</v>
      </c>
      <c r="AC1328" s="35" t="n">
        <v>0</v>
      </c>
      <c r="AD1328" s="35" t="n">
        <v>0</v>
      </c>
      <c r="AN1328" s="35" t="n">
        <v>0</v>
      </c>
      <c r="AO1328" s="35" t="n">
        <v>1</v>
      </c>
      <c r="AP1328" s="35" t="n">
        <v>1</v>
      </c>
      <c r="AQ1328" s="35" t="n">
        <v>0</v>
      </c>
      <c r="AR1328" s="35" t="n">
        <v>0</v>
      </c>
      <c r="AT1328" s="35" t="n">
        <v>0.012</v>
      </c>
      <c r="AU1328" s="35" t="s">
        <v>182</v>
      </c>
      <c r="AV1328" s="35" t="n">
        <v>2</v>
      </c>
      <c r="AW1328" s="35" t="n">
        <v>2</v>
      </c>
      <c r="AX1328" s="35" t="n">
        <v>18875545</v>
      </c>
      <c r="AY1328" s="35" t="n">
        <v>1</v>
      </c>
      <c r="AZ1328" s="35" t="n">
        <v>0</v>
      </c>
      <c r="BA1328" s="35" t="n">
        <v>1276</v>
      </c>
      <c r="BB1328" s="35" t="n">
        <v>0</v>
      </c>
      <c r="BC1328" s="35" t="n">
        <v>0</v>
      </c>
      <c r="BD1328" s="35" t="n">
        <v>0</v>
      </c>
      <c r="BE1328" s="35" t="n">
        <v>0</v>
      </c>
      <c r="BF1328" s="35" t="n">
        <v>0</v>
      </c>
      <c r="BG1328" s="35" t="n">
        <v>0</v>
      </c>
      <c r="BH1328" s="35" t="n">
        <v>0</v>
      </c>
      <c r="BI1328" s="35" t="n">
        <v>0</v>
      </c>
      <c r="BJ1328" s="35" t="n">
        <v>0</v>
      </c>
      <c r="BK1328" s="35" t="n">
        <v>0</v>
      </c>
      <c r="BL1328" s="35" t="n">
        <v>0</v>
      </c>
      <c r="BM1328" s="35" t="n">
        <v>0</v>
      </c>
      <c r="BN1328" s="35" t="n">
        <v>0</v>
      </c>
      <c r="BO1328" s="35" t="n">
        <v>0</v>
      </c>
      <c r="BP1328" s="35" t="n">
        <v>0</v>
      </c>
      <c r="BQ1328" s="35" t="n">
        <v>0</v>
      </c>
      <c r="BR1328" s="35" t="n">
        <v>0</v>
      </c>
      <c r="BS1328" s="35" t="n">
        <v>0</v>
      </c>
      <c r="BT1328" s="35" t="n">
        <v>0</v>
      </c>
      <c r="BU1328" s="35" t="n">
        <v>0</v>
      </c>
      <c r="BV1328" s="35" t="n">
        <v>0</v>
      </c>
      <c r="BW1328" s="35" t="n">
        <v>0</v>
      </c>
    </row>
    <row r="1329" customFormat="false" ht="12.75" hidden="false" customHeight="false" outlineLevel="0" collapsed="false">
      <c r="A1329" s="35" t="n">
        <f aca="false">ROW(Source!A553)</f>
        <v>553</v>
      </c>
      <c r="B1329" s="35" t="n">
        <v>18875546</v>
      </c>
      <c r="C1329" s="35" t="n">
        <v>18875542</v>
      </c>
      <c r="D1329" s="35" t="n">
        <v>8863260</v>
      </c>
      <c r="E1329" s="35" t="n">
        <v>1</v>
      </c>
      <c r="F1329" s="35" t="n">
        <v>1</v>
      </c>
      <c r="G1329" s="35" t="n">
        <v>1</v>
      </c>
      <c r="H1329" s="35" t="n">
        <v>2</v>
      </c>
      <c r="I1329" s="35" t="s">
        <v>1286</v>
      </c>
      <c r="J1329" s="35" t="s">
        <v>1287</v>
      </c>
      <c r="K1329" s="35" t="s">
        <v>1288</v>
      </c>
      <c r="L1329" s="35" t="n">
        <v>1480</v>
      </c>
      <c r="N1329" s="35" t="n">
        <v>1013</v>
      </c>
      <c r="O1329" s="35" t="s">
        <v>1167</v>
      </c>
      <c r="P1329" s="35" t="s">
        <v>1168</v>
      </c>
      <c r="Q1329" s="35" t="n">
        <v>1</v>
      </c>
      <c r="Y1329" s="35" t="n">
        <v>0.0018</v>
      </c>
      <c r="AA1329" s="35" t="n">
        <v>0</v>
      </c>
      <c r="AB1329" s="35" t="n">
        <v>134.65</v>
      </c>
      <c r="AC1329" s="35" t="n">
        <v>13.5</v>
      </c>
      <c r="AD1329" s="35" t="n">
        <v>0</v>
      </c>
      <c r="AN1329" s="35" t="n">
        <v>0</v>
      </c>
      <c r="AO1329" s="35" t="n">
        <v>1</v>
      </c>
      <c r="AP1329" s="35" t="n">
        <v>1</v>
      </c>
      <c r="AQ1329" s="35" t="n">
        <v>0</v>
      </c>
      <c r="AR1329" s="35" t="n">
        <v>0</v>
      </c>
      <c r="AT1329" s="35" t="n">
        <v>0.006</v>
      </c>
      <c r="AU1329" s="35" t="s">
        <v>182</v>
      </c>
      <c r="AV1329" s="35" t="n">
        <v>0</v>
      </c>
      <c r="AW1329" s="35" t="n">
        <v>2</v>
      </c>
      <c r="AX1329" s="35" t="n">
        <v>18875546</v>
      </c>
      <c r="AY1329" s="35" t="n">
        <v>1</v>
      </c>
      <c r="AZ1329" s="35" t="n">
        <v>0</v>
      </c>
      <c r="BA1329" s="35" t="n">
        <v>1277</v>
      </c>
      <c r="BB1329" s="35" t="n">
        <v>0</v>
      </c>
      <c r="BC1329" s="35" t="n">
        <v>0</v>
      </c>
      <c r="BD1329" s="35" t="n">
        <v>0</v>
      </c>
      <c r="BE1329" s="35" t="n">
        <v>0</v>
      </c>
      <c r="BF1329" s="35" t="n">
        <v>0</v>
      </c>
      <c r="BG1329" s="35" t="n">
        <v>0</v>
      </c>
      <c r="BH1329" s="35" t="n">
        <v>0</v>
      </c>
      <c r="BI1329" s="35" t="n">
        <v>0</v>
      </c>
      <c r="BJ1329" s="35" t="n">
        <v>0</v>
      </c>
      <c r="BK1329" s="35" t="n">
        <v>0</v>
      </c>
      <c r="BL1329" s="35" t="n">
        <v>0</v>
      </c>
      <c r="BM1329" s="35" t="n">
        <v>0</v>
      </c>
      <c r="BN1329" s="35" t="n">
        <v>0</v>
      </c>
      <c r="BO1329" s="35" t="n">
        <v>0</v>
      </c>
      <c r="BP1329" s="35" t="n">
        <v>0</v>
      </c>
      <c r="BQ1329" s="35" t="n">
        <v>0</v>
      </c>
      <c r="BR1329" s="35" t="n">
        <v>0</v>
      </c>
      <c r="BS1329" s="35" t="n">
        <v>0</v>
      </c>
      <c r="BT1329" s="35" t="n">
        <v>0</v>
      </c>
      <c r="BU1329" s="35" t="n">
        <v>0</v>
      </c>
      <c r="BV1329" s="35" t="n">
        <v>0</v>
      </c>
      <c r="BW1329" s="35" t="n">
        <v>0</v>
      </c>
    </row>
    <row r="1330" customFormat="false" ht="12.75" hidden="false" customHeight="false" outlineLevel="0" collapsed="false">
      <c r="A1330" s="35" t="n">
        <f aca="false">ROW(Source!A553)</f>
        <v>553</v>
      </c>
      <c r="B1330" s="35" t="n">
        <v>18875547</v>
      </c>
      <c r="C1330" s="35" t="n">
        <v>18875542</v>
      </c>
      <c r="D1330" s="35" t="n">
        <v>8863809</v>
      </c>
      <c r="E1330" s="35" t="n">
        <v>1</v>
      </c>
      <c r="F1330" s="35" t="n">
        <v>1</v>
      </c>
      <c r="G1330" s="35" t="n">
        <v>1</v>
      </c>
      <c r="H1330" s="35" t="n">
        <v>2</v>
      </c>
      <c r="I1330" s="35" t="s">
        <v>1148</v>
      </c>
      <c r="J1330" s="35" t="s">
        <v>1149</v>
      </c>
      <c r="K1330" s="35" t="s">
        <v>1150</v>
      </c>
      <c r="L1330" s="35" t="n">
        <v>1368</v>
      </c>
      <c r="N1330" s="35" t="n">
        <v>1011</v>
      </c>
      <c r="O1330" s="35" t="s">
        <v>1138</v>
      </c>
      <c r="P1330" s="35" t="s">
        <v>1138</v>
      </c>
      <c r="Q1330" s="35" t="n">
        <v>1</v>
      </c>
      <c r="Y1330" s="35" t="n">
        <v>0.039</v>
      </c>
      <c r="AA1330" s="35" t="n">
        <v>0</v>
      </c>
      <c r="AB1330" s="35" t="n">
        <v>8.1</v>
      </c>
      <c r="AC1330" s="35" t="n">
        <v>0</v>
      </c>
      <c r="AD1330" s="35" t="n">
        <v>0</v>
      </c>
      <c r="AN1330" s="35" t="n">
        <v>0</v>
      </c>
      <c r="AO1330" s="35" t="n">
        <v>1</v>
      </c>
      <c r="AP1330" s="35" t="n">
        <v>1</v>
      </c>
      <c r="AQ1330" s="35" t="n">
        <v>0</v>
      </c>
      <c r="AR1330" s="35" t="n">
        <v>0</v>
      </c>
      <c r="AT1330" s="35" t="n">
        <v>0.13</v>
      </c>
      <c r="AU1330" s="35" t="s">
        <v>182</v>
      </c>
      <c r="AV1330" s="35" t="n">
        <v>0</v>
      </c>
      <c r="AW1330" s="35" t="n">
        <v>2</v>
      </c>
      <c r="AX1330" s="35" t="n">
        <v>18875547</v>
      </c>
      <c r="AY1330" s="35" t="n">
        <v>1</v>
      </c>
      <c r="AZ1330" s="35" t="n">
        <v>0</v>
      </c>
      <c r="BA1330" s="35" t="n">
        <v>1278</v>
      </c>
      <c r="BB1330" s="35" t="n">
        <v>0</v>
      </c>
      <c r="BC1330" s="35" t="n">
        <v>0</v>
      </c>
      <c r="BD1330" s="35" t="n">
        <v>0</v>
      </c>
      <c r="BE1330" s="35" t="n">
        <v>0</v>
      </c>
      <c r="BF1330" s="35" t="n">
        <v>0</v>
      </c>
      <c r="BG1330" s="35" t="n">
        <v>0</v>
      </c>
      <c r="BH1330" s="35" t="n">
        <v>0</v>
      </c>
      <c r="BI1330" s="35" t="n">
        <v>0</v>
      </c>
      <c r="BJ1330" s="35" t="n">
        <v>0</v>
      </c>
      <c r="BK1330" s="35" t="n">
        <v>0</v>
      </c>
      <c r="BL1330" s="35" t="n">
        <v>0</v>
      </c>
      <c r="BM1330" s="35" t="n">
        <v>0</v>
      </c>
      <c r="BN1330" s="35" t="n">
        <v>0</v>
      </c>
      <c r="BO1330" s="35" t="n">
        <v>0</v>
      </c>
      <c r="BP1330" s="35" t="n">
        <v>0</v>
      </c>
      <c r="BQ1330" s="35" t="n">
        <v>0</v>
      </c>
      <c r="BR1330" s="35" t="n">
        <v>0</v>
      </c>
      <c r="BS1330" s="35" t="n">
        <v>0</v>
      </c>
      <c r="BT1330" s="35" t="n">
        <v>0</v>
      </c>
      <c r="BU1330" s="35" t="n">
        <v>0</v>
      </c>
      <c r="BV1330" s="35" t="n">
        <v>0</v>
      </c>
      <c r="BW1330" s="35" t="n">
        <v>0</v>
      </c>
    </row>
    <row r="1331" customFormat="false" ht="12.75" hidden="false" customHeight="false" outlineLevel="0" collapsed="false">
      <c r="A1331" s="35" t="n">
        <f aca="false">ROW(Source!A553)</f>
        <v>553</v>
      </c>
      <c r="B1331" s="35" t="n">
        <v>18875548</v>
      </c>
      <c r="C1331" s="35" t="n">
        <v>18875542</v>
      </c>
      <c r="D1331" s="35" t="n">
        <v>8866914</v>
      </c>
      <c r="E1331" s="35" t="n">
        <v>1</v>
      </c>
      <c r="F1331" s="35" t="n">
        <v>1</v>
      </c>
      <c r="G1331" s="35" t="n">
        <v>1</v>
      </c>
      <c r="H1331" s="35" t="n">
        <v>2</v>
      </c>
      <c r="I1331" s="35" t="s">
        <v>1188</v>
      </c>
      <c r="J1331" s="35" t="s">
        <v>1463</v>
      </c>
      <c r="K1331" s="35" t="s">
        <v>1189</v>
      </c>
      <c r="L1331" s="35" t="n">
        <v>1480</v>
      </c>
      <c r="N1331" s="35" t="n">
        <v>1013</v>
      </c>
      <c r="O1331" s="35" t="s">
        <v>1167</v>
      </c>
      <c r="P1331" s="35" t="s">
        <v>1168</v>
      </c>
      <c r="Q1331" s="35" t="n">
        <v>1</v>
      </c>
      <c r="Y1331" s="35" t="n">
        <v>0.012</v>
      </c>
      <c r="AA1331" s="35" t="n">
        <v>0</v>
      </c>
      <c r="AB1331" s="35" t="n">
        <v>1.95</v>
      </c>
      <c r="AC1331" s="35" t="n">
        <v>0</v>
      </c>
      <c r="AD1331" s="35" t="n">
        <v>0</v>
      </c>
      <c r="AN1331" s="35" t="n">
        <v>0</v>
      </c>
      <c r="AO1331" s="35" t="n">
        <v>1</v>
      </c>
      <c r="AP1331" s="35" t="n">
        <v>1</v>
      </c>
      <c r="AQ1331" s="35" t="n">
        <v>0</v>
      </c>
      <c r="AR1331" s="35" t="n">
        <v>0</v>
      </c>
      <c r="AT1331" s="35" t="n">
        <v>0.04</v>
      </c>
      <c r="AU1331" s="35" t="s">
        <v>182</v>
      </c>
      <c r="AV1331" s="35" t="n">
        <v>0</v>
      </c>
      <c r="AW1331" s="35" t="n">
        <v>2</v>
      </c>
      <c r="AX1331" s="35" t="n">
        <v>18875548</v>
      </c>
      <c r="AY1331" s="35" t="n">
        <v>1</v>
      </c>
      <c r="AZ1331" s="35" t="n">
        <v>0</v>
      </c>
      <c r="BA1331" s="35" t="n">
        <v>1279</v>
      </c>
      <c r="BB1331" s="35" t="n">
        <v>0</v>
      </c>
      <c r="BC1331" s="35" t="n">
        <v>0</v>
      </c>
      <c r="BD1331" s="35" t="n">
        <v>0</v>
      </c>
      <c r="BE1331" s="35" t="n">
        <v>0</v>
      </c>
      <c r="BF1331" s="35" t="n">
        <v>0</v>
      </c>
      <c r="BG1331" s="35" t="n">
        <v>0</v>
      </c>
      <c r="BH1331" s="35" t="n">
        <v>0</v>
      </c>
      <c r="BI1331" s="35" t="n">
        <v>0</v>
      </c>
      <c r="BJ1331" s="35" t="n">
        <v>0</v>
      </c>
      <c r="BK1331" s="35" t="n">
        <v>0</v>
      </c>
      <c r="BL1331" s="35" t="n">
        <v>0</v>
      </c>
      <c r="BM1331" s="35" t="n">
        <v>0</v>
      </c>
      <c r="BN1331" s="35" t="n">
        <v>0</v>
      </c>
      <c r="BO1331" s="35" t="n">
        <v>0</v>
      </c>
      <c r="BP1331" s="35" t="n">
        <v>0</v>
      </c>
      <c r="BQ1331" s="35" t="n">
        <v>0</v>
      </c>
      <c r="BR1331" s="35" t="n">
        <v>0</v>
      </c>
      <c r="BS1331" s="35" t="n">
        <v>0</v>
      </c>
      <c r="BT1331" s="35" t="n">
        <v>0</v>
      </c>
      <c r="BU1331" s="35" t="n">
        <v>0</v>
      </c>
      <c r="BV1331" s="35" t="n">
        <v>0</v>
      </c>
      <c r="BW1331" s="35" t="n">
        <v>0</v>
      </c>
    </row>
    <row r="1332" customFormat="false" ht="12.75" hidden="false" customHeight="false" outlineLevel="0" collapsed="false">
      <c r="A1332" s="35" t="n">
        <f aca="false">ROW(Source!A553)</f>
        <v>553</v>
      </c>
      <c r="B1332" s="35" t="n">
        <v>18875549</v>
      </c>
      <c r="C1332" s="35" t="n">
        <v>18875542</v>
      </c>
      <c r="D1332" s="35" t="n">
        <v>8867718</v>
      </c>
      <c r="E1332" s="35" t="n">
        <v>1</v>
      </c>
      <c r="F1332" s="35" t="n">
        <v>1</v>
      </c>
      <c r="G1332" s="35" t="n">
        <v>1</v>
      </c>
      <c r="H1332" s="35" t="n">
        <v>2</v>
      </c>
      <c r="I1332" s="35" t="s">
        <v>1779</v>
      </c>
      <c r="J1332" s="35" t="s">
        <v>1780</v>
      </c>
      <c r="K1332" s="35" t="s">
        <v>1781</v>
      </c>
      <c r="L1332" s="35" t="n">
        <v>1480</v>
      </c>
      <c r="N1332" s="35" t="n">
        <v>1013</v>
      </c>
      <c r="O1332" s="35" t="s">
        <v>1167</v>
      </c>
      <c r="P1332" s="35" t="s">
        <v>1168</v>
      </c>
      <c r="Q1332" s="35" t="n">
        <v>1</v>
      </c>
      <c r="Y1332" s="35" t="n">
        <v>0.0018</v>
      </c>
      <c r="AA1332" s="35" t="n">
        <v>0</v>
      </c>
      <c r="AB1332" s="35" t="n">
        <v>95.53</v>
      </c>
      <c r="AC1332" s="35" t="n">
        <v>0</v>
      </c>
      <c r="AD1332" s="35" t="n">
        <v>0</v>
      </c>
      <c r="AN1332" s="35" t="n">
        <v>0</v>
      </c>
      <c r="AO1332" s="35" t="n">
        <v>1</v>
      </c>
      <c r="AP1332" s="35" t="n">
        <v>1</v>
      </c>
      <c r="AQ1332" s="35" t="n">
        <v>0</v>
      </c>
      <c r="AR1332" s="35" t="n">
        <v>0</v>
      </c>
      <c r="AT1332" s="35" t="n">
        <v>0.006</v>
      </c>
      <c r="AU1332" s="35" t="s">
        <v>182</v>
      </c>
      <c r="AV1332" s="35" t="n">
        <v>0</v>
      </c>
      <c r="AW1332" s="35" t="n">
        <v>2</v>
      </c>
      <c r="AX1332" s="35" t="n">
        <v>18875549</v>
      </c>
      <c r="AY1332" s="35" t="n">
        <v>1</v>
      </c>
      <c r="AZ1332" s="35" t="n">
        <v>0</v>
      </c>
      <c r="BA1332" s="35" t="n">
        <v>1280</v>
      </c>
      <c r="BB1332" s="35" t="n">
        <v>0</v>
      </c>
      <c r="BC1332" s="35" t="n">
        <v>0</v>
      </c>
      <c r="BD1332" s="35" t="n">
        <v>0</v>
      </c>
      <c r="BE1332" s="35" t="n">
        <v>0</v>
      </c>
      <c r="BF1332" s="35" t="n">
        <v>0</v>
      </c>
      <c r="BG1332" s="35" t="n">
        <v>0</v>
      </c>
      <c r="BH1332" s="35" t="n">
        <v>0</v>
      </c>
      <c r="BI1332" s="35" t="n">
        <v>0</v>
      </c>
      <c r="BJ1332" s="35" t="n">
        <v>0</v>
      </c>
      <c r="BK1332" s="35" t="n">
        <v>0</v>
      </c>
      <c r="BL1332" s="35" t="n">
        <v>0</v>
      </c>
      <c r="BM1332" s="35" t="n">
        <v>0</v>
      </c>
      <c r="BN1332" s="35" t="n">
        <v>0</v>
      </c>
      <c r="BO1332" s="35" t="n">
        <v>0</v>
      </c>
      <c r="BP1332" s="35" t="n">
        <v>0</v>
      </c>
      <c r="BQ1332" s="35" t="n">
        <v>0</v>
      </c>
      <c r="BR1332" s="35" t="n">
        <v>0</v>
      </c>
      <c r="BS1332" s="35" t="n">
        <v>0</v>
      </c>
      <c r="BT1332" s="35" t="n">
        <v>0</v>
      </c>
      <c r="BU1332" s="35" t="n">
        <v>0</v>
      </c>
      <c r="BV1332" s="35" t="n">
        <v>0</v>
      </c>
      <c r="BW1332" s="35" t="n">
        <v>0</v>
      </c>
    </row>
    <row r="1333" customFormat="false" ht="12.75" hidden="false" customHeight="false" outlineLevel="0" collapsed="false">
      <c r="A1333" s="35" t="n">
        <f aca="false">ROW(Source!A553)</f>
        <v>553</v>
      </c>
      <c r="B1333" s="35" t="n">
        <v>18875550</v>
      </c>
      <c r="C1333" s="35" t="n">
        <v>18875542</v>
      </c>
      <c r="D1333" s="35" t="n">
        <v>8803368</v>
      </c>
      <c r="E1333" s="35" t="n">
        <v>1</v>
      </c>
      <c r="F1333" s="35" t="n">
        <v>1</v>
      </c>
      <c r="G1333" s="35" t="n">
        <v>1</v>
      </c>
      <c r="H1333" s="35" t="n">
        <v>3</v>
      </c>
      <c r="I1333" s="35" t="s">
        <v>1782</v>
      </c>
      <c r="J1333" s="35" t="s">
        <v>1783</v>
      </c>
      <c r="K1333" s="35" t="s">
        <v>1784</v>
      </c>
      <c r="L1333" s="35" t="n">
        <v>1346</v>
      </c>
      <c r="N1333" s="35" t="n">
        <v>1009</v>
      </c>
      <c r="O1333" s="35" t="s">
        <v>803</v>
      </c>
      <c r="P1333" s="35" t="s">
        <v>803</v>
      </c>
      <c r="Q1333" s="35" t="n">
        <v>1</v>
      </c>
      <c r="Y1333" s="35" t="n">
        <v>0</v>
      </c>
      <c r="AA1333" s="35" t="n">
        <v>14.3</v>
      </c>
      <c r="AB1333" s="35" t="n">
        <v>0</v>
      </c>
      <c r="AC1333" s="35" t="n">
        <v>0</v>
      </c>
      <c r="AD1333" s="35" t="n">
        <v>0</v>
      </c>
      <c r="AN1333" s="35" t="n">
        <v>0</v>
      </c>
      <c r="AO1333" s="35" t="n">
        <v>1</v>
      </c>
      <c r="AP1333" s="35" t="n">
        <v>1</v>
      </c>
      <c r="AQ1333" s="35" t="n">
        <v>0</v>
      </c>
      <c r="AR1333" s="35" t="n">
        <v>0</v>
      </c>
      <c r="AT1333" s="35" t="n">
        <v>0.08</v>
      </c>
      <c r="AU1333" s="35" t="s">
        <v>66</v>
      </c>
      <c r="AV1333" s="35" t="n">
        <v>0</v>
      </c>
      <c r="AW1333" s="35" t="n">
        <v>2</v>
      </c>
      <c r="AX1333" s="35" t="n">
        <v>18875550</v>
      </c>
      <c r="AY1333" s="35" t="n">
        <v>1</v>
      </c>
      <c r="AZ1333" s="35" t="n">
        <v>0</v>
      </c>
      <c r="BA1333" s="35" t="n">
        <v>1281</v>
      </c>
      <c r="BB1333" s="35" t="n">
        <v>0</v>
      </c>
      <c r="BC1333" s="35" t="n">
        <v>0</v>
      </c>
      <c r="BD1333" s="35" t="n">
        <v>0</v>
      </c>
      <c r="BE1333" s="35" t="n">
        <v>0</v>
      </c>
      <c r="BF1333" s="35" t="n">
        <v>0</v>
      </c>
      <c r="BG1333" s="35" t="n">
        <v>0</v>
      </c>
      <c r="BH1333" s="35" t="n">
        <v>0</v>
      </c>
      <c r="BI1333" s="35" t="n">
        <v>0</v>
      </c>
      <c r="BJ1333" s="35" t="n">
        <v>0</v>
      </c>
      <c r="BK1333" s="35" t="n">
        <v>0</v>
      </c>
      <c r="BL1333" s="35" t="n">
        <v>0</v>
      </c>
      <c r="BM1333" s="35" t="n">
        <v>0</v>
      </c>
      <c r="BN1333" s="35" t="n">
        <v>0</v>
      </c>
      <c r="BO1333" s="35" t="n">
        <v>0</v>
      </c>
      <c r="BP1333" s="35" t="n">
        <v>0</v>
      </c>
      <c r="BQ1333" s="35" t="n">
        <v>0</v>
      </c>
      <c r="BR1333" s="35" t="n">
        <v>0</v>
      </c>
      <c r="BS1333" s="35" t="n">
        <v>0</v>
      </c>
      <c r="BT1333" s="35" t="n">
        <v>0</v>
      </c>
      <c r="BU1333" s="35" t="n">
        <v>0</v>
      </c>
      <c r="BV1333" s="35" t="n">
        <v>0</v>
      </c>
      <c r="BW1333" s="35" t="n">
        <v>0</v>
      </c>
    </row>
    <row r="1334" customFormat="false" ht="12.75" hidden="false" customHeight="false" outlineLevel="0" collapsed="false">
      <c r="A1334" s="35" t="n">
        <f aca="false">ROW(Source!A553)</f>
        <v>553</v>
      </c>
      <c r="B1334" s="35" t="n">
        <v>18875551</v>
      </c>
      <c r="C1334" s="35" t="n">
        <v>18875542</v>
      </c>
      <c r="D1334" s="35" t="n">
        <v>8803443</v>
      </c>
      <c r="E1334" s="35" t="n">
        <v>1</v>
      </c>
      <c r="F1334" s="35" t="n">
        <v>1</v>
      </c>
      <c r="G1334" s="35" t="n">
        <v>1</v>
      </c>
      <c r="H1334" s="35" t="n">
        <v>3</v>
      </c>
      <c r="I1334" s="35" t="s">
        <v>1820</v>
      </c>
      <c r="J1334" s="35" t="s">
        <v>1821</v>
      </c>
      <c r="K1334" s="35" t="s">
        <v>1822</v>
      </c>
      <c r="L1334" s="35" t="n">
        <v>1346</v>
      </c>
      <c r="N1334" s="35" t="n">
        <v>1009</v>
      </c>
      <c r="O1334" s="35" t="s">
        <v>803</v>
      </c>
      <c r="P1334" s="35" t="s">
        <v>803</v>
      </c>
      <c r="Q1334" s="35" t="n">
        <v>1</v>
      </c>
      <c r="Y1334" s="35" t="n">
        <v>0</v>
      </c>
      <c r="AA1334" s="35" t="n">
        <v>18.9</v>
      </c>
      <c r="AB1334" s="35" t="n">
        <v>0</v>
      </c>
      <c r="AC1334" s="35" t="n">
        <v>0</v>
      </c>
      <c r="AD1334" s="35" t="n">
        <v>0</v>
      </c>
      <c r="AN1334" s="35" t="n">
        <v>0</v>
      </c>
      <c r="AO1334" s="35" t="n">
        <v>1</v>
      </c>
      <c r="AP1334" s="35" t="n">
        <v>1</v>
      </c>
      <c r="AQ1334" s="35" t="n">
        <v>0</v>
      </c>
      <c r="AR1334" s="35" t="n">
        <v>0</v>
      </c>
      <c r="AT1334" s="35" t="n">
        <v>0.002</v>
      </c>
      <c r="AU1334" s="35" t="s">
        <v>66</v>
      </c>
      <c r="AV1334" s="35" t="n">
        <v>0</v>
      </c>
      <c r="AW1334" s="35" t="n">
        <v>2</v>
      </c>
      <c r="AX1334" s="35" t="n">
        <v>18875551</v>
      </c>
      <c r="AY1334" s="35" t="n">
        <v>1</v>
      </c>
      <c r="AZ1334" s="35" t="n">
        <v>0</v>
      </c>
      <c r="BA1334" s="35" t="n">
        <v>1282</v>
      </c>
      <c r="BB1334" s="35" t="n">
        <v>0</v>
      </c>
      <c r="BC1334" s="35" t="n">
        <v>0</v>
      </c>
      <c r="BD1334" s="35" t="n">
        <v>0</v>
      </c>
      <c r="BE1334" s="35" t="n">
        <v>0</v>
      </c>
      <c r="BF1334" s="35" t="n">
        <v>0</v>
      </c>
      <c r="BG1334" s="35" t="n">
        <v>0</v>
      </c>
      <c r="BH1334" s="35" t="n">
        <v>0</v>
      </c>
      <c r="BI1334" s="35" t="n">
        <v>0</v>
      </c>
      <c r="BJ1334" s="35" t="n">
        <v>0</v>
      </c>
      <c r="BK1334" s="35" t="n">
        <v>0</v>
      </c>
      <c r="BL1334" s="35" t="n">
        <v>0</v>
      </c>
      <c r="BM1334" s="35" t="n">
        <v>0</v>
      </c>
      <c r="BN1334" s="35" t="n">
        <v>0</v>
      </c>
      <c r="BO1334" s="35" t="n">
        <v>0</v>
      </c>
      <c r="BP1334" s="35" t="n">
        <v>0</v>
      </c>
      <c r="BQ1334" s="35" t="n">
        <v>0</v>
      </c>
      <c r="BR1334" s="35" t="n">
        <v>0</v>
      </c>
      <c r="BS1334" s="35" t="n">
        <v>0</v>
      </c>
      <c r="BT1334" s="35" t="n">
        <v>0</v>
      </c>
      <c r="BU1334" s="35" t="n">
        <v>0</v>
      </c>
      <c r="BV1334" s="35" t="n">
        <v>0</v>
      </c>
      <c r="BW1334" s="35" t="n">
        <v>0</v>
      </c>
    </row>
    <row r="1335" customFormat="false" ht="12.75" hidden="false" customHeight="false" outlineLevel="0" collapsed="false">
      <c r="A1335" s="35" t="n">
        <f aca="false">ROW(Source!A553)</f>
        <v>553</v>
      </c>
      <c r="B1335" s="35" t="n">
        <v>18875552</v>
      </c>
      <c r="C1335" s="35" t="n">
        <v>18875542</v>
      </c>
      <c r="D1335" s="35" t="n">
        <v>8803471</v>
      </c>
      <c r="E1335" s="35" t="n">
        <v>1</v>
      </c>
      <c r="F1335" s="35" t="n">
        <v>1</v>
      </c>
      <c r="G1335" s="35" t="n">
        <v>1</v>
      </c>
      <c r="H1335" s="35" t="n">
        <v>3</v>
      </c>
      <c r="I1335" s="35" t="s">
        <v>1785</v>
      </c>
      <c r="J1335" s="35" t="s">
        <v>1786</v>
      </c>
      <c r="K1335" s="35" t="s">
        <v>1207</v>
      </c>
      <c r="L1335" s="35" t="n">
        <v>1346</v>
      </c>
      <c r="N1335" s="35" t="n">
        <v>1009</v>
      </c>
      <c r="O1335" s="35" t="s">
        <v>803</v>
      </c>
      <c r="P1335" s="35" t="s">
        <v>803</v>
      </c>
      <c r="Q1335" s="35" t="n">
        <v>1</v>
      </c>
      <c r="Y1335" s="35" t="n">
        <v>0</v>
      </c>
      <c r="AA1335" s="35" t="n">
        <v>9.04</v>
      </c>
      <c r="AB1335" s="35" t="n">
        <v>0</v>
      </c>
      <c r="AC1335" s="35" t="n">
        <v>0</v>
      </c>
      <c r="AD1335" s="35" t="n">
        <v>0</v>
      </c>
      <c r="AN1335" s="35" t="n">
        <v>0</v>
      </c>
      <c r="AO1335" s="35" t="n">
        <v>1</v>
      </c>
      <c r="AP1335" s="35" t="n">
        <v>1</v>
      </c>
      <c r="AQ1335" s="35" t="n">
        <v>0</v>
      </c>
      <c r="AR1335" s="35" t="n">
        <v>0</v>
      </c>
      <c r="AT1335" s="35" t="n">
        <v>0.373</v>
      </c>
      <c r="AU1335" s="35" t="s">
        <v>66</v>
      </c>
      <c r="AV1335" s="35" t="n">
        <v>0</v>
      </c>
      <c r="AW1335" s="35" t="n">
        <v>2</v>
      </c>
      <c r="AX1335" s="35" t="n">
        <v>18875552</v>
      </c>
      <c r="AY1335" s="35" t="n">
        <v>1</v>
      </c>
      <c r="AZ1335" s="35" t="n">
        <v>0</v>
      </c>
      <c r="BA1335" s="35" t="n">
        <v>1283</v>
      </c>
      <c r="BB1335" s="35" t="n">
        <v>0</v>
      </c>
      <c r="BC1335" s="35" t="n">
        <v>0</v>
      </c>
      <c r="BD1335" s="35" t="n">
        <v>0</v>
      </c>
      <c r="BE1335" s="35" t="n">
        <v>0</v>
      </c>
      <c r="BF1335" s="35" t="n">
        <v>0</v>
      </c>
      <c r="BG1335" s="35" t="n">
        <v>0</v>
      </c>
      <c r="BH1335" s="35" t="n">
        <v>0</v>
      </c>
      <c r="BI1335" s="35" t="n">
        <v>0</v>
      </c>
      <c r="BJ1335" s="35" t="n">
        <v>0</v>
      </c>
      <c r="BK1335" s="35" t="n">
        <v>0</v>
      </c>
      <c r="BL1335" s="35" t="n">
        <v>0</v>
      </c>
      <c r="BM1335" s="35" t="n">
        <v>0</v>
      </c>
      <c r="BN1335" s="35" t="n">
        <v>0</v>
      </c>
      <c r="BO1335" s="35" t="n">
        <v>0</v>
      </c>
      <c r="BP1335" s="35" t="n">
        <v>0</v>
      </c>
      <c r="BQ1335" s="35" t="n">
        <v>0</v>
      </c>
      <c r="BR1335" s="35" t="n">
        <v>0</v>
      </c>
      <c r="BS1335" s="35" t="n">
        <v>0</v>
      </c>
      <c r="BT1335" s="35" t="n">
        <v>0</v>
      </c>
      <c r="BU1335" s="35" t="n">
        <v>0</v>
      </c>
      <c r="BV1335" s="35" t="n">
        <v>0</v>
      </c>
      <c r="BW1335" s="35" t="n">
        <v>0</v>
      </c>
    </row>
    <row r="1336" customFormat="false" ht="12.75" hidden="false" customHeight="false" outlineLevel="0" collapsed="false">
      <c r="A1336" s="35" t="n">
        <f aca="false">ROW(Source!A553)</f>
        <v>553</v>
      </c>
      <c r="B1336" s="35" t="n">
        <v>18875553</v>
      </c>
      <c r="C1336" s="35" t="n">
        <v>18875542</v>
      </c>
      <c r="D1336" s="35" t="n">
        <v>8804060</v>
      </c>
      <c r="E1336" s="35" t="n">
        <v>1</v>
      </c>
      <c r="F1336" s="35" t="n">
        <v>1</v>
      </c>
      <c r="G1336" s="35" t="n">
        <v>1</v>
      </c>
      <c r="H1336" s="35" t="n">
        <v>3</v>
      </c>
      <c r="I1336" s="35" t="s">
        <v>1844</v>
      </c>
      <c r="J1336" s="35" t="s">
        <v>1845</v>
      </c>
      <c r="K1336" s="35" t="s">
        <v>1846</v>
      </c>
      <c r="L1336" s="35" t="n">
        <v>1358</v>
      </c>
      <c r="N1336" s="35" t="n">
        <v>1010</v>
      </c>
      <c r="O1336" s="35" t="s">
        <v>346</v>
      </c>
      <c r="P1336" s="35" t="s">
        <v>346</v>
      </c>
      <c r="Q1336" s="35" t="n">
        <v>10</v>
      </c>
      <c r="Y1336" s="35" t="n">
        <v>0</v>
      </c>
      <c r="AA1336" s="35" t="n">
        <v>23.4</v>
      </c>
      <c r="AB1336" s="35" t="n">
        <v>0</v>
      </c>
      <c r="AC1336" s="35" t="n">
        <v>0</v>
      </c>
      <c r="AD1336" s="35" t="n">
        <v>0</v>
      </c>
      <c r="AN1336" s="35" t="n">
        <v>0</v>
      </c>
      <c r="AO1336" s="35" t="n">
        <v>1</v>
      </c>
      <c r="AP1336" s="35" t="n">
        <v>1</v>
      </c>
      <c r="AQ1336" s="35" t="n">
        <v>0</v>
      </c>
      <c r="AR1336" s="35" t="n">
        <v>0</v>
      </c>
      <c r="AT1336" s="35" t="n">
        <v>1.22</v>
      </c>
      <c r="AU1336" s="35" t="s">
        <v>66</v>
      </c>
      <c r="AV1336" s="35" t="n">
        <v>0</v>
      </c>
      <c r="AW1336" s="35" t="n">
        <v>2</v>
      </c>
      <c r="AX1336" s="35" t="n">
        <v>18875553</v>
      </c>
      <c r="AY1336" s="35" t="n">
        <v>1</v>
      </c>
      <c r="AZ1336" s="35" t="n">
        <v>0</v>
      </c>
      <c r="BA1336" s="35" t="n">
        <v>1284</v>
      </c>
      <c r="BB1336" s="35" t="n">
        <v>0</v>
      </c>
      <c r="BC1336" s="35" t="n">
        <v>0</v>
      </c>
      <c r="BD1336" s="35" t="n">
        <v>0</v>
      </c>
      <c r="BE1336" s="35" t="n">
        <v>0</v>
      </c>
      <c r="BF1336" s="35" t="n">
        <v>0</v>
      </c>
      <c r="BG1336" s="35" t="n">
        <v>0</v>
      </c>
      <c r="BH1336" s="35" t="n">
        <v>0</v>
      </c>
      <c r="BI1336" s="35" t="n">
        <v>0</v>
      </c>
      <c r="BJ1336" s="35" t="n">
        <v>0</v>
      </c>
      <c r="BK1336" s="35" t="n">
        <v>0</v>
      </c>
      <c r="BL1336" s="35" t="n">
        <v>0</v>
      </c>
      <c r="BM1336" s="35" t="n">
        <v>0</v>
      </c>
      <c r="BN1336" s="35" t="n">
        <v>0</v>
      </c>
      <c r="BO1336" s="35" t="n">
        <v>0</v>
      </c>
      <c r="BP1336" s="35" t="n">
        <v>0</v>
      </c>
      <c r="BQ1336" s="35" t="n">
        <v>0</v>
      </c>
      <c r="BR1336" s="35" t="n">
        <v>0</v>
      </c>
      <c r="BS1336" s="35" t="n">
        <v>0</v>
      </c>
      <c r="BT1336" s="35" t="n">
        <v>0</v>
      </c>
      <c r="BU1336" s="35" t="n">
        <v>0</v>
      </c>
      <c r="BV1336" s="35" t="n">
        <v>0</v>
      </c>
      <c r="BW1336" s="35" t="n">
        <v>0</v>
      </c>
    </row>
    <row r="1337" customFormat="false" ht="12.75" hidden="false" customHeight="false" outlineLevel="0" collapsed="false">
      <c r="A1337" s="35" t="n">
        <f aca="false">ROW(Source!A553)</f>
        <v>553</v>
      </c>
      <c r="B1337" s="35" t="n">
        <v>18875554</v>
      </c>
      <c r="C1337" s="35" t="n">
        <v>18875542</v>
      </c>
      <c r="D1337" s="35" t="n">
        <v>8804077</v>
      </c>
      <c r="E1337" s="35" t="n">
        <v>1</v>
      </c>
      <c r="F1337" s="35" t="n">
        <v>1</v>
      </c>
      <c r="G1337" s="35" t="n">
        <v>1</v>
      </c>
      <c r="H1337" s="35" t="n">
        <v>3</v>
      </c>
      <c r="I1337" s="35" t="s">
        <v>1823</v>
      </c>
      <c r="J1337" s="35" t="s">
        <v>1824</v>
      </c>
      <c r="K1337" s="35" t="s">
        <v>1825</v>
      </c>
      <c r="L1337" s="35" t="n">
        <v>1355</v>
      </c>
      <c r="N1337" s="35" t="n">
        <v>1010</v>
      </c>
      <c r="O1337" s="35" t="s">
        <v>360</v>
      </c>
      <c r="P1337" s="35" t="s">
        <v>360</v>
      </c>
      <c r="Q1337" s="35" t="n">
        <v>100</v>
      </c>
      <c r="Y1337" s="35" t="n">
        <v>0</v>
      </c>
      <c r="AA1337" s="35" t="n">
        <v>86</v>
      </c>
      <c r="AB1337" s="35" t="n">
        <v>0</v>
      </c>
      <c r="AC1337" s="35" t="n">
        <v>0</v>
      </c>
      <c r="AD1337" s="35" t="n">
        <v>0</v>
      </c>
      <c r="AN1337" s="35" t="n">
        <v>0</v>
      </c>
      <c r="AO1337" s="35" t="n">
        <v>1</v>
      </c>
      <c r="AP1337" s="35" t="n">
        <v>1</v>
      </c>
      <c r="AQ1337" s="35" t="n">
        <v>0</v>
      </c>
      <c r="AR1337" s="35" t="n">
        <v>0</v>
      </c>
      <c r="AT1337" s="35" t="n">
        <v>0.014</v>
      </c>
      <c r="AU1337" s="35" t="s">
        <v>66</v>
      </c>
      <c r="AV1337" s="35" t="n">
        <v>0</v>
      </c>
      <c r="AW1337" s="35" t="n">
        <v>2</v>
      </c>
      <c r="AX1337" s="35" t="n">
        <v>18875554</v>
      </c>
      <c r="AY1337" s="35" t="n">
        <v>1</v>
      </c>
      <c r="AZ1337" s="35" t="n">
        <v>0</v>
      </c>
      <c r="BA1337" s="35" t="n">
        <v>1285</v>
      </c>
      <c r="BB1337" s="35" t="n">
        <v>0</v>
      </c>
      <c r="BC1337" s="35" t="n">
        <v>0</v>
      </c>
      <c r="BD1337" s="35" t="n">
        <v>0</v>
      </c>
      <c r="BE1337" s="35" t="n">
        <v>0</v>
      </c>
      <c r="BF1337" s="35" t="n">
        <v>0</v>
      </c>
      <c r="BG1337" s="35" t="n">
        <v>0</v>
      </c>
      <c r="BH1337" s="35" t="n">
        <v>0</v>
      </c>
      <c r="BI1337" s="35" t="n">
        <v>0</v>
      </c>
      <c r="BJ1337" s="35" t="n">
        <v>0</v>
      </c>
      <c r="BK1337" s="35" t="n">
        <v>0</v>
      </c>
      <c r="BL1337" s="35" t="n">
        <v>0</v>
      </c>
      <c r="BM1337" s="35" t="n">
        <v>0</v>
      </c>
      <c r="BN1337" s="35" t="n">
        <v>0</v>
      </c>
      <c r="BO1337" s="35" t="n">
        <v>0</v>
      </c>
      <c r="BP1337" s="35" t="n">
        <v>0</v>
      </c>
      <c r="BQ1337" s="35" t="n">
        <v>0</v>
      </c>
      <c r="BR1337" s="35" t="n">
        <v>0</v>
      </c>
      <c r="BS1337" s="35" t="n">
        <v>0</v>
      </c>
      <c r="BT1337" s="35" t="n">
        <v>0</v>
      </c>
      <c r="BU1337" s="35" t="n">
        <v>0</v>
      </c>
      <c r="BV1337" s="35" t="n">
        <v>0</v>
      </c>
      <c r="BW1337" s="35" t="n">
        <v>0</v>
      </c>
    </row>
    <row r="1338" customFormat="false" ht="12.75" hidden="false" customHeight="false" outlineLevel="0" collapsed="false">
      <c r="A1338" s="35" t="n">
        <f aca="false">ROW(Source!A553)</f>
        <v>553</v>
      </c>
      <c r="B1338" s="35" t="n">
        <v>18875555</v>
      </c>
      <c r="C1338" s="35" t="n">
        <v>18875542</v>
      </c>
      <c r="D1338" s="35" t="n">
        <v>8804096</v>
      </c>
      <c r="E1338" s="35" t="n">
        <v>1</v>
      </c>
      <c r="F1338" s="35" t="n">
        <v>1</v>
      </c>
      <c r="G1338" s="35" t="n">
        <v>1</v>
      </c>
      <c r="H1338" s="35" t="n">
        <v>3</v>
      </c>
      <c r="I1338" s="35" t="s">
        <v>1847</v>
      </c>
      <c r="J1338" s="35" t="s">
        <v>1848</v>
      </c>
      <c r="K1338" s="35" t="s">
        <v>1849</v>
      </c>
      <c r="L1338" s="35" t="n">
        <v>1358</v>
      </c>
      <c r="N1338" s="35" t="n">
        <v>1010</v>
      </c>
      <c r="O1338" s="35" t="s">
        <v>346</v>
      </c>
      <c r="P1338" s="35" t="s">
        <v>346</v>
      </c>
      <c r="Q1338" s="35" t="n">
        <v>10</v>
      </c>
      <c r="Y1338" s="35" t="n">
        <v>0</v>
      </c>
      <c r="AA1338" s="35" t="n">
        <v>26.4</v>
      </c>
      <c r="AB1338" s="35" t="n">
        <v>0</v>
      </c>
      <c r="AC1338" s="35" t="n">
        <v>0</v>
      </c>
      <c r="AD1338" s="35" t="n">
        <v>0</v>
      </c>
      <c r="AN1338" s="35" t="n">
        <v>0</v>
      </c>
      <c r="AO1338" s="35" t="n">
        <v>1</v>
      </c>
      <c r="AP1338" s="35" t="n">
        <v>1</v>
      </c>
      <c r="AQ1338" s="35" t="n">
        <v>0</v>
      </c>
      <c r="AR1338" s="35" t="n">
        <v>0</v>
      </c>
      <c r="AT1338" s="35" t="n">
        <v>1.22</v>
      </c>
      <c r="AU1338" s="35" t="s">
        <v>66</v>
      </c>
      <c r="AV1338" s="35" t="n">
        <v>0</v>
      </c>
      <c r="AW1338" s="35" t="n">
        <v>2</v>
      </c>
      <c r="AX1338" s="35" t="n">
        <v>18875555</v>
      </c>
      <c r="AY1338" s="35" t="n">
        <v>1</v>
      </c>
      <c r="AZ1338" s="35" t="n">
        <v>0</v>
      </c>
      <c r="BA1338" s="35" t="n">
        <v>1286</v>
      </c>
      <c r="BB1338" s="35" t="n">
        <v>0</v>
      </c>
      <c r="BC1338" s="35" t="n">
        <v>0</v>
      </c>
      <c r="BD1338" s="35" t="n">
        <v>0</v>
      </c>
      <c r="BE1338" s="35" t="n">
        <v>0</v>
      </c>
      <c r="BF1338" s="35" t="n">
        <v>0</v>
      </c>
      <c r="BG1338" s="35" t="n">
        <v>0</v>
      </c>
      <c r="BH1338" s="35" t="n">
        <v>0</v>
      </c>
      <c r="BI1338" s="35" t="n">
        <v>0</v>
      </c>
      <c r="BJ1338" s="35" t="n">
        <v>0</v>
      </c>
      <c r="BK1338" s="35" t="n">
        <v>0</v>
      </c>
      <c r="BL1338" s="35" t="n">
        <v>0</v>
      </c>
      <c r="BM1338" s="35" t="n">
        <v>0</v>
      </c>
      <c r="BN1338" s="35" t="n">
        <v>0</v>
      </c>
      <c r="BO1338" s="35" t="n">
        <v>0</v>
      </c>
      <c r="BP1338" s="35" t="n">
        <v>0</v>
      </c>
      <c r="BQ1338" s="35" t="n">
        <v>0</v>
      </c>
      <c r="BR1338" s="35" t="n">
        <v>0</v>
      </c>
      <c r="BS1338" s="35" t="n">
        <v>0</v>
      </c>
      <c r="BT1338" s="35" t="n">
        <v>0</v>
      </c>
      <c r="BU1338" s="35" t="n">
        <v>0</v>
      </c>
      <c r="BV1338" s="35" t="n">
        <v>0</v>
      </c>
      <c r="BW1338" s="35" t="n">
        <v>0</v>
      </c>
    </row>
    <row r="1339" customFormat="false" ht="12.75" hidden="false" customHeight="false" outlineLevel="0" collapsed="false">
      <c r="A1339" s="35" t="n">
        <f aca="false">ROW(Source!A553)</f>
        <v>553</v>
      </c>
      <c r="B1339" s="35" t="n">
        <v>18875556</v>
      </c>
      <c r="C1339" s="35" t="n">
        <v>18875542</v>
      </c>
      <c r="D1339" s="35" t="n">
        <v>8804778</v>
      </c>
      <c r="E1339" s="35" t="n">
        <v>1</v>
      </c>
      <c r="F1339" s="35" t="n">
        <v>1</v>
      </c>
      <c r="G1339" s="35" t="n">
        <v>1</v>
      </c>
      <c r="H1339" s="35" t="n">
        <v>3</v>
      </c>
      <c r="I1339" s="35" t="s">
        <v>1826</v>
      </c>
      <c r="J1339" s="35" t="s">
        <v>1827</v>
      </c>
      <c r="K1339" s="35" t="s">
        <v>1828</v>
      </c>
      <c r="L1339" s="35" t="n">
        <v>1346</v>
      </c>
      <c r="N1339" s="35" t="n">
        <v>1009</v>
      </c>
      <c r="O1339" s="35" t="s">
        <v>803</v>
      </c>
      <c r="P1339" s="35" t="s">
        <v>803</v>
      </c>
      <c r="Q1339" s="35" t="n">
        <v>1</v>
      </c>
      <c r="Y1339" s="35" t="n">
        <v>0</v>
      </c>
      <c r="AA1339" s="35" t="n">
        <v>37.4</v>
      </c>
      <c r="AB1339" s="35" t="n">
        <v>0</v>
      </c>
      <c r="AC1339" s="35" t="n">
        <v>0</v>
      </c>
      <c r="AD1339" s="35" t="n">
        <v>0</v>
      </c>
      <c r="AN1339" s="35" t="n">
        <v>0</v>
      </c>
      <c r="AO1339" s="35" t="n">
        <v>1</v>
      </c>
      <c r="AP1339" s="35" t="n">
        <v>1</v>
      </c>
      <c r="AQ1339" s="35" t="n">
        <v>0</v>
      </c>
      <c r="AR1339" s="35" t="n">
        <v>0</v>
      </c>
      <c r="AT1339" s="35" t="n">
        <v>0.012</v>
      </c>
      <c r="AU1339" s="35" t="s">
        <v>66</v>
      </c>
      <c r="AV1339" s="35" t="n">
        <v>0</v>
      </c>
      <c r="AW1339" s="35" t="n">
        <v>2</v>
      </c>
      <c r="AX1339" s="35" t="n">
        <v>18875556</v>
      </c>
      <c r="AY1339" s="35" t="n">
        <v>1</v>
      </c>
      <c r="AZ1339" s="35" t="n">
        <v>0</v>
      </c>
      <c r="BA1339" s="35" t="n">
        <v>1287</v>
      </c>
      <c r="BB1339" s="35" t="n">
        <v>0</v>
      </c>
      <c r="BC1339" s="35" t="n">
        <v>0</v>
      </c>
      <c r="BD1339" s="35" t="n">
        <v>0</v>
      </c>
      <c r="BE1339" s="35" t="n">
        <v>0</v>
      </c>
      <c r="BF1339" s="35" t="n">
        <v>0</v>
      </c>
      <c r="BG1339" s="35" t="n">
        <v>0</v>
      </c>
      <c r="BH1339" s="35" t="n">
        <v>0</v>
      </c>
      <c r="BI1339" s="35" t="n">
        <v>0</v>
      </c>
      <c r="BJ1339" s="35" t="n">
        <v>0</v>
      </c>
      <c r="BK1339" s="35" t="n">
        <v>0</v>
      </c>
      <c r="BL1339" s="35" t="n">
        <v>0</v>
      </c>
      <c r="BM1339" s="35" t="n">
        <v>0</v>
      </c>
      <c r="BN1339" s="35" t="n">
        <v>0</v>
      </c>
      <c r="BO1339" s="35" t="n">
        <v>0</v>
      </c>
      <c r="BP1339" s="35" t="n">
        <v>0</v>
      </c>
      <c r="BQ1339" s="35" t="n">
        <v>0</v>
      </c>
      <c r="BR1339" s="35" t="n">
        <v>0</v>
      </c>
      <c r="BS1339" s="35" t="n">
        <v>0</v>
      </c>
      <c r="BT1339" s="35" t="n">
        <v>0</v>
      </c>
      <c r="BU1339" s="35" t="n">
        <v>0</v>
      </c>
      <c r="BV1339" s="35" t="n">
        <v>0</v>
      </c>
      <c r="BW1339" s="35" t="n">
        <v>0</v>
      </c>
    </row>
    <row r="1340" customFormat="false" ht="12.75" hidden="false" customHeight="false" outlineLevel="0" collapsed="false">
      <c r="A1340" s="35" t="n">
        <f aca="false">ROW(Source!A553)</f>
        <v>553</v>
      </c>
      <c r="B1340" s="35" t="n">
        <v>18875557</v>
      </c>
      <c r="C1340" s="35" t="n">
        <v>18875542</v>
      </c>
      <c r="D1340" s="35" t="n">
        <v>8804839</v>
      </c>
      <c r="E1340" s="35" t="n">
        <v>1</v>
      </c>
      <c r="F1340" s="35" t="n">
        <v>1</v>
      </c>
      <c r="G1340" s="35" t="n">
        <v>1</v>
      </c>
      <c r="H1340" s="35" t="n">
        <v>3</v>
      </c>
      <c r="I1340" s="35" t="s">
        <v>1787</v>
      </c>
      <c r="J1340" s="35" t="s">
        <v>1788</v>
      </c>
      <c r="K1340" s="35" t="s">
        <v>1789</v>
      </c>
      <c r="L1340" s="35" t="n">
        <v>1346</v>
      </c>
      <c r="N1340" s="35" t="n">
        <v>1009</v>
      </c>
      <c r="O1340" s="35" t="s">
        <v>803</v>
      </c>
      <c r="P1340" s="35" t="s">
        <v>803</v>
      </c>
      <c r="Q1340" s="35" t="n">
        <v>1</v>
      </c>
      <c r="Y1340" s="35" t="n">
        <v>0</v>
      </c>
      <c r="AA1340" s="35" t="n">
        <v>28.6</v>
      </c>
      <c r="AB1340" s="35" t="n">
        <v>0</v>
      </c>
      <c r="AC1340" s="35" t="n">
        <v>0</v>
      </c>
      <c r="AD1340" s="35" t="n">
        <v>0</v>
      </c>
      <c r="AN1340" s="35" t="n">
        <v>0</v>
      </c>
      <c r="AO1340" s="35" t="n">
        <v>1</v>
      </c>
      <c r="AP1340" s="35" t="n">
        <v>1</v>
      </c>
      <c r="AQ1340" s="35" t="n">
        <v>0</v>
      </c>
      <c r="AR1340" s="35" t="n">
        <v>0</v>
      </c>
      <c r="AT1340" s="35" t="n">
        <v>0.039</v>
      </c>
      <c r="AU1340" s="35" t="s">
        <v>66</v>
      </c>
      <c r="AV1340" s="35" t="n">
        <v>0</v>
      </c>
      <c r="AW1340" s="35" t="n">
        <v>2</v>
      </c>
      <c r="AX1340" s="35" t="n">
        <v>18875557</v>
      </c>
      <c r="AY1340" s="35" t="n">
        <v>1</v>
      </c>
      <c r="AZ1340" s="35" t="n">
        <v>0</v>
      </c>
      <c r="BA1340" s="35" t="n">
        <v>1288</v>
      </c>
      <c r="BB1340" s="35" t="n">
        <v>0</v>
      </c>
      <c r="BC1340" s="35" t="n">
        <v>0</v>
      </c>
      <c r="BD1340" s="35" t="n">
        <v>0</v>
      </c>
      <c r="BE1340" s="35" t="n">
        <v>0</v>
      </c>
      <c r="BF1340" s="35" t="n">
        <v>0</v>
      </c>
      <c r="BG1340" s="35" t="n">
        <v>0</v>
      </c>
      <c r="BH1340" s="35" t="n">
        <v>0</v>
      </c>
      <c r="BI1340" s="35" t="n">
        <v>0</v>
      </c>
      <c r="BJ1340" s="35" t="n">
        <v>0</v>
      </c>
      <c r="BK1340" s="35" t="n">
        <v>0</v>
      </c>
      <c r="BL1340" s="35" t="n">
        <v>0</v>
      </c>
      <c r="BM1340" s="35" t="n">
        <v>0</v>
      </c>
      <c r="BN1340" s="35" t="n">
        <v>0</v>
      </c>
      <c r="BO1340" s="35" t="n">
        <v>0</v>
      </c>
      <c r="BP1340" s="35" t="n">
        <v>0</v>
      </c>
      <c r="BQ1340" s="35" t="n">
        <v>0</v>
      </c>
      <c r="BR1340" s="35" t="n">
        <v>0</v>
      </c>
      <c r="BS1340" s="35" t="n">
        <v>0</v>
      </c>
      <c r="BT1340" s="35" t="n">
        <v>0</v>
      </c>
      <c r="BU1340" s="35" t="n">
        <v>0</v>
      </c>
      <c r="BV1340" s="35" t="n">
        <v>0</v>
      </c>
      <c r="BW1340" s="35" t="n">
        <v>0</v>
      </c>
    </row>
    <row r="1341" customFormat="false" ht="12.75" hidden="false" customHeight="false" outlineLevel="0" collapsed="false">
      <c r="A1341" s="35" t="n">
        <f aca="false">ROW(Source!A553)</f>
        <v>553</v>
      </c>
      <c r="B1341" s="35" t="n">
        <v>18875558</v>
      </c>
      <c r="C1341" s="35" t="n">
        <v>18875542</v>
      </c>
      <c r="D1341" s="35" t="n">
        <v>8821294</v>
      </c>
      <c r="E1341" s="35" t="n">
        <v>1</v>
      </c>
      <c r="F1341" s="35" t="n">
        <v>1</v>
      </c>
      <c r="G1341" s="35" t="n">
        <v>1</v>
      </c>
      <c r="H1341" s="35" t="n">
        <v>3</v>
      </c>
      <c r="I1341" s="35" t="s">
        <v>1790</v>
      </c>
      <c r="J1341" s="35" t="s">
        <v>1791</v>
      </c>
      <c r="K1341" s="35" t="s">
        <v>1792</v>
      </c>
      <c r="L1341" s="35" t="n">
        <v>1348</v>
      </c>
      <c r="N1341" s="35" t="n">
        <v>1009</v>
      </c>
      <c r="O1341" s="35" t="s">
        <v>54</v>
      </c>
      <c r="P1341" s="35" t="s">
        <v>54</v>
      </c>
      <c r="Q1341" s="35" t="n">
        <v>1000</v>
      </c>
      <c r="Y1341" s="35" t="n">
        <v>0</v>
      </c>
      <c r="AA1341" s="35" t="n">
        <v>11500</v>
      </c>
      <c r="AB1341" s="35" t="n">
        <v>0</v>
      </c>
      <c r="AC1341" s="35" t="n">
        <v>0</v>
      </c>
      <c r="AD1341" s="35" t="n">
        <v>0</v>
      </c>
      <c r="AN1341" s="35" t="n">
        <v>0</v>
      </c>
      <c r="AO1341" s="35" t="n">
        <v>1</v>
      </c>
      <c r="AP1341" s="35" t="n">
        <v>1</v>
      </c>
      <c r="AQ1341" s="35" t="n">
        <v>0</v>
      </c>
      <c r="AR1341" s="35" t="n">
        <v>0</v>
      </c>
      <c r="AT1341" s="35" t="n">
        <v>0.003</v>
      </c>
      <c r="AU1341" s="35" t="s">
        <v>66</v>
      </c>
      <c r="AV1341" s="35" t="n">
        <v>0</v>
      </c>
      <c r="AW1341" s="35" t="n">
        <v>2</v>
      </c>
      <c r="AX1341" s="35" t="n">
        <v>18875558</v>
      </c>
      <c r="AY1341" s="35" t="n">
        <v>1</v>
      </c>
      <c r="AZ1341" s="35" t="n">
        <v>0</v>
      </c>
      <c r="BA1341" s="35" t="n">
        <v>1289</v>
      </c>
      <c r="BB1341" s="35" t="n">
        <v>0</v>
      </c>
      <c r="BC1341" s="35" t="n">
        <v>0</v>
      </c>
      <c r="BD1341" s="35" t="n">
        <v>0</v>
      </c>
      <c r="BE1341" s="35" t="n">
        <v>0</v>
      </c>
      <c r="BF1341" s="35" t="n">
        <v>0</v>
      </c>
      <c r="BG1341" s="35" t="n">
        <v>0</v>
      </c>
      <c r="BH1341" s="35" t="n">
        <v>0</v>
      </c>
      <c r="BI1341" s="35" t="n">
        <v>0</v>
      </c>
      <c r="BJ1341" s="35" t="n">
        <v>0</v>
      </c>
      <c r="BK1341" s="35" t="n">
        <v>0</v>
      </c>
      <c r="BL1341" s="35" t="n">
        <v>0</v>
      </c>
      <c r="BM1341" s="35" t="n">
        <v>0</v>
      </c>
      <c r="BN1341" s="35" t="n">
        <v>0</v>
      </c>
      <c r="BO1341" s="35" t="n">
        <v>0</v>
      </c>
      <c r="BP1341" s="35" t="n">
        <v>0</v>
      </c>
      <c r="BQ1341" s="35" t="n">
        <v>0</v>
      </c>
      <c r="BR1341" s="35" t="n">
        <v>0</v>
      </c>
      <c r="BS1341" s="35" t="n">
        <v>0</v>
      </c>
      <c r="BT1341" s="35" t="n">
        <v>0</v>
      </c>
      <c r="BU1341" s="35" t="n">
        <v>0</v>
      </c>
      <c r="BV1341" s="35" t="n">
        <v>0</v>
      </c>
      <c r="BW1341" s="35" t="n">
        <v>0</v>
      </c>
    </row>
    <row r="1342" customFormat="false" ht="12.75" hidden="false" customHeight="false" outlineLevel="0" collapsed="false">
      <c r="A1342" s="35" t="n">
        <f aca="false">ROW(Source!A553)</f>
        <v>553</v>
      </c>
      <c r="B1342" s="35" t="n">
        <v>18875559</v>
      </c>
      <c r="C1342" s="35" t="n">
        <v>18875542</v>
      </c>
      <c r="D1342" s="35" t="n">
        <v>8841188</v>
      </c>
      <c r="E1342" s="35" t="n">
        <v>1</v>
      </c>
      <c r="F1342" s="35" t="n">
        <v>1</v>
      </c>
      <c r="G1342" s="35" t="n">
        <v>1</v>
      </c>
      <c r="H1342" s="35" t="n">
        <v>3</v>
      </c>
      <c r="I1342" s="35" t="s">
        <v>1832</v>
      </c>
      <c r="J1342" s="35" t="s">
        <v>1833</v>
      </c>
      <c r="K1342" s="35" t="s">
        <v>1834</v>
      </c>
      <c r="L1342" s="35" t="n">
        <v>1354</v>
      </c>
      <c r="N1342" s="35" t="n">
        <v>1010</v>
      </c>
      <c r="O1342" s="35" t="s">
        <v>179</v>
      </c>
      <c r="P1342" s="35" t="s">
        <v>179</v>
      </c>
      <c r="Q1342" s="35" t="n">
        <v>1</v>
      </c>
      <c r="Y1342" s="35" t="n">
        <v>0</v>
      </c>
      <c r="AA1342" s="35" t="n">
        <v>0</v>
      </c>
      <c r="AB1342" s="35" t="n">
        <v>0</v>
      </c>
      <c r="AC1342" s="35" t="n">
        <v>0</v>
      </c>
      <c r="AD1342" s="35" t="n">
        <v>0</v>
      </c>
      <c r="AN1342" s="35" t="n">
        <v>0</v>
      </c>
      <c r="AO1342" s="35" t="n">
        <v>1</v>
      </c>
      <c r="AP1342" s="35" t="n">
        <v>1</v>
      </c>
      <c r="AQ1342" s="35" t="n">
        <v>0</v>
      </c>
      <c r="AR1342" s="35" t="n">
        <v>0</v>
      </c>
      <c r="AT1342" s="35" t="n">
        <v>1</v>
      </c>
      <c r="AU1342" s="35" t="s">
        <v>66</v>
      </c>
      <c r="AV1342" s="35" t="n">
        <v>0</v>
      </c>
      <c r="AW1342" s="35" t="n">
        <v>2</v>
      </c>
      <c r="AX1342" s="35" t="n">
        <v>18875559</v>
      </c>
      <c r="AY1342" s="35" t="n">
        <v>1</v>
      </c>
      <c r="AZ1342" s="35" t="n">
        <v>0</v>
      </c>
      <c r="BA1342" s="35" t="n">
        <v>1290</v>
      </c>
      <c r="BB1342" s="35" t="n">
        <v>0</v>
      </c>
      <c r="BC1342" s="35" t="n">
        <v>0</v>
      </c>
      <c r="BD1342" s="35" t="n">
        <v>0</v>
      </c>
      <c r="BE1342" s="35" t="n">
        <v>0</v>
      </c>
      <c r="BF1342" s="35" t="n">
        <v>0</v>
      </c>
      <c r="BG1342" s="35" t="n">
        <v>0</v>
      </c>
      <c r="BH1342" s="35" t="n">
        <v>0</v>
      </c>
      <c r="BI1342" s="35" t="n">
        <v>0</v>
      </c>
      <c r="BJ1342" s="35" t="n">
        <v>0</v>
      </c>
      <c r="BK1342" s="35" t="n">
        <v>0</v>
      </c>
      <c r="BL1342" s="35" t="n">
        <v>0</v>
      </c>
      <c r="BM1342" s="35" t="n">
        <v>0</v>
      </c>
      <c r="BN1342" s="35" t="n">
        <v>0</v>
      </c>
      <c r="BO1342" s="35" t="n">
        <v>0</v>
      </c>
      <c r="BP1342" s="35" t="n">
        <v>0</v>
      </c>
      <c r="BQ1342" s="35" t="n">
        <v>0</v>
      </c>
      <c r="BR1342" s="35" t="n">
        <v>0</v>
      </c>
      <c r="BS1342" s="35" t="n">
        <v>0</v>
      </c>
      <c r="BT1342" s="35" t="n">
        <v>0</v>
      </c>
      <c r="BU1342" s="35" t="n">
        <v>0</v>
      </c>
      <c r="BV1342" s="35" t="n">
        <v>0</v>
      </c>
      <c r="BW1342" s="35" t="n">
        <v>0</v>
      </c>
    </row>
    <row r="1343" customFormat="false" ht="12.75" hidden="false" customHeight="false" outlineLevel="0" collapsed="false">
      <c r="A1343" s="35" t="n">
        <f aca="false">ROW(Source!A553)</f>
        <v>553</v>
      </c>
      <c r="B1343" s="35" t="n">
        <v>18875560</v>
      </c>
      <c r="C1343" s="35" t="n">
        <v>18875542</v>
      </c>
      <c r="D1343" s="35" t="n">
        <v>8841404</v>
      </c>
      <c r="E1343" s="35" t="n">
        <v>1</v>
      </c>
      <c r="F1343" s="35" t="n">
        <v>1</v>
      </c>
      <c r="G1343" s="35" t="n">
        <v>1</v>
      </c>
      <c r="H1343" s="35" t="n">
        <v>3</v>
      </c>
      <c r="I1343" s="35" t="s">
        <v>1835</v>
      </c>
      <c r="J1343" s="35" t="s">
        <v>1836</v>
      </c>
      <c r="K1343" s="35" t="s">
        <v>1837</v>
      </c>
      <c r="L1343" s="35" t="n">
        <v>1355</v>
      </c>
      <c r="N1343" s="35" t="n">
        <v>1010</v>
      </c>
      <c r="O1343" s="35" t="s">
        <v>360</v>
      </c>
      <c r="P1343" s="35" t="s">
        <v>360</v>
      </c>
      <c r="Q1343" s="35" t="n">
        <v>100</v>
      </c>
      <c r="Y1343" s="35" t="n">
        <v>0</v>
      </c>
      <c r="AA1343" s="35" t="n">
        <v>142.5</v>
      </c>
      <c r="AB1343" s="35" t="n">
        <v>0</v>
      </c>
      <c r="AC1343" s="35" t="n">
        <v>0</v>
      </c>
      <c r="AD1343" s="35" t="n">
        <v>0</v>
      </c>
      <c r="AN1343" s="35" t="n">
        <v>0</v>
      </c>
      <c r="AO1343" s="35" t="n">
        <v>1</v>
      </c>
      <c r="AP1343" s="35" t="n">
        <v>1</v>
      </c>
      <c r="AQ1343" s="35" t="n">
        <v>0</v>
      </c>
      <c r="AR1343" s="35" t="n">
        <v>0</v>
      </c>
      <c r="AT1343" s="35" t="n">
        <v>0.031</v>
      </c>
      <c r="AU1343" s="35" t="s">
        <v>66</v>
      </c>
      <c r="AV1343" s="35" t="n">
        <v>0</v>
      </c>
      <c r="AW1343" s="35" t="n">
        <v>2</v>
      </c>
      <c r="AX1343" s="35" t="n">
        <v>18875560</v>
      </c>
      <c r="AY1343" s="35" t="n">
        <v>1</v>
      </c>
      <c r="AZ1343" s="35" t="n">
        <v>0</v>
      </c>
      <c r="BA1343" s="35" t="n">
        <v>1291</v>
      </c>
      <c r="BB1343" s="35" t="n">
        <v>0</v>
      </c>
      <c r="BC1343" s="35" t="n">
        <v>0</v>
      </c>
      <c r="BD1343" s="35" t="n">
        <v>0</v>
      </c>
      <c r="BE1343" s="35" t="n">
        <v>0</v>
      </c>
      <c r="BF1343" s="35" t="n">
        <v>0</v>
      </c>
      <c r="BG1343" s="35" t="n">
        <v>0</v>
      </c>
      <c r="BH1343" s="35" t="n">
        <v>0</v>
      </c>
      <c r="BI1343" s="35" t="n">
        <v>0</v>
      </c>
      <c r="BJ1343" s="35" t="n">
        <v>0</v>
      </c>
      <c r="BK1343" s="35" t="n">
        <v>0</v>
      </c>
      <c r="BL1343" s="35" t="n">
        <v>0</v>
      </c>
      <c r="BM1343" s="35" t="n">
        <v>0</v>
      </c>
      <c r="BN1343" s="35" t="n">
        <v>0</v>
      </c>
      <c r="BO1343" s="35" t="n">
        <v>0</v>
      </c>
      <c r="BP1343" s="35" t="n">
        <v>0</v>
      </c>
      <c r="BQ1343" s="35" t="n">
        <v>0</v>
      </c>
      <c r="BR1343" s="35" t="n">
        <v>0</v>
      </c>
      <c r="BS1343" s="35" t="n">
        <v>0</v>
      </c>
      <c r="BT1343" s="35" t="n">
        <v>0</v>
      </c>
      <c r="BU1343" s="35" t="n">
        <v>0</v>
      </c>
      <c r="BV1343" s="35" t="n">
        <v>0</v>
      </c>
      <c r="BW1343" s="35" t="n">
        <v>0</v>
      </c>
    </row>
    <row r="1344" customFormat="false" ht="12.75" hidden="false" customHeight="false" outlineLevel="0" collapsed="false">
      <c r="A1344" s="35" t="n">
        <f aca="false">ROW(Source!A553)</f>
        <v>553</v>
      </c>
      <c r="B1344" s="35" t="n">
        <v>18875561</v>
      </c>
      <c r="C1344" s="35" t="n">
        <v>18875542</v>
      </c>
      <c r="D1344" s="35" t="n">
        <v>8841408</v>
      </c>
      <c r="E1344" s="35" t="n">
        <v>1</v>
      </c>
      <c r="F1344" s="35" t="n">
        <v>1</v>
      </c>
      <c r="G1344" s="35" t="n">
        <v>1</v>
      </c>
      <c r="H1344" s="35" t="n">
        <v>3</v>
      </c>
      <c r="I1344" s="35" t="s">
        <v>1873</v>
      </c>
      <c r="J1344" s="35" t="s">
        <v>1874</v>
      </c>
      <c r="K1344" s="35" t="s">
        <v>1875</v>
      </c>
      <c r="L1344" s="35" t="n">
        <v>1355</v>
      </c>
      <c r="N1344" s="35" t="n">
        <v>1010</v>
      </c>
      <c r="O1344" s="35" t="s">
        <v>360</v>
      </c>
      <c r="P1344" s="35" t="s">
        <v>360</v>
      </c>
      <c r="Q1344" s="35" t="n">
        <v>100</v>
      </c>
      <c r="Y1344" s="35" t="n">
        <v>0</v>
      </c>
      <c r="AA1344" s="35" t="n">
        <v>0</v>
      </c>
      <c r="AB1344" s="35" t="n">
        <v>0</v>
      </c>
      <c r="AC1344" s="35" t="n">
        <v>0</v>
      </c>
      <c r="AD1344" s="35" t="n">
        <v>0</v>
      </c>
      <c r="AN1344" s="35" t="n">
        <v>0</v>
      </c>
      <c r="AO1344" s="35" t="n">
        <v>1</v>
      </c>
      <c r="AP1344" s="35" t="n">
        <v>1</v>
      </c>
      <c r="AQ1344" s="35" t="n">
        <v>0</v>
      </c>
      <c r="AR1344" s="35" t="n">
        <v>0</v>
      </c>
      <c r="AT1344" s="35" t="n">
        <v>6.1</v>
      </c>
      <c r="AU1344" s="35" t="s">
        <v>66</v>
      </c>
      <c r="AV1344" s="35" t="n">
        <v>0</v>
      </c>
      <c r="AW1344" s="35" t="n">
        <v>2</v>
      </c>
      <c r="AX1344" s="35" t="n">
        <v>18875561</v>
      </c>
      <c r="AY1344" s="35" t="n">
        <v>1</v>
      </c>
      <c r="AZ1344" s="35" t="n">
        <v>0</v>
      </c>
      <c r="BA1344" s="35" t="n">
        <v>1292</v>
      </c>
      <c r="BB1344" s="35" t="n">
        <v>0</v>
      </c>
      <c r="BC1344" s="35" t="n">
        <v>0</v>
      </c>
      <c r="BD1344" s="35" t="n">
        <v>0</v>
      </c>
      <c r="BE1344" s="35" t="n">
        <v>0</v>
      </c>
      <c r="BF1344" s="35" t="n">
        <v>0</v>
      </c>
      <c r="BG1344" s="35" t="n">
        <v>0</v>
      </c>
      <c r="BH1344" s="35" t="n">
        <v>0</v>
      </c>
      <c r="BI1344" s="35" t="n">
        <v>0</v>
      </c>
      <c r="BJ1344" s="35" t="n">
        <v>0</v>
      </c>
      <c r="BK1344" s="35" t="n">
        <v>0</v>
      </c>
      <c r="BL1344" s="35" t="n">
        <v>0</v>
      </c>
      <c r="BM1344" s="35" t="n">
        <v>0</v>
      </c>
      <c r="BN1344" s="35" t="n">
        <v>0</v>
      </c>
      <c r="BO1344" s="35" t="n">
        <v>0</v>
      </c>
      <c r="BP1344" s="35" t="n">
        <v>0</v>
      </c>
      <c r="BQ1344" s="35" t="n">
        <v>0</v>
      </c>
      <c r="BR1344" s="35" t="n">
        <v>0</v>
      </c>
      <c r="BS1344" s="35" t="n">
        <v>0</v>
      </c>
      <c r="BT1344" s="35" t="n">
        <v>0</v>
      </c>
      <c r="BU1344" s="35" t="n">
        <v>0</v>
      </c>
      <c r="BV1344" s="35" t="n">
        <v>0</v>
      </c>
      <c r="BW1344" s="35" t="n">
        <v>0</v>
      </c>
    </row>
    <row r="1345" customFormat="false" ht="12.75" hidden="false" customHeight="false" outlineLevel="0" collapsed="false">
      <c r="A1345" s="35" t="n">
        <f aca="false">ROW(Source!A553)</f>
        <v>553</v>
      </c>
      <c r="B1345" s="35" t="n">
        <v>18875562</v>
      </c>
      <c r="C1345" s="35" t="n">
        <v>18875542</v>
      </c>
      <c r="D1345" s="35" t="n">
        <v>8841455</v>
      </c>
      <c r="E1345" s="35" t="n">
        <v>1</v>
      </c>
      <c r="F1345" s="35" t="n">
        <v>1</v>
      </c>
      <c r="G1345" s="35" t="n">
        <v>1</v>
      </c>
      <c r="H1345" s="35" t="n">
        <v>3</v>
      </c>
      <c r="I1345" s="35" t="s">
        <v>1838</v>
      </c>
      <c r="J1345" s="35" t="s">
        <v>1839</v>
      </c>
      <c r="K1345" s="35" t="s">
        <v>1840</v>
      </c>
      <c r="L1345" s="35" t="n">
        <v>1346</v>
      </c>
      <c r="N1345" s="35" t="n">
        <v>1009</v>
      </c>
      <c r="O1345" s="35" t="s">
        <v>803</v>
      </c>
      <c r="P1345" s="35" t="s">
        <v>803</v>
      </c>
      <c r="Q1345" s="35" t="n">
        <v>1</v>
      </c>
      <c r="Y1345" s="35" t="n">
        <v>0</v>
      </c>
      <c r="AA1345" s="35" t="n">
        <v>0</v>
      </c>
      <c r="AB1345" s="35" t="n">
        <v>0</v>
      </c>
      <c r="AC1345" s="35" t="n">
        <v>0</v>
      </c>
      <c r="AD1345" s="35" t="n">
        <v>0</v>
      </c>
      <c r="AN1345" s="35" t="n">
        <v>0</v>
      </c>
      <c r="AO1345" s="35" t="n">
        <v>1</v>
      </c>
      <c r="AP1345" s="35" t="n">
        <v>1</v>
      </c>
      <c r="AQ1345" s="35" t="n">
        <v>0</v>
      </c>
      <c r="AR1345" s="35" t="n">
        <v>0</v>
      </c>
      <c r="AT1345" s="35" t="n">
        <v>0.001</v>
      </c>
      <c r="AU1345" s="35" t="s">
        <v>66</v>
      </c>
      <c r="AV1345" s="35" t="n">
        <v>0</v>
      </c>
      <c r="AW1345" s="35" t="n">
        <v>2</v>
      </c>
      <c r="AX1345" s="35" t="n">
        <v>18875562</v>
      </c>
      <c r="AY1345" s="35" t="n">
        <v>1</v>
      </c>
      <c r="AZ1345" s="35" t="n">
        <v>0</v>
      </c>
      <c r="BA1345" s="35" t="n">
        <v>1293</v>
      </c>
      <c r="BB1345" s="35" t="n">
        <v>0</v>
      </c>
      <c r="BC1345" s="35" t="n">
        <v>0</v>
      </c>
      <c r="BD1345" s="35" t="n">
        <v>0</v>
      </c>
      <c r="BE1345" s="35" t="n">
        <v>0</v>
      </c>
      <c r="BF1345" s="35" t="n">
        <v>0</v>
      </c>
      <c r="BG1345" s="35" t="n">
        <v>0</v>
      </c>
      <c r="BH1345" s="35" t="n">
        <v>0</v>
      </c>
      <c r="BI1345" s="35" t="n">
        <v>0</v>
      </c>
      <c r="BJ1345" s="35" t="n">
        <v>0</v>
      </c>
      <c r="BK1345" s="35" t="n">
        <v>0</v>
      </c>
      <c r="BL1345" s="35" t="n">
        <v>0</v>
      </c>
      <c r="BM1345" s="35" t="n">
        <v>0</v>
      </c>
      <c r="BN1345" s="35" t="n">
        <v>0</v>
      </c>
      <c r="BO1345" s="35" t="n">
        <v>0</v>
      </c>
      <c r="BP1345" s="35" t="n">
        <v>0</v>
      </c>
      <c r="BQ1345" s="35" t="n">
        <v>0</v>
      </c>
      <c r="BR1345" s="35" t="n">
        <v>0</v>
      </c>
      <c r="BS1345" s="35" t="n">
        <v>0</v>
      </c>
      <c r="BT1345" s="35" t="n">
        <v>0</v>
      </c>
      <c r="BU1345" s="35" t="n">
        <v>0</v>
      </c>
      <c r="BV1345" s="35" t="n">
        <v>0</v>
      </c>
      <c r="BW1345" s="35" t="n">
        <v>0</v>
      </c>
    </row>
    <row r="1346" customFormat="false" ht="12.75" hidden="false" customHeight="false" outlineLevel="0" collapsed="false">
      <c r="A1346" s="35" t="n">
        <f aca="false">ROW(Source!A553)</f>
        <v>553</v>
      </c>
      <c r="B1346" s="35" t="n">
        <v>18875563</v>
      </c>
      <c r="C1346" s="35" t="n">
        <v>18875542</v>
      </c>
      <c r="D1346" s="35" t="n">
        <v>8855299</v>
      </c>
      <c r="E1346" s="35" t="n">
        <v>1</v>
      </c>
      <c r="F1346" s="35" t="n">
        <v>1</v>
      </c>
      <c r="G1346" s="35" t="n">
        <v>1</v>
      </c>
      <c r="H1346" s="35" t="n">
        <v>3</v>
      </c>
      <c r="I1346" s="35" t="s">
        <v>1841</v>
      </c>
      <c r="J1346" s="35" t="s">
        <v>1842</v>
      </c>
      <c r="K1346" s="35" t="s">
        <v>1843</v>
      </c>
      <c r="L1346" s="35" t="n">
        <v>1346</v>
      </c>
      <c r="N1346" s="35" t="n">
        <v>1009</v>
      </c>
      <c r="O1346" s="35" t="s">
        <v>803</v>
      </c>
      <c r="P1346" s="35" t="s">
        <v>803</v>
      </c>
      <c r="Q1346" s="35" t="n">
        <v>1</v>
      </c>
      <c r="Y1346" s="35" t="n">
        <v>0</v>
      </c>
      <c r="AA1346" s="35" t="n">
        <v>30.6</v>
      </c>
      <c r="AB1346" s="35" t="n">
        <v>0</v>
      </c>
      <c r="AC1346" s="35" t="n">
        <v>0</v>
      </c>
      <c r="AD1346" s="35" t="n">
        <v>0</v>
      </c>
      <c r="AN1346" s="35" t="n">
        <v>0</v>
      </c>
      <c r="AO1346" s="35" t="n">
        <v>1</v>
      </c>
      <c r="AP1346" s="35" t="n">
        <v>1</v>
      </c>
      <c r="AQ1346" s="35" t="n">
        <v>0</v>
      </c>
      <c r="AR1346" s="35" t="n">
        <v>0</v>
      </c>
      <c r="AT1346" s="35" t="n">
        <v>0.012</v>
      </c>
      <c r="AU1346" s="35" t="s">
        <v>66</v>
      </c>
      <c r="AV1346" s="35" t="n">
        <v>0</v>
      </c>
      <c r="AW1346" s="35" t="n">
        <v>2</v>
      </c>
      <c r="AX1346" s="35" t="n">
        <v>18875563</v>
      </c>
      <c r="AY1346" s="35" t="n">
        <v>1</v>
      </c>
      <c r="AZ1346" s="35" t="n">
        <v>0</v>
      </c>
      <c r="BA1346" s="35" t="n">
        <v>1294</v>
      </c>
      <c r="BB1346" s="35" t="n">
        <v>0</v>
      </c>
      <c r="BC1346" s="35" t="n">
        <v>0</v>
      </c>
      <c r="BD1346" s="35" t="n">
        <v>0</v>
      </c>
      <c r="BE1346" s="35" t="n">
        <v>0</v>
      </c>
      <c r="BF1346" s="35" t="n">
        <v>0</v>
      </c>
      <c r="BG1346" s="35" t="n">
        <v>0</v>
      </c>
      <c r="BH1346" s="35" t="n">
        <v>0</v>
      </c>
      <c r="BI1346" s="35" t="n">
        <v>0</v>
      </c>
      <c r="BJ1346" s="35" t="n">
        <v>0</v>
      </c>
      <c r="BK1346" s="35" t="n">
        <v>0</v>
      </c>
      <c r="BL1346" s="35" t="n">
        <v>0</v>
      </c>
      <c r="BM1346" s="35" t="n">
        <v>0</v>
      </c>
      <c r="BN1346" s="35" t="n">
        <v>0</v>
      </c>
      <c r="BO1346" s="35" t="n">
        <v>0</v>
      </c>
      <c r="BP1346" s="35" t="n">
        <v>0</v>
      </c>
      <c r="BQ1346" s="35" t="n">
        <v>0</v>
      </c>
      <c r="BR1346" s="35" t="n">
        <v>0</v>
      </c>
      <c r="BS1346" s="35" t="n">
        <v>0</v>
      </c>
      <c r="BT1346" s="35" t="n">
        <v>0</v>
      </c>
      <c r="BU1346" s="35" t="n">
        <v>0</v>
      </c>
      <c r="BV1346" s="35" t="n">
        <v>0</v>
      </c>
      <c r="BW1346" s="35" t="n">
        <v>0</v>
      </c>
    </row>
    <row r="1347" customFormat="false" ht="12.75" hidden="false" customHeight="false" outlineLevel="0" collapsed="false">
      <c r="A1347" s="35" t="n">
        <f aca="false">ROW(Source!A553)</f>
        <v>553</v>
      </c>
      <c r="B1347" s="35" t="n">
        <v>18875564</v>
      </c>
      <c r="C1347" s="35" t="n">
        <v>18875542</v>
      </c>
      <c r="D1347" s="35" t="n">
        <v>8855561</v>
      </c>
      <c r="E1347" s="35" t="n">
        <v>1</v>
      </c>
      <c r="F1347" s="35" t="n">
        <v>1</v>
      </c>
      <c r="G1347" s="35" t="n">
        <v>1</v>
      </c>
      <c r="H1347" s="35" t="n">
        <v>3</v>
      </c>
      <c r="I1347" s="35" t="s">
        <v>1341</v>
      </c>
      <c r="J1347" s="35" t="s">
        <v>1342</v>
      </c>
      <c r="K1347" s="35" t="s">
        <v>1343</v>
      </c>
      <c r="L1347" s="35" t="n">
        <v>1346</v>
      </c>
      <c r="N1347" s="35" t="n">
        <v>1009</v>
      </c>
      <c r="O1347" s="35" t="s">
        <v>803</v>
      </c>
      <c r="P1347" s="35" t="s">
        <v>803</v>
      </c>
      <c r="Q1347" s="35" t="n">
        <v>1</v>
      </c>
      <c r="Y1347" s="35" t="n">
        <v>0</v>
      </c>
      <c r="AA1347" s="35" t="n">
        <v>91.29</v>
      </c>
      <c r="AB1347" s="35" t="n">
        <v>0</v>
      </c>
      <c r="AC1347" s="35" t="n">
        <v>0</v>
      </c>
      <c r="AD1347" s="35" t="n">
        <v>0</v>
      </c>
      <c r="AN1347" s="35" t="n">
        <v>0</v>
      </c>
      <c r="AO1347" s="35" t="n">
        <v>1</v>
      </c>
      <c r="AP1347" s="35" t="n">
        <v>1</v>
      </c>
      <c r="AQ1347" s="35" t="n">
        <v>0</v>
      </c>
      <c r="AR1347" s="35" t="n">
        <v>0</v>
      </c>
      <c r="AT1347" s="35" t="n">
        <v>0.024</v>
      </c>
      <c r="AU1347" s="35" t="s">
        <v>66</v>
      </c>
      <c r="AV1347" s="35" t="n">
        <v>0</v>
      </c>
      <c r="AW1347" s="35" t="n">
        <v>2</v>
      </c>
      <c r="AX1347" s="35" t="n">
        <v>18875564</v>
      </c>
      <c r="AY1347" s="35" t="n">
        <v>1</v>
      </c>
      <c r="AZ1347" s="35" t="n">
        <v>0</v>
      </c>
      <c r="BA1347" s="35" t="n">
        <v>1295</v>
      </c>
      <c r="BB1347" s="35" t="n">
        <v>0</v>
      </c>
      <c r="BC1347" s="35" t="n">
        <v>0</v>
      </c>
      <c r="BD1347" s="35" t="n">
        <v>0</v>
      </c>
      <c r="BE1347" s="35" t="n">
        <v>0</v>
      </c>
      <c r="BF1347" s="35" t="n">
        <v>0</v>
      </c>
      <c r="BG1347" s="35" t="n">
        <v>0</v>
      </c>
      <c r="BH1347" s="35" t="n">
        <v>0</v>
      </c>
      <c r="BI1347" s="35" t="n">
        <v>0</v>
      </c>
      <c r="BJ1347" s="35" t="n">
        <v>0</v>
      </c>
      <c r="BK1347" s="35" t="n">
        <v>0</v>
      </c>
      <c r="BL1347" s="35" t="n">
        <v>0</v>
      </c>
      <c r="BM1347" s="35" t="n">
        <v>0</v>
      </c>
      <c r="BN1347" s="35" t="n">
        <v>0</v>
      </c>
      <c r="BO1347" s="35" t="n">
        <v>0</v>
      </c>
      <c r="BP1347" s="35" t="n">
        <v>0</v>
      </c>
      <c r="BQ1347" s="35" t="n">
        <v>0</v>
      </c>
      <c r="BR1347" s="35" t="n">
        <v>0</v>
      </c>
      <c r="BS1347" s="35" t="n">
        <v>0</v>
      </c>
      <c r="BT1347" s="35" t="n">
        <v>0</v>
      </c>
      <c r="BU1347" s="35" t="n">
        <v>0</v>
      </c>
      <c r="BV1347" s="35" t="n">
        <v>0</v>
      </c>
      <c r="BW1347" s="35" t="n">
        <v>0</v>
      </c>
    </row>
    <row r="1348" customFormat="false" ht="12.75" hidden="false" customHeight="false" outlineLevel="0" collapsed="false">
      <c r="A1348" s="35" t="n">
        <f aca="false">ROW(Source!A554)</f>
        <v>554</v>
      </c>
      <c r="B1348" s="35" t="n">
        <v>18875568</v>
      </c>
      <c r="C1348" s="35" t="n">
        <v>18875566</v>
      </c>
      <c r="D1348" s="35" t="n">
        <v>121642</v>
      </c>
      <c r="E1348" s="35" t="n">
        <v>1</v>
      </c>
      <c r="F1348" s="35" t="n">
        <v>1</v>
      </c>
      <c r="G1348" s="35" t="n">
        <v>1</v>
      </c>
      <c r="H1348" s="35" t="n">
        <v>1</v>
      </c>
      <c r="I1348" s="35" t="s">
        <v>1602</v>
      </c>
      <c r="K1348" s="35" t="s">
        <v>1603</v>
      </c>
      <c r="L1348" s="35" t="n">
        <v>1369</v>
      </c>
      <c r="N1348" s="35" t="n">
        <v>1013</v>
      </c>
      <c r="O1348" s="35" t="s">
        <v>1134</v>
      </c>
      <c r="P1348" s="35" t="s">
        <v>1134</v>
      </c>
      <c r="Q1348" s="35" t="n">
        <v>1</v>
      </c>
      <c r="Y1348" s="35" t="n">
        <v>0.696</v>
      </c>
      <c r="AA1348" s="35" t="n">
        <v>0</v>
      </c>
      <c r="AB1348" s="35" t="n">
        <v>0</v>
      </c>
      <c r="AC1348" s="35" t="n">
        <v>0</v>
      </c>
      <c r="AD1348" s="35" t="n">
        <v>8.03</v>
      </c>
      <c r="AN1348" s="35" t="n">
        <v>0</v>
      </c>
      <c r="AO1348" s="35" t="n">
        <v>1</v>
      </c>
      <c r="AP1348" s="35" t="n">
        <v>1</v>
      </c>
      <c r="AQ1348" s="35" t="n">
        <v>0</v>
      </c>
      <c r="AR1348" s="35" t="n">
        <v>0</v>
      </c>
      <c r="AT1348" s="35" t="n">
        <v>2.32</v>
      </c>
      <c r="AU1348" s="35" t="s">
        <v>182</v>
      </c>
      <c r="AV1348" s="35" t="n">
        <v>1</v>
      </c>
      <c r="AW1348" s="35" t="n">
        <v>2</v>
      </c>
      <c r="AX1348" s="35" t="n">
        <v>18875568</v>
      </c>
      <c r="AY1348" s="35" t="n">
        <v>1</v>
      </c>
      <c r="AZ1348" s="35" t="n">
        <v>0</v>
      </c>
      <c r="BA1348" s="35" t="n">
        <v>1296</v>
      </c>
      <c r="BB1348" s="35" t="n">
        <v>0</v>
      </c>
      <c r="BC1348" s="35" t="n">
        <v>0</v>
      </c>
      <c r="BD1348" s="35" t="n">
        <v>0</v>
      </c>
      <c r="BE1348" s="35" t="n">
        <v>0</v>
      </c>
      <c r="BF1348" s="35" t="n">
        <v>0</v>
      </c>
      <c r="BG1348" s="35" t="n">
        <v>0</v>
      </c>
      <c r="BH1348" s="35" t="n">
        <v>0</v>
      </c>
      <c r="BI1348" s="35" t="n">
        <v>0</v>
      </c>
      <c r="BJ1348" s="35" t="n">
        <v>0</v>
      </c>
      <c r="BK1348" s="35" t="n">
        <v>0</v>
      </c>
      <c r="BL1348" s="35" t="n">
        <v>0</v>
      </c>
      <c r="BM1348" s="35" t="n">
        <v>0</v>
      </c>
      <c r="BN1348" s="35" t="n">
        <v>0</v>
      </c>
      <c r="BO1348" s="35" t="n">
        <v>0</v>
      </c>
      <c r="BP1348" s="35" t="n">
        <v>0</v>
      </c>
      <c r="BQ1348" s="35" t="n">
        <v>0</v>
      </c>
      <c r="BR1348" s="35" t="n">
        <v>0</v>
      </c>
      <c r="BS1348" s="35" t="n">
        <v>0</v>
      </c>
      <c r="BT1348" s="35" t="n">
        <v>0</v>
      </c>
      <c r="BU1348" s="35" t="n">
        <v>0</v>
      </c>
      <c r="BV1348" s="35" t="n">
        <v>0</v>
      </c>
      <c r="BW1348" s="35" t="n">
        <v>0</v>
      </c>
    </row>
    <row r="1349" customFormat="false" ht="12.75" hidden="false" customHeight="false" outlineLevel="0" collapsed="false">
      <c r="A1349" s="35" t="n">
        <f aca="false">ROW(Source!A554)</f>
        <v>554</v>
      </c>
      <c r="B1349" s="35" t="n">
        <v>18875569</v>
      </c>
      <c r="C1349" s="35" t="n">
        <v>18875566</v>
      </c>
      <c r="D1349" s="35" t="n">
        <v>121548</v>
      </c>
      <c r="E1349" s="35" t="n">
        <v>1</v>
      </c>
      <c r="F1349" s="35" t="n">
        <v>1</v>
      </c>
      <c r="G1349" s="35" t="n">
        <v>1</v>
      </c>
      <c r="H1349" s="35" t="n">
        <v>1</v>
      </c>
      <c r="I1349" s="35" t="s">
        <v>60</v>
      </c>
      <c r="K1349" s="35" t="s">
        <v>1141</v>
      </c>
      <c r="L1349" s="35" t="n">
        <v>608254</v>
      </c>
      <c r="N1349" s="35" t="n">
        <v>1013</v>
      </c>
      <c r="O1349" s="35" t="s">
        <v>1142</v>
      </c>
      <c r="P1349" s="35" t="s">
        <v>1142</v>
      </c>
      <c r="Q1349" s="35" t="n">
        <v>1</v>
      </c>
      <c r="Y1349" s="35" t="n">
        <v>0.003</v>
      </c>
      <c r="AA1349" s="35" t="n">
        <v>0</v>
      </c>
      <c r="AB1349" s="35" t="n">
        <v>0</v>
      </c>
      <c r="AC1349" s="35" t="n">
        <v>0</v>
      </c>
      <c r="AD1349" s="35" t="n">
        <v>0</v>
      </c>
      <c r="AN1349" s="35" t="n">
        <v>0</v>
      </c>
      <c r="AO1349" s="35" t="n">
        <v>1</v>
      </c>
      <c r="AP1349" s="35" t="n">
        <v>1</v>
      </c>
      <c r="AQ1349" s="35" t="n">
        <v>0</v>
      </c>
      <c r="AR1349" s="35" t="n">
        <v>0</v>
      </c>
      <c r="AT1349" s="35" t="n">
        <v>0.01</v>
      </c>
      <c r="AU1349" s="35" t="s">
        <v>182</v>
      </c>
      <c r="AV1349" s="35" t="n">
        <v>2</v>
      </c>
      <c r="AW1349" s="35" t="n">
        <v>2</v>
      </c>
      <c r="AX1349" s="35" t="n">
        <v>18875569</v>
      </c>
      <c r="AY1349" s="35" t="n">
        <v>1</v>
      </c>
      <c r="AZ1349" s="35" t="n">
        <v>0</v>
      </c>
      <c r="BA1349" s="35" t="n">
        <v>1297</v>
      </c>
      <c r="BB1349" s="35" t="n">
        <v>0</v>
      </c>
      <c r="BC1349" s="35" t="n">
        <v>0</v>
      </c>
      <c r="BD1349" s="35" t="n">
        <v>0</v>
      </c>
      <c r="BE1349" s="35" t="n">
        <v>0</v>
      </c>
      <c r="BF1349" s="35" t="n">
        <v>0</v>
      </c>
      <c r="BG1349" s="35" t="n">
        <v>0</v>
      </c>
      <c r="BH1349" s="35" t="n">
        <v>0</v>
      </c>
      <c r="BI1349" s="35" t="n">
        <v>0</v>
      </c>
      <c r="BJ1349" s="35" t="n">
        <v>0</v>
      </c>
      <c r="BK1349" s="35" t="n">
        <v>0</v>
      </c>
      <c r="BL1349" s="35" t="n">
        <v>0</v>
      </c>
      <c r="BM1349" s="35" t="n">
        <v>0</v>
      </c>
      <c r="BN1349" s="35" t="n">
        <v>0</v>
      </c>
      <c r="BO1349" s="35" t="n">
        <v>0</v>
      </c>
      <c r="BP1349" s="35" t="n">
        <v>0</v>
      </c>
      <c r="BQ1349" s="35" t="n">
        <v>0</v>
      </c>
      <c r="BR1349" s="35" t="n">
        <v>0</v>
      </c>
      <c r="BS1349" s="35" t="n">
        <v>0</v>
      </c>
      <c r="BT1349" s="35" t="n">
        <v>0</v>
      </c>
      <c r="BU1349" s="35" t="n">
        <v>0</v>
      </c>
      <c r="BV1349" s="35" t="n">
        <v>0</v>
      </c>
      <c r="BW1349" s="35" t="n">
        <v>0</v>
      </c>
    </row>
    <row r="1350" customFormat="false" ht="12.75" hidden="false" customHeight="false" outlineLevel="0" collapsed="false">
      <c r="A1350" s="35" t="n">
        <f aca="false">ROW(Source!A554)</f>
        <v>554</v>
      </c>
      <c r="B1350" s="35" t="n">
        <v>18875570</v>
      </c>
      <c r="C1350" s="35" t="n">
        <v>18875566</v>
      </c>
      <c r="D1350" s="35" t="n">
        <v>8863260</v>
      </c>
      <c r="E1350" s="35" t="n">
        <v>1</v>
      </c>
      <c r="F1350" s="35" t="n">
        <v>1</v>
      </c>
      <c r="G1350" s="35" t="n">
        <v>1</v>
      </c>
      <c r="H1350" s="35" t="n">
        <v>2</v>
      </c>
      <c r="I1350" s="35" t="s">
        <v>1286</v>
      </c>
      <c r="J1350" s="35" t="s">
        <v>1287</v>
      </c>
      <c r="K1350" s="35" t="s">
        <v>1288</v>
      </c>
      <c r="L1350" s="35" t="n">
        <v>1480</v>
      </c>
      <c r="N1350" s="35" t="n">
        <v>1013</v>
      </c>
      <c r="O1350" s="35" t="s">
        <v>1167</v>
      </c>
      <c r="P1350" s="35" t="s">
        <v>1168</v>
      </c>
      <c r="Q1350" s="35" t="n">
        <v>1</v>
      </c>
      <c r="Y1350" s="35" t="n">
        <v>0.0015</v>
      </c>
      <c r="AA1350" s="35" t="n">
        <v>0</v>
      </c>
      <c r="AB1350" s="35" t="n">
        <v>134.65</v>
      </c>
      <c r="AC1350" s="35" t="n">
        <v>13.5</v>
      </c>
      <c r="AD1350" s="35" t="n">
        <v>0</v>
      </c>
      <c r="AN1350" s="35" t="n">
        <v>0</v>
      </c>
      <c r="AO1350" s="35" t="n">
        <v>1</v>
      </c>
      <c r="AP1350" s="35" t="n">
        <v>1</v>
      </c>
      <c r="AQ1350" s="35" t="n">
        <v>0</v>
      </c>
      <c r="AR1350" s="35" t="n">
        <v>0</v>
      </c>
      <c r="AT1350" s="35" t="n">
        <v>0.005</v>
      </c>
      <c r="AU1350" s="35" t="s">
        <v>182</v>
      </c>
      <c r="AV1350" s="35" t="n">
        <v>0</v>
      </c>
      <c r="AW1350" s="35" t="n">
        <v>2</v>
      </c>
      <c r="AX1350" s="35" t="n">
        <v>18875570</v>
      </c>
      <c r="AY1350" s="35" t="n">
        <v>1</v>
      </c>
      <c r="AZ1350" s="35" t="n">
        <v>0</v>
      </c>
      <c r="BA1350" s="35" t="n">
        <v>1298</v>
      </c>
      <c r="BB1350" s="35" t="n">
        <v>0</v>
      </c>
      <c r="BC1350" s="35" t="n">
        <v>0</v>
      </c>
      <c r="BD1350" s="35" t="n">
        <v>0</v>
      </c>
      <c r="BE1350" s="35" t="n">
        <v>0</v>
      </c>
      <c r="BF1350" s="35" t="n">
        <v>0</v>
      </c>
      <c r="BG1350" s="35" t="n">
        <v>0</v>
      </c>
      <c r="BH1350" s="35" t="n">
        <v>0</v>
      </c>
      <c r="BI1350" s="35" t="n">
        <v>0</v>
      </c>
      <c r="BJ1350" s="35" t="n">
        <v>0</v>
      </c>
      <c r="BK1350" s="35" t="n">
        <v>0</v>
      </c>
      <c r="BL1350" s="35" t="n">
        <v>0</v>
      </c>
      <c r="BM1350" s="35" t="n">
        <v>0</v>
      </c>
      <c r="BN1350" s="35" t="n">
        <v>0</v>
      </c>
      <c r="BO1350" s="35" t="n">
        <v>0</v>
      </c>
      <c r="BP1350" s="35" t="n">
        <v>0</v>
      </c>
      <c r="BQ1350" s="35" t="n">
        <v>0</v>
      </c>
      <c r="BR1350" s="35" t="n">
        <v>0</v>
      </c>
      <c r="BS1350" s="35" t="n">
        <v>0</v>
      </c>
      <c r="BT1350" s="35" t="n">
        <v>0</v>
      </c>
      <c r="BU1350" s="35" t="n">
        <v>0</v>
      </c>
      <c r="BV1350" s="35" t="n">
        <v>0</v>
      </c>
      <c r="BW1350" s="35" t="n">
        <v>0</v>
      </c>
    </row>
    <row r="1351" customFormat="false" ht="12.75" hidden="false" customHeight="false" outlineLevel="0" collapsed="false">
      <c r="A1351" s="35" t="n">
        <f aca="false">ROW(Source!A554)</f>
        <v>554</v>
      </c>
      <c r="B1351" s="35" t="n">
        <v>18875571</v>
      </c>
      <c r="C1351" s="35" t="n">
        <v>18875566</v>
      </c>
      <c r="D1351" s="35" t="n">
        <v>8863809</v>
      </c>
      <c r="E1351" s="35" t="n">
        <v>1</v>
      </c>
      <c r="F1351" s="35" t="n">
        <v>1</v>
      </c>
      <c r="G1351" s="35" t="n">
        <v>1</v>
      </c>
      <c r="H1351" s="35" t="n">
        <v>2</v>
      </c>
      <c r="I1351" s="35" t="s">
        <v>1148</v>
      </c>
      <c r="J1351" s="35" t="s">
        <v>1149</v>
      </c>
      <c r="K1351" s="35" t="s">
        <v>1150</v>
      </c>
      <c r="L1351" s="35" t="n">
        <v>1368</v>
      </c>
      <c r="N1351" s="35" t="n">
        <v>1011</v>
      </c>
      <c r="O1351" s="35" t="s">
        <v>1138</v>
      </c>
      <c r="P1351" s="35" t="s">
        <v>1138</v>
      </c>
      <c r="Q1351" s="35" t="n">
        <v>1</v>
      </c>
      <c r="Y1351" s="35" t="n">
        <v>0.039</v>
      </c>
      <c r="AA1351" s="35" t="n">
        <v>0</v>
      </c>
      <c r="AB1351" s="35" t="n">
        <v>8.1</v>
      </c>
      <c r="AC1351" s="35" t="n">
        <v>0</v>
      </c>
      <c r="AD1351" s="35" t="n">
        <v>0</v>
      </c>
      <c r="AN1351" s="35" t="n">
        <v>0</v>
      </c>
      <c r="AO1351" s="35" t="n">
        <v>1</v>
      </c>
      <c r="AP1351" s="35" t="n">
        <v>1</v>
      </c>
      <c r="AQ1351" s="35" t="n">
        <v>0</v>
      </c>
      <c r="AR1351" s="35" t="n">
        <v>0</v>
      </c>
      <c r="AT1351" s="35" t="n">
        <v>0.13</v>
      </c>
      <c r="AU1351" s="35" t="s">
        <v>182</v>
      </c>
      <c r="AV1351" s="35" t="n">
        <v>0</v>
      </c>
      <c r="AW1351" s="35" t="n">
        <v>2</v>
      </c>
      <c r="AX1351" s="35" t="n">
        <v>18875571</v>
      </c>
      <c r="AY1351" s="35" t="n">
        <v>1</v>
      </c>
      <c r="AZ1351" s="35" t="n">
        <v>0</v>
      </c>
      <c r="BA1351" s="35" t="n">
        <v>1299</v>
      </c>
      <c r="BB1351" s="35" t="n">
        <v>0</v>
      </c>
      <c r="BC1351" s="35" t="n">
        <v>0</v>
      </c>
      <c r="BD1351" s="35" t="n">
        <v>0</v>
      </c>
      <c r="BE1351" s="35" t="n">
        <v>0</v>
      </c>
      <c r="BF1351" s="35" t="n">
        <v>0</v>
      </c>
      <c r="BG1351" s="35" t="n">
        <v>0</v>
      </c>
      <c r="BH1351" s="35" t="n">
        <v>0</v>
      </c>
      <c r="BI1351" s="35" t="n">
        <v>0</v>
      </c>
      <c r="BJ1351" s="35" t="n">
        <v>0</v>
      </c>
      <c r="BK1351" s="35" t="n">
        <v>0</v>
      </c>
      <c r="BL1351" s="35" t="n">
        <v>0</v>
      </c>
      <c r="BM1351" s="35" t="n">
        <v>0</v>
      </c>
      <c r="BN1351" s="35" t="n">
        <v>0</v>
      </c>
      <c r="BO1351" s="35" t="n">
        <v>0</v>
      </c>
      <c r="BP1351" s="35" t="n">
        <v>0</v>
      </c>
      <c r="BQ1351" s="35" t="n">
        <v>0</v>
      </c>
      <c r="BR1351" s="35" t="n">
        <v>0</v>
      </c>
      <c r="BS1351" s="35" t="n">
        <v>0</v>
      </c>
      <c r="BT1351" s="35" t="n">
        <v>0</v>
      </c>
      <c r="BU1351" s="35" t="n">
        <v>0</v>
      </c>
      <c r="BV1351" s="35" t="n">
        <v>0</v>
      </c>
      <c r="BW1351" s="35" t="n">
        <v>0</v>
      </c>
    </row>
    <row r="1352" customFormat="false" ht="12.75" hidden="false" customHeight="false" outlineLevel="0" collapsed="false">
      <c r="A1352" s="35" t="n">
        <f aca="false">ROW(Source!A554)</f>
        <v>554</v>
      </c>
      <c r="B1352" s="35" t="n">
        <v>18875572</v>
      </c>
      <c r="C1352" s="35" t="n">
        <v>18875566</v>
      </c>
      <c r="D1352" s="35" t="n">
        <v>8866914</v>
      </c>
      <c r="E1352" s="35" t="n">
        <v>1</v>
      </c>
      <c r="F1352" s="35" t="n">
        <v>1</v>
      </c>
      <c r="G1352" s="35" t="n">
        <v>1</v>
      </c>
      <c r="H1352" s="35" t="n">
        <v>2</v>
      </c>
      <c r="I1352" s="35" t="s">
        <v>1188</v>
      </c>
      <c r="J1352" s="35" t="s">
        <v>1463</v>
      </c>
      <c r="K1352" s="35" t="s">
        <v>1189</v>
      </c>
      <c r="L1352" s="35" t="n">
        <v>1480</v>
      </c>
      <c r="N1352" s="35" t="n">
        <v>1013</v>
      </c>
      <c r="O1352" s="35" t="s">
        <v>1167</v>
      </c>
      <c r="P1352" s="35" t="s">
        <v>1168</v>
      </c>
      <c r="Q1352" s="35" t="n">
        <v>1</v>
      </c>
      <c r="Y1352" s="35" t="n">
        <v>0.012</v>
      </c>
      <c r="AA1352" s="35" t="n">
        <v>0</v>
      </c>
      <c r="AB1352" s="35" t="n">
        <v>1.95</v>
      </c>
      <c r="AC1352" s="35" t="n">
        <v>0</v>
      </c>
      <c r="AD1352" s="35" t="n">
        <v>0</v>
      </c>
      <c r="AN1352" s="35" t="n">
        <v>0</v>
      </c>
      <c r="AO1352" s="35" t="n">
        <v>1</v>
      </c>
      <c r="AP1352" s="35" t="n">
        <v>1</v>
      </c>
      <c r="AQ1352" s="35" t="n">
        <v>0</v>
      </c>
      <c r="AR1352" s="35" t="n">
        <v>0</v>
      </c>
      <c r="AT1352" s="35" t="n">
        <v>0.04</v>
      </c>
      <c r="AU1352" s="35" t="s">
        <v>182</v>
      </c>
      <c r="AV1352" s="35" t="n">
        <v>0</v>
      </c>
      <c r="AW1352" s="35" t="n">
        <v>2</v>
      </c>
      <c r="AX1352" s="35" t="n">
        <v>18875572</v>
      </c>
      <c r="AY1352" s="35" t="n">
        <v>1</v>
      </c>
      <c r="AZ1352" s="35" t="n">
        <v>0</v>
      </c>
      <c r="BA1352" s="35" t="n">
        <v>1300</v>
      </c>
      <c r="BB1352" s="35" t="n">
        <v>0</v>
      </c>
      <c r="BC1352" s="35" t="n">
        <v>0</v>
      </c>
      <c r="BD1352" s="35" t="n">
        <v>0</v>
      </c>
      <c r="BE1352" s="35" t="n">
        <v>0</v>
      </c>
      <c r="BF1352" s="35" t="n">
        <v>0</v>
      </c>
      <c r="BG1352" s="35" t="n">
        <v>0</v>
      </c>
      <c r="BH1352" s="35" t="n">
        <v>0</v>
      </c>
      <c r="BI1352" s="35" t="n">
        <v>0</v>
      </c>
      <c r="BJ1352" s="35" t="n">
        <v>0</v>
      </c>
      <c r="BK1352" s="35" t="n">
        <v>0</v>
      </c>
      <c r="BL1352" s="35" t="n">
        <v>0</v>
      </c>
      <c r="BM1352" s="35" t="n">
        <v>0</v>
      </c>
      <c r="BN1352" s="35" t="n">
        <v>0</v>
      </c>
      <c r="BO1352" s="35" t="n">
        <v>0</v>
      </c>
      <c r="BP1352" s="35" t="n">
        <v>0</v>
      </c>
      <c r="BQ1352" s="35" t="n">
        <v>0</v>
      </c>
      <c r="BR1352" s="35" t="n">
        <v>0</v>
      </c>
      <c r="BS1352" s="35" t="n">
        <v>0</v>
      </c>
      <c r="BT1352" s="35" t="n">
        <v>0</v>
      </c>
      <c r="BU1352" s="35" t="n">
        <v>0</v>
      </c>
      <c r="BV1352" s="35" t="n">
        <v>0</v>
      </c>
      <c r="BW1352" s="35" t="n">
        <v>0</v>
      </c>
    </row>
    <row r="1353" customFormat="false" ht="12.75" hidden="false" customHeight="false" outlineLevel="0" collapsed="false">
      <c r="A1353" s="35" t="n">
        <f aca="false">ROW(Source!A554)</f>
        <v>554</v>
      </c>
      <c r="B1353" s="35" t="n">
        <v>18875573</v>
      </c>
      <c r="C1353" s="35" t="n">
        <v>18875566</v>
      </c>
      <c r="D1353" s="35" t="n">
        <v>8867237</v>
      </c>
      <c r="E1353" s="35" t="n">
        <v>1</v>
      </c>
      <c r="F1353" s="35" t="n">
        <v>1</v>
      </c>
      <c r="G1353" s="35" t="n">
        <v>1</v>
      </c>
      <c r="H1353" s="35" t="n">
        <v>2</v>
      </c>
      <c r="I1353" s="35" t="s">
        <v>1817</v>
      </c>
      <c r="J1353" s="35" t="s">
        <v>1818</v>
      </c>
      <c r="K1353" s="35" t="s">
        <v>1819</v>
      </c>
      <c r="L1353" s="35" t="n">
        <v>1480</v>
      </c>
      <c r="N1353" s="35" t="n">
        <v>1013</v>
      </c>
      <c r="O1353" s="35" t="s">
        <v>1167</v>
      </c>
      <c r="P1353" s="35" t="s">
        <v>1168</v>
      </c>
      <c r="Q1353" s="35" t="n">
        <v>1</v>
      </c>
      <c r="Y1353" s="35" t="n">
        <v>0.06</v>
      </c>
      <c r="AA1353" s="35" t="n">
        <v>0</v>
      </c>
      <c r="AB1353" s="35" t="n">
        <v>1.11</v>
      </c>
      <c r="AC1353" s="35" t="n">
        <v>0</v>
      </c>
      <c r="AD1353" s="35" t="n">
        <v>0</v>
      </c>
      <c r="AN1353" s="35" t="n">
        <v>0</v>
      </c>
      <c r="AO1353" s="35" t="n">
        <v>1</v>
      </c>
      <c r="AP1353" s="35" t="n">
        <v>1</v>
      </c>
      <c r="AQ1353" s="35" t="n">
        <v>0</v>
      </c>
      <c r="AR1353" s="35" t="n">
        <v>0</v>
      </c>
      <c r="AT1353" s="35" t="n">
        <v>0.2</v>
      </c>
      <c r="AU1353" s="35" t="s">
        <v>182</v>
      </c>
      <c r="AV1353" s="35" t="n">
        <v>0</v>
      </c>
      <c r="AW1353" s="35" t="n">
        <v>2</v>
      </c>
      <c r="AX1353" s="35" t="n">
        <v>18875573</v>
      </c>
      <c r="AY1353" s="35" t="n">
        <v>1</v>
      </c>
      <c r="AZ1353" s="35" t="n">
        <v>0</v>
      </c>
      <c r="BA1353" s="35" t="n">
        <v>1301</v>
      </c>
      <c r="BB1353" s="35" t="n">
        <v>0</v>
      </c>
      <c r="BC1353" s="35" t="n">
        <v>0</v>
      </c>
      <c r="BD1353" s="35" t="n">
        <v>0</v>
      </c>
      <c r="BE1353" s="35" t="n">
        <v>0</v>
      </c>
      <c r="BF1353" s="35" t="n">
        <v>0</v>
      </c>
      <c r="BG1353" s="35" t="n">
        <v>0</v>
      </c>
      <c r="BH1353" s="35" t="n">
        <v>0</v>
      </c>
      <c r="BI1353" s="35" t="n">
        <v>0</v>
      </c>
      <c r="BJ1353" s="35" t="n">
        <v>0</v>
      </c>
      <c r="BK1353" s="35" t="n">
        <v>0</v>
      </c>
      <c r="BL1353" s="35" t="n">
        <v>0</v>
      </c>
      <c r="BM1353" s="35" t="n">
        <v>0</v>
      </c>
      <c r="BN1353" s="35" t="n">
        <v>0</v>
      </c>
      <c r="BO1353" s="35" t="n">
        <v>0</v>
      </c>
      <c r="BP1353" s="35" t="n">
        <v>0</v>
      </c>
      <c r="BQ1353" s="35" t="n">
        <v>0</v>
      </c>
      <c r="BR1353" s="35" t="n">
        <v>0</v>
      </c>
      <c r="BS1353" s="35" t="n">
        <v>0</v>
      </c>
      <c r="BT1353" s="35" t="n">
        <v>0</v>
      </c>
      <c r="BU1353" s="35" t="n">
        <v>0</v>
      </c>
      <c r="BV1353" s="35" t="n">
        <v>0</v>
      </c>
      <c r="BW1353" s="35" t="n">
        <v>0</v>
      </c>
    </row>
    <row r="1354" customFormat="false" ht="12.75" hidden="false" customHeight="false" outlineLevel="0" collapsed="false">
      <c r="A1354" s="35" t="n">
        <f aca="false">ROW(Source!A554)</f>
        <v>554</v>
      </c>
      <c r="B1354" s="35" t="n">
        <v>18875574</v>
      </c>
      <c r="C1354" s="35" t="n">
        <v>18875566</v>
      </c>
      <c r="D1354" s="35" t="n">
        <v>8867718</v>
      </c>
      <c r="E1354" s="35" t="n">
        <v>1</v>
      </c>
      <c r="F1354" s="35" t="n">
        <v>1</v>
      </c>
      <c r="G1354" s="35" t="n">
        <v>1</v>
      </c>
      <c r="H1354" s="35" t="n">
        <v>2</v>
      </c>
      <c r="I1354" s="35" t="s">
        <v>1779</v>
      </c>
      <c r="J1354" s="35" t="s">
        <v>1780</v>
      </c>
      <c r="K1354" s="35" t="s">
        <v>1781</v>
      </c>
      <c r="L1354" s="35" t="n">
        <v>1480</v>
      </c>
      <c r="N1354" s="35" t="n">
        <v>1013</v>
      </c>
      <c r="O1354" s="35" t="s">
        <v>1167</v>
      </c>
      <c r="P1354" s="35" t="s">
        <v>1168</v>
      </c>
      <c r="Q1354" s="35" t="n">
        <v>1</v>
      </c>
      <c r="Y1354" s="35" t="n">
        <v>0.0015</v>
      </c>
      <c r="AA1354" s="35" t="n">
        <v>0</v>
      </c>
      <c r="AB1354" s="35" t="n">
        <v>95.53</v>
      </c>
      <c r="AC1354" s="35" t="n">
        <v>0</v>
      </c>
      <c r="AD1354" s="35" t="n">
        <v>0</v>
      </c>
      <c r="AN1354" s="35" t="n">
        <v>0</v>
      </c>
      <c r="AO1354" s="35" t="n">
        <v>1</v>
      </c>
      <c r="AP1354" s="35" t="n">
        <v>1</v>
      </c>
      <c r="AQ1354" s="35" t="n">
        <v>0</v>
      </c>
      <c r="AR1354" s="35" t="n">
        <v>0</v>
      </c>
      <c r="AT1354" s="35" t="n">
        <v>0.005</v>
      </c>
      <c r="AU1354" s="35" t="s">
        <v>182</v>
      </c>
      <c r="AV1354" s="35" t="n">
        <v>0</v>
      </c>
      <c r="AW1354" s="35" t="n">
        <v>2</v>
      </c>
      <c r="AX1354" s="35" t="n">
        <v>18875574</v>
      </c>
      <c r="AY1354" s="35" t="n">
        <v>1</v>
      </c>
      <c r="AZ1354" s="35" t="n">
        <v>0</v>
      </c>
      <c r="BA1354" s="35" t="n">
        <v>1302</v>
      </c>
      <c r="BB1354" s="35" t="n">
        <v>0</v>
      </c>
      <c r="BC1354" s="35" t="n">
        <v>0</v>
      </c>
      <c r="BD1354" s="35" t="n">
        <v>0</v>
      </c>
      <c r="BE1354" s="35" t="n">
        <v>0</v>
      </c>
      <c r="BF1354" s="35" t="n">
        <v>0</v>
      </c>
      <c r="BG1354" s="35" t="n">
        <v>0</v>
      </c>
      <c r="BH1354" s="35" t="n">
        <v>0</v>
      </c>
      <c r="BI1354" s="35" t="n">
        <v>0</v>
      </c>
      <c r="BJ1354" s="35" t="n">
        <v>0</v>
      </c>
      <c r="BK1354" s="35" t="n">
        <v>0</v>
      </c>
      <c r="BL1354" s="35" t="n">
        <v>0</v>
      </c>
      <c r="BM1354" s="35" t="n">
        <v>0</v>
      </c>
      <c r="BN1354" s="35" t="n">
        <v>0</v>
      </c>
      <c r="BO1354" s="35" t="n">
        <v>0</v>
      </c>
      <c r="BP1354" s="35" t="n">
        <v>0</v>
      </c>
      <c r="BQ1354" s="35" t="n">
        <v>0</v>
      </c>
      <c r="BR1354" s="35" t="n">
        <v>0</v>
      </c>
      <c r="BS1354" s="35" t="n">
        <v>0</v>
      </c>
      <c r="BT1354" s="35" t="n">
        <v>0</v>
      </c>
      <c r="BU1354" s="35" t="n">
        <v>0</v>
      </c>
      <c r="BV1354" s="35" t="n">
        <v>0</v>
      </c>
      <c r="BW1354" s="35" t="n">
        <v>0</v>
      </c>
    </row>
    <row r="1355" customFormat="false" ht="12.75" hidden="false" customHeight="false" outlineLevel="0" collapsed="false">
      <c r="A1355" s="35" t="n">
        <f aca="false">ROW(Source!A554)</f>
        <v>554</v>
      </c>
      <c r="B1355" s="35" t="n">
        <v>18875575</v>
      </c>
      <c r="C1355" s="35" t="n">
        <v>18875566</v>
      </c>
      <c r="D1355" s="35" t="n">
        <v>8803368</v>
      </c>
      <c r="E1355" s="35" t="n">
        <v>1</v>
      </c>
      <c r="F1355" s="35" t="n">
        <v>1</v>
      </c>
      <c r="G1355" s="35" t="n">
        <v>1</v>
      </c>
      <c r="H1355" s="35" t="n">
        <v>3</v>
      </c>
      <c r="I1355" s="35" t="s">
        <v>1782</v>
      </c>
      <c r="J1355" s="35" t="s">
        <v>1783</v>
      </c>
      <c r="K1355" s="35" t="s">
        <v>1784</v>
      </c>
      <c r="L1355" s="35" t="n">
        <v>1346</v>
      </c>
      <c r="N1355" s="35" t="n">
        <v>1009</v>
      </c>
      <c r="O1355" s="35" t="s">
        <v>803</v>
      </c>
      <c r="P1355" s="35" t="s">
        <v>803</v>
      </c>
      <c r="Q1355" s="35" t="n">
        <v>1</v>
      </c>
      <c r="Y1355" s="35" t="n">
        <v>0</v>
      </c>
      <c r="AA1355" s="35" t="n">
        <v>14.3</v>
      </c>
      <c r="AB1355" s="35" t="n">
        <v>0</v>
      </c>
      <c r="AC1355" s="35" t="n">
        <v>0</v>
      </c>
      <c r="AD1355" s="35" t="n">
        <v>0</v>
      </c>
      <c r="AN1355" s="35" t="n">
        <v>0</v>
      </c>
      <c r="AO1355" s="35" t="n">
        <v>1</v>
      </c>
      <c r="AP1355" s="35" t="n">
        <v>1</v>
      </c>
      <c r="AQ1355" s="35" t="n">
        <v>0</v>
      </c>
      <c r="AR1355" s="35" t="n">
        <v>0</v>
      </c>
      <c r="AT1355" s="35" t="n">
        <v>0.07</v>
      </c>
      <c r="AU1355" s="35" t="s">
        <v>66</v>
      </c>
      <c r="AV1355" s="35" t="n">
        <v>0</v>
      </c>
      <c r="AW1355" s="35" t="n">
        <v>2</v>
      </c>
      <c r="AX1355" s="35" t="n">
        <v>18875575</v>
      </c>
      <c r="AY1355" s="35" t="n">
        <v>1</v>
      </c>
      <c r="AZ1355" s="35" t="n">
        <v>0</v>
      </c>
      <c r="BA1355" s="35" t="n">
        <v>1303</v>
      </c>
      <c r="BB1355" s="35" t="n">
        <v>0</v>
      </c>
      <c r="BC1355" s="35" t="n">
        <v>0</v>
      </c>
      <c r="BD1355" s="35" t="n">
        <v>0</v>
      </c>
      <c r="BE1355" s="35" t="n">
        <v>0</v>
      </c>
      <c r="BF1355" s="35" t="n">
        <v>0</v>
      </c>
      <c r="BG1355" s="35" t="n">
        <v>0</v>
      </c>
      <c r="BH1355" s="35" t="n">
        <v>0</v>
      </c>
      <c r="BI1355" s="35" t="n">
        <v>0</v>
      </c>
      <c r="BJ1355" s="35" t="n">
        <v>0</v>
      </c>
      <c r="BK1355" s="35" t="n">
        <v>0</v>
      </c>
      <c r="BL1355" s="35" t="n">
        <v>0</v>
      </c>
      <c r="BM1355" s="35" t="n">
        <v>0</v>
      </c>
      <c r="BN1355" s="35" t="n">
        <v>0</v>
      </c>
      <c r="BO1355" s="35" t="n">
        <v>0</v>
      </c>
      <c r="BP1355" s="35" t="n">
        <v>0</v>
      </c>
      <c r="BQ1355" s="35" t="n">
        <v>0</v>
      </c>
      <c r="BR1355" s="35" t="n">
        <v>0</v>
      </c>
      <c r="BS1355" s="35" t="n">
        <v>0</v>
      </c>
      <c r="BT1355" s="35" t="n">
        <v>0</v>
      </c>
      <c r="BU1355" s="35" t="n">
        <v>0</v>
      </c>
      <c r="BV1355" s="35" t="n">
        <v>0</v>
      </c>
      <c r="BW1355" s="35" t="n">
        <v>0</v>
      </c>
    </row>
    <row r="1356" customFormat="false" ht="12.75" hidden="false" customHeight="false" outlineLevel="0" collapsed="false">
      <c r="A1356" s="35" t="n">
        <f aca="false">ROW(Source!A554)</f>
        <v>554</v>
      </c>
      <c r="B1356" s="35" t="n">
        <v>18875576</v>
      </c>
      <c r="C1356" s="35" t="n">
        <v>18875566</v>
      </c>
      <c r="D1356" s="35" t="n">
        <v>8803443</v>
      </c>
      <c r="E1356" s="35" t="n">
        <v>1</v>
      </c>
      <c r="F1356" s="35" t="n">
        <v>1</v>
      </c>
      <c r="G1356" s="35" t="n">
        <v>1</v>
      </c>
      <c r="H1356" s="35" t="n">
        <v>3</v>
      </c>
      <c r="I1356" s="35" t="s">
        <v>1820</v>
      </c>
      <c r="J1356" s="35" t="s">
        <v>1821</v>
      </c>
      <c r="K1356" s="35" t="s">
        <v>1822</v>
      </c>
      <c r="L1356" s="35" t="n">
        <v>1346</v>
      </c>
      <c r="N1356" s="35" t="n">
        <v>1009</v>
      </c>
      <c r="O1356" s="35" t="s">
        <v>803</v>
      </c>
      <c r="P1356" s="35" t="s">
        <v>803</v>
      </c>
      <c r="Q1356" s="35" t="n">
        <v>1</v>
      </c>
      <c r="Y1356" s="35" t="n">
        <v>0</v>
      </c>
      <c r="AA1356" s="35" t="n">
        <v>18.9</v>
      </c>
      <c r="AB1356" s="35" t="n">
        <v>0</v>
      </c>
      <c r="AC1356" s="35" t="n">
        <v>0</v>
      </c>
      <c r="AD1356" s="35" t="n">
        <v>0</v>
      </c>
      <c r="AN1356" s="35" t="n">
        <v>0</v>
      </c>
      <c r="AO1356" s="35" t="n">
        <v>1</v>
      </c>
      <c r="AP1356" s="35" t="n">
        <v>1</v>
      </c>
      <c r="AQ1356" s="35" t="n">
        <v>0</v>
      </c>
      <c r="AR1356" s="35" t="n">
        <v>0</v>
      </c>
      <c r="AT1356" s="35" t="n">
        <v>0.004</v>
      </c>
      <c r="AU1356" s="35" t="s">
        <v>66</v>
      </c>
      <c r="AV1356" s="35" t="n">
        <v>0</v>
      </c>
      <c r="AW1356" s="35" t="n">
        <v>2</v>
      </c>
      <c r="AX1356" s="35" t="n">
        <v>18875576</v>
      </c>
      <c r="AY1356" s="35" t="n">
        <v>1</v>
      </c>
      <c r="AZ1356" s="35" t="n">
        <v>0</v>
      </c>
      <c r="BA1356" s="35" t="n">
        <v>1304</v>
      </c>
      <c r="BB1356" s="35" t="n">
        <v>0</v>
      </c>
      <c r="BC1356" s="35" t="n">
        <v>0</v>
      </c>
      <c r="BD1356" s="35" t="n">
        <v>0</v>
      </c>
      <c r="BE1356" s="35" t="n">
        <v>0</v>
      </c>
      <c r="BF1356" s="35" t="n">
        <v>0</v>
      </c>
      <c r="BG1356" s="35" t="n">
        <v>0</v>
      </c>
      <c r="BH1356" s="35" t="n">
        <v>0</v>
      </c>
      <c r="BI1356" s="35" t="n">
        <v>0</v>
      </c>
      <c r="BJ1356" s="35" t="n">
        <v>0</v>
      </c>
      <c r="BK1356" s="35" t="n">
        <v>0</v>
      </c>
      <c r="BL1356" s="35" t="n">
        <v>0</v>
      </c>
      <c r="BM1356" s="35" t="n">
        <v>0</v>
      </c>
      <c r="BN1356" s="35" t="n">
        <v>0</v>
      </c>
      <c r="BO1356" s="35" t="n">
        <v>0</v>
      </c>
      <c r="BP1356" s="35" t="n">
        <v>0</v>
      </c>
      <c r="BQ1356" s="35" t="n">
        <v>0</v>
      </c>
      <c r="BR1356" s="35" t="n">
        <v>0</v>
      </c>
      <c r="BS1356" s="35" t="n">
        <v>0</v>
      </c>
      <c r="BT1356" s="35" t="n">
        <v>0</v>
      </c>
      <c r="BU1356" s="35" t="n">
        <v>0</v>
      </c>
      <c r="BV1356" s="35" t="n">
        <v>0</v>
      </c>
      <c r="BW1356" s="35" t="n">
        <v>0</v>
      </c>
    </row>
    <row r="1357" customFormat="false" ht="12.75" hidden="false" customHeight="false" outlineLevel="0" collapsed="false">
      <c r="A1357" s="35" t="n">
        <f aca="false">ROW(Source!A554)</f>
        <v>554</v>
      </c>
      <c r="B1357" s="35" t="n">
        <v>18875577</v>
      </c>
      <c r="C1357" s="35" t="n">
        <v>18875566</v>
      </c>
      <c r="D1357" s="35" t="n">
        <v>8803471</v>
      </c>
      <c r="E1357" s="35" t="n">
        <v>1</v>
      </c>
      <c r="F1357" s="35" t="n">
        <v>1</v>
      </c>
      <c r="G1357" s="35" t="n">
        <v>1</v>
      </c>
      <c r="H1357" s="35" t="n">
        <v>3</v>
      </c>
      <c r="I1357" s="35" t="s">
        <v>1785</v>
      </c>
      <c r="J1357" s="35" t="s">
        <v>1786</v>
      </c>
      <c r="K1357" s="35" t="s">
        <v>1207</v>
      </c>
      <c r="L1357" s="35" t="n">
        <v>1346</v>
      </c>
      <c r="N1357" s="35" t="n">
        <v>1009</v>
      </c>
      <c r="O1357" s="35" t="s">
        <v>803</v>
      </c>
      <c r="P1357" s="35" t="s">
        <v>803</v>
      </c>
      <c r="Q1357" s="35" t="n">
        <v>1</v>
      </c>
      <c r="Y1357" s="35" t="n">
        <v>0</v>
      </c>
      <c r="AA1357" s="35" t="n">
        <v>9.04</v>
      </c>
      <c r="AB1357" s="35" t="n">
        <v>0</v>
      </c>
      <c r="AC1357" s="35" t="n">
        <v>0</v>
      </c>
      <c r="AD1357" s="35" t="n">
        <v>0</v>
      </c>
      <c r="AN1357" s="35" t="n">
        <v>0</v>
      </c>
      <c r="AO1357" s="35" t="n">
        <v>1</v>
      </c>
      <c r="AP1357" s="35" t="n">
        <v>1</v>
      </c>
      <c r="AQ1357" s="35" t="n">
        <v>0</v>
      </c>
      <c r="AR1357" s="35" t="n">
        <v>0</v>
      </c>
      <c r="AT1357" s="35" t="n">
        <v>0.38</v>
      </c>
      <c r="AU1357" s="35" t="s">
        <v>66</v>
      </c>
      <c r="AV1357" s="35" t="n">
        <v>0</v>
      </c>
      <c r="AW1357" s="35" t="n">
        <v>2</v>
      </c>
      <c r="AX1357" s="35" t="n">
        <v>18875577</v>
      </c>
      <c r="AY1357" s="35" t="n">
        <v>1</v>
      </c>
      <c r="AZ1357" s="35" t="n">
        <v>0</v>
      </c>
      <c r="BA1357" s="35" t="n">
        <v>1305</v>
      </c>
      <c r="BB1357" s="35" t="n">
        <v>0</v>
      </c>
      <c r="BC1357" s="35" t="n">
        <v>0</v>
      </c>
      <c r="BD1357" s="35" t="n">
        <v>0</v>
      </c>
      <c r="BE1357" s="35" t="n">
        <v>0</v>
      </c>
      <c r="BF1357" s="35" t="n">
        <v>0</v>
      </c>
      <c r="BG1357" s="35" t="n">
        <v>0</v>
      </c>
      <c r="BH1357" s="35" t="n">
        <v>0</v>
      </c>
      <c r="BI1357" s="35" t="n">
        <v>0</v>
      </c>
      <c r="BJ1357" s="35" t="n">
        <v>0</v>
      </c>
      <c r="BK1357" s="35" t="n">
        <v>0</v>
      </c>
      <c r="BL1357" s="35" t="n">
        <v>0</v>
      </c>
      <c r="BM1357" s="35" t="n">
        <v>0</v>
      </c>
      <c r="BN1357" s="35" t="n">
        <v>0</v>
      </c>
      <c r="BO1357" s="35" t="n">
        <v>0</v>
      </c>
      <c r="BP1357" s="35" t="n">
        <v>0</v>
      </c>
      <c r="BQ1357" s="35" t="n">
        <v>0</v>
      </c>
      <c r="BR1357" s="35" t="n">
        <v>0</v>
      </c>
      <c r="BS1357" s="35" t="n">
        <v>0</v>
      </c>
      <c r="BT1357" s="35" t="n">
        <v>0</v>
      </c>
      <c r="BU1357" s="35" t="n">
        <v>0</v>
      </c>
      <c r="BV1357" s="35" t="n">
        <v>0</v>
      </c>
      <c r="BW1357" s="35" t="n">
        <v>0</v>
      </c>
    </row>
    <row r="1358" customFormat="false" ht="12.75" hidden="false" customHeight="false" outlineLevel="0" collapsed="false">
      <c r="A1358" s="35" t="n">
        <f aca="false">ROW(Source!A554)</f>
        <v>554</v>
      </c>
      <c r="B1358" s="35" t="n">
        <v>18875578</v>
      </c>
      <c r="C1358" s="35" t="n">
        <v>18875566</v>
      </c>
      <c r="D1358" s="35" t="n">
        <v>8804060</v>
      </c>
      <c r="E1358" s="35" t="n">
        <v>1</v>
      </c>
      <c r="F1358" s="35" t="n">
        <v>1</v>
      </c>
      <c r="G1358" s="35" t="n">
        <v>1</v>
      </c>
      <c r="H1358" s="35" t="n">
        <v>3</v>
      </c>
      <c r="I1358" s="35" t="s">
        <v>1844</v>
      </c>
      <c r="J1358" s="35" t="s">
        <v>1845</v>
      </c>
      <c r="K1358" s="35" t="s">
        <v>1846</v>
      </c>
      <c r="L1358" s="35" t="n">
        <v>1358</v>
      </c>
      <c r="N1358" s="35" t="n">
        <v>1010</v>
      </c>
      <c r="O1358" s="35" t="s">
        <v>346</v>
      </c>
      <c r="P1358" s="35" t="s">
        <v>346</v>
      </c>
      <c r="Q1358" s="35" t="n">
        <v>10</v>
      </c>
      <c r="Y1358" s="35" t="n">
        <v>0</v>
      </c>
      <c r="AA1358" s="35" t="n">
        <v>23.4</v>
      </c>
      <c r="AB1358" s="35" t="n">
        <v>0</v>
      </c>
      <c r="AC1358" s="35" t="n">
        <v>0</v>
      </c>
      <c r="AD1358" s="35" t="n">
        <v>0</v>
      </c>
      <c r="AN1358" s="35" t="n">
        <v>0</v>
      </c>
      <c r="AO1358" s="35" t="n">
        <v>1</v>
      </c>
      <c r="AP1358" s="35" t="n">
        <v>1</v>
      </c>
      <c r="AQ1358" s="35" t="n">
        <v>0</v>
      </c>
      <c r="AR1358" s="35" t="n">
        <v>0</v>
      </c>
      <c r="AT1358" s="35" t="n">
        <v>1.22</v>
      </c>
      <c r="AU1358" s="35" t="s">
        <v>66</v>
      </c>
      <c r="AV1358" s="35" t="n">
        <v>0</v>
      </c>
      <c r="AW1358" s="35" t="n">
        <v>2</v>
      </c>
      <c r="AX1358" s="35" t="n">
        <v>18875578</v>
      </c>
      <c r="AY1358" s="35" t="n">
        <v>1</v>
      </c>
      <c r="AZ1358" s="35" t="n">
        <v>0</v>
      </c>
      <c r="BA1358" s="35" t="n">
        <v>1306</v>
      </c>
      <c r="BB1358" s="35" t="n">
        <v>0</v>
      </c>
      <c r="BC1358" s="35" t="n">
        <v>0</v>
      </c>
      <c r="BD1358" s="35" t="n">
        <v>0</v>
      </c>
      <c r="BE1358" s="35" t="n">
        <v>0</v>
      </c>
      <c r="BF1358" s="35" t="n">
        <v>0</v>
      </c>
      <c r="BG1358" s="35" t="n">
        <v>0</v>
      </c>
      <c r="BH1358" s="35" t="n">
        <v>0</v>
      </c>
      <c r="BI1358" s="35" t="n">
        <v>0</v>
      </c>
      <c r="BJ1358" s="35" t="n">
        <v>0</v>
      </c>
      <c r="BK1358" s="35" t="n">
        <v>0</v>
      </c>
      <c r="BL1358" s="35" t="n">
        <v>0</v>
      </c>
      <c r="BM1358" s="35" t="n">
        <v>0</v>
      </c>
      <c r="BN1358" s="35" t="n">
        <v>0</v>
      </c>
      <c r="BO1358" s="35" t="n">
        <v>0</v>
      </c>
      <c r="BP1358" s="35" t="n">
        <v>0</v>
      </c>
      <c r="BQ1358" s="35" t="n">
        <v>0</v>
      </c>
      <c r="BR1358" s="35" t="n">
        <v>0</v>
      </c>
      <c r="BS1358" s="35" t="n">
        <v>0</v>
      </c>
      <c r="BT1358" s="35" t="n">
        <v>0</v>
      </c>
      <c r="BU1358" s="35" t="n">
        <v>0</v>
      </c>
      <c r="BV1358" s="35" t="n">
        <v>0</v>
      </c>
      <c r="BW1358" s="35" t="n">
        <v>0</v>
      </c>
    </row>
    <row r="1359" customFormat="false" ht="12.75" hidden="false" customHeight="false" outlineLevel="0" collapsed="false">
      <c r="A1359" s="35" t="n">
        <f aca="false">ROW(Source!A554)</f>
        <v>554</v>
      </c>
      <c r="B1359" s="35" t="n">
        <v>18875579</v>
      </c>
      <c r="C1359" s="35" t="n">
        <v>18875566</v>
      </c>
      <c r="D1359" s="35" t="n">
        <v>8804077</v>
      </c>
      <c r="E1359" s="35" t="n">
        <v>1</v>
      </c>
      <c r="F1359" s="35" t="n">
        <v>1</v>
      </c>
      <c r="G1359" s="35" t="n">
        <v>1</v>
      </c>
      <c r="H1359" s="35" t="n">
        <v>3</v>
      </c>
      <c r="I1359" s="35" t="s">
        <v>1823</v>
      </c>
      <c r="J1359" s="35" t="s">
        <v>1824</v>
      </c>
      <c r="K1359" s="35" t="s">
        <v>1825</v>
      </c>
      <c r="L1359" s="35" t="n">
        <v>1355</v>
      </c>
      <c r="N1359" s="35" t="n">
        <v>1010</v>
      </c>
      <c r="O1359" s="35" t="s">
        <v>360</v>
      </c>
      <c r="P1359" s="35" t="s">
        <v>360</v>
      </c>
      <c r="Q1359" s="35" t="n">
        <v>100</v>
      </c>
      <c r="Y1359" s="35" t="n">
        <v>0</v>
      </c>
      <c r="AA1359" s="35" t="n">
        <v>86</v>
      </c>
      <c r="AB1359" s="35" t="n">
        <v>0</v>
      </c>
      <c r="AC1359" s="35" t="n">
        <v>0</v>
      </c>
      <c r="AD1359" s="35" t="n">
        <v>0</v>
      </c>
      <c r="AN1359" s="35" t="n">
        <v>0</v>
      </c>
      <c r="AO1359" s="35" t="n">
        <v>1</v>
      </c>
      <c r="AP1359" s="35" t="n">
        <v>1</v>
      </c>
      <c r="AQ1359" s="35" t="n">
        <v>0</v>
      </c>
      <c r="AR1359" s="35" t="n">
        <v>0</v>
      </c>
      <c r="AT1359" s="35" t="n">
        <v>0.014</v>
      </c>
      <c r="AU1359" s="35" t="s">
        <v>66</v>
      </c>
      <c r="AV1359" s="35" t="n">
        <v>0</v>
      </c>
      <c r="AW1359" s="35" t="n">
        <v>2</v>
      </c>
      <c r="AX1359" s="35" t="n">
        <v>18875579</v>
      </c>
      <c r="AY1359" s="35" t="n">
        <v>1</v>
      </c>
      <c r="AZ1359" s="35" t="n">
        <v>0</v>
      </c>
      <c r="BA1359" s="35" t="n">
        <v>1307</v>
      </c>
      <c r="BB1359" s="35" t="n">
        <v>0</v>
      </c>
      <c r="BC1359" s="35" t="n">
        <v>0</v>
      </c>
      <c r="BD1359" s="35" t="n">
        <v>0</v>
      </c>
      <c r="BE1359" s="35" t="n">
        <v>0</v>
      </c>
      <c r="BF1359" s="35" t="n">
        <v>0</v>
      </c>
      <c r="BG1359" s="35" t="n">
        <v>0</v>
      </c>
      <c r="BH1359" s="35" t="n">
        <v>0</v>
      </c>
      <c r="BI1359" s="35" t="n">
        <v>0</v>
      </c>
      <c r="BJ1359" s="35" t="n">
        <v>0</v>
      </c>
      <c r="BK1359" s="35" t="n">
        <v>0</v>
      </c>
      <c r="BL1359" s="35" t="n">
        <v>0</v>
      </c>
      <c r="BM1359" s="35" t="n">
        <v>0</v>
      </c>
      <c r="BN1359" s="35" t="n">
        <v>0</v>
      </c>
      <c r="BO1359" s="35" t="n">
        <v>0</v>
      </c>
      <c r="BP1359" s="35" t="n">
        <v>0</v>
      </c>
      <c r="BQ1359" s="35" t="n">
        <v>0</v>
      </c>
      <c r="BR1359" s="35" t="n">
        <v>0</v>
      </c>
      <c r="BS1359" s="35" t="n">
        <v>0</v>
      </c>
      <c r="BT1359" s="35" t="n">
        <v>0</v>
      </c>
      <c r="BU1359" s="35" t="n">
        <v>0</v>
      </c>
      <c r="BV1359" s="35" t="n">
        <v>0</v>
      </c>
      <c r="BW1359" s="35" t="n">
        <v>0</v>
      </c>
    </row>
    <row r="1360" customFormat="false" ht="12.75" hidden="false" customHeight="false" outlineLevel="0" collapsed="false">
      <c r="A1360" s="35" t="n">
        <f aca="false">ROW(Source!A554)</f>
        <v>554</v>
      </c>
      <c r="B1360" s="35" t="n">
        <v>18875580</v>
      </c>
      <c r="C1360" s="35" t="n">
        <v>18875566</v>
      </c>
      <c r="D1360" s="35" t="n">
        <v>8804096</v>
      </c>
      <c r="E1360" s="35" t="n">
        <v>1</v>
      </c>
      <c r="F1360" s="35" t="n">
        <v>1</v>
      </c>
      <c r="G1360" s="35" t="n">
        <v>1</v>
      </c>
      <c r="H1360" s="35" t="n">
        <v>3</v>
      </c>
      <c r="I1360" s="35" t="s">
        <v>1847</v>
      </c>
      <c r="J1360" s="35" t="s">
        <v>1848</v>
      </c>
      <c r="K1360" s="35" t="s">
        <v>1849</v>
      </c>
      <c r="L1360" s="35" t="n">
        <v>1358</v>
      </c>
      <c r="N1360" s="35" t="n">
        <v>1010</v>
      </c>
      <c r="O1360" s="35" t="s">
        <v>346</v>
      </c>
      <c r="P1360" s="35" t="s">
        <v>346</v>
      </c>
      <c r="Q1360" s="35" t="n">
        <v>10</v>
      </c>
      <c r="Y1360" s="35" t="n">
        <v>0</v>
      </c>
      <c r="AA1360" s="35" t="n">
        <v>26.4</v>
      </c>
      <c r="AB1360" s="35" t="n">
        <v>0</v>
      </c>
      <c r="AC1360" s="35" t="n">
        <v>0</v>
      </c>
      <c r="AD1360" s="35" t="n">
        <v>0</v>
      </c>
      <c r="AN1360" s="35" t="n">
        <v>0</v>
      </c>
      <c r="AO1360" s="35" t="n">
        <v>1</v>
      </c>
      <c r="AP1360" s="35" t="n">
        <v>1</v>
      </c>
      <c r="AQ1360" s="35" t="n">
        <v>0</v>
      </c>
      <c r="AR1360" s="35" t="n">
        <v>0</v>
      </c>
      <c r="AT1360" s="35" t="n">
        <v>1.22</v>
      </c>
      <c r="AU1360" s="35" t="s">
        <v>66</v>
      </c>
      <c r="AV1360" s="35" t="n">
        <v>0</v>
      </c>
      <c r="AW1360" s="35" t="n">
        <v>2</v>
      </c>
      <c r="AX1360" s="35" t="n">
        <v>18875580</v>
      </c>
      <c r="AY1360" s="35" t="n">
        <v>1</v>
      </c>
      <c r="AZ1360" s="35" t="n">
        <v>0</v>
      </c>
      <c r="BA1360" s="35" t="n">
        <v>1308</v>
      </c>
      <c r="BB1360" s="35" t="n">
        <v>0</v>
      </c>
      <c r="BC1360" s="35" t="n">
        <v>0</v>
      </c>
      <c r="BD1360" s="35" t="n">
        <v>0</v>
      </c>
      <c r="BE1360" s="35" t="n">
        <v>0</v>
      </c>
      <c r="BF1360" s="35" t="n">
        <v>0</v>
      </c>
      <c r="BG1360" s="35" t="n">
        <v>0</v>
      </c>
      <c r="BH1360" s="35" t="n">
        <v>0</v>
      </c>
      <c r="BI1360" s="35" t="n">
        <v>0</v>
      </c>
      <c r="BJ1360" s="35" t="n">
        <v>0</v>
      </c>
      <c r="BK1360" s="35" t="n">
        <v>0</v>
      </c>
      <c r="BL1360" s="35" t="n">
        <v>0</v>
      </c>
      <c r="BM1360" s="35" t="n">
        <v>0</v>
      </c>
      <c r="BN1360" s="35" t="n">
        <v>0</v>
      </c>
      <c r="BO1360" s="35" t="n">
        <v>0</v>
      </c>
      <c r="BP1360" s="35" t="n">
        <v>0</v>
      </c>
      <c r="BQ1360" s="35" t="n">
        <v>0</v>
      </c>
      <c r="BR1360" s="35" t="n">
        <v>0</v>
      </c>
      <c r="BS1360" s="35" t="n">
        <v>0</v>
      </c>
      <c r="BT1360" s="35" t="n">
        <v>0</v>
      </c>
      <c r="BU1360" s="35" t="n">
        <v>0</v>
      </c>
      <c r="BV1360" s="35" t="n">
        <v>0</v>
      </c>
      <c r="BW1360" s="35" t="n">
        <v>0</v>
      </c>
    </row>
    <row r="1361" customFormat="false" ht="12.75" hidden="false" customHeight="false" outlineLevel="0" collapsed="false">
      <c r="A1361" s="35" t="n">
        <f aca="false">ROW(Source!A554)</f>
        <v>554</v>
      </c>
      <c r="B1361" s="35" t="n">
        <v>18875581</v>
      </c>
      <c r="C1361" s="35" t="n">
        <v>18875566</v>
      </c>
      <c r="D1361" s="35" t="n">
        <v>8804778</v>
      </c>
      <c r="E1361" s="35" t="n">
        <v>1</v>
      </c>
      <c r="F1361" s="35" t="n">
        <v>1</v>
      </c>
      <c r="G1361" s="35" t="n">
        <v>1</v>
      </c>
      <c r="H1361" s="35" t="n">
        <v>3</v>
      </c>
      <c r="I1361" s="35" t="s">
        <v>1826</v>
      </c>
      <c r="J1361" s="35" t="s">
        <v>1827</v>
      </c>
      <c r="K1361" s="35" t="s">
        <v>1828</v>
      </c>
      <c r="L1361" s="35" t="n">
        <v>1346</v>
      </c>
      <c r="N1361" s="35" t="n">
        <v>1009</v>
      </c>
      <c r="O1361" s="35" t="s">
        <v>803</v>
      </c>
      <c r="P1361" s="35" t="s">
        <v>803</v>
      </c>
      <c r="Q1361" s="35" t="n">
        <v>1</v>
      </c>
      <c r="Y1361" s="35" t="n">
        <v>0</v>
      </c>
      <c r="AA1361" s="35" t="n">
        <v>37.4</v>
      </c>
      <c r="AB1361" s="35" t="n">
        <v>0</v>
      </c>
      <c r="AC1361" s="35" t="n">
        <v>0</v>
      </c>
      <c r="AD1361" s="35" t="n">
        <v>0</v>
      </c>
      <c r="AN1361" s="35" t="n">
        <v>0</v>
      </c>
      <c r="AO1361" s="35" t="n">
        <v>1</v>
      </c>
      <c r="AP1361" s="35" t="n">
        <v>1</v>
      </c>
      <c r="AQ1361" s="35" t="n">
        <v>0</v>
      </c>
      <c r="AR1361" s="35" t="n">
        <v>0</v>
      </c>
      <c r="AT1361" s="35" t="n">
        <v>0.014</v>
      </c>
      <c r="AU1361" s="35" t="s">
        <v>66</v>
      </c>
      <c r="AV1361" s="35" t="n">
        <v>0</v>
      </c>
      <c r="AW1361" s="35" t="n">
        <v>2</v>
      </c>
      <c r="AX1361" s="35" t="n">
        <v>18875581</v>
      </c>
      <c r="AY1361" s="35" t="n">
        <v>1</v>
      </c>
      <c r="AZ1361" s="35" t="n">
        <v>0</v>
      </c>
      <c r="BA1361" s="35" t="n">
        <v>1309</v>
      </c>
      <c r="BB1361" s="35" t="n">
        <v>0</v>
      </c>
      <c r="BC1361" s="35" t="n">
        <v>0</v>
      </c>
      <c r="BD1361" s="35" t="n">
        <v>0</v>
      </c>
      <c r="BE1361" s="35" t="n">
        <v>0</v>
      </c>
      <c r="BF1361" s="35" t="n">
        <v>0</v>
      </c>
      <c r="BG1361" s="35" t="n">
        <v>0</v>
      </c>
      <c r="BH1361" s="35" t="n">
        <v>0</v>
      </c>
      <c r="BI1361" s="35" t="n">
        <v>0</v>
      </c>
      <c r="BJ1361" s="35" t="n">
        <v>0</v>
      </c>
      <c r="BK1361" s="35" t="n">
        <v>0</v>
      </c>
      <c r="BL1361" s="35" t="n">
        <v>0</v>
      </c>
      <c r="BM1361" s="35" t="n">
        <v>0</v>
      </c>
      <c r="BN1361" s="35" t="n">
        <v>0</v>
      </c>
      <c r="BO1361" s="35" t="n">
        <v>0</v>
      </c>
      <c r="BP1361" s="35" t="n">
        <v>0</v>
      </c>
      <c r="BQ1361" s="35" t="n">
        <v>0</v>
      </c>
      <c r="BR1361" s="35" t="n">
        <v>0</v>
      </c>
      <c r="BS1361" s="35" t="n">
        <v>0</v>
      </c>
      <c r="BT1361" s="35" t="n">
        <v>0</v>
      </c>
      <c r="BU1361" s="35" t="n">
        <v>0</v>
      </c>
      <c r="BV1361" s="35" t="n">
        <v>0</v>
      </c>
      <c r="BW1361" s="35" t="n">
        <v>0</v>
      </c>
    </row>
    <row r="1362" customFormat="false" ht="12.75" hidden="false" customHeight="false" outlineLevel="0" collapsed="false">
      <c r="A1362" s="35" t="n">
        <f aca="false">ROW(Source!A554)</f>
        <v>554</v>
      </c>
      <c r="B1362" s="35" t="n">
        <v>18875582</v>
      </c>
      <c r="C1362" s="35" t="n">
        <v>18875566</v>
      </c>
      <c r="D1362" s="35" t="n">
        <v>8804839</v>
      </c>
      <c r="E1362" s="35" t="n">
        <v>1</v>
      </c>
      <c r="F1362" s="35" t="n">
        <v>1</v>
      </c>
      <c r="G1362" s="35" t="n">
        <v>1</v>
      </c>
      <c r="H1362" s="35" t="n">
        <v>3</v>
      </c>
      <c r="I1362" s="35" t="s">
        <v>1787</v>
      </c>
      <c r="J1362" s="35" t="s">
        <v>1788</v>
      </c>
      <c r="K1362" s="35" t="s">
        <v>1789</v>
      </c>
      <c r="L1362" s="35" t="n">
        <v>1346</v>
      </c>
      <c r="N1362" s="35" t="n">
        <v>1009</v>
      </c>
      <c r="O1362" s="35" t="s">
        <v>803</v>
      </c>
      <c r="P1362" s="35" t="s">
        <v>803</v>
      </c>
      <c r="Q1362" s="35" t="n">
        <v>1</v>
      </c>
      <c r="Y1362" s="35" t="n">
        <v>0</v>
      </c>
      <c r="AA1362" s="35" t="n">
        <v>28.6</v>
      </c>
      <c r="AB1362" s="35" t="n">
        <v>0</v>
      </c>
      <c r="AC1362" s="35" t="n">
        <v>0</v>
      </c>
      <c r="AD1362" s="35" t="n">
        <v>0</v>
      </c>
      <c r="AN1362" s="35" t="n">
        <v>0</v>
      </c>
      <c r="AO1362" s="35" t="n">
        <v>1</v>
      </c>
      <c r="AP1362" s="35" t="n">
        <v>1</v>
      </c>
      <c r="AQ1362" s="35" t="n">
        <v>0</v>
      </c>
      <c r="AR1362" s="35" t="n">
        <v>0</v>
      </c>
      <c r="AT1362" s="35" t="n">
        <v>0.047</v>
      </c>
      <c r="AU1362" s="35" t="s">
        <v>66</v>
      </c>
      <c r="AV1362" s="35" t="n">
        <v>0</v>
      </c>
      <c r="AW1362" s="35" t="n">
        <v>2</v>
      </c>
      <c r="AX1362" s="35" t="n">
        <v>18875582</v>
      </c>
      <c r="AY1362" s="35" t="n">
        <v>1</v>
      </c>
      <c r="AZ1362" s="35" t="n">
        <v>0</v>
      </c>
      <c r="BA1362" s="35" t="n">
        <v>1310</v>
      </c>
      <c r="BB1362" s="35" t="n">
        <v>0</v>
      </c>
      <c r="BC1362" s="35" t="n">
        <v>0</v>
      </c>
      <c r="BD1362" s="35" t="n">
        <v>0</v>
      </c>
      <c r="BE1362" s="35" t="n">
        <v>0</v>
      </c>
      <c r="BF1362" s="35" t="n">
        <v>0</v>
      </c>
      <c r="BG1362" s="35" t="n">
        <v>0</v>
      </c>
      <c r="BH1362" s="35" t="n">
        <v>0</v>
      </c>
      <c r="BI1362" s="35" t="n">
        <v>0</v>
      </c>
      <c r="BJ1362" s="35" t="n">
        <v>0</v>
      </c>
      <c r="BK1362" s="35" t="n">
        <v>0</v>
      </c>
      <c r="BL1362" s="35" t="n">
        <v>0</v>
      </c>
      <c r="BM1362" s="35" t="n">
        <v>0</v>
      </c>
      <c r="BN1362" s="35" t="n">
        <v>0</v>
      </c>
      <c r="BO1362" s="35" t="n">
        <v>0</v>
      </c>
      <c r="BP1362" s="35" t="n">
        <v>0</v>
      </c>
      <c r="BQ1362" s="35" t="n">
        <v>0</v>
      </c>
      <c r="BR1362" s="35" t="n">
        <v>0</v>
      </c>
      <c r="BS1362" s="35" t="n">
        <v>0</v>
      </c>
      <c r="BT1362" s="35" t="n">
        <v>0</v>
      </c>
      <c r="BU1362" s="35" t="n">
        <v>0</v>
      </c>
      <c r="BV1362" s="35" t="n">
        <v>0</v>
      </c>
      <c r="BW1362" s="35" t="n">
        <v>0</v>
      </c>
    </row>
    <row r="1363" customFormat="false" ht="12.75" hidden="false" customHeight="false" outlineLevel="0" collapsed="false">
      <c r="A1363" s="35" t="n">
        <f aca="false">ROW(Source!A554)</f>
        <v>554</v>
      </c>
      <c r="B1363" s="35" t="n">
        <v>18875583</v>
      </c>
      <c r="C1363" s="35" t="n">
        <v>18875566</v>
      </c>
      <c r="D1363" s="35" t="n">
        <v>8821294</v>
      </c>
      <c r="E1363" s="35" t="n">
        <v>1</v>
      </c>
      <c r="F1363" s="35" t="n">
        <v>1</v>
      </c>
      <c r="G1363" s="35" t="n">
        <v>1</v>
      </c>
      <c r="H1363" s="35" t="n">
        <v>3</v>
      </c>
      <c r="I1363" s="35" t="s">
        <v>1790</v>
      </c>
      <c r="J1363" s="35" t="s">
        <v>1791</v>
      </c>
      <c r="K1363" s="35" t="s">
        <v>1792</v>
      </c>
      <c r="L1363" s="35" t="n">
        <v>1348</v>
      </c>
      <c r="N1363" s="35" t="n">
        <v>1009</v>
      </c>
      <c r="O1363" s="35" t="s">
        <v>54</v>
      </c>
      <c r="P1363" s="35" t="s">
        <v>54</v>
      </c>
      <c r="Q1363" s="35" t="n">
        <v>1000</v>
      </c>
      <c r="Y1363" s="35" t="n">
        <v>0</v>
      </c>
      <c r="AA1363" s="35" t="n">
        <v>11500</v>
      </c>
      <c r="AB1363" s="35" t="n">
        <v>0</v>
      </c>
      <c r="AC1363" s="35" t="n">
        <v>0</v>
      </c>
      <c r="AD1363" s="35" t="n">
        <v>0</v>
      </c>
      <c r="AN1363" s="35" t="n">
        <v>0</v>
      </c>
      <c r="AO1363" s="35" t="n">
        <v>1</v>
      </c>
      <c r="AP1363" s="35" t="n">
        <v>1</v>
      </c>
      <c r="AQ1363" s="35" t="n">
        <v>0</v>
      </c>
      <c r="AR1363" s="35" t="n">
        <v>0</v>
      </c>
      <c r="AT1363" s="35" t="n">
        <v>0.002</v>
      </c>
      <c r="AU1363" s="35" t="s">
        <v>66</v>
      </c>
      <c r="AV1363" s="35" t="n">
        <v>0</v>
      </c>
      <c r="AW1363" s="35" t="n">
        <v>2</v>
      </c>
      <c r="AX1363" s="35" t="n">
        <v>18875583</v>
      </c>
      <c r="AY1363" s="35" t="n">
        <v>1</v>
      </c>
      <c r="AZ1363" s="35" t="n">
        <v>0</v>
      </c>
      <c r="BA1363" s="35" t="n">
        <v>1311</v>
      </c>
      <c r="BB1363" s="35" t="n">
        <v>0</v>
      </c>
      <c r="BC1363" s="35" t="n">
        <v>0</v>
      </c>
      <c r="BD1363" s="35" t="n">
        <v>0</v>
      </c>
      <c r="BE1363" s="35" t="n">
        <v>0</v>
      </c>
      <c r="BF1363" s="35" t="n">
        <v>0</v>
      </c>
      <c r="BG1363" s="35" t="n">
        <v>0</v>
      </c>
      <c r="BH1363" s="35" t="n">
        <v>0</v>
      </c>
      <c r="BI1363" s="35" t="n">
        <v>0</v>
      </c>
      <c r="BJ1363" s="35" t="n">
        <v>0</v>
      </c>
      <c r="BK1363" s="35" t="n">
        <v>0</v>
      </c>
      <c r="BL1363" s="35" t="n">
        <v>0</v>
      </c>
      <c r="BM1363" s="35" t="n">
        <v>0</v>
      </c>
      <c r="BN1363" s="35" t="n">
        <v>0</v>
      </c>
      <c r="BO1363" s="35" t="n">
        <v>0</v>
      </c>
      <c r="BP1363" s="35" t="n">
        <v>0</v>
      </c>
      <c r="BQ1363" s="35" t="n">
        <v>0</v>
      </c>
      <c r="BR1363" s="35" t="n">
        <v>0</v>
      </c>
      <c r="BS1363" s="35" t="n">
        <v>0</v>
      </c>
      <c r="BT1363" s="35" t="n">
        <v>0</v>
      </c>
      <c r="BU1363" s="35" t="n">
        <v>0</v>
      </c>
      <c r="BV1363" s="35" t="n">
        <v>0</v>
      </c>
      <c r="BW1363" s="35" t="n">
        <v>0</v>
      </c>
    </row>
    <row r="1364" customFormat="false" ht="12.75" hidden="false" customHeight="false" outlineLevel="0" collapsed="false">
      <c r="A1364" s="35" t="n">
        <f aca="false">ROW(Source!A554)</f>
        <v>554</v>
      </c>
      <c r="B1364" s="35" t="n">
        <v>18875584</v>
      </c>
      <c r="C1364" s="35" t="n">
        <v>18875566</v>
      </c>
      <c r="D1364" s="35" t="n">
        <v>8841165</v>
      </c>
      <c r="E1364" s="35" t="n">
        <v>1</v>
      </c>
      <c r="F1364" s="35" t="n">
        <v>1</v>
      </c>
      <c r="G1364" s="35" t="n">
        <v>1</v>
      </c>
      <c r="H1364" s="35" t="n">
        <v>3</v>
      </c>
      <c r="I1364" s="35" t="s">
        <v>1829</v>
      </c>
      <c r="J1364" s="35" t="s">
        <v>1830</v>
      </c>
      <c r="K1364" s="35" t="s">
        <v>1831</v>
      </c>
      <c r="L1364" s="35" t="n">
        <v>1354</v>
      </c>
      <c r="N1364" s="35" t="n">
        <v>1010</v>
      </c>
      <c r="O1364" s="35" t="s">
        <v>179</v>
      </c>
      <c r="P1364" s="35" t="s">
        <v>179</v>
      </c>
      <c r="Q1364" s="35" t="n">
        <v>1</v>
      </c>
      <c r="Y1364" s="35" t="n">
        <v>0</v>
      </c>
      <c r="AA1364" s="35" t="n">
        <v>0</v>
      </c>
      <c r="AB1364" s="35" t="n">
        <v>0</v>
      </c>
      <c r="AC1364" s="35" t="n">
        <v>0</v>
      </c>
      <c r="AD1364" s="35" t="n">
        <v>0</v>
      </c>
      <c r="AN1364" s="35" t="n">
        <v>0</v>
      </c>
      <c r="AO1364" s="35" t="n">
        <v>1</v>
      </c>
      <c r="AP1364" s="35" t="n">
        <v>1</v>
      </c>
      <c r="AQ1364" s="35" t="n">
        <v>0</v>
      </c>
      <c r="AR1364" s="35" t="n">
        <v>0</v>
      </c>
      <c r="AT1364" s="35" t="n">
        <v>6.1</v>
      </c>
      <c r="AU1364" s="35" t="s">
        <v>66</v>
      </c>
      <c r="AV1364" s="35" t="n">
        <v>0</v>
      </c>
      <c r="AW1364" s="35" t="n">
        <v>2</v>
      </c>
      <c r="AX1364" s="35" t="n">
        <v>18875584</v>
      </c>
      <c r="AY1364" s="35" t="n">
        <v>1</v>
      </c>
      <c r="AZ1364" s="35" t="n">
        <v>0</v>
      </c>
      <c r="BA1364" s="35" t="n">
        <v>1312</v>
      </c>
      <c r="BB1364" s="35" t="n">
        <v>0</v>
      </c>
      <c r="BC1364" s="35" t="n">
        <v>0</v>
      </c>
      <c r="BD1364" s="35" t="n">
        <v>0</v>
      </c>
      <c r="BE1364" s="35" t="n">
        <v>0</v>
      </c>
      <c r="BF1364" s="35" t="n">
        <v>0</v>
      </c>
      <c r="BG1364" s="35" t="n">
        <v>0</v>
      </c>
      <c r="BH1364" s="35" t="n">
        <v>0</v>
      </c>
      <c r="BI1364" s="35" t="n">
        <v>0</v>
      </c>
      <c r="BJ1364" s="35" t="n">
        <v>0</v>
      </c>
      <c r="BK1364" s="35" t="n">
        <v>0</v>
      </c>
      <c r="BL1364" s="35" t="n">
        <v>0</v>
      </c>
      <c r="BM1364" s="35" t="n">
        <v>0</v>
      </c>
      <c r="BN1364" s="35" t="n">
        <v>0</v>
      </c>
      <c r="BO1364" s="35" t="n">
        <v>0</v>
      </c>
      <c r="BP1364" s="35" t="n">
        <v>0</v>
      </c>
      <c r="BQ1364" s="35" t="n">
        <v>0</v>
      </c>
      <c r="BR1364" s="35" t="n">
        <v>0</v>
      </c>
      <c r="BS1364" s="35" t="n">
        <v>0</v>
      </c>
      <c r="BT1364" s="35" t="n">
        <v>0</v>
      </c>
      <c r="BU1364" s="35" t="n">
        <v>0</v>
      </c>
      <c r="BV1364" s="35" t="n">
        <v>0</v>
      </c>
      <c r="BW1364" s="35" t="n">
        <v>0</v>
      </c>
    </row>
    <row r="1365" customFormat="false" ht="12.75" hidden="false" customHeight="false" outlineLevel="0" collapsed="false">
      <c r="A1365" s="35" t="n">
        <f aca="false">ROW(Source!A554)</f>
        <v>554</v>
      </c>
      <c r="B1365" s="35" t="n">
        <v>18875585</v>
      </c>
      <c r="C1365" s="35" t="n">
        <v>18875566</v>
      </c>
      <c r="D1365" s="35" t="n">
        <v>8841188</v>
      </c>
      <c r="E1365" s="35" t="n">
        <v>1</v>
      </c>
      <c r="F1365" s="35" t="n">
        <v>1</v>
      </c>
      <c r="G1365" s="35" t="n">
        <v>1</v>
      </c>
      <c r="H1365" s="35" t="n">
        <v>3</v>
      </c>
      <c r="I1365" s="35" t="s">
        <v>1832</v>
      </c>
      <c r="J1365" s="35" t="s">
        <v>1833</v>
      </c>
      <c r="K1365" s="35" t="s">
        <v>1834</v>
      </c>
      <c r="L1365" s="35" t="n">
        <v>1354</v>
      </c>
      <c r="N1365" s="35" t="n">
        <v>1010</v>
      </c>
      <c r="O1365" s="35" t="s">
        <v>179</v>
      </c>
      <c r="P1365" s="35" t="s">
        <v>179</v>
      </c>
      <c r="Q1365" s="35" t="n">
        <v>1</v>
      </c>
      <c r="Y1365" s="35" t="n">
        <v>0</v>
      </c>
      <c r="AA1365" s="35" t="n">
        <v>0</v>
      </c>
      <c r="AB1365" s="35" t="n">
        <v>0</v>
      </c>
      <c r="AC1365" s="35" t="n">
        <v>0</v>
      </c>
      <c r="AD1365" s="35" t="n">
        <v>0</v>
      </c>
      <c r="AN1365" s="35" t="n">
        <v>0</v>
      </c>
      <c r="AO1365" s="35" t="n">
        <v>1</v>
      </c>
      <c r="AP1365" s="35" t="n">
        <v>1</v>
      </c>
      <c r="AQ1365" s="35" t="n">
        <v>0</v>
      </c>
      <c r="AR1365" s="35" t="n">
        <v>0</v>
      </c>
      <c r="AT1365" s="35" t="n">
        <v>1</v>
      </c>
      <c r="AU1365" s="35" t="s">
        <v>66</v>
      </c>
      <c r="AV1365" s="35" t="n">
        <v>0</v>
      </c>
      <c r="AW1365" s="35" t="n">
        <v>2</v>
      </c>
      <c r="AX1365" s="35" t="n">
        <v>18875585</v>
      </c>
      <c r="AY1365" s="35" t="n">
        <v>1</v>
      </c>
      <c r="AZ1365" s="35" t="n">
        <v>0</v>
      </c>
      <c r="BA1365" s="35" t="n">
        <v>1313</v>
      </c>
      <c r="BB1365" s="35" t="n">
        <v>0</v>
      </c>
      <c r="BC1365" s="35" t="n">
        <v>0</v>
      </c>
      <c r="BD1365" s="35" t="n">
        <v>0</v>
      </c>
      <c r="BE1365" s="35" t="n">
        <v>0</v>
      </c>
      <c r="BF1365" s="35" t="n">
        <v>0</v>
      </c>
      <c r="BG1365" s="35" t="n">
        <v>0</v>
      </c>
      <c r="BH1365" s="35" t="n">
        <v>0</v>
      </c>
      <c r="BI1365" s="35" t="n">
        <v>0</v>
      </c>
      <c r="BJ1365" s="35" t="n">
        <v>0</v>
      </c>
      <c r="BK1365" s="35" t="n">
        <v>0</v>
      </c>
      <c r="BL1365" s="35" t="n">
        <v>0</v>
      </c>
      <c r="BM1365" s="35" t="n">
        <v>0</v>
      </c>
      <c r="BN1365" s="35" t="n">
        <v>0</v>
      </c>
      <c r="BO1365" s="35" t="n">
        <v>0</v>
      </c>
      <c r="BP1365" s="35" t="n">
        <v>0</v>
      </c>
      <c r="BQ1365" s="35" t="n">
        <v>0</v>
      </c>
      <c r="BR1365" s="35" t="n">
        <v>0</v>
      </c>
      <c r="BS1365" s="35" t="n">
        <v>0</v>
      </c>
      <c r="BT1365" s="35" t="n">
        <v>0</v>
      </c>
      <c r="BU1365" s="35" t="n">
        <v>0</v>
      </c>
      <c r="BV1365" s="35" t="n">
        <v>0</v>
      </c>
      <c r="BW1365" s="35" t="n">
        <v>0</v>
      </c>
    </row>
    <row r="1366" customFormat="false" ht="12.75" hidden="false" customHeight="false" outlineLevel="0" collapsed="false">
      <c r="A1366" s="35" t="n">
        <f aca="false">ROW(Source!A554)</f>
        <v>554</v>
      </c>
      <c r="B1366" s="35" t="n">
        <v>18875586</v>
      </c>
      <c r="C1366" s="35" t="n">
        <v>18875566</v>
      </c>
      <c r="D1366" s="35" t="n">
        <v>8841404</v>
      </c>
      <c r="E1366" s="35" t="n">
        <v>1</v>
      </c>
      <c r="F1366" s="35" t="n">
        <v>1</v>
      </c>
      <c r="G1366" s="35" t="n">
        <v>1</v>
      </c>
      <c r="H1366" s="35" t="n">
        <v>3</v>
      </c>
      <c r="I1366" s="35" t="s">
        <v>1835</v>
      </c>
      <c r="J1366" s="35" t="s">
        <v>1836</v>
      </c>
      <c r="K1366" s="35" t="s">
        <v>1837</v>
      </c>
      <c r="L1366" s="35" t="n">
        <v>1355</v>
      </c>
      <c r="N1366" s="35" t="n">
        <v>1010</v>
      </c>
      <c r="O1366" s="35" t="s">
        <v>360</v>
      </c>
      <c r="P1366" s="35" t="s">
        <v>360</v>
      </c>
      <c r="Q1366" s="35" t="n">
        <v>100</v>
      </c>
      <c r="Y1366" s="35" t="n">
        <v>0</v>
      </c>
      <c r="AA1366" s="35" t="n">
        <v>142.5</v>
      </c>
      <c r="AB1366" s="35" t="n">
        <v>0</v>
      </c>
      <c r="AC1366" s="35" t="n">
        <v>0</v>
      </c>
      <c r="AD1366" s="35" t="n">
        <v>0</v>
      </c>
      <c r="AN1366" s="35" t="n">
        <v>0</v>
      </c>
      <c r="AO1366" s="35" t="n">
        <v>1</v>
      </c>
      <c r="AP1366" s="35" t="n">
        <v>1</v>
      </c>
      <c r="AQ1366" s="35" t="n">
        <v>0</v>
      </c>
      <c r="AR1366" s="35" t="n">
        <v>0</v>
      </c>
      <c r="AT1366" s="35" t="n">
        <v>0.02</v>
      </c>
      <c r="AU1366" s="35" t="s">
        <v>66</v>
      </c>
      <c r="AV1366" s="35" t="n">
        <v>0</v>
      </c>
      <c r="AW1366" s="35" t="n">
        <v>2</v>
      </c>
      <c r="AX1366" s="35" t="n">
        <v>18875586</v>
      </c>
      <c r="AY1366" s="35" t="n">
        <v>1</v>
      </c>
      <c r="AZ1366" s="35" t="n">
        <v>0</v>
      </c>
      <c r="BA1366" s="35" t="n">
        <v>1314</v>
      </c>
      <c r="BB1366" s="35" t="n">
        <v>0</v>
      </c>
      <c r="BC1366" s="35" t="n">
        <v>0</v>
      </c>
      <c r="BD1366" s="35" t="n">
        <v>0</v>
      </c>
      <c r="BE1366" s="35" t="n">
        <v>0</v>
      </c>
      <c r="BF1366" s="35" t="n">
        <v>0</v>
      </c>
      <c r="BG1366" s="35" t="n">
        <v>0</v>
      </c>
      <c r="BH1366" s="35" t="n">
        <v>0</v>
      </c>
      <c r="BI1366" s="35" t="n">
        <v>0</v>
      </c>
      <c r="BJ1366" s="35" t="n">
        <v>0</v>
      </c>
      <c r="BK1366" s="35" t="n">
        <v>0</v>
      </c>
      <c r="BL1366" s="35" t="n">
        <v>0</v>
      </c>
      <c r="BM1366" s="35" t="n">
        <v>0</v>
      </c>
      <c r="BN1366" s="35" t="n">
        <v>0</v>
      </c>
      <c r="BO1366" s="35" t="n">
        <v>0</v>
      </c>
      <c r="BP1366" s="35" t="n">
        <v>0</v>
      </c>
      <c r="BQ1366" s="35" t="n">
        <v>0</v>
      </c>
      <c r="BR1366" s="35" t="n">
        <v>0</v>
      </c>
      <c r="BS1366" s="35" t="n">
        <v>0</v>
      </c>
      <c r="BT1366" s="35" t="n">
        <v>0</v>
      </c>
      <c r="BU1366" s="35" t="n">
        <v>0</v>
      </c>
      <c r="BV1366" s="35" t="n">
        <v>0</v>
      </c>
      <c r="BW1366" s="35" t="n">
        <v>0</v>
      </c>
    </row>
    <row r="1367" customFormat="false" ht="12.75" hidden="false" customHeight="false" outlineLevel="0" collapsed="false">
      <c r="A1367" s="35" t="n">
        <f aca="false">ROW(Source!A554)</f>
        <v>554</v>
      </c>
      <c r="B1367" s="35" t="n">
        <v>18875587</v>
      </c>
      <c r="C1367" s="35" t="n">
        <v>18875566</v>
      </c>
      <c r="D1367" s="35" t="n">
        <v>8841455</v>
      </c>
      <c r="E1367" s="35" t="n">
        <v>1</v>
      </c>
      <c r="F1367" s="35" t="n">
        <v>1</v>
      </c>
      <c r="G1367" s="35" t="n">
        <v>1</v>
      </c>
      <c r="H1367" s="35" t="n">
        <v>3</v>
      </c>
      <c r="I1367" s="35" t="s">
        <v>1838</v>
      </c>
      <c r="J1367" s="35" t="s">
        <v>1839</v>
      </c>
      <c r="K1367" s="35" t="s">
        <v>1840</v>
      </c>
      <c r="L1367" s="35" t="n">
        <v>1346</v>
      </c>
      <c r="N1367" s="35" t="n">
        <v>1009</v>
      </c>
      <c r="O1367" s="35" t="s">
        <v>803</v>
      </c>
      <c r="P1367" s="35" t="s">
        <v>803</v>
      </c>
      <c r="Q1367" s="35" t="n">
        <v>1</v>
      </c>
      <c r="Y1367" s="35" t="n">
        <v>0</v>
      </c>
      <c r="AA1367" s="35" t="n">
        <v>0</v>
      </c>
      <c r="AB1367" s="35" t="n">
        <v>0</v>
      </c>
      <c r="AC1367" s="35" t="n">
        <v>0</v>
      </c>
      <c r="AD1367" s="35" t="n">
        <v>0</v>
      </c>
      <c r="AN1367" s="35" t="n">
        <v>0</v>
      </c>
      <c r="AO1367" s="35" t="n">
        <v>1</v>
      </c>
      <c r="AP1367" s="35" t="n">
        <v>1</v>
      </c>
      <c r="AQ1367" s="35" t="n">
        <v>0</v>
      </c>
      <c r="AR1367" s="35" t="n">
        <v>0</v>
      </c>
      <c r="AT1367" s="35" t="n">
        <v>0.002</v>
      </c>
      <c r="AU1367" s="35" t="s">
        <v>66</v>
      </c>
      <c r="AV1367" s="35" t="n">
        <v>0</v>
      </c>
      <c r="AW1367" s="35" t="n">
        <v>2</v>
      </c>
      <c r="AX1367" s="35" t="n">
        <v>18875587</v>
      </c>
      <c r="AY1367" s="35" t="n">
        <v>1</v>
      </c>
      <c r="AZ1367" s="35" t="n">
        <v>0</v>
      </c>
      <c r="BA1367" s="35" t="n">
        <v>1315</v>
      </c>
      <c r="BB1367" s="35" t="n">
        <v>0</v>
      </c>
      <c r="BC1367" s="35" t="n">
        <v>0</v>
      </c>
      <c r="BD1367" s="35" t="n">
        <v>0</v>
      </c>
      <c r="BE1367" s="35" t="n">
        <v>0</v>
      </c>
      <c r="BF1367" s="35" t="n">
        <v>0</v>
      </c>
      <c r="BG1367" s="35" t="n">
        <v>0</v>
      </c>
      <c r="BH1367" s="35" t="n">
        <v>0</v>
      </c>
      <c r="BI1367" s="35" t="n">
        <v>0</v>
      </c>
      <c r="BJ1367" s="35" t="n">
        <v>0</v>
      </c>
      <c r="BK1367" s="35" t="n">
        <v>0</v>
      </c>
      <c r="BL1367" s="35" t="n">
        <v>0</v>
      </c>
      <c r="BM1367" s="35" t="n">
        <v>0</v>
      </c>
      <c r="BN1367" s="35" t="n">
        <v>0</v>
      </c>
      <c r="BO1367" s="35" t="n">
        <v>0</v>
      </c>
      <c r="BP1367" s="35" t="n">
        <v>0</v>
      </c>
      <c r="BQ1367" s="35" t="n">
        <v>0</v>
      </c>
      <c r="BR1367" s="35" t="n">
        <v>0</v>
      </c>
      <c r="BS1367" s="35" t="n">
        <v>0</v>
      </c>
      <c r="BT1367" s="35" t="n">
        <v>0</v>
      </c>
      <c r="BU1367" s="35" t="n">
        <v>0</v>
      </c>
      <c r="BV1367" s="35" t="n">
        <v>0</v>
      </c>
      <c r="BW1367" s="35" t="n">
        <v>0</v>
      </c>
    </row>
    <row r="1368" customFormat="false" ht="12.75" hidden="false" customHeight="false" outlineLevel="0" collapsed="false">
      <c r="A1368" s="35" t="n">
        <f aca="false">ROW(Source!A554)</f>
        <v>554</v>
      </c>
      <c r="B1368" s="35" t="n">
        <v>18875588</v>
      </c>
      <c r="C1368" s="35" t="n">
        <v>18875566</v>
      </c>
      <c r="D1368" s="35" t="n">
        <v>8855299</v>
      </c>
      <c r="E1368" s="35" t="n">
        <v>1</v>
      </c>
      <c r="F1368" s="35" t="n">
        <v>1</v>
      </c>
      <c r="G1368" s="35" t="n">
        <v>1</v>
      </c>
      <c r="H1368" s="35" t="n">
        <v>3</v>
      </c>
      <c r="I1368" s="35" t="s">
        <v>1841</v>
      </c>
      <c r="J1368" s="35" t="s">
        <v>1842</v>
      </c>
      <c r="K1368" s="35" t="s">
        <v>1843</v>
      </c>
      <c r="L1368" s="35" t="n">
        <v>1346</v>
      </c>
      <c r="N1368" s="35" t="n">
        <v>1009</v>
      </c>
      <c r="O1368" s="35" t="s">
        <v>803</v>
      </c>
      <c r="P1368" s="35" t="s">
        <v>803</v>
      </c>
      <c r="Q1368" s="35" t="n">
        <v>1</v>
      </c>
      <c r="Y1368" s="35" t="n">
        <v>0</v>
      </c>
      <c r="AA1368" s="35" t="n">
        <v>30.6</v>
      </c>
      <c r="AB1368" s="35" t="n">
        <v>0</v>
      </c>
      <c r="AC1368" s="35" t="n">
        <v>0</v>
      </c>
      <c r="AD1368" s="35" t="n">
        <v>0</v>
      </c>
      <c r="AN1368" s="35" t="n">
        <v>0</v>
      </c>
      <c r="AO1368" s="35" t="n">
        <v>1</v>
      </c>
      <c r="AP1368" s="35" t="n">
        <v>1</v>
      </c>
      <c r="AQ1368" s="35" t="n">
        <v>0</v>
      </c>
      <c r="AR1368" s="35" t="n">
        <v>0</v>
      </c>
      <c r="AT1368" s="35" t="n">
        <v>0.009</v>
      </c>
      <c r="AU1368" s="35" t="s">
        <v>66</v>
      </c>
      <c r="AV1368" s="35" t="n">
        <v>0</v>
      </c>
      <c r="AW1368" s="35" t="n">
        <v>2</v>
      </c>
      <c r="AX1368" s="35" t="n">
        <v>18875588</v>
      </c>
      <c r="AY1368" s="35" t="n">
        <v>1</v>
      </c>
      <c r="AZ1368" s="35" t="n">
        <v>0</v>
      </c>
      <c r="BA1368" s="35" t="n">
        <v>1316</v>
      </c>
      <c r="BB1368" s="35" t="n">
        <v>0</v>
      </c>
      <c r="BC1368" s="35" t="n">
        <v>0</v>
      </c>
      <c r="BD1368" s="35" t="n">
        <v>0</v>
      </c>
      <c r="BE1368" s="35" t="n">
        <v>0</v>
      </c>
      <c r="BF1368" s="35" t="n">
        <v>0</v>
      </c>
      <c r="BG1368" s="35" t="n">
        <v>0</v>
      </c>
      <c r="BH1368" s="35" t="n">
        <v>0</v>
      </c>
      <c r="BI1368" s="35" t="n">
        <v>0</v>
      </c>
      <c r="BJ1368" s="35" t="n">
        <v>0</v>
      </c>
      <c r="BK1368" s="35" t="n">
        <v>0</v>
      </c>
      <c r="BL1368" s="35" t="n">
        <v>0</v>
      </c>
      <c r="BM1368" s="35" t="n">
        <v>0</v>
      </c>
      <c r="BN1368" s="35" t="n">
        <v>0</v>
      </c>
      <c r="BO1368" s="35" t="n">
        <v>0</v>
      </c>
      <c r="BP1368" s="35" t="n">
        <v>0</v>
      </c>
      <c r="BQ1368" s="35" t="n">
        <v>0</v>
      </c>
      <c r="BR1368" s="35" t="n">
        <v>0</v>
      </c>
      <c r="BS1368" s="35" t="n">
        <v>0</v>
      </c>
      <c r="BT1368" s="35" t="n">
        <v>0</v>
      </c>
      <c r="BU1368" s="35" t="n">
        <v>0</v>
      </c>
      <c r="BV1368" s="35" t="n">
        <v>0</v>
      </c>
      <c r="BW1368" s="35" t="n">
        <v>0</v>
      </c>
    </row>
    <row r="1369" customFormat="false" ht="12.75" hidden="false" customHeight="false" outlineLevel="0" collapsed="false">
      <c r="A1369" s="35" t="n">
        <f aca="false">ROW(Source!A554)</f>
        <v>554</v>
      </c>
      <c r="B1369" s="35" t="n">
        <v>18875589</v>
      </c>
      <c r="C1369" s="35" t="n">
        <v>18875566</v>
      </c>
      <c r="D1369" s="35" t="n">
        <v>8855561</v>
      </c>
      <c r="E1369" s="35" t="n">
        <v>1</v>
      </c>
      <c r="F1369" s="35" t="n">
        <v>1</v>
      </c>
      <c r="G1369" s="35" t="n">
        <v>1</v>
      </c>
      <c r="H1369" s="35" t="n">
        <v>3</v>
      </c>
      <c r="I1369" s="35" t="s">
        <v>1341</v>
      </c>
      <c r="J1369" s="35" t="s">
        <v>1342</v>
      </c>
      <c r="K1369" s="35" t="s">
        <v>1343</v>
      </c>
      <c r="L1369" s="35" t="n">
        <v>1346</v>
      </c>
      <c r="N1369" s="35" t="n">
        <v>1009</v>
      </c>
      <c r="O1369" s="35" t="s">
        <v>803</v>
      </c>
      <c r="P1369" s="35" t="s">
        <v>803</v>
      </c>
      <c r="Q1369" s="35" t="n">
        <v>1</v>
      </c>
      <c r="Y1369" s="35" t="n">
        <v>0</v>
      </c>
      <c r="AA1369" s="35" t="n">
        <v>91.29</v>
      </c>
      <c r="AB1369" s="35" t="n">
        <v>0</v>
      </c>
      <c r="AC1369" s="35" t="n">
        <v>0</v>
      </c>
      <c r="AD1369" s="35" t="n">
        <v>0</v>
      </c>
      <c r="AN1369" s="35" t="n">
        <v>0</v>
      </c>
      <c r="AO1369" s="35" t="n">
        <v>1</v>
      </c>
      <c r="AP1369" s="35" t="n">
        <v>1</v>
      </c>
      <c r="AQ1369" s="35" t="n">
        <v>0</v>
      </c>
      <c r="AR1369" s="35" t="n">
        <v>0</v>
      </c>
      <c r="AT1369" s="35" t="n">
        <v>0.036</v>
      </c>
      <c r="AU1369" s="35" t="s">
        <v>66</v>
      </c>
      <c r="AV1369" s="35" t="n">
        <v>0</v>
      </c>
      <c r="AW1369" s="35" t="n">
        <v>2</v>
      </c>
      <c r="AX1369" s="35" t="n">
        <v>18875589</v>
      </c>
      <c r="AY1369" s="35" t="n">
        <v>1</v>
      </c>
      <c r="AZ1369" s="35" t="n">
        <v>0</v>
      </c>
      <c r="BA1369" s="35" t="n">
        <v>1317</v>
      </c>
      <c r="BB1369" s="35" t="n">
        <v>0</v>
      </c>
      <c r="BC1369" s="35" t="n">
        <v>0</v>
      </c>
      <c r="BD1369" s="35" t="n">
        <v>0</v>
      </c>
      <c r="BE1369" s="35" t="n">
        <v>0</v>
      </c>
      <c r="BF1369" s="35" t="n">
        <v>0</v>
      </c>
      <c r="BG1369" s="35" t="n">
        <v>0</v>
      </c>
      <c r="BH1369" s="35" t="n">
        <v>0</v>
      </c>
      <c r="BI1369" s="35" t="n">
        <v>0</v>
      </c>
      <c r="BJ1369" s="35" t="n">
        <v>0</v>
      </c>
      <c r="BK1369" s="35" t="n">
        <v>0</v>
      </c>
      <c r="BL1369" s="35" t="n">
        <v>0</v>
      </c>
      <c r="BM1369" s="35" t="n">
        <v>0</v>
      </c>
      <c r="BN1369" s="35" t="n">
        <v>0</v>
      </c>
      <c r="BO1369" s="35" t="n">
        <v>0</v>
      </c>
      <c r="BP1369" s="35" t="n">
        <v>0</v>
      </c>
      <c r="BQ1369" s="35" t="n">
        <v>0</v>
      </c>
      <c r="BR1369" s="35" t="n">
        <v>0</v>
      </c>
      <c r="BS1369" s="35" t="n">
        <v>0</v>
      </c>
      <c r="BT1369" s="35" t="n">
        <v>0</v>
      </c>
      <c r="BU1369" s="35" t="n">
        <v>0</v>
      </c>
      <c r="BV1369" s="35" t="n">
        <v>0</v>
      </c>
      <c r="BW1369" s="35" t="n">
        <v>0</v>
      </c>
    </row>
    <row r="1370" customFormat="false" ht="12.75" hidden="false" customHeight="false" outlineLevel="0" collapsed="false">
      <c r="A1370" s="35" t="n">
        <f aca="false">ROW(Source!A555)</f>
        <v>555</v>
      </c>
      <c r="B1370" s="35" t="n">
        <v>18875593</v>
      </c>
      <c r="C1370" s="35" t="n">
        <v>18875591</v>
      </c>
      <c r="D1370" s="35" t="n">
        <v>121651</v>
      </c>
      <c r="E1370" s="35" t="n">
        <v>1</v>
      </c>
      <c r="F1370" s="35" t="n">
        <v>1</v>
      </c>
      <c r="G1370" s="35" t="n">
        <v>1</v>
      </c>
      <c r="H1370" s="35" t="n">
        <v>1</v>
      </c>
      <c r="I1370" s="35" t="s">
        <v>1777</v>
      </c>
      <c r="K1370" s="35" t="s">
        <v>1778</v>
      </c>
      <c r="L1370" s="35" t="n">
        <v>1369</v>
      </c>
      <c r="N1370" s="35" t="n">
        <v>1013</v>
      </c>
      <c r="O1370" s="35" t="s">
        <v>1134</v>
      </c>
      <c r="P1370" s="35" t="s">
        <v>1134</v>
      </c>
      <c r="Q1370" s="35" t="n">
        <v>1</v>
      </c>
      <c r="Y1370" s="35" t="n">
        <v>1.344</v>
      </c>
      <c r="AA1370" s="35" t="n">
        <v>0</v>
      </c>
      <c r="AB1370" s="35" t="n">
        <v>0</v>
      </c>
      <c r="AC1370" s="35" t="n">
        <v>0</v>
      </c>
      <c r="AD1370" s="35" t="n">
        <v>8.36</v>
      </c>
      <c r="AN1370" s="35" t="n">
        <v>0</v>
      </c>
      <c r="AO1370" s="35" t="n">
        <v>1</v>
      </c>
      <c r="AP1370" s="35" t="n">
        <v>1</v>
      </c>
      <c r="AQ1370" s="35" t="n">
        <v>0</v>
      </c>
      <c r="AR1370" s="35" t="n">
        <v>0</v>
      </c>
      <c r="AT1370" s="35" t="n">
        <v>4.48</v>
      </c>
      <c r="AU1370" s="35" t="s">
        <v>182</v>
      </c>
      <c r="AV1370" s="35" t="n">
        <v>1</v>
      </c>
      <c r="AW1370" s="35" t="n">
        <v>2</v>
      </c>
      <c r="AX1370" s="35" t="n">
        <v>18875593</v>
      </c>
      <c r="AY1370" s="35" t="n">
        <v>1</v>
      </c>
      <c r="AZ1370" s="35" t="n">
        <v>0</v>
      </c>
      <c r="BA1370" s="35" t="n">
        <v>1318</v>
      </c>
      <c r="BB1370" s="35" t="n">
        <v>0</v>
      </c>
      <c r="BC1370" s="35" t="n">
        <v>0</v>
      </c>
      <c r="BD1370" s="35" t="n">
        <v>0</v>
      </c>
      <c r="BE1370" s="35" t="n">
        <v>0</v>
      </c>
      <c r="BF1370" s="35" t="n">
        <v>0</v>
      </c>
      <c r="BG1370" s="35" t="n">
        <v>0</v>
      </c>
      <c r="BH1370" s="35" t="n">
        <v>0</v>
      </c>
      <c r="BI1370" s="35" t="n">
        <v>0</v>
      </c>
      <c r="BJ1370" s="35" t="n">
        <v>0</v>
      </c>
      <c r="BK1370" s="35" t="n">
        <v>0</v>
      </c>
      <c r="BL1370" s="35" t="n">
        <v>0</v>
      </c>
      <c r="BM1370" s="35" t="n">
        <v>0</v>
      </c>
      <c r="BN1370" s="35" t="n">
        <v>0</v>
      </c>
      <c r="BO1370" s="35" t="n">
        <v>0</v>
      </c>
      <c r="BP1370" s="35" t="n">
        <v>0</v>
      </c>
      <c r="BQ1370" s="35" t="n">
        <v>0</v>
      </c>
      <c r="BR1370" s="35" t="n">
        <v>0</v>
      </c>
      <c r="BS1370" s="35" t="n">
        <v>0</v>
      </c>
      <c r="BT1370" s="35" t="n">
        <v>0</v>
      </c>
      <c r="BU1370" s="35" t="n">
        <v>0</v>
      </c>
      <c r="BV1370" s="35" t="n">
        <v>0</v>
      </c>
      <c r="BW1370" s="35" t="n">
        <v>0</v>
      </c>
    </row>
    <row r="1371" customFormat="false" ht="12.75" hidden="false" customHeight="false" outlineLevel="0" collapsed="false">
      <c r="A1371" s="35" t="n">
        <f aca="false">ROW(Source!A555)</f>
        <v>555</v>
      </c>
      <c r="B1371" s="35" t="n">
        <v>18875594</v>
      </c>
      <c r="C1371" s="35" t="n">
        <v>18875591</v>
      </c>
      <c r="D1371" s="35" t="n">
        <v>121548</v>
      </c>
      <c r="E1371" s="35" t="n">
        <v>1</v>
      </c>
      <c r="F1371" s="35" t="n">
        <v>1</v>
      </c>
      <c r="G1371" s="35" t="n">
        <v>1</v>
      </c>
      <c r="H1371" s="35" t="n">
        <v>1</v>
      </c>
      <c r="I1371" s="35" t="s">
        <v>60</v>
      </c>
      <c r="K1371" s="35" t="s">
        <v>1141</v>
      </c>
      <c r="L1371" s="35" t="n">
        <v>608254</v>
      </c>
      <c r="N1371" s="35" t="n">
        <v>1013</v>
      </c>
      <c r="O1371" s="35" t="s">
        <v>1142</v>
      </c>
      <c r="P1371" s="35" t="s">
        <v>1142</v>
      </c>
      <c r="Q1371" s="35" t="n">
        <v>1</v>
      </c>
      <c r="Y1371" s="35" t="n">
        <v>0.012</v>
      </c>
      <c r="AA1371" s="35" t="n">
        <v>0</v>
      </c>
      <c r="AB1371" s="35" t="n">
        <v>0</v>
      </c>
      <c r="AC1371" s="35" t="n">
        <v>0</v>
      </c>
      <c r="AD1371" s="35" t="n">
        <v>0</v>
      </c>
      <c r="AN1371" s="35" t="n">
        <v>0</v>
      </c>
      <c r="AO1371" s="35" t="n">
        <v>1</v>
      </c>
      <c r="AP1371" s="35" t="n">
        <v>1</v>
      </c>
      <c r="AQ1371" s="35" t="n">
        <v>0</v>
      </c>
      <c r="AR1371" s="35" t="n">
        <v>0</v>
      </c>
      <c r="AT1371" s="35" t="n">
        <v>0.04</v>
      </c>
      <c r="AU1371" s="35" t="s">
        <v>182</v>
      </c>
      <c r="AV1371" s="35" t="n">
        <v>2</v>
      </c>
      <c r="AW1371" s="35" t="n">
        <v>2</v>
      </c>
      <c r="AX1371" s="35" t="n">
        <v>18875594</v>
      </c>
      <c r="AY1371" s="35" t="n">
        <v>1</v>
      </c>
      <c r="AZ1371" s="35" t="n">
        <v>0</v>
      </c>
      <c r="BA1371" s="35" t="n">
        <v>1319</v>
      </c>
      <c r="BB1371" s="35" t="n">
        <v>0</v>
      </c>
      <c r="BC1371" s="35" t="n">
        <v>0</v>
      </c>
      <c r="BD1371" s="35" t="n">
        <v>0</v>
      </c>
      <c r="BE1371" s="35" t="n">
        <v>0</v>
      </c>
      <c r="BF1371" s="35" t="n">
        <v>0</v>
      </c>
      <c r="BG1371" s="35" t="n">
        <v>0</v>
      </c>
      <c r="BH1371" s="35" t="n">
        <v>0</v>
      </c>
      <c r="BI1371" s="35" t="n">
        <v>0</v>
      </c>
      <c r="BJ1371" s="35" t="n">
        <v>0</v>
      </c>
      <c r="BK1371" s="35" t="n">
        <v>0</v>
      </c>
      <c r="BL1371" s="35" t="n">
        <v>0</v>
      </c>
      <c r="BM1371" s="35" t="n">
        <v>0</v>
      </c>
      <c r="BN1371" s="35" t="n">
        <v>0</v>
      </c>
      <c r="BO1371" s="35" t="n">
        <v>0</v>
      </c>
      <c r="BP1371" s="35" t="n">
        <v>0</v>
      </c>
      <c r="BQ1371" s="35" t="n">
        <v>0</v>
      </c>
      <c r="BR1371" s="35" t="n">
        <v>0</v>
      </c>
      <c r="BS1371" s="35" t="n">
        <v>0</v>
      </c>
      <c r="BT1371" s="35" t="n">
        <v>0</v>
      </c>
      <c r="BU1371" s="35" t="n">
        <v>0</v>
      </c>
      <c r="BV1371" s="35" t="n">
        <v>0</v>
      </c>
      <c r="BW1371" s="35" t="n">
        <v>0</v>
      </c>
    </row>
    <row r="1372" customFormat="false" ht="12.75" hidden="false" customHeight="false" outlineLevel="0" collapsed="false">
      <c r="A1372" s="35" t="n">
        <f aca="false">ROW(Source!A555)</f>
        <v>555</v>
      </c>
      <c r="B1372" s="35" t="n">
        <v>18875595</v>
      </c>
      <c r="C1372" s="35" t="n">
        <v>18875591</v>
      </c>
      <c r="D1372" s="35" t="n">
        <v>8863260</v>
      </c>
      <c r="E1372" s="35" t="n">
        <v>1</v>
      </c>
      <c r="F1372" s="35" t="n">
        <v>1</v>
      </c>
      <c r="G1372" s="35" t="n">
        <v>1</v>
      </c>
      <c r="H1372" s="35" t="n">
        <v>2</v>
      </c>
      <c r="I1372" s="35" t="s">
        <v>1286</v>
      </c>
      <c r="J1372" s="35" t="s">
        <v>1287</v>
      </c>
      <c r="K1372" s="35" t="s">
        <v>1288</v>
      </c>
      <c r="L1372" s="35" t="n">
        <v>1480</v>
      </c>
      <c r="N1372" s="35" t="n">
        <v>1013</v>
      </c>
      <c r="O1372" s="35" t="s">
        <v>1167</v>
      </c>
      <c r="P1372" s="35" t="s">
        <v>1168</v>
      </c>
      <c r="Q1372" s="35" t="n">
        <v>1</v>
      </c>
      <c r="Y1372" s="35" t="n">
        <v>0.006</v>
      </c>
      <c r="AA1372" s="35" t="n">
        <v>0</v>
      </c>
      <c r="AB1372" s="35" t="n">
        <v>134.65</v>
      </c>
      <c r="AC1372" s="35" t="n">
        <v>13.5</v>
      </c>
      <c r="AD1372" s="35" t="n">
        <v>0</v>
      </c>
      <c r="AN1372" s="35" t="n">
        <v>0</v>
      </c>
      <c r="AO1372" s="35" t="n">
        <v>1</v>
      </c>
      <c r="AP1372" s="35" t="n">
        <v>1</v>
      </c>
      <c r="AQ1372" s="35" t="n">
        <v>0</v>
      </c>
      <c r="AR1372" s="35" t="n">
        <v>0</v>
      </c>
      <c r="AT1372" s="35" t="n">
        <v>0.02</v>
      </c>
      <c r="AU1372" s="35" t="s">
        <v>182</v>
      </c>
      <c r="AV1372" s="35" t="n">
        <v>0</v>
      </c>
      <c r="AW1372" s="35" t="n">
        <v>2</v>
      </c>
      <c r="AX1372" s="35" t="n">
        <v>18875595</v>
      </c>
      <c r="AY1372" s="35" t="n">
        <v>1</v>
      </c>
      <c r="AZ1372" s="35" t="n">
        <v>0</v>
      </c>
      <c r="BA1372" s="35" t="n">
        <v>1320</v>
      </c>
      <c r="BB1372" s="35" t="n">
        <v>0</v>
      </c>
      <c r="BC1372" s="35" t="n">
        <v>0</v>
      </c>
      <c r="BD1372" s="35" t="n">
        <v>0</v>
      </c>
      <c r="BE1372" s="35" t="n">
        <v>0</v>
      </c>
      <c r="BF1372" s="35" t="n">
        <v>0</v>
      </c>
      <c r="BG1372" s="35" t="n">
        <v>0</v>
      </c>
      <c r="BH1372" s="35" t="n">
        <v>0</v>
      </c>
      <c r="BI1372" s="35" t="n">
        <v>0</v>
      </c>
      <c r="BJ1372" s="35" t="n">
        <v>0</v>
      </c>
      <c r="BK1372" s="35" t="n">
        <v>0</v>
      </c>
      <c r="BL1372" s="35" t="n">
        <v>0</v>
      </c>
      <c r="BM1372" s="35" t="n">
        <v>0</v>
      </c>
      <c r="BN1372" s="35" t="n">
        <v>0</v>
      </c>
      <c r="BO1372" s="35" t="n">
        <v>0</v>
      </c>
      <c r="BP1372" s="35" t="n">
        <v>0</v>
      </c>
      <c r="BQ1372" s="35" t="n">
        <v>0</v>
      </c>
      <c r="BR1372" s="35" t="n">
        <v>0</v>
      </c>
      <c r="BS1372" s="35" t="n">
        <v>0</v>
      </c>
      <c r="BT1372" s="35" t="n">
        <v>0</v>
      </c>
      <c r="BU1372" s="35" t="n">
        <v>0</v>
      </c>
      <c r="BV1372" s="35" t="n">
        <v>0</v>
      </c>
      <c r="BW1372" s="35" t="n">
        <v>0</v>
      </c>
    </row>
    <row r="1373" customFormat="false" ht="12.75" hidden="false" customHeight="false" outlineLevel="0" collapsed="false">
      <c r="A1373" s="35" t="n">
        <f aca="false">ROW(Source!A555)</f>
        <v>555</v>
      </c>
      <c r="B1373" s="35" t="n">
        <v>18875596</v>
      </c>
      <c r="C1373" s="35" t="n">
        <v>18875591</v>
      </c>
      <c r="D1373" s="35" t="n">
        <v>8866914</v>
      </c>
      <c r="E1373" s="35" t="n">
        <v>1</v>
      </c>
      <c r="F1373" s="35" t="n">
        <v>1</v>
      </c>
      <c r="G1373" s="35" t="n">
        <v>1</v>
      </c>
      <c r="H1373" s="35" t="n">
        <v>2</v>
      </c>
      <c r="I1373" s="35" t="s">
        <v>1188</v>
      </c>
      <c r="J1373" s="35" t="s">
        <v>1463</v>
      </c>
      <c r="K1373" s="35" t="s">
        <v>1189</v>
      </c>
      <c r="L1373" s="35" t="n">
        <v>1480</v>
      </c>
      <c r="N1373" s="35" t="n">
        <v>1013</v>
      </c>
      <c r="O1373" s="35" t="s">
        <v>1167</v>
      </c>
      <c r="P1373" s="35" t="s">
        <v>1168</v>
      </c>
      <c r="Q1373" s="35" t="n">
        <v>1</v>
      </c>
      <c r="Y1373" s="35" t="n">
        <v>0.084</v>
      </c>
      <c r="AA1373" s="35" t="n">
        <v>0</v>
      </c>
      <c r="AB1373" s="35" t="n">
        <v>1.95</v>
      </c>
      <c r="AC1373" s="35" t="n">
        <v>0</v>
      </c>
      <c r="AD1373" s="35" t="n">
        <v>0</v>
      </c>
      <c r="AN1373" s="35" t="n">
        <v>0</v>
      </c>
      <c r="AO1373" s="35" t="n">
        <v>1</v>
      </c>
      <c r="AP1373" s="35" t="n">
        <v>1</v>
      </c>
      <c r="AQ1373" s="35" t="n">
        <v>0</v>
      </c>
      <c r="AR1373" s="35" t="n">
        <v>0</v>
      </c>
      <c r="AT1373" s="35" t="n">
        <v>0.28</v>
      </c>
      <c r="AU1373" s="35" t="s">
        <v>182</v>
      </c>
      <c r="AV1373" s="35" t="n">
        <v>0</v>
      </c>
      <c r="AW1373" s="35" t="n">
        <v>2</v>
      </c>
      <c r="AX1373" s="35" t="n">
        <v>18875596</v>
      </c>
      <c r="AY1373" s="35" t="n">
        <v>1</v>
      </c>
      <c r="AZ1373" s="35" t="n">
        <v>0</v>
      </c>
      <c r="BA1373" s="35" t="n">
        <v>1321</v>
      </c>
      <c r="BB1373" s="35" t="n">
        <v>0</v>
      </c>
      <c r="BC1373" s="35" t="n">
        <v>0</v>
      </c>
      <c r="BD1373" s="35" t="n">
        <v>0</v>
      </c>
      <c r="BE1373" s="35" t="n">
        <v>0</v>
      </c>
      <c r="BF1373" s="35" t="n">
        <v>0</v>
      </c>
      <c r="BG1373" s="35" t="n">
        <v>0</v>
      </c>
      <c r="BH1373" s="35" t="n">
        <v>0</v>
      </c>
      <c r="BI1373" s="35" t="n">
        <v>0</v>
      </c>
      <c r="BJ1373" s="35" t="n">
        <v>0</v>
      </c>
      <c r="BK1373" s="35" t="n">
        <v>0</v>
      </c>
      <c r="BL1373" s="35" t="n">
        <v>0</v>
      </c>
      <c r="BM1373" s="35" t="n">
        <v>0</v>
      </c>
      <c r="BN1373" s="35" t="n">
        <v>0</v>
      </c>
      <c r="BO1373" s="35" t="n">
        <v>0</v>
      </c>
      <c r="BP1373" s="35" t="n">
        <v>0</v>
      </c>
      <c r="BQ1373" s="35" t="n">
        <v>0</v>
      </c>
      <c r="BR1373" s="35" t="n">
        <v>0</v>
      </c>
      <c r="BS1373" s="35" t="n">
        <v>0</v>
      </c>
      <c r="BT1373" s="35" t="n">
        <v>0</v>
      </c>
      <c r="BU1373" s="35" t="n">
        <v>0</v>
      </c>
      <c r="BV1373" s="35" t="n">
        <v>0</v>
      </c>
      <c r="BW1373" s="35" t="n">
        <v>0</v>
      </c>
    </row>
    <row r="1374" customFormat="false" ht="12.75" hidden="false" customHeight="false" outlineLevel="0" collapsed="false">
      <c r="A1374" s="35" t="n">
        <f aca="false">ROW(Source!A555)</f>
        <v>555</v>
      </c>
      <c r="B1374" s="35" t="n">
        <v>18875597</v>
      </c>
      <c r="C1374" s="35" t="n">
        <v>18875591</v>
      </c>
      <c r="D1374" s="35" t="n">
        <v>8867718</v>
      </c>
      <c r="E1374" s="35" t="n">
        <v>1</v>
      </c>
      <c r="F1374" s="35" t="n">
        <v>1</v>
      </c>
      <c r="G1374" s="35" t="n">
        <v>1</v>
      </c>
      <c r="H1374" s="35" t="n">
        <v>2</v>
      </c>
      <c r="I1374" s="35" t="s">
        <v>1779</v>
      </c>
      <c r="J1374" s="35" t="s">
        <v>1780</v>
      </c>
      <c r="K1374" s="35" t="s">
        <v>1781</v>
      </c>
      <c r="L1374" s="35" t="n">
        <v>1480</v>
      </c>
      <c r="N1374" s="35" t="n">
        <v>1013</v>
      </c>
      <c r="O1374" s="35" t="s">
        <v>1167</v>
      </c>
      <c r="P1374" s="35" t="s">
        <v>1168</v>
      </c>
      <c r="Q1374" s="35" t="n">
        <v>1</v>
      </c>
      <c r="Y1374" s="35" t="n">
        <v>0.006</v>
      </c>
      <c r="AA1374" s="35" t="n">
        <v>0</v>
      </c>
      <c r="AB1374" s="35" t="n">
        <v>95.53</v>
      </c>
      <c r="AC1374" s="35" t="n">
        <v>0</v>
      </c>
      <c r="AD1374" s="35" t="n">
        <v>0</v>
      </c>
      <c r="AN1374" s="35" t="n">
        <v>0</v>
      </c>
      <c r="AO1374" s="35" t="n">
        <v>1</v>
      </c>
      <c r="AP1374" s="35" t="n">
        <v>1</v>
      </c>
      <c r="AQ1374" s="35" t="n">
        <v>0</v>
      </c>
      <c r="AR1374" s="35" t="n">
        <v>0</v>
      </c>
      <c r="AT1374" s="35" t="n">
        <v>0.02</v>
      </c>
      <c r="AU1374" s="35" t="s">
        <v>182</v>
      </c>
      <c r="AV1374" s="35" t="n">
        <v>0</v>
      </c>
      <c r="AW1374" s="35" t="n">
        <v>2</v>
      </c>
      <c r="AX1374" s="35" t="n">
        <v>18875597</v>
      </c>
      <c r="AY1374" s="35" t="n">
        <v>1</v>
      </c>
      <c r="AZ1374" s="35" t="n">
        <v>0</v>
      </c>
      <c r="BA1374" s="35" t="n">
        <v>1322</v>
      </c>
      <c r="BB1374" s="35" t="n">
        <v>0</v>
      </c>
      <c r="BC1374" s="35" t="n">
        <v>0</v>
      </c>
      <c r="BD1374" s="35" t="n">
        <v>0</v>
      </c>
      <c r="BE1374" s="35" t="n">
        <v>0</v>
      </c>
      <c r="BF1374" s="35" t="n">
        <v>0</v>
      </c>
      <c r="BG1374" s="35" t="n">
        <v>0</v>
      </c>
      <c r="BH1374" s="35" t="n">
        <v>0</v>
      </c>
      <c r="BI1374" s="35" t="n">
        <v>0</v>
      </c>
      <c r="BJ1374" s="35" t="n">
        <v>0</v>
      </c>
      <c r="BK1374" s="35" t="n">
        <v>0</v>
      </c>
      <c r="BL1374" s="35" t="n">
        <v>0</v>
      </c>
      <c r="BM1374" s="35" t="n">
        <v>0</v>
      </c>
      <c r="BN1374" s="35" t="n">
        <v>0</v>
      </c>
      <c r="BO1374" s="35" t="n">
        <v>0</v>
      </c>
      <c r="BP1374" s="35" t="n">
        <v>0</v>
      </c>
      <c r="BQ1374" s="35" t="n">
        <v>0</v>
      </c>
      <c r="BR1374" s="35" t="n">
        <v>0</v>
      </c>
      <c r="BS1374" s="35" t="n">
        <v>0</v>
      </c>
      <c r="BT1374" s="35" t="n">
        <v>0</v>
      </c>
      <c r="BU1374" s="35" t="n">
        <v>0</v>
      </c>
      <c r="BV1374" s="35" t="n">
        <v>0</v>
      </c>
      <c r="BW1374" s="35" t="n">
        <v>0</v>
      </c>
    </row>
    <row r="1375" customFormat="false" ht="12.75" hidden="false" customHeight="false" outlineLevel="0" collapsed="false">
      <c r="A1375" s="35" t="n">
        <f aca="false">ROW(Source!A555)</f>
        <v>555</v>
      </c>
      <c r="B1375" s="35" t="n">
        <v>18875598</v>
      </c>
      <c r="C1375" s="35" t="n">
        <v>18875591</v>
      </c>
      <c r="D1375" s="35" t="n">
        <v>8802918</v>
      </c>
      <c r="E1375" s="35" t="n">
        <v>1</v>
      </c>
      <c r="F1375" s="35" t="n">
        <v>1</v>
      </c>
      <c r="G1375" s="35" t="n">
        <v>1</v>
      </c>
      <c r="H1375" s="35" t="n">
        <v>3</v>
      </c>
      <c r="I1375" s="35" t="s">
        <v>1853</v>
      </c>
      <c r="J1375" s="35" t="s">
        <v>1854</v>
      </c>
      <c r="K1375" s="35" t="s">
        <v>1855</v>
      </c>
      <c r="L1375" s="35" t="n">
        <v>1348</v>
      </c>
      <c r="N1375" s="35" t="n">
        <v>1009</v>
      </c>
      <c r="O1375" s="35" t="s">
        <v>54</v>
      </c>
      <c r="P1375" s="35" t="s">
        <v>54</v>
      </c>
      <c r="Q1375" s="35" t="n">
        <v>1000</v>
      </c>
      <c r="Y1375" s="35" t="n">
        <v>0</v>
      </c>
      <c r="AA1375" s="35" t="n">
        <v>5763</v>
      </c>
      <c r="AB1375" s="35" t="n">
        <v>0</v>
      </c>
      <c r="AC1375" s="35" t="n">
        <v>0</v>
      </c>
      <c r="AD1375" s="35" t="n">
        <v>0</v>
      </c>
      <c r="AN1375" s="35" t="n">
        <v>0</v>
      </c>
      <c r="AO1375" s="35" t="n">
        <v>1</v>
      </c>
      <c r="AP1375" s="35" t="n">
        <v>1</v>
      </c>
      <c r="AQ1375" s="35" t="n">
        <v>0</v>
      </c>
      <c r="AR1375" s="35" t="n">
        <v>0</v>
      </c>
      <c r="AT1375" s="35" t="n">
        <v>0.00416</v>
      </c>
      <c r="AU1375" s="35" t="s">
        <v>66</v>
      </c>
      <c r="AV1375" s="35" t="n">
        <v>0</v>
      </c>
      <c r="AW1375" s="35" t="n">
        <v>2</v>
      </c>
      <c r="AX1375" s="35" t="n">
        <v>18875598</v>
      </c>
      <c r="AY1375" s="35" t="n">
        <v>1</v>
      </c>
      <c r="AZ1375" s="35" t="n">
        <v>0</v>
      </c>
      <c r="BA1375" s="35" t="n">
        <v>1323</v>
      </c>
      <c r="BB1375" s="35" t="n">
        <v>0</v>
      </c>
      <c r="BC1375" s="35" t="n">
        <v>0</v>
      </c>
      <c r="BD1375" s="35" t="n">
        <v>0</v>
      </c>
      <c r="BE1375" s="35" t="n">
        <v>0</v>
      </c>
      <c r="BF1375" s="35" t="n">
        <v>0</v>
      </c>
      <c r="BG1375" s="35" t="n">
        <v>0</v>
      </c>
      <c r="BH1375" s="35" t="n">
        <v>0</v>
      </c>
      <c r="BI1375" s="35" t="n">
        <v>0</v>
      </c>
      <c r="BJ1375" s="35" t="n">
        <v>0</v>
      </c>
      <c r="BK1375" s="35" t="n">
        <v>0</v>
      </c>
      <c r="BL1375" s="35" t="n">
        <v>0</v>
      </c>
      <c r="BM1375" s="35" t="n">
        <v>0</v>
      </c>
      <c r="BN1375" s="35" t="n">
        <v>0</v>
      </c>
      <c r="BO1375" s="35" t="n">
        <v>0</v>
      </c>
      <c r="BP1375" s="35" t="n">
        <v>0</v>
      </c>
      <c r="BQ1375" s="35" t="n">
        <v>0</v>
      </c>
      <c r="BR1375" s="35" t="n">
        <v>0</v>
      </c>
      <c r="BS1375" s="35" t="n">
        <v>0</v>
      </c>
      <c r="BT1375" s="35" t="n">
        <v>0</v>
      </c>
      <c r="BU1375" s="35" t="n">
        <v>0</v>
      </c>
      <c r="BV1375" s="35" t="n">
        <v>0</v>
      </c>
      <c r="BW1375" s="35" t="n">
        <v>0</v>
      </c>
    </row>
    <row r="1376" customFormat="false" ht="12.75" hidden="false" customHeight="false" outlineLevel="0" collapsed="false">
      <c r="A1376" s="35" t="n">
        <f aca="false">ROW(Source!A555)</f>
        <v>555</v>
      </c>
      <c r="B1376" s="35" t="n">
        <v>18875599</v>
      </c>
      <c r="C1376" s="35" t="n">
        <v>18875591</v>
      </c>
      <c r="D1376" s="35" t="n">
        <v>8803145</v>
      </c>
      <c r="E1376" s="35" t="n">
        <v>1</v>
      </c>
      <c r="F1376" s="35" t="n">
        <v>1</v>
      </c>
      <c r="G1376" s="35" t="n">
        <v>1</v>
      </c>
      <c r="H1376" s="35" t="n">
        <v>3</v>
      </c>
      <c r="I1376" s="35" t="s">
        <v>1868</v>
      </c>
      <c r="J1376" s="35" t="s">
        <v>1869</v>
      </c>
      <c r="K1376" s="35" t="s">
        <v>1870</v>
      </c>
      <c r="L1376" s="35" t="n">
        <v>1348</v>
      </c>
      <c r="N1376" s="35" t="n">
        <v>1009</v>
      </c>
      <c r="O1376" s="35" t="s">
        <v>54</v>
      </c>
      <c r="P1376" s="35" t="s">
        <v>54</v>
      </c>
      <c r="Q1376" s="35" t="n">
        <v>1000</v>
      </c>
      <c r="Y1376" s="35" t="n">
        <v>0</v>
      </c>
      <c r="AA1376" s="35" t="n">
        <v>21309</v>
      </c>
      <c r="AB1376" s="35" t="n">
        <v>0</v>
      </c>
      <c r="AC1376" s="35" t="n">
        <v>0</v>
      </c>
      <c r="AD1376" s="35" t="n">
        <v>0</v>
      </c>
      <c r="AN1376" s="35" t="n">
        <v>0</v>
      </c>
      <c r="AO1376" s="35" t="n">
        <v>1</v>
      </c>
      <c r="AP1376" s="35" t="n">
        <v>1</v>
      </c>
      <c r="AQ1376" s="35" t="n">
        <v>0</v>
      </c>
      <c r="AR1376" s="35" t="n">
        <v>0</v>
      </c>
      <c r="AT1376" s="35" t="n">
        <v>0.00058</v>
      </c>
      <c r="AU1376" s="35" t="s">
        <v>66</v>
      </c>
      <c r="AV1376" s="35" t="n">
        <v>0</v>
      </c>
      <c r="AW1376" s="35" t="n">
        <v>2</v>
      </c>
      <c r="AX1376" s="35" t="n">
        <v>18875599</v>
      </c>
      <c r="AY1376" s="35" t="n">
        <v>1</v>
      </c>
      <c r="AZ1376" s="35" t="n">
        <v>0</v>
      </c>
      <c r="BA1376" s="35" t="n">
        <v>1324</v>
      </c>
      <c r="BB1376" s="35" t="n">
        <v>0</v>
      </c>
      <c r="BC1376" s="35" t="n">
        <v>0</v>
      </c>
      <c r="BD1376" s="35" t="n">
        <v>0</v>
      </c>
      <c r="BE1376" s="35" t="n">
        <v>0</v>
      </c>
      <c r="BF1376" s="35" t="n">
        <v>0</v>
      </c>
      <c r="BG1376" s="35" t="n">
        <v>0</v>
      </c>
      <c r="BH1376" s="35" t="n">
        <v>0</v>
      </c>
      <c r="BI1376" s="35" t="n">
        <v>0</v>
      </c>
      <c r="BJ1376" s="35" t="n">
        <v>0</v>
      </c>
      <c r="BK1376" s="35" t="n">
        <v>0</v>
      </c>
      <c r="BL1376" s="35" t="n">
        <v>0</v>
      </c>
      <c r="BM1376" s="35" t="n">
        <v>0</v>
      </c>
      <c r="BN1376" s="35" t="n">
        <v>0</v>
      </c>
      <c r="BO1376" s="35" t="n">
        <v>0</v>
      </c>
      <c r="BP1376" s="35" t="n">
        <v>0</v>
      </c>
      <c r="BQ1376" s="35" t="n">
        <v>0</v>
      </c>
      <c r="BR1376" s="35" t="n">
        <v>0</v>
      </c>
      <c r="BS1376" s="35" t="n">
        <v>0</v>
      </c>
      <c r="BT1376" s="35" t="n">
        <v>0</v>
      </c>
      <c r="BU1376" s="35" t="n">
        <v>0</v>
      </c>
      <c r="BV1376" s="35" t="n">
        <v>0</v>
      </c>
      <c r="BW1376" s="35" t="n">
        <v>0</v>
      </c>
    </row>
    <row r="1377" customFormat="false" ht="12.75" hidden="false" customHeight="false" outlineLevel="0" collapsed="false">
      <c r="A1377" s="35" t="n">
        <f aca="false">ROW(Source!A555)</f>
        <v>555</v>
      </c>
      <c r="B1377" s="35" t="n">
        <v>18875600</v>
      </c>
      <c r="C1377" s="35" t="n">
        <v>18875591</v>
      </c>
      <c r="D1377" s="35" t="n">
        <v>8804077</v>
      </c>
      <c r="E1377" s="35" t="n">
        <v>1</v>
      </c>
      <c r="F1377" s="35" t="n">
        <v>1</v>
      </c>
      <c r="G1377" s="35" t="n">
        <v>1</v>
      </c>
      <c r="H1377" s="35" t="n">
        <v>3</v>
      </c>
      <c r="I1377" s="35" t="s">
        <v>1823</v>
      </c>
      <c r="J1377" s="35" t="s">
        <v>1824</v>
      </c>
      <c r="K1377" s="35" t="s">
        <v>1825</v>
      </c>
      <c r="L1377" s="35" t="n">
        <v>1355</v>
      </c>
      <c r="N1377" s="35" t="n">
        <v>1010</v>
      </c>
      <c r="O1377" s="35" t="s">
        <v>360</v>
      </c>
      <c r="P1377" s="35" t="s">
        <v>360</v>
      </c>
      <c r="Q1377" s="35" t="n">
        <v>100</v>
      </c>
      <c r="Y1377" s="35" t="n">
        <v>0</v>
      </c>
      <c r="AA1377" s="35" t="n">
        <v>86</v>
      </c>
      <c r="AB1377" s="35" t="n">
        <v>0</v>
      </c>
      <c r="AC1377" s="35" t="n">
        <v>0</v>
      </c>
      <c r="AD1377" s="35" t="n">
        <v>0</v>
      </c>
      <c r="AN1377" s="35" t="n">
        <v>0</v>
      </c>
      <c r="AO1377" s="35" t="n">
        <v>1</v>
      </c>
      <c r="AP1377" s="35" t="n">
        <v>1</v>
      </c>
      <c r="AQ1377" s="35" t="n">
        <v>0</v>
      </c>
      <c r="AR1377" s="35" t="n">
        <v>0</v>
      </c>
      <c r="AT1377" s="35" t="n">
        <v>0.04</v>
      </c>
      <c r="AU1377" s="35" t="s">
        <v>66</v>
      </c>
      <c r="AV1377" s="35" t="n">
        <v>0</v>
      </c>
      <c r="AW1377" s="35" t="n">
        <v>2</v>
      </c>
      <c r="AX1377" s="35" t="n">
        <v>18875600</v>
      </c>
      <c r="AY1377" s="35" t="n">
        <v>1</v>
      </c>
      <c r="AZ1377" s="35" t="n">
        <v>0</v>
      </c>
      <c r="BA1377" s="35" t="n">
        <v>1325</v>
      </c>
      <c r="BB1377" s="35" t="n">
        <v>0</v>
      </c>
      <c r="BC1377" s="35" t="n">
        <v>0</v>
      </c>
      <c r="BD1377" s="35" t="n">
        <v>0</v>
      </c>
      <c r="BE1377" s="35" t="n">
        <v>0</v>
      </c>
      <c r="BF1377" s="35" t="n">
        <v>0</v>
      </c>
      <c r="BG1377" s="35" t="n">
        <v>0</v>
      </c>
      <c r="BH1377" s="35" t="n">
        <v>0</v>
      </c>
      <c r="BI1377" s="35" t="n">
        <v>0</v>
      </c>
      <c r="BJ1377" s="35" t="n">
        <v>0</v>
      </c>
      <c r="BK1377" s="35" t="n">
        <v>0</v>
      </c>
      <c r="BL1377" s="35" t="n">
        <v>0</v>
      </c>
      <c r="BM1377" s="35" t="n">
        <v>0</v>
      </c>
      <c r="BN1377" s="35" t="n">
        <v>0</v>
      </c>
      <c r="BO1377" s="35" t="n">
        <v>0</v>
      </c>
      <c r="BP1377" s="35" t="n">
        <v>0</v>
      </c>
      <c r="BQ1377" s="35" t="n">
        <v>0</v>
      </c>
      <c r="BR1377" s="35" t="n">
        <v>0</v>
      </c>
      <c r="BS1377" s="35" t="n">
        <v>0</v>
      </c>
      <c r="BT1377" s="35" t="n">
        <v>0</v>
      </c>
      <c r="BU1377" s="35" t="n">
        <v>0</v>
      </c>
      <c r="BV1377" s="35" t="n">
        <v>0</v>
      </c>
      <c r="BW1377" s="35" t="n">
        <v>0</v>
      </c>
    </row>
    <row r="1378" customFormat="false" ht="12.75" hidden="false" customHeight="false" outlineLevel="0" collapsed="false">
      <c r="A1378" s="35" t="n">
        <f aca="false">ROW(Source!A555)</f>
        <v>555</v>
      </c>
      <c r="B1378" s="35" t="n">
        <v>18875601</v>
      </c>
      <c r="C1378" s="35" t="n">
        <v>18875591</v>
      </c>
      <c r="D1378" s="35" t="n">
        <v>8804839</v>
      </c>
      <c r="E1378" s="35" t="n">
        <v>1</v>
      </c>
      <c r="F1378" s="35" t="n">
        <v>1</v>
      </c>
      <c r="G1378" s="35" t="n">
        <v>1</v>
      </c>
      <c r="H1378" s="35" t="n">
        <v>3</v>
      </c>
      <c r="I1378" s="35" t="s">
        <v>1787</v>
      </c>
      <c r="J1378" s="35" t="s">
        <v>1788</v>
      </c>
      <c r="K1378" s="35" t="s">
        <v>1789</v>
      </c>
      <c r="L1378" s="35" t="n">
        <v>1346</v>
      </c>
      <c r="N1378" s="35" t="n">
        <v>1009</v>
      </c>
      <c r="O1378" s="35" t="s">
        <v>803</v>
      </c>
      <c r="P1378" s="35" t="s">
        <v>803</v>
      </c>
      <c r="Q1378" s="35" t="n">
        <v>1</v>
      </c>
      <c r="Y1378" s="35" t="n">
        <v>0</v>
      </c>
      <c r="AA1378" s="35" t="n">
        <v>28.6</v>
      </c>
      <c r="AB1378" s="35" t="n">
        <v>0</v>
      </c>
      <c r="AC1378" s="35" t="n">
        <v>0</v>
      </c>
      <c r="AD1378" s="35" t="n">
        <v>0</v>
      </c>
      <c r="AN1378" s="35" t="n">
        <v>0</v>
      </c>
      <c r="AO1378" s="35" t="n">
        <v>1</v>
      </c>
      <c r="AP1378" s="35" t="n">
        <v>1</v>
      </c>
      <c r="AQ1378" s="35" t="n">
        <v>0</v>
      </c>
      <c r="AR1378" s="35" t="n">
        <v>0</v>
      </c>
      <c r="AT1378" s="35" t="n">
        <v>0.02</v>
      </c>
      <c r="AU1378" s="35" t="s">
        <v>66</v>
      </c>
      <c r="AV1378" s="35" t="n">
        <v>0</v>
      </c>
      <c r="AW1378" s="35" t="n">
        <v>2</v>
      </c>
      <c r="AX1378" s="35" t="n">
        <v>18875601</v>
      </c>
      <c r="AY1378" s="35" t="n">
        <v>1</v>
      </c>
      <c r="AZ1378" s="35" t="n">
        <v>0</v>
      </c>
      <c r="BA1378" s="35" t="n">
        <v>1326</v>
      </c>
      <c r="BB1378" s="35" t="n">
        <v>0</v>
      </c>
      <c r="BC1378" s="35" t="n">
        <v>0</v>
      </c>
      <c r="BD1378" s="35" t="n">
        <v>0</v>
      </c>
      <c r="BE1378" s="35" t="n">
        <v>0</v>
      </c>
      <c r="BF1378" s="35" t="n">
        <v>0</v>
      </c>
      <c r="BG1378" s="35" t="n">
        <v>0</v>
      </c>
      <c r="BH1378" s="35" t="n">
        <v>0</v>
      </c>
      <c r="BI1378" s="35" t="n">
        <v>0</v>
      </c>
      <c r="BJ1378" s="35" t="n">
        <v>0</v>
      </c>
      <c r="BK1378" s="35" t="n">
        <v>0</v>
      </c>
      <c r="BL1378" s="35" t="n">
        <v>0</v>
      </c>
      <c r="BM1378" s="35" t="n">
        <v>0</v>
      </c>
      <c r="BN1378" s="35" t="n">
        <v>0</v>
      </c>
      <c r="BO1378" s="35" t="n">
        <v>0</v>
      </c>
      <c r="BP1378" s="35" t="n">
        <v>0</v>
      </c>
      <c r="BQ1378" s="35" t="n">
        <v>0</v>
      </c>
      <c r="BR1378" s="35" t="n">
        <v>0</v>
      </c>
      <c r="BS1378" s="35" t="n">
        <v>0</v>
      </c>
      <c r="BT1378" s="35" t="n">
        <v>0</v>
      </c>
      <c r="BU1378" s="35" t="n">
        <v>0</v>
      </c>
      <c r="BV1378" s="35" t="n">
        <v>0</v>
      </c>
      <c r="BW1378" s="35" t="n">
        <v>0</v>
      </c>
    </row>
    <row r="1379" customFormat="false" ht="12.75" hidden="false" customHeight="false" outlineLevel="0" collapsed="false">
      <c r="A1379" s="35" t="n">
        <f aca="false">ROW(Source!A555)</f>
        <v>555</v>
      </c>
      <c r="B1379" s="35" t="n">
        <v>18875602</v>
      </c>
      <c r="C1379" s="35" t="n">
        <v>18875591</v>
      </c>
      <c r="D1379" s="35" t="n">
        <v>8841404</v>
      </c>
      <c r="E1379" s="35" t="n">
        <v>1</v>
      </c>
      <c r="F1379" s="35" t="n">
        <v>1</v>
      </c>
      <c r="G1379" s="35" t="n">
        <v>1</v>
      </c>
      <c r="H1379" s="35" t="n">
        <v>3</v>
      </c>
      <c r="I1379" s="35" t="s">
        <v>1835</v>
      </c>
      <c r="J1379" s="35" t="s">
        <v>1836</v>
      </c>
      <c r="K1379" s="35" t="s">
        <v>1837</v>
      </c>
      <c r="L1379" s="35" t="n">
        <v>1355</v>
      </c>
      <c r="N1379" s="35" t="n">
        <v>1010</v>
      </c>
      <c r="O1379" s="35" t="s">
        <v>360</v>
      </c>
      <c r="P1379" s="35" t="s">
        <v>360</v>
      </c>
      <c r="Q1379" s="35" t="n">
        <v>100</v>
      </c>
      <c r="Y1379" s="35" t="n">
        <v>0</v>
      </c>
      <c r="AA1379" s="35" t="n">
        <v>142.5</v>
      </c>
      <c r="AB1379" s="35" t="n">
        <v>0</v>
      </c>
      <c r="AC1379" s="35" t="n">
        <v>0</v>
      </c>
      <c r="AD1379" s="35" t="n">
        <v>0</v>
      </c>
      <c r="AN1379" s="35" t="n">
        <v>0</v>
      </c>
      <c r="AO1379" s="35" t="n">
        <v>1</v>
      </c>
      <c r="AP1379" s="35" t="n">
        <v>1</v>
      </c>
      <c r="AQ1379" s="35" t="n">
        <v>0</v>
      </c>
      <c r="AR1379" s="35" t="n">
        <v>0</v>
      </c>
      <c r="AT1379" s="35" t="n">
        <v>0.01</v>
      </c>
      <c r="AU1379" s="35" t="s">
        <v>66</v>
      </c>
      <c r="AV1379" s="35" t="n">
        <v>0</v>
      </c>
      <c r="AW1379" s="35" t="n">
        <v>2</v>
      </c>
      <c r="AX1379" s="35" t="n">
        <v>18875602</v>
      </c>
      <c r="AY1379" s="35" t="n">
        <v>1</v>
      </c>
      <c r="AZ1379" s="35" t="n">
        <v>0</v>
      </c>
      <c r="BA1379" s="35" t="n">
        <v>1327</v>
      </c>
      <c r="BB1379" s="35" t="n">
        <v>0</v>
      </c>
      <c r="BC1379" s="35" t="n">
        <v>0</v>
      </c>
      <c r="BD1379" s="35" t="n">
        <v>0</v>
      </c>
      <c r="BE1379" s="35" t="n">
        <v>0</v>
      </c>
      <c r="BF1379" s="35" t="n">
        <v>0</v>
      </c>
      <c r="BG1379" s="35" t="n">
        <v>0</v>
      </c>
      <c r="BH1379" s="35" t="n">
        <v>0</v>
      </c>
      <c r="BI1379" s="35" t="n">
        <v>0</v>
      </c>
      <c r="BJ1379" s="35" t="n">
        <v>0</v>
      </c>
      <c r="BK1379" s="35" t="n">
        <v>0</v>
      </c>
      <c r="BL1379" s="35" t="n">
        <v>0</v>
      </c>
      <c r="BM1379" s="35" t="n">
        <v>0</v>
      </c>
      <c r="BN1379" s="35" t="n">
        <v>0</v>
      </c>
      <c r="BO1379" s="35" t="n">
        <v>0</v>
      </c>
      <c r="BP1379" s="35" t="n">
        <v>0</v>
      </c>
      <c r="BQ1379" s="35" t="n">
        <v>0</v>
      </c>
      <c r="BR1379" s="35" t="n">
        <v>0</v>
      </c>
      <c r="BS1379" s="35" t="n">
        <v>0</v>
      </c>
      <c r="BT1379" s="35" t="n">
        <v>0</v>
      </c>
      <c r="BU1379" s="35" t="n">
        <v>0</v>
      </c>
      <c r="BV1379" s="35" t="n">
        <v>0</v>
      </c>
      <c r="BW1379" s="35" t="n">
        <v>0</v>
      </c>
    </row>
    <row r="1380" customFormat="false" ht="12.75" hidden="false" customHeight="false" outlineLevel="0" collapsed="false">
      <c r="A1380" s="35" t="n">
        <f aca="false">ROW(Source!A555)</f>
        <v>555</v>
      </c>
      <c r="B1380" s="35" t="n">
        <v>18875603</v>
      </c>
      <c r="C1380" s="35" t="n">
        <v>18875591</v>
      </c>
      <c r="D1380" s="35" t="n">
        <v>8855561</v>
      </c>
      <c r="E1380" s="35" t="n">
        <v>1</v>
      </c>
      <c r="F1380" s="35" t="n">
        <v>1</v>
      </c>
      <c r="G1380" s="35" t="n">
        <v>1</v>
      </c>
      <c r="H1380" s="35" t="n">
        <v>3</v>
      </c>
      <c r="I1380" s="35" t="s">
        <v>1341</v>
      </c>
      <c r="J1380" s="35" t="s">
        <v>1342</v>
      </c>
      <c r="K1380" s="35" t="s">
        <v>1343</v>
      </c>
      <c r="L1380" s="35" t="n">
        <v>1346</v>
      </c>
      <c r="N1380" s="35" t="n">
        <v>1009</v>
      </c>
      <c r="O1380" s="35" t="s">
        <v>803</v>
      </c>
      <c r="P1380" s="35" t="s">
        <v>803</v>
      </c>
      <c r="Q1380" s="35" t="n">
        <v>1</v>
      </c>
      <c r="Y1380" s="35" t="n">
        <v>0</v>
      </c>
      <c r="AA1380" s="35" t="n">
        <v>91.29</v>
      </c>
      <c r="AB1380" s="35" t="n">
        <v>0</v>
      </c>
      <c r="AC1380" s="35" t="n">
        <v>0</v>
      </c>
      <c r="AD1380" s="35" t="n">
        <v>0</v>
      </c>
      <c r="AN1380" s="35" t="n">
        <v>0</v>
      </c>
      <c r="AO1380" s="35" t="n">
        <v>1</v>
      </c>
      <c r="AP1380" s="35" t="n">
        <v>1</v>
      </c>
      <c r="AQ1380" s="35" t="n">
        <v>0</v>
      </c>
      <c r="AR1380" s="35" t="n">
        <v>0</v>
      </c>
      <c r="AT1380" s="35" t="n">
        <v>0.06</v>
      </c>
      <c r="AU1380" s="35" t="s">
        <v>66</v>
      </c>
      <c r="AV1380" s="35" t="n">
        <v>0</v>
      </c>
      <c r="AW1380" s="35" t="n">
        <v>2</v>
      </c>
      <c r="AX1380" s="35" t="n">
        <v>18875603</v>
      </c>
      <c r="AY1380" s="35" t="n">
        <v>1</v>
      </c>
      <c r="AZ1380" s="35" t="n">
        <v>0</v>
      </c>
      <c r="BA1380" s="35" t="n">
        <v>1328</v>
      </c>
      <c r="BB1380" s="35" t="n">
        <v>0</v>
      </c>
      <c r="BC1380" s="35" t="n">
        <v>0</v>
      </c>
      <c r="BD1380" s="35" t="n">
        <v>0</v>
      </c>
      <c r="BE1380" s="35" t="n">
        <v>0</v>
      </c>
      <c r="BF1380" s="35" t="n">
        <v>0</v>
      </c>
      <c r="BG1380" s="35" t="n">
        <v>0</v>
      </c>
      <c r="BH1380" s="35" t="n">
        <v>0</v>
      </c>
      <c r="BI1380" s="35" t="n">
        <v>0</v>
      </c>
      <c r="BJ1380" s="35" t="n">
        <v>0</v>
      </c>
      <c r="BK1380" s="35" t="n">
        <v>0</v>
      </c>
      <c r="BL1380" s="35" t="n">
        <v>0</v>
      </c>
      <c r="BM1380" s="35" t="n">
        <v>0</v>
      </c>
      <c r="BN1380" s="35" t="n">
        <v>0</v>
      </c>
      <c r="BO1380" s="35" t="n">
        <v>0</v>
      </c>
      <c r="BP1380" s="35" t="n">
        <v>0</v>
      </c>
      <c r="BQ1380" s="35" t="n">
        <v>0</v>
      </c>
      <c r="BR1380" s="35" t="n">
        <v>0</v>
      </c>
      <c r="BS1380" s="35" t="n">
        <v>0</v>
      </c>
      <c r="BT1380" s="35" t="n">
        <v>0</v>
      </c>
      <c r="BU1380" s="35" t="n">
        <v>0</v>
      </c>
      <c r="BV1380" s="35" t="n">
        <v>0</v>
      </c>
      <c r="BW1380" s="35" t="n">
        <v>0</v>
      </c>
    </row>
    <row r="1381" customFormat="false" ht="12.75" hidden="false" customHeight="false" outlineLevel="0" collapsed="false">
      <c r="A1381" s="35" t="n">
        <f aca="false">ROW(Source!A556)</f>
        <v>556</v>
      </c>
      <c r="B1381" s="35" t="n">
        <v>18875608</v>
      </c>
      <c r="C1381" s="35" t="n">
        <v>18875606</v>
      </c>
      <c r="D1381" s="35" t="n">
        <v>121645</v>
      </c>
      <c r="E1381" s="35" t="n">
        <v>1</v>
      </c>
      <c r="F1381" s="35" t="n">
        <v>1</v>
      </c>
      <c r="G1381" s="35" t="n">
        <v>1</v>
      </c>
      <c r="H1381" s="35" t="n">
        <v>1</v>
      </c>
      <c r="I1381" s="35" t="s">
        <v>1461</v>
      </c>
      <c r="K1381" s="35" t="s">
        <v>1462</v>
      </c>
      <c r="L1381" s="35" t="n">
        <v>1369</v>
      </c>
      <c r="N1381" s="35" t="n">
        <v>1013</v>
      </c>
      <c r="O1381" s="35" t="s">
        <v>1134</v>
      </c>
      <c r="P1381" s="35" t="s">
        <v>1134</v>
      </c>
      <c r="Q1381" s="35" t="n">
        <v>1</v>
      </c>
      <c r="Y1381" s="35" t="n">
        <v>0.573</v>
      </c>
      <c r="AA1381" s="35" t="n">
        <v>0</v>
      </c>
      <c r="AB1381" s="35" t="n">
        <v>0</v>
      </c>
      <c r="AC1381" s="35" t="n">
        <v>0</v>
      </c>
      <c r="AD1381" s="35" t="n">
        <v>9.62</v>
      </c>
      <c r="AN1381" s="35" t="n">
        <v>0</v>
      </c>
      <c r="AO1381" s="35" t="n">
        <v>1</v>
      </c>
      <c r="AP1381" s="35" t="n">
        <v>1</v>
      </c>
      <c r="AQ1381" s="35" t="n">
        <v>0</v>
      </c>
      <c r="AR1381" s="35" t="n">
        <v>0</v>
      </c>
      <c r="AT1381" s="35" t="n">
        <v>1.91</v>
      </c>
      <c r="AU1381" s="35" t="s">
        <v>182</v>
      </c>
      <c r="AV1381" s="35" t="n">
        <v>1</v>
      </c>
      <c r="AW1381" s="35" t="n">
        <v>2</v>
      </c>
      <c r="AX1381" s="35" t="n">
        <v>18875608</v>
      </c>
      <c r="AY1381" s="35" t="n">
        <v>1</v>
      </c>
      <c r="AZ1381" s="35" t="n">
        <v>0</v>
      </c>
      <c r="BA1381" s="35" t="n">
        <v>1329</v>
      </c>
      <c r="BB1381" s="35" t="n">
        <v>0</v>
      </c>
      <c r="BC1381" s="35" t="n">
        <v>0</v>
      </c>
      <c r="BD1381" s="35" t="n">
        <v>0</v>
      </c>
      <c r="BE1381" s="35" t="n">
        <v>0</v>
      </c>
      <c r="BF1381" s="35" t="n">
        <v>0</v>
      </c>
      <c r="BG1381" s="35" t="n">
        <v>0</v>
      </c>
      <c r="BH1381" s="35" t="n">
        <v>0</v>
      </c>
      <c r="BI1381" s="35" t="n">
        <v>0</v>
      </c>
      <c r="BJ1381" s="35" t="n">
        <v>0</v>
      </c>
      <c r="BK1381" s="35" t="n">
        <v>0</v>
      </c>
      <c r="BL1381" s="35" t="n">
        <v>0</v>
      </c>
      <c r="BM1381" s="35" t="n">
        <v>0</v>
      </c>
      <c r="BN1381" s="35" t="n">
        <v>0</v>
      </c>
      <c r="BO1381" s="35" t="n">
        <v>0</v>
      </c>
      <c r="BP1381" s="35" t="n">
        <v>0</v>
      </c>
      <c r="BQ1381" s="35" t="n">
        <v>0</v>
      </c>
      <c r="BR1381" s="35" t="n">
        <v>0</v>
      </c>
      <c r="BS1381" s="35" t="n">
        <v>0</v>
      </c>
      <c r="BT1381" s="35" t="n">
        <v>0</v>
      </c>
      <c r="BU1381" s="35" t="n">
        <v>0</v>
      </c>
      <c r="BV1381" s="35" t="n">
        <v>0</v>
      </c>
      <c r="BW1381" s="35" t="n">
        <v>0</v>
      </c>
    </row>
    <row r="1382" customFormat="false" ht="12.75" hidden="false" customHeight="false" outlineLevel="0" collapsed="false">
      <c r="A1382" s="35" t="n">
        <f aca="false">ROW(Source!A556)</f>
        <v>556</v>
      </c>
      <c r="B1382" s="35" t="n">
        <v>18875609</v>
      </c>
      <c r="C1382" s="35" t="n">
        <v>18875606</v>
      </c>
      <c r="D1382" s="35" t="n">
        <v>121548</v>
      </c>
      <c r="E1382" s="35" t="n">
        <v>1</v>
      </c>
      <c r="F1382" s="35" t="n">
        <v>1</v>
      </c>
      <c r="G1382" s="35" t="n">
        <v>1</v>
      </c>
      <c r="H1382" s="35" t="n">
        <v>1</v>
      </c>
      <c r="I1382" s="35" t="s">
        <v>60</v>
      </c>
      <c r="K1382" s="35" t="s">
        <v>1141</v>
      </c>
      <c r="L1382" s="35" t="n">
        <v>608254</v>
      </c>
      <c r="N1382" s="35" t="n">
        <v>1013</v>
      </c>
      <c r="O1382" s="35" t="s">
        <v>1142</v>
      </c>
      <c r="P1382" s="35" t="s">
        <v>1142</v>
      </c>
      <c r="Q1382" s="35" t="n">
        <v>1</v>
      </c>
      <c r="Y1382" s="35" t="n">
        <v>0.0006</v>
      </c>
      <c r="AA1382" s="35" t="n">
        <v>0</v>
      </c>
      <c r="AB1382" s="35" t="n">
        <v>0</v>
      </c>
      <c r="AC1382" s="35" t="n">
        <v>0</v>
      </c>
      <c r="AD1382" s="35" t="n">
        <v>0</v>
      </c>
      <c r="AN1382" s="35" t="n">
        <v>0</v>
      </c>
      <c r="AO1382" s="35" t="n">
        <v>1</v>
      </c>
      <c r="AP1382" s="35" t="n">
        <v>1</v>
      </c>
      <c r="AQ1382" s="35" t="n">
        <v>0</v>
      </c>
      <c r="AR1382" s="35" t="n">
        <v>0</v>
      </c>
      <c r="AT1382" s="35" t="n">
        <v>0.002</v>
      </c>
      <c r="AU1382" s="35" t="s">
        <v>182</v>
      </c>
      <c r="AV1382" s="35" t="n">
        <v>2</v>
      </c>
      <c r="AW1382" s="35" t="n">
        <v>2</v>
      </c>
      <c r="AX1382" s="35" t="n">
        <v>18875609</v>
      </c>
      <c r="AY1382" s="35" t="n">
        <v>1</v>
      </c>
      <c r="AZ1382" s="35" t="n">
        <v>0</v>
      </c>
      <c r="BA1382" s="35" t="n">
        <v>1330</v>
      </c>
      <c r="BB1382" s="35" t="n">
        <v>0</v>
      </c>
      <c r="BC1382" s="35" t="n">
        <v>0</v>
      </c>
      <c r="BD1382" s="35" t="n">
        <v>0</v>
      </c>
      <c r="BE1382" s="35" t="n">
        <v>0</v>
      </c>
      <c r="BF1382" s="35" t="n">
        <v>0</v>
      </c>
      <c r="BG1382" s="35" t="n">
        <v>0</v>
      </c>
      <c r="BH1382" s="35" t="n">
        <v>0</v>
      </c>
      <c r="BI1382" s="35" t="n">
        <v>0</v>
      </c>
      <c r="BJ1382" s="35" t="n">
        <v>0</v>
      </c>
      <c r="BK1382" s="35" t="n">
        <v>0</v>
      </c>
      <c r="BL1382" s="35" t="n">
        <v>0</v>
      </c>
      <c r="BM1382" s="35" t="n">
        <v>0</v>
      </c>
      <c r="BN1382" s="35" t="n">
        <v>0</v>
      </c>
      <c r="BO1382" s="35" t="n">
        <v>0</v>
      </c>
      <c r="BP1382" s="35" t="n">
        <v>0</v>
      </c>
      <c r="BQ1382" s="35" t="n">
        <v>0</v>
      </c>
      <c r="BR1382" s="35" t="n">
        <v>0</v>
      </c>
      <c r="BS1382" s="35" t="n">
        <v>0</v>
      </c>
      <c r="BT1382" s="35" t="n">
        <v>0</v>
      </c>
      <c r="BU1382" s="35" t="n">
        <v>0</v>
      </c>
      <c r="BV1382" s="35" t="n">
        <v>0</v>
      </c>
      <c r="BW1382" s="35" t="n">
        <v>0</v>
      </c>
    </row>
    <row r="1383" customFormat="false" ht="12.75" hidden="false" customHeight="false" outlineLevel="0" collapsed="false">
      <c r="A1383" s="35" t="n">
        <f aca="false">ROW(Source!A556)</f>
        <v>556</v>
      </c>
      <c r="B1383" s="35" t="n">
        <v>18875610</v>
      </c>
      <c r="C1383" s="35" t="n">
        <v>18875606</v>
      </c>
      <c r="D1383" s="35" t="n">
        <v>8863260</v>
      </c>
      <c r="E1383" s="35" t="n">
        <v>1</v>
      </c>
      <c r="F1383" s="35" t="n">
        <v>1</v>
      </c>
      <c r="G1383" s="35" t="n">
        <v>1</v>
      </c>
      <c r="H1383" s="35" t="n">
        <v>2</v>
      </c>
      <c r="I1383" s="35" t="s">
        <v>1286</v>
      </c>
      <c r="J1383" s="35" t="s">
        <v>1287</v>
      </c>
      <c r="K1383" s="35" t="s">
        <v>1288</v>
      </c>
      <c r="L1383" s="35" t="n">
        <v>1480</v>
      </c>
      <c r="N1383" s="35" t="n">
        <v>1013</v>
      </c>
      <c r="O1383" s="35" t="s">
        <v>1167</v>
      </c>
      <c r="P1383" s="35" t="s">
        <v>1168</v>
      </c>
      <c r="Q1383" s="35" t="n">
        <v>1</v>
      </c>
      <c r="Y1383" s="35" t="n">
        <v>0.0003</v>
      </c>
      <c r="AA1383" s="35" t="n">
        <v>0</v>
      </c>
      <c r="AB1383" s="35" t="n">
        <v>134.65</v>
      </c>
      <c r="AC1383" s="35" t="n">
        <v>13.5</v>
      </c>
      <c r="AD1383" s="35" t="n">
        <v>0</v>
      </c>
      <c r="AN1383" s="35" t="n">
        <v>0</v>
      </c>
      <c r="AO1383" s="35" t="n">
        <v>1</v>
      </c>
      <c r="AP1383" s="35" t="n">
        <v>1</v>
      </c>
      <c r="AQ1383" s="35" t="n">
        <v>0</v>
      </c>
      <c r="AR1383" s="35" t="n">
        <v>0</v>
      </c>
      <c r="AT1383" s="35" t="n">
        <v>0.001</v>
      </c>
      <c r="AU1383" s="35" t="s">
        <v>182</v>
      </c>
      <c r="AV1383" s="35" t="n">
        <v>0</v>
      </c>
      <c r="AW1383" s="35" t="n">
        <v>2</v>
      </c>
      <c r="AX1383" s="35" t="n">
        <v>18875610</v>
      </c>
      <c r="AY1383" s="35" t="n">
        <v>1</v>
      </c>
      <c r="AZ1383" s="35" t="n">
        <v>0</v>
      </c>
      <c r="BA1383" s="35" t="n">
        <v>1331</v>
      </c>
      <c r="BB1383" s="35" t="n">
        <v>0</v>
      </c>
      <c r="BC1383" s="35" t="n">
        <v>0</v>
      </c>
      <c r="BD1383" s="35" t="n">
        <v>0</v>
      </c>
      <c r="BE1383" s="35" t="n">
        <v>0</v>
      </c>
      <c r="BF1383" s="35" t="n">
        <v>0</v>
      </c>
      <c r="BG1383" s="35" t="n">
        <v>0</v>
      </c>
      <c r="BH1383" s="35" t="n">
        <v>0</v>
      </c>
      <c r="BI1383" s="35" t="n">
        <v>0</v>
      </c>
      <c r="BJ1383" s="35" t="n">
        <v>0</v>
      </c>
      <c r="BK1383" s="35" t="n">
        <v>0</v>
      </c>
      <c r="BL1383" s="35" t="n">
        <v>0</v>
      </c>
      <c r="BM1383" s="35" t="n">
        <v>0</v>
      </c>
      <c r="BN1383" s="35" t="n">
        <v>0</v>
      </c>
      <c r="BO1383" s="35" t="n">
        <v>0</v>
      </c>
      <c r="BP1383" s="35" t="n">
        <v>0</v>
      </c>
      <c r="BQ1383" s="35" t="n">
        <v>0</v>
      </c>
      <c r="BR1383" s="35" t="n">
        <v>0</v>
      </c>
      <c r="BS1383" s="35" t="n">
        <v>0</v>
      </c>
      <c r="BT1383" s="35" t="n">
        <v>0</v>
      </c>
      <c r="BU1383" s="35" t="n">
        <v>0</v>
      </c>
      <c r="BV1383" s="35" t="n">
        <v>0</v>
      </c>
      <c r="BW1383" s="35" t="n">
        <v>0</v>
      </c>
    </row>
    <row r="1384" customFormat="false" ht="12.75" hidden="false" customHeight="false" outlineLevel="0" collapsed="false">
      <c r="A1384" s="35" t="n">
        <f aca="false">ROW(Source!A556)</f>
        <v>556</v>
      </c>
      <c r="B1384" s="35" t="n">
        <v>18875611</v>
      </c>
      <c r="C1384" s="35" t="n">
        <v>18875606</v>
      </c>
      <c r="D1384" s="35" t="n">
        <v>8863809</v>
      </c>
      <c r="E1384" s="35" t="n">
        <v>1</v>
      </c>
      <c r="F1384" s="35" t="n">
        <v>1</v>
      </c>
      <c r="G1384" s="35" t="n">
        <v>1</v>
      </c>
      <c r="H1384" s="35" t="n">
        <v>2</v>
      </c>
      <c r="I1384" s="35" t="s">
        <v>1148</v>
      </c>
      <c r="J1384" s="35" t="s">
        <v>1149</v>
      </c>
      <c r="K1384" s="35" t="s">
        <v>1150</v>
      </c>
      <c r="L1384" s="35" t="n">
        <v>1368</v>
      </c>
      <c r="N1384" s="35" t="n">
        <v>1011</v>
      </c>
      <c r="O1384" s="35" t="s">
        <v>1138</v>
      </c>
      <c r="P1384" s="35" t="s">
        <v>1138</v>
      </c>
      <c r="Q1384" s="35" t="n">
        <v>1</v>
      </c>
      <c r="Y1384" s="35" t="n">
        <v>0.0201</v>
      </c>
      <c r="AA1384" s="35" t="n">
        <v>0</v>
      </c>
      <c r="AB1384" s="35" t="n">
        <v>8.1</v>
      </c>
      <c r="AC1384" s="35" t="n">
        <v>0</v>
      </c>
      <c r="AD1384" s="35" t="n">
        <v>0</v>
      </c>
      <c r="AN1384" s="35" t="n">
        <v>0</v>
      </c>
      <c r="AO1384" s="35" t="n">
        <v>1</v>
      </c>
      <c r="AP1384" s="35" t="n">
        <v>1</v>
      </c>
      <c r="AQ1384" s="35" t="n">
        <v>0</v>
      </c>
      <c r="AR1384" s="35" t="n">
        <v>0</v>
      </c>
      <c r="AT1384" s="35" t="n">
        <v>0.067</v>
      </c>
      <c r="AU1384" s="35" t="s">
        <v>182</v>
      </c>
      <c r="AV1384" s="35" t="n">
        <v>0</v>
      </c>
      <c r="AW1384" s="35" t="n">
        <v>2</v>
      </c>
      <c r="AX1384" s="35" t="n">
        <v>18875611</v>
      </c>
      <c r="AY1384" s="35" t="n">
        <v>1</v>
      </c>
      <c r="AZ1384" s="35" t="n">
        <v>0</v>
      </c>
      <c r="BA1384" s="35" t="n">
        <v>1332</v>
      </c>
      <c r="BB1384" s="35" t="n">
        <v>0</v>
      </c>
      <c r="BC1384" s="35" t="n">
        <v>0</v>
      </c>
      <c r="BD1384" s="35" t="n">
        <v>0</v>
      </c>
      <c r="BE1384" s="35" t="n">
        <v>0</v>
      </c>
      <c r="BF1384" s="35" t="n">
        <v>0</v>
      </c>
      <c r="BG1384" s="35" t="n">
        <v>0</v>
      </c>
      <c r="BH1384" s="35" t="n">
        <v>0</v>
      </c>
      <c r="BI1384" s="35" t="n">
        <v>0</v>
      </c>
      <c r="BJ1384" s="35" t="n">
        <v>0</v>
      </c>
      <c r="BK1384" s="35" t="n">
        <v>0</v>
      </c>
      <c r="BL1384" s="35" t="n">
        <v>0</v>
      </c>
      <c r="BM1384" s="35" t="n">
        <v>0</v>
      </c>
      <c r="BN1384" s="35" t="n">
        <v>0</v>
      </c>
      <c r="BO1384" s="35" t="n">
        <v>0</v>
      </c>
      <c r="BP1384" s="35" t="n">
        <v>0</v>
      </c>
      <c r="BQ1384" s="35" t="n">
        <v>0</v>
      </c>
      <c r="BR1384" s="35" t="n">
        <v>0</v>
      </c>
      <c r="BS1384" s="35" t="n">
        <v>0</v>
      </c>
      <c r="BT1384" s="35" t="n">
        <v>0</v>
      </c>
      <c r="BU1384" s="35" t="n">
        <v>0</v>
      </c>
      <c r="BV1384" s="35" t="n">
        <v>0</v>
      </c>
      <c r="BW1384" s="35" t="n">
        <v>0</v>
      </c>
    </row>
    <row r="1385" customFormat="false" ht="12.75" hidden="false" customHeight="false" outlineLevel="0" collapsed="false">
      <c r="A1385" s="35" t="n">
        <f aca="false">ROW(Source!A556)</f>
        <v>556</v>
      </c>
      <c r="B1385" s="35" t="n">
        <v>18875612</v>
      </c>
      <c r="C1385" s="35" t="n">
        <v>18875606</v>
      </c>
      <c r="D1385" s="35" t="n">
        <v>8866914</v>
      </c>
      <c r="E1385" s="35" t="n">
        <v>1</v>
      </c>
      <c r="F1385" s="35" t="n">
        <v>1</v>
      </c>
      <c r="G1385" s="35" t="n">
        <v>1</v>
      </c>
      <c r="H1385" s="35" t="n">
        <v>2</v>
      </c>
      <c r="I1385" s="35" t="s">
        <v>1188</v>
      </c>
      <c r="J1385" s="35" t="s">
        <v>1463</v>
      </c>
      <c r="K1385" s="35" t="s">
        <v>1189</v>
      </c>
      <c r="L1385" s="35" t="n">
        <v>1480</v>
      </c>
      <c r="N1385" s="35" t="n">
        <v>1013</v>
      </c>
      <c r="O1385" s="35" t="s">
        <v>1167</v>
      </c>
      <c r="P1385" s="35" t="s">
        <v>1168</v>
      </c>
      <c r="Q1385" s="35" t="n">
        <v>1</v>
      </c>
      <c r="Y1385" s="35" t="n">
        <v>0.009</v>
      </c>
      <c r="AA1385" s="35" t="n">
        <v>0</v>
      </c>
      <c r="AB1385" s="35" t="n">
        <v>1.95</v>
      </c>
      <c r="AC1385" s="35" t="n">
        <v>0</v>
      </c>
      <c r="AD1385" s="35" t="n">
        <v>0</v>
      </c>
      <c r="AN1385" s="35" t="n">
        <v>0</v>
      </c>
      <c r="AO1385" s="35" t="n">
        <v>1</v>
      </c>
      <c r="AP1385" s="35" t="n">
        <v>1</v>
      </c>
      <c r="AQ1385" s="35" t="n">
        <v>0</v>
      </c>
      <c r="AR1385" s="35" t="n">
        <v>0</v>
      </c>
      <c r="AT1385" s="35" t="n">
        <v>0.03</v>
      </c>
      <c r="AU1385" s="35" t="s">
        <v>182</v>
      </c>
      <c r="AV1385" s="35" t="n">
        <v>0</v>
      </c>
      <c r="AW1385" s="35" t="n">
        <v>2</v>
      </c>
      <c r="AX1385" s="35" t="n">
        <v>18875612</v>
      </c>
      <c r="AY1385" s="35" t="n">
        <v>1</v>
      </c>
      <c r="AZ1385" s="35" t="n">
        <v>0</v>
      </c>
      <c r="BA1385" s="35" t="n">
        <v>1333</v>
      </c>
      <c r="BB1385" s="35" t="n">
        <v>0</v>
      </c>
      <c r="BC1385" s="35" t="n">
        <v>0</v>
      </c>
      <c r="BD1385" s="35" t="n">
        <v>0</v>
      </c>
      <c r="BE1385" s="35" t="n">
        <v>0</v>
      </c>
      <c r="BF1385" s="35" t="n">
        <v>0</v>
      </c>
      <c r="BG1385" s="35" t="n">
        <v>0</v>
      </c>
      <c r="BH1385" s="35" t="n">
        <v>0</v>
      </c>
      <c r="BI1385" s="35" t="n">
        <v>0</v>
      </c>
      <c r="BJ1385" s="35" t="n">
        <v>0</v>
      </c>
      <c r="BK1385" s="35" t="n">
        <v>0</v>
      </c>
      <c r="BL1385" s="35" t="n">
        <v>0</v>
      </c>
      <c r="BM1385" s="35" t="n">
        <v>0</v>
      </c>
      <c r="BN1385" s="35" t="n">
        <v>0</v>
      </c>
      <c r="BO1385" s="35" t="n">
        <v>0</v>
      </c>
      <c r="BP1385" s="35" t="n">
        <v>0</v>
      </c>
      <c r="BQ1385" s="35" t="n">
        <v>0</v>
      </c>
      <c r="BR1385" s="35" t="n">
        <v>0</v>
      </c>
      <c r="BS1385" s="35" t="n">
        <v>0</v>
      </c>
      <c r="BT1385" s="35" t="n">
        <v>0</v>
      </c>
      <c r="BU1385" s="35" t="n">
        <v>0</v>
      </c>
      <c r="BV1385" s="35" t="n">
        <v>0</v>
      </c>
      <c r="BW1385" s="35" t="n">
        <v>0</v>
      </c>
    </row>
    <row r="1386" customFormat="false" ht="12.75" hidden="false" customHeight="false" outlineLevel="0" collapsed="false">
      <c r="A1386" s="35" t="n">
        <f aca="false">ROW(Source!A556)</f>
        <v>556</v>
      </c>
      <c r="B1386" s="35" t="n">
        <v>18875613</v>
      </c>
      <c r="C1386" s="35" t="n">
        <v>18875606</v>
      </c>
      <c r="D1386" s="35" t="n">
        <v>8867718</v>
      </c>
      <c r="E1386" s="35" t="n">
        <v>1</v>
      </c>
      <c r="F1386" s="35" t="n">
        <v>1</v>
      </c>
      <c r="G1386" s="35" t="n">
        <v>1</v>
      </c>
      <c r="H1386" s="35" t="n">
        <v>2</v>
      </c>
      <c r="I1386" s="35" t="s">
        <v>1779</v>
      </c>
      <c r="J1386" s="35" t="s">
        <v>1780</v>
      </c>
      <c r="K1386" s="35" t="s">
        <v>1781</v>
      </c>
      <c r="L1386" s="35" t="n">
        <v>1480</v>
      </c>
      <c r="N1386" s="35" t="n">
        <v>1013</v>
      </c>
      <c r="O1386" s="35" t="s">
        <v>1167</v>
      </c>
      <c r="P1386" s="35" t="s">
        <v>1168</v>
      </c>
      <c r="Q1386" s="35" t="n">
        <v>1</v>
      </c>
      <c r="Y1386" s="35" t="n">
        <v>0.0003</v>
      </c>
      <c r="AA1386" s="35" t="n">
        <v>0</v>
      </c>
      <c r="AB1386" s="35" t="n">
        <v>95.53</v>
      </c>
      <c r="AC1386" s="35" t="n">
        <v>0</v>
      </c>
      <c r="AD1386" s="35" t="n">
        <v>0</v>
      </c>
      <c r="AN1386" s="35" t="n">
        <v>0</v>
      </c>
      <c r="AO1386" s="35" t="n">
        <v>1</v>
      </c>
      <c r="AP1386" s="35" t="n">
        <v>1</v>
      </c>
      <c r="AQ1386" s="35" t="n">
        <v>0</v>
      </c>
      <c r="AR1386" s="35" t="n">
        <v>0</v>
      </c>
      <c r="AT1386" s="35" t="n">
        <v>0.001</v>
      </c>
      <c r="AU1386" s="35" t="s">
        <v>182</v>
      </c>
      <c r="AV1386" s="35" t="n">
        <v>0</v>
      </c>
      <c r="AW1386" s="35" t="n">
        <v>2</v>
      </c>
      <c r="AX1386" s="35" t="n">
        <v>18875613</v>
      </c>
      <c r="AY1386" s="35" t="n">
        <v>1</v>
      </c>
      <c r="AZ1386" s="35" t="n">
        <v>0</v>
      </c>
      <c r="BA1386" s="35" t="n">
        <v>1334</v>
      </c>
      <c r="BB1386" s="35" t="n">
        <v>0</v>
      </c>
      <c r="BC1386" s="35" t="n">
        <v>0</v>
      </c>
      <c r="BD1386" s="35" t="n">
        <v>0</v>
      </c>
      <c r="BE1386" s="35" t="n">
        <v>0</v>
      </c>
      <c r="BF1386" s="35" t="n">
        <v>0</v>
      </c>
      <c r="BG1386" s="35" t="n">
        <v>0</v>
      </c>
      <c r="BH1386" s="35" t="n">
        <v>0</v>
      </c>
      <c r="BI1386" s="35" t="n">
        <v>0</v>
      </c>
      <c r="BJ1386" s="35" t="n">
        <v>0</v>
      </c>
      <c r="BK1386" s="35" t="n">
        <v>0</v>
      </c>
      <c r="BL1386" s="35" t="n">
        <v>0</v>
      </c>
      <c r="BM1386" s="35" t="n">
        <v>0</v>
      </c>
      <c r="BN1386" s="35" t="n">
        <v>0</v>
      </c>
      <c r="BO1386" s="35" t="n">
        <v>0</v>
      </c>
      <c r="BP1386" s="35" t="n">
        <v>0</v>
      </c>
      <c r="BQ1386" s="35" t="n">
        <v>0</v>
      </c>
      <c r="BR1386" s="35" t="n">
        <v>0</v>
      </c>
      <c r="BS1386" s="35" t="n">
        <v>0</v>
      </c>
      <c r="BT1386" s="35" t="n">
        <v>0</v>
      </c>
      <c r="BU1386" s="35" t="n">
        <v>0</v>
      </c>
      <c r="BV1386" s="35" t="n">
        <v>0</v>
      </c>
      <c r="BW1386" s="35" t="n">
        <v>0</v>
      </c>
    </row>
    <row r="1387" customFormat="false" ht="12.75" hidden="false" customHeight="false" outlineLevel="0" collapsed="false">
      <c r="A1387" s="35" t="n">
        <f aca="false">ROW(Source!A556)</f>
        <v>556</v>
      </c>
      <c r="B1387" s="35" t="n">
        <v>18875614</v>
      </c>
      <c r="C1387" s="35" t="n">
        <v>18875606</v>
      </c>
      <c r="D1387" s="35" t="n">
        <v>8803368</v>
      </c>
      <c r="E1387" s="35" t="n">
        <v>1</v>
      </c>
      <c r="F1387" s="35" t="n">
        <v>1</v>
      </c>
      <c r="G1387" s="35" t="n">
        <v>1</v>
      </c>
      <c r="H1387" s="35" t="n">
        <v>3</v>
      </c>
      <c r="I1387" s="35" t="s">
        <v>1782</v>
      </c>
      <c r="J1387" s="35" t="s">
        <v>1783</v>
      </c>
      <c r="K1387" s="35" t="s">
        <v>1784</v>
      </c>
      <c r="L1387" s="35" t="n">
        <v>1346</v>
      </c>
      <c r="N1387" s="35" t="n">
        <v>1009</v>
      </c>
      <c r="O1387" s="35" t="s">
        <v>803</v>
      </c>
      <c r="P1387" s="35" t="s">
        <v>803</v>
      </c>
      <c r="Q1387" s="35" t="n">
        <v>1</v>
      </c>
      <c r="Y1387" s="35" t="n">
        <v>0</v>
      </c>
      <c r="AA1387" s="35" t="n">
        <v>14.3</v>
      </c>
      <c r="AB1387" s="35" t="n">
        <v>0</v>
      </c>
      <c r="AC1387" s="35" t="n">
        <v>0</v>
      </c>
      <c r="AD1387" s="35" t="n">
        <v>0</v>
      </c>
      <c r="AN1387" s="35" t="n">
        <v>0</v>
      </c>
      <c r="AO1387" s="35" t="n">
        <v>1</v>
      </c>
      <c r="AP1387" s="35" t="n">
        <v>1</v>
      </c>
      <c r="AQ1387" s="35" t="n">
        <v>0</v>
      </c>
      <c r="AR1387" s="35" t="n">
        <v>0</v>
      </c>
      <c r="AT1387" s="35" t="n">
        <v>0.07</v>
      </c>
      <c r="AU1387" s="35" t="s">
        <v>66</v>
      </c>
      <c r="AV1387" s="35" t="n">
        <v>0</v>
      </c>
      <c r="AW1387" s="35" t="n">
        <v>2</v>
      </c>
      <c r="AX1387" s="35" t="n">
        <v>18875614</v>
      </c>
      <c r="AY1387" s="35" t="n">
        <v>1</v>
      </c>
      <c r="AZ1387" s="35" t="n">
        <v>0</v>
      </c>
      <c r="BA1387" s="35" t="n">
        <v>1335</v>
      </c>
      <c r="BB1387" s="35" t="n">
        <v>0</v>
      </c>
      <c r="BC1387" s="35" t="n">
        <v>0</v>
      </c>
      <c r="BD1387" s="35" t="n">
        <v>0</v>
      </c>
      <c r="BE1387" s="35" t="n">
        <v>0</v>
      </c>
      <c r="BF1387" s="35" t="n">
        <v>0</v>
      </c>
      <c r="BG1387" s="35" t="n">
        <v>0</v>
      </c>
      <c r="BH1387" s="35" t="n">
        <v>0</v>
      </c>
      <c r="BI1387" s="35" t="n">
        <v>0</v>
      </c>
      <c r="BJ1387" s="35" t="n">
        <v>0</v>
      </c>
      <c r="BK1387" s="35" t="n">
        <v>0</v>
      </c>
      <c r="BL1387" s="35" t="n">
        <v>0</v>
      </c>
      <c r="BM1387" s="35" t="n">
        <v>0</v>
      </c>
      <c r="BN1387" s="35" t="n">
        <v>0</v>
      </c>
      <c r="BO1387" s="35" t="n">
        <v>0</v>
      </c>
      <c r="BP1387" s="35" t="n">
        <v>0</v>
      </c>
      <c r="BQ1387" s="35" t="n">
        <v>0</v>
      </c>
      <c r="BR1387" s="35" t="n">
        <v>0</v>
      </c>
      <c r="BS1387" s="35" t="n">
        <v>0</v>
      </c>
      <c r="BT1387" s="35" t="n">
        <v>0</v>
      </c>
      <c r="BU1387" s="35" t="n">
        <v>0</v>
      </c>
      <c r="BV1387" s="35" t="n">
        <v>0</v>
      </c>
      <c r="BW1387" s="35" t="n">
        <v>0</v>
      </c>
    </row>
    <row r="1388" customFormat="false" ht="12.75" hidden="false" customHeight="false" outlineLevel="0" collapsed="false">
      <c r="A1388" s="35" t="n">
        <f aca="false">ROW(Source!A556)</f>
        <v>556</v>
      </c>
      <c r="B1388" s="35" t="n">
        <v>18875615</v>
      </c>
      <c r="C1388" s="35" t="n">
        <v>18875606</v>
      </c>
      <c r="D1388" s="35" t="n">
        <v>8803443</v>
      </c>
      <c r="E1388" s="35" t="n">
        <v>1</v>
      </c>
      <c r="F1388" s="35" t="n">
        <v>1</v>
      </c>
      <c r="G1388" s="35" t="n">
        <v>1</v>
      </c>
      <c r="H1388" s="35" t="n">
        <v>3</v>
      </c>
      <c r="I1388" s="35" t="s">
        <v>1820</v>
      </c>
      <c r="J1388" s="35" t="s">
        <v>1821</v>
      </c>
      <c r="K1388" s="35" t="s">
        <v>1822</v>
      </c>
      <c r="L1388" s="35" t="n">
        <v>1346</v>
      </c>
      <c r="N1388" s="35" t="n">
        <v>1009</v>
      </c>
      <c r="O1388" s="35" t="s">
        <v>803</v>
      </c>
      <c r="P1388" s="35" t="s">
        <v>803</v>
      </c>
      <c r="Q1388" s="35" t="n">
        <v>1</v>
      </c>
      <c r="Y1388" s="35" t="n">
        <v>0</v>
      </c>
      <c r="AA1388" s="35" t="n">
        <v>18.9</v>
      </c>
      <c r="AB1388" s="35" t="n">
        <v>0</v>
      </c>
      <c r="AC1388" s="35" t="n">
        <v>0</v>
      </c>
      <c r="AD1388" s="35" t="n">
        <v>0</v>
      </c>
      <c r="AN1388" s="35" t="n">
        <v>0</v>
      </c>
      <c r="AO1388" s="35" t="n">
        <v>1</v>
      </c>
      <c r="AP1388" s="35" t="n">
        <v>1</v>
      </c>
      <c r="AQ1388" s="35" t="n">
        <v>0</v>
      </c>
      <c r="AR1388" s="35" t="n">
        <v>0</v>
      </c>
      <c r="AT1388" s="35" t="n">
        <v>0.001</v>
      </c>
      <c r="AU1388" s="35" t="s">
        <v>66</v>
      </c>
      <c r="AV1388" s="35" t="n">
        <v>0</v>
      </c>
      <c r="AW1388" s="35" t="n">
        <v>2</v>
      </c>
      <c r="AX1388" s="35" t="n">
        <v>18875615</v>
      </c>
      <c r="AY1388" s="35" t="n">
        <v>1</v>
      </c>
      <c r="AZ1388" s="35" t="n">
        <v>0</v>
      </c>
      <c r="BA1388" s="35" t="n">
        <v>1336</v>
      </c>
      <c r="BB1388" s="35" t="n">
        <v>0</v>
      </c>
      <c r="BC1388" s="35" t="n">
        <v>0</v>
      </c>
      <c r="BD1388" s="35" t="n">
        <v>0</v>
      </c>
      <c r="BE1388" s="35" t="n">
        <v>0</v>
      </c>
      <c r="BF1388" s="35" t="n">
        <v>0</v>
      </c>
      <c r="BG1388" s="35" t="n">
        <v>0</v>
      </c>
      <c r="BH1388" s="35" t="n">
        <v>0</v>
      </c>
      <c r="BI1388" s="35" t="n">
        <v>0</v>
      </c>
      <c r="BJ1388" s="35" t="n">
        <v>0</v>
      </c>
      <c r="BK1388" s="35" t="n">
        <v>0</v>
      </c>
      <c r="BL1388" s="35" t="n">
        <v>0</v>
      </c>
      <c r="BM1388" s="35" t="n">
        <v>0</v>
      </c>
      <c r="BN1388" s="35" t="n">
        <v>0</v>
      </c>
      <c r="BO1388" s="35" t="n">
        <v>0</v>
      </c>
      <c r="BP1388" s="35" t="n">
        <v>0</v>
      </c>
      <c r="BQ1388" s="35" t="n">
        <v>0</v>
      </c>
      <c r="BR1388" s="35" t="n">
        <v>0</v>
      </c>
      <c r="BS1388" s="35" t="n">
        <v>0</v>
      </c>
      <c r="BT1388" s="35" t="n">
        <v>0</v>
      </c>
      <c r="BU1388" s="35" t="n">
        <v>0</v>
      </c>
      <c r="BV1388" s="35" t="n">
        <v>0</v>
      </c>
      <c r="BW1388" s="35" t="n">
        <v>0</v>
      </c>
    </row>
    <row r="1389" customFormat="false" ht="12.75" hidden="false" customHeight="false" outlineLevel="0" collapsed="false">
      <c r="A1389" s="35" t="n">
        <f aca="false">ROW(Source!A556)</f>
        <v>556</v>
      </c>
      <c r="B1389" s="35" t="n">
        <v>18875616</v>
      </c>
      <c r="C1389" s="35" t="n">
        <v>18875606</v>
      </c>
      <c r="D1389" s="35" t="n">
        <v>8803471</v>
      </c>
      <c r="E1389" s="35" t="n">
        <v>1</v>
      </c>
      <c r="F1389" s="35" t="n">
        <v>1</v>
      </c>
      <c r="G1389" s="35" t="n">
        <v>1</v>
      </c>
      <c r="H1389" s="35" t="n">
        <v>3</v>
      </c>
      <c r="I1389" s="35" t="s">
        <v>1785</v>
      </c>
      <c r="J1389" s="35" t="s">
        <v>1786</v>
      </c>
      <c r="K1389" s="35" t="s">
        <v>1207</v>
      </c>
      <c r="L1389" s="35" t="n">
        <v>1346</v>
      </c>
      <c r="N1389" s="35" t="n">
        <v>1009</v>
      </c>
      <c r="O1389" s="35" t="s">
        <v>803</v>
      </c>
      <c r="P1389" s="35" t="s">
        <v>803</v>
      </c>
      <c r="Q1389" s="35" t="n">
        <v>1</v>
      </c>
      <c r="Y1389" s="35" t="n">
        <v>0</v>
      </c>
      <c r="AA1389" s="35" t="n">
        <v>9.04</v>
      </c>
      <c r="AB1389" s="35" t="n">
        <v>0</v>
      </c>
      <c r="AC1389" s="35" t="n">
        <v>0</v>
      </c>
      <c r="AD1389" s="35" t="n">
        <v>0</v>
      </c>
      <c r="AN1389" s="35" t="n">
        <v>0</v>
      </c>
      <c r="AO1389" s="35" t="n">
        <v>1</v>
      </c>
      <c r="AP1389" s="35" t="n">
        <v>1</v>
      </c>
      <c r="AQ1389" s="35" t="n">
        <v>0</v>
      </c>
      <c r="AR1389" s="35" t="n">
        <v>0</v>
      </c>
      <c r="AT1389" s="35" t="n">
        <v>0.026</v>
      </c>
      <c r="AU1389" s="35" t="s">
        <v>66</v>
      </c>
      <c r="AV1389" s="35" t="n">
        <v>0</v>
      </c>
      <c r="AW1389" s="35" t="n">
        <v>2</v>
      </c>
      <c r="AX1389" s="35" t="n">
        <v>18875616</v>
      </c>
      <c r="AY1389" s="35" t="n">
        <v>1</v>
      </c>
      <c r="AZ1389" s="35" t="n">
        <v>0</v>
      </c>
      <c r="BA1389" s="35" t="n">
        <v>1337</v>
      </c>
      <c r="BB1389" s="35" t="n">
        <v>0</v>
      </c>
      <c r="BC1389" s="35" t="n">
        <v>0</v>
      </c>
      <c r="BD1389" s="35" t="n">
        <v>0</v>
      </c>
      <c r="BE1389" s="35" t="n">
        <v>0</v>
      </c>
      <c r="BF1389" s="35" t="n">
        <v>0</v>
      </c>
      <c r="BG1389" s="35" t="n">
        <v>0</v>
      </c>
      <c r="BH1389" s="35" t="n">
        <v>0</v>
      </c>
      <c r="BI1389" s="35" t="n">
        <v>0</v>
      </c>
      <c r="BJ1389" s="35" t="n">
        <v>0</v>
      </c>
      <c r="BK1389" s="35" t="n">
        <v>0</v>
      </c>
      <c r="BL1389" s="35" t="n">
        <v>0</v>
      </c>
      <c r="BM1389" s="35" t="n">
        <v>0</v>
      </c>
      <c r="BN1389" s="35" t="n">
        <v>0</v>
      </c>
      <c r="BO1389" s="35" t="n">
        <v>0</v>
      </c>
      <c r="BP1389" s="35" t="n">
        <v>0</v>
      </c>
      <c r="BQ1389" s="35" t="n">
        <v>0</v>
      </c>
      <c r="BR1389" s="35" t="n">
        <v>0</v>
      </c>
      <c r="BS1389" s="35" t="n">
        <v>0</v>
      </c>
      <c r="BT1389" s="35" t="n">
        <v>0</v>
      </c>
      <c r="BU1389" s="35" t="n">
        <v>0</v>
      </c>
      <c r="BV1389" s="35" t="n">
        <v>0</v>
      </c>
      <c r="BW1389" s="35" t="n">
        <v>0</v>
      </c>
    </row>
    <row r="1390" customFormat="false" ht="12.75" hidden="false" customHeight="false" outlineLevel="0" collapsed="false">
      <c r="A1390" s="35" t="n">
        <f aca="false">ROW(Source!A556)</f>
        <v>556</v>
      </c>
      <c r="B1390" s="35" t="n">
        <v>18875617</v>
      </c>
      <c r="C1390" s="35" t="n">
        <v>18875606</v>
      </c>
      <c r="D1390" s="35" t="n">
        <v>8804060</v>
      </c>
      <c r="E1390" s="35" t="n">
        <v>1</v>
      </c>
      <c r="F1390" s="35" t="n">
        <v>1</v>
      </c>
      <c r="G1390" s="35" t="n">
        <v>1</v>
      </c>
      <c r="H1390" s="35" t="n">
        <v>3</v>
      </c>
      <c r="I1390" s="35" t="s">
        <v>1844</v>
      </c>
      <c r="J1390" s="35" t="s">
        <v>1845</v>
      </c>
      <c r="K1390" s="35" t="s">
        <v>1846</v>
      </c>
      <c r="L1390" s="35" t="n">
        <v>1358</v>
      </c>
      <c r="N1390" s="35" t="n">
        <v>1010</v>
      </c>
      <c r="O1390" s="35" t="s">
        <v>346</v>
      </c>
      <c r="P1390" s="35" t="s">
        <v>346</v>
      </c>
      <c r="Q1390" s="35" t="n">
        <v>10</v>
      </c>
      <c r="Y1390" s="35" t="n">
        <v>0</v>
      </c>
      <c r="AA1390" s="35" t="n">
        <v>23.4</v>
      </c>
      <c r="AB1390" s="35" t="n">
        <v>0</v>
      </c>
      <c r="AC1390" s="35" t="n">
        <v>0</v>
      </c>
      <c r="AD1390" s="35" t="n">
        <v>0</v>
      </c>
      <c r="AN1390" s="35" t="n">
        <v>0</v>
      </c>
      <c r="AO1390" s="35" t="n">
        <v>1</v>
      </c>
      <c r="AP1390" s="35" t="n">
        <v>1</v>
      </c>
      <c r="AQ1390" s="35" t="n">
        <v>0</v>
      </c>
      <c r="AR1390" s="35" t="n">
        <v>0</v>
      </c>
      <c r="AT1390" s="35" t="n">
        <v>0.61</v>
      </c>
      <c r="AU1390" s="35" t="s">
        <v>66</v>
      </c>
      <c r="AV1390" s="35" t="n">
        <v>0</v>
      </c>
      <c r="AW1390" s="35" t="n">
        <v>2</v>
      </c>
      <c r="AX1390" s="35" t="n">
        <v>18875617</v>
      </c>
      <c r="AY1390" s="35" t="n">
        <v>1</v>
      </c>
      <c r="AZ1390" s="35" t="n">
        <v>0</v>
      </c>
      <c r="BA1390" s="35" t="n">
        <v>1338</v>
      </c>
      <c r="BB1390" s="35" t="n">
        <v>0</v>
      </c>
      <c r="BC1390" s="35" t="n">
        <v>0</v>
      </c>
      <c r="BD1390" s="35" t="n">
        <v>0</v>
      </c>
      <c r="BE1390" s="35" t="n">
        <v>0</v>
      </c>
      <c r="BF1390" s="35" t="n">
        <v>0</v>
      </c>
      <c r="BG1390" s="35" t="n">
        <v>0</v>
      </c>
      <c r="BH1390" s="35" t="n">
        <v>0</v>
      </c>
      <c r="BI1390" s="35" t="n">
        <v>0</v>
      </c>
      <c r="BJ1390" s="35" t="n">
        <v>0</v>
      </c>
      <c r="BK1390" s="35" t="n">
        <v>0</v>
      </c>
      <c r="BL1390" s="35" t="n">
        <v>0</v>
      </c>
      <c r="BM1390" s="35" t="n">
        <v>0</v>
      </c>
      <c r="BN1390" s="35" t="n">
        <v>0</v>
      </c>
      <c r="BO1390" s="35" t="n">
        <v>0</v>
      </c>
      <c r="BP1390" s="35" t="n">
        <v>0</v>
      </c>
      <c r="BQ1390" s="35" t="n">
        <v>0</v>
      </c>
      <c r="BR1390" s="35" t="n">
        <v>0</v>
      </c>
      <c r="BS1390" s="35" t="n">
        <v>0</v>
      </c>
      <c r="BT1390" s="35" t="n">
        <v>0</v>
      </c>
      <c r="BU1390" s="35" t="n">
        <v>0</v>
      </c>
      <c r="BV1390" s="35" t="n">
        <v>0</v>
      </c>
      <c r="BW1390" s="35" t="n">
        <v>0</v>
      </c>
    </row>
    <row r="1391" customFormat="false" ht="12.75" hidden="false" customHeight="false" outlineLevel="0" collapsed="false">
      <c r="A1391" s="35" t="n">
        <f aca="false">ROW(Source!A556)</f>
        <v>556</v>
      </c>
      <c r="B1391" s="35" t="n">
        <v>18875618</v>
      </c>
      <c r="C1391" s="35" t="n">
        <v>18875606</v>
      </c>
      <c r="D1391" s="35" t="n">
        <v>8804077</v>
      </c>
      <c r="E1391" s="35" t="n">
        <v>1</v>
      </c>
      <c r="F1391" s="35" t="n">
        <v>1</v>
      </c>
      <c r="G1391" s="35" t="n">
        <v>1</v>
      </c>
      <c r="H1391" s="35" t="n">
        <v>3</v>
      </c>
      <c r="I1391" s="35" t="s">
        <v>1823</v>
      </c>
      <c r="J1391" s="35" t="s">
        <v>1824</v>
      </c>
      <c r="K1391" s="35" t="s">
        <v>1825</v>
      </c>
      <c r="L1391" s="35" t="n">
        <v>1355</v>
      </c>
      <c r="N1391" s="35" t="n">
        <v>1010</v>
      </c>
      <c r="O1391" s="35" t="s">
        <v>360</v>
      </c>
      <c r="P1391" s="35" t="s">
        <v>360</v>
      </c>
      <c r="Q1391" s="35" t="n">
        <v>100</v>
      </c>
      <c r="Y1391" s="35" t="n">
        <v>0</v>
      </c>
      <c r="AA1391" s="35" t="n">
        <v>86</v>
      </c>
      <c r="AB1391" s="35" t="n">
        <v>0</v>
      </c>
      <c r="AC1391" s="35" t="n">
        <v>0</v>
      </c>
      <c r="AD1391" s="35" t="n">
        <v>0</v>
      </c>
      <c r="AN1391" s="35" t="n">
        <v>0</v>
      </c>
      <c r="AO1391" s="35" t="n">
        <v>1</v>
      </c>
      <c r="AP1391" s="35" t="n">
        <v>1</v>
      </c>
      <c r="AQ1391" s="35" t="n">
        <v>0</v>
      </c>
      <c r="AR1391" s="35" t="n">
        <v>0</v>
      </c>
      <c r="AT1391" s="35" t="n">
        <v>0.007</v>
      </c>
      <c r="AU1391" s="35" t="s">
        <v>66</v>
      </c>
      <c r="AV1391" s="35" t="n">
        <v>0</v>
      </c>
      <c r="AW1391" s="35" t="n">
        <v>2</v>
      </c>
      <c r="AX1391" s="35" t="n">
        <v>18875618</v>
      </c>
      <c r="AY1391" s="35" t="n">
        <v>1</v>
      </c>
      <c r="AZ1391" s="35" t="n">
        <v>0</v>
      </c>
      <c r="BA1391" s="35" t="n">
        <v>1339</v>
      </c>
      <c r="BB1391" s="35" t="n">
        <v>0</v>
      </c>
      <c r="BC1391" s="35" t="n">
        <v>0</v>
      </c>
      <c r="BD1391" s="35" t="n">
        <v>0</v>
      </c>
      <c r="BE1391" s="35" t="n">
        <v>0</v>
      </c>
      <c r="BF1391" s="35" t="n">
        <v>0</v>
      </c>
      <c r="BG1391" s="35" t="n">
        <v>0</v>
      </c>
      <c r="BH1391" s="35" t="n">
        <v>0</v>
      </c>
      <c r="BI1391" s="35" t="n">
        <v>0</v>
      </c>
      <c r="BJ1391" s="35" t="n">
        <v>0</v>
      </c>
      <c r="BK1391" s="35" t="n">
        <v>0</v>
      </c>
      <c r="BL1391" s="35" t="n">
        <v>0</v>
      </c>
      <c r="BM1391" s="35" t="n">
        <v>0</v>
      </c>
      <c r="BN1391" s="35" t="n">
        <v>0</v>
      </c>
      <c r="BO1391" s="35" t="n">
        <v>0</v>
      </c>
      <c r="BP1391" s="35" t="n">
        <v>0</v>
      </c>
      <c r="BQ1391" s="35" t="n">
        <v>0</v>
      </c>
      <c r="BR1391" s="35" t="n">
        <v>0</v>
      </c>
      <c r="BS1391" s="35" t="n">
        <v>0</v>
      </c>
      <c r="BT1391" s="35" t="n">
        <v>0</v>
      </c>
      <c r="BU1391" s="35" t="n">
        <v>0</v>
      </c>
      <c r="BV1391" s="35" t="n">
        <v>0</v>
      </c>
      <c r="BW1391" s="35" t="n">
        <v>0</v>
      </c>
    </row>
    <row r="1392" customFormat="false" ht="12.75" hidden="false" customHeight="false" outlineLevel="0" collapsed="false">
      <c r="A1392" s="35" t="n">
        <f aca="false">ROW(Source!A556)</f>
        <v>556</v>
      </c>
      <c r="B1392" s="35" t="n">
        <v>18875619</v>
      </c>
      <c r="C1392" s="35" t="n">
        <v>18875606</v>
      </c>
      <c r="D1392" s="35" t="n">
        <v>8804096</v>
      </c>
      <c r="E1392" s="35" t="n">
        <v>1</v>
      </c>
      <c r="F1392" s="35" t="n">
        <v>1</v>
      </c>
      <c r="G1392" s="35" t="n">
        <v>1</v>
      </c>
      <c r="H1392" s="35" t="n">
        <v>3</v>
      </c>
      <c r="I1392" s="35" t="s">
        <v>1847</v>
      </c>
      <c r="J1392" s="35" t="s">
        <v>1848</v>
      </c>
      <c r="K1392" s="35" t="s">
        <v>1849</v>
      </c>
      <c r="L1392" s="35" t="n">
        <v>1358</v>
      </c>
      <c r="N1392" s="35" t="n">
        <v>1010</v>
      </c>
      <c r="O1392" s="35" t="s">
        <v>346</v>
      </c>
      <c r="P1392" s="35" t="s">
        <v>346</v>
      </c>
      <c r="Q1392" s="35" t="n">
        <v>10</v>
      </c>
      <c r="Y1392" s="35" t="n">
        <v>0</v>
      </c>
      <c r="AA1392" s="35" t="n">
        <v>26.4</v>
      </c>
      <c r="AB1392" s="35" t="n">
        <v>0</v>
      </c>
      <c r="AC1392" s="35" t="n">
        <v>0</v>
      </c>
      <c r="AD1392" s="35" t="n">
        <v>0</v>
      </c>
      <c r="AN1392" s="35" t="n">
        <v>0</v>
      </c>
      <c r="AO1392" s="35" t="n">
        <v>1</v>
      </c>
      <c r="AP1392" s="35" t="n">
        <v>1</v>
      </c>
      <c r="AQ1392" s="35" t="n">
        <v>0</v>
      </c>
      <c r="AR1392" s="35" t="n">
        <v>0</v>
      </c>
      <c r="AT1392" s="35" t="n">
        <v>0.61</v>
      </c>
      <c r="AU1392" s="35" t="s">
        <v>66</v>
      </c>
      <c r="AV1392" s="35" t="n">
        <v>0</v>
      </c>
      <c r="AW1392" s="35" t="n">
        <v>2</v>
      </c>
      <c r="AX1392" s="35" t="n">
        <v>18875619</v>
      </c>
      <c r="AY1392" s="35" t="n">
        <v>1</v>
      </c>
      <c r="AZ1392" s="35" t="n">
        <v>0</v>
      </c>
      <c r="BA1392" s="35" t="n">
        <v>1340</v>
      </c>
      <c r="BB1392" s="35" t="n">
        <v>0</v>
      </c>
      <c r="BC1392" s="35" t="n">
        <v>0</v>
      </c>
      <c r="BD1392" s="35" t="n">
        <v>0</v>
      </c>
      <c r="BE1392" s="35" t="n">
        <v>0</v>
      </c>
      <c r="BF1392" s="35" t="n">
        <v>0</v>
      </c>
      <c r="BG1392" s="35" t="n">
        <v>0</v>
      </c>
      <c r="BH1392" s="35" t="n">
        <v>0</v>
      </c>
      <c r="BI1392" s="35" t="n">
        <v>0</v>
      </c>
      <c r="BJ1392" s="35" t="n">
        <v>0</v>
      </c>
      <c r="BK1392" s="35" t="n">
        <v>0</v>
      </c>
      <c r="BL1392" s="35" t="n">
        <v>0</v>
      </c>
      <c r="BM1392" s="35" t="n">
        <v>0</v>
      </c>
      <c r="BN1392" s="35" t="n">
        <v>0</v>
      </c>
      <c r="BO1392" s="35" t="n">
        <v>0</v>
      </c>
      <c r="BP1392" s="35" t="n">
        <v>0</v>
      </c>
      <c r="BQ1392" s="35" t="n">
        <v>0</v>
      </c>
      <c r="BR1392" s="35" t="n">
        <v>0</v>
      </c>
      <c r="BS1392" s="35" t="n">
        <v>0</v>
      </c>
      <c r="BT1392" s="35" t="n">
        <v>0</v>
      </c>
      <c r="BU1392" s="35" t="n">
        <v>0</v>
      </c>
      <c r="BV1392" s="35" t="n">
        <v>0</v>
      </c>
      <c r="BW1392" s="35" t="n">
        <v>0</v>
      </c>
    </row>
    <row r="1393" customFormat="false" ht="12.75" hidden="false" customHeight="false" outlineLevel="0" collapsed="false">
      <c r="A1393" s="35" t="n">
        <f aca="false">ROW(Source!A556)</f>
        <v>556</v>
      </c>
      <c r="B1393" s="35" t="n">
        <v>18875620</v>
      </c>
      <c r="C1393" s="35" t="n">
        <v>18875606</v>
      </c>
      <c r="D1393" s="35" t="n">
        <v>8804778</v>
      </c>
      <c r="E1393" s="35" t="n">
        <v>1</v>
      </c>
      <c r="F1393" s="35" t="n">
        <v>1</v>
      </c>
      <c r="G1393" s="35" t="n">
        <v>1</v>
      </c>
      <c r="H1393" s="35" t="n">
        <v>3</v>
      </c>
      <c r="I1393" s="35" t="s">
        <v>1826</v>
      </c>
      <c r="J1393" s="35" t="s">
        <v>1827</v>
      </c>
      <c r="K1393" s="35" t="s">
        <v>1828</v>
      </c>
      <c r="L1393" s="35" t="n">
        <v>1346</v>
      </c>
      <c r="N1393" s="35" t="n">
        <v>1009</v>
      </c>
      <c r="O1393" s="35" t="s">
        <v>803</v>
      </c>
      <c r="P1393" s="35" t="s">
        <v>803</v>
      </c>
      <c r="Q1393" s="35" t="n">
        <v>1</v>
      </c>
      <c r="Y1393" s="35" t="n">
        <v>0</v>
      </c>
      <c r="AA1393" s="35" t="n">
        <v>37.4</v>
      </c>
      <c r="AB1393" s="35" t="n">
        <v>0</v>
      </c>
      <c r="AC1393" s="35" t="n">
        <v>0</v>
      </c>
      <c r="AD1393" s="35" t="n">
        <v>0</v>
      </c>
      <c r="AN1393" s="35" t="n">
        <v>0</v>
      </c>
      <c r="AO1393" s="35" t="n">
        <v>1</v>
      </c>
      <c r="AP1393" s="35" t="n">
        <v>1</v>
      </c>
      <c r="AQ1393" s="35" t="n">
        <v>0</v>
      </c>
      <c r="AR1393" s="35" t="n">
        <v>0</v>
      </c>
      <c r="AT1393" s="35" t="n">
        <v>0.004</v>
      </c>
      <c r="AU1393" s="35" t="s">
        <v>66</v>
      </c>
      <c r="AV1393" s="35" t="n">
        <v>0</v>
      </c>
      <c r="AW1393" s="35" t="n">
        <v>2</v>
      </c>
      <c r="AX1393" s="35" t="n">
        <v>18875620</v>
      </c>
      <c r="AY1393" s="35" t="n">
        <v>1</v>
      </c>
      <c r="AZ1393" s="35" t="n">
        <v>0</v>
      </c>
      <c r="BA1393" s="35" t="n">
        <v>1341</v>
      </c>
      <c r="BB1393" s="35" t="n">
        <v>0</v>
      </c>
      <c r="BC1393" s="35" t="n">
        <v>0</v>
      </c>
      <c r="BD1393" s="35" t="n">
        <v>0</v>
      </c>
      <c r="BE1393" s="35" t="n">
        <v>0</v>
      </c>
      <c r="BF1393" s="35" t="n">
        <v>0</v>
      </c>
      <c r="BG1393" s="35" t="n">
        <v>0</v>
      </c>
      <c r="BH1393" s="35" t="n">
        <v>0</v>
      </c>
      <c r="BI1393" s="35" t="n">
        <v>0</v>
      </c>
      <c r="BJ1393" s="35" t="n">
        <v>0</v>
      </c>
      <c r="BK1393" s="35" t="n">
        <v>0</v>
      </c>
      <c r="BL1393" s="35" t="n">
        <v>0</v>
      </c>
      <c r="BM1393" s="35" t="n">
        <v>0</v>
      </c>
      <c r="BN1393" s="35" t="n">
        <v>0</v>
      </c>
      <c r="BO1393" s="35" t="n">
        <v>0</v>
      </c>
      <c r="BP1393" s="35" t="n">
        <v>0</v>
      </c>
      <c r="BQ1393" s="35" t="n">
        <v>0</v>
      </c>
      <c r="BR1393" s="35" t="n">
        <v>0</v>
      </c>
      <c r="BS1393" s="35" t="n">
        <v>0</v>
      </c>
      <c r="BT1393" s="35" t="n">
        <v>0</v>
      </c>
      <c r="BU1393" s="35" t="n">
        <v>0</v>
      </c>
      <c r="BV1393" s="35" t="n">
        <v>0</v>
      </c>
      <c r="BW1393" s="35" t="n">
        <v>0</v>
      </c>
    </row>
    <row r="1394" customFormat="false" ht="12.75" hidden="false" customHeight="false" outlineLevel="0" collapsed="false">
      <c r="A1394" s="35" t="n">
        <f aca="false">ROW(Source!A556)</f>
        <v>556</v>
      </c>
      <c r="B1394" s="35" t="n">
        <v>18875621</v>
      </c>
      <c r="C1394" s="35" t="n">
        <v>18875606</v>
      </c>
      <c r="D1394" s="35" t="n">
        <v>8804839</v>
      </c>
      <c r="E1394" s="35" t="n">
        <v>1</v>
      </c>
      <c r="F1394" s="35" t="n">
        <v>1</v>
      </c>
      <c r="G1394" s="35" t="n">
        <v>1</v>
      </c>
      <c r="H1394" s="35" t="n">
        <v>3</v>
      </c>
      <c r="I1394" s="35" t="s">
        <v>1787</v>
      </c>
      <c r="J1394" s="35" t="s">
        <v>1788</v>
      </c>
      <c r="K1394" s="35" t="s">
        <v>1789</v>
      </c>
      <c r="L1394" s="35" t="n">
        <v>1346</v>
      </c>
      <c r="N1394" s="35" t="n">
        <v>1009</v>
      </c>
      <c r="O1394" s="35" t="s">
        <v>803</v>
      </c>
      <c r="P1394" s="35" t="s">
        <v>803</v>
      </c>
      <c r="Q1394" s="35" t="n">
        <v>1</v>
      </c>
      <c r="Y1394" s="35" t="n">
        <v>0</v>
      </c>
      <c r="AA1394" s="35" t="n">
        <v>28.6</v>
      </c>
      <c r="AB1394" s="35" t="n">
        <v>0</v>
      </c>
      <c r="AC1394" s="35" t="n">
        <v>0</v>
      </c>
      <c r="AD1394" s="35" t="n">
        <v>0</v>
      </c>
      <c r="AN1394" s="35" t="n">
        <v>0</v>
      </c>
      <c r="AO1394" s="35" t="n">
        <v>1</v>
      </c>
      <c r="AP1394" s="35" t="n">
        <v>1</v>
      </c>
      <c r="AQ1394" s="35" t="n">
        <v>0</v>
      </c>
      <c r="AR1394" s="35" t="n">
        <v>0</v>
      </c>
      <c r="AT1394" s="35" t="n">
        <v>0.018</v>
      </c>
      <c r="AU1394" s="35" t="s">
        <v>66</v>
      </c>
      <c r="AV1394" s="35" t="n">
        <v>0</v>
      </c>
      <c r="AW1394" s="35" t="n">
        <v>2</v>
      </c>
      <c r="AX1394" s="35" t="n">
        <v>18875621</v>
      </c>
      <c r="AY1394" s="35" t="n">
        <v>1</v>
      </c>
      <c r="AZ1394" s="35" t="n">
        <v>0</v>
      </c>
      <c r="BA1394" s="35" t="n">
        <v>1342</v>
      </c>
      <c r="BB1394" s="35" t="n">
        <v>0</v>
      </c>
      <c r="BC1394" s="35" t="n">
        <v>0</v>
      </c>
      <c r="BD1394" s="35" t="n">
        <v>0</v>
      </c>
      <c r="BE1394" s="35" t="n">
        <v>0</v>
      </c>
      <c r="BF1394" s="35" t="n">
        <v>0</v>
      </c>
      <c r="BG1394" s="35" t="n">
        <v>0</v>
      </c>
      <c r="BH1394" s="35" t="n">
        <v>0</v>
      </c>
      <c r="BI1394" s="35" t="n">
        <v>0</v>
      </c>
      <c r="BJ1394" s="35" t="n">
        <v>0</v>
      </c>
      <c r="BK1394" s="35" t="n">
        <v>0</v>
      </c>
      <c r="BL1394" s="35" t="n">
        <v>0</v>
      </c>
      <c r="BM1394" s="35" t="n">
        <v>0</v>
      </c>
      <c r="BN1394" s="35" t="n">
        <v>0</v>
      </c>
      <c r="BO1394" s="35" t="n">
        <v>0</v>
      </c>
      <c r="BP1394" s="35" t="n">
        <v>0</v>
      </c>
      <c r="BQ1394" s="35" t="n">
        <v>0</v>
      </c>
      <c r="BR1394" s="35" t="n">
        <v>0</v>
      </c>
      <c r="BS1394" s="35" t="n">
        <v>0</v>
      </c>
      <c r="BT1394" s="35" t="n">
        <v>0</v>
      </c>
      <c r="BU1394" s="35" t="n">
        <v>0</v>
      </c>
      <c r="BV1394" s="35" t="n">
        <v>0</v>
      </c>
      <c r="BW1394" s="35" t="n">
        <v>0</v>
      </c>
    </row>
    <row r="1395" customFormat="false" ht="12.75" hidden="false" customHeight="false" outlineLevel="0" collapsed="false">
      <c r="A1395" s="35" t="n">
        <f aca="false">ROW(Source!A556)</f>
        <v>556</v>
      </c>
      <c r="B1395" s="35" t="n">
        <v>18875622</v>
      </c>
      <c r="C1395" s="35" t="n">
        <v>18875606</v>
      </c>
      <c r="D1395" s="35" t="n">
        <v>8821294</v>
      </c>
      <c r="E1395" s="35" t="n">
        <v>1</v>
      </c>
      <c r="F1395" s="35" t="n">
        <v>1</v>
      </c>
      <c r="G1395" s="35" t="n">
        <v>1</v>
      </c>
      <c r="H1395" s="35" t="n">
        <v>3</v>
      </c>
      <c r="I1395" s="35" t="s">
        <v>1790</v>
      </c>
      <c r="J1395" s="35" t="s">
        <v>1791</v>
      </c>
      <c r="K1395" s="35" t="s">
        <v>1792</v>
      </c>
      <c r="L1395" s="35" t="n">
        <v>1348</v>
      </c>
      <c r="N1395" s="35" t="n">
        <v>1009</v>
      </c>
      <c r="O1395" s="35" t="s">
        <v>54</v>
      </c>
      <c r="P1395" s="35" t="s">
        <v>54</v>
      </c>
      <c r="Q1395" s="35" t="n">
        <v>1000</v>
      </c>
      <c r="Y1395" s="35" t="n">
        <v>0</v>
      </c>
      <c r="AA1395" s="35" t="n">
        <v>11500</v>
      </c>
      <c r="AB1395" s="35" t="n">
        <v>0</v>
      </c>
      <c r="AC1395" s="35" t="n">
        <v>0</v>
      </c>
      <c r="AD1395" s="35" t="n">
        <v>0</v>
      </c>
      <c r="AN1395" s="35" t="n">
        <v>0</v>
      </c>
      <c r="AO1395" s="35" t="n">
        <v>1</v>
      </c>
      <c r="AP1395" s="35" t="n">
        <v>1</v>
      </c>
      <c r="AQ1395" s="35" t="n">
        <v>0</v>
      </c>
      <c r="AR1395" s="35" t="n">
        <v>0</v>
      </c>
      <c r="AT1395" s="35" t="n">
        <v>0.001</v>
      </c>
      <c r="AU1395" s="35" t="s">
        <v>66</v>
      </c>
      <c r="AV1395" s="35" t="n">
        <v>0</v>
      </c>
      <c r="AW1395" s="35" t="n">
        <v>2</v>
      </c>
      <c r="AX1395" s="35" t="n">
        <v>18875622</v>
      </c>
      <c r="AY1395" s="35" t="n">
        <v>1</v>
      </c>
      <c r="AZ1395" s="35" t="n">
        <v>0</v>
      </c>
      <c r="BA1395" s="35" t="n">
        <v>1343</v>
      </c>
      <c r="BB1395" s="35" t="n">
        <v>0</v>
      </c>
      <c r="BC1395" s="35" t="n">
        <v>0</v>
      </c>
      <c r="BD1395" s="35" t="n">
        <v>0</v>
      </c>
      <c r="BE1395" s="35" t="n">
        <v>0</v>
      </c>
      <c r="BF1395" s="35" t="n">
        <v>0</v>
      </c>
      <c r="BG1395" s="35" t="n">
        <v>0</v>
      </c>
      <c r="BH1395" s="35" t="n">
        <v>0</v>
      </c>
      <c r="BI1395" s="35" t="n">
        <v>0</v>
      </c>
      <c r="BJ1395" s="35" t="n">
        <v>0</v>
      </c>
      <c r="BK1395" s="35" t="n">
        <v>0</v>
      </c>
      <c r="BL1395" s="35" t="n">
        <v>0</v>
      </c>
      <c r="BM1395" s="35" t="n">
        <v>0</v>
      </c>
      <c r="BN1395" s="35" t="n">
        <v>0</v>
      </c>
      <c r="BO1395" s="35" t="n">
        <v>0</v>
      </c>
      <c r="BP1395" s="35" t="n">
        <v>0</v>
      </c>
      <c r="BQ1395" s="35" t="n">
        <v>0</v>
      </c>
      <c r="BR1395" s="35" t="n">
        <v>0</v>
      </c>
      <c r="BS1395" s="35" t="n">
        <v>0</v>
      </c>
      <c r="BT1395" s="35" t="n">
        <v>0</v>
      </c>
      <c r="BU1395" s="35" t="n">
        <v>0</v>
      </c>
      <c r="BV1395" s="35" t="n">
        <v>0</v>
      </c>
      <c r="BW1395" s="35" t="n">
        <v>0</v>
      </c>
    </row>
    <row r="1396" customFormat="false" ht="12.75" hidden="false" customHeight="false" outlineLevel="0" collapsed="false">
      <c r="A1396" s="35" t="n">
        <f aca="false">ROW(Source!A556)</f>
        <v>556</v>
      </c>
      <c r="B1396" s="35" t="n">
        <v>18875623</v>
      </c>
      <c r="C1396" s="35" t="n">
        <v>18875606</v>
      </c>
      <c r="D1396" s="35" t="n">
        <v>8841165</v>
      </c>
      <c r="E1396" s="35" t="n">
        <v>1</v>
      </c>
      <c r="F1396" s="35" t="n">
        <v>1</v>
      </c>
      <c r="G1396" s="35" t="n">
        <v>1</v>
      </c>
      <c r="H1396" s="35" t="n">
        <v>3</v>
      </c>
      <c r="I1396" s="35" t="s">
        <v>1829</v>
      </c>
      <c r="J1396" s="35" t="s">
        <v>1830</v>
      </c>
      <c r="K1396" s="35" t="s">
        <v>1831</v>
      </c>
      <c r="L1396" s="35" t="n">
        <v>1354</v>
      </c>
      <c r="N1396" s="35" t="n">
        <v>1010</v>
      </c>
      <c r="O1396" s="35" t="s">
        <v>179</v>
      </c>
      <c r="P1396" s="35" t="s">
        <v>179</v>
      </c>
      <c r="Q1396" s="35" t="n">
        <v>1</v>
      </c>
      <c r="Y1396" s="35" t="n">
        <v>0</v>
      </c>
      <c r="AA1396" s="35" t="n">
        <v>0</v>
      </c>
      <c r="AB1396" s="35" t="n">
        <v>0</v>
      </c>
      <c r="AC1396" s="35" t="n">
        <v>0</v>
      </c>
      <c r="AD1396" s="35" t="n">
        <v>0</v>
      </c>
      <c r="AN1396" s="35" t="n">
        <v>0</v>
      </c>
      <c r="AO1396" s="35" t="n">
        <v>1</v>
      </c>
      <c r="AP1396" s="35" t="n">
        <v>1</v>
      </c>
      <c r="AQ1396" s="35" t="n">
        <v>0</v>
      </c>
      <c r="AR1396" s="35" t="n">
        <v>0</v>
      </c>
      <c r="AT1396" s="35" t="n">
        <v>0.051</v>
      </c>
      <c r="AU1396" s="35" t="s">
        <v>66</v>
      </c>
      <c r="AV1396" s="35" t="n">
        <v>0</v>
      </c>
      <c r="AW1396" s="35" t="n">
        <v>2</v>
      </c>
      <c r="AX1396" s="35" t="n">
        <v>18875623</v>
      </c>
      <c r="AY1396" s="35" t="n">
        <v>1</v>
      </c>
      <c r="AZ1396" s="35" t="n">
        <v>0</v>
      </c>
      <c r="BA1396" s="35" t="n">
        <v>1344</v>
      </c>
      <c r="BB1396" s="35" t="n">
        <v>0</v>
      </c>
      <c r="BC1396" s="35" t="n">
        <v>0</v>
      </c>
      <c r="BD1396" s="35" t="n">
        <v>0</v>
      </c>
      <c r="BE1396" s="35" t="n">
        <v>0</v>
      </c>
      <c r="BF1396" s="35" t="n">
        <v>0</v>
      </c>
      <c r="BG1396" s="35" t="n">
        <v>0</v>
      </c>
      <c r="BH1396" s="35" t="n">
        <v>0</v>
      </c>
      <c r="BI1396" s="35" t="n">
        <v>0</v>
      </c>
      <c r="BJ1396" s="35" t="n">
        <v>0</v>
      </c>
      <c r="BK1396" s="35" t="n">
        <v>0</v>
      </c>
      <c r="BL1396" s="35" t="n">
        <v>0</v>
      </c>
      <c r="BM1396" s="35" t="n">
        <v>0</v>
      </c>
      <c r="BN1396" s="35" t="n">
        <v>0</v>
      </c>
      <c r="BO1396" s="35" t="n">
        <v>0</v>
      </c>
      <c r="BP1396" s="35" t="n">
        <v>0</v>
      </c>
      <c r="BQ1396" s="35" t="n">
        <v>0</v>
      </c>
      <c r="BR1396" s="35" t="n">
        <v>0</v>
      </c>
      <c r="BS1396" s="35" t="n">
        <v>0</v>
      </c>
      <c r="BT1396" s="35" t="n">
        <v>0</v>
      </c>
      <c r="BU1396" s="35" t="n">
        <v>0</v>
      </c>
      <c r="BV1396" s="35" t="n">
        <v>0</v>
      </c>
      <c r="BW1396" s="35" t="n">
        <v>0</v>
      </c>
    </row>
    <row r="1397" customFormat="false" ht="12.75" hidden="false" customHeight="false" outlineLevel="0" collapsed="false">
      <c r="A1397" s="35" t="n">
        <f aca="false">ROW(Source!A556)</f>
        <v>556</v>
      </c>
      <c r="B1397" s="35" t="n">
        <v>18875624</v>
      </c>
      <c r="C1397" s="35" t="n">
        <v>18875606</v>
      </c>
      <c r="D1397" s="35" t="n">
        <v>8841188</v>
      </c>
      <c r="E1397" s="35" t="n">
        <v>1</v>
      </c>
      <c r="F1397" s="35" t="n">
        <v>1</v>
      </c>
      <c r="G1397" s="35" t="n">
        <v>1</v>
      </c>
      <c r="H1397" s="35" t="n">
        <v>3</v>
      </c>
      <c r="I1397" s="35" t="s">
        <v>1832</v>
      </c>
      <c r="J1397" s="35" t="s">
        <v>1833</v>
      </c>
      <c r="K1397" s="35" t="s">
        <v>1834</v>
      </c>
      <c r="L1397" s="35" t="n">
        <v>1354</v>
      </c>
      <c r="N1397" s="35" t="n">
        <v>1010</v>
      </c>
      <c r="O1397" s="35" t="s">
        <v>179</v>
      </c>
      <c r="P1397" s="35" t="s">
        <v>179</v>
      </c>
      <c r="Q1397" s="35" t="n">
        <v>1</v>
      </c>
      <c r="Y1397" s="35" t="n">
        <v>0</v>
      </c>
      <c r="AA1397" s="35" t="n">
        <v>0</v>
      </c>
      <c r="AB1397" s="35" t="n">
        <v>0</v>
      </c>
      <c r="AC1397" s="35" t="n">
        <v>0</v>
      </c>
      <c r="AD1397" s="35" t="n">
        <v>0</v>
      </c>
      <c r="AN1397" s="35" t="n">
        <v>0</v>
      </c>
      <c r="AO1397" s="35" t="n">
        <v>1</v>
      </c>
      <c r="AP1397" s="35" t="n">
        <v>1</v>
      </c>
      <c r="AQ1397" s="35" t="n">
        <v>0</v>
      </c>
      <c r="AR1397" s="35" t="n">
        <v>0</v>
      </c>
      <c r="AT1397" s="35" t="n">
        <v>1</v>
      </c>
      <c r="AU1397" s="35" t="s">
        <v>66</v>
      </c>
      <c r="AV1397" s="35" t="n">
        <v>0</v>
      </c>
      <c r="AW1397" s="35" t="n">
        <v>2</v>
      </c>
      <c r="AX1397" s="35" t="n">
        <v>18875624</v>
      </c>
      <c r="AY1397" s="35" t="n">
        <v>1</v>
      </c>
      <c r="AZ1397" s="35" t="n">
        <v>0</v>
      </c>
      <c r="BA1397" s="35" t="n">
        <v>1345</v>
      </c>
      <c r="BB1397" s="35" t="n">
        <v>0</v>
      </c>
      <c r="BC1397" s="35" t="n">
        <v>0</v>
      </c>
      <c r="BD1397" s="35" t="n">
        <v>0</v>
      </c>
      <c r="BE1397" s="35" t="n">
        <v>0</v>
      </c>
      <c r="BF1397" s="35" t="n">
        <v>0</v>
      </c>
      <c r="BG1397" s="35" t="n">
        <v>0</v>
      </c>
      <c r="BH1397" s="35" t="n">
        <v>0</v>
      </c>
      <c r="BI1397" s="35" t="n">
        <v>0</v>
      </c>
      <c r="BJ1397" s="35" t="n">
        <v>0</v>
      </c>
      <c r="BK1397" s="35" t="n">
        <v>0</v>
      </c>
      <c r="BL1397" s="35" t="n">
        <v>0</v>
      </c>
      <c r="BM1397" s="35" t="n">
        <v>0</v>
      </c>
      <c r="BN1397" s="35" t="n">
        <v>0</v>
      </c>
      <c r="BO1397" s="35" t="n">
        <v>0</v>
      </c>
      <c r="BP1397" s="35" t="n">
        <v>0</v>
      </c>
      <c r="BQ1397" s="35" t="n">
        <v>0</v>
      </c>
      <c r="BR1397" s="35" t="n">
        <v>0</v>
      </c>
      <c r="BS1397" s="35" t="n">
        <v>0</v>
      </c>
      <c r="BT1397" s="35" t="n">
        <v>0</v>
      </c>
      <c r="BU1397" s="35" t="n">
        <v>0</v>
      </c>
      <c r="BV1397" s="35" t="n">
        <v>0</v>
      </c>
      <c r="BW1397" s="35" t="n">
        <v>0</v>
      </c>
    </row>
    <row r="1398" customFormat="false" ht="12.75" hidden="false" customHeight="false" outlineLevel="0" collapsed="false">
      <c r="A1398" s="35" t="n">
        <f aca="false">ROW(Source!A556)</f>
        <v>556</v>
      </c>
      <c r="B1398" s="35" t="n">
        <v>18875625</v>
      </c>
      <c r="C1398" s="35" t="n">
        <v>18875606</v>
      </c>
      <c r="D1398" s="35" t="n">
        <v>8841404</v>
      </c>
      <c r="E1398" s="35" t="n">
        <v>1</v>
      </c>
      <c r="F1398" s="35" t="n">
        <v>1</v>
      </c>
      <c r="G1398" s="35" t="n">
        <v>1</v>
      </c>
      <c r="H1398" s="35" t="n">
        <v>3</v>
      </c>
      <c r="I1398" s="35" t="s">
        <v>1835</v>
      </c>
      <c r="J1398" s="35" t="s">
        <v>1836</v>
      </c>
      <c r="K1398" s="35" t="s">
        <v>1837</v>
      </c>
      <c r="L1398" s="35" t="n">
        <v>1355</v>
      </c>
      <c r="N1398" s="35" t="n">
        <v>1010</v>
      </c>
      <c r="O1398" s="35" t="s">
        <v>360</v>
      </c>
      <c r="P1398" s="35" t="s">
        <v>360</v>
      </c>
      <c r="Q1398" s="35" t="n">
        <v>100</v>
      </c>
      <c r="Y1398" s="35" t="n">
        <v>0</v>
      </c>
      <c r="AA1398" s="35" t="n">
        <v>142.5</v>
      </c>
      <c r="AB1398" s="35" t="n">
        <v>0</v>
      </c>
      <c r="AC1398" s="35" t="n">
        <v>0</v>
      </c>
      <c r="AD1398" s="35" t="n">
        <v>0</v>
      </c>
      <c r="AN1398" s="35" t="n">
        <v>0</v>
      </c>
      <c r="AO1398" s="35" t="n">
        <v>1</v>
      </c>
      <c r="AP1398" s="35" t="n">
        <v>1</v>
      </c>
      <c r="AQ1398" s="35" t="n">
        <v>0</v>
      </c>
      <c r="AR1398" s="35" t="n">
        <v>0</v>
      </c>
      <c r="AT1398" s="35" t="n">
        <v>0.02</v>
      </c>
      <c r="AU1398" s="35" t="s">
        <v>66</v>
      </c>
      <c r="AV1398" s="35" t="n">
        <v>0</v>
      </c>
      <c r="AW1398" s="35" t="n">
        <v>2</v>
      </c>
      <c r="AX1398" s="35" t="n">
        <v>18875625</v>
      </c>
      <c r="AY1398" s="35" t="n">
        <v>1</v>
      </c>
      <c r="AZ1398" s="35" t="n">
        <v>0</v>
      </c>
      <c r="BA1398" s="35" t="n">
        <v>1346</v>
      </c>
      <c r="BB1398" s="35" t="n">
        <v>0</v>
      </c>
      <c r="BC1398" s="35" t="n">
        <v>0</v>
      </c>
      <c r="BD1398" s="35" t="n">
        <v>0</v>
      </c>
      <c r="BE1398" s="35" t="n">
        <v>0</v>
      </c>
      <c r="BF1398" s="35" t="n">
        <v>0</v>
      </c>
      <c r="BG1398" s="35" t="n">
        <v>0</v>
      </c>
      <c r="BH1398" s="35" t="n">
        <v>0</v>
      </c>
      <c r="BI1398" s="35" t="n">
        <v>0</v>
      </c>
      <c r="BJ1398" s="35" t="n">
        <v>0</v>
      </c>
      <c r="BK1398" s="35" t="n">
        <v>0</v>
      </c>
      <c r="BL1398" s="35" t="n">
        <v>0</v>
      </c>
      <c r="BM1398" s="35" t="n">
        <v>0</v>
      </c>
      <c r="BN1398" s="35" t="n">
        <v>0</v>
      </c>
      <c r="BO1398" s="35" t="n">
        <v>0</v>
      </c>
      <c r="BP1398" s="35" t="n">
        <v>0</v>
      </c>
      <c r="BQ1398" s="35" t="n">
        <v>0</v>
      </c>
      <c r="BR1398" s="35" t="n">
        <v>0</v>
      </c>
      <c r="BS1398" s="35" t="n">
        <v>0</v>
      </c>
      <c r="BT1398" s="35" t="n">
        <v>0</v>
      </c>
      <c r="BU1398" s="35" t="n">
        <v>0</v>
      </c>
      <c r="BV1398" s="35" t="n">
        <v>0</v>
      </c>
      <c r="BW1398" s="35" t="n">
        <v>0</v>
      </c>
    </row>
    <row r="1399" customFormat="false" ht="12.75" hidden="false" customHeight="false" outlineLevel="0" collapsed="false">
      <c r="A1399" s="35" t="n">
        <f aca="false">ROW(Source!A556)</f>
        <v>556</v>
      </c>
      <c r="B1399" s="35" t="n">
        <v>18875626</v>
      </c>
      <c r="C1399" s="35" t="n">
        <v>18875606</v>
      </c>
      <c r="D1399" s="35" t="n">
        <v>8841455</v>
      </c>
      <c r="E1399" s="35" t="n">
        <v>1</v>
      </c>
      <c r="F1399" s="35" t="n">
        <v>1</v>
      </c>
      <c r="G1399" s="35" t="n">
        <v>1</v>
      </c>
      <c r="H1399" s="35" t="n">
        <v>3</v>
      </c>
      <c r="I1399" s="35" t="s">
        <v>1838</v>
      </c>
      <c r="J1399" s="35" t="s">
        <v>1839</v>
      </c>
      <c r="K1399" s="35" t="s">
        <v>1840</v>
      </c>
      <c r="L1399" s="35" t="n">
        <v>1346</v>
      </c>
      <c r="N1399" s="35" t="n">
        <v>1009</v>
      </c>
      <c r="O1399" s="35" t="s">
        <v>803</v>
      </c>
      <c r="P1399" s="35" t="s">
        <v>803</v>
      </c>
      <c r="Q1399" s="35" t="n">
        <v>1</v>
      </c>
      <c r="Y1399" s="35" t="n">
        <v>0</v>
      </c>
      <c r="AA1399" s="35" t="n">
        <v>0</v>
      </c>
      <c r="AB1399" s="35" t="n">
        <v>0</v>
      </c>
      <c r="AC1399" s="35" t="n">
        <v>0</v>
      </c>
      <c r="AD1399" s="35" t="n">
        <v>0</v>
      </c>
      <c r="AN1399" s="35" t="n">
        <v>0</v>
      </c>
      <c r="AO1399" s="35" t="n">
        <v>1</v>
      </c>
      <c r="AP1399" s="35" t="n">
        <v>1</v>
      </c>
      <c r="AQ1399" s="35" t="n">
        <v>0</v>
      </c>
      <c r="AR1399" s="35" t="n">
        <v>0</v>
      </c>
      <c r="AT1399" s="35" t="n">
        <v>0.001</v>
      </c>
      <c r="AU1399" s="35" t="s">
        <v>66</v>
      </c>
      <c r="AV1399" s="35" t="n">
        <v>0</v>
      </c>
      <c r="AW1399" s="35" t="n">
        <v>2</v>
      </c>
      <c r="AX1399" s="35" t="n">
        <v>18875626</v>
      </c>
      <c r="AY1399" s="35" t="n">
        <v>1</v>
      </c>
      <c r="AZ1399" s="35" t="n">
        <v>0</v>
      </c>
      <c r="BA1399" s="35" t="n">
        <v>1347</v>
      </c>
      <c r="BB1399" s="35" t="n">
        <v>0</v>
      </c>
      <c r="BC1399" s="35" t="n">
        <v>0</v>
      </c>
      <c r="BD1399" s="35" t="n">
        <v>0</v>
      </c>
      <c r="BE1399" s="35" t="n">
        <v>0</v>
      </c>
      <c r="BF1399" s="35" t="n">
        <v>0</v>
      </c>
      <c r="BG1399" s="35" t="n">
        <v>0</v>
      </c>
      <c r="BH1399" s="35" t="n">
        <v>0</v>
      </c>
      <c r="BI1399" s="35" t="n">
        <v>0</v>
      </c>
      <c r="BJ1399" s="35" t="n">
        <v>0</v>
      </c>
      <c r="BK1399" s="35" t="n">
        <v>0</v>
      </c>
      <c r="BL1399" s="35" t="n">
        <v>0</v>
      </c>
      <c r="BM1399" s="35" t="n">
        <v>0</v>
      </c>
      <c r="BN1399" s="35" t="n">
        <v>0</v>
      </c>
      <c r="BO1399" s="35" t="n">
        <v>0</v>
      </c>
      <c r="BP1399" s="35" t="n">
        <v>0</v>
      </c>
      <c r="BQ1399" s="35" t="n">
        <v>0</v>
      </c>
      <c r="BR1399" s="35" t="n">
        <v>0</v>
      </c>
      <c r="BS1399" s="35" t="n">
        <v>0</v>
      </c>
      <c r="BT1399" s="35" t="n">
        <v>0</v>
      </c>
      <c r="BU1399" s="35" t="n">
        <v>0</v>
      </c>
      <c r="BV1399" s="35" t="n">
        <v>0</v>
      </c>
      <c r="BW1399" s="35" t="n">
        <v>0</v>
      </c>
    </row>
    <row r="1400" customFormat="false" ht="12.75" hidden="false" customHeight="false" outlineLevel="0" collapsed="false">
      <c r="A1400" s="35" t="n">
        <f aca="false">ROW(Source!A556)</f>
        <v>556</v>
      </c>
      <c r="B1400" s="35" t="n">
        <v>18875627</v>
      </c>
      <c r="C1400" s="35" t="n">
        <v>18875606</v>
      </c>
      <c r="D1400" s="35" t="n">
        <v>8855299</v>
      </c>
      <c r="E1400" s="35" t="n">
        <v>1</v>
      </c>
      <c r="F1400" s="35" t="n">
        <v>1</v>
      </c>
      <c r="G1400" s="35" t="n">
        <v>1</v>
      </c>
      <c r="H1400" s="35" t="n">
        <v>3</v>
      </c>
      <c r="I1400" s="35" t="s">
        <v>1841</v>
      </c>
      <c r="J1400" s="35" t="s">
        <v>1842</v>
      </c>
      <c r="K1400" s="35" t="s">
        <v>1843</v>
      </c>
      <c r="L1400" s="35" t="n">
        <v>1346</v>
      </c>
      <c r="N1400" s="35" t="n">
        <v>1009</v>
      </c>
      <c r="O1400" s="35" t="s">
        <v>803</v>
      </c>
      <c r="P1400" s="35" t="s">
        <v>803</v>
      </c>
      <c r="Q1400" s="35" t="n">
        <v>1</v>
      </c>
      <c r="Y1400" s="35" t="n">
        <v>0</v>
      </c>
      <c r="AA1400" s="35" t="n">
        <v>30.6</v>
      </c>
      <c r="AB1400" s="35" t="n">
        <v>0</v>
      </c>
      <c r="AC1400" s="35" t="n">
        <v>0</v>
      </c>
      <c r="AD1400" s="35" t="n">
        <v>0</v>
      </c>
      <c r="AN1400" s="35" t="n">
        <v>0</v>
      </c>
      <c r="AO1400" s="35" t="n">
        <v>1</v>
      </c>
      <c r="AP1400" s="35" t="n">
        <v>1</v>
      </c>
      <c r="AQ1400" s="35" t="n">
        <v>0</v>
      </c>
      <c r="AR1400" s="35" t="n">
        <v>0</v>
      </c>
      <c r="AT1400" s="35" t="n">
        <v>0.004</v>
      </c>
      <c r="AU1400" s="35" t="s">
        <v>66</v>
      </c>
      <c r="AV1400" s="35" t="n">
        <v>0</v>
      </c>
      <c r="AW1400" s="35" t="n">
        <v>2</v>
      </c>
      <c r="AX1400" s="35" t="n">
        <v>18875627</v>
      </c>
      <c r="AY1400" s="35" t="n">
        <v>1</v>
      </c>
      <c r="AZ1400" s="35" t="n">
        <v>0</v>
      </c>
      <c r="BA1400" s="35" t="n">
        <v>1348</v>
      </c>
      <c r="BB1400" s="35" t="n">
        <v>0</v>
      </c>
      <c r="BC1400" s="35" t="n">
        <v>0</v>
      </c>
      <c r="BD1400" s="35" t="n">
        <v>0</v>
      </c>
      <c r="BE1400" s="35" t="n">
        <v>0</v>
      </c>
      <c r="BF1400" s="35" t="n">
        <v>0</v>
      </c>
      <c r="BG1400" s="35" t="n">
        <v>0</v>
      </c>
      <c r="BH1400" s="35" t="n">
        <v>0</v>
      </c>
      <c r="BI1400" s="35" t="n">
        <v>0</v>
      </c>
      <c r="BJ1400" s="35" t="n">
        <v>0</v>
      </c>
      <c r="BK1400" s="35" t="n">
        <v>0</v>
      </c>
      <c r="BL1400" s="35" t="n">
        <v>0</v>
      </c>
      <c r="BM1400" s="35" t="n">
        <v>0</v>
      </c>
      <c r="BN1400" s="35" t="n">
        <v>0</v>
      </c>
      <c r="BO1400" s="35" t="n">
        <v>0</v>
      </c>
      <c r="BP1400" s="35" t="n">
        <v>0</v>
      </c>
      <c r="BQ1400" s="35" t="n">
        <v>0</v>
      </c>
      <c r="BR1400" s="35" t="n">
        <v>0</v>
      </c>
      <c r="BS1400" s="35" t="n">
        <v>0</v>
      </c>
      <c r="BT1400" s="35" t="n">
        <v>0</v>
      </c>
      <c r="BU1400" s="35" t="n">
        <v>0</v>
      </c>
      <c r="BV1400" s="35" t="n">
        <v>0</v>
      </c>
      <c r="BW1400" s="35" t="n">
        <v>0</v>
      </c>
    </row>
    <row r="1401" customFormat="false" ht="12.75" hidden="false" customHeight="false" outlineLevel="0" collapsed="false">
      <c r="A1401" s="35" t="n">
        <f aca="false">ROW(Source!A556)</f>
        <v>556</v>
      </c>
      <c r="B1401" s="35" t="n">
        <v>18875628</v>
      </c>
      <c r="C1401" s="35" t="n">
        <v>18875606</v>
      </c>
      <c r="D1401" s="35" t="n">
        <v>8855561</v>
      </c>
      <c r="E1401" s="35" t="n">
        <v>1</v>
      </c>
      <c r="F1401" s="35" t="n">
        <v>1</v>
      </c>
      <c r="G1401" s="35" t="n">
        <v>1</v>
      </c>
      <c r="H1401" s="35" t="n">
        <v>3</v>
      </c>
      <c r="I1401" s="35" t="s">
        <v>1341</v>
      </c>
      <c r="J1401" s="35" t="s">
        <v>1342</v>
      </c>
      <c r="K1401" s="35" t="s">
        <v>1343</v>
      </c>
      <c r="L1401" s="35" t="n">
        <v>1346</v>
      </c>
      <c r="N1401" s="35" t="n">
        <v>1009</v>
      </c>
      <c r="O1401" s="35" t="s">
        <v>803</v>
      </c>
      <c r="P1401" s="35" t="s">
        <v>803</v>
      </c>
      <c r="Q1401" s="35" t="n">
        <v>1</v>
      </c>
      <c r="Y1401" s="35" t="n">
        <v>0</v>
      </c>
      <c r="AA1401" s="35" t="n">
        <v>91.29</v>
      </c>
      <c r="AB1401" s="35" t="n">
        <v>0</v>
      </c>
      <c r="AC1401" s="35" t="n">
        <v>0</v>
      </c>
      <c r="AD1401" s="35" t="n">
        <v>0</v>
      </c>
      <c r="AN1401" s="35" t="n">
        <v>0</v>
      </c>
      <c r="AO1401" s="35" t="n">
        <v>1</v>
      </c>
      <c r="AP1401" s="35" t="n">
        <v>1</v>
      </c>
      <c r="AQ1401" s="35" t="n">
        <v>0</v>
      </c>
      <c r="AR1401" s="35" t="n">
        <v>0</v>
      </c>
      <c r="AT1401" s="35" t="n">
        <v>0.008</v>
      </c>
      <c r="AU1401" s="35" t="s">
        <v>66</v>
      </c>
      <c r="AV1401" s="35" t="n">
        <v>0</v>
      </c>
      <c r="AW1401" s="35" t="n">
        <v>2</v>
      </c>
      <c r="AX1401" s="35" t="n">
        <v>18875628</v>
      </c>
      <c r="AY1401" s="35" t="n">
        <v>1</v>
      </c>
      <c r="AZ1401" s="35" t="n">
        <v>0</v>
      </c>
      <c r="BA1401" s="35" t="n">
        <v>1349</v>
      </c>
      <c r="BB1401" s="35" t="n">
        <v>0</v>
      </c>
      <c r="BC1401" s="35" t="n">
        <v>0</v>
      </c>
      <c r="BD1401" s="35" t="n">
        <v>0</v>
      </c>
      <c r="BE1401" s="35" t="n">
        <v>0</v>
      </c>
      <c r="BF1401" s="35" t="n">
        <v>0</v>
      </c>
      <c r="BG1401" s="35" t="n">
        <v>0</v>
      </c>
      <c r="BH1401" s="35" t="n">
        <v>0</v>
      </c>
      <c r="BI1401" s="35" t="n">
        <v>0</v>
      </c>
      <c r="BJ1401" s="35" t="n">
        <v>0</v>
      </c>
      <c r="BK1401" s="35" t="n">
        <v>0</v>
      </c>
      <c r="BL1401" s="35" t="n">
        <v>0</v>
      </c>
      <c r="BM1401" s="35" t="n">
        <v>0</v>
      </c>
      <c r="BN1401" s="35" t="n">
        <v>0</v>
      </c>
      <c r="BO1401" s="35" t="n">
        <v>0</v>
      </c>
      <c r="BP1401" s="35" t="n">
        <v>0</v>
      </c>
      <c r="BQ1401" s="35" t="n">
        <v>0</v>
      </c>
      <c r="BR1401" s="35" t="n">
        <v>0</v>
      </c>
      <c r="BS1401" s="35" t="n">
        <v>0</v>
      </c>
      <c r="BT1401" s="35" t="n">
        <v>0</v>
      </c>
      <c r="BU1401" s="35" t="n">
        <v>0</v>
      </c>
      <c r="BV1401" s="35" t="n">
        <v>0</v>
      </c>
      <c r="BW1401" s="35" t="n">
        <v>0</v>
      </c>
    </row>
    <row r="1402" customFormat="false" ht="12.75" hidden="false" customHeight="false" outlineLevel="0" collapsed="false">
      <c r="A1402" s="35" t="n">
        <f aca="false">ROW(Source!A557)</f>
        <v>557</v>
      </c>
      <c r="B1402" s="35" t="n">
        <v>18875632</v>
      </c>
      <c r="C1402" s="35" t="n">
        <v>18875630</v>
      </c>
      <c r="D1402" s="35" t="n">
        <v>121585</v>
      </c>
      <c r="E1402" s="35" t="n">
        <v>1</v>
      </c>
      <c r="F1402" s="35" t="n">
        <v>1</v>
      </c>
      <c r="G1402" s="35" t="n">
        <v>1</v>
      </c>
      <c r="H1402" s="35" t="n">
        <v>1</v>
      </c>
      <c r="I1402" s="35" t="s">
        <v>1225</v>
      </c>
      <c r="K1402" s="35" t="s">
        <v>1226</v>
      </c>
      <c r="L1402" s="35" t="n">
        <v>1369</v>
      </c>
      <c r="N1402" s="35" t="n">
        <v>1013</v>
      </c>
      <c r="O1402" s="35" t="s">
        <v>1134</v>
      </c>
      <c r="P1402" s="35" t="s">
        <v>1134</v>
      </c>
      <c r="Q1402" s="35" t="n">
        <v>1</v>
      </c>
      <c r="Y1402" s="35" t="n">
        <v>5.84</v>
      </c>
      <c r="AA1402" s="35" t="n">
        <v>0</v>
      </c>
      <c r="AB1402" s="35" t="n">
        <v>0</v>
      </c>
      <c r="AC1402" s="35" t="n">
        <v>0</v>
      </c>
      <c r="AD1402" s="35" t="n">
        <v>7.8</v>
      </c>
      <c r="AN1402" s="35" t="n">
        <v>0</v>
      </c>
      <c r="AO1402" s="35" t="n">
        <v>1</v>
      </c>
      <c r="AP1402" s="35" t="n">
        <v>1</v>
      </c>
      <c r="AQ1402" s="35" t="n">
        <v>0</v>
      </c>
      <c r="AR1402" s="35" t="n">
        <v>0</v>
      </c>
      <c r="AT1402" s="35" t="n">
        <v>5.84</v>
      </c>
      <c r="AV1402" s="35" t="n">
        <v>1</v>
      </c>
      <c r="AW1402" s="35" t="n">
        <v>2</v>
      </c>
      <c r="AX1402" s="35" t="n">
        <v>18875632</v>
      </c>
      <c r="AY1402" s="35" t="n">
        <v>1</v>
      </c>
      <c r="AZ1402" s="35" t="n">
        <v>0</v>
      </c>
      <c r="BA1402" s="35" t="n">
        <v>1350</v>
      </c>
      <c r="BB1402" s="35" t="n">
        <v>0</v>
      </c>
      <c r="BC1402" s="35" t="n">
        <v>0</v>
      </c>
      <c r="BD1402" s="35" t="n">
        <v>0</v>
      </c>
      <c r="BE1402" s="35" t="n">
        <v>0</v>
      </c>
      <c r="BF1402" s="35" t="n">
        <v>0</v>
      </c>
      <c r="BG1402" s="35" t="n">
        <v>0</v>
      </c>
      <c r="BH1402" s="35" t="n">
        <v>0</v>
      </c>
      <c r="BI1402" s="35" t="n">
        <v>0</v>
      </c>
      <c r="BJ1402" s="35" t="n">
        <v>0</v>
      </c>
      <c r="BK1402" s="35" t="n">
        <v>0</v>
      </c>
      <c r="BL1402" s="35" t="n">
        <v>0</v>
      </c>
      <c r="BM1402" s="35" t="n">
        <v>0</v>
      </c>
      <c r="BN1402" s="35" t="n">
        <v>0</v>
      </c>
      <c r="BO1402" s="35" t="n">
        <v>0</v>
      </c>
      <c r="BP1402" s="35" t="n">
        <v>0</v>
      </c>
      <c r="BQ1402" s="35" t="n">
        <v>0</v>
      </c>
      <c r="BR1402" s="35" t="n">
        <v>0</v>
      </c>
      <c r="BS1402" s="35" t="n">
        <v>0</v>
      </c>
      <c r="BT1402" s="35" t="n">
        <v>0</v>
      </c>
      <c r="BU1402" s="35" t="n">
        <v>0</v>
      </c>
      <c r="BV1402" s="35" t="n">
        <v>0</v>
      </c>
      <c r="BW1402" s="35" t="n">
        <v>0</v>
      </c>
    </row>
    <row r="1403" customFormat="false" ht="12.75" hidden="false" customHeight="false" outlineLevel="0" collapsed="false">
      <c r="A1403" s="35" t="n">
        <f aca="false">ROW(Source!A558)</f>
        <v>558</v>
      </c>
      <c r="B1403" s="35" t="n">
        <v>18875635</v>
      </c>
      <c r="C1403" s="35" t="n">
        <v>18875633</v>
      </c>
      <c r="D1403" s="35" t="n">
        <v>121651</v>
      </c>
      <c r="E1403" s="35" t="n">
        <v>1</v>
      </c>
      <c r="F1403" s="35" t="n">
        <v>1</v>
      </c>
      <c r="G1403" s="35" t="n">
        <v>1</v>
      </c>
      <c r="H1403" s="35" t="n">
        <v>1</v>
      </c>
      <c r="I1403" s="35" t="s">
        <v>1777</v>
      </c>
      <c r="K1403" s="35" t="s">
        <v>1778</v>
      </c>
      <c r="L1403" s="35" t="n">
        <v>1369</v>
      </c>
      <c r="N1403" s="35" t="n">
        <v>1013</v>
      </c>
      <c r="O1403" s="35" t="s">
        <v>1134</v>
      </c>
      <c r="P1403" s="35" t="s">
        <v>1134</v>
      </c>
      <c r="Q1403" s="35" t="n">
        <v>1</v>
      </c>
      <c r="Y1403" s="35" t="n">
        <v>0.429</v>
      </c>
      <c r="AA1403" s="35" t="n">
        <v>0</v>
      </c>
      <c r="AB1403" s="35" t="n">
        <v>0</v>
      </c>
      <c r="AC1403" s="35" t="n">
        <v>0</v>
      </c>
      <c r="AD1403" s="35" t="n">
        <v>8.36</v>
      </c>
      <c r="AN1403" s="35" t="n">
        <v>0</v>
      </c>
      <c r="AO1403" s="35" t="n">
        <v>1</v>
      </c>
      <c r="AP1403" s="35" t="n">
        <v>1</v>
      </c>
      <c r="AQ1403" s="35" t="n">
        <v>0</v>
      </c>
      <c r="AR1403" s="35" t="n">
        <v>0</v>
      </c>
      <c r="AT1403" s="35" t="n">
        <v>1.43</v>
      </c>
      <c r="AU1403" s="35" t="s">
        <v>182</v>
      </c>
      <c r="AV1403" s="35" t="n">
        <v>1</v>
      </c>
      <c r="AW1403" s="35" t="n">
        <v>2</v>
      </c>
      <c r="AX1403" s="35" t="n">
        <v>18875635</v>
      </c>
      <c r="AY1403" s="35" t="n">
        <v>1</v>
      </c>
      <c r="AZ1403" s="35" t="n">
        <v>0</v>
      </c>
      <c r="BA1403" s="35" t="n">
        <v>1351</v>
      </c>
      <c r="BB1403" s="35" t="n">
        <v>0</v>
      </c>
      <c r="BC1403" s="35" t="n">
        <v>0</v>
      </c>
      <c r="BD1403" s="35" t="n">
        <v>0</v>
      </c>
      <c r="BE1403" s="35" t="n">
        <v>0</v>
      </c>
      <c r="BF1403" s="35" t="n">
        <v>0</v>
      </c>
      <c r="BG1403" s="35" t="n">
        <v>0</v>
      </c>
      <c r="BH1403" s="35" t="n">
        <v>0</v>
      </c>
      <c r="BI1403" s="35" t="n">
        <v>0</v>
      </c>
      <c r="BJ1403" s="35" t="n">
        <v>0</v>
      </c>
      <c r="BK1403" s="35" t="n">
        <v>0</v>
      </c>
      <c r="BL1403" s="35" t="n">
        <v>0</v>
      </c>
      <c r="BM1403" s="35" t="n">
        <v>0</v>
      </c>
      <c r="BN1403" s="35" t="n">
        <v>0</v>
      </c>
      <c r="BO1403" s="35" t="n">
        <v>0</v>
      </c>
      <c r="BP1403" s="35" t="n">
        <v>0</v>
      </c>
      <c r="BQ1403" s="35" t="n">
        <v>0</v>
      </c>
      <c r="BR1403" s="35" t="n">
        <v>0</v>
      </c>
      <c r="BS1403" s="35" t="n">
        <v>0</v>
      </c>
      <c r="BT1403" s="35" t="n">
        <v>0</v>
      </c>
      <c r="BU1403" s="35" t="n">
        <v>0</v>
      </c>
      <c r="BV1403" s="35" t="n">
        <v>0</v>
      </c>
      <c r="BW1403" s="35" t="n">
        <v>0</v>
      </c>
    </row>
    <row r="1404" customFormat="false" ht="12.75" hidden="false" customHeight="false" outlineLevel="0" collapsed="false">
      <c r="A1404" s="35" t="n">
        <f aca="false">ROW(Source!A558)</f>
        <v>558</v>
      </c>
      <c r="B1404" s="35" t="n">
        <v>18875636</v>
      </c>
      <c r="C1404" s="35" t="n">
        <v>18875633</v>
      </c>
      <c r="D1404" s="35" t="n">
        <v>121548</v>
      </c>
      <c r="E1404" s="35" t="n">
        <v>1</v>
      </c>
      <c r="F1404" s="35" t="n">
        <v>1</v>
      </c>
      <c r="G1404" s="35" t="n">
        <v>1</v>
      </c>
      <c r="H1404" s="35" t="n">
        <v>1</v>
      </c>
      <c r="I1404" s="35" t="s">
        <v>60</v>
      </c>
      <c r="K1404" s="35" t="s">
        <v>1141</v>
      </c>
      <c r="L1404" s="35" t="n">
        <v>608254</v>
      </c>
      <c r="N1404" s="35" t="n">
        <v>1013</v>
      </c>
      <c r="O1404" s="35" t="s">
        <v>1142</v>
      </c>
      <c r="P1404" s="35" t="s">
        <v>1142</v>
      </c>
      <c r="Q1404" s="35" t="n">
        <v>1</v>
      </c>
      <c r="Y1404" s="35" t="n">
        <v>0.012</v>
      </c>
      <c r="AA1404" s="35" t="n">
        <v>0</v>
      </c>
      <c r="AB1404" s="35" t="n">
        <v>0</v>
      </c>
      <c r="AC1404" s="35" t="n">
        <v>0</v>
      </c>
      <c r="AD1404" s="35" t="n">
        <v>0</v>
      </c>
      <c r="AN1404" s="35" t="n">
        <v>0</v>
      </c>
      <c r="AO1404" s="35" t="n">
        <v>1</v>
      </c>
      <c r="AP1404" s="35" t="n">
        <v>1</v>
      </c>
      <c r="AQ1404" s="35" t="n">
        <v>0</v>
      </c>
      <c r="AR1404" s="35" t="n">
        <v>0</v>
      </c>
      <c r="AT1404" s="35" t="n">
        <v>0.04</v>
      </c>
      <c r="AU1404" s="35" t="s">
        <v>182</v>
      </c>
      <c r="AV1404" s="35" t="n">
        <v>2</v>
      </c>
      <c r="AW1404" s="35" t="n">
        <v>2</v>
      </c>
      <c r="AX1404" s="35" t="n">
        <v>18875636</v>
      </c>
      <c r="AY1404" s="35" t="n">
        <v>1</v>
      </c>
      <c r="AZ1404" s="35" t="n">
        <v>0</v>
      </c>
      <c r="BA1404" s="35" t="n">
        <v>1352</v>
      </c>
      <c r="BB1404" s="35" t="n">
        <v>0</v>
      </c>
      <c r="BC1404" s="35" t="n">
        <v>0</v>
      </c>
      <c r="BD1404" s="35" t="n">
        <v>0</v>
      </c>
      <c r="BE1404" s="35" t="n">
        <v>0</v>
      </c>
      <c r="BF1404" s="35" t="n">
        <v>0</v>
      </c>
      <c r="BG1404" s="35" t="n">
        <v>0</v>
      </c>
      <c r="BH1404" s="35" t="n">
        <v>0</v>
      </c>
      <c r="BI1404" s="35" t="n">
        <v>0</v>
      </c>
      <c r="BJ1404" s="35" t="n">
        <v>0</v>
      </c>
      <c r="BK1404" s="35" t="n">
        <v>0</v>
      </c>
      <c r="BL1404" s="35" t="n">
        <v>0</v>
      </c>
      <c r="BM1404" s="35" t="n">
        <v>0</v>
      </c>
      <c r="BN1404" s="35" t="n">
        <v>0</v>
      </c>
      <c r="BO1404" s="35" t="n">
        <v>0</v>
      </c>
      <c r="BP1404" s="35" t="n">
        <v>0</v>
      </c>
      <c r="BQ1404" s="35" t="n">
        <v>0</v>
      </c>
      <c r="BR1404" s="35" t="n">
        <v>0</v>
      </c>
      <c r="BS1404" s="35" t="n">
        <v>0</v>
      </c>
      <c r="BT1404" s="35" t="n">
        <v>0</v>
      </c>
      <c r="BU1404" s="35" t="n">
        <v>0</v>
      </c>
      <c r="BV1404" s="35" t="n">
        <v>0</v>
      </c>
      <c r="BW1404" s="35" t="n">
        <v>0</v>
      </c>
    </row>
    <row r="1405" customFormat="false" ht="12.75" hidden="false" customHeight="false" outlineLevel="0" collapsed="false">
      <c r="A1405" s="35" t="n">
        <f aca="false">ROW(Source!A558)</f>
        <v>558</v>
      </c>
      <c r="B1405" s="35" t="n">
        <v>18875637</v>
      </c>
      <c r="C1405" s="35" t="n">
        <v>18875633</v>
      </c>
      <c r="D1405" s="35" t="n">
        <v>8863260</v>
      </c>
      <c r="E1405" s="35" t="n">
        <v>1</v>
      </c>
      <c r="F1405" s="35" t="n">
        <v>1</v>
      </c>
      <c r="G1405" s="35" t="n">
        <v>1</v>
      </c>
      <c r="H1405" s="35" t="n">
        <v>2</v>
      </c>
      <c r="I1405" s="35" t="s">
        <v>1286</v>
      </c>
      <c r="J1405" s="35" t="s">
        <v>1287</v>
      </c>
      <c r="K1405" s="35" t="s">
        <v>1288</v>
      </c>
      <c r="L1405" s="35" t="n">
        <v>1480</v>
      </c>
      <c r="N1405" s="35" t="n">
        <v>1013</v>
      </c>
      <c r="O1405" s="35" t="s">
        <v>1167</v>
      </c>
      <c r="P1405" s="35" t="s">
        <v>1168</v>
      </c>
      <c r="Q1405" s="35" t="n">
        <v>1</v>
      </c>
      <c r="Y1405" s="35" t="n">
        <v>0.006</v>
      </c>
      <c r="AA1405" s="35" t="n">
        <v>0</v>
      </c>
      <c r="AB1405" s="35" t="n">
        <v>134.65</v>
      </c>
      <c r="AC1405" s="35" t="n">
        <v>13.5</v>
      </c>
      <c r="AD1405" s="35" t="n">
        <v>0</v>
      </c>
      <c r="AN1405" s="35" t="n">
        <v>0</v>
      </c>
      <c r="AO1405" s="35" t="n">
        <v>1</v>
      </c>
      <c r="AP1405" s="35" t="n">
        <v>1</v>
      </c>
      <c r="AQ1405" s="35" t="n">
        <v>0</v>
      </c>
      <c r="AR1405" s="35" t="n">
        <v>0</v>
      </c>
      <c r="AT1405" s="35" t="n">
        <v>0.02</v>
      </c>
      <c r="AU1405" s="35" t="s">
        <v>182</v>
      </c>
      <c r="AV1405" s="35" t="n">
        <v>0</v>
      </c>
      <c r="AW1405" s="35" t="n">
        <v>2</v>
      </c>
      <c r="AX1405" s="35" t="n">
        <v>18875637</v>
      </c>
      <c r="AY1405" s="35" t="n">
        <v>1</v>
      </c>
      <c r="AZ1405" s="35" t="n">
        <v>0</v>
      </c>
      <c r="BA1405" s="35" t="n">
        <v>1353</v>
      </c>
      <c r="BB1405" s="35" t="n">
        <v>0</v>
      </c>
      <c r="BC1405" s="35" t="n">
        <v>0</v>
      </c>
      <c r="BD1405" s="35" t="n">
        <v>0</v>
      </c>
      <c r="BE1405" s="35" t="n">
        <v>0</v>
      </c>
      <c r="BF1405" s="35" t="n">
        <v>0</v>
      </c>
      <c r="BG1405" s="35" t="n">
        <v>0</v>
      </c>
      <c r="BH1405" s="35" t="n">
        <v>0</v>
      </c>
      <c r="BI1405" s="35" t="n">
        <v>0</v>
      </c>
      <c r="BJ1405" s="35" t="n">
        <v>0</v>
      </c>
      <c r="BK1405" s="35" t="n">
        <v>0</v>
      </c>
      <c r="BL1405" s="35" t="n">
        <v>0</v>
      </c>
      <c r="BM1405" s="35" t="n">
        <v>0</v>
      </c>
      <c r="BN1405" s="35" t="n">
        <v>0</v>
      </c>
      <c r="BO1405" s="35" t="n">
        <v>0</v>
      </c>
      <c r="BP1405" s="35" t="n">
        <v>0</v>
      </c>
      <c r="BQ1405" s="35" t="n">
        <v>0</v>
      </c>
      <c r="BR1405" s="35" t="n">
        <v>0</v>
      </c>
      <c r="BS1405" s="35" t="n">
        <v>0</v>
      </c>
      <c r="BT1405" s="35" t="n">
        <v>0</v>
      </c>
      <c r="BU1405" s="35" t="n">
        <v>0</v>
      </c>
      <c r="BV1405" s="35" t="n">
        <v>0</v>
      </c>
      <c r="BW1405" s="35" t="n">
        <v>0</v>
      </c>
    </row>
    <row r="1406" customFormat="false" ht="12.75" hidden="false" customHeight="false" outlineLevel="0" collapsed="false">
      <c r="A1406" s="35" t="n">
        <f aca="false">ROW(Source!A558)</f>
        <v>558</v>
      </c>
      <c r="B1406" s="35" t="n">
        <v>18875638</v>
      </c>
      <c r="C1406" s="35" t="n">
        <v>18875633</v>
      </c>
      <c r="D1406" s="35" t="n">
        <v>8866914</v>
      </c>
      <c r="E1406" s="35" t="n">
        <v>1</v>
      </c>
      <c r="F1406" s="35" t="n">
        <v>1</v>
      </c>
      <c r="G1406" s="35" t="n">
        <v>1</v>
      </c>
      <c r="H1406" s="35" t="n">
        <v>2</v>
      </c>
      <c r="I1406" s="35" t="s">
        <v>1188</v>
      </c>
      <c r="J1406" s="35" t="s">
        <v>1463</v>
      </c>
      <c r="K1406" s="35" t="s">
        <v>1189</v>
      </c>
      <c r="L1406" s="35" t="n">
        <v>1480</v>
      </c>
      <c r="N1406" s="35" t="n">
        <v>1013</v>
      </c>
      <c r="O1406" s="35" t="s">
        <v>1167</v>
      </c>
      <c r="P1406" s="35" t="s">
        <v>1168</v>
      </c>
      <c r="Q1406" s="35" t="n">
        <v>1</v>
      </c>
      <c r="Y1406" s="35" t="n">
        <v>0.078</v>
      </c>
      <c r="AA1406" s="35" t="n">
        <v>0</v>
      </c>
      <c r="AB1406" s="35" t="n">
        <v>1.95</v>
      </c>
      <c r="AC1406" s="35" t="n">
        <v>0</v>
      </c>
      <c r="AD1406" s="35" t="n">
        <v>0</v>
      </c>
      <c r="AN1406" s="35" t="n">
        <v>0</v>
      </c>
      <c r="AO1406" s="35" t="n">
        <v>1</v>
      </c>
      <c r="AP1406" s="35" t="n">
        <v>1</v>
      </c>
      <c r="AQ1406" s="35" t="n">
        <v>0</v>
      </c>
      <c r="AR1406" s="35" t="n">
        <v>0</v>
      </c>
      <c r="AT1406" s="35" t="n">
        <v>0.26</v>
      </c>
      <c r="AU1406" s="35" t="s">
        <v>182</v>
      </c>
      <c r="AV1406" s="35" t="n">
        <v>0</v>
      </c>
      <c r="AW1406" s="35" t="n">
        <v>2</v>
      </c>
      <c r="AX1406" s="35" t="n">
        <v>18875638</v>
      </c>
      <c r="AY1406" s="35" t="n">
        <v>1</v>
      </c>
      <c r="AZ1406" s="35" t="n">
        <v>0</v>
      </c>
      <c r="BA1406" s="35" t="n">
        <v>1354</v>
      </c>
      <c r="BB1406" s="35" t="n">
        <v>0</v>
      </c>
      <c r="BC1406" s="35" t="n">
        <v>0</v>
      </c>
      <c r="BD1406" s="35" t="n">
        <v>0</v>
      </c>
      <c r="BE1406" s="35" t="n">
        <v>0</v>
      </c>
      <c r="BF1406" s="35" t="n">
        <v>0</v>
      </c>
      <c r="BG1406" s="35" t="n">
        <v>0</v>
      </c>
      <c r="BH1406" s="35" t="n">
        <v>0</v>
      </c>
      <c r="BI1406" s="35" t="n">
        <v>0</v>
      </c>
      <c r="BJ1406" s="35" t="n">
        <v>0</v>
      </c>
      <c r="BK1406" s="35" t="n">
        <v>0</v>
      </c>
      <c r="BL1406" s="35" t="n">
        <v>0</v>
      </c>
      <c r="BM1406" s="35" t="n">
        <v>0</v>
      </c>
      <c r="BN1406" s="35" t="n">
        <v>0</v>
      </c>
      <c r="BO1406" s="35" t="n">
        <v>0</v>
      </c>
      <c r="BP1406" s="35" t="n">
        <v>0</v>
      </c>
      <c r="BQ1406" s="35" t="n">
        <v>0</v>
      </c>
      <c r="BR1406" s="35" t="n">
        <v>0</v>
      </c>
      <c r="BS1406" s="35" t="n">
        <v>0</v>
      </c>
      <c r="BT1406" s="35" t="n">
        <v>0</v>
      </c>
      <c r="BU1406" s="35" t="n">
        <v>0</v>
      </c>
      <c r="BV1406" s="35" t="n">
        <v>0</v>
      </c>
      <c r="BW1406" s="35" t="n">
        <v>0</v>
      </c>
    </row>
    <row r="1407" customFormat="false" ht="12.75" hidden="false" customHeight="false" outlineLevel="0" collapsed="false">
      <c r="A1407" s="35" t="n">
        <f aca="false">ROW(Source!A558)</f>
        <v>558</v>
      </c>
      <c r="B1407" s="35" t="n">
        <v>18875639</v>
      </c>
      <c r="C1407" s="35" t="n">
        <v>18875633</v>
      </c>
      <c r="D1407" s="35" t="n">
        <v>8867718</v>
      </c>
      <c r="E1407" s="35" t="n">
        <v>1</v>
      </c>
      <c r="F1407" s="35" t="n">
        <v>1</v>
      </c>
      <c r="G1407" s="35" t="n">
        <v>1</v>
      </c>
      <c r="H1407" s="35" t="n">
        <v>2</v>
      </c>
      <c r="I1407" s="35" t="s">
        <v>1779</v>
      </c>
      <c r="J1407" s="35" t="s">
        <v>1780</v>
      </c>
      <c r="K1407" s="35" t="s">
        <v>1781</v>
      </c>
      <c r="L1407" s="35" t="n">
        <v>1480</v>
      </c>
      <c r="N1407" s="35" t="n">
        <v>1013</v>
      </c>
      <c r="O1407" s="35" t="s">
        <v>1167</v>
      </c>
      <c r="P1407" s="35" t="s">
        <v>1168</v>
      </c>
      <c r="Q1407" s="35" t="n">
        <v>1</v>
      </c>
      <c r="Y1407" s="35" t="n">
        <v>0.006</v>
      </c>
      <c r="AA1407" s="35" t="n">
        <v>0</v>
      </c>
      <c r="AB1407" s="35" t="n">
        <v>95.53</v>
      </c>
      <c r="AC1407" s="35" t="n">
        <v>0</v>
      </c>
      <c r="AD1407" s="35" t="n">
        <v>0</v>
      </c>
      <c r="AN1407" s="35" t="n">
        <v>0</v>
      </c>
      <c r="AO1407" s="35" t="n">
        <v>1</v>
      </c>
      <c r="AP1407" s="35" t="n">
        <v>1</v>
      </c>
      <c r="AQ1407" s="35" t="n">
        <v>0</v>
      </c>
      <c r="AR1407" s="35" t="n">
        <v>0</v>
      </c>
      <c r="AT1407" s="35" t="n">
        <v>0.02</v>
      </c>
      <c r="AU1407" s="35" t="s">
        <v>182</v>
      </c>
      <c r="AV1407" s="35" t="n">
        <v>0</v>
      </c>
      <c r="AW1407" s="35" t="n">
        <v>2</v>
      </c>
      <c r="AX1407" s="35" t="n">
        <v>18875639</v>
      </c>
      <c r="AY1407" s="35" t="n">
        <v>1</v>
      </c>
      <c r="AZ1407" s="35" t="n">
        <v>0</v>
      </c>
      <c r="BA1407" s="35" t="n">
        <v>1355</v>
      </c>
      <c r="BB1407" s="35" t="n">
        <v>0</v>
      </c>
      <c r="BC1407" s="35" t="n">
        <v>0</v>
      </c>
      <c r="BD1407" s="35" t="n">
        <v>0</v>
      </c>
      <c r="BE1407" s="35" t="n">
        <v>0</v>
      </c>
      <c r="BF1407" s="35" t="n">
        <v>0</v>
      </c>
      <c r="BG1407" s="35" t="n">
        <v>0</v>
      </c>
      <c r="BH1407" s="35" t="n">
        <v>0</v>
      </c>
      <c r="BI1407" s="35" t="n">
        <v>0</v>
      </c>
      <c r="BJ1407" s="35" t="n">
        <v>0</v>
      </c>
      <c r="BK1407" s="35" t="n">
        <v>0</v>
      </c>
      <c r="BL1407" s="35" t="n">
        <v>0</v>
      </c>
      <c r="BM1407" s="35" t="n">
        <v>0</v>
      </c>
      <c r="BN1407" s="35" t="n">
        <v>0</v>
      </c>
      <c r="BO1407" s="35" t="n">
        <v>0</v>
      </c>
      <c r="BP1407" s="35" t="n">
        <v>0</v>
      </c>
      <c r="BQ1407" s="35" t="n">
        <v>0</v>
      </c>
      <c r="BR1407" s="35" t="n">
        <v>0</v>
      </c>
      <c r="BS1407" s="35" t="n">
        <v>0</v>
      </c>
      <c r="BT1407" s="35" t="n">
        <v>0</v>
      </c>
      <c r="BU1407" s="35" t="n">
        <v>0</v>
      </c>
      <c r="BV1407" s="35" t="n">
        <v>0</v>
      </c>
      <c r="BW1407" s="35" t="n">
        <v>0</v>
      </c>
    </row>
    <row r="1408" customFormat="false" ht="12.75" hidden="false" customHeight="false" outlineLevel="0" collapsed="false">
      <c r="A1408" s="35" t="n">
        <f aca="false">ROW(Source!A558)</f>
        <v>558</v>
      </c>
      <c r="B1408" s="35" t="n">
        <v>18875640</v>
      </c>
      <c r="C1408" s="35" t="n">
        <v>18875633</v>
      </c>
      <c r="D1408" s="35" t="n">
        <v>8804077</v>
      </c>
      <c r="E1408" s="35" t="n">
        <v>1</v>
      </c>
      <c r="F1408" s="35" t="n">
        <v>1</v>
      </c>
      <c r="G1408" s="35" t="n">
        <v>1</v>
      </c>
      <c r="H1408" s="35" t="n">
        <v>3</v>
      </c>
      <c r="I1408" s="35" t="s">
        <v>1823</v>
      </c>
      <c r="J1408" s="35" t="s">
        <v>1824</v>
      </c>
      <c r="K1408" s="35" t="s">
        <v>1825</v>
      </c>
      <c r="L1408" s="35" t="n">
        <v>1355</v>
      </c>
      <c r="N1408" s="35" t="n">
        <v>1010</v>
      </c>
      <c r="O1408" s="35" t="s">
        <v>360</v>
      </c>
      <c r="P1408" s="35" t="s">
        <v>360</v>
      </c>
      <c r="Q1408" s="35" t="n">
        <v>100</v>
      </c>
      <c r="Y1408" s="35" t="n">
        <v>0</v>
      </c>
      <c r="AA1408" s="35" t="n">
        <v>86</v>
      </c>
      <c r="AB1408" s="35" t="n">
        <v>0</v>
      </c>
      <c r="AC1408" s="35" t="n">
        <v>0</v>
      </c>
      <c r="AD1408" s="35" t="n">
        <v>0</v>
      </c>
      <c r="AN1408" s="35" t="n">
        <v>0</v>
      </c>
      <c r="AO1408" s="35" t="n">
        <v>1</v>
      </c>
      <c r="AP1408" s="35" t="n">
        <v>1</v>
      </c>
      <c r="AQ1408" s="35" t="n">
        <v>0</v>
      </c>
      <c r="AR1408" s="35" t="n">
        <v>0</v>
      </c>
      <c r="AT1408" s="35" t="n">
        <v>0.04</v>
      </c>
      <c r="AU1408" s="35" t="s">
        <v>66</v>
      </c>
      <c r="AV1408" s="35" t="n">
        <v>0</v>
      </c>
      <c r="AW1408" s="35" t="n">
        <v>2</v>
      </c>
      <c r="AX1408" s="35" t="n">
        <v>18875640</v>
      </c>
      <c r="AY1408" s="35" t="n">
        <v>1</v>
      </c>
      <c r="AZ1408" s="35" t="n">
        <v>0</v>
      </c>
      <c r="BA1408" s="35" t="n">
        <v>1356</v>
      </c>
      <c r="BB1408" s="35" t="n">
        <v>0</v>
      </c>
      <c r="BC1408" s="35" t="n">
        <v>0</v>
      </c>
      <c r="BD1408" s="35" t="n">
        <v>0</v>
      </c>
      <c r="BE1408" s="35" t="n">
        <v>0</v>
      </c>
      <c r="BF1408" s="35" t="n">
        <v>0</v>
      </c>
      <c r="BG1408" s="35" t="n">
        <v>0</v>
      </c>
      <c r="BH1408" s="35" t="n">
        <v>0</v>
      </c>
      <c r="BI1408" s="35" t="n">
        <v>0</v>
      </c>
      <c r="BJ1408" s="35" t="n">
        <v>0</v>
      </c>
      <c r="BK1408" s="35" t="n">
        <v>0</v>
      </c>
      <c r="BL1408" s="35" t="n">
        <v>0</v>
      </c>
      <c r="BM1408" s="35" t="n">
        <v>0</v>
      </c>
      <c r="BN1408" s="35" t="n">
        <v>0</v>
      </c>
      <c r="BO1408" s="35" t="n">
        <v>0</v>
      </c>
      <c r="BP1408" s="35" t="n">
        <v>0</v>
      </c>
      <c r="BQ1408" s="35" t="n">
        <v>0</v>
      </c>
      <c r="BR1408" s="35" t="n">
        <v>0</v>
      </c>
      <c r="BS1408" s="35" t="n">
        <v>0</v>
      </c>
      <c r="BT1408" s="35" t="n">
        <v>0</v>
      </c>
      <c r="BU1408" s="35" t="n">
        <v>0</v>
      </c>
      <c r="BV1408" s="35" t="n">
        <v>0</v>
      </c>
      <c r="BW1408" s="35" t="n">
        <v>0</v>
      </c>
    </row>
    <row r="1409" customFormat="false" ht="12.75" hidden="false" customHeight="false" outlineLevel="0" collapsed="false">
      <c r="A1409" s="35" t="n">
        <f aca="false">ROW(Source!A559)</f>
        <v>559</v>
      </c>
      <c r="B1409" s="35" t="n">
        <v>18875646</v>
      </c>
      <c r="C1409" s="35" t="n">
        <v>18875644</v>
      </c>
      <c r="D1409" s="35" t="n">
        <v>121585</v>
      </c>
      <c r="E1409" s="35" t="n">
        <v>1</v>
      </c>
      <c r="F1409" s="35" t="n">
        <v>1</v>
      </c>
      <c r="G1409" s="35" t="n">
        <v>1</v>
      </c>
      <c r="H1409" s="35" t="n">
        <v>1</v>
      </c>
      <c r="I1409" s="35" t="s">
        <v>1225</v>
      </c>
      <c r="K1409" s="35" t="s">
        <v>1226</v>
      </c>
      <c r="L1409" s="35" t="n">
        <v>1369</v>
      </c>
      <c r="N1409" s="35" t="n">
        <v>1013</v>
      </c>
      <c r="O1409" s="35" t="s">
        <v>1134</v>
      </c>
      <c r="P1409" s="35" t="s">
        <v>1134</v>
      </c>
      <c r="Q1409" s="35" t="n">
        <v>1</v>
      </c>
      <c r="Y1409" s="35" t="n">
        <v>6.32</v>
      </c>
      <c r="AA1409" s="35" t="n">
        <v>0</v>
      </c>
      <c r="AB1409" s="35" t="n">
        <v>0</v>
      </c>
      <c r="AC1409" s="35" t="n">
        <v>0</v>
      </c>
      <c r="AD1409" s="35" t="n">
        <v>7.8</v>
      </c>
      <c r="AN1409" s="35" t="n">
        <v>0</v>
      </c>
      <c r="AO1409" s="35" t="n">
        <v>1</v>
      </c>
      <c r="AP1409" s="35" t="n">
        <v>1</v>
      </c>
      <c r="AQ1409" s="35" t="n">
        <v>0</v>
      </c>
      <c r="AR1409" s="35" t="n">
        <v>0</v>
      </c>
      <c r="AT1409" s="35" t="n">
        <v>6.32</v>
      </c>
      <c r="AV1409" s="35" t="n">
        <v>1</v>
      </c>
      <c r="AW1409" s="35" t="n">
        <v>2</v>
      </c>
      <c r="AX1409" s="35" t="n">
        <v>18875646</v>
      </c>
      <c r="AY1409" s="35" t="n">
        <v>1</v>
      </c>
      <c r="AZ1409" s="35" t="n">
        <v>0</v>
      </c>
      <c r="BA1409" s="35" t="n">
        <v>1357</v>
      </c>
      <c r="BB1409" s="35" t="n">
        <v>0</v>
      </c>
      <c r="BC1409" s="35" t="n">
        <v>0</v>
      </c>
      <c r="BD1409" s="35" t="n">
        <v>0</v>
      </c>
      <c r="BE1409" s="35" t="n">
        <v>0</v>
      </c>
      <c r="BF1409" s="35" t="n">
        <v>0</v>
      </c>
      <c r="BG1409" s="35" t="n">
        <v>0</v>
      </c>
      <c r="BH1409" s="35" t="n">
        <v>0</v>
      </c>
      <c r="BI1409" s="35" t="n">
        <v>0</v>
      </c>
      <c r="BJ1409" s="35" t="n">
        <v>0</v>
      </c>
      <c r="BK1409" s="35" t="n">
        <v>0</v>
      </c>
      <c r="BL1409" s="35" t="n">
        <v>0</v>
      </c>
      <c r="BM1409" s="35" t="n">
        <v>0</v>
      </c>
      <c r="BN1409" s="35" t="n">
        <v>0</v>
      </c>
      <c r="BO1409" s="35" t="n">
        <v>0</v>
      </c>
      <c r="BP1409" s="35" t="n">
        <v>0</v>
      </c>
      <c r="BQ1409" s="35" t="n">
        <v>0</v>
      </c>
      <c r="BR1409" s="35" t="n">
        <v>0</v>
      </c>
      <c r="BS1409" s="35" t="n">
        <v>0</v>
      </c>
      <c r="BT1409" s="35" t="n">
        <v>0</v>
      </c>
      <c r="BU1409" s="35" t="n">
        <v>0</v>
      </c>
      <c r="BV1409" s="35" t="n">
        <v>0</v>
      </c>
      <c r="BW1409" s="35" t="n">
        <v>0</v>
      </c>
    </row>
    <row r="1410" customFormat="false" ht="12.75" hidden="false" customHeight="false" outlineLevel="0" collapsed="false">
      <c r="A1410" s="35" t="n">
        <f aca="false">ROW(Source!A559)</f>
        <v>559</v>
      </c>
      <c r="B1410" s="35" t="n">
        <v>18875647</v>
      </c>
      <c r="C1410" s="35" t="n">
        <v>18875644</v>
      </c>
      <c r="D1410" s="35" t="n">
        <v>121548</v>
      </c>
      <c r="E1410" s="35" t="n">
        <v>1</v>
      </c>
      <c r="F1410" s="35" t="n">
        <v>1</v>
      </c>
      <c r="G1410" s="35" t="n">
        <v>1</v>
      </c>
      <c r="H1410" s="35" t="n">
        <v>1</v>
      </c>
      <c r="I1410" s="35" t="s">
        <v>60</v>
      </c>
      <c r="K1410" s="35" t="s">
        <v>1141</v>
      </c>
      <c r="L1410" s="35" t="n">
        <v>608254</v>
      </c>
      <c r="N1410" s="35" t="n">
        <v>1013</v>
      </c>
      <c r="O1410" s="35" t="s">
        <v>1142</v>
      </c>
      <c r="P1410" s="35" t="s">
        <v>1142</v>
      </c>
      <c r="Q1410" s="35" t="n">
        <v>1</v>
      </c>
      <c r="Y1410" s="35" t="n">
        <v>0.03</v>
      </c>
      <c r="AA1410" s="35" t="n">
        <v>0</v>
      </c>
      <c r="AB1410" s="35" t="n">
        <v>0</v>
      </c>
      <c r="AC1410" s="35" t="n">
        <v>0</v>
      </c>
      <c r="AD1410" s="35" t="n">
        <v>0</v>
      </c>
      <c r="AN1410" s="35" t="n">
        <v>0</v>
      </c>
      <c r="AO1410" s="35" t="n">
        <v>1</v>
      </c>
      <c r="AP1410" s="35" t="n">
        <v>1</v>
      </c>
      <c r="AQ1410" s="35" t="n">
        <v>0</v>
      </c>
      <c r="AR1410" s="35" t="n">
        <v>0</v>
      </c>
      <c r="AT1410" s="35" t="n">
        <v>0.03</v>
      </c>
      <c r="AV1410" s="35" t="n">
        <v>2</v>
      </c>
      <c r="AW1410" s="35" t="n">
        <v>2</v>
      </c>
      <c r="AX1410" s="35" t="n">
        <v>18875647</v>
      </c>
      <c r="AY1410" s="35" t="n">
        <v>1</v>
      </c>
      <c r="AZ1410" s="35" t="n">
        <v>0</v>
      </c>
      <c r="BA1410" s="35" t="n">
        <v>1358</v>
      </c>
      <c r="BB1410" s="35" t="n">
        <v>0</v>
      </c>
      <c r="BC1410" s="35" t="n">
        <v>0</v>
      </c>
      <c r="BD1410" s="35" t="n">
        <v>0</v>
      </c>
      <c r="BE1410" s="35" t="n">
        <v>0</v>
      </c>
      <c r="BF1410" s="35" t="n">
        <v>0</v>
      </c>
      <c r="BG1410" s="35" t="n">
        <v>0</v>
      </c>
      <c r="BH1410" s="35" t="n">
        <v>0</v>
      </c>
      <c r="BI1410" s="35" t="n">
        <v>0</v>
      </c>
      <c r="BJ1410" s="35" t="n">
        <v>0</v>
      </c>
      <c r="BK1410" s="35" t="n">
        <v>0</v>
      </c>
      <c r="BL1410" s="35" t="n">
        <v>0</v>
      </c>
      <c r="BM1410" s="35" t="n">
        <v>0</v>
      </c>
      <c r="BN1410" s="35" t="n">
        <v>0</v>
      </c>
      <c r="BO1410" s="35" t="n">
        <v>0</v>
      </c>
      <c r="BP1410" s="35" t="n">
        <v>0</v>
      </c>
      <c r="BQ1410" s="35" t="n">
        <v>0</v>
      </c>
      <c r="BR1410" s="35" t="n">
        <v>0</v>
      </c>
      <c r="BS1410" s="35" t="n">
        <v>0</v>
      </c>
      <c r="BT1410" s="35" t="n">
        <v>0</v>
      </c>
      <c r="BU1410" s="35" t="n">
        <v>0</v>
      </c>
      <c r="BV1410" s="35" t="n">
        <v>0</v>
      </c>
      <c r="BW1410" s="35" t="n">
        <v>0</v>
      </c>
    </row>
    <row r="1411" customFormat="false" ht="12.75" hidden="false" customHeight="false" outlineLevel="0" collapsed="false">
      <c r="A1411" s="35" t="n">
        <f aca="false">ROW(Source!A559)</f>
        <v>559</v>
      </c>
      <c r="B1411" s="35" t="n">
        <v>18875648</v>
      </c>
      <c r="C1411" s="35" t="n">
        <v>18875644</v>
      </c>
      <c r="D1411" s="35" t="n">
        <v>8863638</v>
      </c>
      <c r="E1411" s="35" t="n">
        <v>1</v>
      </c>
      <c r="F1411" s="35" t="n">
        <v>1</v>
      </c>
      <c r="G1411" s="35" t="n">
        <v>1</v>
      </c>
      <c r="H1411" s="35" t="n">
        <v>2</v>
      </c>
      <c r="I1411" s="35" t="s">
        <v>1169</v>
      </c>
      <c r="J1411" s="35" t="s">
        <v>1170</v>
      </c>
      <c r="K1411" s="35" t="s">
        <v>1171</v>
      </c>
      <c r="L1411" s="35" t="n">
        <v>1368</v>
      </c>
      <c r="N1411" s="35" t="n">
        <v>1011</v>
      </c>
      <c r="O1411" s="35" t="s">
        <v>1138</v>
      </c>
      <c r="P1411" s="35" t="s">
        <v>1138</v>
      </c>
      <c r="Q1411" s="35" t="n">
        <v>1</v>
      </c>
      <c r="Y1411" s="35" t="n">
        <v>0.03</v>
      </c>
      <c r="AA1411" s="35" t="n">
        <v>0</v>
      </c>
      <c r="AB1411" s="35" t="n">
        <v>20</v>
      </c>
      <c r="AC1411" s="35" t="n">
        <v>13.02</v>
      </c>
      <c r="AD1411" s="35" t="n">
        <v>0</v>
      </c>
      <c r="AN1411" s="35" t="n">
        <v>0</v>
      </c>
      <c r="AO1411" s="35" t="n">
        <v>1</v>
      </c>
      <c r="AP1411" s="35" t="n">
        <v>1</v>
      </c>
      <c r="AQ1411" s="35" t="n">
        <v>0</v>
      </c>
      <c r="AR1411" s="35" t="n">
        <v>0</v>
      </c>
      <c r="AT1411" s="35" t="n">
        <v>0.03</v>
      </c>
      <c r="AV1411" s="35" t="n">
        <v>0</v>
      </c>
      <c r="AW1411" s="35" t="n">
        <v>2</v>
      </c>
      <c r="AX1411" s="35" t="n">
        <v>18875648</v>
      </c>
      <c r="AY1411" s="35" t="n">
        <v>1</v>
      </c>
      <c r="AZ1411" s="35" t="n">
        <v>0</v>
      </c>
      <c r="BA1411" s="35" t="n">
        <v>1359</v>
      </c>
      <c r="BB1411" s="35" t="n">
        <v>0</v>
      </c>
      <c r="BC1411" s="35" t="n">
        <v>0</v>
      </c>
      <c r="BD1411" s="35" t="n">
        <v>0</v>
      </c>
      <c r="BE1411" s="35" t="n">
        <v>0</v>
      </c>
      <c r="BF1411" s="35" t="n">
        <v>0</v>
      </c>
      <c r="BG1411" s="35" t="n">
        <v>0</v>
      </c>
      <c r="BH1411" s="35" t="n">
        <v>0</v>
      </c>
      <c r="BI1411" s="35" t="n">
        <v>0</v>
      </c>
      <c r="BJ1411" s="35" t="n">
        <v>0</v>
      </c>
      <c r="BK1411" s="35" t="n">
        <v>0</v>
      </c>
      <c r="BL1411" s="35" t="n">
        <v>0</v>
      </c>
      <c r="BM1411" s="35" t="n">
        <v>0</v>
      </c>
      <c r="BN1411" s="35" t="n">
        <v>0</v>
      </c>
      <c r="BO1411" s="35" t="n">
        <v>0</v>
      </c>
      <c r="BP1411" s="35" t="n">
        <v>0</v>
      </c>
      <c r="BQ1411" s="35" t="n">
        <v>0</v>
      </c>
      <c r="BR1411" s="35" t="n">
        <v>0</v>
      </c>
      <c r="BS1411" s="35" t="n">
        <v>0</v>
      </c>
      <c r="BT1411" s="35" t="n">
        <v>0</v>
      </c>
      <c r="BU1411" s="35" t="n">
        <v>0</v>
      </c>
      <c r="BV1411" s="35" t="n">
        <v>0</v>
      </c>
      <c r="BW1411" s="35" t="n">
        <v>0</v>
      </c>
    </row>
    <row r="1412" customFormat="false" ht="12.75" hidden="false" customHeight="false" outlineLevel="0" collapsed="false">
      <c r="A1412" s="35" t="n">
        <f aca="false">ROW(Source!A560)</f>
        <v>560</v>
      </c>
      <c r="B1412" s="35" t="n">
        <v>18875651</v>
      </c>
      <c r="C1412" s="35" t="n">
        <v>18875649</v>
      </c>
      <c r="D1412" s="35" t="n">
        <v>121585</v>
      </c>
      <c r="E1412" s="35" t="n">
        <v>1</v>
      </c>
      <c r="F1412" s="35" t="n">
        <v>1</v>
      </c>
      <c r="G1412" s="35" t="n">
        <v>1</v>
      </c>
      <c r="H1412" s="35" t="n">
        <v>1</v>
      </c>
      <c r="I1412" s="35" t="s">
        <v>1225</v>
      </c>
      <c r="K1412" s="35" t="s">
        <v>1226</v>
      </c>
      <c r="L1412" s="35" t="n">
        <v>1369</v>
      </c>
      <c r="N1412" s="35" t="n">
        <v>1013</v>
      </c>
      <c r="O1412" s="35" t="s">
        <v>1134</v>
      </c>
      <c r="P1412" s="35" t="s">
        <v>1134</v>
      </c>
      <c r="Q1412" s="35" t="n">
        <v>1</v>
      </c>
      <c r="Y1412" s="35" t="n">
        <v>10.81</v>
      </c>
      <c r="AA1412" s="35" t="n">
        <v>0</v>
      </c>
      <c r="AB1412" s="35" t="n">
        <v>0</v>
      </c>
      <c r="AC1412" s="35" t="n">
        <v>0</v>
      </c>
      <c r="AD1412" s="35" t="n">
        <v>7.8</v>
      </c>
      <c r="AN1412" s="35" t="n">
        <v>0</v>
      </c>
      <c r="AO1412" s="35" t="n">
        <v>1</v>
      </c>
      <c r="AP1412" s="35" t="n">
        <v>1</v>
      </c>
      <c r="AQ1412" s="35" t="n">
        <v>0</v>
      </c>
      <c r="AR1412" s="35" t="n">
        <v>0</v>
      </c>
      <c r="AT1412" s="35" t="n">
        <v>10.81</v>
      </c>
      <c r="AV1412" s="35" t="n">
        <v>1</v>
      </c>
      <c r="AW1412" s="35" t="n">
        <v>2</v>
      </c>
      <c r="AX1412" s="35" t="n">
        <v>18875651</v>
      </c>
      <c r="AY1412" s="35" t="n">
        <v>1</v>
      </c>
      <c r="AZ1412" s="35" t="n">
        <v>0</v>
      </c>
      <c r="BA1412" s="35" t="n">
        <v>1360</v>
      </c>
      <c r="BB1412" s="35" t="n">
        <v>0</v>
      </c>
      <c r="BC1412" s="35" t="n">
        <v>0</v>
      </c>
      <c r="BD1412" s="35" t="n">
        <v>0</v>
      </c>
      <c r="BE1412" s="35" t="n">
        <v>0</v>
      </c>
      <c r="BF1412" s="35" t="n">
        <v>0</v>
      </c>
      <c r="BG1412" s="35" t="n">
        <v>0</v>
      </c>
      <c r="BH1412" s="35" t="n">
        <v>0</v>
      </c>
      <c r="BI1412" s="35" t="n">
        <v>0</v>
      </c>
      <c r="BJ1412" s="35" t="n">
        <v>0</v>
      </c>
      <c r="BK1412" s="35" t="n">
        <v>0</v>
      </c>
      <c r="BL1412" s="35" t="n">
        <v>0</v>
      </c>
      <c r="BM1412" s="35" t="n">
        <v>0</v>
      </c>
      <c r="BN1412" s="35" t="n">
        <v>0</v>
      </c>
      <c r="BO1412" s="35" t="n">
        <v>0</v>
      </c>
      <c r="BP1412" s="35" t="n">
        <v>0</v>
      </c>
      <c r="BQ1412" s="35" t="n">
        <v>0</v>
      </c>
      <c r="BR1412" s="35" t="n">
        <v>0</v>
      </c>
      <c r="BS1412" s="35" t="n">
        <v>0</v>
      </c>
      <c r="BT1412" s="35" t="n">
        <v>0</v>
      </c>
      <c r="BU1412" s="35" t="n">
        <v>0</v>
      </c>
      <c r="BV1412" s="35" t="n">
        <v>0</v>
      </c>
      <c r="BW1412" s="35" t="n">
        <v>0</v>
      </c>
    </row>
    <row r="1413" customFormat="false" ht="12.75" hidden="false" customHeight="false" outlineLevel="0" collapsed="false">
      <c r="A1413" s="35" t="n">
        <f aca="false">ROW(Source!A560)</f>
        <v>560</v>
      </c>
      <c r="B1413" s="35" t="n">
        <v>18875652</v>
      </c>
      <c r="C1413" s="35" t="n">
        <v>18875649</v>
      </c>
      <c r="D1413" s="35" t="n">
        <v>121548</v>
      </c>
      <c r="E1413" s="35" t="n">
        <v>1</v>
      </c>
      <c r="F1413" s="35" t="n">
        <v>1</v>
      </c>
      <c r="G1413" s="35" t="n">
        <v>1</v>
      </c>
      <c r="H1413" s="35" t="n">
        <v>1</v>
      </c>
      <c r="I1413" s="35" t="s">
        <v>60</v>
      </c>
      <c r="K1413" s="35" t="s">
        <v>1141</v>
      </c>
      <c r="L1413" s="35" t="n">
        <v>608254</v>
      </c>
      <c r="N1413" s="35" t="n">
        <v>1013</v>
      </c>
      <c r="O1413" s="35" t="s">
        <v>1142</v>
      </c>
      <c r="P1413" s="35" t="s">
        <v>1142</v>
      </c>
      <c r="Q1413" s="35" t="n">
        <v>1</v>
      </c>
      <c r="Y1413" s="35" t="n">
        <v>0.03</v>
      </c>
      <c r="AA1413" s="35" t="n">
        <v>0</v>
      </c>
      <c r="AB1413" s="35" t="n">
        <v>0</v>
      </c>
      <c r="AC1413" s="35" t="n">
        <v>0</v>
      </c>
      <c r="AD1413" s="35" t="n">
        <v>0</v>
      </c>
      <c r="AN1413" s="35" t="n">
        <v>0</v>
      </c>
      <c r="AO1413" s="35" t="n">
        <v>1</v>
      </c>
      <c r="AP1413" s="35" t="n">
        <v>1</v>
      </c>
      <c r="AQ1413" s="35" t="n">
        <v>0</v>
      </c>
      <c r="AR1413" s="35" t="n">
        <v>0</v>
      </c>
      <c r="AT1413" s="35" t="n">
        <v>0.03</v>
      </c>
      <c r="AV1413" s="35" t="n">
        <v>2</v>
      </c>
      <c r="AW1413" s="35" t="n">
        <v>2</v>
      </c>
      <c r="AX1413" s="35" t="n">
        <v>18875652</v>
      </c>
      <c r="AY1413" s="35" t="n">
        <v>1</v>
      </c>
      <c r="AZ1413" s="35" t="n">
        <v>0</v>
      </c>
      <c r="BA1413" s="35" t="n">
        <v>1361</v>
      </c>
      <c r="BB1413" s="35" t="n">
        <v>0</v>
      </c>
      <c r="BC1413" s="35" t="n">
        <v>0</v>
      </c>
      <c r="BD1413" s="35" t="n">
        <v>0</v>
      </c>
      <c r="BE1413" s="35" t="n">
        <v>0</v>
      </c>
      <c r="BF1413" s="35" t="n">
        <v>0</v>
      </c>
      <c r="BG1413" s="35" t="n">
        <v>0</v>
      </c>
      <c r="BH1413" s="35" t="n">
        <v>0</v>
      </c>
      <c r="BI1413" s="35" t="n">
        <v>0</v>
      </c>
      <c r="BJ1413" s="35" t="n">
        <v>0</v>
      </c>
      <c r="BK1413" s="35" t="n">
        <v>0</v>
      </c>
      <c r="BL1413" s="35" t="n">
        <v>0</v>
      </c>
      <c r="BM1413" s="35" t="n">
        <v>0</v>
      </c>
      <c r="BN1413" s="35" t="n">
        <v>0</v>
      </c>
      <c r="BO1413" s="35" t="n">
        <v>0</v>
      </c>
      <c r="BP1413" s="35" t="n">
        <v>0</v>
      </c>
      <c r="BQ1413" s="35" t="n">
        <v>0</v>
      </c>
      <c r="BR1413" s="35" t="n">
        <v>0</v>
      </c>
      <c r="BS1413" s="35" t="n">
        <v>0</v>
      </c>
      <c r="BT1413" s="35" t="n">
        <v>0</v>
      </c>
      <c r="BU1413" s="35" t="n">
        <v>0</v>
      </c>
      <c r="BV1413" s="35" t="n">
        <v>0</v>
      </c>
      <c r="BW1413" s="35" t="n">
        <v>0</v>
      </c>
    </row>
    <row r="1414" customFormat="false" ht="12.75" hidden="false" customHeight="false" outlineLevel="0" collapsed="false">
      <c r="A1414" s="35" t="n">
        <f aca="false">ROW(Source!A560)</f>
        <v>560</v>
      </c>
      <c r="B1414" s="35" t="n">
        <v>18875653</v>
      </c>
      <c r="C1414" s="35" t="n">
        <v>18875649</v>
      </c>
      <c r="D1414" s="35" t="n">
        <v>8863638</v>
      </c>
      <c r="E1414" s="35" t="n">
        <v>1</v>
      </c>
      <c r="F1414" s="35" t="n">
        <v>1</v>
      </c>
      <c r="G1414" s="35" t="n">
        <v>1</v>
      </c>
      <c r="H1414" s="35" t="n">
        <v>2</v>
      </c>
      <c r="I1414" s="35" t="s">
        <v>1169</v>
      </c>
      <c r="J1414" s="35" t="s">
        <v>1170</v>
      </c>
      <c r="K1414" s="35" t="s">
        <v>1171</v>
      </c>
      <c r="L1414" s="35" t="n">
        <v>1368</v>
      </c>
      <c r="N1414" s="35" t="n">
        <v>1011</v>
      </c>
      <c r="O1414" s="35" t="s">
        <v>1138</v>
      </c>
      <c r="P1414" s="35" t="s">
        <v>1138</v>
      </c>
      <c r="Q1414" s="35" t="n">
        <v>1</v>
      </c>
      <c r="Y1414" s="35" t="n">
        <v>0.03</v>
      </c>
      <c r="AA1414" s="35" t="n">
        <v>0</v>
      </c>
      <c r="AB1414" s="35" t="n">
        <v>20</v>
      </c>
      <c r="AC1414" s="35" t="n">
        <v>13.02</v>
      </c>
      <c r="AD1414" s="35" t="n">
        <v>0</v>
      </c>
      <c r="AN1414" s="35" t="n">
        <v>0</v>
      </c>
      <c r="AO1414" s="35" t="n">
        <v>1</v>
      </c>
      <c r="AP1414" s="35" t="n">
        <v>1</v>
      </c>
      <c r="AQ1414" s="35" t="n">
        <v>0</v>
      </c>
      <c r="AR1414" s="35" t="n">
        <v>0</v>
      </c>
      <c r="AT1414" s="35" t="n">
        <v>0.03</v>
      </c>
      <c r="AV1414" s="35" t="n">
        <v>0</v>
      </c>
      <c r="AW1414" s="35" t="n">
        <v>2</v>
      </c>
      <c r="AX1414" s="35" t="n">
        <v>18875653</v>
      </c>
      <c r="AY1414" s="35" t="n">
        <v>1</v>
      </c>
      <c r="AZ1414" s="35" t="n">
        <v>0</v>
      </c>
      <c r="BA1414" s="35" t="n">
        <v>1362</v>
      </c>
      <c r="BB1414" s="35" t="n">
        <v>0</v>
      </c>
      <c r="BC1414" s="35" t="n">
        <v>0</v>
      </c>
      <c r="BD1414" s="35" t="n">
        <v>0</v>
      </c>
      <c r="BE1414" s="35" t="n">
        <v>0</v>
      </c>
      <c r="BF1414" s="35" t="n">
        <v>0</v>
      </c>
      <c r="BG1414" s="35" t="n">
        <v>0</v>
      </c>
      <c r="BH1414" s="35" t="n">
        <v>0</v>
      </c>
      <c r="BI1414" s="35" t="n">
        <v>0</v>
      </c>
      <c r="BJ1414" s="35" t="n">
        <v>0</v>
      </c>
      <c r="BK1414" s="35" t="n">
        <v>0</v>
      </c>
      <c r="BL1414" s="35" t="n">
        <v>0</v>
      </c>
      <c r="BM1414" s="35" t="n">
        <v>0</v>
      </c>
      <c r="BN1414" s="35" t="n">
        <v>0</v>
      </c>
      <c r="BO1414" s="35" t="n">
        <v>0</v>
      </c>
      <c r="BP1414" s="35" t="n">
        <v>0</v>
      </c>
      <c r="BQ1414" s="35" t="n">
        <v>0</v>
      </c>
      <c r="BR1414" s="35" t="n">
        <v>0</v>
      </c>
      <c r="BS1414" s="35" t="n">
        <v>0</v>
      </c>
      <c r="BT1414" s="35" t="n">
        <v>0</v>
      </c>
      <c r="BU1414" s="35" t="n">
        <v>0</v>
      </c>
      <c r="BV1414" s="35" t="n">
        <v>0</v>
      </c>
      <c r="BW1414" s="35" t="n">
        <v>0</v>
      </c>
    </row>
    <row r="1415" customFormat="false" ht="12.75" hidden="false" customHeight="false" outlineLevel="0" collapsed="false">
      <c r="A1415" s="35" t="n">
        <f aca="false">ROW(Source!A561)</f>
        <v>561</v>
      </c>
      <c r="B1415" s="35" t="n">
        <v>18875656</v>
      </c>
      <c r="C1415" s="35" t="n">
        <v>18875654</v>
      </c>
      <c r="D1415" s="35" t="n">
        <v>121651</v>
      </c>
      <c r="E1415" s="35" t="n">
        <v>1</v>
      </c>
      <c r="F1415" s="35" t="n">
        <v>1</v>
      </c>
      <c r="G1415" s="35" t="n">
        <v>1</v>
      </c>
      <c r="H1415" s="35" t="n">
        <v>1</v>
      </c>
      <c r="I1415" s="35" t="s">
        <v>1777</v>
      </c>
      <c r="K1415" s="35" t="s">
        <v>1778</v>
      </c>
      <c r="L1415" s="35" t="n">
        <v>1369</v>
      </c>
      <c r="N1415" s="35" t="n">
        <v>1013</v>
      </c>
      <c r="O1415" s="35" t="s">
        <v>1134</v>
      </c>
      <c r="P1415" s="35" t="s">
        <v>1134</v>
      </c>
      <c r="Q1415" s="35" t="n">
        <v>1</v>
      </c>
      <c r="Y1415" s="35" t="n">
        <v>0.36</v>
      </c>
      <c r="AA1415" s="35" t="n">
        <v>0</v>
      </c>
      <c r="AB1415" s="35" t="n">
        <v>0</v>
      </c>
      <c r="AC1415" s="35" t="n">
        <v>0</v>
      </c>
      <c r="AD1415" s="35" t="n">
        <v>8.36</v>
      </c>
      <c r="AN1415" s="35" t="n">
        <v>0</v>
      </c>
      <c r="AO1415" s="35" t="n">
        <v>1</v>
      </c>
      <c r="AP1415" s="35" t="n">
        <v>1</v>
      </c>
      <c r="AQ1415" s="35" t="n">
        <v>0</v>
      </c>
      <c r="AR1415" s="35" t="n">
        <v>0</v>
      </c>
      <c r="AT1415" s="35" t="n">
        <v>1.2</v>
      </c>
      <c r="AU1415" s="35" t="s">
        <v>182</v>
      </c>
      <c r="AV1415" s="35" t="n">
        <v>1</v>
      </c>
      <c r="AW1415" s="35" t="n">
        <v>2</v>
      </c>
      <c r="AX1415" s="35" t="n">
        <v>18875656</v>
      </c>
      <c r="AY1415" s="35" t="n">
        <v>1</v>
      </c>
      <c r="AZ1415" s="35" t="n">
        <v>0</v>
      </c>
      <c r="BA1415" s="35" t="n">
        <v>1363</v>
      </c>
      <c r="BB1415" s="35" t="n">
        <v>0</v>
      </c>
      <c r="BC1415" s="35" t="n">
        <v>0</v>
      </c>
      <c r="BD1415" s="35" t="n">
        <v>0</v>
      </c>
      <c r="BE1415" s="35" t="n">
        <v>0</v>
      </c>
      <c r="BF1415" s="35" t="n">
        <v>0</v>
      </c>
      <c r="BG1415" s="35" t="n">
        <v>0</v>
      </c>
      <c r="BH1415" s="35" t="n">
        <v>0</v>
      </c>
      <c r="BI1415" s="35" t="n">
        <v>0</v>
      </c>
      <c r="BJ1415" s="35" t="n">
        <v>0</v>
      </c>
      <c r="BK1415" s="35" t="n">
        <v>0</v>
      </c>
      <c r="BL1415" s="35" t="n">
        <v>0</v>
      </c>
      <c r="BM1415" s="35" t="n">
        <v>0</v>
      </c>
      <c r="BN1415" s="35" t="n">
        <v>0</v>
      </c>
      <c r="BO1415" s="35" t="n">
        <v>0</v>
      </c>
      <c r="BP1415" s="35" t="n">
        <v>0</v>
      </c>
      <c r="BQ1415" s="35" t="n">
        <v>0</v>
      </c>
      <c r="BR1415" s="35" t="n">
        <v>0</v>
      </c>
      <c r="BS1415" s="35" t="n">
        <v>0</v>
      </c>
      <c r="BT1415" s="35" t="n">
        <v>0</v>
      </c>
      <c r="BU1415" s="35" t="n">
        <v>0</v>
      </c>
      <c r="BV1415" s="35" t="n">
        <v>0</v>
      </c>
      <c r="BW1415" s="35" t="n">
        <v>0</v>
      </c>
    </row>
    <row r="1416" customFormat="false" ht="12.75" hidden="false" customHeight="false" outlineLevel="0" collapsed="false">
      <c r="A1416" s="35" t="n">
        <f aca="false">ROW(Source!A561)</f>
        <v>561</v>
      </c>
      <c r="B1416" s="35" t="n">
        <v>18875657</v>
      </c>
      <c r="C1416" s="35" t="n">
        <v>18875654</v>
      </c>
      <c r="D1416" s="35" t="n">
        <v>121548</v>
      </c>
      <c r="E1416" s="35" t="n">
        <v>1</v>
      </c>
      <c r="F1416" s="35" t="n">
        <v>1</v>
      </c>
      <c r="G1416" s="35" t="n">
        <v>1</v>
      </c>
      <c r="H1416" s="35" t="n">
        <v>1</v>
      </c>
      <c r="I1416" s="35" t="s">
        <v>60</v>
      </c>
      <c r="K1416" s="35" t="s">
        <v>1141</v>
      </c>
      <c r="L1416" s="35" t="n">
        <v>608254</v>
      </c>
      <c r="N1416" s="35" t="n">
        <v>1013</v>
      </c>
      <c r="O1416" s="35" t="s">
        <v>1142</v>
      </c>
      <c r="P1416" s="35" t="s">
        <v>1142</v>
      </c>
      <c r="Q1416" s="35" t="n">
        <v>1</v>
      </c>
      <c r="Y1416" s="35" t="n">
        <v>0.006</v>
      </c>
      <c r="AA1416" s="35" t="n">
        <v>0</v>
      </c>
      <c r="AB1416" s="35" t="n">
        <v>0</v>
      </c>
      <c r="AC1416" s="35" t="n">
        <v>0</v>
      </c>
      <c r="AD1416" s="35" t="n">
        <v>0</v>
      </c>
      <c r="AN1416" s="35" t="n">
        <v>0</v>
      </c>
      <c r="AO1416" s="35" t="n">
        <v>1</v>
      </c>
      <c r="AP1416" s="35" t="n">
        <v>1</v>
      </c>
      <c r="AQ1416" s="35" t="n">
        <v>0</v>
      </c>
      <c r="AR1416" s="35" t="n">
        <v>0</v>
      </c>
      <c r="AT1416" s="35" t="n">
        <v>0.02</v>
      </c>
      <c r="AU1416" s="35" t="s">
        <v>182</v>
      </c>
      <c r="AV1416" s="35" t="n">
        <v>2</v>
      </c>
      <c r="AW1416" s="35" t="n">
        <v>2</v>
      </c>
      <c r="AX1416" s="35" t="n">
        <v>18875657</v>
      </c>
      <c r="AY1416" s="35" t="n">
        <v>1</v>
      </c>
      <c r="AZ1416" s="35" t="n">
        <v>0</v>
      </c>
      <c r="BA1416" s="35" t="n">
        <v>1364</v>
      </c>
      <c r="BB1416" s="35" t="n">
        <v>0</v>
      </c>
      <c r="BC1416" s="35" t="n">
        <v>0</v>
      </c>
      <c r="BD1416" s="35" t="n">
        <v>0</v>
      </c>
      <c r="BE1416" s="35" t="n">
        <v>0</v>
      </c>
      <c r="BF1416" s="35" t="n">
        <v>0</v>
      </c>
      <c r="BG1416" s="35" t="n">
        <v>0</v>
      </c>
      <c r="BH1416" s="35" t="n">
        <v>0</v>
      </c>
      <c r="BI1416" s="35" t="n">
        <v>0</v>
      </c>
      <c r="BJ1416" s="35" t="n">
        <v>0</v>
      </c>
      <c r="BK1416" s="35" t="n">
        <v>0</v>
      </c>
      <c r="BL1416" s="35" t="n">
        <v>0</v>
      </c>
      <c r="BM1416" s="35" t="n">
        <v>0</v>
      </c>
      <c r="BN1416" s="35" t="n">
        <v>0</v>
      </c>
      <c r="BO1416" s="35" t="n">
        <v>0</v>
      </c>
      <c r="BP1416" s="35" t="n">
        <v>0</v>
      </c>
      <c r="BQ1416" s="35" t="n">
        <v>0</v>
      </c>
      <c r="BR1416" s="35" t="n">
        <v>0</v>
      </c>
      <c r="BS1416" s="35" t="n">
        <v>0</v>
      </c>
      <c r="BT1416" s="35" t="n">
        <v>0</v>
      </c>
      <c r="BU1416" s="35" t="n">
        <v>0</v>
      </c>
      <c r="BV1416" s="35" t="n">
        <v>0</v>
      </c>
      <c r="BW1416" s="35" t="n">
        <v>0</v>
      </c>
    </row>
    <row r="1417" customFormat="false" ht="12.75" hidden="false" customHeight="false" outlineLevel="0" collapsed="false">
      <c r="A1417" s="35" t="n">
        <f aca="false">ROW(Source!A561)</f>
        <v>561</v>
      </c>
      <c r="B1417" s="35" t="n">
        <v>18875658</v>
      </c>
      <c r="C1417" s="35" t="n">
        <v>18875654</v>
      </c>
      <c r="D1417" s="35" t="n">
        <v>8863260</v>
      </c>
      <c r="E1417" s="35" t="n">
        <v>1</v>
      </c>
      <c r="F1417" s="35" t="n">
        <v>1</v>
      </c>
      <c r="G1417" s="35" t="n">
        <v>1</v>
      </c>
      <c r="H1417" s="35" t="n">
        <v>2</v>
      </c>
      <c r="I1417" s="35" t="s">
        <v>1286</v>
      </c>
      <c r="J1417" s="35" t="s">
        <v>1287</v>
      </c>
      <c r="K1417" s="35" t="s">
        <v>1288</v>
      </c>
      <c r="L1417" s="35" t="n">
        <v>1480</v>
      </c>
      <c r="N1417" s="35" t="n">
        <v>1013</v>
      </c>
      <c r="O1417" s="35" t="s">
        <v>1167</v>
      </c>
      <c r="P1417" s="35" t="s">
        <v>1168</v>
      </c>
      <c r="Q1417" s="35" t="n">
        <v>1</v>
      </c>
      <c r="Y1417" s="35" t="n">
        <v>0.003</v>
      </c>
      <c r="AA1417" s="35" t="n">
        <v>0</v>
      </c>
      <c r="AB1417" s="35" t="n">
        <v>134.65</v>
      </c>
      <c r="AC1417" s="35" t="n">
        <v>13.5</v>
      </c>
      <c r="AD1417" s="35" t="n">
        <v>0</v>
      </c>
      <c r="AN1417" s="35" t="n">
        <v>0</v>
      </c>
      <c r="AO1417" s="35" t="n">
        <v>1</v>
      </c>
      <c r="AP1417" s="35" t="n">
        <v>1</v>
      </c>
      <c r="AQ1417" s="35" t="n">
        <v>0</v>
      </c>
      <c r="AR1417" s="35" t="n">
        <v>0</v>
      </c>
      <c r="AT1417" s="35" t="n">
        <v>0.01</v>
      </c>
      <c r="AU1417" s="35" t="s">
        <v>182</v>
      </c>
      <c r="AV1417" s="35" t="n">
        <v>0</v>
      </c>
      <c r="AW1417" s="35" t="n">
        <v>2</v>
      </c>
      <c r="AX1417" s="35" t="n">
        <v>18875658</v>
      </c>
      <c r="AY1417" s="35" t="n">
        <v>1</v>
      </c>
      <c r="AZ1417" s="35" t="n">
        <v>0</v>
      </c>
      <c r="BA1417" s="35" t="n">
        <v>1365</v>
      </c>
      <c r="BB1417" s="35" t="n">
        <v>0</v>
      </c>
      <c r="BC1417" s="35" t="n">
        <v>0</v>
      </c>
      <c r="BD1417" s="35" t="n">
        <v>0</v>
      </c>
      <c r="BE1417" s="35" t="n">
        <v>0</v>
      </c>
      <c r="BF1417" s="35" t="n">
        <v>0</v>
      </c>
      <c r="BG1417" s="35" t="n">
        <v>0</v>
      </c>
      <c r="BH1417" s="35" t="n">
        <v>0</v>
      </c>
      <c r="BI1417" s="35" t="n">
        <v>0</v>
      </c>
      <c r="BJ1417" s="35" t="n">
        <v>0</v>
      </c>
      <c r="BK1417" s="35" t="n">
        <v>0</v>
      </c>
      <c r="BL1417" s="35" t="n">
        <v>0</v>
      </c>
      <c r="BM1417" s="35" t="n">
        <v>0</v>
      </c>
      <c r="BN1417" s="35" t="n">
        <v>0</v>
      </c>
      <c r="BO1417" s="35" t="n">
        <v>0</v>
      </c>
      <c r="BP1417" s="35" t="n">
        <v>0</v>
      </c>
      <c r="BQ1417" s="35" t="n">
        <v>0</v>
      </c>
      <c r="BR1417" s="35" t="n">
        <v>0</v>
      </c>
      <c r="BS1417" s="35" t="n">
        <v>0</v>
      </c>
      <c r="BT1417" s="35" t="n">
        <v>0</v>
      </c>
      <c r="BU1417" s="35" t="n">
        <v>0</v>
      </c>
      <c r="BV1417" s="35" t="n">
        <v>0</v>
      </c>
      <c r="BW1417" s="35" t="n">
        <v>0</v>
      </c>
    </row>
    <row r="1418" customFormat="false" ht="12.75" hidden="false" customHeight="false" outlineLevel="0" collapsed="false">
      <c r="A1418" s="35" t="n">
        <f aca="false">ROW(Source!A561)</f>
        <v>561</v>
      </c>
      <c r="B1418" s="35" t="n">
        <v>18875659</v>
      </c>
      <c r="C1418" s="35" t="n">
        <v>18875654</v>
      </c>
      <c r="D1418" s="35" t="n">
        <v>8866914</v>
      </c>
      <c r="E1418" s="35" t="n">
        <v>1</v>
      </c>
      <c r="F1418" s="35" t="n">
        <v>1</v>
      </c>
      <c r="G1418" s="35" t="n">
        <v>1</v>
      </c>
      <c r="H1418" s="35" t="n">
        <v>2</v>
      </c>
      <c r="I1418" s="35" t="s">
        <v>1188</v>
      </c>
      <c r="J1418" s="35" t="s">
        <v>1463</v>
      </c>
      <c r="K1418" s="35" t="s">
        <v>1189</v>
      </c>
      <c r="L1418" s="35" t="n">
        <v>1480</v>
      </c>
      <c r="N1418" s="35" t="n">
        <v>1013</v>
      </c>
      <c r="O1418" s="35" t="s">
        <v>1167</v>
      </c>
      <c r="P1418" s="35" t="s">
        <v>1168</v>
      </c>
      <c r="Q1418" s="35" t="n">
        <v>1</v>
      </c>
      <c r="Y1418" s="35" t="n">
        <v>0.078</v>
      </c>
      <c r="AA1418" s="35" t="n">
        <v>0</v>
      </c>
      <c r="AB1418" s="35" t="n">
        <v>1.95</v>
      </c>
      <c r="AC1418" s="35" t="n">
        <v>0</v>
      </c>
      <c r="AD1418" s="35" t="n">
        <v>0</v>
      </c>
      <c r="AN1418" s="35" t="n">
        <v>0</v>
      </c>
      <c r="AO1418" s="35" t="n">
        <v>1</v>
      </c>
      <c r="AP1418" s="35" t="n">
        <v>1</v>
      </c>
      <c r="AQ1418" s="35" t="n">
        <v>0</v>
      </c>
      <c r="AR1418" s="35" t="n">
        <v>0</v>
      </c>
      <c r="AT1418" s="35" t="n">
        <v>0.26</v>
      </c>
      <c r="AU1418" s="35" t="s">
        <v>182</v>
      </c>
      <c r="AV1418" s="35" t="n">
        <v>0</v>
      </c>
      <c r="AW1418" s="35" t="n">
        <v>2</v>
      </c>
      <c r="AX1418" s="35" t="n">
        <v>18875659</v>
      </c>
      <c r="AY1418" s="35" t="n">
        <v>1</v>
      </c>
      <c r="AZ1418" s="35" t="n">
        <v>0</v>
      </c>
      <c r="BA1418" s="35" t="n">
        <v>1366</v>
      </c>
      <c r="BB1418" s="35" t="n">
        <v>0</v>
      </c>
      <c r="BC1418" s="35" t="n">
        <v>0</v>
      </c>
      <c r="BD1418" s="35" t="n">
        <v>0</v>
      </c>
      <c r="BE1418" s="35" t="n">
        <v>0</v>
      </c>
      <c r="BF1418" s="35" t="n">
        <v>0</v>
      </c>
      <c r="BG1418" s="35" t="n">
        <v>0</v>
      </c>
      <c r="BH1418" s="35" t="n">
        <v>0</v>
      </c>
      <c r="BI1418" s="35" t="n">
        <v>0</v>
      </c>
      <c r="BJ1418" s="35" t="n">
        <v>0</v>
      </c>
      <c r="BK1418" s="35" t="n">
        <v>0</v>
      </c>
      <c r="BL1418" s="35" t="n">
        <v>0</v>
      </c>
      <c r="BM1418" s="35" t="n">
        <v>0</v>
      </c>
      <c r="BN1418" s="35" t="n">
        <v>0</v>
      </c>
      <c r="BO1418" s="35" t="n">
        <v>0</v>
      </c>
      <c r="BP1418" s="35" t="n">
        <v>0</v>
      </c>
      <c r="BQ1418" s="35" t="n">
        <v>0</v>
      </c>
      <c r="BR1418" s="35" t="n">
        <v>0</v>
      </c>
      <c r="BS1418" s="35" t="n">
        <v>0</v>
      </c>
      <c r="BT1418" s="35" t="n">
        <v>0</v>
      </c>
      <c r="BU1418" s="35" t="n">
        <v>0</v>
      </c>
      <c r="BV1418" s="35" t="n">
        <v>0</v>
      </c>
      <c r="BW1418" s="35" t="n">
        <v>0</v>
      </c>
    </row>
    <row r="1419" customFormat="false" ht="12.75" hidden="false" customHeight="false" outlineLevel="0" collapsed="false">
      <c r="A1419" s="35" t="n">
        <f aca="false">ROW(Source!A561)</f>
        <v>561</v>
      </c>
      <c r="B1419" s="35" t="n">
        <v>18875660</v>
      </c>
      <c r="C1419" s="35" t="n">
        <v>18875654</v>
      </c>
      <c r="D1419" s="35" t="n">
        <v>8867718</v>
      </c>
      <c r="E1419" s="35" t="n">
        <v>1</v>
      </c>
      <c r="F1419" s="35" t="n">
        <v>1</v>
      </c>
      <c r="G1419" s="35" t="n">
        <v>1</v>
      </c>
      <c r="H1419" s="35" t="n">
        <v>2</v>
      </c>
      <c r="I1419" s="35" t="s">
        <v>1779</v>
      </c>
      <c r="J1419" s="35" t="s">
        <v>1780</v>
      </c>
      <c r="K1419" s="35" t="s">
        <v>1781</v>
      </c>
      <c r="L1419" s="35" t="n">
        <v>1480</v>
      </c>
      <c r="N1419" s="35" t="n">
        <v>1013</v>
      </c>
      <c r="O1419" s="35" t="s">
        <v>1167</v>
      </c>
      <c r="P1419" s="35" t="s">
        <v>1168</v>
      </c>
      <c r="Q1419" s="35" t="n">
        <v>1</v>
      </c>
      <c r="Y1419" s="35" t="n">
        <v>0.003</v>
      </c>
      <c r="AA1419" s="35" t="n">
        <v>0</v>
      </c>
      <c r="AB1419" s="35" t="n">
        <v>95.53</v>
      </c>
      <c r="AC1419" s="35" t="n">
        <v>0</v>
      </c>
      <c r="AD1419" s="35" t="n">
        <v>0</v>
      </c>
      <c r="AN1419" s="35" t="n">
        <v>0</v>
      </c>
      <c r="AO1419" s="35" t="n">
        <v>1</v>
      </c>
      <c r="AP1419" s="35" t="n">
        <v>1</v>
      </c>
      <c r="AQ1419" s="35" t="n">
        <v>0</v>
      </c>
      <c r="AR1419" s="35" t="n">
        <v>0</v>
      </c>
      <c r="AT1419" s="35" t="n">
        <v>0.01</v>
      </c>
      <c r="AU1419" s="35" t="s">
        <v>182</v>
      </c>
      <c r="AV1419" s="35" t="n">
        <v>0</v>
      </c>
      <c r="AW1419" s="35" t="n">
        <v>2</v>
      </c>
      <c r="AX1419" s="35" t="n">
        <v>18875660</v>
      </c>
      <c r="AY1419" s="35" t="n">
        <v>1</v>
      </c>
      <c r="AZ1419" s="35" t="n">
        <v>0</v>
      </c>
      <c r="BA1419" s="35" t="n">
        <v>1367</v>
      </c>
      <c r="BB1419" s="35" t="n">
        <v>0</v>
      </c>
      <c r="BC1419" s="35" t="n">
        <v>0</v>
      </c>
      <c r="BD1419" s="35" t="n">
        <v>0</v>
      </c>
      <c r="BE1419" s="35" t="n">
        <v>0</v>
      </c>
      <c r="BF1419" s="35" t="n">
        <v>0</v>
      </c>
      <c r="BG1419" s="35" t="n">
        <v>0</v>
      </c>
      <c r="BH1419" s="35" t="n">
        <v>0</v>
      </c>
      <c r="BI1419" s="35" t="n">
        <v>0</v>
      </c>
      <c r="BJ1419" s="35" t="n">
        <v>0</v>
      </c>
      <c r="BK1419" s="35" t="n">
        <v>0</v>
      </c>
      <c r="BL1419" s="35" t="n">
        <v>0</v>
      </c>
      <c r="BM1419" s="35" t="n">
        <v>0</v>
      </c>
      <c r="BN1419" s="35" t="n">
        <v>0</v>
      </c>
      <c r="BO1419" s="35" t="n">
        <v>0</v>
      </c>
      <c r="BP1419" s="35" t="n">
        <v>0</v>
      </c>
      <c r="BQ1419" s="35" t="n">
        <v>0</v>
      </c>
      <c r="BR1419" s="35" t="n">
        <v>0</v>
      </c>
      <c r="BS1419" s="35" t="n">
        <v>0</v>
      </c>
      <c r="BT1419" s="35" t="n">
        <v>0</v>
      </c>
      <c r="BU1419" s="35" t="n">
        <v>0</v>
      </c>
      <c r="BV1419" s="35" t="n">
        <v>0</v>
      </c>
      <c r="BW1419" s="35" t="n">
        <v>0</v>
      </c>
    </row>
    <row r="1420" customFormat="false" ht="12.75" hidden="false" customHeight="false" outlineLevel="0" collapsed="false">
      <c r="A1420" s="35" t="n">
        <f aca="false">ROW(Source!A561)</f>
        <v>561</v>
      </c>
      <c r="B1420" s="35" t="n">
        <v>18875661</v>
      </c>
      <c r="C1420" s="35" t="n">
        <v>18875654</v>
      </c>
      <c r="D1420" s="35" t="n">
        <v>8804077</v>
      </c>
      <c r="E1420" s="35" t="n">
        <v>1</v>
      </c>
      <c r="F1420" s="35" t="n">
        <v>1</v>
      </c>
      <c r="G1420" s="35" t="n">
        <v>1</v>
      </c>
      <c r="H1420" s="35" t="n">
        <v>3</v>
      </c>
      <c r="I1420" s="35" t="s">
        <v>1823</v>
      </c>
      <c r="J1420" s="35" t="s">
        <v>1824</v>
      </c>
      <c r="K1420" s="35" t="s">
        <v>1825</v>
      </c>
      <c r="L1420" s="35" t="n">
        <v>1355</v>
      </c>
      <c r="N1420" s="35" t="n">
        <v>1010</v>
      </c>
      <c r="O1420" s="35" t="s">
        <v>360</v>
      </c>
      <c r="P1420" s="35" t="s">
        <v>360</v>
      </c>
      <c r="Q1420" s="35" t="n">
        <v>100</v>
      </c>
      <c r="Y1420" s="35" t="n">
        <v>0</v>
      </c>
      <c r="AA1420" s="35" t="n">
        <v>86</v>
      </c>
      <c r="AB1420" s="35" t="n">
        <v>0</v>
      </c>
      <c r="AC1420" s="35" t="n">
        <v>0</v>
      </c>
      <c r="AD1420" s="35" t="n">
        <v>0</v>
      </c>
      <c r="AN1420" s="35" t="n">
        <v>0</v>
      </c>
      <c r="AO1420" s="35" t="n">
        <v>1</v>
      </c>
      <c r="AP1420" s="35" t="n">
        <v>1</v>
      </c>
      <c r="AQ1420" s="35" t="n">
        <v>0</v>
      </c>
      <c r="AR1420" s="35" t="n">
        <v>0</v>
      </c>
      <c r="AT1420" s="35" t="n">
        <v>0.041</v>
      </c>
      <c r="AU1420" s="35" t="s">
        <v>66</v>
      </c>
      <c r="AV1420" s="35" t="n">
        <v>0</v>
      </c>
      <c r="AW1420" s="35" t="n">
        <v>2</v>
      </c>
      <c r="AX1420" s="35" t="n">
        <v>18875661</v>
      </c>
      <c r="AY1420" s="35" t="n">
        <v>1</v>
      </c>
      <c r="AZ1420" s="35" t="n">
        <v>0</v>
      </c>
      <c r="BA1420" s="35" t="n">
        <v>1368</v>
      </c>
      <c r="BB1420" s="35" t="n">
        <v>0</v>
      </c>
      <c r="BC1420" s="35" t="n">
        <v>0</v>
      </c>
      <c r="BD1420" s="35" t="n">
        <v>0</v>
      </c>
      <c r="BE1420" s="35" t="n">
        <v>0</v>
      </c>
      <c r="BF1420" s="35" t="n">
        <v>0</v>
      </c>
      <c r="BG1420" s="35" t="n">
        <v>0</v>
      </c>
      <c r="BH1420" s="35" t="n">
        <v>0</v>
      </c>
      <c r="BI1420" s="35" t="n">
        <v>0</v>
      </c>
      <c r="BJ1420" s="35" t="n">
        <v>0</v>
      </c>
      <c r="BK1420" s="35" t="n">
        <v>0</v>
      </c>
      <c r="BL1420" s="35" t="n">
        <v>0</v>
      </c>
      <c r="BM1420" s="35" t="n">
        <v>0</v>
      </c>
      <c r="BN1420" s="35" t="n">
        <v>0</v>
      </c>
      <c r="BO1420" s="35" t="n">
        <v>0</v>
      </c>
      <c r="BP1420" s="35" t="n">
        <v>0</v>
      </c>
      <c r="BQ1420" s="35" t="n">
        <v>0</v>
      </c>
      <c r="BR1420" s="35" t="n">
        <v>0</v>
      </c>
      <c r="BS1420" s="35" t="n">
        <v>0</v>
      </c>
      <c r="BT1420" s="35" t="n">
        <v>0</v>
      </c>
      <c r="BU1420" s="35" t="n">
        <v>0</v>
      </c>
      <c r="BV1420" s="35" t="n">
        <v>0</v>
      </c>
      <c r="BW1420" s="35" t="n">
        <v>0</v>
      </c>
    </row>
    <row r="1421" customFormat="false" ht="12.75" hidden="false" customHeight="false" outlineLevel="0" collapsed="false">
      <c r="A1421" s="35" t="n">
        <f aca="false">ROW(Source!A562)</f>
        <v>562</v>
      </c>
      <c r="B1421" s="35" t="n">
        <v>18875667</v>
      </c>
      <c r="C1421" s="35" t="n">
        <v>18875665</v>
      </c>
      <c r="D1421" s="35" t="n">
        <v>121639</v>
      </c>
      <c r="E1421" s="35" t="n">
        <v>1</v>
      </c>
      <c r="F1421" s="35" t="n">
        <v>1</v>
      </c>
      <c r="G1421" s="35" t="n">
        <v>1</v>
      </c>
      <c r="H1421" s="35" t="n">
        <v>1</v>
      </c>
      <c r="I1421" s="35" t="s">
        <v>1350</v>
      </c>
      <c r="K1421" s="35" t="s">
        <v>1351</v>
      </c>
      <c r="L1421" s="35" t="n">
        <v>1369</v>
      </c>
      <c r="N1421" s="35" t="n">
        <v>1013</v>
      </c>
      <c r="O1421" s="35" t="s">
        <v>1134</v>
      </c>
      <c r="P1421" s="35" t="s">
        <v>1134</v>
      </c>
      <c r="Q1421" s="35" t="n">
        <v>1</v>
      </c>
      <c r="Y1421" s="35" t="n">
        <v>10.74</v>
      </c>
      <c r="AA1421" s="35" t="n">
        <v>0</v>
      </c>
      <c r="AB1421" s="35" t="n">
        <v>0</v>
      </c>
      <c r="AC1421" s="35" t="n">
        <v>0</v>
      </c>
      <c r="AD1421" s="35" t="n">
        <v>7.94</v>
      </c>
      <c r="AN1421" s="35" t="n">
        <v>0</v>
      </c>
      <c r="AO1421" s="35" t="n">
        <v>1</v>
      </c>
      <c r="AP1421" s="35" t="n">
        <v>1</v>
      </c>
      <c r="AQ1421" s="35" t="n">
        <v>0</v>
      </c>
      <c r="AR1421" s="35" t="n">
        <v>0</v>
      </c>
      <c r="AT1421" s="35" t="n">
        <v>35.8</v>
      </c>
      <c r="AU1421" s="35" t="s">
        <v>182</v>
      </c>
      <c r="AV1421" s="35" t="n">
        <v>1</v>
      </c>
      <c r="AW1421" s="35" t="n">
        <v>2</v>
      </c>
      <c r="AX1421" s="35" t="n">
        <v>18875667</v>
      </c>
      <c r="AY1421" s="35" t="n">
        <v>1</v>
      </c>
      <c r="AZ1421" s="35" t="n">
        <v>0</v>
      </c>
      <c r="BA1421" s="35" t="n">
        <v>1369</v>
      </c>
      <c r="BB1421" s="35" t="n">
        <v>0</v>
      </c>
      <c r="BC1421" s="35" t="n">
        <v>0</v>
      </c>
      <c r="BD1421" s="35" t="n">
        <v>0</v>
      </c>
      <c r="BE1421" s="35" t="n">
        <v>0</v>
      </c>
      <c r="BF1421" s="35" t="n">
        <v>0</v>
      </c>
      <c r="BG1421" s="35" t="n">
        <v>0</v>
      </c>
      <c r="BH1421" s="35" t="n">
        <v>0</v>
      </c>
      <c r="BI1421" s="35" t="n">
        <v>0</v>
      </c>
      <c r="BJ1421" s="35" t="n">
        <v>0</v>
      </c>
      <c r="BK1421" s="35" t="n">
        <v>0</v>
      </c>
      <c r="BL1421" s="35" t="n">
        <v>0</v>
      </c>
      <c r="BM1421" s="35" t="n">
        <v>0</v>
      </c>
      <c r="BN1421" s="35" t="n">
        <v>0</v>
      </c>
      <c r="BO1421" s="35" t="n">
        <v>0</v>
      </c>
      <c r="BP1421" s="35" t="n">
        <v>0</v>
      </c>
      <c r="BQ1421" s="35" t="n">
        <v>0</v>
      </c>
      <c r="BR1421" s="35" t="n">
        <v>0</v>
      </c>
      <c r="BS1421" s="35" t="n">
        <v>0</v>
      </c>
      <c r="BT1421" s="35" t="n">
        <v>0</v>
      </c>
      <c r="BU1421" s="35" t="n">
        <v>0</v>
      </c>
      <c r="BV1421" s="35" t="n">
        <v>0</v>
      </c>
      <c r="BW1421" s="35" t="n">
        <v>0</v>
      </c>
    </row>
    <row r="1422" customFormat="false" ht="12.75" hidden="false" customHeight="false" outlineLevel="0" collapsed="false">
      <c r="A1422" s="35" t="n">
        <f aca="false">ROW(Source!A562)</f>
        <v>562</v>
      </c>
      <c r="B1422" s="35" t="n">
        <v>18875668</v>
      </c>
      <c r="C1422" s="35" t="n">
        <v>18875665</v>
      </c>
      <c r="D1422" s="35" t="n">
        <v>121548</v>
      </c>
      <c r="E1422" s="35" t="n">
        <v>1</v>
      </c>
      <c r="F1422" s="35" t="n">
        <v>1</v>
      </c>
      <c r="G1422" s="35" t="n">
        <v>1</v>
      </c>
      <c r="H1422" s="35" t="n">
        <v>1</v>
      </c>
      <c r="I1422" s="35" t="s">
        <v>60</v>
      </c>
      <c r="K1422" s="35" t="s">
        <v>1141</v>
      </c>
      <c r="L1422" s="35" t="n">
        <v>608254</v>
      </c>
      <c r="N1422" s="35" t="n">
        <v>1013</v>
      </c>
      <c r="O1422" s="35" t="s">
        <v>1142</v>
      </c>
      <c r="P1422" s="35" t="s">
        <v>1142</v>
      </c>
      <c r="Q1422" s="35" t="n">
        <v>1</v>
      </c>
      <c r="Y1422" s="35" t="n">
        <v>0.216</v>
      </c>
      <c r="AA1422" s="35" t="n">
        <v>0</v>
      </c>
      <c r="AB1422" s="35" t="n">
        <v>0</v>
      </c>
      <c r="AC1422" s="35" t="n">
        <v>0</v>
      </c>
      <c r="AD1422" s="35" t="n">
        <v>0</v>
      </c>
      <c r="AN1422" s="35" t="n">
        <v>0</v>
      </c>
      <c r="AO1422" s="35" t="n">
        <v>1</v>
      </c>
      <c r="AP1422" s="35" t="n">
        <v>1</v>
      </c>
      <c r="AQ1422" s="35" t="n">
        <v>0</v>
      </c>
      <c r="AR1422" s="35" t="n">
        <v>0</v>
      </c>
      <c r="AT1422" s="35" t="n">
        <v>0.72</v>
      </c>
      <c r="AU1422" s="35" t="s">
        <v>182</v>
      </c>
      <c r="AV1422" s="35" t="n">
        <v>2</v>
      </c>
      <c r="AW1422" s="35" t="n">
        <v>2</v>
      </c>
      <c r="AX1422" s="35" t="n">
        <v>18875668</v>
      </c>
      <c r="AY1422" s="35" t="n">
        <v>1</v>
      </c>
      <c r="AZ1422" s="35" t="n">
        <v>0</v>
      </c>
      <c r="BA1422" s="35" t="n">
        <v>1370</v>
      </c>
      <c r="BB1422" s="35" t="n">
        <v>0</v>
      </c>
      <c r="BC1422" s="35" t="n">
        <v>0</v>
      </c>
      <c r="BD1422" s="35" t="n">
        <v>0</v>
      </c>
      <c r="BE1422" s="35" t="n">
        <v>0</v>
      </c>
      <c r="BF1422" s="35" t="n">
        <v>0</v>
      </c>
      <c r="BG1422" s="35" t="n">
        <v>0</v>
      </c>
      <c r="BH1422" s="35" t="n">
        <v>0</v>
      </c>
      <c r="BI1422" s="35" t="n">
        <v>0</v>
      </c>
      <c r="BJ1422" s="35" t="n">
        <v>0</v>
      </c>
      <c r="BK1422" s="35" t="n">
        <v>0</v>
      </c>
      <c r="BL1422" s="35" t="n">
        <v>0</v>
      </c>
      <c r="BM1422" s="35" t="n">
        <v>0</v>
      </c>
      <c r="BN1422" s="35" t="n">
        <v>0</v>
      </c>
      <c r="BO1422" s="35" t="n">
        <v>0</v>
      </c>
      <c r="BP1422" s="35" t="n">
        <v>0</v>
      </c>
      <c r="BQ1422" s="35" t="n">
        <v>0</v>
      </c>
      <c r="BR1422" s="35" t="n">
        <v>0</v>
      </c>
      <c r="BS1422" s="35" t="n">
        <v>0</v>
      </c>
      <c r="BT1422" s="35" t="n">
        <v>0</v>
      </c>
      <c r="BU1422" s="35" t="n">
        <v>0</v>
      </c>
      <c r="BV1422" s="35" t="n">
        <v>0</v>
      </c>
      <c r="BW1422" s="35" t="n">
        <v>0</v>
      </c>
    </row>
    <row r="1423" customFormat="false" ht="12.75" hidden="false" customHeight="false" outlineLevel="0" collapsed="false">
      <c r="A1423" s="35" t="n">
        <f aca="false">ROW(Source!A562)</f>
        <v>562</v>
      </c>
      <c r="B1423" s="35" t="n">
        <v>18875669</v>
      </c>
      <c r="C1423" s="35" t="n">
        <v>18875665</v>
      </c>
      <c r="D1423" s="35" t="n">
        <v>8863260</v>
      </c>
      <c r="E1423" s="35" t="n">
        <v>1</v>
      </c>
      <c r="F1423" s="35" t="n">
        <v>1</v>
      </c>
      <c r="G1423" s="35" t="n">
        <v>1</v>
      </c>
      <c r="H1423" s="35" t="n">
        <v>2</v>
      </c>
      <c r="I1423" s="35" t="s">
        <v>1286</v>
      </c>
      <c r="J1423" s="35" t="s">
        <v>1287</v>
      </c>
      <c r="K1423" s="35" t="s">
        <v>1288</v>
      </c>
      <c r="L1423" s="35" t="n">
        <v>1480</v>
      </c>
      <c r="N1423" s="35" t="n">
        <v>1013</v>
      </c>
      <c r="O1423" s="35" t="s">
        <v>1167</v>
      </c>
      <c r="P1423" s="35" t="s">
        <v>1168</v>
      </c>
      <c r="Q1423" s="35" t="n">
        <v>1</v>
      </c>
      <c r="Y1423" s="35" t="n">
        <v>0.108</v>
      </c>
      <c r="AA1423" s="35" t="n">
        <v>0</v>
      </c>
      <c r="AB1423" s="35" t="n">
        <v>134.65</v>
      </c>
      <c r="AC1423" s="35" t="n">
        <v>13.5</v>
      </c>
      <c r="AD1423" s="35" t="n">
        <v>0</v>
      </c>
      <c r="AN1423" s="35" t="n">
        <v>0</v>
      </c>
      <c r="AO1423" s="35" t="n">
        <v>1</v>
      </c>
      <c r="AP1423" s="35" t="n">
        <v>1</v>
      </c>
      <c r="AQ1423" s="35" t="n">
        <v>0</v>
      </c>
      <c r="AR1423" s="35" t="n">
        <v>0</v>
      </c>
      <c r="AT1423" s="35" t="n">
        <v>0.36</v>
      </c>
      <c r="AU1423" s="35" t="s">
        <v>182</v>
      </c>
      <c r="AV1423" s="35" t="n">
        <v>0</v>
      </c>
      <c r="AW1423" s="35" t="n">
        <v>2</v>
      </c>
      <c r="AX1423" s="35" t="n">
        <v>18875669</v>
      </c>
      <c r="AY1423" s="35" t="n">
        <v>1</v>
      </c>
      <c r="AZ1423" s="35" t="n">
        <v>0</v>
      </c>
      <c r="BA1423" s="35" t="n">
        <v>1371</v>
      </c>
      <c r="BB1423" s="35" t="n">
        <v>0</v>
      </c>
      <c r="BC1423" s="35" t="n">
        <v>0</v>
      </c>
      <c r="BD1423" s="35" t="n">
        <v>0</v>
      </c>
      <c r="BE1423" s="35" t="n">
        <v>0</v>
      </c>
      <c r="BF1423" s="35" t="n">
        <v>0</v>
      </c>
      <c r="BG1423" s="35" t="n">
        <v>0</v>
      </c>
      <c r="BH1423" s="35" t="n">
        <v>0</v>
      </c>
      <c r="BI1423" s="35" t="n">
        <v>0</v>
      </c>
      <c r="BJ1423" s="35" t="n">
        <v>0</v>
      </c>
      <c r="BK1423" s="35" t="n">
        <v>0</v>
      </c>
      <c r="BL1423" s="35" t="n">
        <v>0</v>
      </c>
      <c r="BM1423" s="35" t="n">
        <v>0</v>
      </c>
      <c r="BN1423" s="35" t="n">
        <v>0</v>
      </c>
      <c r="BO1423" s="35" t="n">
        <v>0</v>
      </c>
      <c r="BP1423" s="35" t="n">
        <v>0</v>
      </c>
      <c r="BQ1423" s="35" t="n">
        <v>0</v>
      </c>
      <c r="BR1423" s="35" t="n">
        <v>0</v>
      </c>
      <c r="BS1423" s="35" t="n">
        <v>0</v>
      </c>
      <c r="BT1423" s="35" t="n">
        <v>0</v>
      </c>
      <c r="BU1423" s="35" t="n">
        <v>0</v>
      </c>
      <c r="BV1423" s="35" t="n">
        <v>0</v>
      </c>
      <c r="BW1423" s="35" t="n">
        <v>0</v>
      </c>
    </row>
    <row r="1424" customFormat="false" ht="12.75" hidden="false" customHeight="false" outlineLevel="0" collapsed="false">
      <c r="A1424" s="35" t="n">
        <f aca="false">ROW(Source!A562)</f>
        <v>562</v>
      </c>
      <c r="B1424" s="35" t="n">
        <v>18875670</v>
      </c>
      <c r="C1424" s="35" t="n">
        <v>18875665</v>
      </c>
      <c r="D1424" s="35" t="n">
        <v>8863809</v>
      </c>
      <c r="E1424" s="35" t="n">
        <v>1</v>
      </c>
      <c r="F1424" s="35" t="n">
        <v>1</v>
      </c>
      <c r="G1424" s="35" t="n">
        <v>1</v>
      </c>
      <c r="H1424" s="35" t="n">
        <v>2</v>
      </c>
      <c r="I1424" s="35" t="s">
        <v>1148</v>
      </c>
      <c r="J1424" s="35" t="s">
        <v>1149</v>
      </c>
      <c r="K1424" s="35" t="s">
        <v>1150</v>
      </c>
      <c r="L1424" s="35" t="n">
        <v>1368</v>
      </c>
      <c r="N1424" s="35" t="n">
        <v>1011</v>
      </c>
      <c r="O1424" s="35" t="s">
        <v>1138</v>
      </c>
      <c r="P1424" s="35" t="s">
        <v>1138</v>
      </c>
      <c r="Q1424" s="35" t="n">
        <v>1</v>
      </c>
      <c r="Y1424" s="35" t="n">
        <v>5.37</v>
      </c>
      <c r="AA1424" s="35" t="n">
        <v>0</v>
      </c>
      <c r="AB1424" s="35" t="n">
        <v>8.1</v>
      </c>
      <c r="AC1424" s="35" t="n">
        <v>0</v>
      </c>
      <c r="AD1424" s="35" t="n">
        <v>0</v>
      </c>
      <c r="AN1424" s="35" t="n">
        <v>0</v>
      </c>
      <c r="AO1424" s="35" t="n">
        <v>1</v>
      </c>
      <c r="AP1424" s="35" t="n">
        <v>1</v>
      </c>
      <c r="AQ1424" s="35" t="n">
        <v>0</v>
      </c>
      <c r="AR1424" s="35" t="n">
        <v>0</v>
      </c>
      <c r="AT1424" s="35" t="n">
        <v>17.9</v>
      </c>
      <c r="AU1424" s="35" t="s">
        <v>182</v>
      </c>
      <c r="AV1424" s="35" t="n">
        <v>0</v>
      </c>
      <c r="AW1424" s="35" t="n">
        <v>2</v>
      </c>
      <c r="AX1424" s="35" t="n">
        <v>18875670</v>
      </c>
      <c r="AY1424" s="35" t="n">
        <v>1</v>
      </c>
      <c r="AZ1424" s="35" t="n">
        <v>0</v>
      </c>
      <c r="BA1424" s="35" t="n">
        <v>1372</v>
      </c>
      <c r="BB1424" s="35" t="n">
        <v>0</v>
      </c>
      <c r="BC1424" s="35" t="n">
        <v>0</v>
      </c>
      <c r="BD1424" s="35" t="n">
        <v>0</v>
      </c>
      <c r="BE1424" s="35" t="n">
        <v>0</v>
      </c>
      <c r="BF1424" s="35" t="n">
        <v>0</v>
      </c>
      <c r="BG1424" s="35" t="n">
        <v>0</v>
      </c>
      <c r="BH1424" s="35" t="n">
        <v>0</v>
      </c>
      <c r="BI1424" s="35" t="n">
        <v>0</v>
      </c>
      <c r="BJ1424" s="35" t="n">
        <v>0</v>
      </c>
      <c r="BK1424" s="35" t="n">
        <v>0</v>
      </c>
      <c r="BL1424" s="35" t="n">
        <v>0</v>
      </c>
      <c r="BM1424" s="35" t="n">
        <v>0</v>
      </c>
      <c r="BN1424" s="35" t="n">
        <v>0</v>
      </c>
      <c r="BO1424" s="35" t="n">
        <v>0</v>
      </c>
      <c r="BP1424" s="35" t="n">
        <v>0</v>
      </c>
      <c r="BQ1424" s="35" t="n">
        <v>0</v>
      </c>
      <c r="BR1424" s="35" t="n">
        <v>0</v>
      </c>
      <c r="BS1424" s="35" t="n">
        <v>0</v>
      </c>
      <c r="BT1424" s="35" t="n">
        <v>0</v>
      </c>
      <c r="BU1424" s="35" t="n">
        <v>0</v>
      </c>
      <c r="BV1424" s="35" t="n">
        <v>0</v>
      </c>
      <c r="BW1424" s="35" t="n">
        <v>0</v>
      </c>
    </row>
    <row r="1425" customFormat="false" ht="12.75" hidden="false" customHeight="false" outlineLevel="0" collapsed="false">
      <c r="A1425" s="35" t="n">
        <f aca="false">ROW(Source!A562)</f>
        <v>562</v>
      </c>
      <c r="B1425" s="35" t="n">
        <v>18875671</v>
      </c>
      <c r="C1425" s="35" t="n">
        <v>18875665</v>
      </c>
      <c r="D1425" s="35" t="n">
        <v>8867039</v>
      </c>
      <c r="E1425" s="35" t="n">
        <v>1</v>
      </c>
      <c r="F1425" s="35" t="n">
        <v>1</v>
      </c>
      <c r="G1425" s="35" t="n">
        <v>1</v>
      </c>
      <c r="H1425" s="35" t="n">
        <v>2</v>
      </c>
      <c r="I1425" s="35" t="s">
        <v>1719</v>
      </c>
      <c r="J1425" s="35" t="s">
        <v>1720</v>
      </c>
      <c r="K1425" s="35" t="s">
        <v>1721</v>
      </c>
      <c r="L1425" s="35" t="n">
        <v>1368</v>
      </c>
      <c r="N1425" s="35" t="n">
        <v>1011</v>
      </c>
      <c r="O1425" s="35" t="s">
        <v>1138</v>
      </c>
      <c r="P1425" s="35" t="s">
        <v>1138</v>
      </c>
      <c r="Q1425" s="35" t="n">
        <v>1</v>
      </c>
      <c r="Y1425" s="35" t="n">
        <v>1.506</v>
      </c>
      <c r="AA1425" s="35" t="n">
        <v>0</v>
      </c>
      <c r="AB1425" s="35" t="n">
        <v>2.08</v>
      </c>
      <c r="AC1425" s="35" t="n">
        <v>0</v>
      </c>
      <c r="AD1425" s="35" t="n">
        <v>0</v>
      </c>
      <c r="AN1425" s="35" t="n">
        <v>0</v>
      </c>
      <c r="AO1425" s="35" t="n">
        <v>1</v>
      </c>
      <c r="AP1425" s="35" t="n">
        <v>1</v>
      </c>
      <c r="AQ1425" s="35" t="n">
        <v>0</v>
      </c>
      <c r="AR1425" s="35" t="n">
        <v>0</v>
      </c>
      <c r="AT1425" s="35" t="n">
        <v>5.02</v>
      </c>
      <c r="AU1425" s="35" t="s">
        <v>182</v>
      </c>
      <c r="AV1425" s="35" t="n">
        <v>0</v>
      </c>
      <c r="AW1425" s="35" t="n">
        <v>2</v>
      </c>
      <c r="AX1425" s="35" t="n">
        <v>18875671</v>
      </c>
      <c r="AY1425" s="35" t="n">
        <v>1</v>
      </c>
      <c r="AZ1425" s="35" t="n">
        <v>0</v>
      </c>
      <c r="BA1425" s="35" t="n">
        <v>1373</v>
      </c>
      <c r="BB1425" s="35" t="n">
        <v>0</v>
      </c>
      <c r="BC1425" s="35" t="n">
        <v>0</v>
      </c>
      <c r="BD1425" s="35" t="n">
        <v>0</v>
      </c>
      <c r="BE1425" s="35" t="n">
        <v>0</v>
      </c>
      <c r="BF1425" s="35" t="n">
        <v>0</v>
      </c>
      <c r="BG1425" s="35" t="n">
        <v>0</v>
      </c>
      <c r="BH1425" s="35" t="n">
        <v>0</v>
      </c>
      <c r="BI1425" s="35" t="n">
        <v>0</v>
      </c>
      <c r="BJ1425" s="35" t="n">
        <v>0</v>
      </c>
      <c r="BK1425" s="35" t="n">
        <v>0</v>
      </c>
      <c r="BL1425" s="35" t="n">
        <v>0</v>
      </c>
      <c r="BM1425" s="35" t="n">
        <v>0</v>
      </c>
      <c r="BN1425" s="35" t="n">
        <v>0</v>
      </c>
      <c r="BO1425" s="35" t="n">
        <v>0</v>
      </c>
      <c r="BP1425" s="35" t="n">
        <v>0</v>
      </c>
      <c r="BQ1425" s="35" t="n">
        <v>0</v>
      </c>
      <c r="BR1425" s="35" t="n">
        <v>0</v>
      </c>
      <c r="BS1425" s="35" t="n">
        <v>0</v>
      </c>
      <c r="BT1425" s="35" t="n">
        <v>0</v>
      </c>
      <c r="BU1425" s="35" t="n">
        <v>0</v>
      </c>
      <c r="BV1425" s="35" t="n">
        <v>0</v>
      </c>
      <c r="BW1425" s="35" t="n">
        <v>0</v>
      </c>
    </row>
    <row r="1426" customFormat="false" ht="12.75" hidden="false" customHeight="false" outlineLevel="0" collapsed="false">
      <c r="A1426" s="35" t="n">
        <f aca="false">ROW(Source!A562)</f>
        <v>562</v>
      </c>
      <c r="B1426" s="35" t="n">
        <v>18875672</v>
      </c>
      <c r="C1426" s="35" t="n">
        <v>18875665</v>
      </c>
      <c r="D1426" s="35" t="n">
        <v>8867718</v>
      </c>
      <c r="E1426" s="35" t="n">
        <v>1</v>
      </c>
      <c r="F1426" s="35" t="n">
        <v>1</v>
      </c>
      <c r="G1426" s="35" t="n">
        <v>1</v>
      </c>
      <c r="H1426" s="35" t="n">
        <v>2</v>
      </c>
      <c r="I1426" s="35" t="s">
        <v>1779</v>
      </c>
      <c r="J1426" s="35" t="s">
        <v>1780</v>
      </c>
      <c r="K1426" s="35" t="s">
        <v>1781</v>
      </c>
      <c r="L1426" s="35" t="n">
        <v>1480</v>
      </c>
      <c r="N1426" s="35" t="n">
        <v>1013</v>
      </c>
      <c r="O1426" s="35" t="s">
        <v>1167</v>
      </c>
      <c r="P1426" s="35" t="s">
        <v>1168</v>
      </c>
      <c r="Q1426" s="35" t="n">
        <v>1</v>
      </c>
      <c r="Y1426" s="35" t="n">
        <v>0.108</v>
      </c>
      <c r="AA1426" s="35" t="n">
        <v>0</v>
      </c>
      <c r="AB1426" s="35" t="n">
        <v>95.53</v>
      </c>
      <c r="AC1426" s="35" t="n">
        <v>0</v>
      </c>
      <c r="AD1426" s="35" t="n">
        <v>0</v>
      </c>
      <c r="AN1426" s="35" t="n">
        <v>0</v>
      </c>
      <c r="AO1426" s="35" t="n">
        <v>1</v>
      </c>
      <c r="AP1426" s="35" t="n">
        <v>1</v>
      </c>
      <c r="AQ1426" s="35" t="n">
        <v>0</v>
      </c>
      <c r="AR1426" s="35" t="n">
        <v>0</v>
      </c>
      <c r="AT1426" s="35" t="n">
        <v>0.36</v>
      </c>
      <c r="AU1426" s="35" t="s">
        <v>182</v>
      </c>
      <c r="AV1426" s="35" t="n">
        <v>0</v>
      </c>
      <c r="AW1426" s="35" t="n">
        <v>2</v>
      </c>
      <c r="AX1426" s="35" t="n">
        <v>18875672</v>
      </c>
      <c r="AY1426" s="35" t="n">
        <v>1</v>
      </c>
      <c r="AZ1426" s="35" t="n">
        <v>0</v>
      </c>
      <c r="BA1426" s="35" t="n">
        <v>1374</v>
      </c>
      <c r="BB1426" s="35" t="n">
        <v>0</v>
      </c>
      <c r="BC1426" s="35" t="n">
        <v>0</v>
      </c>
      <c r="BD1426" s="35" t="n">
        <v>0</v>
      </c>
      <c r="BE1426" s="35" t="n">
        <v>0</v>
      </c>
      <c r="BF1426" s="35" t="n">
        <v>0</v>
      </c>
      <c r="BG1426" s="35" t="n">
        <v>0</v>
      </c>
      <c r="BH1426" s="35" t="n">
        <v>0</v>
      </c>
      <c r="BI1426" s="35" t="n">
        <v>0</v>
      </c>
      <c r="BJ1426" s="35" t="n">
        <v>0</v>
      </c>
      <c r="BK1426" s="35" t="n">
        <v>0</v>
      </c>
      <c r="BL1426" s="35" t="n">
        <v>0</v>
      </c>
      <c r="BM1426" s="35" t="n">
        <v>0</v>
      </c>
      <c r="BN1426" s="35" t="n">
        <v>0</v>
      </c>
      <c r="BO1426" s="35" t="n">
        <v>0</v>
      </c>
      <c r="BP1426" s="35" t="n">
        <v>0</v>
      </c>
      <c r="BQ1426" s="35" t="n">
        <v>0</v>
      </c>
      <c r="BR1426" s="35" t="n">
        <v>0</v>
      </c>
      <c r="BS1426" s="35" t="n">
        <v>0</v>
      </c>
      <c r="BT1426" s="35" t="n">
        <v>0</v>
      </c>
      <c r="BU1426" s="35" t="n">
        <v>0</v>
      </c>
      <c r="BV1426" s="35" t="n">
        <v>0</v>
      </c>
      <c r="BW1426" s="35" t="n">
        <v>0</v>
      </c>
    </row>
    <row r="1427" customFormat="false" ht="12.75" hidden="false" customHeight="false" outlineLevel="0" collapsed="false">
      <c r="A1427" s="35" t="n">
        <f aca="false">ROW(Source!A562)</f>
        <v>562</v>
      </c>
      <c r="B1427" s="35" t="n">
        <v>18875673</v>
      </c>
      <c r="C1427" s="35" t="n">
        <v>18875665</v>
      </c>
      <c r="D1427" s="35" t="n">
        <v>8799558</v>
      </c>
      <c r="E1427" s="35" t="n">
        <v>1</v>
      </c>
      <c r="F1427" s="35" t="n">
        <v>1</v>
      </c>
      <c r="G1427" s="35" t="n">
        <v>1</v>
      </c>
      <c r="H1427" s="35" t="n">
        <v>3</v>
      </c>
      <c r="I1427" s="35" t="s">
        <v>1876</v>
      </c>
      <c r="J1427" s="35" t="s">
        <v>1877</v>
      </c>
      <c r="K1427" s="35" t="s">
        <v>1878</v>
      </c>
      <c r="L1427" s="35" t="n">
        <v>1348</v>
      </c>
      <c r="N1427" s="35" t="n">
        <v>1009</v>
      </c>
      <c r="O1427" s="35" t="s">
        <v>54</v>
      </c>
      <c r="P1427" s="35" t="s">
        <v>54</v>
      </c>
      <c r="Q1427" s="35" t="n">
        <v>1000</v>
      </c>
      <c r="Y1427" s="35" t="n">
        <v>0</v>
      </c>
      <c r="AA1427" s="35" t="n">
        <v>12430</v>
      </c>
      <c r="AB1427" s="35" t="n">
        <v>0</v>
      </c>
      <c r="AC1427" s="35" t="n">
        <v>0</v>
      </c>
      <c r="AD1427" s="35" t="n">
        <v>0</v>
      </c>
      <c r="AN1427" s="35" t="n">
        <v>0</v>
      </c>
      <c r="AO1427" s="35" t="n">
        <v>1</v>
      </c>
      <c r="AP1427" s="35" t="n">
        <v>1</v>
      </c>
      <c r="AQ1427" s="35" t="n">
        <v>0</v>
      </c>
      <c r="AR1427" s="35" t="n">
        <v>0</v>
      </c>
      <c r="AT1427" s="35" t="n">
        <v>0.00218</v>
      </c>
      <c r="AU1427" s="35" t="s">
        <v>66</v>
      </c>
      <c r="AV1427" s="35" t="n">
        <v>0</v>
      </c>
      <c r="AW1427" s="35" t="n">
        <v>2</v>
      </c>
      <c r="AX1427" s="35" t="n">
        <v>18875673</v>
      </c>
      <c r="AY1427" s="35" t="n">
        <v>1</v>
      </c>
      <c r="AZ1427" s="35" t="n">
        <v>0</v>
      </c>
      <c r="BA1427" s="35" t="n">
        <v>1375</v>
      </c>
      <c r="BB1427" s="35" t="n">
        <v>0</v>
      </c>
      <c r="BC1427" s="35" t="n">
        <v>0</v>
      </c>
      <c r="BD1427" s="35" t="n">
        <v>0</v>
      </c>
      <c r="BE1427" s="35" t="n">
        <v>0</v>
      </c>
      <c r="BF1427" s="35" t="n">
        <v>0</v>
      </c>
      <c r="BG1427" s="35" t="n">
        <v>0</v>
      </c>
      <c r="BH1427" s="35" t="n">
        <v>0</v>
      </c>
      <c r="BI1427" s="35" t="n">
        <v>0</v>
      </c>
      <c r="BJ1427" s="35" t="n">
        <v>0</v>
      </c>
      <c r="BK1427" s="35" t="n">
        <v>0</v>
      </c>
      <c r="BL1427" s="35" t="n">
        <v>0</v>
      </c>
      <c r="BM1427" s="35" t="n">
        <v>0</v>
      </c>
      <c r="BN1427" s="35" t="n">
        <v>0</v>
      </c>
      <c r="BO1427" s="35" t="n">
        <v>0</v>
      </c>
      <c r="BP1427" s="35" t="n">
        <v>0</v>
      </c>
      <c r="BQ1427" s="35" t="n">
        <v>0</v>
      </c>
      <c r="BR1427" s="35" t="n">
        <v>0</v>
      </c>
      <c r="BS1427" s="35" t="n">
        <v>0</v>
      </c>
      <c r="BT1427" s="35" t="n">
        <v>0</v>
      </c>
      <c r="BU1427" s="35" t="n">
        <v>0</v>
      </c>
      <c r="BV1427" s="35" t="n">
        <v>0</v>
      </c>
      <c r="BW1427" s="35" t="n">
        <v>0</v>
      </c>
    </row>
    <row r="1428" customFormat="false" ht="12.75" hidden="false" customHeight="false" outlineLevel="0" collapsed="false">
      <c r="A1428" s="35" t="n">
        <f aca="false">ROW(Source!A562)</f>
        <v>562</v>
      </c>
      <c r="B1428" s="35" t="n">
        <v>18875674</v>
      </c>
      <c r="C1428" s="35" t="n">
        <v>18875665</v>
      </c>
      <c r="D1428" s="35" t="n">
        <v>8801110</v>
      </c>
      <c r="E1428" s="35" t="n">
        <v>1</v>
      </c>
      <c r="F1428" s="35" t="n">
        <v>1</v>
      </c>
      <c r="G1428" s="35" t="n">
        <v>1</v>
      </c>
      <c r="H1428" s="35" t="n">
        <v>3</v>
      </c>
      <c r="I1428" s="35" t="s">
        <v>1879</v>
      </c>
      <c r="J1428" s="35" t="s">
        <v>1880</v>
      </c>
      <c r="K1428" s="35" t="s">
        <v>1881</v>
      </c>
      <c r="L1428" s="35" t="n">
        <v>1348</v>
      </c>
      <c r="N1428" s="35" t="n">
        <v>1009</v>
      </c>
      <c r="O1428" s="35" t="s">
        <v>54</v>
      </c>
      <c r="P1428" s="35" t="s">
        <v>54</v>
      </c>
      <c r="Q1428" s="35" t="n">
        <v>1000</v>
      </c>
      <c r="Y1428" s="35" t="n">
        <v>0</v>
      </c>
      <c r="AA1428" s="35" t="n">
        <v>12242</v>
      </c>
      <c r="AB1428" s="35" t="n">
        <v>0</v>
      </c>
      <c r="AC1428" s="35" t="n">
        <v>0</v>
      </c>
      <c r="AD1428" s="35" t="n">
        <v>0</v>
      </c>
      <c r="AN1428" s="35" t="n">
        <v>0</v>
      </c>
      <c r="AO1428" s="35" t="n">
        <v>1</v>
      </c>
      <c r="AP1428" s="35" t="n">
        <v>1</v>
      </c>
      <c r="AQ1428" s="35" t="n">
        <v>0</v>
      </c>
      <c r="AR1428" s="35" t="n">
        <v>0</v>
      </c>
      <c r="AT1428" s="35" t="n">
        <v>0.003</v>
      </c>
      <c r="AU1428" s="35" t="s">
        <v>66</v>
      </c>
      <c r="AV1428" s="35" t="n">
        <v>0</v>
      </c>
      <c r="AW1428" s="35" t="n">
        <v>2</v>
      </c>
      <c r="AX1428" s="35" t="n">
        <v>18875674</v>
      </c>
      <c r="AY1428" s="35" t="n">
        <v>1</v>
      </c>
      <c r="AZ1428" s="35" t="n">
        <v>0</v>
      </c>
      <c r="BA1428" s="35" t="n">
        <v>1376</v>
      </c>
      <c r="BB1428" s="35" t="n">
        <v>0</v>
      </c>
      <c r="BC1428" s="35" t="n">
        <v>0</v>
      </c>
      <c r="BD1428" s="35" t="n">
        <v>0</v>
      </c>
      <c r="BE1428" s="35" t="n">
        <v>0</v>
      </c>
      <c r="BF1428" s="35" t="n">
        <v>0</v>
      </c>
      <c r="BG1428" s="35" t="n">
        <v>0</v>
      </c>
      <c r="BH1428" s="35" t="n">
        <v>0</v>
      </c>
      <c r="BI1428" s="35" t="n">
        <v>0</v>
      </c>
      <c r="BJ1428" s="35" t="n">
        <v>0</v>
      </c>
      <c r="BK1428" s="35" t="n">
        <v>0</v>
      </c>
      <c r="BL1428" s="35" t="n">
        <v>0</v>
      </c>
      <c r="BM1428" s="35" t="n">
        <v>0</v>
      </c>
      <c r="BN1428" s="35" t="n">
        <v>0</v>
      </c>
      <c r="BO1428" s="35" t="n">
        <v>0</v>
      </c>
      <c r="BP1428" s="35" t="n">
        <v>0</v>
      </c>
      <c r="BQ1428" s="35" t="n">
        <v>0</v>
      </c>
      <c r="BR1428" s="35" t="n">
        <v>0</v>
      </c>
      <c r="BS1428" s="35" t="n">
        <v>0</v>
      </c>
      <c r="BT1428" s="35" t="n">
        <v>0</v>
      </c>
      <c r="BU1428" s="35" t="n">
        <v>0</v>
      </c>
      <c r="BV1428" s="35" t="n">
        <v>0</v>
      </c>
      <c r="BW1428" s="35" t="n">
        <v>0</v>
      </c>
    </row>
    <row r="1429" customFormat="false" ht="12.75" hidden="false" customHeight="false" outlineLevel="0" collapsed="false">
      <c r="A1429" s="35" t="n">
        <f aca="false">ROW(Source!A562)</f>
        <v>562</v>
      </c>
      <c r="B1429" s="35" t="n">
        <v>18875675</v>
      </c>
      <c r="C1429" s="35" t="n">
        <v>18875665</v>
      </c>
      <c r="D1429" s="35" t="n">
        <v>8803111</v>
      </c>
      <c r="E1429" s="35" t="n">
        <v>1</v>
      </c>
      <c r="F1429" s="35" t="n">
        <v>1</v>
      </c>
      <c r="G1429" s="35" t="n">
        <v>1</v>
      </c>
      <c r="H1429" s="35" t="n">
        <v>3</v>
      </c>
      <c r="I1429" s="35" t="s">
        <v>1805</v>
      </c>
      <c r="J1429" s="35" t="s">
        <v>1806</v>
      </c>
      <c r="K1429" s="35" t="s">
        <v>1807</v>
      </c>
      <c r="L1429" s="35" t="n">
        <v>1348</v>
      </c>
      <c r="N1429" s="35" t="n">
        <v>1009</v>
      </c>
      <c r="O1429" s="35" t="s">
        <v>54</v>
      </c>
      <c r="P1429" s="35" t="s">
        <v>54</v>
      </c>
      <c r="Q1429" s="35" t="n">
        <v>1000</v>
      </c>
      <c r="Y1429" s="35" t="n">
        <v>0</v>
      </c>
      <c r="AA1429" s="35" t="n">
        <v>5000</v>
      </c>
      <c r="AB1429" s="35" t="n">
        <v>0</v>
      </c>
      <c r="AC1429" s="35" t="n">
        <v>0</v>
      </c>
      <c r="AD1429" s="35" t="n">
        <v>0</v>
      </c>
      <c r="AN1429" s="35" t="n">
        <v>0</v>
      </c>
      <c r="AO1429" s="35" t="n">
        <v>1</v>
      </c>
      <c r="AP1429" s="35" t="n">
        <v>1</v>
      </c>
      <c r="AQ1429" s="35" t="n">
        <v>0</v>
      </c>
      <c r="AR1429" s="35" t="n">
        <v>0</v>
      </c>
      <c r="AT1429" s="35" t="n">
        <v>0.0515</v>
      </c>
      <c r="AU1429" s="35" t="s">
        <v>66</v>
      </c>
      <c r="AV1429" s="35" t="n">
        <v>0</v>
      </c>
      <c r="AW1429" s="35" t="n">
        <v>2</v>
      </c>
      <c r="AX1429" s="35" t="n">
        <v>18875675</v>
      </c>
      <c r="AY1429" s="35" t="n">
        <v>1</v>
      </c>
      <c r="AZ1429" s="35" t="n">
        <v>0</v>
      </c>
      <c r="BA1429" s="35" t="n">
        <v>1377</v>
      </c>
      <c r="BB1429" s="35" t="n">
        <v>0</v>
      </c>
      <c r="BC1429" s="35" t="n">
        <v>0</v>
      </c>
      <c r="BD1429" s="35" t="n">
        <v>0</v>
      </c>
      <c r="BE1429" s="35" t="n">
        <v>0</v>
      </c>
      <c r="BF1429" s="35" t="n">
        <v>0</v>
      </c>
      <c r="BG1429" s="35" t="n">
        <v>0</v>
      </c>
      <c r="BH1429" s="35" t="n">
        <v>0</v>
      </c>
      <c r="BI1429" s="35" t="n">
        <v>0</v>
      </c>
      <c r="BJ1429" s="35" t="n">
        <v>0</v>
      </c>
      <c r="BK1429" s="35" t="n">
        <v>0</v>
      </c>
      <c r="BL1429" s="35" t="n">
        <v>0</v>
      </c>
      <c r="BM1429" s="35" t="n">
        <v>0</v>
      </c>
      <c r="BN1429" s="35" t="n">
        <v>0</v>
      </c>
      <c r="BO1429" s="35" t="n">
        <v>0</v>
      </c>
      <c r="BP1429" s="35" t="n">
        <v>0</v>
      </c>
      <c r="BQ1429" s="35" t="n">
        <v>0</v>
      </c>
      <c r="BR1429" s="35" t="n">
        <v>0</v>
      </c>
      <c r="BS1429" s="35" t="n">
        <v>0</v>
      </c>
      <c r="BT1429" s="35" t="n">
        <v>0</v>
      </c>
      <c r="BU1429" s="35" t="n">
        <v>0</v>
      </c>
      <c r="BV1429" s="35" t="n">
        <v>0</v>
      </c>
      <c r="BW1429" s="35" t="n">
        <v>0</v>
      </c>
    </row>
    <row r="1430" customFormat="false" ht="12.75" hidden="false" customHeight="false" outlineLevel="0" collapsed="false">
      <c r="A1430" s="35" t="n">
        <f aca="false">ROW(Source!A562)</f>
        <v>562</v>
      </c>
      <c r="B1430" s="35" t="n">
        <v>18875676</v>
      </c>
      <c r="C1430" s="35" t="n">
        <v>18875665</v>
      </c>
      <c r="D1430" s="35" t="n">
        <v>8803368</v>
      </c>
      <c r="E1430" s="35" t="n">
        <v>1</v>
      </c>
      <c r="F1430" s="35" t="n">
        <v>1</v>
      </c>
      <c r="G1430" s="35" t="n">
        <v>1</v>
      </c>
      <c r="H1430" s="35" t="n">
        <v>3</v>
      </c>
      <c r="I1430" s="35" t="s">
        <v>1782</v>
      </c>
      <c r="J1430" s="35" t="s">
        <v>1783</v>
      </c>
      <c r="K1430" s="35" t="s">
        <v>1784</v>
      </c>
      <c r="L1430" s="35" t="n">
        <v>1346</v>
      </c>
      <c r="N1430" s="35" t="n">
        <v>1009</v>
      </c>
      <c r="O1430" s="35" t="s">
        <v>803</v>
      </c>
      <c r="P1430" s="35" t="s">
        <v>803</v>
      </c>
      <c r="Q1430" s="35" t="n">
        <v>1</v>
      </c>
      <c r="Y1430" s="35" t="n">
        <v>0</v>
      </c>
      <c r="AA1430" s="35" t="n">
        <v>14.3</v>
      </c>
      <c r="AB1430" s="35" t="n">
        <v>0</v>
      </c>
      <c r="AC1430" s="35" t="n">
        <v>0</v>
      </c>
      <c r="AD1430" s="35" t="n">
        <v>0</v>
      </c>
      <c r="AN1430" s="35" t="n">
        <v>0</v>
      </c>
      <c r="AO1430" s="35" t="n">
        <v>1</v>
      </c>
      <c r="AP1430" s="35" t="n">
        <v>1</v>
      </c>
      <c r="AQ1430" s="35" t="n">
        <v>0</v>
      </c>
      <c r="AR1430" s="35" t="n">
        <v>0</v>
      </c>
      <c r="AT1430" s="35" t="n">
        <v>1.05</v>
      </c>
      <c r="AU1430" s="35" t="s">
        <v>66</v>
      </c>
      <c r="AV1430" s="35" t="n">
        <v>0</v>
      </c>
      <c r="AW1430" s="35" t="n">
        <v>2</v>
      </c>
      <c r="AX1430" s="35" t="n">
        <v>18875676</v>
      </c>
      <c r="AY1430" s="35" t="n">
        <v>1</v>
      </c>
      <c r="AZ1430" s="35" t="n">
        <v>0</v>
      </c>
      <c r="BA1430" s="35" t="n">
        <v>1378</v>
      </c>
      <c r="BB1430" s="35" t="n">
        <v>0</v>
      </c>
      <c r="BC1430" s="35" t="n">
        <v>0</v>
      </c>
      <c r="BD1430" s="35" t="n">
        <v>0</v>
      </c>
      <c r="BE1430" s="35" t="n">
        <v>0</v>
      </c>
      <c r="BF1430" s="35" t="n">
        <v>0</v>
      </c>
      <c r="BG1430" s="35" t="n">
        <v>0</v>
      </c>
      <c r="BH1430" s="35" t="n">
        <v>0</v>
      </c>
      <c r="BI1430" s="35" t="n">
        <v>0</v>
      </c>
      <c r="BJ1430" s="35" t="n">
        <v>0</v>
      </c>
      <c r="BK1430" s="35" t="n">
        <v>0</v>
      </c>
      <c r="BL1430" s="35" t="n">
        <v>0</v>
      </c>
      <c r="BM1430" s="35" t="n">
        <v>0</v>
      </c>
      <c r="BN1430" s="35" t="n">
        <v>0</v>
      </c>
      <c r="BO1430" s="35" t="n">
        <v>0</v>
      </c>
      <c r="BP1430" s="35" t="n">
        <v>0</v>
      </c>
      <c r="BQ1430" s="35" t="n">
        <v>0</v>
      </c>
      <c r="BR1430" s="35" t="n">
        <v>0</v>
      </c>
      <c r="BS1430" s="35" t="n">
        <v>0</v>
      </c>
      <c r="BT1430" s="35" t="n">
        <v>0</v>
      </c>
      <c r="BU1430" s="35" t="n">
        <v>0</v>
      </c>
      <c r="BV1430" s="35" t="n">
        <v>0</v>
      </c>
      <c r="BW1430" s="35" t="n">
        <v>0</v>
      </c>
    </row>
    <row r="1431" customFormat="false" ht="12.75" hidden="false" customHeight="false" outlineLevel="0" collapsed="false">
      <c r="A1431" s="35" t="n">
        <f aca="false">ROW(Source!A562)</f>
        <v>562</v>
      </c>
      <c r="B1431" s="35" t="n">
        <v>18875677</v>
      </c>
      <c r="C1431" s="35" t="n">
        <v>18875665</v>
      </c>
      <c r="D1431" s="35" t="n">
        <v>8804060</v>
      </c>
      <c r="E1431" s="35" t="n">
        <v>1</v>
      </c>
      <c r="F1431" s="35" t="n">
        <v>1</v>
      </c>
      <c r="G1431" s="35" t="n">
        <v>1</v>
      </c>
      <c r="H1431" s="35" t="n">
        <v>3</v>
      </c>
      <c r="I1431" s="35" t="s">
        <v>1844</v>
      </c>
      <c r="J1431" s="35" t="s">
        <v>1845</v>
      </c>
      <c r="K1431" s="35" t="s">
        <v>1846</v>
      </c>
      <c r="L1431" s="35" t="n">
        <v>1358</v>
      </c>
      <c r="N1431" s="35" t="n">
        <v>1010</v>
      </c>
      <c r="O1431" s="35" t="s">
        <v>346</v>
      </c>
      <c r="P1431" s="35" t="s">
        <v>346</v>
      </c>
      <c r="Q1431" s="35" t="n">
        <v>10</v>
      </c>
      <c r="Y1431" s="35" t="n">
        <v>0</v>
      </c>
      <c r="AA1431" s="35" t="n">
        <v>23.4</v>
      </c>
      <c r="AB1431" s="35" t="n">
        <v>0</v>
      </c>
      <c r="AC1431" s="35" t="n">
        <v>0</v>
      </c>
      <c r="AD1431" s="35" t="n">
        <v>0</v>
      </c>
      <c r="AN1431" s="35" t="n">
        <v>0</v>
      </c>
      <c r="AO1431" s="35" t="n">
        <v>1</v>
      </c>
      <c r="AP1431" s="35" t="n">
        <v>1</v>
      </c>
      <c r="AQ1431" s="35" t="n">
        <v>0</v>
      </c>
      <c r="AR1431" s="35" t="n">
        <v>0</v>
      </c>
      <c r="AT1431" s="35" t="n">
        <v>21.8</v>
      </c>
      <c r="AU1431" s="35" t="s">
        <v>66</v>
      </c>
      <c r="AV1431" s="35" t="n">
        <v>0</v>
      </c>
      <c r="AW1431" s="35" t="n">
        <v>2</v>
      </c>
      <c r="AX1431" s="35" t="n">
        <v>18875677</v>
      </c>
      <c r="AY1431" s="35" t="n">
        <v>1</v>
      </c>
      <c r="AZ1431" s="35" t="n">
        <v>0</v>
      </c>
      <c r="BA1431" s="35" t="n">
        <v>1379</v>
      </c>
      <c r="BB1431" s="35" t="n">
        <v>0</v>
      </c>
      <c r="BC1431" s="35" t="n">
        <v>0</v>
      </c>
      <c r="BD1431" s="35" t="n">
        <v>0</v>
      </c>
      <c r="BE1431" s="35" t="n">
        <v>0</v>
      </c>
      <c r="BF1431" s="35" t="n">
        <v>0</v>
      </c>
      <c r="BG1431" s="35" t="n">
        <v>0</v>
      </c>
      <c r="BH1431" s="35" t="n">
        <v>0</v>
      </c>
      <c r="BI1431" s="35" t="n">
        <v>0</v>
      </c>
      <c r="BJ1431" s="35" t="n">
        <v>0</v>
      </c>
      <c r="BK1431" s="35" t="n">
        <v>0</v>
      </c>
      <c r="BL1431" s="35" t="n">
        <v>0</v>
      </c>
      <c r="BM1431" s="35" t="n">
        <v>0</v>
      </c>
      <c r="BN1431" s="35" t="n">
        <v>0</v>
      </c>
      <c r="BO1431" s="35" t="n">
        <v>0</v>
      </c>
      <c r="BP1431" s="35" t="n">
        <v>0</v>
      </c>
      <c r="BQ1431" s="35" t="n">
        <v>0</v>
      </c>
      <c r="BR1431" s="35" t="n">
        <v>0</v>
      </c>
      <c r="BS1431" s="35" t="n">
        <v>0</v>
      </c>
      <c r="BT1431" s="35" t="n">
        <v>0</v>
      </c>
      <c r="BU1431" s="35" t="n">
        <v>0</v>
      </c>
      <c r="BV1431" s="35" t="n">
        <v>0</v>
      </c>
      <c r="BW1431" s="35" t="n">
        <v>0</v>
      </c>
    </row>
    <row r="1432" customFormat="false" ht="12.75" hidden="false" customHeight="false" outlineLevel="0" collapsed="false">
      <c r="A1432" s="35" t="n">
        <f aca="false">ROW(Source!A562)</f>
        <v>562</v>
      </c>
      <c r="B1432" s="35" t="n">
        <v>18875678</v>
      </c>
      <c r="C1432" s="35" t="n">
        <v>18875665</v>
      </c>
      <c r="D1432" s="35" t="n">
        <v>8804096</v>
      </c>
      <c r="E1432" s="35" t="n">
        <v>1</v>
      </c>
      <c r="F1432" s="35" t="n">
        <v>1</v>
      </c>
      <c r="G1432" s="35" t="n">
        <v>1</v>
      </c>
      <c r="H1432" s="35" t="n">
        <v>3</v>
      </c>
      <c r="I1432" s="35" t="s">
        <v>1847</v>
      </c>
      <c r="J1432" s="35" t="s">
        <v>1848</v>
      </c>
      <c r="K1432" s="35" t="s">
        <v>1849</v>
      </c>
      <c r="L1432" s="35" t="n">
        <v>1358</v>
      </c>
      <c r="N1432" s="35" t="n">
        <v>1010</v>
      </c>
      <c r="O1432" s="35" t="s">
        <v>346</v>
      </c>
      <c r="P1432" s="35" t="s">
        <v>346</v>
      </c>
      <c r="Q1432" s="35" t="n">
        <v>10</v>
      </c>
      <c r="Y1432" s="35" t="n">
        <v>0</v>
      </c>
      <c r="AA1432" s="35" t="n">
        <v>26.4</v>
      </c>
      <c r="AB1432" s="35" t="n">
        <v>0</v>
      </c>
      <c r="AC1432" s="35" t="n">
        <v>0</v>
      </c>
      <c r="AD1432" s="35" t="n">
        <v>0</v>
      </c>
      <c r="AN1432" s="35" t="n">
        <v>0</v>
      </c>
      <c r="AO1432" s="35" t="n">
        <v>1</v>
      </c>
      <c r="AP1432" s="35" t="n">
        <v>1</v>
      </c>
      <c r="AQ1432" s="35" t="n">
        <v>0</v>
      </c>
      <c r="AR1432" s="35" t="n">
        <v>0</v>
      </c>
      <c r="AT1432" s="35" t="n">
        <v>21.8</v>
      </c>
      <c r="AU1432" s="35" t="s">
        <v>66</v>
      </c>
      <c r="AV1432" s="35" t="n">
        <v>0</v>
      </c>
      <c r="AW1432" s="35" t="n">
        <v>2</v>
      </c>
      <c r="AX1432" s="35" t="n">
        <v>18875678</v>
      </c>
      <c r="AY1432" s="35" t="n">
        <v>1</v>
      </c>
      <c r="AZ1432" s="35" t="n">
        <v>0</v>
      </c>
      <c r="BA1432" s="35" t="n">
        <v>1380</v>
      </c>
      <c r="BB1432" s="35" t="n">
        <v>0</v>
      </c>
      <c r="BC1432" s="35" t="n">
        <v>0</v>
      </c>
      <c r="BD1432" s="35" t="n">
        <v>0</v>
      </c>
      <c r="BE1432" s="35" t="n">
        <v>0</v>
      </c>
      <c r="BF1432" s="35" t="n">
        <v>0</v>
      </c>
      <c r="BG1432" s="35" t="n">
        <v>0</v>
      </c>
      <c r="BH1432" s="35" t="n">
        <v>0</v>
      </c>
      <c r="BI1432" s="35" t="n">
        <v>0</v>
      </c>
      <c r="BJ1432" s="35" t="n">
        <v>0</v>
      </c>
      <c r="BK1432" s="35" t="n">
        <v>0</v>
      </c>
      <c r="BL1432" s="35" t="n">
        <v>0</v>
      </c>
      <c r="BM1432" s="35" t="n">
        <v>0</v>
      </c>
      <c r="BN1432" s="35" t="n">
        <v>0</v>
      </c>
      <c r="BO1432" s="35" t="n">
        <v>0</v>
      </c>
      <c r="BP1432" s="35" t="n">
        <v>0</v>
      </c>
      <c r="BQ1432" s="35" t="n">
        <v>0</v>
      </c>
      <c r="BR1432" s="35" t="n">
        <v>0</v>
      </c>
      <c r="BS1432" s="35" t="n">
        <v>0</v>
      </c>
      <c r="BT1432" s="35" t="n">
        <v>0</v>
      </c>
      <c r="BU1432" s="35" t="n">
        <v>0</v>
      </c>
      <c r="BV1432" s="35" t="n">
        <v>0</v>
      </c>
      <c r="BW1432" s="35" t="n">
        <v>0</v>
      </c>
    </row>
    <row r="1433" customFormat="false" ht="12.75" hidden="false" customHeight="false" outlineLevel="0" collapsed="false">
      <c r="A1433" s="35" t="n">
        <f aca="false">ROW(Source!A562)</f>
        <v>562</v>
      </c>
      <c r="B1433" s="35" t="n">
        <v>18875679</v>
      </c>
      <c r="C1433" s="35" t="n">
        <v>18875665</v>
      </c>
      <c r="D1433" s="35" t="n">
        <v>8808168</v>
      </c>
      <c r="E1433" s="35" t="n">
        <v>1</v>
      </c>
      <c r="F1433" s="35" t="n">
        <v>1</v>
      </c>
      <c r="G1433" s="35" t="n">
        <v>1</v>
      </c>
      <c r="H1433" s="35" t="n">
        <v>3</v>
      </c>
      <c r="I1433" s="35" t="s">
        <v>1882</v>
      </c>
      <c r="J1433" s="35" t="s">
        <v>1883</v>
      </c>
      <c r="K1433" s="35" t="s">
        <v>1884</v>
      </c>
      <c r="L1433" s="35" t="n">
        <v>1354</v>
      </c>
      <c r="N1433" s="35" t="n">
        <v>1010</v>
      </c>
      <c r="O1433" s="35" t="s">
        <v>179</v>
      </c>
      <c r="P1433" s="35" t="s">
        <v>179</v>
      </c>
      <c r="Q1433" s="35" t="n">
        <v>1</v>
      </c>
      <c r="Y1433" s="35" t="n">
        <v>0</v>
      </c>
      <c r="AA1433" s="35" t="n">
        <v>0.71</v>
      </c>
      <c r="AB1433" s="35" t="n">
        <v>0</v>
      </c>
      <c r="AC1433" s="35" t="n">
        <v>0</v>
      </c>
      <c r="AD1433" s="35" t="n">
        <v>0</v>
      </c>
      <c r="AN1433" s="35" t="n">
        <v>0</v>
      </c>
      <c r="AO1433" s="35" t="n">
        <v>1</v>
      </c>
      <c r="AP1433" s="35" t="n">
        <v>1</v>
      </c>
      <c r="AQ1433" s="35" t="n">
        <v>0</v>
      </c>
      <c r="AR1433" s="35" t="n">
        <v>0</v>
      </c>
      <c r="AT1433" s="35" t="n">
        <v>10</v>
      </c>
      <c r="AU1433" s="35" t="s">
        <v>66</v>
      </c>
      <c r="AV1433" s="35" t="n">
        <v>0</v>
      </c>
      <c r="AW1433" s="35" t="n">
        <v>2</v>
      </c>
      <c r="AX1433" s="35" t="n">
        <v>18875679</v>
      </c>
      <c r="AY1433" s="35" t="n">
        <v>1</v>
      </c>
      <c r="AZ1433" s="35" t="n">
        <v>0</v>
      </c>
      <c r="BA1433" s="35" t="n">
        <v>1381</v>
      </c>
      <c r="BB1433" s="35" t="n">
        <v>0</v>
      </c>
      <c r="BC1433" s="35" t="n">
        <v>0</v>
      </c>
      <c r="BD1433" s="35" t="n">
        <v>0</v>
      </c>
      <c r="BE1433" s="35" t="n">
        <v>0</v>
      </c>
      <c r="BF1433" s="35" t="n">
        <v>0</v>
      </c>
      <c r="BG1433" s="35" t="n">
        <v>0</v>
      </c>
      <c r="BH1433" s="35" t="n">
        <v>0</v>
      </c>
      <c r="BI1433" s="35" t="n">
        <v>0</v>
      </c>
      <c r="BJ1433" s="35" t="n">
        <v>0</v>
      </c>
      <c r="BK1433" s="35" t="n">
        <v>0</v>
      </c>
      <c r="BL1433" s="35" t="n">
        <v>0</v>
      </c>
      <c r="BM1433" s="35" t="n">
        <v>0</v>
      </c>
      <c r="BN1433" s="35" t="n">
        <v>0</v>
      </c>
      <c r="BO1433" s="35" t="n">
        <v>0</v>
      </c>
      <c r="BP1433" s="35" t="n">
        <v>0</v>
      </c>
      <c r="BQ1433" s="35" t="n">
        <v>0</v>
      </c>
      <c r="BR1433" s="35" t="n">
        <v>0</v>
      </c>
      <c r="BS1433" s="35" t="n">
        <v>0</v>
      </c>
      <c r="BT1433" s="35" t="n">
        <v>0</v>
      </c>
      <c r="BU1433" s="35" t="n">
        <v>0</v>
      </c>
      <c r="BV1433" s="35" t="n">
        <v>0</v>
      </c>
      <c r="BW1433" s="35" t="n">
        <v>0</v>
      </c>
    </row>
    <row r="1434" customFormat="false" ht="12.75" hidden="false" customHeight="false" outlineLevel="0" collapsed="false">
      <c r="A1434" s="35" t="n">
        <f aca="false">ROW(Source!A562)</f>
        <v>562</v>
      </c>
      <c r="B1434" s="35" t="n">
        <v>18875680</v>
      </c>
      <c r="C1434" s="35" t="n">
        <v>18875665</v>
      </c>
      <c r="D1434" s="35" t="n">
        <v>8841079</v>
      </c>
      <c r="E1434" s="35" t="n">
        <v>1</v>
      </c>
      <c r="F1434" s="35" t="n">
        <v>1</v>
      </c>
      <c r="G1434" s="35" t="n">
        <v>1</v>
      </c>
      <c r="H1434" s="35" t="n">
        <v>3</v>
      </c>
      <c r="I1434" s="35" t="s">
        <v>1885</v>
      </c>
      <c r="J1434" s="35" t="s">
        <v>1886</v>
      </c>
      <c r="K1434" s="35" t="s">
        <v>1887</v>
      </c>
      <c r="L1434" s="35" t="n">
        <v>1358</v>
      </c>
      <c r="N1434" s="35" t="n">
        <v>1010</v>
      </c>
      <c r="O1434" s="35" t="s">
        <v>346</v>
      </c>
      <c r="P1434" s="35" t="s">
        <v>346</v>
      </c>
      <c r="Q1434" s="35" t="n">
        <v>10</v>
      </c>
      <c r="Y1434" s="35" t="n">
        <v>0</v>
      </c>
      <c r="AA1434" s="35" t="n">
        <v>64.8</v>
      </c>
      <c r="AB1434" s="35" t="n">
        <v>0</v>
      </c>
      <c r="AC1434" s="35" t="n">
        <v>0</v>
      </c>
      <c r="AD1434" s="35" t="n">
        <v>0</v>
      </c>
      <c r="AN1434" s="35" t="n">
        <v>0</v>
      </c>
      <c r="AO1434" s="35" t="n">
        <v>1</v>
      </c>
      <c r="AP1434" s="35" t="n">
        <v>1</v>
      </c>
      <c r="AQ1434" s="35" t="n">
        <v>0</v>
      </c>
      <c r="AR1434" s="35" t="n">
        <v>0</v>
      </c>
      <c r="AT1434" s="35" t="n">
        <v>20</v>
      </c>
      <c r="AU1434" s="35" t="s">
        <v>66</v>
      </c>
      <c r="AV1434" s="35" t="n">
        <v>0</v>
      </c>
      <c r="AW1434" s="35" t="n">
        <v>2</v>
      </c>
      <c r="AX1434" s="35" t="n">
        <v>18875680</v>
      </c>
      <c r="AY1434" s="35" t="n">
        <v>1</v>
      </c>
      <c r="AZ1434" s="35" t="n">
        <v>0</v>
      </c>
      <c r="BA1434" s="35" t="n">
        <v>1382</v>
      </c>
      <c r="BB1434" s="35" t="n">
        <v>0</v>
      </c>
      <c r="BC1434" s="35" t="n">
        <v>0</v>
      </c>
      <c r="BD1434" s="35" t="n">
        <v>0</v>
      </c>
      <c r="BE1434" s="35" t="n">
        <v>0</v>
      </c>
      <c r="BF1434" s="35" t="n">
        <v>0</v>
      </c>
      <c r="BG1434" s="35" t="n">
        <v>0</v>
      </c>
      <c r="BH1434" s="35" t="n">
        <v>0</v>
      </c>
      <c r="BI1434" s="35" t="n">
        <v>0</v>
      </c>
      <c r="BJ1434" s="35" t="n">
        <v>0</v>
      </c>
      <c r="BK1434" s="35" t="n">
        <v>0</v>
      </c>
      <c r="BL1434" s="35" t="n">
        <v>0</v>
      </c>
      <c r="BM1434" s="35" t="n">
        <v>0</v>
      </c>
      <c r="BN1434" s="35" t="n">
        <v>0</v>
      </c>
      <c r="BO1434" s="35" t="n">
        <v>0</v>
      </c>
      <c r="BP1434" s="35" t="n">
        <v>0</v>
      </c>
      <c r="BQ1434" s="35" t="n">
        <v>0</v>
      </c>
      <c r="BR1434" s="35" t="n">
        <v>0</v>
      </c>
      <c r="BS1434" s="35" t="n">
        <v>0</v>
      </c>
      <c r="BT1434" s="35" t="n">
        <v>0</v>
      </c>
      <c r="BU1434" s="35" t="n">
        <v>0</v>
      </c>
      <c r="BV1434" s="35" t="n">
        <v>0</v>
      </c>
      <c r="BW1434" s="35" t="n">
        <v>0</v>
      </c>
    </row>
    <row r="1435" customFormat="false" ht="12.75" hidden="false" customHeight="false" outlineLevel="0" collapsed="false">
      <c r="A1435" s="35" t="n">
        <f aca="false">ROW(Source!A562)</f>
        <v>562</v>
      </c>
      <c r="B1435" s="35" t="n">
        <v>18875681</v>
      </c>
      <c r="C1435" s="35" t="n">
        <v>18875665</v>
      </c>
      <c r="D1435" s="35" t="n">
        <v>8841163</v>
      </c>
      <c r="E1435" s="35" t="n">
        <v>1</v>
      </c>
      <c r="F1435" s="35" t="n">
        <v>1</v>
      </c>
      <c r="G1435" s="35" t="n">
        <v>1</v>
      </c>
      <c r="H1435" s="35" t="n">
        <v>3</v>
      </c>
      <c r="I1435" s="35" t="s">
        <v>1888</v>
      </c>
      <c r="J1435" s="35" t="s">
        <v>1889</v>
      </c>
      <c r="K1435" s="35" t="s">
        <v>1890</v>
      </c>
      <c r="L1435" s="35" t="n">
        <v>1354</v>
      </c>
      <c r="N1435" s="35" t="n">
        <v>1010</v>
      </c>
      <c r="O1435" s="35" t="s">
        <v>179</v>
      </c>
      <c r="P1435" s="35" t="s">
        <v>179</v>
      </c>
      <c r="Q1435" s="35" t="n">
        <v>1</v>
      </c>
      <c r="Y1435" s="35" t="n">
        <v>0</v>
      </c>
      <c r="AA1435" s="35" t="n">
        <v>0</v>
      </c>
      <c r="AB1435" s="35" t="n">
        <v>0</v>
      </c>
      <c r="AC1435" s="35" t="n">
        <v>0</v>
      </c>
      <c r="AD1435" s="35" t="n">
        <v>0</v>
      </c>
      <c r="AN1435" s="35" t="n">
        <v>0</v>
      </c>
      <c r="AO1435" s="35" t="n">
        <v>1</v>
      </c>
      <c r="AP1435" s="35" t="n">
        <v>1</v>
      </c>
      <c r="AQ1435" s="35" t="n">
        <v>0</v>
      </c>
      <c r="AR1435" s="35" t="n">
        <v>0</v>
      </c>
      <c r="AT1435" s="35" t="n">
        <v>10</v>
      </c>
      <c r="AU1435" s="35" t="s">
        <v>66</v>
      </c>
      <c r="AV1435" s="35" t="n">
        <v>0</v>
      </c>
      <c r="AW1435" s="35" t="n">
        <v>2</v>
      </c>
      <c r="AX1435" s="35" t="n">
        <v>18875681</v>
      </c>
      <c r="AY1435" s="35" t="n">
        <v>1</v>
      </c>
      <c r="AZ1435" s="35" t="n">
        <v>0</v>
      </c>
      <c r="BA1435" s="35" t="n">
        <v>1383</v>
      </c>
      <c r="BB1435" s="35" t="n">
        <v>0</v>
      </c>
      <c r="BC1435" s="35" t="n">
        <v>0</v>
      </c>
      <c r="BD1435" s="35" t="n">
        <v>0</v>
      </c>
      <c r="BE1435" s="35" t="n">
        <v>0</v>
      </c>
      <c r="BF1435" s="35" t="n">
        <v>0</v>
      </c>
      <c r="BG1435" s="35" t="n">
        <v>0</v>
      </c>
      <c r="BH1435" s="35" t="n">
        <v>0</v>
      </c>
      <c r="BI1435" s="35" t="n">
        <v>0</v>
      </c>
      <c r="BJ1435" s="35" t="n">
        <v>0</v>
      </c>
      <c r="BK1435" s="35" t="n">
        <v>0</v>
      </c>
      <c r="BL1435" s="35" t="n">
        <v>0</v>
      </c>
      <c r="BM1435" s="35" t="n">
        <v>0</v>
      </c>
      <c r="BN1435" s="35" t="n">
        <v>0</v>
      </c>
      <c r="BO1435" s="35" t="n">
        <v>0</v>
      </c>
      <c r="BP1435" s="35" t="n">
        <v>0</v>
      </c>
      <c r="BQ1435" s="35" t="n">
        <v>0</v>
      </c>
      <c r="BR1435" s="35" t="n">
        <v>0</v>
      </c>
      <c r="BS1435" s="35" t="n">
        <v>0</v>
      </c>
      <c r="BT1435" s="35" t="n">
        <v>0</v>
      </c>
      <c r="BU1435" s="35" t="n">
        <v>0</v>
      </c>
      <c r="BV1435" s="35" t="n">
        <v>0</v>
      </c>
      <c r="BW1435" s="35" t="n">
        <v>0</v>
      </c>
    </row>
    <row r="1436" customFormat="false" ht="12.75" hidden="false" customHeight="false" outlineLevel="0" collapsed="false">
      <c r="A1436" s="35" t="n">
        <f aca="false">ROW(Source!A562)</f>
        <v>562</v>
      </c>
      <c r="B1436" s="35" t="n">
        <v>18875682</v>
      </c>
      <c r="C1436" s="35" t="n">
        <v>18875665</v>
      </c>
      <c r="D1436" s="35" t="n">
        <v>8841184</v>
      </c>
      <c r="E1436" s="35" t="n">
        <v>1</v>
      </c>
      <c r="F1436" s="35" t="n">
        <v>1</v>
      </c>
      <c r="G1436" s="35" t="n">
        <v>1</v>
      </c>
      <c r="H1436" s="35" t="n">
        <v>3</v>
      </c>
      <c r="I1436" s="35" t="s">
        <v>1891</v>
      </c>
      <c r="J1436" s="35" t="s">
        <v>1892</v>
      </c>
      <c r="K1436" s="35" t="s">
        <v>1893</v>
      </c>
      <c r="L1436" s="35" t="n">
        <v>1358</v>
      </c>
      <c r="N1436" s="35" t="n">
        <v>1010</v>
      </c>
      <c r="O1436" s="35" t="s">
        <v>346</v>
      </c>
      <c r="P1436" s="35" t="s">
        <v>346</v>
      </c>
      <c r="Q1436" s="35" t="n">
        <v>10</v>
      </c>
      <c r="Y1436" s="35" t="n">
        <v>0</v>
      </c>
      <c r="AA1436" s="35" t="n">
        <v>277.5</v>
      </c>
      <c r="AB1436" s="35" t="n">
        <v>0</v>
      </c>
      <c r="AC1436" s="35" t="n">
        <v>0</v>
      </c>
      <c r="AD1436" s="35" t="n">
        <v>0</v>
      </c>
      <c r="AN1436" s="35" t="n">
        <v>0</v>
      </c>
      <c r="AO1436" s="35" t="n">
        <v>1</v>
      </c>
      <c r="AP1436" s="35" t="n">
        <v>1</v>
      </c>
      <c r="AQ1436" s="35" t="n">
        <v>0</v>
      </c>
      <c r="AR1436" s="35" t="n">
        <v>0</v>
      </c>
      <c r="AT1436" s="35" t="n">
        <v>1</v>
      </c>
      <c r="AU1436" s="35" t="s">
        <v>66</v>
      </c>
      <c r="AV1436" s="35" t="n">
        <v>0</v>
      </c>
      <c r="AW1436" s="35" t="n">
        <v>2</v>
      </c>
      <c r="AX1436" s="35" t="n">
        <v>18875682</v>
      </c>
      <c r="AY1436" s="35" t="n">
        <v>1</v>
      </c>
      <c r="AZ1436" s="35" t="n">
        <v>0</v>
      </c>
      <c r="BA1436" s="35" t="n">
        <v>1384</v>
      </c>
      <c r="BB1436" s="35" t="n">
        <v>0</v>
      </c>
      <c r="BC1436" s="35" t="n">
        <v>0</v>
      </c>
      <c r="BD1436" s="35" t="n">
        <v>0</v>
      </c>
      <c r="BE1436" s="35" t="n">
        <v>0</v>
      </c>
      <c r="BF1436" s="35" t="n">
        <v>0</v>
      </c>
      <c r="BG1436" s="35" t="n">
        <v>0</v>
      </c>
      <c r="BH1436" s="35" t="n">
        <v>0</v>
      </c>
      <c r="BI1436" s="35" t="n">
        <v>0</v>
      </c>
      <c r="BJ1436" s="35" t="n">
        <v>0</v>
      </c>
      <c r="BK1436" s="35" t="n">
        <v>0</v>
      </c>
      <c r="BL1436" s="35" t="n">
        <v>0</v>
      </c>
      <c r="BM1436" s="35" t="n">
        <v>0</v>
      </c>
      <c r="BN1436" s="35" t="n">
        <v>0</v>
      </c>
      <c r="BO1436" s="35" t="n">
        <v>0</v>
      </c>
      <c r="BP1436" s="35" t="n">
        <v>0</v>
      </c>
      <c r="BQ1436" s="35" t="n">
        <v>0</v>
      </c>
      <c r="BR1436" s="35" t="n">
        <v>0</v>
      </c>
      <c r="BS1436" s="35" t="n">
        <v>0</v>
      </c>
      <c r="BT1436" s="35" t="n">
        <v>0</v>
      </c>
      <c r="BU1436" s="35" t="n">
        <v>0</v>
      </c>
      <c r="BV1436" s="35" t="n">
        <v>0</v>
      </c>
      <c r="BW1436" s="35" t="n">
        <v>0</v>
      </c>
    </row>
    <row r="1437" customFormat="false" ht="12.75" hidden="false" customHeight="false" outlineLevel="0" collapsed="false">
      <c r="A1437" s="35" t="n">
        <f aca="false">ROW(Source!A562)</f>
        <v>562</v>
      </c>
      <c r="B1437" s="35" t="n">
        <v>18875683</v>
      </c>
      <c r="C1437" s="35" t="n">
        <v>18875665</v>
      </c>
      <c r="D1437" s="35" t="n">
        <v>8841188</v>
      </c>
      <c r="E1437" s="35" t="n">
        <v>1</v>
      </c>
      <c r="F1437" s="35" t="n">
        <v>1</v>
      </c>
      <c r="G1437" s="35" t="n">
        <v>1</v>
      </c>
      <c r="H1437" s="35" t="n">
        <v>3</v>
      </c>
      <c r="I1437" s="35" t="s">
        <v>1832</v>
      </c>
      <c r="J1437" s="35" t="s">
        <v>1833</v>
      </c>
      <c r="K1437" s="35" t="s">
        <v>1834</v>
      </c>
      <c r="L1437" s="35" t="n">
        <v>1354</v>
      </c>
      <c r="N1437" s="35" t="n">
        <v>1010</v>
      </c>
      <c r="O1437" s="35" t="s">
        <v>179</v>
      </c>
      <c r="P1437" s="35" t="s">
        <v>179</v>
      </c>
      <c r="Q1437" s="35" t="n">
        <v>1</v>
      </c>
      <c r="Y1437" s="35" t="n">
        <v>0</v>
      </c>
      <c r="AA1437" s="35" t="n">
        <v>0</v>
      </c>
      <c r="AB1437" s="35" t="n">
        <v>0</v>
      </c>
      <c r="AC1437" s="35" t="n">
        <v>0</v>
      </c>
      <c r="AD1437" s="35" t="n">
        <v>0</v>
      </c>
      <c r="AN1437" s="35" t="n">
        <v>0</v>
      </c>
      <c r="AO1437" s="35" t="n">
        <v>1</v>
      </c>
      <c r="AP1437" s="35" t="n">
        <v>1</v>
      </c>
      <c r="AQ1437" s="35" t="n">
        <v>0</v>
      </c>
      <c r="AR1437" s="35" t="n">
        <v>0</v>
      </c>
      <c r="AT1437" s="35" t="n">
        <v>5</v>
      </c>
      <c r="AU1437" s="35" t="s">
        <v>66</v>
      </c>
      <c r="AV1437" s="35" t="n">
        <v>0</v>
      </c>
      <c r="AW1437" s="35" t="n">
        <v>2</v>
      </c>
      <c r="AX1437" s="35" t="n">
        <v>18875683</v>
      </c>
      <c r="AY1437" s="35" t="n">
        <v>1</v>
      </c>
      <c r="AZ1437" s="35" t="n">
        <v>0</v>
      </c>
      <c r="BA1437" s="35" t="n">
        <v>1385</v>
      </c>
      <c r="BB1437" s="35" t="n">
        <v>0</v>
      </c>
      <c r="BC1437" s="35" t="n">
        <v>0</v>
      </c>
      <c r="BD1437" s="35" t="n">
        <v>0</v>
      </c>
      <c r="BE1437" s="35" t="n">
        <v>0</v>
      </c>
      <c r="BF1437" s="35" t="n">
        <v>0</v>
      </c>
      <c r="BG1437" s="35" t="n">
        <v>0</v>
      </c>
      <c r="BH1437" s="35" t="n">
        <v>0</v>
      </c>
      <c r="BI1437" s="35" t="n">
        <v>0</v>
      </c>
      <c r="BJ1437" s="35" t="n">
        <v>0</v>
      </c>
      <c r="BK1437" s="35" t="n">
        <v>0</v>
      </c>
      <c r="BL1437" s="35" t="n">
        <v>0</v>
      </c>
      <c r="BM1437" s="35" t="n">
        <v>0</v>
      </c>
      <c r="BN1437" s="35" t="n">
        <v>0</v>
      </c>
      <c r="BO1437" s="35" t="n">
        <v>0</v>
      </c>
      <c r="BP1437" s="35" t="n">
        <v>0</v>
      </c>
      <c r="BQ1437" s="35" t="n">
        <v>0</v>
      </c>
      <c r="BR1437" s="35" t="n">
        <v>0</v>
      </c>
      <c r="BS1437" s="35" t="n">
        <v>0</v>
      </c>
      <c r="BT1437" s="35" t="n">
        <v>0</v>
      </c>
      <c r="BU1437" s="35" t="n">
        <v>0</v>
      </c>
      <c r="BV1437" s="35" t="n">
        <v>0</v>
      </c>
      <c r="BW1437" s="35" t="n">
        <v>0</v>
      </c>
    </row>
    <row r="1438" customFormat="false" ht="12.75" hidden="false" customHeight="false" outlineLevel="0" collapsed="false">
      <c r="A1438" s="35" t="n">
        <f aca="false">ROW(Source!A563)</f>
        <v>563</v>
      </c>
      <c r="B1438" s="35" t="n">
        <v>18875689</v>
      </c>
      <c r="C1438" s="35" t="n">
        <v>18875687</v>
      </c>
      <c r="D1438" s="35" t="n">
        <v>121639</v>
      </c>
      <c r="E1438" s="35" t="n">
        <v>1</v>
      </c>
      <c r="F1438" s="35" t="n">
        <v>1</v>
      </c>
      <c r="G1438" s="35" t="n">
        <v>1</v>
      </c>
      <c r="H1438" s="35" t="n">
        <v>1</v>
      </c>
      <c r="I1438" s="35" t="s">
        <v>1350</v>
      </c>
      <c r="K1438" s="35" t="s">
        <v>1351</v>
      </c>
      <c r="L1438" s="35" t="n">
        <v>1369</v>
      </c>
      <c r="N1438" s="35" t="n">
        <v>1013</v>
      </c>
      <c r="O1438" s="35" t="s">
        <v>1134</v>
      </c>
      <c r="P1438" s="35" t="s">
        <v>1134</v>
      </c>
      <c r="Q1438" s="35" t="n">
        <v>1</v>
      </c>
      <c r="Y1438" s="35" t="n">
        <v>0.309</v>
      </c>
      <c r="AA1438" s="35" t="n">
        <v>0</v>
      </c>
      <c r="AB1438" s="35" t="n">
        <v>0</v>
      </c>
      <c r="AC1438" s="35" t="n">
        <v>0</v>
      </c>
      <c r="AD1438" s="35" t="n">
        <v>7.94</v>
      </c>
      <c r="AN1438" s="35" t="n">
        <v>0</v>
      </c>
      <c r="AO1438" s="35" t="n">
        <v>1</v>
      </c>
      <c r="AP1438" s="35" t="n">
        <v>1</v>
      </c>
      <c r="AQ1438" s="35" t="n">
        <v>0</v>
      </c>
      <c r="AR1438" s="35" t="n">
        <v>0</v>
      </c>
      <c r="AT1438" s="35" t="n">
        <v>1.03</v>
      </c>
      <c r="AU1438" s="35" t="s">
        <v>182</v>
      </c>
      <c r="AV1438" s="35" t="n">
        <v>1</v>
      </c>
      <c r="AW1438" s="35" t="n">
        <v>2</v>
      </c>
      <c r="AX1438" s="35" t="n">
        <v>18875689</v>
      </c>
      <c r="AY1438" s="35" t="n">
        <v>1</v>
      </c>
      <c r="AZ1438" s="35" t="n">
        <v>0</v>
      </c>
      <c r="BA1438" s="35" t="n">
        <v>1386</v>
      </c>
      <c r="BB1438" s="35" t="n">
        <v>0</v>
      </c>
      <c r="BC1438" s="35" t="n">
        <v>0</v>
      </c>
      <c r="BD1438" s="35" t="n">
        <v>0</v>
      </c>
      <c r="BE1438" s="35" t="n">
        <v>0</v>
      </c>
      <c r="BF1438" s="35" t="n">
        <v>0</v>
      </c>
      <c r="BG1438" s="35" t="n">
        <v>0</v>
      </c>
      <c r="BH1438" s="35" t="n">
        <v>0</v>
      </c>
      <c r="BI1438" s="35" t="n">
        <v>0</v>
      </c>
      <c r="BJ1438" s="35" t="n">
        <v>0</v>
      </c>
      <c r="BK1438" s="35" t="n">
        <v>0</v>
      </c>
      <c r="BL1438" s="35" t="n">
        <v>0</v>
      </c>
      <c r="BM1438" s="35" t="n">
        <v>0</v>
      </c>
      <c r="BN1438" s="35" t="n">
        <v>0</v>
      </c>
      <c r="BO1438" s="35" t="n">
        <v>0</v>
      </c>
      <c r="BP1438" s="35" t="n">
        <v>0</v>
      </c>
      <c r="BQ1438" s="35" t="n">
        <v>0</v>
      </c>
      <c r="BR1438" s="35" t="n">
        <v>0</v>
      </c>
      <c r="BS1438" s="35" t="n">
        <v>0</v>
      </c>
      <c r="BT1438" s="35" t="n">
        <v>0</v>
      </c>
      <c r="BU1438" s="35" t="n">
        <v>0</v>
      </c>
      <c r="BV1438" s="35" t="n">
        <v>0</v>
      </c>
      <c r="BW1438" s="35" t="n">
        <v>0</v>
      </c>
    </row>
    <row r="1439" customFormat="false" ht="12.75" hidden="false" customHeight="false" outlineLevel="0" collapsed="false">
      <c r="A1439" s="35" t="n">
        <f aca="false">ROW(Source!A563)</f>
        <v>563</v>
      </c>
      <c r="B1439" s="35" t="n">
        <v>18875690</v>
      </c>
      <c r="C1439" s="35" t="n">
        <v>18875687</v>
      </c>
      <c r="D1439" s="35" t="n">
        <v>8799558</v>
      </c>
      <c r="E1439" s="35" t="n">
        <v>1</v>
      </c>
      <c r="F1439" s="35" t="n">
        <v>1</v>
      </c>
      <c r="G1439" s="35" t="n">
        <v>1</v>
      </c>
      <c r="H1439" s="35" t="n">
        <v>3</v>
      </c>
      <c r="I1439" s="35" t="s">
        <v>1876</v>
      </c>
      <c r="J1439" s="35" t="s">
        <v>1877</v>
      </c>
      <c r="K1439" s="35" t="s">
        <v>1878</v>
      </c>
      <c r="L1439" s="35" t="n">
        <v>1348</v>
      </c>
      <c r="N1439" s="35" t="n">
        <v>1009</v>
      </c>
      <c r="O1439" s="35" t="s">
        <v>54</v>
      </c>
      <c r="P1439" s="35" t="s">
        <v>54</v>
      </c>
      <c r="Q1439" s="35" t="n">
        <v>1000</v>
      </c>
      <c r="Y1439" s="35" t="n">
        <v>0</v>
      </c>
      <c r="AA1439" s="35" t="n">
        <v>12430</v>
      </c>
      <c r="AB1439" s="35" t="n">
        <v>0</v>
      </c>
      <c r="AC1439" s="35" t="n">
        <v>0</v>
      </c>
      <c r="AD1439" s="35" t="n">
        <v>0</v>
      </c>
      <c r="AN1439" s="35" t="n">
        <v>0</v>
      </c>
      <c r="AO1439" s="35" t="n">
        <v>1</v>
      </c>
      <c r="AP1439" s="35" t="n">
        <v>1</v>
      </c>
      <c r="AQ1439" s="35" t="n">
        <v>0</v>
      </c>
      <c r="AR1439" s="35" t="n">
        <v>0</v>
      </c>
      <c r="AT1439" s="35" t="n">
        <v>2E-005</v>
      </c>
      <c r="AU1439" s="35" t="s">
        <v>66</v>
      </c>
      <c r="AV1439" s="35" t="n">
        <v>0</v>
      </c>
      <c r="AW1439" s="35" t="n">
        <v>2</v>
      </c>
      <c r="AX1439" s="35" t="n">
        <v>18875690</v>
      </c>
      <c r="AY1439" s="35" t="n">
        <v>1</v>
      </c>
      <c r="AZ1439" s="35" t="n">
        <v>0</v>
      </c>
      <c r="BA1439" s="35" t="n">
        <v>1387</v>
      </c>
      <c r="BB1439" s="35" t="n">
        <v>0</v>
      </c>
      <c r="BC1439" s="35" t="n">
        <v>0</v>
      </c>
      <c r="BD1439" s="35" t="n">
        <v>0</v>
      </c>
      <c r="BE1439" s="35" t="n">
        <v>0</v>
      </c>
      <c r="BF1439" s="35" t="n">
        <v>0</v>
      </c>
      <c r="BG1439" s="35" t="n">
        <v>0</v>
      </c>
      <c r="BH1439" s="35" t="n">
        <v>0</v>
      </c>
      <c r="BI1439" s="35" t="n">
        <v>0</v>
      </c>
      <c r="BJ1439" s="35" t="n">
        <v>0</v>
      </c>
      <c r="BK1439" s="35" t="n">
        <v>0</v>
      </c>
      <c r="BL1439" s="35" t="n">
        <v>0</v>
      </c>
      <c r="BM1439" s="35" t="n">
        <v>0</v>
      </c>
      <c r="BN1439" s="35" t="n">
        <v>0</v>
      </c>
      <c r="BO1439" s="35" t="n">
        <v>0</v>
      </c>
      <c r="BP1439" s="35" t="n">
        <v>0</v>
      </c>
      <c r="BQ1439" s="35" t="n">
        <v>0</v>
      </c>
      <c r="BR1439" s="35" t="n">
        <v>0</v>
      </c>
      <c r="BS1439" s="35" t="n">
        <v>0</v>
      </c>
      <c r="BT1439" s="35" t="n">
        <v>0</v>
      </c>
      <c r="BU1439" s="35" t="n">
        <v>0</v>
      </c>
      <c r="BV1439" s="35" t="n">
        <v>0</v>
      </c>
      <c r="BW1439" s="35" t="n">
        <v>0</v>
      </c>
    </row>
    <row r="1440" customFormat="false" ht="12.75" hidden="false" customHeight="false" outlineLevel="0" collapsed="false">
      <c r="A1440" s="35" t="n">
        <f aca="false">ROW(Source!A563)</f>
        <v>563</v>
      </c>
      <c r="B1440" s="35" t="n">
        <v>18875691</v>
      </c>
      <c r="C1440" s="35" t="n">
        <v>18875687</v>
      </c>
      <c r="D1440" s="35" t="n">
        <v>8841079</v>
      </c>
      <c r="E1440" s="35" t="n">
        <v>1</v>
      </c>
      <c r="F1440" s="35" t="n">
        <v>1</v>
      </c>
      <c r="G1440" s="35" t="n">
        <v>1</v>
      </c>
      <c r="H1440" s="35" t="n">
        <v>3</v>
      </c>
      <c r="I1440" s="35" t="s">
        <v>1885</v>
      </c>
      <c r="J1440" s="35" t="s">
        <v>1886</v>
      </c>
      <c r="K1440" s="35" t="s">
        <v>1887</v>
      </c>
      <c r="L1440" s="35" t="n">
        <v>1358</v>
      </c>
      <c r="N1440" s="35" t="n">
        <v>1010</v>
      </c>
      <c r="O1440" s="35" t="s">
        <v>346</v>
      </c>
      <c r="P1440" s="35" t="s">
        <v>346</v>
      </c>
      <c r="Q1440" s="35" t="n">
        <v>10</v>
      </c>
      <c r="Y1440" s="35" t="n">
        <v>0</v>
      </c>
      <c r="AA1440" s="35" t="n">
        <v>64.8</v>
      </c>
      <c r="AB1440" s="35" t="n">
        <v>0</v>
      </c>
      <c r="AC1440" s="35" t="n">
        <v>0</v>
      </c>
      <c r="AD1440" s="35" t="n">
        <v>0</v>
      </c>
      <c r="AN1440" s="35" t="n">
        <v>0</v>
      </c>
      <c r="AO1440" s="35" t="n">
        <v>1</v>
      </c>
      <c r="AP1440" s="35" t="n">
        <v>1</v>
      </c>
      <c r="AQ1440" s="35" t="n">
        <v>0</v>
      </c>
      <c r="AR1440" s="35" t="n">
        <v>0</v>
      </c>
      <c r="AT1440" s="35" t="n">
        <v>0.204</v>
      </c>
      <c r="AU1440" s="35" t="s">
        <v>66</v>
      </c>
      <c r="AV1440" s="35" t="n">
        <v>0</v>
      </c>
      <c r="AW1440" s="35" t="n">
        <v>2</v>
      </c>
      <c r="AX1440" s="35" t="n">
        <v>18875691</v>
      </c>
      <c r="AY1440" s="35" t="n">
        <v>1</v>
      </c>
      <c r="AZ1440" s="35" t="n">
        <v>0</v>
      </c>
      <c r="BA1440" s="35" t="n">
        <v>1388</v>
      </c>
      <c r="BB1440" s="35" t="n">
        <v>0</v>
      </c>
      <c r="BC1440" s="35" t="n">
        <v>0</v>
      </c>
      <c r="BD1440" s="35" t="n">
        <v>0</v>
      </c>
      <c r="BE1440" s="35" t="n">
        <v>0</v>
      </c>
      <c r="BF1440" s="35" t="n">
        <v>0</v>
      </c>
      <c r="BG1440" s="35" t="n">
        <v>0</v>
      </c>
      <c r="BH1440" s="35" t="n">
        <v>0</v>
      </c>
      <c r="BI1440" s="35" t="n">
        <v>0</v>
      </c>
      <c r="BJ1440" s="35" t="n">
        <v>0</v>
      </c>
      <c r="BK1440" s="35" t="n">
        <v>0</v>
      </c>
      <c r="BL1440" s="35" t="n">
        <v>0</v>
      </c>
      <c r="BM1440" s="35" t="n">
        <v>0</v>
      </c>
      <c r="BN1440" s="35" t="n">
        <v>0</v>
      </c>
      <c r="BO1440" s="35" t="n">
        <v>0</v>
      </c>
      <c r="BP1440" s="35" t="n">
        <v>0</v>
      </c>
      <c r="BQ1440" s="35" t="n">
        <v>0</v>
      </c>
      <c r="BR1440" s="35" t="n">
        <v>0</v>
      </c>
      <c r="BS1440" s="35" t="n">
        <v>0</v>
      </c>
      <c r="BT1440" s="35" t="n">
        <v>0</v>
      </c>
      <c r="BU1440" s="35" t="n">
        <v>0</v>
      </c>
      <c r="BV1440" s="35" t="n">
        <v>0</v>
      </c>
      <c r="BW1440" s="35" t="n">
        <v>0</v>
      </c>
    </row>
    <row r="1441" customFormat="false" ht="12.75" hidden="false" customHeight="false" outlineLevel="0" collapsed="false">
      <c r="A1441" s="35" t="n">
        <f aca="false">ROW(Source!A563)</f>
        <v>563</v>
      </c>
      <c r="B1441" s="35" t="n">
        <v>18875692</v>
      </c>
      <c r="C1441" s="35" t="n">
        <v>18875687</v>
      </c>
      <c r="D1441" s="35" t="n">
        <v>8841188</v>
      </c>
      <c r="E1441" s="35" t="n">
        <v>1</v>
      </c>
      <c r="F1441" s="35" t="n">
        <v>1</v>
      </c>
      <c r="G1441" s="35" t="n">
        <v>1</v>
      </c>
      <c r="H1441" s="35" t="n">
        <v>3</v>
      </c>
      <c r="I1441" s="35" t="s">
        <v>1832</v>
      </c>
      <c r="J1441" s="35" t="s">
        <v>1833</v>
      </c>
      <c r="K1441" s="35" t="s">
        <v>1834</v>
      </c>
      <c r="L1441" s="35" t="n">
        <v>1354</v>
      </c>
      <c r="N1441" s="35" t="n">
        <v>1010</v>
      </c>
      <c r="O1441" s="35" t="s">
        <v>179</v>
      </c>
      <c r="P1441" s="35" t="s">
        <v>179</v>
      </c>
      <c r="Q1441" s="35" t="n">
        <v>1</v>
      </c>
      <c r="Y1441" s="35" t="n">
        <v>0</v>
      </c>
      <c r="AA1441" s="35" t="n">
        <v>0</v>
      </c>
      <c r="AB1441" s="35" t="n">
        <v>0</v>
      </c>
      <c r="AC1441" s="35" t="n">
        <v>0</v>
      </c>
      <c r="AD1441" s="35" t="n">
        <v>0</v>
      </c>
      <c r="AN1441" s="35" t="n">
        <v>0</v>
      </c>
      <c r="AO1441" s="35" t="n">
        <v>1</v>
      </c>
      <c r="AP1441" s="35" t="n">
        <v>1</v>
      </c>
      <c r="AQ1441" s="35" t="n">
        <v>0</v>
      </c>
      <c r="AR1441" s="35" t="n">
        <v>0</v>
      </c>
      <c r="AT1441" s="35" t="n">
        <v>1</v>
      </c>
      <c r="AU1441" s="35" t="s">
        <v>66</v>
      </c>
      <c r="AV1441" s="35" t="n">
        <v>0</v>
      </c>
      <c r="AW1441" s="35" t="n">
        <v>2</v>
      </c>
      <c r="AX1441" s="35" t="n">
        <v>18875692</v>
      </c>
      <c r="AY1441" s="35" t="n">
        <v>1</v>
      </c>
      <c r="AZ1441" s="35" t="n">
        <v>0</v>
      </c>
      <c r="BA1441" s="35" t="n">
        <v>1389</v>
      </c>
      <c r="BB1441" s="35" t="n">
        <v>0</v>
      </c>
      <c r="BC1441" s="35" t="n">
        <v>0</v>
      </c>
      <c r="BD1441" s="35" t="n">
        <v>0</v>
      </c>
      <c r="BE1441" s="35" t="n">
        <v>0</v>
      </c>
      <c r="BF1441" s="35" t="n">
        <v>0</v>
      </c>
      <c r="BG1441" s="35" t="n">
        <v>0</v>
      </c>
      <c r="BH1441" s="35" t="n">
        <v>0</v>
      </c>
      <c r="BI1441" s="35" t="n">
        <v>0</v>
      </c>
      <c r="BJ1441" s="35" t="n">
        <v>0</v>
      </c>
      <c r="BK1441" s="35" t="n">
        <v>0</v>
      </c>
      <c r="BL1441" s="35" t="n">
        <v>0</v>
      </c>
      <c r="BM1441" s="35" t="n">
        <v>0</v>
      </c>
      <c r="BN1441" s="35" t="n">
        <v>0</v>
      </c>
      <c r="BO1441" s="35" t="n">
        <v>0</v>
      </c>
      <c r="BP1441" s="35" t="n">
        <v>0</v>
      </c>
      <c r="BQ1441" s="35" t="n">
        <v>0</v>
      </c>
      <c r="BR1441" s="35" t="n">
        <v>0</v>
      </c>
      <c r="BS1441" s="35" t="n">
        <v>0</v>
      </c>
      <c r="BT1441" s="35" t="n">
        <v>0</v>
      </c>
      <c r="BU1441" s="35" t="n">
        <v>0</v>
      </c>
      <c r="BV1441" s="35" t="n">
        <v>0</v>
      </c>
      <c r="BW1441" s="35" t="n">
        <v>0</v>
      </c>
    </row>
    <row r="1442" customFormat="false" ht="12.75" hidden="false" customHeight="false" outlineLevel="0" collapsed="false">
      <c r="A1442" s="35" t="n">
        <f aca="false">ROW(Source!A564)</f>
        <v>564</v>
      </c>
      <c r="B1442" s="35" t="n">
        <v>18875697</v>
      </c>
      <c r="C1442" s="35" t="n">
        <v>18875696</v>
      </c>
      <c r="D1442" s="35" t="n">
        <v>121624</v>
      </c>
      <c r="E1442" s="35" t="n">
        <v>1</v>
      </c>
      <c r="F1442" s="35" t="n">
        <v>1</v>
      </c>
      <c r="G1442" s="35" t="n">
        <v>1</v>
      </c>
      <c r="H1442" s="35" t="n">
        <v>1</v>
      </c>
      <c r="I1442" s="35" t="s">
        <v>1418</v>
      </c>
      <c r="K1442" s="35" t="s">
        <v>1140</v>
      </c>
      <c r="L1442" s="35" t="n">
        <v>1369</v>
      </c>
      <c r="N1442" s="35" t="n">
        <v>1013</v>
      </c>
      <c r="O1442" s="35" t="s">
        <v>1134</v>
      </c>
      <c r="P1442" s="35" t="s">
        <v>1134</v>
      </c>
      <c r="Q1442" s="35" t="n">
        <v>1</v>
      </c>
      <c r="Y1442" s="35" t="n">
        <v>7.416</v>
      </c>
      <c r="AA1442" s="35" t="n">
        <v>0</v>
      </c>
      <c r="AB1442" s="35" t="n">
        <v>0</v>
      </c>
      <c r="AC1442" s="35" t="n">
        <v>0</v>
      </c>
      <c r="AD1442" s="35" t="n">
        <v>7.48</v>
      </c>
      <c r="AN1442" s="35" t="n">
        <v>0</v>
      </c>
      <c r="AO1442" s="35" t="n">
        <v>1</v>
      </c>
      <c r="AP1442" s="35" t="n">
        <v>1</v>
      </c>
      <c r="AQ1442" s="35" t="n">
        <v>0</v>
      </c>
      <c r="AR1442" s="35" t="n">
        <v>0</v>
      </c>
      <c r="AT1442" s="35" t="n">
        <v>24.72</v>
      </c>
      <c r="AU1442" s="35" t="s">
        <v>182</v>
      </c>
      <c r="AV1442" s="35" t="n">
        <v>1</v>
      </c>
      <c r="AW1442" s="35" t="n">
        <v>2</v>
      </c>
      <c r="AX1442" s="35" t="n">
        <v>18875697</v>
      </c>
      <c r="AY1442" s="35" t="n">
        <v>1</v>
      </c>
      <c r="AZ1442" s="35" t="n">
        <v>0</v>
      </c>
      <c r="BA1442" s="35" t="n">
        <v>1390</v>
      </c>
      <c r="BB1442" s="35" t="n">
        <v>0</v>
      </c>
      <c r="BC1442" s="35" t="n">
        <v>0</v>
      </c>
      <c r="BD1442" s="35" t="n">
        <v>0</v>
      </c>
      <c r="BE1442" s="35" t="n">
        <v>0</v>
      </c>
      <c r="BF1442" s="35" t="n">
        <v>0</v>
      </c>
      <c r="BG1442" s="35" t="n">
        <v>0</v>
      </c>
      <c r="BH1442" s="35" t="n">
        <v>0</v>
      </c>
      <c r="BI1442" s="35" t="n">
        <v>0</v>
      </c>
      <c r="BJ1442" s="35" t="n">
        <v>0</v>
      </c>
      <c r="BK1442" s="35" t="n">
        <v>0</v>
      </c>
      <c r="BL1442" s="35" t="n">
        <v>0</v>
      </c>
      <c r="BM1442" s="35" t="n">
        <v>0</v>
      </c>
      <c r="BN1442" s="35" t="n">
        <v>0</v>
      </c>
      <c r="BO1442" s="35" t="n">
        <v>0</v>
      </c>
      <c r="BP1442" s="35" t="n">
        <v>0</v>
      </c>
      <c r="BQ1442" s="35" t="n">
        <v>0</v>
      </c>
      <c r="BR1442" s="35" t="n">
        <v>0</v>
      </c>
      <c r="BS1442" s="35" t="n">
        <v>0</v>
      </c>
      <c r="BT1442" s="35" t="n">
        <v>0</v>
      </c>
      <c r="BU1442" s="35" t="n">
        <v>0</v>
      </c>
      <c r="BV1442" s="35" t="n">
        <v>0</v>
      </c>
      <c r="BW1442" s="35" t="n">
        <v>0</v>
      </c>
    </row>
    <row r="1443" customFormat="false" ht="12.75" hidden="false" customHeight="false" outlineLevel="0" collapsed="false">
      <c r="A1443" s="35" t="n">
        <f aca="false">ROW(Source!A564)</f>
        <v>564</v>
      </c>
      <c r="B1443" s="35" t="n">
        <v>18875698</v>
      </c>
      <c r="C1443" s="35" t="n">
        <v>18875696</v>
      </c>
      <c r="D1443" s="35" t="n">
        <v>8801483</v>
      </c>
      <c r="E1443" s="35" t="n">
        <v>1</v>
      </c>
      <c r="F1443" s="35" t="n">
        <v>1</v>
      </c>
      <c r="G1443" s="35" t="n">
        <v>1</v>
      </c>
      <c r="H1443" s="35" t="n">
        <v>3</v>
      </c>
      <c r="I1443" s="35" t="s">
        <v>1894</v>
      </c>
      <c r="J1443" s="35" t="s">
        <v>1895</v>
      </c>
      <c r="K1443" s="35" t="s">
        <v>1896</v>
      </c>
      <c r="L1443" s="35" t="n">
        <v>1348</v>
      </c>
      <c r="N1443" s="35" t="n">
        <v>1009</v>
      </c>
      <c r="O1443" s="35" t="s">
        <v>54</v>
      </c>
      <c r="P1443" s="35" t="s">
        <v>54</v>
      </c>
      <c r="Q1443" s="35" t="n">
        <v>1000</v>
      </c>
      <c r="Y1443" s="35" t="n">
        <v>0</v>
      </c>
      <c r="AA1443" s="35" t="n">
        <v>5817.58</v>
      </c>
      <c r="AB1443" s="35" t="n">
        <v>0</v>
      </c>
      <c r="AC1443" s="35" t="n">
        <v>0</v>
      </c>
      <c r="AD1443" s="35" t="n">
        <v>0</v>
      </c>
      <c r="AN1443" s="35" t="n">
        <v>0</v>
      </c>
      <c r="AO1443" s="35" t="n">
        <v>1</v>
      </c>
      <c r="AP1443" s="35" t="n">
        <v>1</v>
      </c>
      <c r="AQ1443" s="35" t="n">
        <v>0</v>
      </c>
      <c r="AR1443" s="35" t="n">
        <v>0</v>
      </c>
      <c r="AT1443" s="35" t="n">
        <v>0.006</v>
      </c>
      <c r="AU1443" s="35" t="s">
        <v>66</v>
      </c>
      <c r="AV1443" s="35" t="n">
        <v>0</v>
      </c>
      <c r="AW1443" s="35" t="n">
        <v>2</v>
      </c>
      <c r="AX1443" s="35" t="n">
        <v>18875698</v>
      </c>
      <c r="AY1443" s="35" t="n">
        <v>1</v>
      </c>
      <c r="AZ1443" s="35" t="n">
        <v>0</v>
      </c>
      <c r="BA1443" s="35" t="n">
        <v>1391</v>
      </c>
      <c r="BB1443" s="35" t="n">
        <v>0</v>
      </c>
      <c r="BC1443" s="35" t="n">
        <v>0</v>
      </c>
      <c r="BD1443" s="35" t="n">
        <v>0</v>
      </c>
      <c r="BE1443" s="35" t="n">
        <v>0</v>
      </c>
      <c r="BF1443" s="35" t="n">
        <v>0</v>
      </c>
      <c r="BG1443" s="35" t="n">
        <v>0</v>
      </c>
      <c r="BH1443" s="35" t="n">
        <v>0</v>
      </c>
      <c r="BI1443" s="35" t="n">
        <v>0</v>
      </c>
      <c r="BJ1443" s="35" t="n">
        <v>0</v>
      </c>
      <c r="BK1443" s="35" t="n">
        <v>0</v>
      </c>
      <c r="BL1443" s="35" t="n">
        <v>0</v>
      </c>
      <c r="BM1443" s="35" t="n">
        <v>0</v>
      </c>
      <c r="BN1443" s="35" t="n">
        <v>0</v>
      </c>
      <c r="BO1443" s="35" t="n">
        <v>0</v>
      </c>
      <c r="BP1443" s="35" t="n">
        <v>0</v>
      </c>
      <c r="BQ1443" s="35" t="n">
        <v>0</v>
      </c>
      <c r="BR1443" s="35" t="n">
        <v>0</v>
      </c>
      <c r="BS1443" s="35" t="n">
        <v>0</v>
      </c>
      <c r="BT1443" s="35" t="n">
        <v>0</v>
      </c>
      <c r="BU1443" s="35" t="n">
        <v>0</v>
      </c>
      <c r="BV1443" s="35" t="n">
        <v>0</v>
      </c>
      <c r="BW1443" s="35" t="n">
        <v>0</v>
      </c>
    </row>
    <row r="1444" customFormat="false" ht="12.75" hidden="false" customHeight="false" outlineLevel="0" collapsed="false">
      <c r="A1444" s="35" t="n">
        <f aca="false">ROW(Source!A564)</f>
        <v>564</v>
      </c>
      <c r="B1444" s="35" t="n">
        <v>18875699</v>
      </c>
      <c r="C1444" s="35" t="n">
        <v>18875696</v>
      </c>
      <c r="D1444" s="35" t="n">
        <v>8804077</v>
      </c>
      <c r="E1444" s="35" t="n">
        <v>1</v>
      </c>
      <c r="F1444" s="35" t="n">
        <v>1</v>
      </c>
      <c r="G1444" s="35" t="n">
        <v>1</v>
      </c>
      <c r="H1444" s="35" t="n">
        <v>3</v>
      </c>
      <c r="I1444" s="35" t="s">
        <v>1823</v>
      </c>
      <c r="J1444" s="35" t="s">
        <v>1824</v>
      </c>
      <c r="K1444" s="35" t="s">
        <v>1825</v>
      </c>
      <c r="L1444" s="35" t="n">
        <v>1355</v>
      </c>
      <c r="N1444" s="35" t="n">
        <v>1010</v>
      </c>
      <c r="O1444" s="35" t="s">
        <v>360</v>
      </c>
      <c r="P1444" s="35" t="s">
        <v>360</v>
      </c>
      <c r="Q1444" s="35" t="n">
        <v>100</v>
      </c>
      <c r="Y1444" s="35" t="n">
        <v>0</v>
      </c>
      <c r="AA1444" s="35" t="n">
        <v>86</v>
      </c>
      <c r="AB1444" s="35" t="n">
        <v>0</v>
      </c>
      <c r="AC1444" s="35" t="n">
        <v>0</v>
      </c>
      <c r="AD1444" s="35" t="n">
        <v>0</v>
      </c>
      <c r="AN1444" s="35" t="n">
        <v>0</v>
      </c>
      <c r="AO1444" s="35" t="n">
        <v>1</v>
      </c>
      <c r="AP1444" s="35" t="n">
        <v>1</v>
      </c>
      <c r="AQ1444" s="35" t="n">
        <v>0</v>
      </c>
      <c r="AR1444" s="35" t="n">
        <v>0</v>
      </c>
      <c r="AT1444" s="35" t="n">
        <v>2</v>
      </c>
      <c r="AU1444" s="35" t="s">
        <v>66</v>
      </c>
      <c r="AV1444" s="35" t="n">
        <v>0</v>
      </c>
      <c r="AW1444" s="35" t="n">
        <v>2</v>
      </c>
      <c r="AX1444" s="35" t="n">
        <v>18875699</v>
      </c>
      <c r="AY1444" s="35" t="n">
        <v>1</v>
      </c>
      <c r="AZ1444" s="35" t="n">
        <v>0</v>
      </c>
      <c r="BA1444" s="35" t="n">
        <v>1392</v>
      </c>
      <c r="BB1444" s="35" t="n">
        <v>0</v>
      </c>
      <c r="BC1444" s="35" t="n">
        <v>0</v>
      </c>
      <c r="BD1444" s="35" t="n">
        <v>0</v>
      </c>
      <c r="BE1444" s="35" t="n">
        <v>0</v>
      </c>
      <c r="BF1444" s="35" t="n">
        <v>0</v>
      </c>
      <c r="BG1444" s="35" t="n">
        <v>0</v>
      </c>
      <c r="BH1444" s="35" t="n">
        <v>0</v>
      </c>
      <c r="BI1444" s="35" t="n">
        <v>0</v>
      </c>
      <c r="BJ1444" s="35" t="n">
        <v>0</v>
      </c>
      <c r="BK1444" s="35" t="n">
        <v>0</v>
      </c>
      <c r="BL1444" s="35" t="n">
        <v>0</v>
      </c>
      <c r="BM1444" s="35" t="n">
        <v>0</v>
      </c>
      <c r="BN1444" s="35" t="n">
        <v>0</v>
      </c>
      <c r="BO1444" s="35" t="n">
        <v>0</v>
      </c>
      <c r="BP1444" s="35" t="n">
        <v>0</v>
      </c>
      <c r="BQ1444" s="35" t="n">
        <v>0</v>
      </c>
      <c r="BR1444" s="35" t="n">
        <v>0</v>
      </c>
      <c r="BS1444" s="35" t="n">
        <v>0</v>
      </c>
      <c r="BT1444" s="35" t="n">
        <v>0</v>
      </c>
      <c r="BU1444" s="35" t="n">
        <v>0</v>
      </c>
      <c r="BV1444" s="35" t="n">
        <v>0</v>
      </c>
      <c r="BW1444" s="35" t="n">
        <v>0</v>
      </c>
    </row>
    <row r="1445" customFormat="false" ht="12.75" hidden="false" customHeight="false" outlineLevel="0" collapsed="false">
      <c r="A1445" s="35" t="n">
        <f aca="false">ROW(Source!A564)</f>
        <v>564</v>
      </c>
      <c r="B1445" s="35" t="n">
        <v>18875700</v>
      </c>
      <c r="C1445" s="35" t="n">
        <v>18875696</v>
      </c>
      <c r="D1445" s="35" t="n">
        <v>8811747</v>
      </c>
      <c r="E1445" s="35" t="n">
        <v>1</v>
      </c>
      <c r="F1445" s="35" t="n">
        <v>1</v>
      </c>
      <c r="G1445" s="35" t="n">
        <v>1</v>
      </c>
      <c r="H1445" s="35" t="n">
        <v>3</v>
      </c>
      <c r="I1445" s="35" t="s">
        <v>1897</v>
      </c>
      <c r="J1445" s="35" t="s">
        <v>1898</v>
      </c>
      <c r="K1445" s="35" t="s">
        <v>1899</v>
      </c>
      <c r="L1445" s="35" t="n">
        <v>1348</v>
      </c>
      <c r="N1445" s="35" t="n">
        <v>1009</v>
      </c>
      <c r="O1445" s="35" t="s">
        <v>54</v>
      </c>
      <c r="P1445" s="35" t="s">
        <v>54</v>
      </c>
      <c r="Q1445" s="35" t="n">
        <v>1000</v>
      </c>
      <c r="Y1445" s="35" t="n">
        <v>0</v>
      </c>
      <c r="AA1445" s="35" t="n">
        <v>75000</v>
      </c>
      <c r="AB1445" s="35" t="n">
        <v>0</v>
      </c>
      <c r="AC1445" s="35" t="n">
        <v>0</v>
      </c>
      <c r="AD1445" s="35" t="n">
        <v>0</v>
      </c>
      <c r="AN1445" s="35" t="n">
        <v>0</v>
      </c>
      <c r="AO1445" s="35" t="n">
        <v>1</v>
      </c>
      <c r="AP1445" s="35" t="n">
        <v>1</v>
      </c>
      <c r="AQ1445" s="35" t="n">
        <v>0</v>
      </c>
      <c r="AR1445" s="35" t="n">
        <v>0</v>
      </c>
      <c r="AT1445" s="35" t="n">
        <v>0.02</v>
      </c>
      <c r="AU1445" s="35" t="s">
        <v>66</v>
      </c>
      <c r="AV1445" s="35" t="n">
        <v>0</v>
      </c>
      <c r="AW1445" s="35" t="n">
        <v>2</v>
      </c>
      <c r="AX1445" s="35" t="n">
        <v>18875700</v>
      </c>
      <c r="AY1445" s="35" t="n">
        <v>1</v>
      </c>
      <c r="AZ1445" s="35" t="n">
        <v>0</v>
      </c>
      <c r="BA1445" s="35" t="n">
        <v>1393</v>
      </c>
      <c r="BB1445" s="35" t="n">
        <v>0</v>
      </c>
      <c r="BC1445" s="35" t="n">
        <v>0</v>
      </c>
      <c r="BD1445" s="35" t="n">
        <v>0</v>
      </c>
      <c r="BE1445" s="35" t="n">
        <v>0</v>
      </c>
      <c r="BF1445" s="35" t="n">
        <v>0</v>
      </c>
      <c r="BG1445" s="35" t="n">
        <v>0</v>
      </c>
      <c r="BH1445" s="35" t="n">
        <v>0</v>
      </c>
      <c r="BI1445" s="35" t="n">
        <v>0</v>
      </c>
      <c r="BJ1445" s="35" t="n">
        <v>0</v>
      </c>
      <c r="BK1445" s="35" t="n">
        <v>0</v>
      </c>
      <c r="BL1445" s="35" t="n">
        <v>0</v>
      </c>
      <c r="BM1445" s="35" t="n">
        <v>0</v>
      </c>
      <c r="BN1445" s="35" t="n">
        <v>0</v>
      </c>
      <c r="BO1445" s="35" t="n">
        <v>0</v>
      </c>
      <c r="BP1445" s="35" t="n">
        <v>0</v>
      </c>
      <c r="BQ1445" s="35" t="n">
        <v>0</v>
      </c>
      <c r="BR1445" s="35" t="n">
        <v>0</v>
      </c>
      <c r="BS1445" s="35" t="n">
        <v>0</v>
      </c>
      <c r="BT1445" s="35" t="n">
        <v>0</v>
      </c>
      <c r="BU1445" s="35" t="n">
        <v>0</v>
      </c>
      <c r="BV1445" s="35" t="n">
        <v>0</v>
      </c>
      <c r="BW1445" s="35" t="n">
        <v>0</v>
      </c>
    </row>
    <row r="1446" customFormat="false" ht="12.75" hidden="false" customHeight="false" outlineLevel="0" collapsed="false">
      <c r="A1446" s="35" t="n">
        <f aca="false">ROW(Source!A564)</f>
        <v>564</v>
      </c>
      <c r="B1446" s="35" t="n">
        <v>18875701</v>
      </c>
      <c r="C1446" s="35" t="n">
        <v>18875696</v>
      </c>
      <c r="D1446" s="35" t="n">
        <v>8862950</v>
      </c>
      <c r="E1446" s="35" t="n">
        <v>1</v>
      </c>
      <c r="F1446" s="35" t="n">
        <v>1</v>
      </c>
      <c r="G1446" s="35" t="n">
        <v>1</v>
      </c>
      <c r="H1446" s="35" t="n">
        <v>3</v>
      </c>
      <c r="I1446" s="35" t="s">
        <v>188</v>
      </c>
      <c r="J1446" s="35" t="s">
        <v>189</v>
      </c>
      <c r="K1446" s="35" t="s">
        <v>1126</v>
      </c>
      <c r="L1446" s="35" t="n">
        <v>1348</v>
      </c>
      <c r="N1446" s="35" t="n">
        <v>1009</v>
      </c>
      <c r="O1446" s="35" t="s">
        <v>54</v>
      </c>
      <c r="P1446" s="35" t="s">
        <v>54</v>
      </c>
      <c r="Q1446" s="35" t="n">
        <v>1000</v>
      </c>
      <c r="Y1446" s="35" t="n">
        <v>0</v>
      </c>
      <c r="AA1446" s="35" t="n">
        <v>0</v>
      </c>
      <c r="AB1446" s="35" t="n">
        <v>0</v>
      </c>
      <c r="AC1446" s="35" t="n">
        <v>0</v>
      </c>
      <c r="AD1446" s="35" t="n">
        <v>0</v>
      </c>
      <c r="AN1446" s="35" t="n">
        <v>1</v>
      </c>
      <c r="AO1446" s="35" t="n">
        <v>0</v>
      </c>
      <c r="AP1446" s="35" t="n">
        <v>1</v>
      </c>
      <c r="AQ1446" s="35" t="n">
        <v>0</v>
      </c>
      <c r="AR1446" s="35" t="n">
        <v>0</v>
      </c>
      <c r="AT1446" s="35" t="n">
        <v>0.03</v>
      </c>
      <c r="AU1446" s="35" t="s">
        <v>66</v>
      </c>
      <c r="AV1446" s="35" t="n">
        <v>0</v>
      </c>
      <c r="AW1446" s="35" t="n">
        <v>2</v>
      </c>
      <c r="AX1446" s="35" t="n">
        <v>18875701</v>
      </c>
      <c r="AY1446" s="35" t="n">
        <v>1</v>
      </c>
      <c r="AZ1446" s="35" t="n">
        <v>0</v>
      </c>
      <c r="BA1446" s="35" t="n">
        <v>1394</v>
      </c>
      <c r="BB1446" s="35" t="n">
        <v>0</v>
      </c>
      <c r="BC1446" s="35" t="n">
        <v>0</v>
      </c>
      <c r="BD1446" s="35" t="n">
        <v>0</v>
      </c>
      <c r="BE1446" s="35" t="n">
        <v>0</v>
      </c>
      <c r="BF1446" s="35" t="n">
        <v>0</v>
      </c>
      <c r="BG1446" s="35" t="n">
        <v>0</v>
      </c>
      <c r="BH1446" s="35" t="n">
        <v>0</v>
      </c>
      <c r="BI1446" s="35" t="n">
        <v>0</v>
      </c>
      <c r="BJ1446" s="35" t="n">
        <v>0</v>
      </c>
      <c r="BK1446" s="35" t="n">
        <v>0</v>
      </c>
      <c r="BL1446" s="35" t="n">
        <v>0</v>
      </c>
      <c r="BM1446" s="35" t="n">
        <v>0</v>
      </c>
      <c r="BN1446" s="35" t="n">
        <v>0</v>
      </c>
      <c r="BO1446" s="35" t="n">
        <v>0</v>
      </c>
      <c r="BP1446" s="35" t="n">
        <v>0</v>
      </c>
      <c r="BQ1446" s="35" t="n">
        <v>0</v>
      </c>
      <c r="BR1446" s="35" t="n">
        <v>0</v>
      </c>
      <c r="BS1446" s="35" t="n">
        <v>0</v>
      </c>
      <c r="BT1446" s="35" t="n">
        <v>0</v>
      </c>
      <c r="BU1446" s="35" t="n">
        <v>0</v>
      </c>
      <c r="BV1446" s="35" t="n">
        <v>0</v>
      </c>
      <c r="BW1446" s="35" t="n">
        <v>0</v>
      </c>
    </row>
    <row r="1447" customFormat="false" ht="12.75" hidden="false" customHeight="false" outlineLevel="0" collapsed="false">
      <c r="A1447" s="35" t="n">
        <f aca="false">ROW(Source!A565)</f>
        <v>565</v>
      </c>
      <c r="B1447" s="35" t="n">
        <v>18875705</v>
      </c>
      <c r="C1447" s="35" t="n">
        <v>18875704</v>
      </c>
      <c r="D1447" s="35" t="n">
        <v>121615</v>
      </c>
      <c r="E1447" s="35" t="n">
        <v>1</v>
      </c>
      <c r="F1447" s="35" t="n">
        <v>1</v>
      </c>
      <c r="G1447" s="35" t="n">
        <v>1</v>
      </c>
      <c r="H1447" s="35" t="n">
        <v>1</v>
      </c>
      <c r="I1447" s="35" t="s">
        <v>1223</v>
      </c>
      <c r="K1447" s="35" t="s">
        <v>1224</v>
      </c>
      <c r="L1447" s="35" t="n">
        <v>1369</v>
      </c>
      <c r="N1447" s="35" t="n">
        <v>1013</v>
      </c>
      <c r="O1447" s="35" t="s">
        <v>1134</v>
      </c>
      <c r="P1447" s="35" t="s">
        <v>1134</v>
      </c>
      <c r="Q1447" s="35" t="n">
        <v>1</v>
      </c>
      <c r="Y1447" s="35" t="n">
        <v>0.654</v>
      </c>
      <c r="AA1447" s="35" t="n">
        <v>0</v>
      </c>
      <c r="AB1447" s="35" t="n">
        <v>0</v>
      </c>
      <c r="AC1447" s="35" t="n">
        <v>0</v>
      </c>
      <c r="AD1447" s="35" t="n">
        <v>8.53</v>
      </c>
      <c r="AN1447" s="35" t="n">
        <v>0</v>
      </c>
      <c r="AO1447" s="35" t="n">
        <v>1</v>
      </c>
      <c r="AP1447" s="35" t="n">
        <v>1</v>
      </c>
      <c r="AQ1447" s="35" t="n">
        <v>0</v>
      </c>
      <c r="AR1447" s="35" t="n">
        <v>0</v>
      </c>
      <c r="AT1447" s="35" t="n">
        <v>2.18</v>
      </c>
      <c r="AU1447" s="35" t="s">
        <v>182</v>
      </c>
      <c r="AV1447" s="35" t="n">
        <v>1</v>
      </c>
      <c r="AW1447" s="35" t="n">
        <v>2</v>
      </c>
      <c r="AX1447" s="35" t="n">
        <v>18875705</v>
      </c>
      <c r="AY1447" s="35" t="n">
        <v>1</v>
      </c>
      <c r="AZ1447" s="35" t="n">
        <v>0</v>
      </c>
      <c r="BA1447" s="35" t="n">
        <v>1395</v>
      </c>
      <c r="BB1447" s="35" t="n">
        <v>0</v>
      </c>
      <c r="BC1447" s="35" t="n">
        <v>0</v>
      </c>
      <c r="BD1447" s="35" t="n">
        <v>0</v>
      </c>
      <c r="BE1447" s="35" t="n">
        <v>0</v>
      </c>
      <c r="BF1447" s="35" t="n">
        <v>0</v>
      </c>
      <c r="BG1447" s="35" t="n">
        <v>0</v>
      </c>
      <c r="BH1447" s="35" t="n">
        <v>0</v>
      </c>
      <c r="BI1447" s="35" t="n">
        <v>0</v>
      </c>
      <c r="BJ1447" s="35" t="n">
        <v>0</v>
      </c>
      <c r="BK1447" s="35" t="n">
        <v>0</v>
      </c>
      <c r="BL1447" s="35" t="n">
        <v>0</v>
      </c>
      <c r="BM1447" s="35" t="n">
        <v>0</v>
      </c>
      <c r="BN1447" s="35" t="n">
        <v>0</v>
      </c>
      <c r="BO1447" s="35" t="n">
        <v>0</v>
      </c>
      <c r="BP1447" s="35" t="n">
        <v>0</v>
      </c>
      <c r="BQ1447" s="35" t="n">
        <v>0</v>
      </c>
      <c r="BR1447" s="35" t="n">
        <v>0</v>
      </c>
      <c r="BS1447" s="35" t="n">
        <v>0</v>
      </c>
      <c r="BT1447" s="35" t="n">
        <v>0</v>
      </c>
      <c r="BU1447" s="35" t="n">
        <v>0</v>
      </c>
      <c r="BV1447" s="35" t="n">
        <v>0</v>
      </c>
      <c r="BW1447" s="35" t="n">
        <v>0</v>
      </c>
    </row>
    <row r="1448" customFormat="false" ht="12.75" hidden="false" customHeight="false" outlineLevel="0" collapsed="false">
      <c r="A1448" s="35" t="n">
        <f aca="false">ROW(Source!A565)</f>
        <v>565</v>
      </c>
      <c r="B1448" s="35" t="n">
        <v>18875706</v>
      </c>
      <c r="C1448" s="35" t="n">
        <v>18875704</v>
      </c>
      <c r="D1448" s="35" t="n">
        <v>121548</v>
      </c>
      <c r="E1448" s="35" t="n">
        <v>1</v>
      </c>
      <c r="F1448" s="35" t="n">
        <v>1</v>
      </c>
      <c r="G1448" s="35" t="n">
        <v>1</v>
      </c>
      <c r="H1448" s="35" t="n">
        <v>1</v>
      </c>
      <c r="I1448" s="35" t="s">
        <v>60</v>
      </c>
      <c r="K1448" s="35" t="s">
        <v>1141</v>
      </c>
      <c r="L1448" s="35" t="n">
        <v>608254</v>
      </c>
      <c r="N1448" s="35" t="n">
        <v>1013</v>
      </c>
      <c r="O1448" s="35" t="s">
        <v>1142</v>
      </c>
      <c r="P1448" s="35" t="s">
        <v>1142</v>
      </c>
      <c r="Q1448" s="35" t="n">
        <v>1</v>
      </c>
      <c r="Y1448" s="35" t="n">
        <v>0.003</v>
      </c>
      <c r="AA1448" s="35" t="n">
        <v>0</v>
      </c>
      <c r="AB1448" s="35" t="n">
        <v>0</v>
      </c>
      <c r="AC1448" s="35" t="n">
        <v>0</v>
      </c>
      <c r="AD1448" s="35" t="n">
        <v>0</v>
      </c>
      <c r="AN1448" s="35" t="n">
        <v>0</v>
      </c>
      <c r="AO1448" s="35" t="n">
        <v>1</v>
      </c>
      <c r="AP1448" s="35" t="n">
        <v>1</v>
      </c>
      <c r="AQ1448" s="35" t="n">
        <v>0</v>
      </c>
      <c r="AR1448" s="35" t="n">
        <v>0</v>
      </c>
      <c r="AT1448" s="35" t="n">
        <v>0.01</v>
      </c>
      <c r="AU1448" s="35" t="s">
        <v>182</v>
      </c>
      <c r="AV1448" s="35" t="n">
        <v>2</v>
      </c>
      <c r="AW1448" s="35" t="n">
        <v>2</v>
      </c>
      <c r="AX1448" s="35" t="n">
        <v>18875706</v>
      </c>
      <c r="AY1448" s="35" t="n">
        <v>1</v>
      </c>
      <c r="AZ1448" s="35" t="n">
        <v>0</v>
      </c>
      <c r="BA1448" s="35" t="n">
        <v>1396</v>
      </c>
      <c r="BB1448" s="35" t="n">
        <v>0</v>
      </c>
      <c r="BC1448" s="35" t="n">
        <v>0</v>
      </c>
      <c r="BD1448" s="35" t="n">
        <v>0</v>
      </c>
      <c r="BE1448" s="35" t="n">
        <v>0</v>
      </c>
      <c r="BF1448" s="35" t="n">
        <v>0</v>
      </c>
      <c r="BG1448" s="35" t="n">
        <v>0</v>
      </c>
      <c r="BH1448" s="35" t="n">
        <v>0</v>
      </c>
      <c r="BI1448" s="35" t="n">
        <v>0</v>
      </c>
      <c r="BJ1448" s="35" t="n">
        <v>0</v>
      </c>
      <c r="BK1448" s="35" t="n">
        <v>0</v>
      </c>
      <c r="BL1448" s="35" t="n">
        <v>0</v>
      </c>
      <c r="BM1448" s="35" t="n">
        <v>0</v>
      </c>
      <c r="BN1448" s="35" t="n">
        <v>0</v>
      </c>
      <c r="BO1448" s="35" t="n">
        <v>0</v>
      </c>
      <c r="BP1448" s="35" t="n">
        <v>0</v>
      </c>
      <c r="BQ1448" s="35" t="n">
        <v>0</v>
      </c>
      <c r="BR1448" s="35" t="n">
        <v>0</v>
      </c>
      <c r="BS1448" s="35" t="n">
        <v>0</v>
      </c>
      <c r="BT1448" s="35" t="n">
        <v>0</v>
      </c>
      <c r="BU1448" s="35" t="n">
        <v>0</v>
      </c>
      <c r="BV1448" s="35" t="n">
        <v>0</v>
      </c>
      <c r="BW1448" s="35" t="n">
        <v>0</v>
      </c>
    </row>
    <row r="1449" customFormat="false" ht="12.75" hidden="false" customHeight="false" outlineLevel="0" collapsed="false">
      <c r="A1449" s="35" t="n">
        <f aca="false">ROW(Source!A565)</f>
        <v>565</v>
      </c>
      <c r="B1449" s="35" t="n">
        <v>18875707</v>
      </c>
      <c r="C1449" s="35" t="n">
        <v>18875704</v>
      </c>
      <c r="D1449" s="35" t="n">
        <v>8863525</v>
      </c>
      <c r="E1449" s="35" t="n">
        <v>1</v>
      </c>
      <c r="F1449" s="35" t="n">
        <v>1</v>
      </c>
      <c r="G1449" s="35" t="n">
        <v>1</v>
      </c>
      <c r="H1449" s="35" t="n">
        <v>2</v>
      </c>
      <c r="I1449" s="35" t="s">
        <v>1900</v>
      </c>
      <c r="J1449" s="35" t="s">
        <v>1901</v>
      </c>
      <c r="K1449" s="35" t="s">
        <v>1902</v>
      </c>
      <c r="L1449" s="35" t="n">
        <v>1368</v>
      </c>
      <c r="N1449" s="35" t="n">
        <v>1011</v>
      </c>
      <c r="O1449" s="35" t="s">
        <v>1138</v>
      </c>
      <c r="P1449" s="35" t="s">
        <v>1138</v>
      </c>
      <c r="Q1449" s="35" t="n">
        <v>1</v>
      </c>
      <c r="Y1449" s="35" t="n">
        <v>0.111</v>
      </c>
      <c r="AA1449" s="35" t="n">
        <v>0</v>
      </c>
      <c r="AB1449" s="35" t="n">
        <v>1.7</v>
      </c>
      <c r="AC1449" s="35" t="n">
        <v>0</v>
      </c>
      <c r="AD1449" s="35" t="n">
        <v>0</v>
      </c>
      <c r="AN1449" s="35" t="n">
        <v>0</v>
      </c>
      <c r="AO1449" s="35" t="n">
        <v>1</v>
      </c>
      <c r="AP1449" s="35" t="n">
        <v>1</v>
      </c>
      <c r="AQ1449" s="35" t="n">
        <v>0</v>
      </c>
      <c r="AR1449" s="35" t="n">
        <v>0</v>
      </c>
      <c r="AT1449" s="35" t="n">
        <v>0.37</v>
      </c>
      <c r="AU1449" s="35" t="s">
        <v>182</v>
      </c>
      <c r="AV1449" s="35" t="n">
        <v>0</v>
      </c>
      <c r="AW1449" s="35" t="n">
        <v>2</v>
      </c>
      <c r="AX1449" s="35" t="n">
        <v>18875707</v>
      </c>
      <c r="AY1449" s="35" t="n">
        <v>1</v>
      </c>
      <c r="AZ1449" s="35" t="n">
        <v>0</v>
      </c>
      <c r="BA1449" s="35" t="n">
        <v>1397</v>
      </c>
      <c r="BB1449" s="35" t="n">
        <v>0</v>
      </c>
      <c r="BC1449" s="35" t="n">
        <v>0</v>
      </c>
      <c r="BD1449" s="35" t="n">
        <v>0</v>
      </c>
      <c r="BE1449" s="35" t="n">
        <v>0</v>
      </c>
      <c r="BF1449" s="35" t="n">
        <v>0</v>
      </c>
      <c r="BG1449" s="35" t="n">
        <v>0</v>
      </c>
      <c r="BH1449" s="35" t="n">
        <v>0</v>
      </c>
      <c r="BI1449" s="35" t="n">
        <v>0</v>
      </c>
      <c r="BJ1449" s="35" t="n">
        <v>0</v>
      </c>
      <c r="BK1449" s="35" t="n">
        <v>0</v>
      </c>
      <c r="BL1449" s="35" t="n">
        <v>0</v>
      </c>
      <c r="BM1449" s="35" t="n">
        <v>0</v>
      </c>
      <c r="BN1449" s="35" t="n">
        <v>0</v>
      </c>
      <c r="BO1449" s="35" t="n">
        <v>0</v>
      </c>
      <c r="BP1449" s="35" t="n">
        <v>0</v>
      </c>
      <c r="BQ1449" s="35" t="n">
        <v>0</v>
      </c>
      <c r="BR1449" s="35" t="n">
        <v>0</v>
      </c>
      <c r="BS1449" s="35" t="n">
        <v>0</v>
      </c>
      <c r="BT1449" s="35" t="n">
        <v>0</v>
      </c>
      <c r="BU1449" s="35" t="n">
        <v>0</v>
      </c>
      <c r="BV1449" s="35" t="n">
        <v>0</v>
      </c>
      <c r="BW1449" s="35" t="n">
        <v>0</v>
      </c>
    </row>
    <row r="1450" customFormat="false" ht="12.75" hidden="false" customHeight="false" outlineLevel="0" collapsed="false">
      <c r="A1450" s="35" t="n">
        <f aca="false">ROW(Source!A565)</f>
        <v>565</v>
      </c>
      <c r="B1450" s="35" t="n">
        <v>18875708</v>
      </c>
      <c r="C1450" s="35" t="n">
        <v>18875704</v>
      </c>
      <c r="D1450" s="35" t="n">
        <v>8867718</v>
      </c>
      <c r="E1450" s="35" t="n">
        <v>1</v>
      </c>
      <c r="F1450" s="35" t="n">
        <v>1</v>
      </c>
      <c r="G1450" s="35" t="n">
        <v>1</v>
      </c>
      <c r="H1450" s="35" t="n">
        <v>2</v>
      </c>
      <c r="I1450" s="35" t="s">
        <v>1779</v>
      </c>
      <c r="J1450" s="35" t="s">
        <v>1780</v>
      </c>
      <c r="K1450" s="35" t="s">
        <v>1781</v>
      </c>
      <c r="L1450" s="35" t="n">
        <v>1480</v>
      </c>
      <c r="N1450" s="35" t="n">
        <v>1013</v>
      </c>
      <c r="O1450" s="35" t="s">
        <v>1167</v>
      </c>
      <c r="P1450" s="35" t="s">
        <v>1168</v>
      </c>
      <c r="Q1450" s="35" t="n">
        <v>1</v>
      </c>
      <c r="Y1450" s="35" t="n">
        <v>0.003</v>
      </c>
      <c r="AA1450" s="35" t="n">
        <v>0</v>
      </c>
      <c r="AB1450" s="35" t="n">
        <v>95.53</v>
      </c>
      <c r="AC1450" s="35" t="n">
        <v>0</v>
      </c>
      <c r="AD1450" s="35" t="n">
        <v>0</v>
      </c>
      <c r="AN1450" s="35" t="n">
        <v>0</v>
      </c>
      <c r="AO1450" s="35" t="n">
        <v>1</v>
      </c>
      <c r="AP1450" s="35" t="n">
        <v>1</v>
      </c>
      <c r="AQ1450" s="35" t="n">
        <v>0</v>
      </c>
      <c r="AR1450" s="35" t="n">
        <v>0</v>
      </c>
      <c r="AT1450" s="35" t="n">
        <v>0.01</v>
      </c>
      <c r="AU1450" s="35" t="s">
        <v>182</v>
      </c>
      <c r="AV1450" s="35" t="n">
        <v>0</v>
      </c>
      <c r="AW1450" s="35" t="n">
        <v>2</v>
      </c>
      <c r="AX1450" s="35" t="n">
        <v>18875708</v>
      </c>
      <c r="AY1450" s="35" t="n">
        <v>1</v>
      </c>
      <c r="AZ1450" s="35" t="n">
        <v>0</v>
      </c>
      <c r="BA1450" s="35" t="n">
        <v>1398</v>
      </c>
      <c r="BB1450" s="35" t="n">
        <v>0</v>
      </c>
      <c r="BC1450" s="35" t="n">
        <v>0</v>
      </c>
      <c r="BD1450" s="35" t="n">
        <v>0</v>
      </c>
      <c r="BE1450" s="35" t="n">
        <v>0</v>
      </c>
      <c r="BF1450" s="35" t="n">
        <v>0</v>
      </c>
      <c r="BG1450" s="35" t="n">
        <v>0</v>
      </c>
      <c r="BH1450" s="35" t="n">
        <v>0</v>
      </c>
      <c r="BI1450" s="35" t="n">
        <v>0</v>
      </c>
      <c r="BJ1450" s="35" t="n">
        <v>0</v>
      </c>
      <c r="BK1450" s="35" t="n">
        <v>0</v>
      </c>
      <c r="BL1450" s="35" t="n">
        <v>0</v>
      </c>
      <c r="BM1450" s="35" t="n">
        <v>0</v>
      </c>
      <c r="BN1450" s="35" t="n">
        <v>0</v>
      </c>
      <c r="BO1450" s="35" t="n">
        <v>0</v>
      </c>
      <c r="BP1450" s="35" t="n">
        <v>0</v>
      </c>
      <c r="BQ1450" s="35" t="n">
        <v>0</v>
      </c>
      <c r="BR1450" s="35" t="n">
        <v>0</v>
      </c>
      <c r="BS1450" s="35" t="n">
        <v>0</v>
      </c>
      <c r="BT1450" s="35" t="n">
        <v>0</v>
      </c>
      <c r="BU1450" s="35" t="n">
        <v>0</v>
      </c>
      <c r="BV1450" s="35" t="n">
        <v>0</v>
      </c>
      <c r="BW1450" s="35" t="n">
        <v>0</v>
      </c>
    </row>
    <row r="1451" customFormat="false" ht="12.75" hidden="false" customHeight="false" outlineLevel="0" collapsed="false">
      <c r="A1451" s="35" t="n">
        <f aca="false">ROW(Source!A565)</f>
        <v>565</v>
      </c>
      <c r="B1451" s="35" t="n">
        <v>18875709</v>
      </c>
      <c r="C1451" s="35" t="n">
        <v>18875704</v>
      </c>
      <c r="D1451" s="35" t="n">
        <v>8802655</v>
      </c>
      <c r="E1451" s="35" t="n">
        <v>1</v>
      </c>
      <c r="F1451" s="35" t="n">
        <v>1</v>
      </c>
      <c r="G1451" s="35" t="n">
        <v>1</v>
      </c>
      <c r="H1451" s="35" t="n">
        <v>3</v>
      </c>
      <c r="I1451" s="35" t="s">
        <v>1301</v>
      </c>
      <c r="J1451" s="35" t="s">
        <v>1302</v>
      </c>
      <c r="K1451" s="35" t="s">
        <v>1303</v>
      </c>
      <c r="L1451" s="35" t="n">
        <v>1348</v>
      </c>
      <c r="N1451" s="35" t="n">
        <v>1009</v>
      </c>
      <c r="O1451" s="35" t="s">
        <v>54</v>
      </c>
      <c r="P1451" s="35" t="s">
        <v>54</v>
      </c>
      <c r="Q1451" s="35" t="n">
        <v>1000</v>
      </c>
      <c r="Y1451" s="35" t="n">
        <v>0</v>
      </c>
      <c r="AA1451" s="35" t="n">
        <v>10362</v>
      </c>
      <c r="AB1451" s="35" t="n">
        <v>0</v>
      </c>
      <c r="AC1451" s="35" t="n">
        <v>0</v>
      </c>
      <c r="AD1451" s="35" t="n">
        <v>0</v>
      </c>
      <c r="AN1451" s="35" t="n">
        <v>0</v>
      </c>
      <c r="AO1451" s="35" t="n">
        <v>1</v>
      </c>
      <c r="AP1451" s="35" t="n">
        <v>1</v>
      </c>
      <c r="AQ1451" s="35" t="n">
        <v>0</v>
      </c>
      <c r="AR1451" s="35" t="n">
        <v>0</v>
      </c>
      <c r="AT1451" s="35" t="n">
        <v>4E-005</v>
      </c>
      <c r="AU1451" s="35" t="s">
        <v>66</v>
      </c>
      <c r="AV1451" s="35" t="n">
        <v>0</v>
      </c>
      <c r="AW1451" s="35" t="n">
        <v>2</v>
      </c>
      <c r="AX1451" s="35" t="n">
        <v>18875709</v>
      </c>
      <c r="AY1451" s="35" t="n">
        <v>1</v>
      </c>
      <c r="AZ1451" s="35" t="n">
        <v>0</v>
      </c>
      <c r="BA1451" s="35" t="n">
        <v>1399</v>
      </c>
      <c r="BB1451" s="35" t="n">
        <v>0</v>
      </c>
      <c r="BC1451" s="35" t="n">
        <v>0</v>
      </c>
      <c r="BD1451" s="35" t="n">
        <v>0</v>
      </c>
      <c r="BE1451" s="35" t="n">
        <v>0</v>
      </c>
      <c r="BF1451" s="35" t="n">
        <v>0</v>
      </c>
      <c r="BG1451" s="35" t="n">
        <v>0</v>
      </c>
      <c r="BH1451" s="35" t="n">
        <v>0</v>
      </c>
      <c r="BI1451" s="35" t="n">
        <v>0</v>
      </c>
      <c r="BJ1451" s="35" t="n">
        <v>0</v>
      </c>
      <c r="BK1451" s="35" t="n">
        <v>0</v>
      </c>
      <c r="BL1451" s="35" t="n">
        <v>0</v>
      </c>
      <c r="BM1451" s="35" t="n">
        <v>0</v>
      </c>
      <c r="BN1451" s="35" t="n">
        <v>0</v>
      </c>
      <c r="BO1451" s="35" t="n">
        <v>0</v>
      </c>
      <c r="BP1451" s="35" t="n">
        <v>0</v>
      </c>
      <c r="BQ1451" s="35" t="n">
        <v>0</v>
      </c>
      <c r="BR1451" s="35" t="n">
        <v>0</v>
      </c>
      <c r="BS1451" s="35" t="n">
        <v>0</v>
      </c>
      <c r="BT1451" s="35" t="n">
        <v>0</v>
      </c>
      <c r="BU1451" s="35" t="n">
        <v>0</v>
      </c>
      <c r="BV1451" s="35" t="n">
        <v>0</v>
      </c>
      <c r="BW1451" s="35" t="n">
        <v>0</v>
      </c>
    </row>
    <row r="1452" customFormat="false" ht="12.75" hidden="false" customHeight="false" outlineLevel="0" collapsed="false">
      <c r="A1452" s="35" t="n">
        <f aca="false">ROW(Source!A565)</f>
        <v>565</v>
      </c>
      <c r="B1452" s="35" t="n">
        <v>18875710</v>
      </c>
      <c r="C1452" s="35" t="n">
        <v>18875704</v>
      </c>
      <c r="D1452" s="35" t="n">
        <v>8811747</v>
      </c>
      <c r="E1452" s="35" t="n">
        <v>1</v>
      </c>
      <c r="F1452" s="35" t="n">
        <v>1</v>
      </c>
      <c r="G1452" s="35" t="n">
        <v>1</v>
      </c>
      <c r="H1452" s="35" t="n">
        <v>3</v>
      </c>
      <c r="I1452" s="35" t="s">
        <v>1897</v>
      </c>
      <c r="J1452" s="35" t="s">
        <v>1898</v>
      </c>
      <c r="K1452" s="35" t="s">
        <v>1899</v>
      </c>
      <c r="L1452" s="35" t="n">
        <v>1348</v>
      </c>
      <c r="N1452" s="35" t="n">
        <v>1009</v>
      </c>
      <c r="O1452" s="35" t="s">
        <v>54</v>
      </c>
      <c r="P1452" s="35" t="s">
        <v>54</v>
      </c>
      <c r="Q1452" s="35" t="n">
        <v>1000</v>
      </c>
      <c r="Y1452" s="35" t="n">
        <v>0</v>
      </c>
      <c r="AA1452" s="35" t="n">
        <v>75000</v>
      </c>
      <c r="AB1452" s="35" t="n">
        <v>0</v>
      </c>
      <c r="AC1452" s="35" t="n">
        <v>0</v>
      </c>
      <c r="AD1452" s="35" t="n">
        <v>0</v>
      </c>
      <c r="AN1452" s="35" t="n">
        <v>0</v>
      </c>
      <c r="AO1452" s="35" t="n">
        <v>1</v>
      </c>
      <c r="AP1452" s="35" t="n">
        <v>1</v>
      </c>
      <c r="AQ1452" s="35" t="n">
        <v>0</v>
      </c>
      <c r="AR1452" s="35" t="n">
        <v>0</v>
      </c>
      <c r="AT1452" s="35" t="n">
        <v>4E-005</v>
      </c>
      <c r="AU1452" s="35" t="s">
        <v>66</v>
      </c>
      <c r="AV1452" s="35" t="n">
        <v>0</v>
      </c>
      <c r="AW1452" s="35" t="n">
        <v>2</v>
      </c>
      <c r="AX1452" s="35" t="n">
        <v>18875710</v>
      </c>
      <c r="AY1452" s="35" t="n">
        <v>1</v>
      </c>
      <c r="AZ1452" s="35" t="n">
        <v>0</v>
      </c>
      <c r="BA1452" s="35" t="n">
        <v>1400</v>
      </c>
      <c r="BB1452" s="35" t="n">
        <v>0</v>
      </c>
      <c r="BC1452" s="35" t="n">
        <v>0</v>
      </c>
      <c r="BD1452" s="35" t="n">
        <v>0</v>
      </c>
      <c r="BE1452" s="35" t="n">
        <v>0</v>
      </c>
      <c r="BF1452" s="35" t="n">
        <v>0</v>
      </c>
      <c r="BG1452" s="35" t="n">
        <v>0</v>
      </c>
      <c r="BH1452" s="35" t="n">
        <v>0</v>
      </c>
      <c r="BI1452" s="35" t="n">
        <v>0</v>
      </c>
      <c r="BJ1452" s="35" t="n">
        <v>0</v>
      </c>
      <c r="BK1452" s="35" t="n">
        <v>0</v>
      </c>
      <c r="BL1452" s="35" t="n">
        <v>0</v>
      </c>
      <c r="BM1452" s="35" t="n">
        <v>0</v>
      </c>
      <c r="BN1452" s="35" t="n">
        <v>0</v>
      </c>
      <c r="BO1452" s="35" t="n">
        <v>0</v>
      </c>
      <c r="BP1452" s="35" t="n">
        <v>0</v>
      </c>
      <c r="BQ1452" s="35" t="n">
        <v>0</v>
      </c>
      <c r="BR1452" s="35" t="n">
        <v>0</v>
      </c>
      <c r="BS1452" s="35" t="n">
        <v>0</v>
      </c>
      <c r="BT1452" s="35" t="n">
        <v>0</v>
      </c>
      <c r="BU1452" s="35" t="n">
        <v>0</v>
      </c>
      <c r="BV1452" s="35" t="n">
        <v>0</v>
      </c>
      <c r="BW1452" s="35" t="n">
        <v>0</v>
      </c>
    </row>
    <row r="1453" customFormat="false" ht="12.75" hidden="false" customHeight="false" outlineLevel="0" collapsed="false">
      <c r="A1453" s="35" t="n">
        <f aca="false">ROW(Source!A565)</f>
        <v>565</v>
      </c>
      <c r="B1453" s="35" t="n">
        <v>18875711</v>
      </c>
      <c r="C1453" s="35" t="n">
        <v>18875704</v>
      </c>
      <c r="D1453" s="35" t="n">
        <v>8862950</v>
      </c>
      <c r="E1453" s="35" t="n">
        <v>1</v>
      </c>
      <c r="F1453" s="35" t="n">
        <v>1</v>
      </c>
      <c r="G1453" s="35" t="n">
        <v>1</v>
      </c>
      <c r="H1453" s="35" t="n">
        <v>3</v>
      </c>
      <c r="I1453" s="35" t="s">
        <v>188</v>
      </c>
      <c r="J1453" s="35" t="s">
        <v>189</v>
      </c>
      <c r="K1453" s="35" t="s">
        <v>1126</v>
      </c>
      <c r="L1453" s="35" t="n">
        <v>1348</v>
      </c>
      <c r="N1453" s="35" t="n">
        <v>1009</v>
      </c>
      <c r="O1453" s="35" t="s">
        <v>54</v>
      </c>
      <c r="P1453" s="35" t="s">
        <v>54</v>
      </c>
      <c r="Q1453" s="35" t="n">
        <v>1000</v>
      </c>
      <c r="Y1453" s="35" t="n">
        <v>0</v>
      </c>
      <c r="AA1453" s="35" t="n">
        <v>0</v>
      </c>
      <c r="AB1453" s="35" t="n">
        <v>0</v>
      </c>
      <c r="AC1453" s="35" t="n">
        <v>0</v>
      </c>
      <c r="AD1453" s="35" t="n">
        <v>0</v>
      </c>
      <c r="AN1453" s="35" t="n">
        <v>1</v>
      </c>
      <c r="AO1453" s="35" t="n">
        <v>0</v>
      </c>
      <c r="AP1453" s="35" t="n">
        <v>1</v>
      </c>
      <c r="AQ1453" s="35" t="n">
        <v>0</v>
      </c>
      <c r="AR1453" s="35" t="n">
        <v>0</v>
      </c>
      <c r="AT1453" s="35" t="n">
        <v>0.016</v>
      </c>
      <c r="AU1453" s="35" t="s">
        <v>66</v>
      </c>
      <c r="AV1453" s="35" t="n">
        <v>0</v>
      </c>
      <c r="AW1453" s="35" t="n">
        <v>2</v>
      </c>
      <c r="AX1453" s="35" t="n">
        <v>18875711</v>
      </c>
      <c r="AY1453" s="35" t="n">
        <v>1</v>
      </c>
      <c r="AZ1453" s="35" t="n">
        <v>0</v>
      </c>
      <c r="BA1453" s="35" t="n">
        <v>1401</v>
      </c>
      <c r="BB1453" s="35" t="n">
        <v>0</v>
      </c>
      <c r="BC1453" s="35" t="n">
        <v>0</v>
      </c>
      <c r="BD1453" s="35" t="n">
        <v>0</v>
      </c>
      <c r="BE1453" s="35" t="n">
        <v>0</v>
      </c>
      <c r="BF1453" s="35" t="n">
        <v>0</v>
      </c>
      <c r="BG1453" s="35" t="n">
        <v>0</v>
      </c>
      <c r="BH1453" s="35" t="n">
        <v>0</v>
      </c>
      <c r="BI1453" s="35" t="n">
        <v>0</v>
      </c>
      <c r="BJ1453" s="35" t="n">
        <v>0</v>
      </c>
      <c r="BK1453" s="35" t="n">
        <v>0</v>
      </c>
      <c r="BL1453" s="35" t="n">
        <v>0</v>
      </c>
      <c r="BM1453" s="35" t="n">
        <v>0</v>
      </c>
      <c r="BN1453" s="35" t="n">
        <v>0</v>
      </c>
      <c r="BO1453" s="35" t="n">
        <v>0</v>
      </c>
      <c r="BP1453" s="35" t="n">
        <v>0</v>
      </c>
      <c r="BQ1453" s="35" t="n">
        <v>0</v>
      </c>
      <c r="BR1453" s="35" t="n">
        <v>0</v>
      </c>
      <c r="BS1453" s="35" t="n">
        <v>0</v>
      </c>
      <c r="BT1453" s="35" t="n">
        <v>0</v>
      </c>
      <c r="BU1453" s="35" t="n">
        <v>0</v>
      </c>
      <c r="BV1453" s="35" t="n">
        <v>0</v>
      </c>
      <c r="BW1453" s="35" t="n">
        <v>0</v>
      </c>
    </row>
    <row r="1454" customFormat="false" ht="12.75" hidden="false" customHeight="false" outlineLevel="0" collapsed="false">
      <c r="A1454" s="35" t="n">
        <f aca="false">ROW(Source!A566)</f>
        <v>566</v>
      </c>
      <c r="B1454" s="35" t="n">
        <v>18875716</v>
      </c>
      <c r="C1454" s="35" t="n">
        <v>18875714</v>
      </c>
      <c r="D1454" s="35" t="n">
        <v>121645</v>
      </c>
      <c r="E1454" s="35" t="n">
        <v>1</v>
      </c>
      <c r="F1454" s="35" t="n">
        <v>1</v>
      </c>
      <c r="G1454" s="35" t="n">
        <v>1</v>
      </c>
      <c r="H1454" s="35" t="n">
        <v>1</v>
      </c>
      <c r="I1454" s="35" t="s">
        <v>1461</v>
      </c>
      <c r="K1454" s="35" t="s">
        <v>1462</v>
      </c>
      <c r="L1454" s="35" t="n">
        <v>1369</v>
      </c>
      <c r="N1454" s="35" t="n">
        <v>1013</v>
      </c>
      <c r="O1454" s="35" t="s">
        <v>1134</v>
      </c>
      <c r="P1454" s="35" t="s">
        <v>1134</v>
      </c>
      <c r="Q1454" s="35" t="n">
        <v>1</v>
      </c>
      <c r="Y1454" s="35" t="n">
        <v>7.11</v>
      </c>
      <c r="AA1454" s="35" t="n">
        <v>0</v>
      </c>
      <c r="AB1454" s="35" t="n">
        <v>0</v>
      </c>
      <c r="AC1454" s="35" t="n">
        <v>0</v>
      </c>
      <c r="AD1454" s="35" t="n">
        <v>9.62</v>
      </c>
      <c r="AN1454" s="35" t="n">
        <v>0</v>
      </c>
      <c r="AO1454" s="35" t="n">
        <v>1</v>
      </c>
      <c r="AP1454" s="35" t="n">
        <v>1</v>
      </c>
      <c r="AQ1454" s="35" t="n">
        <v>0</v>
      </c>
      <c r="AR1454" s="35" t="n">
        <v>0</v>
      </c>
      <c r="AT1454" s="35" t="n">
        <v>23.7</v>
      </c>
      <c r="AU1454" s="35" t="s">
        <v>182</v>
      </c>
      <c r="AV1454" s="35" t="n">
        <v>1</v>
      </c>
      <c r="AW1454" s="35" t="n">
        <v>2</v>
      </c>
      <c r="AX1454" s="35" t="n">
        <v>18875716</v>
      </c>
      <c r="AY1454" s="35" t="n">
        <v>1</v>
      </c>
      <c r="AZ1454" s="35" t="n">
        <v>0</v>
      </c>
      <c r="BA1454" s="35" t="n">
        <v>1402</v>
      </c>
      <c r="BB1454" s="35" t="n">
        <v>0</v>
      </c>
      <c r="BC1454" s="35" t="n">
        <v>0</v>
      </c>
      <c r="BD1454" s="35" t="n">
        <v>0</v>
      </c>
      <c r="BE1454" s="35" t="n">
        <v>0</v>
      </c>
      <c r="BF1454" s="35" t="n">
        <v>0</v>
      </c>
      <c r="BG1454" s="35" t="n">
        <v>0</v>
      </c>
      <c r="BH1454" s="35" t="n">
        <v>0</v>
      </c>
      <c r="BI1454" s="35" t="n">
        <v>0</v>
      </c>
      <c r="BJ1454" s="35" t="n">
        <v>0</v>
      </c>
      <c r="BK1454" s="35" t="n">
        <v>0</v>
      </c>
      <c r="BL1454" s="35" t="n">
        <v>0</v>
      </c>
      <c r="BM1454" s="35" t="n">
        <v>0</v>
      </c>
      <c r="BN1454" s="35" t="n">
        <v>0</v>
      </c>
      <c r="BO1454" s="35" t="n">
        <v>0</v>
      </c>
      <c r="BP1454" s="35" t="n">
        <v>0</v>
      </c>
      <c r="BQ1454" s="35" t="n">
        <v>0</v>
      </c>
      <c r="BR1454" s="35" t="n">
        <v>0</v>
      </c>
      <c r="BS1454" s="35" t="n">
        <v>0</v>
      </c>
      <c r="BT1454" s="35" t="n">
        <v>0</v>
      </c>
      <c r="BU1454" s="35" t="n">
        <v>0</v>
      </c>
      <c r="BV1454" s="35" t="n">
        <v>0</v>
      </c>
      <c r="BW1454" s="35" t="n">
        <v>0</v>
      </c>
    </row>
    <row r="1455" customFormat="false" ht="12.75" hidden="false" customHeight="false" outlineLevel="0" collapsed="false">
      <c r="A1455" s="35" t="n">
        <f aca="false">ROW(Source!A566)</f>
        <v>566</v>
      </c>
      <c r="B1455" s="35" t="n">
        <v>18875717</v>
      </c>
      <c r="C1455" s="35" t="n">
        <v>18875714</v>
      </c>
      <c r="D1455" s="35" t="n">
        <v>8800689</v>
      </c>
      <c r="E1455" s="35" t="n">
        <v>1</v>
      </c>
      <c r="F1455" s="35" t="n">
        <v>1</v>
      </c>
      <c r="G1455" s="35" t="n">
        <v>1</v>
      </c>
      <c r="H1455" s="35" t="n">
        <v>3</v>
      </c>
      <c r="I1455" s="35" t="s">
        <v>1903</v>
      </c>
      <c r="J1455" s="35" t="s">
        <v>1904</v>
      </c>
      <c r="K1455" s="35" t="s">
        <v>1905</v>
      </c>
      <c r="L1455" s="35" t="n">
        <v>1348</v>
      </c>
      <c r="N1455" s="35" t="n">
        <v>1009</v>
      </c>
      <c r="O1455" s="35" t="s">
        <v>54</v>
      </c>
      <c r="P1455" s="35" t="s">
        <v>54</v>
      </c>
      <c r="Q1455" s="35" t="n">
        <v>1000</v>
      </c>
      <c r="Y1455" s="35" t="n">
        <v>0</v>
      </c>
      <c r="AA1455" s="35" t="n">
        <v>5850</v>
      </c>
      <c r="AB1455" s="35" t="n">
        <v>0</v>
      </c>
      <c r="AC1455" s="35" t="n">
        <v>0</v>
      </c>
      <c r="AD1455" s="35" t="n">
        <v>0</v>
      </c>
      <c r="AN1455" s="35" t="n">
        <v>0</v>
      </c>
      <c r="AO1455" s="35" t="n">
        <v>1</v>
      </c>
      <c r="AP1455" s="35" t="n">
        <v>1</v>
      </c>
      <c r="AQ1455" s="35" t="n">
        <v>0</v>
      </c>
      <c r="AR1455" s="35" t="n">
        <v>0</v>
      </c>
      <c r="AT1455" s="35" t="n">
        <v>0.00025</v>
      </c>
      <c r="AU1455" s="35" t="s">
        <v>66</v>
      </c>
      <c r="AV1455" s="35" t="n">
        <v>0</v>
      </c>
      <c r="AW1455" s="35" t="n">
        <v>2</v>
      </c>
      <c r="AX1455" s="35" t="n">
        <v>18875717</v>
      </c>
      <c r="AY1455" s="35" t="n">
        <v>1</v>
      </c>
      <c r="AZ1455" s="35" t="n">
        <v>0</v>
      </c>
      <c r="BA1455" s="35" t="n">
        <v>1403</v>
      </c>
      <c r="BB1455" s="35" t="n">
        <v>0</v>
      </c>
      <c r="BC1455" s="35" t="n">
        <v>0</v>
      </c>
      <c r="BD1455" s="35" t="n">
        <v>0</v>
      </c>
      <c r="BE1455" s="35" t="n">
        <v>0</v>
      </c>
      <c r="BF1455" s="35" t="n">
        <v>0</v>
      </c>
      <c r="BG1455" s="35" t="n">
        <v>0</v>
      </c>
      <c r="BH1455" s="35" t="n">
        <v>0</v>
      </c>
      <c r="BI1455" s="35" t="n">
        <v>0</v>
      </c>
      <c r="BJ1455" s="35" t="n">
        <v>0</v>
      </c>
      <c r="BK1455" s="35" t="n">
        <v>0</v>
      </c>
      <c r="BL1455" s="35" t="n">
        <v>0</v>
      </c>
      <c r="BM1455" s="35" t="n">
        <v>0</v>
      </c>
      <c r="BN1455" s="35" t="n">
        <v>0</v>
      </c>
      <c r="BO1455" s="35" t="n">
        <v>0</v>
      </c>
      <c r="BP1455" s="35" t="n">
        <v>0</v>
      </c>
      <c r="BQ1455" s="35" t="n">
        <v>0</v>
      </c>
      <c r="BR1455" s="35" t="n">
        <v>0</v>
      </c>
      <c r="BS1455" s="35" t="n">
        <v>0</v>
      </c>
      <c r="BT1455" s="35" t="n">
        <v>0</v>
      </c>
      <c r="BU1455" s="35" t="n">
        <v>0</v>
      </c>
      <c r="BV1455" s="35" t="n">
        <v>0</v>
      </c>
      <c r="BW1455" s="35" t="n">
        <v>0</v>
      </c>
    </row>
    <row r="1456" customFormat="false" ht="12.75" hidden="false" customHeight="false" outlineLevel="0" collapsed="false">
      <c r="A1456" s="35" t="n">
        <f aca="false">ROW(Source!A566)</f>
        <v>566</v>
      </c>
      <c r="B1456" s="35" t="n">
        <v>18875718</v>
      </c>
      <c r="C1456" s="35" t="n">
        <v>18875714</v>
      </c>
      <c r="D1456" s="35" t="n">
        <v>8836114</v>
      </c>
      <c r="E1456" s="35" t="n">
        <v>1</v>
      </c>
      <c r="F1456" s="35" t="n">
        <v>1</v>
      </c>
      <c r="G1456" s="35" t="n">
        <v>1</v>
      </c>
      <c r="H1456" s="35" t="n">
        <v>3</v>
      </c>
      <c r="I1456" s="35" t="s">
        <v>1906</v>
      </c>
      <c r="J1456" s="35" t="s">
        <v>1907</v>
      </c>
      <c r="K1456" s="35" t="s">
        <v>1908</v>
      </c>
      <c r="L1456" s="35" t="n">
        <v>1346</v>
      </c>
      <c r="N1456" s="35" t="n">
        <v>1009</v>
      </c>
      <c r="O1456" s="35" t="s">
        <v>803</v>
      </c>
      <c r="P1456" s="35" t="s">
        <v>803</v>
      </c>
      <c r="Q1456" s="35" t="n">
        <v>1</v>
      </c>
      <c r="Y1456" s="35" t="n">
        <v>0</v>
      </c>
      <c r="AA1456" s="35" t="n">
        <v>4.16</v>
      </c>
      <c r="AB1456" s="35" t="n">
        <v>0</v>
      </c>
      <c r="AC1456" s="35" t="n">
        <v>0</v>
      </c>
      <c r="AD1456" s="35" t="n">
        <v>0</v>
      </c>
      <c r="AN1456" s="35" t="n">
        <v>0</v>
      </c>
      <c r="AO1456" s="35" t="n">
        <v>1</v>
      </c>
      <c r="AP1456" s="35" t="n">
        <v>1</v>
      </c>
      <c r="AQ1456" s="35" t="n">
        <v>0</v>
      </c>
      <c r="AR1456" s="35" t="n">
        <v>0</v>
      </c>
      <c r="AT1456" s="35" t="n">
        <v>62.2</v>
      </c>
      <c r="AU1456" s="35" t="s">
        <v>66</v>
      </c>
      <c r="AV1456" s="35" t="n">
        <v>0</v>
      </c>
      <c r="AW1456" s="35" t="n">
        <v>2</v>
      </c>
      <c r="AX1456" s="35" t="n">
        <v>18875718</v>
      </c>
      <c r="AY1456" s="35" t="n">
        <v>1</v>
      </c>
      <c r="AZ1456" s="35" t="n">
        <v>0</v>
      </c>
      <c r="BA1456" s="35" t="n">
        <v>1404</v>
      </c>
      <c r="BB1456" s="35" t="n">
        <v>0</v>
      </c>
      <c r="BC1456" s="35" t="n">
        <v>0</v>
      </c>
      <c r="BD1456" s="35" t="n">
        <v>0</v>
      </c>
      <c r="BE1456" s="35" t="n">
        <v>0</v>
      </c>
      <c r="BF1456" s="35" t="n">
        <v>0</v>
      </c>
      <c r="BG1456" s="35" t="n">
        <v>0</v>
      </c>
      <c r="BH1456" s="35" t="n">
        <v>0</v>
      </c>
      <c r="BI1456" s="35" t="n">
        <v>0</v>
      </c>
      <c r="BJ1456" s="35" t="n">
        <v>0</v>
      </c>
      <c r="BK1456" s="35" t="n">
        <v>0</v>
      </c>
      <c r="BL1456" s="35" t="n">
        <v>0</v>
      </c>
      <c r="BM1456" s="35" t="n">
        <v>0</v>
      </c>
      <c r="BN1456" s="35" t="n">
        <v>0</v>
      </c>
      <c r="BO1456" s="35" t="n">
        <v>0</v>
      </c>
      <c r="BP1456" s="35" t="n">
        <v>0</v>
      </c>
      <c r="BQ1456" s="35" t="n">
        <v>0</v>
      </c>
      <c r="BR1456" s="35" t="n">
        <v>0</v>
      </c>
      <c r="BS1456" s="35" t="n">
        <v>0</v>
      </c>
      <c r="BT1456" s="35" t="n">
        <v>0</v>
      </c>
      <c r="BU1456" s="35" t="n">
        <v>0</v>
      </c>
      <c r="BV1456" s="35" t="n">
        <v>0</v>
      </c>
      <c r="BW1456" s="35" t="n">
        <v>0</v>
      </c>
    </row>
    <row r="1457" customFormat="false" ht="12.75" hidden="false" customHeight="false" outlineLevel="0" collapsed="false">
      <c r="A1457" s="35" t="n">
        <f aca="false">ROW(Source!A566)</f>
        <v>566</v>
      </c>
      <c r="B1457" s="35" t="n">
        <v>18875719</v>
      </c>
      <c r="C1457" s="35" t="n">
        <v>18875714</v>
      </c>
      <c r="D1457" s="35" t="n">
        <v>8848902</v>
      </c>
      <c r="E1457" s="35" t="n">
        <v>1</v>
      </c>
      <c r="F1457" s="35" t="n">
        <v>1</v>
      </c>
      <c r="G1457" s="35" t="n">
        <v>1</v>
      </c>
      <c r="H1457" s="35" t="n">
        <v>3</v>
      </c>
      <c r="I1457" s="35" t="s">
        <v>1909</v>
      </c>
      <c r="J1457" s="35" t="s">
        <v>1910</v>
      </c>
      <c r="K1457" s="35" t="s">
        <v>1911</v>
      </c>
      <c r="L1457" s="35" t="n">
        <v>1348</v>
      </c>
      <c r="N1457" s="35" t="n">
        <v>1009</v>
      </c>
      <c r="O1457" s="35" t="s">
        <v>54</v>
      </c>
      <c r="P1457" s="35" t="s">
        <v>54</v>
      </c>
      <c r="Q1457" s="35" t="n">
        <v>1000</v>
      </c>
      <c r="Y1457" s="35" t="n">
        <v>0</v>
      </c>
      <c r="AA1457" s="35" t="n">
        <v>41210</v>
      </c>
      <c r="AB1457" s="35" t="n">
        <v>0</v>
      </c>
      <c r="AC1457" s="35" t="n">
        <v>0</v>
      </c>
      <c r="AD1457" s="35" t="n">
        <v>0</v>
      </c>
      <c r="AN1457" s="35" t="n">
        <v>0</v>
      </c>
      <c r="AO1457" s="35" t="n">
        <v>1</v>
      </c>
      <c r="AP1457" s="35" t="n">
        <v>1</v>
      </c>
      <c r="AQ1457" s="35" t="n">
        <v>0</v>
      </c>
      <c r="AR1457" s="35" t="n">
        <v>0</v>
      </c>
      <c r="AT1457" s="35" t="n">
        <v>7E-005</v>
      </c>
      <c r="AU1457" s="35" t="s">
        <v>66</v>
      </c>
      <c r="AV1457" s="35" t="n">
        <v>0</v>
      </c>
      <c r="AW1457" s="35" t="n">
        <v>2</v>
      </c>
      <c r="AX1457" s="35" t="n">
        <v>18875719</v>
      </c>
      <c r="AY1457" s="35" t="n">
        <v>1</v>
      </c>
      <c r="AZ1457" s="35" t="n">
        <v>0</v>
      </c>
      <c r="BA1457" s="35" t="n">
        <v>1405</v>
      </c>
      <c r="BB1457" s="35" t="n">
        <v>0</v>
      </c>
      <c r="BC1457" s="35" t="n">
        <v>0</v>
      </c>
      <c r="BD1457" s="35" t="n">
        <v>0</v>
      </c>
      <c r="BE1457" s="35" t="n">
        <v>0</v>
      </c>
      <c r="BF1457" s="35" t="n">
        <v>0</v>
      </c>
      <c r="BG1457" s="35" t="n">
        <v>0</v>
      </c>
      <c r="BH1457" s="35" t="n">
        <v>0</v>
      </c>
      <c r="BI1457" s="35" t="n">
        <v>0</v>
      </c>
      <c r="BJ1457" s="35" t="n">
        <v>0</v>
      </c>
      <c r="BK1457" s="35" t="n">
        <v>0</v>
      </c>
      <c r="BL1457" s="35" t="n">
        <v>0</v>
      </c>
      <c r="BM1457" s="35" t="n">
        <v>0</v>
      </c>
      <c r="BN1457" s="35" t="n">
        <v>0</v>
      </c>
      <c r="BO1457" s="35" t="n">
        <v>0</v>
      </c>
      <c r="BP1457" s="35" t="n">
        <v>0</v>
      </c>
      <c r="BQ1457" s="35" t="n">
        <v>0</v>
      </c>
      <c r="BR1457" s="35" t="n">
        <v>0</v>
      </c>
      <c r="BS1457" s="35" t="n">
        <v>0</v>
      </c>
      <c r="BT1457" s="35" t="n">
        <v>0</v>
      </c>
      <c r="BU1457" s="35" t="n">
        <v>0</v>
      </c>
      <c r="BV1457" s="35" t="n">
        <v>0</v>
      </c>
      <c r="BW1457" s="35" t="n">
        <v>0</v>
      </c>
    </row>
    <row r="1458" customFormat="false" ht="12.75" hidden="false" customHeight="false" outlineLevel="0" collapsed="false">
      <c r="A1458" s="35" t="n">
        <f aca="false">ROW(Source!A566)</f>
        <v>566</v>
      </c>
      <c r="B1458" s="35" t="n">
        <v>18875720</v>
      </c>
      <c r="C1458" s="35" t="n">
        <v>18875714</v>
      </c>
      <c r="D1458" s="35" t="n">
        <v>8855176</v>
      </c>
      <c r="E1458" s="35" t="n">
        <v>1</v>
      </c>
      <c r="F1458" s="35" t="n">
        <v>1</v>
      </c>
      <c r="G1458" s="35" t="n">
        <v>1</v>
      </c>
      <c r="H1458" s="35" t="n">
        <v>3</v>
      </c>
      <c r="I1458" s="35" t="s">
        <v>1912</v>
      </c>
      <c r="J1458" s="35" t="s">
        <v>1913</v>
      </c>
      <c r="K1458" s="35" t="s">
        <v>1914</v>
      </c>
      <c r="L1458" s="35" t="n">
        <v>1348</v>
      </c>
      <c r="N1458" s="35" t="n">
        <v>1009</v>
      </c>
      <c r="O1458" s="35" t="s">
        <v>54</v>
      </c>
      <c r="P1458" s="35" t="s">
        <v>54</v>
      </c>
      <c r="Q1458" s="35" t="n">
        <v>1000</v>
      </c>
      <c r="Y1458" s="35" t="n">
        <v>0</v>
      </c>
      <c r="AA1458" s="35" t="n">
        <v>6720</v>
      </c>
      <c r="AB1458" s="35" t="n">
        <v>0</v>
      </c>
      <c r="AC1458" s="35" t="n">
        <v>0</v>
      </c>
      <c r="AD1458" s="35" t="n">
        <v>0</v>
      </c>
      <c r="AN1458" s="35" t="n">
        <v>0</v>
      </c>
      <c r="AO1458" s="35" t="n">
        <v>1</v>
      </c>
      <c r="AP1458" s="35" t="n">
        <v>1</v>
      </c>
      <c r="AQ1458" s="35" t="n">
        <v>0</v>
      </c>
      <c r="AR1458" s="35" t="n">
        <v>0</v>
      </c>
      <c r="AT1458" s="35" t="n">
        <v>0.0208</v>
      </c>
      <c r="AU1458" s="35" t="s">
        <v>66</v>
      </c>
      <c r="AV1458" s="35" t="n">
        <v>0</v>
      </c>
      <c r="AW1458" s="35" t="n">
        <v>2</v>
      </c>
      <c r="AX1458" s="35" t="n">
        <v>18875720</v>
      </c>
      <c r="AY1458" s="35" t="n">
        <v>1</v>
      </c>
      <c r="AZ1458" s="35" t="n">
        <v>0</v>
      </c>
      <c r="BA1458" s="35" t="n">
        <v>1406</v>
      </c>
      <c r="BB1458" s="35" t="n">
        <v>0</v>
      </c>
      <c r="BC1458" s="35" t="n">
        <v>0</v>
      </c>
      <c r="BD1458" s="35" t="n">
        <v>0</v>
      </c>
      <c r="BE1458" s="35" t="n">
        <v>0</v>
      </c>
      <c r="BF1458" s="35" t="n">
        <v>0</v>
      </c>
      <c r="BG1458" s="35" t="n">
        <v>0</v>
      </c>
      <c r="BH1458" s="35" t="n">
        <v>0</v>
      </c>
      <c r="BI1458" s="35" t="n">
        <v>0</v>
      </c>
      <c r="BJ1458" s="35" t="n">
        <v>0</v>
      </c>
      <c r="BK1458" s="35" t="n">
        <v>0</v>
      </c>
      <c r="BL1458" s="35" t="n">
        <v>0</v>
      </c>
      <c r="BM1458" s="35" t="n">
        <v>0</v>
      </c>
      <c r="BN1458" s="35" t="n">
        <v>0</v>
      </c>
      <c r="BO1458" s="35" t="n">
        <v>0</v>
      </c>
      <c r="BP1458" s="35" t="n">
        <v>0</v>
      </c>
      <c r="BQ1458" s="35" t="n">
        <v>0</v>
      </c>
      <c r="BR1458" s="35" t="n">
        <v>0</v>
      </c>
      <c r="BS1458" s="35" t="n">
        <v>0</v>
      </c>
      <c r="BT1458" s="35" t="n">
        <v>0</v>
      </c>
      <c r="BU1458" s="35" t="n">
        <v>0</v>
      </c>
      <c r="BV1458" s="35" t="n">
        <v>0</v>
      </c>
      <c r="BW1458" s="35" t="n">
        <v>0</v>
      </c>
    </row>
    <row r="1459" customFormat="false" ht="12.75" hidden="false" customHeight="false" outlineLevel="0" collapsed="false">
      <c r="A1459" s="35" t="n">
        <f aca="false">ROW(Source!A567)</f>
        <v>567</v>
      </c>
      <c r="B1459" s="35" t="n">
        <v>18875726</v>
      </c>
      <c r="C1459" s="35" t="n">
        <v>18875724</v>
      </c>
      <c r="D1459" s="35" t="n">
        <v>121600</v>
      </c>
      <c r="E1459" s="35" t="n">
        <v>1</v>
      </c>
      <c r="F1459" s="35" t="n">
        <v>1</v>
      </c>
      <c r="G1459" s="35" t="n">
        <v>1</v>
      </c>
      <c r="H1459" s="35" t="n">
        <v>1</v>
      </c>
      <c r="I1459" s="35" t="s">
        <v>1268</v>
      </c>
      <c r="K1459" s="35" t="s">
        <v>1269</v>
      </c>
      <c r="L1459" s="35" t="n">
        <v>1369</v>
      </c>
      <c r="N1459" s="35" t="n">
        <v>1013</v>
      </c>
      <c r="O1459" s="35" t="s">
        <v>1134</v>
      </c>
      <c r="P1459" s="35" t="s">
        <v>1134</v>
      </c>
      <c r="Q1459" s="35" t="n">
        <v>1</v>
      </c>
      <c r="Y1459" s="35" t="n">
        <v>36.77</v>
      </c>
      <c r="AA1459" s="35" t="n">
        <v>0</v>
      </c>
      <c r="AB1459" s="35" t="n">
        <v>0</v>
      </c>
      <c r="AC1459" s="35" t="n">
        <v>0</v>
      </c>
      <c r="AD1459" s="35" t="n">
        <v>8.16</v>
      </c>
      <c r="AN1459" s="35" t="n">
        <v>0</v>
      </c>
      <c r="AO1459" s="35" t="n">
        <v>1</v>
      </c>
      <c r="AP1459" s="35" t="n">
        <v>1</v>
      </c>
      <c r="AQ1459" s="35" t="n">
        <v>0</v>
      </c>
      <c r="AR1459" s="35" t="n">
        <v>0</v>
      </c>
      <c r="AT1459" s="35" t="n">
        <v>36.77</v>
      </c>
      <c r="AV1459" s="35" t="n">
        <v>1</v>
      </c>
      <c r="AW1459" s="35" t="n">
        <v>2</v>
      </c>
      <c r="AX1459" s="35" t="n">
        <v>18875726</v>
      </c>
      <c r="AY1459" s="35" t="n">
        <v>1</v>
      </c>
      <c r="AZ1459" s="35" t="n">
        <v>0</v>
      </c>
      <c r="BA1459" s="35" t="n">
        <v>1407</v>
      </c>
      <c r="BB1459" s="35" t="n">
        <v>0</v>
      </c>
      <c r="BC1459" s="35" t="n">
        <v>0</v>
      </c>
      <c r="BD1459" s="35" t="n">
        <v>0</v>
      </c>
      <c r="BE1459" s="35" t="n">
        <v>0</v>
      </c>
      <c r="BF1459" s="35" t="n">
        <v>0</v>
      </c>
      <c r="BG1459" s="35" t="n">
        <v>0</v>
      </c>
      <c r="BH1459" s="35" t="n">
        <v>0</v>
      </c>
      <c r="BI1459" s="35" t="n">
        <v>0</v>
      </c>
      <c r="BJ1459" s="35" t="n">
        <v>0</v>
      </c>
      <c r="BK1459" s="35" t="n">
        <v>0</v>
      </c>
      <c r="BL1459" s="35" t="n">
        <v>0</v>
      </c>
      <c r="BM1459" s="35" t="n">
        <v>0</v>
      </c>
      <c r="BN1459" s="35" t="n">
        <v>0</v>
      </c>
      <c r="BO1459" s="35" t="n">
        <v>0</v>
      </c>
      <c r="BP1459" s="35" t="n">
        <v>0</v>
      </c>
      <c r="BQ1459" s="35" t="n">
        <v>0</v>
      </c>
      <c r="BR1459" s="35" t="n">
        <v>0</v>
      </c>
      <c r="BS1459" s="35" t="n">
        <v>0</v>
      </c>
      <c r="BT1459" s="35" t="n">
        <v>0</v>
      </c>
      <c r="BU1459" s="35" t="n">
        <v>0</v>
      </c>
      <c r="BV1459" s="35" t="n">
        <v>0</v>
      </c>
      <c r="BW1459" s="35" t="n">
        <v>0</v>
      </c>
    </row>
    <row r="1460" customFormat="false" ht="12.75" hidden="false" customHeight="false" outlineLevel="0" collapsed="false">
      <c r="A1460" s="35" t="n">
        <f aca="false">ROW(Source!A567)</f>
        <v>567</v>
      </c>
      <c r="B1460" s="35" t="n">
        <v>18875727</v>
      </c>
      <c r="C1460" s="35" t="n">
        <v>18875724</v>
      </c>
      <c r="D1460" s="35" t="n">
        <v>121548</v>
      </c>
      <c r="E1460" s="35" t="n">
        <v>1</v>
      </c>
      <c r="F1460" s="35" t="n">
        <v>1</v>
      </c>
      <c r="G1460" s="35" t="n">
        <v>1</v>
      </c>
      <c r="H1460" s="35" t="n">
        <v>1</v>
      </c>
      <c r="I1460" s="35" t="s">
        <v>60</v>
      </c>
      <c r="K1460" s="35" t="s">
        <v>1141</v>
      </c>
      <c r="L1460" s="35" t="n">
        <v>608254</v>
      </c>
      <c r="N1460" s="35" t="n">
        <v>1013</v>
      </c>
      <c r="O1460" s="35" t="s">
        <v>1142</v>
      </c>
      <c r="P1460" s="35" t="s">
        <v>1142</v>
      </c>
      <c r="Q1460" s="35" t="n">
        <v>1</v>
      </c>
      <c r="Y1460" s="35" t="n">
        <v>0.23</v>
      </c>
      <c r="AA1460" s="35" t="n">
        <v>0</v>
      </c>
      <c r="AB1460" s="35" t="n">
        <v>0</v>
      </c>
      <c r="AC1460" s="35" t="n">
        <v>0</v>
      </c>
      <c r="AD1460" s="35" t="n">
        <v>0</v>
      </c>
      <c r="AN1460" s="35" t="n">
        <v>0</v>
      </c>
      <c r="AO1460" s="35" t="n">
        <v>1</v>
      </c>
      <c r="AP1460" s="35" t="n">
        <v>1</v>
      </c>
      <c r="AQ1460" s="35" t="n">
        <v>0</v>
      </c>
      <c r="AR1460" s="35" t="n">
        <v>0</v>
      </c>
      <c r="AT1460" s="35" t="n">
        <v>0.23</v>
      </c>
      <c r="AV1460" s="35" t="n">
        <v>2</v>
      </c>
      <c r="AW1460" s="35" t="n">
        <v>2</v>
      </c>
      <c r="AX1460" s="35" t="n">
        <v>18875727</v>
      </c>
      <c r="AY1460" s="35" t="n">
        <v>1</v>
      </c>
      <c r="AZ1460" s="35" t="n">
        <v>0</v>
      </c>
      <c r="BA1460" s="35" t="n">
        <v>1408</v>
      </c>
      <c r="BB1460" s="35" t="n">
        <v>0</v>
      </c>
      <c r="BC1460" s="35" t="n">
        <v>0</v>
      </c>
      <c r="BD1460" s="35" t="n">
        <v>0</v>
      </c>
      <c r="BE1460" s="35" t="n">
        <v>0</v>
      </c>
      <c r="BF1460" s="35" t="n">
        <v>0</v>
      </c>
      <c r="BG1460" s="35" t="n">
        <v>0</v>
      </c>
      <c r="BH1460" s="35" t="n">
        <v>0</v>
      </c>
      <c r="BI1460" s="35" t="n">
        <v>0</v>
      </c>
      <c r="BJ1460" s="35" t="n">
        <v>0</v>
      </c>
      <c r="BK1460" s="35" t="n">
        <v>0</v>
      </c>
      <c r="BL1460" s="35" t="n">
        <v>0</v>
      </c>
      <c r="BM1460" s="35" t="n">
        <v>0</v>
      </c>
      <c r="BN1460" s="35" t="n">
        <v>0</v>
      </c>
      <c r="BO1460" s="35" t="n">
        <v>0</v>
      </c>
      <c r="BP1460" s="35" t="n">
        <v>0</v>
      </c>
      <c r="BQ1460" s="35" t="n">
        <v>0</v>
      </c>
      <c r="BR1460" s="35" t="n">
        <v>0</v>
      </c>
      <c r="BS1460" s="35" t="n">
        <v>0</v>
      </c>
      <c r="BT1460" s="35" t="n">
        <v>0</v>
      </c>
      <c r="BU1460" s="35" t="n">
        <v>0</v>
      </c>
      <c r="BV1460" s="35" t="n">
        <v>0</v>
      </c>
      <c r="BW1460" s="35" t="n">
        <v>0</v>
      </c>
    </row>
    <row r="1461" customFormat="false" ht="12.75" hidden="false" customHeight="false" outlineLevel="0" collapsed="false">
      <c r="A1461" s="35" t="n">
        <f aca="false">ROW(Source!A567)</f>
        <v>567</v>
      </c>
      <c r="B1461" s="35" t="n">
        <v>18875728</v>
      </c>
      <c r="C1461" s="35" t="n">
        <v>18875724</v>
      </c>
      <c r="D1461" s="35" t="n">
        <v>8863638</v>
      </c>
      <c r="E1461" s="35" t="n">
        <v>1</v>
      </c>
      <c r="F1461" s="35" t="n">
        <v>1</v>
      </c>
      <c r="G1461" s="35" t="n">
        <v>1</v>
      </c>
      <c r="H1461" s="35" t="n">
        <v>2</v>
      </c>
      <c r="I1461" s="35" t="s">
        <v>1169</v>
      </c>
      <c r="J1461" s="35" t="s">
        <v>1170</v>
      </c>
      <c r="K1461" s="35" t="s">
        <v>1171</v>
      </c>
      <c r="L1461" s="35" t="n">
        <v>1368</v>
      </c>
      <c r="N1461" s="35" t="n">
        <v>1011</v>
      </c>
      <c r="O1461" s="35" t="s">
        <v>1138</v>
      </c>
      <c r="P1461" s="35" t="s">
        <v>1138</v>
      </c>
      <c r="Q1461" s="35" t="n">
        <v>1</v>
      </c>
      <c r="Y1461" s="35" t="n">
        <v>0.23</v>
      </c>
      <c r="AA1461" s="35" t="n">
        <v>0</v>
      </c>
      <c r="AB1461" s="35" t="n">
        <v>20</v>
      </c>
      <c r="AC1461" s="35" t="n">
        <v>13.02</v>
      </c>
      <c r="AD1461" s="35" t="n">
        <v>0</v>
      </c>
      <c r="AN1461" s="35" t="n">
        <v>0</v>
      </c>
      <c r="AO1461" s="35" t="n">
        <v>1</v>
      </c>
      <c r="AP1461" s="35" t="n">
        <v>1</v>
      </c>
      <c r="AQ1461" s="35" t="n">
        <v>0</v>
      </c>
      <c r="AR1461" s="35" t="n">
        <v>0</v>
      </c>
      <c r="AT1461" s="35" t="n">
        <v>0.23</v>
      </c>
      <c r="AV1461" s="35" t="n">
        <v>0</v>
      </c>
      <c r="AW1461" s="35" t="n">
        <v>2</v>
      </c>
      <c r="AX1461" s="35" t="n">
        <v>18875728</v>
      </c>
      <c r="AY1461" s="35" t="n">
        <v>1</v>
      </c>
      <c r="AZ1461" s="35" t="n">
        <v>0</v>
      </c>
      <c r="BA1461" s="35" t="n">
        <v>1409</v>
      </c>
      <c r="BB1461" s="35" t="n">
        <v>0</v>
      </c>
      <c r="BC1461" s="35" t="n">
        <v>0</v>
      </c>
      <c r="BD1461" s="35" t="n">
        <v>0</v>
      </c>
      <c r="BE1461" s="35" t="n">
        <v>0</v>
      </c>
      <c r="BF1461" s="35" t="n">
        <v>0</v>
      </c>
      <c r="BG1461" s="35" t="n">
        <v>0</v>
      </c>
      <c r="BH1461" s="35" t="n">
        <v>0</v>
      </c>
      <c r="BI1461" s="35" t="n">
        <v>0</v>
      </c>
      <c r="BJ1461" s="35" t="n">
        <v>0</v>
      </c>
      <c r="BK1461" s="35" t="n">
        <v>0</v>
      </c>
      <c r="BL1461" s="35" t="n">
        <v>0</v>
      </c>
      <c r="BM1461" s="35" t="n">
        <v>0</v>
      </c>
      <c r="BN1461" s="35" t="n">
        <v>0</v>
      </c>
      <c r="BO1461" s="35" t="n">
        <v>0</v>
      </c>
      <c r="BP1461" s="35" t="n">
        <v>0</v>
      </c>
      <c r="BQ1461" s="35" t="n">
        <v>0</v>
      </c>
      <c r="BR1461" s="35" t="n">
        <v>0</v>
      </c>
      <c r="BS1461" s="35" t="n">
        <v>0</v>
      </c>
      <c r="BT1461" s="35" t="n">
        <v>0</v>
      </c>
      <c r="BU1461" s="35" t="n">
        <v>0</v>
      </c>
      <c r="BV1461" s="35" t="n">
        <v>0</v>
      </c>
      <c r="BW1461" s="35" t="n">
        <v>0</v>
      </c>
    </row>
    <row r="1462" customFormat="false" ht="12.75" hidden="false" customHeight="false" outlineLevel="0" collapsed="false">
      <c r="A1462" s="35" t="n">
        <f aca="false">ROW(Source!A567)</f>
        <v>567</v>
      </c>
      <c r="B1462" s="35" t="n">
        <v>18875729</v>
      </c>
      <c r="C1462" s="35" t="n">
        <v>18875724</v>
      </c>
      <c r="D1462" s="35" t="n">
        <v>8863814</v>
      </c>
      <c r="E1462" s="35" t="n">
        <v>1</v>
      </c>
      <c r="F1462" s="35" t="n">
        <v>1</v>
      </c>
      <c r="G1462" s="35" t="n">
        <v>1</v>
      </c>
      <c r="H1462" s="35" t="n">
        <v>2</v>
      </c>
      <c r="I1462" s="35" t="s">
        <v>1361</v>
      </c>
      <c r="J1462" s="35" t="s">
        <v>1362</v>
      </c>
      <c r="K1462" s="35" t="s">
        <v>1363</v>
      </c>
      <c r="L1462" s="35" t="n">
        <v>1480</v>
      </c>
      <c r="N1462" s="35" t="n">
        <v>1013</v>
      </c>
      <c r="O1462" s="35" t="s">
        <v>1167</v>
      </c>
      <c r="P1462" s="35" t="s">
        <v>1168</v>
      </c>
      <c r="Q1462" s="35" t="n">
        <v>1</v>
      </c>
      <c r="Y1462" s="35" t="n">
        <v>1.48</v>
      </c>
      <c r="AA1462" s="35" t="n">
        <v>0</v>
      </c>
      <c r="AB1462" s="35" t="n">
        <v>1.2</v>
      </c>
      <c r="AC1462" s="35" t="n">
        <v>0</v>
      </c>
      <c r="AD1462" s="35" t="n">
        <v>0</v>
      </c>
      <c r="AN1462" s="35" t="n">
        <v>0</v>
      </c>
      <c r="AO1462" s="35" t="n">
        <v>1</v>
      </c>
      <c r="AP1462" s="35" t="n">
        <v>1</v>
      </c>
      <c r="AQ1462" s="35" t="n">
        <v>0</v>
      </c>
      <c r="AR1462" s="35" t="n">
        <v>0</v>
      </c>
      <c r="AT1462" s="35" t="n">
        <v>1.48</v>
      </c>
      <c r="AV1462" s="35" t="n">
        <v>0</v>
      </c>
      <c r="AW1462" s="35" t="n">
        <v>2</v>
      </c>
      <c r="AX1462" s="35" t="n">
        <v>18875729</v>
      </c>
      <c r="AY1462" s="35" t="n">
        <v>1</v>
      </c>
      <c r="AZ1462" s="35" t="n">
        <v>0</v>
      </c>
      <c r="BA1462" s="35" t="n">
        <v>1410</v>
      </c>
      <c r="BB1462" s="35" t="n">
        <v>0</v>
      </c>
      <c r="BC1462" s="35" t="n">
        <v>0</v>
      </c>
      <c r="BD1462" s="35" t="n">
        <v>0</v>
      </c>
      <c r="BE1462" s="35" t="n">
        <v>0</v>
      </c>
      <c r="BF1462" s="35" t="n">
        <v>0</v>
      </c>
      <c r="BG1462" s="35" t="n">
        <v>0</v>
      </c>
      <c r="BH1462" s="35" t="n">
        <v>0</v>
      </c>
      <c r="BI1462" s="35" t="n">
        <v>0</v>
      </c>
      <c r="BJ1462" s="35" t="n">
        <v>0</v>
      </c>
      <c r="BK1462" s="35" t="n">
        <v>0</v>
      </c>
      <c r="BL1462" s="35" t="n">
        <v>0</v>
      </c>
      <c r="BM1462" s="35" t="n">
        <v>0</v>
      </c>
      <c r="BN1462" s="35" t="n">
        <v>0</v>
      </c>
      <c r="BO1462" s="35" t="n">
        <v>0</v>
      </c>
      <c r="BP1462" s="35" t="n">
        <v>0</v>
      </c>
      <c r="BQ1462" s="35" t="n">
        <v>0</v>
      </c>
      <c r="BR1462" s="35" t="n">
        <v>0</v>
      </c>
      <c r="BS1462" s="35" t="n">
        <v>0</v>
      </c>
      <c r="BT1462" s="35" t="n">
        <v>0</v>
      </c>
      <c r="BU1462" s="35" t="n">
        <v>0</v>
      </c>
      <c r="BV1462" s="35" t="n">
        <v>0</v>
      </c>
      <c r="BW1462" s="35" t="n">
        <v>0</v>
      </c>
    </row>
    <row r="1463" customFormat="false" ht="12.75" hidden="false" customHeight="false" outlineLevel="0" collapsed="false">
      <c r="A1463" s="35" t="n">
        <f aca="false">ROW(Source!A567)</f>
        <v>567</v>
      </c>
      <c r="B1463" s="35" t="n">
        <v>18875730</v>
      </c>
      <c r="C1463" s="35" t="n">
        <v>18875724</v>
      </c>
      <c r="D1463" s="35" t="n">
        <v>8800026</v>
      </c>
      <c r="E1463" s="35" t="n">
        <v>1</v>
      </c>
      <c r="F1463" s="35" t="n">
        <v>1</v>
      </c>
      <c r="G1463" s="35" t="n">
        <v>1</v>
      </c>
      <c r="H1463" s="35" t="n">
        <v>3</v>
      </c>
      <c r="I1463" s="35" t="s">
        <v>1376</v>
      </c>
      <c r="J1463" s="35" t="s">
        <v>1377</v>
      </c>
      <c r="K1463" s="35" t="s">
        <v>1378</v>
      </c>
      <c r="L1463" s="35" t="n">
        <v>1339</v>
      </c>
      <c r="N1463" s="35" t="n">
        <v>1007</v>
      </c>
      <c r="O1463" s="35" t="s">
        <v>116</v>
      </c>
      <c r="P1463" s="35" t="s">
        <v>116</v>
      </c>
      <c r="Q1463" s="35" t="n">
        <v>1</v>
      </c>
      <c r="Y1463" s="35" t="n">
        <v>0.29</v>
      </c>
      <c r="AA1463" s="35" t="n">
        <v>6.22</v>
      </c>
      <c r="AB1463" s="35" t="n">
        <v>0</v>
      </c>
      <c r="AC1463" s="35" t="n">
        <v>0</v>
      </c>
      <c r="AD1463" s="35" t="n">
        <v>0</v>
      </c>
      <c r="AN1463" s="35" t="n">
        <v>0</v>
      </c>
      <c r="AO1463" s="35" t="n">
        <v>1</v>
      </c>
      <c r="AP1463" s="35" t="n">
        <v>1</v>
      </c>
      <c r="AQ1463" s="35" t="n">
        <v>0</v>
      </c>
      <c r="AR1463" s="35" t="n">
        <v>0</v>
      </c>
      <c r="AT1463" s="35" t="n">
        <v>0.29</v>
      </c>
      <c r="AV1463" s="35" t="n">
        <v>0</v>
      </c>
      <c r="AW1463" s="35" t="n">
        <v>2</v>
      </c>
      <c r="AX1463" s="35" t="n">
        <v>18875730</v>
      </c>
      <c r="AY1463" s="35" t="n">
        <v>1</v>
      </c>
      <c r="AZ1463" s="35" t="n">
        <v>0</v>
      </c>
      <c r="BA1463" s="35" t="n">
        <v>1411</v>
      </c>
      <c r="BB1463" s="35" t="n">
        <v>0</v>
      </c>
      <c r="BC1463" s="35" t="n">
        <v>0</v>
      </c>
      <c r="BD1463" s="35" t="n">
        <v>0</v>
      </c>
      <c r="BE1463" s="35" t="n">
        <v>0</v>
      </c>
      <c r="BF1463" s="35" t="n">
        <v>0</v>
      </c>
      <c r="BG1463" s="35" t="n">
        <v>0</v>
      </c>
      <c r="BH1463" s="35" t="n">
        <v>0</v>
      </c>
      <c r="BI1463" s="35" t="n">
        <v>0</v>
      </c>
      <c r="BJ1463" s="35" t="n">
        <v>0</v>
      </c>
      <c r="BK1463" s="35" t="n">
        <v>0</v>
      </c>
      <c r="BL1463" s="35" t="n">
        <v>0</v>
      </c>
      <c r="BM1463" s="35" t="n">
        <v>0</v>
      </c>
      <c r="BN1463" s="35" t="n">
        <v>0</v>
      </c>
      <c r="BO1463" s="35" t="n">
        <v>0</v>
      </c>
      <c r="BP1463" s="35" t="n">
        <v>0</v>
      </c>
      <c r="BQ1463" s="35" t="n">
        <v>0</v>
      </c>
      <c r="BR1463" s="35" t="n">
        <v>0</v>
      </c>
      <c r="BS1463" s="35" t="n">
        <v>0</v>
      </c>
      <c r="BT1463" s="35" t="n">
        <v>0</v>
      </c>
      <c r="BU1463" s="35" t="n">
        <v>0</v>
      </c>
      <c r="BV1463" s="35" t="n">
        <v>0</v>
      </c>
      <c r="BW1463" s="35" t="n">
        <v>0</v>
      </c>
    </row>
    <row r="1464" customFormat="false" ht="12.75" hidden="false" customHeight="false" outlineLevel="0" collapsed="false">
      <c r="A1464" s="35" t="n">
        <f aca="false">ROW(Source!A567)</f>
        <v>567</v>
      </c>
      <c r="B1464" s="35" t="n">
        <v>18875731</v>
      </c>
      <c r="C1464" s="35" t="n">
        <v>18875724</v>
      </c>
      <c r="D1464" s="35" t="n">
        <v>8802830</v>
      </c>
      <c r="E1464" s="35" t="n">
        <v>1</v>
      </c>
      <c r="F1464" s="35" t="n">
        <v>1</v>
      </c>
      <c r="G1464" s="35" t="n">
        <v>1</v>
      </c>
      <c r="H1464" s="35" t="n">
        <v>3</v>
      </c>
      <c r="I1464" s="35" t="s">
        <v>1415</v>
      </c>
      <c r="J1464" s="35" t="s">
        <v>1416</v>
      </c>
      <c r="K1464" s="35" t="s">
        <v>1417</v>
      </c>
      <c r="L1464" s="35" t="n">
        <v>1339</v>
      </c>
      <c r="N1464" s="35" t="n">
        <v>1007</v>
      </c>
      <c r="O1464" s="35" t="s">
        <v>116</v>
      </c>
      <c r="P1464" s="35" t="s">
        <v>116</v>
      </c>
      <c r="Q1464" s="35" t="n">
        <v>1</v>
      </c>
      <c r="Y1464" s="35" t="n">
        <v>0.04</v>
      </c>
      <c r="AA1464" s="35" t="n">
        <v>38.51</v>
      </c>
      <c r="AB1464" s="35" t="n">
        <v>0</v>
      </c>
      <c r="AC1464" s="35" t="n">
        <v>0</v>
      </c>
      <c r="AD1464" s="35" t="n">
        <v>0</v>
      </c>
      <c r="AN1464" s="35" t="n">
        <v>0</v>
      </c>
      <c r="AO1464" s="35" t="n">
        <v>1</v>
      </c>
      <c r="AP1464" s="35" t="n">
        <v>1</v>
      </c>
      <c r="AQ1464" s="35" t="n">
        <v>0</v>
      </c>
      <c r="AR1464" s="35" t="n">
        <v>0</v>
      </c>
      <c r="AT1464" s="35" t="n">
        <v>0.04</v>
      </c>
      <c r="AV1464" s="35" t="n">
        <v>0</v>
      </c>
      <c r="AW1464" s="35" t="n">
        <v>2</v>
      </c>
      <c r="AX1464" s="35" t="n">
        <v>18875731</v>
      </c>
      <c r="AY1464" s="35" t="n">
        <v>1</v>
      </c>
      <c r="AZ1464" s="35" t="n">
        <v>0</v>
      </c>
      <c r="BA1464" s="35" t="n">
        <v>1412</v>
      </c>
      <c r="BB1464" s="35" t="n">
        <v>0</v>
      </c>
      <c r="BC1464" s="35" t="n">
        <v>0</v>
      </c>
      <c r="BD1464" s="35" t="n">
        <v>0</v>
      </c>
      <c r="BE1464" s="35" t="n">
        <v>0</v>
      </c>
      <c r="BF1464" s="35" t="n">
        <v>0</v>
      </c>
      <c r="BG1464" s="35" t="n">
        <v>0</v>
      </c>
      <c r="BH1464" s="35" t="n">
        <v>0</v>
      </c>
      <c r="BI1464" s="35" t="n">
        <v>0</v>
      </c>
      <c r="BJ1464" s="35" t="n">
        <v>0</v>
      </c>
      <c r="BK1464" s="35" t="n">
        <v>0</v>
      </c>
      <c r="BL1464" s="35" t="n">
        <v>0</v>
      </c>
      <c r="BM1464" s="35" t="n">
        <v>0</v>
      </c>
      <c r="BN1464" s="35" t="n">
        <v>0</v>
      </c>
      <c r="BO1464" s="35" t="n">
        <v>0</v>
      </c>
      <c r="BP1464" s="35" t="n">
        <v>0</v>
      </c>
      <c r="BQ1464" s="35" t="n">
        <v>0</v>
      </c>
      <c r="BR1464" s="35" t="n">
        <v>0</v>
      </c>
      <c r="BS1464" s="35" t="n">
        <v>0</v>
      </c>
      <c r="BT1464" s="35" t="n">
        <v>0</v>
      </c>
      <c r="BU1464" s="35" t="n">
        <v>0</v>
      </c>
      <c r="BV1464" s="35" t="n">
        <v>0</v>
      </c>
      <c r="BW1464" s="35" t="n">
        <v>0</v>
      </c>
    </row>
    <row r="1465" customFormat="false" ht="12.75" hidden="false" customHeight="false" outlineLevel="0" collapsed="false">
      <c r="A1465" s="35" t="n">
        <f aca="false">ROW(Source!A568)</f>
        <v>568</v>
      </c>
      <c r="B1465" s="35" t="n">
        <v>18875734</v>
      </c>
      <c r="C1465" s="35" t="n">
        <v>18875732</v>
      </c>
      <c r="D1465" s="35" t="n">
        <v>121639</v>
      </c>
      <c r="E1465" s="35" t="n">
        <v>1</v>
      </c>
      <c r="F1465" s="35" t="n">
        <v>1</v>
      </c>
      <c r="G1465" s="35" t="n">
        <v>1</v>
      </c>
      <c r="H1465" s="35" t="n">
        <v>1</v>
      </c>
      <c r="I1465" s="35" t="s">
        <v>1350</v>
      </c>
      <c r="K1465" s="35" t="s">
        <v>1351</v>
      </c>
      <c r="L1465" s="35" t="n">
        <v>1369</v>
      </c>
      <c r="N1465" s="35" t="n">
        <v>1013</v>
      </c>
      <c r="O1465" s="35" t="s">
        <v>1134</v>
      </c>
      <c r="P1465" s="35" t="s">
        <v>1134</v>
      </c>
      <c r="Q1465" s="35" t="n">
        <v>1</v>
      </c>
      <c r="Y1465" s="35" t="n">
        <v>5.7</v>
      </c>
      <c r="AA1465" s="35" t="n">
        <v>0</v>
      </c>
      <c r="AB1465" s="35" t="n">
        <v>0</v>
      </c>
      <c r="AC1465" s="35" t="n">
        <v>0</v>
      </c>
      <c r="AD1465" s="35" t="n">
        <v>7.94</v>
      </c>
      <c r="AN1465" s="35" t="n">
        <v>0</v>
      </c>
      <c r="AO1465" s="35" t="n">
        <v>1</v>
      </c>
      <c r="AP1465" s="35" t="n">
        <v>1</v>
      </c>
      <c r="AQ1465" s="35" t="n">
        <v>0</v>
      </c>
      <c r="AR1465" s="35" t="n">
        <v>0</v>
      </c>
      <c r="AT1465" s="35" t="n">
        <v>19</v>
      </c>
      <c r="AU1465" s="35" t="s">
        <v>182</v>
      </c>
      <c r="AV1465" s="35" t="n">
        <v>1</v>
      </c>
      <c r="AW1465" s="35" t="n">
        <v>2</v>
      </c>
      <c r="AX1465" s="35" t="n">
        <v>18875734</v>
      </c>
      <c r="AY1465" s="35" t="n">
        <v>1</v>
      </c>
      <c r="AZ1465" s="35" t="n">
        <v>0</v>
      </c>
      <c r="BA1465" s="35" t="n">
        <v>1413</v>
      </c>
      <c r="BB1465" s="35" t="n">
        <v>0</v>
      </c>
      <c r="BC1465" s="35" t="n">
        <v>0</v>
      </c>
      <c r="BD1465" s="35" t="n">
        <v>0</v>
      </c>
      <c r="BE1465" s="35" t="n">
        <v>0</v>
      </c>
      <c r="BF1465" s="35" t="n">
        <v>0</v>
      </c>
      <c r="BG1465" s="35" t="n">
        <v>0</v>
      </c>
      <c r="BH1465" s="35" t="n">
        <v>0</v>
      </c>
      <c r="BI1465" s="35" t="n">
        <v>0</v>
      </c>
      <c r="BJ1465" s="35" t="n">
        <v>0</v>
      </c>
      <c r="BK1465" s="35" t="n">
        <v>0</v>
      </c>
      <c r="BL1465" s="35" t="n">
        <v>0</v>
      </c>
      <c r="BM1465" s="35" t="n">
        <v>0</v>
      </c>
      <c r="BN1465" s="35" t="n">
        <v>0</v>
      </c>
      <c r="BO1465" s="35" t="n">
        <v>0</v>
      </c>
      <c r="BP1465" s="35" t="n">
        <v>0</v>
      </c>
      <c r="BQ1465" s="35" t="n">
        <v>0</v>
      </c>
      <c r="BR1465" s="35" t="n">
        <v>0</v>
      </c>
      <c r="BS1465" s="35" t="n">
        <v>0</v>
      </c>
      <c r="BT1465" s="35" t="n">
        <v>0</v>
      </c>
      <c r="BU1465" s="35" t="n">
        <v>0</v>
      </c>
      <c r="BV1465" s="35" t="n">
        <v>0</v>
      </c>
      <c r="BW1465" s="35" t="n">
        <v>0</v>
      </c>
    </row>
    <row r="1466" customFormat="false" ht="12.75" hidden="false" customHeight="false" outlineLevel="0" collapsed="false">
      <c r="A1466" s="35" t="n">
        <f aca="false">ROW(Source!A568)</f>
        <v>568</v>
      </c>
      <c r="B1466" s="35" t="n">
        <v>18875735</v>
      </c>
      <c r="C1466" s="35" t="n">
        <v>18875732</v>
      </c>
      <c r="D1466" s="35" t="n">
        <v>121548</v>
      </c>
      <c r="E1466" s="35" t="n">
        <v>1</v>
      </c>
      <c r="F1466" s="35" t="n">
        <v>1</v>
      </c>
      <c r="G1466" s="35" t="n">
        <v>1</v>
      </c>
      <c r="H1466" s="35" t="n">
        <v>1</v>
      </c>
      <c r="I1466" s="35" t="s">
        <v>60</v>
      </c>
      <c r="K1466" s="35" t="s">
        <v>1141</v>
      </c>
      <c r="L1466" s="35" t="n">
        <v>608254</v>
      </c>
      <c r="N1466" s="35" t="n">
        <v>1013</v>
      </c>
      <c r="O1466" s="35" t="s">
        <v>1142</v>
      </c>
      <c r="P1466" s="35" t="s">
        <v>1142</v>
      </c>
      <c r="Q1466" s="35" t="n">
        <v>1</v>
      </c>
      <c r="Y1466" s="35" t="n">
        <v>0.114</v>
      </c>
      <c r="AA1466" s="35" t="n">
        <v>0</v>
      </c>
      <c r="AB1466" s="35" t="n">
        <v>0</v>
      </c>
      <c r="AC1466" s="35" t="n">
        <v>0</v>
      </c>
      <c r="AD1466" s="35" t="n">
        <v>0</v>
      </c>
      <c r="AN1466" s="35" t="n">
        <v>0</v>
      </c>
      <c r="AO1466" s="35" t="n">
        <v>1</v>
      </c>
      <c r="AP1466" s="35" t="n">
        <v>1</v>
      </c>
      <c r="AQ1466" s="35" t="n">
        <v>0</v>
      </c>
      <c r="AR1466" s="35" t="n">
        <v>0</v>
      </c>
      <c r="AT1466" s="35" t="n">
        <v>0.38</v>
      </c>
      <c r="AU1466" s="35" t="s">
        <v>182</v>
      </c>
      <c r="AV1466" s="35" t="n">
        <v>2</v>
      </c>
      <c r="AW1466" s="35" t="n">
        <v>2</v>
      </c>
      <c r="AX1466" s="35" t="n">
        <v>18875735</v>
      </c>
      <c r="AY1466" s="35" t="n">
        <v>1</v>
      </c>
      <c r="AZ1466" s="35" t="n">
        <v>0</v>
      </c>
      <c r="BA1466" s="35" t="n">
        <v>1414</v>
      </c>
      <c r="BB1466" s="35" t="n">
        <v>0</v>
      </c>
      <c r="BC1466" s="35" t="n">
        <v>0</v>
      </c>
      <c r="BD1466" s="35" t="n">
        <v>0</v>
      </c>
      <c r="BE1466" s="35" t="n">
        <v>0</v>
      </c>
      <c r="BF1466" s="35" t="n">
        <v>0</v>
      </c>
      <c r="BG1466" s="35" t="n">
        <v>0</v>
      </c>
      <c r="BH1466" s="35" t="n">
        <v>0</v>
      </c>
      <c r="BI1466" s="35" t="n">
        <v>0</v>
      </c>
      <c r="BJ1466" s="35" t="n">
        <v>0</v>
      </c>
      <c r="BK1466" s="35" t="n">
        <v>0</v>
      </c>
      <c r="BL1466" s="35" t="n">
        <v>0</v>
      </c>
      <c r="BM1466" s="35" t="n">
        <v>0</v>
      </c>
      <c r="BN1466" s="35" t="n">
        <v>0</v>
      </c>
      <c r="BO1466" s="35" t="n">
        <v>0</v>
      </c>
      <c r="BP1466" s="35" t="n">
        <v>0</v>
      </c>
      <c r="BQ1466" s="35" t="n">
        <v>0</v>
      </c>
      <c r="BR1466" s="35" t="n">
        <v>0</v>
      </c>
      <c r="BS1466" s="35" t="n">
        <v>0</v>
      </c>
      <c r="BT1466" s="35" t="n">
        <v>0</v>
      </c>
      <c r="BU1466" s="35" t="n">
        <v>0</v>
      </c>
      <c r="BV1466" s="35" t="n">
        <v>0</v>
      </c>
      <c r="BW1466" s="35" t="n">
        <v>0</v>
      </c>
    </row>
    <row r="1467" customFormat="false" ht="12.75" hidden="false" customHeight="false" outlineLevel="0" collapsed="false">
      <c r="A1467" s="35" t="n">
        <f aca="false">ROW(Source!A568)</f>
        <v>568</v>
      </c>
      <c r="B1467" s="35" t="n">
        <v>18875736</v>
      </c>
      <c r="C1467" s="35" t="n">
        <v>18875732</v>
      </c>
      <c r="D1467" s="35" t="n">
        <v>8863260</v>
      </c>
      <c r="E1467" s="35" t="n">
        <v>1</v>
      </c>
      <c r="F1467" s="35" t="n">
        <v>1</v>
      </c>
      <c r="G1467" s="35" t="n">
        <v>1</v>
      </c>
      <c r="H1467" s="35" t="n">
        <v>2</v>
      </c>
      <c r="I1467" s="35" t="s">
        <v>1286</v>
      </c>
      <c r="J1467" s="35" t="s">
        <v>1287</v>
      </c>
      <c r="K1467" s="35" t="s">
        <v>1288</v>
      </c>
      <c r="L1467" s="35" t="n">
        <v>1480</v>
      </c>
      <c r="N1467" s="35" t="n">
        <v>1013</v>
      </c>
      <c r="O1467" s="35" t="s">
        <v>1167</v>
      </c>
      <c r="P1467" s="35" t="s">
        <v>1168</v>
      </c>
      <c r="Q1467" s="35" t="n">
        <v>1</v>
      </c>
      <c r="Y1467" s="35" t="n">
        <v>0.057</v>
      </c>
      <c r="AA1467" s="35" t="n">
        <v>0</v>
      </c>
      <c r="AB1467" s="35" t="n">
        <v>134.65</v>
      </c>
      <c r="AC1467" s="35" t="n">
        <v>13.5</v>
      </c>
      <c r="AD1467" s="35" t="n">
        <v>0</v>
      </c>
      <c r="AN1467" s="35" t="n">
        <v>0</v>
      </c>
      <c r="AO1467" s="35" t="n">
        <v>1</v>
      </c>
      <c r="AP1467" s="35" t="n">
        <v>1</v>
      </c>
      <c r="AQ1467" s="35" t="n">
        <v>0</v>
      </c>
      <c r="AR1467" s="35" t="n">
        <v>0</v>
      </c>
      <c r="AT1467" s="35" t="n">
        <v>0.19</v>
      </c>
      <c r="AU1467" s="35" t="s">
        <v>182</v>
      </c>
      <c r="AV1467" s="35" t="n">
        <v>0</v>
      </c>
      <c r="AW1467" s="35" t="n">
        <v>2</v>
      </c>
      <c r="AX1467" s="35" t="n">
        <v>18875736</v>
      </c>
      <c r="AY1467" s="35" t="n">
        <v>1</v>
      </c>
      <c r="AZ1467" s="35" t="n">
        <v>0</v>
      </c>
      <c r="BA1467" s="35" t="n">
        <v>1415</v>
      </c>
      <c r="BB1467" s="35" t="n">
        <v>0</v>
      </c>
      <c r="BC1467" s="35" t="n">
        <v>0</v>
      </c>
      <c r="BD1467" s="35" t="n">
        <v>0</v>
      </c>
      <c r="BE1467" s="35" t="n">
        <v>0</v>
      </c>
      <c r="BF1467" s="35" t="n">
        <v>0</v>
      </c>
      <c r="BG1467" s="35" t="n">
        <v>0</v>
      </c>
      <c r="BH1467" s="35" t="n">
        <v>0</v>
      </c>
      <c r="BI1467" s="35" t="n">
        <v>0</v>
      </c>
      <c r="BJ1467" s="35" t="n">
        <v>0</v>
      </c>
      <c r="BK1467" s="35" t="n">
        <v>0</v>
      </c>
      <c r="BL1467" s="35" t="n">
        <v>0</v>
      </c>
      <c r="BM1467" s="35" t="n">
        <v>0</v>
      </c>
      <c r="BN1467" s="35" t="n">
        <v>0</v>
      </c>
      <c r="BO1467" s="35" t="n">
        <v>0</v>
      </c>
      <c r="BP1467" s="35" t="n">
        <v>0</v>
      </c>
      <c r="BQ1467" s="35" t="n">
        <v>0</v>
      </c>
      <c r="BR1467" s="35" t="n">
        <v>0</v>
      </c>
      <c r="BS1467" s="35" t="n">
        <v>0</v>
      </c>
      <c r="BT1467" s="35" t="n">
        <v>0</v>
      </c>
      <c r="BU1467" s="35" t="n">
        <v>0</v>
      </c>
      <c r="BV1467" s="35" t="n">
        <v>0</v>
      </c>
      <c r="BW1467" s="35" t="n">
        <v>0</v>
      </c>
    </row>
    <row r="1468" customFormat="false" ht="12.75" hidden="false" customHeight="false" outlineLevel="0" collapsed="false">
      <c r="A1468" s="35" t="n">
        <f aca="false">ROW(Source!A568)</f>
        <v>568</v>
      </c>
      <c r="B1468" s="35" t="n">
        <v>18875737</v>
      </c>
      <c r="C1468" s="35" t="n">
        <v>18875732</v>
      </c>
      <c r="D1468" s="35" t="n">
        <v>8863809</v>
      </c>
      <c r="E1468" s="35" t="n">
        <v>1</v>
      </c>
      <c r="F1468" s="35" t="n">
        <v>1</v>
      </c>
      <c r="G1468" s="35" t="n">
        <v>1</v>
      </c>
      <c r="H1468" s="35" t="n">
        <v>2</v>
      </c>
      <c r="I1468" s="35" t="s">
        <v>1148</v>
      </c>
      <c r="J1468" s="35" t="s">
        <v>1149</v>
      </c>
      <c r="K1468" s="35" t="s">
        <v>1150</v>
      </c>
      <c r="L1468" s="35" t="n">
        <v>1368</v>
      </c>
      <c r="N1468" s="35" t="n">
        <v>1011</v>
      </c>
      <c r="O1468" s="35" t="s">
        <v>1138</v>
      </c>
      <c r="P1468" s="35" t="s">
        <v>1138</v>
      </c>
      <c r="Q1468" s="35" t="n">
        <v>1</v>
      </c>
      <c r="Y1468" s="35" t="n">
        <v>1.008</v>
      </c>
      <c r="AA1468" s="35" t="n">
        <v>0</v>
      </c>
      <c r="AB1468" s="35" t="n">
        <v>8.1</v>
      </c>
      <c r="AC1468" s="35" t="n">
        <v>0</v>
      </c>
      <c r="AD1468" s="35" t="n">
        <v>0</v>
      </c>
      <c r="AN1468" s="35" t="n">
        <v>0</v>
      </c>
      <c r="AO1468" s="35" t="n">
        <v>1</v>
      </c>
      <c r="AP1468" s="35" t="n">
        <v>1</v>
      </c>
      <c r="AQ1468" s="35" t="n">
        <v>0</v>
      </c>
      <c r="AR1468" s="35" t="n">
        <v>0</v>
      </c>
      <c r="AT1468" s="35" t="n">
        <v>3.36</v>
      </c>
      <c r="AU1468" s="35" t="s">
        <v>182</v>
      </c>
      <c r="AV1468" s="35" t="n">
        <v>0</v>
      </c>
      <c r="AW1468" s="35" t="n">
        <v>2</v>
      </c>
      <c r="AX1468" s="35" t="n">
        <v>18875737</v>
      </c>
      <c r="AY1468" s="35" t="n">
        <v>1</v>
      </c>
      <c r="AZ1468" s="35" t="n">
        <v>0</v>
      </c>
      <c r="BA1468" s="35" t="n">
        <v>1416</v>
      </c>
      <c r="BB1468" s="35" t="n">
        <v>0</v>
      </c>
      <c r="BC1468" s="35" t="n">
        <v>0</v>
      </c>
      <c r="BD1468" s="35" t="n">
        <v>0</v>
      </c>
      <c r="BE1468" s="35" t="n">
        <v>0</v>
      </c>
      <c r="BF1468" s="35" t="n">
        <v>0</v>
      </c>
      <c r="BG1468" s="35" t="n">
        <v>0</v>
      </c>
      <c r="BH1468" s="35" t="n">
        <v>0</v>
      </c>
      <c r="BI1468" s="35" t="n">
        <v>0</v>
      </c>
      <c r="BJ1468" s="35" t="n">
        <v>0</v>
      </c>
      <c r="BK1468" s="35" t="n">
        <v>0</v>
      </c>
      <c r="BL1468" s="35" t="n">
        <v>0</v>
      </c>
      <c r="BM1468" s="35" t="n">
        <v>0</v>
      </c>
      <c r="BN1468" s="35" t="n">
        <v>0</v>
      </c>
      <c r="BO1468" s="35" t="n">
        <v>0</v>
      </c>
      <c r="BP1468" s="35" t="n">
        <v>0</v>
      </c>
      <c r="BQ1468" s="35" t="n">
        <v>0</v>
      </c>
      <c r="BR1468" s="35" t="n">
        <v>0</v>
      </c>
      <c r="BS1468" s="35" t="n">
        <v>0</v>
      </c>
      <c r="BT1468" s="35" t="n">
        <v>0</v>
      </c>
      <c r="BU1468" s="35" t="n">
        <v>0</v>
      </c>
      <c r="BV1468" s="35" t="n">
        <v>0</v>
      </c>
      <c r="BW1468" s="35" t="n">
        <v>0</v>
      </c>
    </row>
    <row r="1469" customFormat="false" ht="12.75" hidden="false" customHeight="false" outlineLevel="0" collapsed="false">
      <c r="A1469" s="35" t="n">
        <f aca="false">ROW(Source!A568)</f>
        <v>568</v>
      </c>
      <c r="B1469" s="35" t="n">
        <v>18875738</v>
      </c>
      <c r="C1469" s="35" t="n">
        <v>18875732</v>
      </c>
      <c r="D1469" s="35" t="n">
        <v>8867718</v>
      </c>
      <c r="E1469" s="35" t="n">
        <v>1</v>
      </c>
      <c r="F1469" s="35" t="n">
        <v>1</v>
      </c>
      <c r="G1469" s="35" t="n">
        <v>1</v>
      </c>
      <c r="H1469" s="35" t="n">
        <v>2</v>
      </c>
      <c r="I1469" s="35" t="s">
        <v>1779</v>
      </c>
      <c r="J1469" s="35" t="s">
        <v>1780</v>
      </c>
      <c r="K1469" s="35" t="s">
        <v>1781</v>
      </c>
      <c r="L1469" s="35" t="n">
        <v>1480</v>
      </c>
      <c r="N1469" s="35" t="n">
        <v>1013</v>
      </c>
      <c r="O1469" s="35" t="s">
        <v>1167</v>
      </c>
      <c r="P1469" s="35" t="s">
        <v>1168</v>
      </c>
      <c r="Q1469" s="35" t="n">
        <v>1</v>
      </c>
      <c r="Y1469" s="35" t="n">
        <v>0.057</v>
      </c>
      <c r="AA1469" s="35" t="n">
        <v>0</v>
      </c>
      <c r="AB1469" s="35" t="n">
        <v>95.53</v>
      </c>
      <c r="AC1469" s="35" t="n">
        <v>0</v>
      </c>
      <c r="AD1469" s="35" t="n">
        <v>0</v>
      </c>
      <c r="AN1469" s="35" t="n">
        <v>0</v>
      </c>
      <c r="AO1469" s="35" t="n">
        <v>1</v>
      </c>
      <c r="AP1469" s="35" t="n">
        <v>1</v>
      </c>
      <c r="AQ1469" s="35" t="n">
        <v>0</v>
      </c>
      <c r="AR1469" s="35" t="n">
        <v>0</v>
      </c>
      <c r="AT1469" s="35" t="n">
        <v>0.19</v>
      </c>
      <c r="AU1469" s="35" t="s">
        <v>182</v>
      </c>
      <c r="AV1469" s="35" t="n">
        <v>0</v>
      </c>
      <c r="AW1469" s="35" t="n">
        <v>2</v>
      </c>
      <c r="AX1469" s="35" t="n">
        <v>18875738</v>
      </c>
      <c r="AY1469" s="35" t="n">
        <v>1</v>
      </c>
      <c r="AZ1469" s="35" t="n">
        <v>0</v>
      </c>
      <c r="BA1469" s="35" t="n">
        <v>1417</v>
      </c>
      <c r="BB1469" s="35" t="n">
        <v>0</v>
      </c>
      <c r="BC1469" s="35" t="n">
        <v>0</v>
      </c>
      <c r="BD1469" s="35" t="n">
        <v>0</v>
      </c>
      <c r="BE1469" s="35" t="n">
        <v>0</v>
      </c>
      <c r="BF1469" s="35" t="n">
        <v>0</v>
      </c>
      <c r="BG1469" s="35" t="n">
        <v>0</v>
      </c>
      <c r="BH1469" s="35" t="n">
        <v>0</v>
      </c>
      <c r="BI1469" s="35" t="n">
        <v>0</v>
      </c>
      <c r="BJ1469" s="35" t="n">
        <v>0</v>
      </c>
      <c r="BK1469" s="35" t="n">
        <v>0</v>
      </c>
      <c r="BL1469" s="35" t="n">
        <v>0</v>
      </c>
      <c r="BM1469" s="35" t="n">
        <v>0</v>
      </c>
      <c r="BN1469" s="35" t="n">
        <v>0</v>
      </c>
      <c r="BO1469" s="35" t="n">
        <v>0</v>
      </c>
      <c r="BP1469" s="35" t="n">
        <v>0</v>
      </c>
      <c r="BQ1469" s="35" t="n">
        <v>0</v>
      </c>
      <c r="BR1469" s="35" t="n">
        <v>0</v>
      </c>
      <c r="BS1469" s="35" t="n">
        <v>0</v>
      </c>
      <c r="BT1469" s="35" t="n">
        <v>0</v>
      </c>
      <c r="BU1469" s="35" t="n">
        <v>0</v>
      </c>
      <c r="BV1469" s="35" t="n">
        <v>0</v>
      </c>
      <c r="BW1469" s="35" t="n">
        <v>0</v>
      </c>
    </row>
    <row r="1470" customFormat="false" ht="12.75" hidden="false" customHeight="false" outlineLevel="0" collapsed="false">
      <c r="A1470" s="35" t="n">
        <f aca="false">ROW(Source!A568)</f>
        <v>568</v>
      </c>
      <c r="B1470" s="35" t="n">
        <v>18875739</v>
      </c>
      <c r="C1470" s="35" t="n">
        <v>18875732</v>
      </c>
      <c r="D1470" s="35" t="n">
        <v>8802887</v>
      </c>
      <c r="E1470" s="35" t="n">
        <v>1</v>
      </c>
      <c r="F1470" s="35" t="n">
        <v>1</v>
      </c>
      <c r="G1470" s="35" t="n">
        <v>1</v>
      </c>
      <c r="H1470" s="35" t="n">
        <v>3</v>
      </c>
      <c r="I1470" s="35" t="s">
        <v>1915</v>
      </c>
      <c r="J1470" s="35" t="s">
        <v>1916</v>
      </c>
      <c r="K1470" s="35" t="s">
        <v>1917</v>
      </c>
      <c r="L1470" s="35" t="n">
        <v>1348</v>
      </c>
      <c r="N1470" s="35" t="n">
        <v>1009</v>
      </c>
      <c r="O1470" s="35" t="s">
        <v>54</v>
      </c>
      <c r="P1470" s="35" t="s">
        <v>54</v>
      </c>
      <c r="Q1470" s="35" t="n">
        <v>1000</v>
      </c>
      <c r="Y1470" s="35" t="n">
        <v>0</v>
      </c>
      <c r="AA1470" s="35" t="n">
        <v>5763</v>
      </c>
      <c r="AB1470" s="35" t="n">
        <v>0</v>
      </c>
      <c r="AC1470" s="35" t="n">
        <v>0</v>
      </c>
      <c r="AD1470" s="35" t="n">
        <v>0</v>
      </c>
      <c r="AN1470" s="35" t="n">
        <v>0</v>
      </c>
      <c r="AO1470" s="35" t="n">
        <v>1</v>
      </c>
      <c r="AP1470" s="35" t="n">
        <v>1</v>
      </c>
      <c r="AQ1470" s="35" t="n">
        <v>0</v>
      </c>
      <c r="AR1470" s="35" t="n">
        <v>0</v>
      </c>
      <c r="AT1470" s="35" t="n">
        <v>0.004</v>
      </c>
      <c r="AU1470" s="35" t="s">
        <v>66</v>
      </c>
      <c r="AV1470" s="35" t="n">
        <v>0</v>
      </c>
      <c r="AW1470" s="35" t="n">
        <v>2</v>
      </c>
      <c r="AX1470" s="35" t="n">
        <v>18875739</v>
      </c>
      <c r="AY1470" s="35" t="n">
        <v>1</v>
      </c>
      <c r="AZ1470" s="35" t="n">
        <v>0</v>
      </c>
      <c r="BA1470" s="35" t="n">
        <v>1418</v>
      </c>
      <c r="BB1470" s="35" t="n">
        <v>0</v>
      </c>
      <c r="BC1470" s="35" t="n">
        <v>0</v>
      </c>
      <c r="BD1470" s="35" t="n">
        <v>0</v>
      </c>
      <c r="BE1470" s="35" t="n">
        <v>0</v>
      </c>
      <c r="BF1470" s="35" t="n">
        <v>0</v>
      </c>
      <c r="BG1470" s="35" t="n">
        <v>0</v>
      </c>
      <c r="BH1470" s="35" t="n">
        <v>0</v>
      </c>
      <c r="BI1470" s="35" t="n">
        <v>0</v>
      </c>
      <c r="BJ1470" s="35" t="n">
        <v>0</v>
      </c>
      <c r="BK1470" s="35" t="n">
        <v>0</v>
      </c>
      <c r="BL1470" s="35" t="n">
        <v>0</v>
      </c>
      <c r="BM1470" s="35" t="n">
        <v>0</v>
      </c>
      <c r="BN1470" s="35" t="n">
        <v>0</v>
      </c>
      <c r="BO1470" s="35" t="n">
        <v>0</v>
      </c>
      <c r="BP1470" s="35" t="n">
        <v>0</v>
      </c>
      <c r="BQ1470" s="35" t="n">
        <v>0</v>
      </c>
      <c r="BR1470" s="35" t="n">
        <v>0</v>
      </c>
      <c r="BS1470" s="35" t="n">
        <v>0</v>
      </c>
      <c r="BT1470" s="35" t="n">
        <v>0</v>
      </c>
      <c r="BU1470" s="35" t="n">
        <v>0</v>
      </c>
      <c r="BV1470" s="35" t="n">
        <v>0</v>
      </c>
      <c r="BW1470" s="35" t="n">
        <v>0</v>
      </c>
    </row>
    <row r="1471" customFormat="false" ht="12.75" hidden="false" customHeight="false" outlineLevel="0" collapsed="false">
      <c r="A1471" s="35" t="n">
        <f aca="false">ROW(Source!A568)</f>
        <v>568</v>
      </c>
      <c r="B1471" s="35" t="n">
        <v>18875740</v>
      </c>
      <c r="C1471" s="35" t="n">
        <v>18875732</v>
      </c>
      <c r="D1471" s="35" t="n">
        <v>8803368</v>
      </c>
      <c r="E1471" s="35" t="n">
        <v>1</v>
      </c>
      <c r="F1471" s="35" t="n">
        <v>1</v>
      </c>
      <c r="G1471" s="35" t="n">
        <v>1</v>
      </c>
      <c r="H1471" s="35" t="n">
        <v>3</v>
      </c>
      <c r="I1471" s="35" t="s">
        <v>1782</v>
      </c>
      <c r="J1471" s="35" t="s">
        <v>1783</v>
      </c>
      <c r="K1471" s="35" t="s">
        <v>1784</v>
      </c>
      <c r="L1471" s="35" t="n">
        <v>1346</v>
      </c>
      <c r="N1471" s="35" t="n">
        <v>1009</v>
      </c>
      <c r="O1471" s="35" t="s">
        <v>803</v>
      </c>
      <c r="P1471" s="35" t="s">
        <v>803</v>
      </c>
      <c r="Q1471" s="35" t="n">
        <v>1</v>
      </c>
      <c r="Y1471" s="35" t="n">
        <v>0</v>
      </c>
      <c r="AA1471" s="35" t="n">
        <v>14.3</v>
      </c>
      <c r="AB1471" s="35" t="n">
        <v>0</v>
      </c>
      <c r="AC1471" s="35" t="n">
        <v>0</v>
      </c>
      <c r="AD1471" s="35" t="n">
        <v>0</v>
      </c>
      <c r="AN1471" s="35" t="n">
        <v>0</v>
      </c>
      <c r="AO1471" s="35" t="n">
        <v>1</v>
      </c>
      <c r="AP1471" s="35" t="n">
        <v>1</v>
      </c>
      <c r="AQ1471" s="35" t="n">
        <v>0</v>
      </c>
      <c r="AR1471" s="35" t="n">
        <v>0</v>
      </c>
      <c r="AT1471" s="35" t="n">
        <v>0.55</v>
      </c>
      <c r="AU1471" s="35" t="s">
        <v>66</v>
      </c>
      <c r="AV1471" s="35" t="n">
        <v>0</v>
      </c>
      <c r="AW1471" s="35" t="n">
        <v>2</v>
      </c>
      <c r="AX1471" s="35" t="n">
        <v>18875740</v>
      </c>
      <c r="AY1471" s="35" t="n">
        <v>1</v>
      </c>
      <c r="AZ1471" s="35" t="n">
        <v>0</v>
      </c>
      <c r="BA1471" s="35" t="n">
        <v>1419</v>
      </c>
      <c r="BB1471" s="35" t="n">
        <v>0</v>
      </c>
      <c r="BC1471" s="35" t="n">
        <v>0</v>
      </c>
      <c r="BD1471" s="35" t="n">
        <v>0</v>
      </c>
      <c r="BE1471" s="35" t="n">
        <v>0</v>
      </c>
      <c r="BF1471" s="35" t="n">
        <v>0</v>
      </c>
      <c r="BG1471" s="35" t="n">
        <v>0</v>
      </c>
      <c r="BH1471" s="35" t="n">
        <v>0</v>
      </c>
      <c r="BI1471" s="35" t="n">
        <v>0</v>
      </c>
      <c r="BJ1471" s="35" t="n">
        <v>0</v>
      </c>
      <c r="BK1471" s="35" t="n">
        <v>0</v>
      </c>
      <c r="BL1471" s="35" t="n">
        <v>0</v>
      </c>
      <c r="BM1471" s="35" t="n">
        <v>0</v>
      </c>
      <c r="BN1471" s="35" t="n">
        <v>0</v>
      </c>
      <c r="BO1471" s="35" t="n">
        <v>0</v>
      </c>
      <c r="BP1471" s="35" t="n">
        <v>0</v>
      </c>
      <c r="BQ1471" s="35" t="n">
        <v>0</v>
      </c>
      <c r="BR1471" s="35" t="n">
        <v>0</v>
      </c>
      <c r="BS1471" s="35" t="n">
        <v>0</v>
      </c>
      <c r="BT1471" s="35" t="n">
        <v>0</v>
      </c>
      <c r="BU1471" s="35" t="n">
        <v>0</v>
      </c>
      <c r="BV1471" s="35" t="n">
        <v>0</v>
      </c>
      <c r="BW1471" s="35" t="n">
        <v>0</v>
      </c>
    </row>
    <row r="1472" customFormat="false" ht="12.75" hidden="false" customHeight="false" outlineLevel="0" collapsed="false">
      <c r="A1472" s="35" t="n">
        <f aca="false">ROW(Source!A568)</f>
        <v>568</v>
      </c>
      <c r="B1472" s="35" t="n">
        <v>18875741</v>
      </c>
      <c r="C1472" s="35" t="n">
        <v>18875732</v>
      </c>
      <c r="D1472" s="35" t="n">
        <v>8804060</v>
      </c>
      <c r="E1472" s="35" t="n">
        <v>1</v>
      </c>
      <c r="F1472" s="35" t="n">
        <v>1</v>
      </c>
      <c r="G1472" s="35" t="n">
        <v>1</v>
      </c>
      <c r="H1472" s="35" t="n">
        <v>3</v>
      </c>
      <c r="I1472" s="35" t="s">
        <v>1844</v>
      </c>
      <c r="J1472" s="35" t="s">
        <v>1845</v>
      </c>
      <c r="K1472" s="35" t="s">
        <v>1846</v>
      </c>
      <c r="L1472" s="35" t="n">
        <v>1358</v>
      </c>
      <c r="N1472" s="35" t="n">
        <v>1010</v>
      </c>
      <c r="O1472" s="35" t="s">
        <v>346</v>
      </c>
      <c r="P1472" s="35" t="s">
        <v>346</v>
      </c>
      <c r="Q1472" s="35" t="n">
        <v>10</v>
      </c>
      <c r="Y1472" s="35" t="n">
        <v>0</v>
      </c>
      <c r="AA1472" s="35" t="n">
        <v>23.4</v>
      </c>
      <c r="AB1472" s="35" t="n">
        <v>0</v>
      </c>
      <c r="AC1472" s="35" t="n">
        <v>0</v>
      </c>
      <c r="AD1472" s="35" t="n">
        <v>0</v>
      </c>
      <c r="AN1472" s="35" t="n">
        <v>0</v>
      </c>
      <c r="AO1472" s="35" t="n">
        <v>1</v>
      </c>
      <c r="AP1472" s="35" t="n">
        <v>1</v>
      </c>
      <c r="AQ1472" s="35" t="n">
        <v>0</v>
      </c>
      <c r="AR1472" s="35" t="n">
        <v>0</v>
      </c>
      <c r="AT1472" s="35" t="n">
        <v>8.2</v>
      </c>
      <c r="AU1472" s="35" t="s">
        <v>66</v>
      </c>
      <c r="AV1472" s="35" t="n">
        <v>0</v>
      </c>
      <c r="AW1472" s="35" t="n">
        <v>2</v>
      </c>
      <c r="AX1472" s="35" t="n">
        <v>18875741</v>
      </c>
      <c r="AY1472" s="35" t="n">
        <v>1</v>
      </c>
      <c r="AZ1472" s="35" t="n">
        <v>0</v>
      </c>
      <c r="BA1472" s="35" t="n">
        <v>1420</v>
      </c>
      <c r="BB1472" s="35" t="n">
        <v>0</v>
      </c>
      <c r="BC1472" s="35" t="n">
        <v>0</v>
      </c>
      <c r="BD1472" s="35" t="n">
        <v>0</v>
      </c>
      <c r="BE1472" s="35" t="n">
        <v>0</v>
      </c>
      <c r="BF1472" s="35" t="n">
        <v>0</v>
      </c>
      <c r="BG1472" s="35" t="n">
        <v>0</v>
      </c>
      <c r="BH1472" s="35" t="n">
        <v>0</v>
      </c>
      <c r="BI1472" s="35" t="n">
        <v>0</v>
      </c>
      <c r="BJ1472" s="35" t="n">
        <v>0</v>
      </c>
      <c r="BK1472" s="35" t="n">
        <v>0</v>
      </c>
      <c r="BL1472" s="35" t="n">
        <v>0</v>
      </c>
      <c r="BM1472" s="35" t="n">
        <v>0</v>
      </c>
      <c r="BN1472" s="35" t="n">
        <v>0</v>
      </c>
      <c r="BO1472" s="35" t="n">
        <v>0</v>
      </c>
      <c r="BP1472" s="35" t="n">
        <v>0</v>
      </c>
      <c r="BQ1472" s="35" t="n">
        <v>0</v>
      </c>
      <c r="BR1472" s="35" t="n">
        <v>0</v>
      </c>
      <c r="BS1472" s="35" t="n">
        <v>0</v>
      </c>
      <c r="BT1472" s="35" t="n">
        <v>0</v>
      </c>
      <c r="BU1472" s="35" t="n">
        <v>0</v>
      </c>
      <c r="BV1472" s="35" t="n">
        <v>0</v>
      </c>
      <c r="BW1472" s="35" t="n">
        <v>0</v>
      </c>
    </row>
    <row r="1473" customFormat="false" ht="12.75" hidden="false" customHeight="false" outlineLevel="0" collapsed="false">
      <c r="A1473" s="35" t="n">
        <f aca="false">ROW(Source!A568)</f>
        <v>568</v>
      </c>
      <c r="B1473" s="35" t="n">
        <v>18875742</v>
      </c>
      <c r="C1473" s="35" t="n">
        <v>18875732</v>
      </c>
      <c r="D1473" s="35" t="n">
        <v>8804096</v>
      </c>
      <c r="E1473" s="35" t="n">
        <v>1</v>
      </c>
      <c r="F1473" s="35" t="n">
        <v>1</v>
      </c>
      <c r="G1473" s="35" t="n">
        <v>1</v>
      </c>
      <c r="H1473" s="35" t="n">
        <v>3</v>
      </c>
      <c r="I1473" s="35" t="s">
        <v>1847</v>
      </c>
      <c r="J1473" s="35" t="s">
        <v>1848</v>
      </c>
      <c r="K1473" s="35" t="s">
        <v>1849</v>
      </c>
      <c r="L1473" s="35" t="n">
        <v>1358</v>
      </c>
      <c r="N1473" s="35" t="n">
        <v>1010</v>
      </c>
      <c r="O1473" s="35" t="s">
        <v>346</v>
      </c>
      <c r="P1473" s="35" t="s">
        <v>346</v>
      </c>
      <c r="Q1473" s="35" t="n">
        <v>10</v>
      </c>
      <c r="Y1473" s="35" t="n">
        <v>0</v>
      </c>
      <c r="AA1473" s="35" t="n">
        <v>26.4</v>
      </c>
      <c r="AB1473" s="35" t="n">
        <v>0</v>
      </c>
      <c r="AC1473" s="35" t="n">
        <v>0</v>
      </c>
      <c r="AD1473" s="35" t="n">
        <v>0</v>
      </c>
      <c r="AN1473" s="35" t="n">
        <v>0</v>
      </c>
      <c r="AO1473" s="35" t="n">
        <v>1</v>
      </c>
      <c r="AP1473" s="35" t="n">
        <v>1</v>
      </c>
      <c r="AQ1473" s="35" t="n">
        <v>0</v>
      </c>
      <c r="AR1473" s="35" t="n">
        <v>0</v>
      </c>
      <c r="AT1473" s="35" t="n">
        <v>8.2</v>
      </c>
      <c r="AU1473" s="35" t="s">
        <v>66</v>
      </c>
      <c r="AV1473" s="35" t="n">
        <v>0</v>
      </c>
      <c r="AW1473" s="35" t="n">
        <v>2</v>
      </c>
      <c r="AX1473" s="35" t="n">
        <v>18875742</v>
      </c>
      <c r="AY1473" s="35" t="n">
        <v>1</v>
      </c>
      <c r="AZ1473" s="35" t="n">
        <v>0</v>
      </c>
      <c r="BA1473" s="35" t="n">
        <v>1421</v>
      </c>
      <c r="BB1473" s="35" t="n">
        <v>0</v>
      </c>
      <c r="BC1473" s="35" t="n">
        <v>0</v>
      </c>
      <c r="BD1473" s="35" t="n">
        <v>0</v>
      </c>
      <c r="BE1473" s="35" t="n">
        <v>0</v>
      </c>
      <c r="BF1473" s="35" t="n">
        <v>0</v>
      </c>
      <c r="BG1473" s="35" t="n">
        <v>0</v>
      </c>
      <c r="BH1473" s="35" t="n">
        <v>0</v>
      </c>
      <c r="BI1473" s="35" t="n">
        <v>0</v>
      </c>
      <c r="BJ1473" s="35" t="n">
        <v>0</v>
      </c>
      <c r="BK1473" s="35" t="n">
        <v>0</v>
      </c>
      <c r="BL1473" s="35" t="n">
        <v>0</v>
      </c>
      <c r="BM1473" s="35" t="n">
        <v>0</v>
      </c>
      <c r="BN1473" s="35" t="n">
        <v>0</v>
      </c>
      <c r="BO1473" s="35" t="n">
        <v>0</v>
      </c>
      <c r="BP1473" s="35" t="n">
        <v>0</v>
      </c>
      <c r="BQ1473" s="35" t="n">
        <v>0</v>
      </c>
      <c r="BR1473" s="35" t="n">
        <v>0</v>
      </c>
      <c r="BS1473" s="35" t="n">
        <v>0</v>
      </c>
      <c r="BT1473" s="35" t="n">
        <v>0</v>
      </c>
      <c r="BU1473" s="35" t="n">
        <v>0</v>
      </c>
      <c r="BV1473" s="35" t="n">
        <v>0</v>
      </c>
      <c r="BW1473" s="35" t="n">
        <v>0</v>
      </c>
    </row>
    <row r="1474" customFormat="false" ht="12.75" hidden="false" customHeight="false" outlineLevel="0" collapsed="false">
      <c r="A1474" s="35" t="n">
        <f aca="false">ROW(Source!A568)</f>
        <v>568</v>
      </c>
      <c r="B1474" s="35" t="n">
        <v>18875743</v>
      </c>
      <c r="C1474" s="35" t="n">
        <v>18875732</v>
      </c>
      <c r="D1474" s="35" t="n">
        <v>8804394</v>
      </c>
      <c r="E1474" s="35" t="n">
        <v>1</v>
      </c>
      <c r="F1474" s="35" t="n">
        <v>1</v>
      </c>
      <c r="G1474" s="35" t="n">
        <v>1</v>
      </c>
      <c r="H1474" s="35" t="n">
        <v>3</v>
      </c>
      <c r="I1474" s="35" t="s">
        <v>1918</v>
      </c>
      <c r="J1474" s="35" t="s">
        <v>1919</v>
      </c>
      <c r="K1474" s="35" t="s">
        <v>1920</v>
      </c>
      <c r="L1474" s="35" t="n">
        <v>1348</v>
      </c>
      <c r="N1474" s="35" t="n">
        <v>1009</v>
      </c>
      <c r="O1474" s="35" t="s">
        <v>54</v>
      </c>
      <c r="P1474" s="35" t="s">
        <v>54</v>
      </c>
      <c r="Q1474" s="35" t="n">
        <v>1000</v>
      </c>
      <c r="Y1474" s="35" t="n">
        <v>0</v>
      </c>
      <c r="AA1474" s="35" t="n">
        <v>6200</v>
      </c>
      <c r="AB1474" s="35" t="n">
        <v>0</v>
      </c>
      <c r="AC1474" s="35" t="n">
        <v>0</v>
      </c>
      <c r="AD1474" s="35" t="n">
        <v>0</v>
      </c>
      <c r="AN1474" s="35" t="n">
        <v>0</v>
      </c>
      <c r="AO1474" s="35" t="n">
        <v>1</v>
      </c>
      <c r="AP1474" s="35" t="n">
        <v>1</v>
      </c>
      <c r="AQ1474" s="35" t="n">
        <v>0</v>
      </c>
      <c r="AR1474" s="35" t="n">
        <v>0</v>
      </c>
      <c r="AT1474" s="35" t="n">
        <v>0.081</v>
      </c>
      <c r="AU1474" s="35" t="s">
        <v>66</v>
      </c>
      <c r="AV1474" s="35" t="n">
        <v>0</v>
      </c>
      <c r="AW1474" s="35" t="n">
        <v>2</v>
      </c>
      <c r="AX1474" s="35" t="n">
        <v>18875743</v>
      </c>
      <c r="AY1474" s="35" t="n">
        <v>1</v>
      </c>
      <c r="AZ1474" s="35" t="n">
        <v>0</v>
      </c>
      <c r="BA1474" s="35" t="n">
        <v>1422</v>
      </c>
      <c r="BB1474" s="35" t="n">
        <v>0</v>
      </c>
      <c r="BC1474" s="35" t="n">
        <v>0</v>
      </c>
      <c r="BD1474" s="35" t="n">
        <v>0</v>
      </c>
      <c r="BE1474" s="35" t="n">
        <v>0</v>
      </c>
      <c r="BF1474" s="35" t="n">
        <v>0</v>
      </c>
      <c r="BG1474" s="35" t="n">
        <v>0</v>
      </c>
      <c r="BH1474" s="35" t="n">
        <v>0</v>
      </c>
      <c r="BI1474" s="35" t="n">
        <v>0</v>
      </c>
      <c r="BJ1474" s="35" t="n">
        <v>0</v>
      </c>
      <c r="BK1474" s="35" t="n">
        <v>0</v>
      </c>
      <c r="BL1474" s="35" t="n">
        <v>0</v>
      </c>
      <c r="BM1474" s="35" t="n">
        <v>0</v>
      </c>
      <c r="BN1474" s="35" t="n">
        <v>0</v>
      </c>
      <c r="BO1474" s="35" t="n">
        <v>0</v>
      </c>
      <c r="BP1474" s="35" t="n">
        <v>0</v>
      </c>
      <c r="BQ1474" s="35" t="n">
        <v>0</v>
      </c>
      <c r="BR1474" s="35" t="n">
        <v>0</v>
      </c>
      <c r="BS1474" s="35" t="n">
        <v>0</v>
      </c>
      <c r="BT1474" s="35" t="n">
        <v>0</v>
      </c>
      <c r="BU1474" s="35" t="n">
        <v>0</v>
      </c>
      <c r="BV1474" s="35" t="n">
        <v>0</v>
      </c>
      <c r="BW1474" s="35" t="n">
        <v>0</v>
      </c>
    </row>
    <row r="1475" customFormat="false" ht="12.75" hidden="false" customHeight="false" outlineLevel="0" collapsed="false">
      <c r="A1475" s="35" t="n">
        <f aca="false">ROW(Source!A568)</f>
        <v>568</v>
      </c>
      <c r="B1475" s="35" t="n">
        <v>18875744</v>
      </c>
      <c r="C1475" s="35" t="n">
        <v>18875732</v>
      </c>
      <c r="D1475" s="35" t="n">
        <v>8804839</v>
      </c>
      <c r="E1475" s="35" t="n">
        <v>1</v>
      </c>
      <c r="F1475" s="35" t="n">
        <v>1</v>
      </c>
      <c r="G1475" s="35" t="n">
        <v>1</v>
      </c>
      <c r="H1475" s="35" t="n">
        <v>3</v>
      </c>
      <c r="I1475" s="35" t="s">
        <v>1787</v>
      </c>
      <c r="J1475" s="35" t="s">
        <v>1788</v>
      </c>
      <c r="K1475" s="35" t="s">
        <v>1789</v>
      </c>
      <c r="L1475" s="35" t="n">
        <v>1346</v>
      </c>
      <c r="N1475" s="35" t="n">
        <v>1009</v>
      </c>
      <c r="O1475" s="35" t="s">
        <v>803</v>
      </c>
      <c r="P1475" s="35" t="s">
        <v>803</v>
      </c>
      <c r="Q1475" s="35" t="n">
        <v>1</v>
      </c>
      <c r="Y1475" s="35" t="n">
        <v>0</v>
      </c>
      <c r="AA1475" s="35" t="n">
        <v>28.6</v>
      </c>
      <c r="AB1475" s="35" t="n">
        <v>0</v>
      </c>
      <c r="AC1475" s="35" t="n">
        <v>0</v>
      </c>
      <c r="AD1475" s="35" t="n">
        <v>0</v>
      </c>
      <c r="AN1475" s="35" t="n">
        <v>0</v>
      </c>
      <c r="AO1475" s="35" t="n">
        <v>1</v>
      </c>
      <c r="AP1475" s="35" t="n">
        <v>1</v>
      </c>
      <c r="AQ1475" s="35" t="n">
        <v>0</v>
      </c>
      <c r="AR1475" s="35" t="n">
        <v>0</v>
      </c>
      <c r="AT1475" s="35" t="n">
        <v>2</v>
      </c>
      <c r="AU1475" s="35" t="s">
        <v>66</v>
      </c>
      <c r="AV1475" s="35" t="n">
        <v>0</v>
      </c>
      <c r="AW1475" s="35" t="n">
        <v>2</v>
      </c>
      <c r="AX1475" s="35" t="n">
        <v>18875744</v>
      </c>
      <c r="AY1475" s="35" t="n">
        <v>1</v>
      </c>
      <c r="AZ1475" s="35" t="n">
        <v>0</v>
      </c>
      <c r="BA1475" s="35" t="n">
        <v>1423</v>
      </c>
      <c r="BB1475" s="35" t="n">
        <v>0</v>
      </c>
      <c r="BC1475" s="35" t="n">
        <v>0</v>
      </c>
      <c r="BD1475" s="35" t="n">
        <v>0</v>
      </c>
      <c r="BE1475" s="35" t="n">
        <v>0</v>
      </c>
      <c r="BF1475" s="35" t="n">
        <v>0</v>
      </c>
      <c r="BG1475" s="35" t="n">
        <v>0</v>
      </c>
      <c r="BH1475" s="35" t="n">
        <v>0</v>
      </c>
      <c r="BI1475" s="35" t="n">
        <v>0</v>
      </c>
      <c r="BJ1475" s="35" t="n">
        <v>0</v>
      </c>
      <c r="BK1475" s="35" t="n">
        <v>0</v>
      </c>
      <c r="BL1475" s="35" t="n">
        <v>0</v>
      </c>
      <c r="BM1475" s="35" t="n">
        <v>0</v>
      </c>
      <c r="BN1475" s="35" t="n">
        <v>0</v>
      </c>
      <c r="BO1475" s="35" t="n">
        <v>0</v>
      </c>
      <c r="BP1475" s="35" t="n">
        <v>0</v>
      </c>
      <c r="BQ1475" s="35" t="n">
        <v>0</v>
      </c>
      <c r="BR1475" s="35" t="n">
        <v>0</v>
      </c>
      <c r="BS1475" s="35" t="n">
        <v>0</v>
      </c>
      <c r="BT1475" s="35" t="n">
        <v>0</v>
      </c>
      <c r="BU1475" s="35" t="n">
        <v>0</v>
      </c>
      <c r="BV1475" s="35" t="n">
        <v>0</v>
      </c>
      <c r="BW1475" s="35" t="n">
        <v>0</v>
      </c>
    </row>
    <row r="1476" customFormat="false" ht="12.75" hidden="false" customHeight="false" outlineLevel="0" collapsed="false">
      <c r="A1476" s="35" t="n">
        <f aca="false">ROW(Source!A568)</f>
        <v>568</v>
      </c>
      <c r="B1476" s="35" t="n">
        <v>18875745</v>
      </c>
      <c r="C1476" s="35" t="n">
        <v>18875732</v>
      </c>
      <c r="D1476" s="35" t="n">
        <v>8841079</v>
      </c>
      <c r="E1476" s="35" t="n">
        <v>1</v>
      </c>
      <c r="F1476" s="35" t="n">
        <v>1</v>
      </c>
      <c r="G1476" s="35" t="n">
        <v>1</v>
      </c>
      <c r="H1476" s="35" t="n">
        <v>3</v>
      </c>
      <c r="I1476" s="35" t="s">
        <v>1885</v>
      </c>
      <c r="J1476" s="35" t="s">
        <v>1886</v>
      </c>
      <c r="K1476" s="35" t="s">
        <v>1887</v>
      </c>
      <c r="L1476" s="35" t="n">
        <v>1358</v>
      </c>
      <c r="N1476" s="35" t="n">
        <v>1010</v>
      </c>
      <c r="O1476" s="35" t="s">
        <v>346</v>
      </c>
      <c r="P1476" s="35" t="s">
        <v>346</v>
      </c>
      <c r="Q1476" s="35" t="n">
        <v>10</v>
      </c>
      <c r="Y1476" s="35" t="n">
        <v>0</v>
      </c>
      <c r="AA1476" s="35" t="n">
        <v>64.8</v>
      </c>
      <c r="AB1476" s="35" t="n">
        <v>0</v>
      </c>
      <c r="AC1476" s="35" t="n">
        <v>0</v>
      </c>
      <c r="AD1476" s="35" t="n">
        <v>0</v>
      </c>
      <c r="AN1476" s="35" t="n">
        <v>0</v>
      </c>
      <c r="AO1476" s="35" t="n">
        <v>1</v>
      </c>
      <c r="AP1476" s="35" t="n">
        <v>1</v>
      </c>
      <c r="AQ1476" s="35" t="n">
        <v>0</v>
      </c>
      <c r="AR1476" s="35" t="n">
        <v>0</v>
      </c>
      <c r="AT1476" s="35" t="n">
        <v>1.5</v>
      </c>
      <c r="AU1476" s="35" t="s">
        <v>66</v>
      </c>
      <c r="AV1476" s="35" t="n">
        <v>0</v>
      </c>
      <c r="AW1476" s="35" t="n">
        <v>2</v>
      </c>
      <c r="AX1476" s="35" t="n">
        <v>18875745</v>
      </c>
      <c r="AY1476" s="35" t="n">
        <v>1</v>
      </c>
      <c r="AZ1476" s="35" t="n">
        <v>0</v>
      </c>
      <c r="BA1476" s="35" t="n">
        <v>1424</v>
      </c>
      <c r="BB1476" s="35" t="n">
        <v>0</v>
      </c>
      <c r="BC1476" s="35" t="n">
        <v>0</v>
      </c>
      <c r="BD1476" s="35" t="n">
        <v>0</v>
      </c>
      <c r="BE1476" s="35" t="n">
        <v>0</v>
      </c>
      <c r="BF1476" s="35" t="n">
        <v>0</v>
      </c>
      <c r="BG1476" s="35" t="n">
        <v>0</v>
      </c>
      <c r="BH1476" s="35" t="n">
        <v>0</v>
      </c>
      <c r="BI1476" s="35" t="n">
        <v>0</v>
      </c>
      <c r="BJ1476" s="35" t="n">
        <v>0</v>
      </c>
      <c r="BK1476" s="35" t="n">
        <v>0</v>
      </c>
      <c r="BL1476" s="35" t="n">
        <v>0</v>
      </c>
      <c r="BM1476" s="35" t="n">
        <v>0</v>
      </c>
      <c r="BN1476" s="35" t="n">
        <v>0</v>
      </c>
      <c r="BO1476" s="35" t="n">
        <v>0</v>
      </c>
      <c r="BP1476" s="35" t="n">
        <v>0</v>
      </c>
      <c r="BQ1476" s="35" t="n">
        <v>0</v>
      </c>
      <c r="BR1476" s="35" t="n">
        <v>0</v>
      </c>
      <c r="BS1476" s="35" t="n">
        <v>0</v>
      </c>
      <c r="BT1476" s="35" t="n">
        <v>0</v>
      </c>
      <c r="BU1476" s="35" t="n">
        <v>0</v>
      </c>
      <c r="BV1476" s="35" t="n">
        <v>0</v>
      </c>
      <c r="BW1476" s="35" t="n">
        <v>0</v>
      </c>
    </row>
    <row r="1477" customFormat="false" ht="12.75" hidden="false" customHeight="false" outlineLevel="0" collapsed="false">
      <c r="A1477" s="35" t="n">
        <f aca="false">ROW(Source!A568)</f>
        <v>568</v>
      </c>
      <c r="B1477" s="35" t="n">
        <v>18875746</v>
      </c>
      <c r="C1477" s="35" t="n">
        <v>18875732</v>
      </c>
      <c r="D1477" s="35" t="n">
        <v>8841217</v>
      </c>
      <c r="E1477" s="35" t="n">
        <v>1</v>
      </c>
      <c r="F1477" s="35" t="n">
        <v>1</v>
      </c>
      <c r="G1477" s="35" t="n">
        <v>1</v>
      </c>
      <c r="H1477" s="35" t="n">
        <v>3</v>
      </c>
      <c r="I1477" s="35" t="s">
        <v>1921</v>
      </c>
      <c r="J1477" s="35" t="s">
        <v>1922</v>
      </c>
      <c r="K1477" s="35" t="s">
        <v>1923</v>
      </c>
      <c r="L1477" s="35" t="n">
        <v>1358</v>
      </c>
      <c r="N1477" s="35" t="n">
        <v>1010</v>
      </c>
      <c r="O1477" s="35" t="s">
        <v>346</v>
      </c>
      <c r="P1477" s="35" t="s">
        <v>346</v>
      </c>
      <c r="Q1477" s="35" t="n">
        <v>10</v>
      </c>
      <c r="Y1477" s="35" t="n">
        <v>0</v>
      </c>
      <c r="AA1477" s="35" t="n">
        <v>0</v>
      </c>
      <c r="AB1477" s="35" t="n">
        <v>0</v>
      </c>
      <c r="AC1477" s="35" t="n">
        <v>0</v>
      </c>
      <c r="AD1477" s="35" t="n">
        <v>0</v>
      </c>
      <c r="AN1477" s="35" t="n">
        <v>0</v>
      </c>
      <c r="AO1477" s="35" t="n">
        <v>1</v>
      </c>
      <c r="AP1477" s="35" t="n">
        <v>1</v>
      </c>
      <c r="AQ1477" s="35" t="n">
        <v>0</v>
      </c>
      <c r="AR1477" s="35" t="n">
        <v>0</v>
      </c>
      <c r="AT1477" s="35" t="n">
        <v>13.4</v>
      </c>
      <c r="AU1477" s="35" t="s">
        <v>66</v>
      </c>
      <c r="AV1477" s="35" t="n">
        <v>0</v>
      </c>
      <c r="AW1477" s="35" t="n">
        <v>2</v>
      </c>
      <c r="AX1477" s="35" t="n">
        <v>18875746</v>
      </c>
      <c r="AY1477" s="35" t="n">
        <v>1</v>
      </c>
      <c r="AZ1477" s="35" t="n">
        <v>0</v>
      </c>
      <c r="BA1477" s="35" t="n">
        <v>1425</v>
      </c>
      <c r="BB1477" s="35" t="n">
        <v>0</v>
      </c>
      <c r="BC1477" s="35" t="n">
        <v>0</v>
      </c>
      <c r="BD1477" s="35" t="n">
        <v>0</v>
      </c>
      <c r="BE1477" s="35" t="n">
        <v>0</v>
      </c>
      <c r="BF1477" s="35" t="n">
        <v>0</v>
      </c>
      <c r="BG1477" s="35" t="n">
        <v>0</v>
      </c>
      <c r="BH1477" s="35" t="n">
        <v>0</v>
      </c>
      <c r="BI1477" s="35" t="n">
        <v>0</v>
      </c>
      <c r="BJ1477" s="35" t="n">
        <v>0</v>
      </c>
      <c r="BK1477" s="35" t="n">
        <v>0</v>
      </c>
      <c r="BL1477" s="35" t="n">
        <v>0</v>
      </c>
      <c r="BM1477" s="35" t="n">
        <v>0</v>
      </c>
      <c r="BN1477" s="35" t="n">
        <v>0</v>
      </c>
      <c r="BO1477" s="35" t="n">
        <v>0</v>
      </c>
      <c r="BP1477" s="35" t="n">
        <v>0</v>
      </c>
      <c r="BQ1477" s="35" t="n">
        <v>0</v>
      </c>
      <c r="BR1477" s="35" t="n">
        <v>0</v>
      </c>
      <c r="BS1477" s="35" t="n">
        <v>0</v>
      </c>
      <c r="BT1477" s="35" t="n">
        <v>0</v>
      </c>
      <c r="BU1477" s="35" t="n">
        <v>0</v>
      </c>
      <c r="BV1477" s="35" t="n">
        <v>0</v>
      </c>
      <c r="BW1477" s="35" t="n">
        <v>0</v>
      </c>
    </row>
    <row r="1478" customFormat="false" ht="12.75" hidden="false" customHeight="false" outlineLevel="0" collapsed="false">
      <c r="A1478" s="35" t="n">
        <f aca="false">ROW(Source!A569)</f>
        <v>569</v>
      </c>
      <c r="B1478" s="35" t="n">
        <v>18875752</v>
      </c>
      <c r="C1478" s="35" t="n">
        <v>18875750</v>
      </c>
      <c r="D1478" s="35" t="n">
        <v>121600</v>
      </c>
      <c r="E1478" s="35" t="n">
        <v>1</v>
      </c>
      <c r="F1478" s="35" t="n">
        <v>1</v>
      </c>
      <c r="G1478" s="35" t="n">
        <v>1</v>
      </c>
      <c r="H1478" s="35" t="n">
        <v>1</v>
      </c>
      <c r="I1478" s="35" t="s">
        <v>1268</v>
      </c>
      <c r="K1478" s="35" t="s">
        <v>1269</v>
      </c>
      <c r="L1478" s="35" t="n">
        <v>1369</v>
      </c>
      <c r="N1478" s="35" t="n">
        <v>1013</v>
      </c>
      <c r="O1478" s="35" t="s">
        <v>1134</v>
      </c>
      <c r="P1478" s="35" t="s">
        <v>1134</v>
      </c>
      <c r="Q1478" s="35" t="n">
        <v>1</v>
      </c>
      <c r="Y1478" s="35" t="n">
        <v>2.25</v>
      </c>
      <c r="AA1478" s="35" t="n">
        <v>0</v>
      </c>
      <c r="AB1478" s="35" t="n">
        <v>0</v>
      </c>
      <c r="AC1478" s="35" t="n">
        <v>0</v>
      </c>
      <c r="AD1478" s="35" t="n">
        <v>8.16</v>
      </c>
      <c r="AN1478" s="35" t="n">
        <v>0</v>
      </c>
      <c r="AO1478" s="35" t="n">
        <v>1</v>
      </c>
      <c r="AP1478" s="35" t="n">
        <v>1</v>
      </c>
      <c r="AQ1478" s="35" t="n">
        <v>0</v>
      </c>
      <c r="AR1478" s="35" t="n">
        <v>0</v>
      </c>
      <c r="AT1478" s="35" t="n">
        <v>2.25</v>
      </c>
      <c r="AV1478" s="35" t="n">
        <v>1</v>
      </c>
      <c r="AW1478" s="35" t="n">
        <v>2</v>
      </c>
      <c r="AX1478" s="35" t="n">
        <v>18875752</v>
      </c>
      <c r="AY1478" s="35" t="n">
        <v>1</v>
      </c>
      <c r="AZ1478" s="35" t="n">
        <v>0</v>
      </c>
      <c r="BA1478" s="35" t="n">
        <v>1426</v>
      </c>
      <c r="BB1478" s="35" t="n">
        <v>0</v>
      </c>
      <c r="BC1478" s="35" t="n">
        <v>0</v>
      </c>
      <c r="BD1478" s="35" t="n">
        <v>0</v>
      </c>
      <c r="BE1478" s="35" t="n">
        <v>0</v>
      </c>
      <c r="BF1478" s="35" t="n">
        <v>0</v>
      </c>
      <c r="BG1478" s="35" t="n">
        <v>0</v>
      </c>
      <c r="BH1478" s="35" t="n">
        <v>0</v>
      </c>
      <c r="BI1478" s="35" t="n">
        <v>0</v>
      </c>
      <c r="BJ1478" s="35" t="n">
        <v>0</v>
      </c>
      <c r="BK1478" s="35" t="n">
        <v>0</v>
      </c>
      <c r="BL1478" s="35" t="n">
        <v>0</v>
      </c>
      <c r="BM1478" s="35" t="n">
        <v>0</v>
      </c>
      <c r="BN1478" s="35" t="n">
        <v>0</v>
      </c>
      <c r="BO1478" s="35" t="n">
        <v>0</v>
      </c>
      <c r="BP1478" s="35" t="n">
        <v>0</v>
      </c>
      <c r="BQ1478" s="35" t="n">
        <v>0</v>
      </c>
      <c r="BR1478" s="35" t="n">
        <v>0</v>
      </c>
      <c r="BS1478" s="35" t="n">
        <v>0</v>
      </c>
      <c r="BT1478" s="35" t="n">
        <v>0</v>
      </c>
      <c r="BU1478" s="35" t="n">
        <v>0</v>
      </c>
      <c r="BV1478" s="35" t="n">
        <v>0</v>
      </c>
      <c r="BW1478" s="35" t="n">
        <v>0</v>
      </c>
    </row>
    <row r="1479" customFormat="false" ht="12.75" hidden="false" customHeight="false" outlineLevel="0" collapsed="false">
      <c r="A1479" s="35" t="n">
        <f aca="false">ROW(Source!A570)</f>
        <v>570</v>
      </c>
      <c r="B1479" s="35" t="n">
        <v>18875755</v>
      </c>
      <c r="C1479" s="35" t="n">
        <v>18875753</v>
      </c>
      <c r="D1479" s="35" t="n">
        <v>121600</v>
      </c>
      <c r="E1479" s="35" t="n">
        <v>1</v>
      </c>
      <c r="F1479" s="35" t="n">
        <v>1</v>
      </c>
      <c r="G1479" s="35" t="n">
        <v>1</v>
      </c>
      <c r="H1479" s="35" t="n">
        <v>1</v>
      </c>
      <c r="I1479" s="35" t="s">
        <v>1268</v>
      </c>
      <c r="K1479" s="35" t="s">
        <v>1269</v>
      </c>
      <c r="L1479" s="35" t="n">
        <v>1369</v>
      </c>
      <c r="N1479" s="35" t="n">
        <v>1013</v>
      </c>
      <c r="O1479" s="35" t="s">
        <v>1134</v>
      </c>
      <c r="P1479" s="35" t="s">
        <v>1134</v>
      </c>
      <c r="Q1479" s="35" t="n">
        <v>1</v>
      </c>
      <c r="Y1479" s="35" t="n">
        <v>2.95</v>
      </c>
      <c r="AA1479" s="35" t="n">
        <v>0</v>
      </c>
      <c r="AB1479" s="35" t="n">
        <v>0</v>
      </c>
      <c r="AC1479" s="35" t="n">
        <v>0</v>
      </c>
      <c r="AD1479" s="35" t="n">
        <v>8.16</v>
      </c>
      <c r="AN1479" s="35" t="n">
        <v>0</v>
      </c>
      <c r="AO1479" s="35" t="n">
        <v>1</v>
      </c>
      <c r="AP1479" s="35" t="n">
        <v>1</v>
      </c>
      <c r="AQ1479" s="35" t="n">
        <v>0</v>
      </c>
      <c r="AR1479" s="35" t="n">
        <v>0</v>
      </c>
      <c r="AT1479" s="35" t="n">
        <v>2.95</v>
      </c>
      <c r="AV1479" s="35" t="n">
        <v>1</v>
      </c>
      <c r="AW1479" s="35" t="n">
        <v>2</v>
      </c>
      <c r="AX1479" s="35" t="n">
        <v>18875755</v>
      </c>
      <c r="AY1479" s="35" t="n">
        <v>1</v>
      </c>
      <c r="AZ1479" s="35" t="n">
        <v>0</v>
      </c>
      <c r="BA1479" s="35" t="n">
        <v>1427</v>
      </c>
      <c r="BB1479" s="35" t="n">
        <v>0</v>
      </c>
      <c r="BC1479" s="35" t="n">
        <v>0</v>
      </c>
      <c r="BD1479" s="35" t="n">
        <v>0</v>
      </c>
      <c r="BE1479" s="35" t="n">
        <v>0</v>
      </c>
      <c r="BF1479" s="35" t="n">
        <v>0</v>
      </c>
      <c r="BG1479" s="35" t="n">
        <v>0</v>
      </c>
      <c r="BH1479" s="35" t="n">
        <v>0</v>
      </c>
      <c r="BI1479" s="35" t="n">
        <v>0</v>
      </c>
      <c r="BJ1479" s="35" t="n">
        <v>0</v>
      </c>
      <c r="BK1479" s="35" t="n">
        <v>0</v>
      </c>
      <c r="BL1479" s="35" t="n">
        <v>0</v>
      </c>
      <c r="BM1479" s="35" t="n">
        <v>0</v>
      </c>
      <c r="BN1479" s="35" t="n">
        <v>0</v>
      </c>
      <c r="BO1479" s="35" t="n">
        <v>0</v>
      </c>
      <c r="BP1479" s="35" t="n">
        <v>0</v>
      </c>
      <c r="BQ1479" s="35" t="n">
        <v>0</v>
      </c>
      <c r="BR1479" s="35" t="n">
        <v>0</v>
      </c>
      <c r="BS1479" s="35" t="n">
        <v>0</v>
      </c>
      <c r="BT1479" s="35" t="n">
        <v>0</v>
      </c>
      <c r="BU1479" s="35" t="n">
        <v>0</v>
      </c>
      <c r="BV1479" s="35" t="n">
        <v>0</v>
      </c>
      <c r="BW1479" s="35" t="n">
        <v>0</v>
      </c>
    </row>
    <row r="1480" customFormat="false" ht="12.75" hidden="false" customHeight="false" outlineLevel="0" collapsed="false">
      <c r="A1480" s="35" t="n">
        <f aca="false">ROW(Source!A571)</f>
        <v>571</v>
      </c>
      <c r="B1480" s="35" t="n">
        <v>18875758</v>
      </c>
      <c r="C1480" s="35" t="n">
        <v>18875756</v>
      </c>
      <c r="D1480" s="35" t="n">
        <v>121585</v>
      </c>
      <c r="E1480" s="35" t="n">
        <v>1</v>
      </c>
      <c r="F1480" s="35" t="n">
        <v>1</v>
      </c>
      <c r="G1480" s="35" t="n">
        <v>1</v>
      </c>
      <c r="H1480" s="35" t="n">
        <v>1</v>
      </c>
      <c r="I1480" s="35" t="s">
        <v>1225</v>
      </c>
      <c r="K1480" s="35" t="s">
        <v>1226</v>
      </c>
      <c r="L1480" s="35" t="n">
        <v>1369</v>
      </c>
      <c r="N1480" s="35" t="n">
        <v>1013</v>
      </c>
      <c r="O1480" s="35" t="s">
        <v>1134</v>
      </c>
      <c r="P1480" s="35" t="s">
        <v>1134</v>
      </c>
      <c r="Q1480" s="35" t="n">
        <v>1</v>
      </c>
      <c r="Y1480" s="35" t="n">
        <v>15.72</v>
      </c>
      <c r="AA1480" s="35" t="n">
        <v>0</v>
      </c>
      <c r="AB1480" s="35" t="n">
        <v>0</v>
      </c>
      <c r="AC1480" s="35" t="n">
        <v>0</v>
      </c>
      <c r="AD1480" s="35" t="n">
        <v>7.8</v>
      </c>
      <c r="AN1480" s="35" t="n">
        <v>0</v>
      </c>
      <c r="AO1480" s="35" t="n">
        <v>1</v>
      </c>
      <c r="AP1480" s="35" t="n">
        <v>1</v>
      </c>
      <c r="AQ1480" s="35" t="n">
        <v>0</v>
      </c>
      <c r="AR1480" s="35" t="n">
        <v>0</v>
      </c>
      <c r="AT1480" s="35" t="n">
        <v>15.72</v>
      </c>
      <c r="AV1480" s="35" t="n">
        <v>1</v>
      </c>
      <c r="AW1480" s="35" t="n">
        <v>2</v>
      </c>
      <c r="AX1480" s="35" t="n">
        <v>18875758</v>
      </c>
      <c r="AY1480" s="35" t="n">
        <v>1</v>
      </c>
      <c r="AZ1480" s="35" t="n">
        <v>0</v>
      </c>
      <c r="BA1480" s="35" t="n">
        <v>1428</v>
      </c>
      <c r="BB1480" s="35" t="n">
        <v>0</v>
      </c>
      <c r="BC1480" s="35" t="n">
        <v>0</v>
      </c>
      <c r="BD1480" s="35" t="n">
        <v>0</v>
      </c>
      <c r="BE1480" s="35" t="n">
        <v>0</v>
      </c>
      <c r="BF1480" s="35" t="n">
        <v>0</v>
      </c>
      <c r="BG1480" s="35" t="n">
        <v>0</v>
      </c>
      <c r="BH1480" s="35" t="n">
        <v>0</v>
      </c>
      <c r="BI1480" s="35" t="n">
        <v>0</v>
      </c>
      <c r="BJ1480" s="35" t="n">
        <v>0</v>
      </c>
      <c r="BK1480" s="35" t="n">
        <v>0</v>
      </c>
      <c r="BL1480" s="35" t="n">
        <v>0</v>
      </c>
      <c r="BM1480" s="35" t="n">
        <v>0</v>
      </c>
      <c r="BN1480" s="35" t="n">
        <v>0</v>
      </c>
      <c r="BO1480" s="35" t="n">
        <v>0</v>
      </c>
      <c r="BP1480" s="35" t="n">
        <v>0</v>
      </c>
      <c r="BQ1480" s="35" t="n">
        <v>0</v>
      </c>
      <c r="BR1480" s="35" t="n">
        <v>0</v>
      </c>
      <c r="BS1480" s="35" t="n">
        <v>0</v>
      </c>
      <c r="BT1480" s="35" t="n">
        <v>0</v>
      </c>
      <c r="BU1480" s="35" t="n">
        <v>0</v>
      </c>
      <c r="BV1480" s="35" t="n">
        <v>0</v>
      </c>
      <c r="BW1480" s="35" t="n">
        <v>0</v>
      </c>
    </row>
    <row r="1481" customFormat="false" ht="12.75" hidden="false" customHeight="false" outlineLevel="0" collapsed="false">
      <c r="A1481" s="35" t="n">
        <f aca="false">ROW(Source!A571)</f>
        <v>571</v>
      </c>
      <c r="B1481" s="35" t="n">
        <v>18875759</v>
      </c>
      <c r="C1481" s="35" t="n">
        <v>18875756</v>
      </c>
      <c r="D1481" s="35" t="n">
        <v>8862972</v>
      </c>
      <c r="E1481" s="35" t="n">
        <v>1</v>
      </c>
      <c r="F1481" s="35" t="n">
        <v>1</v>
      </c>
      <c r="G1481" s="35" t="n">
        <v>1</v>
      </c>
      <c r="H1481" s="35" t="n">
        <v>3</v>
      </c>
      <c r="I1481" s="35" t="s">
        <v>52</v>
      </c>
      <c r="J1481" s="35" t="s">
        <v>55</v>
      </c>
      <c r="K1481" s="35" t="s">
        <v>53</v>
      </c>
      <c r="L1481" s="35" t="n">
        <v>1348</v>
      </c>
      <c r="N1481" s="35" t="n">
        <v>1009</v>
      </c>
      <c r="O1481" s="35" t="s">
        <v>54</v>
      </c>
      <c r="P1481" s="35" t="s">
        <v>54</v>
      </c>
      <c r="Q1481" s="35" t="n">
        <v>1000</v>
      </c>
      <c r="Y1481" s="35" t="n">
        <v>0.07</v>
      </c>
      <c r="AA1481" s="35" t="n">
        <v>0</v>
      </c>
      <c r="AB1481" s="35" t="n">
        <v>0</v>
      </c>
      <c r="AC1481" s="35" t="n">
        <v>0</v>
      </c>
      <c r="AD1481" s="35" t="n">
        <v>0</v>
      </c>
      <c r="AN1481" s="35" t="n">
        <v>1</v>
      </c>
      <c r="AO1481" s="35" t="n">
        <v>0</v>
      </c>
      <c r="AP1481" s="35" t="n">
        <v>1</v>
      </c>
      <c r="AQ1481" s="35" t="n">
        <v>0</v>
      </c>
      <c r="AR1481" s="35" t="n">
        <v>0</v>
      </c>
      <c r="AT1481" s="35" t="n">
        <v>0.07</v>
      </c>
      <c r="AV1481" s="35" t="n">
        <v>0</v>
      </c>
      <c r="AW1481" s="35" t="n">
        <v>2</v>
      </c>
      <c r="AX1481" s="35" t="n">
        <v>18875759</v>
      </c>
      <c r="AY1481" s="35" t="n">
        <v>1</v>
      </c>
      <c r="AZ1481" s="35" t="n">
        <v>0</v>
      </c>
      <c r="BA1481" s="35" t="n">
        <v>1429</v>
      </c>
      <c r="BB1481" s="35" t="n">
        <v>0</v>
      </c>
      <c r="BC1481" s="35" t="n">
        <v>0</v>
      </c>
      <c r="BD1481" s="35" t="n">
        <v>0</v>
      </c>
      <c r="BE1481" s="35" t="n">
        <v>0</v>
      </c>
      <c r="BF1481" s="35" t="n">
        <v>0</v>
      </c>
      <c r="BG1481" s="35" t="n">
        <v>0</v>
      </c>
      <c r="BH1481" s="35" t="n">
        <v>0</v>
      </c>
      <c r="BI1481" s="35" t="n">
        <v>0</v>
      </c>
      <c r="BJ1481" s="35" t="n">
        <v>0</v>
      </c>
      <c r="BK1481" s="35" t="n">
        <v>0</v>
      </c>
      <c r="BL1481" s="35" t="n">
        <v>0</v>
      </c>
      <c r="BM1481" s="35" t="n">
        <v>0</v>
      </c>
      <c r="BN1481" s="35" t="n">
        <v>0</v>
      </c>
      <c r="BO1481" s="35" t="n">
        <v>0</v>
      </c>
      <c r="BP1481" s="35" t="n">
        <v>0</v>
      </c>
      <c r="BQ1481" s="35" t="n">
        <v>0</v>
      </c>
      <c r="BR1481" s="35" t="n">
        <v>0</v>
      </c>
      <c r="BS1481" s="35" t="n">
        <v>0</v>
      </c>
      <c r="BT1481" s="35" t="n">
        <v>0</v>
      </c>
      <c r="BU1481" s="35" t="n">
        <v>0</v>
      </c>
      <c r="BV1481" s="35" t="n">
        <v>0</v>
      </c>
      <c r="BW1481" s="35" t="n">
        <v>0</v>
      </c>
    </row>
    <row r="1482" customFormat="false" ht="12.75" hidden="false" customHeight="false" outlineLevel="0" collapsed="false">
      <c r="A1482" s="35" t="n">
        <f aca="false">ROW(Source!A572)</f>
        <v>572</v>
      </c>
      <c r="B1482" s="35" t="n">
        <v>18875763</v>
      </c>
      <c r="C1482" s="35" t="n">
        <v>18875761</v>
      </c>
      <c r="D1482" s="35" t="n">
        <v>121585</v>
      </c>
      <c r="E1482" s="35" t="n">
        <v>1</v>
      </c>
      <c r="F1482" s="35" t="n">
        <v>1</v>
      </c>
      <c r="G1482" s="35" t="n">
        <v>1</v>
      </c>
      <c r="H1482" s="35" t="n">
        <v>1</v>
      </c>
      <c r="I1482" s="35" t="s">
        <v>1225</v>
      </c>
      <c r="K1482" s="35" t="s">
        <v>1226</v>
      </c>
      <c r="L1482" s="35" t="n">
        <v>1369</v>
      </c>
      <c r="N1482" s="35" t="n">
        <v>1013</v>
      </c>
      <c r="O1482" s="35" t="s">
        <v>1134</v>
      </c>
      <c r="P1482" s="35" t="s">
        <v>1134</v>
      </c>
      <c r="Q1482" s="35" t="n">
        <v>1</v>
      </c>
      <c r="Y1482" s="35" t="n">
        <v>2.54</v>
      </c>
      <c r="AA1482" s="35" t="n">
        <v>0</v>
      </c>
      <c r="AB1482" s="35" t="n">
        <v>0</v>
      </c>
      <c r="AC1482" s="35" t="n">
        <v>0</v>
      </c>
      <c r="AD1482" s="35" t="n">
        <v>7.8</v>
      </c>
      <c r="AN1482" s="35" t="n">
        <v>0</v>
      </c>
      <c r="AO1482" s="35" t="n">
        <v>1</v>
      </c>
      <c r="AP1482" s="35" t="n">
        <v>1</v>
      </c>
      <c r="AQ1482" s="35" t="n">
        <v>0</v>
      </c>
      <c r="AR1482" s="35" t="n">
        <v>0</v>
      </c>
      <c r="AT1482" s="35" t="n">
        <v>2.54</v>
      </c>
      <c r="AV1482" s="35" t="n">
        <v>1</v>
      </c>
      <c r="AW1482" s="35" t="n">
        <v>2</v>
      </c>
      <c r="AX1482" s="35" t="n">
        <v>18875763</v>
      </c>
      <c r="AY1482" s="35" t="n">
        <v>1</v>
      </c>
      <c r="AZ1482" s="35" t="n">
        <v>0</v>
      </c>
      <c r="BA1482" s="35" t="n">
        <v>1430</v>
      </c>
      <c r="BB1482" s="35" t="n">
        <v>0</v>
      </c>
      <c r="BC1482" s="35" t="n">
        <v>0</v>
      </c>
      <c r="BD1482" s="35" t="n">
        <v>0</v>
      </c>
      <c r="BE1482" s="35" t="n">
        <v>0</v>
      </c>
      <c r="BF1482" s="35" t="n">
        <v>0</v>
      </c>
      <c r="BG1482" s="35" t="n">
        <v>0</v>
      </c>
      <c r="BH1482" s="35" t="n">
        <v>0</v>
      </c>
      <c r="BI1482" s="35" t="n">
        <v>0</v>
      </c>
      <c r="BJ1482" s="35" t="n">
        <v>0</v>
      </c>
      <c r="BK1482" s="35" t="n">
        <v>0</v>
      </c>
      <c r="BL1482" s="35" t="n">
        <v>0</v>
      </c>
      <c r="BM1482" s="35" t="n">
        <v>0</v>
      </c>
      <c r="BN1482" s="35" t="n">
        <v>0</v>
      </c>
      <c r="BO1482" s="35" t="n">
        <v>0</v>
      </c>
      <c r="BP1482" s="35" t="n">
        <v>0</v>
      </c>
      <c r="BQ1482" s="35" t="n">
        <v>0</v>
      </c>
      <c r="BR1482" s="35" t="n">
        <v>0</v>
      </c>
      <c r="BS1482" s="35" t="n">
        <v>0</v>
      </c>
      <c r="BT1482" s="35" t="n">
        <v>0</v>
      </c>
      <c r="BU1482" s="35" t="n">
        <v>0</v>
      </c>
      <c r="BV1482" s="35" t="n">
        <v>0</v>
      </c>
      <c r="BW1482" s="35" t="n">
        <v>0</v>
      </c>
    </row>
    <row r="1483" customFormat="false" ht="12.75" hidden="false" customHeight="false" outlineLevel="0" collapsed="false">
      <c r="A1483" s="35" t="n">
        <f aca="false">ROW(Source!A572)</f>
        <v>572</v>
      </c>
      <c r="B1483" s="35" t="n">
        <v>18875764</v>
      </c>
      <c r="C1483" s="35" t="n">
        <v>18875761</v>
      </c>
      <c r="D1483" s="35" t="n">
        <v>8862972</v>
      </c>
      <c r="E1483" s="35" t="n">
        <v>1</v>
      </c>
      <c r="F1483" s="35" t="n">
        <v>1</v>
      </c>
      <c r="G1483" s="35" t="n">
        <v>1</v>
      </c>
      <c r="H1483" s="35" t="n">
        <v>3</v>
      </c>
      <c r="I1483" s="35" t="s">
        <v>52</v>
      </c>
      <c r="J1483" s="35" t="s">
        <v>55</v>
      </c>
      <c r="K1483" s="35" t="s">
        <v>53</v>
      </c>
      <c r="L1483" s="35" t="n">
        <v>1348</v>
      </c>
      <c r="N1483" s="35" t="n">
        <v>1009</v>
      </c>
      <c r="O1483" s="35" t="s">
        <v>54</v>
      </c>
      <c r="P1483" s="35" t="s">
        <v>54</v>
      </c>
      <c r="Q1483" s="35" t="n">
        <v>1000</v>
      </c>
      <c r="Y1483" s="35" t="n">
        <v>0.004</v>
      </c>
      <c r="AA1483" s="35" t="n">
        <v>0</v>
      </c>
      <c r="AB1483" s="35" t="n">
        <v>0</v>
      </c>
      <c r="AC1483" s="35" t="n">
        <v>0</v>
      </c>
      <c r="AD1483" s="35" t="n">
        <v>0</v>
      </c>
      <c r="AN1483" s="35" t="n">
        <v>1</v>
      </c>
      <c r="AO1483" s="35" t="n">
        <v>0</v>
      </c>
      <c r="AP1483" s="35" t="n">
        <v>1</v>
      </c>
      <c r="AQ1483" s="35" t="n">
        <v>0</v>
      </c>
      <c r="AR1483" s="35" t="n">
        <v>0</v>
      </c>
      <c r="AT1483" s="35" t="n">
        <v>0.004</v>
      </c>
      <c r="AV1483" s="35" t="n">
        <v>0</v>
      </c>
      <c r="AW1483" s="35" t="n">
        <v>2</v>
      </c>
      <c r="AX1483" s="35" t="n">
        <v>18875764</v>
      </c>
      <c r="AY1483" s="35" t="n">
        <v>1</v>
      </c>
      <c r="AZ1483" s="35" t="n">
        <v>0</v>
      </c>
      <c r="BA1483" s="35" t="n">
        <v>1431</v>
      </c>
      <c r="BB1483" s="35" t="n">
        <v>0</v>
      </c>
      <c r="BC1483" s="35" t="n">
        <v>0</v>
      </c>
      <c r="BD1483" s="35" t="n">
        <v>0</v>
      </c>
      <c r="BE1483" s="35" t="n">
        <v>0</v>
      </c>
      <c r="BF1483" s="35" t="n">
        <v>0</v>
      </c>
      <c r="BG1483" s="35" t="n">
        <v>0</v>
      </c>
      <c r="BH1483" s="35" t="n">
        <v>0</v>
      </c>
      <c r="BI1483" s="35" t="n">
        <v>0</v>
      </c>
      <c r="BJ1483" s="35" t="n">
        <v>0</v>
      </c>
      <c r="BK1483" s="35" t="n">
        <v>0</v>
      </c>
      <c r="BL1483" s="35" t="n">
        <v>0</v>
      </c>
      <c r="BM1483" s="35" t="n">
        <v>0</v>
      </c>
      <c r="BN1483" s="35" t="n">
        <v>0</v>
      </c>
      <c r="BO1483" s="35" t="n">
        <v>0</v>
      </c>
      <c r="BP1483" s="35" t="n">
        <v>0</v>
      </c>
      <c r="BQ1483" s="35" t="n">
        <v>0</v>
      </c>
      <c r="BR1483" s="35" t="n">
        <v>0</v>
      </c>
      <c r="BS1483" s="35" t="n">
        <v>0</v>
      </c>
      <c r="BT1483" s="35" t="n">
        <v>0</v>
      </c>
      <c r="BU1483" s="35" t="n">
        <v>0</v>
      </c>
      <c r="BV1483" s="35" t="n">
        <v>0</v>
      </c>
      <c r="BW1483" s="35" t="n">
        <v>0</v>
      </c>
    </row>
    <row r="1484" customFormat="false" ht="12.75" hidden="false" customHeight="false" outlineLevel="0" collapsed="false">
      <c r="A1484" s="35" t="n">
        <f aca="false">ROW(Source!A573)</f>
        <v>573</v>
      </c>
      <c r="B1484" s="35" t="n">
        <v>18875767</v>
      </c>
      <c r="C1484" s="35" t="n">
        <v>18875766</v>
      </c>
      <c r="D1484" s="35" t="n">
        <v>121548</v>
      </c>
      <c r="E1484" s="35" t="n">
        <v>1</v>
      </c>
      <c r="F1484" s="35" t="n">
        <v>1</v>
      </c>
      <c r="G1484" s="35" t="n">
        <v>1</v>
      </c>
      <c r="H1484" s="35" t="n">
        <v>1</v>
      </c>
      <c r="I1484" s="35" t="s">
        <v>60</v>
      </c>
      <c r="K1484" s="35" t="s">
        <v>1141</v>
      </c>
      <c r="L1484" s="35" t="n">
        <v>608254</v>
      </c>
      <c r="N1484" s="35" t="n">
        <v>1013</v>
      </c>
      <c r="O1484" s="35" t="s">
        <v>1142</v>
      </c>
      <c r="P1484" s="35" t="s">
        <v>1142</v>
      </c>
      <c r="Q1484" s="35" t="n">
        <v>1</v>
      </c>
      <c r="Y1484" s="35" t="n">
        <v>0.024</v>
      </c>
      <c r="AA1484" s="35" t="n">
        <v>0</v>
      </c>
      <c r="AB1484" s="35" t="n">
        <v>0</v>
      </c>
      <c r="AC1484" s="35" t="n">
        <v>0</v>
      </c>
      <c r="AD1484" s="35" t="n">
        <v>0</v>
      </c>
      <c r="AN1484" s="35" t="n">
        <v>0</v>
      </c>
      <c r="AO1484" s="35" t="n">
        <v>1</v>
      </c>
      <c r="AP1484" s="35" t="n">
        <v>0</v>
      </c>
      <c r="AQ1484" s="35" t="n">
        <v>0</v>
      </c>
      <c r="AR1484" s="35" t="n">
        <v>0</v>
      </c>
      <c r="AT1484" s="35" t="n">
        <v>0.024</v>
      </c>
      <c r="AV1484" s="35" t="n">
        <v>2</v>
      </c>
      <c r="AW1484" s="35" t="n">
        <v>2</v>
      </c>
      <c r="AX1484" s="35" t="n">
        <v>18875769</v>
      </c>
      <c r="AY1484" s="35" t="n">
        <v>1</v>
      </c>
      <c r="AZ1484" s="35" t="n">
        <v>0</v>
      </c>
      <c r="BA1484" s="35" t="n">
        <v>1432</v>
      </c>
      <c r="BB1484" s="35" t="n">
        <v>0</v>
      </c>
      <c r="BC1484" s="35" t="n">
        <v>0</v>
      </c>
      <c r="BD1484" s="35" t="n">
        <v>0</v>
      </c>
      <c r="BE1484" s="35" t="n">
        <v>0</v>
      </c>
      <c r="BF1484" s="35" t="n">
        <v>0</v>
      </c>
      <c r="BG1484" s="35" t="n">
        <v>0</v>
      </c>
      <c r="BH1484" s="35" t="n">
        <v>0</v>
      </c>
      <c r="BI1484" s="35" t="n">
        <v>0</v>
      </c>
      <c r="BJ1484" s="35" t="n">
        <v>0</v>
      </c>
      <c r="BK1484" s="35" t="n">
        <v>0</v>
      </c>
      <c r="BL1484" s="35" t="n">
        <v>0</v>
      </c>
      <c r="BM1484" s="35" t="n">
        <v>0</v>
      </c>
      <c r="BN1484" s="35" t="n">
        <v>0</v>
      </c>
      <c r="BO1484" s="35" t="n">
        <v>0</v>
      </c>
      <c r="BP1484" s="35" t="n">
        <v>0</v>
      </c>
      <c r="BQ1484" s="35" t="n">
        <v>0</v>
      </c>
      <c r="BR1484" s="35" t="n">
        <v>0</v>
      </c>
      <c r="BS1484" s="35" t="n">
        <v>0</v>
      </c>
      <c r="BT1484" s="35" t="n">
        <v>0</v>
      </c>
      <c r="BU1484" s="35" t="n">
        <v>0</v>
      </c>
      <c r="BV1484" s="35" t="n">
        <v>0</v>
      </c>
      <c r="BW1484" s="35" t="n">
        <v>0</v>
      </c>
    </row>
    <row r="1485" customFormat="false" ht="12.75" hidden="false" customHeight="false" outlineLevel="0" collapsed="false">
      <c r="A1485" s="35" t="n">
        <f aca="false">ROW(Source!A573)</f>
        <v>573</v>
      </c>
      <c r="B1485" s="35" t="n">
        <v>18875768</v>
      </c>
      <c r="C1485" s="35" t="n">
        <v>18875766</v>
      </c>
      <c r="D1485" s="35" t="n">
        <v>8864025</v>
      </c>
      <c r="E1485" s="35" t="n">
        <v>1</v>
      </c>
      <c r="F1485" s="35" t="n">
        <v>1</v>
      </c>
      <c r="G1485" s="35" t="n">
        <v>1</v>
      </c>
      <c r="H1485" s="35" t="n">
        <v>2</v>
      </c>
      <c r="I1485" s="35" t="s">
        <v>1419</v>
      </c>
      <c r="J1485" s="35" t="s">
        <v>1420</v>
      </c>
      <c r="K1485" s="35" t="s">
        <v>1421</v>
      </c>
      <c r="L1485" s="35" t="n">
        <v>1368</v>
      </c>
      <c r="N1485" s="35" t="n">
        <v>1011</v>
      </c>
      <c r="O1485" s="35" t="s">
        <v>1138</v>
      </c>
      <c r="P1485" s="35" t="s">
        <v>1138</v>
      </c>
      <c r="Q1485" s="35" t="n">
        <v>1</v>
      </c>
      <c r="Y1485" s="35" t="n">
        <v>0.024</v>
      </c>
      <c r="AA1485" s="35" t="n">
        <v>0</v>
      </c>
      <c r="AB1485" s="35" t="n">
        <v>125.7</v>
      </c>
      <c r="AC1485" s="35" t="n">
        <v>13.5</v>
      </c>
      <c r="AD1485" s="35" t="n">
        <v>0</v>
      </c>
      <c r="AN1485" s="35" t="n">
        <v>0</v>
      </c>
      <c r="AO1485" s="35" t="n">
        <v>1</v>
      </c>
      <c r="AP1485" s="35" t="n">
        <v>0</v>
      </c>
      <c r="AQ1485" s="35" t="n">
        <v>0</v>
      </c>
      <c r="AR1485" s="35" t="n">
        <v>0</v>
      </c>
      <c r="AT1485" s="35" t="n">
        <v>0.024</v>
      </c>
      <c r="AV1485" s="35" t="n">
        <v>0</v>
      </c>
      <c r="AW1485" s="35" t="n">
        <v>2</v>
      </c>
      <c r="AX1485" s="35" t="n">
        <v>18875770</v>
      </c>
      <c r="AY1485" s="35" t="n">
        <v>1</v>
      </c>
      <c r="AZ1485" s="35" t="n">
        <v>0</v>
      </c>
      <c r="BA1485" s="35" t="n">
        <v>1433</v>
      </c>
      <c r="BB1485" s="35" t="n">
        <v>0</v>
      </c>
      <c r="BC1485" s="35" t="n">
        <v>0</v>
      </c>
      <c r="BD1485" s="35" t="n">
        <v>0</v>
      </c>
      <c r="BE1485" s="35" t="n">
        <v>0</v>
      </c>
      <c r="BF1485" s="35" t="n">
        <v>0</v>
      </c>
      <c r="BG1485" s="35" t="n">
        <v>0</v>
      </c>
      <c r="BH1485" s="35" t="n">
        <v>0</v>
      </c>
      <c r="BI1485" s="35" t="n">
        <v>0</v>
      </c>
      <c r="BJ1485" s="35" t="n">
        <v>0</v>
      </c>
      <c r="BK1485" s="35" t="n">
        <v>0</v>
      </c>
      <c r="BL1485" s="35" t="n">
        <v>0</v>
      </c>
      <c r="BM1485" s="35" t="n">
        <v>0</v>
      </c>
      <c r="BN1485" s="35" t="n">
        <v>0</v>
      </c>
      <c r="BO1485" s="35" t="n">
        <v>0</v>
      </c>
      <c r="BP1485" s="35" t="n">
        <v>0</v>
      </c>
      <c r="BQ1485" s="35" t="n">
        <v>0</v>
      </c>
      <c r="BR1485" s="35" t="n">
        <v>0</v>
      </c>
      <c r="BS1485" s="35" t="n">
        <v>0</v>
      </c>
      <c r="BT1485" s="35" t="n">
        <v>0</v>
      </c>
      <c r="BU1485" s="35" t="n">
        <v>0</v>
      </c>
      <c r="BV1485" s="35" t="n">
        <v>0</v>
      </c>
      <c r="BW1485" s="35" t="n">
        <v>0</v>
      </c>
    </row>
    <row r="1486" customFormat="false" ht="12.75" hidden="false" customHeight="false" outlineLevel="0" collapsed="false">
      <c r="A1486" s="35" t="n">
        <f aca="false">ROW(Source!A574)</f>
        <v>574</v>
      </c>
      <c r="B1486" s="35" t="n">
        <v>18875772</v>
      </c>
      <c r="C1486" s="35" t="n">
        <v>18875771</v>
      </c>
      <c r="D1486" s="35" t="n">
        <v>121548</v>
      </c>
      <c r="E1486" s="35" t="n">
        <v>1</v>
      </c>
      <c r="F1486" s="35" t="n">
        <v>1</v>
      </c>
      <c r="G1486" s="35" t="n">
        <v>1</v>
      </c>
      <c r="H1486" s="35" t="n">
        <v>1</v>
      </c>
      <c r="I1486" s="35" t="s">
        <v>60</v>
      </c>
      <c r="K1486" s="35" t="s">
        <v>1141</v>
      </c>
      <c r="L1486" s="35" t="n">
        <v>608254</v>
      </c>
      <c r="N1486" s="35" t="n">
        <v>1013</v>
      </c>
      <c r="O1486" s="35" t="s">
        <v>1142</v>
      </c>
      <c r="P1486" s="35" t="s">
        <v>1142</v>
      </c>
      <c r="Q1486" s="35" t="n">
        <v>1</v>
      </c>
      <c r="Y1486" s="35" t="n">
        <v>2.271</v>
      </c>
      <c r="AA1486" s="35" t="n">
        <v>0</v>
      </c>
      <c r="AB1486" s="35" t="n">
        <v>0</v>
      </c>
      <c r="AC1486" s="35" t="n">
        <v>0</v>
      </c>
      <c r="AD1486" s="35" t="n">
        <v>0</v>
      </c>
      <c r="AN1486" s="35" t="n">
        <v>0</v>
      </c>
      <c r="AO1486" s="35" t="n">
        <v>1</v>
      </c>
      <c r="AP1486" s="35" t="n">
        <v>0</v>
      </c>
      <c r="AQ1486" s="35" t="n">
        <v>0</v>
      </c>
      <c r="AR1486" s="35" t="n">
        <v>0</v>
      </c>
      <c r="AT1486" s="35" t="n">
        <v>2.271</v>
      </c>
      <c r="AV1486" s="35" t="n">
        <v>2</v>
      </c>
      <c r="AW1486" s="35" t="n">
        <v>2</v>
      </c>
      <c r="AX1486" s="35" t="n">
        <v>18875774</v>
      </c>
      <c r="AY1486" s="35" t="n">
        <v>1</v>
      </c>
      <c r="AZ1486" s="35" t="n">
        <v>0</v>
      </c>
      <c r="BA1486" s="35" t="n">
        <v>1434</v>
      </c>
      <c r="BB1486" s="35" t="n">
        <v>0</v>
      </c>
      <c r="BC1486" s="35" t="n">
        <v>0</v>
      </c>
      <c r="BD1486" s="35" t="n">
        <v>0</v>
      </c>
      <c r="BE1486" s="35" t="n">
        <v>0</v>
      </c>
      <c r="BF1486" s="35" t="n">
        <v>0</v>
      </c>
      <c r="BG1486" s="35" t="n">
        <v>0</v>
      </c>
      <c r="BH1486" s="35" t="n">
        <v>0</v>
      </c>
      <c r="BI1486" s="35" t="n">
        <v>0</v>
      </c>
      <c r="BJ1486" s="35" t="n">
        <v>0</v>
      </c>
      <c r="BK1486" s="35" t="n">
        <v>0</v>
      </c>
      <c r="BL1486" s="35" t="n">
        <v>0</v>
      </c>
      <c r="BM1486" s="35" t="n">
        <v>0</v>
      </c>
      <c r="BN1486" s="35" t="n">
        <v>0</v>
      </c>
      <c r="BO1486" s="35" t="n">
        <v>0</v>
      </c>
      <c r="BP1486" s="35" t="n">
        <v>0</v>
      </c>
      <c r="BQ1486" s="35" t="n">
        <v>0</v>
      </c>
      <c r="BR1486" s="35" t="n">
        <v>0</v>
      </c>
      <c r="BS1486" s="35" t="n">
        <v>0</v>
      </c>
      <c r="BT1486" s="35" t="n">
        <v>0</v>
      </c>
      <c r="BU1486" s="35" t="n">
        <v>0</v>
      </c>
      <c r="BV1486" s="35" t="n">
        <v>0</v>
      </c>
      <c r="BW1486" s="35" t="n">
        <v>0</v>
      </c>
    </row>
    <row r="1487" customFormat="false" ht="12.75" hidden="false" customHeight="false" outlineLevel="0" collapsed="false">
      <c r="A1487" s="35" t="n">
        <f aca="false">ROW(Source!A574)</f>
        <v>574</v>
      </c>
      <c r="B1487" s="35" t="n">
        <v>18875773</v>
      </c>
      <c r="C1487" s="35" t="n">
        <v>18875771</v>
      </c>
      <c r="D1487" s="35" t="n">
        <v>8867722</v>
      </c>
      <c r="E1487" s="35" t="n">
        <v>1</v>
      </c>
      <c r="F1487" s="35" t="n">
        <v>1</v>
      </c>
      <c r="G1487" s="35" t="n">
        <v>1</v>
      </c>
      <c r="H1487" s="35" t="n">
        <v>2</v>
      </c>
      <c r="I1487" s="35" t="s">
        <v>1422</v>
      </c>
      <c r="J1487" s="35" t="s">
        <v>1423</v>
      </c>
      <c r="K1487" s="35" t="s">
        <v>1424</v>
      </c>
      <c r="L1487" s="35" t="n">
        <v>1368</v>
      </c>
      <c r="N1487" s="35" t="n">
        <v>1011</v>
      </c>
      <c r="O1487" s="35" t="s">
        <v>1138</v>
      </c>
      <c r="P1487" s="35" t="s">
        <v>1138</v>
      </c>
      <c r="Q1487" s="35" t="n">
        <v>1</v>
      </c>
      <c r="Y1487" s="35" t="n">
        <v>2.271</v>
      </c>
      <c r="AA1487" s="35" t="n">
        <v>0</v>
      </c>
      <c r="AB1487" s="35" t="n">
        <v>104.42</v>
      </c>
      <c r="AC1487" s="35" t="n">
        <v>0</v>
      </c>
      <c r="AD1487" s="35" t="n">
        <v>0</v>
      </c>
      <c r="AN1487" s="35" t="n">
        <v>0</v>
      </c>
      <c r="AO1487" s="35" t="n">
        <v>1</v>
      </c>
      <c r="AP1487" s="35" t="n">
        <v>0</v>
      </c>
      <c r="AQ1487" s="35" t="n">
        <v>0</v>
      </c>
      <c r="AR1487" s="35" t="n">
        <v>0</v>
      </c>
      <c r="AT1487" s="35" t="n">
        <v>2.271</v>
      </c>
      <c r="AV1487" s="35" t="n">
        <v>0</v>
      </c>
      <c r="AW1487" s="35" t="n">
        <v>2</v>
      </c>
      <c r="AX1487" s="35" t="n">
        <v>18875775</v>
      </c>
      <c r="AY1487" s="35" t="n">
        <v>1</v>
      </c>
      <c r="AZ1487" s="35" t="n">
        <v>0</v>
      </c>
      <c r="BA1487" s="35" t="n">
        <v>1435</v>
      </c>
      <c r="BB1487" s="35" t="n">
        <v>0</v>
      </c>
      <c r="BC1487" s="35" t="n">
        <v>0</v>
      </c>
      <c r="BD1487" s="35" t="n">
        <v>0</v>
      </c>
      <c r="BE1487" s="35" t="n">
        <v>0</v>
      </c>
      <c r="BF1487" s="35" t="n">
        <v>0</v>
      </c>
      <c r="BG1487" s="35" t="n">
        <v>0</v>
      </c>
      <c r="BH1487" s="35" t="n">
        <v>0</v>
      </c>
      <c r="BI1487" s="35" t="n">
        <v>0</v>
      </c>
      <c r="BJ1487" s="35" t="n">
        <v>0</v>
      </c>
      <c r="BK1487" s="35" t="n">
        <v>0</v>
      </c>
      <c r="BL1487" s="35" t="n">
        <v>0</v>
      </c>
      <c r="BM1487" s="35" t="n">
        <v>0</v>
      </c>
      <c r="BN1487" s="35" t="n">
        <v>0</v>
      </c>
      <c r="BO1487" s="35" t="n">
        <v>0</v>
      </c>
      <c r="BP1487" s="35" t="n">
        <v>0</v>
      </c>
      <c r="BQ1487" s="35" t="n">
        <v>0</v>
      </c>
      <c r="BR1487" s="35" t="n">
        <v>0</v>
      </c>
      <c r="BS1487" s="35" t="n">
        <v>0</v>
      </c>
      <c r="BT1487" s="35" t="n">
        <v>0</v>
      </c>
      <c r="BU1487" s="35" t="n">
        <v>0</v>
      </c>
      <c r="BV1487" s="35" t="n">
        <v>0</v>
      </c>
      <c r="BW1487" s="35" t="n">
        <v>0</v>
      </c>
    </row>
    <row r="1488" customFormat="false" ht="12.75" hidden="false" customHeight="false" outlineLevel="0" collapsed="false">
      <c r="A1488" s="35" t="n">
        <f aca="false">ROW(Source!A601)</f>
        <v>601</v>
      </c>
      <c r="B1488" s="35" t="n">
        <v>18875864</v>
      </c>
      <c r="C1488" s="35" t="n">
        <v>18875863</v>
      </c>
      <c r="D1488" s="35" t="n">
        <v>121645</v>
      </c>
      <c r="E1488" s="35" t="n">
        <v>1</v>
      </c>
      <c r="F1488" s="35" t="n">
        <v>1</v>
      </c>
      <c r="G1488" s="35" t="n">
        <v>1</v>
      </c>
      <c r="H1488" s="35" t="n">
        <v>1</v>
      </c>
      <c r="I1488" s="35" t="s">
        <v>1461</v>
      </c>
      <c r="K1488" s="35" t="s">
        <v>1462</v>
      </c>
      <c r="L1488" s="35" t="n">
        <v>1369</v>
      </c>
      <c r="N1488" s="35" t="n">
        <v>1013</v>
      </c>
      <c r="O1488" s="35" t="s">
        <v>1134</v>
      </c>
      <c r="P1488" s="35" t="s">
        <v>1134</v>
      </c>
      <c r="Q1488" s="35" t="n">
        <v>1</v>
      </c>
      <c r="Y1488" s="35" t="n">
        <v>2.16</v>
      </c>
      <c r="AA1488" s="35" t="n">
        <v>0</v>
      </c>
      <c r="AB1488" s="35" t="n">
        <v>0</v>
      </c>
      <c r="AC1488" s="35" t="n">
        <v>0</v>
      </c>
      <c r="AD1488" s="35" t="n">
        <v>9.62</v>
      </c>
      <c r="AN1488" s="35" t="n">
        <v>0</v>
      </c>
      <c r="AO1488" s="35" t="n">
        <v>1</v>
      </c>
      <c r="AP1488" s="35" t="n">
        <v>1</v>
      </c>
      <c r="AQ1488" s="35" t="n">
        <v>0</v>
      </c>
      <c r="AR1488" s="35" t="n">
        <v>0</v>
      </c>
      <c r="AT1488" s="35" t="n">
        <v>7.2</v>
      </c>
      <c r="AU1488" s="35" t="s">
        <v>182</v>
      </c>
      <c r="AV1488" s="35" t="n">
        <v>1</v>
      </c>
      <c r="AW1488" s="35" t="n">
        <v>2</v>
      </c>
      <c r="AX1488" s="35" t="n">
        <v>18875864</v>
      </c>
      <c r="AY1488" s="35" t="n">
        <v>1</v>
      </c>
      <c r="AZ1488" s="35" t="n">
        <v>0</v>
      </c>
      <c r="BA1488" s="35" t="n">
        <v>1436</v>
      </c>
      <c r="BB1488" s="35" t="n">
        <v>0</v>
      </c>
      <c r="BC1488" s="35" t="n">
        <v>0</v>
      </c>
      <c r="BD1488" s="35" t="n">
        <v>0</v>
      </c>
      <c r="BE1488" s="35" t="n">
        <v>0</v>
      </c>
      <c r="BF1488" s="35" t="n">
        <v>0</v>
      </c>
      <c r="BG1488" s="35" t="n">
        <v>0</v>
      </c>
      <c r="BH1488" s="35" t="n">
        <v>0</v>
      </c>
      <c r="BI1488" s="35" t="n">
        <v>0</v>
      </c>
      <c r="BJ1488" s="35" t="n">
        <v>0</v>
      </c>
      <c r="BK1488" s="35" t="n">
        <v>0</v>
      </c>
      <c r="BL1488" s="35" t="n">
        <v>0</v>
      </c>
      <c r="BM1488" s="35" t="n">
        <v>0</v>
      </c>
      <c r="BN1488" s="35" t="n">
        <v>0</v>
      </c>
      <c r="BO1488" s="35" t="n">
        <v>0</v>
      </c>
      <c r="BP1488" s="35" t="n">
        <v>0</v>
      </c>
      <c r="BQ1488" s="35" t="n">
        <v>0</v>
      </c>
      <c r="BR1488" s="35" t="n">
        <v>0</v>
      </c>
      <c r="BS1488" s="35" t="n">
        <v>0</v>
      </c>
      <c r="BT1488" s="35" t="n">
        <v>0</v>
      </c>
      <c r="BU1488" s="35" t="n">
        <v>0</v>
      </c>
      <c r="BV1488" s="35" t="n">
        <v>0</v>
      </c>
      <c r="BW1488" s="35" t="n">
        <v>0</v>
      </c>
    </row>
    <row r="1489" customFormat="false" ht="12.75" hidden="false" customHeight="false" outlineLevel="0" collapsed="false">
      <c r="A1489" s="35" t="n">
        <f aca="false">ROW(Source!A601)</f>
        <v>601</v>
      </c>
      <c r="B1489" s="35" t="n">
        <v>18875865</v>
      </c>
      <c r="C1489" s="35" t="n">
        <v>18875863</v>
      </c>
      <c r="D1489" s="35" t="n">
        <v>8803442</v>
      </c>
      <c r="E1489" s="35" t="n">
        <v>1</v>
      </c>
      <c r="F1489" s="35" t="n">
        <v>1</v>
      </c>
      <c r="G1489" s="35" t="n">
        <v>1</v>
      </c>
      <c r="H1489" s="35" t="n">
        <v>3</v>
      </c>
      <c r="I1489" s="35" t="s">
        <v>1307</v>
      </c>
      <c r="J1489" s="35" t="s">
        <v>1308</v>
      </c>
      <c r="K1489" s="35" t="s">
        <v>1309</v>
      </c>
      <c r="L1489" s="35" t="n">
        <v>1346</v>
      </c>
      <c r="N1489" s="35" t="n">
        <v>1009</v>
      </c>
      <c r="O1489" s="35" t="s">
        <v>803</v>
      </c>
      <c r="P1489" s="35" t="s">
        <v>803</v>
      </c>
      <c r="Q1489" s="35" t="n">
        <v>1</v>
      </c>
      <c r="Y1489" s="35" t="n">
        <v>0</v>
      </c>
      <c r="AA1489" s="35" t="n">
        <v>27.74</v>
      </c>
      <c r="AB1489" s="35" t="n">
        <v>0</v>
      </c>
      <c r="AC1489" s="35" t="n">
        <v>0</v>
      </c>
      <c r="AD1489" s="35" t="n">
        <v>0</v>
      </c>
      <c r="AN1489" s="35" t="n">
        <v>0</v>
      </c>
      <c r="AO1489" s="35" t="n">
        <v>1</v>
      </c>
      <c r="AP1489" s="35" t="n">
        <v>1</v>
      </c>
      <c r="AQ1489" s="35" t="n">
        <v>0</v>
      </c>
      <c r="AR1489" s="35" t="n">
        <v>0</v>
      </c>
      <c r="AT1489" s="35" t="n">
        <v>0.01</v>
      </c>
      <c r="AU1489" s="35" t="s">
        <v>66</v>
      </c>
      <c r="AV1489" s="35" t="n">
        <v>0</v>
      </c>
      <c r="AW1489" s="35" t="n">
        <v>2</v>
      </c>
      <c r="AX1489" s="35" t="n">
        <v>18875865</v>
      </c>
      <c r="AY1489" s="35" t="n">
        <v>1</v>
      </c>
      <c r="AZ1489" s="35" t="n">
        <v>0</v>
      </c>
      <c r="BA1489" s="35" t="n">
        <v>1437</v>
      </c>
      <c r="BB1489" s="35" t="n">
        <v>0</v>
      </c>
      <c r="BC1489" s="35" t="n">
        <v>0</v>
      </c>
      <c r="BD1489" s="35" t="n">
        <v>0</v>
      </c>
      <c r="BE1489" s="35" t="n">
        <v>0</v>
      </c>
      <c r="BF1489" s="35" t="n">
        <v>0</v>
      </c>
      <c r="BG1489" s="35" t="n">
        <v>0</v>
      </c>
      <c r="BH1489" s="35" t="n">
        <v>0</v>
      </c>
      <c r="BI1489" s="35" t="n">
        <v>0</v>
      </c>
      <c r="BJ1489" s="35" t="n">
        <v>0</v>
      </c>
      <c r="BK1489" s="35" t="n">
        <v>0</v>
      </c>
      <c r="BL1489" s="35" t="n">
        <v>0</v>
      </c>
      <c r="BM1489" s="35" t="n">
        <v>0</v>
      </c>
      <c r="BN1489" s="35" t="n">
        <v>0</v>
      </c>
      <c r="BO1489" s="35" t="n">
        <v>0</v>
      </c>
      <c r="BP1489" s="35" t="n">
        <v>0</v>
      </c>
      <c r="BQ1489" s="35" t="n">
        <v>0</v>
      </c>
      <c r="BR1489" s="35" t="n">
        <v>0</v>
      </c>
      <c r="BS1489" s="35" t="n">
        <v>0</v>
      </c>
      <c r="BT1489" s="35" t="n">
        <v>0</v>
      </c>
      <c r="BU1489" s="35" t="n">
        <v>0</v>
      </c>
      <c r="BV1489" s="35" t="n">
        <v>0</v>
      </c>
      <c r="BW1489" s="35" t="n">
        <v>0</v>
      </c>
    </row>
    <row r="1490" customFormat="false" ht="12.75" hidden="false" customHeight="false" outlineLevel="0" collapsed="false">
      <c r="A1490" s="35" t="n">
        <f aca="false">ROW(Source!A601)</f>
        <v>601</v>
      </c>
      <c r="B1490" s="35" t="n">
        <v>18875866</v>
      </c>
      <c r="C1490" s="35" t="n">
        <v>18875863</v>
      </c>
      <c r="D1490" s="35" t="n">
        <v>8803796</v>
      </c>
      <c r="E1490" s="35" t="n">
        <v>1</v>
      </c>
      <c r="F1490" s="35" t="n">
        <v>1</v>
      </c>
      <c r="G1490" s="35" t="n">
        <v>1</v>
      </c>
      <c r="H1490" s="35" t="n">
        <v>3</v>
      </c>
      <c r="I1490" s="35" t="s">
        <v>1924</v>
      </c>
      <c r="J1490" s="35" t="s">
        <v>1925</v>
      </c>
      <c r="K1490" s="35" t="s">
        <v>1926</v>
      </c>
      <c r="L1490" s="35" t="n">
        <v>1358</v>
      </c>
      <c r="N1490" s="35" t="n">
        <v>1010</v>
      </c>
      <c r="O1490" s="35" t="s">
        <v>346</v>
      </c>
      <c r="P1490" s="35" t="s">
        <v>346</v>
      </c>
      <c r="Q1490" s="35" t="n">
        <v>10</v>
      </c>
      <c r="Y1490" s="35" t="n">
        <v>0</v>
      </c>
      <c r="AA1490" s="35" t="n">
        <v>8.3</v>
      </c>
      <c r="AB1490" s="35" t="n">
        <v>0</v>
      </c>
      <c r="AC1490" s="35" t="n">
        <v>0</v>
      </c>
      <c r="AD1490" s="35" t="n">
        <v>0</v>
      </c>
      <c r="AN1490" s="35" t="n">
        <v>0</v>
      </c>
      <c r="AO1490" s="35" t="n">
        <v>1</v>
      </c>
      <c r="AP1490" s="35" t="n">
        <v>1</v>
      </c>
      <c r="AQ1490" s="35" t="n">
        <v>0</v>
      </c>
      <c r="AR1490" s="35" t="n">
        <v>0</v>
      </c>
      <c r="AT1490" s="35" t="n">
        <v>0.2</v>
      </c>
      <c r="AU1490" s="35" t="s">
        <v>66</v>
      </c>
      <c r="AV1490" s="35" t="n">
        <v>0</v>
      </c>
      <c r="AW1490" s="35" t="n">
        <v>2</v>
      </c>
      <c r="AX1490" s="35" t="n">
        <v>18875866</v>
      </c>
      <c r="AY1490" s="35" t="n">
        <v>1</v>
      </c>
      <c r="AZ1490" s="35" t="n">
        <v>0</v>
      </c>
      <c r="BA1490" s="35" t="n">
        <v>1438</v>
      </c>
      <c r="BB1490" s="35" t="n">
        <v>0</v>
      </c>
      <c r="BC1490" s="35" t="n">
        <v>0</v>
      </c>
      <c r="BD1490" s="35" t="n">
        <v>0</v>
      </c>
      <c r="BE1490" s="35" t="n">
        <v>0</v>
      </c>
      <c r="BF1490" s="35" t="n">
        <v>0</v>
      </c>
      <c r="BG1490" s="35" t="n">
        <v>0</v>
      </c>
      <c r="BH1490" s="35" t="n">
        <v>0</v>
      </c>
      <c r="BI1490" s="35" t="n">
        <v>0</v>
      </c>
      <c r="BJ1490" s="35" t="n">
        <v>0</v>
      </c>
      <c r="BK1490" s="35" t="n">
        <v>0</v>
      </c>
      <c r="BL1490" s="35" t="n">
        <v>0</v>
      </c>
      <c r="BM1490" s="35" t="n">
        <v>0</v>
      </c>
      <c r="BN1490" s="35" t="n">
        <v>0</v>
      </c>
      <c r="BO1490" s="35" t="n">
        <v>0</v>
      </c>
      <c r="BP1490" s="35" t="n">
        <v>0</v>
      </c>
      <c r="BQ1490" s="35" t="n">
        <v>0</v>
      </c>
      <c r="BR1490" s="35" t="n">
        <v>0</v>
      </c>
      <c r="BS1490" s="35" t="n">
        <v>0</v>
      </c>
      <c r="BT1490" s="35" t="n">
        <v>0</v>
      </c>
      <c r="BU1490" s="35" t="n">
        <v>0</v>
      </c>
      <c r="BV1490" s="35" t="n">
        <v>0</v>
      </c>
      <c r="BW1490" s="35" t="n">
        <v>0</v>
      </c>
    </row>
    <row r="1491" customFormat="false" ht="12.75" hidden="false" customHeight="false" outlineLevel="0" collapsed="false">
      <c r="A1491" s="35" t="n">
        <f aca="false">ROW(Source!A601)</f>
        <v>601</v>
      </c>
      <c r="B1491" s="35" t="n">
        <v>18875867</v>
      </c>
      <c r="C1491" s="35" t="n">
        <v>18875863</v>
      </c>
      <c r="D1491" s="35" t="n">
        <v>8805197</v>
      </c>
      <c r="E1491" s="35" t="n">
        <v>1</v>
      </c>
      <c r="F1491" s="35" t="n">
        <v>1</v>
      </c>
      <c r="G1491" s="35" t="n">
        <v>1</v>
      </c>
      <c r="H1491" s="35" t="n">
        <v>3</v>
      </c>
      <c r="I1491" s="35" t="s">
        <v>1927</v>
      </c>
      <c r="J1491" s="35" t="s">
        <v>1928</v>
      </c>
      <c r="K1491" s="35" t="s">
        <v>1929</v>
      </c>
      <c r="L1491" s="35" t="n">
        <v>1339</v>
      </c>
      <c r="N1491" s="35" t="n">
        <v>1007</v>
      </c>
      <c r="O1491" s="35" t="s">
        <v>116</v>
      </c>
      <c r="P1491" s="35" t="s">
        <v>116</v>
      </c>
      <c r="Q1491" s="35" t="n">
        <v>1</v>
      </c>
      <c r="Y1491" s="35" t="n">
        <v>0</v>
      </c>
      <c r="AA1491" s="35" t="n">
        <v>832.7</v>
      </c>
      <c r="AB1491" s="35" t="n">
        <v>0</v>
      </c>
      <c r="AC1491" s="35" t="n">
        <v>0</v>
      </c>
      <c r="AD1491" s="35" t="n">
        <v>0</v>
      </c>
      <c r="AN1491" s="35" t="n">
        <v>0</v>
      </c>
      <c r="AO1491" s="35" t="n">
        <v>1</v>
      </c>
      <c r="AP1491" s="35" t="n">
        <v>1</v>
      </c>
      <c r="AQ1491" s="35" t="n">
        <v>0</v>
      </c>
      <c r="AR1491" s="35" t="n">
        <v>0</v>
      </c>
      <c r="AT1491" s="35" t="n">
        <v>0.001</v>
      </c>
      <c r="AU1491" s="35" t="s">
        <v>66</v>
      </c>
      <c r="AV1491" s="35" t="n">
        <v>0</v>
      </c>
      <c r="AW1491" s="35" t="n">
        <v>2</v>
      </c>
      <c r="AX1491" s="35" t="n">
        <v>18875867</v>
      </c>
      <c r="AY1491" s="35" t="n">
        <v>1</v>
      </c>
      <c r="AZ1491" s="35" t="n">
        <v>0</v>
      </c>
      <c r="BA1491" s="35" t="n">
        <v>1439</v>
      </c>
      <c r="BB1491" s="35" t="n">
        <v>0</v>
      </c>
      <c r="BC1491" s="35" t="n">
        <v>0</v>
      </c>
      <c r="BD1491" s="35" t="n">
        <v>0</v>
      </c>
      <c r="BE1491" s="35" t="n">
        <v>0</v>
      </c>
      <c r="BF1491" s="35" t="n">
        <v>0</v>
      </c>
      <c r="BG1491" s="35" t="n">
        <v>0</v>
      </c>
      <c r="BH1491" s="35" t="n">
        <v>0</v>
      </c>
      <c r="BI1491" s="35" t="n">
        <v>0</v>
      </c>
      <c r="BJ1491" s="35" t="n">
        <v>0</v>
      </c>
      <c r="BK1491" s="35" t="n">
        <v>0</v>
      </c>
      <c r="BL1491" s="35" t="n">
        <v>0</v>
      </c>
      <c r="BM1491" s="35" t="n">
        <v>0</v>
      </c>
      <c r="BN1491" s="35" t="n">
        <v>0</v>
      </c>
      <c r="BO1491" s="35" t="n">
        <v>0</v>
      </c>
      <c r="BP1491" s="35" t="n">
        <v>0</v>
      </c>
      <c r="BQ1491" s="35" t="n">
        <v>0</v>
      </c>
      <c r="BR1491" s="35" t="n">
        <v>0</v>
      </c>
      <c r="BS1491" s="35" t="n">
        <v>0</v>
      </c>
      <c r="BT1491" s="35" t="n">
        <v>0</v>
      </c>
      <c r="BU1491" s="35" t="n">
        <v>0</v>
      </c>
      <c r="BV1491" s="35" t="n">
        <v>0</v>
      </c>
      <c r="BW1491" s="35" t="n">
        <v>0</v>
      </c>
    </row>
    <row r="1492" customFormat="false" ht="12.75" hidden="false" customHeight="false" outlineLevel="0" collapsed="false">
      <c r="A1492" s="35" t="n">
        <f aca="false">ROW(Source!A601)</f>
        <v>601</v>
      </c>
      <c r="B1492" s="35" t="n">
        <v>18875868</v>
      </c>
      <c r="C1492" s="35" t="n">
        <v>18875863</v>
      </c>
      <c r="D1492" s="35" t="n">
        <v>8812055</v>
      </c>
      <c r="E1492" s="35" t="n">
        <v>1</v>
      </c>
      <c r="F1492" s="35" t="n">
        <v>1</v>
      </c>
      <c r="G1492" s="35" t="n">
        <v>1</v>
      </c>
      <c r="H1492" s="35" t="n">
        <v>3</v>
      </c>
      <c r="I1492" s="35" t="s">
        <v>1930</v>
      </c>
      <c r="J1492" s="35" t="s">
        <v>1931</v>
      </c>
      <c r="K1492" s="35" t="s">
        <v>1932</v>
      </c>
      <c r="L1492" s="35" t="n">
        <v>1346</v>
      </c>
      <c r="N1492" s="35" t="n">
        <v>1009</v>
      </c>
      <c r="O1492" s="35" t="s">
        <v>803</v>
      </c>
      <c r="P1492" s="35" t="s">
        <v>803</v>
      </c>
      <c r="Q1492" s="35" t="n">
        <v>1</v>
      </c>
      <c r="Y1492" s="35" t="n">
        <v>0</v>
      </c>
      <c r="AA1492" s="35" t="n">
        <v>23</v>
      </c>
      <c r="AB1492" s="35" t="n">
        <v>0</v>
      </c>
      <c r="AC1492" s="35" t="n">
        <v>0</v>
      </c>
      <c r="AD1492" s="35" t="n">
        <v>0</v>
      </c>
      <c r="AN1492" s="35" t="n">
        <v>0</v>
      </c>
      <c r="AO1492" s="35" t="n">
        <v>1</v>
      </c>
      <c r="AP1492" s="35" t="n">
        <v>1</v>
      </c>
      <c r="AQ1492" s="35" t="n">
        <v>0</v>
      </c>
      <c r="AR1492" s="35" t="n">
        <v>0</v>
      </c>
      <c r="AT1492" s="35" t="n">
        <v>0.01</v>
      </c>
      <c r="AU1492" s="35" t="s">
        <v>66</v>
      </c>
      <c r="AV1492" s="35" t="n">
        <v>0</v>
      </c>
      <c r="AW1492" s="35" t="n">
        <v>2</v>
      </c>
      <c r="AX1492" s="35" t="n">
        <v>18875868</v>
      </c>
      <c r="AY1492" s="35" t="n">
        <v>1</v>
      </c>
      <c r="AZ1492" s="35" t="n">
        <v>0</v>
      </c>
      <c r="BA1492" s="35" t="n">
        <v>1440</v>
      </c>
      <c r="BB1492" s="35" t="n">
        <v>0</v>
      </c>
      <c r="BC1492" s="35" t="n">
        <v>0</v>
      </c>
      <c r="BD1492" s="35" t="n">
        <v>0</v>
      </c>
      <c r="BE1492" s="35" t="n">
        <v>0</v>
      </c>
      <c r="BF1492" s="35" t="n">
        <v>0</v>
      </c>
      <c r="BG1492" s="35" t="n">
        <v>0</v>
      </c>
      <c r="BH1492" s="35" t="n">
        <v>0</v>
      </c>
      <c r="BI1492" s="35" t="n">
        <v>0</v>
      </c>
      <c r="BJ1492" s="35" t="n">
        <v>0</v>
      </c>
      <c r="BK1492" s="35" t="n">
        <v>0</v>
      </c>
      <c r="BL1492" s="35" t="n">
        <v>0</v>
      </c>
      <c r="BM1492" s="35" t="n">
        <v>0</v>
      </c>
      <c r="BN1492" s="35" t="n">
        <v>0</v>
      </c>
      <c r="BO1492" s="35" t="n">
        <v>0</v>
      </c>
      <c r="BP1492" s="35" t="n">
        <v>0</v>
      </c>
      <c r="BQ1492" s="35" t="n">
        <v>0</v>
      </c>
      <c r="BR1492" s="35" t="n">
        <v>0</v>
      </c>
      <c r="BS1492" s="35" t="n">
        <v>0</v>
      </c>
      <c r="BT1492" s="35" t="n">
        <v>0</v>
      </c>
      <c r="BU1492" s="35" t="n">
        <v>0</v>
      </c>
      <c r="BV1492" s="35" t="n">
        <v>0</v>
      </c>
      <c r="BW1492" s="35" t="n">
        <v>0</v>
      </c>
    </row>
    <row r="1493" customFormat="false" ht="12.75" hidden="false" customHeight="false" outlineLevel="0" collapsed="false">
      <c r="A1493" s="35" t="n">
        <f aca="false">ROW(Source!A601)</f>
        <v>601</v>
      </c>
      <c r="B1493" s="35" t="n">
        <v>18875869</v>
      </c>
      <c r="C1493" s="35" t="n">
        <v>18875863</v>
      </c>
      <c r="D1493" s="35" t="n">
        <v>8841081</v>
      </c>
      <c r="E1493" s="35" t="n">
        <v>1</v>
      </c>
      <c r="F1493" s="35" t="n">
        <v>1</v>
      </c>
      <c r="G1493" s="35" t="n">
        <v>1</v>
      </c>
      <c r="H1493" s="35" t="n">
        <v>3</v>
      </c>
      <c r="I1493" s="35" t="s">
        <v>1933</v>
      </c>
      <c r="J1493" s="35" t="s">
        <v>1934</v>
      </c>
      <c r="K1493" s="35" t="s">
        <v>1935</v>
      </c>
      <c r="L1493" s="35" t="n">
        <v>1358</v>
      </c>
      <c r="N1493" s="35" t="n">
        <v>1010</v>
      </c>
      <c r="O1493" s="35" t="s">
        <v>346</v>
      </c>
      <c r="P1493" s="35" t="s">
        <v>346</v>
      </c>
      <c r="Q1493" s="35" t="n">
        <v>10</v>
      </c>
      <c r="Y1493" s="35" t="n">
        <v>0</v>
      </c>
      <c r="AA1493" s="35" t="n">
        <v>22.61</v>
      </c>
      <c r="AB1493" s="35" t="n">
        <v>0</v>
      </c>
      <c r="AC1493" s="35" t="n">
        <v>0</v>
      </c>
      <c r="AD1493" s="35" t="n">
        <v>0</v>
      </c>
      <c r="AN1493" s="35" t="n">
        <v>0</v>
      </c>
      <c r="AO1493" s="35" t="n">
        <v>1</v>
      </c>
      <c r="AP1493" s="35" t="n">
        <v>1</v>
      </c>
      <c r="AQ1493" s="35" t="n">
        <v>0</v>
      </c>
      <c r="AR1493" s="35" t="n">
        <v>0</v>
      </c>
      <c r="AT1493" s="35" t="n">
        <v>0.2</v>
      </c>
      <c r="AU1493" s="35" t="s">
        <v>66</v>
      </c>
      <c r="AV1493" s="35" t="n">
        <v>0</v>
      </c>
      <c r="AW1493" s="35" t="n">
        <v>2</v>
      </c>
      <c r="AX1493" s="35" t="n">
        <v>18875869</v>
      </c>
      <c r="AY1493" s="35" t="n">
        <v>1</v>
      </c>
      <c r="AZ1493" s="35" t="n">
        <v>0</v>
      </c>
      <c r="BA1493" s="35" t="n">
        <v>1441</v>
      </c>
      <c r="BB1493" s="35" t="n">
        <v>0</v>
      </c>
      <c r="BC1493" s="35" t="n">
        <v>0</v>
      </c>
      <c r="BD1493" s="35" t="n">
        <v>0</v>
      </c>
      <c r="BE1493" s="35" t="n">
        <v>0</v>
      </c>
      <c r="BF1493" s="35" t="n">
        <v>0</v>
      </c>
      <c r="BG1493" s="35" t="n">
        <v>0</v>
      </c>
      <c r="BH1493" s="35" t="n">
        <v>0</v>
      </c>
      <c r="BI1493" s="35" t="n">
        <v>0</v>
      </c>
      <c r="BJ1493" s="35" t="n">
        <v>0</v>
      </c>
      <c r="BK1493" s="35" t="n">
        <v>0</v>
      </c>
      <c r="BL1493" s="35" t="n">
        <v>0</v>
      </c>
      <c r="BM1493" s="35" t="n">
        <v>0</v>
      </c>
      <c r="BN1493" s="35" t="n">
        <v>0</v>
      </c>
      <c r="BO1493" s="35" t="n">
        <v>0</v>
      </c>
      <c r="BP1493" s="35" t="n">
        <v>0</v>
      </c>
      <c r="BQ1493" s="35" t="n">
        <v>0</v>
      </c>
      <c r="BR1493" s="35" t="n">
        <v>0</v>
      </c>
      <c r="BS1493" s="35" t="n">
        <v>0</v>
      </c>
      <c r="BT1493" s="35" t="n">
        <v>0</v>
      </c>
      <c r="BU1493" s="35" t="n">
        <v>0</v>
      </c>
      <c r="BV1493" s="35" t="n">
        <v>0</v>
      </c>
      <c r="BW1493" s="35" t="n">
        <v>0</v>
      </c>
    </row>
    <row r="1494" customFormat="false" ht="12.75" hidden="false" customHeight="false" outlineLevel="0" collapsed="false">
      <c r="A1494" s="35" t="n">
        <f aca="false">ROW(Source!A601)</f>
        <v>601</v>
      </c>
      <c r="B1494" s="35" t="n">
        <v>18875870</v>
      </c>
      <c r="C1494" s="35" t="n">
        <v>18875863</v>
      </c>
      <c r="D1494" s="35" t="n">
        <v>8841258</v>
      </c>
      <c r="E1494" s="35" t="n">
        <v>1</v>
      </c>
      <c r="F1494" s="35" t="n">
        <v>1</v>
      </c>
      <c r="G1494" s="35" t="n">
        <v>1</v>
      </c>
      <c r="H1494" s="35" t="n">
        <v>3</v>
      </c>
      <c r="I1494" s="35" t="s">
        <v>1936</v>
      </c>
      <c r="J1494" s="35" t="s">
        <v>1937</v>
      </c>
      <c r="K1494" s="35" t="s">
        <v>1938</v>
      </c>
      <c r="L1494" s="35" t="n">
        <v>1355</v>
      </c>
      <c r="N1494" s="35" t="n">
        <v>1010</v>
      </c>
      <c r="O1494" s="35" t="s">
        <v>360</v>
      </c>
      <c r="P1494" s="35" t="s">
        <v>360</v>
      </c>
      <c r="Q1494" s="35" t="n">
        <v>100</v>
      </c>
      <c r="Y1494" s="35" t="n">
        <v>0</v>
      </c>
      <c r="AA1494" s="35" t="n">
        <v>458</v>
      </c>
      <c r="AB1494" s="35" t="n">
        <v>0</v>
      </c>
      <c r="AC1494" s="35" t="n">
        <v>0</v>
      </c>
      <c r="AD1494" s="35" t="n">
        <v>0</v>
      </c>
      <c r="AN1494" s="35" t="n">
        <v>0</v>
      </c>
      <c r="AO1494" s="35" t="n">
        <v>1</v>
      </c>
      <c r="AP1494" s="35" t="n">
        <v>1</v>
      </c>
      <c r="AQ1494" s="35" t="n">
        <v>0</v>
      </c>
      <c r="AR1494" s="35" t="n">
        <v>0</v>
      </c>
      <c r="AT1494" s="35" t="n">
        <v>0.01</v>
      </c>
      <c r="AU1494" s="35" t="s">
        <v>66</v>
      </c>
      <c r="AV1494" s="35" t="n">
        <v>0</v>
      </c>
      <c r="AW1494" s="35" t="n">
        <v>2</v>
      </c>
      <c r="AX1494" s="35" t="n">
        <v>18875870</v>
      </c>
      <c r="AY1494" s="35" t="n">
        <v>1</v>
      </c>
      <c r="AZ1494" s="35" t="n">
        <v>0</v>
      </c>
      <c r="BA1494" s="35" t="n">
        <v>1442</v>
      </c>
      <c r="BB1494" s="35" t="n">
        <v>0</v>
      </c>
      <c r="BC1494" s="35" t="n">
        <v>0</v>
      </c>
      <c r="BD1494" s="35" t="n">
        <v>0</v>
      </c>
      <c r="BE1494" s="35" t="n">
        <v>0</v>
      </c>
      <c r="BF1494" s="35" t="n">
        <v>0</v>
      </c>
      <c r="BG1494" s="35" t="n">
        <v>0</v>
      </c>
      <c r="BH1494" s="35" t="n">
        <v>0</v>
      </c>
      <c r="BI1494" s="35" t="n">
        <v>0</v>
      </c>
      <c r="BJ1494" s="35" t="n">
        <v>0</v>
      </c>
      <c r="BK1494" s="35" t="n">
        <v>0</v>
      </c>
      <c r="BL1494" s="35" t="n">
        <v>0</v>
      </c>
      <c r="BM1494" s="35" t="n">
        <v>0</v>
      </c>
      <c r="BN1494" s="35" t="n">
        <v>0</v>
      </c>
      <c r="BO1494" s="35" t="n">
        <v>0</v>
      </c>
      <c r="BP1494" s="35" t="n">
        <v>0</v>
      </c>
      <c r="BQ1494" s="35" t="n">
        <v>0</v>
      </c>
      <c r="BR1494" s="35" t="n">
        <v>0</v>
      </c>
      <c r="BS1494" s="35" t="n">
        <v>0</v>
      </c>
      <c r="BT1494" s="35" t="n">
        <v>0</v>
      </c>
      <c r="BU1494" s="35" t="n">
        <v>0</v>
      </c>
      <c r="BV1494" s="35" t="n">
        <v>0</v>
      </c>
      <c r="BW1494" s="35" t="n">
        <v>0</v>
      </c>
    </row>
    <row r="1495" customFormat="false" ht="12.75" hidden="false" customHeight="false" outlineLevel="0" collapsed="false">
      <c r="A1495" s="35" t="n">
        <f aca="false">ROW(Source!A601)</f>
        <v>601</v>
      </c>
      <c r="B1495" s="35" t="n">
        <v>18875871</v>
      </c>
      <c r="C1495" s="35" t="n">
        <v>18875863</v>
      </c>
      <c r="D1495" s="35" t="n">
        <v>8849018</v>
      </c>
      <c r="E1495" s="35" t="n">
        <v>1</v>
      </c>
      <c r="F1495" s="35" t="n">
        <v>1</v>
      </c>
      <c r="G1495" s="35" t="n">
        <v>1</v>
      </c>
      <c r="H1495" s="35" t="n">
        <v>3</v>
      </c>
      <c r="I1495" s="35" t="s">
        <v>1338</v>
      </c>
      <c r="J1495" s="35" t="s">
        <v>1339</v>
      </c>
      <c r="K1495" s="35" t="s">
        <v>1340</v>
      </c>
      <c r="L1495" s="35" t="n">
        <v>1346</v>
      </c>
      <c r="N1495" s="35" t="n">
        <v>1009</v>
      </c>
      <c r="O1495" s="35" t="s">
        <v>803</v>
      </c>
      <c r="P1495" s="35" t="s">
        <v>803</v>
      </c>
      <c r="Q1495" s="35" t="n">
        <v>1</v>
      </c>
      <c r="Y1495" s="35" t="n">
        <v>0</v>
      </c>
      <c r="AA1495" s="35" t="n">
        <v>65.75</v>
      </c>
      <c r="AB1495" s="35" t="n">
        <v>0</v>
      </c>
      <c r="AC1495" s="35" t="n">
        <v>0</v>
      </c>
      <c r="AD1495" s="35" t="n">
        <v>0</v>
      </c>
      <c r="AN1495" s="35" t="n">
        <v>0</v>
      </c>
      <c r="AO1495" s="35" t="n">
        <v>1</v>
      </c>
      <c r="AP1495" s="35" t="n">
        <v>1</v>
      </c>
      <c r="AQ1495" s="35" t="n">
        <v>0</v>
      </c>
      <c r="AR1495" s="35" t="n">
        <v>0</v>
      </c>
      <c r="AT1495" s="35" t="n">
        <v>0.01</v>
      </c>
      <c r="AU1495" s="35" t="s">
        <v>66</v>
      </c>
      <c r="AV1495" s="35" t="n">
        <v>0</v>
      </c>
      <c r="AW1495" s="35" t="n">
        <v>2</v>
      </c>
      <c r="AX1495" s="35" t="n">
        <v>18875871</v>
      </c>
      <c r="AY1495" s="35" t="n">
        <v>1</v>
      </c>
      <c r="AZ1495" s="35" t="n">
        <v>0</v>
      </c>
      <c r="BA1495" s="35" t="n">
        <v>1443</v>
      </c>
      <c r="BB1495" s="35" t="n">
        <v>0</v>
      </c>
      <c r="BC1495" s="35" t="n">
        <v>0</v>
      </c>
      <c r="BD1495" s="35" t="n">
        <v>0</v>
      </c>
      <c r="BE1495" s="35" t="n">
        <v>0</v>
      </c>
      <c r="BF1495" s="35" t="n">
        <v>0</v>
      </c>
      <c r="BG1495" s="35" t="n">
        <v>0</v>
      </c>
      <c r="BH1495" s="35" t="n">
        <v>0</v>
      </c>
      <c r="BI1495" s="35" t="n">
        <v>0</v>
      </c>
      <c r="BJ1495" s="35" t="n">
        <v>0</v>
      </c>
      <c r="BK1495" s="35" t="n">
        <v>0</v>
      </c>
      <c r="BL1495" s="35" t="n">
        <v>0</v>
      </c>
      <c r="BM1495" s="35" t="n">
        <v>0</v>
      </c>
      <c r="BN1495" s="35" t="n">
        <v>0</v>
      </c>
      <c r="BO1495" s="35" t="n">
        <v>0</v>
      </c>
      <c r="BP1495" s="35" t="n">
        <v>0</v>
      </c>
      <c r="BQ1495" s="35" t="n">
        <v>0</v>
      </c>
      <c r="BR1495" s="35" t="n">
        <v>0</v>
      </c>
      <c r="BS1495" s="35" t="n">
        <v>0</v>
      </c>
      <c r="BT1495" s="35" t="n">
        <v>0</v>
      </c>
      <c r="BU1495" s="35" t="n">
        <v>0</v>
      </c>
      <c r="BV1495" s="35" t="n">
        <v>0</v>
      </c>
      <c r="BW1495" s="35" t="n">
        <v>0</v>
      </c>
    </row>
    <row r="1496" customFormat="false" ht="12.75" hidden="false" customHeight="false" outlineLevel="0" collapsed="false">
      <c r="A1496" s="35" t="n">
        <f aca="false">ROW(Source!A601)</f>
        <v>601</v>
      </c>
      <c r="B1496" s="35" t="n">
        <v>18875872</v>
      </c>
      <c r="C1496" s="35" t="n">
        <v>18875863</v>
      </c>
      <c r="D1496" s="35" t="n">
        <v>8862950</v>
      </c>
      <c r="E1496" s="35" t="n">
        <v>1</v>
      </c>
      <c r="F1496" s="35" t="n">
        <v>1</v>
      </c>
      <c r="G1496" s="35" t="n">
        <v>1</v>
      </c>
      <c r="H1496" s="35" t="n">
        <v>3</v>
      </c>
      <c r="I1496" s="35" t="s">
        <v>188</v>
      </c>
      <c r="J1496" s="35" t="s">
        <v>189</v>
      </c>
      <c r="K1496" s="35" t="s">
        <v>1126</v>
      </c>
      <c r="L1496" s="35" t="n">
        <v>1348</v>
      </c>
      <c r="N1496" s="35" t="n">
        <v>1009</v>
      </c>
      <c r="O1496" s="35" t="s">
        <v>54</v>
      </c>
      <c r="P1496" s="35" t="s">
        <v>54</v>
      </c>
      <c r="Q1496" s="35" t="n">
        <v>1000</v>
      </c>
      <c r="Y1496" s="35" t="n">
        <v>0</v>
      </c>
      <c r="AA1496" s="35" t="n">
        <v>0</v>
      </c>
      <c r="AB1496" s="35" t="n">
        <v>0</v>
      </c>
      <c r="AC1496" s="35" t="n">
        <v>0</v>
      </c>
      <c r="AD1496" s="35" t="n">
        <v>0</v>
      </c>
      <c r="AN1496" s="35" t="n">
        <v>1</v>
      </c>
      <c r="AO1496" s="35" t="n">
        <v>0</v>
      </c>
      <c r="AP1496" s="35" t="n">
        <v>1</v>
      </c>
      <c r="AQ1496" s="35" t="n">
        <v>0</v>
      </c>
      <c r="AR1496" s="35" t="n">
        <v>0</v>
      </c>
      <c r="AT1496" s="35" t="n">
        <v>0.001</v>
      </c>
      <c r="AU1496" s="35" t="s">
        <v>66</v>
      </c>
      <c r="AV1496" s="35" t="n">
        <v>0</v>
      </c>
      <c r="AW1496" s="35" t="n">
        <v>2</v>
      </c>
      <c r="AX1496" s="35" t="n">
        <v>18875872</v>
      </c>
      <c r="AY1496" s="35" t="n">
        <v>1</v>
      </c>
      <c r="AZ1496" s="35" t="n">
        <v>0</v>
      </c>
      <c r="BA1496" s="35" t="n">
        <v>1444</v>
      </c>
      <c r="BB1496" s="35" t="n">
        <v>0</v>
      </c>
      <c r="BC1496" s="35" t="n">
        <v>0</v>
      </c>
      <c r="BD1496" s="35" t="n">
        <v>0</v>
      </c>
      <c r="BE1496" s="35" t="n">
        <v>0</v>
      </c>
      <c r="BF1496" s="35" t="n">
        <v>0</v>
      </c>
      <c r="BG1496" s="35" t="n">
        <v>0</v>
      </c>
      <c r="BH1496" s="35" t="n">
        <v>0</v>
      </c>
      <c r="BI1496" s="35" t="n">
        <v>0</v>
      </c>
      <c r="BJ1496" s="35" t="n">
        <v>0</v>
      </c>
      <c r="BK1496" s="35" t="n">
        <v>0</v>
      </c>
      <c r="BL1496" s="35" t="n">
        <v>0</v>
      </c>
      <c r="BM1496" s="35" t="n">
        <v>0</v>
      </c>
      <c r="BN1496" s="35" t="n">
        <v>0</v>
      </c>
      <c r="BO1496" s="35" t="n">
        <v>0</v>
      </c>
      <c r="BP1496" s="35" t="n">
        <v>0</v>
      </c>
      <c r="BQ1496" s="35" t="n">
        <v>0</v>
      </c>
      <c r="BR1496" s="35" t="n">
        <v>0</v>
      </c>
      <c r="BS1496" s="35" t="n">
        <v>0</v>
      </c>
      <c r="BT1496" s="35" t="n">
        <v>0</v>
      </c>
      <c r="BU1496" s="35" t="n">
        <v>0</v>
      </c>
      <c r="BV1496" s="35" t="n">
        <v>0</v>
      </c>
      <c r="BW1496" s="35" t="n">
        <v>0</v>
      </c>
    </row>
    <row r="1497" customFormat="false" ht="12.75" hidden="false" customHeight="false" outlineLevel="0" collapsed="false">
      <c r="A1497" s="35" t="n">
        <f aca="false">ROW(Source!A602)</f>
        <v>602</v>
      </c>
      <c r="B1497" s="35" t="n">
        <v>18875876</v>
      </c>
      <c r="C1497" s="35" t="n">
        <v>18875875</v>
      </c>
      <c r="D1497" s="35" t="n">
        <v>121645</v>
      </c>
      <c r="E1497" s="35" t="n">
        <v>1</v>
      </c>
      <c r="F1497" s="35" t="n">
        <v>1</v>
      </c>
      <c r="G1497" s="35" t="n">
        <v>1</v>
      </c>
      <c r="H1497" s="35" t="n">
        <v>1</v>
      </c>
      <c r="I1497" s="35" t="s">
        <v>1461</v>
      </c>
      <c r="K1497" s="35" t="s">
        <v>1462</v>
      </c>
      <c r="L1497" s="35" t="n">
        <v>1369</v>
      </c>
      <c r="N1497" s="35" t="n">
        <v>1013</v>
      </c>
      <c r="O1497" s="35" t="s">
        <v>1134</v>
      </c>
      <c r="P1497" s="35" t="s">
        <v>1134</v>
      </c>
      <c r="Q1497" s="35" t="n">
        <v>1</v>
      </c>
      <c r="Y1497" s="35" t="n">
        <v>0.6</v>
      </c>
      <c r="AA1497" s="35" t="n">
        <v>0</v>
      </c>
      <c r="AB1497" s="35" t="n">
        <v>0</v>
      </c>
      <c r="AC1497" s="35" t="n">
        <v>0</v>
      </c>
      <c r="AD1497" s="35" t="n">
        <v>9.62</v>
      </c>
      <c r="AN1497" s="35" t="n">
        <v>0</v>
      </c>
      <c r="AO1497" s="35" t="n">
        <v>1</v>
      </c>
      <c r="AP1497" s="35" t="n">
        <v>1</v>
      </c>
      <c r="AQ1497" s="35" t="n">
        <v>0</v>
      </c>
      <c r="AR1497" s="35" t="n">
        <v>0</v>
      </c>
      <c r="AT1497" s="35" t="n">
        <v>2</v>
      </c>
      <c r="AU1497" s="35" t="s">
        <v>182</v>
      </c>
      <c r="AV1497" s="35" t="n">
        <v>1</v>
      </c>
      <c r="AW1497" s="35" t="n">
        <v>2</v>
      </c>
      <c r="AX1497" s="35" t="n">
        <v>18875876</v>
      </c>
      <c r="AY1497" s="35" t="n">
        <v>1</v>
      </c>
      <c r="AZ1497" s="35" t="n">
        <v>0</v>
      </c>
      <c r="BA1497" s="35" t="n">
        <v>1445</v>
      </c>
      <c r="BB1497" s="35" t="n">
        <v>0</v>
      </c>
      <c r="BC1497" s="35" t="n">
        <v>0</v>
      </c>
      <c r="BD1497" s="35" t="n">
        <v>0</v>
      </c>
      <c r="BE1497" s="35" t="n">
        <v>0</v>
      </c>
      <c r="BF1497" s="35" t="n">
        <v>0</v>
      </c>
      <c r="BG1497" s="35" t="n">
        <v>0</v>
      </c>
      <c r="BH1497" s="35" t="n">
        <v>0</v>
      </c>
      <c r="BI1497" s="35" t="n">
        <v>0</v>
      </c>
      <c r="BJ1497" s="35" t="n">
        <v>0</v>
      </c>
      <c r="BK1497" s="35" t="n">
        <v>0</v>
      </c>
      <c r="BL1497" s="35" t="n">
        <v>0</v>
      </c>
      <c r="BM1497" s="35" t="n">
        <v>0</v>
      </c>
      <c r="BN1497" s="35" t="n">
        <v>0</v>
      </c>
      <c r="BO1497" s="35" t="n">
        <v>0</v>
      </c>
      <c r="BP1497" s="35" t="n">
        <v>0</v>
      </c>
      <c r="BQ1497" s="35" t="n">
        <v>0</v>
      </c>
      <c r="BR1497" s="35" t="n">
        <v>0</v>
      </c>
      <c r="BS1497" s="35" t="n">
        <v>0</v>
      </c>
      <c r="BT1497" s="35" t="n">
        <v>0</v>
      </c>
      <c r="BU1497" s="35" t="n">
        <v>0</v>
      </c>
      <c r="BV1497" s="35" t="n">
        <v>0</v>
      </c>
      <c r="BW1497" s="35" t="n">
        <v>0</v>
      </c>
    </row>
    <row r="1498" customFormat="false" ht="12.75" hidden="false" customHeight="false" outlineLevel="0" collapsed="false">
      <c r="A1498" s="35" t="n">
        <f aca="false">ROW(Source!A602)</f>
        <v>602</v>
      </c>
      <c r="B1498" s="35" t="n">
        <v>18875877</v>
      </c>
      <c r="C1498" s="35" t="n">
        <v>18875875</v>
      </c>
      <c r="D1498" s="35" t="n">
        <v>121548</v>
      </c>
      <c r="E1498" s="35" t="n">
        <v>1</v>
      </c>
      <c r="F1498" s="35" t="n">
        <v>1</v>
      </c>
      <c r="G1498" s="35" t="n">
        <v>1</v>
      </c>
      <c r="H1498" s="35" t="n">
        <v>1</v>
      </c>
      <c r="I1498" s="35" t="s">
        <v>60</v>
      </c>
      <c r="K1498" s="35" t="s">
        <v>1141</v>
      </c>
      <c r="L1498" s="35" t="n">
        <v>608254</v>
      </c>
      <c r="N1498" s="35" t="n">
        <v>1013</v>
      </c>
      <c r="O1498" s="35" t="s">
        <v>1142</v>
      </c>
      <c r="P1498" s="35" t="s">
        <v>1142</v>
      </c>
      <c r="Q1498" s="35" t="n">
        <v>1</v>
      </c>
      <c r="Y1498" s="35" t="n">
        <v>0.102</v>
      </c>
      <c r="AA1498" s="35" t="n">
        <v>0</v>
      </c>
      <c r="AB1498" s="35" t="n">
        <v>0</v>
      </c>
      <c r="AC1498" s="35" t="n">
        <v>0</v>
      </c>
      <c r="AD1498" s="35" t="n">
        <v>0</v>
      </c>
      <c r="AN1498" s="35" t="n">
        <v>0</v>
      </c>
      <c r="AO1498" s="35" t="n">
        <v>1</v>
      </c>
      <c r="AP1498" s="35" t="n">
        <v>1</v>
      </c>
      <c r="AQ1498" s="35" t="n">
        <v>0</v>
      </c>
      <c r="AR1498" s="35" t="n">
        <v>0</v>
      </c>
      <c r="AT1498" s="35" t="n">
        <v>0.34</v>
      </c>
      <c r="AU1498" s="35" t="s">
        <v>182</v>
      </c>
      <c r="AV1498" s="35" t="n">
        <v>2</v>
      </c>
      <c r="AW1498" s="35" t="n">
        <v>2</v>
      </c>
      <c r="AX1498" s="35" t="n">
        <v>18875877</v>
      </c>
      <c r="AY1498" s="35" t="n">
        <v>1</v>
      </c>
      <c r="AZ1498" s="35" t="n">
        <v>0</v>
      </c>
      <c r="BA1498" s="35" t="n">
        <v>1446</v>
      </c>
      <c r="BB1498" s="35" t="n">
        <v>0</v>
      </c>
      <c r="BC1498" s="35" t="n">
        <v>0</v>
      </c>
      <c r="BD1498" s="35" t="n">
        <v>0</v>
      </c>
      <c r="BE1498" s="35" t="n">
        <v>0</v>
      </c>
      <c r="BF1498" s="35" t="n">
        <v>0</v>
      </c>
      <c r="BG1498" s="35" t="n">
        <v>0</v>
      </c>
      <c r="BH1498" s="35" t="n">
        <v>0</v>
      </c>
      <c r="BI1498" s="35" t="n">
        <v>0</v>
      </c>
      <c r="BJ1498" s="35" t="n">
        <v>0</v>
      </c>
      <c r="BK1498" s="35" t="n">
        <v>0</v>
      </c>
      <c r="BL1498" s="35" t="n">
        <v>0</v>
      </c>
      <c r="BM1498" s="35" t="n">
        <v>0</v>
      </c>
      <c r="BN1498" s="35" t="n">
        <v>0</v>
      </c>
      <c r="BO1498" s="35" t="n">
        <v>0</v>
      </c>
      <c r="BP1498" s="35" t="n">
        <v>0</v>
      </c>
      <c r="BQ1498" s="35" t="n">
        <v>0</v>
      </c>
      <c r="BR1498" s="35" t="n">
        <v>0</v>
      </c>
      <c r="BS1498" s="35" t="n">
        <v>0</v>
      </c>
      <c r="BT1498" s="35" t="n">
        <v>0</v>
      </c>
      <c r="BU1498" s="35" t="n">
        <v>0</v>
      </c>
      <c r="BV1498" s="35" t="n">
        <v>0</v>
      </c>
      <c r="BW1498" s="35" t="n">
        <v>0</v>
      </c>
    </row>
    <row r="1499" customFormat="false" ht="12.75" hidden="false" customHeight="false" outlineLevel="0" collapsed="false">
      <c r="A1499" s="35" t="n">
        <f aca="false">ROW(Source!A602)</f>
        <v>602</v>
      </c>
      <c r="B1499" s="35" t="n">
        <v>18875878</v>
      </c>
      <c r="C1499" s="35" t="n">
        <v>18875875</v>
      </c>
      <c r="D1499" s="35" t="n">
        <v>8865752</v>
      </c>
      <c r="E1499" s="35" t="n">
        <v>1</v>
      </c>
      <c r="F1499" s="35" t="n">
        <v>1</v>
      </c>
      <c r="G1499" s="35" t="n">
        <v>1</v>
      </c>
      <c r="H1499" s="35" t="n">
        <v>2</v>
      </c>
      <c r="I1499" s="35" t="s">
        <v>1939</v>
      </c>
      <c r="J1499" s="35" t="s">
        <v>1940</v>
      </c>
      <c r="K1499" s="35" t="s">
        <v>1941</v>
      </c>
      <c r="L1499" s="35" t="n">
        <v>1480</v>
      </c>
      <c r="N1499" s="35" t="n">
        <v>1013</v>
      </c>
      <c r="O1499" s="35" t="s">
        <v>1167</v>
      </c>
      <c r="P1499" s="35" t="s">
        <v>1168</v>
      </c>
      <c r="Q1499" s="35" t="n">
        <v>1</v>
      </c>
      <c r="Y1499" s="35" t="n">
        <v>0.102</v>
      </c>
      <c r="AA1499" s="35" t="n">
        <v>0</v>
      </c>
      <c r="AB1499" s="35" t="n">
        <v>110.86</v>
      </c>
      <c r="AC1499" s="35" t="n">
        <v>11.6</v>
      </c>
      <c r="AD1499" s="35" t="n">
        <v>0</v>
      </c>
      <c r="AN1499" s="35" t="n">
        <v>0</v>
      </c>
      <c r="AO1499" s="35" t="n">
        <v>1</v>
      </c>
      <c r="AP1499" s="35" t="n">
        <v>1</v>
      </c>
      <c r="AQ1499" s="35" t="n">
        <v>0</v>
      </c>
      <c r="AR1499" s="35" t="n">
        <v>0</v>
      </c>
      <c r="AT1499" s="35" t="n">
        <v>0.34</v>
      </c>
      <c r="AU1499" s="35" t="s">
        <v>182</v>
      </c>
      <c r="AV1499" s="35" t="n">
        <v>0</v>
      </c>
      <c r="AW1499" s="35" t="n">
        <v>2</v>
      </c>
      <c r="AX1499" s="35" t="n">
        <v>18875878</v>
      </c>
      <c r="AY1499" s="35" t="n">
        <v>1</v>
      </c>
      <c r="AZ1499" s="35" t="n">
        <v>0</v>
      </c>
      <c r="BA1499" s="35" t="n">
        <v>1447</v>
      </c>
      <c r="BB1499" s="35" t="n">
        <v>0</v>
      </c>
      <c r="BC1499" s="35" t="n">
        <v>0</v>
      </c>
      <c r="BD1499" s="35" t="n">
        <v>0</v>
      </c>
      <c r="BE1499" s="35" t="n">
        <v>0</v>
      </c>
      <c r="BF1499" s="35" t="n">
        <v>0</v>
      </c>
      <c r="BG1499" s="35" t="n">
        <v>0</v>
      </c>
      <c r="BH1499" s="35" t="n">
        <v>0</v>
      </c>
      <c r="BI1499" s="35" t="n">
        <v>0</v>
      </c>
      <c r="BJ1499" s="35" t="n">
        <v>0</v>
      </c>
      <c r="BK1499" s="35" t="n">
        <v>0</v>
      </c>
      <c r="BL1499" s="35" t="n">
        <v>0</v>
      </c>
      <c r="BM1499" s="35" t="n">
        <v>0</v>
      </c>
      <c r="BN1499" s="35" t="n">
        <v>0</v>
      </c>
      <c r="BO1499" s="35" t="n">
        <v>0</v>
      </c>
      <c r="BP1499" s="35" t="n">
        <v>0</v>
      </c>
      <c r="BQ1499" s="35" t="n">
        <v>0</v>
      </c>
      <c r="BR1499" s="35" t="n">
        <v>0</v>
      </c>
      <c r="BS1499" s="35" t="n">
        <v>0</v>
      </c>
      <c r="BT1499" s="35" t="n">
        <v>0</v>
      </c>
      <c r="BU1499" s="35" t="n">
        <v>0</v>
      </c>
      <c r="BV1499" s="35" t="n">
        <v>0</v>
      </c>
      <c r="BW1499" s="35" t="n">
        <v>0</v>
      </c>
    </row>
    <row r="1500" customFormat="false" ht="12.75" hidden="false" customHeight="false" outlineLevel="0" collapsed="false">
      <c r="A1500" s="35" t="n">
        <f aca="false">ROW(Source!A602)</f>
        <v>602</v>
      </c>
      <c r="B1500" s="35" t="n">
        <v>18875879</v>
      </c>
      <c r="C1500" s="35" t="n">
        <v>18875875</v>
      </c>
      <c r="D1500" s="35" t="n">
        <v>8799451</v>
      </c>
      <c r="E1500" s="35" t="n">
        <v>1</v>
      </c>
      <c r="F1500" s="35" t="n">
        <v>1</v>
      </c>
      <c r="G1500" s="35" t="n">
        <v>1</v>
      </c>
      <c r="H1500" s="35" t="n">
        <v>3</v>
      </c>
      <c r="I1500" s="35" t="s">
        <v>1942</v>
      </c>
      <c r="J1500" s="35" t="s">
        <v>1943</v>
      </c>
      <c r="K1500" s="35" t="s">
        <v>1944</v>
      </c>
      <c r="L1500" s="35" t="n">
        <v>1348</v>
      </c>
      <c r="N1500" s="35" t="n">
        <v>1009</v>
      </c>
      <c r="O1500" s="35" t="s">
        <v>54</v>
      </c>
      <c r="P1500" s="35" t="s">
        <v>54</v>
      </c>
      <c r="Q1500" s="35" t="n">
        <v>1000</v>
      </c>
      <c r="Y1500" s="35" t="n">
        <v>0</v>
      </c>
      <c r="AA1500" s="35" t="n">
        <v>4488.4</v>
      </c>
      <c r="AB1500" s="35" t="n">
        <v>0</v>
      </c>
      <c r="AC1500" s="35" t="n">
        <v>0</v>
      </c>
      <c r="AD1500" s="35" t="n">
        <v>0</v>
      </c>
      <c r="AN1500" s="35" t="n">
        <v>0</v>
      </c>
      <c r="AO1500" s="35" t="n">
        <v>1</v>
      </c>
      <c r="AP1500" s="35" t="n">
        <v>1</v>
      </c>
      <c r="AQ1500" s="35" t="n">
        <v>0</v>
      </c>
      <c r="AR1500" s="35" t="n">
        <v>0</v>
      </c>
      <c r="AT1500" s="35" t="n">
        <v>0.0015</v>
      </c>
      <c r="AU1500" s="35" t="s">
        <v>66</v>
      </c>
      <c r="AV1500" s="35" t="n">
        <v>0</v>
      </c>
      <c r="AW1500" s="35" t="n">
        <v>2</v>
      </c>
      <c r="AX1500" s="35" t="n">
        <v>18875879</v>
      </c>
      <c r="AY1500" s="35" t="n">
        <v>1</v>
      </c>
      <c r="AZ1500" s="35" t="n">
        <v>0</v>
      </c>
      <c r="BA1500" s="35" t="n">
        <v>1448</v>
      </c>
      <c r="BB1500" s="35" t="n">
        <v>0</v>
      </c>
      <c r="BC1500" s="35" t="n">
        <v>0</v>
      </c>
      <c r="BD1500" s="35" t="n">
        <v>0</v>
      </c>
      <c r="BE1500" s="35" t="n">
        <v>0</v>
      </c>
      <c r="BF1500" s="35" t="n">
        <v>0</v>
      </c>
      <c r="BG1500" s="35" t="n">
        <v>0</v>
      </c>
      <c r="BH1500" s="35" t="n">
        <v>0</v>
      </c>
      <c r="BI1500" s="35" t="n">
        <v>0</v>
      </c>
      <c r="BJ1500" s="35" t="n">
        <v>0</v>
      </c>
      <c r="BK1500" s="35" t="n">
        <v>0</v>
      </c>
      <c r="BL1500" s="35" t="n">
        <v>0</v>
      </c>
      <c r="BM1500" s="35" t="n">
        <v>0</v>
      </c>
      <c r="BN1500" s="35" t="n">
        <v>0</v>
      </c>
      <c r="BO1500" s="35" t="n">
        <v>0</v>
      </c>
      <c r="BP1500" s="35" t="n">
        <v>0</v>
      </c>
      <c r="BQ1500" s="35" t="n">
        <v>0</v>
      </c>
      <c r="BR1500" s="35" t="n">
        <v>0</v>
      </c>
      <c r="BS1500" s="35" t="n">
        <v>0</v>
      </c>
      <c r="BT1500" s="35" t="n">
        <v>0</v>
      </c>
      <c r="BU1500" s="35" t="n">
        <v>0</v>
      </c>
      <c r="BV1500" s="35" t="n">
        <v>0</v>
      </c>
      <c r="BW1500" s="35" t="n">
        <v>0</v>
      </c>
    </row>
    <row r="1501" customFormat="false" ht="12.75" hidden="false" customHeight="false" outlineLevel="0" collapsed="false">
      <c r="A1501" s="35" t="n">
        <f aca="false">ROW(Source!A602)</f>
        <v>602</v>
      </c>
      <c r="B1501" s="35" t="n">
        <v>18875880</v>
      </c>
      <c r="C1501" s="35" t="n">
        <v>18875875</v>
      </c>
      <c r="D1501" s="35" t="n">
        <v>8803442</v>
      </c>
      <c r="E1501" s="35" t="n">
        <v>1</v>
      </c>
      <c r="F1501" s="35" t="n">
        <v>1</v>
      </c>
      <c r="G1501" s="35" t="n">
        <v>1</v>
      </c>
      <c r="H1501" s="35" t="n">
        <v>3</v>
      </c>
      <c r="I1501" s="35" t="s">
        <v>1307</v>
      </c>
      <c r="J1501" s="35" t="s">
        <v>1308</v>
      </c>
      <c r="K1501" s="35" t="s">
        <v>1309</v>
      </c>
      <c r="L1501" s="35" t="n">
        <v>1346</v>
      </c>
      <c r="N1501" s="35" t="n">
        <v>1009</v>
      </c>
      <c r="O1501" s="35" t="s">
        <v>803</v>
      </c>
      <c r="P1501" s="35" t="s">
        <v>803</v>
      </c>
      <c r="Q1501" s="35" t="n">
        <v>1</v>
      </c>
      <c r="Y1501" s="35" t="n">
        <v>0</v>
      </c>
      <c r="AA1501" s="35" t="n">
        <v>27.74</v>
      </c>
      <c r="AB1501" s="35" t="n">
        <v>0</v>
      </c>
      <c r="AC1501" s="35" t="n">
        <v>0</v>
      </c>
      <c r="AD1501" s="35" t="n">
        <v>0</v>
      </c>
      <c r="AN1501" s="35" t="n">
        <v>0</v>
      </c>
      <c r="AO1501" s="35" t="n">
        <v>1</v>
      </c>
      <c r="AP1501" s="35" t="n">
        <v>1</v>
      </c>
      <c r="AQ1501" s="35" t="n">
        <v>0</v>
      </c>
      <c r="AR1501" s="35" t="n">
        <v>0</v>
      </c>
      <c r="AT1501" s="35" t="n">
        <v>0.02</v>
      </c>
      <c r="AU1501" s="35" t="s">
        <v>66</v>
      </c>
      <c r="AV1501" s="35" t="n">
        <v>0</v>
      </c>
      <c r="AW1501" s="35" t="n">
        <v>2</v>
      </c>
      <c r="AX1501" s="35" t="n">
        <v>18875880</v>
      </c>
      <c r="AY1501" s="35" t="n">
        <v>1</v>
      </c>
      <c r="AZ1501" s="35" t="n">
        <v>0</v>
      </c>
      <c r="BA1501" s="35" t="n">
        <v>1449</v>
      </c>
      <c r="BB1501" s="35" t="n">
        <v>0</v>
      </c>
      <c r="BC1501" s="35" t="n">
        <v>0</v>
      </c>
      <c r="BD1501" s="35" t="n">
        <v>0</v>
      </c>
      <c r="BE1501" s="35" t="n">
        <v>0</v>
      </c>
      <c r="BF1501" s="35" t="n">
        <v>0</v>
      </c>
      <c r="BG1501" s="35" t="n">
        <v>0</v>
      </c>
      <c r="BH1501" s="35" t="n">
        <v>0</v>
      </c>
      <c r="BI1501" s="35" t="n">
        <v>0</v>
      </c>
      <c r="BJ1501" s="35" t="n">
        <v>0</v>
      </c>
      <c r="BK1501" s="35" t="n">
        <v>0</v>
      </c>
      <c r="BL1501" s="35" t="n">
        <v>0</v>
      </c>
      <c r="BM1501" s="35" t="n">
        <v>0</v>
      </c>
      <c r="BN1501" s="35" t="n">
        <v>0</v>
      </c>
      <c r="BO1501" s="35" t="n">
        <v>0</v>
      </c>
      <c r="BP1501" s="35" t="n">
        <v>0</v>
      </c>
      <c r="BQ1501" s="35" t="n">
        <v>0</v>
      </c>
      <c r="BR1501" s="35" t="n">
        <v>0</v>
      </c>
      <c r="BS1501" s="35" t="n">
        <v>0</v>
      </c>
      <c r="BT1501" s="35" t="n">
        <v>0</v>
      </c>
      <c r="BU1501" s="35" t="n">
        <v>0</v>
      </c>
      <c r="BV1501" s="35" t="n">
        <v>0</v>
      </c>
      <c r="BW1501" s="35" t="n">
        <v>0</v>
      </c>
    </row>
    <row r="1502" customFormat="false" ht="12.75" hidden="false" customHeight="false" outlineLevel="0" collapsed="false">
      <c r="A1502" s="35" t="n">
        <f aca="false">ROW(Source!A602)</f>
        <v>602</v>
      </c>
      <c r="B1502" s="35" t="n">
        <v>18875881</v>
      </c>
      <c r="C1502" s="35" t="n">
        <v>18875875</v>
      </c>
      <c r="D1502" s="35" t="n">
        <v>8803628</v>
      </c>
      <c r="E1502" s="35" t="n">
        <v>1</v>
      </c>
      <c r="F1502" s="35" t="n">
        <v>1</v>
      </c>
      <c r="G1502" s="35" t="n">
        <v>1</v>
      </c>
      <c r="H1502" s="35" t="n">
        <v>3</v>
      </c>
      <c r="I1502" s="35" t="s">
        <v>1945</v>
      </c>
      <c r="J1502" s="35" t="s">
        <v>1946</v>
      </c>
      <c r="K1502" s="35" t="s">
        <v>1947</v>
      </c>
      <c r="L1502" s="35" t="n">
        <v>1346</v>
      </c>
      <c r="N1502" s="35" t="n">
        <v>1009</v>
      </c>
      <c r="O1502" s="35" t="s">
        <v>803</v>
      </c>
      <c r="P1502" s="35" t="s">
        <v>803</v>
      </c>
      <c r="Q1502" s="35" t="n">
        <v>1</v>
      </c>
      <c r="Y1502" s="35" t="n">
        <v>0</v>
      </c>
      <c r="AA1502" s="35" t="n">
        <v>155</v>
      </c>
      <c r="AB1502" s="35" t="n">
        <v>0</v>
      </c>
      <c r="AC1502" s="35" t="n">
        <v>0</v>
      </c>
      <c r="AD1502" s="35" t="n">
        <v>0</v>
      </c>
      <c r="AN1502" s="35" t="n">
        <v>0</v>
      </c>
      <c r="AO1502" s="35" t="n">
        <v>1</v>
      </c>
      <c r="AP1502" s="35" t="n">
        <v>1</v>
      </c>
      <c r="AQ1502" s="35" t="n">
        <v>0</v>
      </c>
      <c r="AR1502" s="35" t="n">
        <v>0</v>
      </c>
      <c r="AT1502" s="35" t="n">
        <v>0.004</v>
      </c>
      <c r="AU1502" s="35" t="s">
        <v>66</v>
      </c>
      <c r="AV1502" s="35" t="n">
        <v>0</v>
      </c>
      <c r="AW1502" s="35" t="n">
        <v>2</v>
      </c>
      <c r="AX1502" s="35" t="n">
        <v>18875881</v>
      </c>
      <c r="AY1502" s="35" t="n">
        <v>1</v>
      </c>
      <c r="AZ1502" s="35" t="n">
        <v>0</v>
      </c>
      <c r="BA1502" s="35" t="n">
        <v>1450</v>
      </c>
      <c r="BB1502" s="35" t="n">
        <v>0</v>
      </c>
      <c r="BC1502" s="35" t="n">
        <v>0</v>
      </c>
      <c r="BD1502" s="35" t="n">
        <v>0</v>
      </c>
      <c r="BE1502" s="35" t="n">
        <v>0</v>
      </c>
      <c r="BF1502" s="35" t="n">
        <v>0</v>
      </c>
      <c r="BG1502" s="35" t="n">
        <v>0</v>
      </c>
      <c r="BH1502" s="35" t="n">
        <v>0</v>
      </c>
      <c r="BI1502" s="35" t="n">
        <v>0</v>
      </c>
      <c r="BJ1502" s="35" t="n">
        <v>0</v>
      </c>
      <c r="BK1502" s="35" t="n">
        <v>0</v>
      </c>
      <c r="BL1502" s="35" t="n">
        <v>0</v>
      </c>
      <c r="BM1502" s="35" t="n">
        <v>0</v>
      </c>
      <c r="BN1502" s="35" t="n">
        <v>0</v>
      </c>
      <c r="BO1502" s="35" t="n">
        <v>0</v>
      </c>
      <c r="BP1502" s="35" t="n">
        <v>0</v>
      </c>
      <c r="BQ1502" s="35" t="n">
        <v>0</v>
      </c>
      <c r="BR1502" s="35" t="n">
        <v>0</v>
      </c>
      <c r="BS1502" s="35" t="n">
        <v>0</v>
      </c>
      <c r="BT1502" s="35" t="n">
        <v>0</v>
      </c>
      <c r="BU1502" s="35" t="n">
        <v>0</v>
      </c>
      <c r="BV1502" s="35" t="n">
        <v>0</v>
      </c>
      <c r="BW1502" s="35" t="n">
        <v>0</v>
      </c>
    </row>
    <row r="1503" customFormat="false" ht="12.75" hidden="false" customHeight="false" outlineLevel="0" collapsed="false">
      <c r="A1503" s="35" t="n">
        <f aca="false">ROW(Source!A602)</f>
        <v>602</v>
      </c>
      <c r="B1503" s="35" t="n">
        <v>18875882</v>
      </c>
      <c r="C1503" s="35" t="n">
        <v>18875875</v>
      </c>
      <c r="D1503" s="35" t="n">
        <v>8811454</v>
      </c>
      <c r="E1503" s="35" t="n">
        <v>1</v>
      </c>
      <c r="F1503" s="35" t="n">
        <v>1</v>
      </c>
      <c r="G1503" s="35" t="n">
        <v>1</v>
      </c>
      <c r="H1503" s="35" t="n">
        <v>3</v>
      </c>
      <c r="I1503" s="35" t="s">
        <v>1322</v>
      </c>
      <c r="J1503" s="35" t="s">
        <v>1323</v>
      </c>
      <c r="K1503" s="35" t="s">
        <v>1324</v>
      </c>
      <c r="L1503" s="35" t="n">
        <v>1348</v>
      </c>
      <c r="N1503" s="35" t="n">
        <v>1009</v>
      </c>
      <c r="O1503" s="35" t="s">
        <v>54</v>
      </c>
      <c r="P1503" s="35" t="s">
        <v>54</v>
      </c>
      <c r="Q1503" s="35" t="n">
        <v>1000</v>
      </c>
      <c r="Y1503" s="35" t="n">
        <v>0</v>
      </c>
      <c r="AA1503" s="35" t="n">
        <v>9550</v>
      </c>
      <c r="AB1503" s="35" t="n">
        <v>0</v>
      </c>
      <c r="AC1503" s="35" t="n">
        <v>0</v>
      </c>
      <c r="AD1503" s="35" t="n">
        <v>0</v>
      </c>
      <c r="AN1503" s="35" t="n">
        <v>0</v>
      </c>
      <c r="AO1503" s="35" t="n">
        <v>1</v>
      </c>
      <c r="AP1503" s="35" t="n">
        <v>1</v>
      </c>
      <c r="AQ1503" s="35" t="n">
        <v>0</v>
      </c>
      <c r="AR1503" s="35" t="n">
        <v>0</v>
      </c>
      <c r="AT1503" s="35" t="n">
        <v>2E-005</v>
      </c>
      <c r="AU1503" s="35" t="s">
        <v>66</v>
      </c>
      <c r="AV1503" s="35" t="n">
        <v>0</v>
      </c>
      <c r="AW1503" s="35" t="n">
        <v>2</v>
      </c>
      <c r="AX1503" s="35" t="n">
        <v>18875882</v>
      </c>
      <c r="AY1503" s="35" t="n">
        <v>1</v>
      </c>
      <c r="AZ1503" s="35" t="n">
        <v>0</v>
      </c>
      <c r="BA1503" s="35" t="n">
        <v>1451</v>
      </c>
      <c r="BB1503" s="35" t="n">
        <v>0</v>
      </c>
      <c r="BC1503" s="35" t="n">
        <v>0</v>
      </c>
      <c r="BD1503" s="35" t="n">
        <v>0</v>
      </c>
      <c r="BE1503" s="35" t="n">
        <v>0</v>
      </c>
      <c r="BF1503" s="35" t="n">
        <v>0</v>
      </c>
      <c r="BG1503" s="35" t="n">
        <v>0</v>
      </c>
      <c r="BH1503" s="35" t="n">
        <v>0</v>
      </c>
      <c r="BI1503" s="35" t="n">
        <v>0</v>
      </c>
      <c r="BJ1503" s="35" t="n">
        <v>0</v>
      </c>
      <c r="BK1503" s="35" t="n">
        <v>0</v>
      </c>
      <c r="BL1503" s="35" t="n">
        <v>0</v>
      </c>
      <c r="BM1503" s="35" t="n">
        <v>0</v>
      </c>
      <c r="BN1503" s="35" t="n">
        <v>0</v>
      </c>
      <c r="BO1503" s="35" t="n">
        <v>0</v>
      </c>
      <c r="BP1503" s="35" t="n">
        <v>0</v>
      </c>
      <c r="BQ1503" s="35" t="n">
        <v>0</v>
      </c>
      <c r="BR1503" s="35" t="n">
        <v>0</v>
      </c>
      <c r="BS1503" s="35" t="n">
        <v>0</v>
      </c>
      <c r="BT1503" s="35" t="n">
        <v>0</v>
      </c>
      <c r="BU1503" s="35" t="n">
        <v>0</v>
      </c>
      <c r="BV1503" s="35" t="n">
        <v>0</v>
      </c>
      <c r="BW1503" s="35" t="n">
        <v>0</v>
      </c>
    </row>
    <row r="1504" customFormat="false" ht="12.75" hidden="false" customHeight="false" outlineLevel="0" collapsed="false">
      <c r="A1504" s="35" t="n">
        <f aca="false">ROW(Source!A602)</f>
        <v>602</v>
      </c>
      <c r="B1504" s="35" t="n">
        <v>18875883</v>
      </c>
      <c r="C1504" s="35" t="n">
        <v>18875875</v>
      </c>
      <c r="D1504" s="35" t="n">
        <v>8812055</v>
      </c>
      <c r="E1504" s="35" t="n">
        <v>1</v>
      </c>
      <c r="F1504" s="35" t="n">
        <v>1</v>
      </c>
      <c r="G1504" s="35" t="n">
        <v>1</v>
      </c>
      <c r="H1504" s="35" t="n">
        <v>3</v>
      </c>
      <c r="I1504" s="35" t="s">
        <v>1930</v>
      </c>
      <c r="J1504" s="35" t="s">
        <v>1931</v>
      </c>
      <c r="K1504" s="35" t="s">
        <v>1932</v>
      </c>
      <c r="L1504" s="35" t="n">
        <v>1346</v>
      </c>
      <c r="N1504" s="35" t="n">
        <v>1009</v>
      </c>
      <c r="O1504" s="35" t="s">
        <v>803</v>
      </c>
      <c r="P1504" s="35" t="s">
        <v>803</v>
      </c>
      <c r="Q1504" s="35" t="n">
        <v>1</v>
      </c>
      <c r="Y1504" s="35" t="n">
        <v>0</v>
      </c>
      <c r="AA1504" s="35" t="n">
        <v>23</v>
      </c>
      <c r="AB1504" s="35" t="n">
        <v>0</v>
      </c>
      <c r="AC1504" s="35" t="n">
        <v>0</v>
      </c>
      <c r="AD1504" s="35" t="n">
        <v>0</v>
      </c>
      <c r="AN1504" s="35" t="n">
        <v>0</v>
      </c>
      <c r="AO1504" s="35" t="n">
        <v>1</v>
      </c>
      <c r="AP1504" s="35" t="n">
        <v>1</v>
      </c>
      <c r="AQ1504" s="35" t="n">
        <v>0</v>
      </c>
      <c r="AR1504" s="35" t="n">
        <v>0</v>
      </c>
      <c r="AT1504" s="35" t="n">
        <v>0.02</v>
      </c>
      <c r="AU1504" s="35" t="s">
        <v>66</v>
      </c>
      <c r="AV1504" s="35" t="n">
        <v>0</v>
      </c>
      <c r="AW1504" s="35" t="n">
        <v>2</v>
      </c>
      <c r="AX1504" s="35" t="n">
        <v>18875883</v>
      </c>
      <c r="AY1504" s="35" t="n">
        <v>1</v>
      </c>
      <c r="AZ1504" s="35" t="n">
        <v>0</v>
      </c>
      <c r="BA1504" s="35" t="n">
        <v>1452</v>
      </c>
      <c r="BB1504" s="35" t="n">
        <v>0</v>
      </c>
      <c r="BC1504" s="35" t="n">
        <v>0</v>
      </c>
      <c r="BD1504" s="35" t="n">
        <v>0</v>
      </c>
      <c r="BE1504" s="35" t="n">
        <v>0</v>
      </c>
      <c r="BF1504" s="35" t="n">
        <v>0</v>
      </c>
      <c r="BG1504" s="35" t="n">
        <v>0</v>
      </c>
      <c r="BH1504" s="35" t="n">
        <v>0</v>
      </c>
      <c r="BI1504" s="35" t="n">
        <v>0</v>
      </c>
      <c r="BJ1504" s="35" t="n">
        <v>0</v>
      </c>
      <c r="BK1504" s="35" t="n">
        <v>0</v>
      </c>
      <c r="BL1504" s="35" t="n">
        <v>0</v>
      </c>
      <c r="BM1504" s="35" t="n">
        <v>0</v>
      </c>
      <c r="BN1504" s="35" t="n">
        <v>0</v>
      </c>
      <c r="BO1504" s="35" t="n">
        <v>0</v>
      </c>
      <c r="BP1504" s="35" t="n">
        <v>0</v>
      </c>
      <c r="BQ1504" s="35" t="n">
        <v>0</v>
      </c>
      <c r="BR1504" s="35" t="n">
        <v>0</v>
      </c>
      <c r="BS1504" s="35" t="n">
        <v>0</v>
      </c>
      <c r="BT1504" s="35" t="n">
        <v>0</v>
      </c>
      <c r="BU1504" s="35" t="n">
        <v>0</v>
      </c>
      <c r="BV1504" s="35" t="n">
        <v>0</v>
      </c>
      <c r="BW1504" s="35" t="n">
        <v>0</v>
      </c>
    </row>
    <row r="1505" customFormat="false" ht="12.75" hidden="false" customHeight="false" outlineLevel="0" collapsed="false">
      <c r="A1505" s="35" t="n">
        <f aca="false">ROW(Source!A602)</f>
        <v>602</v>
      </c>
      <c r="B1505" s="35" t="n">
        <v>18875884</v>
      </c>
      <c r="C1505" s="35" t="n">
        <v>18875875</v>
      </c>
      <c r="D1505" s="35" t="n">
        <v>8849020</v>
      </c>
      <c r="E1505" s="35" t="n">
        <v>1</v>
      </c>
      <c r="F1505" s="35" t="n">
        <v>1</v>
      </c>
      <c r="G1505" s="35" t="n">
        <v>1</v>
      </c>
      <c r="H1505" s="35" t="n">
        <v>3</v>
      </c>
      <c r="I1505" s="35" t="s">
        <v>1948</v>
      </c>
      <c r="J1505" s="35" t="s">
        <v>1949</v>
      </c>
      <c r="K1505" s="35" t="s">
        <v>1950</v>
      </c>
      <c r="L1505" s="35" t="n">
        <v>1346</v>
      </c>
      <c r="N1505" s="35" t="n">
        <v>1009</v>
      </c>
      <c r="O1505" s="35" t="s">
        <v>803</v>
      </c>
      <c r="P1505" s="35" t="s">
        <v>803</v>
      </c>
      <c r="Q1505" s="35" t="n">
        <v>1</v>
      </c>
      <c r="Y1505" s="35" t="n">
        <v>0</v>
      </c>
      <c r="AA1505" s="35" t="n">
        <v>68.05</v>
      </c>
      <c r="AB1505" s="35" t="n">
        <v>0</v>
      </c>
      <c r="AC1505" s="35" t="n">
        <v>0</v>
      </c>
      <c r="AD1505" s="35" t="n">
        <v>0</v>
      </c>
      <c r="AN1505" s="35" t="n">
        <v>0</v>
      </c>
      <c r="AO1505" s="35" t="n">
        <v>1</v>
      </c>
      <c r="AP1505" s="35" t="n">
        <v>1</v>
      </c>
      <c r="AQ1505" s="35" t="n">
        <v>0</v>
      </c>
      <c r="AR1505" s="35" t="n">
        <v>0</v>
      </c>
      <c r="AT1505" s="35" t="n">
        <v>0.02</v>
      </c>
      <c r="AU1505" s="35" t="s">
        <v>66</v>
      </c>
      <c r="AV1505" s="35" t="n">
        <v>0</v>
      </c>
      <c r="AW1505" s="35" t="n">
        <v>2</v>
      </c>
      <c r="AX1505" s="35" t="n">
        <v>18875884</v>
      </c>
      <c r="AY1505" s="35" t="n">
        <v>1</v>
      </c>
      <c r="AZ1505" s="35" t="n">
        <v>0</v>
      </c>
      <c r="BA1505" s="35" t="n">
        <v>1453</v>
      </c>
      <c r="BB1505" s="35" t="n">
        <v>0</v>
      </c>
      <c r="BC1505" s="35" t="n">
        <v>0</v>
      </c>
      <c r="BD1505" s="35" t="n">
        <v>0</v>
      </c>
      <c r="BE1505" s="35" t="n">
        <v>0</v>
      </c>
      <c r="BF1505" s="35" t="n">
        <v>0</v>
      </c>
      <c r="BG1505" s="35" t="n">
        <v>0</v>
      </c>
      <c r="BH1505" s="35" t="n">
        <v>0</v>
      </c>
      <c r="BI1505" s="35" t="n">
        <v>0</v>
      </c>
      <c r="BJ1505" s="35" t="n">
        <v>0</v>
      </c>
      <c r="BK1505" s="35" t="n">
        <v>0</v>
      </c>
      <c r="BL1505" s="35" t="n">
        <v>0</v>
      </c>
      <c r="BM1505" s="35" t="n">
        <v>0</v>
      </c>
      <c r="BN1505" s="35" t="n">
        <v>0</v>
      </c>
      <c r="BO1505" s="35" t="n">
        <v>0</v>
      </c>
      <c r="BP1505" s="35" t="n">
        <v>0</v>
      </c>
      <c r="BQ1505" s="35" t="n">
        <v>0</v>
      </c>
      <c r="BR1505" s="35" t="n">
        <v>0</v>
      </c>
      <c r="BS1505" s="35" t="n">
        <v>0</v>
      </c>
      <c r="BT1505" s="35" t="n">
        <v>0</v>
      </c>
      <c r="BU1505" s="35" t="n">
        <v>0</v>
      </c>
      <c r="BV1505" s="35" t="n">
        <v>0</v>
      </c>
      <c r="BW1505" s="35" t="n">
        <v>0</v>
      </c>
    </row>
    <row r="1506" customFormat="false" ht="12.75" hidden="false" customHeight="false" outlineLevel="0" collapsed="false">
      <c r="A1506" s="35" t="n">
        <f aca="false">ROW(Source!A602)</f>
        <v>602</v>
      </c>
      <c r="B1506" s="35" t="n">
        <v>18875885</v>
      </c>
      <c r="C1506" s="35" t="n">
        <v>18875875</v>
      </c>
      <c r="D1506" s="35" t="n">
        <v>8855228</v>
      </c>
      <c r="E1506" s="35" t="n">
        <v>1</v>
      </c>
      <c r="F1506" s="35" t="n">
        <v>1</v>
      </c>
      <c r="G1506" s="35" t="n">
        <v>1</v>
      </c>
      <c r="H1506" s="35" t="n">
        <v>3</v>
      </c>
      <c r="I1506" s="35" t="s">
        <v>1412</v>
      </c>
      <c r="J1506" s="35" t="s">
        <v>1413</v>
      </c>
      <c r="K1506" s="35" t="s">
        <v>1414</v>
      </c>
      <c r="L1506" s="35" t="n">
        <v>1346</v>
      </c>
      <c r="N1506" s="35" t="n">
        <v>1009</v>
      </c>
      <c r="O1506" s="35" t="s">
        <v>803</v>
      </c>
      <c r="P1506" s="35" t="s">
        <v>803</v>
      </c>
      <c r="Q1506" s="35" t="n">
        <v>1</v>
      </c>
      <c r="Y1506" s="35" t="n">
        <v>0</v>
      </c>
      <c r="AA1506" s="35" t="n">
        <v>8.48</v>
      </c>
      <c r="AB1506" s="35" t="n">
        <v>0</v>
      </c>
      <c r="AC1506" s="35" t="n">
        <v>0</v>
      </c>
      <c r="AD1506" s="35" t="n">
        <v>0</v>
      </c>
      <c r="AN1506" s="35" t="n">
        <v>0</v>
      </c>
      <c r="AO1506" s="35" t="n">
        <v>1</v>
      </c>
      <c r="AP1506" s="35" t="n">
        <v>1</v>
      </c>
      <c r="AQ1506" s="35" t="n">
        <v>0</v>
      </c>
      <c r="AR1506" s="35" t="n">
        <v>0</v>
      </c>
      <c r="AT1506" s="35" t="n">
        <v>0.103</v>
      </c>
      <c r="AU1506" s="35" t="s">
        <v>66</v>
      </c>
      <c r="AV1506" s="35" t="n">
        <v>0</v>
      </c>
      <c r="AW1506" s="35" t="n">
        <v>2</v>
      </c>
      <c r="AX1506" s="35" t="n">
        <v>18875885</v>
      </c>
      <c r="AY1506" s="35" t="n">
        <v>1</v>
      </c>
      <c r="AZ1506" s="35" t="n">
        <v>0</v>
      </c>
      <c r="BA1506" s="35" t="n">
        <v>1454</v>
      </c>
      <c r="BB1506" s="35" t="n">
        <v>0</v>
      </c>
      <c r="BC1506" s="35" t="n">
        <v>0</v>
      </c>
      <c r="BD1506" s="35" t="n">
        <v>0</v>
      </c>
      <c r="BE1506" s="35" t="n">
        <v>0</v>
      </c>
      <c r="BF1506" s="35" t="n">
        <v>0</v>
      </c>
      <c r="BG1506" s="35" t="n">
        <v>0</v>
      </c>
      <c r="BH1506" s="35" t="n">
        <v>0</v>
      </c>
      <c r="BI1506" s="35" t="n">
        <v>0</v>
      </c>
      <c r="BJ1506" s="35" t="n">
        <v>0</v>
      </c>
      <c r="BK1506" s="35" t="n">
        <v>0</v>
      </c>
      <c r="BL1506" s="35" t="n">
        <v>0</v>
      </c>
      <c r="BM1506" s="35" t="n">
        <v>0</v>
      </c>
      <c r="BN1506" s="35" t="n">
        <v>0</v>
      </c>
      <c r="BO1506" s="35" t="n">
        <v>0</v>
      </c>
      <c r="BP1506" s="35" t="n">
        <v>0</v>
      </c>
      <c r="BQ1506" s="35" t="n">
        <v>0</v>
      </c>
      <c r="BR1506" s="35" t="n">
        <v>0</v>
      </c>
      <c r="BS1506" s="35" t="n">
        <v>0</v>
      </c>
      <c r="BT1506" s="35" t="n">
        <v>0</v>
      </c>
      <c r="BU1506" s="35" t="n">
        <v>0</v>
      </c>
      <c r="BV1506" s="35" t="n">
        <v>0</v>
      </c>
      <c r="BW1506" s="35" t="n">
        <v>0</v>
      </c>
    </row>
    <row r="1507" customFormat="false" ht="12.75" hidden="false" customHeight="false" outlineLevel="0" collapsed="false">
      <c r="A1507" s="35" t="n">
        <f aca="false">ROW(Source!A603)</f>
        <v>603</v>
      </c>
      <c r="B1507" s="35" t="n">
        <v>18875888</v>
      </c>
      <c r="C1507" s="35" t="n">
        <v>18875887</v>
      </c>
      <c r="D1507" s="35" t="n">
        <v>121645</v>
      </c>
      <c r="E1507" s="35" t="n">
        <v>1</v>
      </c>
      <c r="F1507" s="35" t="n">
        <v>1</v>
      </c>
      <c r="G1507" s="35" t="n">
        <v>1</v>
      </c>
      <c r="H1507" s="35" t="n">
        <v>1</v>
      </c>
      <c r="I1507" s="35" t="s">
        <v>1461</v>
      </c>
      <c r="K1507" s="35" t="s">
        <v>1462</v>
      </c>
      <c r="L1507" s="35" t="n">
        <v>1369</v>
      </c>
      <c r="N1507" s="35" t="n">
        <v>1013</v>
      </c>
      <c r="O1507" s="35" t="s">
        <v>1134</v>
      </c>
      <c r="P1507" s="35" t="s">
        <v>1134</v>
      </c>
      <c r="Q1507" s="35" t="n">
        <v>1</v>
      </c>
      <c r="Y1507" s="35" t="n">
        <v>2.16</v>
      </c>
      <c r="AA1507" s="35" t="n">
        <v>0</v>
      </c>
      <c r="AB1507" s="35" t="n">
        <v>0</v>
      </c>
      <c r="AC1507" s="35" t="n">
        <v>0</v>
      </c>
      <c r="AD1507" s="35" t="n">
        <v>9.62</v>
      </c>
      <c r="AN1507" s="35" t="n">
        <v>0</v>
      </c>
      <c r="AO1507" s="35" t="n">
        <v>1</v>
      </c>
      <c r="AP1507" s="35" t="n">
        <v>1</v>
      </c>
      <c r="AQ1507" s="35" t="n">
        <v>0</v>
      </c>
      <c r="AR1507" s="35" t="n">
        <v>0</v>
      </c>
      <c r="AT1507" s="35" t="n">
        <v>7.2</v>
      </c>
      <c r="AU1507" s="35" t="s">
        <v>182</v>
      </c>
      <c r="AV1507" s="35" t="n">
        <v>1</v>
      </c>
      <c r="AW1507" s="35" t="n">
        <v>2</v>
      </c>
      <c r="AX1507" s="35" t="n">
        <v>18875888</v>
      </c>
      <c r="AY1507" s="35" t="n">
        <v>1</v>
      </c>
      <c r="AZ1507" s="35" t="n">
        <v>0</v>
      </c>
      <c r="BA1507" s="35" t="n">
        <v>1455</v>
      </c>
      <c r="BB1507" s="35" t="n">
        <v>0</v>
      </c>
      <c r="BC1507" s="35" t="n">
        <v>0</v>
      </c>
      <c r="BD1507" s="35" t="n">
        <v>0</v>
      </c>
      <c r="BE1507" s="35" t="n">
        <v>0</v>
      </c>
      <c r="BF1507" s="35" t="n">
        <v>0</v>
      </c>
      <c r="BG1507" s="35" t="n">
        <v>0</v>
      </c>
      <c r="BH1507" s="35" t="n">
        <v>0</v>
      </c>
      <c r="BI1507" s="35" t="n">
        <v>0</v>
      </c>
      <c r="BJ1507" s="35" t="n">
        <v>0</v>
      </c>
      <c r="BK1507" s="35" t="n">
        <v>0</v>
      </c>
      <c r="BL1507" s="35" t="n">
        <v>0</v>
      </c>
      <c r="BM1507" s="35" t="n">
        <v>0</v>
      </c>
      <c r="BN1507" s="35" t="n">
        <v>0</v>
      </c>
      <c r="BO1507" s="35" t="n">
        <v>0</v>
      </c>
      <c r="BP1507" s="35" t="n">
        <v>0</v>
      </c>
      <c r="BQ1507" s="35" t="n">
        <v>0</v>
      </c>
      <c r="BR1507" s="35" t="n">
        <v>0</v>
      </c>
      <c r="BS1507" s="35" t="n">
        <v>0</v>
      </c>
      <c r="BT1507" s="35" t="n">
        <v>0</v>
      </c>
      <c r="BU1507" s="35" t="n">
        <v>0</v>
      </c>
      <c r="BV1507" s="35" t="n">
        <v>0</v>
      </c>
      <c r="BW1507" s="35" t="n">
        <v>0</v>
      </c>
    </row>
    <row r="1508" customFormat="false" ht="12.75" hidden="false" customHeight="false" outlineLevel="0" collapsed="false">
      <c r="A1508" s="35" t="n">
        <f aca="false">ROW(Source!A603)</f>
        <v>603</v>
      </c>
      <c r="B1508" s="35" t="n">
        <v>18875889</v>
      </c>
      <c r="C1508" s="35" t="n">
        <v>18875887</v>
      </c>
      <c r="D1508" s="35" t="n">
        <v>8803442</v>
      </c>
      <c r="E1508" s="35" t="n">
        <v>1</v>
      </c>
      <c r="F1508" s="35" t="n">
        <v>1</v>
      </c>
      <c r="G1508" s="35" t="n">
        <v>1</v>
      </c>
      <c r="H1508" s="35" t="n">
        <v>3</v>
      </c>
      <c r="I1508" s="35" t="s">
        <v>1307</v>
      </c>
      <c r="J1508" s="35" t="s">
        <v>1308</v>
      </c>
      <c r="K1508" s="35" t="s">
        <v>1309</v>
      </c>
      <c r="L1508" s="35" t="n">
        <v>1346</v>
      </c>
      <c r="N1508" s="35" t="n">
        <v>1009</v>
      </c>
      <c r="O1508" s="35" t="s">
        <v>803</v>
      </c>
      <c r="P1508" s="35" t="s">
        <v>803</v>
      </c>
      <c r="Q1508" s="35" t="n">
        <v>1</v>
      </c>
      <c r="Y1508" s="35" t="n">
        <v>0</v>
      </c>
      <c r="AA1508" s="35" t="n">
        <v>27.74</v>
      </c>
      <c r="AB1508" s="35" t="n">
        <v>0</v>
      </c>
      <c r="AC1508" s="35" t="n">
        <v>0</v>
      </c>
      <c r="AD1508" s="35" t="n">
        <v>0</v>
      </c>
      <c r="AN1508" s="35" t="n">
        <v>0</v>
      </c>
      <c r="AO1508" s="35" t="n">
        <v>1</v>
      </c>
      <c r="AP1508" s="35" t="n">
        <v>1</v>
      </c>
      <c r="AQ1508" s="35" t="n">
        <v>0</v>
      </c>
      <c r="AR1508" s="35" t="n">
        <v>0</v>
      </c>
      <c r="AT1508" s="35" t="n">
        <v>0.01</v>
      </c>
      <c r="AU1508" s="35" t="s">
        <v>66</v>
      </c>
      <c r="AV1508" s="35" t="n">
        <v>0</v>
      </c>
      <c r="AW1508" s="35" t="n">
        <v>2</v>
      </c>
      <c r="AX1508" s="35" t="n">
        <v>18875889</v>
      </c>
      <c r="AY1508" s="35" t="n">
        <v>1</v>
      </c>
      <c r="AZ1508" s="35" t="n">
        <v>0</v>
      </c>
      <c r="BA1508" s="35" t="n">
        <v>1456</v>
      </c>
      <c r="BB1508" s="35" t="n">
        <v>0</v>
      </c>
      <c r="BC1508" s="35" t="n">
        <v>0</v>
      </c>
      <c r="BD1508" s="35" t="n">
        <v>0</v>
      </c>
      <c r="BE1508" s="35" t="n">
        <v>0</v>
      </c>
      <c r="BF1508" s="35" t="n">
        <v>0</v>
      </c>
      <c r="BG1508" s="35" t="n">
        <v>0</v>
      </c>
      <c r="BH1508" s="35" t="n">
        <v>0</v>
      </c>
      <c r="BI1508" s="35" t="n">
        <v>0</v>
      </c>
      <c r="BJ1508" s="35" t="n">
        <v>0</v>
      </c>
      <c r="BK1508" s="35" t="n">
        <v>0</v>
      </c>
      <c r="BL1508" s="35" t="n">
        <v>0</v>
      </c>
      <c r="BM1508" s="35" t="n">
        <v>0</v>
      </c>
      <c r="BN1508" s="35" t="n">
        <v>0</v>
      </c>
      <c r="BO1508" s="35" t="n">
        <v>0</v>
      </c>
      <c r="BP1508" s="35" t="n">
        <v>0</v>
      </c>
      <c r="BQ1508" s="35" t="n">
        <v>0</v>
      </c>
      <c r="BR1508" s="35" t="n">
        <v>0</v>
      </c>
      <c r="BS1508" s="35" t="n">
        <v>0</v>
      </c>
      <c r="BT1508" s="35" t="n">
        <v>0</v>
      </c>
      <c r="BU1508" s="35" t="n">
        <v>0</v>
      </c>
      <c r="BV1508" s="35" t="n">
        <v>0</v>
      </c>
      <c r="BW1508" s="35" t="n">
        <v>0</v>
      </c>
    </row>
    <row r="1509" customFormat="false" ht="12.75" hidden="false" customHeight="false" outlineLevel="0" collapsed="false">
      <c r="A1509" s="35" t="n">
        <f aca="false">ROW(Source!A603)</f>
        <v>603</v>
      </c>
      <c r="B1509" s="35" t="n">
        <v>18875890</v>
      </c>
      <c r="C1509" s="35" t="n">
        <v>18875887</v>
      </c>
      <c r="D1509" s="35" t="n">
        <v>8803796</v>
      </c>
      <c r="E1509" s="35" t="n">
        <v>1</v>
      </c>
      <c r="F1509" s="35" t="n">
        <v>1</v>
      </c>
      <c r="G1509" s="35" t="n">
        <v>1</v>
      </c>
      <c r="H1509" s="35" t="n">
        <v>3</v>
      </c>
      <c r="I1509" s="35" t="s">
        <v>1924</v>
      </c>
      <c r="J1509" s="35" t="s">
        <v>1925</v>
      </c>
      <c r="K1509" s="35" t="s">
        <v>1926</v>
      </c>
      <c r="L1509" s="35" t="n">
        <v>1358</v>
      </c>
      <c r="N1509" s="35" t="n">
        <v>1010</v>
      </c>
      <c r="O1509" s="35" t="s">
        <v>346</v>
      </c>
      <c r="P1509" s="35" t="s">
        <v>346</v>
      </c>
      <c r="Q1509" s="35" t="n">
        <v>10</v>
      </c>
      <c r="Y1509" s="35" t="n">
        <v>0</v>
      </c>
      <c r="AA1509" s="35" t="n">
        <v>8.3</v>
      </c>
      <c r="AB1509" s="35" t="n">
        <v>0</v>
      </c>
      <c r="AC1509" s="35" t="n">
        <v>0</v>
      </c>
      <c r="AD1509" s="35" t="n">
        <v>0</v>
      </c>
      <c r="AN1509" s="35" t="n">
        <v>0</v>
      </c>
      <c r="AO1509" s="35" t="n">
        <v>1</v>
      </c>
      <c r="AP1509" s="35" t="n">
        <v>1</v>
      </c>
      <c r="AQ1509" s="35" t="n">
        <v>0</v>
      </c>
      <c r="AR1509" s="35" t="n">
        <v>0</v>
      </c>
      <c r="AT1509" s="35" t="n">
        <v>0.2</v>
      </c>
      <c r="AU1509" s="35" t="s">
        <v>66</v>
      </c>
      <c r="AV1509" s="35" t="n">
        <v>0</v>
      </c>
      <c r="AW1509" s="35" t="n">
        <v>2</v>
      </c>
      <c r="AX1509" s="35" t="n">
        <v>18875890</v>
      </c>
      <c r="AY1509" s="35" t="n">
        <v>1</v>
      </c>
      <c r="AZ1509" s="35" t="n">
        <v>0</v>
      </c>
      <c r="BA1509" s="35" t="n">
        <v>1457</v>
      </c>
      <c r="BB1509" s="35" t="n">
        <v>0</v>
      </c>
      <c r="BC1509" s="35" t="n">
        <v>0</v>
      </c>
      <c r="BD1509" s="35" t="n">
        <v>0</v>
      </c>
      <c r="BE1509" s="35" t="n">
        <v>0</v>
      </c>
      <c r="BF1509" s="35" t="n">
        <v>0</v>
      </c>
      <c r="BG1509" s="35" t="n">
        <v>0</v>
      </c>
      <c r="BH1509" s="35" t="n">
        <v>0</v>
      </c>
      <c r="BI1509" s="35" t="n">
        <v>0</v>
      </c>
      <c r="BJ1509" s="35" t="n">
        <v>0</v>
      </c>
      <c r="BK1509" s="35" t="n">
        <v>0</v>
      </c>
      <c r="BL1509" s="35" t="n">
        <v>0</v>
      </c>
      <c r="BM1509" s="35" t="n">
        <v>0</v>
      </c>
      <c r="BN1509" s="35" t="n">
        <v>0</v>
      </c>
      <c r="BO1509" s="35" t="n">
        <v>0</v>
      </c>
      <c r="BP1509" s="35" t="n">
        <v>0</v>
      </c>
      <c r="BQ1509" s="35" t="n">
        <v>0</v>
      </c>
      <c r="BR1509" s="35" t="n">
        <v>0</v>
      </c>
      <c r="BS1509" s="35" t="n">
        <v>0</v>
      </c>
      <c r="BT1509" s="35" t="n">
        <v>0</v>
      </c>
      <c r="BU1509" s="35" t="n">
        <v>0</v>
      </c>
      <c r="BV1509" s="35" t="n">
        <v>0</v>
      </c>
      <c r="BW1509" s="35" t="n">
        <v>0</v>
      </c>
    </row>
    <row r="1510" customFormat="false" ht="12.75" hidden="false" customHeight="false" outlineLevel="0" collapsed="false">
      <c r="A1510" s="35" t="n">
        <f aca="false">ROW(Source!A603)</f>
        <v>603</v>
      </c>
      <c r="B1510" s="35" t="n">
        <v>18875891</v>
      </c>
      <c r="C1510" s="35" t="n">
        <v>18875887</v>
      </c>
      <c r="D1510" s="35" t="n">
        <v>8805197</v>
      </c>
      <c r="E1510" s="35" t="n">
        <v>1</v>
      </c>
      <c r="F1510" s="35" t="n">
        <v>1</v>
      </c>
      <c r="G1510" s="35" t="n">
        <v>1</v>
      </c>
      <c r="H1510" s="35" t="n">
        <v>3</v>
      </c>
      <c r="I1510" s="35" t="s">
        <v>1927</v>
      </c>
      <c r="J1510" s="35" t="s">
        <v>1928</v>
      </c>
      <c r="K1510" s="35" t="s">
        <v>1929</v>
      </c>
      <c r="L1510" s="35" t="n">
        <v>1339</v>
      </c>
      <c r="N1510" s="35" t="n">
        <v>1007</v>
      </c>
      <c r="O1510" s="35" t="s">
        <v>116</v>
      </c>
      <c r="P1510" s="35" t="s">
        <v>116</v>
      </c>
      <c r="Q1510" s="35" t="n">
        <v>1</v>
      </c>
      <c r="Y1510" s="35" t="n">
        <v>0</v>
      </c>
      <c r="AA1510" s="35" t="n">
        <v>832.7</v>
      </c>
      <c r="AB1510" s="35" t="n">
        <v>0</v>
      </c>
      <c r="AC1510" s="35" t="n">
        <v>0</v>
      </c>
      <c r="AD1510" s="35" t="n">
        <v>0</v>
      </c>
      <c r="AN1510" s="35" t="n">
        <v>0</v>
      </c>
      <c r="AO1510" s="35" t="n">
        <v>1</v>
      </c>
      <c r="AP1510" s="35" t="n">
        <v>1</v>
      </c>
      <c r="AQ1510" s="35" t="n">
        <v>0</v>
      </c>
      <c r="AR1510" s="35" t="n">
        <v>0</v>
      </c>
      <c r="AT1510" s="35" t="n">
        <v>0.001</v>
      </c>
      <c r="AU1510" s="35" t="s">
        <v>66</v>
      </c>
      <c r="AV1510" s="35" t="n">
        <v>0</v>
      </c>
      <c r="AW1510" s="35" t="n">
        <v>2</v>
      </c>
      <c r="AX1510" s="35" t="n">
        <v>18875891</v>
      </c>
      <c r="AY1510" s="35" t="n">
        <v>1</v>
      </c>
      <c r="AZ1510" s="35" t="n">
        <v>0</v>
      </c>
      <c r="BA1510" s="35" t="n">
        <v>1458</v>
      </c>
      <c r="BB1510" s="35" t="n">
        <v>0</v>
      </c>
      <c r="BC1510" s="35" t="n">
        <v>0</v>
      </c>
      <c r="BD1510" s="35" t="n">
        <v>0</v>
      </c>
      <c r="BE1510" s="35" t="n">
        <v>0</v>
      </c>
      <c r="BF1510" s="35" t="n">
        <v>0</v>
      </c>
      <c r="BG1510" s="35" t="n">
        <v>0</v>
      </c>
      <c r="BH1510" s="35" t="n">
        <v>0</v>
      </c>
      <c r="BI1510" s="35" t="n">
        <v>0</v>
      </c>
      <c r="BJ1510" s="35" t="n">
        <v>0</v>
      </c>
      <c r="BK1510" s="35" t="n">
        <v>0</v>
      </c>
      <c r="BL1510" s="35" t="n">
        <v>0</v>
      </c>
      <c r="BM1510" s="35" t="n">
        <v>0</v>
      </c>
      <c r="BN1510" s="35" t="n">
        <v>0</v>
      </c>
      <c r="BO1510" s="35" t="n">
        <v>0</v>
      </c>
      <c r="BP1510" s="35" t="n">
        <v>0</v>
      </c>
      <c r="BQ1510" s="35" t="n">
        <v>0</v>
      </c>
      <c r="BR1510" s="35" t="n">
        <v>0</v>
      </c>
      <c r="BS1510" s="35" t="n">
        <v>0</v>
      </c>
      <c r="BT1510" s="35" t="n">
        <v>0</v>
      </c>
      <c r="BU1510" s="35" t="n">
        <v>0</v>
      </c>
      <c r="BV1510" s="35" t="n">
        <v>0</v>
      </c>
      <c r="BW1510" s="35" t="n">
        <v>0</v>
      </c>
    </row>
    <row r="1511" customFormat="false" ht="12.75" hidden="false" customHeight="false" outlineLevel="0" collapsed="false">
      <c r="A1511" s="35" t="n">
        <f aca="false">ROW(Source!A603)</f>
        <v>603</v>
      </c>
      <c r="B1511" s="35" t="n">
        <v>18875892</v>
      </c>
      <c r="C1511" s="35" t="n">
        <v>18875887</v>
      </c>
      <c r="D1511" s="35" t="n">
        <v>8812055</v>
      </c>
      <c r="E1511" s="35" t="n">
        <v>1</v>
      </c>
      <c r="F1511" s="35" t="n">
        <v>1</v>
      </c>
      <c r="G1511" s="35" t="n">
        <v>1</v>
      </c>
      <c r="H1511" s="35" t="n">
        <v>3</v>
      </c>
      <c r="I1511" s="35" t="s">
        <v>1930</v>
      </c>
      <c r="J1511" s="35" t="s">
        <v>1931</v>
      </c>
      <c r="K1511" s="35" t="s">
        <v>1932</v>
      </c>
      <c r="L1511" s="35" t="n">
        <v>1346</v>
      </c>
      <c r="N1511" s="35" t="n">
        <v>1009</v>
      </c>
      <c r="O1511" s="35" t="s">
        <v>803</v>
      </c>
      <c r="P1511" s="35" t="s">
        <v>803</v>
      </c>
      <c r="Q1511" s="35" t="n">
        <v>1</v>
      </c>
      <c r="Y1511" s="35" t="n">
        <v>0</v>
      </c>
      <c r="AA1511" s="35" t="n">
        <v>23</v>
      </c>
      <c r="AB1511" s="35" t="n">
        <v>0</v>
      </c>
      <c r="AC1511" s="35" t="n">
        <v>0</v>
      </c>
      <c r="AD1511" s="35" t="n">
        <v>0</v>
      </c>
      <c r="AN1511" s="35" t="n">
        <v>0</v>
      </c>
      <c r="AO1511" s="35" t="n">
        <v>1</v>
      </c>
      <c r="AP1511" s="35" t="n">
        <v>1</v>
      </c>
      <c r="AQ1511" s="35" t="n">
        <v>0</v>
      </c>
      <c r="AR1511" s="35" t="n">
        <v>0</v>
      </c>
      <c r="AT1511" s="35" t="n">
        <v>0.01</v>
      </c>
      <c r="AU1511" s="35" t="s">
        <v>66</v>
      </c>
      <c r="AV1511" s="35" t="n">
        <v>0</v>
      </c>
      <c r="AW1511" s="35" t="n">
        <v>2</v>
      </c>
      <c r="AX1511" s="35" t="n">
        <v>18875892</v>
      </c>
      <c r="AY1511" s="35" t="n">
        <v>1</v>
      </c>
      <c r="AZ1511" s="35" t="n">
        <v>0</v>
      </c>
      <c r="BA1511" s="35" t="n">
        <v>1459</v>
      </c>
      <c r="BB1511" s="35" t="n">
        <v>0</v>
      </c>
      <c r="BC1511" s="35" t="n">
        <v>0</v>
      </c>
      <c r="BD1511" s="35" t="n">
        <v>0</v>
      </c>
      <c r="BE1511" s="35" t="n">
        <v>0</v>
      </c>
      <c r="BF1511" s="35" t="n">
        <v>0</v>
      </c>
      <c r="BG1511" s="35" t="n">
        <v>0</v>
      </c>
      <c r="BH1511" s="35" t="n">
        <v>0</v>
      </c>
      <c r="BI1511" s="35" t="n">
        <v>0</v>
      </c>
      <c r="BJ1511" s="35" t="n">
        <v>0</v>
      </c>
      <c r="BK1511" s="35" t="n">
        <v>0</v>
      </c>
      <c r="BL1511" s="35" t="n">
        <v>0</v>
      </c>
      <c r="BM1511" s="35" t="n">
        <v>0</v>
      </c>
      <c r="BN1511" s="35" t="n">
        <v>0</v>
      </c>
      <c r="BO1511" s="35" t="n">
        <v>0</v>
      </c>
      <c r="BP1511" s="35" t="n">
        <v>0</v>
      </c>
      <c r="BQ1511" s="35" t="n">
        <v>0</v>
      </c>
      <c r="BR1511" s="35" t="n">
        <v>0</v>
      </c>
      <c r="BS1511" s="35" t="n">
        <v>0</v>
      </c>
      <c r="BT1511" s="35" t="n">
        <v>0</v>
      </c>
      <c r="BU1511" s="35" t="n">
        <v>0</v>
      </c>
      <c r="BV1511" s="35" t="n">
        <v>0</v>
      </c>
      <c r="BW1511" s="35" t="n">
        <v>0</v>
      </c>
    </row>
    <row r="1512" customFormat="false" ht="12.75" hidden="false" customHeight="false" outlineLevel="0" collapsed="false">
      <c r="A1512" s="35" t="n">
        <f aca="false">ROW(Source!A603)</f>
        <v>603</v>
      </c>
      <c r="B1512" s="35" t="n">
        <v>18875893</v>
      </c>
      <c r="C1512" s="35" t="n">
        <v>18875887</v>
      </c>
      <c r="D1512" s="35" t="n">
        <v>8841081</v>
      </c>
      <c r="E1512" s="35" t="n">
        <v>1</v>
      </c>
      <c r="F1512" s="35" t="n">
        <v>1</v>
      </c>
      <c r="G1512" s="35" t="n">
        <v>1</v>
      </c>
      <c r="H1512" s="35" t="n">
        <v>3</v>
      </c>
      <c r="I1512" s="35" t="s">
        <v>1933</v>
      </c>
      <c r="J1512" s="35" t="s">
        <v>1934</v>
      </c>
      <c r="K1512" s="35" t="s">
        <v>1935</v>
      </c>
      <c r="L1512" s="35" t="n">
        <v>1358</v>
      </c>
      <c r="N1512" s="35" t="n">
        <v>1010</v>
      </c>
      <c r="O1512" s="35" t="s">
        <v>346</v>
      </c>
      <c r="P1512" s="35" t="s">
        <v>346</v>
      </c>
      <c r="Q1512" s="35" t="n">
        <v>10</v>
      </c>
      <c r="Y1512" s="35" t="n">
        <v>0</v>
      </c>
      <c r="AA1512" s="35" t="n">
        <v>22.61</v>
      </c>
      <c r="AB1512" s="35" t="n">
        <v>0</v>
      </c>
      <c r="AC1512" s="35" t="n">
        <v>0</v>
      </c>
      <c r="AD1512" s="35" t="n">
        <v>0</v>
      </c>
      <c r="AN1512" s="35" t="n">
        <v>0</v>
      </c>
      <c r="AO1512" s="35" t="n">
        <v>1</v>
      </c>
      <c r="AP1512" s="35" t="n">
        <v>1</v>
      </c>
      <c r="AQ1512" s="35" t="n">
        <v>0</v>
      </c>
      <c r="AR1512" s="35" t="n">
        <v>0</v>
      </c>
      <c r="AT1512" s="35" t="n">
        <v>0.2</v>
      </c>
      <c r="AU1512" s="35" t="s">
        <v>66</v>
      </c>
      <c r="AV1512" s="35" t="n">
        <v>0</v>
      </c>
      <c r="AW1512" s="35" t="n">
        <v>2</v>
      </c>
      <c r="AX1512" s="35" t="n">
        <v>18875893</v>
      </c>
      <c r="AY1512" s="35" t="n">
        <v>1</v>
      </c>
      <c r="AZ1512" s="35" t="n">
        <v>0</v>
      </c>
      <c r="BA1512" s="35" t="n">
        <v>1460</v>
      </c>
      <c r="BB1512" s="35" t="n">
        <v>0</v>
      </c>
      <c r="BC1512" s="35" t="n">
        <v>0</v>
      </c>
      <c r="BD1512" s="35" t="n">
        <v>0</v>
      </c>
      <c r="BE1512" s="35" t="n">
        <v>0</v>
      </c>
      <c r="BF1512" s="35" t="n">
        <v>0</v>
      </c>
      <c r="BG1512" s="35" t="n">
        <v>0</v>
      </c>
      <c r="BH1512" s="35" t="n">
        <v>0</v>
      </c>
      <c r="BI1512" s="35" t="n">
        <v>0</v>
      </c>
      <c r="BJ1512" s="35" t="n">
        <v>0</v>
      </c>
      <c r="BK1512" s="35" t="n">
        <v>0</v>
      </c>
      <c r="BL1512" s="35" t="n">
        <v>0</v>
      </c>
      <c r="BM1512" s="35" t="n">
        <v>0</v>
      </c>
      <c r="BN1512" s="35" t="n">
        <v>0</v>
      </c>
      <c r="BO1512" s="35" t="n">
        <v>0</v>
      </c>
      <c r="BP1512" s="35" t="n">
        <v>0</v>
      </c>
      <c r="BQ1512" s="35" t="n">
        <v>0</v>
      </c>
      <c r="BR1512" s="35" t="n">
        <v>0</v>
      </c>
      <c r="BS1512" s="35" t="n">
        <v>0</v>
      </c>
      <c r="BT1512" s="35" t="n">
        <v>0</v>
      </c>
      <c r="BU1512" s="35" t="n">
        <v>0</v>
      </c>
      <c r="BV1512" s="35" t="n">
        <v>0</v>
      </c>
      <c r="BW1512" s="35" t="n">
        <v>0</v>
      </c>
    </row>
    <row r="1513" customFormat="false" ht="12.75" hidden="false" customHeight="false" outlineLevel="0" collapsed="false">
      <c r="A1513" s="35" t="n">
        <f aca="false">ROW(Source!A603)</f>
        <v>603</v>
      </c>
      <c r="B1513" s="35" t="n">
        <v>18875894</v>
      </c>
      <c r="C1513" s="35" t="n">
        <v>18875887</v>
      </c>
      <c r="D1513" s="35" t="n">
        <v>8841258</v>
      </c>
      <c r="E1513" s="35" t="n">
        <v>1</v>
      </c>
      <c r="F1513" s="35" t="n">
        <v>1</v>
      </c>
      <c r="G1513" s="35" t="n">
        <v>1</v>
      </c>
      <c r="H1513" s="35" t="n">
        <v>3</v>
      </c>
      <c r="I1513" s="35" t="s">
        <v>1936</v>
      </c>
      <c r="J1513" s="35" t="s">
        <v>1937</v>
      </c>
      <c r="K1513" s="35" t="s">
        <v>1938</v>
      </c>
      <c r="L1513" s="35" t="n">
        <v>1355</v>
      </c>
      <c r="N1513" s="35" t="n">
        <v>1010</v>
      </c>
      <c r="O1513" s="35" t="s">
        <v>360</v>
      </c>
      <c r="P1513" s="35" t="s">
        <v>360</v>
      </c>
      <c r="Q1513" s="35" t="n">
        <v>100</v>
      </c>
      <c r="Y1513" s="35" t="n">
        <v>0</v>
      </c>
      <c r="AA1513" s="35" t="n">
        <v>458</v>
      </c>
      <c r="AB1513" s="35" t="n">
        <v>0</v>
      </c>
      <c r="AC1513" s="35" t="n">
        <v>0</v>
      </c>
      <c r="AD1513" s="35" t="n">
        <v>0</v>
      </c>
      <c r="AN1513" s="35" t="n">
        <v>0</v>
      </c>
      <c r="AO1513" s="35" t="n">
        <v>1</v>
      </c>
      <c r="AP1513" s="35" t="n">
        <v>1</v>
      </c>
      <c r="AQ1513" s="35" t="n">
        <v>0</v>
      </c>
      <c r="AR1513" s="35" t="n">
        <v>0</v>
      </c>
      <c r="AT1513" s="35" t="n">
        <v>0.01</v>
      </c>
      <c r="AU1513" s="35" t="s">
        <v>66</v>
      </c>
      <c r="AV1513" s="35" t="n">
        <v>0</v>
      </c>
      <c r="AW1513" s="35" t="n">
        <v>2</v>
      </c>
      <c r="AX1513" s="35" t="n">
        <v>18875894</v>
      </c>
      <c r="AY1513" s="35" t="n">
        <v>1</v>
      </c>
      <c r="AZ1513" s="35" t="n">
        <v>0</v>
      </c>
      <c r="BA1513" s="35" t="n">
        <v>1461</v>
      </c>
      <c r="BB1513" s="35" t="n">
        <v>0</v>
      </c>
      <c r="BC1513" s="35" t="n">
        <v>0</v>
      </c>
      <c r="BD1513" s="35" t="n">
        <v>0</v>
      </c>
      <c r="BE1513" s="35" t="n">
        <v>0</v>
      </c>
      <c r="BF1513" s="35" t="n">
        <v>0</v>
      </c>
      <c r="BG1513" s="35" t="n">
        <v>0</v>
      </c>
      <c r="BH1513" s="35" t="n">
        <v>0</v>
      </c>
      <c r="BI1513" s="35" t="n">
        <v>0</v>
      </c>
      <c r="BJ1513" s="35" t="n">
        <v>0</v>
      </c>
      <c r="BK1513" s="35" t="n">
        <v>0</v>
      </c>
      <c r="BL1513" s="35" t="n">
        <v>0</v>
      </c>
      <c r="BM1513" s="35" t="n">
        <v>0</v>
      </c>
      <c r="BN1513" s="35" t="n">
        <v>0</v>
      </c>
      <c r="BO1513" s="35" t="n">
        <v>0</v>
      </c>
      <c r="BP1513" s="35" t="n">
        <v>0</v>
      </c>
      <c r="BQ1513" s="35" t="n">
        <v>0</v>
      </c>
      <c r="BR1513" s="35" t="n">
        <v>0</v>
      </c>
      <c r="BS1513" s="35" t="n">
        <v>0</v>
      </c>
      <c r="BT1513" s="35" t="n">
        <v>0</v>
      </c>
      <c r="BU1513" s="35" t="n">
        <v>0</v>
      </c>
      <c r="BV1513" s="35" t="n">
        <v>0</v>
      </c>
      <c r="BW1513" s="35" t="n">
        <v>0</v>
      </c>
    </row>
    <row r="1514" customFormat="false" ht="12.75" hidden="false" customHeight="false" outlineLevel="0" collapsed="false">
      <c r="A1514" s="35" t="n">
        <f aca="false">ROW(Source!A603)</f>
        <v>603</v>
      </c>
      <c r="B1514" s="35" t="n">
        <v>18875895</v>
      </c>
      <c r="C1514" s="35" t="n">
        <v>18875887</v>
      </c>
      <c r="D1514" s="35" t="n">
        <v>8849018</v>
      </c>
      <c r="E1514" s="35" t="n">
        <v>1</v>
      </c>
      <c r="F1514" s="35" t="n">
        <v>1</v>
      </c>
      <c r="G1514" s="35" t="n">
        <v>1</v>
      </c>
      <c r="H1514" s="35" t="n">
        <v>3</v>
      </c>
      <c r="I1514" s="35" t="s">
        <v>1338</v>
      </c>
      <c r="J1514" s="35" t="s">
        <v>1339</v>
      </c>
      <c r="K1514" s="35" t="s">
        <v>1340</v>
      </c>
      <c r="L1514" s="35" t="n">
        <v>1346</v>
      </c>
      <c r="N1514" s="35" t="n">
        <v>1009</v>
      </c>
      <c r="O1514" s="35" t="s">
        <v>803</v>
      </c>
      <c r="P1514" s="35" t="s">
        <v>803</v>
      </c>
      <c r="Q1514" s="35" t="n">
        <v>1</v>
      </c>
      <c r="Y1514" s="35" t="n">
        <v>0</v>
      </c>
      <c r="AA1514" s="35" t="n">
        <v>65.75</v>
      </c>
      <c r="AB1514" s="35" t="n">
        <v>0</v>
      </c>
      <c r="AC1514" s="35" t="n">
        <v>0</v>
      </c>
      <c r="AD1514" s="35" t="n">
        <v>0</v>
      </c>
      <c r="AN1514" s="35" t="n">
        <v>0</v>
      </c>
      <c r="AO1514" s="35" t="n">
        <v>1</v>
      </c>
      <c r="AP1514" s="35" t="n">
        <v>1</v>
      </c>
      <c r="AQ1514" s="35" t="n">
        <v>0</v>
      </c>
      <c r="AR1514" s="35" t="n">
        <v>0</v>
      </c>
      <c r="AT1514" s="35" t="n">
        <v>0.01</v>
      </c>
      <c r="AU1514" s="35" t="s">
        <v>66</v>
      </c>
      <c r="AV1514" s="35" t="n">
        <v>0</v>
      </c>
      <c r="AW1514" s="35" t="n">
        <v>2</v>
      </c>
      <c r="AX1514" s="35" t="n">
        <v>18875895</v>
      </c>
      <c r="AY1514" s="35" t="n">
        <v>1</v>
      </c>
      <c r="AZ1514" s="35" t="n">
        <v>0</v>
      </c>
      <c r="BA1514" s="35" t="n">
        <v>1462</v>
      </c>
      <c r="BB1514" s="35" t="n">
        <v>0</v>
      </c>
      <c r="BC1514" s="35" t="n">
        <v>0</v>
      </c>
      <c r="BD1514" s="35" t="n">
        <v>0</v>
      </c>
      <c r="BE1514" s="35" t="n">
        <v>0</v>
      </c>
      <c r="BF1514" s="35" t="n">
        <v>0</v>
      </c>
      <c r="BG1514" s="35" t="n">
        <v>0</v>
      </c>
      <c r="BH1514" s="35" t="n">
        <v>0</v>
      </c>
      <c r="BI1514" s="35" t="n">
        <v>0</v>
      </c>
      <c r="BJ1514" s="35" t="n">
        <v>0</v>
      </c>
      <c r="BK1514" s="35" t="n">
        <v>0</v>
      </c>
      <c r="BL1514" s="35" t="n">
        <v>0</v>
      </c>
      <c r="BM1514" s="35" t="n">
        <v>0</v>
      </c>
      <c r="BN1514" s="35" t="n">
        <v>0</v>
      </c>
      <c r="BO1514" s="35" t="n">
        <v>0</v>
      </c>
      <c r="BP1514" s="35" t="n">
        <v>0</v>
      </c>
      <c r="BQ1514" s="35" t="n">
        <v>0</v>
      </c>
      <c r="BR1514" s="35" t="n">
        <v>0</v>
      </c>
      <c r="BS1514" s="35" t="n">
        <v>0</v>
      </c>
      <c r="BT1514" s="35" t="n">
        <v>0</v>
      </c>
      <c r="BU1514" s="35" t="n">
        <v>0</v>
      </c>
      <c r="BV1514" s="35" t="n">
        <v>0</v>
      </c>
      <c r="BW1514" s="35" t="n">
        <v>0</v>
      </c>
    </row>
    <row r="1515" customFormat="false" ht="12.75" hidden="false" customHeight="false" outlineLevel="0" collapsed="false">
      <c r="A1515" s="35" t="n">
        <f aca="false">ROW(Source!A603)</f>
        <v>603</v>
      </c>
      <c r="B1515" s="35" t="n">
        <v>18875896</v>
      </c>
      <c r="C1515" s="35" t="n">
        <v>18875887</v>
      </c>
      <c r="D1515" s="35" t="n">
        <v>8862950</v>
      </c>
      <c r="E1515" s="35" t="n">
        <v>1</v>
      </c>
      <c r="F1515" s="35" t="n">
        <v>1</v>
      </c>
      <c r="G1515" s="35" t="n">
        <v>1</v>
      </c>
      <c r="H1515" s="35" t="n">
        <v>3</v>
      </c>
      <c r="I1515" s="35" t="s">
        <v>188</v>
      </c>
      <c r="J1515" s="35" t="s">
        <v>189</v>
      </c>
      <c r="K1515" s="35" t="s">
        <v>1126</v>
      </c>
      <c r="L1515" s="35" t="n">
        <v>1348</v>
      </c>
      <c r="N1515" s="35" t="n">
        <v>1009</v>
      </c>
      <c r="O1515" s="35" t="s">
        <v>54</v>
      </c>
      <c r="P1515" s="35" t="s">
        <v>54</v>
      </c>
      <c r="Q1515" s="35" t="n">
        <v>1000</v>
      </c>
      <c r="Y1515" s="35" t="n">
        <v>0</v>
      </c>
      <c r="AA1515" s="35" t="n">
        <v>0</v>
      </c>
      <c r="AB1515" s="35" t="n">
        <v>0</v>
      </c>
      <c r="AC1515" s="35" t="n">
        <v>0</v>
      </c>
      <c r="AD1515" s="35" t="n">
        <v>0</v>
      </c>
      <c r="AN1515" s="35" t="n">
        <v>1</v>
      </c>
      <c r="AO1515" s="35" t="n">
        <v>0</v>
      </c>
      <c r="AP1515" s="35" t="n">
        <v>1</v>
      </c>
      <c r="AQ1515" s="35" t="n">
        <v>0</v>
      </c>
      <c r="AR1515" s="35" t="n">
        <v>0</v>
      </c>
      <c r="AT1515" s="35" t="n">
        <v>0.002</v>
      </c>
      <c r="AU1515" s="35" t="s">
        <v>66</v>
      </c>
      <c r="AV1515" s="35" t="n">
        <v>0</v>
      </c>
      <c r="AW1515" s="35" t="n">
        <v>2</v>
      </c>
      <c r="AX1515" s="35" t="n">
        <v>18875896</v>
      </c>
      <c r="AY1515" s="35" t="n">
        <v>1</v>
      </c>
      <c r="AZ1515" s="35" t="n">
        <v>0</v>
      </c>
      <c r="BA1515" s="35" t="n">
        <v>1463</v>
      </c>
      <c r="BB1515" s="35" t="n">
        <v>0</v>
      </c>
      <c r="BC1515" s="35" t="n">
        <v>0</v>
      </c>
      <c r="BD1515" s="35" t="n">
        <v>0</v>
      </c>
      <c r="BE1515" s="35" t="n">
        <v>0</v>
      </c>
      <c r="BF1515" s="35" t="n">
        <v>0</v>
      </c>
      <c r="BG1515" s="35" t="n">
        <v>0</v>
      </c>
      <c r="BH1515" s="35" t="n">
        <v>0</v>
      </c>
      <c r="BI1515" s="35" t="n">
        <v>0</v>
      </c>
      <c r="BJ1515" s="35" t="n">
        <v>0</v>
      </c>
      <c r="BK1515" s="35" t="n">
        <v>0</v>
      </c>
      <c r="BL1515" s="35" t="n">
        <v>0</v>
      </c>
      <c r="BM1515" s="35" t="n">
        <v>0</v>
      </c>
      <c r="BN1515" s="35" t="n">
        <v>0</v>
      </c>
      <c r="BO1515" s="35" t="n">
        <v>0</v>
      </c>
      <c r="BP1515" s="35" t="n">
        <v>0</v>
      </c>
      <c r="BQ1515" s="35" t="n">
        <v>0</v>
      </c>
      <c r="BR1515" s="35" t="n">
        <v>0</v>
      </c>
      <c r="BS1515" s="35" t="n">
        <v>0</v>
      </c>
      <c r="BT1515" s="35" t="n">
        <v>0</v>
      </c>
      <c r="BU1515" s="35" t="n">
        <v>0</v>
      </c>
      <c r="BV1515" s="35" t="n">
        <v>0</v>
      </c>
      <c r="BW1515" s="35" t="n">
        <v>0</v>
      </c>
    </row>
    <row r="1516" customFormat="false" ht="12.75" hidden="false" customHeight="false" outlineLevel="0" collapsed="false">
      <c r="A1516" s="35" t="n">
        <f aca="false">ROW(Source!A604)</f>
        <v>604</v>
      </c>
      <c r="B1516" s="35" t="n">
        <v>18875900</v>
      </c>
      <c r="C1516" s="35" t="n">
        <v>18875899</v>
      </c>
      <c r="D1516" s="35" t="n">
        <v>121645</v>
      </c>
      <c r="E1516" s="35" t="n">
        <v>1</v>
      </c>
      <c r="F1516" s="35" t="n">
        <v>1</v>
      </c>
      <c r="G1516" s="35" t="n">
        <v>1</v>
      </c>
      <c r="H1516" s="35" t="n">
        <v>1</v>
      </c>
      <c r="I1516" s="35" t="s">
        <v>1461</v>
      </c>
      <c r="K1516" s="35" t="s">
        <v>1462</v>
      </c>
      <c r="L1516" s="35" t="n">
        <v>1369</v>
      </c>
      <c r="N1516" s="35" t="n">
        <v>1013</v>
      </c>
      <c r="O1516" s="35" t="s">
        <v>1134</v>
      </c>
      <c r="P1516" s="35" t="s">
        <v>1134</v>
      </c>
      <c r="Q1516" s="35" t="n">
        <v>1</v>
      </c>
      <c r="Y1516" s="35" t="n">
        <v>1.5</v>
      </c>
      <c r="AA1516" s="35" t="n">
        <v>0</v>
      </c>
      <c r="AB1516" s="35" t="n">
        <v>0</v>
      </c>
      <c r="AC1516" s="35" t="n">
        <v>0</v>
      </c>
      <c r="AD1516" s="35" t="n">
        <v>9.62</v>
      </c>
      <c r="AN1516" s="35" t="n">
        <v>0</v>
      </c>
      <c r="AO1516" s="35" t="n">
        <v>1</v>
      </c>
      <c r="AP1516" s="35" t="n">
        <v>1</v>
      </c>
      <c r="AQ1516" s="35" t="n">
        <v>0</v>
      </c>
      <c r="AR1516" s="35" t="n">
        <v>0</v>
      </c>
      <c r="AT1516" s="35" t="n">
        <v>5</v>
      </c>
      <c r="AU1516" s="35" t="s">
        <v>182</v>
      </c>
      <c r="AV1516" s="35" t="n">
        <v>1</v>
      </c>
      <c r="AW1516" s="35" t="n">
        <v>2</v>
      </c>
      <c r="AX1516" s="35" t="n">
        <v>18875900</v>
      </c>
      <c r="AY1516" s="35" t="n">
        <v>1</v>
      </c>
      <c r="AZ1516" s="35" t="n">
        <v>0</v>
      </c>
      <c r="BA1516" s="35" t="n">
        <v>1464</v>
      </c>
      <c r="BB1516" s="35" t="n">
        <v>0</v>
      </c>
      <c r="BC1516" s="35" t="n">
        <v>0</v>
      </c>
      <c r="BD1516" s="35" t="n">
        <v>0</v>
      </c>
      <c r="BE1516" s="35" t="n">
        <v>0</v>
      </c>
      <c r="BF1516" s="35" t="n">
        <v>0</v>
      </c>
      <c r="BG1516" s="35" t="n">
        <v>0</v>
      </c>
      <c r="BH1516" s="35" t="n">
        <v>0</v>
      </c>
      <c r="BI1516" s="35" t="n">
        <v>0</v>
      </c>
      <c r="BJ1516" s="35" t="n">
        <v>0</v>
      </c>
      <c r="BK1516" s="35" t="n">
        <v>0</v>
      </c>
      <c r="BL1516" s="35" t="n">
        <v>0</v>
      </c>
      <c r="BM1516" s="35" t="n">
        <v>0</v>
      </c>
      <c r="BN1516" s="35" t="n">
        <v>0</v>
      </c>
      <c r="BO1516" s="35" t="n">
        <v>0</v>
      </c>
      <c r="BP1516" s="35" t="n">
        <v>0</v>
      </c>
      <c r="BQ1516" s="35" t="n">
        <v>0</v>
      </c>
      <c r="BR1516" s="35" t="n">
        <v>0</v>
      </c>
      <c r="BS1516" s="35" t="n">
        <v>0</v>
      </c>
      <c r="BT1516" s="35" t="n">
        <v>0</v>
      </c>
      <c r="BU1516" s="35" t="n">
        <v>0</v>
      </c>
      <c r="BV1516" s="35" t="n">
        <v>0</v>
      </c>
      <c r="BW1516" s="35" t="n">
        <v>0</v>
      </c>
    </row>
    <row r="1517" customFormat="false" ht="12.75" hidden="false" customHeight="false" outlineLevel="0" collapsed="false">
      <c r="A1517" s="35" t="n">
        <f aca="false">ROW(Source!A604)</f>
        <v>604</v>
      </c>
      <c r="B1517" s="35" t="n">
        <v>18875901</v>
      </c>
      <c r="C1517" s="35" t="n">
        <v>18875899</v>
      </c>
      <c r="D1517" s="35" t="n">
        <v>8849018</v>
      </c>
      <c r="E1517" s="35" t="n">
        <v>1</v>
      </c>
      <c r="F1517" s="35" t="n">
        <v>1</v>
      </c>
      <c r="G1517" s="35" t="n">
        <v>1</v>
      </c>
      <c r="H1517" s="35" t="n">
        <v>3</v>
      </c>
      <c r="I1517" s="35" t="s">
        <v>1338</v>
      </c>
      <c r="J1517" s="35" t="s">
        <v>1339</v>
      </c>
      <c r="K1517" s="35" t="s">
        <v>1340</v>
      </c>
      <c r="L1517" s="35" t="n">
        <v>1346</v>
      </c>
      <c r="N1517" s="35" t="n">
        <v>1009</v>
      </c>
      <c r="O1517" s="35" t="s">
        <v>803</v>
      </c>
      <c r="P1517" s="35" t="s">
        <v>803</v>
      </c>
      <c r="Q1517" s="35" t="n">
        <v>1</v>
      </c>
      <c r="Y1517" s="35" t="n">
        <v>0</v>
      </c>
      <c r="AA1517" s="35" t="n">
        <v>65.75</v>
      </c>
      <c r="AB1517" s="35" t="n">
        <v>0</v>
      </c>
      <c r="AC1517" s="35" t="n">
        <v>0</v>
      </c>
      <c r="AD1517" s="35" t="n">
        <v>0</v>
      </c>
      <c r="AN1517" s="35" t="n">
        <v>0</v>
      </c>
      <c r="AO1517" s="35" t="n">
        <v>1</v>
      </c>
      <c r="AP1517" s="35" t="n">
        <v>1</v>
      </c>
      <c r="AQ1517" s="35" t="n">
        <v>0</v>
      </c>
      <c r="AR1517" s="35" t="n">
        <v>0</v>
      </c>
      <c r="AT1517" s="35" t="n">
        <v>0.031</v>
      </c>
      <c r="AU1517" s="35" t="s">
        <v>66</v>
      </c>
      <c r="AV1517" s="35" t="n">
        <v>0</v>
      </c>
      <c r="AW1517" s="35" t="n">
        <v>2</v>
      </c>
      <c r="AX1517" s="35" t="n">
        <v>18875901</v>
      </c>
      <c r="AY1517" s="35" t="n">
        <v>1</v>
      </c>
      <c r="AZ1517" s="35" t="n">
        <v>0</v>
      </c>
      <c r="BA1517" s="35" t="n">
        <v>1465</v>
      </c>
      <c r="BB1517" s="35" t="n">
        <v>0</v>
      </c>
      <c r="BC1517" s="35" t="n">
        <v>0</v>
      </c>
      <c r="BD1517" s="35" t="n">
        <v>0</v>
      </c>
      <c r="BE1517" s="35" t="n">
        <v>0</v>
      </c>
      <c r="BF1517" s="35" t="n">
        <v>0</v>
      </c>
      <c r="BG1517" s="35" t="n">
        <v>0</v>
      </c>
      <c r="BH1517" s="35" t="n">
        <v>0</v>
      </c>
      <c r="BI1517" s="35" t="n">
        <v>0</v>
      </c>
      <c r="BJ1517" s="35" t="n">
        <v>0</v>
      </c>
      <c r="BK1517" s="35" t="n">
        <v>0</v>
      </c>
      <c r="BL1517" s="35" t="n">
        <v>0</v>
      </c>
      <c r="BM1517" s="35" t="n">
        <v>0</v>
      </c>
      <c r="BN1517" s="35" t="n">
        <v>0</v>
      </c>
      <c r="BO1517" s="35" t="n">
        <v>0</v>
      </c>
      <c r="BP1517" s="35" t="n">
        <v>0</v>
      </c>
      <c r="BQ1517" s="35" t="n">
        <v>0</v>
      </c>
      <c r="BR1517" s="35" t="n">
        <v>0</v>
      </c>
      <c r="BS1517" s="35" t="n">
        <v>0</v>
      </c>
      <c r="BT1517" s="35" t="n">
        <v>0</v>
      </c>
      <c r="BU1517" s="35" t="n">
        <v>0</v>
      </c>
      <c r="BV1517" s="35" t="n">
        <v>0</v>
      </c>
      <c r="BW1517" s="35" t="n">
        <v>0</v>
      </c>
    </row>
    <row r="1518" customFormat="false" ht="12.75" hidden="false" customHeight="false" outlineLevel="0" collapsed="false">
      <c r="A1518" s="35" t="n">
        <f aca="false">ROW(Source!A604)</f>
        <v>604</v>
      </c>
      <c r="B1518" s="35" t="n">
        <v>18875902</v>
      </c>
      <c r="C1518" s="35" t="n">
        <v>18875899</v>
      </c>
      <c r="D1518" s="35" t="n">
        <v>8855561</v>
      </c>
      <c r="E1518" s="35" t="n">
        <v>1</v>
      </c>
      <c r="F1518" s="35" t="n">
        <v>1</v>
      </c>
      <c r="G1518" s="35" t="n">
        <v>1</v>
      </c>
      <c r="H1518" s="35" t="n">
        <v>3</v>
      </c>
      <c r="I1518" s="35" t="s">
        <v>1341</v>
      </c>
      <c r="J1518" s="35" t="s">
        <v>1342</v>
      </c>
      <c r="K1518" s="35" t="s">
        <v>1343</v>
      </c>
      <c r="L1518" s="35" t="n">
        <v>1346</v>
      </c>
      <c r="N1518" s="35" t="n">
        <v>1009</v>
      </c>
      <c r="O1518" s="35" t="s">
        <v>803</v>
      </c>
      <c r="P1518" s="35" t="s">
        <v>803</v>
      </c>
      <c r="Q1518" s="35" t="n">
        <v>1</v>
      </c>
      <c r="Y1518" s="35" t="n">
        <v>0</v>
      </c>
      <c r="AA1518" s="35" t="n">
        <v>91.29</v>
      </c>
      <c r="AB1518" s="35" t="n">
        <v>0</v>
      </c>
      <c r="AC1518" s="35" t="n">
        <v>0</v>
      </c>
      <c r="AD1518" s="35" t="n">
        <v>0</v>
      </c>
      <c r="AN1518" s="35" t="n">
        <v>0</v>
      </c>
      <c r="AO1518" s="35" t="n">
        <v>1</v>
      </c>
      <c r="AP1518" s="35" t="n">
        <v>1</v>
      </c>
      <c r="AQ1518" s="35" t="n">
        <v>0</v>
      </c>
      <c r="AR1518" s="35" t="n">
        <v>0</v>
      </c>
      <c r="AT1518" s="35" t="n">
        <v>0.016</v>
      </c>
      <c r="AU1518" s="35" t="s">
        <v>66</v>
      </c>
      <c r="AV1518" s="35" t="n">
        <v>0</v>
      </c>
      <c r="AW1518" s="35" t="n">
        <v>2</v>
      </c>
      <c r="AX1518" s="35" t="n">
        <v>18875902</v>
      </c>
      <c r="AY1518" s="35" t="n">
        <v>1</v>
      </c>
      <c r="AZ1518" s="35" t="n">
        <v>0</v>
      </c>
      <c r="BA1518" s="35" t="n">
        <v>1466</v>
      </c>
      <c r="BB1518" s="35" t="n">
        <v>0</v>
      </c>
      <c r="BC1518" s="35" t="n">
        <v>0</v>
      </c>
      <c r="BD1518" s="35" t="n">
        <v>0</v>
      </c>
      <c r="BE1518" s="35" t="n">
        <v>0</v>
      </c>
      <c r="BF1518" s="35" t="n">
        <v>0</v>
      </c>
      <c r="BG1518" s="35" t="n">
        <v>0</v>
      </c>
      <c r="BH1518" s="35" t="n">
        <v>0</v>
      </c>
      <c r="BI1518" s="35" t="n">
        <v>0</v>
      </c>
      <c r="BJ1518" s="35" t="n">
        <v>0</v>
      </c>
      <c r="BK1518" s="35" t="n">
        <v>0</v>
      </c>
      <c r="BL1518" s="35" t="n">
        <v>0</v>
      </c>
      <c r="BM1518" s="35" t="n">
        <v>0</v>
      </c>
      <c r="BN1518" s="35" t="n">
        <v>0</v>
      </c>
      <c r="BO1518" s="35" t="n">
        <v>0</v>
      </c>
      <c r="BP1518" s="35" t="n">
        <v>0</v>
      </c>
      <c r="BQ1518" s="35" t="n">
        <v>0</v>
      </c>
      <c r="BR1518" s="35" t="n">
        <v>0</v>
      </c>
      <c r="BS1518" s="35" t="n">
        <v>0</v>
      </c>
      <c r="BT1518" s="35" t="n">
        <v>0</v>
      </c>
      <c r="BU1518" s="35" t="n">
        <v>0</v>
      </c>
      <c r="BV1518" s="35" t="n">
        <v>0</v>
      </c>
      <c r="BW1518" s="35" t="n">
        <v>0</v>
      </c>
    </row>
    <row r="1519" customFormat="false" ht="12.75" hidden="false" customHeight="false" outlineLevel="0" collapsed="false">
      <c r="A1519" s="35" t="n">
        <f aca="false">ROW(Source!A605)</f>
        <v>605</v>
      </c>
      <c r="B1519" s="35" t="n">
        <v>18875905</v>
      </c>
      <c r="C1519" s="35" t="n">
        <v>18875904</v>
      </c>
      <c r="D1519" s="35" t="n">
        <v>121630</v>
      </c>
      <c r="E1519" s="35" t="n">
        <v>1</v>
      </c>
      <c r="F1519" s="35" t="n">
        <v>1</v>
      </c>
      <c r="G1519" s="35" t="n">
        <v>1</v>
      </c>
      <c r="H1519" s="35" t="n">
        <v>1</v>
      </c>
      <c r="I1519" s="35" t="s">
        <v>1951</v>
      </c>
      <c r="K1519" s="35" t="s">
        <v>1952</v>
      </c>
      <c r="L1519" s="35" t="n">
        <v>1369</v>
      </c>
      <c r="N1519" s="35" t="n">
        <v>1013</v>
      </c>
      <c r="O1519" s="35" t="s">
        <v>1134</v>
      </c>
      <c r="P1519" s="35" t="s">
        <v>1134</v>
      </c>
      <c r="Q1519" s="35" t="n">
        <v>1</v>
      </c>
      <c r="Y1519" s="35" t="n">
        <v>1.854</v>
      </c>
      <c r="AA1519" s="35" t="n">
        <v>0</v>
      </c>
      <c r="AB1519" s="35" t="n">
        <v>0</v>
      </c>
      <c r="AC1519" s="35" t="n">
        <v>0</v>
      </c>
      <c r="AD1519" s="35" t="n">
        <v>7.67</v>
      </c>
      <c r="AN1519" s="35" t="n">
        <v>0</v>
      </c>
      <c r="AO1519" s="35" t="n">
        <v>1</v>
      </c>
      <c r="AP1519" s="35" t="n">
        <v>1</v>
      </c>
      <c r="AQ1519" s="35" t="n">
        <v>0</v>
      </c>
      <c r="AR1519" s="35" t="n">
        <v>0</v>
      </c>
      <c r="AT1519" s="35" t="n">
        <v>6.18</v>
      </c>
      <c r="AU1519" s="35" t="s">
        <v>182</v>
      </c>
      <c r="AV1519" s="35" t="n">
        <v>1</v>
      </c>
      <c r="AW1519" s="35" t="n">
        <v>2</v>
      </c>
      <c r="AX1519" s="35" t="n">
        <v>18875905</v>
      </c>
      <c r="AY1519" s="35" t="n">
        <v>1</v>
      </c>
      <c r="AZ1519" s="35" t="n">
        <v>0</v>
      </c>
      <c r="BA1519" s="35" t="n">
        <v>1467</v>
      </c>
      <c r="BB1519" s="35" t="n">
        <v>0</v>
      </c>
      <c r="BC1519" s="35" t="n">
        <v>0</v>
      </c>
      <c r="BD1519" s="35" t="n">
        <v>0</v>
      </c>
      <c r="BE1519" s="35" t="n">
        <v>0</v>
      </c>
      <c r="BF1519" s="35" t="n">
        <v>0</v>
      </c>
      <c r="BG1519" s="35" t="n">
        <v>0</v>
      </c>
      <c r="BH1519" s="35" t="n">
        <v>0</v>
      </c>
      <c r="BI1519" s="35" t="n">
        <v>0</v>
      </c>
      <c r="BJ1519" s="35" t="n">
        <v>0</v>
      </c>
      <c r="BK1519" s="35" t="n">
        <v>0</v>
      </c>
      <c r="BL1519" s="35" t="n">
        <v>0</v>
      </c>
      <c r="BM1519" s="35" t="n">
        <v>0</v>
      </c>
      <c r="BN1519" s="35" t="n">
        <v>0</v>
      </c>
      <c r="BO1519" s="35" t="n">
        <v>0</v>
      </c>
      <c r="BP1519" s="35" t="n">
        <v>0</v>
      </c>
      <c r="BQ1519" s="35" t="n">
        <v>0</v>
      </c>
      <c r="BR1519" s="35" t="n">
        <v>0</v>
      </c>
      <c r="BS1519" s="35" t="n">
        <v>0</v>
      </c>
      <c r="BT1519" s="35" t="n">
        <v>0</v>
      </c>
      <c r="BU1519" s="35" t="n">
        <v>0</v>
      </c>
      <c r="BV1519" s="35" t="n">
        <v>0</v>
      </c>
      <c r="BW1519" s="35" t="n">
        <v>0</v>
      </c>
    </row>
    <row r="1520" customFormat="false" ht="12.75" hidden="false" customHeight="false" outlineLevel="0" collapsed="false">
      <c r="A1520" s="35" t="n">
        <f aca="false">ROW(Source!A605)</f>
        <v>605</v>
      </c>
      <c r="B1520" s="35" t="n">
        <v>18875906</v>
      </c>
      <c r="C1520" s="35" t="n">
        <v>18875904</v>
      </c>
      <c r="D1520" s="35" t="n">
        <v>8799558</v>
      </c>
      <c r="E1520" s="35" t="n">
        <v>1</v>
      </c>
      <c r="F1520" s="35" t="n">
        <v>1</v>
      </c>
      <c r="G1520" s="35" t="n">
        <v>1</v>
      </c>
      <c r="H1520" s="35" t="n">
        <v>3</v>
      </c>
      <c r="I1520" s="35" t="s">
        <v>1876</v>
      </c>
      <c r="J1520" s="35" t="s">
        <v>1877</v>
      </c>
      <c r="K1520" s="35" t="s">
        <v>1878</v>
      </c>
      <c r="L1520" s="35" t="n">
        <v>1348</v>
      </c>
      <c r="N1520" s="35" t="n">
        <v>1009</v>
      </c>
      <c r="O1520" s="35" t="s">
        <v>54</v>
      </c>
      <c r="P1520" s="35" t="s">
        <v>54</v>
      </c>
      <c r="Q1520" s="35" t="n">
        <v>1000</v>
      </c>
      <c r="Y1520" s="35" t="n">
        <v>0</v>
      </c>
      <c r="AA1520" s="35" t="n">
        <v>12430</v>
      </c>
      <c r="AB1520" s="35" t="n">
        <v>0</v>
      </c>
      <c r="AC1520" s="35" t="n">
        <v>0</v>
      </c>
      <c r="AD1520" s="35" t="n">
        <v>0</v>
      </c>
      <c r="AN1520" s="35" t="n">
        <v>0</v>
      </c>
      <c r="AO1520" s="35" t="n">
        <v>1</v>
      </c>
      <c r="AP1520" s="35" t="n">
        <v>1</v>
      </c>
      <c r="AQ1520" s="35" t="n">
        <v>0</v>
      </c>
      <c r="AR1520" s="35" t="n">
        <v>0</v>
      </c>
      <c r="AT1520" s="35" t="n">
        <v>0.0002</v>
      </c>
      <c r="AU1520" s="35" t="s">
        <v>66</v>
      </c>
      <c r="AV1520" s="35" t="n">
        <v>0</v>
      </c>
      <c r="AW1520" s="35" t="n">
        <v>2</v>
      </c>
      <c r="AX1520" s="35" t="n">
        <v>18875906</v>
      </c>
      <c r="AY1520" s="35" t="n">
        <v>1</v>
      </c>
      <c r="AZ1520" s="35" t="n">
        <v>0</v>
      </c>
      <c r="BA1520" s="35" t="n">
        <v>1468</v>
      </c>
      <c r="BB1520" s="35" t="n">
        <v>0</v>
      </c>
      <c r="BC1520" s="35" t="n">
        <v>0</v>
      </c>
      <c r="BD1520" s="35" t="n">
        <v>0</v>
      </c>
      <c r="BE1520" s="35" t="n">
        <v>0</v>
      </c>
      <c r="BF1520" s="35" t="n">
        <v>0</v>
      </c>
      <c r="BG1520" s="35" t="n">
        <v>0</v>
      </c>
      <c r="BH1520" s="35" t="n">
        <v>0</v>
      </c>
      <c r="BI1520" s="35" t="n">
        <v>0</v>
      </c>
      <c r="BJ1520" s="35" t="n">
        <v>0</v>
      </c>
      <c r="BK1520" s="35" t="n">
        <v>0</v>
      </c>
      <c r="BL1520" s="35" t="n">
        <v>0</v>
      </c>
      <c r="BM1520" s="35" t="n">
        <v>0</v>
      </c>
      <c r="BN1520" s="35" t="n">
        <v>0</v>
      </c>
      <c r="BO1520" s="35" t="n">
        <v>0</v>
      </c>
      <c r="BP1520" s="35" t="n">
        <v>0</v>
      </c>
      <c r="BQ1520" s="35" t="n">
        <v>0</v>
      </c>
      <c r="BR1520" s="35" t="n">
        <v>0</v>
      </c>
      <c r="BS1520" s="35" t="n">
        <v>0</v>
      </c>
      <c r="BT1520" s="35" t="n">
        <v>0</v>
      </c>
      <c r="BU1520" s="35" t="n">
        <v>0</v>
      </c>
      <c r="BV1520" s="35" t="n">
        <v>0</v>
      </c>
      <c r="BW1520" s="35" t="n">
        <v>0</v>
      </c>
    </row>
    <row r="1521" customFormat="false" ht="12.75" hidden="false" customHeight="false" outlineLevel="0" collapsed="false">
      <c r="A1521" s="35" t="n">
        <f aca="false">ROW(Source!A605)</f>
        <v>605</v>
      </c>
      <c r="B1521" s="35" t="n">
        <v>18875907</v>
      </c>
      <c r="C1521" s="35" t="n">
        <v>18875904</v>
      </c>
      <c r="D1521" s="35" t="n">
        <v>8862950</v>
      </c>
      <c r="E1521" s="35" t="n">
        <v>1</v>
      </c>
      <c r="F1521" s="35" t="n">
        <v>1</v>
      </c>
      <c r="G1521" s="35" t="n">
        <v>1</v>
      </c>
      <c r="H1521" s="35" t="n">
        <v>3</v>
      </c>
      <c r="I1521" s="35" t="s">
        <v>188</v>
      </c>
      <c r="J1521" s="35" t="s">
        <v>189</v>
      </c>
      <c r="K1521" s="35" t="s">
        <v>1126</v>
      </c>
      <c r="L1521" s="35" t="n">
        <v>1348</v>
      </c>
      <c r="N1521" s="35" t="n">
        <v>1009</v>
      </c>
      <c r="O1521" s="35" t="s">
        <v>54</v>
      </c>
      <c r="P1521" s="35" t="s">
        <v>54</v>
      </c>
      <c r="Q1521" s="35" t="n">
        <v>1000</v>
      </c>
      <c r="Y1521" s="35" t="n">
        <v>0</v>
      </c>
      <c r="AA1521" s="35" t="n">
        <v>0</v>
      </c>
      <c r="AB1521" s="35" t="n">
        <v>0</v>
      </c>
      <c r="AC1521" s="35" t="n">
        <v>0</v>
      </c>
      <c r="AD1521" s="35" t="n">
        <v>0</v>
      </c>
      <c r="AN1521" s="35" t="n">
        <v>1</v>
      </c>
      <c r="AO1521" s="35" t="n">
        <v>0</v>
      </c>
      <c r="AP1521" s="35" t="n">
        <v>1</v>
      </c>
      <c r="AQ1521" s="35" t="n">
        <v>0</v>
      </c>
      <c r="AR1521" s="35" t="n">
        <v>0</v>
      </c>
      <c r="AT1521" s="35" t="n">
        <v>0.01</v>
      </c>
      <c r="AU1521" s="35" t="s">
        <v>66</v>
      </c>
      <c r="AV1521" s="35" t="n">
        <v>0</v>
      </c>
      <c r="AW1521" s="35" t="n">
        <v>2</v>
      </c>
      <c r="AX1521" s="35" t="n">
        <v>18875907</v>
      </c>
      <c r="AY1521" s="35" t="n">
        <v>1</v>
      </c>
      <c r="AZ1521" s="35" t="n">
        <v>0</v>
      </c>
      <c r="BA1521" s="35" t="n">
        <v>1469</v>
      </c>
      <c r="BB1521" s="35" t="n">
        <v>0</v>
      </c>
      <c r="BC1521" s="35" t="n">
        <v>0</v>
      </c>
      <c r="BD1521" s="35" t="n">
        <v>0</v>
      </c>
      <c r="BE1521" s="35" t="n">
        <v>0</v>
      </c>
      <c r="BF1521" s="35" t="n">
        <v>0</v>
      </c>
      <c r="BG1521" s="35" t="n">
        <v>0</v>
      </c>
      <c r="BH1521" s="35" t="n">
        <v>0</v>
      </c>
      <c r="BI1521" s="35" t="n">
        <v>0</v>
      </c>
      <c r="BJ1521" s="35" t="n">
        <v>0</v>
      </c>
      <c r="BK1521" s="35" t="n">
        <v>0</v>
      </c>
      <c r="BL1521" s="35" t="n">
        <v>0</v>
      </c>
      <c r="BM1521" s="35" t="n">
        <v>0</v>
      </c>
      <c r="BN1521" s="35" t="n">
        <v>0</v>
      </c>
      <c r="BO1521" s="35" t="n">
        <v>0</v>
      </c>
      <c r="BP1521" s="35" t="n">
        <v>0</v>
      </c>
      <c r="BQ1521" s="35" t="n">
        <v>0</v>
      </c>
      <c r="BR1521" s="35" t="n">
        <v>0</v>
      </c>
      <c r="BS1521" s="35" t="n">
        <v>0</v>
      </c>
      <c r="BT1521" s="35" t="n">
        <v>0</v>
      </c>
      <c r="BU1521" s="35" t="n">
        <v>0</v>
      </c>
      <c r="BV1521" s="35" t="n">
        <v>0</v>
      </c>
      <c r="BW1521" s="35" t="n">
        <v>0</v>
      </c>
    </row>
    <row r="1522" customFormat="false" ht="12.75" hidden="false" customHeight="false" outlineLevel="0" collapsed="false">
      <c r="A1522" s="35" t="n">
        <f aca="false">ROW(Source!A606)</f>
        <v>606</v>
      </c>
      <c r="B1522" s="35" t="n">
        <v>18875912</v>
      </c>
      <c r="C1522" s="35" t="n">
        <v>18875910</v>
      </c>
      <c r="D1522" s="35" t="n">
        <v>121645</v>
      </c>
      <c r="E1522" s="35" t="n">
        <v>1</v>
      </c>
      <c r="F1522" s="35" t="n">
        <v>1</v>
      </c>
      <c r="G1522" s="35" t="n">
        <v>1</v>
      </c>
      <c r="H1522" s="35" t="n">
        <v>1</v>
      </c>
      <c r="I1522" s="35" t="s">
        <v>1461</v>
      </c>
      <c r="K1522" s="35" t="s">
        <v>1462</v>
      </c>
      <c r="L1522" s="35" t="n">
        <v>1369</v>
      </c>
      <c r="N1522" s="35" t="n">
        <v>1013</v>
      </c>
      <c r="O1522" s="35" t="s">
        <v>1134</v>
      </c>
      <c r="P1522" s="35" t="s">
        <v>1134</v>
      </c>
      <c r="Q1522" s="35" t="n">
        <v>1</v>
      </c>
      <c r="Y1522" s="35" t="n">
        <v>5.13</v>
      </c>
      <c r="AA1522" s="35" t="n">
        <v>0</v>
      </c>
      <c r="AB1522" s="35" t="n">
        <v>0</v>
      </c>
      <c r="AC1522" s="35" t="n">
        <v>0</v>
      </c>
      <c r="AD1522" s="35" t="n">
        <v>9.62</v>
      </c>
      <c r="AN1522" s="35" t="n">
        <v>0</v>
      </c>
      <c r="AO1522" s="35" t="n">
        <v>1</v>
      </c>
      <c r="AP1522" s="35" t="n">
        <v>1</v>
      </c>
      <c r="AQ1522" s="35" t="n">
        <v>0</v>
      </c>
      <c r="AR1522" s="35" t="n">
        <v>0</v>
      </c>
      <c r="AT1522" s="35" t="n">
        <v>17.1</v>
      </c>
      <c r="AU1522" s="35" t="s">
        <v>182</v>
      </c>
      <c r="AV1522" s="35" t="n">
        <v>1</v>
      </c>
      <c r="AW1522" s="35" t="n">
        <v>2</v>
      </c>
      <c r="AX1522" s="35" t="n">
        <v>18875912</v>
      </c>
      <c r="AY1522" s="35" t="n">
        <v>1</v>
      </c>
      <c r="AZ1522" s="35" t="n">
        <v>0</v>
      </c>
      <c r="BA1522" s="35" t="n">
        <v>1470</v>
      </c>
      <c r="BB1522" s="35" t="n">
        <v>0</v>
      </c>
      <c r="BC1522" s="35" t="n">
        <v>0</v>
      </c>
      <c r="BD1522" s="35" t="n">
        <v>0</v>
      </c>
      <c r="BE1522" s="35" t="n">
        <v>0</v>
      </c>
      <c r="BF1522" s="35" t="n">
        <v>0</v>
      </c>
      <c r="BG1522" s="35" t="n">
        <v>0</v>
      </c>
      <c r="BH1522" s="35" t="n">
        <v>0</v>
      </c>
      <c r="BI1522" s="35" t="n">
        <v>0</v>
      </c>
      <c r="BJ1522" s="35" t="n">
        <v>0</v>
      </c>
      <c r="BK1522" s="35" t="n">
        <v>0</v>
      </c>
      <c r="BL1522" s="35" t="n">
        <v>0</v>
      </c>
      <c r="BM1522" s="35" t="n">
        <v>0</v>
      </c>
      <c r="BN1522" s="35" t="n">
        <v>0</v>
      </c>
      <c r="BO1522" s="35" t="n">
        <v>0</v>
      </c>
      <c r="BP1522" s="35" t="n">
        <v>0</v>
      </c>
      <c r="BQ1522" s="35" t="n">
        <v>0</v>
      </c>
      <c r="BR1522" s="35" t="n">
        <v>0</v>
      </c>
      <c r="BS1522" s="35" t="n">
        <v>0</v>
      </c>
      <c r="BT1522" s="35" t="n">
        <v>0</v>
      </c>
      <c r="BU1522" s="35" t="n">
        <v>0</v>
      </c>
      <c r="BV1522" s="35" t="n">
        <v>0</v>
      </c>
      <c r="BW1522" s="35" t="n">
        <v>0</v>
      </c>
    </row>
    <row r="1523" customFormat="false" ht="12.75" hidden="false" customHeight="false" outlineLevel="0" collapsed="false">
      <c r="A1523" s="35" t="n">
        <f aca="false">ROW(Source!A606)</f>
        <v>606</v>
      </c>
      <c r="B1523" s="35" t="n">
        <v>18875913</v>
      </c>
      <c r="C1523" s="35" t="n">
        <v>18875910</v>
      </c>
      <c r="D1523" s="35" t="n">
        <v>121548</v>
      </c>
      <c r="E1523" s="35" t="n">
        <v>1</v>
      </c>
      <c r="F1523" s="35" t="n">
        <v>1</v>
      </c>
      <c r="G1523" s="35" t="n">
        <v>1</v>
      </c>
      <c r="H1523" s="35" t="n">
        <v>1</v>
      </c>
      <c r="I1523" s="35" t="s">
        <v>60</v>
      </c>
      <c r="K1523" s="35" t="s">
        <v>1141</v>
      </c>
      <c r="L1523" s="35" t="n">
        <v>608254</v>
      </c>
      <c r="N1523" s="35" t="n">
        <v>1013</v>
      </c>
      <c r="O1523" s="35" t="s">
        <v>1142</v>
      </c>
      <c r="P1523" s="35" t="s">
        <v>1142</v>
      </c>
      <c r="Q1523" s="35" t="n">
        <v>1</v>
      </c>
      <c r="Y1523" s="35" t="n">
        <v>1.059</v>
      </c>
      <c r="AA1523" s="35" t="n">
        <v>0</v>
      </c>
      <c r="AB1523" s="35" t="n">
        <v>0</v>
      </c>
      <c r="AC1523" s="35" t="n">
        <v>0</v>
      </c>
      <c r="AD1523" s="35" t="n">
        <v>0</v>
      </c>
      <c r="AN1523" s="35" t="n">
        <v>0</v>
      </c>
      <c r="AO1523" s="35" t="n">
        <v>1</v>
      </c>
      <c r="AP1523" s="35" t="n">
        <v>1</v>
      </c>
      <c r="AQ1523" s="35" t="n">
        <v>0</v>
      </c>
      <c r="AR1523" s="35" t="n">
        <v>0</v>
      </c>
      <c r="AT1523" s="35" t="n">
        <v>3.53</v>
      </c>
      <c r="AU1523" s="35" t="s">
        <v>182</v>
      </c>
      <c r="AV1523" s="35" t="n">
        <v>2</v>
      </c>
      <c r="AW1523" s="35" t="n">
        <v>2</v>
      </c>
      <c r="AX1523" s="35" t="n">
        <v>18875913</v>
      </c>
      <c r="AY1523" s="35" t="n">
        <v>1</v>
      </c>
      <c r="AZ1523" s="35" t="n">
        <v>0</v>
      </c>
      <c r="BA1523" s="35" t="n">
        <v>1471</v>
      </c>
      <c r="BB1523" s="35" t="n">
        <v>0</v>
      </c>
      <c r="BC1523" s="35" t="n">
        <v>0</v>
      </c>
      <c r="BD1523" s="35" t="n">
        <v>0</v>
      </c>
      <c r="BE1523" s="35" t="n">
        <v>0</v>
      </c>
      <c r="BF1523" s="35" t="n">
        <v>0</v>
      </c>
      <c r="BG1523" s="35" t="n">
        <v>0</v>
      </c>
      <c r="BH1523" s="35" t="n">
        <v>0</v>
      </c>
      <c r="BI1523" s="35" t="n">
        <v>0</v>
      </c>
      <c r="BJ1523" s="35" t="n">
        <v>0</v>
      </c>
      <c r="BK1523" s="35" t="n">
        <v>0</v>
      </c>
      <c r="BL1523" s="35" t="n">
        <v>0</v>
      </c>
      <c r="BM1523" s="35" t="n">
        <v>0</v>
      </c>
      <c r="BN1523" s="35" t="n">
        <v>0</v>
      </c>
      <c r="BO1523" s="35" t="n">
        <v>0</v>
      </c>
      <c r="BP1523" s="35" t="n">
        <v>0</v>
      </c>
      <c r="BQ1523" s="35" t="n">
        <v>0</v>
      </c>
      <c r="BR1523" s="35" t="n">
        <v>0</v>
      </c>
      <c r="BS1523" s="35" t="n">
        <v>0</v>
      </c>
      <c r="BT1523" s="35" t="n">
        <v>0</v>
      </c>
      <c r="BU1523" s="35" t="n">
        <v>0</v>
      </c>
      <c r="BV1523" s="35" t="n">
        <v>0</v>
      </c>
      <c r="BW1523" s="35" t="n">
        <v>0</v>
      </c>
    </row>
    <row r="1524" customFormat="false" ht="12.75" hidden="false" customHeight="false" outlineLevel="0" collapsed="false">
      <c r="A1524" s="35" t="n">
        <f aca="false">ROW(Source!A606)</f>
        <v>606</v>
      </c>
      <c r="B1524" s="35" t="n">
        <v>18875914</v>
      </c>
      <c r="C1524" s="35" t="n">
        <v>18875910</v>
      </c>
      <c r="D1524" s="35" t="n">
        <v>8863260</v>
      </c>
      <c r="E1524" s="35" t="n">
        <v>1</v>
      </c>
      <c r="F1524" s="35" t="n">
        <v>1</v>
      </c>
      <c r="G1524" s="35" t="n">
        <v>1</v>
      </c>
      <c r="H1524" s="35" t="n">
        <v>2</v>
      </c>
      <c r="I1524" s="35" t="s">
        <v>1286</v>
      </c>
      <c r="J1524" s="35" t="s">
        <v>1287</v>
      </c>
      <c r="K1524" s="35" t="s">
        <v>1288</v>
      </c>
      <c r="L1524" s="35" t="n">
        <v>1480</v>
      </c>
      <c r="N1524" s="35" t="n">
        <v>1013</v>
      </c>
      <c r="O1524" s="35" t="s">
        <v>1167</v>
      </c>
      <c r="P1524" s="35" t="s">
        <v>1168</v>
      </c>
      <c r="Q1524" s="35" t="n">
        <v>1</v>
      </c>
      <c r="Y1524" s="35" t="n">
        <v>0.117</v>
      </c>
      <c r="AA1524" s="35" t="n">
        <v>0</v>
      </c>
      <c r="AB1524" s="35" t="n">
        <v>134.65</v>
      </c>
      <c r="AC1524" s="35" t="n">
        <v>13.5</v>
      </c>
      <c r="AD1524" s="35" t="n">
        <v>0</v>
      </c>
      <c r="AN1524" s="35" t="n">
        <v>0</v>
      </c>
      <c r="AO1524" s="35" t="n">
        <v>1</v>
      </c>
      <c r="AP1524" s="35" t="n">
        <v>1</v>
      </c>
      <c r="AQ1524" s="35" t="n">
        <v>0</v>
      </c>
      <c r="AR1524" s="35" t="n">
        <v>0</v>
      </c>
      <c r="AT1524" s="35" t="n">
        <v>0.39</v>
      </c>
      <c r="AU1524" s="35" t="s">
        <v>182</v>
      </c>
      <c r="AV1524" s="35" t="n">
        <v>0</v>
      </c>
      <c r="AW1524" s="35" t="n">
        <v>2</v>
      </c>
      <c r="AX1524" s="35" t="n">
        <v>18875914</v>
      </c>
      <c r="AY1524" s="35" t="n">
        <v>1</v>
      </c>
      <c r="AZ1524" s="35" t="n">
        <v>0</v>
      </c>
      <c r="BA1524" s="35" t="n">
        <v>1472</v>
      </c>
      <c r="BB1524" s="35" t="n">
        <v>0</v>
      </c>
      <c r="BC1524" s="35" t="n">
        <v>0</v>
      </c>
      <c r="BD1524" s="35" t="n">
        <v>0</v>
      </c>
      <c r="BE1524" s="35" t="n">
        <v>0</v>
      </c>
      <c r="BF1524" s="35" t="n">
        <v>0</v>
      </c>
      <c r="BG1524" s="35" t="n">
        <v>0</v>
      </c>
      <c r="BH1524" s="35" t="n">
        <v>0</v>
      </c>
      <c r="BI1524" s="35" t="n">
        <v>0</v>
      </c>
      <c r="BJ1524" s="35" t="n">
        <v>0</v>
      </c>
      <c r="BK1524" s="35" t="n">
        <v>0</v>
      </c>
      <c r="BL1524" s="35" t="n">
        <v>0</v>
      </c>
      <c r="BM1524" s="35" t="n">
        <v>0</v>
      </c>
      <c r="BN1524" s="35" t="n">
        <v>0</v>
      </c>
      <c r="BO1524" s="35" t="n">
        <v>0</v>
      </c>
      <c r="BP1524" s="35" t="n">
        <v>0</v>
      </c>
      <c r="BQ1524" s="35" t="n">
        <v>0</v>
      </c>
      <c r="BR1524" s="35" t="n">
        <v>0</v>
      </c>
      <c r="BS1524" s="35" t="n">
        <v>0</v>
      </c>
      <c r="BT1524" s="35" t="n">
        <v>0</v>
      </c>
      <c r="BU1524" s="35" t="n">
        <v>0</v>
      </c>
      <c r="BV1524" s="35" t="n">
        <v>0</v>
      </c>
      <c r="BW1524" s="35" t="n">
        <v>0</v>
      </c>
    </row>
    <row r="1525" customFormat="false" ht="12.75" hidden="false" customHeight="false" outlineLevel="0" collapsed="false">
      <c r="A1525" s="35" t="n">
        <f aca="false">ROW(Source!A606)</f>
        <v>606</v>
      </c>
      <c r="B1525" s="35" t="n">
        <v>18875915</v>
      </c>
      <c r="C1525" s="35" t="n">
        <v>18875910</v>
      </c>
      <c r="D1525" s="35" t="n">
        <v>8863498</v>
      </c>
      <c r="E1525" s="35" t="n">
        <v>1</v>
      </c>
      <c r="F1525" s="35" t="n">
        <v>1</v>
      </c>
      <c r="G1525" s="35" t="n">
        <v>1</v>
      </c>
      <c r="H1525" s="35" t="n">
        <v>2</v>
      </c>
      <c r="I1525" s="35" t="s">
        <v>1953</v>
      </c>
      <c r="J1525" s="35" t="s">
        <v>1954</v>
      </c>
      <c r="K1525" s="35" t="s">
        <v>1955</v>
      </c>
      <c r="L1525" s="35" t="n">
        <v>1368</v>
      </c>
      <c r="N1525" s="35" t="n">
        <v>1011</v>
      </c>
      <c r="O1525" s="35" t="s">
        <v>1138</v>
      </c>
      <c r="P1525" s="35" t="s">
        <v>1138</v>
      </c>
      <c r="Q1525" s="35" t="n">
        <v>1</v>
      </c>
      <c r="Y1525" s="35" t="n">
        <v>0.825</v>
      </c>
      <c r="AA1525" s="35" t="n">
        <v>0</v>
      </c>
      <c r="AB1525" s="35" t="n">
        <v>2.37</v>
      </c>
      <c r="AC1525" s="35" t="n">
        <v>0</v>
      </c>
      <c r="AD1525" s="35" t="n">
        <v>0</v>
      </c>
      <c r="AN1525" s="35" t="n">
        <v>0</v>
      </c>
      <c r="AO1525" s="35" t="n">
        <v>1</v>
      </c>
      <c r="AP1525" s="35" t="n">
        <v>1</v>
      </c>
      <c r="AQ1525" s="35" t="n">
        <v>0</v>
      </c>
      <c r="AR1525" s="35" t="n">
        <v>0</v>
      </c>
      <c r="AT1525" s="35" t="n">
        <v>2.75</v>
      </c>
      <c r="AU1525" s="35" t="s">
        <v>182</v>
      </c>
      <c r="AV1525" s="35" t="n">
        <v>0</v>
      </c>
      <c r="AW1525" s="35" t="n">
        <v>2</v>
      </c>
      <c r="AX1525" s="35" t="n">
        <v>18875915</v>
      </c>
      <c r="AY1525" s="35" t="n">
        <v>1</v>
      </c>
      <c r="AZ1525" s="35" t="n">
        <v>0</v>
      </c>
      <c r="BA1525" s="35" t="n">
        <v>1473</v>
      </c>
      <c r="BB1525" s="35" t="n">
        <v>0</v>
      </c>
      <c r="BC1525" s="35" t="n">
        <v>0</v>
      </c>
      <c r="BD1525" s="35" t="n">
        <v>0</v>
      </c>
      <c r="BE1525" s="35" t="n">
        <v>0</v>
      </c>
      <c r="BF1525" s="35" t="n">
        <v>0</v>
      </c>
      <c r="BG1525" s="35" t="n">
        <v>0</v>
      </c>
      <c r="BH1525" s="35" t="n">
        <v>0</v>
      </c>
      <c r="BI1525" s="35" t="n">
        <v>0</v>
      </c>
      <c r="BJ1525" s="35" t="n">
        <v>0</v>
      </c>
      <c r="BK1525" s="35" t="n">
        <v>0</v>
      </c>
      <c r="BL1525" s="35" t="n">
        <v>0</v>
      </c>
      <c r="BM1525" s="35" t="n">
        <v>0</v>
      </c>
      <c r="BN1525" s="35" t="n">
        <v>0</v>
      </c>
      <c r="BO1525" s="35" t="n">
        <v>0</v>
      </c>
      <c r="BP1525" s="35" t="n">
        <v>0</v>
      </c>
      <c r="BQ1525" s="35" t="n">
        <v>0</v>
      </c>
      <c r="BR1525" s="35" t="n">
        <v>0</v>
      </c>
      <c r="BS1525" s="35" t="n">
        <v>0</v>
      </c>
      <c r="BT1525" s="35" t="n">
        <v>0</v>
      </c>
      <c r="BU1525" s="35" t="n">
        <v>0</v>
      </c>
      <c r="BV1525" s="35" t="n">
        <v>0</v>
      </c>
      <c r="BW1525" s="35" t="n">
        <v>0</v>
      </c>
    </row>
    <row r="1526" customFormat="false" ht="12.75" hidden="false" customHeight="false" outlineLevel="0" collapsed="false">
      <c r="A1526" s="35" t="n">
        <f aca="false">ROW(Source!A606)</f>
        <v>606</v>
      </c>
      <c r="B1526" s="35" t="n">
        <v>18875916</v>
      </c>
      <c r="C1526" s="35" t="n">
        <v>18875910</v>
      </c>
      <c r="D1526" s="35" t="n">
        <v>8863539</v>
      </c>
      <c r="E1526" s="35" t="n">
        <v>1</v>
      </c>
      <c r="F1526" s="35" t="n">
        <v>1</v>
      </c>
      <c r="G1526" s="35" t="n">
        <v>1</v>
      </c>
      <c r="H1526" s="35" t="n">
        <v>2</v>
      </c>
      <c r="I1526" s="35" t="s">
        <v>1850</v>
      </c>
      <c r="J1526" s="35" t="s">
        <v>1851</v>
      </c>
      <c r="K1526" s="35" t="s">
        <v>1852</v>
      </c>
      <c r="L1526" s="35" t="n">
        <v>1368</v>
      </c>
      <c r="N1526" s="35" t="n">
        <v>1011</v>
      </c>
      <c r="O1526" s="35" t="s">
        <v>1138</v>
      </c>
      <c r="P1526" s="35" t="s">
        <v>1138</v>
      </c>
      <c r="Q1526" s="35" t="n">
        <v>1</v>
      </c>
      <c r="Y1526" s="35" t="n">
        <v>0.825</v>
      </c>
      <c r="AA1526" s="35" t="n">
        <v>0</v>
      </c>
      <c r="AB1526" s="35" t="n">
        <v>131.44</v>
      </c>
      <c r="AC1526" s="35" t="n">
        <v>11.6</v>
      </c>
      <c r="AD1526" s="35" t="n">
        <v>0</v>
      </c>
      <c r="AN1526" s="35" t="n">
        <v>0</v>
      </c>
      <c r="AO1526" s="35" t="n">
        <v>1</v>
      </c>
      <c r="AP1526" s="35" t="n">
        <v>1</v>
      </c>
      <c r="AQ1526" s="35" t="n">
        <v>0</v>
      </c>
      <c r="AR1526" s="35" t="n">
        <v>0</v>
      </c>
      <c r="AT1526" s="35" t="n">
        <v>2.75</v>
      </c>
      <c r="AU1526" s="35" t="s">
        <v>182</v>
      </c>
      <c r="AV1526" s="35" t="n">
        <v>0</v>
      </c>
      <c r="AW1526" s="35" t="n">
        <v>2</v>
      </c>
      <c r="AX1526" s="35" t="n">
        <v>18875916</v>
      </c>
      <c r="AY1526" s="35" t="n">
        <v>1</v>
      </c>
      <c r="AZ1526" s="35" t="n">
        <v>0</v>
      </c>
      <c r="BA1526" s="35" t="n">
        <v>1474</v>
      </c>
      <c r="BB1526" s="35" t="n">
        <v>0</v>
      </c>
      <c r="BC1526" s="35" t="n">
        <v>0</v>
      </c>
      <c r="BD1526" s="35" t="n">
        <v>0</v>
      </c>
      <c r="BE1526" s="35" t="n">
        <v>0</v>
      </c>
      <c r="BF1526" s="35" t="n">
        <v>0</v>
      </c>
      <c r="BG1526" s="35" t="n">
        <v>0</v>
      </c>
      <c r="BH1526" s="35" t="n">
        <v>0</v>
      </c>
      <c r="BI1526" s="35" t="n">
        <v>0</v>
      </c>
      <c r="BJ1526" s="35" t="n">
        <v>0</v>
      </c>
      <c r="BK1526" s="35" t="n">
        <v>0</v>
      </c>
      <c r="BL1526" s="35" t="n">
        <v>0</v>
      </c>
      <c r="BM1526" s="35" t="n">
        <v>0</v>
      </c>
      <c r="BN1526" s="35" t="n">
        <v>0</v>
      </c>
      <c r="BO1526" s="35" t="n">
        <v>0</v>
      </c>
      <c r="BP1526" s="35" t="n">
        <v>0</v>
      </c>
      <c r="BQ1526" s="35" t="n">
        <v>0</v>
      </c>
      <c r="BR1526" s="35" t="n">
        <v>0</v>
      </c>
      <c r="BS1526" s="35" t="n">
        <v>0</v>
      </c>
      <c r="BT1526" s="35" t="n">
        <v>0</v>
      </c>
      <c r="BU1526" s="35" t="n">
        <v>0</v>
      </c>
      <c r="BV1526" s="35" t="n">
        <v>0</v>
      </c>
      <c r="BW1526" s="35" t="n">
        <v>0</v>
      </c>
    </row>
    <row r="1527" customFormat="false" ht="12.75" hidden="false" customHeight="false" outlineLevel="0" collapsed="false">
      <c r="A1527" s="35" t="n">
        <f aca="false">ROW(Source!A606)</f>
        <v>606</v>
      </c>
      <c r="B1527" s="35" t="n">
        <v>18875917</v>
      </c>
      <c r="C1527" s="35" t="n">
        <v>18875910</v>
      </c>
      <c r="D1527" s="35" t="n">
        <v>8863609</v>
      </c>
      <c r="E1527" s="35" t="n">
        <v>1</v>
      </c>
      <c r="F1527" s="35" t="n">
        <v>1</v>
      </c>
      <c r="G1527" s="35" t="n">
        <v>1</v>
      </c>
      <c r="H1527" s="35" t="n">
        <v>2</v>
      </c>
      <c r="I1527" s="35" t="s">
        <v>1956</v>
      </c>
      <c r="J1527" s="35" t="s">
        <v>1957</v>
      </c>
      <c r="K1527" s="35" t="s">
        <v>1958</v>
      </c>
      <c r="L1527" s="35" t="n">
        <v>1368</v>
      </c>
      <c r="N1527" s="35" t="n">
        <v>1011</v>
      </c>
      <c r="O1527" s="35" t="s">
        <v>1138</v>
      </c>
      <c r="P1527" s="35" t="s">
        <v>1138</v>
      </c>
      <c r="Q1527" s="35" t="n">
        <v>1</v>
      </c>
      <c r="Y1527" s="35" t="n">
        <v>3.99</v>
      </c>
      <c r="AA1527" s="35" t="n">
        <v>0</v>
      </c>
      <c r="AB1527" s="35" t="n">
        <v>142.7</v>
      </c>
      <c r="AC1527" s="35" t="n">
        <v>13.5</v>
      </c>
      <c r="AD1527" s="35" t="n">
        <v>0</v>
      </c>
      <c r="AN1527" s="35" t="n">
        <v>0</v>
      </c>
      <c r="AO1527" s="35" t="n">
        <v>1</v>
      </c>
      <c r="AP1527" s="35" t="n">
        <v>1</v>
      </c>
      <c r="AQ1527" s="35" t="n">
        <v>0</v>
      </c>
      <c r="AR1527" s="35" t="n">
        <v>0</v>
      </c>
      <c r="AT1527" s="35" t="n">
        <v>13.3</v>
      </c>
      <c r="AU1527" s="35" t="s">
        <v>182</v>
      </c>
      <c r="AV1527" s="35" t="n">
        <v>0</v>
      </c>
      <c r="AW1527" s="35" t="n">
        <v>2</v>
      </c>
      <c r="AX1527" s="35" t="n">
        <v>18875917</v>
      </c>
      <c r="AY1527" s="35" t="n">
        <v>1</v>
      </c>
      <c r="AZ1527" s="35" t="n">
        <v>0</v>
      </c>
      <c r="BA1527" s="35" t="n">
        <v>1475</v>
      </c>
      <c r="BB1527" s="35" t="n">
        <v>0</v>
      </c>
      <c r="BC1527" s="35" t="n">
        <v>0</v>
      </c>
      <c r="BD1527" s="35" t="n">
        <v>0</v>
      </c>
      <c r="BE1527" s="35" t="n">
        <v>0</v>
      </c>
      <c r="BF1527" s="35" t="n">
        <v>0</v>
      </c>
      <c r="BG1527" s="35" t="n">
        <v>0</v>
      </c>
      <c r="BH1527" s="35" t="n">
        <v>0</v>
      </c>
      <c r="BI1527" s="35" t="n">
        <v>0</v>
      </c>
      <c r="BJ1527" s="35" t="n">
        <v>0</v>
      </c>
      <c r="BK1527" s="35" t="n">
        <v>0</v>
      </c>
      <c r="BL1527" s="35" t="n">
        <v>0</v>
      </c>
      <c r="BM1527" s="35" t="n">
        <v>0</v>
      </c>
      <c r="BN1527" s="35" t="n">
        <v>0</v>
      </c>
      <c r="BO1527" s="35" t="n">
        <v>0</v>
      </c>
      <c r="BP1527" s="35" t="n">
        <v>0</v>
      </c>
      <c r="BQ1527" s="35" t="n">
        <v>0</v>
      </c>
      <c r="BR1527" s="35" t="n">
        <v>0</v>
      </c>
      <c r="BS1527" s="35" t="n">
        <v>0</v>
      </c>
      <c r="BT1527" s="35" t="n">
        <v>0</v>
      </c>
      <c r="BU1527" s="35" t="n">
        <v>0</v>
      </c>
      <c r="BV1527" s="35" t="n">
        <v>0</v>
      </c>
      <c r="BW1527" s="35" t="n">
        <v>0</v>
      </c>
    </row>
    <row r="1528" customFormat="false" ht="12.75" hidden="false" customHeight="false" outlineLevel="0" collapsed="false">
      <c r="A1528" s="35" t="n">
        <f aca="false">ROW(Source!A606)</f>
        <v>606</v>
      </c>
      <c r="B1528" s="35" t="n">
        <v>18875918</v>
      </c>
      <c r="C1528" s="35" t="n">
        <v>18875910</v>
      </c>
      <c r="D1528" s="35" t="n">
        <v>8867718</v>
      </c>
      <c r="E1528" s="35" t="n">
        <v>1</v>
      </c>
      <c r="F1528" s="35" t="n">
        <v>1</v>
      </c>
      <c r="G1528" s="35" t="n">
        <v>1</v>
      </c>
      <c r="H1528" s="35" t="n">
        <v>2</v>
      </c>
      <c r="I1528" s="35" t="s">
        <v>1779</v>
      </c>
      <c r="J1528" s="35" t="s">
        <v>1780</v>
      </c>
      <c r="K1528" s="35" t="s">
        <v>1781</v>
      </c>
      <c r="L1528" s="35" t="n">
        <v>1480</v>
      </c>
      <c r="N1528" s="35" t="n">
        <v>1013</v>
      </c>
      <c r="O1528" s="35" t="s">
        <v>1167</v>
      </c>
      <c r="P1528" s="35" t="s">
        <v>1168</v>
      </c>
      <c r="Q1528" s="35" t="n">
        <v>1</v>
      </c>
      <c r="Y1528" s="35" t="n">
        <v>0.117</v>
      </c>
      <c r="AA1528" s="35" t="n">
        <v>0</v>
      </c>
      <c r="AB1528" s="35" t="n">
        <v>95.53</v>
      </c>
      <c r="AC1528" s="35" t="n">
        <v>0</v>
      </c>
      <c r="AD1528" s="35" t="n">
        <v>0</v>
      </c>
      <c r="AN1528" s="35" t="n">
        <v>0</v>
      </c>
      <c r="AO1528" s="35" t="n">
        <v>1</v>
      </c>
      <c r="AP1528" s="35" t="n">
        <v>1</v>
      </c>
      <c r="AQ1528" s="35" t="n">
        <v>0</v>
      </c>
      <c r="AR1528" s="35" t="n">
        <v>0</v>
      </c>
      <c r="AT1528" s="35" t="n">
        <v>0.39</v>
      </c>
      <c r="AU1528" s="35" t="s">
        <v>182</v>
      </c>
      <c r="AV1528" s="35" t="n">
        <v>0</v>
      </c>
      <c r="AW1528" s="35" t="n">
        <v>2</v>
      </c>
      <c r="AX1528" s="35" t="n">
        <v>18875918</v>
      </c>
      <c r="AY1528" s="35" t="n">
        <v>1</v>
      </c>
      <c r="AZ1528" s="35" t="n">
        <v>0</v>
      </c>
      <c r="BA1528" s="35" t="n">
        <v>1476</v>
      </c>
      <c r="BB1528" s="35" t="n">
        <v>0</v>
      </c>
      <c r="BC1528" s="35" t="n">
        <v>0</v>
      </c>
      <c r="BD1528" s="35" t="n">
        <v>0</v>
      </c>
      <c r="BE1528" s="35" t="n">
        <v>0</v>
      </c>
      <c r="BF1528" s="35" t="n">
        <v>0</v>
      </c>
      <c r="BG1528" s="35" t="n">
        <v>0</v>
      </c>
      <c r="BH1528" s="35" t="n">
        <v>0</v>
      </c>
      <c r="BI1528" s="35" t="n">
        <v>0</v>
      </c>
      <c r="BJ1528" s="35" t="n">
        <v>0</v>
      </c>
      <c r="BK1528" s="35" t="n">
        <v>0</v>
      </c>
      <c r="BL1528" s="35" t="n">
        <v>0</v>
      </c>
      <c r="BM1528" s="35" t="n">
        <v>0</v>
      </c>
      <c r="BN1528" s="35" t="n">
        <v>0</v>
      </c>
      <c r="BO1528" s="35" t="n">
        <v>0</v>
      </c>
      <c r="BP1528" s="35" t="n">
        <v>0</v>
      </c>
      <c r="BQ1528" s="35" t="n">
        <v>0</v>
      </c>
      <c r="BR1528" s="35" t="n">
        <v>0</v>
      </c>
      <c r="BS1528" s="35" t="n">
        <v>0</v>
      </c>
      <c r="BT1528" s="35" t="n">
        <v>0</v>
      </c>
      <c r="BU1528" s="35" t="n">
        <v>0</v>
      </c>
      <c r="BV1528" s="35" t="n">
        <v>0</v>
      </c>
      <c r="BW1528" s="35" t="n">
        <v>0</v>
      </c>
    </row>
    <row r="1529" customFormat="false" ht="12.75" hidden="false" customHeight="false" outlineLevel="0" collapsed="false">
      <c r="A1529" s="35" t="n">
        <f aca="false">ROW(Source!A606)</f>
        <v>606</v>
      </c>
      <c r="B1529" s="35" t="n">
        <v>18875919</v>
      </c>
      <c r="C1529" s="35" t="n">
        <v>18875910</v>
      </c>
      <c r="D1529" s="35" t="n">
        <v>8803129</v>
      </c>
      <c r="E1529" s="35" t="n">
        <v>1</v>
      </c>
      <c r="F1529" s="35" t="n">
        <v>1</v>
      </c>
      <c r="G1529" s="35" t="n">
        <v>1</v>
      </c>
      <c r="H1529" s="35" t="n">
        <v>3</v>
      </c>
      <c r="I1529" s="35" t="s">
        <v>1959</v>
      </c>
      <c r="J1529" s="35" t="s">
        <v>1960</v>
      </c>
      <c r="K1529" s="35" t="s">
        <v>1961</v>
      </c>
      <c r="L1529" s="35" t="n">
        <v>1327</v>
      </c>
      <c r="N1529" s="35" t="n">
        <v>1005</v>
      </c>
      <c r="O1529" s="35" t="s">
        <v>11</v>
      </c>
      <c r="P1529" s="35" t="s">
        <v>11</v>
      </c>
      <c r="Q1529" s="35" t="n">
        <v>1</v>
      </c>
      <c r="Y1529" s="35" t="n">
        <v>0</v>
      </c>
      <c r="AA1529" s="35" t="n">
        <v>6.22</v>
      </c>
      <c r="AB1529" s="35" t="n">
        <v>0</v>
      </c>
      <c r="AC1529" s="35" t="n">
        <v>0</v>
      </c>
      <c r="AD1529" s="35" t="n">
        <v>0</v>
      </c>
      <c r="AN1529" s="35" t="n">
        <v>0</v>
      </c>
      <c r="AO1529" s="35" t="n">
        <v>1</v>
      </c>
      <c r="AP1529" s="35" t="n">
        <v>1</v>
      </c>
      <c r="AQ1529" s="35" t="n">
        <v>0</v>
      </c>
      <c r="AR1529" s="35" t="n">
        <v>0</v>
      </c>
      <c r="AT1529" s="35" t="n">
        <v>0.21</v>
      </c>
      <c r="AU1529" s="35" t="s">
        <v>66</v>
      </c>
      <c r="AV1529" s="35" t="n">
        <v>0</v>
      </c>
      <c r="AW1529" s="35" t="n">
        <v>2</v>
      </c>
      <c r="AX1529" s="35" t="n">
        <v>18875919</v>
      </c>
      <c r="AY1529" s="35" t="n">
        <v>1</v>
      </c>
      <c r="AZ1529" s="35" t="n">
        <v>0</v>
      </c>
      <c r="BA1529" s="35" t="n">
        <v>1477</v>
      </c>
      <c r="BB1529" s="35" t="n">
        <v>0</v>
      </c>
      <c r="BC1529" s="35" t="n">
        <v>0</v>
      </c>
      <c r="BD1529" s="35" t="n">
        <v>0</v>
      </c>
      <c r="BE1529" s="35" t="n">
        <v>0</v>
      </c>
      <c r="BF1529" s="35" t="n">
        <v>0</v>
      </c>
      <c r="BG1529" s="35" t="n">
        <v>0</v>
      </c>
      <c r="BH1529" s="35" t="n">
        <v>0</v>
      </c>
      <c r="BI1529" s="35" t="n">
        <v>0</v>
      </c>
      <c r="BJ1529" s="35" t="n">
        <v>0</v>
      </c>
      <c r="BK1529" s="35" t="n">
        <v>0</v>
      </c>
      <c r="BL1529" s="35" t="n">
        <v>0</v>
      </c>
      <c r="BM1529" s="35" t="n">
        <v>0</v>
      </c>
      <c r="BN1529" s="35" t="n">
        <v>0</v>
      </c>
      <c r="BO1529" s="35" t="n">
        <v>0</v>
      </c>
      <c r="BP1529" s="35" t="n">
        <v>0</v>
      </c>
      <c r="BQ1529" s="35" t="n">
        <v>0</v>
      </c>
      <c r="BR1529" s="35" t="n">
        <v>0</v>
      </c>
      <c r="BS1529" s="35" t="n">
        <v>0</v>
      </c>
      <c r="BT1529" s="35" t="n">
        <v>0</v>
      </c>
      <c r="BU1529" s="35" t="n">
        <v>0</v>
      </c>
      <c r="BV1529" s="35" t="n">
        <v>0</v>
      </c>
      <c r="BW1529" s="35" t="n">
        <v>0</v>
      </c>
    </row>
    <row r="1530" customFormat="false" ht="12.75" hidden="false" customHeight="false" outlineLevel="0" collapsed="false">
      <c r="A1530" s="35" t="n">
        <f aca="false">ROW(Source!A606)</f>
        <v>606</v>
      </c>
      <c r="B1530" s="35" t="n">
        <v>18875920</v>
      </c>
      <c r="C1530" s="35" t="n">
        <v>18875910</v>
      </c>
      <c r="D1530" s="35" t="n">
        <v>8808174</v>
      </c>
      <c r="E1530" s="35" t="n">
        <v>1</v>
      </c>
      <c r="F1530" s="35" t="n">
        <v>1</v>
      </c>
      <c r="G1530" s="35" t="n">
        <v>1</v>
      </c>
      <c r="H1530" s="35" t="n">
        <v>3</v>
      </c>
      <c r="I1530" s="35" t="s">
        <v>1962</v>
      </c>
      <c r="J1530" s="35" t="s">
        <v>1963</v>
      </c>
      <c r="K1530" s="35" t="s">
        <v>1964</v>
      </c>
      <c r="L1530" s="35" t="n">
        <v>1354</v>
      </c>
      <c r="N1530" s="35" t="n">
        <v>1010</v>
      </c>
      <c r="O1530" s="35" t="s">
        <v>179</v>
      </c>
      <c r="P1530" s="35" t="s">
        <v>179</v>
      </c>
      <c r="Q1530" s="35" t="n">
        <v>1</v>
      </c>
      <c r="Y1530" s="35" t="n">
        <v>0</v>
      </c>
      <c r="AA1530" s="35" t="n">
        <v>122</v>
      </c>
      <c r="AB1530" s="35" t="n">
        <v>0</v>
      </c>
      <c r="AC1530" s="35" t="n">
        <v>0</v>
      </c>
      <c r="AD1530" s="35" t="n">
        <v>0</v>
      </c>
      <c r="AN1530" s="35" t="n">
        <v>0</v>
      </c>
      <c r="AO1530" s="35" t="n">
        <v>1</v>
      </c>
      <c r="AP1530" s="35" t="n">
        <v>1</v>
      </c>
      <c r="AQ1530" s="35" t="n">
        <v>0</v>
      </c>
      <c r="AR1530" s="35" t="n">
        <v>0</v>
      </c>
      <c r="AT1530" s="35" t="n">
        <v>8</v>
      </c>
      <c r="AU1530" s="35" t="s">
        <v>66</v>
      </c>
      <c r="AV1530" s="35" t="n">
        <v>0</v>
      </c>
      <c r="AW1530" s="35" t="n">
        <v>2</v>
      </c>
      <c r="AX1530" s="35" t="n">
        <v>18875920</v>
      </c>
      <c r="AY1530" s="35" t="n">
        <v>1</v>
      </c>
      <c r="AZ1530" s="35" t="n">
        <v>0</v>
      </c>
      <c r="BA1530" s="35" t="n">
        <v>1478</v>
      </c>
      <c r="BB1530" s="35" t="n">
        <v>0</v>
      </c>
      <c r="BC1530" s="35" t="n">
        <v>0</v>
      </c>
      <c r="BD1530" s="35" t="n">
        <v>0</v>
      </c>
      <c r="BE1530" s="35" t="n">
        <v>0</v>
      </c>
      <c r="BF1530" s="35" t="n">
        <v>0</v>
      </c>
      <c r="BG1530" s="35" t="n">
        <v>0</v>
      </c>
      <c r="BH1530" s="35" t="n">
        <v>0</v>
      </c>
      <c r="BI1530" s="35" t="n">
        <v>0</v>
      </c>
      <c r="BJ1530" s="35" t="n">
        <v>0</v>
      </c>
      <c r="BK1530" s="35" t="n">
        <v>0</v>
      </c>
      <c r="BL1530" s="35" t="n">
        <v>0</v>
      </c>
      <c r="BM1530" s="35" t="n">
        <v>0</v>
      </c>
      <c r="BN1530" s="35" t="n">
        <v>0</v>
      </c>
      <c r="BO1530" s="35" t="n">
        <v>0</v>
      </c>
      <c r="BP1530" s="35" t="n">
        <v>0</v>
      </c>
      <c r="BQ1530" s="35" t="n">
        <v>0</v>
      </c>
      <c r="BR1530" s="35" t="n">
        <v>0</v>
      </c>
      <c r="BS1530" s="35" t="n">
        <v>0</v>
      </c>
      <c r="BT1530" s="35" t="n">
        <v>0</v>
      </c>
      <c r="BU1530" s="35" t="n">
        <v>0</v>
      </c>
      <c r="BV1530" s="35" t="n">
        <v>0</v>
      </c>
      <c r="BW1530" s="35" t="n">
        <v>0</v>
      </c>
    </row>
    <row r="1531" customFormat="false" ht="12.75" hidden="false" customHeight="false" outlineLevel="0" collapsed="false">
      <c r="A1531" s="35" t="n">
        <f aca="false">ROW(Source!A606)</f>
        <v>606</v>
      </c>
      <c r="B1531" s="35" t="n">
        <v>18875921</v>
      </c>
      <c r="C1531" s="35" t="n">
        <v>18875910</v>
      </c>
      <c r="D1531" s="35" t="n">
        <v>8841105</v>
      </c>
      <c r="E1531" s="35" t="n">
        <v>1</v>
      </c>
      <c r="F1531" s="35" t="n">
        <v>1</v>
      </c>
      <c r="G1531" s="35" t="n">
        <v>1</v>
      </c>
      <c r="H1531" s="35" t="n">
        <v>3</v>
      </c>
      <c r="I1531" s="35" t="s">
        <v>1965</v>
      </c>
      <c r="J1531" s="35" t="s">
        <v>1966</v>
      </c>
      <c r="K1531" s="35" t="s">
        <v>1967</v>
      </c>
      <c r="L1531" s="35" t="n">
        <v>1355</v>
      </c>
      <c r="N1531" s="35" t="n">
        <v>1010</v>
      </c>
      <c r="O1531" s="35" t="s">
        <v>360</v>
      </c>
      <c r="P1531" s="35" t="s">
        <v>360</v>
      </c>
      <c r="Q1531" s="35" t="n">
        <v>100</v>
      </c>
      <c r="Y1531" s="35" t="n">
        <v>0</v>
      </c>
      <c r="AA1531" s="35" t="n">
        <v>0</v>
      </c>
      <c r="AB1531" s="35" t="n">
        <v>0</v>
      </c>
      <c r="AC1531" s="35" t="n">
        <v>0</v>
      </c>
      <c r="AD1531" s="35" t="n">
        <v>0</v>
      </c>
      <c r="AN1531" s="35" t="n">
        <v>0</v>
      </c>
      <c r="AO1531" s="35" t="n">
        <v>1</v>
      </c>
      <c r="AP1531" s="35" t="n">
        <v>1</v>
      </c>
      <c r="AQ1531" s="35" t="n">
        <v>0</v>
      </c>
      <c r="AR1531" s="35" t="n">
        <v>0</v>
      </c>
      <c r="AT1531" s="35" t="n">
        <v>0.08</v>
      </c>
      <c r="AU1531" s="35" t="s">
        <v>66</v>
      </c>
      <c r="AV1531" s="35" t="n">
        <v>0</v>
      </c>
      <c r="AW1531" s="35" t="n">
        <v>2</v>
      </c>
      <c r="AX1531" s="35" t="n">
        <v>18875921</v>
      </c>
      <c r="AY1531" s="35" t="n">
        <v>1</v>
      </c>
      <c r="AZ1531" s="35" t="n">
        <v>0</v>
      </c>
      <c r="BA1531" s="35" t="n">
        <v>1479</v>
      </c>
      <c r="BB1531" s="35" t="n">
        <v>0</v>
      </c>
      <c r="BC1531" s="35" t="n">
        <v>0</v>
      </c>
      <c r="BD1531" s="35" t="n">
        <v>0</v>
      </c>
      <c r="BE1531" s="35" t="n">
        <v>0</v>
      </c>
      <c r="BF1531" s="35" t="n">
        <v>0</v>
      </c>
      <c r="BG1531" s="35" t="n">
        <v>0</v>
      </c>
      <c r="BH1531" s="35" t="n">
        <v>0</v>
      </c>
      <c r="BI1531" s="35" t="n">
        <v>0</v>
      </c>
      <c r="BJ1531" s="35" t="n">
        <v>0</v>
      </c>
      <c r="BK1531" s="35" t="n">
        <v>0</v>
      </c>
      <c r="BL1531" s="35" t="n">
        <v>0</v>
      </c>
      <c r="BM1531" s="35" t="n">
        <v>0</v>
      </c>
      <c r="BN1531" s="35" t="n">
        <v>0</v>
      </c>
      <c r="BO1531" s="35" t="n">
        <v>0</v>
      </c>
      <c r="BP1531" s="35" t="n">
        <v>0</v>
      </c>
      <c r="BQ1531" s="35" t="n">
        <v>0</v>
      </c>
      <c r="BR1531" s="35" t="n">
        <v>0</v>
      </c>
      <c r="BS1531" s="35" t="n">
        <v>0</v>
      </c>
      <c r="BT1531" s="35" t="n">
        <v>0</v>
      </c>
      <c r="BU1531" s="35" t="n">
        <v>0</v>
      </c>
      <c r="BV1531" s="35" t="n">
        <v>0</v>
      </c>
      <c r="BW1531" s="35" t="n">
        <v>0</v>
      </c>
    </row>
    <row r="1532" customFormat="false" ht="12.75" hidden="false" customHeight="false" outlineLevel="0" collapsed="false">
      <c r="A1532" s="35" t="n">
        <f aca="false">ROW(Source!A606)</f>
        <v>606</v>
      </c>
      <c r="B1532" s="35" t="n">
        <v>18875922</v>
      </c>
      <c r="C1532" s="35" t="n">
        <v>18875910</v>
      </c>
      <c r="D1532" s="35" t="n">
        <v>8841215</v>
      </c>
      <c r="E1532" s="35" t="n">
        <v>1</v>
      </c>
      <c r="F1532" s="35" t="n">
        <v>1</v>
      </c>
      <c r="G1532" s="35" t="n">
        <v>1</v>
      </c>
      <c r="H1532" s="35" t="n">
        <v>3</v>
      </c>
      <c r="I1532" s="35" t="s">
        <v>1968</v>
      </c>
      <c r="J1532" s="35" t="s">
        <v>1969</v>
      </c>
      <c r="K1532" s="35" t="s">
        <v>1970</v>
      </c>
      <c r="L1532" s="35" t="n">
        <v>1356</v>
      </c>
      <c r="N1532" s="35" t="n">
        <v>1010</v>
      </c>
      <c r="O1532" s="35" t="s">
        <v>1613</v>
      </c>
      <c r="P1532" s="35" t="s">
        <v>1613</v>
      </c>
      <c r="Q1532" s="35" t="n">
        <v>1000</v>
      </c>
      <c r="Y1532" s="35" t="n">
        <v>0</v>
      </c>
      <c r="AA1532" s="35" t="n">
        <v>0</v>
      </c>
      <c r="AB1532" s="35" t="n">
        <v>0</v>
      </c>
      <c r="AC1532" s="35" t="n">
        <v>0</v>
      </c>
      <c r="AD1532" s="35" t="n">
        <v>0</v>
      </c>
      <c r="AN1532" s="35" t="n">
        <v>0</v>
      </c>
      <c r="AO1532" s="35" t="n">
        <v>1</v>
      </c>
      <c r="AP1532" s="35" t="n">
        <v>1</v>
      </c>
      <c r="AQ1532" s="35" t="n">
        <v>0</v>
      </c>
      <c r="AR1532" s="35" t="n">
        <v>0</v>
      </c>
      <c r="AT1532" s="35" t="n">
        <v>0.00416</v>
      </c>
      <c r="AU1532" s="35" t="s">
        <v>66</v>
      </c>
      <c r="AV1532" s="35" t="n">
        <v>0</v>
      </c>
      <c r="AW1532" s="35" t="n">
        <v>2</v>
      </c>
      <c r="AX1532" s="35" t="n">
        <v>18875922</v>
      </c>
      <c r="AY1532" s="35" t="n">
        <v>1</v>
      </c>
      <c r="AZ1532" s="35" t="n">
        <v>0</v>
      </c>
      <c r="BA1532" s="35" t="n">
        <v>1480</v>
      </c>
      <c r="BB1532" s="35" t="n">
        <v>0</v>
      </c>
      <c r="BC1532" s="35" t="n">
        <v>0</v>
      </c>
      <c r="BD1532" s="35" t="n">
        <v>0</v>
      </c>
      <c r="BE1532" s="35" t="n">
        <v>0</v>
      </c>
      <c r="BF1532" s="35" t="n">
        <v>0</v>
      </c>
      <c r="BG1532" s="35" t="n">
        <v>0</v>
      </c>
      <c r="BH1532" s="35" t="n">
        <v>0</v>
      </c>
      <c r="BI1532" s="35" t="n">
        <v>0</v>
      </c>
      <c r="BJ1532" s="35" t="n">
        <v>0</v>
      </c>
      <c r="BK1532" s="35" t="n">
        <v>0</v>
      </c>
      <c r="BL1532" s="35" t="n">
        <v>0</v>
      </c>
      <c r="BM1532" s="35" t="n">
        <v>0</v>
      </c>
      <c r="BN1532" s="35" t="n">
        <v>0</v>
      </c>
      <c r="BO1532" s="35" t="n">
        <v>0</v>
      </c>
      <c r="BP1532" s="35" t="n">
        <v>0</v>
      </c>
      <c r="BQ1532" s="35" t="n">
        <v>0</v>
      </c>
      <c r="BR1532" s="35" t="n">
        <v>0</v>
      </c>
      <c r="BS1532" s="35" t="n">
        <v>0</v>
      </c>
      <c r="BT1532" s="35" t="n">
        <v>0</v>
      </c>
      <c r="BU1532" s="35" t="n">
        <v>0</v>
      </c>
      <c r="BV1532" s="35" t="n">
        <v>0</v>
      </c>
      <c r="BW1532" s="35" t="n">
        <v>0</v>
      </c>
    </row>
    <row r="1533" customFormat="false" ht="12.75" hidden="false" customHeight="false" outlineLevel="0" collapsed="false">
      <c r="A1533" s="35" t="n">
        <f aca="false">ROW(Source!A606)</f>
        <v>606</v>
      </c>
      <c r="B1533" s="35" t="n">
        <v>18875923</v>
      </c>
      <c r="C1533" s="35" t="n">
        <v>18875910</v>
      </c>
      <c r="D1533" s="35" t="n">
        <v>8841304</v>
      </c>
      <c r="E1533" s="35" t="n">
        <v>1</v>
      </c>
      <c r="F1533" s="35" t="n">
        <v>1</v>
      </c>
      <c r="G1533" s="35" t="n">
        <v>1</v>
      </c>
      <c r="H1533" s="35" t="n">
        <v>3</v>
      </c>
      <c r="I1533" s="35" t="s">
        <v>1971</v>
      </c>
      <c r="J1533" s="35" t="s">
        <v>1972</v>
      </c>
      <c r="K1533" s="35" t="s">
        <v>1973</v>
      </c>
      <c r="L1533" s="35" t="n">
        <v>1355</v>
      </c>
      <c r="N1533" s="35" t="n">
        <v>1010</v>
      </c>
      <c r="O1533" s="35" t="s">
        <v>360</v>
      </c>
      <c r="P1533" s="35" t="s">
        <v>360</v>
      </c>
      <c r="Q1533" s="35" t="n">
        <v>100</v>
      </c>
      <c r="Y1533" s="35" t="n">
        <v>0</v>
      </c>
      <c r="AA1533" s="35" t="n">
        <v>0</v>
      </c>
      <c r="AB1533" s="35" t="n">
        <v>0</v>
      </c>
      <c r="AC1533" s="35" t="n">
        <v>0</v>
      </c>
      <c r="AD1533" s="35" t="n">
        <v>0</v>
      </c>
      <c r="AN1533" s="35" t="n">
        <v>0</v>
      </c>
      <c r="AO1533" s="35" t="n">
        <v>1</v>
      </c>
      <c r="AP1533" s="35" t="n">
        <v>1</v>
      </c>
      <c r="AQ1533" s="35" t="n">
        <v>0</v>
      </c>
      <c r="AR1533" s="35" t="n">
        <v>0</v>
      </c>
      <c r="AT1533" s="35" t="n">
        <v>0.08</v>
      </c>
      <c r="AU1533" s="35" t="s">
        <v>66</v>
      </c>
      <c r="AV1533" s="35" t="n">
        <v>0</v>
      </c>
      <c r="AW1533" s="35" t="n">
        <v>2</v>
      </c>
      <c r="AX1533" s="35" t="n">
        <v>18875923</v>
      </c>
      <c r="AY1533" s="35" t="n">
        <v>1</v>
      </c>
      <c r="AZ1533" s="35" t="n">
        <v>0</v>
      </c>
      <c r="BA1533" s="35" t="n">
        <v>1481</v>
      </c>
      <c r="BB1533" s="35" t="n">
        <v>0</v>
      </c>
      <c r="BC1533" s="35" t="n">
        <v>0</v>
      </c>
      <c r="BD1533" s="35" t="n">
        <v>0</v>
      </c>
      <c r="BE1533" s="35" t="n">
        <v>0</v>
      </c>
      <c r="BF1533" s="35" t="n">
        <v>0</v>
      </c>
      <c r="BG1533" s="35" t="n">
        <v>0</v>
      </c>
      <c r="BH1533" s="35" t="n">
        <v>0</v>
      </c>
      <c r="BI1533" s="35" t="n">
        <v>0</v>
      </c>
      <c r="BJ1533" s="35" t="n">
        <v>0</v>
      </c>
      <c r="BK1533" s="35" t="n">
        <v>0</v>
      </c>
      <c r="BL1533" s="35" t="n">
        <v>0</v>
      </c>
      <c r="BM1533" s="35" t="n">
        <v>0</v>
      </c>
      <c r="BN1533" s="35" t="n">
        <v>0</v>
      </c>
      <c r="BO1533" s="35" t="n">
        <v>0</v>
      </c>
      <c r="BP1533" s="35" t="n">
        <v>0</v>
      </c>
      <c r="BQ1533" s="35" t="n">
        <v>0</v>
      </c>
      <c r="BR1533" s="35" t="n">
        <v>0</v>
      </c>
      <c r="BS1533" s="35" t="n">
        <v>0</v>
      </c>
      <c r="BT1533" s="35" t="n">
        <v>0</v>
      </c>
      <c r="BU1533" s="35" t="n">
        <v>0</v>
      </c>
      <c r="BV1533" s="35" t="n">
        <v>0</v>
      </c>
      <c r="BW1533" s="35" t="n">
        <v>0</v>
      </c>
    </row>
    <row r="1534" customFormat="false" ht="12.75" hidden="false" customHeight="false" outlineLevel="0" collapsed="false">
      <c r="A1534" s="35" t="n">
        <f aca="false">ROW(Source!A606)</f>
        <v>606</v>
      </c>
      <c r="B1534" s="35" t="n">
        <v>18875924</v>
      </c>
      <c r="C1534" s="35" t="n">
        <v>18875910</v>
      </c>
      <c r="D1534" s="35" t="n">
        <v>8841404</v>
      </c>
      <c r="E1534" s="35" t="n">
        <v>1</v>
      </c>
      <c r="F1534" s="35" t="n">
        <v>1</v>
      </c>
      <c r="G1534" s="35" t="n">
        <v>1</v>
      </c>
      <c r="H1534" s="35" t="n">
        <v>3</v>
      </c>
      <c r="I1534" s="35" t="s">
        <v>1835</v>
      </c>
      <c r="J1534" s="35" t="s">
        <v>1836</v>
      </c>
      <c r="K1534" s="35" t="s">
        <v>1837</v>
      </c>
      <c r="L1534" s="35" t="n">
        <v>1355</v>
      </c>
      <c r="N1534" s="35" t="n">
        <v>1010</v>
      </c>
      <c r="O1534" s="35" t="s">
        <v>360</v>
      </c>
      <c r="P1534" s="35" t="s">
        <v>360</v>
      </c>
      <c r="Q1534" s="35" t="n">
        <v>100</v>
      </c>
      <c r="Y1534" s="35" t="n">
        <v>0</v>
      </c>
      <c r="AA1534" s="35" t="n">
        <v>142.5</v>
      </c>
      <c r="AB1534" s="35" t="n">
        <v>0</v>
      </c>
      <c r="AC1534" s="35" t="n">
        <v>0</v>
      </c>
      <c r="AD1534" s="35" t="n">
        <v>0</v>
      </c>
      <c r="AN1534" s="35" t="n">
        <v>0</v>
      </c>
      <c r="AO1534" s="35" t="n">
        <v>1</v>
      </c>
      <c r="AP1534" s="35" t="n">
        <v>1</v>
      </c>
      <c r="AQ1534" s="35" t="n">
        <v>0</v>
      </c>
      <c r="AR1534" s="35" t="n">
        <v>0</v>
      </c>
      <c r="AT1534" s="35" t="n">
        <v>0.02</v>
      </c>
      <c r="AU1534" s="35" t="s">
        <v>66</v>
      </c>
      <c r="AV1534" s="35" t="n">
        <v>0</v>
      </c>
      <c r="AW1534" s="35" t="n">
        <v>2</v>
      </c>
      <c r="AX1534" s="35" t="n">
        <v>18875924</v>
      </c>
      <c r="AY1534" s="35" t="n">
        <v>1</v>
      </c>
      <c r="AZ1534" s="35" t="n">
        <v>0</v>
      </c>
      <c r="BA1534" s="35" t="n">
        <v>1482</v>
      </c>
      <c r="BB1534" s="35" t="n">
        <v>0</v>
      </c>
      <c r="BC1534" s="35" t="n">
        <v>0</v>
      </c>
      <c r="BD1534" s="35" t="n">
        <v>0</v>
      </c>
      <c r="BE1534" s="35" t="n">
        <v>0</v>
      </c>
      <c r="BF1534" s="35" t="n">
        <v>0</v>
      </c>
      <c r="BG1534" s="35" t="n">
        <v>0</v>
      </c>
      <c r="BH1534" s="35" t="n">
        <v>0</v>
      </c>
      <c r="BI1534" s="35" t="n">
        <v>0</v>
      </c>
      <c r="BJ1534" s="35" t="n">
        <v>0</v>
      </c>
      <c r="BK1534" s="35" t="n">
        <v>0</v>
      </c>
      <c r="BL1534" s="35" t="n">
        <v>0</v>
      </c>
      <c r="BM1534" s="35" t="n">
        <v>0</v>
      </c>
      <c r="BN1534" s="35" t="n">
        <v>0</v>
      </c>
      <c r="BO1534" s="35" t="n">
        <v>0</v>
      </c>
      <c r="BP1534" s="35" t="n">
        <v>0</v>
      </c>
      <c r="BQ1534" s="35" t="n">
        <v>0</v>
      </c>
      <c r="BR1534" s="35" t="n">
        <v>0</v>
      </c>
      <c r="BS1534" s="35" t="n">
        <v>0</v>
      </c>
      <c r="BT1534" s="35" t="n">
        <v>0</v>
      </c>
      <c r="BU1534" s="35" t="n">
        <v>0</v>
      </c>
      <c r="BV1534" s="35" t="n">
        <v>0</v>
      </c>
      <c r="BW1534" s="35" t="n">
        <v>0</v>
      </c>
    </row>
    <row r="1535" customFormat="false" ht="12.75" hidden="false" customHeight="false" outlineLevel="0" collapsed="false">
      <c r="A1535" s="35" t="n">
        <f aca="false">ROW(Source!A606)</f>
        <v>606</v>
      </c>
      <c r="B1535" s="35" t="n">
        <v>18875925</v>
      </c>
      <c r="C1535" s="35" t="n">
        <v>18875910</v>
      </c>
      <c r="D1535" s="35" t="n">
        <v>8841463</v>
      </c>
      <c r="E1535" s="35" t="n">
        <v>1</v>
      </c>
      <c r="F1535" s="35" t="n">
        <v>1</v>
      </c>
      <c r="G1535" s="35" t="n">
        <v>1</v>
      </c>
      <c r="H1535" s="35" t="n">
        <v>3</v>
      </c>
      <c r="I1535" s="35" t="s">
        <v>1974</v>
      </c>
      <c r="J1535" s="35" t="s">
        <v>1975</v>
      </c>
      <c r="K1535" s="35" t="s">
        <v>1976</v>
      </c>
      <c r="L1535" s="35" t="n">
        <v>1308</v>
      </c>
      <c r="N1535" s="35" t="n">
        <v>1003</v>
      </c>
      <c r="O1535" s="35" t="s">
        <v>63</v>
      </c>
      <c r="P1535" s="35" t="s">
        <v>63</v>
      </c>
      <c r="Q1535" s="35" t="n">
        <v>100</v>
      </c>
      <c r="Y1535" s="35" t="n">
        <v>0</v>
      </c>
      <c r="AA1535" s="35" t="n">
        <v>0</v>
      </c>
      <c r="AB1535" s="35" t="n">
        <v>0</v>
      </c>
      <c r="AC1535" s="35" t="n">
        <v>0</v>
      </c>
      <c r="AD1535" s="35" t="n">
        <v>0</v>
      </c>
      <c r="AN1535" s="35" t="n">
        <v>0</v>
      </c>
      <c r="AO1535" s="35" t="n">
        <v>1</v>
      </c>
      <c r="AP1535" s="35" t="n">
        <v>1</v>
      </c>
      <c r="AQ1535" s="35" t="n">
        <v>0</v>
      </c>
      <c r="AR1535" s="35" t="n">
        <v>0</v>
      </c>
      <c r="AT1535" s="35" t="n">
        <v>0.0048</v>
      </c>
      <c r="AU1535" s="35" t="s">
        <v>66</v>
      </c>
      <c r="AV1535" s="35" t="n">
        <v>0</v>
      </c>
      <c r="AW1535" s="35" t="n">
        <v>2</v>
      </c>
      <c r="AX1535" s="35" t="n">
        <v>18875925</v>
      </c>
      <c r="AY1535" s="35" t="n">
        <v>1</v>
      </c>
      <c r="AZ1535" s="35" t="n">
        <v>0</v>
      </c>
      <c r="BA1535" s="35" t="n">
        <v>1483</v>
      </c>
      <c r="BB1535" s="35" t="n">
        <v>0</v>
      </c>
      <c r="BC1535" s="35" t="n">
        <v>0</v>
      </c>
      <c r="BD1535" s="35" t="n">
        <v>0</v>
      </c>
      <c r="BE1535" s="35" t="n">
        <v>0</v>
      </c>
      <c r="BF1535" s="35" t="n">
        <v>0</v>
      </c>
      <c r="BG1535" s="35" t="n">
        <v>0</v>
      </c>
      <c r="BH1535" s="35" t="n">
        <v>0</v>
      </c>
      <c r="BI1535" s="35" t="n">
        <v>0</v>
      </c>
      <c r="BJ1535" s="35" t="n">
        <v>0</v>
      </c>
      <c r="BK1535" s="35" t="n">
        <v>0</v>
      </c>
      <c r="BL1535" s="35" t="n">
        <v>0</v>
      </c>
      <c r="BM1535" s="35" t="n">
        <v>0</v>
      </c>
      <c r="BN1535" s="35" t="n">
        <v>0</v>
      </c>
      <c r="BO1535" s="35" t="n">
        <v>0</v>
      </c>
      <c r="BP1535" s="35" t="n">
        <v>0</v>
      </c>
      <c r="BQ1535" s="35" t="n">
        <v>0</v>
      </c>
      <c r="BR1535" s="35" t="n">
        <v>0</v>
      </c>
      <c r="BS1535" s="35" t="n">
        <v>0</v>
      </c>
      <c r="BT1535" s="35" t="n">
        <v>0</v>
      </c>
      <c r="BU1535" s="35" t="n">
        <v>0</v>
      </c>
      <c r="BV1535" s="35" t="n">
        <v>0</v>
      </c>
      <c r="BW1535" s="35" t="n">
        <v>0</v>
      </c>
    </row>
    <row r="1536" customFormat="false" ht="12.75" hidden="false" customHeight="false" outlineLevel="0" collapsed="false">
      <c r="A1536" s="35" t="n">
        <f aca="false">ROW(Source!A606)</f>
        <v>606</v>
      </c>
      <c r="B1536" s="35" t="n">
        <v>18875926</v>
      </c>
      <c r="C1536" s="35" t="n">
        <v>18875910</v>
      </c>
      <c r="D1536" s="35" t="n">
        <v>8841622</v>
      </c>
      <c r="E1536" s="35" t="n">
        <v>1</v>
      </c>
      <c r="F1536" s="35" t="n">
        <v>1</v>
      </c>
      <c r="G1536" s="35" t="n">
        <v>1</v>
      </c>
      <c r="H1536" s="35" t="n">
        <v>3</v>
      </c>
      <c r="I1536" s="35" t="s">
        <v>1977</v>
      </c>
      <c r="J1536" s="35" t="s">
        <v>1978</v>
      </c>
      <c r="K1536" s="35" t="s">
        <v>1979</v>
      </c>
      <c r="L1536" s="35" t="n">
        <v>1354</v>
      </c>
      <c r="N1536" s="35" t="n">
        <v>1010</v>
      </c>
      <c r="O1536" s="35" t="s">
        <v>179</v>
      </c>
      <c r="P1536" s="35" t="s">
        <v>179</v>
      </c>
      <c r="Q1536" s="35" t="n">
        <v>1</v>
      </c>
      <c r="Y1536" s="35" t="n">
        <v>0</v>
      </c>
      <c r="AA1536" s="35" t="n">
        <v>0</v>
      </c>
      <c r="AB1536" s="35" t="n">
        <v>0</v>
      </c>
      <c r="AC1536" s="35" t="n">
        <v>0</v>
      </c>
      <c r="AD1536" s="35" t="n">
        <v>0</v>
      </c>
      <c r="AN1536" s="35" t="n">
        <v>0</v>
      </c>
      <c r="AO1536" s="35" t="n">
        <v>1</v>
      </c>
      <c r="AP1536" s="35" t="n">
        <v>1</v>
      </c>
      <c r="AQ1536" s="35" t="n">
        <v>0</v>
      </c>
      <c r="AR1536" s="35" t="n">
        <v>0</v>
      </c>
      <c r="AT1536" s="35" t="n">
        <v>8</v>
      </c>
      <c r="AU1536" s="35" t="s">
        <v>66</v>
      </c>
      <c r="AV1536" s="35" t="n">
        <v>0</v>
      </c>
      <c r="AW1536" s="35" t="n">
        <v>2</v>
      </c>
      <c r="AX1536" s="35" t="n">
        <v>18875926</v>
      </c>
      <c r="AY1536" s="35" t="n">
        <v>1</v>
      </c>
      <c r="AZ1536" s="35" t="n">
        <v>0</v>
      </c>
      <c r="BA1536" s="35" t="n">
        <v>1484</v>
      </c>
      <c r="BB1536" s="35" t="n">
        <v>0</v>
      </c>
      <c r="BC1536" s="35" t="n">
        <v>0</v>
      </c>
      <c r="BD1536" s="35" t="n">
        <v>0</v>
      </c>
      <c r="BE1536" s="35" t="n">
        <v>0</v>
      </c>
      <c r="BF1536" s="35" t="n">
        <v>0</v>
      </c>
      <c r="BG1536" s="35" t="n">
        <v>0</v>
      </c>
      <c r="BH1536" s="35" t="n">
        <v>0</v>
      </c>
      <c r="BI1536" s="35" t="n">
        <v>0</v>
      </c>
      <c r="BJ1536" s="35" t="n">
        <v>0</v>
      </c>
      <c r="BK1536" s="35" t="n">
        <v>0</v>
      </c>
      <c r="BL1536" s="35" t="n">
        <v>0</v>
      </c>
      <c r="BM1536" s="35" t="n">
        <v>0</v>
      </c>
      <c r="BN1536" s="35" t="n">
        <v>0</v>
      </c>
      <c r="BO1536" s="35" t="n">
        <v>0</v>
      </c>
      <c r="BP1536" s="35" t="n">
        <v>0</v>
      </c>
      <c r="BQ1536" s="35" t="n">
        <v>0</v>
      </c>
      <c r="BR1536" s="35" t="n">
        <v>0</v>
      </c>
      <c r="BS1536" s="35" t="n">
        <v>0</v>
      </c>
      <c r="BT1536" s="35" t="n">
        <v>0</v>
      </c>
      <c r="BU1536" s="35" t="n">
        <v>0</v>
      </c>
      <c r="BV1536" s="35" t="n">
        <v>0</v>
      </c>
      <c r="BW1536" s="35" t="n">
        <v>0</v>
      </c>
    </row>
    <row r="1537" customFormat="false" ht="12.75" hidden="false" customHeight="false" outlineLevel="0" collapsed="false">
      <c r="A1537" s="35" t="n">
        <f aca="false">ROW(Source!A607)</f>
        <v>607</v>
      </c>
      <c r="B1537" s="35" t="n">
        <v>18875931</v>
      </c>
      <c r="C1537" s="35" t="n">
        <v>18875930</v>
      </c>
      <c r="D1537" s="35" t="n">
        <v>121645</v>
      </c>
      <c r="E1537" s="35" t="n">
        <v>1</v>
      </c>
      <c r="F1537" s="35" t="n">
        <v>1</v>
      </c>
      <c r="G1537" s="35" t="n">
        <v>1</v>
      </c>
      <c r="H1537" s="35" t="n">
        <v>1</v>
      </c>
      <c r="I1537" s="35" t="s">
        <v>1461</v>
      </c>
      <c r="K1537" s="35" t="s">
        <v>1462</v>
      </c>
      <c r="L1537" s="35" t="n">
        <v>1369</v>
      </c>
      <c r="N1537" s="35" t="n">
        <v>1013</v>
      </c>
      <c r="O1537" s="35" t="s">
        <v>1134</v>
      </c>
      <c r="P1537" s="35" t="s">
        <v>1134</v>
      </c>
      <c r="Q1537" s="35" t="n">
        <v>1</v>
      </c>
      <c r="Y1537" s="35" t="n">
        <v>3</v>
      </c>
      <c r="AA1537" s="35" t="n">
        <v>0</v>
      </c>
      <c r="AB1537" s="35" t="n">
        <v>0</v>
      </c>
      <c r="AC1537" s="35" t="n">
        <v>0</v>
      </c>
      <c r="AD1537" s="35" t="n">
        <v>9.62</v>
      </c>
      <c r="AN1537" s="35" t="n">
        <v>0</v>
      </c>
      <c r="AO1537" s="35" t="n">
        <v>1</v>
      </c>
      <c r="AP1537" s="35" t="n">
        <v>1</v>
      </c>
      <c r="AQ1537" s="35" t="n">
        <v>0</v>
      </c>
      <c r="AR1537" s="35" t="n">
        <v>0</v>
      </c>
      <c r="AT1537" s="35" t="n">
        <v>10</v>
      </c>
      <c r="AU1537" s="35" t="s">
        <v>182</v>
      </c>
      <c r="AV1537" s="35" t="n">
        <v>1</v>
      </c>
      <c r="AW1537" s="35" t="n">
        <v>2</v>
      </c>
      <c r="AX1537" s="35" t="n">
        <v>18875931</v>
      </c>
      <c r="AY1537" s="35" t="n">
        <v>1</v>
      </c>
      <c r="AZ1537" s="35" t="n">
        <v>0</v>
      </c>
      <c r="BA1537" s="35" t="n">
        <v>1485</v>
      </c>
      <c r="BB1537" s="35" t="n">
        <v>0</v>
      </c>
      <c r="BC1537" s="35" t="n">
        <v>0</v>
      </c>
      <c r="BD1537" s="35" t="n">
        <v>0</v>
      </c>
      <c r="BE1537" s="35" t="n">
        <v>0</v>
      </c>
      <c r="BF1537" s="35" t="n">
        <v>0</v>
      </c>
      <c r="BG1537" s="35" t="n">
        <v>0</v>
      </c>
      <c r="BH1537" s="35" t="n">
        <v>0</v>
      </c>
      <c r="BI1537" s="35" t="n">
        <v>0</v>
      </c>
      <c r="BJ1537" s="35" t="n">
        <v>0</v>
      </c>
      <c r="BK1537" s="35" t="n">
        <v>0</v>
      </c>
      <c r="BL1537" s="35" t="n">
        <v>0</v>
      </c>
      <c r="BM1537" s="35" t="n">
        <v>0</v>
      </c>
      <c r="BN1537" s="35" t="n">
        <v>0</v>
      </c>
      <c r="BO1537" s="35" t="n">
        <v>0</v>
      </c>
      <c r="BP1537" s="35" t="n">
        <v>0</v>
      </c>
      <c r="BQ1537" s="35" t="n">
        <v>0</v>
      </c>
      <c r="BR1537" s="35" t="n">
        <v>0</v>
      </c>
      <c r="BS1537" s="35" t="n">
        <v>0</v>
      </c>
      <c r="BT1537" s="35" t="n">
        <v>0</v>
      </c>
      <c r="BU1537" s="35" t="n">
        <v>0</v>
      </c>
      <c r="BV1537" s="35" t="n">
        <v>0</v>
      </c>
      <c r="BW1537" s="35" t="n">
        <v>0</v>
      </c>
    </row>
    <row r="1538" customFormat="false" ht="12.75" hidden="false" customHeight="false" outlineLevel="0" collapsed="false">
      <c r="A1538" s="35" t="n">
        <f aca="false">ROW(Source!A607)</f>
        <v>607</v>
      </c>
      <c r="B1538" s="35" t="n">
        <v>18875932</v>
      </c>
      <c r="C1538" s="35" t="n">
        <v>18875930</v>
      </c>
      <c r="D1538" s="35" t="n">
        <v>8849018</v>
      </c>
      <c r="E1538" s="35" t="n">
        <v>1</v>
      </c>
      <c r="F1538" s="35" t="n">
        <v>1</v>
      </c>
      <c r="G1538" s="35" t="n">
        <v>1</v>
      </c>
      <c r="H1538" s="35" t="n">
        <v>3</v>
      </c>
      <c r="I1538" s="35" t="s">
        <v>1338</v>
      </c>
      <c r="J1538" s="35" t="s">
        <v>1339</v>
      </c>
      <c r="K1538" s="35" t="s">
        <v>1340</v>
      </c>
      <c r="L1538" s="35" t="n">
        <v>1346</v>
      </c>
      <c r="N1538" s="35" t="n">
        <v>1009</v>
      </c>
      <c r="O1538" s="35" t="s">
        <v>803</v>
      </c>
      <c r="P1538" s="35" t="s">
        <v>803</v>
      </c>
      <c r="Q1538" s="35" t="n">
        <v>1</v>
      </c>
      <c r="Y1538" s="35" t="n">
        <v>0</v>
      </c>
      <c r="AA1538" s="35" t="n">
        <v>65.75</v>
      </c>
      <c r="AB1538" s="35" t="n">
        <v>0</v>
      </c>
      <c r="AC1538" s="35" t="n">
        <v>0</v>
      </c>
      <c r="AD1538" s="35" t="n">
        <v>0</v>
      </c>
      <c r="AN1538" s="35" t="n">
        <v>0</v>
      </c>
      <c r="AO1538" s="35" t="n">
        <v>1</v>
      </c>
      <c r="AP1538" s="35" t="n">
        <v>1</v>
      </c>
      <c r="AQ1538" s="35" t="n">
        <v>0</v>
      </c>
      <c r="AR1538" s="35" t="n">
        <v>0</v>
      </c>
      <c r="AT1538" s="35" t="n">
        <v>0.06</v>
      </c>
      <c r="AU1538" s="35" t="s">
        <v>66</v>
      </c>
      <c r="AV1538" s="35" t="n">
        <v>0</v>
      </c>
      <c r="AW1538" s="35" t="n">
        <v>2</v>
      </c>
      <c r="AX1538" s="35" t="n">
        <v>18875932</v>
      </c>
      <c r="AY1538" s="35" t="n">
        <v>1</v>
      </c>
      <c r="AZ1538" s="35" t="n">
        <v>0</v>
      </c>
      <c r="BA1538" s="35" t="n">
        <v>1486</v>
      </c>
      <c r="BB1538" s="35" t="n">
        <v>0</v>
      </c>
      <c r="BC1538" s="35" t="n">
        <v>0</v>
      </c>
      <c r="BD1538" s="35" t="n">
        <v>0</v>
      </c>
      <c r="BE1538" s="35" t="n">
        <v>0</v>
      </c>
      <c r="BF1538" s="35" t="n">
        <v>0</v>
      </c>
      <c r="BG1538" s="35" t="n">
        <v>0</v>
      </c>
      <c r="BH1538" s="35" t="n">
        <v>0</v>
      </c>
      <c r="BI1538" s="35" t="n">
        <v>0</v>
      </c>
      <c r="BJ1538" s="35" t="n">
        <v>0</v>
      </c>
      <c r="BK1538" s="35" t="n">
        <v>0</v>
      </c>
      <c r="BL1538" s="35" t="n">
        <v>0</v>
      </c>
      <c r="BM1538" s="35" t="n">
        <v>0</v>
      </c>
      <c r="BN1538" s="35" t="n">
        <v>0</v>
      </c>
      <c r="BO1538" s="35" t="n">
        <v>0</v>
      </c>
      <c r="BP1538" s="35" t="n">
        <v>0</v>
      </c>
      <c r="BQ1538" s="35" t="n">
        <v>0</v>
      </c>
      <c r="BR1538" s="35" t="n">
        <v>0</v>
      </c>
      <c r="BS1538" s="35" t="n">
        <v>0</v>
      </c>
      <c r="BT1538" s="35" t="n">
        <v>0</v>
      </c>
      <c r="BU1538" s="35" t="n">
        <v>0</v>
      </c>
      <c r="BV1538" s="35" t="n">
        <v>0</v>
      </c>
      <c r="BW1538" s="35" t="n">
        <v>0</v>
      </c>
    </row>
    <row r="1539" customFormat="false" ht="12.75" hidden="false" customHeight="false" outlineLevel="0" collapsed="false">
      <c r="A1539" s="35" t="n">
        <f aca="false">ROW(Source!A607)</f>
        <v>607</v>
      </c>
      <c r="B1539" s="35" t="n">
        <v>18875933</v>
      </c>
      <c r="C1539" s="35" t="n">
        <v>18875930</v>
      </c>
      <c r="D1539" s="35" t="n">
        <v>8855561</v>
      </c>
      <c r="E1539" s="35" t="n">
        <v>1</v>
      </c>
      <c r="F1539" s="35" t="n">
        <v>1</v>
      </c>
      <c r="G1539" s="35" t="n">
        <v>1</v>
      </c>
      <c r="H1539" s="35" t="n">
        <v>3</v>
      </c>
      <c r="I1539" s="35" t="s">
        <v>1341</v>
      </c>
      <c r="J1539" s="35" t="s">
        <v>1342</v>
      </c>
      <c r="K1539" s="35" t="s">
        <v>1343</v>
      </c>
      <c r="L1539" s="35" t="n">
        <v>1346</v>
      </c>
      <c r="N1539" s="35" t="n">
        <v>1009</v>
      </c>
      <c r="O1539" s="35" t="s">
        <v>803</v>
      </c>
      <c r="P1539" s="35" t="s">
        <v>803</v>
      </c>
      <c r="Q1539" s="35" t="n">
        <v>1</v>
      </c>
      <c r="Y1539" s="35" t="n">
        <v>0</v>
      </c>
      <c r="AA1539" s="35" t="n">
        <v>91.29</v>
      </c>
      <c r="AB1539" s="35" t="n">
        <v>0</v>
      </c>
      <c r="AC1539" s="35" t="n">
        <v>0</v>
      </c>
      <c r="AD1539" s="35" t="n">
        <v>0</v>
      </c>
      <c r="AN1539" s="35" t="n">
        <v>0</v>
      </c>
      <c r="AO1539" s="35" t="n">
        <v>1</v>
      </c>
      <c r="AP1539" s="35" t="n">
        <v>1</v>
      </c>
      <c r="AQ1539" s="35" t="n">
        <v>0</v>
      </c>
      <c r="AR1539" s="35" t="n">
        <v>0</v>
      </c>
      <c r="AT1539" s="35" t="n">
        <v>0.003</v>
      </c>
      <c r="AU1539" s="35" t="s">
        <v>66</v>
      </c>
      <c r="AV1539" s="35" t="n">
        <v>0</v>
      </c>
      <c r="AW1539" s="35" t="n">
        <v>2</v>
      </c>
      <c r="AX1539" s="35" t="n">
        <v>18875933</v>
      </c>
      <c r="AY1539" s="35" t="n">
        <v>1</v>
      </c>
      <c r="AZ1539" s="35" t="n">
        <v>0</v>
      </c>
      <c r="BA1539" s="35" t="n">
        <v>1487</v>
      </c>
      <c r="BB1539" s="35" t="n">
        <v>0</v>
      </c>
      <c r="BC1539" s="35" t="n">
        <v>0</v>
      </c>
      <c r="BD1539" s="35" t="n">
        <v>0</v>
      </c>
      <c r="BE1539" s="35" t="n">
        <v>0</v>
      </c>
      <c r="BF1539" s="35" t="n">
        <v>0</v>
      </c>
      <c r="BG1539" s="35" t="n">
        <v>0</v>
      </c>
      <c r="BH1539" s="35" t="n">
        <v>0</v>
      </c>
      <c r="BI1539" s="35" t="n">
        <v>0</v>
      </c>
      <c r="BJ1539" s="35" t="n">
        <v>0</v>
      </c>
      <c r="BK1539" s="35" t="n">
        <v>0</v>
      </c>
      <c r="BL1539" s="35" t="n">
        <v>0</v>
      </c>
      <c r="BM1539" s="35" t="n">
        <v>0</v>
      </c>
      <c r="BN1539" s="35" t="n">
        <v>0</v>
      </c>
      <c r="BO1539" s="35" t="n">
        <v>0</v>
      </c>
      <c r="BP1539" s="35" t="n">
        <v>0</v>
      </c>
      <c r="BQ1539" s="35" t="n">
        <v>0</v>
      </c>
      <c r="BR1539" s="35" t="n">
        <v>0</v>
      </c>
      <c r="BS1539" s="35" t="n">
        <v>0</v>
      </c>
      <c r="BT1539" s="35" t="n">
        <v>0</v>
      </c>
      <c r="BU1539" s="35" t="n">
        <v>0</v>
      </c>
      <c r="BV1539" s="35" t="n">
        <v>0</v>
      </c>
      <c r="BW1539" s="35" t="n">
        <v>0</v>
      </c>
    </row>
    <row r="1540" customFormat="false" ht="12.75" hidden="false" customHeight="false" outlineLevel="0" collapsed="false">
      <c r="A1540" s="35" t="n">
        <f aca="false">ROW(Source!A608)</f>
        <v>608</v>
      </c>
      <c r="B1540" s="35" t="n">
        <v>18875936</v>
      </c>
      <c r="C1540" s="35" t="n">
        <v>18875935</v>
      </c>
      <c r="D1540" s="35" t="n">
        <v>121645</v>
      </c>
      <c r="E1540" s="35" t="n">
        <v>1</v>
      </c>
      <c r="F1540" s="35" t="n">
        <v>1</v>
      </c>
      <c r="G1540" s="35" t="n">
        <v>1</v>
      </c>
      <c r="H1540" s="35" t="n">
        <v>1</v>
      </c>
      <c r="I1540" s="35" t="s">
        <v>1461</v>
      </c>
      <c r="K1540" s="35" t="s">
        <v>1462</v>
      </c>
      <c r="L1540" s="35" t="n">
        <v>1369</v>
      </c>
      <c r="N1540" s="35" t="n">
        <v>1013</v>
      </c>
      <c r="O1540" s="35" t="s">
        <v>1134</v>
      </c>
      <c r="P1540" s="35" t="s">
        <v>1134</v>
      </c>
      <c r="Q1540" s="35" t="n">
        <v>1</v>
      </c>
      <c r="Y1540" s="35" t="n">
        <v>2.7</v>
      </c>
      <c r="AA1540" s="35" t="n">
        <v>0</v>
      </c>
      <c r="AB1540" s="35" t="n">
        <v>0</v>
      </c>
      <c r="AC1540" s="35" t="n">
        <v>0</v>
      </c>
      <c r="AD1540" s="35" t="n">
        <v>9.62</v>
      </c>
      <c r="AN1540" s="35" t="n">
        <v>0</v>
      </c>
      <c r="AO1540" s="35" t="n">
        <v>1</v>
      </c>
      <c r="AP1540" s="35" t="n">
        <v>1</v>
      </c>
      <c r="AQ1540" s="35" t="n">
        <v>0</v>
      </c>
      <c r="AR1540" s="35" t="n">
        <v>0</v>
      </c>
      <c r="AT1540" s="35" t="n">
        <v>9</v>
      </c>
      <c r="AU1540" s="35" t="s">
        <v>182</v>
      </c>
      <c r="AV1540" s="35" t="n">
        <v>1</v>
      </c>
      <c r="AW1540" s="35" t="n">
        <v>2</v>
      </c>
      <c r="AX1540" s="35" t="n">
        <v>18875936</v>
      </c>
      <c r="AY1540" s="35" t="n">
        <v>1</v>
      </c>
      <c r="AZ1540" s="35" t="n">
        <v>0</v>
      </c>
      <c r="BA1540" s="35" t="n">
        <v>1488</v>
      </c>
      <c r="BB1540" s="35" t="n">
        <v>0</v>
      </c>
      <c r="BC1540" s="35" t="n">
        <v>0</v>
      </c>
      <c r="BD1540" s="35" t="n">
        <v>0</v>
      </c>
      <c r="BE1540" s="35" t="n">
        <v>0</v>
      </c>
      <c r="BF1540" s="35" t="n">
        <v>0</v>
      </c>
      <c r="BG1540" s="35" t="n">
        <v>0</v>
      </c>
      <c r="BH1540" s="35" t="n">
        <v>0</v>
      </c>
      <c r="BI1540" s="35" t="n">
        <v>0</v>
      </c>
      <c r="BJ1540" s="35" t="n">
        <v>0</v>
      </c>
      <c r="BK1540" s="35" t="n">
        <v>0</v>
      </c>
      <c r="BL1540" s="35" t="n">
        <v>0</v>
      </c>
      <c r="BM1540" s="35" t="n">
        <v>0</v>
      </c>
      <c r="BN1540" s="35" t="n">
        <v>0</v>
      </c>
      <c r="BO1540" s="35" t="n">
        <v>0</v>
      </c>
      <c r="BP1540" s="35" t="n">
        <v>0</v>
      </c>
      <c r="BQ1540" s="35" t="n">
        <v>0</v>
      </c>
      <c r="BR1540" s="35" t="n">
        <v>0</v>
      </c>
      <c r="BS1540" s="35" t="n">
        <v>0</v>
      </c>
      <c r="BT1540" s="35" t="n">
        <v>0</v>
      </c>
      <c r="BU1540" s="35" t="n">
        <v>0</v>
      </c>
      <c r="BV1540" s="35" t="n">
        <v>0</v>
      </c>
      <c r="BW1540" s="35" t="n">
        <v>0</v>
      </c>
    </row>
    <row r="1541" customFormat="false" ht="12.75" hidden="false" customHeight="false" outlineLevel="0" collapsed="false">
      <c r="A1541" s="35" t="n">
        <f aca="false">ROW(Source!A608)</f>
        <v>608</v>
      </c>
      <c r="B1541" s="35" t="n">
        <v>18875937</v>
      </c>
      <c r="C1541" s="35" t="n">
        <v>18875935</v>
      </c>
      <c r="D1541" s="35" t="n">
        <v>8846016</v>
      </c>
      <c r="E1541" s="35" t="n">
        <v>1</v>
      </c>
      <c r="F1541" s="35" t="n">
        <v>1</v>
      </c>
      <c r="G1541" s="35" t="n">
        <v>1</v>
      </c>
      <c r="H1541" s="35" t="n">
        <v>3</v>
      </c>
      <c r="I1541" s="35" t="s">
        <v>1980</v>
      </c>
      <c r="J1541" s="35" t="s">
        <v>1981</v>
      </c>
      <c r="K1541" s="35" t="s">
        <v>1982</v>
      </c>
      <c r="L1541" s="35" t="n">
        <v>1354</v>
      </c>
      <c r="N1541" s="35" t="n">
        <v>1010</v>
      </c>
      <c r="O1541" s="35" t="s">
        <v>179</v>
      </c>
      <c r="P1541" s="35" t="s">
        <v>179</v>
      </c>
      <c r="Q1541" s="35" t="n">
        <v>1</v>
      </c>
      <c r="Y1541" s="35" t="n">
        <v>0</v>
      </c>
      <c r="AA1541" s="35" t="n">
        <v>1.7</v>
      </c>
      <c r="AB1541" s="35" t="n">
        <v>0</v>
      </c>
      <c r="AC1541" s="35" t="n">
        <v>0</v>
      </c>
      <c r="AD1541" s="35" t="n">
        <v>0</v>
      </c>
      <c r="AN1541" s="35" t="n">
        <v>0</v>
      </c>
      <c r="AO1541" s="35" t="n">
        <v>1</v>
      </c>
      <c r="AP1541" s="35" t="n">
        <v>1</v>
      </c>
      <c r="AQ1541" s="35" t="n">
        <v>0</v>
      </c>
      <c r="AR1541" s="35" t="n">
        <v>0</v>
      </c>
      <c r="AT1541" s="35" t="n">
        <v>2</v>
      </c>
      <c r="AU1541" s="35" t="s">
        <v>66</v>
      </c>
      <c r="AV1541" s="35" t="n">
        <v>0</v>
      </c>
      <c r="AW1541" s="35" t="n">
        <v>2</v>
      </c>
      <c r="AX1541" s="35" t="n">
        <v>18875937</v>
      </c>
      <c r="AY1541" s="35" t="n">
        <v>1</v>
      </c>
      <c r="AZ1541" s="35" t="n">
        <v>0</v>
      </c>
      <c r="BA1541" s="35" t="n">
        <v>1489</v>
      </c>
      <c r="BB1541" s="35" t="n">
        <v>0</v>
      </c>
      <c r="BC1541" s="35" t="n">
        <v>0</v>
      </c>
      <c r="BD1541" s="35" t="n">
        <v>0</v>
      </c>
      <c r="BE1541" s="35" t="n">
        <v>0</v>
      </c>
      <c r="BF1541" s="35" t="n">
        <v>0</v>
      </c>
      <c r="BG1541" s="35" t="n">
        <v>0</v>
      </c>
      <c r="BH1541" s="35" t="n">
        <v>0</v>
      </c>
      <c r="BI1541" s="35" t="n">
        <v>0</v>
      </c>
      <c r="BJ1541" s="35" t="n">
        <v>0</v>
      </c>
      <c r="BK1541" s="35" t="n">
        <v>0</v>
      </c>
      <c r="BL1541" s="35" t="n">
        <v>0</v>
      </c>
      <c r="BM1541" s="35" t="n">
        <v>0</v>
      </c>
      <c r="BN1541" s="35" t="n">
        <v>0</v>
      </c>
      <c r="BO1541" s="35" t="n">
        <v>0</v>
      </c>
      <c r="BP1541" s="35" t="n">
        <v>0</v>
      </c>
      <c r="BQ1541" s="35" t="n">
        <v>0</v>
      </c>
      <c r="BR1541" s="35" t="n">
        <v>0</v>
      </c>
      <c r="BS1541" s="35" t="n">
        <v>0</v>
      </c>
      <c r="BT1541" s="35" t="n">
        <v>0</v>
      </c>
      <c r="BU1541" s="35" t="n">
        <v>0</v>
      </c>
      <c r="BV1541" s="35" t="n">
        <v>0</v>
      </c>
      <c r="BW1541" s="35" t="n">
        <v>0</v>
      </c>
    </row>
    <row r="1542" customFormat="false" ht="12.75" hidden="false" customHeight="false" outlineLevel="0" collapsed="false">
      <c r="A1542" s="35" t="n">
        <f aca="false">ROW(Source!A608)</f>
        <v>608</v>
      </c>
      <c r="B1542" s="35" t="n">
        <v>18875938</v>
      </c>
      <c r="C1542" s="35" t="n">
        <v>18875935</v>
      </c>
      <c r="D1542" s="35" t="n">
        <v>8846018</v>
      </c>
      <c r="E1542" s="35" t="n">
        <v>1</v>
      </c>
      <c r="F1542" s="35" t="n">
        <v>1</v>
      </c>
      <c r="G1542" s="35" t="n">
        <v>1</v>
      </c>
      <c r="H1542" s="35" t="n">
        <v>3</v>
      </c>
      <c r="I1542" s="35" t="s">
        <v>1983</v>
      </c>
      <c r="J1542" s="35" t="s">
        <v>1984</v>
      </c>
      <c r="K1542" s="35" t="s">
        <v>1985</v>
      </c>
      <c r="L1542" s="35" t="n">
        <v>1354</v>
      </c>
      <c r="N1542" s="35" t="n">
        <v>1010</v>
      </c>
      <c r="O1542" s="35" t="s">
        <v>179</v>
      </c>
      <c r="P1542" s="35" t="s">
        <v>179</v>
      </c>
      <c r="Q1542" s="35" t="n">
        <v>1</v>
      </c>
      <c r="Y1542" s="35" t="n">
        <v>0</v>
      </c>
      <c r="AA1542" s="35" t="n">
        <v>478.56</v>
      </c>
      <c r="AB1542" s="35" t="n">
        <v>0</v>
      </c>
      <c r="AC1542" s="35" t="n">
        <v>0</v>
      </c>
      <c r="AD1542" s="35" t="n">
        <v>0</v>
      </c>
      <c r="AN1542" s="35" t="n">
        <v>0</v>
      </c>
      <c r="AO1542" s="35" t="n">
        <v>1</v>
      </c>
      <c r="AP1542" s="35" t="n">
        <v>1</v>
      </c>
      <c r="AQ1542" s="35" t="n">
        <v>0</v>
      </c>
      <c r="AR1542" s="35" t="n">
        <v>0</v>
      </c>
      <c r="AT1542" s="35" t="n">
        <v>6</v>
      </c>
      <c r="AU1542" s="35" t="s">
        <v>66</v>
      </c>
      <c r="AV1542" s="35" t="n">
        <v>0</v>
      </c>
      <c r="AW1542" s="35" t="n">
        <v>2</v>
      </c>
      <c r="AX1542" s="35" t="n">
        <v>18875938</v>
      </c>
      <c r="AY1542" s="35" t="n">
        <v>1</v>
      </c>
      <c r="AZ1542" s="35" t="n">
        <v>0</v>
      </c>
      <c r="BA1542" s="35" t="n">
        <v>1490</v>
      </c>
      <c r="BB1542" s="35" t="n">
        <v>0</v>
      </c>
      <c r="BC1542" s="35" t="n">
        <v>0</v>
      </c>
      <c r="BD1542" s="35" t="n">
        <v>0</v>
      </c>
      <c r="BE1542" s="35" t="n">
        <v>0</v>
      </c>
      <c r="BF1542" s="35" t="n">
        <v>0</v>
      </c>
      <c r="BG1542" s="35" t="n">
        <v>0</v>
      </c>
      <c r="BH1542" s="35" t="n">
        <v>0</v>
      </c>
      <c r="BI1542" s="35" t="n">
        <v>0</v>
      </c>
      <c r="BJ1542" s="35" t="n">
        <v>0</v>
      </c>
      <c r="BK1542" s="35" t="n">
        <v>0</v>
      </c>
      <c r="BL1542" s="35" t="n">
        <v>0</v>
      </c>
      <c r="BM1542" s="35" t="n">
        <v>0</v>
      </c>
      <c r="BN1542" s="35" t="n">
        <v>0</v>
      </c>
      <c r="BO1542" s="35" t="n">
        <v>0</v>
      </c>
      <c r="BP1542" s="35" t="n">
        <v>0</v>
      </c>
      <c r="BQ1542" s="35" t="n">
        <v>0</v>
      </c>
      <c r="BR1542" s="35" t="n">
        <v>0</v>
      </c>
      <c r="BS1542" s="35" t="n">
        <v>0</v>
      </c>
      <c r="BT1542" s="35" t="n">
        <v>0</v>
      </c>
      <c r="BU1542" s="35" t="n">
        <v>0</v>
      </c>
      <c r="BV1542" s="35" t="n">
        <v>0</v>
      </c>
      <c r="BW1542" s="35" t="n">
        <v>0</v>
      </c>
    </row>
    <row r="1543" customFormat="false" ht="12.75" hidden="false" customHeight="false" outlineLevel="0" collapsed="false">
      <c r="A1543" s="35" t="n">
        <f aca="false">ROW(Source!A609)</f>
        <v>609</v>
      </c>
      <c r="B1543" s="35" t="n">
        <v>18875941</v>
      </c>
      <c r="C1543" s="35" t="n">
        <v>18875940</v>
      </c>
      <c r="D1543" s="35" t="n">
        <v>121645</v>
      </c>
      <c r="E1543" s="35" t="n">
        <v>1</v>
      </c>
      <c r="F1543" s="35" t="n">
        <v>1</v>
      </c>
      <c r="G1543" s="35" t="n">
        <v>1</v>
      </c>
      <c r="H1543" s="35" t="n">
        <v>1</v>
      </c>
      <c r="I1543" s="35" t="s">
        <v>1461</v>
      </c>
      <c r="K1543" s="35" t="s">
        <v>1462</v>
      </c>
      <c r="L1543" s="35" t="n">
        <v>1369</v>
      </c>
      <c r="N1543" s="35" t="n">
        <v>1013</v>
      </c>
      <c r="O1543" s="35" t="s">
        <v>1134</v>
      </c>
      <c r="P1543" s="35" t="s">
        <v>1134</v>
      </c>
      <c r="Q1543" s="35" t="n">
        <v>1</v>
      </c>
      <c r="Y1543" s="35" t="n">
        <v>19.95</v>
      </c>
      <c r="AA1543" s="35" t="n">
        <v>0</v>
      </c>
      <c r="AB1543" s="35" t="n">
        <v>0</v>
      </c>
      <c r="AC1543" s="35" t="n">
        <v>0</v>
      </c>
      <c r="AD1543" s="35" t="n">
        <v>9.62</v>
      </c>
      <c r="AN1543" s="35" t="n">
        <v>0</v>
      </c>
      <c r="AO1543" s="35" t="n">
        <v>1</v>
      </c>
      <c r="AP1543" s="35" t="n">
        <v>1</v>
      </c>
      <c r="AQ1543" s="35" t="n">
        <v>0</v>
      </c>
      <c r="AR1543" s="35" t="n">
        <v>0</v>
      </c>
      <c r="AT1543" s="35" t="n">
        <v>66.5</v>
      </c>
      <c r="AU1543" s="35" t="s">
        <v>182</v>
      </c>
      <c r="AV1543" s="35" t="n">
        <v>1</v>
      </c>
      <c r="AW1543" s="35" t="n">
        <v>2</v>
      </c>
      <c r="AX1543" s="35" t="n">
        <v>18875941</v>
      </c>
      <c r="AY1543" s="35" t="n">
        <v>1</v>
      </c>
      <c r="AZ1543" s="35" t="n">
        <v>0</v>
      </c>
      <c r="BA1543" s="35" t="n">
        <v>1491</v>
      </c>
      <c r="BB1543" s="35" t="n">
        <v>0</v>
      </c>
      <c r="BC1543" s="35" t="n">
        <v>0</v>
      </c>
      <c r="BD1543" s="35" t="n">
        <v>0</v>
      </c>
      <c r="BE1543" s="35" t="n">
        <v>0</v>
      </c>
      <c r="BF1543" s="35" t="n">
        <v>0</v>
      </c>
      <c r="BG1543" s="35" t="n">
        <v>0</v>
      </c>
      <c r="BH1543" s="35" t="n">
        <v>0</v>
      </c>
      <c r="BI1543" s="35" t="n">
        <v>0</v>
      </c>
      <c r="BJ1543" s="35" t="n">
        <v>0</v>
      </c>
      <c r="BK1543" s="35" t="n">
        <v>0</v>
      </c>
      <c r="BL1543" s="35" t="n">
        <v>0</v>
      </c>
      <c r="BM1543" s="35" t="n">
        <v>0</v>
      </c>
      <c r="BN1543" s="35" t="n">
        <v>0</v>
      </c>
      <c r="BO1543" s="35" t="n">
        <v>0</v>
      </c>
      <c r="BP1543" s="35" t="n">
        <v>0</v>
      </c>
      <c r="BQ1543" s="35" t="n">
        <v>0</v>
      </c>
      <c r="BR1543" s="35" t="n">
        <v>0</v>
      </c>
      <c r="BS1543" s="35" t="n">
        <v>0</v>
      </c>
      <c r="BT1543" s="35" t="n">
        <v>0</v>
      </c>
      <c r="BU1543" s="35" t="n">
        <v>0</v>
      </c>
      <c r="BV1543" s="35" t="n">
        <v>0</v>
      </c>
      <c r="BW1543" s="35" t="n">
        <v>0</v>
      </c>
    </row>
    <row r="1544" customFormat="false" ht="12.75" hidden="false" customHeight="false" outlineLevel="0" collapsed="false">
      <c r="A1544" s="35" t="n">
        <f aca="false">ROW(Source!A609)</f>
        <v>609</v>
      </c>
      <c r="B1544" s="35" t="n">
        <v>18875942</v>
      </c>
      <c r="C1544" s="35" t="n">
        <v>18875940</v>
      </c>
      <c r="D1544" s="35" t="n">
        <v>121548</v>
      </c>
      <c r="E1544" s="35" t="n">
        <v>1</v>
      </c>
      <c r="F1544" s="35" t="n">
        <v>1</v>
      </c>
      <c r="G1544" s="35" t="n">
        <v>1</v>
      </c>
      <c r="H1544" s="35" t="n">
        <v>1</v>
      </c>
      <c r="I1544" s="35" t="s">
        <v>60</v>
      </c>
      <c r="K1544" s="35" t="s">
        <v>1141</v>
      </c>
      <c r="L1544" s="35" t="n">
        <v>608254</v>
      </c>
      <c r="N1544" s="35" t="n">
        <v>1013</v>
      </c>
      <c r="O1544" s="35" t="s">
        <v>1142</v>
      </c>
      <c r="P1544" s="35" t="s">
        <v>1142</v>
      </c>
      <c r="Q1544" s="35" t="n">
        <v>1</v>
      </c>
      <c r="Y1544" s="35" t="n">
        <v>0.798</v>
      </c>
      <c r="AA1544" s="35" t="n">
        <v>0</v>
      </c>
      <c r="AB1544" s="35" t="n">
        <v>0</v>
      </c>
      <c r="AC1544" s="35" t="n">
        <v>0</v>
      </c>
      <c r="AD1544" s="35" t="n">
        <v>0</v>
      </c>
      <c r="AN1544" s="35" t="n">
        <v>0</v>
      </c>
      <c r="AO1544" s="35" t="n">
        <v>1</v>
      </c>
      <c r="AP1544" s="35" t="n">
        <v>1</v>
      </c>
      <c r="AQ1544" s="35" t="n">
        <v>0</v>
      </c>
      <c r="AR1544" s="35" t="n">
        <v>0</v>
      </c>
      <c r="AT1544" s="35" t="n">
        <v>2.66</v>
      </c>
      <c r="AU1544" s="35" t="s">
        <v>182</v>
      </c>
      <c r="AV1544" s="35" t="n">
        <v>2</v>
      </c>
      <c r="AW1544" s="35" t="n">
        <v>2</v>
      </c>
      <c r="AX1544" s="35" t="n">
        <v>18875942</v>
      </c>
      <c r="AY1544" s="35" t="n">
        <v>1</v>
      </c>
      <c r="AZ1544" s="35" t="n">
        <v>0</v>
      </c>
      <c r="BA1544" s="35" t="n">
        <v>1492</v>
      </c>
      <c r="BB1544" s="35" t="n">
        <v>0</v>
      </c>
      <c r="BC1544" s="35" t="n">
        <v>0</v>
      </c>
      <c r="BD1544" s="35" t="n">
        <v>0</v>
      </c>
      <c r="BE1544" s="35" t="n">
        <v>0</v>
      </c>
      <c r="BF1544" s="35" t="n">
        <v>0</v>
      </c>
      <c r="BG1544" s="35" t="n">
        <v>0</v>
      </c>
      <c r="BH1544" s="35" t="n">
        <v>0</v>
      </c>
      <c r="BI1544" s="35" t="n">
        <v>0</v>
      </c>
      <c r="BJ1544" s="35" t="n">
        <v>0</v>
      </c>
      <c r="BK1544" s="35" t="n">
        <v>0</v>
      </c>
      <c r="BL1544" s="35" t="n">
        <v>0</v>
      </c>
      <c r="BM1544" s="35" t="n">
        <v>0</v>
      </c>
      <c r="BN1544" s="35" t="n">
        <v>0</v>
      </c>
      <c r="BO1544" s="35" t="n">
        <v>0</v>
      </c>
      <c r="BP1544" s="35" t="n">
        <v>0</v>
      </c>
      <c r="BQ1544" s="35" t="n">
        <v>0</v>
      </c>
      <c r="BR1544" s="35" t="n">
        <v>0</v>
      </c>
      <c r="BS1544" s="35" t="n">
        <v>0</v>
      </c>
      <c r="BT1544" s="35" t="n">
        <v>0</v>
      </c>
      <c r="BU1544" s="35" t="n">
        <v>0</v>
      </c>
      <c r="BV1544" s="35" t="n">
        <v>0</v>
      </c>
      <c r="BW1544" s="35" t="n">
        <v>0</v>
      </c>
    </row>
    <row r="1545" customFormat="false" ht="12.75" hidden="false" customHeight="false" outlineLevel="0" collapsed="false">
      <c r="A1545" s="35" t="n">
        <f aca="false">ROW(Source!A609)</f>
        <v>609</v>
      </c>
      <c r="B1545" s="35" t="n">
        <v>18875943</v>
      </c>
      <c r="C1545" s="35" t="n">
        <v>18875940</v>
      </c>
      <c r="D1545" s="35" t="n">
        <v>8863467</v>
      </c>
      <c r="E1545" s="35" t="n">
        <v>1</v>
      </c>
      <c r="F1545" s="35" t="n">
        <v>1</v>
      </c>
      <c r="G1545" s="35" t="n">
        <v>1</v>
      </c>
      <c r="H1545" s="35" t="n">
        <v>2</v>
      </c>
      <c r="I1545" s="35" t="s">
        <v>1270</v>
      </c>
      <c r="J1545" s="35" t="s">
        <v>1271</v>
      </c>
      <c r="K1545" s="35" t="s">
        <v>1272</v>
      </c>
      <c r="L1545" s="35" t="n">
        <v>1368</v>
      </c>
      <c r="N1545" s="35" t="n">
        <v>1011</v>
      </c>
      <c r="O1545" s="35" t="s">
        <v>1138</v>
      </c>
      <c r="P1545" s="35" t="s">
        <v>1138</v>
      </c>
      <c r="Q1545" s="35" t="n">
        <v>1</v>
      </c>
      <c r="Y1545" s="35" t="n">
        <v>0.798</v>
      </c>
      <c r="AA1545" s="35" t="n">
        <v>0</v>
      </c>
      <c r="AB1545" s="35" t="n">
        <v>90</v>
      </c>
      <c r="AC1545" s="35" t="n">
        <v>10.06</v>
      </c>
      <c r="AD1545" s="35" t="n">
        <v>0</v>
      </c>
      <c r="AN1545" s="35" t="n">
        <v>0</v>
      </c>
      <c r="AO1545" s="35" t="n">
        <v>1</v>
      </c>
      <c r="AP1545" s="35" t="n">
        <v>1</v>
      </c>
      <c r="AQ1545" s="35" t="n">
        <v>0</v>
      </c>
      <c r="AR1545" s="35" t="n">
        <v>0</v>
      </c>
      <c r="AT1545" s="35" t="n">
        <v>2.66</v>
      </c>
      <c r="AU1545" s="35" t="s">
        <v>182</v>
      </c>
      <c r="AV1545" s="35" t="n">
        <v>0</v>
      </c>
      <c r="AW1545" s="35" t="n">
        <v>2</v>
      </c>
      <c r="AX1545" s="35" t="n">
        <v>18875943</v>
      </c>
      <c r="AY1545" s="35" t="n">
        <v>1</v>
      </c>
      <c r="AZ1545" s="35" t="n">
        <v>0</v>
      </c>
      <c r="BA1545" s="35" t="n">
        <v>1493</v>
      </c>
      <c r="BB1545" s="35" t="n">
        <v>0</v>
      </c>
      <c r="BC1545" s="35" t="n">
        <v>0</v>
      </c>
      <c r="BD1545" s="35" t="n">
        <v>0</v>
      </c>
      <c r="BE1545" s="35" t="n">
        <v>0</v>
      </c>
      <c r="BF1545" s="35" t="n">
        <v>0</v>
      </c>
      <c r="BG1545" s="35" t="n">
        <v>0</v>
      </c>
      <c r="BH1545" s="35" t="n">
        <v>0</v>
      </c>
      <c r="BI1545" s="35" t="n">
        <v>0</v>
      </c>
      <c r="BJ1545" s="35" t="n">
        <v>0</v>
      </c>
      <c r="BK1545" s="35" t="n">
        <v>0</v>
      </c>
      <c r="BL1545" s="35" t="n">
        <v>0</v>
      </c>
      <c r="BM1545" s="35" t="n">
        <v>0</v>
      </c>
      <c r="BN1545" s="35" t="n">
        <v>0</v>
      </c>
      <c r="BO1545" s="35" t="n">
        <v>0</v>
      </c>
      <c r="BP1545" s="35" t="n">
        <v>0</v>
      </c>
      <c r="BQ1545" s="35" t="n">
        <v>0</v>
      </c>
      <c r="BR1545" s="35" t="n">
        <v>0</v>
      </c>
      <c r="BS1545" s="35" t="n">
        <v>0</v>
      </c>
      <c r="BT1545" s="35" t="n">
        <v>0</v>
      </c>
      <c r="BU1545" s="35" t="n">
        <v>0</v>
      </c>
      <c r="BV1545" s="35" t="n">
        <v>0</v>
      </c>
      <c r="BW1545" s="35" t="n">
        <v>0</v>
      </c>
    </row>
    <row r="1546" customFormat="false" ht="12.75" hidden="false" customHeight="false" outlineLevel="0" collapsed="false">
      <c r="A1546" s="35" t="n">
        <f aca="false">ROW(Source!A609)</f>
        <v>609</v>
      </c>
      <c r="B1546" s="35" t="n">
        <v>18875944</v>
      </c>
      <c r="C1546" s="35" t="n">
        <v>18875940</v>
      </c>
      <c r="D1546" s="35" t="n">
        <v>8863525</v>
      </c>
      <c r="E1546" s="35" t="n">
        <v>1</v>
      </c>
      <c r="F1546" s="35" t="n">
        <v>1</v>
      </c>
      <c r="G1546" s="35" t="n">
        <v>1</v>
      </c>
      <c r="H1546" s="35" t="n">
        <v>2</v>
      </c>
      <c r="I1546" s="35" t="s">
        <v>1900</v>
      </c>
      <c r="J1546" s="35" t="s">
        <v>1901</v>
      </c>
      <c r="K1546" s="35" t="s">
        <v>1902</v>
      </c>
      <c r="L1546" s="35" t="n">
        <v>1368</v>
      </c>
      <c r="N1546" s="35" t="n">
        <v>1011</v>
      </c>
      <c r="O1546" s="35" t="s">
        <v>1138</v>
      </c>
      <c r="P1546" s="35" t="s">
        <v>1138</v>
      </c>
      <c r="Q1546" s="35" t="n">
        <v>1</v>
      </c>
      <c r="Y1546" s="35" t="n">
        <v>1.029</v>
      </c>
      <c r="AA1546" s="35" t="n">
        <v>0</v>
      </c>
      <c r="AB1546" s="35" t="n">
        <v>1.7</v>
      </c>
      <c r="AC1546" s="35" t="n">
        <v>0</v>
      </c>
      <c r="AD1546" s="35" t="n">
        <v>0</v>
      </c>
      <c r="AN1546" s="35" t="n">
        <v>0</v>
      </c>
      <c r="AO1546" s="35" t="n">
        <v>1</v>
      </c>
      <c r="AP1546" s="35" t="n">
        <v>1</v>
      </c>
      <c r="AQ1546" s="35" t="n">
        <v>0</v>
      </c>
      <c r="AR1546" s="35" t="n">
        <v>0</v>
      </c>
      <c r="AT1546" s="35" t="n">
        <v>3.43</v>
      </c>
      <c r="AU1546" s="35" t="s">
        <v>182</v>
      </c>
      <c r="AV1546" s="35" t="n">
        <v>0</v>
      </c>
      <c r="AW1546" s="35" t="n">
        <v>2</v>
      </c>
      <c r="AX1546" s="35" t="n">
        <v>18875944</v>
      </c>
      <c r="AY1546" s="35" t="n">
        <v>1</v>
      </c>
      <c r="AZ1546" s="35" t="n">
        <v>0</v>
      </c>
      <c r="BA1546" s="35" t="n">
        <v>1494</v>
      </c>
      <c r="BB1546" s="35" t="n">
        <v>0</v>
      </c>
      <c r="BC1546" s="35" t="n">
        <v>0</v>
      </c>
      <c r="BD1546" s="35" t="n">
        <v>0</v>
      </c>
      <c r="BE1546" s="35" t="n">
        <v>0</v>
      </c>
      <c r="BF1546" s="35" t="n">
        <v>0</v>
      </c>
      <c r="BG1546" s="35" t="n">
        <v>0</v>
      </c>
      <c r="BH1546" s="35" t="n">
        <v>0</v>
      </c>
      <c r="BI1546" s="35" t="n">
        <v>0</v>
      </c>
      <c r="BJ1546" s="35" t="n">
        <v>0</v>
      </c>
      <c r="BK1546" s="35" t="n">
        <v>0</v>
      </c>
      <c r="BL1546" s="35" t="n">
        <v>0</v>
      </c>
      <c r="BM1546" s="35" t="n">
        <v>0</v>
      </c>
      <c r="BN1546" s="35" t="n">
        <v>0</v>
      </c>
      <c r="BO1546" s="35" t="n">
        <v>0</v>
      </c>
      <c r="BP1546" s="35" t="n">
        <v>0</v>
      </c>
      <c r="BQ1546" s="35" t="n">
        <v>0</v>
      </c>
      <c r="BR1546" s="35" t="n">
        <v>0</v>
      </c>
      <c r="BS1546" s="35" t="n">
        <v>0</v>
      </c>
      <c r="BT1546" s="35" t="n">
        <v>0</v>
      </c>
      <c r="BU1546" s="35" t="n">
        <v>0</v>
      </c>
      <c r="BV1546" s="35" t="n">
        <v>0</v>
      </c>
      <c r="BW1546" s="35" t="n">
        <v>0</v>
      </c>
    </row>
    <row r="1547" customFormat="false" ht="12.75" hidden="false" customHeight="false" outlineLevel="0" collapsed="false">
      <c r="A1547" s="35" t="n">
        <f aca="false">ROW(Source!A610)</f>
        <v>610</v>
      </c>
      <c r="B1547" s="35" t="n">
        <v>18875948</v>
      </c>
      <c r="C1547" s="35" t="n">
        <v>18875946</v>
      </c>
      <c r="D1547" s="35" t="n">
        <v>121651</v>
      </c>
      <c r="E1547" s="35" t="n">
        <v>1</v>
      </c>
      <c r="F1547" s="35" t="n">
        <v>1</v>
      </c>
      <c r="G1547" s="35" t="n">
        <v>1</v>
      </c>
      <c r="H1547" s="35" t="n">
        <v>1</v>
      </c>
      <c r="I1547" s="35" t="s">
        <v>1777</v>
      </c>
      <c r="K1547" s="35" t="s">
        <v>1778</v>
      </c>
      <c r="L1547" s="35" t="n">
        <v>1369</v>
      </c>
      <c r="N1547" s="35" t="n">
        <v>1013</v>
      </c>
      <c r="O1547" s="35" t="s">
        <v>1134</v>
      </c>
      <c r="P1547" s="35" t="s">
        <v>1134</v>
      </c>
      <c r="Q1547" s="35" t="n">
        <v>1</v>
      </c>
      <c r="Y1547" s="35" t="n">
        <v>0.429</v>
      </c>
      <c r="AA1547" s="35" t="n">
        <v>0</v>
      </c>
      <c r="AB1547" s="35" t="n">
        <v>0</v>
      </c>
      <c r="AC1547" s="35" t="n">
        <v>0</v>
      </c>
      <c r="AD1547" s="35" t="n">
        <v>8.36</v>
      </c>
      <c r="AN1547" s="35" t="n">
        <v>0</v>
      </c>
      <c r="AO1547" s="35" t="n">
        <v>1</v>
      </c>
      <c r="AP1547" s="35" t="n">
        <v>1</v>
      </c>
      <c r="AQ1547" s="35" t="n">
        <v>0</v>
      </c>
      <c r="AR1547" s="35" t="n">
        <v>0</v>
      </c>
      <c r="AT1547" s="35" t="n">
        <v>1.43</v>
      </c>
      <c r="AU1547" s="35" t="s">
        <v>182</v>
      </c>
      <c r="AV1547" s="35" t="n">
        <v>1</v>
      </c>
      <c r="AW1547" s="35" t="n">
        <v>2</v>
      </c>
      <c r="AX1547" s="35" t="n">
        <v>18875948</v>
      </c>
      <c r="AY1547" s="35" t="n">
        <v>1</v>
      </c>
      <c r="AZ1547" s="35" t="n">
        <v>0</v>
      </c>
      <c r="BA1547" s="35" t="n">
        <v>1495</v>
      </c>
      <c r="BB1547" s="35" t="n">
        <v>0</v>
      </c>
      <c r="BC1547" s="35" t="n">
        <v>0</v>
      </c>
      <c r="BD1547" s="35" t="n">
        <v>0</v>
      </c>
      <c r="BE1547" s="35" t="n">
        <v>0</v>
      </c>
      <c r="BF1547" s="35" t="n">
        <v>0</v>
      </c>
      <c r="BG1547" s="35" t="n">
        <v>0</v>
      </c>
      <c r="BH1547" s="35" t="n">
        <v>0</v>
      </c>
      <c r="BI1547" s="35" t="n">
        <v>0</v>
      </c>
      <c r="BJ1547" s="35" t="n">
        <v>0</v>
      </c>
      <c r="BK1547" s="35" t="n">
        <v>0</v>
      </c>
      <c r="BL1547" s="35" t="n">
        <v>0</v>
      </c>
      <c r="BM1547" s="35" t="n">
        <v>0</v>
      </c>
      <c r="BN1547" s="35" t="n">
        <v>0</v>
      </c>
      <c r="BO1547" s="35" t="n">
        <v>0</v>
      </c>
      <c r="BP1547" s="35" t="n">
        <v>0</v>
      </c>
      <c r="BQ1547" s="35" t="n">
        <v>0</v>
      </c>
      <c r="BR1547" s="35" t="n">
        <v>0</v>
      </c>
      <c r="BS1547" s="35" t="n">
        <v>0</v>
      </c>
      <c r="BT1547" s="35" t="n">
        <v>0</v>
      </c>
      <c r="BU1547" s="35" t="n">
        <v>0</v>
      </c>
      <c r="BV1547" s="35" t="n">
        <v>0</v>
      </c>
      <c r="BW1547" s="35" t="n">
        <v>0</v>
      </c>
    </row>
    <row r="1548" customFormat="false" ht="12.75" hidden="false" customHeight="false" outlineLevel="0" collapsed="false">
      <c r="A1548" s="35" t="n">
        <f aca="false">ROW(Source!A610)</f>
        <v>610</v>
      </c>
      <c r="B1548" s="35" t="n">
        <v>18875949</v>
      </c>
      <c r="C1548" s="35" t="n">
        <v>18875946</v>
      </c>
      <c r="D1548" s="35" t="n">
        <v>121548</v>
      </c>
      <c r="E1548" s="35" t="n">
        <v>1</v>
      </c>
      <c r="F1548" s="35" t="n">
        <v>1</v>
      </c>
      <c r="G1548" s="35" t="n">
        <v>1</v>
      </c>
      <c r="H1548" s="35" t="n">
        <v>1</v>
      </c>
      <c r="I1548" s="35" t="s">
        <v>60</v>
      </c>
      <c r="K1548" s="35" t="s">
        <v>1141</v>
      </c>
      <c r="L1548" s="35" t="n">
        <v>608254</v>
      </c>
      <c r="N1548" s="35" t="n">
        <v>1013</v>
      </c>
      <c r="O1548" s="35" t="s">
        <v>1142</v>
      </c>
      <c r="P1548" s="35" t="s">
        <v>1142</v>
      </c>
      <c r="Q1548" s="35" t="n">
        <v>1</v>
      </c>
      <c r="Y1548" s="35" t="n">
        <v>0.012</v>
      </c>
      <c r="AA1548" s="35" t="n">
        <v>0</v>
      </c>
      <c r="AB1548" s="35" t="n">
        <v>0</v>
      </c>
      <c r="AC1548" s="35" t="n">
        <v>0</v>
      </c>
      <c r="AD1548" s="35" t="n">
        <v>0</v>
      </c>
      <c r="AN1548" s="35" t="n">
        <v>0</v>
      </c>
      <c r="AO1548" s="35" t="n">
        <v>1</v>
      </c>
      <c r="AP1548" s="35" t="n">
        <v>1</v>
      </c>
      <c r="AQ1548" s="35" t="n">
        <v>0</v>
      </c>
      <c r="AR1548" s="35" t="n">
        <v>0</v>
      </c>
      <c r="AT1548" s="35" t="n">
        <v>0.04</v>
      </c>
      <c r="AU1548" s="35" t="s">
        <v>182</v>
      </c>
      <c r="AV1548" s="35" t="n">
        <v>2</v>
      </c>
      <c r="AW1548" s="35" t="n">
        <v>2</v>
      </c>
      <c r="AX1548" s="35" t="n">
        <v>18875949</v>
      </c>
      <c r="AY1548" s="35" t="n">
        <v>1</v>
      </c>
      <c r="AZ1548" s="35" t="n">
        <v>0</v>
      </c>
      <c r="BA1548" s="35" t="n">
        <v>1496</v>
      </c>
      <c r="BB1548" s="35" t="n">
        <v>0</v>
      </c>
      <c r="BC1548" s="35" t="n">
        <v>0</v>
      </c>
      <c r="BD1548" s="35" t="n">
        <v>0</v>
      </c>
      <c r="BE1548" s="35" t="n">
        <v>0</v>
      </c>
      <c r="BF1548" s="35" t="n">
        <v>0</v>
      </c>
      <c r="BG1548" s="35" t="n">
        <v>0</v>
      </c>
      <c r="BH1548" s="35" t="n">
        <v>0</v>
      </c>
      <c r="BI1548" s="35" t="n">
        <v>0</v>
      </c>
      <c r="BJ1548" s="35" t="n">
        <v>0</v>
      </c>
      <c r="BK1548" s="35" t="n">
        <v>0</v>
      </c>
      <c r="BL1548" s="35" t="n">
        <v>0</v>
      </c>
      <c r="BM1548" s="35" t="n">
        <v>0</v>
      </c>
      <c r="BN1548" s="35" t="n">
        <v>0</v>
      </c>
      <c r="BO1548" s="35" t="n">
        <v>0</v>
      </c>
      <c r="BP1548" s="35" t="n">
        <v>0</v>
      </c>
      <c r="BQ1548" s="35" t="n">
        <v>0</v>
      </c>
      <c r="BR1548" s="35" t="n">
        <v>0</v>
      </c>
      <c r="BS1548" s="35" t="n">
        <v>0</v>
      </c>
      <c r="BT1548" s="35" t="n">
        <v>0</v>
      </c>
      <c r="BU1548" s="35" t="n">
        <v>0</v>
      </c>
      <c r="BV1548" s="35" t="n">
        <v>0</v>
      </c>
      <c r="BW1548" s="35" t="n">
        <v>0</v>
      </c>
    </row>
    <row r="1549" customFormat="false" ht="12.75" hidden="false" customHeight="false" outlineLevel="0" collapsed="false">
      <c r="A1549" s="35" t="n">
        <f aca="false">ROW(Source!A610)</f>
        <v>610</v>
      </c>
      <c r="B1549" s="35" t="n">
        <v>18875950</v>
      </c>
      <c r="C1549" s="35" t="n">
        <v>18875946</v>
      </c>
      <c r="D1549" s="35" t="n">
        <v>8863260</v>
      </c>
      <c r="E1549" s="35" t="n">
        <v>1</v>
      </c>
      <c r="F1549" s="35" t="n">
        <v>1</v>
      </c>
      <c r="G1549" s="35" t="n">
        <v>1</v>
      </c>
      <c r="H1549" s="35" t="n">
        <v>2</v>
      </c>
      <c r="I1549" s="35" t="s">
        <v>1286</v>
      </c>
      <c r="J1549" s="35" t="s">
        <v>1287</v>
      </c>
      <c r="K1549" s="35" t="s">
        <v>1288</v>
      </c>
      <c r="L1549" s="35" t="n">
        <v>1480</v>
      </c>
      <c r="N1549" s="35" t="n">
        <v>1013</v>
      </c>
      <c r="O1549" s="35" t="s">
        <v>1167</v>
      </c>
      <c r="P1549" s="35" t="s">
        <v>1168</v>
      </c>
      <c r="Q1549" s="35" t="n">
        <v>1</v>
      </c>
      <c r="Y1549" s="35" t="n">
        <v>0.006</v>
      </c>
      <c r="AA1549" s="35" t="n">
        <v>0</v>
      </c>
      <c r="AB1549" s="35" t="n">
        <v>134.65</v>
      </c>
      <c r="AC1549" s="35" t="n">
        <v>13.5</v>
      </c>
      <c r="AD1549" s="35" t="n">
        <v>0</v>
      </c>
      <c r="AN1549" s="35" t="n">
        <v>0</v>
      </c>
      <c r="AO1549" s="35" t="n">
        <v>1</v>
      </c>
      <c r="AP1549" s="35" t="n">
        <v>1</v>
      </c>
      <c r="AQ1549" s="35" t="n">
        <v>0</v>
      </c>
      <c r="AR1549" s="35" t="n">
        <v>0</v>
      </c>
      <c r="AT1549" s="35" t="n">
        <v>0.02</v>
      </c>
      <c r="AU1549" s="35" t="s">
        <v>182</v>
      </c>
      <c r="AV1549" s="35" t="n">
        <v>0</v>
      </c>
      <c r="AW1549" s="35" t="n">
        <v>2</v>
      </c>
      <c r="AX1549" s="35" t="n">
        <v>18875950</v>
      </c>
      <c r="AY1549" s="35" t="n">
        <v>1</v>
      </c>
      <c r="AZ1549" s="35" t="n">
        <v>0</v>
      </c>
      <c r="BA1549" s="35" t="n">
        <v>1497</v>
      </c>
      <c r="BB1549" s="35" t="n">
        <v>0</v>
      </c>
      <c r="BC1549" s="35" t="n">
        <v>0</v>
      </c>
      <c r="BD1549" s="35" t="n">
        <v>0</v>
      </c>
      <c r="BE1549" s="35" t="n">
        <v>0</v>
      </c>
      <c r="BF1549" s="35" t="n">
        <v>0</v>
      </c>
      <c r="BG1549" s="35" t="n">
        <v>0</v>
      </c>
      <c r="BH1549" s="35" t="n">
        <v>0</v>
      </c>
      <c r="BI1549" s="35" t="n">
        <v>0</v>
      </c>
      <c r="BJ1549" s="35" t="n">
        <v>0</v>
      </c>
      <c r="BK1549" s="35" t="n">
        <v>0</v>
      </c>
      <c r="BL1549" s="35" t="n">
        <v>0</v>
      </c>
      <c r="BM1549" s="35" t="n">
        <v>0</v>
      </c>
      <c r="BN1549" s="35" t="n">
        <v>0</v>
      </c>
      <c r="BO1549" s="35" t="n">
        <v>0</v>
      </c>
      <c r="BP1549" s="35" t="n">
        <v>0</v>
      </c>
      <c r="BQ1549" s="35" t="n">
        <v>0</v>
      </c>
      <c r="BR1549" s="35" t="n">
        <v>0</v>
      </c>
      <c r="BS1549" s="35" t="n">
        <v>0</v>
      </c>
      <c r="BT1549" s="35" t="n">
        <v>0</v>
      </c>
      <c r="BU1549" s="35" t="n">
        <v>0</v>
      </c>
      <c r="BV1549" s="35" t="n">
        <v>0</v>
      </c>
      <c r="BW1549" s="35" t="n">
        <v>0</v>
      </c>
    </row>
    <row r="1550" customFormat="false" ht="12.75" hidden="false" customHeight="false" outlineLevel="0" collapsed="false">
      <c r="A1550" s="35" t="n">
        <f aca="false">ROW(Source!A610)</f>
        <v>610</v>
      </c>
      <c r="B1550" s="35" t="n">
        <v>18875951</v>
      </c>
      <c r="C1550" s="35" t="n">
        <v>18875946</v>
      </c>
      <c r="D1550" s="35" t="n">
        <v>8866914</v>
      </c>
      <c r="E1550" s="35" t="n">
        <v>1</v>
      </c>
      <c r="F1550" s="35" t="n">
        <v>1</v>
      </c>
      <c r="G1550" s="35" t="n">
        <v>1</v>
      </c>
      <c r="H1550" s="35" t="n">
        <v>2</v>
      </c>
      <c r="I1550" s="35" t="s">
        <v>1188</v>
      </c>
      <c r="J1550" s="35" t="s">
        <v>1463</v>
      </c>
      <c r="K1550" s="35" t="s">
        <v>1189</v>
      </c>
      <c r="L1550" s="35" t="n">
        <v>1480</v>
      </c>
      <c r="N1550" s="35" t="n">
        <v>1013</v>
      </c>
      <c r="O1550" s="35" t="s">
        <v>1167</v>
      </c>
      <c r="P1550" s="35" t="s">
        <v>1168</v>
      </c>
      <c r="Q1550" s="35" t="n">
        <v>1</v>
      </c>
      <c r="Y1550" s="35" t="n">
        <v>0.078</v>
      </c>
      <c r="AA1550" s="35" t="n">
        <v>0</v>
      </c>
      <c r="AB1550" s="35" t="n">
        <v>1.95</v>
      </c>
      <c r="AC1550" s="35" t="n">
        <v>0</v>
      </c>
      <c r="AD1550" s="35" t="n">
        <v>0</v>
      </c>
      <c r="AN1550" s="35" t="n">
        <v>0</v>
      </c>
      <c r="AO1550" s="35" t="n">
        <v>1</v>
      </c>
      <c r="AP1550" s="35" t="n">
        <v>1</v>
      </c>
      <c r="AQ1550" s="35" t="n">
        <v>0</v>
      </c>
      <c r="AR1550" s="35" t="n">
        <v>0</v>
      </c>
      <c r="AT1550" s="35" t="n">
        <v>0.26</v>
      </c>
      <c r="AU1550" s="35" t="s">
        <v>182</v>
      </c>
      <c r="AV1550" s="35" t="n">
        <v>0</v>
      </c>
      <c r="AW1550" s="35" t="n">
        <v>2</v>
      </c>
      <c r="AX1550" s="35" t="n">
        <v>18875951</v>
      </c>
      <c r="AY1550" s="35" t="n">
        <v>1</v>
      </c>
      <c r="AZ1550" s="35" t="n">
        <v>0</v>
      </c>
      <c r="BA1550" s="35" t="n">
        <v>1498</v>
      </c>
      <c r="BB1550" s="35" t="n">
        <v>0</v>
      </c>
      <c r="BC1550" s="35" t="n">
        <v>0</v>
      </c>
      <c r="BD1550" s="35" t="n">
        <v>0</v>
      </c>
      <c r="BE1550" s="35" t="n">
        <v>0</v>
      </c>
      <c r="BF1550" s="35" t="n">
        <v>0</v>
      </c>
      <c r="BG1550" s="35" t="n">
        <v>0</v>
      </c>
      <c r="BH1550" s="35" t="n">
        <v>0</v>
      </c>
      <c r="BI1550" s="35" t="n">
        <v>0</v>
      </c>
      <c r="BJ1550" s="35" t="n">
        <v>0</v>
      </c>
      <c r="BK1550" s="35" t="n">
        <v>0</v>
      </c>
      <c r="BL1550" s="35" t="n">
        <v>0</v>
      </c>
      <c r="BM1550" s="35" t="n">
        <v>0</v>
      </c>
      <c r="BN1550" s="35" t="n">
        <v>0</v>
      </c>
      <c r="BO1550" s="35" t="n">
        <v>0</v>
      </c>
      <c r="BP1550" s="35" t="n">
        <v>0</v>
      </c>
      <c r="BQ1550" s="35" t="n">
        <v>0</v>
      </c>
      <c r="BR1550" s="35" t="n">
        <v>0</v>
      </c>
      <c r="BS1550" s="35" t="n">
        <v>0</v>
      </c>
      <c r="BT1550" s="35" t="n">
        <v>0</v>
      </c>
      <c r="BU1550" s="35" t="n">
        <v>0</v>
      </c>
      <c r="BV1550" s="35" t="n">
        <v>0</v>
      </c>
      <c r="BW1550" s="35" t="n">
        <v>0</v>
      </c>
    </row>
    <row r="1551" customFormat="false" ht="12.75" hidden="false" customHeight="false" outlineLevel="0" collapsed="false">
      <c r="A1551" s="35" t="n">
        <f aca="false">ROW(Source!A610)</f>
        <v>610</v>
      </c>
      <c r="B1551" s="35" t="n">
        <v>18875952</v>
      </c>
      <c r="C1551" s="35" t="n">
        <v>18875946</v>
      </c>
      <c r="D1551" s="35" t="n">
        <v>8867718</v>
      </c>
      <c r="E1551" s="35" t="n">
        <v>1</v>
      </c>
      <c r="F1551" s="35" t="n">
        <v>1</v>
      </c>
      <c r="G1551" s="35" t="n">
        <v>1</v>
      </c>
      <c r="H1551" s="35" t="n">
        <v>2</v>
      </c>
      <c r="I1551" s="35" t="s">
        <v>1779</v>
      </c>
      <c r="J1551" s="35" t="s">
        <v>1780</v>
      </c>
      <c r="K1551" s="35" t="s">
        <v>1781</v>
      </c>
      <c r="L1551" s="35" t="n">
        <v>1480</v>
      </c>
      <c r="N1551" s="35" t="n">
        <v>1013</v>
      </c>
      <c r="O1551" s="35" t="s">
        <v>1167</v>
      </c>
      <c r="P1551" s="35" t="s">
        <v>1168</v>
      </c>
      <c r="Q1551" s="35" t="n">
        <v>1</v>
      </c>
      <c r="Y1551" s="35" t="n">
        <v>0.006</v>
      </c>
      <c r="AA1551" s="35" t="n">
        <v>0</v>
      </c>
      <c r="AB1551" s="35" t="n">
        <v>95.53</v>
      </c>
      <c r="AC1551" s="35" t="n">
        <v>0</v>
      </c>
      <c r="AD1551" s="35" t="n">
        <v>0</v>
      </c>
      <c r="AN1551" s="35" t="n">
        <v>0</v>
      </c>
      <c r="AO1551" s="35" t="n">
        <v>1</v>
      </c>
      <c r="AP1551" s="35" t="n">
        <v>1</v>
      </c>
      <c r="AQ1551" s="35" t="n">
        <v>0</v>
      </c>
      <c r="AR1551" s="35" t="n">
        <v>0</v>
      </c>
      <c r="AT1551" s="35" t="n">
        <v>0.02</v>
      </c>
      <c r="AU1551" s="35" t="s">
        <v>182</v>
      </c>
      <c r="AV1551" s="35" t="n">
        <v>0</v>
      </c>
      <c r="AW1551" s="35" t="n">
        <v>2</v>
      </c>
      <c r="AX1551" s="35" t="n">
        <v>18875952</v>
      </c>
      <c r="AY1551" s="35" t="n">
        <v>1</v>
      </c>
      <c r="AZ1551" s="35" t="n">
        <v>0</v>
      </c>
      <c r="BA1551" s="35" t="n">
        <v>1499</v>
      </c>
      <c r="BB1551" s="35" t="n">
        <v>0</v>
      </c>
      <c r="BC1551" s="35" t="n">
        <v>0</v>
      </c>
      <c r="BD1551" s="35" t="n">
        <v>0</v>
      </c>
      <c r="BE1551" s="35" t="n">
        <v>0</v>
      </c>
      <c r="BF1551" s="35" t="n">
        <v>0</v>
      </c>
      <c r="BG1551" s="35" t="n">
        <v>0</v>
      </c>
      <c r="BH1551" s="35" t="n">
        <v>0</v>
      </c>
      <c r="BI1551" s="35" t="n">
        <v>0</v>
      </c>
      <c r="BJ1551" s="35" t="n">
        <v>0</v>
      </c>
      <c r="BK1551" s="35" t="n">
        <v>0</v>
      </c>
      <c r="BL1551" s="35" t="n">
        <v>0</v>
      </c>
      <c r="BM1551" s="35" t="n">
        <v>0</v>
      </c>
      <c r="BN1551" s="35" t="n">
        <v>0</v>
      </c>
      <c r="BO1551" s="35" t="n">
        <v>0</v>
      </c>
      <c r="BP1551" s="35" t="n">
        <v>0</v>
      </c>
      <c r="BQ1551" s="35" t="n">
        <v>0</v>
      </c>
      <c r="BR1551" s="35" t="n">
        <v>0</v>
      </c>
      <c r="BS1551" s="35" t="n">
        <v>0</v>
      </c>
      <c r="BT1551" s="35" t="n">
        <v>0</v>
      </c>
      <c r="BU1551" s="35" t="n">
        <v>0</v>
      </c>
      <c r="BV1551" s="35" t="n">
        <v>0</v>
      </c>
      <c r="BW1551" s="35" t="n">
        <v>0</v>
      </c>
    </row>
    <row r="1552" customFormat="false" ht="12.75" hidden="false" customHeight="false" outlineLevel="0" collapsed="false">
      <c r="A1552" s="35" t="n">
        <f aca="false">ROW(Source!A610)</f>
        <v>610</v>
      </c>
      <c r="B1552" s="35" t="n">
        <v>18875953</v>
      </c>
      <c r="C1552" s="35" t="n">
        <v>18875946</v>
      </c>
      <c r="D1552" s="35" t="n">
        <v>8804077</v>
      </c>
      <c r="E1552" s="35" t="n">
        <v>1</v>
      </c>
      <c r="F1552" s="35" t="n">
        <v>1</v>
      </c>
      <c r="G1552" s="35" t="n">
        <v>1</v>
      </c>
      <c r="H1552" s="35" t="n">
        <v>3</v>
      </c>
      <c r="I1552" s="35" t="s">
        <v>1823</v>
      </c>
      <c r="J1552" s="35" t="s">
        <v>1824</v>
      </c>
      <c r="K1552" s="35" t="s">
        <v>1825</v>
      </c>
      <c r="L1552" s="35" t="n">
        <v>1355</v>
      </c>
      <c r="N1552" s="35" t="n">
        <v>1010</v>
      </c>
      <c r="O1552" s="35" t="s">
        <v>360</v>
      </c>
      <c r="P1552" s="35" t="s">
        <v>360</v>
      </c>
      <c r="Q1552" s="35" t="n">
        <v>100</v>
      </c>
      <c r="Y1552" s="35" t="n">
        <v>0</v>
      </c>
      <c r="AA1552" s="35" t="n">
        <v>86</v>
      </c>
      <c r="AB1552" s="35" t="n">
        <v>0</v>
      </c>
      <c r="AC1552" s="35" t="n">
        <v>0</v>
      </c>
      <c r="AD1552" s="35" t="n">
        <v>0</v>
      </c>
      <c r="AN1552" s="35" t="n">
        <v>0</v>
      </c>
      <c r="AO1552" s="35" t="n">
        <v>1</v>
      </c>
      <c r="AP1552" s="35" t="n">
        <v>1</v>
      </c>
      <c r="AQ1552" s="35" t="n">
        <v>0</v>
      </c>
      <c r="AR1552" s="35" t="n">
        <v>0</v>
      </c>
      <c r="AT1552" s="35" t="n">
        <v>0.04</v>
      </c>
      <c r="AU1552" s="35" t="s">
        <v>66</v>
      </c>
      <c r="AV1552" s="35" t="n">
        <v>0</v>
      </c>
      <c r="AW1552" s="35" t="n">
        <v>2</v>
      </c>
      <c r="AX1552" s="35" t="n">
        <v>18875953</v>
      </c>
      <c r="AY1552" s="35" t="n">
        <v>1</v>
      </c>
      <c r="AZ1552" s="35" t="n">
        <v>0</v>
      </c>
      <c r="BA1552" s="35" t="n">
        <v>1500</v>
      </c>
      <c r="BB1552" s="35" t="n">
        <v>0</v>
      </c>
      <c r="BC1552" s="35" t="n">
        <v>0</v>
      </c>
      <c r="BD1552" s="35" t="n">
        <v>0</v>
      </c>
      <c r="BE1552" s="35" t="n">
        <v>0</v>
      </c>
      <c r="BF1552" s="35" t="n">
        <v>0</v>
      </c>
      <c r="BG1552" s="35" t="n">
        <v>0</v>
      </c>
      <c r="BH1552" s="35" t="n">
        <v>0</v>
      </c>
      <c r="BI1552" s="35" t="n">
        <v>0</v>
      </c>
      <c r="BJ1552" s="35" t="n">
        <v>0</v>
      </c>
      <c r="BK1552" s="35" t="n">
        <v>0</v>
      </c>
      <c r="BL1552" s="35" t="n">
        <v>0</v>
      </c>
      <c r="BM1552" s="35" t="n">
        <v>0</v>
      </c>
      <c r="BN1552" s="35" t="n">
        <v>0</v>
      </c>
      <c r="BO1552" s="35" t="n">
        <v>0</v>
      </c>
      <c r="BP1552" s="35" t="n">
        <v>0</v>
      </c>
      <c r="BQ1552" s="35" t="n">
        <v>0</v>
      </c>
      <c r="BR1552" s="35" t="n">
        <v>0</v>
      </c>
      <c r="BS1552" s="35" t="n">
        <v>0</v>
      </c>
      <c r="BT1552" s="35" t="n">
        <v>0</v>
      </c>
      <c r="BU1552" s="35" t="n">
        <v>0</v>
      </c>
      <c r="BV1552" s="35" t="n">
        <v>0</v>
      </c>
      <c r="BW1552" s="35" t="n">
        <v>0</v>
      </c>
    </row>
    <row r="1553" customFormat="false" ht="12.75" hidden="false" customHeight="false" outlineLevel="0" collapsed="false">
      <c r="A1553" s="35" t="n">
        <f aca="false">ROW(Source!A611)</f>
        <v>611</v>
      </c>
      <c r="B1553" s="35" t="n">
        <v>18875959</v>
      </c>
      <c r="C1553" s="35" t="n">
        <v>18875957</v>
      </c>
      <c r="D1553" s="35" t="n">
        <v>121639</v>
      </c>
      <c r="E1553" s="35" t="n">
        <v>1</v>
      </c>
      <c r="F1553" s="35" t="n">
        <v>1</v>
      </c>
      <c r="G1553" s="35" t="n">
        <v>1</v>
      </c>
      <c r="H1553" s="35" t="n">
        <v>1</v>
      </c>
      <c r="I1553" s="35" t="s">
        <v>1350</v>
      </c>
      <c r="K1553" s="35" t="s">
        <v>1351</v>
      </c>
      <c r="L1553" s="35" t="n">
        <v>1369</v>
      </c>
      <c r="N1553" s="35" t="n">
        <v>1013</v>
      </c>
      <c r="O1553" s="35" t="s">
        <v>1134</v>
      </c>
      <c r="P1553" s="35" t="s">
        <v>1134</v>
      </c>
      <c r="Q1553" s="35" t="n">
        <v>1</v>
      </c>
      <c r="Y1553" s="35" t="n">
        <v>1.683</v>
      </c>
      <c r="AA1553" s="35" t="n">
        <v>0</v>
      </c>
      <c r="AB1553" s="35" t="n">
        <v>0</v>
      </c>
      <c r="AC1553" s="35" t="n">
        <v>0</v>
      </c>
      <c r="AD1553" s="35" t="n">
        <v>7.94</v>
      </c>
      <c r="AN1553" s="35" t="n">
        <v>0</v>
      </c>
      <c r="AO1553" s="35" t="n">
        <v>1</v>
      </c>
      <c r="AP1553" s="35" t="n">
        <v>1</v>
      </c>
      <c r="AQ1553" s="35" t="n">
        <v>0</v>
      </c>
      <c r="AR1553" s="35" t="n">
        <v>0</v>
      </c>
      <c r="AT1553" s="35" t="n">
        <v>5.61</v>
      </c>
      <c r="AU1553" s="35" t="s">
        <v>182</v>
      </c>
      <c r="AV1553" s="35" t="n">
        <v>1</v>
      </c>
      <c r="AW1553" s="35" t="n">
        <v>2</v>
      </c>
      <c r="AX1553" s="35" t="n">
        <v>18875959</v>
      </c>
      <c r="AY1553" s="35" t="n">
        <v>1</v>
      </c>
      <c r="AZ1553" s="35" t="n">
        <v>0</v>
      </c>
      <c r="BA1553" s="35" t="n">
        <v>1501</v>
      </c>
      <c r="BB1553" s="35" t="n">
        <v>0</v>
      </c>
      <c r="BC1553" s="35" t="n">
        <v>0</v>
      </c>
      <c r="BD1553" s="35" t="n">
        <v>0</v>
      </c>
      <c r="BE1553" s="35" t="n">
        <v>0</v>
      </c>
      <c r="BF1553" s="35" t="n">
        <v>0</v>
      </c>
      <c r="BG1553" s="35" t="n">
        <v>0</v>
      </c>
      <c r="BH1553" s="35" t="n">
        <v>0</v>
      </c>
      <c r="BI1553" s="35" t="n">
        <v>0</v>
      </c>
      <c r="BJ1553" s="35" t="n">
        <v>0</v>
      </c>
      <c r="BK1553" s="35" t="n">
        <v>0</v>
      </c>
      <c r="BL1553" s="35" t="n">
        <v>0</v>
      </c>
      <c r="BM1553" s="35" t="n">
        <v>0</v>
      </c>
      <c r="BN1553" s="35" t="n">
        <v>0</v>
      </c>
      <c r="BO1553" s="35" t="n">
        <v>0</v>
      </c>
      <c r="BP1553" s="35" t="n">
        <v>0</v>
      </c>
      <c r="BQ1553" s="35" t="n">
        <v>0</v>
      </c>
      <c r="BR1553" s="35" t="n">
        <v>0</v>
      </c>
      <c r="BS1553" s="35" t="n">
        <v>0</v>
      </c>
      <c r="BT1553" s="35" t="n">
        <v>0</v>
      </c>
      <c r="BU1553" s="35" t="n">
        <v>0</v>
      </c>
      <c r="BV1553" s="35" t="n">
        <v>0</v>
      </c>
      <c r="BW1553" s="35" t="n">
        <v>0</v>
      </c>
    </row>
    <row r="1554" customFormat="false" ht="12.75" hidden="false" customHeight="false" outlineLevel="0" collapsed="false">
      <c r="A1554" s="35" t="n">
        <f aca="false">ROW(Source!A611)</f>
        <v>611</v>
      </c>
      <c r="B1554" s="35" t="n">
        <v>18875960</v>
      </c>
      <c r="C1554" s="35" t="n">
        <v>18875957</v>
      </c>
      <c r="D1554" s="35" t="n">
        <v>121548</v>
      </c>
      <c r="E1554" s="35" t="n">
        <v>1</v>
      </c>
      <c r="F1554" s="35" t="n">
        <v>1</v>
      </c>
      <c r="G1554" s="35" t="n">
        <v>1</v>
      </c>
      <c r="H1554" s="35" t="n">
        <v>1</v>
      </c>
      <c r="I1554" s="35" t="s">
        <v>60</v>
      </c>
      <c r="K1554" s="35" t="s">
        <v>1141</v>
      </c>
      <c r="L1554" s="35" t="n">
        <v>608254</v>
      </c>
      <c r="N1554" s="35" t="n">
        <v>1013</v>
      </c>
      <c r="O1554" s="35" t="s">
        <v>1142</v>
      </c>
      <c r="P1554" s="35" t="s">
        <v>1142</v>
      </c>
      <c r="Q1554" s="35" t="n">
        <v>1</v>
      </c>
      <c r="Y1554" s="35" t="n">
        <v>0.006</v>
      </c>
      <c r="AA1554" s="35" t="n">
        <v>0</v>
      </c>
      <c r="AB1554" s="35" t="n">
        <v>0</v>
      </c>
      <c r="AC1554" s="35" t="n">
        <v>0</v>
      </c>
      <c r="AD1554" s="35" t="n">
        <v>0</v>
      </c>
      <c r="AN1554" s="35" t="n">
        <v>0</v>
      </c>
      <c r="AO1554" s="35" t="n">
        <v>1</v>
      </c>
      <c r="AP1554" s="35" t="n">
        <v>1</v>
      </c>
      <c r="AQ1554" s="35" t="n">
        <v>0</v>
      </c>
      <c r="AR1554" s="35" t="n">
        <v>0</v>
      </c>
      <c r="AT1554" s="35" t="n">
        <v>0.02</v>
      </c>
      <c r="AU1554" s="35" t="s">
        <v>182</v>
      </c>
      <c r="AV1554" s="35" t="n">
        <v>2</v>
      </c>
      <c r="AW1554" s="35" t="n">
        <v>2</v>
      </c>
      <c r="AX1554" s="35" t="n">
        <v>18875960</v>
      </c>
      <c r="AY1554" s="35" t="n">
        <v>1</v>
      </c>
      <c r="AZ1554" s="35" t="n">
        <v>0</v>
      </c>
      <c r="BA1554" s="35" t="n">
        <v>1502</v>
      </c>
      <c r="BB1554" s="35" t="n">
        <v>0</v>
      </c>
      <c r="BC1554" s="35" t="n">
        <v>0</v>
      </c>
      <c r="BD1554" s="35" t="n">
        <v>0</v>
      </c>
      <c r="BE1554" s="35" t="n">
        <v>0</v>
      </c>
      <c r="BF1554" s="35" t="n">
        <v>0</v>
      </c>
      <c r="BG1554" s="35" t="n">
        <v>0</v>
      </c>
      <c r="BH1554" s="35" t="n">
        <v>0</v>
      </c>
      <c r="BI1554" s="35" t="n">
        <v>0</v>
      </c>
      <c r="BJ1554" s="35" t="n">
        <v>0</v>
      </c>
      <c r="BK1554" s="35" t="n">
        <v>0</v>
      </c>
      <c r="BL1554" s="35" t="n">
        <v>0</v>
      </c>
      <c r="BM1554" s="35" t="n">
        <v>0</v>
      </c>
      <c r="BN1554" s="35" t="n">
        <v>0</v>
      </c>
      <c r="BO1554" s="35" t="n">
        <v>0</v>
      </c>
      <c r="BP1554" s="35" t="n">
        <v>0</v>
      </c>
      <c r="BQ1554" s="35" t="n">
        <v>0</v>
      </c>
      <c r="BR1554" s="35" t="n">
        <v>0</v>
      </c>
      <c r="BS1554" s="35" t="n">
        <v>0</v>
      </c>
      <c r="BT1554" s="35" t="n">
        <v>0</v>
      </c>
      <c r="BU1554" s="35" t="n">
        <v>0</v>
      </c>
      <c r="BV1554" s="35" t="n">
        <v>0</v>
      </c>
      <c r="BW1554" s="35" t="n">
        <v>0</v>
      </c>
    </row>
    <row r="1555" customFormat="false" ht="12.75" hidden="false" customHeight="false" outlineLevel="0" collapsed="false">
      <c r="A1555" s="35" t="n">
        <f aca="false">ROW(Source!A611)</f>
        <v>611</v>
      </c>
      <c r="B1555" s="35" t="n">
        <v>18875961</v>
      </c>
      <c r="C1555" s="35" t="n">
        <v>18875957</v>
      </c>
      <c r="D1555" s="35" t="n">
        <v>8863260</v>
      </c>
      <c r="E1555" s="35" t="n">
        <v>1</v>
      </c>
      <c r="F1555" s="35" t="n">
        <v>1</v>
      </c>
      <c r="G1555" s="35" t="n">
        <v>1</v>
      </c>
      <c r="H1555" s="35" t="n">
        <v>2</v>
      </c>
      <c r="I1555" s="35" t="s">
        <v>1286</v>
      </c>
      <c r="J1555" s="35" t="s">
        <v>1287</v>
      </c>
      <c r="K1555" s="35" t="s">
        <v>1288</v>
      </c>
      <c r="L1555" s="35" t="n">
        <v>1480</v>
      </c>
      <c r="N1555" s="35" t="n">
        <v>1013</v>
      </c>
      <c r="O1555" s="35" t="s">
        <v>1167</v>
      </c>
      <c r="P1555" s="35" t="s">
        <v>1168</v>
      </c>
      <c r="Q1555" s="35" t="n">
        <v>1</v>
      </c>
      <c r="Y1555" s="35" t="n">
        <v>0.003</v>
      </c>
      <c r="AA1555" s="35" t="n">
        <v>0</v>
      </c>
      <c r="AB1555" s="35" t="n">
        <v>134.65</v>
      </c>
      <c r="AC1555" s="35" t="n">
        <v>13.5</v>
      </c>
      <c r="AD1555" s="35" t="n">
        <v>0</v>
      </c>
      <c r="AN1555" s="35" t="n">
        <v>0</v>
      </c>
      <c r="AO1555" s="35" t="n">
        <v>1</v>
      </c>
      <c r="AP1555" s="35" t="n">
        <v>1</v>
      </c>
      <c r="AQ1555" s="35" t="n">
        <v>0</v>
      </c>
      <c r="AR1555" s="35" t="n">
        <v>0</v>
      </c>
      <c r="AT1555" s="35" t="n">
        <v>0.01</v>
      </c>
      <c r="AU1555" s="35" t="s">
        <v>182</v>
      </c>
      <c r="AV1555" s="35" t="n">
        <v>0</v>
      </c>
      <c r="AW1555" s="35" t="n">
        <v>2</v>
      </c>
      <c r="AX1555" s="35" t="n">
        <v>18875961</v>
      </c>
      <c r="AY1555" s="35" t="n">
        <v>1</v>
      </c>
      <c r="AZ1555" s="35" t="n">
        <v>0</v>
      </c>
      <c r="BA1555" s="35" t="n">
        <v>1503</v>
      </c>
      <c r="BB1555" s="35" t="n">
        <v>0</v>
      </c>
      <c r="BC1555" s="35" t="n">
        <v>0</v>
      </c>
      <c r="BD1555" s="35" t="n">
        <v>0</v>
      </c>
      <c r="BE1555" s="35" t="n">
        <v>0</v>
      </c>
      <c r="BF1555" s="35" t="n">
        <v>0</v>
      </c>
      <c r="BG1555" s="35" t="n">
        <v>0</v>
      </c>
      <c r="BH1555" s="35" t="n">
        <v>0</v>
      </c>
      <c r="BI1555" s="35" t="n">
        <v>0</v>
      </c>
      <c r="BJ1555" s="35" t="n">
        <v>0</v>
      </c>
      <c r="BK1555" s="35" t="n">
        <v>0</v>
      </c>
      <c r="BL1555" s="35" t="n">
        <v>0</v>
      </c>
      <c r="BM1555" s="35" t="n">
        <v>0</v>
      </c>
      <c r="BN1555" s="35" t="n">
        <v>0</v>
      </c>
      <c r="BO1555" s="35" t="n">
        <v>0</v>
      </c>
      <c r="BP1555" s="35" t="n">
        <v>0</v>
      </c>
      <c r="BQ1555" s="35" t="n">
        <v>0</v>
      </c>
      <c r="BR1555" s="35" t="n">
        <v>0</v>
      </c>
      <c r="BS1555" s="35" t="n">
        <v>0</v>
      </c>
      <c r="BT1555" s="35" t="n">
        <v>0</v>
      </c>
      <c r="BU1555" s="35" t="n">
        <v>0</v>
      </c>
      <c r="BV1555" s="35" t="n">
        <v>0</v>
      </c>
      <c r="BW1555" s="35" t="n">
        <v>0</v>
      </c>
    </row>
    <row r="1556" customFormat="false" ht="12.75" hidden="false" customHeight="false" outlineLevel="0" collapsed="false">
      <c r="A1556" s="35" t="n">
        <f aca="false">ROW(Source!A611)</f>
        <v>611</v>
      </c>
      <c r="B1556" s="35" t="n">
        <v>18875962</v>
      </c>
      <c r="C1556" s="35" t="n">
        <v>18875957</v>
      </c>
      <c r="D1556" s="35" t="n">
        <v>8867718</v>
      </c>
      <c r="E1556" s="35" t="n">
        <v>1</v>
      </c>
      <c r="F1556" s="35" t="n">
        <v>1</v>
      </c>
      <c r="G1556" s="35" t="n">
        <v>1</v>
      </c>
      <c r="H1556" s="35" t="n">
        <v>2</v>
      </c>
      <c r="I1556" s="35" t="s">
        <v>1779</v>
      </c>
      <c r="J1556" s="35" t="s">
        <v>1780</v>
      </c>
      <c r="K1556" s="35" t="s">
        <v>1781</v>
      </c>
      <c r="L1556" s="35" t="n">
        <v>1480</v>
      </c>
      <c r="N1556" s="35" t="n">
        <v>1013</v>
      </c>
      <c r="O1556" s="35" t="s">
        <v>1167</v>
      </c>
      <c r="P1556" s="35" t="s">
        <v>1168</v>
      </c>
      <c r="Q1556" s="35" t="n">
        <v>1</v>
      </c>
      <c r="Y1556" s="35" t="n">
        <v>0.003</v>
      </c>
      <c r="AA1556" s="35" t="n">
        <v>0</v>
      </c>
      <c r="AB1556" s="35" t="n">
        <v>95.53</v>
      </c>
      <c r="AC1556" s="35" t="n">
        <v>0</v>
      </c>
      <c r="AD1556" s="35" t="n">
        <v>0</v>
      </c>
      <c r="AN1556" s="35" t="n">
        <v>0</v>
      </c>
      <c r="AO1556" s="35" t="n">
        <v>1</v>
      </c>
      <c r="AP1556" s="35" t="n">
        <v>1</v>
      </c>
      <c r="AQ1556" s="35" t="n">
        <v>0</v>
      </c>
      <c r="AR1556" s="35" t="n">
        <v>0</v>
      </c>
      <c r="AT1556" s="35" t="n">
        <v>0.01</v>
      </c>
      <c r="AU1556" s="35" t="s">
        <v>182</v>
      </c>
      <c r="AV1556" s="35" t="n">
        <v>0</v>
      </c>
      <c r="AW1556" s="35" t="n">
        <v>2</v>
      </c>
      <c r="AX1556" s="35" t="n">
        <v>18875962</v>
      </c>
      <c r="AY1556" s="35" t="n">
        <v>1</v>
      </c>
      <c r="AZ1556" s="35" t="n">
        <v>0</v>
      </c>
      <c r="BA1556" s="35" t="n">
        <v>1504</v>
      </c>
      <c r="BB1556" s="35" t="n">
        <v>0</v>
      </c>
      <c r="BC1556" s="35" t="n">
        <v>0</v>
      </c>
      <c r="BD1556" s="35" t="n">
        <v>0</v>
      </c>
      <c r="BE1556" s="35" t="n">
        <v>0</v>
      </c>
      <c r="BF1556" s="35" t="n">
        <v>0</v>
      </c>
      <c r="BG1556" s="35" t="n">
        <v>0</v>
      </c>
      <c r="BH1556" s="35" t="n">
        <v>0</v>
      </c>
      <c r="BI1556" s="35" t="n">
        <v>0</v>
      </c>
      <c r="BJ1556" s="35" t="n">
        <v>0</v>
      </c>
      <c r="BK1556" s="35" t="n">
        <v>0</v>
      </c>
      <c r="BL1556" s="35" t="n">
        <v>0</v>
      </c>
      <c r="BM1556" s="35" t="n">
        <v>0</v>
      </c>
      <c r="BN1556" s="35" t="n">
        <v>0</v>
      </c>
      <c r="BO1556" s="35" t="n">
        <v>0</v>
      </c>
      <c r="BP1556" s="35" t="n">
        <v>0</v>
      </c>
      <c r="BQ1556" s="35" t="n">
        <v>0</v>
      </c>
      <c r="BR1556" s="35" t="n">
        <v>0</v>
      </c>
      <c r="BS1556" s="35" t="n">
        <v>0</v>
      </c>
      <c r="BT1556" s="35" t="n">
        <v>0</v>
      </c>
      <c r="BU1556" s="35" t="n">
        <v>0</v>
      </c>
      <c r="BV1556" s="35" t="n">
        <v>0</v>
      </c>
      <c r="BW1556" s="35" t="n">
        <v>0</v>
      </c>
    </row>
    <row r="1557" customFormat="false" ht="12.75" hidden="false" customHeight="false" outlineLevel="0" collapsed="false">
      <c r="A1557" s="35" t="n">
        <f aca="false">ROW(Source!A611)</f>
        <v>611</v>
      </c>
      <c r="B1557" s="35" t="n">
        <v>18875963</v>
      </c>
      <c r="C1557" s="35" t="n">
        <v>18875957</v>
      </c>
      <c r="D1557" s="35" t="n">
        <v>8803123</v>
      </c>
      <c r="E1557" s="35" t="n">
        <v>1</v>
      </c>
      <c r="F1557" s="35" t="n">
        <v>1</v>
      </c>
      <c r="G1557" s="35" t="n">
        <v>1</v>
      </c>
      <c r="H1557" s="35" t="n">
        <v>3</v>
      </c>
      <c r="I1557" s="35" t="s">
        <v>1986</v>
      </c>
      <c r="J1557" s="35" t="s">
        <v>1987</v>
      </c>
      <c r="K1557" s="35" t="s">
        <v>1988</v>
      </c>
      <c r="L1557" s="35" t="n">
        <v>1348</v>
      </c>
      <c r="N1557" s="35" t="n">
        <v>1009</v>
      </c>
      <c r="O1557" s="35" t="s">
        <v>54</v>
      </c>
      <c r="P1557" s="35" t="s">
        <v>54</v>
      </c>
      <c r="Q1557" s="35" t="n">
        <v>1000</v>
      </c>
      <c r="Y1557" s="35" t="n">
        <v>0</v>
      </c>
      <c r="AA1557" s="35" t="n">
        <v>1820</v>
      </c>
      <c r="AB1557" s="35" t="n">
        <v>0</v>
      </c>
      <c r="AC1557" s="35" t="n">
        <v>0</v>
      </c>
      <c r="AD1557" s="35" t="n">
        <v>0</v>
      </c>
      <c r="AN1557" s="35" t="n">
        <v>0</v>
      </c>
      <c r="AO1557" s="35" t="n">
        <v>1</v>
      </c>
      <c r="AP1557" s="35" t="n">
        <v>1</v>
      </c>
      <c r="AQ1557" s="35" t="n">
        <v>0</v>
      </c>
      <c r="AR1557" s="35" t="n">
        <v>0</v>
      </c>
      <c r="AT1557" s="35" t="n">
        <v>0.00043</v>
      </c>
      <c r="AU1557" s="35" t="s">
        <v>66</v>
      </c>
      <c r="AV1557" s="35" t="n">
        <v>0</v>
      </c>
      <c r="AW1557" s="35" t="n">
        <v>2</v>
      </c>
      <c r="AX1557" s="35" t="n">
        <v>18875963</v>
      </c>
      <c r="AY1557" s="35" t="n">
        <v>1</v>
      </c>
      <c r="AZ1557" s="35" t="n">
        <v>0</v>
      </c>
      <c r="BA1557" s="35" t="n">
        <v>1505</v>
      </c>
      <c r="BB1557" s="35" t="n">
        <v>0</v>
      </c>
      <c r="BC1557" s="35" t="n">
        <v>0</v>
      </c>
      <c r="BD1557" s="35" t="n">
        <v>0</v>
      </c>
      <c r="BE1557" s="35" t="n">
        <v>0</v>
      </c>
      <c r="BF1557" s="35" t="n">
        <v>0</v>
      </c>
      <c r="BG1557" s="35" t="n">
        <v>0</v>
      </c>
      <c r="BH1557" s="35" t="n">
        <v>0</v>
      </c>
      <c r="BI1557" s="35" t="n">
        <v>0</v>
      </c>
      <c r="BJ1557" s="35" t="n">
        <v>0</v>
      </c>
      <c r="BK1557" s="35" t="n">
        <v>0</v>
      </c>
      <c r="BL1557" s="35" t="n">
        <v>0</v>
      </c>
      <c r="BM1557" s="35" t="n">
        <v>0</v>
      </c>
      <c r="BN1557" s="35" t="n">
        <v>0</v>
      </c>
      <c r="BO1557" s="35" t="n">
        <v>0</v>
      </c>
      <c r="BP1557" s="35" t="n">
        <v>0</v>
      </c>
      <c r="BQ1557" s="35" t="n">
        <v>0</v>
      </c>
      <c r="BR1557" s="35" t="n">
        <v>0</v>
      </c>
      <c r="BS1557" s="35" t="n">
        <v>0</v>
      </c>
      <c r="BT1557" s="35" t="n">
        <v>0</v>
      </c>
      <c r="BU1557" s="35" t="n">
        <v>0</v>
      </c>
      <c r="BV1557" s="35" t="n">
        <v>0</v>
      </c>
      <c r="BW1557" s="35" t="n">
        <v>0</v>
      </c>
    </row>
    <row r="1558" customFormat="false" ht="12.75" hidden="false" customHeight="false" outlineLevel="0" collapsed="false">
      <c r="A1558" s="35" t="n">
        <f aca="false">ROW(Source!A611)</f>
        <v>611</v>
      </c>
      <c r="B1558" s="35" t="n">
        <v>18875964</v>
      </c>
      <c r="C1558" s="35" t="n">
        <v>18875957</v>
      </c>
      <c r="D1558" s="35" t="n">
        <v>8804839</v>
      </c>
      <c r="E1558" s="35" t="n">
        <v>1</v>
      </c>
      <c r="F1558" s="35" t="n">
        <v>1</v>
      </c>
      <c r="G1558" s="35" t="n">
        <v>1</v>
      </c>
      <c r="H1558" s="35" t="n">
        <v>3</v>
      </c>
      <c r="I1558" s="35" t="s">
        <v>1787</v>
      </c>
      <c r="J1558" s="35" t="s">
        <v>1788</v>
      </c>
      <c r="K1558" s="35" t="s">
        <v>1789</v>
      </c>
      <c r="L1558" s="35" t="n">
        <v>1346</v>
      </c>
      <c r="N1558" s="35" t="n">
        <v>1009</v>
      </c>
      <c r="O1558" s="35" t="s">
        <v>803</v>
      </c>
      <c r="P1558" s="35" t="s">
        <v>803</v>
      </c>
      <c r="Q1558" s="35" t="n">
        <v>1</v>
      </c>
      <c r="Y1558" s="35" t="n">
        <v>0</v>
      </c>
      <c r="AA1558" s="35" t="n">
        <v>28.6</v>
      </c>
      <c r="AB1558" s="35" t="n">
        <v>0</v>
      </c>
      <c r="AC1558" s="35" t="n">
        <v>0</v>
      </c>
      <c r="AD1558" s="35" t="n">
        <v>0</v>
      </c>
      <c r="AN1558" s="35" t="n">
        <v>0</v>
      </c>
      <c r="AO1558" s="35" t="n">
        <v>1</v>
      </c>
      <c r="AP1558" s="35" t="n">
        <v>1</v>
      </c>
      <c r="AQ1558" s="35" t="n">
        <v>0</v>
      </c>
      <c r="AR1558" s="35" t="n">
        <v>0</v>
      </c>
      <c r="AT1558" s="35" t="n">
        <v>0.02</v>
      </c>
      <c r="AU1558" s="35" t="s">
        <v>66</v>
      </c>
      <c r="AV1558" s="35" t="n">
        <v>0</v>
      </c>
      <c r="AW1558" s="35" t="n">
        <v>2</v>
      </c>
      <c r="AX1558" s="35" t="n">
        <v>18875964</v>
      </c>
      <c r="AY1558" s="35" t="n">
        <v>1</v>
      </c>
      <c r="AZ1558" s="35" t="n">
        <v>0</v>
      </c>
      <c r="BA1558" s="35" t="n">
        <v>1506</v>
      </c>
      <c r="BB1558" s="35" t="n">
        <v>0</v>
      </c>
      <c r="BC1558" s="35" t="n">
        <v>0</v>
      </c>
      <c r="BD1558" s="35" t="n">
        <v>0</v>
      </c>
      <c r="BE1558" s="35" t="n">
        <v>0</v>
      </c>
      <c r="BF1558" s="35" t="n">
        <v>0</v>
      </c>
      <c r="BG1558" s="35" t="n">
        <v>0</v>
      </c>
      <c r="BH1558" s="35" t="n">
        <v>0</v>
      </c>
      <c r="BI1558" s="35" t="n">
        <v>0</v>
      </c>
      <c r="BJ1558" s="35" t="n">
        <v>0</v>
      </c>
      <c r="BK1558" s="35" t="n">
        <v>0</v>
      </c>
      <c r="BL1558" s="35" t="n">
        <v>0</v>
      </c>
      <c r="BM1558" s="35" t="n">
        <v>0</v>
      </c>
      <c r="BN1558" s="35" t="n">
        <v>0</v>
      </c>
      <c r="BO1558" s="35" t="n">
        <v>0</v>
      </c>
      <c r="BP1558" s="35" t="n">
        <v>0</v>
      </c>
      <c r="BQ1558" s="35" t="n">
        <v>0</v>
      </c>
      <c r="BR1558" s="35" t="n">
        <v>0</v>
      </c>
      <c r="BS1558" s="35" t="n">
        <v>0</v>
      </c>
      <c r="BT1558" s="35" t="n">
        <v>0</v>
      </c>
      <c r="BU1558" s="35" t="n">
        <v>0</v>
      </c>
      <c r="BV1558" s="35" t="n">
        <v>0</v>
      </c>
      <c r="BW1558" s="35" t="n">
        <v>0</v>
      </c>
    </row>
    <row r="1559" customFormat="false" ht="12.75" hidden="false" customHeight="false" outlineLevel="0" collapsed="false">
      <c r="A1559" s="35" t="n">
        <f aca="false">ROW(Source!A611)</f>
        <v>611</v>
      </c>
      <c r="B1559" s="35" t="n">
        <v>18875965</v>
      </c>
      <c r="C1559" s="35" t="n">
        <v>18875957</v>
      </c>
      <c r="D1559" s="35" t="n">
        <v>8841107</v>
      </c>
      <c r="E1559" s="35" t="n">
        <v>1</v>
      </c>
      <c r="F1559" s="35" t="n">
        <v>1</v>
      </c>
      <c r="G1559" s="35" t="n">
        <v>1</v>
      </c>
      <c r="H1559" s="35" t="n">
        <v>3</v>
      </c>
      <c r="I1559" s="35" t="s">
        <v>1989</v>
      </c>
      <c r="J1559" s="35" t="s">
        <v>1990</v>
      </c>
      <c r="K1559" s="35" t="s">
        <v>1991</v>
      </c>
      <c r="L1559" s="35" t="n">
        <v>1355</v>
      </c>
      <c r="N1559" s="35" t="n">
        <v>1010</v>
      </c>
      <c r="O1559" s="35" t="s">
        <v>360</v>
      </c>
      <c r="P1559" s="35" t="s">
        <v>360</v>
      </c>
      <c r="Q1559" s="35" t="n">
        <v>100</v>
      </c>
      <c r="Y1559" s="35" t="n">
        <v>0</v>
      </c>
      <c r="AA1559" s="35" t="n">
        <v>528</v>
      </c>
      <c r="AB1559" s="35" t="n">
        <v>0</v>
      </c>
      <c r="AC1559" s="35" t="n">
        <v>0</v>
      </c>
      <c r="AD1559" s="35" t="n">
        <v>0</v>
      </c>
      <c r="AN1559" s="35" t="n">
        <v>0</v>
      </c>
      <c r="AO1559" s="35" t="n">
        <v>1</v>
      </c>
      <c r="AP1559" s="35" t="n">
        <v>1</v>
      </c>
      <c r="AQ1559" s="35" t="n">
        <v>0</v>
      </c>
      <c r="AR1559" s="35" t="n">
        <v>0</v>
      </c>
      <c r="AT1559" s="35" t="n">
        <v>0.31</v>
      </c>
      <c r="AU1559" s="35" t="s">
        <v>66</v>
      </c>
      <c r="AV1559" s="35" t="n">
        <v>0</v>
      </c>
      <c r="AW1559" s="35" t="n">
        <v>2</v>
      </c>
      <c r="AX1559" s="35" t="n">
        <v>18875965</v>
      </c>
      <c r="AY1559" s="35" t="n">
        <v>1</v>
      </c>
      <c r="AZ1559" s="35" t="n">
        <v>0</v>
      </c>
      <c r="BA1559" s="35" t="n">
        <v>1507</v>
      </c>
      <c r="BB1559" s="35" t="n">
        <v>0</v>
      </c>
      <c r="BC1559" s="35" t="n">
        <v>0</v>
      </c>
      <c r="BD1559" s="35" t="n">
        <v>0</v>
      </c>
      <c r="BE1559" s="35" t="n">
        <v>0</v>
      </c>
      <c r="BF1559" s="35" t="n">
        <v>0</v>
      </c>
      <c r="BG1559" s="35" t="n">
        <v>0</v>
      </c>
      <c r="BH1559" s="35" t="n">
        <v>0</v>
      </c>
      <c r="BI1559" s="35" t="n">
        <v>0</v>
      </c>
      <c r="BJ1559" s="35" t="n">
        <v>0</v>
      </c>
      <c r="BK1559" s="35" t="n">
        <v>0</v>
      </c>
      <c r="BL1559" s="35" t="n">
        <v>0</v>
      </c>
      <c r="BM1559" s="35" t="n">
        <v>0</v>
      </c>
      <c r="BN1559" s="35" t="n">
        <v>0</v>
      </c>
      <c r="BO1559" s="35" t="n">
        <v>0</v>
      </c>
      <c r="BP1559" s="35" t="n">
        <v>0</v>
      </c>
      <c r="BQ1559" s="35" t="n">
        <v>0</v>
      </c>
      <c r="BR1559" s="35" t="n">
        <v>0</v>
      </c>
      <c r="BS1559" s="35" t="n">
        <v>0</v>
      </c>
      <c r="BT1559" s="35" t="n">
        <v>0</v>
      </c>
      <c r="BU1559" s="35" t="n">
        <v>0</v>
      </c>
      <c r="BV1559" s="35" t="n">
        <v>0</v>
      </c>
      <c r="BW1559" s="35" t="n">
        <v>0</v>
      </c>
    </row>
    <row r="1560" customFormat="false" ht="12.75" hidden="false" customHeight="false" outlineLevel="0" collapsed="false">
      <c r="A1560" s="35" t="n">
        <f aca="false">ROW(Source!A611)</f>
        <v>611</v>
      </c>
      <c r="B1560" s="35" t="n">
        <v>18875966</v>
      </c>
      <c r="C1560" s="35" t="n">
        <v>18875957</v>
      </c>
      <c r="D1560" s="35" t="n">
        <v>8841140</v>
      </c>
      <c r="E1560" s="35" t="n">
        <v>1</v>
      </c>
      <c r="F1560" s="35" t="n">
        <v>1</v>
      </c>
      <c r="G1560" s="35" t="n">
        <v>1</v>
      </c>
      <c r="H1560" s="35" t="n">
        <v>3</v>
      </c>
      <c r="I1560" s="35" t="s">
        <v>1992</v>
      </c>
      <c r="J1560" s="35" t="s">
        <v>1993</v>
      </c>
      <c r="K1560" s="35" t="s">
        <v>1994</v>
      </c>
      <c r="L1560" s="35" t="n">
        <v>1358</v>
      </c>
      <c r="N1560" s="35" t="n">
        <v>1010</v>
      </c>
      <c r="O1560" s="35" t="s">
        <v>346</v>
      </c>
      <c r="P1560" s="35" t="s">
        <v>346</v>
      </c>
      <c r="Q1560" s="35" t="n">
        <v>10</v>
      </c>
      <c r="Y1560" s="35" t="n">
        <v>0</v>
      </c>
      <c r="AA1560" s="35" t="n">
        <v>18.7</v>
      </c>
      <c r="AB1560" s="35" t="n">
        <v>0</v>
      </c>
      <c r="AC1560" s="35" t="n">
        <v>0</v>
      </c>
      <c r="AD1560" s="35" t="n">
        <v>0</v>
      </c>
      <c r="AN1560" s="35" t="n">
        <v>0</v>
      </c>
      <c r="AO1560" s="35" t="n">
        <v>1</v>
      </c>
      <c r="AP1560" s="35" t="n">
        <v>1</v>
      </c>
      <c r="AQ1560" s="35" t="n">
        <v>0</v>
      </c>
      <c r="AR1560" s="35" t="n">
        <v>0</v>
      </c>
      <c r="AT1560" s="35" t="n">
        <v>0.8</v>
      </c>
      <c r="AU1560" s="35" t="s">
        <v>66</v>
      </c>
      <c r="AV1560" s="35" t="n">
        <v>0</v>
      </c>
      <c r="AW1560" s="35" t="n">
        <v>2</v>
      </c>
      <c r="AX1560" s="35" t="n">
        <v>18875966</v>
      </c>
      <c r="AY1560" s="35" t="n">
        <v>1</v>
      </c>
      <c r="AZ1560" s="35" t="n">
        <v>0</v>
      </c>
      <c r="BA1560" s="35" t="n">
        <v>1508</v>
      </c>
      <c r="BB1560" s="35" t="n">
        <v>0</v>
      </c>
      <c r="BC1560" s="35" t="n">
        <v>0</v>
      </c>
      <c r="BD1560" s="35" t="n">
        <v>0</v>
      </c>
      <c r="BE1560" s="35" t="n">
        <v>0</v>
      </c>
      <c r="BF1560" s="35" t="n">
        <v>0</v>
      </c>
      <c r="BG1560" s="35" t="n">
        <v>0</v>
      </c>
      <c r="BH1560" s="35" t="n">
        <v>0</v>
      </c>
      <c r="BI1560" s="35" t="n">
        <v>0</v>
      </c>
      <c r="BJ1560" s="35" t="n">
        <v>0</v>
      </c>
      <c r="BK1560" s="35" t="n">
        <v>0</v>
      </c>
      <c r="BL1560" s="35" t="n">
        <v>0</v>
      </c>
      <c r="BM1560" s="35" t="n">
        <v>0</v>
      </c>
      <c r="BN1560" s="35" t="n">
        <v>0</v>
      </c>
      <c r="BO1560" s="35" t="n">
        <v>0</v>
      </c>
      <c r="BP1560" s="35" t="n">
        <v>0</v>
      </c>
      <c r="BQ1560" s="35" t="n">
        <v>0</v>
      </c>
      <c r="BR1560" s="35" t="n">
        <v>0</v>
      </c>
      <c r="BS1560" s="35" t="n">
        <v>0</v>
      </c>
      <c r="BT1560" s="35" t="n">
        <v>0</v>
      </c>
      <c r="BU1560" s="35" t="n">
        <v>0</v>
      </c>
      <c r="BV1560" s="35" t="n">
        <v>0</v>
      </c>
      <c r="BW1560" s="35" t="n">
        <v>0</v>
      </c>
    </row>
    <row r="1561" customFormat="false" ht="12.75" hidden="false" customHeight="false" outlineLevel="0" collapsed="false">
      <c r="A1561" s="35" t="n">
        <f aca="false">ROW(Source!A611)</f>
        <v>611</v>
      </c>
      <c r="B1561" s="35" t="n">
        <v>18875967</v>
      </c>
      <c r="C1561" s="35" t="n">
        <v>18875957</v>
      </c>
      <c r="D1561" s="35" t="n">
        <v>8841163</v>
      </c>
      <c r="E1561" s="35" t="n">
        <v>1</v>
      </c>
      <c r="F1561" s="35" t="n">
        <v>1</v>
      </c>
      <c r="G1561" s="35" t="n">
        <v>1</v>
      </c>
      <c r="H1561" s="35" t="n">
        <v>3</v>
      </c>
      <c r="I1561" s="35" t="s">
        <v>1888</v>
      </c>
      <c r="J1561" s="35" t="s">
        <v>1889</v>
      </c>
      <c r="K1561" s="35" t="s">
        <v>1890</v>
      </c>
      <c r="L1561" s="35" t="n">
        <v>1354</v>
      </c>
      <c r="N1561" s="35" t="n">
        <v>1010</v>
      </c>
      <c r="O1561" s="35" t="s">
        <v>179</v>
      </c>
      <c r="P1561" s="35" t="s">
        <v>179</v>
      </c>
      <c r="Q1561" s="35" t="n">
        <v>1</v>
      </c>
      <c r="Y1561" s="35" t="n">
        <v>0</v>
      </c>
      <c r="AA1561" s="35" t="n">
        <v>0</v>
      </c>
      <c r="AB1561" s="35" t="n">
        <v>0</v>
      </c>
      <c r="AC1561" s="35" t="n">
        <v>0</v>
      </c>
      <c r="AD1561" s="35" t="n">
        <v>0</v>
      </c>
      <c r="AN1561" s="35" t="n">
        <v>0</v>
      </c>
      <c r="AO1561" s="35" t="n">
        <v>1</v>
      </c>
      <c r="AP1561" s="35" t="n">
        <v>1</v>
      </c>
      <c r="AQ1561" s="35" t="n">
        <v>0</v>
      </c>
      <c r="AR1561" s="35" t="n">
        <v>0</v>
      </c>
      <c r="AT1561" s="35" t="n">
        <v>12.2</v>
      </c>
      <c r="AU1561" s="35" t="s">
        <v>66</v>
      </c>
      <c r="AV1561" s="35" t="n">
        <v>0</v>
      </c>
      <c r="AW1561" s="35" t="n">
        <v>2</v>
      </c>
      <c r="AX1561" s="35" t="n">
        <v>18875967</v>
      </c>
      <c r="AY1561" s="35" t="n">
        <v>1</v>
      </c>
      <c r="AZ1561" s="35" t="n">
        <v>0</v>
      </c>
      <c r="BA1561" s="35" t="n">
        <v>1509</v>
      </c>
      <c r="BB1561" s="35" t="n">
        <v>0</v>
      </c>
      <c r="BC1561" s="35" t="n">
        <v>0</v>
      </c>
      <c r="BD1561" s="35" t="n">
        <v>0</v>
      </c>
      <c r="BE1561" s="35" t="n">
        <v>0</v>
      </c>
      <c r="BF1561" s="35" t="n">
        <v>0</v>
      </c>
      <c r="BG1561" s="35" t="n">
        <v>0</v>
      </c>
      <c r="BH1561" s="35" t="n">
        <v>0</v>
      </c>
      <c r="BI1561" s="35" t="n">
        <v>0</v>
      </c>
      <c r="BJ1561" s="35" t="n">
        <v>0</v>
      </c>
      <c r="BK1561" s="35" t="n">
        <v>0</v>
      </c>
      <c r="BL1561" s="35" t="n">
        <v>0</v>
      </c>
      <c r="BM1561" s="35" t="n">
        <v>0</v>
      </c>
      <c r="BN1561" s="35" t="n">
        <v>0</v>
      </c>
      <c r="BO1561" s="35" t="n">
        <v>0</v>
      </c>
      <c r="BP1561" s="35" t="n">
        <v>0</v>
      </c>
      <c r="BQ1561" s="35" t="n">
        <v>0</v>
      </c>
      <c r="BR1561" s="35" t="n">
        <v>0</v>
      </c>
      <c r="BS1561" s="35" t="n">
        <v>0</v>
      </c>
      <c r="BT1561" s="35" t="n">
        <v>0</v>
      </c>
      <c r="BU1561" s="35" t="n">
        <v>0</v>
      </c>
      <c r="BV1561" s="35" t="n">
        <v>0</v>
      </c>
      <c r="BW1561" s="35" t="n">
        <v>0</v>
      </c>
    </row>
    <row r="1562" customFormat="false" ht="12.75" hidden="false" customHeight="false" outlineLevel="0" collapsed="false">
      <c r="A1562" s="35" t="n">
        <f aca="false">ROW(Source!A611)</f>
        <v>611</v>
      </c>
      <c r="B1562" s="35" t="n">
        <v>18875968</v>
      </c>
      <c r="C1562" s="35" t="n">
        <v>18875957</v>
      </c>
      <c r="D1562" s="35" t="n">
        <v>8841275</v>
      </c>
      <c r="E1562" s="35" t="n">
        <v>1</v>
      </c>
      <c r="F1562" s="35" t="n">
        <v>1</v>
      </c>
      <c r="G1562" s="35" t="n">
        <v>1</v>
      </c>
      <c r="H1562" s="35" t="n">
        <v>3</v>
      </c>
      <c r="I1562" s="35" t="s">
        <v>1995</v>
      </c>
      <c r="J1562" s="35" t="s">
        <v>1996</v>
      </c>
      <c r="K1562" s="35" t="s">
        <v>1997</v>
      </c>
      <c r="L1562" s="35" t="n">
        <v>1355</v>
      </c>
      <c r="N1562" s="35" t="n">
        <v>1010</v>
      </c>
      <c r="O1562" s="35" t="s">
        <v>360</v>
      </c>
      <c r="P1562" s="35" t="s">
        <v>360</v>
      </c>
      <c r="Q1562" s="35" t="n">
        <v>100</v>
      </c>
      <c r="Y1562" s="35" t="n">
        <v>0</v>
      </c>
      <c r="AA1562" s="35" t="n">
        <v>7086</v>
      </c>
      <c r="AB1562" s="35" t="n">
        <v>0</v>
      </c>
      <c r="AC1562" s="35" t="n">
        <v>0</v>
      </c>
      <c r="AD1562" s="35" t="n">
        <v>0</v>
      </c>
      <c r="AN1562" s="35" t="n">
        <v>0</v>
      </c>
      <c r="AO1562" s="35" t="n">
        <v>1</v>
      </c>
      <c r="AP1562" s="35" t="n">
        <v>1</v>
      </c>
      <c r="AQ1562" s="35" t="n">
        <v>0</v>
      </c>
      <c r="AR1562" s="35" t="n">
        <v>0</v>
      </c>
      <c r="AT1562" s="35" t="n">
        <v>0.05</v>
      </c>
      <c r="AU1562" s="35" t="s">
        <v>66</v>
      </c>
      <c r="AV1562" s="35" t="n">
        <v>0</v>
      </c>
      <c r="AW1562" s="35" t="n">
        <v>2</v>
      </c>
      <c r="AX1562" s="35" t="n">
        <v>18875968</v>
      </c>
      <c r="AY1562" s="35" t="n">
        <v>1</v>
      </c>
      <c r="AZ1562" s="35" t="n">
        <v>0</v>
      </c>
      <c r="BA1562" s="35" t="n">
        <v>1510</v>
      </c>
      <c r="BB1562" s="35" t="n">
        <v>0</v>
      </c>
      <c r="BC1562" s="35" t="n">
        <v>0</v>
      </c>
      <c r="BD1562" s="35" t="n">
        <v>0</v>
      </c>
      <c r="BE1562" s="35" t="n">
        <v>0</v>
      </c>
      <c r="BF1562" s="35" t="n">
        <v>0</v>
      </c>
      <c r="BG1562" s="35" t="n">
        <v>0</v>
      </c>
      <c r="BH1562" s="35" t="n">
        <v>0</v>
      </c>
      <c r="BI1562" s="35" t="n">
        <v>0</v>
      </c>
      <c r="BJ1562" s="35" t="n">
        <v>0</v>
      </c>
      <c r="BK1562" s="35" t="n">
        <v>0</v>
      </c>
      <c r="BL1562" s="35" t="n">
        <v>0</v>
      </c>
      <c r="BM1562" s="35" t="n">
        <v>0</v>
      </c>
      <c r="BN1562" s="35" t="n">
        <v>0</v>
      </c>
      <c r="BO1562" s="35" t="n">
        <v>0</v>
      </c>
      <c r="BP1562" s="35" t="n">
        <v>0</v>
      </c>
      <c r="BQ1562" s="35" t="n">
        <v>0</v>
      </c>
      <c r="BR1562" s="35" t="n">
        <v>0</v>
      </c>
      <c r="BS1562" s="35" t="n">
        <v>0</v>
      </c>
      <c r="BT1562" s="35" t="n">
        <v>0</v>
      </c>
      <c r="BU1562" s="35" t="n">
        <v>0</v>
      </c>
      <c r="BV1562" s="35" t="n">
        <v>0</v>
      </c>
      <c r="BW1562" s="35" t="n">
        <v>0</v>
      </c>
    </row>
    <row r="1563" customFormat="false" ht="12.75" hidden="false" customHeight="false" outlineLevel="0" collapsed="false">
      <c r="A1563" s="35" t="n">
        <f aca="false">ROW(Source!A611)</f>
        <v>611</v>
      </c>
      <c r="B1563" s="35" t="n">
        <v>18875969</v>
      </c>
      <c r="C1563" s="35" t="n">
        <v>18875957</v>
      </c>
      <c r="D1563" s="35" t="n">
        <v>8841404</v>
      </c>
      <c r="E1563" s="35" t="n">
        <v>1</v>
      </c>
      <c r="F1563" s="35" t="n">
        <v>1</v>
      </c>
      <c r="G1563" s="35" t="n">
        <v>1</v>
      </c>
      <c r="H1563" s="35" t="n">
        <v>3</v>
      </c>
      <c r="I1563" s="35" t="s">
        <v>1835</v>
      </c>
      <c r="J1563" s="35" t="s">
        <v>1836</v>
      </c>
      <c r="K1563" s="35" t="s">
        <v>1837</v>
      </c>
      <c r="L1563" s="35" t="n">
        <v>1355</v>
      </c>
      <c r="N1563" s="35" t="n">
        <v>1010</v>
      </c>
      <c r="O1563" s="35" t="s">
        <v>360</v>
      </c>
      <c r="P1563" s="35" t="s">
        <v>360</v>
      </c>
      <c r="Q1563" s="35" t="n">
        <v>100</v>
      </c>
      <c r="Y1563" s="35" t="n">
        <v>0</v>
      </c>
      <c r="AA1563" s="35" t="n">
        <v>142.5</v>
      </c>
      <c r="AB1563" s="35" t="n">
        <v>0</v>
      </c>
      <c r="AC1563" s="35" t="n">
        <v>0</v>
      </c>
      <c r="AD1563" s="35" t="n">
        <v>0</v>
      </c>
      <c r="AN1563" s="35" t="n">
        <v>0</v>
      </c>
      <c r="AO1563" s="35" t="n">
        <v>1</v>
      </c>
      <c r="AP1563" s="35" t="n">
        <v>1</v>
      </c>
      <c r="AQ1563" s="35" t="n">
        <v>0</v>
      </c>
      <c r="AR1563" s="35" t="n">
        <v>0</v>
      </c>
      <c r="AT1563" s="35" t="n">
        <v>0.002</v>
      </c>
      <c r="AU1563" s="35" t="s">
        <v>66</v>
      </c>
      <c r="AV1563" s="35" t="n">
        <v>0</v>
      </c>
      <c r="AW1563" s="35" t="n">
        <v>2</v>
      </c>
      <c r="AX1563" s="35" t="n">
        <v>18875969</v>
      </c>
      <c r="AY1563" s="35" t="n">
        <v>1</v>
      </c>
      <c r="AZ1563" s="35" t="n">
        <v>0</v>
      </c>
      <c r="BA1563" s="35" t="n">
        <v>1511</v>
      </c>
      <c r="BB1563" s="35" t="n">
        <v>0</v>
      </c>
      <c r="BC1563" s="35" t="n">
        <v>0</v>
      </c>
      <c r="BD1563" s="35" t="n">
        <v>0</v>
      </c>
      <c r="BE1563" s="35" t="n">
        <v>0</v>
      </c>
      <c r="BF1563" s="35" t="n">
        <v>0</v>
      </c>
      <c r="BG1563" s="35" t="n">
        <v>0</v>
      </c>
      <c r="BH1563" s="35" t="n">
        <v>0</v>
      </c>
      <c r="BI1563" s="35" t="n">
        <v>0</v>
      </c>
      <c r="BJ1563" s="35" t="n">
        <v>0</v>
      </c>
      <c r="BK1563" s="35" t="n">
        <v>0</v>
      </c>
      <c r="BL1563" s="35" t="n">
        <v>0</v>
      </c>
      <c r="BM1563" s="35" t="n">
        <v>0</v>
      </c>
      <c r="BN1563" s="35" t="n">
        <v>0</v>
      </c>
      <c r="BO1563" s="35" t="n">
        <v>0</v>
      </c>
      <c r="BP1563" s="35" t="n">
        <v>0</v>
      </c>
      <c r="BQ1563" s="35" t="n">
        <v>0</v>
      </c>
      <c r="BR1563" s="35" t="n">
        <v>0</v>
      </c>
      <c r="BS1563" s="35" t="n">
        <v>0</v>
      </c>
      <c r="BT1563" s="35" t="n">
        <v>0</v>
      </c>
      <c r="BU1563" s="35" t="n">
        <v>0</v>
      </c>
      <c r="BV1563" s="35" t="n">
        <v>0</v>
      </c>
      <c r="BW1563" s="35" t="n">
        <v>0</v>
      </c>
    </row>
    <row r="1564" customFormat="false" ht="12.75" hidden="false" customHeight="false" outlineLevel="0" collapsed="false">
      <c r="A1564" s="35" t="n">
        <f aca="false">ROW(Source!A611)</f>
        <v>611</v>
      </c>
      <c r="B1564" s="35" t="n">
        <v>18875970</v>
      </c>
      <c r="C1564" s="35" t="n">
        <v>18875957</v>
      </c>
      <c r="D1564" s="35" t="n">
        <v>8855561</v>
      </c>
      <c r="E1564" s="35" t="n">
        <v>1</v>
      </c>
      <c r="F1564" s="35" t="n">
        <v>1</v>
      </c>
      <c r="G1564" s="35" t="n">
        <v>1</v>
      </c>
      <c r="H1564" s="35" t="n">
        <v>3</v>
      </c>
      <c r="I1564" s="35" t="s">
        <v>1341</v>
      </c>
      <c r="J1564" s="35" t="s">
        <v>1342</v>
      </c>
      <c r="K1564" s="35" t="s">
        <v>1343</v>
      </c>
      <c r="L1564" s="35" t="n">
        <v>1346</v>
      </c>
      <c r="N1564" s="35" t="n">
        <v>1009</v>
      </c>
      <c r="O1564" s="35" t="s">
        <v>803</v>
      </c>
      <c r="P1564" s="35" t="s">
        <v>803</v>
      </c>
      <c r="Q1564" s="35" t="n">
        <v>1</v>
      </c>
      <c r="Y1564" s="35" t="n">
        <v>0</v>
      </c>
      <c r="AA1564" s="35" t="n">
        <v>91.29</v>
      </c>
      <c r="AB1564" s="35" t="n">
        <v>0</v>
      </c>
      <c r="AC1564" s="35" t="n">
        <v>0</v>
      </c>
      <c r="AD1564" s="35" t="n">
        <v>0</v>
      </c>
      <c r="AN1564" s="35" t="n">
        <v>0</v>
      </c>
      <c r="AO1564" s="35" t="n">
        <v>1</v>
      </c>
      <c r="AP1564" s="35" t="n">
        <v>1</v>
      </c>
      <c r="AQ1564" s="35" t="n">
        <v>0</v>
      </c>
      <c r="AR1564" s="35" t="n">
        <v>0</v>
      </c>
      <c r="AT1564" s="35" t="n">
        <v>0.16</v>
      </c>
      <c r="AU1564" s="35" t="s">
        <v>66</v>
      </c>
      <c r="AV1564" s="35" t="n">
        <v>0</v>
      </c>
      <c r="AW1564" s="35" t="n">
        <v>2</v>
      </c>
      <c r="AX1564" s="35" t="n">
        <v>18875970</v>
      </c>
      <c r="AY1564" s="35" t="n">
        <v>1</v>
      </c>
      <c r="AZ1564" s="35" t="n">
        <v>0</v>
      </c>
      <c r="BA1564" s="35" t="n">
        <v>1512</v>
      </c>
      <c r="BB1564" s="35" t="n">
        <v>0</v>
      </c>
      <c r="BC1564" s="35" t="n">
        <v>0</v>
      </c>
      <c r="BD1564" s="35" t="n">
        <v>0</v>
      </c>
      <c r="BE1564" s="35" t="n">
        <v>0</v>
      </c>
      <c r="BF1564" s="35" t="n">
        <v>0</v>
      </c>
      <c r="BG1564" s="35" t="n">
        <v>0</v>
      </c>
      <c r="BH1564" s="35" t="n">
        <v>0</v>
      </c>
      <c r="BI1564" s="35" t="n">
        <v>0</v>
      </c>
      <c r="BJ1564" s="35" t="n">
        <v>0</v>
      </c>
      <c r="BK1564" s="35" t="n">
        <v>0</v>
      </c>
      <c r="BL1564" s="35" t="n">
        <v>0</v>
      </c>
      <c r="BM1564" s="35" t="n">
        <v>0</v>
      </c>
      <c r="BN1564" s="35" t="n">
        <v>0</v>
      </c>
      <c r="BO1564" s="35" t="n">
        <v>0</v>
      </c>
      <c r="BP1564" s="35" t="n">
        <v>0</v>
      </c>
      <c r="BQ1564" s="35" t="n">
        <v>0</v>
      </c>
      <c r="BR1564" s="35" t="n">
        <v>0</v>
      </c>
      <c r="BS1564" s="35" t="n">
        <v>0</v>
      </c>
      <c r="BT1564" s="35" t="n">
        <v>0</v>
      </c>
      <c r="BU1564" s="35" t="n">
        <v>0</v>
      </c>
      <c r="BV1564" s="35" t="n">
        <v>0</v>
      </c>
      <c r="BW1564" s="35" t="n">
        <v>0</v>
      </c>
    </row>
    <row r="1565" customFormat="false" ht="12.75" hidden="false" customHeight="false" outlineLevel="0" collapsed="false">
      <c r="A1565" s="35" t="n">
        <f aca="false">ROW(Source!A612)</f>
        <v>612</v>
      </c>
      <c r="B1565" s="35" t="n">
        <v>18875973</v>
      </c>
      <c r="C1565" s="35" t="n">
        <v>18875972</v>
      </c>
      <c r="D1565" s="35" t="n">
        <v>121645</v>
      </c>
      <c r="E1565" s="35" t="n">
        <v>1</v>
      </c>
      <c r="F1565" s="35" t="n">
        <v>1</v>
      </c>
      <c r="G1565" s="35" t="n">
        <v>1</v>
      </c>
      <c r="H1565" s="35" t="n">
        <v>1</v>
      </c>
      <c r="I1565" s="35" t="s">
        <v>1461</v>
      </c>
      <c r="K1565" s="35" t="s">
        <v>1462</v>
      </c>
      <c r="L1565" s="35" t="n">
        <v>1369</v>
      </c>
      <c r="N1565" s="35" t="n">
        <v>1013</v>
      </c>
      <c r="O1565" s="35" t="s">
        <v>1134</v>
      </c>
      <c r="P1565" s="35" t="s">
        <v>1134</v>
      </c>
      <c r="Q1565" s="35" t="n">
        <v>1</v>
      </c>
      <c r="Y1565" s="35" t="n">
        <v>1.8</v>
      </c>
      <c r="AA1565" s="35" t="n">
        <v>0</v>
      </c>
      <c r="AB1565" s="35" t="n">
        <v>0</v>
      </c>
      <c r="AC1565" s="35" t="n">
        <v>0</v>
      </c>
      <c r="AD1565" s="35" t="n">
        <v>9.62</v>
      </c>
      <c r="AN1565" s="35" t="n">
        <v>0</v>
      </c>
      <c r="AO1565" s="35" t="n">
        <v>1</v>
      </c>
      <c r="AP1565" s="35" t="n">
        <v>1</v>
      </c>
      <c r="AQ1565" s="35" t="n">
        <v>0</v>
      </c>
      <c r="AR1565" s="35" t="n">
        <v>0</v>
      </c>
      <c r="AT1565" s="35" t="n">
        <v>6</v>
      </c>
      <c r="AU1565" s="35" t="s">
        <v>182</v>
      </c>
      <c r="AV1565" s="35" t="n">
        <v>1</v>
      </c>
      <c r="AW1565" s="35" t="n">
        <v>2</v>
      </c>
      <c r="AX1565" s="35" t="n">
        <v>18875973</v>
      </c>
      <c r="AY1565" s="35" t="n">
        <v>1</v>
      </c>
      <c r="AZ1565" s="35" t="n">
        <v>0</v>
      </c>
      <c r="BA1565" s="35" t="n">
        <v>1513</v>
      </c>
      <c r="BB1565" s="35" t="n">
        <v>0</v>
      </c>
      <c r="BC1565" s="35" t="n">
        <v>0</v>
      </c>
      <c r="BD1565" s="35" t="n">
        <v>0</v>
      </c>
      <c r="BE1565" s="35" t="n">
        <v>0</v>
      </c>
      <c r="BF1565" s="35" t="n">
        <v>0</v>
      </c>
      <c r="BG1565" s="35" t="n">
        <v>0</v>
      </c>
      <c r="BH1565" s="35" t="n">
        <v>0</v>
      </c>
      <c r="BI1565" s="35" t="n">
        <v>0</v>
      </c>
      <c r="BJ1565" s="35" t="n">
        <v>0</v>
      </c>
      <c r="BK1565" s="35" t="n">
        <v>0</v>
      </c>
      <c r="BL1565" s="35" t="n">
        <v>0</v>
      </c>
      <c r="BM1565" s="35" t="n">
        <v>0</v>
      </c>
      <c r="BN1565" s="35" t="n">
        <v>0</v>
      </c>
      <c r="BO1565" s="35" t="n">
        <v>0</v>
      </c>
      <c r="BP1565" s="35" t="n">
        <v>0</v>
      </c>
      <c r="BQ1565" s="35" t="n">
        <v>0</v>
      </c>
      <c r="BR1565" s="35" t="n">
        <v>0</v>
      </c>
      <c r="BS1565" s="35" t="n">
        <v>0</v>
      </c>
      <c r="BT1565" s="35" t="n">
        <v>0</v>
      </c>
      <c r="BU1565" s="35" t="n">
        <v>0</v>
      </c>
      <c r="BV1565" s="35" t="n">
        <v>0</v>
      </c>
      <c r="BW1565" s="35" t="n">
        <v>0</v>
      </c>
    </row>
    <row r="1566" customFormat="false" ht="12.75" hidden="false" customHeight="false" outlineLevel="0" collapsed="false">
      <c r="A1566" s="35" t="n">
        <f aca="false">ROW(Source!A612)</f>
        <v>612</v>
      </c>
      <c r="B1566" s="35" t="n">
        <v>18875974</v>
      </c>
      <c r="C1566" s="35" t="n">
        <v>18875972</v>
      </c>
      <c r="D1566" s="35" t="n">
        <v>121548</v>
      </c>
      <c r="E1566" s="35" t="n">
        <v>1</v>
      </c>
      <c r="F1566" s="35" t="n">
        <v>1</v>
      </c>
      <c r="G1566" s="35" t="n">
        <v>1</v>
      </c>
      <c r="H1566" s="35" t="n">
        <v>1</v>
      </c>
      <c r="I1566" s="35" t="s">
        <v>60</v>
      </c>
      <c r="K1566" s="35" t="s">
        <v>1141</v>
      </c>
      <c r="L1566" s="35" t="n">
        <v>608254</v>
      </c>
      <c r="N1566" s="35" t="n">
        <v>1013</v>
      </c>
      <c r="O1566" s="35" t="s">
        <v>1142</v>
      </c>
      <c r="P1566" s="35" t="s">
        <v>1142</v>
      </c>
      <c r="Q1566" s="35" t="n">
        <v>1</v>
      </c>
      <c r="Y1566" s="35" t="n">
        <v>0.21</v>
      </c>
      <c r="AA1566" s="35" t="n">
        <v>0</v>
      </c>
      <c r="AB1566" s="35" t="n">
        <v>0</v>
      </c>
      <c r="AC1566" s="35" t="n">
        <v>0</v>
      </c>
      <c r="AD1566" s="35" t="n">
        <v>0</v>
      </c>
      <c r="AN1566" s="35" t="n">
        <v>0</v>
      </c>
      <c r="AO1566" s="35" t="n">
        <v>1</v>
      </c>
      <c r="AP1566" s="35" t="n">
        <v>1</v>
      </c>
      <c r="AQ1566" s="35" t="n">
        <v>0</v>
      </c>
      <c r="AR1566" s="35" t="n">
        <v>0</v>
      </c>
      <c r="AT1566" s="35" t="n">
        <v>0.7</v>
      </c>
      <c r="AU1566" s="35" t="s">
        <v>182</v>
      </c>
      <c r="AV1566" s="35" t="n">
        <v>2</v>
      </c>
      <c r="AW1566" s="35" t="n">
        <v>2</v>
      </c>
      <c r="AX1566" s="35" t="n">
        <v>18875974</v>
      </c>
      <c r="AY1566" s="35" t="n">
        <v>1</v>
      </c>
      <c r="AZ1566" s="35" t="n">
        <v>0</v>
      </c>
      <c r="BA1566" s="35" t="n">
        <v>1514</v>
      </c>
      <c r="BB1566" s="35" t="n">
        <v>0</v>
      </c>
      <c r="BC1566" s="35" t="n">
        <v>0</v>
      </c>
      <c r="BD1566" s="35" t="n">
        <v>0</v>
      </c>
      <c r="BE1566" s="35" t="n">
        <v>0</v>
      </c>
      <c r="BF1566" s="35" t="n">
        <v>0</v>
      </c>
      <c r="BG1566" s="35" t="n">
        <v>0</v>
      </c>
      <c r="BH1566" s="35" t="n">
        <v>0</v>
      </c>
      <c r="BI1566" s="35" t="n">
        <v>0</v>
      </c>
      <c r="BJ1566" s="35" t="n">
        <v>0</v>
      </c>
      <c r="BK1566" s="35" t="n">
        <v>0</v>
      </c>
      <c r="BL1566" s="35" t="n">
        <v>0</v>
      </c>
      <c r="BM1566" s="35" t="n">
        <v>0</v>
      </c>
      <c r="BN1566" s="35" t="n">
        <v>0</v>
      </c>
      <c r="BO1566" s="35" t="n">
        <v>0</v>
      </c>
      <c r="BP1566" s="35" t="n">
        <v>0</v>
      </c>
      <c r="BQ1566" s="35" t="n">
        <v>0</v>
      </c>
      <c r="BR1566" s="35" t="n">
        <v>0</v>
      </c>
      <c r="BS1566" s="35" t="n">
        <v>0</v>
      </c>
      <c r="BT1566" s="35" t="n">
        <v>0</v>
      </c>
      <c r="BU1566" s="35" t="n">
        <v>0</v>
      </c>
      <c r="BV1566" s="35" t="n">
        <v>0</v>
      </c>
      <c r="BW1566" s="35" t="n">
        <v>0</v>
      </c>
    </row>
    <row r="1567" customFormat="false" ht="12.75" hidden="false" customHeight="false" outlineLevel="0" collapsed="false">
      <c r="A1567" s="35" t="n">
        <f aca="false">ROW(Source!A612)</f>
        <v>612</v>
      </c>
      <c r="B1567" s="35" t="n">
        <v>18875975</v>
      </c>
      <c r="C1567" s="35" t="n">
        <v>18875972</v>
      </c>
      <c r="D1567" s="35" t="n">
        <v>8865752</v>
      </c>
      <c r="E1567" s="35" t="n">
        <v>1</v>
      </c>
      <c r="F1567" s="35" t="n">
        <v>1</v>
      </c>
      <c r="G1567" s="35" t="n">
        <v>1</v>
      </c>
      <c r="H1567" s="35" t="n">
        <v>2</v>
      </c>
      <c r="I1567" s="35" t="s">
        <v>1939</v>
      </c>
      <c r="J1567" s="35" t="s">
        <v>1940</v>
      </c>
      <c r="K1567" s="35" t="s">
        <v>1941</v>
      </c>
      <c r="L1567" s="35" t="n">
        <v>1480</v>
      </c>
      <c r="N1567" s="35" t="n">
        <v>1013</v>
      </c>
      <c r="O1567" s="35" t="s">
        <v>1167</v>
      </c>
      <c r="P1567" s="35" t="s">
        <v>1168</v>
      </c>
      <c r="Q1567" s="35" t="n">
        <v>1</v>
      </c>
      <c r="Y1567" s="35" t="n">
        <v>0.21</v>
      </c>
      <c r="AA1567" s="35" t="n">
        <v>0</v>
      </c>
      <c r="AB1567" s="35" t="n">
        <v>110.86</v>
      </c>
      <c r="AC1567" s="35" t="n">
        <v>11.6</v>
      </c>
      <c r="AD1567" s="35" t="n">
        <v>0</v>
      </c>
      <c r="AN1567" s="35" t="n">
        <v>0</v>
      </c>
      <c r="AO1567" s="35" t="n">
        <v>1</v>
      </c>
      <c r="AP1567" s="35" t="n">
        <v>1</v>
      </c>
      <c r="AQ1567" s="35" t="n">
        <v>0</v>
      </c>
      <c r="AR1567" s="35" t="n">
        <v>0</v>
      </c>
      <c r="AT1567" s="35" t="n">
        <v>0.7</v>
      </c>
      <c r="AU1567" s="35" t="s">
        <v>182</v>
      </c>
      <c r="AV1567" s="35" t="n">
        <v>0</v>
      </c>
      <c r="AW1567" s="35" t="n">
        <v>2</v>
      </c>
      <c r="AX1567" s="35" t="n">
        <v>18875975</v>
      </c>
      <c r="AY1567" s="35" t="n">
        <v>1</v>
      </c>
      <c r="AZ1567" s="35" t="n">
        <v>0</v>
      </c>
      <c r="BA1567" s="35" t="n">
        <v>1515</v>
      </c>
      <c r="BB1567" s="35" t="n">
        <v>0</v>
      </c>
      <c r="BC1567" s="35" t="n">
        <v>0</v>
      </c>
      <c r="BD1567" s="35" t="n">
        <v>0</v>
      </c>
      <c r="BE1567" s="35" t="n">
        <v>0</v>
      </c>
      <c r="BF1567" s="35" t="n">
        <v>0</v>
      </c>
      <c r="BG1567" s="35" t="n">
        <v>0</v>
      </c>
      <c r="BH1567" s="35" t="n">
        <v>0</v>
      </c>
      <c r="BI1567" s="35" t="n">
        <v>0</v>
      </c>
      <c r="BJ1567" s="35" t="n">
        <v>0</v>
      </c>
      <c r="BK1567" s="35" t="n">
        <v>0</v>
      </c>
      <c r="BL1567" s="35" t="n">
        <v>0</v>
      </c>
      <c r="BM1567" s="35" t="n">
        <v>0</v>
      </c>
      <c r="BN1567" s="35" t="n">
        <v>0</v>
      </c>
      <c r="BO1567" s="35" t="n">
        <v>0</v>
      </c>
      <c r="BP1567" s="35" t="n">
        <v>0</v>
      </c>
      <c r="BQ1567" s="35" t="n">
        <v>0</v>
      </c>
      <c r="BR1567" s="35" t="n">
        <v>0</v>
      </c>
      <c r="BS1567" s="35" t="n">
        <v>0</v>
      </c>
      <c r="BT1567" s="35" t="n">
        <v>0</v>
      </c>
      <c r="BU1567" s="35" t="n">
        <v>0</v>
      </c>
      <c r="BV1567" s="35" t="n">
        <v>0</v>
      </c>
      <c r="BW1567" s="35" t="n">
        <v>0</v>
      </c>
    </row>
    <row r="1568" customFormat="false" ht="12.75" hidden="false" customHeight="false" outlineLevel="0" collapsed="false">
      <c r="A1568" s="35" t="n">
        <f aca="false">ROW(Source!A612)</f>
        <v>612</v>
      </c>
      <c r="B1568" s="35" t="n">
        <v>18875976</v>
      </c>
      <c r="C1568" s="35" t="n">
        <v>18875972</v>
      </c>
      <c r="D1568" s="35" t="n">
        <v>8799451</v>
      </c>
      <c r="E1568" s="35" t="n">
        <v>1</v>
      </c>
      <c r="F1568" s="35" t="n">
        <v>1</v>
      </c>
      <c r="G1568" s="35" t="n">
        <v>1</v>
      </c>
      <c r="H1568" s="35" t="n">
        <v>3</v>
      </c>
      <c r="I1568" s="35" t="s">
        <v>1942</v>
      </c>
      <c r="J1568" s="35" t="s">
        <v>1943</v>
      </c>
      <c r="K1568" s="35" t="s">
        <v>1944</v>
      </c>
      <c r="L1568" s="35" t="n">
        <v>1348</v>
      </c>
      <c r="N1568" s="35" t="n">
        <v>1009</v>
      </c>
      <c r="O1568" s="35" t="s">
        <v>54</v>
      </c>
      <c r="P1568" s="35" t="s">
        <v>54</v>
      </c>
      <c r="Q1568" s="35" t="n">
        <v>1000</v>
      </c>
      <c r="Y1568" s="35" t="n">
        <v>0</v>
      </c>
      <c r="AA1568" s="35" t="n">
        <v>4488.4</v>
      </c>
      <c r="AB1568" s="35" t="n">
        <v>0</v>
      </c>
      <c r="AC1568" s="35" t="n">
        <v>0</v>
      </c>
      <c r="AD1568" s="35" t="n">
        <v>0</v>
      </c>
      <c r="AN1568" s="35" t="n">
        <v>0</v>
      </c>
      <c r="AO1568" s="35" t="n">
        <v>1</v>
      </c>
      <c r="AP1568" s="35" t="n">
        <v>1</v>
      </c>
      <c r="AQ1568" s="35" t="n">
        <v>0</v>
      </c>
      <c r="AR1568" s="35" t="n">
        <v>0</v>
      </c>
      <c r="AT1568" s="35" t="n">
        <v>0.0018</v>
      </c>
      <c r="AU1568" s="35" t="s">
        <v>66</v>
      </c>
      <c r="AV1568" s="35" t="n">
        <v>0</v>
      </c>
      <c r="AW1568" s="35" t="n">
        <v>2</v>
      </c>
      <c r="AX1568" s="35" t="n">
        <v>18875976</v>
      </c>
      <c r="AY1568" s="35" t="n">
        <v>1</v>
      </c>
      <c r="AZ1568" s="35" t="n">
        <v>0</v>
      </c>
      <c r="BA1568" s="35" t="n">
        <v>1516</v>
      </c>
      <c r="BB1568" s="35" t="n">
        <v>0</v>
      </c>
      <c r="BC1568" s="35" t="n">
        <v>0</v>
      </c>
      <c r="BD1568" s="35" t="n">
        <v>0</v>
      </c>
      <c r="BE1568" s="35" t="n">
        <v>0</v>
      </c>
      <c r="BF1568" s="35" t="n">
        <v>0</v>
      </c>
      <c r="BG1568" s="35" t="n">
        <v>0</v>
      </c>
      <c r="BH1568" s="35" t="n">
        <v>0</v>
      </c>
      <c r="BI1568" s="35" t="n">
        <v>0</v>
      </c>
      <c r="BJ1568" s="35" t="n">
        <v>0</v>
      </c>
      <c r="BK1568" s="35" t="n">
        <v>0</v>
      </c>
      <c r="BL1568" s="35" t="n">
        <v>0</v>
      </c>
      <c r="BM1568" s="35" t="n">
        <v>0</v>
      </c>
      <c r="BN1568" s="35" t="n">
        <v>0</v>
      </c>
      <c r="BO1568" s="35" t="n">
        <v>0</v>
      </c>
      <c r="BP1568" s="35" t="n">
        <v>0</v>
      </c>
      <c r="BQ1568" s="35" t="n">
        <v>0</v>
      </c>
      <c r="BR1568" s="35" t="n">
        <v>0</v>
      </c>
      <c r="BS1568" s="35" t="n">
        <v>0</v>
      </c>
      <c r="BT1568" s="35" t="n">
        <v>0</v>
      </c>
      <c r="BU1568" s="35" t="n">
        <v>0</v>
      </c>
      <c r="BV1568" s="35" t="n">
        <v>0</v>
      </c>
      <c r="BW1568" s="35" t="n">
        <v>0</v>
      </c>
    </row>
    <row r="1569" customFormat="false" ht="12.75" hidden="false" customHeight="false" outlineLevel="0" collapsed="false">
      <c r="A1569" s="35" t="n">
        <f aca="false">ROW(Source!A612)</f>
        <v>612</v>
      </c>
      <c r="B1569" s="35" t="n">
        <v>18875977</v>
      </c>
      <c r="C1569" s="35" t="n">
        <v>18875972</v>
      </c>
      <c r="D1569" s="35" t="n">
        <v>8803442</v>
      </c>
      <c r="E1569" s="35" t="n">
        <v>1</v>
      </c>
      <c r="F1569" s="35" t="n">
        <v>1</v>
      </c>
      <c r="G1569" s="35" t="n">
        <v>1</v>
      </c>
      <c r="H1569" s="35" t="n">
        <v>3</v>
      </c>
      <c r="I1569" s="35" t="s">
        <v>1307</v>
      </c>
      <c r="J1569" s="35" t="s">
        <v>1308</v>
      </c>
      <c r="K1569" s="35" t="s">
        <v>1309</v>
      </c>
      <c r="L1569" s="35" t="n">
        <v>1346</v>
      </c>
      <c r="N1569" s="35" t="n">
        <v>1009</v>
      </c>
      <c r="O1569" s="35" t="s">
        <v>803</v>
      </c>
      <c r="P1569" s="35" t="s">
        <v>803</v>
      </c>
      <c r="Q1569" s="35" t="n">
        <v>1</v>
      </c>
      <c r="Y1569" s="35" t="n">
        <v>0</v>
      </c>
      <c r="AA1569" s="35" t="n">
        <v>27.74</v>
      </c>
      <c r="AB1569" s="35" t="n">
        <v>0</v>
      </c>
      <c r="AC1569" s="35" t="n">
        <v>0</v>
      </c>
      <c r="AD1569" s="35" t="n">
        <v>0</v>
      </c>
      <c r="AN1569" s="35" t="n">
        <v>0</v>
      </c>
      <c r="AO1569" s="35" t="n">
        <v>1</v>
      </c>
      <c r="AP1569" s="35" t="n">
        <v>1</v>
      </c>
      <c r="AQ1569" s="35" t="n">
        <v>0</v>
      </c>
      <c r="AR1569" s="35" t="n">
        <v>0</v>
      </c>
      <c r="AT1569" s="35" t="n">
        <v>0.01</v>
      </c>
      <c r="AU1569" s="35" t="s">
        <v>66</v>
      </c>
      <c r="AV1569" s="35" t="n">
        <v>0</v>
      </c>
      <c r="AW1569" s="35" t="n">
        <v>2</v>
      </c>
      <c r="AX1569" s="35" t="n">
        <v>18875977</v>
      </c>
      <c r="AY1569" s="35" t="n">
        <v>1</v>
      </c>
      <c r="AZ1569" s="35" t="n">
        <v>0</v>
      </c>
      <c r="BA1569" s="35" t="n">
        <v>1517</v>
      </c>
      <c r="BB1569" s="35" t="n">
        <v>0</v>
      </c>
      <c r="BC1569" s="35" t="n">
        <v>0</v>
      </c>
      <c r="BD1569" s="35" t="n">
        <v>0</v>
      </c>
      <c r="BE1569" s="35" t="n">
        <v>0</v>
      </c>
      <c r="BF1569" s="35" t="n">
        <v>0</v>
      </c>
      <c r="BG1569" s="35" t="n">
        <v>0</v>
      </c>
      <c r="BH1569" s="35" t="n">
        <v>0</v>
      </c>
      <c r="BI1569" s="35" t="n">
        <v>0</v>
      </c>
      <c r="BJ1569" s="35" t="n">
        <v>0</v>
      </c>
      <c r="BK1569" s="35" t="n">
        <v>0</v>
      </c>
      <c r="BL1569" s="35" t="n">
        <v>0</v>
      </c>
      <c r="BM1569" s="35" t="n">
        <v>0</v>
      </c>
      <c r="BN1569" s="35" t="n">
        <v>0</v>
      </c>
      <c r="BO1569" s="35" t="n">
        <v>0</v>
      </c>
      <c r="BP1569" s="35" t="n">
        <v>0</v>
      </c>
      <c r="BQ1569" s="35" t="n">
        <v>0</v>
      </c>
      <c r="BR1569" s="35" t="n">
        <v>0</v>
      </c>
      <c r="BS1569" s="35" t="n">
        <v>0</v>
      </c>
      <c r="BT1569" s="35" t="n">
        <v>0</v>
      </c>
      <c r="BU1569" s="35" t="n">
        <v>0</v>
      </c>
      <c r="BV1569" s="35" t="n">
        <v>0</v>
      </c>
      <c r="BW1569" s="35" t="n">
        <v>0</v>
      </c>
    </row>
    <row r="1570" customFormat="false" ht="12.75" hidden="false" customHeight="false" outlineLevel="0" collapsed="false">
      <c r="A1570" s="35" t="n">
        <f aca="false">ROW(Source!A612)</f>
        <v>612</v>
      </c>
      <c r="B1570" s="35" t="n">
        <v>18875978</v>
      </c>
      <c r="C1570" s="35" t="n">
        <v>18875972</v>
      </c>
      <c r="D1570" s="35" t="n">
        <v>8811454</v>
      </c>
      <c r="E1570" s="35" t="n">
        <v>1</v>
      </c>
      <c r="F1570" s="35" t="n">
        <v>1</v>
      </c>
      <c r="G1570" s="35" t="n">
        <v>1</v>
      </c>
      <c r="H1570" s="35" t="n">
        <v>3</v>
      </c>
      <c r="I1570" s="35" t="s">
        <v>1322</v>
      </c>
      <c r="J1570" s="35" t="s">
        <v>1323</v>
      </c>
      <c r="K1570" s="35" t="s">
        <v>1324</v>
      </c>
      <c r="L1570" s="35" t="n">
        <v>1348</v>
      </c>
      <c r="N1570" s="35" t="n">
        <v>1009</v>
      </c>
      <c r="O1570" s="35" t="s">
        <v>54</v>
      </c>
      <c r="P1570" s="35" t="s">
        <v>54</v>
      </c>
      <c r="Q1570" s="35" t="n">
        <v>1000</v>
      </c>
      <c r="Y1570" s="35" t="n">
        <v>0</v>
      </c>
      <c r="AA1570" s="35" t="n">
        <v>9550</v>
      </c>
      <c r="AB1570" s="35" t="n">
        <v>0</v>
      </c>
      <c r="AC1570" s="35" t="n">
        <v>0</v>
      </c>
      <c r="AD1570" s="35" t="n">
        <v>0</v>
      </c>
      <c r="AN1570" s="35" t="n">
        <v>0</v>
      </c>
      <c r="AO1570" s="35" t="n">
        <v>1</v>
      </c>
      <c r="AP1570" s="35" t="n">
        <v>1</v>
      </c>
      <c r="AQ1570" s="35" t="n">
        <v>0</v>
      </c>
      <c r="AR1570" s="35" t="n">
        <v>0</v>
      </c>
      <c r="AT1570" s="35" t="n">
        <v>3E-005</v>
      </c>
      <c r="AU1570" s="35" t="s">
        <v>66</v>
      </c>
      <c r="AV1570" s="35" t="n">
        <v>0</v>
      </c>
      <c r="AW1570" s="35" t="n">
        <v>2</v>
      </c>
      <c r="AX1570" s="35" t="n">
        <v>18875978</v>
      </c>
      <c r="AY1570" s="35" t="n">
        <v>1</v>
      </c>
      <c r="AZ1570" s="35" t="n">
        <v>0</v>
      </c>
      <c r="BA1570" s="35" t="n">
        <v>1518</v>
      </c>
      <c r="BB1570" s="35" t="n">
        <v>0</v>
      </c>
      <c r="BC1570" s="35" t="n">
        <v>0</v>
      </c>
      <c r="BD1570" s="35" t="n">
        <v>0</v>
      </c>
      <c r="BE1570" s="35" t="n">
        <v>0</v>
      </c>
      <c r="BF1570" s="35" t="n">
        <v>0</v>
      </c>
      <c r="BG1570" s="35" t="n">
        <v>0</v>
      </c>
      <c r="BH1570" s="35" t="n">
        <v>0</v>
      </c>
      <c r="BI1570" s="35" t="n">
        <v>0</v>
      </c>
      <c r="BJ1570" s="35" t="n">
        <v>0</v>
      </c>
      <c r="BK1570" s="35" t="n">
        <v>0</v>
      </c>
      <c r="BL1570" s="35" t="n">
        <v>0</v>
      </c>
      <c r="BM1570" s="35" t="n">
        <v>0</v>
      </c>
      <c r="BN1570" s="35" t="n">
        <v>0</v>
      </c>
      <c r="BO1570" s="35" t="n">
        <v>0</v>
      </c>
      <c r="BP1570" s="35" t="n">
        <v>0</v>
      </c>
      <c r="BQ1570" s="35" t="n">
        <v>0</v>
      </c>
      <c r="BR1570" s="35" t="n">
        <v>0</v>
      </c>
      <c r="BS1570" s="35" t="n">
        <v>0</v>
      </c>
      <c r="BT1570" s="35" t="n">
        <v>0</v>
      </c>
      <c r="BU1570" s="35" t="n">
        <v>0</v>
      </c>
      <c r="BV1570" s="35" t="n">
        <v>0</v>
      </c>
      <c r="BW1570" s="35" t="n">
        <v>0</v>
      </c>
    </row>
    <row r="1571" customFormat="false" ht="12.75" hidden="false" customHeight="false" outlineLevel="0" collapsed="false">
      <c r="A1571" s="35" t="n">
        <f aca="false">ROW(Source!A612)</f>
        <v>612</v>
      </c>
      <c r="B1571" s="35" t="n">
        <v>18875979</v>
      </c>
      <c r="C1571" s="35" t="n">
        <v>18875972</v>
      </c>
      <c r="D1571" s="35" t="n">
        <v>8812055</v>
      </c>
      <c r="E1571" s="35" t="n">
        <v>1</v>
      </c>
      <c r="F1571" s="35" t="n">
        <v>1</v>
      </c>
      <c r="G1571" s="35" t="n">
        <v>1</v>
      </c>
      <c r="H1571" s="35" t="n">
        <v>3</v>
      </c>
      <c r="I1571" s="35" t="s">
        <v>1930</v>
      </c>
      <c r="J1571" s="35" t="s">
        <v>1931</v>
      </c>
      <c r="K1571" s="35" t="s">
        <v>1932</v>
      </c>
      <c r="L1571" s="35" t="n">
        <v>1346</v>
      </c>
      <c r="N1571" s="35" t="n">
        <v>1009</v>
      </c>
      <c r="O1571" s="35" t="s">
        <v>803</v>
      </c>
      <c r="P1571" s="35" t="s">
        <v>803</v>
      </c>
      <c r="Q1571" s="35" t="n">
        <v>1</v>
      </c>
      <c r="Y1571" s="35" t="n">
        <v>0</v>
      </c>
      <c r="AA1571" s="35" t="n">
        <v>23</v>
      </c>
      <c r="AB1571" s="35" t="n">
        <v>0</v>
      </c>
      <c r="AC1571" s="35" t="n">
        <v>0</v>
      </c>
      <c r="AD1571" s="35" t="n">
        <v>0</v>
      </c>
      <c r="AN1571" s="35" t="n">
        <v>0</v>
      </c>
      <c r="AO1571" s="35" t="n">
        <v>1</v>
      </c>
      <c r="AP1571" s="35" t="n">
        <v>1</v>
      </c>
      <c r="AQ1571" s="35" t="n">
        <v>0</v>
      </c>
      <c r="AR1571" s="35" t="n">
        <v>0</v>
      </c>
      <c r="AT1571" s="35" t="n">
        <v>0.02</v>
      </c>
      <c r="AU1571" s="35" t="s">
        <v>66</v>
      </c>
      <c r="AV1571" s="35" t="n">
        <v>0</v>
      </c>
      <c r="AW1571" s="35" t="n">
        <v>2</v>
      </c>
      <c r="AX1571" s="35" t="n">
        <v>18875979</v>
      </c>
      <c r="AY1571" s="35" t="n">
        <v>1</v>
      </c>
      <c r="AZ1571" s="35" t="n">
        <v>0</v>
      </c>
      <c r="BA1571" s="35" t="n">
        <v>1519</v>
      </c>
      <c r="BB1571" s="35" t="n">
        <v>0</v>
      </c>
      <c r="BC1571" s="35" t="n">
        <v>0</v>
      </c>
      <c r="BD1571" s="35" t="n">
        <v>0</v>
      </c>
      <c r="BE1571" s="35" t="n">
        <v>0</v>
      </c>
      <c r="BF1571" s="35" t="n">
        <v>0</v>
      </c>
      <c r="BG1571" s="35" t="n">
        <v>0</v>
      </c>
      <c r="BH1571" s="35" t="n">
        <v>0</v>
      </c>
      <c r="BI1571" s="35" t="n">
        <v>0</v>
      </c>
      <c r="BJ1571" s="35" t="n">
        <v>0</v>
      </c>
      <c r="BK1571" s="35" t="n">
        <v>0</v>
      </c>
      <c r="BL1571" s="35" t="n">
        <v>0</v>
      </c>
      <c r="BM1571" s="35" t="n">
        <v>0</v>
      </c>
      <c r="BN1571" s="35" t="n">
        <v>0</v>
      </c>
      <c r="BO1571" s="35" t="n">
        <v>0</v>
      </c>
      <c r="BP1571" s="35" t="n">
        <v>0</v>
      </c>
      <c r="BQ1571" s="35" t="n">
        <v>0</v>
      </c>
      <c r="BR1571" s="35" t="n">
        <v>0</v>
      </c>
      <c r="BS1571" s="35" t="n">
        <v>0</v>
      </c>
      <c r="BT1571" s="35" t="n">
        <v>0</v>
      </c>
      <c r="BU1571" s="35" t="n">
        <v>0</v>
      </c>
      <c r="BV1571" s="35" t="n">
        <v>0</v>
      </c>
      <c r="BW1571" s="35" t="n">
        <v>0</v>
      </c>
    </row>
    <row r="1572" customFormat="false" ht="12.75" hidden="false" customHeight="false" outlineLevel="0" collapsed="false">
      <c r="A1572" s="35" t="n">
        <f aca="false">ROW(Source!A612)</f>
        <v>612</v>
      </c>
      <c r="B1572" s="35" t="n">
        <v>18875980</v>
      </c>
      <c r="C1572" s="35" t="n">
        <v>18875972</v>
      </c>
      <c r="D1572" s="35" t="n">
        <v>8841268</v>
      </c>
      <c r="E1572" s="35" t="n">
        <v>1</v>
      </c>
      <c r="F1572" s="35" t="n">
        <v>1</v>
      </c>
      <c r="G1572" s="35" t="n">
        <v>1</v>
      </c>
      <c r="H1572" s="35" t="n">
        <v>3</v>
      </c>
      <c r="I1572" s="35" t="s">
        <v>1998</v>
      </c>
      <c r="J1572" s="35" t="s">
        <v>1999</v>
      </c>
      <c r="K1572" s="35" t="s">
        <v>2000</v>
      </c>
      <c r="L1572" s="35" t="n">
        <v>1356</v>
      </c>
      <c r="N1572" s="35" t="n">
        <v>1010</v>
      </c>
      <c r="O1572" s="35" t="s">
        <v>1613</v>
      </c>
      <c r="P1572" s="35" t="s">
        <v>1613</v>
      </c>
      <c r="Q1572" s="35" t="n">
        <v>1000</v>
      </c>
      <c r="Y1572" s="35" t="n">
        <v>0</v>
      </c>
      <c r="AA1572" s="35" t="n">
        <v>306.42</v>
      </c>
      <c r="AB1572" s="35" t="n">
        <v>0</v>
      </c>
      <c r="AC1572" s="35" t="n">
        <v>0</v>
      </c>
      <c r="AD1572" s="35" t="n">
        <v>0</v>
      </c>
      <c r="AN1572" s="35" t="n">
        <v>0</v>
      </c>
      <c r="AO1572" s="35" t="n">
        <v>1</v>
      </c>
      <c r="AP1572" s="35" t="n">
        <v>1</v>
      </c>
      <c r="AQ1572" s="35" t="n">
        <v>0</v>
      </c>
      <c r="AR1572" s="35" t="n">
        <v>0</v>
      </c>
      <c r="AT1572" s="35" t="n">
        <v>0.105</v>
      </c>
      <c r="AU1572" s="35" t="s">
        <v>66</v>
      </c>
      <c r="AV1572" s="35" t="n">
        <v>0</v>
      </c>
      <c r="AW1572" s="35" t="n">
        <v>2</v>
      </c>
      <c r="AX1572" s="35" t="n">
        <v>18875980</v>
      </c>
      <c r="AY1572" s="35" t="n">
        <v>1</v>
      </c>
      <c r="AZ1572" s="35" t="n">
        <v>0</v>
      </c>
      <c r="BA1572" s="35" t="n">
        <v>1520</v>
      </c>
      <c r="BB1572" s="35" t="n">
        <v>0</v>
      </c>
      <c r="BC1572" s="35" t="n">
        <v>0</v>
      </c>
      <c r="BD1572" s="35" t="n">
        <v>0</v>
      </c>
      <c r="BE1572" s="35" t="n">
        <v>0</v>
      </c>
      <c r="BF1572" s="35" t="n">
        <v>0</v>
      </c>
      <c r="BG1572" s="35" t="n">
        <v>0</v>
      </c>
      <c r="BH1572" s="35" t="n">
        <v>0</v>
      </c>
      <c r="BI1572" s="35" t="n">
        <v>0</v>
      </c>
      <c r="BJ1572" s="35" t="n">
        <v>0</v>
      </c>
      <c r="BK1572" s="35" t="n">
        <v>0</v>
      </c>
      <c r="BL1572" s="35" t="n">
        <v>0</v>
      </c>
      <c r="BM1572" s="35" t="n">
        <v>0</v>
      </c>
      <c r="BN1572" s="35" t="n">
        <v>0</v>
      </c>
      <c r="BO1572" s="35" t="n">
        <v>0</v>
      </c>
      <c r="BP1572" s="35" t="n">
        <v>0</v>
      </c>
      <c r="BQ1572" s="35" t="n">
        <v>0</v>
      </c>
      <c r="BR1572" s="35" t="n">
        <v>0</v>
      </c>
      <c r="BS1572" s="35" t="n">
        <v>0</v>
      </c>
      <c r="BT1572" s="35" t="n">
        <v>0</v>
      </c>
      <c r="BU1572" s="35" t="n">
        <v>0</v>
      </c>
      <c r="BV1572" s="35" t="n">
        <v>0</v>
      </c>
      <c r="BW1572" s="35" t="n">
        <v>0</v>
      </c>
    </row>
    <row r="1573" customFormat="false" ht="12.75" hidden="false" customHeight="false" outlineLevel="0" collapsed="false">
      <c r="A1573" s="35" t="n">
        <f aca="false">ROW(Source!A612)</f>
        <v>612</v>
      </c>
      <c r="B1573" s="35" t="n">
        <v>18875981</v>
      </c>
      <c r="C1573" s="35" t="n">
        <v>18875972</v>
      </c>
      <c r="D1573" s="35" t="n">
        <v>8845984</v>
      </c>
      <c r="E1573" s="35" t="n">
        <v>1</v>
      </c>
      <c r="F1573" s="35" t="n">
        <v>1</v>
      </c>
      <c r="G1573" s="35" t="n">
        <v>1</v>
      </c>
      <c r="H1573" s="35" t="n">
        <v>3</v>
      </c>
      <c r="I1573" s="35" t="s">
        <v>2001</v>
      </c>
      <c r="J1573" s="35" t="s">
        <v>2002</v>
      </c>
      <c r="K1573" s="35" t="s">
        <v>2003</v>
      </c>
      <c r="L1573" s="35" t="n">
        <v>1354</v>
      </c>
      <c r="N1573" s="35" t="n">
        <v>1010</v>
      </c>
      <c r="O1573" s="35" t="s">
        <v>179</v>
      </c>
      <c r="P1573" s="35" t="s">
        <v>179</v>
      </c>
      <c r="Q1573" s="35" t="n">
        <v>1</v>
      </c>
      <c r="Y1573" s="35" t="n">
        <v>0</v>
      </c>
      <c r="AA1573" s="35" t="n">
        <v>176.37</v>
      </c>
      <c r="AB1573" s="35" t="n">
        <v>0</v>
      </c>
      <c r="AC1573" s="35" t="n">
        <v>0</v>
      </c>
      <c r="AD1573" s="35" t="n">
        <v>0</v>
      </c>
      <c r="AN1573" s="35" t="n">
        <v>0</v>
      </c>
      <c r="AO1573" s="35" t="n">
        <v>1</v>
      </c>
      <c r="AP1573" s="35" t="n">
        <v>1</v>
      </c>
      <c r="AQ1573" s="35" t="n">
        <v>0</v>
      </c>
      <c r="AR1573" s="35" t="n">
        <v>0</v>
      </c>
      <c r="AT1573" s="35" t="n">
        <v>1</v>
      </c>
      <c r="AU1573" s="35" t="s">
        <v>66</v>
      </c>
      <c r="AV1573" s="35" t="n">
        <v>0</v>
      </c>
      <c r="AW1573" s="35" t="n">
        <v>2</v>
      </c>
      <c r="AX1573" s="35" t="n">
        <v>18875981</v>
      </c>
      <c r="AY1573" s="35" t="n">
        <v>1</v>
      </c>
      <c r="AZ1573" s="35" t="n">
        <v>0</v>
      </c>
      <c r="BA1573" s="35" t="n">
        <v>1521</v>
      </c>
      <c r="BB1573" s="35" t="n">
        <v>0</v>
      </c>
      <c r="BC1573" s="35" t="n">
        <v>0</v>
      </c>
      <c r="BD1573" s="35" t="n">
        <v>0</v>
      </c>
      <c r="BE1573" s="35" t="n">
        <v>0</v>
      </c>
      <c r="BF1573" s="35" t="n">
        <v>0</v>
      </c>
      <c r="BG1573" s="35" t="n">
        <v>0</v>
      </c>
      <c r="BH1573" s="35" t="n">
        <v>0</v>
      </c>
      <c r="BI1573" s="35" t="n">
        <v>0</v>
      </c>
      <c r="BJ1573" s="35" t="n">
        <v>0</v>
      </c>
      <c r="BK1573" s="35" t="n">
        <v>0</v>
      </c>
      <c r="BL1573" s="35" t="n">
        <v>0</v>
      </c>
      <c r="BM1573" s="35" t="n">
        <v>0</v>
      </c>
      <c r="BN1573" s="35" t="n">
        <v>0</v>
      </c>
      <c r="BO1573" s="35" t="n">
        <v>0</v>
      </c>
      <c r="BP1573" s="35" t="n">
        <v>0</v>
      </c>
      <c r="BQ1573" s="35" t="n">
        <v>0</v>
      </c>
      <c r="BR1573" s="35" t="n">
        <v>0</v>
      </c>
      <c r="BS1573" s="35" t="n">
        <v>0</v>
      </c>
      <c r="BT1573" s="35" t="n">
        <v>0</v>
      </c>
      <c r="BU1573" s="35" t="n">
        <v>0</v>
      </c>
      <c r="BV1573" s="35" t="n">
        <v>0</v>
      </c>
      <c r="BW1573" s="35" t="n">
        <v>0</v>
      </c>
    </row>
    <row r="1574" customFormat="false" ht="12.75" hidden="false" customHeight="false" outlineLevel="0" collapsed="false">
      <c r="A1574" s="35" t="n">
        <f aca="false">ROW(Source!A612)</f>
        <v>612</v>
      </c>
      <c r="B1574" s="35" t="n">
        <v>18875982</v>
      </c>
      <c r="C1574" s="35" t="n">
        <v>18875972</v>
      </c>
      <c r="D1574" s="35" t="n">
        <v>8849023</v>
      </c>
      <c r="E1574" s="35" t="n">
        <v>1</v>
      </c>
      <c r="F1574" s="35" t="n">
        <v>1</v>
      </c>
      <c r="G1574" s="35" t="n">
        <v>1</v>
      </c>
      <c r="H1574" s="35" t="n">
        <v>3</v>
      </c>
      <c r="I1574" s="35" t="s">
        <v>2004</v>
      </c>
      <c r="J1574" s="35" t="s">
        <v>2005</v>
      </c>
      <c r="K1574" s="35" t="s">
        <v>2006</v>
      </c>
      <c r="L1574" s="35" t="n">
        <v>1346</v>
      </c>
      <c r="N1574" s="35" t="n">
        <v>1009</v>
      </c>
      <c r="O1574" s="35" t="s">
        <v>803</v>
      </c>
      <c r="P1574" s="35" t="s">
        <v>803</v>
      </c>
      <c r="Q1574" s="35" t="n">
        <v>1</v>
      </c>
      <c r="Y1574" s="35" t="n">
        <v>0</v>
      </c>
      <c r="AA1574" s="35" t="n">
        <v>63.6</v>
      </c>
      <c r="AB1574" s="35" t="n">
        <v>0</v>
      </c>
      <c r="AC1574" s="35" t="n">
        <v>0</v>
      </c>
      <c r="AD1574" s="35" t="n">
        <v>0</v>
      </c>
      <c r="AN1574" s="35" t="n">
        <v>0</v>
      </c>
      <c r="AO1574" s="35" t="n">
        <v>1</v>
      </c>
      <c r="AP1574" s="35" t="n">
        <v>1</v>
      </c>
      <c r="AQ1574" s="35" t="n">
        <v>0</v>
      </c>
      <c r="AR1574" s="35" t="n">
        <v>0</v>
      </c>
      <c r="AT1574" s="35" t="n">
        <v>0.015</v>
      </c>
      <c r="AU1574" s="35" t="s">
        <v>66</v>
      </c>
      <c r="AV1574" s="35" t="n">
        <v>0</v>
      </c>
      <c r="AW1574" s="35" t="n">
        <v>2</v>
      </c>
      <c r="AX1574" s="35" t="n">
        <v>18875982</v>
      </c>
      <c r="AY1574" s="35" t="n">
        <v>1</v>
      </c>
      <c r="AZ1574" s="35" t="n">
        <v>0</v>
      </c>
      <c r="BA1574" s="35" t="n">
        <v>1522</v>
      </c>
      <c r="BB1574" s="35" t="n">
        <v>0</v>
      </c>
      <c r="BC1574" s="35" t="n">
        <v>0</v>
      </c>
      <c r="BD1574" s="35" t="n">
        <v>0</v>
      </c>
      <c r="BE1574" s="35" t="n">
        <v>0</v>
      </c>
      <c r="BF1574" s="35" t="n">
        <v>0</v>
      </c>
      <c r="BG1574" s="35" t="n">
        <v>0</v>
      </c>
      <c r="BH1574" s="35" t="n">
        <v>0</v>
      </c>
      <c r="BI1574" s="35" t="n">
        <v>0</v>
      </c>
      <c r="BJ1574" s="35" t="n">
        <v>0</v>
      </c>
      <c r="BK1574" s="35" t="n">
        <v>0</v>
      </c>
      <c r="BL1574" s="35" t="n">
        <v>0</v>
      </c>
      <c r="BM1574" s="35" t="n">
        <v>0</v>
      </c>
      <c r="BN1574" s="35" t="n">
        <v>0</v>
      </c>
      <c r="BO1574" s="35" t="n">
        <v>0</v>
      </c>
      <c r="BP1574" s="35" t="n">
        <v>0</v>
      </c>
      <c r="BQ1574" s="35" t="n">
        <v>0</v>
      </c>
      <c r="BR1574" s="35" t="n">
        <v>0</v>
      </c>
      <c r="BS1574" s="35" t="n">
        <v>0</v>
      </c>
      <c r="BT1574" s="35" t="n">
        <v>0</v>
      </c>
      <c r="BU1574" s="35" t="n">
        <v>0</v>
      </c>
      <c r="BV1574" s="35" t="n">
        <v>0</v>
      </c>
      <c r="BW1574" s="35" t="n">
        <v>0</v>
      </c>
    </row>
    <row r="1575" customFormat="false" ht="12.75" hidden="false" customHeight="false" outlineLevel="0" collapsed="false">
      <c r="A1575" s="35" t="n">
        <f aca="false">ROW(Source!A612)</f>
        <v>612</v>
      </c>
      <c r="B1575" s="35" t="n">
        <v>18875983</v>
      </c>
      <c r="C1575" s="35" t="n">
        <v>18875972</v>
      </c>
      <c r="D1575" s="35" t="n">
        <v>8855228</v>
      </c>
      <c r="E1575" s="35" t="n">
        <v>1</v>
      </c>
      <c r="F1575" s="35" t="n">
        <v>1</v>
      </c>
      <c r="G1575" s="35" t="n">
        <v>1</v>
      </c>
      <c r="H1575" s="35" t="n">
        <v>3</v>
      </c>
      <c r="I1575" s="35" t="s">
        <v>1412</v>
      </c>
      <c r="J1575" s="35" t="s">
        <v>1413</v>
      </c>
      <c r="K1575" s="35" t="s">
        <v>1414</v>
      </c>
      <c r="L1575" s="35" t="n">
        <v>1346</v>
      </c>
      <c r="N1575" s="35" t="n">
        <v>1009</v>
      </c>
      <c r="O1575" s="35" t="s">
        <v>803</v>
      </c>
      <c r="P1575" s="35" t="s">
        <v>803</v>
      </c>
      <c r="Q1575" s="35" t="n">
        <v>1</v>
      </c>
      <c r="Y1575" s="35" t="n">
        <v>0</v>
      </c>
      <c r="AA1575" s="35" t="n">
        <v>8.48</v>
      </c>
      <c r="AB1575" s="35" t="n">
        <v>0</v>
      </c>
      <c r="AC1575" s="35" t="n">
        <v>0</v>
      </c>
      <c r="AD1575" s="35" t="n">
        <v>0</v>
      </c>
      <c r="AN1575" s="35" t="n">
        <v>0</v>
      </c>
      <c r="AO1575" s="35" t="n">
        <v>1</v>
      </c>
      <c r="AP1575" s="35" t="n">
        <v>1</v>
      </c>
      <c r="AQ1575" s="35" t="n">
        <v>0</v>
      </c>
      <c r="AR1575" s="35" t="n">
        <v>0</v>
      </c>
      <c r="AT1575" s="35" t="n">
        <v>0.093</v>
      </c>
      <c r="AU1575" s="35" t="s">
        <v>66</v>
      </c>
      <c r="AV1575" s="35" t="n">
        <v>0</v>
      </c>
      <c r="AW1575" s="35" t="n">
        <v>2</v>
      </c>
      <c r="AX1575" s="35" t="n">
        <v>18875983</v>
      </c>
      <c r="AY1575" s="35" t="n">
        <v>1</v>
      </c>
      <c r="AZ1575" s="35" t="n">
        <v>0</v>
      </c>
      <c r="BA1575" s="35" t="n">
        <v>1523</v>
      </c>
      <c r="BB1575" s="35" t="n">
        <v>0</v>
      </c>
      <c r="BC1575" s="35" t="n">
        <v>0</v>
      </c>
      <c r="BD1575" s="35" t="n">
        <v>0</v>
      </c>
      <c r="BE1575" s="35" t="n">
        <v>0</v>
      </c>
      <c r="BF1575" s="35" t="n">
        <v>0</v>
      </c>
      <c r="BG1575" s="35" t="n">
        <v>0</v>
      </c>
      <c r="BH1575" s="35" t="n">
        <v>0</v>
      </c>
      <c r="BI1575" s="35" t="n">
        <v>0</v>
      </c>
      <c r="BJ1575" s="35" t="n">
        <v>0</v>
      </c>
      <c r="BK1575" s="35" t="n">
        <v>0</v>
      </c>
      <c r="BL1575" s="35" t="n">
        <v>0</v>
      </c>
      <c r="BM1575" s="35" t="n">
        <v>0</v>
      </c>
      <c r="BN1575" s="35" t="n">
        <v>0</v>
      </c>
      <c r="BO1575" s="35" t="n">
        <v>0</v>
      </c>
      <c r="BP1575" s="35" t="n">
        <v>0</v>
      </c>
      <c r="BQ1575" s="35" t="n">
        <v>0</v>
      </c>
      <c r="BR1575" s="35" t="n">
        <v>0</v>
      </c>
      <c r="BS1575" s="35" t="n">
        <v>0</v>
      </c>
      <c r="BT1575" s="35" t="n">
        <v>0</v>
      </c>
      <c r="BU1575" s="35" t="n">
        <v>0</v>
      </c>
      <c r="BV1575" s="35" t="n">
        <v>0</v>
      </c>
      <c r="BW1575" s="35" t="n">
        <v>0</v>
      </c>
    </row>
    <row r="1576" customFormat="false" ht="12.75" hidden="false" customHeight="false" outlineLevel="0" collapsed="false">
      <c r="A1576" s="35" t="n">
        <f aca="false">ROW(Source!A632)</f>
        <v>632</v>
      </c>
      <c r="B1576" s="35" t="n">
        <v>18876012</v>
      </c>
      <c r="C1576" s="35" t="n">
        <v>18876011</v>
      </c>
      <c r="D1576" s="35" t="n">
        <v>121675</v>
      </c>
      <c r="E1576" s="35" t="n">
        <v>1</v>
      </c>
      <c r="F1576" s="35" t="n">
        <v>1</v>
      </c>
      <c r="G1576" s="35" t="n">
        <v>1</v>
      </c>
      <c r="H1576" s="35" t="n">
        <v>1</v>
      </c>
      <c r="I1576" s="35" t="s">
        <v>2007</v>
      </c>
      <c r="K1576" s="35" t="s">
        <v>2008</v>
      </c>
      <c r="L1576" s="35" t="n">
        <v>1369</v>
      </c>
      <c r="N1576" s="35" t="n">
        <v>1013</v>
      </c>
      <c r="O1576" s="35" t="s">
        <v>1134</v>
      </c>
      <c r="P1576" s="35" t="s">
        <v>1134</v>
      </c>
      <c r="Q1576" s="35" t="n">
        <v>1</v>
      </c>
      <c r="Y1576" s="35" t="n">
        <v>1.668</v>
      </c>
      <c r="AA1576" s="35" t="n">
        <v>0</v>
      </c>
      <c r="AB1576" s="35" t="n">
        <v>0</v>
      </c>
      <c r="AC1576" s="35" t="n">
        <v>0</v>
      </c>
      <c r="AD1576" s="35" t="n">
        <v>11.08</v>
      </c>
      <c r="AN1576" s="35" t="n">
        <v>0</v>
      </c>
      <c r="AO1576" s="35" t="n">
        <v>1</v>
      </c>
      <c r="AP1576" s="35" t="n">
        <v>1</v>
      </c>
      <c r="AQ1576" s="35" t="n">
        <v>0</v>
      </c>
      <c r="AR1576" s="35" t="n">
        <v>0</v>
      </c>
      <c r="AT1576" s="35" t="n">
        <v>5.56</v>
      </c>
      <c r="AU1576" s="35" t="s">
        <v>182</v>
      </c>
      <c r="AV1576" s="35" t="n">
        <v>1</v>
      </c>
      <c r="AW1576" s="35" t="n">
        <v>2</v>
      </c>
      <c r="AX1576" s="35" t="n">
        <v>18876012</v>
      </c>
      <c r="AY1576" s="35" t="n">
        <v>1</v>
      </c>
      <c r="AZ1576" s="35" t="n">
        <v>0</v>
      </c>
      <c r="BA1576" s="35" t="n">
        <v>1524</v>
      </c>
      <c r="BB1576" s="35" t="n">
        <v>0</v>
      </c>
      <c r="BC1576" s="35" t="n">
        <v>0</v>
      </c>
      <c r="BD1576" s="35" t="n">
        <v>0</v>
      </c>
      <c r="BE1576" s="35" t="n">
        <v>0</v>
      </c>
      <c r="BF1576" s="35" t="n">
        <v>0</v>
      </c>
      <c r="BG1576" s="35" t="n">
        <v>0</v>
      </c>
      <c r="BH1576" s="35" t="n">
        <v>0</v>
      </c>
      <c r="BI1576" s="35" t="n">
        <v>0</v>
      </c>
      <c r="BJ1576" s="35" t="n">
        <v>0</v>
      </c>
      <c r="BK1576" s="35" t="n">
        <v>0</v>
      </c>
      <c r="BL1576" s="35" t="n">
        <v>0</v>
      </c>
      <c r="BM1576" s="35" t="n">
        <v>0</v>
      </c>
      <c r="BN1576" s="35" t="n">
        <v>0</v>
      </c>
      <c r="BO1576" s="35" t="n">
        <v>0</v>
      </c>
      <c r="BP1576" s="35" t="n">
        <v>0</v>
      </c>
      <c r="BQ1576" s="35" t="n">
        <v>0</v>
      </c>
      <c r="BR1576" s="35" t="n">
        <v>0</v>
      </c>
      <c r="BS1576" s="35" t="n">
        <v>0</v>
      </c>
      <c r="BT1576" s="35" t="n">
        <v>0</v>
      </c>
      <c r="BU1576" s="35" t="n">
        <v>0</v>
      </c>
      <c r="BV1576" s="35" t="n">
        <v>0</v>
      </c>
      <c r="BW1576" s="35" t="n">
        <v>0</v>
      </c>
    </row>
    <row r="1577" customFormat="false" ht="12.75" hidden="false" customHeight="false" outlineLevel="0" collapsed="false">
      <c r="A1577" s="35" t="n">
        <f aca="false">ROW(Source!A632)</f>
        <v>632</v>
      </c>
      <c r="B1577" s="35" t="n">
        <v>18876013</v>
      </c>
      <c r="C1577" s="35" t="n">
        <v>18876011</v>
      </c>
      <c r="D1577" s="35" t="n">
        <v>121548</v>
      </c>
      <c r="E1577" s="35" t="n">
        <v>1</v>
      </c>
      <c r="F1577" s="35" t="n">
        <v>1</v>
      </c>
      <c r="G1577" s="35" t="n">
        <v>1</v>
      </c>
      <c r="H1577" s="35" t="n">
        <v>1</v>
      </c>
      <c r="I1577" s="35" t="s">
        <v>60</v>
      </c>
      <c r="K1577" s="35" t="s">
        <v>1141</v>
      </c>
      <c r="L1577" s="35" t="n">
        <v>608254</v>
      </c>
      <c r="N1577" s="35" t="n">
        <v>1013</v>
      </c>
      <c r="O1577" s="35" t="s">
        <v>1142</v>
      </c>
      <c r="P1577" s="35" t="s">
        <v>1142</v>
      </c>
      <c r="Q1577" s="35" t="n">
        <v>1</v>
      </c>
      <c r="Y1577" s="35" t="n">
        <v>0.066</v>
      </c>
      <c r="AA1577" s="35" t="n">
        <v>0</v>
      </c>
      <c r="AB1577" s="35" t="n">
        <v>0</v>
      </c>
      <c r="AC1577" s="35" t="n">
        <v>0</v>
      </c>
      <c r="AD1577" s="35" t="n">
        <v>0</v>
      </c>
      <c r="AN1577" s="35" t="n">
        <v>0</v>
      </c>
      <c r="AO1577" s="35" t="n">
        <v>1</v>
      </c>
      <c r="AP1577" s="35" t="n">
        <v>1</v>
      </c>
      <c r="AQ1577" s="35" t="n">
        <v>0</v>
      </c>
      <c r="AR1577" s="35" t="n">
        <v>0</v>
      </c>
      <c r="AT1577" s="35" t="n">
        <v>0.22</v>
      </c>
      <c r="AU1577" s="35" t="s">
        <v>182</v>
      </c>
      <c r="AV1577" s="35" t="n">
        <v>2</v>
      </c>
      <c r="AW1577" s="35" t="n">
        <v>2</v>
      </c>
      <c r="AX1577" s="35" t="n">
        <v>18876013</v>
      </c>
      <c r="AY1577" s="35" t="n">
        <v>1</v>
      </c>
      <c r="AZ1577" s="35" t="n">
        <v>0</v>
      </c>
      <c r="BA1577" s="35" t="n">
        <v>1525</v>
      </c>
      <c r="BB1577" s="35" t="n">
        <v>0</v>
      </c>
      <c r="BC1577" s="35" t="n">
        <v>0</v>
      </c>
      <c r="BD1577" s="35" t="n">
        <v>0</v>
      </c>
      <c r="BE1577" s="35" t="n">
        <v>0</v>
      </c>
      <c r="BF1577" s="35" t="n">
        <v>0</v>
      </c>
      <c r="BG1577" s="35" t="n">
        <v>0</v>
      </c>
      <c r="BH1577" s="35" t="n">
        <v>0</v>
      </c>
      <c r="BI1577" s="35" t="n">
        <v>0</v>
      </c>
      <c r="BJ1577" s="35" t="n">
        <v>0</v>
      </c>
      <c r="BK1577" s="35" t="n">
        <v>0</v>
      </c>
      <c r="BL1577" s="35" t="n">
        <v>0</v>
      </c>
      <c r="BM1577" s="35" t="n">
        <v>0</v>
      </c>
      <c r="BN1577" s="35" t="n">
        <v>0</v>
      </c>
      <c r="BO1577" s="35" t="n">
        <v>0</v>
      </c>
      <c r="BP1577" s="35" t="n">
        <v>0</v>
      </c>
      <c r="BQ1577" s="35" t="n">
        <v>0</v>
      </c>
      <c r="BR1577" s="35" t="n">
        <v>0</v>
      </c>
      <c r="BS1577" s="35" t="n">
        <v>0</v>
      </c>
      <c r="BT1577" s="35" t="n">
        <v>0</v>
      </c>
      <c r="BU1577" s="35" t="n">
        <v>0</v>
      </c>
      <c r="BV1577" s="35" t="n">
        <v>0</v>
      </c>
      <c r="BW1577" s="35" t="n">
        <v>0</v>
      </c>
    </row>
    <row r="1578" customFormat="false" ht="12.75" hidden="false" customHeight="false" outlineLevel="0" collapsed="false">
      <c r="A1578" s="35" t="n">
        <f aca="false">ROW(Source!A632)</f>
        <v>632</v>
      </c>
      <c r="B1578" s="35" t="n">
        <v>18876014</v>
      </c>
      <c r="C1578" s="35" t="n">
        <v>18876011</v>
      </c>
      <c r="D1578" s="35" t="n">
        <v>8863467</v>
      </c>
      <c r="E1578" s="35" t="n">
        <v>1</v>
      </c>
      <c r="F1578" s="35" t="n">
        <v>1</v>
      </c>
      <c r="G1578" s="35" t="n">
        <v>1</v>
      </c>
      <c r="H1578" s="35" t="n">
        <v>2</v>
      </c>
      <c r="I1578" s="35" t="s">
        <v>1270</v>
      </c>
      <c r="J1578" s="35" t="s">
        <v>1271</v>
      </c>
      <c r="K1578" s="35" t="s">
        <v>1272</v>
      </c>
      <c r="L1578" s="35" t="n">
        <v>1368</v>
      </c>
      <c r="N1578" s="35" t="n">
        <v>1011</v>
      </c>
      <c r="O1578" s="35" t="s">
        <v>1138</v>
      </c>
      <c r="P1578" s="35" t="s">
        <v>1138</v>
      </c>
      <c r="Q1578" s="35" t="n">
        <v>1</v>
      </c>
      <c r="Y1578" s="35" t="n">
        <v>0.066</v>
      </c>
      <c r="AA1578" s="35" t="n">
        <v>0</v>
      </c>
      <c r="AB1578" s="35" t="n">
        <v>90</v>
      </c>
      <c r="AC1578" s="35" t="n">
        <v>10.06</v>
      </c>
      <c r="AD1578" s="35" t="n">
        <v>0</v>
      </c>
      <c r="AN1578" s="35" t="n">
        <v>0</v>
      </c>
      <c r="AO1578" s="35" t="n">
        <v>1</v>
      </c>
      <c r="AP1578" s="35" t="n">
        <v>1</v>
      </c>
      <c r="AQ1578" s="35" t="n">
        <v>0</v>
      </c>
      <c r="AR1578" s="35" t="n">
        <v>0</v>
      </c>
      <c r="AT1578" s="35" t="n">
        <v>0.22</v>
      </c>
      <c r="AU1578" s="35" t="s">
        <v>182</v>
      </c>
      <c r="AV1578" s="35" t="n">
        <v>0</v>
      </c>
      <c r="AW1578" s="35" t="n">
        <v>2</v>
      </c>
      <c r="AX1578" s="35" t="n">
        <v>18876014</v>
      </c>
      <c r="AY1578" s="35" t="n">
        <v>1</v>
      </c>
      <c r="AZ1578" s="35" t="n">
        <v>0</v>
      </c>
      <c r="BA1578" s="35" t="n">
        <v>1526</v>
      </c>
      <c r="BB1578" s="35" t="n">
        <v>0</v>
      </c>
      <c r="BC1578" s="35" t="n">
        <v>0</v>
      </c>
      <c r="BD1578" s="35" t="n">
        <v>0</v>
      </c>
      <c r="BE1578" s="35" t="n">
        <v>0</v>
      </c>
      <c r="BF1578" s="35" t="n">
        <v>0</v>
      </c>
      <c r="BG1578" s="35" t="n">
        <v>0</v>
      </c>
      <c r="BH1578" s="35" t="n">
        <v>0</v>
      </c>
      <c r="BI1578" s="35" t="n">
        <v>0</v>
      </c>
      <c r="BJ1578" s="35" t="n">
        <v>0</v>
      </c>
      <c r="BK1578" s="35" t="n">
        <v>0</v>
      </c>
      <c r="BL1578" s="35" t="n">
        <v>0</v>
      </c>
      <c r="BM1578" s="35" t="n">
        <v>0</v>
      </c>
      <c r="BN1578" s="35" t="n">
        <v>0</v>
      </c>
      <c r="BO1578" s="35" t="n">
        <v>0</v>
      </c>
      <c r="BP1578" s="35" t="n">
        <v>0</v>
      </c>
      <c r="BQ1578" s="35" t="n">
        <v>0</v>
      </c>
      <c r="BR1578" s="35" t="n">
        <v>0</v>
      </c>
      <c r="BS1578" s="35" t="n">
        <v>0</v>
      </c>
      <c r="BT1578" s="35" t="n">
        <v>0</v>
      </c>
      <c r="BU1578" s="35" t="n">
        <v>0</v>
      </c>
      <c r="BV1578" s="35" t="n">
        <v>0</v>
      </c>
      <c r="BW1578" s="35" t="n">
        <v>0</v>
      </c>
    </row>
    <row r="1579" customFormat="false" ht="12.75" hidden="false" customHeight="false" outlineLevel="0" collapsed="false">
      <c r="A1579" s="35" t="n">
        <f aca="false">ROW(Source!A632)</f>
        <v>632</v>
      </c>
      <c r="B1579" s="35" t="n">
        <v>18876015</v>
      </c>
      <c r="C1579" s="35" t="n">
        <v>18876011</v>
      </c>
      <c r="D1579" s="35" t="n">
        <v>8799563</v>
      </c>
      <c r="E1579" s="35" t="n">
        <v>1</v>
      </c>
      <c r="F1579" s="35" t="n">
        <v>1</v>
      </c>
      <c r="G1579" s="35" t="n">
        <v>1</v>
      </c>
      <c r="H1579" s="35" t="n">
        <v>3</v>
      </c>
      <c r="I1579" s="35" t="s">
        <v>2009</v>
      </c>
      <c r="J1579" s="35" t="s">
        <v>2010</v>
      </c>
      <c r="K1579" s="35" t="s">
        <v>2011</v>
      </c>
      <c r="L1579" s="35" t="n">
        <v>1348</v>
      </c>
      <c r="N1579" s="35" t="n">
        <v>1009</v>
      </c>
      <c r="O1579" s="35" t="s">
        <v>54</v>
      </c>
      <c r="P1579" s="35" t="s">
        <v>54</v>
      </c>
      <c r="Q1579" s="35" t="n">
        <v>1000</v>
      </c>
      <c r="Y1579" s="35" t="n">
        <v>0</v>
      </c>
      <c r="AA1579" s="35" t="n">
        <v>22419</v>
      </c>
      <c r="AB1579" s="35" t="n">
        <v>0</v>
      </c>
      <c r="AC1579" s="35" t="n">
        <v>0</v>
      </c>
      <c r="AD1579" s="35" t="n">
        <v>0</v>
      </c>
      <c r="AN1579" s="35" t="n">
        <v>0</v>
      </c>
      <c r="AO1579" s="35" t="n">
        <v>1</v>
      </c>
      <c r="AP1579" s="35" t="n">
        <v>1</v>
      </c>
      <c r="AQ1579" s="35" t="n">
        <v>0</v>
      </c>
      <c r="AR1579" s="35" t="n">
        <v>0</v>
      </c>
      <c r="AT1579" s="35" t="n">
        <v>2E-005</v>
      </c>
      <c r="AU1579" s="35" t="s">
        <v>66</v>
      </c>
      <c r="AV1579" s="35" t="n">
        <v>0</v>
      </c>
      <c r="AW1579" s="35" t="n">
        <v>2</v>
      </c>
      <c r="AX1579" s="35" t="n">
        <v>18876015</v>
      </c>
      <c r="AY1579" s="35" t="n">
        <v>1</v>
      </c>
      <c r="AZ1579" s="35" t="n">
        <v>0</v>
      </c>
      <c r="BA1579" s="35" t="n">
        <v>1527</v>
      </c>
      <c r="BB1579" s="35" t="n">
        <v>0</v>
      </c>
      <c r="BC1579" s="35" t="n">
        <v>0</v>
      </c>
      <c r="BD1579" s="35" t="n">
        <v>0</v>
      </c>
      <c r="BE1579" s="35" t="n">
        <v>0</v>
      </c>
      <c r="BF1579" s="35" t="n">
        <v>0</v>
      </c>
      <c r="BG1579" s="35" t="n">
        <v>0</v>
      </c>
      <c r="BH1579" s="35" t="n">
        <v>0</v>
      </c>
      <c r="BI1579" s="35" t="n">
        <v>0</v>
      </c>
      <c r="BJ1579" s="35" t="n">
        <v>0</v>
      </c>
      <c r="BK1579" s="35" t="n">
        <v>0</v>
      </c>
      <c r="BL1579" s="35" t="n">
        <v>0</v>
      </c>
      <c r="BM1579" s="35" t="n">
        <v>0</v>
      </c>
      <c r="BN1579" s="35" t="n">
        <v>0</v>
      </c>
      <c r="BO1579" s="35" t="n">
        <v>0</v>
      </c>
      <c r="BP1579" s="35" t="n">
        <v>0</v>
      </c>
      <c r="BQ1579" s="35" t="n">
        <v>0</v>
      </c>
      <c r="BR1579" s="35" t="n">
        <v>0</v>
      </c>
      <c r="BS1579" s="35" t="n">
        <v>0</v>
      </c>
      <c r="BT1579" s="35" t="n">
        <v>0</v>
      </c>
      <c r="BU1579" s="35" t="n">
        <v>0</v>
      </c>
      <c r="BV1579" s="35" t="n">
        <v>0</v>
      </c>
      <c r="BW1579" s="35" t="n">
        <v>0</v>
      </c>
    </row>
    <row r="1580" customFormat="false" ht="12.75" hidden="false" customHeight="false" outlineLevel="0" collapsed="false">
      <c r="A1580" s="35" t="n">
        <f aca="false">ROW(Source!A632)</f>
        <v>632</v>
      </c>
      <c r="B1580" s="35" t="n">
        <v>18876016</v>
      </c>
      <c r="C1580" s="35" t="n">
        <v>18876011</v>
      </c>
      <c r="D1580" s="35" t="n">
        <v>8799786</v>
      </c>
      <c r="E1580" s="35" t="n">
        <v>1</v>
      </c>
      <c r="F1580" s="35" t="n">
        <v>1</v>
      </c>
      <c r="G1580" s="35" t="n">
        <v>1</v>
      </c>
      <c r="H1580" s="35" t="n">
        <v>3</v>
      </c>
      <c r="I1580" s="35" t="s">
        <v>1796</v>
      </c>
      <c r="J1580" s="35" t="s">
        <v>1797</v>
      </c>
      <c r="K1580" s="35" t="s">
        <v>1798</v>
      </c>
      <c r="L1580" s="35" t="n">
        <v>1348</v>
      </c>
      <c r="N1580" s="35" t="n">
        <v>1009</v>
      </c>
      <c r="O1580" s="35" t="s">
        <v>54</v>
      </c>
      <c r="P1580" s="35" t="s">
        <v>54</v>
      </c>
      <c r="Q1580" s="35" t="n">
        <v>1000</v>
      </c>
      <c r="Y1580" s="35" t="n">
        <v>0</v>
      </c>
      <c r="AA1580" s="35" t="n">
        <v>729.98</v>
      </c>
      <c r="AB1580" s="35" t="n">
        <v>0</v>
      </c>
      <c r="AC1580" s="35" t="n">
        <v>0</v>
      </c>
      <c r="AD1580" s="35" t="n">
        <v>0</v>
      </c>
      <c r="AN1580" s="35" t="n">
        <v>0</v>
      </c>
      <c r="AO1580" s="35" t="n">
        <v>1</v>
      </c>
      <c r="AP1580" s="35" t="n">
        <v>1</v>
      </c>
      <c r="AQ1580" s="35" t="n">
        <v>0</v>
      </c>
      <c r="AR1580" s="35" t="n">
        <v>0</v>
      </c>
      <c r="AT1580" s="35" t="n">
        <v>0.0006</v>
      </c>
      <c r="AU1580" s="35" t="s">
        <v>66</v>
      </c>
      <c r="AV1580" s="35" t="n">
        <v>0</v>
      </c>
      <c r="AW1580" s="35" t="n">
        <v>2</v>
      </c>
      <c r="AX1580" s="35" t="n">
        <v>18876016</v>
      </c>
      <c r="AY1580" s="35" t="n">
        <v>1</v>
      </c>
      <c r="AZ1580" s="35" t="n">
        <v>0</v>
      </c>
      <c r="BA1580" s="35" t="n">
        <v>1528</v>
      </c>
      <c r="BB1580" s="35" t="n">
        <v>0</v>
      </c>
      <c r="BC1580" s="35" t="n">
        <v>0</v>
      </c>
      <c r="BD1580" s="35" t="n">
        <v>0</v>
      </c>
      <c r="BE1580" s="35" t="n">
        <v>0</v>
      </c>
      <c r="BF1580" s="35" t="n">
        <v>0</v>
      </c>
      <c r="BG1580" s="35" t="n">
        <v>0</v>
      </c>
      <c r="BH1580" s="35" t="n">
        <v>0</v>
      </c>
      <c r="BI1580" s="35" t="n">
        <v>0</v>
      </c>
      <c r="BJ1580" s="35" t="n">
        <v>0</v>
      </c>
      <c r="BK1580" s="35" t="n">
        <v>0</v>
      </c>
      <c r="BL1580" s="35" t="n">
        <v>0</v>
      </c>
      <c r="BM1580" s="35" t="n">
        <v>0</v>
      </c>
      <c r="BN1580" s="35" t="n">
        <v>0</v>
      </c>
      <c r="BO1580" s="35" t="n">
        <v>0</v>
      </c>
      <c r="BP1580" s="35" t="n">
        <v>0</v>
      </c>
      <c r="BQ1580" s="35" t="n">
        <v>0</v>
      </c>
      <c r="BR1580" s="35" t="n">
        <v>0</v>
      </c>
      <c r="BS1580" s="35" t="n">
        <v>0</v>
      </c>
      <c r="BT1580" s="35" t="n">
        <v>0</v>
      </c>
      <c r="BU1580" s="35" t="n">
        <v>0</v>
      </c>
      <c r="BV1580" s="35" t="n">
        <v>0</v>
      </c>
      <c r="BW1580" s="35" t="n">
        <v>0</v>
      </c>
    </row>
    <row r="1581" customFormat="false" ht="12.75" hidden="false" customHeight="false" outlineLevel="0" collapsed="false">
      <c r="A1581" s="35" t="n">
        <f aca="false">ROW(Source!A632)</f>
        <v>632</v>
      </c>
      <c r="B1581" s="35" t="n">
        <v>18876017</v>
      </c>
      <c r="C1581" s="35" t="n">
        <v>18876011</v>
      </c>
      <c r="D1581" s="35" t="n">
        <v>8800015</v>
      </c>
      <c r="E1581" s="35" t="n">
        <v>1</v>
      </c>
      <c r="F1581" s="35" t="n">
        <v>1</v>
      </c>
      <c r="G1581" s="35" t="n">
        <v>1</v>
      </c>
      <c r="H1581" s="35" t="n">
        <v>3</v>
      </c>
      <c r="I1581" s="35" t="s">
        <v>1745</v>
      </c>
      <c r="J1581" s="35" t="s">
        <v>1746</v>
      </c>
      <c r="K1581" s="35" t="s">
        <v>1747</v>
      </c>
      <c r="L1581" s="35" t="n">
        <v>1348</v>
      </c>
      <c r="N1581" s="35" t="n">
        <v>1009</v>
      </c>
      <c r="O1581" s="35" t="s">
        <v>54</v>
      </c>
      <c r="P1581" s="35" t="s">
        <v>54</v>
      </c>
      <c r="Q1581" s="35" t="n">
        <v>1000</v>
      </c>
      <c r="Y1581" s="35" t="n">
        <v>0</v>
      </c>
      <c r="AA1581" s="35" t="n">
        <v>19800</v>
      </c>
      <c r="AB1581" s="35" t="n">
        <v>0</v>
      </c>
      <c r="AC1581" s="35" t="n">
        <v>0</v>
      </c>
      <c r="AD1581" s="35" t="n">
        <v>0</v>
      </c>
      <c r="AN1581" s="35" t="n">
        <v>0</v>
      </c>
      <c r="AO1581" s="35" t="n">
        <v>1</v>
      </c>
      <c r="AP1581" s="35" t="n">
        <v>1</v>
      </c>
      <c r="AQ1581" s="35" t="n">
        <v>0</v>
      </c>
      <c r="AR1581" s="35" t="n">
        <v>0</v>
      </c>
      <c r="AT1581" s="35" t="n">
        <v>0.0005</v>
      </c>
      <c r="AU1581" s="35" t="s">
        <v>66</v>
      </c>
      <c r="AV1581" s="35" t="n">
        <v>0</v>
      </c>
      <c r="AW1581" s="35" t="n">
        <v>2</v>
      </c>
      <c r="AX1581" s="35" t="n">
        <v>18876017</v>
      </c>
      <c r="AY1581" s="35" t="n">
        <v>1</v>
      </c>
      <c r="AZ1581" s="35" t="n">
        <v>0</v>
      </c>
      <c r="BA1581" s="35" t="n">
        <v>1529</v>
      </c>
      <c r="BB1581" s="35" t="n">
        <v>0</v>
      </c>
      <c r="BC1581" s="35" t="n">
        <v>0</v>
      </c>
      <c r="BD1581" s="35" t="n">
        <v>0</v>
      </c>
      <c r="BE1581" s="35" t="n">
        <v>0</v>
      </c>
      <c r="BF1581" s="35" t="n">
        <v>0</v>
      </c>
      <c r="BG1581" s="35" t="n">
        <v>0</v>
      </c>
      <c r="BH1581" s="35" t="n">
        <v>0</v>
      </c>
      <c r="BI1581" s="35" t="n">
        <v>0</v>
      </c>
      <c r="BJ1581" s="35" t="n">
        <v>0</v>
      </c>
      <c r="BK1581" s="35" t="n">
        <v>0</v>
      </c>
      <c r="BL1581" s="35" t="n">
        <v>0</v>
      </c>
      <c r="BM1581" s="35" t="n">
        <v>0</v>
      </c>
      <c r="BN1581" s="35" t="n">
        <v>0</v>
      </c>
      <c r="BO1581" s="35" t="n">
        <v>0</v>
      </c>
      <c r="BP1581" s="35" t="n">
        <v>0</v>
      </c>
      <c r="BQ1581" s="35" t="n">
        <v>0</v>
      </c>
      <c r="BR1581" s="35" t="n">
        <v>0</v>
      </c>
      <c r="BS1581" s="35" t="n">
        <v>0</v>
      </c>
      <c r="BT1581" s="35" t="n">
        <v>0</v>
      </c>
      <c r="BU1581" s="35" t="n">
        <v>0</v>
      </c>
      <c r="BV1581" s="35" t="n">
        <v>0</v>
      </c>
      <c r="BW1581" s="35" t="n">
        <v>0</v>
      </c>
    </row>
    <row r="1582" customFormat="false" ht="12.75" hidden="false" customHeight="false" outlineLevel="0" collapsed="false">
      <c r="A1582" s="35" t="n">
        <f aca="false">ROW(Source!A632)</f>
        <v>632</v>
      </c>
      <c r="B1582" s="35" t="n">
        <v>18876018</v>
      </c>
      <c r="C1582" s="35" t="n">
        <v>18876011</v>
      </c>
      <c r="D1582" s="35" t="n">
        <v>8800592</v>
      </c>
      <c r="E1582" s="35" t="n">
        <v>1</v>
      </c>
      <c r="F1582" s="35" t="n">
        <v>1</v>
      </c>
      <c r="G1582" s="35" t="n">
        <v>1</v>
      </c>
      <c r="H1582" s="35" t="n">
        <v>3</v>
      </c>
      <c r="I1582" s="35" t="s">
        <v>2012</v>
      </c>
      <c r="J1582" s="35" t="s">
        <v>2013</v>
      </c>
      <c r="K1582" s="35" t="s">
        <v>2014</v>
      </c>
      <c r="L1582" s="35" t="n">
        <v>1302</v>
      </c>
      <c r="N1582" s="35" t="n">
        <v>1003</v>
      </c>
      <c r="O1582" s="35" t="s">
        <v>975</v>
      </c>
      <c r="P1582" s="35" t="s">
        <v>975</v>
      </c>
      <c r="Q1582" s="35" t="n">
        <v>10</v>
      </c>
      <c r="Y1582" s="35" t="n">
        <v>0</v>
      </c>
      <c r="AA1582" s="35" t="n">
        <v>34.59</v>
      </c>
      <c r="AB1582" s="35" t="n">
        <v>0</v>
      </c>
      <c r="AC1582" s="35" t="n">
        <v>0</v>
      </c>
      <c r="AD1582" s="35" t="n">
        <v>0</v>
      </c>
      <c r="AN1582" s="35" t="n">
        <v>0</v>
      </c>
      <c r="AO1582" s="35" t="n">
        <v>1</v>
      </c>
      <c r="AP1582" s="35" t="n">
        <v>1</v>
      </c>
      <c r="AQ1582" s="35" t="n">
        <v>0</v>
      </c>
      <c r="AR1582" s="35" t="n">
        <v>0</v>
      </c>
      <c r="AT1582" s="35" t="n">
        <v>0.1</v>
      </c>
      <c r="AU1582" s="35" t="s">
        <v>66</v>
      </c>
      <c r="AV1582" s="35" t="n">
        <v>0</v>
      </c>
      <c r="AW1582" s="35" t="n">
        <v>2</v>
      </c>
      <c r="AX1582" s="35" t="n">
        <v>18876018</v>
      </c>
      <c r="AY1582" s="35" t="n">
        <v>1</v>
      </c>
      <c r="AZ1582" s="35" t="n">
        <v>0</v>
      </c>
      <c r="BA1582" s="35" t="n">
        <v>1530</v>
      </c>
      <c r="BB1582" s="35" t="n">
        <v>0</v>
      </c>
      <c r="BC1582" s="35" t="n">
        <v>0</v>
      </c>
      <c r="BD1582" s="35" t="n">
        <v>0</v>
      </c>
      <c r="BE1582" s="35" t="n">
        <v>0</v>
      </c>
      <c r="BF1582" s="35" t="n">
        <v>0</v>
      </c>
      <c r="BG1582" s="35" t="n">
        <v>0</v>
      </c>
      <c r="BH1582" s="35" t="n">
        <v>0</v>
      </c>
      <c r="BI1582" s="35" t="n">
        <v>0</v>
      </c>
      <c r="BJ1582" s="35" t="n">
        <v>0</v>
      </c>
      <c r="BK1582" s="35" t="n">
        <v>0</v>
      </c>
      <c r="BL1582" s="35" t="n">
        <v>0</v>
      </c>
      <c r="BM1582" s="35" t="n">
        <v>0</v>
      </c>
      <c r="BN1582" s="35" t="n">
        <v>0</v>
      </c>
      <c r="BO1582" s="35" t="n">
        <v>0</v>
      </c>
      <c r="BP1582" s="35" t="n">
        <v>0</v>
      </c>
      <c r="BQ1582" s="35" t="n">
        <v>0</v>
      </c>
      <c r="BR1582" s="35" t="n">
        <v>0</v>
      </c>
      <c r="BS1582" s="35" t="n">
        <v>0</v>
      </c>
      <c r="BT1582" s="35" t="n">
        <v>0</v>
      </c>
      <c r="BU1582" s="35" t="n">
        <v>0</v>
      </c>
      <c r="BV1582" s="35" t="n">
        <v>0</v>
      </c>
      <c r="BW1582" s="35" t="n">
        <v>0</v>
      </c>
    </row>
    <row r="1583" customFormat="false" ht="12.75" hidden="false" customHeight="false" outlineLevel="0" collapsed="false">
      <c r="A1583" s="35" t="n">
        <f aca="false">ROW(Source!A632)</f>
        <v>632</v>
      </c>
      <c r="B1583" s="35" t="n">
        <v>18876019</v>
      </c>
      <c r="C1583" s="35" t="n">
        <v>18876011</v>
      </c>
      <c r="D1583" s="35" t="n">
        <v>8800600</v>
      </c>
      <c r="E1583" s="35" t="n">
        <v>1</v>
      </c>
      <c r="F1583" s="35" t="n">
        <v>1</v>
      </c>
      <c r="G1583" s="35" t="n">
        <v>1</v>
      </c>
      <c r="H1583" s="35" t="n">
        <v>3</v>
      </c>
      <c r="I1583" s="35" t="s">
        <v>2015</v>
      </c>
      <c r="J1583" s="35" t="s">
        <v>2016</v>
      </c>
      <c r="K1583" s="35" t="s">
        <v>2017</v>
      </c>
      <c r="L1583" s="35" t="n">
        <v>1348</v>
      </c>
      <c r="N1583" s="35" t="n">
        <v>1009</v>
      </c>
      <c r="O1583" s="35" t="s">
        <v>54</v>
      </c>
      <c r="P1583" s="35" t="s">
        <v>54</v>
      </c>
      <c r="Q1583" s="35" t="n">
        <v>1000</v>
      </c>
      <c r="Y1583" s="35" t="n">
        <v>0</v>
      </c>
      <c r="AA1583" s="35" t="n">
        <v>12320.97</v>
      </c>
      <c r="AB1583" s="35" t="n">
        <v>0</v>
      </c>
      <c r="AC1583" s="35" t="n">
        <v>0</v>
      </c>
      <c r="AD1583" s="35" t="n">
        <v>0</v>
      </c>
      <c r="AN1583" s="35" t="n">
        <v>0</v>
      </c>
      <c r="AO1583" s="35" t="n">
        <v>1</v>
      </c>
      <c r="AP1583" s="35" t="n">
        <v>1</v>
      </c>
      <c r="AQ1583" s="35" t="n">
        <v>0</v>
      </c>
      <c r="AR1583" s="35" t="n">
        <v>0</v>
      </c>
      <c r="AT1583" s="35" t="n">
        <v>2E-005</v>
      </c>
      <c r="AU1583" s="35" t="s">
        <v>66</v>
      </c>
      <c r="AV1583" s="35" t="n">
        <v>0</v>
      </c>
      <c r="AW1583" s="35" t="n">
        <v>2</v>
      </c>
      <c r="AX1583" s="35" t="n">
        <v>18876019</v>
      </c>
      <c r="AY1583" s="35" t="n">
        <v>1</v>
      </c>
      <c r="AZ1583" s="35" t="n">
        <v>0</v>
      </c>
      <c r="BA1583" s="35" t="n">
        <v>1531</v>
      </c>
      <c r="BB1583" s="35" t="n">
        <v>0</v>
      </c>
      <c r="BC1583" s="35" t="n">
        <v>0</v>
      </c>
      <c r="BD1583" s="35" t="n">
        <v>0</v>
      </c>
      <c r="BE1583" s="35" t="n">
        <v>0</v>
      </c>
      <c r="BF1583" s="35" t="n">
        <v>0</v>
      </c>
      <c r="BG1583" s="35" t="n">
        <v>0</v>
      </c>
      <c r="BH1583" s="35" t="n">
        <v>0</v>
      </c>
      <c r="BI1583" s="35" t="n">
        <v>0</v>
      </c>
      <c r="BJ1583" s="35" t="n">
        <v>0</v>
      </c>
      <c r="BK1583" s="35" t="n">
        <v>0</v>
      </c>
      <c r="BL1583" s="35" t="n">
        <v>0</v>
      </c>
      <c r="BM1583" s="35" t="n">
        <v>0</v>
      </c>
      <c r="BN1583" s="35" t="n">
        <v>0</v>
      </c>
      <c r="BO1583" s="35" t="n">
        <v>0</v>
      </c>
      <c r="BP1583" s="35" t="n">
        <v>0</v>
      </c>
      <c r="BQ1583" s="35" t="n">
        <v>0</v>
      </c>
      <c r="BR1583" s="35" t="n">
        <v>0</v>
      </c>
      <c r="BS1583" s="35" t="n">
        <v>0</v>
      </c>
      <c r="BT1583" s="35" t="n">
        <v>0</v>
      </c>
      <c r="BU1583" s="35" t="n">
        <v>0</v>
      </c>
      <c r="BV1583" s="35" t="n">
        <v>0</v>
      </c>
      <c r="BW1583" s="35" t="n">
        <v>0</v>
      </c>
    </row>
    <row r="1584" customFormat="false" ht="12.75" hidden="false" customHeight="false" outlineLevel="0" collapsed="false">
      <c r="A1584" s="35" t="n">
        <f aca="false">ROW(Source!A632)</f>
        <v>632</v>
      </c>
      <c r="B1584" s="35" t="n">
        <v>18876020</v>
      </c>
      <c r="C1584" s="35" t="n">
        <v>18876011</v>
      </c>
      <c r="D1584" s="35" t="n">
        <v>8800682</v>
      </c>
      <c r="E1584" s="35" t="n">
        <v>1</v>
      </c>
      <c r="F1584" s="35" t="n">
        <v>1</v>
      </c>
      <c r="G1584" s="35" t="n">
        <v>1</v>
      </c>
      <c r="H1584" s="35" t="n">
        <v>3</v>
      </c>
      <c r="I1584" s="35" t="s">
        <v>2018</v>
      </c>
      <c r="J1584" s="35" t="s">
        <v>2019</v>
      </c>
      <c r="K1584" s="35" t="s">
        <v>2020</v>
      </c>
      <c r="L1584" s="35" t="n">
        <v>1302</v>
      </c>
      <c r="N1584" s="35" t="n">
        <v>1003</v>
      </c>
      <c r="O1584" s="35" t="s">
        <v>975</v>
      </c>
      <c r="P1584" s="35" t="s">
        <v>975</v>
      </c>
      <c r="Q1584" s="35" t="n">
        <v>10</v>
      </c>
      <c r="Y1584" s="35" t="n">
        <v>0</v>
      </c>
      <c r="AA1584" s="35" t="n">
        <v>73.65</v>
      </c>
      <c r="AB1584" s="35" t="n">
        <v>0</v>
      </c>
      <c r="AC1584" s="35" t="n">
        <v>0</v>
      </c>
      <c r="AD1584" s="35" t="n">
        <v>0</v>
      </c>
      <c r="AN1584" s="35" t="n">
        <v>0</v>
      </c>
      <c r="AO1584" s="35" t="n">
        <v>1</v>
      </c>
      <c r="AP1584" s="35" t="n">
        <v>1</v>
      </c>
      <c r="AQ1584" s="35" t="n">
        <v>0</v>
      </c>
      <c r="AR1584" s="35" t="n">
        <v>0</v>
      </c>
      <c r="AT1584" s="35" t="n">
        <v>0.03</v>
      </c>
      <c r="AU1584" s="35" t="s">
        <v>66</v>
      </c>
      <c r="AV1584" s="35" t="n">
        <v>0</v>
      </c>
      <c r="AW1584" s="35" t="n">
        <v>2</v>
      </c>
      <c r="AX1584" s="35" t="n">
        <v>18876020</v>
      </c>
      <c r="AY1584" s="35" t="n">
        <v>1</v>
      </c>
      <c r="AZ1584" s="35" t="n">
        <v>0</v>
      </c>
      <c r="BA1584" s="35" t="n">
        <v>1532</v>
      </c>
      <c r="BB1584" s="35" t="n">
        <v>0</v>
      </c>
      <c r="BC1584" s="35" t="n">
        <v>0</v>
      </c>
      <c r="BD1584" s="35" t="n">
        <v>0</v>
      </c>
      <c r="BE1584" s="35" t="n">
        <v>0</v>
      </c>
      <c r="BF1584" s="35" t="n">
        <v>0</v>
      </c>
      <c r="BG1584" s="35" t="n">
        <v>0</v>
      </c>
      <c r="BH1584" s="35" t="n">
        <v>0</v>
      </c>
      <c r="BI1584" s="35" t="n">
        <v>0</v>
      </c>
      <c r="BJ1584" s="35" t="n">
        <v>0</v>
      </c>
      <c r="BK1584" s="35" t="n">
        <v>0</v>
      </c>
      <c r="BL1584" s="35" t="n">
        <v>0</v>
      </c>
      <c r="BM1584" s="35" t="n">
        <v>0</v>
      </c>
      <c r="BN1584" s="35" t="n">
        <v>0</v>
      </c>
      <c r="BO1584" s="35" t="n">
        <v>0</v>
      </c>
      <c r="BP1584" s="35" t="n">
        <v>0</v>
      </c>
      <c r="BQ1584" s="35" t="n">
        <v>0</v>
      </c>
      <c r="BR1584" s="35" t="n">
        <v>0</v>
      </c>
      <c r="BS1584" s="35" t="n">
        <v>0</v>
      </c>
      <c r="BT1584" s="35" t="n">
        <v>0</v>
      </c>
      <c r="BU1584" s="35" t="n">
        <v>0</v>
      </c>
      <c r="BV1584" s="35" t="n">
        <v>0</v>
      </c>
      <c r="BW1584" s="35" t="n">
        <v>0</v>
      </c>
    </row>
    <row r="1585" customFormat="false" ht="12.75" hidden="false" customHeight="false" outlineLevel="0" collapsed="false">
      <c r="A1585" s="35" t="n">
        <f aca="false">ROW(Source!A632)</f>
        <v>632</v>
      </c>
      <c r="B1585" s="35" t="n">
        <v>18876021</v>
      </c>
      <c r="C1585" s="35" t="n">
        <v>18876011</v>
      </c>
      <c r="D1585" s="35" t="n">
        <v>8801185</v>
      </c>
      <c r="E1585" s="35" t="n">
        <v>1</v>
      </c>
      <c r="F1585" s="35" t="n">
        <v>1</v>
      </c>
      <c r="G1585" s="35" t="n">
        <v>1</v>
      </c>
      <c r="H1585" s="35" t="n">
        <v>3</v>
      </c>
      <c r="I1585" s="35" t="s">
        <v>2021</v>
      </c>
      <c r="J1585" s="35" t="s">
        <v>2022</v>
      </c>
      <c r="K1585" s="35" t="s">
        <v>2023</v>
      </c>
      <c r="L1585" s="35" t="n">
        <v>1348</v>
      </c>
      <c r="N1585" s="35" t="n">
        <v>1009</v>
      </c>
      <c r="O1585" s="35" t="s">
        <v>54</v>
      </c>
      <c r="P1585" s="35" t="s">
        <v>54</v>
      </c>
      <c r="Q1585" s="35" t="n">
        <v>1000</v>
      </c>
      <c r="Y1585" s="35" t="n">
        <v>0</v>
      </c>
      <c r="AA1585" s="35" t="n">
        <v>9630</v>
      </c>
      <c r="AB1585" s="35" t="n">
        <v>0</v>
      </c>
      <c r="AC1585" s="35" t="n">
        <v>0</v>
      </c>
      <c r="AD1585" s="35" t="n">
        <v>0</v>
      </c>
      <c r="AN1585" s="35" t="n">
        <v>0</v>
      </c>
      <c r="AO1585" s="35" t="n">
        <v>1</v>
      </c>
      <c r="AP1585" s="35" t="n">
        <v>1</v>
      </c>
      <c r="AQ1585" s="35" t="n">
        <v>0</v>
      </c>
      <c r="AR1585" s="35" t="n">
        <v>0</v>
      </c>
      <c r="AT1585" s="35" t="n">
        <v>2E-005</v>
      </c>
      <c r="AU1585" s="35" t="s">
        <v>66</v>
      </c>
      <c r="AV1585" s="35" t="n">
        <v>0</v>
      </c>
      <c r="AW1585" s="35" t="n">
        <v>2</v>
      </c>
      <c r="AX1585" s="35" t="n">
        <v>18876021</v>
      </c>
      <c r="AY1585" s="35" t="n">
        <v>1</v>
      </c>
      <c r="AZ1585" s="35" t="n">
        <v>0</v>
      </c>
      <c r="BA1585" s="35" t="n">
        <v>1533</v>
      </c>
      <c r="BB1585" s="35" t="n">
        <v>0</v>
      </c>
      <c r="BC1585" s="35" t="n">
        <v>0</v>
      </c>
      <c r="BD1585" s="35" t="n">
        <v>0</v>
      </c>
      <c r="BE1585" s="35" t="n">
        <v>0</v>
      </c>
      <c r="BF1585" s="35" t="n">
        <v>0</v>
      </c>
      <c r="BG1585" s="35" t="n">
        <v>0</v>
      </c>
      <c r="BH1585" s="35" t="n">
        <v>0</v>
      </c>
      <c r="BI1585" s="35" t="n">
        <v>0</v>
      </c>
      <c r="BJ1585" s="35" t="n">
        <v>0</v>
      </c>
      <c r="BK1585" s="35" t="n">
        <v>0</v>
      </c>
      <c r="BL1585" s="35" t="n">
        <v>0</v>
      </c>
      <c r="BM1585" s="35" t="n">
        <v>0</v>
      </c>
      <c r="BN1585" s="35" t="n">
        <v>0</v>
      </c>
      <c r="BO1585" s="35" t="n">
        <v>0</v>
      </c>
      <c r="BP1585" s="35" t="n">
        <v>0</v>
      </c>
      <c r="BQ1585" s="35" t="n">
        <v>0</v>
      </c>
      <c r="BR1585" s="35" t="n">
        <v>0</v>
      </c>
      <c r="BS1585" s="35" t="n">
        <v>0</v>
      </c>
      <c r="BT1585" s="35" t="n">
        <v>0</v>
      </c>
      <c r="BU1585" s="35" t="n">
        <v>0</v>
      </c>
      <c r="BV1585" s="35" t="n">
        <v>0</v>
      </c>
      <c r="BW1585" s="35" t="n">
        <v>0</v>
      </c>
    </row>
    <row r="1586" customFormat="false" ht="12.75" hidden="false" customHeight="false" outlineLevel="0" collapsed="false">
      <c r="A1586" s="35" t="n">
        <f aca="false">ROW(Source!A632)</f>
        <v>632</v>
      </c>
      <c r="B1586" s="35" t="n">
        <v>18876022</v>
      </c>
      <c r="C1586" s="35" t="n">
        <v>18876011</v>
      </c>
      <c r="D1586" s="35" t="n">
        <v>8802960</v>
      </c>
      <c r="E1586" s="35" t="n">
        <v>1</v>
      </c>
      <c r="F1586" s="35" t="n">
        <v>1</v>
      </c>
      <c r="G1586" s="35" t="n">
        <v>1</v>
      </c>
      <c r="H1586" s="35" t="n">
        <v>3</v>
      </c>
      <c r="I1586" s="35" t="s">
        <v>2024</v>
      </c>
      <c r="J1586" s="35" t="s">
        <v>2025</v>
      </c>
      <c r="K1586" s="35" t="s">
        <v>1828</v>
      </c>
      <c r="L1586" s="35" t="n">
        <v>1346</v>
      </c>
      <c r="N1586" s="35" t="n">
        <v>1009</v>
      </c>
      <c r="O1586" s="35" t="s">
        <v>803</v>
      </c>
      <c r="P1586" s="35" t="s">
        <v>803</v>
      </c>
      <c r="Q1586" s="35" t="n">
        <v>1</v>
      </c>
      <c r="Y1586" s="35" t="n">
        <v>0</v>
      </c>
      <c r="AA1586" s="35" t="n">
        <v>35.63</v>
      </c>
      <c r="AB1586" s="35" t="n">
        <v>0</v>
      </c>
      <c r="AC1586" s="35" t="n">
        <v>0</v>
      </c>
      <c r="AD1586" s="35" t="n">
        <v>0</v>
      </c>
      <c r="AN1586" s="35" t="n">
        <v>0</v>
      </c>
      <c r="AO1586" s="35" t="n">
        <v>1</v>
      </c>
      <c r="AP1586" s="35" t="n">
        <v>1</v>
      </c>
      <c r="AQ1586" s="35" t="n">
        <v>0</v>
      </c>
      <c r="AR1586" s="35" t="n">
        <v>0</v>
      </c>
      <c r="AT1586" s="35" t="n">
        <v>0.1</v>
      </c>
      <c r="AU1586" s="35" t="s">
        <v>66</v>
      </c>
      <c r="AV1586" s="35" t="n">
        <v>0</v>
      </c>
      <c r="AW1586" s="35" t="n">
        <v>2</v>
      </c>
      <c r="AX1586" s="35" t="n">
        <v>18876022</v>
      </c>
      <c r="AY1586" s="35" t="n">
        <v>1</v>
      </c>
      <c r="AZ1586" s="35" t="n">
        <v>0</v>
      </c>
      <c r="BA1586" s="35" t="n">
        <v>1534</v>
      </c>
      <c r="BB1586" s="35" t="n">
        <v>0</v>
      </c>
      <c r="BC1586" s="35" t="n">
        <v>0</v>
      </c>
      <c r="BD1586" s="35" t="n">
        <v>0</v>
      </c>
      <c r="BE1586" s="35" t="n">
        <v>0</v>
      </c>
      <c r="BF1586" s="35" t="n">
        <v>0</v>
      </c>
      <c r="BG1586" s="35" t="n">
        <v>0</v>
      </c>
      <c r="BH1586" s="35" t="n">
        <v>0</v>
      </c>
      <c r="BI1586" s="35" t="n">
        <v>0</v>
      </c>
      <c r="BJ1586" s="35" t="n">
        <v>0</v>
      </c>
      <c r="BK1586" s="35" t="n">
        <v>0</v>
      </c>
      <c r="BL1586" s="35" t="n">
        <v>0</v>
      </c>
      <c r="BM1586" s="35" t="n">
        <v>0</v>
      </c>
      <c r="BN1586" s="35" t="n">
        <v>0</v>
      </c>
      <c r="BO1586" s="35" t="n">
        <v>0</v>
      </c>
      <c r="BP1586" s="35" t="n">
        <v>0</v>
      </c>
      <c r="BQ1586" s="35" t="n">
        <v>0</v>
      </c>
      <c r="BR1586" s="35" t="n">
        <v>0</v>
      </c>
      <c r="BS1586" s="35" t="n">
        <v>0</v>
      </c>
      <c r="BT1586" s="35" t="n">
        <v>0</v>
      </c>
      <c r="BU1586" s="35" t="n">
        <v>0</v>
      </c>
      <c r="BV1586" s="35" t="n">
        <v>0</v>
      </c>
      <c r="BW1586" s="35" t="n">
        <v>0</v>
      </c>
    </row>
    <row r="1587" customFormat="false" ht="12.75" hidden="false" customHeight="false" outlineLevel="0" collapsed="false">
      <c r="A1587" s="35" t="n">
        <f aca="false">ROW(Source!A632)</f>
        <v>632</v>
      </c>
      <c r="B1587" s="35" t="n">
        <v>18876023</v>
      </c>
      <c r="C1587" s="35" t="n">
        <v>18876011</v>
      </c>
      <c r="D1587" s="35" t="n">
        <v>8802995</v>
      </c>
      <c r="E1587" s="35" t="n">
        <v>1</v>
      </c>
      <c r="F1587" s="35" t="n">
        <v>1</v>
      </c>
      <c r="G1587" s="35" t="n">
        <v>1</v>
      </c>
      <c r="H1587" s="35" t="n">
        <v>3</v>
      </c>
      <c r="I1587" s="35" t="s">
        <v>1610</v>
      </c>
      <c r="J1587" s="35" t="s">
        <v>1611</v>
      </c>
      <c r="K1587" s="35" t="s">
        <v>1612</v>
      </c>
      <c r="L1587" s="35" t="n">
        <v>1356</v>
      </c>
      <c r="N1587" s="35" t="n">
        <v>1010</v>
      </c>
      <c r="O1587" s="35" t="s">
        <v>1613</v>
      </c>
      <c r="P1587" s="35" t="s">
        <v>1613</v>
      </c>
      <c r="Q1587" s="35" t="n">
        <v>1000</v>
      </c>
      <c r="Y1587" s="35" t="n">
        <v>0</v>
      </c>
      <c r="AA1587" s="35" t="n">
        <v>253.8</v>
      </c>
      <c r="AB1587" s="35" t="n">
        <v>0</v>
      </c>
      <c r="AC1587" s="35" t="n">
        <v>0</v>
      </c>
      <c r="AD1587" s="35" t="n">
        <v>0</v>
      </c>
      <c r="AN1587" s="35" t="n">
        <v>0</v>
      </c>
      <c r="AO1587" s="35" t="n">
        <v>1</v>
      </c>
      <c r="AP1587" s="35" t="n">
        <v>1</v>
      </c>
      <c r="AQ1587" s="35" t="n">
        <v>0</v>
      </c>
      <c r="AR1587" s="35" t="n">
        <v>0</v>
      </c>
      <c r="AT1587" s="35" t="n">
        <v>0.01</v>
      </c>
      <c r="AU1587" s="35" t="s">
        <v>66</v>
      </c>
      <c r="AV1587" s="35" t="n">
        <v>0</v>
      </c>
      <c r="AW1587" s="35" t="n">
        <v>2</v>
      </c>
      <c r="AX1587" s="35" t="n">
        <v>18876023</v>
      </c>
      <c r="AY1587" s="35" t="n">
        <v>1</v>
      </c>
      <c r="AZ1587" s="35" t="n">
        <v>0</v>
      </c>
      <c r="BA1587" s="35" t="n">
        <v>1535</v>
      </c>
      <c r="BB1587" s="35" t="n">
        <v>0</v>
      </c>
      <c r="BC1587" s="35" t="n">
        <v>0</v>
      </c>
      <c r="BD1587" s="35" t="n">
        <v>0</v>
      </c>
      <c r="BE1587" s="35" t="n">
        <v>0</v>
      </c>
      <c r="BF1587" s="35" t="n">
        <v>0</v>
      </c>
      <c r="BG1587" s="35" t="n">
        <v>0</v>
      </c>
      <c r="BH1587" s="35" t="n">
        <v>0</v>
      </c>
      <c r="BI1587" s="35" t="n">
        <v>0</v>
      </c>
      <c r="BJ1587" s="35" t="n">
        <v>0</v>
      </c>
      <c r="BK1587" s="35" t="n">
        <v>0</v>
      </c>
      <c r="BL1587" s="35" t="n">
        <v>0</v>
      </c>
      <c r="BM1587" s="35" t="n">
        <v>0</v>
      </c>
      <c r="BN1587" s="35" t="n">
        <v>0</v>
      </c>
      <c r="BO1587" s="35" t="n">
        <v>0</v>
      </c>
      <c r="BP1587" s="35" t="n">
        <v>0</v>
      </c>
      <c r="BQ1587" s="35" t="n">
        <v>0</v>
      </c>
      <c r="BR1587" s="35" t="n">
        <v>0</v>
      </c>
      <c r="BS1587" s="35" t="n">
        <v>0</v>
      </c>
      <c r="BT1587" s="35" t="n">
        <v>0</v>
      </c>
      <c r="BU1587" s="35" t="n">
        <v>0</v>
      </c>
      <c r="BV1587" s="35" t="n">
        <v>0</v>
      </c>
      <c r="BW1587" s="35" t="n">
        <v>0</v>
      </c>
    </row>
    <row r="1588" customFormat="false" ht="12.75" hidden="false" customHeight="false" outlineLevel="0" collapsed="false">
      <c r="A1588" s="35" t="n">
        <f aca="false">ROW(Source!A632)</f>
        <v>632</v>
      </c>
      <c r="B1588" s="35" t="n">
        <v>18876024</v>
      </c>
      <c r="C1588" s="35" t="n">
        <v>18876011</v>
      </c>
      <c r="D1588" s="35" t="n">
        <v>8803370</v>
      </c>
      <c r="E1588" s="35" t="n">
        <v>1</v>
      </c>
      <c r="F1588" s="35" t="n">
        <v>1</v>
      </c>
      <c r="G1588" s="35" t="n">
        <v>1</v>
      </c>
      <c r="H1588" s="35" t="n">
        <v>3</v>
      </c>
      <c r="I1588" s="35" t="s">
        <v>2026</v>
      </c>
      <c r="J1588" s="35" t="s">
        <v>2027</v>
      </c>
      <c r="K1588" s="35" t="s">
        <v>2028</v>
      </c>
      <c r="L1588" s="35" t="n">
        <v>1348</v>
      </c>
      <c r="N1588" s="35" t="n">
        <v>1009</v>
      </c>
      <c r="O1588" s="35" t="s">
        <v>54</v>
      </c>
      <c r="P1588" s="35" t="s">
        <v>54</v>
      </c>
      <c r="Q1588" s="35" t="n">
        <v>1000</v>
      </c>
      <c r="Y1588" s="35" t="n">
        <v>0</v>
      </c>
      <c r="AA1588" s="35" t="n">
        <v>10971.06</v>
      </c>
      <c r="AB1588" s="35" t="n">
        <v>0</v>
      </c>
      <c r="AC1588" s="35" t="n">
        <v>0</v>
      </c>
      <c r="AD1588" s="35" t="n">
        <v>0</v>
      </c>
      <c r="AN1588" s="35" t="n">
        <v>0</v>
      </c>
      <c r="AO1588" s="35" t="n">
        <v>1</v>
      </c>
      <c r="AP1588" s="35" t="n">
        <v>1</v>
      </c>
      <c r="AQ1588" s="35" t="n">
        <v>0</v>
      </c>
      <c r="AR1588" s="35" t="n">
        <v>0</v>
      </c>
      <c r="AT1588" s="35" t="n">
        <v>0.006</v>
      </c>
      <c r="AU1588" s="35" t="s">
        <v>66</v>
      </c>
      <c r="AV1588" s="35" t="n">
        <v>0</v>
      </c>
      <c r="AW1588" s="35" t="n">
        <v>2</v>
      </c>
      <c r="AX1588" s="35" t="n">
        <v>18876024</v>
      </c>
      <c r="AY1588" s="35" t="n">
        <v>1</v>
      </c>
      <c r="AZ1588" s="35" t="n">
        <v>0</v>
      </c>
      <c r="BA1588" s="35" t="n">
        <v>1536</v>
      </c>
      <c r="BB1588" s="35" t="n">
        <v>0</v>
      </c>
      <c r="BC1588" s="35" t="n">
        <v>0</v>
      </c>
      <c r="BD1588" s="35" t="n">
        <v>0</v>
      </c>
      <c r="BE1588" s="35" t="n">
        <v>0</v>
      </c>
      <c r="BF1588" s="35" t="n">
        <v>0</v>
      </c>
      <c r="BG1588" s="35" t="n">
        <v>0</v>
      </c>
      <c r="BH1588" s="35" t="n">
        <v>0</v>
      </c>
      <c r="BI1588" s="35" t="n">
        <v>0</v>
      </c>
      <c r="BJ1588" s="35" t="n">
        <v>0</v>
      </c>
      <c r="BK1588" s="35" t="n">
        <v>0</v>
      </c>
      <c r="BL1588" s="35" t="n">
        <v>0</v>
      </c>
      <c r="BM1588" s="35" t="n">
        <v>0</v>
      </c>
      <c r="BN1588" s="35" t="n">
        <v>0</v>
      </c>
      <c r="BO1588" s="35" t="n">
        <v>0</v>
      </c>
      <c r="BP1588" s="35" t="n">
        <v>0</v>
      </c>
      <c r="BQ1588" s="35" t="n">
        <v>0</v>
      </c>
      <c r="BR1588" s="35" t="n">
        <v>0</v>
      </c>
      <c r="BS1588" s="35" t="n">
        <v>0</v>
      </c>
      <c r="BT1588" s="35" t="n">
        <v>0</v>
      </c>
      <c r="BU1588" s="35" t="n">
        <v>0</v>
      </c>
      <c r="BV1588" s="35" t="n">
        <v>0</v>
      </c>
      <c r="BW1588" s="35" t="n">
        <v>0</v>
      </c>
    </row>
    <row r="1589" customFormat="false" ht="12.75" hidden="false" customHeight="false" outlineLevel="0" collapsed="false">
      <c r="A1589" s="35" t="n">
        <f aca="false">ROW(Source!A632)</f>
        <v>632</v>
      </c>
      <c r="B1589" s="35" t="n">
        <v>18876025</v>
      </c>
      <c r="C1589" s="35" t="n">
        <v>18876011</v>
      </c>
      <c r="D1589" s="35" t="n">
        <v>8803434</v>
      </c>
      <c r="E1589" s="35" t="n">
        <v>1</v>
      </c>
      <c r="F1589" s="35" t="n">
        <v>1</v>
      </c>
      <c r="G1589" s="35" t="n">
        <v>1</v>
      </c>
      <c r="H1589" s="35" t="n">
        <v>3</v>
      </c>
      <c r="I1589" s="35" t="s">
        <v>2029</v>
      </c>
      <c r="J1589" s="35" t="s">
        <v>2030</v>
      </c>
      <c r="K1589" s="35" t="s">
        <v>2031</v>
      </c>
      <c r="L1589" s="35" t="n">
        <v>1348</v>
      </c>
      <c r="N1589" s="35" t="n">
        <v>1009</v>
      </c>
      <c r="O1589" s="35" t="s">
        <v>54</v>
      </c>
      <c r="P1589" s="35" t="s">
        <v>54</v>
      </c>
      <c r="Q1589" s="35" t="n">
        <v>1000</v>
      </c>
      <c r="Y1589" s="35" t="n">
        <v>0</v>
      </c>
      <c r="AA1589" s="35" t="n">
        <v>15481</v>
      </c>
      <c r="AB1589" s="35" t="n">
        <v>0</v>
      </c>
      <c r="AC1589" s="35" t="n">
        <v>0</v>
      </c>
      <c r="AD1589" s="35" t="n">
        <v>0</v>
      </c>
      <c r="AN1589" s="35" t="n">
        <v>0</v>
      </c>
      <c r="AO1589" s="35" t="n">
        <v>1</v>
      </c>
      <c r="AP1589" s="35" t="n">
        <v>1</v>
      </c>
      <c r="AQ1589" s="35" t="n">
        <v>0</v>
      </c>
      <c r="AR1589" s="35" t="n">
        <v>0</v>
      </c>
      <c r="AT1589" s="35" t="n">
        <v>5E-005</v>
      </c>
      <c r="AU1589" s="35" t="s">
        <v>66</v>
      </c>
      <c r="AV1589" s="35" t="n">
        <v>0</v>
      </c>
      <c r="AW1589" s="35" t="n">
        <v>2</v>
      </c>
      <c r="AX1589" s="35" t="n">
        <v>18876025</v>
      </c>
      <c r="AY1589" s="35" t="n">
        <v>1</v>
      </c>
      <c r="AZ1589" s="35" t="n">
        <v>0</v>
      </c>
      <c r="BA1589" s="35" t="n">
        <v>1537</v>
      </c>
      <c r="BB1589" s="35" t="n">
        <v>0</v>
      </c>
      <c r="BC1589" s="35" t="n">
        <v>0</v>
      </c>
      <c r="BD1589" s="35" t="n">
        <v>0</v>
      </c>
      <c r="BE1589" s="35" t="n">
        <v>0</v>
      </c>
      <c r="BF1589" s="35" t="n">
        <v>0</v>
      </c>
      <c r="BG1589" s="35" t="n">
        <v>0</v>
      </c>
      <c r="BH1589" s="35" t="n">
        <v>0</v>
      </c>
      <c r="BI1589" s="35" t="n">
        <v>0</v>
      </c>
      <c r="BJ1589" s="35" t="n">
        <v>0</v>
      </c>
      <c r="BK1589" s="35" t="n">
        <v>0</v>
      </c>
      <c r="BL1589" s="35" t="n">
        <v>0</v>
      </c>
      <c r="BM1589" s="35" t="n">
        <v>0</v>
      </c>
      <c r="BN1589" s="35" t="n">
        <v>0</v>
      </c>
      <c r="BO1589" s="35" t="n">
        <v>0</v>
      </c>
      <c r="BP1589" s="35" t="n">
        <v>0</v>
      </c>
      <c r="BQ1589" s="35" t="n">
        <v>0</v>
      </c>
      <c r="BR1589" s="35" t="n">
        <v>0</v>
      </c>
      <c r="BS1589" s="35" t="n">
        <v>0</v>
      </c>
      <c r="BT1589" s="35" t="n">
        <v>0</v>
      </c>
      <c r="BU1589" s="35" t="n">
        <v>0</v>
      </c>
      <c r="BV1589" s="35" t="n">
        <v>0</v>
      </c>
      <c r="BW1589" s="35" t="n">
        <v>0</v>
      </c>
    </row>
    <row r="1590" customFormat="false" ht="12.75" hidden="false" customHeight="false" outlineLevel="0" collapsed="false">
      <c r="A1590" s="35" t="n">
        <f aca="false">ROW(Source!A632)</f>
        <v>632</v>
      </c>
      <c r="B1590" s="35" t="n">
        <v>18876026</v>
      </c>
      <c r="C1590" s="35" t="n">
        <v>18876011</v>
      </c>
      <c r="D1590" s="35" t="n">
        <v>8803442</v>
      </c>
      <c r="E1590" s="35" t="n">
        <v>1</v>
      </c>
      <c r="F1590" s="35" t="n">
        <v>1</v>
      </c>
      <c r="G1590" s="35" t="n">
        <v>1</v>
      </c>
      <c r="H1590" s="35" t="n">
        <v>3</v>
      </c>
      <c r="I1590" s="35" t="s">
        <v>1307</v>
      </c>
      <c r="J1590" s="35" t="s">
        <v>1308</v>
      </c>
      <c r="K1590" s="35" t="s">
        <v>1309</v>
      </c>
      <c r="L1590" s="35" t="n">
        <v>1346</v>
      </c>
      <c r="N1590" s="35" t="n">
        <v>1009</v>
      </c>
      <c r="O1590" s="35" t="s">
        <v>803</v>
      </c>
      <c r="P1590" s="35" t="s">
        <v>803</v>
      </c>
      <c r="Q1590" s="35" t="n">
        <v>1</v>
      </c>
      <c r="Y1590" s="35" t="n">
        <v>0</v>
      </c>
      <c r="AA1590" s="35" t="n">
        <v>27.74</v>
      </c>
      <c r="AB1590" s="35" t="n">
        <v>0</v>
      </c>
      <c r="AC1590" s="35" t="n">
        <v>0</v>
      </c>
      <c r="AD1590" s="35" t="n">
        <v>0</v>
      </c>
      <c r="AN1590" s="35" t="n">
        <v>0</v>
      </c>
      <c r="AO1590" s="35" t="n">
        <v>1</v>
      </c>
      <c r="AP1590" s="35" t="n">
        <v>1</v>
      </c>
      <c r="AQ1590" s="35" t="n">
        <v>0</v>
      </c>
      <c r="AR1590" s="35" t="n">
        <v>0</v>
      </c>
      <c r="AT1590" s="35" t="n">
        <v>0.03</v>
      </c>
      <c r="AU1590" s="35" t="s">
        <v>66</v>
      </c>
      <c r="AV1590" s="35" t="n">
        <v>0</v>
      </c>
      <c r="AW1590" s="35" t="n">
        <v>2</v>
      </c>
      <c r="AX1590" s="35" t="n">
        <v>18876026</v>
      </c>
      <c r="AY1590" s="35" t="n">
        <v>1</v>
      </c>
      <c r="AZ1590" s="35" t="n">
        <v>0</v>
      </c>
      <c r="BA1590" s="35" t="n">
        <v>1538</v>
      </c>
      <c r="BB1590" s="35" t="n">
        <v>0</v>
      </c>
      <c r="BC1590" s="35" t="n">
        <v>0</v>
      </c>
      <c r="BD1590" s="35" t="n">
        <v>0</v>
      </c>
      <c r="BE1590" s="35" t="n">
        <v>0</v>
      </c>
      <c r="BF1590" s="35" t="n">
        <v>0</v>
      </c>
      <c r="BG1590" s="35" t="n">
        <v>0</v>
      </c>
      <c r="BH1590" s="35" t="n">
        <v>0</v>
      </c>
      <c r="BI1590" s="35" t="n">
        <v>0</v>
      </c>
      <c r="BJ1590" s="35" t="n">
        <v>0</v>
      </c>
      <c r="BK1590" s="35" t="n">
        <v>0</v>
      </c>
      <c r="BL1590" s="35" t="n">
        <v>0</v>
      </c>
      <c r="BM1590" s="35" t="n">
        <v>0</v>
      </c>
      <c r="BN1590" s="35" t="n">
        <v>0</v>
      </c>
      <c r="BO1590" s="35" t="n">
        <v>0</v>
      </c>
      <c r="BP1590" s="35" t="n">
        <v>0</v>
      </c>
      <c r="BQ1590" s="35" t="n">
        <v>0</v>
      </c>
      <c r="BR1590" s="35" t="n">
        <v>0</v>
      </c>
      <c r="BS1590" s="35" t="n">
        <v>0</v>
      </c>
      <c r="BT1590" s="35" t="n">
        <v>0</v>
      </c>
      <c r="BU1590" s="35" t="n">
        <v>0</v>
      </c>
      <c r="BV1590" s="35" t="n">
        <v>0</v>
      </c>
      <c r="BW1590" s="35" t="n">
        <v>0</v>
      </c>
    </row>
    <row r="1591" customFormat="false" ht="12.75" hidden="false" customHeight="false" outlineLevel="0" collapsed="false">
      <c r="A1591" s="35" t="n">
        <f aca="false">ROW(Source!A632)</f>
        <v>632</v>
      </c>
      <c r="B1591" s="35" t="n">
        <v>18876027</v>
      </c>
      <c r="C1591" s="35" t="n">
        <v>18876011</v>
      </c>
      <c r="D1591" s="35" t="n">
        <v>8803471</v>
      </c>
      <c r="E1591" s="35" t="n">
        <v>1</v>
      </c>
      <c r="F1591" s="35" t="n">
        <v>1</v>
      </c>
      <c r="G1591" s="35" t="n">
        <v>1</v>
      </c>
      <c r="H1591" s="35" t="n">
        <v>3</v>
      </c>
      <c r="I1591" s="35" t="s">
        <v>1785</v>
      </c>
      <c r="J1591" s="35" t="s">
        <v>1786</v>
      </c>
      <c r="K1591" s="35" t="s">
        <v>1207</v>
      </c>
      <c r="L1591" s="35" t="n">
        <v>1346</v>
      </c>
      <c r="N1591" s="35" t="n">
        <v>1009</v>
      </c>
      <c r="O1591" s="35" t="s">
        <v>803</v>
      </c>
      <c r="P1591" s="35" t="s">
        <v>803</v>
      </c>
      <c r="Q1591" s="35" t="n">
        <v>1</v>
      </c>
      <c r="Y1591" s="35" t="n">
        <v>0</v>
      </c>
      <c r="AA1591" s="35" t="n">
        <v>9.04</v>
      </c>
      <c r="AB1591" s="35" t="n">
        <v>0</v>
      </c>
      <c r="AC1591" s="35" t="n">
        <v>0</v>
      </c>
      <c r="AD1591" s="35" t="n">
        <v>0</v>
      </c>
      <c r="AN1591" s="35" t="n">
        <v>0</v>
      </c>
      <c r="AO1591" s="35" t="n">
        <v>1</v>
      </c>
      <c r="AP1591" s="35" t="n">
        <v>1</v>
      </c>
      <c r="AQ1591" s="35" t="n">
        <v>0</v>
      </c>
      <c r="AR1591" s="35" t="n">
        <v>0</v>
      </c>
      <c r="AT1591" s="35" t="n">
        <v>2.3</v>
      </c>
      <c r="AU1591" s="35" t="s">
        <v>66</v>
      </c>
      <c r="AV1591" s="35" t="n">
        <v>0</v>
      </c>
      <c r="AW1591" s="35" t="n">
        <v>2</v>
      </c>
      <c r="AX1591" s="35" t="n">
        <v>18876027</v>
      </c>
      <c r="AY1591" s="35" t="n">
        <v>1</v>
      </c>
      <c r="AZ1591" s="35" t="n">
        <v>0</v>
      </c>
      <c r="BA1591" s="35" t="n">
        <v>1539</v>
      </c>
      <c r="BB1591" s="35" t="n">
        <v>0</v>
      </c>
      <c r="BC1591" s="35" t="n">
        <v>0</v>
      </c>
      <c r="BD1591" s="35" t="n">
        <v>0</v>
      </c>
      <c r="BE1591" s="35" t="n">
        <v>0</v>
      </c>
      <c r="BF1591" s="35" t="n">
        <v>0</v>
      </c>
      <c r="BG1591" s="35" t="n">
        <v>0</v>
      </c>
      <c r="BH1591" s="35" t="n">
        <v>0</v>
      </c>
      <c r="BI1591" s="35" t="n">
        <v>0</v>
      </c>
      <c r="BJ1591" s="35" t="n">
        <v>0</v>
      </c>
      <c r="BK1591" s="35" t="n">
        <v>0</v>
      </c>
      <c r="BL1591" s="35" t="n">
        <v>0</v>
      </c>
      <c r="BM1591" s="35" t="n">
        <v>0</v>
      </c>
      <c r="BN1591" s="35" t="n">
        <v>0</v>
      </c>
      <c r="BO1591" s="35" t="n">
        <v>0</v>
      </c>
      <c r="BP1591" s="35" t="n">
        <v>0</v>
      </c>
      <c r="BQ1591" s="35" t="n">
        <v>0</v>
      </c>
      <c r="BR1591" s="35" t="n">
        <v>0</v>
      </c>
      <c r="BS1591" s="35" t="n">
        <v>0</v>
      </c>
      <c r="BT1591" s="35" t="n">
        <v>0</v>
      </c>
      <c r="BU1591" s="35" t="n">
        <v>0</v>
      </c>
      <c r="BV1591" s="35" t="n">
        <v>0</v>
      </c>
      <c r="BW1591" s="35" t="n">
        <v>0</v>
      </c>
    </row>
    <row r="1592" customFormat="false" ht="12.75" hidden="false" customHeight="false" outlineLevel="0" collapsed="false">
      <c r="A1592" s="35" t="n">
        <f aca="false">ROW(Source!A632)</f>
        <v>632</v>
      </c>
      <c r="B1592" s="35" t="n">
        <v>18876028</v>
      </c>
      <c r="C1592" s="35" t="n">
        <v>18876011</v>
      </c>
      <c r="D1592" s="35" t="n">
        <v>8803535</v>
      </c>
      <c r="E1592" s="35" t="n">
        <v>1</v>
      </c>
      <c r="F1592" s="35" t="n">
        <v>1</v>
      </c>
      <c r="G1592" s="35" t="n">
        <v>1</v>
      </c>
      <c r="H1592" s="35" t="n">
        <v>3</v>
      </c>
      <c r="I1592" s="35" t="s">
        <v>2032</v>
      </c>
      <c r="J1592" s="35" t="s">
        <v>2033</v>
      </c>
      <c r="K1592" s="35" t="s">
        <v>2034</v>
      </c>
      <c r="L1592" s="35" t="n">
        <v>1346</v>
      </c>
      <c r="N1592" s="35" t="n">
        <v>1009</v>
      </c>
      <c r="O1592" s="35" t="s">
        <v>803</v>
      </c>
      <c r="P1592" s="35" t="s">
        <v>803</v>
      </c>
      <c r="Q1592" s="35" t="n">
        <v>1</v>
      </c>
      <c r="Y1592" s="35" t="n">
        <v>0</v>
      </c>
      <c r="AA1592" s="35" t="n">
        <v>1.37</v>
      </c>
      <c r="AB1592" s="35" t="n">
        <v>0</v>
      </c>
      <c r="AC1592" s="35" t="n">
        <v>0</v>
      </c>
      <c r="AD1592" s="35" t="n">
        <v>0</v>
      </c>
      <c r="AN1592" s="35" t="n">
        <v>0</v>
      </c>
      <c r="AO1592" s="35" t="n">
        <v>1</v>
      </c>
      <c r="AP1592" s="35" t="n">
        <v>1</v>
      </c>
      <c r="AQ1592" s="35" t="n">
        <v>0</v>
      </c>
      <c r="AR1592" s="35" t="n">
        <v>0</v>
      </c>
      <c r="AT1592" s="35" t="n">
        <v>0.0001</v>
      </c>
      <c r="AU1592" s="35" t="s">
        <v>66</v>
      </c>
      <c r="AV1592" s="35" t="n">
        <v>0</v>
      </c>
      <c r="AW1592" s="35" t="n">
        <v>2</v>
      </c>
      <c r="AX1592" s="35" t="n">
        <v>18876028</v>
      </c>
      <c r="AY1592" s="35" t="n">
        <v>1</v>
      </c>
      <c r="AZ1592" s="35" t="n">
        <v>0</v>
      </c>
      <c r="BA1592" s="35" t="n">
        <v>1540</v>
      </c>
      <c r="BB1592" s="35" t="n">
        <v>0</v>
      </c>
      <c r="BC1592" s="35" t="n">
        <v>0</v>
      </c>
      <c r="BD1592" s="35" t="n">
        <v>0</v>
      </c>
      <c r="BE1592" s="35" t="n">
        <v>0</v>
      </c>
      <c r="BF1592" s="35" t="n">
        <v>0</v>
      </c>
      <c r="BG1592" s="35" t="n">
        <v>0</v>
      </c>
      <c r="BH1592" s="35" t="n">
        <v>0</v>
      </c>
      <c r="BI1592" s="35" t="n">
        <v>0</v>
      </c>
      <c r="BJ1592" s="35" t="n">
        <v>0</v>
      </c>
      <c r="BK1592" s="35" t="n">
        <v>0</v>
      </c>
      <c r="BL1592" s="35" t="n">
        <v>0</v>
      </c>
      <c r="BM1592" s="35" t="n">
        <v>0</v>
      </c>
      <c r="BN1592" s="35" t="n">
        <v>0</v>
      </c>
      <c r="BO1592" s="35" t="n">
        <v>0</v>
      </c>
      <c r="BP1592" s="35" t="n">
        <v>0</v>
      </c>
      <c r="BQ1592" s="35" t="n">
        <v>0</v>
      </c>
      <c r="BR1592" s="35" t="n">
        <v>0</v>
      </c>
      <c r="BS1592" s="35" t="n">
        <v>0</v>
      </c>
      <c r="BT1592" s="35" t="n">
        <v>0</v>
      </c>
      <c r="BU1592" s="35" t="n">
        <v>0</v>
      </c>
      <c r="BV1592" s="35" t="n">
        <v>0</v>
      </c>
      <c r="BW1592" s="35" t="n">
        <v>0</v>
      </c>
    </row>
    <row r="1593" customFormat="false" ht="12.75" hidden="false" customHeight="false" outlineLevel="0" collapsed="false">
      <c r="A1593" s="35" t="n">
        <f aca="false">ROW(Source!A632)</f>
        <v>632</v>
      </c>
      <c r="B1593" s="35" t="n">
        <v>18876029</v>
      </c>
      <c r="C1593" s="35" t="n">
        <v>18876011</v>
      </c>
      <c r="D1593" s="35" t="n">
        <v>8803628</v>
      </c>
      <c r="E1593" s="35" t="n">
        <v>1</v>
      </c>
      <c r="F1593" s="35" t="n">
        <v>1</v>
      </c>
      <c r="G1593" s="35" t="n">
        <v>1</v>
      </c>
      <c r="H1593" s="35" t="n">
        <v>3</v>
      </c>
      <c r="I1593" s="35" t="s">
        <v>1945</v>
      </c>
      <c r="J1593" s="35" t="s">
        <v>1946</v>
      </c>
      <c r="K1593" s="35" t="s">
        <v>1947</v>
      </c>
      <c r="L1593" s="35" t="n">
        <v>1346</v>
      </c>
      <c r="N1593" s="35" t="n">
        <v>1009</v>
      </c>
      <c r="O1593" s="35" t="s">
        <v>803</v>
      </c>
      <c r="P1593" s="35" t="s">
        <v>803</v>
      </c>
      <c r="Q1593" s="35" t="n">
        <v>1</v>
      </c>
      <c r="Y1593" s="35" t="n">
        <v>0</v>
      </c>
      <c r="AA1593" s="35" t="n">
        <v>155</v>
      </c>
      <c r="AB1593" s="35" t="n">
        <v>0</v>
      </c>
      <c r="AC1593" s="35" t="n">
        <v>0</v>
      </c>
      <c r="AD1593" s="35" t="n">
        <v>0</v>
      </c>
      <c r="AN1593" s="35" t="n">
        <v>0</v>
      </c>
      <c r="AO1593" s="35" t="n">
        <v>1</v>
      </c>
      <c r="AP1593" s="35" t="n">
        <v>1</v>
      </c>
      <c r="AQ1593" s="35" t="n">
        <v>0</v>
      </c>
      <c r="AR1593" s="35" t="n">
        <v>0</v>
      </c>
      <c r="AT1593" s="35" t="n">
        <v>0.01</v>
      </c>
      <c r="AU1593" s="35" t="s">
        <v>66</v>
      </c>
      <c r="AV1593" s="35" t="n">
        <v>0</v>
      </c>
      <c r="AW1593" s="35" t="n">
        <v>2</v>
      </c>
      <c r="AX1593" s="35" t="n">
        <v>18876029</v>
      </c>
      <c r="AY1593" s="35" t="n">
        <v>1</v>
      </c>
      <c r="AZ1593" s="35" t="n">
        <v>0</v>
      </c>
      <c r="BA1593" s="35" t="n">
        <v>1541</v>
      </c>
      <c r="BB1593" s="35" t="n">
        <v>0</v>
      </c>
      <c r="BC1593" s="35" t="n">
        <v>0</v>
      </c>
      <c r="BD1593" s="35" t="n">
        <v>0</v>
      </c>
      <c r="BE1593" s="35" t="n">
        <v>0</v>
      </c>
      <c r="BF1593" s="35" t="n">
        <v>0</v>
      </c>
      <c r="BG1593" s="35" t="n">
        <v>0</v>
      </c>
      <c r="BH1593" s="35" t="n">
        <v>0</v>
      </c>
      <c r="BI1593" s="35" t="n">
        <v>0</v>
      </c>
      <c r="BJ1593" s="35" t="n">
        <v>0</v>
      </c>
      <c r="BK1593" s="35" t="n">
        <v>0</v>
      </c>
      <c r="BL1593" s="35" t="n">
        <v>0</v>
      </c>
      <c r="BM1593" s="35" t="n">
        <v>0</v>
      </c>
      <c r="BN1593" s="35" t="n">
        <v>0</v>
      </c>
      <c r="BO1593" s="35" t="n">
        <v>0</v>
      </c>
      <c r="BP1593" s="35" t="n">
        <v>0</v>
      </c>
      <c r="BQ1593" s="35" t="n">
        <v>0</v>
      </c>
      <c r="BR1593" s="35" t="n">
        <v>0</v>
      </c>
      <c r="BS1593" s="35" t="n">
        <v>0</v>
      </c>
      <c r="BT1593" s="35" t="n">
        <v>0</v>
      </c>
      <c r="BU1593" s="35" t="n">
        <v>0</v>
      </c>
      <c r="BV1593" s="35" t="n">
        <v>0</v>
      </c>
      <c r="BW1593" s="35" t="n">
        <v>0</v>
      </c>
    </row>
    <row r="1594" customFormat="false" ht="12.75" hidden="false" customHeight="false" outlineLevel="0" collapsed="false">
      <c r="A1594" s="35" t="n">
        <f aca="false">ROW(Source!A632)</f>
        <v>632</v>
      </c>
      <c r="B1594" s="35" t="n">
        <v>18876030</v>
      </c>
      <c r="C1594" s="35" t="n">
        <v>18876011</v>
      </c>
      <c r="D1594" s="35" t="n">
        <v>8803796</v>
      </c>
      <c r="E1594" s="35" t="n">
        <v>1</v>
      </c>
      <c r="F1594" s="35" t="n">
        <v>1</v>
      </c>
      <c r="G1594" s="35" t="n">
        <v>1</v>
      </c>
      <c r="H1594" s="35" t="n">
        <v>3</v>
      </c>
      <c r="I1594" s="35" t="s">
        <v>1924</v>
      </c>
      <c r="J1594" s="35" t="s">
        <v>1925</v>
      </c>
      <c r="K1594" s="35" t="s">
        <v>1926</v>
      </c>
      <c r="L1594" s="35" t="n">
        <v>1358</v>
      </c>
      <c r="N1594" s="35" t="n">
        <v>1010</v>
      </c>
      <c r="O1594" s="35" t="s">
        <v>346</v>
      </c>
      <c r="P1594" s="35" t="s">
        <v>346</v>
      </c>
      <c r="Q1594" s="35" t="n">
        <v>10</v>
      </c>
      <c r="Y1594" s="35" t="n">
        <v>0</v>
      </c>
      <c r="AA1594" s="35" t="n">
        <v>8.3</v>
      </c>
      <c r="AB1594" s="35" t="n">
        <v>0</v>
      </c>
      <c r="AC1594" s="35" t="n">
        <v>0</v>
      </c>
      <c r="AD1594" s="35" t="n">
        <v>0</v>
      </c>
      <c r="AN1594" s="35" t="n">
        <v>0</v>
      </c>
      <c r="AO1594" s="35" t="n">
        <v>1</v>
      </c>
      <c r="AP1594" s="35" t="n">
        <v>1</v>
      </c>
      <c r="AQ1594" s="35" t="n">
        <v>0</v>
      </c>
      <c r="AR1594" s="35" t="n">
        <v>0</v>
      </c>
      <c r="AT1594" s="35" t="n">
        <v>1</v>
      </c>
      <c r="AU1594" s="35" t="s">
        <v>66</v>
      </c>
      <c r="AV1594" s="35" t="n">
        <v>0</v>
      </c>
      <c r="AW1594" s="35" t="n">
        <v>2</v>
      </c>
      <c r="AX1594" s="35" t="n">
        <v>18876030</v>
      </c>
      <c r="AY1594" s="35" t="n">
        <v>1</v>
      </c>
      <c r="AZ1594" s="35" t="n">
        <v>0</v>
      </c>
      <c r="BA1594" s="35" t="n">
        <v>1542</v>
      </c>
      <c r="BB1594" s="35" t="n">
        <v>0</v>
      </c>
      <c r="BC1594" s="35" t="n">
        <v>0</v>
      </c>
      <c r="BD1594" s="35" t="n">
        <v>0</v>
      </c>
      <c r="BE1594" s="35" t="n">
        <v>0</v>
      </c>
      <c r="BF1594" s="35" t="n">
        <v>0</v>
      </c>
      <c r="BG1594" s="35" t="n">
        <v>0</v>
      </c>
      <c r="BH1594" s="35" t="n">
        <v>0</v>
      </c>
      <c r="BI1594" s="35" t="n">
        <v>0</v>
      </c>
      <c r="BJ1594" s="35" t="n">
        <v>0</v>
      </c>
      <c r="BK1594" s="35" t="n">
        <v>0</v>
      </c>
      <c r="BL1594" s="35" t="n">
        <v>0</v>
      </c>
      <c r="BM1594" s="35" t="n">
        <v>0</v>
      </c>
      <c r="BN1594" s="35" t="n">
        <v>0</v>
      </c>
      <c r="BO1594" s="35" t="n">
        <v>0</v>
      </c>
      <c r="BP1594" s="35" t="n">
        <v>0</v>
      </c>
      <c r="BQ1594" s="35" t="n">
        <v>0</v>
      </c>
      <c r="BR1594" s="35" t="n">
        <v>0</v>
      </c>
      <c r="BS1594" s="35" t="n">
        <v>0</v>
      </c>
      <c r="BT1594" s="35" t="n">
        <v>0</v>
      </c>
      <c r="BU1594" s="35" t="n">
        <v>0</v>
      </c>
      <c r="BV1594" s="35" t="n">
        <v>0</v>
      </c>
      <c r="BW1594" s="35" t="n">
        <v>0</v>
      </c>
    </row>
    <row r="1595" customFormat="false" ht="12.75" hidden="false" customHeight="false" outlineLevel="0" collapsed="false">
      <c r="A1595" s="35" t="n">
        <f aca="false">ROW(Source!A632)</f>
        <v>632</v>
      </c>
      <c r="B1595" s="35" t="n">
        <v>18876031</v>
      </c>
      <c r="C1595" s="35" t="n">
        <v>18876011</v>
      </c>
      <c r="D1595" s="35" t="n">
        <v>8805197</v>
      </c>
      <c r="E1595" s="35" t="n">
        <v>1</v>
      </c>
      <c r="F1595" s="35" t="n">
        <v>1</v>
      </c>
      <c r="G1595" s="35" t="n">
        <v>1</v>
      </c>
      <c r="H1595" s="35" t="n">
        <v>3</v>
      </c>
      <c r="I1595" s="35" t="s">
        <v>1927</v>
      </c>
      <c r="J1595" s="35" t="s">
        <v>1928</v>
      </c>
      <c r="K1595" s="35" t="s">
        <v>1929</v>
      </c>
      <c r="L1595" s="35" t="n">
        <v>1339</v>
      </c>
      <c r="N1595" s="35" t="n">
        <v>1007</v>
      </c>
      <c r="O1595" s="35" t="s">
        <v>116</v>
      </c>
      <c r="P1595" s="35" t="s">
        <v>116</v>
      </c>
      <c r="Q1595" s="35" t="n">
        <v>1</v>
      </c>
      <c r="Y1595" s="35" t="n">
        <v>0</v>
      </c>
      <c r="AA1595" s="35" t="n">
        <v>832.7</v>
      </c>
      <c r="AB1595" s="35" t="n">
        <v>0</v>
      </c>
      <c r="AC1595" s="35" t="n">
        <v>0</v>
      </c>
      <c r="AD1595" s="35" t="n">
        <v>0</v>
      </c>
      <c r="AN1595" s="35" t="n">
        <v>0</v>
      </c>
      <c r="AO1595" s="35" t="n">
        <v>1</v>
      </c>
      <c r="AP1595" s="35" t="n">
        <v>1</v>
      </c>
      <c r="AQ1595" s="35" t="n">
        <v>0</v>
      </c>
      <c r="AR1595" s="35" t="n">
        <v>0</v>
      </c>
      <c r="AT1595" s="35" t="n">
        <v>0.001</v>
      </c>
      <c r="AU1595" s="35" t="s">
        <v>66</v>
      </c>
      <c r="AV1595" s="35" t="n">
        <v>0</v>
      </c>
      <c r="AW1595" s="35" t="n">
        <v>2</v>
      </c>
      <c r="AX1595" s="35" t="n">
        <v>18876031</v>
      </c>
      <c r="AY1595" s="35" t="n">
        <v>1</v>
      </c>
      <c r="AZ1595" s="35" t="n">
        <v>0</v>
      </c>
      <c r="BA1595" s="35" t="n">
        <v>1543</v>
      </c>
      <c r="BB1595" s="35" t="n">
        <v>0</v>
      </c>
      <c r="BC1595" s="35" t="n">
        <v>0</v>
      </c>
      <c r="BD1595" s="35" t="n">
        <v>0</v>
      </c>
      <c r="BE1595" s="35" t="n">
        <v>0</v>
      </c>
      <c r="BF1595" s="35" t="n">
        <v>0</v>
      </c>
      <c r="BG1595" s="35" t="n">
        <v>0</v>
      </c>
      <c r="BH1595" s="35" t="n">
        <v>0</v>
      </c>
      <c r="BI1595" s="35" t="n">
        <v>0</v>
      </c>
      <c r="BJ1595" s="35" t="n">
        <v>0</v>
      </c>
      <c r="BK1595" s="35" t="n">
        <v>0</v>
      </c>
      <c r="BL1595" s="35" t="n">
        <v>0</v>
      </c>
      <c r="BM1595" s="35" t="n">
        <v>0</v>
      </c>
      <c r="BN1595" s="35" t="n">
        <v>0</v>
      </c>
      <c r="BO1595" s="35" t="n">
        <v>0</v>
      </c>
      <c r="BP1595" s="35" t="n">
        <v>0</v>
      </c>
      <c r="BQ1595" s="35" t="n">
        <v>0</v>
      </c>
      <c r="BR1595" s="35" t="n">
        <v>0</v>
      </c>
      <c r="BS1595" s="35" t="n">
        <v>0</v>
      </c>
      <c r="BT1595" s="35" t="n">
        <v>0</v>
      </c>
      <c r="BU1595" s="35" t="n">
        <v>0</v>
      </c>
      <c r="BV1595" s="35" t="n">
        <v>0</v>
      </c>
      <c r="BW1595" s="35" t="n">
        <v>0</v>
      </c>
    </row>
    <row r="1596" customFormat="false" ht="12.75" hidden="false" customHeight="false" outlineLevel="0" collapsed="false">
      <c r="A1596" s="35" t="n">
        <f aca="false">ROW(Source!A632)</f>
        <v>632</v>
      </c>
      <c r="B1596" s="35" t="n">
        <v>18876032</v>
      </c>
      <c r="C1596" s="35" t="n">
        <v>18876011</v>
      </c>
      <c r="D1596" s="35" t="n">
        <v>8810451</v>
      </c>
      <c r="E1596" s="35" t="n">
        <v>1</v>
      </c>
      <c r="F1596" s="35" t="n">
        <v>1</v>
      </c>
      <c r="G1596" s="35" t="n">
        <v>1</v>
      </c>
      <c r="H1596" s="35" t="n">
        <v>3</v>
      </c>
      <c r="I1596" s="35" t="s">
        <v>2035</v>
      </c>
      <c r="J1596" s="35" t="s">
        <v>2036</v>
      </c>
      <c r="K1596" s="35" t="s">
        <v>2037</v>
      </c>
      <c r="L1596" s="35" t="n">
        <v>1346</v>
      </c>
      <c r="N1596" s="35" t="n">
        <v>1009</v>
      </c>
      <c r="O1596" s="35" t="s">
        <v>803</v>
      </c>
      <c r="P1596" s="35" t="s">
        <v>803</v>
      </c>
      <c r="Q1596" s="35" t="n">
        <v>1</v>
      </c>
      <c r="Y1596" s="35" t="n">
        <v>0</v>
      </c>
      <c r="AA1596" s="35" t="n">
        <v>15.37</v>
      </c>
      <c r="AB1596" s="35" t="n">
        <v>0</v>
      </c>
      <c r="AC1596" s="35" t="n">
        <v>0</v>
      </c>
      <c r="AD1596" s="35" t="n">
        <v>0</v>
      </c>
      <c r="AN1596" s="35" t="n">
        <v>0</v>
      </c>
      <c r="AO1596" s="35" t="n">
        <v>1</v>
      </c>
      <c r="AP1596" s="35" t="n">
        <v>1</v>
      </c>
      <c r="AQ1596" s="35" t="n">
        <v>0</v>
      </c>
      <c r="AR1596" s="35" t="n">
        <v>0</v>
      </c>
      <c r="AT1596" s="35" t="n">
        <v>0.5</v>
      </c>
      <c r="AU1596" s="35" t="s">
        <v>66</v>
      </c>
      <c r="AV1596" s="35" t="n">
        <v>0</v>
      </c>
      <c r="AW1596" s="35" t="n">
        <v>2</v>
      </c>
      <c r="AX1596" s="35" t="n">
        <v>18876032</v>
      </c>
      <c r="AY1596" s="35" t="n">
        <v>1</v>
      </c>
      <c r="AZ1596" s="35" t="n">
        <v>0</v>
      </c>
      <c r="BA1596" s="35" t="n">
        <v>1544</v>
      </c>
      <c r="BB1596" s="35" t="n">
        <v>0</v>
      </c>
      <c r="BC1596" s="35" t="n">
        <v>0</v>
      </c>
      <c r="BD1596" s="35" t="n">
        <v>0</v>
      </c>
      <c r="BE1596" s="35" t="n">
        <v>0</v>
      </c>
      <c r="BF1596" s="35" t="n">
        <v>0</v>
      </c>
      <c r="BG1596" s="35" t="n">
        <v>0</v>
      </c>
      <c r="BH1596" s="35" t="n">
        <v>0</v>
      </c>
      <c r="BI1596" s="35" t="n">
        <v>0</v>
      </c>
      <c r="BJ1596" s="35" t="n">
        <v>0</v>
      </c>
      <c r="BK1596" s="35" t="n">
        <v>0</v>
      </c>
      <c r="BL1596" s="35" t="n">
        <v>0</v>
      </c>
      <c r="BM1596" s="35" t="n">
        <v>0</v>
      </c>
      <c r="BN1596" s="35" t="n">
        <v>0</v>
      </c>
      <c r="BO1596" s="35" t="n">
        <v>0</v>
      </c>
      <c r="BP1596" s="35" t="n">
        <v>0</v>
      </c>
      <c r="BQ1596" s="35" t="n">
        <v>0</v>
      </c>
      <c r="BR1596" s="35" t="n">
        <v>0</v>
      </c>
      <c r="BS1596" s="35" t="n">
        <v>0</v>
      </c>
      <c r="BT1596" s="35" t="n">
        <v>0</v>
      </c>
      <c r="BU1596" s="35" t="n">
        <v>0</v>
      </c>
      <c r="BV1596" s="35" t="n">
        <v>0</v>
      </c>
      <c r="BW1596" s="35" t="n">
        <v>0</v>
      </c>
    </row>
    <row r="1597" customFormat="false" ht="12.75" hidden="false" customHeight="false" outlineLevel="0" collapsed="false">
      <c r="A1597" s="35" t="n">
        <f aca="false">ROW(Source!A632)</f>
        <v>632</v>
      </c>
      <c r="B1597" s="35" t="n">
        <v>18876033</v>
      </c>
      <c r="C1597" s="35" t="n">
        <v>18876011</v>
      </c>
      <c r="D1597" s="35" t="n">
        <v>8811105</v>
      </c>
      <c r="E1597" s="35" t="n">
        <v>1</v>
      </c>
      <c r="F1597" s="35" t="n">
        <v>1</v>
      </c>
      <c r="G1597" s="35" t="n">
        <v>1</v>
      </c>
      <c r="H1597" s="35" t="n">
        <v>3</v>
      </c>
      <c r="I1597" s="35" t="s">
        <v>2038</v>
      </c>
      <c r="J1597" s="35" t="s">
        <v>2039</v>
      </c>
      <c r="K1597" s="35" t="s">
        <v>2040</v>
      </c>
      <c r="L1597" s="35" t="n">
        <v>1355</v>
      </c>
      <c r="N1597" s="35" t="n">
        <v>1010</v>
      </c>
      <c r="O1597" s="35" t="s">
        <v>360</v>
      </c>
      <c r="P1597" s="35" t="s">
        <v>360</v>
      </c>
      <c r="Q1597" s="35" t="n">
        <v>100</v>
      </c>
      <c r="Y1597" s="35" t="n">
        <v>0</v>
      </c>
      <c r="AA1597" s="35" t="n">
        <v>30.74</v>
      </c>
      <c r="AB1597" s="35" t="n">
        <v>0</v>
      </c>
      <c r="AC1597" s="35" t="n">
        <v>0</v>
      </c>
      <c r="AD1597" s="35" t="n">
        <v>0</v>
      </c>
      <c r="AN1597" s="35" t="n">
        <v>0</v>
      </c>
      <c r="AO1597" s="35" t="n">
        <v>1</v>
      </c>
      <c r="AP1597" s="35" t="n">
        <v>1</v>
      </c>
      <c r="AQ1597" s="35" t="n">
        <v>0</v>
      </c>
      <c r="AR1597" s="35" t="n">
        <v>0</v>
      </c>
      <c r="AT1597" s="35" t="n">
        <v>0.5</v>
      </c>
      <c r="AU1597" s="35" t="s">
        <v>66</v>
      </c>
      <c r="AV1597" s="35" t="n">
        <v>0</v>
      </c>
      <c r="AW1597" s="35" t="n">
        <v>2</v>
      </c>
      <c r="AX1597" s="35" t="n">
        <v>18876033</v>
      </c>
      <c r="AY1597" s="35" t="n">
        <v>1</v>
      </c>
      <c r="AZ1597" s="35" t="n">
        <v>0</v>
      </c>
      <c r="BA1597" s="35" t="n">
        <v>1545</v>
      </c>
      <c r="BB1597" s="35" t="n">
        <v>0</v>
      </c>
      <c r="BC1597" s="35" t="n">
        <v>0</v>
      </c>
      <c r="BD1597" s="35" t="n">
        <v>0</v>
      </c>
      <c r="BE1597" s="35" t="n">
        <v>0</v>
      </c>
      <c r="BF1597" s="35" t="n">
        <v>0</v>
      </c>
      <c r="BG1597" s="35" t="n">
        <v>0</v>
      </c>
      <c r="BH1597" s="35" t="n">
        <v>0</v>
      </c>
      <c r="BI1597" s="35" t="n">
        <v>0</v>
      </c>
      <c r="BJ1597" s="35" t="n">
        <v>0</v>
      </c>
      <c r="BK1597" s="35" t="n">
        <v>0</v>
      </c>
      <c r="BL1597" s="35" t="n">
        <v>0</v>
      </c>
      <c r="BM1597" s="35" t="n">
        <v>0</v>
      </c>
      <c r="BN1597" s="35" t="n">
        <v>0</v>
      </c>
      <c r="BO1597" s="35" t="n">
        <v>0</v>
      </c>
      <c r="BP1597" s="35" t="n">
        <v>0</v>
      </c>
      <c r="BQ1597" s="35" t="n">
        <v>0</v>
      </c>
      <c r="BR1597" s="35" t="n">
        <v>0</v>
      </c>
      <c r="BS1597" s="35" t="n">
        <v>0</v>
      </c>
      <c r="BT1597" s="35" t="n">
        <v>0</v>
      </c>
      <c r="BU1597" s="35" t="n">
        <v>0</v>
      </c>
      <c r="BV1597" s="35" t="n">
        <v>0</v>
      </c>
      <c r="BW1597" s="35" t="n">
        <v>0</v>
      </c>
    </row>
    <row r="1598" customFormat="false" ht="12.75" hidden="false" customHeight="false" outlineLevel="0" collapsed="false">
      <c r="A1598" s="35" t="n">
        <f aca="false">ROW(Source!A632)</f>
        <v>632</v>
      </c>
      <c r="B1598" s="35" t="n">
        <v>18876034</v>
      </c>
      <c r="C1598" s="35" t="n">
        <v>18876011</v>
      </c>
      <c r="D1598" s="35" t="n">
        <v>8811996</v>
      </c>
      <c r="E1598" s="35" t="n">
        <v>1</v>
      </c>
      <c r="F1598" s="35" t="n">
        <v>1</v>
      </c>
      <c r="G1598" s="35" t="n">
        <v>1</v>
      </c>
      <c r="H1598" s="35" t="n">
        <v>3</v>
      </c>
      <c r="I1598" s="35" t="s">
        <v>2041</v>
      </c>
      <c r="J1598" s="35" t="s">
        <v>2042</v>
      </c>
      <c r="K1598" s="35" t="s">
        <v>2043</v>
      </c>
      <c r="L1598" s="35" t="n">
        <v>1348</v>
      </c>
      <c r="N1598" s="35" t="n">
        <v>1009</v>
      </c>
      <c r="O1598" s="35" t="s">
        <v>54</v>
      </c>
      <c r="P1598" s="35" t="s">
        <v>54</v>
      </c>
      <c r="Q1598" s="35" t="n">
        <v>1000</v>
      </c>
      <c r="Y1598" s="35" t="n">
        <v>0</v>
      </c>
      <c r="AA1598" s="35" t="n">
        <v>25684</v>
      </c>
      <c r="AB1598" s="35" t="n">
        <v>0</v>
      </c>
      <c r="AC1598" s="35" t="n">
        <v>0</v>
      </c>
      <c r="AD1598" s="35" t="n">
        <v>0</v>
      </c>
      <c r="AN1598" s="35" t="n">
        <v>0</v>
      </c>
      <c r="AO1598" s="35" t="n">
        <v>1</v>
      </c>
      <c r="AP1598" s="35" t="n">
        <v>1</v>
      </c>
      <c r="AQ1598" s="35" t="n">
        <v>0</v>
      </c>
      <c r="AR1598" s="35" t="n">
        <v>0</v>
      </c>
      <c r="AT1598" s="35" t="n">
        <v>1E-005</v>
      </c>
      <c r="AU1598" s="35" t="s">
        <v>66</v>
      </c>
      <c r="AV1598" s="35" t="n">
        <v>0</v>
      </c>
      <c r="AW1598" s="35" t="n">
        <v>2</v>
      </c>
      <c r="AX1598" s="35" t="n">
        <v>18876034</v>
      </c>
      <c r="AY1598" s="35" t="n">
        <v>1</v>
      </c>
      <c r="AZ1598" s="35" t="n">
        <v>0</v>
      </c>
      <c r="BA1598" s="35" t="n">
        <v>1546</v>
      </c>
      <c r="BB1598" s="35" t="n">
        <v>0</v>
      </c>
      <c r="BC1598" s="35" t="n">
        <v>0</v>
      </c>
      <c r="BD1598" s="35" t="n">
        <v>0</v>
      </c>
      <c r="BE1598" s="35" t="n">
        <v>0</v>
      </c>
      <c r="BF1598" s="35" t="n">
        <v>0</v>
      </c>
      <c r="BG1598" s="35" t="n">
        <v>0</v>
      </c>
      <c r="BH1598" s="35" t="n">
        <v>0</v>
      </c>
      <c r="BI1598" s="35" t="n">
        <v>0</v>
      </c>
      <c r="BJ1598" s="35" t="n">
        <v>0</v>
      </c>
      <c r="BK1598" s="35" t="n">
        <v>0</v>
      </c>
      <c r="BL1598" s="35" t="n">
        <v>0</v>
      </c>
      <c r="BM1598" s="35" t="n">
        <v>0</v>
      </c>
      <c r="BN1598" s="35" t="n">
        <v>0</v>
      </c>
      <c r="BO1598" s="35" t="n">
        <v>0</v>
      </c>
      <c r="BP1598" s="35" t="n">
        <v>0</v>
      </c>
      <c r="BQ1598" s="35" t="n">
        <v>0</v>
      </c>
      <c r="BR1598" s="35" t="n">
        <v>0</v>
      </c>
      <c r="BS1598" s="35" t="n">
        <v>0</v>
      </c>
      <c r="BT1598" s="35" t="n">
        <v>0</v>
      </c>
      <c r="BU1598" s="35" t="n">
        <v>0</v>
      </c>
      <c r="BV1598" s="35" t="n">
        <v>0</v>
      </c>
      <c r="BW1598" s="35" t="n">
        <v>0</v>
      </c>
    </row>
    <row r="1599" customFormat="false" ht="12.75" hidden="false" customHeight="false" outlineLevel="0" collapsed="false">
      <c r="A1599" s="35" t="n">
        <f aca="false">ROW(Source!A632)</f>
        <v>632</v>
      </c>
      <c r="B1599" s="35" t="n">
        <v>18876035</v>
      </c>
      <c r="C1599" s="35" t="n">
        <v>18876011</v>
      </c>
      <c r="D1599" s="35" t="n">
        <v>8812078</v>
      </c>
      <c r="E1599" s="35" t="n">
        <v>1</v>
      </c>
      <c r="F1599" s="35" t="n">
        <v>1</v>
      </c>
      <c r="G1599" s="35" t="n">
        <v>1</v>
      </c>
      <c r="H1599" s="35" t="n">
        <v>3</v>
      </c>
      <c r="I1599" s="35" t="s">
        <v>2044</v>
      </c>
      <c r="J1599" s="35" t="s">
        <v>2045</v>
      </c>
      <c r="K1599" s="35" t="s">
        <v>2046</v>
      </c>
      <c r="L1599" s="35" t="n">
        <v>1346</v>
      </c>
      <c r="N1599" s="35" t="n">
        <v>1009</v>
      </c>
      <c r="O1599" s="35" t="s">
        <v>803</v>
      </c>
      <c r="P1599" s="35" t="s">
        <v>803</v>
      </c>
      <c r="Q1599" s="35" t="n">
        <v>1</v>
      </c>
      <c r="Y1599" s="35" t="n">
        <v>0</v>
      </c>
      <c r="AA1599" s="35" t="n">
        <v>38.89</v>
      </c>
      <c r="AB1599" s="35" t="n">
        <v>0</v>
      </c>
      <c r="AC1599" s="35" t="n">
        <v>0</v>
      </c>
      <c r="AD1599" s="35" t="n">
        <v>0</v>
      </c>
      <c r="AN1599" s="35" t="n">
        <v>0</v>
      </c>
      <c r="AO1599" s="35" t="n">
        <v>1</v>
      </c>
      <c r="AP1599" s="35" t="n">
        <v>1</v>
      </c>
      <c r="AQ1599" s="35" t="n">
        <v>0</v>
      </c>
      <c r="AR1599" s="35" t="n">
        <v>0</v>
      </c>
      <c r="AT1599" s="35" t="n">
        <v>0.0008</v>
      </c>
      <c r="AU1599" s="35" t="s">
        <v>66</v>
      </c>
      <c r="AV1599" s="35" t="n">
        <v>0</v>
      </c>
      <c r="AW1599" s="35" t="n">
        <v>2</v>
      </c>
      <c r="AX1599" s="35" t="n">
        <v>18876035</v>
      </c>
      <c r="AY1599" s="35" t="n">
        <v>1</v>
      </c>
      <c r="AZ1599" s="35" t="n">
        <v>0</v>
      </c>
      <c r="BA1599" s="35" t="n">
        <v>1547</v>
      </c>
      <c r="BB1599" s="35" t="n">
        <v>0</v>
      </c>
      <c r="BC1599" s="35" t="n">
        <v>0</v>
      </c>
      <c r="BD1599" s="35" t="n">
        <v>0</v>
      </c>
      <c r="BE1599" s="35" t="n">
        <v>0</v>
      </c>
      <c r="BF1599" s="35" t="n">
        <v>0</v>
      </c>
      <c r="BG1599" s="35" t="n">
        <v>0</v>
      </c>
      <c r="BH1599" s="35" t="n">
        <v>0</v>
      </c>
      <c r="BI1599" s="35" t="n">
        <v>0</v>
      </c>
      <c r="BJ1599" s="35" t="n">
        <v>0</v>
      </c>
      <c r="BK1599" s="35" t="n">
        <v>0</v>
      </c>
      <c r="BL1599" s="35" t="n">
        <v>0</v>
      </c>
      <c r="BM1599" s="35" t="n">
        <v>0</v>
      </c>
      <c r="BN1599" s="35" t="n">
        <v>0</v>
      </c>
      <c r="BO1599" s="35" t="n">
        <v>0</v>
      </c>
      <c r="BP1599" s="35" t="n">
        <v>0</v>
      </c>
      <c r="BQ1599" s="35" t="n">
        <v>0</v>
      </c>
      <c r="BR1599" s="35" t="n">
        <v>0</v>
      </c>
      <c r="BS1599" s="35" t="n">
        <v>0</v>
      </c>
      <c r="BT1599" s="35" t="n">
        <v>0</v>
      </c>
      <c r="BU1599" s="35" t="n">
        <v>0</v>
      </c>
      <c r="BV1599" s="35" t="n">
        <v>0</v>
      </c>
      <c r="BW1599" s="35" t="n">
        <v>0</v>
      </c>
    </row>
    <row r="1600" customFormat="false" ht="12.75" hidden="false" customHeight="false" outlineLevel="0" collapsed="false">
      <c r="A1600" s="35" t="n">
        <f aca="false">ROW(Source!A632)</f>
        <v>632</v>
      </c>
      <c r="B1600" s="35" t="n">
        <v>18876036</v>
      </c>
      <c r="C1600" s="35" t="n">
        <v>18876011</v>
      </c>
      <c r="D1600" s="35" t="n">
        <v>8841085</v>
      </c>
      <c r="E1600" s="35" t="n">
        <v>1</v>
      </c>
      <c r="F1600" s="35" t="n">
        <v>1</v>
      </c>
      <c r="G1600" s="35" t="n">
        <v>1</v>
      </c>
      <c r="H1600" s="35" t="n">
        <v>3</v>
      </c>
      <c r="I1600" s="35" t="s">
        <v>2047</v>
      </c>
      <c r="J1600" s="35" t="s">
        <v>2048</v>
      </c>
      <c r="K1600" s="35" t="s">
        <v>2049</v>
      </c>
      <c r="L1600" s="35" t="n">
        <v>1358</v>
      </c>
      <c r="N1600" s="35" t="n">
        <v>1010</v>
      </c>
      <c r="O1600" s="35" t="s">
        <v>346</v>
      </c>
      <c r="P1600" s="35" t="s">
        <v>346</v>
      </c>
      <c r="Q1600" s="35" t="n">
        <v>10</v>
      </c>
      <c r="Y1600" s="35" t="n">
        <v>0</v>
      </c>
      <c r="AA1600" s="35" t="n">
        <v>29.4</v>
      </c>
      <c r="AB1600" s="35" t="n">
        <v>0</v>
      </c>
      <c r="AC1600" s="35" t="n">
        <v>0</v>
      </c>
      <c r="AD1600" s="35" t="n">
        <v>0</v>
      </c>
      <c r="AN1600" s="35" t="n">
        <v>0</v>
      </c>
      <c r="AO1600" s="35" t="n">
        <v>1</v>
      </c>
      <c r="AP1600" s="35" t="n">
        <v>1</v>
      </c>
      <c r="AQ1600" s="35" t="n">
        <v>0</v>
      </c>
      <c r="AR1600" s="35" t="n">
        <v>0</v>
      </c>
      <c r="AT1600" s="35" t="n">
        <v>1.5</v>
      </c>
      <c r="AU1600" s="35" t="s">
        <v>66</v>
      </c>
      <c r="AV1600" s="35" t="n">
        <v>0</v>
      </c>
      <c r="AW1600" s="35" t="n">
        <v>2</v>
      </c>
      <c r="AX1600" s="35" t="n">
        <v>18876036</v>
      </c>
      <c r="AY1600" s="35" t="n">
        <v>1</v>
      </c>
      <c r="AZ1600" s="35" t="n">
        <v>0</v>
      </c>
      <c r="BA1600" s="35" t="n">
        <v>1548</v>
      </c>
      <c r="BB1600" s="35" t="n">
        <v>0</v>
      </c>
      <c r="BC1600" s="35" t="n">
        <v>0</v>
      </c>
      <c r="BD1600" s="35" t="n">
        <v>0</v>
      </c>
      <c r="BE1600" s="35" t="n">
        <v>0</v>
      </c>
      <c r="BF1600" s="35" t="n">
        <v>0</v>
      </c>
      <c r="BG1600" s="35" t="n">
        <v>0</v>
      </c>
      <c r="BH1600" s="35" t="n">
        <v>0</v>
      </c>
      <c r="BI1600" s="35" t="n">
        <v>0</v>
      </c>
      <c r="BJ1600" s="35" t="n">
        <v>0</v>
      </c>
      <c r="BK1600" s="35" t="n">
        <v>0</v>
      </c>
      <c r="BL1600" s="35" t="n">
        <v>0</v>
      </c>
      <c r="BM1600" s="35" t="n">
        <v>0</v>
      </c>
      <c r="BN1600" s="35" t="n">
        <v>0</v>
      </c>
      <c r="BO1600" s="35" t="n">
        <v>0</v>
      </c>
      <c r="BP1600" s="35" t="n">
        <v>0</v>
      </c>
      <c r="BQ1600" s="35" t="n">
        <v>0</v>
      </c>
      <c r="BR1600" s="35" t="n">
        <v>0</v>
      </c>
      <c r="BS1600" s="35" t="n">
        <v>0</v>
      </c>
      <c r="BT1600" s="35" t="n">
        <v>0</v>
      </c>
      <c r="BU1600" s="35" t="n">
        <v>0</v>
      </c>
      <c r="BV1600" s="35" t="n">
        <v>0</v>
      </c>
      <c r="BW1600" s="35" t="n">
        <v>0</v>
      </c>
    </row>
    <row r="1601" customFormat="false" ht="12.75" hidden="false" customHeight="false" outlineLevel="0" collapsed="false">
      <c r="A1601" s="35" t="n">
        <f aca="false">ROW(Source!A632)</f>
        <v>632</v>
      </c>
      <c r="B1601" s="35" t="n">
        <v>18876037</v>
      </c>
      <c r="C1601" s="35" t="n">
        <v>18876011</v>
      </c>
      <c r="D1601" s="35" t="n">
        <v>8841431</v>
      </c>
      <c r="E1601" s="35" t="n">
        <v>1</v>
      </c>
      <c r="F1601" s="35" t="n">
        <v>1</v>
      </c>
      <c r="G1601" s="35" t="n">
        <v>1</v>
      </c>
      <c r="H1601" s="35" t="n">
        <v>3</v>
      </c>
      <c r="I1601" s="35" t="s">
        <v>2050</v>
      </c>
      <c r="J1601" s="35" t="s">
        <v>2051</v>
      </c>
      <c r="K1601" s="35" t="s">
        <v>2052</v>
      </c>
      <c r="L1601" s="35" t="n">
        <v>1038</v>
      </c>
      <c r="N1601" s="35" t="n">
        <v>1013</v>
      </c>
      <c r="O1601" s="35" t="s">
        <v>2053</v>
      </c>
      <c r="P1601" s="35" t="s">
        <v>2053</v>
      </c>
      <c r="Q1601" s="35" t="n">
        <v>1</v>
      </c>
      <c r="Y1601" s="35" t="n">
        <v>0</v>
      </c>
      <c r="AA1601" s="35" t="n">
        <v>2.14</v>
      </c>
      <c r="AB1601" s="35" t="n">
        <v>0</v>
      </c>
      <c r="AC1601" s="35" t="n">
        <v>0</v>
      </c>
      <c r="AD1601" s="35" t="n">
        <v>0</v>
      </c>
      <c r="AN1601" s="35" t="n">
        <v>0</v>
      </c>
      <c r="AO1601" s="35" t="n">
        <v>1</v>
      </c>
      <c r="AP1601" s="35" t="n">
        <v>1</v>
      </c>
      <c r="AQ1601" s="35" t="n">
        <v>0</v>
      </c>
      <c r="AR1601" s="35" t="n">
        <v>0</v>
      </c>
      <c r="AT1601" s="35" t="n">
        <v>2</v>
      </c>
      <c r="AU1601" s="35" t="s">
        <v>66</v>
      </c>
      <c r="AV1601" s="35" t="n">
        <v>0</v>
      </c>
      <c r="AW1601" s="35" t="n">
        <v>2</v>
      </c>
      <c r="AX1601" s="35" t="n">
        <v>18876037</v>
      </c>
      <c r="AY1601" s="35" t="n">
        <v>1</v>
      </c>
      <c r="AZ1601" s="35" t="n">
        <v>0</v>
      </c>
      <c r="BA1601" s="35" t="n">
        <v>1549</v>
      </c>
      <c r="BB1601" s="35" t="n">
        <v>0</v>
      </c>
      <c r="BC1601" s="35" t="n">
        <v>0</v>
      </c>
      <c r="BD1601" s="35" t="n">
        <v>0</v>
      </c>
      <c r="BE1601" s="35" t="n">
        <v>0</v>
      </c>
      <c r="BF1601" s="35" t="n">
        <v>0</v>
      </c>
      <c r="BG1601" s="35" t="n">
        <v>0</v>
      </c>
      <c r="BH1601" s="35" t="n">
        <v>0</v>
      </c>
      <c r="BI1601" s="35" t="n">
        <v>0</v>
      </c>
      <c r="BJ1601" s="35" t="n">
        <v>0</v>
      </c>
      <c r="BK1601" s="35" t="n">
        <v>0</v>
      </c>
      <c r="BL1601" s="35" t="n">
        <v>0</v>
      </c>
      <c r="BM1601" s="35" t="n">
        <v>0</v>
      </c>
      <c r="BN1601" s="35" t="n">
        <v>0</v>
      </c>
      <c r="BO1601" s="35" t="n">
        <v>0</v>
      </c>
      <c r="BP1601" s="35" t="n">
        <v>0</v>
      </c>
      <c r="BQ1601" s="35" t="n">
        <v>0</v>
      </c>
      <c r="BR1601" s="35" t="n">
        <v>0</v>
      </c>
      <c r="BS1601" s="35" t="n">
        <v>0</v>
      </c>
      <c r="BT1601" s="35" t="n">
        <v>0</v>
      </c>
      <c r="BU1601" s="35" t="n">
        <v>0</v>
      </c>
      <c r="BV1601" s="35" t="n">
        <v>0</v>
      </c>
      <c r="BW1601" s="35" t="n">
        <v>0</v>
      </c>
    </row>
    <row r="1602" customFormat="false" ht="12.75" hidden="false" customHeight="false" outlineLevel="0" collapsed="false">
      <c r="A1602" s="35" t="n">
        <f aca="false">ROW(Source!A632)</f>
        <v>632</v>
      </c>
      <c r="B1602" s="35" t="n">
        <v>18876038</v>
      </c>
      <c r="C1602" s="35" t="n">
        <v>18876011</v>
      </c>
      <c r="D1602" s="35" t="n">
        <v>8848878</v>
      </c>
      <c r="E1602" s="35" t="n">
        <v>1</v>
      </c>
      <c r="F1602" s="35" t="n">
        <v>1</v>
      </c>
      <c r="G1602" s="35" t="n">
        <v>1</v>
      </c>
      <c r="H1602" s="35" t="n">
        <v>3</v>
      </c>
      <c r="I1602" s="35" t="s">
        <v>2054</v>
      </c>
      <c r="J1602" s="35" t="s">
        <v>2055</v>
      </c>
      <c r="K1602" s="35" t="s">
        <v>2056</v>
      </c>
      <c r="L1602" s="35" t="n">
        <v>1348</v>
      </c>
      <c r="N1602" s="35" t="n">
        <v>1009</v>
      </c>
      <c r="O1602" s="35" t="s">
        <v>54</v>
      </c>
      <c r="P1602" s="35" t="s">
        <v>54</v>
      </c>
      <c r="Q1602" s="35" t="n">
        <v>1000</v>
      </c>
      <c r="Y1602" s="35" t="n">
        <v>0</v>
      </c>
      <c r="AA1602" s="35" t="n">
        <v>20567.13</v>
      </c>
      <c r="AB1602" s="35" t="n">
        <v>0</v>
      </c>
      <c r="AC1602" s="35" t="n">
        <v>0</v>
      </c>
      <c r="AD1602" s="35" t="n">
        <v>0</v>
      </c>
      <c r="AN1602" s="35" t="n">
        <v>0</v>
      </c>
      <c r="AO1602" s="35" t="n">
        <v>1</v>
      </c>
      <c r="AP1602" s="35" t="n">
        <v>1</v>
      </c>
      <c r="AQ1602" s="35" t="n">
        <v>0</v>
      </c>
      <c r="AR1602" s="35" t="n">
        <v>0</v>
      </c>
      <c r="AT1602" s="35" t="n">
        <v>2E-005</v>
      </c>
      <c r="AU1602" s="35" t="s">
        <v>66</v>
      </c>
      <c r="AV1602" s="35" t="n">
        <v>0</v>
      </c>
      <c r="AW1602" s="35" t="n">
        <v>2</v>
      </c>
      <c r="AX1602" s="35" t="n">
        <v>18876038</v>
      </c>
      <c r="AY1602" s="35" t="n">
        <v>1</v>
      </c>
      <c r="AZ1602" s="35" t="n">
        <v>0</v>
      </c>
      <c r="BA1602" s="35" t="n">
        <v>1550</v>
      </c>
      <c r="BB1602" s="35" t="n">
        <v>0</v>
      </c>
      <c r="BC1602" s="35" t="n">
        <v>0</v>
      </c>
      <c r="BD1602" s="35" t="n">
        <v>0</v>
      </c>
      <c r="BE1602" s="35" t="n">
        <v>0</v>
      </c>
      <c r="BF1602" s="35" t="n">
        <v>0</v>
      </c>
      <c r="BG1602" s="35" t="n">
        <v>0</v>
      </c>
      <c r="BH1602" s="35" t="n">
        <v>0</v>
      </c>
      <c r="BI1602" s="35" t="n">
        <v>0</v>
      </c>
      <c r="BJ1602" s="35" t="n">
        <v>0</v>
      </c>
      <c r="BK1602" s="35" t="n">
        <v>0</v>
      </c>
      <c r="BL1602" s="35" t="n">
        <v>0</v>
      </c>
      <c r="BM1602" s="35" t="n">
        <v>0</v>
      </c>
      <c r="BN1602" s="35" t="n">
        <v>0</v>
      </c>
      <c r="BO1602" s="35" t="n">
        <v>0</v>
      </c>
      <c r="BP1602" s="35" t="n">
        <v>0</v>
      </c>
      <c r="BQ1602" s="35" t="n">
        <v>0</v>
      </c>
      <c r="BR1602" s="35" t="n">
        <v>0</v>
      </c>
      <c r="BS1602" s="35" t="n">
        <v>0</v>
      </c>
      <c r="BT1602" s="35" t="n">
        <v>0</v>
      </c>
      <c r="BU1602" s="35" t="n">
        <v>0</v>
      </c>
      <c r="BV1602" s="35" t="n">
        <v>0</v>
      </c>
      <c r="BW1602" s="35" t="n">
        <v>0</v>
      </c>
    </row>
    <row r="1603" customFormat="false" ht="12.75" hidden="false" customHeight="false" outlineLevel="0" collapsed="false">
      <c r="A1603" s="35" t="n">
        <f aca="false">ROW(Source!A632)</f>
        <v>632</v>
      </c>
      <c r="B1603" s="35" t="n">
        <v>18876039</v>
      </c>
      <c r="C1603" s="35" t="n">
        <v>18876011</v>
      </c>
      <c r="D1603" s="35" t="n">
        <v>8849018</v>
      </c>
      <c r="E1603" s="35" t="n">
        <v>1</v>
      </c>
      <c r="F1603" s="35" t="n">
        <v>1</v>
      </c>
      <c r="G1603" s="35" t="n">
        <v>1</v>
      </c>
      <c r="H1603" s="35" t="n">
        <v>3</v>
      </c>
      <c r="I1603" s="35" t="s">
        <v>1338</v>
      </c>
      <c r="J1603" s="35" t="s">
        <v>1339</v>
      </c>
      <c r="K1603" s="35" t="s">
        <v>1340</v>
      </c>
      <c r="L1603" s="35" t="n">
        <v>1346</v>
      </c>
      <c r="N1603" s="35" t="n">
        <v>1009</v>
      </c>
      <c r="O1603" s="35" t="s">
        <v>803</v>
      </c>
      <c r="P1603" s="35" t="s">
        <v>803</v>
      </c>
      <c r="Q1603" s="35" t="n">
        <v>1</v>
      </c>
      <c r="Y1603" s="35" t="n">
        <v>0</v>
      </c>
      <c r="AA1603" s="35" t="n">
        <v>65.75</v>
      </c>
      <c r="AB1603" s="35" t="n">
        <v>0</v>
      </c>
      <c r="AC1603" s="35" t="n">
        <v>0</v>
      </c>
      <c r="AD1603" s="35" t="n">
        <v>0</v>
      </c>
      <c r="AN1603" s="35" t="n">
        <v>0</v>
      </c>
      <c r="AO1603" s="35" t="n">
        <v>1</v>
      </c>
      <c r="AP1603" s="35" t="n">
        <v>1</v>
      </c>
      <c r="AQ1603" s="35" t="n">
        <v>0</v>
      </c>
      <c r="AR1603" s="35" t="n">
        <v>0</v>
      </c>
      <c r="AT1603" s="35" t="n">
        <v>0.05</v>
      </c>
      <c r="AU1603" s="35" t="s">
        <v>66</v>
      </c>
      <c r="AV1603" s="35" t="n">
        <v>0</v>
      </c>
      <c r="AW1603" s="35" t="n">
        <v>2</v>
      </c>
      <c r="AX1603" s="35" t="n">
        <v>18876039</v>
      </c>
      <c r="AY1603" s="35" t="n">
        <v>1</v>
      </c>
      <c r="AZ1603" s="35" t="n">
        <v>0</v>
      </c>
      <c r="BA1603" s="35" t="n">
        <v>1551</v>
      </c>
      <c r="BB1603" s="35" t="n">
        <v>0</v>
      </c>
      <c r="BC1603" s="35" t="n">
        <v>0</v>
      </c>
      <c r="BD1603" s="35" t="n">
        <v>0</v>
      </c>
      <c r="BE1603" s="35" t="n">
        <v>0</v>
      </c>
      <c r="BF1603" s="35" t="n">
        <v>0</v>
      </c>
      <c r="BG1603" s="35" t="n">
        <v>0</v>
      </c>
      <c r="BH1603" s="35" t="n">
        <v>0</v>
      </c>
      <c r="BI1603" s="35" t="n">
        <v>0</v>
      </c>
      <c r="BJ1603" s="35" t="n">
        <v>0</v>
      </c>
      <c r="BK1603" s="35" t="n">
        <v>0</v>
      </c>
      <c r="BL1603" s="35" t="n">
        <v>0</v>
      </c>
      <c r="BM1603" s="35" t="n">
        <v>0</v>
      </c>
      <c r="BN1603" s="35" t="n">
        <v>0</v>
      </c>
      <c r="BO1603" s="35" t="n">
        <v>0</v>
      </c>
      <c r="BP1603" s="35" t="n">
        <v>0</v>
      </c>
      <c r="BQ1603" s="35" t="n">
        <v>0</v>
      </c>
      <c r="BR1603" s="35" t="n">
        <v>0</v>
      </c>
      <c r="BS1603" s="35" t="n">
        <v>0</v>
      </c>
      <c r="BT1603" s="35" t="n">
        <v>0</v>
      </c>
      <c r="BU1603" s="35" t="n">
        <v>0</v>
      </c>
      <c r="BV1603" s="35" t="n">
        <v>0</v>
      </c>
      <c r="BW1603" s="35" t="n">
        <v>0</v>
      </c>
    </row>
    <row r="1604" customFormat="false" ht="12.75" hidden="false" customHeight="false" outlineLevel="0" collapsed="false">
      <c r="A1604" s="35" t="n">
        <f aca="false">ROW(Source!A632)</f>
        <v>632</v>
      </c>
      <c r="B1604" s="35" t="n">
        <v>18876040</v>
      </c>
      <c r="C1604" s="35" t="n">
        <v>18876011</v>
      </c>
      <c r="D1604" s="35" t="n">
        <v>8849780</v>
      </c>
      <c r="E1604" s="35" t="n">
        <v>1</v>
      </c>
      <c r="F1604" s="35" t="n">
        <v>1</v>
      </c>
      <c r="G1604" s="35" t="n">
        <v>1</v>
      </c>
      <c r="H1604" s="35" t="n">
        <v>3</v>
      </c>
      <c r="I1604" s="35" t="s">
        <v>2057</v>
      </c>
      <c r="J1604" s="35" t="s">
        <v>2058</v>
      </c>
      <c r="K1604" s="35" t="s">
        <v>2059</v>
      </c>
      <c r="L1604" s="35" t="n">
        <v>1346</v>
      </c>
      <c r="N1604" s="35" t="n">
        <v>1009</v>
      </c>
      <c r="O1604" s="35" t="s">
        <v>803</v>
      </c>
      <c r="P1604" s="35" t="s">
        <v>803</v>
      </c>
      <c r="Q1604" s="35" t="n">
        <v>1</v>
      </c>
      <c r="Y1604" s="35" t="n">
        <v>0</v>
      </c>
      <c r="AA1604" s="35" t="n">
        <v>38.34</v>
      </c>
      <c r="AB1604" s="35" t="n">
        <v>0</v>
      </c>
      <c r="AC1604" s="35" t="n">
        <v>0</v>
      </c>
      <c r="AD1604" s="35" t="n">
        <v>0</v>
      </c>
      <c r="AN1604" s="35" t="n">
        <v>0</v>
      </c>
      <c r="AO1604" s="35" t="n">
        <v>1</v>
      </c>
      <c r="AP1604" s="35" t="n">
        <v>1</v>
      </c>
      <c r="AQ1604" s="35" t="n">
        <v>0</v>
      </c>
      <c r="AR1604" s="35" t="n">
        <v>0</v>
      </c>
      <c r="AT1604" s="35" t="n">
        <v>0.03</v>
      </c>
      <c r="AU1604" s="35" t="s">
        <v>66</v>
      </c>
      <c r="AV1604" s="35" t="n">
        <v>0</v>
      </c>
      <c r="AW1604" s="35" t="n">
        <v>2</v>
      </c>
      <c r="AX1604" s="35" t="n">
        <v>18876040</v>
      </c>
      <c r="AY1604" s="35" t="n">
        <v>1</v>
      </c>
      <c r="AZ1604" s="35" t="n">
        <v>0</v>
      </c>
      <c r="BA1604" s="35" t="n">
        <v>1552</v>
      </c>
      <c r="BB1604" s="35" t="n">
        <v>0</v>
      </c>
      <c r="BC1604" s="35" t="n">
        <v>0</v>
      </c>
      <c r="BD1604" s="35" t="n">
        <v>0</v>
      </c>
      <c r="BE1604" s="35" t="n">
        <v>0</v>
      </c>
      <c r="BF1604" s="35" t="n">
        <v>0</v>
      </c>
      <c r="BG1604" s="35" t="n">
        <v>0</v>
      </c>
      <c r="BH1604" s="35" t="n">
        <v>0</v>
      </c>
      <c r="BI1604" s="35" t="n">
        <v>0</v>
      </c>
      <c r="BJ1604" s="35" t="n">
        <v>0</v>
      </c>
      <c r="BK1604" s="35" t="n">
        <v>0</v>
      </c>
      <c r="BL1604" s="35" t="n">
        <v>0</v>
      </c>
      <c r="BM1604" s="35" t="n">
        <v>0</v>
      </c>
      <c r="BN1604" s="35" t="n">
        <v>0</v>
      </c>
      <c r="BO1604" s="35" t="n">
        <v>0</v>
      </c>
      <c r="BP1604" s="35" t="n">
        <v>0</v>
      </c>
      <c r="BQ1604" s="35" t="n">
        <v>0</v>
      </c>
      <c r="BR1604" s="35" t="n">
        <v>0</v>
      </c>
      <c r="BS1604" s="35" t="n">
        <v>0</v>
      </c>
      <c r="BT1604" s="35" t="n">
        <v>0</v>
      </c>
      <c r="BU1604" s="35" t="n">
        <v>0</v>
      </c>
      <c r="BV1604" s="35" t="n">
        <v>0</v>
      </c>
      <c r="BW1604" s="35" t="n">
        <v>0</v>
      </c>
    </row>
    <row r="1605" customFormat="false" ht="12.75" hidden="false" customHeight="false" outlineLevel="0" collapsed="false">
      <c r="A1605" s="35" t="n">
        <f aca="false">ROW(Source!A632)</f>
        <v>632</v>
      </c>
      <c r="B1605" s="35" t="n">
        <v>18876041</v>
      </c>
      <c r="C1605" s="35" t="n">
        <v>18876011</v>
      </c>
      <c r="D1605" s="35" t="n">
        <v>8855247</v>
      </c>
      <c r="E1605" s="35" t="n">
        <v>1</v>
      </c>
      <c r="F1605" s="35" t="n">
        <v>1</v>
      </c>
      <c r="G1605" s="35" t="n">
        <v>1</v>
      </c>
      <c r="H1605" s="35" t="n">
        <v>3</v>
      </c>
      <c r="I1605" s="35" t="s">
        <v>2060</v>
      </c>
      <c r="J1605" s="35" t="s">
        <v>2061</v>
      </c>
      <c r="K1605" s="35" t="s">
        <v>1843</v>
      </c>
      <c r="L1605" s="35" t="n">
        <v>1346</v>
      </c>
      <c r="N1605" s="35" t="n">
        <v>1009</v>
      </c>
      <c r="O1605" s="35" t="s">
        <v>803</v>
      </c>
      <c r="P1605" s="35" t="s">
        <v>803</v>
      </c>
      <c r="Q1605" s="35" t="n">
        <v>1</v>
      </c>
      <c r="Y1605" s="35" t="n">
        <v>0</v>
      </c>
      <c r="AA1605" s="35" t="n">
        <v>44.97</v>
      </c>
      <c r="AB1605" s="35" t="n">
        <v>0</v>
      </c>
      <c r="AC1605" s="35" t="n">
        <v>0</v>
      </c>
      <c r="AD1605" s="35" t="n">
        <v>0</v>
      </c>
      <c r="AN1605" s="35" t="n">
        <v>0</v>
      </c>
      <c r="AO1605" s="35" t="n">
        <v>1</v>
      </c>
      <c r="AP1605" s="35" t="n">
        <v>1</v>
      </c>
      <c r="AQ1605" s="35" t="n">
        <v>0</v>
      </c>
      <c r="AR1605" s="35" t="n">
        <v>0</v>
      </c>
      <c r="AT1605" s="35" t="n">
        <v>0.03</v>
      </c>
      <c r="AU1605" s="35" t="s">
        <v>66</v>
      </c>
      <c r="AV1605" s="35" t="n">
        <v>0</v>
      </c>
      <c r="AW1605" s="35" t="n">
        <v>2</v>
      </c>
      <c r="AX1605" s="35" t="n">
        <v>18876041</v>
      </c>
      <c r="AY1605" s="35" t="n">
        <v>1</v>
      </c>
      <c r="AZ1605" s="35" t="n">
        <v>0</v>
      </c>
      <c r="BA1605" s="35" t="n">
        <v>1553</v>
      </c>
      <c r="BB1605" s="35" t="n">
        <v>0</v>
      </c>
      <c r="BC1605" s="35" t="n">
        <v>0</v>
      </c>
      <c r="BD1605" s="35" t="n">
        <v>0</v>
      </c>
      <c r="BE1605" s="35" t="n">
        <v>0</v>
      </c>
      <c r="BF1605" s="35" t="n">
        <v>0</v>
      </c>
      <c r="BG1605" s="35" t="n">
        <v>0</v>
      </c>
      <c r="BH1605" s="35" t="n">
        <v>0</v>
      </c>
      <c r="BI1605" s="35" t="n">
        <v>0</v>
      </c>
      <c r="BJ1605" s="35" t="n">
        <v>0</v>
      </c>
      <c r="BK1605" s="35" t="n">
        <v>0</v>
      </c>
      <c r="BL1605" s="35" t="n">
        <v>0</v>
      </c>
      <c r="BM1605" s="35" t="n">
        <v>0</v>
      </c>
      <c r="BN1605" s="35" t="n">
        <v>0</v>
      </c>
      <c r="BO1605" s="35" t="n">
        <v>0</v>
      </c>
      <c r="BP1605" s="35" t="n">
        <v>0</v>
      </c>
      <c r="BQ1605" s="35" t="n">
        <v>0</v>
      </c>
      <c r="BR1605" s="35" t="n">
        <v>0</v>
      </c>
      <c r="BS1605" s="35" t="n">
        <v>0</v>
      </c>
      <c r="BT1605" s="35" t="n">
        <v>0</v>
      </c>
      <c r="BU1605" s="35" t="n">
        <v>0</v>
      </c>
      <c r="BV1605" s="35" t="n">
        <v>0</v>
      </c>
      <c r="BW1605" s="35" t="n">
        <v>0</v>
      </c>
    </row>
    <row r="1606" customFormat="false" ht="12.75" hidden="false" customHeight="false" outlineLevel="0" collapsed="false">
      <c r="A1606" s="35" t="n">
        <f aca="false">ROW(Source!A632)</f>
        <v>632</v>
      </c>
      <c r="B1606" s="35" t="n">
        <v>18876042</v>
      </c>
      <c r="C1606" s="35" t="n">
        <v>18876011</v>
      </c>
      <c r="D1606" s="35" t="n">
        <v>8855561</v>
      </c>
      <c r="E1606" s="35" t="n">
        <v>1</v>
      </c>
      <c r="F1606" s="35" t="n">
        <v>1</v>
      </c>
      <c r="G1606" s="35" t="n">
        <v>1</v>
      </c>
      <c r="H1606" s="35" t="n">
        <v>3</v>
      </c>
      <c r="I1606" s="35" t="s">
        <v>1341</v>
      </c>
      <c r="J1606" s="35" t="s">
        <v>1342</v>
      </c>
      <c r="K1606" s="35" t="s">
        <v>1343</v>
      </c>
      <c r="L1606" s="35" t="n">
        <v>1346</v>
      </c>
      <c r="N1606" s="35" t="n">
        <v>1009</v>
      </c>
      <c r="O1606" s="35" t="s">
        <v>803</v>
      </c>
      <c r="P1606" s="35" t="s">
        <v>803</v>
      </c>
      <c r="Q1606" s="35" t="n">
        <v>1</v>
      </c>
      <c r="Y1606" s="35" t="n">
        <v>0</v>
      </c>
      <c r="AA1606" s="35" t="n">
        <v>91.29</v>
      </c>
      <c r="AB1606" s="35" t="n">
        <v>0</v>
      </c>
      <c r="AC1606" s="35" t="n">
        <v>0</v>
      </c>
      <c r="AD1606" s="35" t="n">
        <v>0</v>
      </c>
      <c r="AN1606" s="35" t="n">
        <v>0</v>
      </c>
      <c r="AO1606" s="35" t="n">
        <v>1</v>
      </c>
      <c r="AP1606" s="35" t="n">
        <v>1</v>
      </c>
      <c r="AQ1606" s="35" t="n">
        <v>0</v>
      </c>
      <c r="AR1606" s="35" t="n">
        <v>0</v>
      </c>
      <c r="AT1606" s="35" t="n">
        <v>0.1</v>
      </c>
      <c r="AU1606" s="35" t="s">
        <v>66</v>
      </c>
      <c r="AV1606" s="35" t="n">
        <v>0</v>
      </c>
      <c r="AW1606" s="35" t="n">
        <v>2</v>
      </c>
      <c r="AX1606" s="35" t="n">
        <v>18876042</v>
      </c>
      <c r="AY1606" s="35" t="n">
        <v>1</v>
      </c>
      <c r="AZ1606" s="35" t="n">
        <v>0</v>
      </c>
      <c r="BA1606" s="35" t="n">
        <v>1554</v>
      </c>
      <c r="BB1606" s="35" t="n">
        <v>0</v>
      </c>
      <c r="BC1606" s="35" t="n">
        <v>0</v>
      </c>
      <c r="BD1606" s="35" t="n">
        <v>0</v>
      </c>
      <c r="BE1606" s="35" t="n">
        <v>0</v>
      </c>
      <c r="BF1606" s="35" t="n">
        <v>0</v>
      </c>
      <c r="BG1606" s="35" t="n">
        <v>0</v>
      </c>
      <c r="BH1606" s="35" t="n">
        <v>0</v>
      </c>
      <c r="BI1606" s="35" t="n">
        <v>0</v>
      </c>
      <c r="BJ1606" s="35" t="n">
        <v>0</v>
      </c>
      <c r="BK1606" s="35" t="n">
        <v>0</v>
      </c>
      <c r="BL1606" s="35" t="n">
        <v>0</v>
      </c>
      <c r="BM1606" s="35" t="n">
        <v>0</v>
      </c>
      <c r="BN1606" s="35" t="n">
        <v>0</v>
      </c>
      <c r="BO1606" s="35" t="n">
        <v>0</v>
      </c>
      <c r="BP1606" s="35" t="n">
        <v>0</v>
      </c>
      <c r="BQ1606" s="35" t="n">
        <v>0</v>
      </c>
      <c r="BR1606" s="35" t="n">
        <v>0</v>
      </c>
      <c r="BS1606" s="35" t="n">
        <v>0</v>
      </c>
      <c r="BT1606" s="35" t="n">
        <v>0</v>
      </c>
      <c r="BU1606" s="35" t="n">
        <v>0</v>
      </c>
      <c r="BV1606" s="35" t="n">
        <v>0</v>
      </c>
      <c r="BW1606" s="35" t="n">
        <v>0</v>
      </c>
    </row>
    <row r="1607" customFormat="false" ht="12.75" hidden="false" customHeight="false" outlineLevel="0" collapsed="false">
      <c r="A1607" s="35" t="n">
        <f aca="false">ROW(Source!A632)</f>
        <v>632</v>
      </c>
      <c r="B1607" s="35" t="n">
        <v>18876043</v>
      </c>
      <c r="C1607" s="35" t="n">
        <v>18876011</v>
      </c>
      <c r="D1607" s="35" t="n">
        <v>8862281</v>
      </c>
      <c r="E1607" s="35" t="n">
        <v>1</v>
      </c>
      <c r="F1607" s="35" t="n">
        <v>1</v>
      </c>
      <c r="G1607" s="35" t="n">
        <v>1</v>
      </c>
      <c r="H1607" s="35" t="n">
        <v>3</v>
      </c>
      <c r="I1607" s="35" t="s">
        <v>2062</v>
      </c>
      <c r="J1607" s="35" t="s">
        <v>2063</v>
      </c>
      <c r="K1607" s="35" t="s">
        <v>2064</v>
      </c>
      <c r="L1607" s="35" t="n">
        <v>1346</v>
      </c>
      <c r="N1607" s="35" t="n">
        <v>1009</v>
      </c>
      <c r="O1607" s="35" t="s">
        <v>803</v>
      </c>
      <c r="P1607" s="35" t="s">
        <v>803</v>
      </c>
      <c r="Q1607" s="35" t="n">
        <v>1</v>
      </c>
      <c r="Y1607" s="35" t="n">
        <v>0</v>
      </c>
      <c r="AA1607" s="35" t="n">
        <v>758.7</v>
      </c>
      <c r="AB1607" s="35" t="n">
        <v>0</v>
      </c>
      <c r="AC1607" s="35" t="n">
        <v>0</v>
      </c>
      <c r="AD1607" s="35" t="n">
        <v>0</v>
      </c>
      <c r="AN1607" s="35" t="n">
        <v>0</v>
      </c>
      <c r="AO1607" s="35" t="n">
        <v>1</v>
      </c>
      <c r="AP1607" s="35" t="n">
        <v>1</v>
      </c>
      <c r="AQ1607" s="35" t="n">
        <v>0</v>
      </c>
      <c r="AR1607" s="35" t="n">
        <v>0</v>
      </c>
      <c r="AT1607" s="35" t="n">
        <v>0.1</v>
      </c>
      <c r="AU1607" s="35" t="s">
        <v>66</v>
      </c>
      <c r="AV1607" s="35" t="n">
        <v>0</v>
      </c>
      <c r="AW1607" s="35" t="n">
        <v>2</v>
      </c>
      <c r="AX1607" s="35" t="n">
        <v>18876043</v>
      </c>
      <c r="AY1607" s="35" t="n">
        <v>1</v>
      </c>
      <c r="AZ1607" s="35" t="n">
        <v>0</v>
      </c>
      <c r="BA1607" s="35" t="n">
        <v>1555</v>
      </c>
      <c r="BB1607" s="35" t="n">
        <v>0</v>
      </c>
      <c r="BC1607" s="35" t="n">
        <v>0</v>
      </c>
      <c r="BD1607" s="35" t="n">
        <v>0</v>
      </c>
      <c r="BE1607" s="35" t="n">
        <v>0</v>
      </c>
      <c r="BF1607" s="35" t="n">
        <v>0</v>
      </c>
      <c r="BG1607" s="35" t="n">
        <v>0</v>
      </c>
      <c r="BH1607" s="35" t="n">
        <v>0</v>
      </c>
      <c r="BI1607" s="35" t="n">
        <v>0</v>
      </c>
      <c r="BJ1607" s="35" t="n">
        <v>0</v>
      </c>
      <c r="BK1607" s="35" t="n">
        <v>0</v>
      </c>
      <c r="BL1607" s="35" t="n">
        <v>0</v>
      </c>
      <c r="BM1607" s="35" t="n">
        <v>0</v>
      </c>
      <c r="BN1607" s="35" t="n">
        <v>0</v>
      </c>
      <c r="BO1607" s="35" t="n">
        <v>0</v>
      </c>
      <c r="BP1607" s="35" t="n">
        <v>0</v>
      </c>
      <c r="BQ1607" s="35" t="n">
        <v>0</v>
      </c>
      <c r="BR1607" s="35" t="n">
        <v>0</v>
      </c>
      <c r="BS1607" s="35" t="n">
        <v>0</v>
      </c>
      <c r="BT1607" s="35" t="n">
        <v>0</v>
      </c>
      <c r="BU1607" s="35" t="n">
        <v>0</v>
      </c>
      <c r="BV1607" s="35" t="n">
        <v>0</v>
      </c>
      <c r="BW1607" s="35" t="n">
        <v>0</v>
      </c>
    </row>
    <row r="1608" customFormat="false" ht="12.75" hidden="false" customHeight="false" outlineLevel="0" collapsed="false">
      <c r="A1608" s="35" t="n">
        <f aca="false">ROW(Source!A632)</f>
        <v>632</v>
      </c>
      <c r="B1608" s="35" t="n">
        <v>18876044</v>
      </c>
      <c r="C1608" s="35" t="n">
        <v>18876011</v>
      </c>
      <c r="D1608" s="35" t="n">
        <v>8862287</v>
      </c>
      <c r="E1608" s="35" t="n">
        <v>1</v>
      </c>
      <c r="F1608" s="35" t="n">
        <v>1</v>
      </c>
      <c r="G1608" s="35" t="n">
        <v>1</v>
      </c>
      <c r="H1608" s="35" t="n">
        <v>3</v>
      </c>
      <c r="I1608" s="35" t="s">
        <v>2065</v>
      </c>
      <c r="J1608" s="35" t="s">
        <v>2066</v>
      </c>
      <c r="K1608" s="35" t="s">
        <v>2067</v>
      </c>
      <c r="L1608" s="35" t="n">
        <v>1346</v>
      </c>
      <c r="N1608" s="35" t="n">
        <v>1009</v>
      </c>
      <c r="O1608" s="35" t="s">
        <v>803</v>
      </c>
      <c r="P1608" s="35" t="s">
        <v>803</v>
      </c>
      <c r="Q1608" s="35" t="n">
        <v>1</v>
      </c>
      <c r="Y1608" s="35" t="n">
        <v>0</v>
      </c>
      <c r="AA1608" s="35" t="n">
        <v>138.76</v>
      </c>
      <c r="AB1608" s="35" t="n">
        <v>0</v>
      </c>
      <c r="AC1608" s="35" t="n">
        <v>0</v>
      </c>
      <c r="AD1608" s="35" t="n">
        <v>0</v>
      </c>
      <c r="AN1608" s="35" t="n">
        <v>0</v>
      </c>
      <c r="AO1608" s="35" t="n">
        <v>1</v>
      </c>
      <c r="AP1608" s="35" t="n">
        <v>1</v>
      </c>
      <c r="AQ1608" s="35" t="n">
        <v>0</v>
      </c>
      <c r="AR1608" s="35" t="n">
        <v>0</v>
      </c>
      <c r="AT1608" s="35" t="n">
        <v>0.02</v>
      </c>
      <c r="AU1608" s="35" t="s">
        <v>66</v>
      </c>
      <c r="AV1608" s="35" t="n">
        <v>0</v>
      </c>
      <c r="AW1608" s="35" t="n">
        <v>2</v>
      </c>
      <c r="AX1608" s="35" t="n">
        <v>18876044</v>
      </c>
      <c r="AY1608" s="35" t="n">
        <v>1</v>
      </c>
      <c r="AZ1608" s="35" t="n">
        <v>0</v>
      </c>
      <c r="BA1608" s="35" t="n">
        <v>1556</v>
      </c>
      <c r="BB1608" s="35" t="n">
        <v>0</v>
      </c>
      <c r="BC1608" s="35" t="n">
        <v>0</v>
      </c>
      <c r="BD1608" s="35" t="n">
        <v>0</v>
      </c>
      <c r="BE1608" s="35" t="n">
        <v>0</v>
      </c>
      <c r="BF1608" s="35" t="n">
        <v>0</v>
      </c>
      <c r="BG1608" s="35" t="n">
        <v>0</v>
      </c>
      <c r="BH1608" s="35" t="n">
        <v>0</v>
      </c>
      <c r="BI1608" s="35" t="n">
        <v>0</v>
      </c>
      <c r="BJ1608" s="35" t="n">
        <v>0</v>
      </c>
      <c r="BK1608" s="35" t="n">
        <v>0</v>
      </c>
      <c r="BL1608" s="35" t="n">
        <v>0</v>
      </c>
      <c r="BM1608" s="35" t="n">
        <v>0</v>
      </c>
      <c r="BN1608" s="35" t="n">
        <v>0</v>
      </c>
      <c r="BO1608" s="35" t="n">
        <v>0</v>
      </c>
      <c r="BP1608" s="35" t="n">
        <v>0</v>
      </c>
      <c r="BQ1608" s="35" t="n">
        <v>0</v>
      </c>
      <c r="BR1608" s="35" t="n">
        <v>0</v>
      </c>
      <c r="BS1608" s="35" t="n">
        <v>0</v>
      </c>
      <c r="BT1608" s="35" t="n">
        <v>0</v>
      </c>
      <c r="BU1608" s="35" t="n">
        <v>0</v>
      </c>
      <c r="BV1608" s="35" t="n">
        <v>0</v>
      </c>
      <c r="BW1608" s="35" t="n">
        <v>0</v>
      </c>
    </row>
    <row r="1609" customFormat="false" ht="12.75" hidden="false" customHeight="false" outlineLevel="0" collapsed="false">
      <c r="A1609" s="35" t="n">
        <f aca="false">ROW(Source!A632)</f>
        <v>632</v>
      </c>
      <c r="B1609" s="35" t="n">
        <v>18876045</v>
      </c>
      <c r="C1609" s="35" t="n">
        <v>18876011</v>
      </c>
      <c r="D1609" s="35" t="n">
        <v>8862950</v>
      </c>
      <c r="E1609" s="35" t="n">
        <v>1</v>
      </c>
      <c r="F1609" s="35" t="n">
        <v>1</v>
      </c>
      <c r="G1609" s="35" t="n">
        <v>1</v>
      </c>
      <c r="H1609" s="35" t="n">
        <v>3</v>
      </c>
      <c r="I1609" s="35" t="s">
        <v>188</v>
      </c>
      <c r="J1609" s="35" t="s">
        <v>189</v>
      </c>
      <c r="K1609" s="35" t="s">
        <v>1126</v>
      </c>
      <c r="L1609" s="35" t="n">
        <v>1348</v>
      </c>
      <c r="N1609" s="35" t="n">
        <v>1009</v>
      </c>
      <c r="O1609" s="35" t="s">
        <v>54</v>
      </c>
      <c r="P1609" s="35" t="s">
        <v>54</v>
      </c>
      <c r="Q1609" s="35" t="n">
        <v>1000</v>
      </c>
      <c r="Y1609" s="35" t="n">
        <v>0</v>
      </c>
      <c r="AA1609" s="35" t="n">
        <v>0</v>
      </c>
      <c r="AB1609" s="35" t="n">
        <v>0</v>
      </c>
      <c r="AC1609" s="35" t="n">
        <v>0</v>
      </c>
      <c r="AD1609" s="35" t="n">
        <v>0</v>
      </c>
      <c r="AN1609" s="35" t="n">
        <v>1</v>
      </c>
      <c r="AO1609" s="35" t="n">
        <v>0</v>
      </c>
      <c r="AP1609" s="35" t="n">
        <v>1</v>
      </c>
      <c r="AQ1609" s="35" t="n">
        <v>0</v>
      </c>
      <c r="AR1609" s="35" t="n">
        <v>0</v>
      </c>
      <c r="AT1609" s="35" t="n">
        <v>0.007</v>
      </c>
      <c r="AU1609" s="35" t="s">
        <v>66</v>
      </c>
      <c r="AV1609" s="35" t="n">
        <v>0</v>
      </c>
      <c r="AW1609" s="35" t="n">
        <v>2</v>
      </c>
      <c r="AX1609" s="35" t="n">
        <v>18876045</v>
      </c>
      <c r="AY1609" s="35" t="n">
        <v>1</v>
      </c>
      <c r="AZ1609" s="35" t="n">
        <v>0</v>
      </c>
      <c r="BA1609" s="35" t="n">
        <v>1557</v>
      </c>
      <c r="BB1609" s="35" t="n">
        <v>0</v>
      </c>
      <c r="BC1609" s="35" t="n">
        <v>0</v>
      </c>
      <c r="BD1609" s="35" t="n">
        <v>0</v>
      </c>
      <c r="BE1609" s="35" t="n">
        <v>0</v>
      </c>
      <c r="BF1609" s="35" t="n">
        <v>0</v>
      </c>
      <c r="BG1609" s="35" t="n">
        <v>0</v>
      </c>
      <c r="BH1609" s="35" t="n">
        <v>0</v>
      </c>
      <c r="BI1609" s="35" t="n">
        <v>0</v>
      </c>
      <c r="BJ1609" s="35" t="n">
        <v>0</v>
      </c>
      <c r="BK1609" s="35" t="n">
        <v>0</v>
      </c>
      <c r="BL1609" s="35" t="n">
        <v>0</v>
      </c>
      <c r="BM1609" s="35" t="n">
        <v>0</v>
      </c>
      <c r="BN1609" s="35" t="n">
        <v>0</v>
      </c>
      <c r="BO1609" s="35" t="n">
        <v>0</v>
      </c>
      <c r="BP1609" s="35" t="n">
        <v>0</v>
      </c>
      <c r="BQ1609" s="35" t="n">
        <v>0</v>
      </c>
      <c r="BR1609" s="35" t="n">
        <v>0</v>
      </c>
      <c r="BS1609" s="35" t="n">
        <v>0</v>
      </c>
      <c r="BT1609" s="35" t="n">
        <v>0</v>
      </c>
      <c r="BU1609" s="35" t="n">
        <v>0</v>
      </c>
      <c r="BV1609" s="35" t="n">
        <v>0</v>
      </c>
      <c r="BW1609" s="35" t="n">
        <v>0</v>
      </c>
    </row>
    <row r="1610" customFormat="false" ht="12.75" hidden="false" customHeight="false" outlineLevel="0" collapsed="false">
      <c r="A1610" s="35" t="n">
        <f aca="false">ROW(Source!A633)</f>
        <v>633</v>
      </c>
      <c r="B1610" s="35" t="n">
        <v>18876049</v>
      </c>
      <c r="C1610" s="35" t="n">
        <v>18876048</v>
      </c>
      <c r="D1610" s="35" t="n">
        <v>121645</v>
      </c>
      <c r="E1610" s="35" t="n">
        <v>1</v>
      </c>
      <c r="F1610" s="35" t="n">
        <v>1</v>
      </c>
      <c r="G1610" s="35" t="n">
        <v>1</v>
      </c>
      <c r="H1610" s="35" t="n">
        <v>1</v>
      </c>
      <c r="I1610" s="35" t="s">
        <v>1461</v>
      </c>
      <c r="K1610" s="35" t="s">
        <v>1462</v>
      </c>
      <c r="L1610" s="35" t="n">
        <v>1369</v>
      </c>
      <c r="N1610" s="35" t="n">
        <v>1013</v>
      </c>
      <c r="O1610" s="35" t="s">
        <v>1134</v>
      </c>
      <c r="P1610" s="35" t="s">
        <v>1134</v>
      </c>
      <c r="Q1610" s="35" t="n">
        <v>1</v>
      </c>
      <c r="Y1610" s="35" t="n">
        <v>2.16</v>
      </c>
      <c r="AA1610" s="35" t="n">
        <v>0</v>
      </c>
      <c r="AB1610" s="35" t="n">
        <v>0</v>
      </c>
      <c r="AC1610" s="35" t="n">
        <v>0</v>
      </c>
      <c r="AD1610" s="35" t="n">
        <v>9.62</v>
      </c>
      <c r="AN1610" s="35" t="n">
        <v>0</v>
      </c>
      <c r="AO1610" s="35" t="n">
        <v>1</v>
      </c>
      <c r="AP1610" s="35" t="n">
        <v>1</v>
      </c>
      <c r="AQ1610" s="35" t="n">
        <v>0</v>
      </c>
      <c r="AR1610" s="35" t="n">
        <v>0</v>
      </c>
      <c r="AT1610" s="35" t="n">
        <v>7.2</v>
      </c>
      <c r="AU1610" s="35" t="s">
        <v>182</v>
      </c>
      <c r="AV1610" s="35" t="n">
        <v>1</v>
      </c>
      <c r="AW1610" s="35" t="n">
        <v>2</v>
      </c>
      <c r="AX1610" s="35" t="n">
        <v>18876049</v>
      </c>
      <c r="AY1610" s="35" t="n">
        <v>1</v>
      </c>
      <c r="AZ1610" s="35" t="n">
        <v>0</v>
      </c>
      <c r="BA1610" s="35" t="n">
        <v>1558</v>
      </c>
      <c r="BB1610" s="35" t="n">
        <v>0</v>
      </c>
      <c r="BC1610" s="35" t="n">
        <v>0</v>
      </c>
      <c r="BD1610" s="35" t="n">
        <v>0</v>
      </c>
      <c r="BE1610" s="35" t="n">
        <v>0</v>
      </c>
      <c r="BF1610" s="35" t="n">
        <v>0</v>
      </c>
      <c r="BG1610" s="35" t="n">
        <v>0</v>
      </c>
      <c r="BH1610" s="35" t="n">
        <v>0</v>
      </c>
      <c r="BI1610" s="35" t="n">
        <v>0</v>
      </c>
      <c r="BJ1610" s="35" t="n">
        <v>0</v>
      </c>
      <c r="BK1610" s="35" t="n">
        <v>0</v>
      </c>
      <c r="BL1610" s="35" t="n">
        <v>0</v>
      </c>
      <c r="BM1610" s="35" t="n">
        <v>0</v>
      </c>
      <c r="BN1610" s="35" t="n">
        <v>0</v>
      </c>
      <c r="BO1610" s="35" t="n">
        <v>0</v>
      </c>
      <c r="BP1610" s="35" t="n">
        <v>0</v>
      </c>
      <c r="BQ1610" s="35" t="n">
        <v>0</v>
      </c>
      <c r="BR1610" s="35" t="n">
        <v>0</v>
      </c>
      <c r="BS1610" s="35" t="n">
        <v>0</v>
      </c>
      <c r="BT1610" s="35" t="n">
        <v>0</v>
      </c>
      <c r="BU1610" s="35" t="n">
        <v>0</v>
      </c>
      <c r="BV1610" s="35" t="n">
        <v>0</v>
      </c>
      <c r="BW1610" s="35" t="n">
        <v>0</v>
      </c>
    </row>
    <row r="1611" customFormat="false" ht="12.75" hidden="false" customHeight="false" outlineLevel="0" collapsed="false">
      <c r="A1611" s="35" t="n">
        <f aca="false">ROW(Source!A633)</f>
        <v>633</v>
      </c>
      <c r="B1611" s="35" t="n">
        <v>18876050</v>
      </c>
      <c r="C1611" s="35" t="n">
        <v>18876048</v>
      </c>
      <c r="D1611" s="35" t="n">
        <v>8803442</v>
      </c>
      <c r="E1611" s="35" t="n">
        <v>1</v>
      </c>
      <c r="F1611" s="35" t="n">
        <v>1</v>
      </c>
      <c r="G1611" s="35" t="n">
        <v>1</v>
      </c>
      <c r="H1611" s="35" t="n">
        <v>3</v>
      </c>
      <c r="I1611" s="35" t="s">
        <v>1307</v>
      </c>
      <c r="J1611" s="35" t="s">
        <v>1308</v>
      </c>
      <c r="K1611" s="35" t="s">
        <v>1309</v>
      </c>
      <c r="L1611" s="35" t="n">
        <v>1346</v>
      </c>
      <c r="N1611" s="35" t="n">
        <v>1009</v>
      </c>
      <c r="O1611" s="35" t="s">
        <v>803</v>
      </c>
      <c r="P1611" s="35" t="s">
        <v>803</v>
      </c>
      <c r="Q1611" s="35" t="n">
        <v>1</v>
      </c>
      <c r="Y1611" s="35" t="n">
        <v>0</v>
      </c>
      <c r="AA1611" s="35" t="n">
        <v>27.74</v>
      </c>
      <c r="AB1611" s="35" t="n">
        <v>0</v>
      </c>
      <c r="AC1611" s="35" t="n">
        <v>0</v>
      </c>
      <c r="AD1611" s="35" t="n">
        <v>0</v>
      </c>
      <c r="AN1611" s="35" t="n">
        <v>0</v>
      </c>
      <c r="AO1611" s="35" t="n">
        <v>1</v>
      </c>
      <c r="AP1611" s="35" t="n">
        <v>1</v>
      </c>
      <c r="AQ1611" s="35" t="n">
        <v>0</v>
      </c>
      <c r="AR1611" s="35" t="n">
        <v>0</v>
      </c>
      <c r="AT1611" s="35" t="n">
        <v>0.01</v>
      </c>
      <c r="AU1611" s="35" t="s">
        <v>66</v>
      </c>
      <c r="AV1611" s="35" t="n">
        <v>0</v>
      </c>
      <c r="AW1611" s="35" t="n">
        <v>2</v>
      </c>
      <c r="AX1611" s="35" t="n">
        <v>18876050</v>
      </c>
      <c r="AY1611" s="35" t="n">
        <v>1</v>
      </c>
      <c r="AZ1611" s="35" t="n">
        <v>0</v>
      </c>
      <c r="BA1611" s="35" t="n">
        <v>1559</v>
      </c>
      <c r="BB1611" s="35" t="n">
        <v>0</v>
      </c>
      <c r="BC1611" s="35" t="n">
        <v>0</v>
      </c>
      <c r="BD1611" s="35" t="n">
        <v>0</v>
      </c>
      <c r="BE1611" s="35" t="n">
        <v>0</v>
      </c>
      <c r="BF1611" s="35" t="n">
        <v>0</v>
      </c>
      <c r="BG1611" s="35" t="n">
        <v>0</v>
      </c>
      <c r="BH1611" s="35" t="n">
        <v>0</v>
      </c>
      <c r="BI1611" s="35" t="n">
        <v>0</v>
      </c>
      <c r="BJ1611" s="35" t="n">
        <v>0</v>
      </c>
      <c r="BK1611" s="35" t="n">
        <v>0</v>
      </c>
      <c r="BL1611" s="35" t="n">
        <v>0</v>
      </c>
      <c r="BM1611" s="35" t="n">
        <v>0</v>
      </c>
      <c r="BN1611" s="35" t="n">
        <v>0</v>
      </c>
      <c r="BO1611" s="35" t="n">
        <v>0</v>
      </c>
      <c r="BP1611" s="35" t="n">
        <v>0</v>
      </c>
      <c r="BQ1611" s="35" t="n">
        <v>0</v>
      </c>
      <c r="BR1611" s="35" t="n">
        <v>0</v>
      </c>
      <c r="BS1611" s="35" t="n">
        <v>0</v>
      </c>
      <c r="BT1611" s="35" t="n">
        <v>0</v>
      </c>
      <c r="BU1611" s="35" t="n">
        <v>0</v>
      </c>
      <c r="BV1611" s="35" t="n">
        <v>0</v>
      </c>
      <c r="BW1611" s="35" t="n">
        <v>0</v>
      </c>
    </row>
    <row r="1612" customFormat="false" ht="12.75" hidden="false" customHeight="false" outlineLevel="0" collapsed="false">
      <c r="A1612" s="35" t="n">
        <f aca="false">ROW(Source!A633)</f>
        <v>633</v>
      </c>
      <c r="B1612" s="35" t="n">
        <v>18876051</v>
      </c>
      <c r="C1612" s="35" t="n">
        <v>18876048</v>
      </c>
      <c r="D1612" s="35" t="n">
        <v>8803796</v>
      </c>
      <c r="E1612" s="35" t="n">
        <v>1</v>
      </c>
      <c r="F1612" s="35" t="n">
        <v>1</v>
      </c>
      <c r="G1612" s="35" t="n">
        <v>1</v>
      </c>
      <c r="H1612" s="35" t="n">
        <v>3</v>
      </c>
      <c r="I1612" s="35" t="s">
        <v>1924</v>
      </c>
      <c r="J1612" s="35" t="s">
        <v>1925</v>
      </c>
      <c r="K1612" s="35" t="s">
        <v>1926</v>
      </c>
      <c r="L1612" s="35" t="n">
        <v>1358</v>
      </c>
      <c r="N1612" s="35" t="n">
        <v>1010</v>
      </c>
      <c r="O1612" s="35" t="s">
        <v>346</v>
      </c>
      <c r="P1612" s="35" t="s">
        <v>346</v>
      </c>
      <c r="Q1612" s="35" t="n">
        <v>10</v>
      </c>
      <c r="Y1612" s="35" t="n">
        <v>0</v>
      </c>
      <c r="AA1612" s="35" t="n">
        <v>8.3</v>
      </c>
      <c r="AB1612" s="35" t="n">
        <v>0</v>
      </c>
      <c r="AC1612" s="35" t="n">
        <v>0</v>
      </c>
      <c r="AD1612" s="35" t="n">
        <v>0</v>
      </c>
      <c r="AN1612" s="35" t="n">
        <v>0</v>
      </c>
      <c r="AO1612" s="35" t="n">
        <v>1</v>
      </c>
      <c r="AP1612" s="35" t="n">
        <v>1</v>
      </c>
      <c r="AQ1612" s="35" t="n">
        <v>0</v>
      </c>
      <c r="AR1612" s="35" t="n">
        <v>0</v>
      </c>
      <c r="AT1612" s="35" t="n">
        <v>0.2</v>
      </c>
      <c r="AU1612" s="35" t="s">
        <v>66</v>
      </c>
      <c r="AV1612" s="35" t="n">
        <v>0</v>
      </c>
      <c r="AW1612" s="35" t="n">
        <v>2</v>
      </c>
      <c r="AX1612" s="35" t="n">
        <v>18876051</v>
      </c>
      <c r="AY1612" s="35" t="n">
        <v>1</v>
      </c>
      <c r="AZ1612" s="35" t="n">
        <v>0</v>
      </c>
      <c r="BA1612" s="35" t="n">
        <v>1560</v>
      </c>
      <c r="BB1612" s="35" t="n">
        <v>0</v>
      </c>
      <c r="BC1612" s="35" t="n">
        <v>0</v>
      </c>
      <c r="BD1612" s="35" t="n">
        <v>0</v>
      </c>
      <c r="BE1612" s="35" t="n">
        <v>0</v>
      </c>
      <c r="BF1612" s="35" t="n">
        <v>0</v>
      </c>
      <c r="BG1612" s="35" t="n">
        <v>0</v>
      </c>
      <c r="BH1612" s="35" t="n">
        <v>0</v>
      </c>
      <c r="BI1612" s="35" t="n">
        <v>0</v>
      </c>
      <c r="BJ1612" s="35" t="n">
        <v>0</v>
      </c>
      <c r="BK1612" s="35" t="n">
        <v>0</v>
      </c>
      <c r="BL1612" s="35" t="n">
        <v>0</v>
      </c>
      <c r="BM1612" s="35" t="n">
        <v>0</v>
      </c>
      <c r="BN1612" s="35" t="n">
        <v>0</v>
      </c>
      <c r="BO1612" s="35" t="n">
        <v>0</v>
      </c>
      <c r="BP1612" s="35" t="n">
        <v>0</v>
      </c>
      <c r="BQ1612" s="35" t="n">
        <v>0</v>
      </c>
      <c r="BR1612" s="35" t="n">
        <v>0</v>
      </c>
      <c r="BS1612" s="35" t="n">
        <v>0</v>
      </c>
      <c r="BT1612" s="35" t="n">
        <v>0</v>
      </c>
      <c r="BU1612" s="35" t="n">
        <v>0</v>
      </c>
      <c r="BV1612" s="35" t="n">
        <v>0</v>
      </c>
      <c r="BW1612" s="35" t="n">
        <v>0</v>
      </c>
    </row>
    <row r="1613" customFormat="false" ht="12.75" hidden="false" customHeight="false" outlineLevel="0" collapsed="false">
      <c r="A1613" s="35" t="n">
        <f aca="false">ROW(Source!A633)</f>
        <v>633</v>
      </c>
      <c r="B1613" s="35" t="n">
        <v>18876052</v>
      </c>
      <c r="C1613" s="35" t="n">
        <v>18876048</v>
      </c>
      <c r="D1613" s="35" t="n">
        <v>8805197</v>
      </c>
      <c r="E1613" s="35" t="n">
        <v>1</v>
      </c>
      <c r="F1613" s="35" t="n">
        <v>1</v>
      </c>
      <c r="G1613" s="35" t="n">
        <v>1</v>
      </c>
      <c r="H1613" s="35" t="n">
        <v>3</v>
      </c>
      <c r="I1613" s="35" t="s">
        <v>1927</v>
      </c>
      <c r="J1613" s="35" t="s">
        <v>1928</v>
      </c>
      <c r="K1613" s="35" t="s">
        <v>1929</v>
      </c>
      <c r="L1613" s="35" t="n">
        <v>1339</v>
      </c>
      <c r="N1613" s="35" t="n">
        <v>1007</v>
      </c>
      <c r="O1613" s="35" t="s">
        <v>116</v>
      </c>
      <c r="P1613" s="35" t="s">
        <v>116</v>
      </c>
      <c r="Q1613" s="35" t="n">
        <v>1</v>
      </c>
      <c r="Y1613" s="35" t="n">
        <v>0</v>
      </c>
      <c r="AA1613" s="35" t="n">
        <v>832.7</v>
      </c>
      <c r="AB1613" s="35" t="n">
        <v>0</v>
      </c>
      <c r="AC1613" s="35" t="n">
        <v>0</v>
      </c>
      <c r="AD1613" s="35" t="n">
        <v>0</v>
      </c>
      <c r="AN1613" s="35" t="n">
        <v>0</v>
      </c>
      <c r="AO1613" s="35" t="n">
        <v>1</v>
      </c>
      <c r="AP1613" s="35" t="n">
        <v>1</v>
      </c>
      <c r="AQ1613" s="35" t="n">
        <v>0</v>
      </c>
      <c r="AR1613" s="35" t="n">
        <v>0</v>
      </c>
      <c r="AT1613" s="35" t="n">
        <v>0.001</v>
      </c>
      <c r="AU1613" s="35" t="s">
        <v>66</v>
      </c>
      <c r="AV1613" s="35" t="n">
        <v>0</v>
      </c>
      <c r="AW1613" s="35" t="n">
        <v>2</v>
      </c>
      <c r="AX1613" s="35" t="n">
        <v>18876052</v>
      </c>
      <c r="AY1613" s="35" t="n">
        <v>1</v>
      </c>
      <c r="AZ1613" s="35" t="n">
        <v>0</v>
      </c>
      <c r="BA1613" s="35" t="n">
        <v>1561</v>
      </c>
      <c r="BB1613" s="35" t="n">
        <v>0</v>
      </c>
      <c r="BC1613" s="35" t="n">
        <v>0</v>
      </c>
      <c r="BD1613" s="35" t="n">
        <v>0</v>
      </c>
      <c r="BE1613" s="35" t="n">
        <v>0</v>
      </c>
      <c r="BF1613" s="35" t="n">
        <v>0</v>
      </c>
      <c r="BG1613" s="35" t="n">
        <v>0</v>
      </c>
      <c r="BH1613" s="35" t="n">
        <v>0</v>
      </c>
      <c r="BI1613" s="35" t="n">
        <v>0</v>
      </c>
      <c r="BJ1613" s="35" t="n">
        <v>0</v>
      </c>
      <c r="BK1613" s="35" t="n">
        <v>0</v>
      </c>
      <c r="BL1613" s="35" t="n">
        <v>0</v>
      </c>
      <c r="BM1613" s="35" t="n">
        <v>0</v>
      </c>
      <c r="BN1613" s="35" t="n">
        <v>0</v>
      </c>
      <c r="BO1613" s="35" t="n">
        <v>0</v>
      </c>
      <c r="BP1613" s="35" t="n">
        <v>0</v>
      </c>
      <c r="BQ1613" s="35" t="n">
        <v>0</v>
      </c>
      <c r="BR1613" s="35" t="n">
        <v>0</v>
      </c>
      <c r="BS1613" s="35" t="n">
        <v>0</v>
      </c>
      <c r="BT1613" s="35" t="n">
        <v>0</v>
      </c>
      <c r="BU1613" s="35" t="n">
        <v>0</v>
      </c>
      <c r="BV1613" s="35" t="n">
        <v>0</v>
      </c>
      <c r="BW1613" s="35" t="n">
        <v>0</v>
      </c>
    </row>
    <row r="1614" customFormat="false" ht="12.75" hidden="false" customHeight="false" outlineLevel="0" collapsed="false">
      <c r="A1614" s="35" t="n">
        <f aca="false">ROW(Source!A633)</f>
        <v>633</v>
      </c>
      <c r="B1614" s="35" t="n">
        <v>18876053</v>
      </c>
      <c r="C1614" s="35" t="n">
        <v>18876048</v>
      </c>
      <c r="D1614" s="35" t="n">
        <v>8812055</v>
      </c>
      <c r="E1614" s="35" t="n">
        <v>1</v>
      </c>
      <c r="F1614" s="35" t="n">
        <v>1</v>
      </c>
      <c r="G1614" s="35" t="n">
        <v>1</v>
      </c>
      <c r="H1614" s="35" t="n">
        <v>3</v>
      </c>
      <c r="I1614" s="35" t="s">
        <v>1930</v>
      </c>
      <c r="J1614" s="35" t="s">
        <v>1931</v>
      </c>
      <c r="K1614" s="35" t="s">
        <v>1932</v>
      </c>
      <c r="L1614" s="35" t="n">
        <v>1346</v>
      </c>
      <c r="N1614" s="35" t="n">
        <v>1009</v>
      </c>
      <c r="O1614" s="35" t="s">
        <v>803</v>
      </c>
      <c r="P1614" s="35" t="s">
        <v>803</v>
      </c>
      <c r="Q1614" s="35" t="n">
        <v>1</v>
      </c>
      <c r="Y1614" s="35" t="n">
        <v>0</v>
      </c>
      <c r="AA1614" s="35" t="n">
        <v>23</v>
      </c>
      <c r="AB1614" s="35" t="n">
        <v>0</v>
      </c>
      <c r="AC1614" s="35" t="n">
        <v>0</v>
      </c>
      <c r="AD1614" s="35" t="n">
        <v>0</v>
      </c>
      <c r="AN1614" s="35" t="n">
        <v>0</v>
      </c>
      <c r="AO1614" s="35" t="n">
        <v>1</v>
      </c>
      <c r="AP1614" s="35" t="n">
        <v>1</v>
      </c>
      <c r="AQ1614" s="35" t="n">
        <v>0</v>
      </c>
      <c r="AR1614" s="35" t="n">
        <v>0</v>
      </c>
      <c r="AT1614" s="35" t="n">
        <v>0.01</v>
      </c>
      <c r="AU1614" s="35" t="s">
        <v>66</v>
      </c>
      <c r="AV1614" s="35" t="n">
        <v>0</v>
      </c>
      <c r="AW1614" s="35" t="n">
        <v>2</v>
      </c>
      <c r="AX1614" s="35" t="n">
        <v>18876053</v>
      </c>
      <c r="AY1614" s="35" t="n">
        <v>1</v>
      </c>
      <c r="AZ1614" s="35" t="n">
        <v>0</v>
      </c>
      <c r="BA1614" s="35" t="n">
        <v>1562</v>
      </c>
      <c r="BB1614" s="35" t="n">
        <v>0</v>
      </c>
      <c r="BC1614" s="35" t="n">
        <v>0</v>
      </c>
      <c r="BD1614" s="35" t="n">
        <v>0</v>
      </c>
      <c r="BE1614" s="35" t="n">
        <v>0</v>
      </c>
      <c r="BF1614" s="35" t="n">
        <v>0</v>
      </c>
      <c r="BG1614" s="35" t="n">
        <v>0</v>
      </c>
      <c r="BH1614" s="35" t="n">
        <v>0</v>
      </c>
      <c r="BI1614" s="35" t="n">
        <v>0</v>
      </c>
      <c r="BJ1614" s="35" t="n">
        <v>0</v>
      </c>
      <c r="BK1614" s="35" t="n">
        <v>0</v>
      </c>
      <c r="BL1614" s="35" t="n">
        <v>0</v>
      </c>
      <c r="BM1614" s="35" t="n">
        <v>0</v>
      </c>
      <c r="BN1614" s="35" t="n">
        <v>0</v>
      </c>
      <c r="BO1614" s="35" t="n">
        <v>0</v>
      </c>
      <c r="BP1614" s="35" t="n">
        <v>0</v>
      </c>
      <c r="BQ1614" s="35" t="n">
        <v>0</v>
      </c>
      <c r="BR1614" s="35" t="n">
        <v>0</v>
      </c>
      <c r="BS1614" s="35" t="n">
        <v>0</v>
      </c>
      <c r="BT1614" s="35" t="n">
        <v>0</v>
      </c>
      <c r="BU1614" s="35" t="n">
        <v>0</v>
      </c>
      <c r="BV1614" s="35" t="n">
        <v>0</v>
      </c>
      <c r="BW1614" s="35" t="n">
        <v>0</v>
      </c>
    </row>
    <row r="1615" customFormat="false" ht="12.75" hidden="false" customHeight="false" outlineLevel="0" collapsed="false">
      <c r="A1615" s="35" t="n">
        <f aca="false">ROW(Source!A633)</f>
        <v>633</v>
      </c>
      <c r="B1615" s="35" t="n">
        <v>18876054</v>
      </c>
      <c r="C1615" s="35" t="n">
        <v>18876048</v>
      </c>
      <c r="D1615" s="35" t="n">
        <v>8841081</v>
      </c>
      <c r="E1615" s="35" t="n">
        <v>1</v>
      </c>
      <c r="F1615" s="35" t="n">
        <v>1</v>
      </c>
      <c r="G1615" s="35" t="n">
        <v>1</v>
      </c>
      <c r="H1615" s="35" t="n">
        <v>3</v>
      </c>
      <c r="I1615" s="35" t="s">
        <v>1933</v>
      </c>
      <c r="J1615" s="35" t="s">
        <v>1934</v>
      </c>
      <c r="K1615" s="35" t="s">
        <v>1935</v>
      </c>
      <c r="L1615" s="35" t="n">
        <v>1358</v>
      </c>
      <c r="N1615" s="35" t="n">
        <v>1010</v>
      </c>
      <c r="O1615" s="35" t="s">
        <v>346</v>
      </c>
      <c r="P1615" s="35" t="s">
        <v>346</v>
      </c>
      <c r="Q1615" s="35" t="n">
        <v>10</v>
      </c>
      <c r="Y1615" s="35" t="n">
        <v>0</v>
      </c>
      <c r="AA1615" s="35" t="n">
        <v>22.61</v>
      </c>
      <c r="AB1615" s="35" t="n">
        <v>0</v>
      </c>
      <c r="AC1615" s="35" t="n">
        <v>0</v>
      </c>
      <c r="AD1615" s="35" t="n">
        <v>0</v>
      </c>
      <c r="AN1615" s="35" t="n">
        <v>0</v>
      </c>
      <c r="AO1615" s="35" t="n">
        <v>1</v>
      </c>
      <c r="AP1615" s="35" t="n">
        <v>1</v>
      </c>
      <c r="AQ1615" s="35" t="n">
        <v>0</v>
      </c>
      <c r="AR1615" s="35" t="n">
        <v>0</v>
      </c>
      <c r="AT1615" s="35" t="n">
        <v>0.2</v>
      </c>
      <c r="AU1615" s="35" t="s">
        <v>66</v>
      </c>
      <c r="AV1615" s="35" t="n">
        <v>0</v>
      </c>
      <c r="AW1615" s="35" t="n">
        <v>2</v>
      </c>
      <c r="AX1615" s="35" t="n">
        <v>18876054</v>
      </c>
      <c r="AY1615" s="35" t="n">
        <v>1</v>
      </c>
      <c r="AZ1615" s="35" t="n">
        <v>0</v>
      </c>
      <c r="BA1615" s="35" t="n">
        <v>1563</v>
      </c>
      <c r="BB1615" s="35" t="n">
        <v>0</v>
      </c>
      <c r="BC1615" s="35" t="n">
        <v>0</v>
      </c>
      <c r="BD1615" s="35" t="n">
        <v>0</v>
      </c>
      <c r="BE1615" s="35" t="n">
        <v>0</v>
      </c>
      <c r="BF1615" s="35" t="n">
        <v>0</v>
      </c>
      <c r="BG1615" s="35" t="n">
        <v>0</v>
      </c>
      <c r="BH1615" s="35" t="n">
        <v>0</v>
      </c>
      <c r="BI1615" s="35" t="n">
        <v>0</v>
      </c>
      <c r="BJ1615" s="35" t="n">
        <v>0</v>
      </c>
      <c r="BK1615" s="35" t="n">
        <v>0</v>
      </c>
      <c r="BL1615" s="35" t="n">
        <v>0</v>
      </c>
      <c r="BM1615" s="35" t="n">
        <v>0</v>
      </c>
      <c r="BN1615" s="35" t="n">
        <v>0</v>
      </c>
      <c r="BO1615" s="35" t="n">
        <v>0</v>
      </c>
      <c r="BP1615" s="35" t="n">
        <v>0</v>
      </c>
      <c r="BQ1615" s="35" t="n">
        <v>0</v>
      </c>
      <c r="BR1615" s="35" t="n">
        <v>0</v>
      </c>
      <c r="BS1615" s="35" t="n">
        <v>0</v>
      </c>
      <c r="BT1615" s="35" t="n">
        <v>0</v>
      </c>
      <c r="BU1615" s="35" t="n">
        <v>0</v>
      </c>
      <c r="BV1615" s="35" t="n">
        <v>0</v>
      </c>
      <c r="BW1615" s="35" t="n">
        <v>0</v>
      </c>
    </row>
    <row r="1616" customFormat="false" ht="12.75" hidden="false" customHeight="false" outlineLevel="0" collapsed="false">
      <c r="A1616" s="35" t="n">
        <f aca="false">ROW(Source!A633)</f>
        <v>633</v>
      </c>
      <c r="B1616" s="35" t="n">
        <v>18876055</v>
      </c>
      <c r="C1616" s="35" t="n">
        <v>18876048</v>
      </c>
      <c r="D1616" s="35" t="n">
        <v>8841258</v>
      </c>
      <c r="E1616" s="35" t="n">
        <v>1</v>
      </c>
      <c r="F1616" s="35" t="n">
        <v>1</v>
      </c>
      <c r="G1616" s="35" t="n">
        <v>1</v>
      </c>
      <c r="H1616" s="35" t="n">
        <v>3</v>
      </c>
      <c r="I1616" s="35" t="s">
        <v>1936</v>
      </c>
      <c r="J1616" s="35" t="s">
        <v>1937</v>
      </c>
      <c r="K1616" s="35" t="s">
        <v>1938</v>
      </c>
      <c r="L1616" s="35" t="n">
        <v>1355</v>
      </c>
      <c r="N1616" s="35" t="n">
        <v>1010</v>
      </c>
      <c r="O1616" s="35" t="s">
        <v>360</v>
      </c>
      <c r="P1616" s="35" t="s">
        <v>360</v>
      </c>
      <c r="Q1616" s="35" t="n">
        <v>100</v>
      </c>
      <c r="Y1616" s="35" t="n">
        <v>0</v>
      </c>
      <c r="AA1616" s="35" t="n">
        <v>458</v>
      </c>
      <c r="AB1616" s="35" t="n">
        <v>0</v>
      </c>
      <c r="AC1616" s="35" t="n">
        <v>0</v>
      </c>
      <c r="AD1616" s="35" t="n">
        <v>0</v>
      </c>
      <c r="AN1616" s="35" t="n">
        <v>0</v>
      </c>
      <c r="AO1616" s="35" t="n">
        <v>1</v>
      </c>
      <c r="AP1616" s="35" t="n">
        <v>1</v>
      </c>
      <c r="AQ1616" s="35" t="n">
        <v>0</v>
      </c>
      <c r="AR1616" s="35" t="n">
        <v>0</v>
      </c>
      <c r="AT1616" s="35" t="n">
        <v>0.01</v>
      </c>
      <c r="AU1616" s="35" t="s">
        <v>66</v>
      </c>
      <c r="AV1616" s="35" t="n">
        <v>0</v>
      </c>
      <c r="AW1616" s="35" t="n">
        <v>2</v>
      </c>
      <c r="AX1616" s="35" t="n">
        <v>18876055</v>
      </c>
      <c r="AY1616" s="35" t="n">
        <v>1</v>
      </c>
      <c r="AZ1616" s="35" t="n">
        <v>0</v>
      </c>
      <c r="BA1616" s="35" t="n">
        <v>1564</v>
      </c>
      <c r="BB1616" s="35" t="n">
        <v>0</v>
      </c>
      <c r="BC1616" s="35" t="n">
        <v>0</v>
      </c>
      <c r="BD1616" s="35" t="n">
        <v>0</v>
      </c>
      <c r="BE1616" s="35" t="n">
        <v>0</v>
      </c>
      <c r="BF1616" s="35" t="n">
        <v>0</v>
      </c>
      <c r="BG1616" s="35" t="n">
        <v>0</v>
      </c>
      <c r="BH1616" s="35" t="n">
        <v>0</v>
      </c>
      <c r="BI1616" s="35" t="n">
        <v>0</v>
      </c>
      <c r="BJ1616" s="35" t="n">
        <v>0</v>
      </c>
      <c r="BK1616" s="35" t="n">
        <v>0</v>
      </c>
      <c r="BL1616" s="35" t="n">
        <v>0</v>
      </c>
      <c r="BM1616" s="35" t="n">
        <v>0</v>
      </c>
      <c r="BN1616" s="35" t="n">
        <v>0</v>
      </c>
      <c r="BO1616" s="35" t="n">
        <v>0</v>
      </c>
      <c r="BP1616" s="35" t="n">
        <v>0</v>
      </c>
      <c r="BQ1616" s="35" t="n">
        <v>0</v>
      </c>
      <c r="BR1616" s="35" t="n">
        <v>0</v>
      </c>
      <c r="BS1616" s="35" t="n">
        <v>0</v>
      </c>
      <c r="BT1616" s="35" t="n">
        <v>0</v>
      </c>
      <c r="BU1616" s="35" t="n">
        <v>0</v>
      </c>
      <c r="BV1616" s="35" t="n">
        <v>0</v>
      </c>
      <c r="BW1616" s="35" t="n">
        <v>0</v>
      </c>
    </row>
    <row r="1617" customFormat="false" ht="12.75" hidden="false" customHeight="false" outlineLevel="0" collapsed="false">
      <c r="A1617" s="35" t="n">
        <f aca="false">ROW(Source!A633)</f>
        <v>633</v>
      </c>
      <c r="B1617" s="35" t="n">
        <v>18876056</v>
      </c>
      <c r="C1617" s="35" t="n">
        <v>18876048</v>
      </c>
      <c r="D1617" s="35" t="n">
        <v>8849018</v>
      </c>
      <c r="E1617" s="35" t="n">
        <v>1</v>
      </c>
      <c r="F1617" s="35" t="n">
        <v>1</v>
      </c>
      <c r="G1617" s="35" t="n">
        <v>1</v>
      </c>
      <c r="H1617" s="35" t="n">
        <v>3</v>
      </c>
      <c r="I1617" s="35" t="s">
        <v>1338</v>
      </c>
      <c r="J1617" s="35" t="s">
        <v>1339</v>
      </c>
      <c r="K1617" s="35" t="s">
        <v>1340</v>
      </c>
      <c r="L1617" s="35" t="n">
        <v>1346</v>
      </c>
      <c r="N1617" s="35" t="n">
        <v>1009</v>
      </c>
      <c r="O1617" s="35" t="s">
        <v>803</v>
      </c>
      <c r="P1617" s="35" t="s">
        <v>803</v>
      </c>
      <c r="Q1617" s="35" t="n">
        <v>1</v>
      </c>
      <c r="Y1617" s="35" t="n">
        <v>0</v>
      </c>
      <c r="AA1617" s="35" t="n">
        <v>65.75</v>
      </c>
      <c r="AB1617" s="35" t="n">
        <v>0</v>
      </c>
      <c r="AC1617" s="35" t="n">
        <v>0</v>
      </c>
      <c r="AD1617" s="35" t="n">
        <v>0</v>
      </c>
      <c r="AN1617" s="35" t="n">
        <v>0</v>
      </c>
      <c r="AO1617" s="35" t="n">
        <v>1</v>
      </c>
      <c r="AP1617" s="35" t="n">
        <v>1</v>
      </c>
      <c r="AQ1617" s="35" t="n">
        <v>0</v>
      </c>
      <c r="AR1617" s="35" t="n">
        <v>0</v>
      </c>
      <c r="AT1617" s="35" t="n">
        <v>0.01</v>
      </c>
      <c r="AU1617" s="35" t="s">
        <v>66</v>
      </c>
      <c r="AV1617" s="35" t="n">
        <v>0</v>
      </c>
      <c r="AW1617" s="35" t="n">
        <v>2</v>
      </c>
      <c r="AX1617" s="35" t="n">
        <v>18876056</v>
      </c>
      <c r="AY1617" s="35" t="n">
        <v>1</v>
      </c>
      <c r="AZ1617" s="35" t="n">
        <v>0</v>
      </c>
      <c r="BA1617" s="35" t="n">
        <v>1565</v>
      </c>
      <c r="BB1617" s="35" t="n">
        <v>0</v>
      </c>
      <c r="BC1617" s="35" t="n">
        <v>0</v>
      </c>
      <c r="BD1617" s="35" t="n">
        <v>0</v>
      </c>
      <c r="BE1617" s="35" t="n">
        <v>0</v>
      </c>
      <c r="BF1617" s="35" t="n">
        <v>0</v>
      </c>
      <c r="BG1617" s="35" t="n">
        <v>0</v>
      </c>
      <c r="BH1617" s="35" t="n">
        <v>0</v>
      </c>
      <c r="BI1617" s="35" t="n">
        <v>0</v>
      </c>
      <c r="BJ1617" s="35" t="n">
        <v>0</v>
      </c>
      <c r="BK1617" s="35" t="n">
        <v>0</v>
      </c>
      <c r="BL1617" s="35" t="n">
        <v>0</v>
      </c>
      <c r="BM1617" s="35" t="n">
        <v>0</v>
      </c>
      <c r="BN1617" s="35" t="n">
        <v>0</v>
      </c>
      <c r="BO1617" s="35" t="n">
        <v>0</v>
      </c>
      <c r="BP1617" s="35" t="n">
        <v>0</v>
      </c>
      <c r="BQ1617" s="35" t="n">
        <v>0</v>
      </c>
      <c r="BR1617" s="35" t="n">
        <v>0</v>
      </c>
      <c r="BS1617" s="35" t="n">
        <v>0</v>
      </c>
      <c r="BT1617" s="35" t="n">
        <v>0</v>
      </c>
      <c r="BU1617" s="35" t="n">
        <v>0</v>
      </c>
      <c r="BV1617" s="35" t="n">
        <v>0</v>
      </c>
      <c r="BW1617" s="35" t="n">
        <v>0</v>
      </c>
    </row>
    <row r="1618" customFormat="false" ht="12.75" hidden="false" customHeight="false" outlineLevel="0" collapsed="false">
      <c r="A1618" s="35" t="n">
        <f aca="false">ROW(Source!A633)</f>
        <v>633</v>
      </c>
      <c r="B1618" s="35" t="n">
        <v>18876057</v>
      </c>
      <c r="C1618" s="35" t="n">
        <v>18876048</v>
      </c>
      <c r="D1618" s="35" t="n">
        <v>8862950</v>
      </c>
      <c r="E1618" s="35" t="n">
        <v>1</v>
      </c>
      <c r="F1618" s="35" t="n">
        <v>1</v>
      </c>
      <c r="G1618" s="35" t="n">
        <v>1</v>
      </c>
      <c r="H1618" s="35" t="n">
        <v>3</v>
      </c>
      <c r="I1618" s="35" t="s">
        <v>188</v>
      </c>
      <c r="J1618" s="35" t="s">
        <v>189</v>
      </c>
      <c r="K1618" s="35" t="s">
        <v>1126</v>
      </c>
      <c r="L1618" s="35" t="n">
        <v>1348</v>
      </c>
      <c r="N1618" s="35" t="n">
        <v>1009</v>
      </c>
      <c r="O1618" s="35" t="s">
        <v>54</v>
      </c>
      <c r="P1618" s="35" t="s">
        <v>54</v>
      </c>
      <c r="Q1618" s="35" t="n">
        <v>1000</v>
      </c>
      <c r="Y1618" s="35" t="n">
        <v>0</v>
      </c>
      <c r="AA1618" s="35" t="n">
        <v>0</v>
      </c>
      <c r="AB1618" s="35" t="n">
        <v>0</v>
      </c>
      <c r="AC1618" s="35" t="n">
        <v>0</v>
      </c>
      <c r="AD1618" s="35" t="n">
        <v>0</v>
      </c>
      <c r="AN1618" s="35" t="n">
        <v>1</v>
      </c>
      <c r="AO1618" s="35" t="n">
        <v>0</v>
      </c>
      <c r="AP1618" s="35" t="n">
        <v>1</v>
      </c>
      <c r="AQ1618" s="35" t="n">
        <v>0</v>
      </c>
      <c r="AR1618" s="35" t="n">
        <v>0</v>
      </c>
      <c r="AT1618" s="35" t="n">
        <v>0.001</v>
      </c>
      <c r="AU1618" s="35" t="s">
        <v>66</v>
      </c>
      <c r="AV1618" s="35" t="n">
        <v>0</v>
      </c>
      <c r="AW1618" s="35" t="n">
        <v>2</v>
      </c>
      <c r="AX1618" s="35" t="n">
        <v>18876057</v>
      </c>
      <c r="AY1618" s="35" t="n">
        <v>1</v>
      </c>
      <c r="AZ1618" s="35" t="n">
        <v>0</v>
      </c>
      <c r="BA1618" s="35" t="n">
        <v>1566</v>
      </c>
      <c r="BB1618" s="35" t="n">
        <v>0</v>
      </c>
      <c r="BC1618" s="35" t="n">
        <v>0</v>
      </c>
      <c r="BD1618" s="35" t="n">
        <v>0</v>
      </c>
      <c r="BE1618" s="35" t="n">
        <v>0</v>
      </c>
      <c r="BF1618" s="35" t="n">
        <v>0</v>
      </c>
      <c r="BG1618" s="35" t="n">
        <v>0</v>
      </c>
      <c r="BH1618" s="35" t="n">
        <v>0</v>
      </c>
      <c r="BI1618" s="35" t="n">
        <v>0</v>
      </c>
      <c r="BJ1618" s="35" t="n">
        <v>0</v>
      </c>
      <c r="BK1618" s="35" t="n">
        <v>0</v>
      </c>
      <c r="BL1618" s="35" t="n">
        <v>0</v>
      </c>
      <c r="BM1618" s="35" t="n">
        <v>0</v>
      </c>
      <c r="BN1618" s="35" t="n">
        <v>0</v>
      </c>
      <c r="BO1618" s="35" t="n">
        <v>0</v>
      </c>
      <c r="BP1618" s="35" t="n">
        <v>0</v>
      </c>
      <c r="BQ1618" s="35" t="n">
        <v>0</v>
      </c>
      <c r="BR1618" s="35" t="n">
        <v>0</v>
      </c>
      <c r="BS1618" s="35" t="n">
        <v>0</v>
      </c>
      <c r="BT1618" s="35" t="n">
        <v>0</v>
      </c>
      <c r="BU1618" s="35" t="n">
        <v>0</v>
      </c>
      <c r="BV1618" s="35" t="n">
        <v>0</v>
      </c>
      <c r="BW1618" s="35" t="n">
        <v>0</v>
      </c>
    </row>
    <row r="1619" customFormat="false" ht="12.75" hidden="false" customHeight="false" outlineLevel="0" collapsed="false">
      <c r="A1619" s="35" t="n">
        <f aca="false">ROW(Source!A634)</f>
        <v>634</v>
      </c>
      <c r="B1619" s="35" t="n">
        <v>18876062</v>
      </c>
      <c r="C1619" s="35" t="n">
        <v>18876060</v>
      </c>
      <c r="D1619" s="35" t="n">
        <v>121645</v>
      </c>
      <c r="E1619" s="35" t="n">
        <v>1</v>
      </c>
      <c r="F1619" s="35" t="n">
        <v>1</v>
      </c>
      <c r="G1619" s="35" t="n">
        <v>1</v>
      </c>
      <c r="H1619" s="35" t="n">
        <v>1</v>
      </c>
      <c r="I1619" s="35" t="s">
        <v>1461</v>
      </c>
      <c r="K1619" s="35" t="s">
        <v>1462</v>
      </c>
      <c r="L1619" s="35" t="n">
        <v>1369</v>
      </c>
      <c r="N1619" s="35" t="n">
        <v>1013</v>
      </c>
      <c r="O1619" s="35" t="s">
        <v>1134</v>
      </c>
      <c r="P1619" s="35" t="s">
        <v>1134</v>
      </c>
      <c r="Q1619" s="35" t="n">
        <v>1</v>
      </c>
      <c r="Y1619" s="35" t="n">
        <v>3.72</v>
      </c>
      <c r="AA1619" s="35" t="n">
        <v>0</v>
      </c>
      <c r="AB1619" s="35" t="n">
        <v>0</v>
      </c>
      <c r="AC1619" s="35" t="n">
        <v>0</v>
      </c>
      <c r="AD1619" s="35" t="n">
        <v>9.62</v>
      </c>
      <c r="AN1619" s="35" t="n">
        <v>0</v>
      </c>
      <c r="AO1619" s="35" t="n">
        <v>1</v>
      </c>
      <c r="AP1619" s="35" t="n">
        <v>1</v>
      </c>
      <c r="AQ1619" s="35" t="n">
        <v>0</v>
      </c>
      <c r="AR1619" s="35" t="n">
        <v>0</v>
      </c>
      <c r="AT1619" s="35" t="n">
        <v>12.4</v>
      </c>
      <c r="AU1619" s="35" t="s">
        <v>182</v>
      </c>
      <c r="AV1619" s="35" t="n">
        <v>1</v>
      </c>
      <c r="AW1619" s="35" t="n">
        <v>2</v>
      </c>
      <c r="AX1619" s="35" t="n">
        <v>18876062</v>
      </c>
      <c r="AY1619" s="35" t="n">
        <v>1</v>
      </c>
      <c r="AZ1619" s="35" t="n">
        <v>0</v>
      </c>
      <c r="BA1619" s="35" t="n">
        <v>1567</v>
      </c>
      <c r="BB1619" s="35" t="n">
        <v>0</v>
      </c>
      <c r="BC1619" s="35" t="n">
        <v>0</v>
      </c>
      <c r="BD1619" s="35" t="n">
        <v>0</v>
      </c>
      <c r="BE1619" s="35" t="n">
        <v>0</v>
      </c>
      <c r="BF1619" s="35" t="n">
        <v>0</v>
      </c>
      <c r="BG1619" s="35" t="n">
        <v>0</v>
      </c>
      <c r="BH1619" s="35" t="n">
        <v>0</v>
      </c>
      <c r="BI1619" s="35" t="n">
        <v>0</v>
      </c>
      <c r="BJ1619" s="35" t="n">
        <v>0</v>
      </c>
      <c r="BK1619" s="35" t="n">
        <v>0</v>
      </c>
      <c r="BL1619" s="35" t="n">
        <v>0</v>
      </c>
      <c r="BM1619" s="35" t="n">
        <v>0</v>
      </c>
      <c r="BN1619" s="35" t="n">
        <v>0</v>
      </c>
      <c r="BO1619" s="35" t="n">
        <v>0</v>
      </c>
      <c r="BP1619" s="35" t="n">
        <v>0</v>
      </c>
      <c r="BQ1619" s="35" t="n">
        <v>0</v>
      </c>
      <c r="BR1619" s="35" t="n">
        <v>0</v>
      </c>
      <c r="BS1619" s="35" t="n">
        <v>0</v>
      </c>
      <c r="BT1619" s="35" t="n">
        <v>0</v>
      </c>
      <c r="BU1619" s="35" t="n">
        <v>0</v>
      </c>
      <c r="BV1619" s="35" t="n">
        <v>0</v>
      </c>
      <c r="BW1619" s="35" t="n">
        <v>0</v>
      </c>
    </row>
    <row r="1620" customFormat="false" ht="12.75" hidden="false" customHeight="false" outlineLevel="0" collapsed="false">
      <c r="A1620" s="35" t="n">
        <f aca="false">ROW(Source!A634)</f>
        <v>634</v>
      </c>
      <c r="B1620" s="35" t="n">
        <v>18876063</v>
      </c>
      <c r="C1620" s="35" t="n">
        <v>18876060</v>
      </c>
      <c r="D1620" s="35" t="n">
        <v>121548</v>
      </c>
      <c r="E1620" s="35" t="n">
        <v>1</v>
      </c>
      <c r="F1620" s="35" t="n">
        <v>1</v>
      </c>
      <c r="G1620" s="35" t="n">
        <v>1</v>
      </c>
      <c r="H1620" s="35" t="n">
        <v>1</v>
      </c>
      <c r="I1620" s="35" t="s">
        <v>60</v>
      </c>
      <c r="K1620" s="35" t="s">
        <v>1141</v>
      </c>
      <c r="L1620" s="35" t="n">
        <v>608254</v>
      </c>
      <c r="N1620" s="35" t="n">
        <v>1013</v>
      </c>
      <c r="O1620" s="35" t="s">
        <v>1142</v>
      </c>
      <c r="P1620" s="35" t="s">
        <v>1142</v>
      </c>
      <c r="Q1620" s="35" t="n">
        <v>1</v>
      </c>
      <c r="Y1620" s="35" t="n">
        <v>1.134</v>
      </c>
      <c r="AA1620" s="35" t="n">
        <v>0</v>
      </c>
      <c r="AB1620" s="35" t="n">
        <v>0</v>
      </c>
      <c r="AC1620" s="35" t="n">
        <v>0</v>
      </c>
      <c r="AD1620" s="35" t="n">
        <v>0</v>
      </c>
      <c r="AN1620" s="35" t="n">
        <v>0</v>
      </c>
      <c r="AO1620" s="35" t="n">
        <v>1</v>
      </c>
      <c r="AP1620" s="35" t="n">
        <v>1</v>
      </c>
      <c r="AQ1620" s="35" t="n">
        <v>0</v>
      </c>
      <c r="AR1620" s="35" t="n">
        <v>0</v>
      </c>
      <c r="AT1620" s="35" t="n">
        <v>3.78</v>
      </c>
      <c r="AU1620" s="35" t="s">
        <v>182</v>
      </c>
      <c r="AV1620" s="35" t="n">
        <v>2</v>
      </c>
      <c r="AW1620" s="35" t="n">
        <v>2</v>
      </c>
      <c r="AX1620" s="35" t="n">
        <v>18876063</v>
      </c>
      <c r="AY1620" s="35" t="n">
        <v>1</v>
      </c>
      <c r="AZ1620" s="35" t="n">
        <v>0</v>
      </c>
      <c r="BA1620" s="35" t="n">
        <v>1568</v>
      </c>
      <c r="BB1620" s="35" t="n">
        <v>0</v>
      </c>
      <c r="BC1620" s="35" t="n">
        <v>0</v>
      </c>
      <c r="BD1620" s="35" t="n">
        <v>0</v>
      </c>
      <c r="BE1620" s="35" t="n">
        <v>0</v>
      </c>
      <c r="BF1620" s="35" t="n">
        <v>0</v>
      </c>
      <c r="BG1620" s="35" t="n">
        <v>0</v>
      </c>
      <c r="BH1620" s="35" t="n">
        <v>0</v>
      </c>
      <c r="BI1620" s="35" t="n">
        <v>0</v>
      </c>
      <c r="BJ1620" s="35" t="n">
        <v>0</v>
      </c>
      <c r="BK1620" s="35" t="n">
        <v>0</v>
      </c>
      <c r="BL1620" s="35" t="n">
        <v>0</v>
      </c>
      <c r="BM1620" s="35" t="n">
        <v>0</v>
      </c>
      <c r="BN1620" s="35" t="n">
        <v>0</v>
      </c>
      <c r="BO1620" s="35" t="n">
        <v>0</v>
      </c>
      <c r="BP1620" s="35" t="n">
        <v>0</v>
      </c>
      <c r="BQ1620" s="35" t="n">
        <v>0</v>
      </c>
      <c r="BR1620" s="35" t="n">
        <v>0</v>
      </c>
      <c r="BS1620" s="35" t="n">
        <v>0</v>
      </c>
      <c r="BT1620" s="35" t="n">
        <v>0</v>
      </c>
      <c r="BU1620" s="35" t="n">
        <v>0</v>
      </c>
      <c r="BV1620" s="35" t="n">
        <v>0</v>
      </c>
      <c r="BW1620" s="35" t="n">
        <v>0</v>
      </c>
    </row>
    <row r="1621" customFormat="false" ht="12.75" hidden="false" customHeight="false" outlineLevel="0" collapsed="false">
      <c r="A1621" s="35" t="n">
        <f aca="false">ROW(Source!A634)</f>
        <v>634</v>
      </c>
      <c r="B1621" s="35" t="n">
        <v>18876064</v>
      </c>
      <c r="C1621" s="35" t="n">
        <v>18876060</v>
      </c>
      <c r="D1621" s="35" t="n">
        <v>8863260</v>
      </c>
      <c r="E1621" s="35" t="n">
        <v>1</v>
      </c>
      <c r="F1621" s="35" t="n">
        <v>1</v>
      </c>
      <c r="G1621" s="35" t="n">
        <v>1</v>
      </c>
      <c r="H1621" s="35" t="n">
        <v>2</v>
      </c>
      <c r="I1621" s="35" t="s">
        <v>1286</v>
      </c>
      <c r="J1621" s="35" t="s">
        <v>1287</v>
      </c>
      <c r="K1621" s="35" t="s">
        <v>1288</v>
      </c>
      <c r="L1621" s="35" t="n">
        <v>1480</v>
      </c>
      <c r="N1621" s="35" t="n">
        <v>1013</v>
      </c>
      <c r="O1621" s="35" t="s">
        <v>1167</v>
      </c>
      <c r="P1621" s="35" t="s">
        <v>1168</v>
      </c>
      <c r="Q1621" s="35" t="n">
        <v>1</v>
      </c>
      <c r="Y1621" s="35" t="n">
        <v>0.117</v>
      </c>
      <c r="AA1621" s="35" t="n">
        <v>0</v>
      </c>
      <c r="AB1621" s="35" t="n">
        <v>134.65</v>
      </c>
      <c r="AC1621" s="35" t="n">
        <v>13.5</v>
      </c>
      <c r="AD1621" s="35" t="n">
        <v>0</v>
      </c>
      <c r="AN1621" s="35" t="n">
        <v>0</v>
      </c>
      <c r="AO1621" s="35" t="n">
        <v>1</v>
      </c>
      <c r="AP1621" s="35" t="n">
        <v>1</v>
      </c>
      <c r="AQ1621" s="35" t="n">
        <v>0</v>
      </c>
      <c r="AR1621" s="35" t="n">
        <v>0</v>
      </c>
      <c r="AT1621" s="35" t="n">
        <v>0.39</v>
      </c>
      <c r="AU1621" s="35" t="s">
        <v>182</v>
      </c>
      <c r="AV1621" s="35" t="n">
        <v>0</v>
      </c>
      <c r="AW1621" s="35" t="n">
        <v>2</v>
      </c>
      <c r="AX1621" s="35" t="n">
        <v>18876064</v>
      </c>
      <c r="AY1621" s="35" t="n">
        <v>1</v>
      </c>
      <c r="AZ1621" s="35" t="n">
        <v>0</v>
      </c>
      <c r="BA1621" s="35" t="n">
        <v>1569</v>
      </c>
      <c r="BB1621" s="35" t="n">
        <v>0</v>
      </c>
      <c r="BC1621" s="35" t="n">
        <v>0</v>
      </c>
      <c r="BD1621" s="35" t="n">
        <v>0</v>
      </c>
      <c r="BE1621" s="35" t="n">
        <v>0</v>
      </c>
      <c r="BF1621" s="35" t="n">
        <v>0</v>
      </c>
      <c r="BG1621" s="35" t="n">
        <v>0</v>
      </c>
      <c r="BH1621" s="35" t="n">
        <v>0</v>
      </c>
      <c r="BI1621" s="35" t="n">
        <v>0</v>
      </c>
      <c r="BJ1621" s="35" t="n">
        <v>0</v>
      </c>
      <c r="BK1621" s="35" t="n">
        <v>0</v>
      </c>
      <c r="BL1621" s="35" t="n">
        <v>0</v>
      </c>
      <c r="BM1621" s="35" t="n">
        <v>0</v>
      </c>
      <c r="BN1621" s="35" t="n">
        <v>0</v>
      </c>
      <c r="BO1621" s="35" t="n">
        <v>0</v>
      </c>
      <c r="BP1621" s="35" t="n">
        <v>0</v>
      </c>
      <c r="BQ1621" s="35" t="n">
        <v>0</v>
      </c>
      <c r="BR1621" s="35" t="n">
        <v>0</v>
      </c>
      <c r="BS1621" s="35" t="n">
        <v>0</v>
      </c>
      <c r="BT1621" s="35" t="n">
        <v>0</v>
      </c>
      <c r="BU1621" s="35" t="n">
        <v>0</v>
      </c>
      <c r="BV1621" s="35" t="n">
        <v>0</v>
      </c>
      <c r="BW1621" s="35" t="n">
        <v>0</v>
      </c>
    </row>
    <row r="1622" customFormat="false" ht="12.75" hidden="false" customHeight="false" outlineLevel="0" collapsed="false">
      <c r="A1622" s="35" t="n">
        <f aca="false">ROW(Source!A634)</f>
        <v>634</v>
      </c>
      <c r="B1622" s="35" t="n">
        <v>18876065</v>
      </c>
      <c r="C1622" s="35" t="n">
        <v>18876060</v>
      </c>
      <c r="D1622" s="35" t="n">
        <v>8863498</v>
      </c>
      <c r="E1622" s="35" t="n">
        <v>1</v>
      </c>
      <c r="F1622" s="35" t="n">
        <v>1</v>
      </c>
      <c r="G1622" s="35" t="n">
        <v>1</v>
      </c>
      <c r="H1622" s="35" t="n">
        <v>2</v>
      </c>
      <c r="I1622" s="35" t="s">
        <v>1953</v>
      </c>
      <c r="J1622" s="35" t="s">
        <v>1954</v>
      </c>
      <c r="K1622" s="35" t="s">
        <v>1955</v>
      </c>
      <c r="L1622" s="35" t="n">
        <v>1368</v>
      </c>
      <c r="N1622" s="35" t="n">
        <v>1011</v>
      </c>
      <c r="O1622" s="35" t="s">
        <v>1138</v>
      </c>
      <c r="P1622" s="35" t="s">
        <v>1138</v>
      </c>
      <c r="Q1622" s="35" t="n">
        <v>1</v>
      </c>
      <c r="Y1622" s="35" t="n">
        <v>0.9</v>
      </c>
      <c r="AA1622" s="35" t="n">
        <v>0</v>
      </c>
      <c r="AB1622" s="35" t="n">
        <v>2.37</v>
      </c>
      <c r="AC1622" s="35" t="n">
        <v>0</v>
      </c>
      <c r="AD1622" s="35" t="n">
        <v>0</v>
      </c>
      <c r="AN1622" s="35" t="n">
        <v>0</v>
      </c>
      <c r="AO1622" s="35" t="n">
        <v>1</v>
      </c>
      <c r="AP1622" s="35" t="n">
        <v>1</v>
      </c>
      <c r="AQ1622" s="35" t="n">
        <v>0</v>
      </c>
      <c r="AR1622" s="35" t="n">
        <v>0</v>
      </c>
      <c r="AT1622" s="35" t="n">
        <v>3</v>
      </c>
      <c r="AU1622" s="35" t="s">
        <v>182</v>
      </c>
      <c r="AV1622" s="35" t="n">
        <v>0</v>
      </c>
      <c r="AW1622" s="35" t="n">
        <v>2</v>
      </c>
      <c r="AX1622" s="35" t="n">
        <v>18876065</v>
      </c>
      <c r="AY1622" s="35" t="n">
        <v>1</v>
      </c>
      <c r="AZ1622" s="35" t="n">
        <v>0</v>
      </c>
      <c r="BA1622" s="35" t="n">
        <v>1570</v>
      </c>
      <c r="BB1622" s="35" t="n">
        <v>0</v>
      </c>
      <c r="BC1622" s="35" t="n">
        <v>0</v>
      </c>
      <c r="BD1622" s="35" t="n">
        <v>0</v>
      </c>
      <c r="BE1622" s="35" t="n">
        <v>0</v>
      </c>
      <c r="BF1622" s="35" t="n">
        <v>0</v>
      </c>
      <c r="BG1622" s="35" t="n">
        <v>0</v>
      </c>
      <c r="BH1622" s="35" t="n">
        <v>0</v>
      </c>
      <c r="BI1622" s="35" t="n">
        <v>0</v>
      </c>
      <c r="BJ1622" s="35" t="n">
        <v>0</v>
      </c>
      <c r="BK1622" s="35" t="n">
        <v>0</v>
      </c>
      <c r="BL1622" s="35" t="n">
        <v>0</v>
      </c>
      <c r="BM1622" s="35" t="n">
        <v>0</v>
      </c>
      <c r="BN1622" s="35" t="n">
        <v>0</v>
      </c>
      <c r="BO1622" s="35" t="n">
        <v>0</v>
      </c>
      <c r="BP1622" s="35" t="n">
        <v>0</v>
      </c>
      <c r="BQ1622" s="35" t="n">
        <v>0</v>
      </c>
      <c r="BR1622" s="35" t="n">
        <v>0</v>
      </c>
      <c r="BS1622" s="35" t="n">
        <v>0</v>
      </c>
      <c r="BT1622" s="35" t="n">
        <v>0</v>
      </c>
      <c r="BU1622" s="35" t="n">
        <v>0</v>
      </c>
      <c r="BV1622" s="35" t="n">
        <v>0</v>
      </c>
      <c r="BW1622" s="35" t="n">
        <v>0</v>
      </c>
    </row>
    <row r="1623" customFormat="false" ht="12.75" hidden="false" customHeight="false" outlineLevel="0" collapsed="false">
      <c r="A1623" s="35" t="n">
        <f aca="false">ROW(Source!A634)</f>
        <v>634</v>
      </c>
      <c r="B1623" s="35" t="n">
        <v>18876066</v>
      </c>
      <c r="C1623" s="35" t="n">
        <v>18876060</v>
      </c>
      <c r="D1623" s="35" t="n">
        <v>8863539</v>
      </c>
      <c r="E1623" s="35" t="n">
        <v>1</v>
      </c>
      <c r="F1623" s="35" t="n">
        <v>1</v>
      </c>
      <c r="G1623" s="35" t="n">
        <v>1</v>
      </c>
      <c r="H1623" s="35" t="n">
        <v>2</v>
      </c>
      <c r="I1623" s="35" t="s">
        <v>1850</v>
      </c>
      <c r="J1623" s="35" t="s">
        <v>1851</v>
      </c>
      <c r="K1623" s="35" t="s">
        <v>1852</v>
      </c>
      <c r="L1623" s="35" t="n">
        <v>1368</v>
      </c>
      <c r="N1623" s="35" t="n">
        <v>1011</v>
      </c>
      <c r="O1623" s="35" t="s">
        <v>1138</v>
      </c>
      <c r="P1623" s="35" t="s">
        <v>1138</v>
      </c>
      <c r="Q1623" s="35" t="n">
        <v>1</v>
      </c>
      <c r="Y1623" s="35" t="n">
        <v>0.9</v>
      </c>
      <c r="AA1623" s="35" t="n">
        <v>0</v>
      </c>
      <c r="AB1623" s="35" t="n">
        <v>131.44</v>
      </c>
      <c r="AC1623" s="35" t="n">
        <v>11.6</v>
      </c>
      <c r="AD1623" s="35" t="n">
        <v>0</v>
      </c>
      <c r="AN1623" s="35" t="n">
        <v>0</v>
      </c>
      <c r="AO1623" s="35" t="n">
        <v>1</v>
      </c>
      <c r="AP1623" s="35" t="n">
        <v>1</v>
      </c>
      <c r="AQ1623" s="35" t="n">
        <v>0</v>
      </c>
      <c r="AR1623" s="35" t="n">
        <v>0</v>
      </c>
      <c r="AT1623" s="35" t="n">
        <v>3</v>
      </c>
      <c r="AU1623" s="35" t="s">
        <v>182</v>
      </c>
      <c r="AV1623" s="35" t="n">
        <v>0</v>
      </c>
      <c r="AW1623" s="35" t="n">
        <v>2</v>
      </c>
      <c r="AX1623" s="35" t="n">
        <v>18876066</v>
      </c>
      <c r="AY1623" s="35" t="n">
        <v>1</v>
      </c>
      <c r="AZ1623" s="35" t="n">
        <v>0</v>
      </c>
      <c r="BA1623" s="35" t="n">
        <v>1571</v>
      </c>
      <c r="BB1623" s="35" t="n">
        <v>0</v>
      </c>
      <c r="BC1623" s="35" t="n">
        <v>0</v>
      </c>
      <c r="BD1623" s="35" t="n">
        <v>0</v>
      </c>
      <c r="BE1623" s="35" t="n">
        <v>0</v>
      </c>
      <c r="BF1623" s="35" t="n">
        <v>0</v>
      </c>
      <c r="BG1623" s="35" t="n">
        <v>0</v>
      </c>
      <c r="BH1623" s="35" t="n">
        <v>0</v>
      </c>
      <c r="BI1623" s="35" t="n">
        <v>0</v>
      </c>
      <c r="BJ1623" s="35" t="n">
        <v>0</v>
      </c>
      <c r="BK1623" s="35" t="n">
        <v>0</v>
      </c>
      <c r="BL1623" s="35" t="n">
        <v>0</v>
      </c>
      <c r="BM1623" s="35" t="n">
        <v>0</v>
      </c>
      <c r="BN1623" s="35" t="n">
        <v>0</v>
      </c>
      <c r="BO1623" s="35" t="n">
        <v>0</v>
      </c>
      <c r="BP1623" s="35" t="n">
        <v>0</v>
      </c>
      <c r="BQ1623" s="35" t="n">
        <v>0</v>
      </c>
      <c r="BR1623" s="35" t="n">
        <v>0</v>
      </c>
      <c r="BS1623" s="35" t="n">
        <v>0</v>
      </c>
      <c r="BT1623" s="35" t="n">
        <v>0</v>
      </c>
      <c r="BU1623" s="35" t="n">
        <v>0</v>
      </c>
      <c r="BV1623" s="35" t="n">
        <v>0</v>
      </c>
      <c r="BW1623" s="35" t="n">
        <v>0</v>
      </c>
    </row>
    <row r="1624" customFormat="false" ht="12.75" hidden="false" customHeight="false" outlineLevel="0" collapsed="false">
      <c r="A1624" s="35" t="n">
        <f aca="false">ROW(Source!A634)</f>
        <v>634</v>
      </c>
      <c r="B1624" s="35" t="n">
        <v>18876067</v>
      </c>
      <c r="C1624" s="35" t="n">
        <v>18876060</v>
      </c>
      <c r="D1624" s="35" t="n">
        <v>8867718</v>
      </c>
      <c r="E1624" s="35" t="n">
        <v>1</v>
      </c>
      <c r="F1624" s="35" t="n">
        <v>1</v>
      </c>
      <c r="G1624" s="35" t="n">
        <v>1</v>
      </c>
      <c r="H1624" s="35" t="n">
        <v>2</v>
      </c>
      <c r="I1624" s="35" t="s">
        <v>1779</v>
      </c>
      <c r="J1624" s="35" t="s">
        <v>1780</v>
      </c>
      <c r="K1624" s="35" t="s">
        <v>1781</v>
      </c>
      <c r="L1624" s="35" t="n">
        <v>1480</v>
      </c>
      <c r="N1624" s="35" t="n">
        <v>1013</v>
      </c>
      <c r="O1624" s="35" t="s">
        <v>1167</v>
      </c>
      <c r="P1624" s="35" t="s">
        <v>1168</v>
      </c>
      <c r="Q1624" s="35" t="n">
        <v>1</v>
      </c>
      <c r="Y1624" s="35" t="n">
        <v>0.117</v>
      </c>
      <c r="AA1624" s="35" t="n">
        <v>0</v>
      </c>
      <c r="AB1624" s="35" t="n">
        <v>95.53</v>
      </c>
      <c r="AC1624" s="35" t="n">
        <v>0</v>
      </c>
      <c r="AD1624" s="35" t="n">
        <v>0</v>
      </c>
      <c r="AN1624" s="35" t="n">
        <v>0</v>
      </c>
      <c r="AO1624" s="35" t="n">
        <v>1</v>
      </c>
      <c r="AP1624" s="35" t="n">
        <v>1</v>
      </c>
      <c r="AQ1624" s="35" t="n">
        <v>0</v>
      </c>
      <c r="AR1624" s="35" t="n">
        <v>0</v>
      </c>
      <c r="AT1624" s="35" t="n">
        <v>0.39</v>
      </c>
      <c r="AU1624" s="35" t="s">
        <v>182</v>
      </c>
      <c r="AV1624" s="35" t="n">
        <v>0</v>
      </c>
      <c r="AW1624" s="35" t="n">
        <v>2</v>
      </c>
      <c r="AX1624" s="35" t="n">
        <v>18876067</v>
      </c>
      <c r="AY1624" s="35" t="n">
        <v>1</v>
      </c>
      <c r="AZ1624" s="35" t="n">
        <v>0</v>
      </c>
      <c r="BA1624" s="35" t="n">
        <v>1572</v>
      </c>
      <c r="BB1624" s="35" t="n">
        <v>0</v>
      </c>
      <c r="BC1624" s="35" t="n">
        <v>0</v>
      </c>
      <c r="BD1624" s="35" t="n">
        <v>0</v>
      </c>
      <c r="BE1624" s="35" t="n">
        <v>0</v>
      </c>
      <c r="BF1624" s="35" t="n">
        <v>0</v>
      </c>
      <c r="BG1624" s="35" t="n">
        <v>0</v>
      </c>
      <c r="BH1624" s="35" t="n">
        <v>0</v>
      </c>
      <c r="BI1624" s="35" t="n">
        <v>0</v>
      </c>
      <c r="BJ1624" s="35" t="n">
        <v>0</v>
      </c>
      <c r="BK1624" s="35" t="n">
        <v>0</v>
      </c>
      <c r="BL1624" s="35" t="n">
        <v>0</v>
      </c>
      <c r="BM1624" s="35" t="n">
        <v>0</v>
      </c>
      <c r="BN1624" s="35" t="n">
        <v>0</v>
      </c>
      <c r="BO1624" s="35" t="n">
        <v>0</v>
      </c>
      <c r="BP1624" s="35" t="n">
        <v>0</v>
      </c>
      <c r="BQ1624" s="35" t="n">
        <v>0</v>
      </c>
      <c r="BR1624" s="35" t="n">
        <v>0</v>
      </c>
      <c r="BS1624" s="35" t="n">
        <v>0</v>
      </c>
      <c r="BT1624" s="35" t="n">
        <v>0</v>
      </c>
      <c r="BU1624" s="35" t="n">
        <v>0</v>
      </c>
      <c r="BV1624" s="35" t="n">
        <v>0</v>
      </c>
      <c r="BW1624" s="35" t="n">
        <v>0</v>
      </c>
    </row>
    <row r="1625" customFormat="false" ht="12.75" hidden="false" customHeight="false" outlineLevel="0" collapsed="false">
      <c r="A1625" s="35" t="n">
        <f aca="false">ROW(Source!A634)</f>
        <v>634</v>
      </c>
      <c r="B1625" s="35" t="n">
        <v>18876068</v>
      </c>
      <c r="C1625" s="35" t="n">
        <v>18876060</v>
      </c>
      <c r="D1625" s="35" t="n">
        <v>8801110</v>
      </c>
      <c r="E1625" s="35" t="n">
        <v>1</v>
      </c>
      <c r="F1625" s="35" t="n">
        <v>1</v>
      </c>
      <c r="G1625" s="35" t="n">
        <v>1</v>
      </c>
      <c r="H1625" s="35" t="n">
        <v>3</v>
      </c>
      <c r="I1625" s="35" t="s">
        <v>1879</v>
      </c>
      <c r="J1625" s="35" t="s">
        <v>1880</v>
      </c>
      <c r="K1625" s="35" t="s">
        <v>1881</v>
      </c>
      <c r="L1625" s="35" t="n">
        <v>1348</v>
      </c>
      <c r="N1625" s="35" t="n">
        <v>1009</v>
      </c>
      <c r="O1625" s="35" t="s">
        <v>54</v>
      </c>
      <c r="P1625" s="35" t="s">
        <v>54</v>
      </c>
      <c r="Q1625" s="35" t="n">
        <v>1000</v>
      </c>
      <c r="Y1625" s="35" t="n">
        <v>0</v>
      </c>
      <c r="AA1625" s="35" t="n">
        <v>12242</v>
      </c>
      <c r="AB1625" s="35" t="n">
        <v>0</v>
      </c>
      <c r="AC1625" s="35" t="n">
        <v>0</v>
      </c>
      <c r="AD1625" s="35" t="n">
        <v>0</v>
      </c>
      <c r="AN1625" s="35" t="n">
        <v>0</v>
      </c>
      <c r="AO1625" s="35" t="n">
        <v>1</v>
      </c>
      <c r="AP1625" s="35" t="n">
        <v>1</v>
      </c>
      <c r="AQ1625" s="35" t="n">
        <v>0</v>
      </c>
      <c r="AR1625" s="35" t="n">
        <v>0</v>
      </c>
      <c r="AT1625" s="35" t="n">
        <v>4E-005</v>
      </c>
      <c r="AU1625" s="35" t="s">
        <v>66</v>
      </c>
      <c r="AV1625" s="35" t="n">
        <v>0</v>
      </c>
      <c r="AW1625" s="35" t="n">
        <v>2</v>
      </c>
      <c r="AX1625" s="35" t="n">
        <v>18876068</v>
      </c>
      <c r="AY1625" s="35" t="n">
        <v>1</v>
      </c>
      <c r="AZ1625" s="35" t="n">
        <v>0</v>
      </c>
      <c r="BA1625" s="35" t="n">
        <v>1573</v>
      </c>
      <c r="BB1625" s="35" t="n">
        <v>0</v>
      </c>
      <c r="BC1625" s="35" t="n">
        <v>0</v>
      </c>
      <c r="BD1625" s="35" t="n">
        <v>0</v>
      </c>
      <c r="BE1625" s="35" t="n">
        <v>0</v>
      </c>
      <c r="BF1625" s="35" t="n">
        <v>0</v>
      </c>
      <c r="BG1625" s="35" t="n">
        <v>0</v>
      </c>
      <c r="BH1625" s="35" t="n">
        <v>0</v>
      </c>
      <c r="BI1625" s="35" t="n">
        <v>0</v>
      </c>
      <c r="BJ1625" s="35" t="n">
        <v>0</v>
      </c>
      <c r="BK1625" s="35" t="n">
        <v>0</v>
      </c>
      <c r="BL1625" s="35" t="n">
        <v>0</v>
      </c>
      <c r="BM1625" s="35" t="n">
        <v>0</v>
      </c>
      <c r="BN1625" s="35" t="n">
        <v>0</v>
      </c>
      <c r="BO1625" s="35" t="n">
        <v>0</v>
      </c>
      <c r="BP1625" s="35" t="n">
        <v>0</v>
      </c>
      <c r="BQ1625" s="35" t="n">
        <v>0</v>
      </c>
      <c r="BR1625" s="35" t="n">
        <v>0</v>
      </c>
      <c r="BS1625" s="35" t="n">
        <v>0</v>
      </c>
      <c r="BT1625" s="35" t="n">
        <v>0</v>
      </c>
      <c r="BU1625" s="35" t="n">
        <v>0</v>
      </c>
      <c r="BV1625" s="35" t="n">
        <v>0</v>
      </c>
      <c r="BW1625" s="35" t="n">
        <v>0</v>
      </c>
    </row>
    <row r="1626" customFormat="false" ht="12.75" hidden="false" customHeight="false" outlineLevel="0" collapsed="false">
      <c r="A1626" s="35" t="n">
        <f aca="false">ROW(Source!A634)</f>
        <v>634</v>
      </c>
      <c r="B1626" s="35" t="n">
        <v>18876069</v>
      </c>
      <c r="C1626" s="35" t="n">
        <v>18876060</v>
      </c>
      <c r="D1626" s="35" t="n">
        <v>8801228</v>
      </c>
      <c r="E1626" s="35" t="n">
        <v>1</v>
      </c>
      <c r="F1626" s="35" t="n">
        <v>1</v>
      </c>
      <c r="G1626" s="35" t="n">
        <v>1</v>
      </c>
      <c r="H1626" s="35" t="n">
        <v>3</v>
      </c>
      <c r="I1626" s="35" t="s">
        <v>2068</v>
      </c>
      <c r="J1626" s="35" t="s">
        <v>2069</v>
      </c>
      <c r="K1626" s="35" t="s">
        <v>2070</v>
      </c>
      <c r="L1626" s="35" t="n">
        <v>1348</v>
      </c>
      <c r="N1626" s="35" t="n">
        <v>1009</v>
      </c>
      <c r="O1626" s="35" t="s">
        <v>54</v>
      </c>
      <c r="P1626" s="35" t="s">
        <v>54</v>
      </c>
      <c r="Q1626" s="35" t="n">
        <v>1000</v>
      </c>
      <c r="Y1626" s="35" t="n">
        <v>0</v>
      </c>
      <c r="AA1626" s="35" t="n">
        <v>40600</v>
      </c>
      <c r="AB1626" s="35" t="n">
        <v>0</v>
      </c>
      <c r="AC1626" s="35" t="n">
        <v>0</v>
      </c>
      <c r="AD1626" s="35" t="n">
        <v>0</v>
      </c>
      <c r="AN1626" s="35" t="n">
        <v>0</v>
      </c>
      <c r="AO1626" s="35" t="n">
        <v>1</v>
      </c>
      <c r="AP1626" s="35" t="n">
        <v>1</v>
      </c>
      <c r="AQ1626" s="35" t="n">
        <v>0</v>
      </c>
      <c r="AR1626" s="35" t="n">
        <v>0</v>
      </c>
      <c r="AT1626" s="35" t="n">
        <v>0.0008</v>
      </c>
      <c r="AU1626" s="35" t="s">
        <v>66</v>
      </c>
      <c r="AV1626" s="35" t="n">
        <v>0</v>
      </c>
      <c r="AW1626" s="35" t="n">
        <v>2</v>
      </c>
      <c r="AX1626" s="35" t="n">
        <v>18876069</v>
      </c>
      <c r="AY1626" s="35" t="n">
        <v>1</v>
      </c>
      <c r="AZ1626" s="35" t="n">
        <v>0</v>
      </c>
      <c r="BA1626" s="35" t="n">
        <v>1574</v>
      </c>
      <c r="BB1626" s="35" t="n">
        <v>0</v>
      </c>
      <c r="BC1626" s="35" t="n">
        <v>0</v>
      </c>
      <c r="BD1626" s="35" t="n">
        <v>0</v>
      </c>
      <c r="BE1626" s="35" t="n">
        <v>0</v>
      </c>
      <c r="BF1626" s="35" t="n">
        <v>0</v>
      </c>
      <c r="BG1626" s="35" t="n">
        <v>0</v>
      </c>
      <c r="BH1626" s="35" t="n">
        <v>0</v>
      </c>
      <c r="BI1626" s="35" t="n">
        <v>0</v>
      </c>
      <c r="BJ1626" s="35" t="n">
        <v>0</v>
      </c>
      <c r="BK1626" s="35" t="n">
        <v>0</v>
      </c>
      <c r="BL1626" s="35" t="n">
        <v>0</v>
      </c>
      <c r="BM1626" s="35" t="n">
        <v>0</v>
      </c>
      <c r="BN1626" s="35" t="n">
        <v>0</v>
      </c>
      <c r="BO1626" s="35" t="n">
        <v>0</v>
      </c>
      <c r="BP1626" s="35" t="n">
        <v>0</v>
      </c>
      <c r="BQ1626" s="35" t="n">
        <v>0</v>
      </c>
      <c r="BR1626" s="35" t="n">
        <v>0</v>
      </c>
      <c r="BS1626" s="35" t="n">
        <v>0</v>
      </c>
      <c r="BT1626" s="35" t="n">
        <v>0</v>
      </c>
      <c r="BU1626" s="35" t="n">
        <v>0</v>
      </c>
      <c r="BV1626" s="35" t="n">
        <v>0</v>
      </c>
      <c r="BW1626" s="35" t="n">
        <v>0</v>
      </c>
    </row>
    <row r="1627" customFormat="false" ht="12.75" hidden="false" customHeight="false" outlineLevel="0" collapsed="false">
      <c r="A1627" s="35" t="n">
        <f aca="false">ROW(Source!A634)</f>
        <v>634</v>
      </c>
      <c r="B1627" s="35" t="n">
        <v>18876070</v>
      </c>
      <c r="C1627" s="35" t="n">
        <v>18876060</v>
      </c>
      <c r="D1627" s="35" t="n">
        <v>8803145</v>
      </c>
      <c r="E1627" s="35" t="n">
        <v>1</v>
      </c>
      <c r="F1627" s="35" t="n">
        <v>1</v>
      </c>
      <c r="G1627" s="35" t="n">
        <v>1</v>
      </c>
      <c r="H1627" s="35" t="n">
        <v>3</v>
      </c>
      <c r="I1627" s="35" t="s">
        <v>1868</v>
      </c>
      <c r="J1627" s="35" t="s">
        <v>1869</v>
      </c>
      <c r="K1627" s="35" t="s">
        <v>1870</v>
      </c>
      <c r="L1627" s="35" t="n">
        <v>1348</v>
      </c>
      <c r="N1627" s="35" t="n">
        <v>1009</v>
      </c>
      <c r="O1627" s="35" t="s">
        <v>54</v>
      </c>
      <c r="P1627" s="35" t="s">
        <v>54</v>
      </c>
      <c r="Q1627" s="35" t="n">
        <v>1000</v>
      </c>
      <c r="Y1627" s="35" t="n">
        <v>0</v>
      </c>
      <c r="AA1627" s="35" t="n">
        <v>21309</v>
      </c>
      <c r="AB1627" s="35" t="n">
        <v>0</v>
      </c>
      <c r="AC1627" s="35" t="n">
        <v>0</v>
      </c>
      <c r="AD1627" s="35" t="n">
        <v>0</v>
      </c>
      <c r="AN1627" s="35" t="n">
        <v>0</v>
      </c>
      <c r="AO1627" s="35" t="n">
        <v>1</v>
      </c>
      <c r="AP1627" s="35" t="n">
        <v>1</v>
      </c>
      <c r="AQ1627" s="35" t="n">
        <v>0</v>
      </c>
      <c r="AR1627" s="35" t="n">
        <v>0</v>
      </c>
      <c r="AT1627" s="35" t="n">
        <v>6E-005</v>
      </c>
      <c r="AU1627" s="35" t="s">
        <v>66</v>
      </c>
      <c r="AV1627" s="35" t="n">
        <v>0</v>
      </c>
      <c r="AW1627" s="35" t="n">
        <v>2</v>
      </c>
      <c r="AX1627" s="35" t="n">
        <v>18876070</v>
      </c>
      <c r="AY1627" s="35" t="n">
        <v>1</v>
      </c>
      <c r="AZ1627" s="35" t="n">
        <v>0</v>
      </c>
      <c r="BA1627" s="35" t="n">
        <v>1575</v>
      </c>
      <c r="BB1627" s="35" t="n">
        <v>0</v>
      </c>
      <c r="BC1627" s="35" t="n">
        <v>0</v>
      </c>
      <c r="BD1627" s="35" t="n">
        <v>0</v>
      </c>
      <c r="BE1627" s="35" t="n">
        <v>0</v>
      </c>
      <c r="BF1627" s="35" t="n">
        <v>0</v>
      </c>
      <c r="BG1627" s="35" t="n">
        <v>0</v>
      </c>
      <c r="BH1627" s="35" t="n">
        <v>0</v>
      </c>
      <c r="BI1627" s="35" t="n">
        <v>0</v>
      </c>
      <c r="BJ1627" s="35" t="n">
        <v>0</v>
      </c>
      <c r="BK1627" s="35" t="n">
        <v>0</v>
      </c>
      <c r="BL1627" s="35" t="n">
        <v>0</v>
      </c>
      <c r="BM1627" s="35" t="n">
        <v>0</v>
      </c>
      <c r="BN1627" s="35" t="n">
        <v>0</v>
      </c>
      <c r="BO1627" s="35" t="n">
        <v>0</v>
      </c>
      <c r="BP1627" s="35" t="n">
        <v>0</v>
      </c>
      <c r="BQ1627" s="35" t="n">
        <v>0</v>
      </c>
      <c r="BR1627" s="35" t="n">
        <v>0</v>
      </c>
      <c r="BS1627" s="35" t="n">
        <v>0</v>
      </c>
      <c r="BT1627" s="35" t="n">
        <v>0</v>
      </c>
      <c r="BU1627" s="35" t="n">
        <v>0</v>
      </c>
      <c r="BV1627" s="35" t="n">
        <v>0</v>
      </c>
      <c r="BW1627" s="35" t="n">
        <v>0</v>
      </c>
    </row>
    <row r="1628" customFormat="false" ht="12.75" hidden="false" customHeight="false" outlineLevel="0" collapsed="false">
      <c r="A1628" s="35" t="n">
        <f aca="false">ROW(Source!A634)</f>
        <v>634</v>
      </c>
      <c r="B1628" s="35" t="n">
        <v>18876071</v>
      </c>
      <c r="C1628" s="35" t="n">
        <v>18876060</v>
      </c>
      <c r="D1628" s="35" t="n">
        <v>8841215</v>
      </c>
      <c r="E1628" s="35" t="n">
        <v>1</v>
      </c>
      <c r="F1628" s="35" t="n">
        <v>1</v>
      </c>
      <c r="G1628" s="35" t="n">
        <v>1</v>
      </c>
      <c r="H1628" s="35" t="n">
        <v>3</v>
      </c>
      <c r="I1628" s="35" t="s">
        <v>1968</v>
      </c>
      <c r="J1628" s="35" t="s">
        <v>1969</v>
      </c>
      <c r="K1628" s="35" t="s">
        <v>1970</v>
      </c>
      <c r="L1628" s="35" t="n">
        <v>1356</v>
      </c>
      <c r="N1628" s="35" t="n">
        <v>1010</v>
      </c>
      <c r="O1628" s="35" t="s">
        <v>1613</v>
      </c>
      <c r="P1628" s="35" t="s">
        <v>1613</v>
      </c>
      <c r="Q1628" s="35" t="n">
        <v>1000</v>
      </c>
      <c r="Y1628" s="35" t="n">
        <v>0</v>
      </c>
      <c r="AA1628" s="35" t="n">
        <v>0</v>
      </c>
      <c r="AB1628" s="35" t="n">
        <v>0</v>
      </c>
      <c r="AC1628" s="35" t="n">
        <v>0</v>
      </c>
      <c r="AD1628" s="35" t="n">
        <v>0</v>
      </c>
      <c r="AN1628" s="35" t="n">
        <v>0</v>
      </c>
      <c r="AO1628" s="35" t="n">
        <v>1</v>
      </c>
      <c r="AP1628" s="35" t="n">
        <v>1</v>
      </c>
      <c r="AQ1628" s="35" t="n">
        <v>0</v>
      </c>
      <c r="AR1628" s="35" t="n">
        <v>0</v>
      </c>
      <c r="AT1628" s="35" t="n">
        <v>0.00832</v>
      </c>
      <c r="AU1628" s="35" t="s">
        <v>66</v>
      </c>
      <c r="AV1628" s="35" t="n">
        <v>0</v>
      </c>
      <c r="AW1628" s="35" t="n">
        <v>2</v>
      </c>
      <c r="AX1628" s="35" t="n">
        <v>18876071</v>
      </c>
      <c r="AY1628" s="35" t="n">
        <v>1</v>
      </c>
      <c r="AZ1628" s="35" t="n">
        <v>0</v>
      </c>
      <c r="BA1628" s="35" t="n">
        <v>1576</v>
      </c>
      <c r="BB1628" s="35" t="n">
        <v>0</v>
      </c>
      <c r="BC1628" s="35" t="n">
        <v>0</v>
      </c>
      <c r="BD1628" s="35" t="n">
        <v>0</v>
      </c>
      <c r="BE1628" s="35" t="n">
        <v>0</v>
      </c>
      <c r="BF1628" s="35" t="n">
        <v>0</v>
      </c>
      <c r="BG1628" s="35" t="n">
        <v>0</v>
      </c>
      <c r="BH1628" s="35" t="n">
        <v>0</v>
      </c>
      <c r="BI1628" s="35" t="n">
        <v>0</v>
      </c>
      <c r="BJ1628" s="35" t="n">
        <v>0</v>
      </c>
      <c r="BK1628" s="35" t="n">
        <v>0</v>
      </c>
      <c r="BL1628" s="35" t="n">
        <v>0</v>
      </c>
      <c r="BM1628" s="35" t="n">
        <v>0</v>
      </c>
      <c r="BN1628" s="35" t="n">
        <v>0</v>
      </c>
      <c r="BO1628" s="35" t="n">
        <v>0</v>
      </c>
      <c r="BP1628" s="35" t="n">
        <v>0</v>
      </c>
      <c r="BQ1628" s="35" t="n">
        <v>0</v>
      </c>
      <c r="BR1628" s="35" t="n">
        <v>0</v>
      </c>
      <c r="BS1628" s="35" t="n">
        <v>0</v>
      </c>
      <c r="BT1628" s="35" t="n">
        <v>0</v>
      </c>
      <c r="BU1628" s="35" t="n">
        <v>0</v>
      </c>
      <c r="BV1628" s="35" t="n">
        <v>0</v>
      </c>
      <c r="BW1628" s="35" t="n">
        <v>0</v>
      </c>
    </row>
    <row r="1629" customFormat="false" ht="12.75" hidden="false" customHeight="false" outlineLevel="0" collapsed="false">
      <c r="A1629" s="35" t="n">
        <f aca="false">ROW(Source!A634)</f>
        <v>634</v>
      </c>
      <c r="B1629" s="35" t="n">
        <v>18876072</v>
      </c>
      <c r="C1629" s="35" t="n">
        <v>18876060</v>
      </c>
      <c r="D1629" s="35" t="n">
        <v>8841404</v>
      </c>
      <c r="E1629" s="35" t="n">
        <v>1</v>
      </c>
      <c r="F1629" s="35" t="n">
        <v>1</v>
      </c>
      <c r="G1629" s="35" t="n">
        <v>1</v>
      </c>
      <c r="H1629" s="35" t="n">
        <v>3</v>
      </c>
      <c r="I1629" s="35" t="s">
        <v>1835</v>
      </c>
      <c r="J1629" s="35" t="s">
        <v>1836</v>
      </c>
      <c r="K1629" s="35" t="s">
        <v>1837</v>
      </c>
      <c r="L1629" s="35" t="n">
        <v>1355</v>
      </c>
      <c r="N1629" s="35" t="n">
        <v>1010</v>
      </c>
      <c r="O1629" s="35" t="s">
        <v>360</v>
      </c>
      <c r="P1629" s="35" t="s">
        <v>360</v>
      </c>
      <c r="Q1629" s="35" t="n">
        <v>100</v>
      </c>
      <c r="Y1629" s="35" t="n">
        <v>0</v>
      </c>
      <c r="AA1629" s="35" t="n">
        <v>142.5</v>
      </c>
      <c r="AB1629" s="35" t="n">
        <v>0</v>
      </c>
      <c r="AC1629" s="35" t="n">
        <v>0</v>
      </c>
      <c r="AD1629" s="35" t="n">
        <v>0</v>
      </c>
      <c r="AN1629" s="35" t="n">
        <v>0</v>
      </c>
      <c r="AO1629" s="35" t="n">
        <v>1</v>
      </c>
      <c r="AP1629" s="35" t="n">
        <v>1</v>
      </c>
      <c r="AQ1629" s="35" t="n">
        <v>0</v>
      </c>
      <c r="AR1629" s="35" t="n">
        <v>0</v>
      </c>
      <c r="AT1629" s="35" t="n">
        <v>0.0041</v>
      </c>
      <c r="AU1629" s="35" t="s">
        <v>66</v>
      </c>
      <c r="AV1629" s="35" t="n">
        <v>0</v>
      </c>
      <c r="AW1629" s="35" t="n">
        <v>2</v>
      </c>
      <c r="AX1629" s="35" t="n">
        <v>18876072</v>
      </c>
      <c r="AY1629" s="35" t="n">
        <v>1</v>
      </c>
      <c r="AZ1629" s="35" t="n">
        <v>0</v>
      </c>
      <c r="BA1629" s="35" t="n">
        <v>1577</v>
      </c>
      <c r="BB1629" s="35" t="n">
        <v>0</v>
      </c>
      <c r="BC1629" s="35" t="n">
        <v>0</v>
      </c>
      <c r="BD1629" s="35" t="n">
        <v>0</v>
      </c>
      <c r="BE1629" s="35" t="n">
        <v>0</v>
      </c>
      <c r="BF1629" s="35" t="n">
        <v>0</v>
      </c>
      <c r="BG1629" s="35" t="n">
        <v>0</v>
      </c>
      <c r="BH1629" s="35" t="n">
        <v>0</v>
      </c>
      <c r="BI1629" s="35" t="n">
        <v>0</v>
      </c>
      <c r="BJ1629" s="35" t="n">
        <v>0</v>
      </c>
      <c r="BK1629" s="35" t="n">
        <v>0</v>
      </c>
      <c r="BL1629" s="35" t="n">
        <v>0</v>
      </c>
      <c r="BM1629" s="35" t="n">
        <v>0</v>
      </c>
      <c r="BN1629" s="35" t="n">
        <v>0</v>
      </c>
      <c r="BO1629" s="35" t="n">
        <v>0</v>
      </c>
      <c r="BP1629" s="35" t="n">
        <v>0</v>
      </c>
      <c r="BQ1629" s="35" t="n">
        <v>0</v>
      </c>
      <c r="BR1629" s="35" t="n">
        <v>0</v>
      </c>
      <c r="BS1629" s="35" t="n">
        <v>0</v>
      </c>
      <c r="BT1629" s="35" t="n">
        <v>0</v>
      </c>
      <c r="BU1629" s="35" t="n">
        <v>0</v>
      </c>
      <c r="BV1629" s="35" t="n">
        <v>0</v>
      </c>
      <c r="BW1629" s="35" t="n">
        <v>0</v>
      </c>
    </row>
    <row r="1630" customFormat="false" ht="12.75" hidden="false" customHeight="false" outlineLevel="0" collapsed="false">
      <c r="A1630" s="35" t="n">
        <f aca="false">ROW(Source!A634)</f>
        <v>634</v>
      </c>
      <c r="B1630" s="35" t="n">
        <v>18876073</v>
      </c>
      <c r="C1630" s="35" t="n">
        <v>18876060</v>
      </c>
      <c r="D1630" s="35" t="n">
        <v>8841463</v>
      </c>
      <c r="E1630" s="35" t="n">
        <v>1</v>
      </c>
      <c r="F1630" s="35" t="n">
        <v>1</v>
      </c>
      <c r="G1630" s="35" t="n">
        <v>1</v>
      </c>
      <c r="H1630" s="35" t="n">
        <v>3</v>
      </c>
      <c r="I1630" s="35" t="s">
        <v>1974</v>
      </c>
      <c r="J1630" s="35" t="s">
        <v>1975</v>
      </c>
      <c r="K1630" s="35" t="s">
        <v>1976</v>
      </c>
      <c r="L1630" s="35" t="n">
        <v>1308</v>
      </c>
      <c r="N1630" s="35" t="n">
        <v>1003</v>
      </c>
      <c r="O1630" s="35" t="s">
        <v>63</v>
      </c>
      <c r="P1630" s="35" t="s">
        <v>63</v>
      </c>
      <c r="Q1630" s="35" t="n">
        <v>100</v>
      </c>
      <c r="Y1630" s="35" t="n">
        <v>0</v>
      </c>
      <c r="AA1630" s="35" t="n">
        <v>0</v>
      </c>
      <c r="AB1630" s="35" t="n">
        <v>0</v>
      </c>
      <c r="AC1630" s="35" t="n">
        <v>0</v>
      </c>
      <c r="AD1630" s="35" t="n">
        <v>0</v>
      </c>
      <c r="AN1630" s="35" t="n">
        <v>0</v>
      </c>
      <c r="AO1630" s="35" t="n">
        <v>1</v>
      </c>
      <c r="AP1630" s="35" t="n">
        <v>1</v>
      </c>
      <c r="AQ1630" s="35" t="n">
        <v>0</v>
      </c>
      <c r="AR1630" s="35" t="n">
        <v>0</v>
      </c>
      <c r="AT1630" s="35" t="n">
        <v>0.0096</v>
      </c>
      <c r="AU1630" s="35" t="s">
        <v>66</v>
      </c>
      <c r="AV1630" s="35" t="n">
        <v>0</v>
      </c>
      <c r="AW1630" s="35" t="n">
        <v>2</v>
      </c>
      <c r="AX1630" s="35" t="n">
        <v>18876073</v>
      </c>
      <c r="AY1630" s="35" t="n">
        <v>1</v>
      </c>
      <c r="AZ1630" s="35" t="n">
        <v>0</v>
      </c>
      <c r="BA1630" s="35" t="n">
        <v>1578</v>
      </c>
      <c r="BB1630" s="35" t="n">
        <v>0</v>
      </c>
      <c r="BC1630" s="35" t="n">
        <v>0</v>
      </c>
      <c r="BD1630" s="35" t="n">
        <v>0</v>
      </c>
      <c r="BE1630" s="35" t="n">
        <v>0</v>
      </c>
      <c r="BF1630" s="35" t="n">
        <v>0</v>
      </c>
      <c r="BG1630" s="35" t="n">
        <v>0</v>
      </c>
      <c r="BH1630" s="35" t="n">
        <v>0</v>
      </c>
      <c r="BI1630" s="35" t="n">
        <v>0</v>
      </c>
      <c r="BJ1630" s="35" t="n">
        <v>0</v>
      </c>
      <c r="BK1630" s="35" t="n">
        <v>0</v>
      </c>
      <c r="BL1630" s="35" t="n">
        <v>0</v>
      </c>
      <c r="BM1630" s="35" t="n">
        <v>0</v>
      </c>
      <c r="BN1630" s="35" t="n">
        <v>0</v>
      </c>
      <c r="BO1630" s="35" t="n">
        <v>0</v>
      </c>
      <c r="BP1630" s="35" t="n">
        <v>0</v>
      </c>
      <c r="BQ1630" s="35" t="n">
        <v>0</v>
      </c>
      <c r="BR1630" s="35" t="n">
        <v>0</v>
      </c>
      <c r="BS1630" s="35" t="n">
        <v>0</v>
      </c>
      <c r="BT1630" s="35" t="n">
        <v>0</v>
      </c>
      <c r="BU1630" s="35" t="n">
        <v>0</v>
      </c>
      <c r="BV1630" s="35" t="n">
        <v>0</v>
      </c>
      <c r="BW1630" s="35" t="n">
        <v>0</v>
      </c>
    </row>
    <row r="1631" customFormat="false" ht="12.75" hidden="false" customHeight="false" outlineLevel="0" collapsed="false">
      <c r="A1631" s="35" t="n">
        <f aca="false">ROW(Source!A634)</f>
        <v>634</v>
      </c>
      <c r="B1631" s="35" t="n">
        <v>18876074</v>
      </c>
      <c r="C1631" s="35" t="n">
        <v>18876060</v>
      </c>
      <c r="D1631" s="35" t="n">
        <v>8849020</v>
      </c>
      <c r="E1631" s="35" t="n">
        <v>1</v>
      </c>
      <c r="F1631" s="35" t="n">
        <v>1</v>
      </c>
      <c r="G1631" s="35" t="n">
        <v>1</v>
      </c>
      <c r="H1631" s="35" t="n">
        <v>3</v>
      </c>
      <c r="I1631" s="35" t="s">
        <v>1948</v>
      </c>
      <c r="J1631" s="35" t="s">
        <v>1949</v>
      </c>
      <c r="K1631" s="35" t="s">
        <v>1950</v>
      </c>
      <c r="L1631" s="35" t="n">
        <v>1346</v>
      </c>
      <c r="N1631" s="35" t="n">
        <v>1009</v>
      </c>
      <c r="O1631" s="35" t="s">
        <v>803</v>
      </c>
      <c r="P1631" s="35" t="s">
        <v>803</v>
      </c>
      <c r="Q1631" s="35" t="n">
        <v>1</v>
      </c>
      <c r="Y1631" s="35" t="n">
        <v>0</v>
      </c>
      <c r="AA1631" s="35" t="n">
        <v>68.05</v>
      </c>
      <c r="AB1631" s="35" t="n">
        <v>0</v>
      </c>
      <c r="AC1631" s="35" t="n">
        <v>0</v>
      </c>
      <c r="AD1631" s="35" t="n">
        <v>0</v>
      </c>
      <c r="AN1631" s="35" t="n">
        <v>0</v>
      </c>
      <c r="AO1631" s="35" t="n">
        <v>1</v>
      </c>
      <c r="AP1631" s="35" t="n">
        <v>1</v>
      </c>
      <c r="AQ1631" s="35" t="n">
        <v>0</v>
      </c>
      <c r="AR1631" s="35" t="n">
        <v>0</v>
      </c>
      <c r="AT1631" s="35" t="n">
        <v>0.5</v>
      </c>
      <c r="AU1631" s="35" t="s">
        <v>66</v>
      </c>
      <c r="AV1631" s="35" t="n">
        <v>0</v>
      </c>
      <c r="AW1631" s="35" t="n">
        <v>2</v>
      </c>
      <c r="AX1631" s="35" t="n">
        <v>18876074</v>
      </c>
      <c r="AY1631" s="35" t="n">
        <v>1</v>
      </c>
      <c r="AZ1631" s="35" t="n">
        <v>0</v>
      </c>
      <c r="BA1631" s="35" t="n">
        <v>1579</v>
      </c>
      <c r="BB1631" s="35" t="n">
        <v>0</v>
      </c>
      <c r="BC1631" s="35" t="n">
        <v>0</v>
      </c>
      <c r="BD1631" s="35" t="n">
        <v>0</v>
      </c>
      <c r="BE1631" s="35" t="n">
        <v>0</v>
      </c>
      <c r="BF1631" s="35" t="n">
        <v>0</v>
      </c>
      <c r="BG1631" s="35" t="n">
        <v>0</v>
      </c>
      <c r="BH1631" s="35" t="n">
        <v>0</v>
      </c>
      <c r="BI1631" s="35" t="n">
        <v>0</v>
      </c>
      <c r="BJ1631" s="35" t="n">
        <v>0</v>
      </c>
      <c r="BK1631" s="35" t="n">
        <v>0</v>
      </c>
      <c r="BL1631" s="35" t="n">
        <v>0</v>
      </c>
      <c r="BM1631" s="35" t="n">
        <v>0</v>
      </c>
      <c r="BN1631" s="35" t="n">
        <v>0</v>
      </c>
      <c r="BO1631" s="35" t="n">
        <v>0</v>
      </c>
      <c r="BP1631" s="35" t="n">
        <v>0</v>
      </c>
      <c r="BQ1631" s="35" t="n">
        <v>0</v>
      </c>
      <c r="BR1631" s="35" t="n">
        <v>0</v>
      </c>
      <c r="BS1631" s="35" t="n">
        <v>0</v>
      </c>
      <c r="BT1631" s="35" t="n">
        <v>0</v>
      </c>
      <c r="BU1631" s="35" t="n">
        <v>0</v>
      </c>
      <c r="BV1631" s="35" t="n">
        <v>0</v>
      </c>
      <c r="BW1631" s="35" t="n">
        <v>0</v>
      </c>
    </row>
    <row r="1632" customFormat="false" ht="12.75" hidden="false" customHeight="false" outlineLevel="0" collapsed="false">
      <c r="A1632" s="35" t="n">
        <f aca="false">ROW(Source!A635)</f>
        <v>635</v>
      </c>
      <c r="B1632" s="35" t="n">
        <v>18876080</v>
      </c>
      <c r="C1632" s="35" t="n">
        <v>18876078</v>
      </c>
      <c r="D1632" s="35" t="n">
        <v>121639</v>
      </c>
      <c r="E1632" s="35" t="n">
        <v>1</v>
      </c>
      <c r="F1632" s="35" t="n">
        <v>1</v>
      </c>
      <c r="G1632" s="35" t="n">
        <v>1</v>
      </c>
      <c r="H1632" s="35" t="n">
        <v>1</v>
      </c>
      <c r="I1632" s="35" t="s">
        <v>1350</v>
      </c>
      <c r="K1632" s="35" t="s">
        <v>1351</v>
      </c>
      <c r="L1632" s="35" t="n">
        <v>1369</v>
      </c>
      <c r="N1632" s="35" t="n">
        <v>1013</v>
      </c>
      <c r="O1632" s="35" t="s">
        <v>1134</v>
      </c>
      <c r="P1632" s="35" t="s">
        <v>1134</v>
      </c>
      <c r="Q1632" s="35" t="n">
        <v>1</v>
      </c>
      <c r="Y1632" s="35" t="n">
        <v>1.683</v>
      </c>
      <c r="AA1632" s="35" t="n">
        <v>0</v>
      </c>
      <c r="AB1632" s="35" t="n">
        <v>0</v>
      </c>
      <c r="AC1632" s="35" t="n">
        <v>0</v>
      </c>
      <c r="AD1632" s="35" t="n">
        <v>7.94</v>
      </c>
      <c r="AN1632" s="35" t="n">
        <v>0</v>
      </c>
      <c r="AO1632" s="35" t="n">
        <v>1</v>
      </c>
      <c r="AP1632" s="35" t="n">
        <v>1</v>
      </c>
      <c r="AQ1632" s="35" t="n">
        <v>0</v>
      </c>
      <c r="AR1632" s="35" t="n">
        <v>0</v>
      </c>
      <c r="AT1632" s="35" t="n">
        <v>5.61</v>
      </c>
      <c r="AU1632" s="35" t="s">
        <v>182</v>
      </c>
      <c r="AV1632" s="35" t="n">
        <v>1</v>
      </c>
      <c r="AW1632" s="35" t="n">
        <v>2</v>
      </c>
      <c r="AX1632" s="35" t="n">
        <v>18876080</v>
      </c>
      <c r="AY1632" s="35" t="n">
        <v>1</v>
      </c>
      <c r="AZ1632" s="35" t="n">
        <v>0</v>
      </c>
      <c r="BA1632" s="35" t="n">
        <v>1580</v>
      </c>
      <c r="BB1632" s="35" t="n">
        <v>0</v>
      </c>
      <c r="BC1632" s="35" t="n">
        <v>0</v>
      </c>
      <c r="BD1632" s="35" t="n">
        <v>0</v>
      </c>
      <c r="BE1632" s="35" t="n">
        <v>0</v>
      </c>
      <c r="BF1632" s="35" t="n">
        <v>0</v>
      </c>
      <c r="BG1632" s="35" t="n">
        <v>0</v>
      </c>
      <c r="BH1632" s="35" t="n">
        <v>0</v>
      </c>
      <c r="BI1632" s="35" t="n">
        <v>0</v>
      </c>
      <c r="BJ1632" s="35" t="n">
        <v>0</v>
      </c>
      <c r="BK1632" s="35" t="n">
        <v>0</v>
      </c>
      <c r="BL1632" s="35" t="n">
        <v>0</v>
      </c>
      <c r="BM1632" s="35" t="n">
        <v>0</v>
      </c>
      <c r="BN1632" s="35" t="n">
        <v>0</v>
      </c>
      <c r="BO1632" s="35" t="n">
        <v>0</v>
      </c>
      <c r="BP1632" s="35" t="n">
        <v>0</v>
      </c>
      <c r="BQ1632" s="35" t="n">
        <v>0</v>
      </c>
      <c r="BR1632" s="35" t="n">
        <v>0</v>
      </c>
      <c r="BS1632" s="35" t="n">
        <v>0</v>
      </c>
      <c r="BT1632" s="35" t="n">
        <v>0</v>
      </c>
      <c r="BU1632" s="35" t="n">
        <v>0</v>
      </c>
      <c r="BV1632" s="35" t="n">
        <v>0</v>
      </c>
      <c r="BW1632" s="35" t="n">
        <v>0</v>
      </c>
    </row>
    <row r="1633" customFormat="false" ht="12.75" hidden="false" customHeight="false" outlineLevel="0" collapsed="false">
      <c r="A1633" s="35" t="n">
        <f aca="false">ROW(Source!A635)</f>
        <v>635</v>
      </c>
      <c r="B1633" s="35" t="n">
        <v>18876081</v>
      </c>
      <c r="C1633" s="35" t="n">
        <v>18876078</v>
      </c>
      <c r="D1633" s="35" t="n">
        <v>121548</v>
      </c>
      <c r="E1633" s="35" t="n">
        <v>1</v>
      </c>
      <c r="F1633" s="35" t="n">
        <v>1</v>
      </c>
      <c r="G1633" s="35" t="n">
        <v>1</v>
      </c>
      <c r="H1633" s="35" t="n">
        <v>1</v>
      </c>
      <c r="I1633" s="35" t="s">
        <v>60</v>
      </c>
      <c r="K1633" s="35" t="s">
        <v>1141</v>
      </c>
      <c r="L1633" s="35" t="n">
        <v>608254</v>
      </c>
      <c r="N1633" s="35" t="n">
        <v>1013</v>
      </c>
      <c r="O1633" s="35" t="s">
        <v>1142</v>
      </c>
      <c r="P1633" s="35" t="s">
        <v>1142</v>
      </c>
      <c r="Q1633" s="35" t="n">
        <v>1</v>
      </c>
      <c r="Y1633" s="35" t="n">
        <v>0.006</v>
      </c>
      <c r="AA1633" s="35" t="n">
        <v>0</v>
      </c>
      <c r="AB1633" s="35" t="n">
        <v>0</v>
      </c>
      <c r="AC1633" s="35" t="n">
        <v>0</v>
      </c>
      <c r="AD1633" s="35" t="n">
        <v>0</v>
      </c>
      <c r="AN1633" s="35" t="n">
        <v>0</v>
      </c>
      <c r="AO1633" s="35" t="n">
        <v>1</v>
      </c>
      <c r="AP1633" s="35" t="n">
        <v>1</v>
      </c>
      <c r="AQ1633" s="35" t="n">
        <v>0</v>
      </c>
      <c r="AR1633" s="35" t="n">
        <v>0</v>
      </c>
      <c r="AT1633" s="35" t="n">
        <v>0.02</v>
      </c>
      <c r="AU1633" s="35" t="s">
        <v>182</v>
      </c>
      <c r="AV1633" s="35" t="n">
        <v>2</v>
      </c>
      <c r="AW1633" s="35" t="n">
        <v>2</v>
      </c>
      <c r="AX1633" s="35" t="n">
        <v>18876081</v>
      </c>
      <c r="AY1633" s="35" t="n">
        <v>1</v>
      </c>
      <c r="AZ1633" s="35" t="n">
        <v>0</v>
      </c>
      <c r="BA1633" s="35" t="n">
        <v>1581</v>
      </c>
      <c r="BB1633" s="35" t="n">
        <v>0</v>
      </c>
      <c r="BC1633" s="35" t="n">
        <v>0</v>
      </c>
      <c r="BD1633" s="35" t="n">
        <v>0</v>
      </c>
      <c r="BE1633" s="35" t="n">
        <v>0</v>
      </c>
      <c r="BF1633" s="35" t="n">
        <v>0</v>
      </c>
      <c r="BG1633" s="35" t="n">
        <v>0</v>
      </c>
      <c r="BH1633" s="35" t="n">
        <v>0</v>
      </c>
      <c r="BI1633" s="35" t="n">
        <v>0</v>
      </c>
      <c r="BJ1633" s="35" t="n">
        <v>0</v>
      </c>
      <c r="BK1633" s="35" t="n">
        <v>0</v>
      </c>
      <c r="BL1633" s="35" t="n">
        <v>0</v>
      </c>
      <c r="BM1633" s="35" t="n">
        <v>0</v>
      </c>
      <c r="BN1633" s="35" t="n">
        <v>0</v>
      </c>
      <c r="BO1633" s="35" t="n">
        <v>0</v>
      </c>
      <c r="BP1633" s="35" t="n">
        <v>0</v>
      </c>
      <c r="BQ1633" s="35" t="n">
        <v>0</v>
      </c>
      <c r="BR1633" s="35" t="n">
        <v>0</v>
      </c>
      <c r="BS1633" s="35" t="n">
        <v>0</v>
      </c>
      <c r="BT1633" s="35" t="n">
        <v>0</v>
      </c>
      <c r="BU1633" s="35" t="n">
        <v>0</v>
      </c>
      <c r="BV1633" s="35" t="n">
        <v>0</v>
      </c>
      <c r="BW1633" s="35" t="n">
        <v>0</v>
      </c>
    </row>
    <row r="1634" customFormat="false" ht="12.75" hidden="false" customHeight="false" outlineLevel="0" collapsed="false">
      <c r="A1634" s="35" t="n">
        <f aca="false">ROW(Source!A635)</f>
        <v>635</v>
      </c>
      <c r="B1634" s="35" t="n">
        <v>18876082</v>
      </c>
      <c r="C1634" s="35" t="n">
        <v>18876078</v>
      </c>
      <c r="D1634" s="35" t="n">
        <v>8863260</v>
      </c>
      <c r="E1634" s="35" t="n">
        <v>1</v>
      </c>
      <c r="F1634" s="35" t="n">
        <v>1</v>
      </c>
      <c r="G1634" s="35" t="n">
        <v>1</v>
      </c>
      <c r="H1634" s="35" t="n">
        <v>2</v>
      </c>
      <c r="I1634" s="35" t="s">
        <v>1286</v>
      </c>
      <c r="J1634" s="35" t="s">
        <v>1287</v>
      </c>
      <c r="K1634" s="35" t="s">
        <v>1288</v>
      </c>
      <c r="L1634" s="35" t="n">
        <v>1480</v>
      </c>
      <c r="N1634" s="35" t="n">
        <v>1013</v>
      </c>
      <c r="O1634" s="35" t="s">
        <v>1167</v>
      </c>
      <c r="P1634" s="35" t="s">
        <v>1168</v>
      </c>
      <c r="Q1634" s="35" t="n">
        <v>1</v>
      </c>
      <c r="Y1634" s="35" t="n">
        <v>0.003</v>
      </c>
      <c r="AA1634" s="35" t="n">
        <v>0</v>
      </c>
      <c r="AB1634" s="35" t="n">
        <v>134.65</v>
      </c>
      <c r="AC1634" s="35" t="n">
        <v>13.5</v>
      </c>
      <c r="AD1634" s="35" t="n">
        <v>0</v>
      </c>
      <c r="AN1634" s="35" t="n">
        <v>0</v>
      </c>
      <c r="AO1634" s="35" t="n">
        <v>1</v>
      </c>
      <c r="AP1634" s="35" t="n">
        <v>1</v>
      </c>
      <c r="AQ1634" s="35" t="n">
        <v>0</v>
      </c>
      <c r="AR1634" s="35" t="n">
        <v>0</v>
      </c>
      <c r="AT1634" s="35" t="n">
        <v>0.01</v>
      </c>
      <c r="AU1634" s="35" t="s">
        <v>182</v>
      </c>
      <c r="AV1634" s="35" t="n">
        <v>0</v>
      </c>
      <c r="AW1634" s="35" t="n">
        <v>2</v>
      </c>
      <c r="AX1634" s="35" t="n">
        <v>18876082</v>
      </c>
      <c r="AY1634" s="35" t="n">
        <v>1</v>
      </c>
      <c r="AZ1634" s="35" t="n">
        <v>0</v>
      </c>
      <c r="BA1634" s="35" t="n">
        <v>1582</v>
      </c>
      <c r="BB1634" s="35" t="n">
        <v>0</v>
      </c>
      <c r="BC1634" s="35" t="n">
        <v>0</v>
      </c>
      <c r="BD1634" s="35" t="n">
        <v>0</v>
      </c>
      <c r="BE1634" s="35" t="n">
        <v>0</v>
      </c>
      <c r="BF1634" s="35" t="n">
        <v>0</v>
      </c>
      <c r="BG1634" s="35" t="n">
        <v>0</v>
      </c>
      <c r="BH1634" s="35" t="n">
        <v>0</v>
      </c>
      <c r="BI1634" s="35" t="n">
        <v>0</v>
      </c>
      <c r="BJ1634" s="35" t="n">
        <v>0</v>
      </c>
      <c r="BK1634" s="35" t="n">
        <v>0</v>
      </c>
      <c r="BL1634" s="35" t="n">
        <v>0</v>
      </c>
      <c r="BM1634" s="35" t="n">
        <v>0</v>
      </c>
      <c r="BN1634" s="35" t="n">
        <v>0</v>
      </c>
      <c r="BO1634" s="35" t="n">
        <v>0</v>
      </c>
      <c r="BP1634" s="35" t="n">
        <v>0</v>
      </c>
      <c r="BQ1634" s="35" t="n">
        <v>0</v>
      </c>
      <c r="BR1634" s="35" t="n">
        <v>0</v>
      </c>
      <c r="BS1634" s="35" t="n">
        <v>0</v>
      </c>
      <c r="BT1634" s="35" t="n">
        <v>0</v>
      </c>
      <c r="BU1634" s="35" t="n">
        <v>0</v>
      </c>
      <c r="BV1634" s="35" t="n">
        <v>0</v>
      </c>
      <c r="BW1634" s="35" t="n">
        <v>0</v>
      </c>
    </row>
    <row r="1635" customFormat="false" ht="12.75" hidden="false" customHeight="false" outlineLevel="0" collapsed="false">
      <c r="A1635" s="35" t="n">
        <f aca="false">ROW(Source!A635)</f>
        <v>635</v>
      </c>
      <c r="B1635" s="35" t="n">
        <v>18876083</v>
      </c>
      <c r="C1635" s="35" t="n">
        <v>18876078</v>
      </c>
      <c r="D1635" s="35" t="n">
        <v>8867718</v>
      </c>
      <c r="E1635" s="35" t="n">
        <v>1</v>
      </c>
      <c r="F1635" s="35" t="n">
        <v>1</v>
      </c>
      <c r="G1635" s="35" t="n">
        <v>1</v>
      </c>
      <c r="H1635" s="35" t="n">
        <v>2</v>
      </c>
      <c r="I1635" s="35" t="s">
        <v>1779</v>
      </c>
      <c r="J1635" s="35" t="s">
        <v>1780</v>
      </c>
      <c r="K1635" s="35" t="s">
        <v>1781</v>
      </c>
      <c r="L1635" s="35" t="n">
        <v>1480</v>
      </c>
      <c r="N1635" s="35" t="n">
        <v>1013</v>
      </c>
      <c r="O1635" s="35" t="s">
        <v>1167</v>
      </c>
      <c r="P1635" s="35" t="s">
        <v>1168</v>
      </c>
      <c r="Q1635" s="35" t="n">
        <v>1</v>
      </c>
      <c r="Y1635" s="35" t="n">
        <v>0.003</v>
      </c>
      <c r="AA1635" s="35" t="n">
        <v>0</v>
      </c>
      <c r="AB1635" s="35" t="n">
        <v>95.53</v>
      </c>
      <c r="AC1635" s="35" t="n">
        <v>0</v>
      </c>
      <c r="AD1635" s="35" t="n">
        <v>0</v>
      </c>
      <c r="AN1635" s="35" t="n">
        <v>0</v>
      </c>
      <c r="AO1635" s="35" t="n">
        <v>1</v>
      </c>
      <c r="AP1635" s="35" t="n">
        <v>1</v>
      </c>
      <c r="AQ1635" s="35" t="n">
        <v>0</v>
      </c>
      <c r="AR1635" s="35" t="n">
        <v>0</v>
      </c>
      <c r="AT1635" s="35" t="n">
        <v>0.01</v>
      </c>
      <c r="AU1635" s="35" t="s">
        <v>182</v>
      </c>
      <c r="AV1635" s="35" t="n">
        <v>0</v>
      </c>
      <c r="AW1635" s="35" t="n">
        <v>2</v>
      </c>
      <c r="AX1635" s="35" t="n">
        <v>18876083</v>
      </c>
      <c r="AY1635" s="35" t="n">
        <v>1</v>
      </c>
      <c r="AZ1635" s="35" t="n">
        <v>0</v>
      </c>
      <c r="BA1635" s="35" t="n">
        <v>1583</v>
      </c>
      <c r="BB1635" s="35" t="n">
        <v>0</v>
      </c>
      <c r="BC1635" s="35" t="n">
        <v>0</v>
      </c>
      <c r="BD1635" s="35" t="n">
        <v>0</v>
      </c>
      <c r="BE1635" s="35" t="n">
        <v>0</v>
      </c>
      <c r="BF1635" s="35" t="n">
        <v>0</v>
      </c>
      <c r="BG1635" s="35" t="n">
        <v>0</v>
      </c>
      <c r="BH1635" s="35" t="n">
        <v>0</v>
      </c>
      <c r="BI1635" s="35" t="n">
        <v>0</v>
      </c>
      <c r="BJ1635" s="35" t="n">
        <v>0</v>
      </c>
      <c r="BK1635" s="35" t="n">
        <v>0</v>
      </c>
      <c r="BL1635" s="35" t="n">
        <v>0</v>
      </c>
      <c r="BM1635" s="35" t="n">
        <v>0</v>
      </c>
      <c r="BN1635" s="35" t="n">
        <v>0</v>
      </c>
      <c r="BO1635" s="35" t="n">
        <v>0</v>
      </c>
      <c r="BP1635" s="35" t="n">
        <v>0</v>
      </c>
      <c r="BQ1635" s="35" t="n">
        <v>0</v>
      </c>
      <c r="BR1635" s="35" t="n">
        <v>0</v>
      </c>
      <c r="BS1635" s="35" t="n">
        <v>0</v>
      </c>
      <c r="BT1635" s="35" t="n">
        <v>0</v>
      </c>
      <c r="BU1635" s="35" t="n">
        <v>0</v>
      </c>
      <c r="BV1635" s="35" t="n">
        <v>0</v>
      </c>
      <c r="BW1635" s="35" t="n">
        <v>0</v>
      </c>
    </row>
    <row r="1636" customFormat="false" ht="12.75" hidden="false" customHeight="false" outlineLevel="0" collapsed="false">
      <c r="A1636" s="35" t="n">
        <f aca="false">ROW(Source!A635)</f>
        <v>635</v>
      </c>
      <c r="B1636" s="35" t="n">
        <v>18876084</v>
      </c>
      <c r="C1636" s="35" t="n">
        <v>18876078</v>
      </c>
      <c r="D1636" s="35" t="n">
        <v>8803123</v>
      </c>
      <c r="E1636" s="35" t="n">
        <v>1</v>
      </c>
      <c r="F1636" s="35" t="n">
        <v>1</v>
      </c>
      <c r="G1636" s="35" t="n">
        <v>1</v>
      </c>
      <c r="H1636" s="35" t="n">
        <v>3</v>
      </c>
      <c r="I1636" s="35" t="s">
        <v>1986</v>
      </c>
      <c r="J1636" s="35" t="s">
        <v>1987</v>
      </c>
      <c r="K1636" s="35" t="s">
        <v>1988</v>
      </c>
      <c r="L1636" s="35" t="n">
        <v>1348</v>
      </c>
      <c r="N1636" s="35" t="n">
        <v>1009</v>
      </c>
      <c r="O1636" s="35" t="s">
        <v>54</v>
      </c>
      <c r="P1636" s="35" t="s">
        <v>54</v>
      </c>
      <c r="Q1636" s="35" t="n">
        <v>1000</v>
      </c>
      <c r="Y1636" s="35" t="n">
        <v>0</v>
      </c>
      <c r="AA1636" s="35" t="n">
        <v>1820</v>
      </c>
      <c r="AB1636" s="35" t="n">
        <v>0</v>
      </c>
      <c r="AC1636" s="35" t="n">
        <v>0</v>
      </c>
      <c r="AD1636" s="35" t="n">
        <v>0</v>
      </c>
      <c r="AN1636" s="35" t="n">
        <v>0</v>
      </c>
      <c r="AO1636" s="35" t="n">
        <v>1</v>
      </c>
      <c r="AP1636" s="35" t="n">
        <v>1</v>
      </c>
      <c r="AQ1636" s="35" t="n">
        <v>0</v>
      </c>
      <c r="AR1636" s="35" t="n">
        <v>0</v>
      </c>
      <c r="AT1636" s="35" t="n">
        <v>0.00043</v>
      </c>
      <c r="AU1636" s="35" t="s">
        <v>66</v>
      </c>
      <c r="AV1636" s="35" t="n">
        <v>0</v>
      </c>
      <c r="AW1636" s="35" t="n">
        <v>2</v>
      </c>
      <c r="AX1636" s="35" t="n">
        <v>18876084</v>
      </c>
      <c r="AY1636" s="35" t="n">
        <v>1</v>
      </c>
      <c r="AZ1636" s="35" t="n">
        <v>0</v>
      </c>
      <c r="BA1636" s="35" t="n">
        <v>1584</v>
      </c>
      <c r="BB1636" s="35" t="n">
        <v>0</v>
      </c>
      <c r="BC1636" s="35" t="n">
        <v>0</v>
      </c>
      <c r="BD1636" s="35" t="n">
        <v>0</v>
      </c>
      <c r="BE1636" s="35" t="n">
        <v>0</v>
      </c>
      <c r="BF1636" s="35" t="n">
        <v>0</v>
      </c>
      <c r="BG1636" s="35" t="n">
        <v>0</v>
      </c>
      <c r="BH1636" s="35" t="n">
        <v>0</v>
      </c>
      <c r="BI1636" s="35" t="n">
        <v>0</v>
      </c>
      <c r="BJ1636" s="35" t="n">
        <v>0</v>
      </c>
      <c r="BK1636" s="35" t="n">
        <v>0</v>
      </c>
      <c r="BL1636" s="35" t="n">
        <v>0</v>
      </c>
      <c r="BM1636" s="35" t="n">
        <v>0</v>
      </c>
      <c r="BN1636" s="35" t="n">
        <v>0</v>
      </c>
      <c r="BO1636" s="35" t="n">
        <v>0</v>
      </c>
      <c r="BP1636" s="35" t="n">
        <v>0</v>
      </c>
      <c r="BQ1636" s="35" t="n">
        <v>0</v>
      </c>
      <c r="BR1636" s="35" t="n">
        <v>0</v>
      </c>
      <c r="BS1636" s="35" t="n">
        <v>0</v>
      </c>
      <c r="BT1636" s="35" t="n">
        <v>0</v>
      </c>
      <c r="BU1636" s="35" t="n">
        <v>0</v>
      </c>
      <c r="BV1636" s="35" t="n">
        <v>0</v>
      </c>
      <c r="BW1636" s="35" t="n">
        <v>0</v>
      </c>
    </row>
    <row r="1637" customFormat="false" ht="12.75" hidden="false" customHeight="false" outlineLevel="0" collapsed="false">
      <c r="A1637" s="35" t="n">
        <f aca="false">ROW(Source!A635)</f>
        <v>635</v>
      </c>
      <c r="B1637" s="35" t="n">
        <v>18876085</v>
      </c>
      <c r="C1637" s="35" t="n">
        <v>18876078</v>
      </c>
      <c r="D1637" s="35" t="n">
        <v>8804839</v>
      </c>
      <c r="E1637" s="35" t="n">
        <v>1</v>
      </c>
      <c r="F1637" s="35" t="n">
        <v>1</v>
      </c>
      <c r="G1637" s="35" t="n">
        <v>1</v>
      </c>
      <c r="H1637" s="35" t="n">
        <v>3</v>
      </c>
      <c r="I1637" s="35" t="s">
        <v>1787</v>
      </c>
      <c r="J1637" s="35" t="s">
        <v>1788</v>
      </c>
      <c r="K1637" s="35" t="s">
        <v>1789</v>
      </c>
      <c r="L1637" s="35" t="n">
        <v>1346</v>
      </c>
      <c r="N1637" s="35" t="n">
        <v>1009</v>
      </c>
      <c r="O1637" s="35" t="s">
        <v>803</v>
      </c>
      <c r="P1637" s="35" t="s">
        <v>803</v>
      </c>
      <c r="Q1637" s="35" t="n">
        <v>1</v>
      </c>
      <c r="Y1637" s="35" t="n">
        <v>0</v>
      </c>
      <c r="AA1637" s="35" t="n">
        <v>28.6</v>
      </c>
      <c r="AB1637" s="35" t="n">
        <v>0</v>
      </c>
      <c r="AC1637" s="35" t="n">
        <v>0</v>
      </c>
      <c r="AD1637" s="35" t="n">
        <v>0</v>
      </c>
      <c r="AN1637" s="35" t="n">
        <v>0</v>
      </c>
      <c r="AO1637" s="35" t="n">
        <v>1</v>
      </c>
      <c r="AP1637" s="35" t="n">
        <v>1</v>
      </c>
      <c r="AQ1637" s="35" t="n">
        <v>0</v>
      </c>
      <c r="AR1637" s="35" t="n">
        <v>0</v>
      </c>
      <c r="AT1637" s="35" t="n">
        <v>0.02</v>
      </c>
      <c r="AU1637" s="35" t="s">
        <v>66</v>
      </c>
      <c r="AV1637" s="35" t="n">
        <v>0</v>
      </c>
      <c r="AW1637" s="35" t="n">
        <v>2</v>
      </c>
      <c r="AX1637" s="35" t="n">
        <v>18876085</v>
      </c>
      <c r="AY1637" s="35" t="n">
        <v>1</v>
      </c>
      <c r="AZ1637" s="35" t="n">
        <v>0</v>
      </c>
      <c r="BA1637" s="35" t="n">
        <v>1585</v>
      </c>
      <c r="BB1637" s="35" t="n">
        <v>0</v>
      </c>
      <c r="BC1637" s="35" t="n">
        <v>0</v>
      </c>
      <c r="BD1637" s="35" t="n">
        <v>0</v>
      </c>
      <c r="BE1637" s="35" t="n">
        <v>0</v>
      </c>
      <c r="BF1637" s="35" t="n">
        <v>0</v>
      </c>
      <c r="BG1637" s="35" t="n">
        <v>0</v>
      </c>
      <c r="BH1637" s="35" t="n">
        <v>0</v>
      </c>
      <c r="BI1637" s="35" t="n">
        <v>0</v>
      </c>
      <c r="BJ1637" s="35" t="n">
        <v>0</v>
      </c>
      <c r="BK1637" s="35" t="n">
        <v>0</v>
      </c>
      <c r="BL1637" s="35" t="n">
        <v>0</v>
      </c>
      <c r="BM1637" s="35" t="n">
        <v>0</v>
      </c>
      <c r="BN1637" s="35" t="n">
        <v>0</v>
      </c>
      <c r="BO1637" s="35" t="n">
        <v>0</v>
      </c>
      <c r="BP1637" s="35" t="n">
        <v>0</v>
      </c>
      <c r="BQ1637" s="35" t="n">
        <v>0</v>
      </c>
      <c r="BR1637" s="35" t="n">
        <v>0</v>
      </c>
      <c r="BS1637" s="35" t="n">
        <v>0</v>
      </c>
      <c r="BT1637" s="35" t="n">
        <v>0</v>
      </c>
      <c r="BU1637" s="35" t="n">
        <v>0</v>
      </c>
      <c r="BV1637" s="35" t="n">
        <v>0</v>
      </c>
      <c r="BW1637" s="35" t="n">
        <v>0</v>
      </c>
    </row>
    <row r="1638" customFormat="false" ht="12.75" hidden="false" customHeight="false" outlineLevel="0" collapsed="false">
      <c r="A1638" s="35" t="n">
        <f aca="false">ROW(Source!A635)</f>
        <v>635</v>
      </c>
      <c r="B1638" s="35" t="n">
        <v>18876086</v>
      </c>
      <c r="C1638" s="35" t="n">
        <v>18876078</v>
      </c>
      <c r="D1638" s="35" t="n">
        <v>8841107</v>
      </c>
      <c r="E1638" s="35" t="n">
        <v>1</v>
      </c>
      <c r="F1638" s="35" t="n">
        <v>1</v>
      </c>
      <c r="G1638" s="35" t="n">
        <v>1</v>
      </c>
      <c r="H1638" s="35" t="n">
        <v>3</v>
      </c>
      <c r="I1638" s="35" t="s">
        <v>1989</v>
      </c>
      <c r="J1638" s="35" t="s">
        <v>1990</v>
      </c>
      <c r="K1638" s="35" t="s">
        <v>1991</v>
      </c>
      <c r="L1638" s="35" t="n">
        <v>1355</v>
      </c>
      <c r="N1638" s="35" t="n">
        <v>1010</v>
      </c>
      <c r="O1638" s="35" t="s">
        <v>360</v>
      </c>
      <c r="P1638" s="35" t="s">
        <v>360</v>
      </c>
      <c r="Q1638" s="35" t="n">
        <v>100</v>
      </c>
      <c r="Y1638" s="35" t="n">
        <v>0</v>
      </c>
      <c r="AA1638" s="35" t="n">
        <v>528</v>
      </c>
      <c r="AB1638" s="35" t="n">
        <v>0</v>
      </c>
      <c r="AC1638" s="35" t="n">
        <v>0</v>
      </c>
      <c r="AD1638" s="35" t="n">
        <v>0</v>
      </c>
      <c r="AN1638" s="35" t="n">
        <v>0</v>
      </c>
      <c r="AO1638" s="35" t="n">
        <v>1</v>
      </c>
      <c r="AP1638" s="35" t="n">
        <v>1</v>
      </c>
      <c r="AQ1638" s="35" t="n">
        <v>0</v>
      </c>
      <c r="AR1638" s="35" t="n">
        <v>0</v>
      </c>
      <c r="AT1638" s="35" t="n">
        <v>0.31</v>
      </c>
      <c r="AU1638" s="35" t="s">
        <v>66</v>
      </c>
      <c r="AV1638" s="35" t="n">
        <v>0</v>
      </c>
      <c r="AW1638" s="35" t="n">
        <v>2</v>
      </c>
      <c r="AX1638" s="35" t="n">
        <v>18876086</v>
      </c>
      <c r="AY1638" s="35" t="n">
        <v>1</v>
      </c>
      <c r="AZ1638" s="35" t="n">
        <v>0</v>
      </c>
      <c r="BA1638" s="35" t="n">
        <v>1586</v>
      </c>
      <c r="BB1638" s="35" t="n">
        <v>0</v>
      </c>
      <c r="BC1638" s="35" t="n">
        <v>0</v>
      </c>
      <c r="BD1638" s="35" t="n">
        <v>0</v>
      </c>
      <c r="BE1638" s="35" t="n">
        <v>0</v>
      </c>
      <c r="BF1638" s="35" t="n">
        <v>0</v>
      </c>
      <c r="BG1638" s="35" t="n">
        <v>0</v>
      </c>
      <c r="BH1638" s="35" t="n">
        <v>0</v>
      </c>
      <c r="BI1638" s="35" t="n">
        <v>0</v>
      </c>
      <c r="BJ1638" s="35" t="n">
        <v>0</v>
      </c>
      <c r="BK1638" s="35" t="n">
        <v>0</v>
      </c>
      <c r="BL1638" s="35" t="n">
        <v>0</v>
      </c>
      <c r="BM1638" s="35" t="n">
        <v>0</v>
      </c>
      <c r="BN1638" s="35" t="n">
        <v>0</v>
      </c>
      <c r="BO1638" s="35" t="n">
        <v>0</v>
      </c>
      <c r="BP1638" s="35" t="n">
        <v>0</v>
      </c>
      <c r="BQ1638" s="35" t="n">
        <v>0</v>
      </c>
      <c r="BR1638" s="35" t="n">
        <v>0</v>
      </c>
      <c r="BS1638" s="35" t="n">
        <v>0</v>
      </c>
      <c r="BT1638" s="35" t="n">
        <v>0</v>
      </c>
      <c r="BU1638" s="35" t="n">
        <v>0</v>
      </c>
      <c r="BV1638" s="35" t="n">
        <v>0</v>
      </c>
      <c r="BW1638" s="35" t="n">
        <v>0</v>
      </c>
    </row>
    <row r="1639" customFormat="false" ht="12.75" hidden="false" customHeight="false" outlineLevel="0" collapsed="false">
      <c r="A1639" s="35" t="n">
        <f aca="false">ROW(Source!A635)</f>
        <v>635</v>
      </c>
      <c r="B1639" s="35" t="n">
        <v>18876087</v>
      </c>
      <c r="C1639" s="35" t="n">
        <v>18876078</v>
      </c>
      <c r="D1639" s="35" t="n">
        <v>8841140</v>
      </c>
      <c r="E1639" s="35" t="n">
        <v>1</v>
      </c>
      <c r="F1639" s="35" t="n">
        <v>1</v>
      </c>
      <c r="G1639" s="35" t="n">
        <v>1</v>
      </c>
      <c r="H1639" s="35" t="n">
        <v>3</v>
      </c>
      <c r="I1639" s="35" t="s">
        <v>1992</v>
      </c>
      <c r="J1639" s="35" t="s">
        <v>1993</v>
      </c>
      <c r="K1639" s="35" t="s">
        <v>1994</v>
      </c>
      <c r="L1639" s="35" t="n">
        <v>1358</v>
      </c>
      <c r="N1639" s="35" t="n">
        <v>1010</v>
      </c>
      <c r="O1639" s="35" t="s">
        <v>346</v>
      </c>
      <c r="P1639" s="35" t="s">
        <v>346</v>
      </c>
      <c r="Q1639" s="35" t="n">
        <v>10</v>
      </c>
      <c r="Y1639" s="35" t="n">
        <v>0</v>
      </c>
      <c r="AA1639" s="35" t="n">
        <v>18.7</v>
      </c>
      <c r="AB1639" s="35" t="n">
        <v>0</v>
      </c>
      <c r="AC1639" s="35" t="n">
        <v>0</v>
      </c>
      <c r="AD1639" s="35" t="n">
        <v>0</v>
      </c>
      <c r="AN1639" s="35" t="n">
        <v>0</v>
      </c>
      <c r="AO1639" s="35" t="n">
        <v>1</v>
      </c>
      <c r="AP1639" s="35" t="n">
        <v>1</v>
      </c>
      <c r="AQ1639" s="35" t="n">
        <v>0</v>
      </c>
      <c r="AR1639" s="35" t="n">
        <v>0</v>
      </c>
      <c r="AT1639" s="35" t="n">
        <v>0.8</v>
      </c>
      <c r="AU1639" s="35" t="s">
        <v>66</v>
      </c>
      <c r="AV1639" s="35" t="n">
        <v>0</v>
      </c>
      <c r="AW1639" s="35" t="n">
        <v>2</v>
      </c>
      <c r="AX1639" s="35" t="n">
        <v>18876087</v>
      </c>
      <c r="AY1639" s="35" t="n">
        <v>1</v>
      </c>
      <c r="AZ1639" s="35" t="n">
        <v>0</v>
      </c>
      <c r="BA1639" s="35" t="n">
        <v>1587</v>
      </c>
      <c r="BB1639" s="35" t="n">
        <v>0</v>
      </c>
      <c r="BC1639" s="35" t="n">
        <v>0</v>
      </c>
      <c r="BD1639" s="35" t="n">
        <v>0</v>
      </c>
      <c r="BE1639" s="35" t="n">
        <v>0</v>
      </c>
      <c r="BF1639" s="35" t="n">
        <v>0</v>
      </c>
      <c r="BG1639" s="35" t="n">
        <v>0</v>
      </c>
      <c r="BH1639" s="35" t="n">
        <v>0</v>
      </c>
      <c r="BI1639" s="35" t="n">
        <v>0</v>
      </c>
      <c r="BJ1639" s="35" t="n">
        <v>0</v>
      </c>
      <c r="BK1639" s="35" t="n">
        <v>0</v>
      </c>
      <c r="BL1639" s="35" t="n">
        <v>0</v>
      </c>
      <c r="BM1639" s="35" t="n">
        <v>0</v>
      </c>
      <c r="BN1639" s="35" t="n">
        <v>0</v>
      </c>
      <c r="BO1639" s="35" t="n">
        <v>0</v>
      </c>
      <c r="BP1639" s="35" t="n">
        <v>0</v>
      </c>
      <c r="BQ1639" s="35" t="n">
        <v>0</v>
      </c>
      <c r="BR1639" s="35" t="n">
        <v>0</v>
      </c>
      <c r="BS1639" s="35" t="n">
        <v>0</v>
      </c>
      <c r="BT1639" s="35" t="n">
        <v>0</v>
      </c>
      <c r="BU1639" s="35" t="n">
        <v>0</v>
      </c>
      <c r="BV1639" s="35" t="n">
        <v>0</v>
      </c>
      <c r="BW1639" s="35" t="n">
        <v>0</v>
      </c>
    </row>
    <row r="1640" customFormat="false" ht="12.75" hidden="false" customHeight="false" outlineLevel="0" collapsed="false">
      <c r="A1640" s="35" t="n">
        <f aca="false">ROW(Source!A635)</f>
        <v>635</v>
      </c>
      <c r="B1640" s="35" t="n">
        <v>18876088</v>
      </c>
      <c r="C1640" s="35" t="n">
        <v>18876078</v>
      </c>
      <c r="D1640" s="35" t="n">
        <v>8841163</v>
      </c>
      <c r="E1640" s="35" t="n">
        <v>1</v>
      </c>
      <c r="F1640" s="35" t="n">
        <v>1</v>
      </c>
      <c r="G1640" s="35" t="n">
        <v>1</v>
      </c>
      <c r="H1640" s="35" t="n">
        <v>3</v>
      </c>
      <c r="I1640" s="35" t="s">
        <v>1888</v>
      </c>
      <c r="J1640" s="35" t="s">
        <v>1889</v>
      </c>
      <c r="K1640" s="35" t="s">
        <v>1890</v>
      </c>
      <c r="L1640" s="35" t="n">
        <v>1354</v>
      </c>
      <c r="N1640" s="35" t="n">
        <v>1010</v>
      </c>
      <c r="O1640" s="35" t="s">
        <v>179</v>
      </c>
      <c r="P1640" s="35" t="s">
        <v>179</v>
      </c>
      <c r="Q1640" s="35" t="n">
        <v>1</v>
      </c>
      <c r="Y1640" s="35" t="n">
        <v>0</v>
      </c>
      <c r="AA1640" s="35" t="n">
        <v>0</v>
      </c>
      <c r="AB1640" s="35" t="n">
        <v>0</v>
      </c>
      <c r="AC1640" s="35" t="n">
        <v>0</v>
      </c>
      <c r="AD1640" s="35" t="n">
        <v>0</v>
      </c>
      <c r="AN1640" s="35" t="n">
        <v>0</v>
      </c>
      <c r="AO1640" s="35" t="n">
        <v>1</v>
      </c>
      <c r="AP1640" s="35" t="n">
        <v>1</v>
      </c>
      <c r="AQ1640" s="35" t="n">
        <v>0</v>
      </c>
      <c r="AR1640" s="35" t="n">
        <v>0</v>
      </c>
      <c r="AT1640" s="35" t="n">
        <v>12.2</v>
      </c>
      <c r="AU1640" s="35" t="s">
        <v>66</v>
      </c>
      <c r="AV1640" s="35" t="n">
        <v>0</v>
      </c>
      <c r="AW1640" s="35" t="n">
        <v>2</v>
      </c>
      <c r="AX1640" s="35" t="n">
        <v>18876088</v>
      </c>
      <c r="AY1640" s="35" t="n">
        <v>1</v>
      </c>
      <c r="AZ1640" s="35" t="n">
        <v>0</v>
      </c>
      <c r="BA1640" s="35" t="n">
        <v>1588</v>
      </c>
      <c r="BB1640" s="35" t="n">
        <v>0</v>
      </c>
      <c r="BC1640" s="35" t="n">
        <v>0</v>
      </c>
      <c r="BD1640" s="35" t="n">
        <v>0</v>
      </c>
      <c r="BE1640" s="35" t="n">
        <v>0</v>
      </c>
      <c r="BF1640" s="35" t="n">
        <v>0</v>
      </c>
      <c r="BG1640" s="35" t="n">
        <v>0</v>
      </c>
      <c r="BH1640" s="35" t="n">
        <v>0</v>
      </c>
      <c r="BI1640" s="35" t="n">
        <v>0</v>
      </c>
      <c r="BJ1640" s="35" t="n">
        <v>0</v>
      </c>
      <c r="BK1640" s="35" t="n">
        <v>0</v>
      </c>
      <c r="BL1640" s="35" t="n">
        <v>0</v>
      </c>
      <c r="BM1640" s="35" t="n">
        <v>0</v>
      </c>
      <c r="BN1640" s="35" t="n">
        <v>0</v>
      </c>
      <c r="BO1640" s="35" t="n">
        <v>0</v>
      </c>
      <c r="BP1640" s="35" t="n">
        <v>0</v>
      </c>
      <c r="BQ1640" s="35" t="n">
        <v>0</v>
      </c>
      <c r="BR1640" s="35" t="n">
        <v>0</v>
      </c>
      <c r="BS1640" s="35" t="n">
        <v>0</v>
      </c>
      <c r="BT1640" s="35" t="n">
        <v>0</v>
      </c>
      <c r="BU1640" s="35" t="n">
        <v>0</v>
      </c>
      <c r="BV1640" s="35" t="n">
        <v>0</v>
      </c>
      <c r="BW1640" s="35" t="n">
        <v>0</v>
      </c>
    </row>
    <row r="1641" customFormat="false" ht="12.75" hidden="false" customHeight="false" outlineLevel="0" collapsed="false">
      <c r="A1641" s="35" t="n">
        <f aca="false">ROW(Source!A635)</f>
        <v>635</v>
      </c>
      <c r="B1641" s="35" t="n">
        <v>18876089</v>
      </c>
      <c r="C1641" s="35" t="n">
        <v>18876078</v>
      </c>
      <c r="D1641" s="35" t="n">
        <v>8841275</v>
      </c>
      <c r="E1641" s="35" t="n">
        <v>1</v>
      </c>
      <c r="F1641" s="35" t="n">
        <v>1</v>
      </c>
      <c r="G1641" s="35" t="n">
        <v>1</v>
      </c>
      <c r="H1641" s="35" t="n">
        <v>3</v>
      </c>
      <c r="I1641" s="35" t="s">
        <v>1995</v>
      </c>
      <c r="J1641" s="35" t="s">
        <v>1996</v>
      </c>
      <c r="K1641" s="35" t="s">
        <v>1997</v>
      </c>
      <c r="L1641" s="35" t="n">
        <v>1355</v>
      </c>
      <c r="N1641" s="35" t="n">
        <v>1010</v>
      </c>
      <c r="O1641" s="35" t="s">
        <v>360</v>
      </c>
      <c r="P1641" s="35" t="s">
        <v>360</v>
      </c>
      <c r="Q1641" s="35" t="n">
        <v>100</v>
      </c>
      <c r="Y1641" s="35" t="n">
        <v>0</v>
      </c>
      <c r="AA1641" s="35" t="n">
        <v>7086</v>
      </c>
      <c r="AB1641" s="35" t="n">
        <v>0</v>
      </c>
      <c r="AC1641" s="35" t="n">
        <v>0</v>
      </c>
      <c r="AD1641" s="35" t="n">
        <v>0</v>
      </c>
      <c r="AN1641" s="35" t="n">
        <v>0</v>
      </c>
      <c r="AO1641" s="35" t="n">
        <v>1</v>
      </c>
      <c r="AP1641" s="35" t="n">
        <v>1</v>
      </c>
      <c r="AQ1641" s="35" t="n">
        <v>0</v>
      </c>
      <c r="AR1641" s="35" t="n">
        <v>0</v>
      </c>
      <c r="AT1641" s="35" t="n">
        <v>0.05</v>
      </c>
      <c r="AU1641" s="35" t="s">
        <v>66</v>
      </c>
      <c r="AV1641" s="35" t="n">
        <v>0</v>
      </c>
      <c r="AW1641" s="35" t="n">
        <v>2</v>
      </c>
      <c r="AX1641" s="35" t="n">
        <v>18876089</v>
      </c>
      <c r="AY1641" s="35" t="n">
        <v>1</v>
      </c>
      <c r="AZ1641" s="35" t="n">
        <v>0</v>
      </c>
      <c r="BA1641" s="35" t="n">
        <v>1589</v>
      </c>
      <c r="BB1641" s="35" t="n">
        <v>0</v>
      </c>
      <c r="BC1641" s="35" t="n">
        <v>0</v>
      </c>
      <c r="BD1641" s="35" t="n">
        <v>0</v>
      </c>
      <c r="BE1641" s="35" t="n">
        <v>0</v>
      </c>
      <c r="BF1641" s="35" t="n">
        <v>0</v>
      </c>
      <c r="BG1641" s="35" t="n">
        <v>0</v>
      </c>
      <c r="BH1641" s="35" t="n">
        <v>0</v>
      </c>
      <c r="BI1641" s="35" t="n">
        <v>0</v>
      </c>
      <c r="BJ1641" s="35" t="n">
        <v>0</v>
      </c>
      <c r="BK1641" s="35" t="n">
        <v>0</v>
      </c>
      <c r="BL1641" s="35" t="n">
        <v>0</v>
      </c>
      <c r="BM1641" s="35" t="n">
        <v>0</v>
      </c>
      <c r="BN1641" s="35" t="n">
        <v>0</v>
      </c>
      <c r="BO1641" s="35" t="n">
        <v>0</v>
      </c>
      <c r="BP1641" s="35" t="n">
        <v>0</v>
      </c>
      <c r="BQ1641" s="35" t="n">
        <v>0</v>
      </c>
      <c r="BR1641" s="35" t="n">
        <v>0</v>
      </c>
      <c r="BS1641" s="35" t="n">
        <v>0</v>
      </c>
      <c r="BT1641" s="35" t="n">
        <v>0</v>
      </c>
      <c r="BU1641" s="35" t="n">
        <v>0</v>
      </c>
      <c r="BV1641" s="35" t="n">
        <v>0</v>
      </c>
      <c r="BW1641" s="35" t="n">
        <v>0</v>
      </c>
    </row>
    <row r="1642" customFormat="false" ht="12.75" hidden="false" customHeight="false" outlineLevel="0" collapsed="false">
      <c r="A1642" s="35" t="n">
        <f aca="false">ROW(Source!A635)</f>
        <v>635</v>
      </c>
      <c r="B1642" s="35" t="n">
        <v>18876090</v>
      </c>
      <c r="C1642" s="35" t="n">
        <v>18876078</v>
      </c>
      <c r="D1642" s="35" t="n">
        <v>8841404</v>
      </c>
      <c r="E1642" s="35" t="n">
        <v>1</v>
      </c>
      <c r="F1642" s="35" t="n">
        <v>1</v>
      </c>
      <c r="G1642" s="35" t="n">
        <v>1</v>
      </c>
      <c r="H1642" s="35" t="n">
        <v>3</v>
      </c>
      <c r="I1642" s="35" t="s">
        <v>1835</v>
      </c>
      <c r="J1642" s="35" t="s">
        <v>1836</v>
      </c>
      <c r="K1642" s="35" t="s">
        <v>1837</v>
      </c>
      <c r="L1642" s="35" t="n">
        <v>1355</v>
      </c>
      <c r="N1642" s="35" t="n">
        <v>1010</v>
      </c>
      <c r="O1642" s="35" t="s">
        <v>360</v>
      </c>
      <c r="P1642" s="35" t="s">
        <v>360</v>
      </c>
      <c r="Q1642" s="35" t="n">
        <v>100</v>
      </c>
      <c r="Y1642" s="35" t="n">
        <v>0</v>
      </c>
      <c r="AA1642" s="35" t="n">
        <v>142.5</v>
      </c>
      <c r="AB1642" s="35" t="n">
        <v>0</v>
      </c>
      <c r="AC1642" s="35" t="n">
        <v>0</v>
      </c>
      <c r="AD1642" s="35" t="n">
        <v>0</v>
      </c>
      <c r="AN1642" s="35" t="n">
        <v>0</v>
      </c>
      <c r="AO1642" s="35" t="n">
        <v>1</v>
      </c>
      <c r="AP1642" s="35" t="n">
        <v>1</v>
      </c>
      <c r="AQ1642" s="35" t="n">
        <v>0</v>
      </c>
      <c r="AR1642" s="35" t="n">
        <v>0</v>
      </c>
      <c r="AT1642" s="35" t="n">
        <v>0.002</v>
      </c>
      <c r="AU1642" s="35" t="s">
        <v>66</v>
      </c>
      <c r="AV1642" s="35" t="n">
        <v>0</v>
      </c>
      <c r="AW1642" s="35" t="n">
        <v>2</v>
      </c>
      <c r="AX1642" s="35" t="n">
        <v>18876090</v>
      </c>
      <c r="AY1642" s="35" t="n">
        <v>1</v>
      </c>
      <c r="AZ1642" s="35" t="n">
        <v>0</v>
      </c>
      <c r="BA1642" s="35" t="n">
        <v>1590</v>
      </c>
      <c r="BB1642" s="35" t="n">
        <v>0</v>
      </c>
      <c r="BC1642" s="35" t="n">
        <v>0</v>
      </c>
      <c r="BD1642" s="35" t="n">
        <v>0</v>
      </c>
      <c r="BE1642" s="35" t="n">
        <v>0</v>
      </c>
      <c r="BF1642" s="35" t="n">
        <v>0</v>
      </c>
      <c r="BG1642" s="35" t="n">
        <v>0</v>
      </c>
      <c r="BH1642" s="35" t="n">
        <v>0</v>
      </c>
      <c r="BI1642" s="35" t="n">
        <v>0</v>
      </c>
      <c r="BJ1642" s="35" t="n">
        <v>0</v>
      </c>
      <c r="BK1642" s="35" t="n">
        <v>0</v>
      </c>
      <c r="BL1642" s="35" t="n">
        <v>0</v>
      </c>
      <c r="BM1642" s="35" t="n">
        <v>0</v>
      </c>
      <c r="BN1642" s="35" t="n">
        <v>0</v>
      </c>
      <c r="BO1642" s="35" t="n">
        <v>0</v>
      </c>
      <c r="BP1642" s="35" t="n">
        <v>0</v>
      </c>
      <c r="BQ1642" s="35" t="n">
        <v>0</v>
      </c>
      <c r="BR1642" s="35" t="n">
        <v>0</v>
      </c>
      <c r="BS1642" s="35" t="n">
        <v>0</v>
      </c>
      <c r="BT1642" s="35" t="n">
        <v>0</v>
      </c>
      <c r="BU1642" s="35" t="n">
        <v>0</v>
      </c>
      <c r="BV1642" s="35" t="n">
        <v>0</v>
      </c>
      <c r="BW1642" s="35" t="n">
        <v>0</v>
      </c>
    </row>
    <row r="1643" customFormat="false" ht="12.75" hidden="false" customHeight="false" outlineLevel="0" collapsed="false">
      <c r="A1643" s="35" t="n">
        <f aca="false">ROW(Source!A635)</f>
        <v>635</v>
      </c>
      <c r="B1643" s="35" t="n">
        <v>18876091</v>
      </c>
      <c r="C1643" s="35" t="n">
        <v>18876078</v>
      </c>
      <c r="D1643" s="35" t="n">
        <v>8855561</v>
      </c>
      <c r="E1643" s="35" t="n">
        <v>1</v>
      </c>
      <c r="F1643" s="35" t="n">
        <v>1</v>
      </c>
      <c r="G1643" s="35" t="n">
        <v>1</v>
      </c>
      <c r="H1643" s="35" t="n">
        <v>3</v>
      </c>
      <c r="I1643" s="35" t="s">
        <v>1341</v>
      </c>
      <c r="J1643" s="35" t="s">
        <v>1342</v>
      </c>
      <c r="K1643" s="35" t="s">
        <v>1343</v>
      </c>
      <c r="L1643" s="35" t="n">
        <v>1346</v>
      </c>
      <c r="N1643" s="35" t="n">
        <v>1009</v>
      </c>
      <c r="O1643" s="35" t="s">
        <v>803</v>
      </c>
      <c r="P1643" s="35" t="s">
        <v>803</v>
      </c>
      <c r="Q1643" s="35" t="n">
        <v>1</v>
      </c>
      <c r="Y1643" s="35" t="n">
        <v>0</v>
      </c>
      <c r="AA1643" s="35" t="n">
        <v>91.29</v>
      </c>
      <c r="AB1643" s="35" t="n">
        <v>0</v>
      </c>
      <c r="AC1643" s="35" t="n">
        <v>0</v>
      </c>
      <c r="AD1643" s="35" t="n">
        <v>0</v>
      </c>
      <c r="AN1643" s="35" t="n">
        <v>0</v>
      </c>
      <c r="AO1643" s="35" t="n">
        <v>1</v>
      </c>
      <c r="AP1643" s="35" t="n">
        <v>1</v>
      </c>
      <c r="AQ1643" s="35" t="n">
        <v>0</v>
      </c>
      <c r="AR1643" s="35" t="n">
        <v>0</v>
      </c>
      <c r="AT1643" s="35" t="n">
        <v>0.16</v>
      </c>
      <c r="AU1643" s="35" t="s">
        <v>66</v>
      </c>
      <c r="AV1643" s="35" t="n">
        <v>0</v>
      </c>
      <c r="AW1643" s="35" t="n">
        <v>2</v>
      </c>
      <c r="AX1643" s="35" t="n">
        <v>18876091</v>
      </c>
      <c r="AY1643" s="35" t="n">
        <v>1</v>
      </c>
      <c r="AZ1643" s="35" t="n">
        <v>0</v>
      </c>
      <c r="BA1643" s="35" t="n">
        <v>1591</v>
      </c>
      <c r="BB1643" s="35" t="n">
        <v>0</v>
      </c>
      <c r="BC1643" s="35" t="n">
        <v>0</v>
      </c>
      <c r="BD1643" s="35" t="n">
        <v>0</v>
      </c>
      <c r="BE1643" s="35" t="n">
        <v>0</v>
      </c>
      <c r="BF1643" s="35" t="n">
        <v>0</v>
      </c>
      <c r="BG1643" s="35" t="n">
        <v>0</v>
      </c>
      <c r="BH1643" s="35" t="n">
        <v>0</v>
      </c>
      <c r="BI1643" s="35" t="n">
        <v>0</v>
      </c>
      <c r="BJ1643" s="35" t="n">
        <v>0</v>
      </c>
      <c r="BK1643" s="35" t="n">
        <v>0</v>
      </c>
      <c r="BL1643" s="35" t="n">
        <v>0</v>
      </c>
      <c r="BM1643" s="35" t="n">
        <v>0</v>
      </c>
      <c r="BN1643" s="35" t="n">
        <v>0</v>
      </c>
      <c r="BO1643" s="35" t="n">
        <v>0</v>
      </c>
      <c r="BP1643" s="35" t="n">
        <v>0</v>
      </c>
      <c r="BQ1643" s="35" t="n">
        <v>0</v>
      </c>
      <c r="BR1643" s="35" t="n">
        <v>0</v>
      </c>
      <c r="BS1643" s="35" t="n">
        <v>0</v>
      </c>
      <c r="BT1643" s="35" t="n">
        <v>0</v>
      </c>
      <c r="BU1643" s="35" t="n">
        <v>0</v>
      </c>
      <c r="BV1643" s="35" t="n">
        <v>0</v>
      </c>
      <c r="BW1643" s="35" t="n">
        <v>0</v>
      </c>
    </row>
    <row r="1644" customFormat="false" ht="12.75" hidden="false" customHeight="false" outlineLevel="0" collapsed="false">
      <c r="A1644" s="35" t="n">
        <f aca="false">ROW(Source!A636)</f>
        <v>636</v>
      </c>
      <c r="B1644" s="35" t="n">
        <v>18876094</v>
      </c>
      <c r="C1644" s="35" t="n">
        <v>18876092</v>
      </c>
      <c r="D1644" s="35" t="n">
        <v>121639</v>
      </c>
      <c r="E1644" s="35" t="n">
        <v>1</v>
      </c>
      <c r="F1644" s="35" t="n">
        <v>1</v>
      </c>
      <c r="G1644" s="35" t="n">
        <v>1</v>
      </c>
      <c r="H1644" s="35" t="n">
        <v>1</v>
      </c>
      <c r="I1644" s="35" t="s">
        <v>1350</v>
      </c>
      <c r="K1644" s="35" t="s">
        <v>1351</v>
      </c>
      <c r="L1644" s="35" t="n">
        <v>1369</v>
      </c>
      <c r="N1644" s="35" t="n">
        <v>1013</v>
      </c>
      <c r="O1644" s="35" t="s">
        <v>1134</v>
      </c>
      <c r="P1644" s="35" t="s">
        <v>1134</v>
      </c>
      <c r="Q1644" s="35" t="n">
        <v>1</v>
      </c>
      <c r="Y1644" s="35" t="n">
        <v>4.59</v>
      </c>
      <c r="AA1644" s="35" t="n">
        <v>0</v>
      </c>
      <c r="AB1644" s="35" t="n">
        <v>0</v>
      </c>
      <c r="AC1644" s="35" t="n">
        <v>0</v>
      </c>
      <c r="AD1644" s="35" t="n">
        <v>7.94</v>
      </c>
      <c r="AN1644" s="35" t="n">
        <v>0</v>
      </c>
      <c r="AO1644" s="35" t="n">
        <v>1</v>
      </c>
      <c r="AP1644" s="35" t="n">
        <v>1</v>
      </c>
      <c r="AQ1644" s="35" t="n">
        <v>0</v>
      </c>
      <c r="AR1644" s="35" t="n">
        <v>0</v>
      </c>
      <c r="AT1644" s="35" t="n">
        <v>15.3</v>
      </c>
      <c r="AU1644" s="35" t="s">
        <v>182</v>
      </c>
      <c r="AV1644" s="35" t="n">
        <v>1</v>
      </c>
      <c r="AW1644" s="35" t="n">
        <v>2</v>
      </c>
      <c r="AX1644" s="35" t="n">
        <v>18876094</v>
      </c>
      <c r="AY1644" s="35" t="n">
        <v>1</v>
      </c>
      <c r="AZ1644" s="35" t="n">
        <v>0</v>
      </c>
      <c r="BA1644" s="35" t="n">
        <v>1592</v>
      </c>
      <c r="BB1644" s="35" t="n">
        <v>0</v>
      </c>
      <c r="BC1644" s="35" t="n">
        <v>0</v>
      </c>
      <c r="BD1644" s="35" t="n">
        <v>0</v>
      </c>
      <c r="BE1644" s="35" t="n">
        <v>0</v>
      </c>
      <c r="BF1644" s="35" t="n">
        <v>0</v>
      </c>
      <c r="BG1644" s="35" t="n">
        <v>0</v>
      </c>
      <c r="BH1644" s="35" t="n">
        <v>0</v>
      </c>
      <c r="BI1644" s="35" t="n">
        <v>0</v>
      </c>
      <c r="BJ1644" s="35" t="n">
        <v>0</v>
      </c>
      <c r="BK1644" s="35" t="n">
        <v>0</v>
      </c>
      <c r="BL1644" s="35" t="n">
        <v>0</v>
      </c>
      <c r="BM1644" s="35" t="n">
        <v>0</v>
      </c>
      <c r="BN1644" s="35" t="n">
        <v>0</v>
      </c>
      <c r="BO1644" s="35" t="n">
        <v>0</v>
      </c>
      <c r="BP1644" s="35" t="n">
        <v>0</v>
      </c>
      <c r="BQ1644" s="35" t="n">
        <v>0</v>
      </c>
      <c r="BR1644" s="35" t="n">
        <v>0</v>
      </c>
      <c r="BS1644" s="35" t="n">
        <v>0</v>
      </c>
      <c r="BT1644" s="35" t="n">
        <v>0</v>
      </c>
      <c r="BU1644" s="35" t="n">
        <v>0</v>
      </c>
      <c r="BV1644" s="35" t="n">
        <v>0</v>
      </c>
      <c r="BW1644" s="35" t="n">
        <v>0</v>
      </c>
    </row>
    <row r="1645" customFormat="false" ht="12.75" hidden="false" customHeight="false" outlineLevel="0" collapsed="false">
      <c r="A1645" s="35" t="n">
        <f aca="false">ROW(Source!A636)</f>
        <v>636</v>
      </c>
      <c r="B1645" s="35" t="n">
        <v>18876095</v>
      </c>
      <c r="C1645" s="35" t="n">
        <v>18876092</v>
      </c>
      <c r="D1645" s="35" t="n">
        <v>121548</v>
      </c>
      <c r="E1645" s="35" t="n">
        <v>1</v>
      </c>
      <c r="F1645" s="35" t="n">
        <v>1</v>
      </c>
      <c r="G1645" s="35" t="n">
        <v>1</v>
      </c>
      <c r="H1645" s="35" t="n">
        <v>1</v>
      </c>
      <c r="I1645" s="35" t="s">
        <v>60</v>
      </c>
      <c r="K1645" s="35" t="s">
        <v>1141</v>
      </c>
      <c r="L1645" s="35" t="n">
        <v>608254</v>
      </c>
      <c r="N1645" s="35" t="n">
        <v>1013</v>
      </c>
      <c r="O1645" s="35" t="s">
        <v>1142</v>
      </c>
      <c r="P1645" s="35" t="s">
        <v>1142</v>
      </c>
      <c r="Q1645" s="35" t="n">
        <v>1</v>
      </c>
      <c r="Y1645" s="35" t="n">
        <v>2.151</v>
      </c>
      <c r="AA1645" s="35" t="n">
        <v>0</v>
      </c>
      <c r="AB1645" s="35" t="n">
        <v>0</v>
      </c>
      <c r="AC1645" s="35" t="n">
        <v>0</v>
      </c>
      <c r="AD1645" s="35" t="n">
        <v>0</v>
      </c>
      <c r="AN1645" s="35" t="n">
        <v>0</v>
      </c>
      <c r="AO1645" s="35" t="n">
        <v>1</v>
      </c>
      <c r="AP1645" s="35" t="n">
        <v>1</v>
      </c>
      <c r="AQ1645" s="35" t="n">
        <v>0</v>
      </c>
      <c r="AR1645" s="35" t="n">
        <v>0</v>
      </c>
      <c r="AT1645" s="35" t="n">
        <v>7.17</v>
      </c>
      <c r="AU1645" s="35" t="s">
        <v>182</v>
      </c>
      <c r="AV1645" s="35" t="n">
        <v>2</v>
      </c>
      <c r="AW1645" s="35" t="n">
        <v>2</v>
      </c>
      <c r="AX1645" s="35" t="n">
        <v>18876095</v>
      </c>
      <c r="AY1645" s="35" t="n">
        <v>1</v>
      </c>
      <c r="AZ1645" s="35" t="n">
        <v>0</v>
      </c>
      <c r="BA1645" s="35" t="n">
        <v>1593</v>
      </c>
      <c r="BB1645" s="35" t="n">
        <v>0</v>
      </c>
      <c r="BC1645" s="35" t="n">
        <v>0</v>
      </c>
      <c r="BD1645" s="35" t="n">
        <v>0</v>
      </c>
      <c r="BE1645" s="35" t="n">
        <v>0</v>
      </c>
      <c r="BF1645" s="35" t="n">
        <v>0</v>
      </c>
      <c r="BG1645" s="35" t="n">
        <v>0</v>
      </c>
      <c r="BH1645" s="35" t="n">
        <v>0</v>
      </c>
      <c r="BI1645" s="35" t="n">
        <v>0</v>
      </c>
      <c r="BJ1645" s="35" t="n">
        <v>0</v>
      </c>
      <c r="BK1645" s="35" t="n">
        <v>0</v>
      </c>
      <c r="BL1645" s="35" t="n">
        <v>0</v>
      </c>
      <c r="BM1645" s="35" t="n">
        <v>0</v>
      </c>
      <c r="BN1645" s="35" t="n">
        <v>0</v>
      </c>
      <c r="BO1645" s="35" t="n">
        <v>0</v>
      </c>
      <c r="BP1645" s="35" t="n">
        <v>0</v>
      </c>
      <c r="BQ1645" s="35" t="n">
        <v>0</v>
      </c>
      <c r="BR1645" s="35" t="n">
        <v>0</v>
      </c>
      <c r="BS1645" s="35" t="n">
        <v>0</v>
      </c>
      <c r="BT1645" s="35" t="n">
        <v>0</v>
      </c>
      <c r="BU1645" s="35" t="n">
        <v>0</v>
      </c>
      <c r="BV1645" s="35" t="n">
        <v>0</v>
      </c>
      <c r="BW1645" s="35" t="n">
        <v>0</v>
      </c>
    </row>
    <row r="1646" customFormat="false" ht="12.75" hidden="false" customHeight="false" outlineLevel="0" collapsed="false">
      <c r="A1646" s="35" t="n">
        <f aca="false">ROW(Source!A636)</f>
        <v>636</v>
      </c>
      <c r="B1646" s="35" t="n">
        <v>18876096</v>
      </c>
      <c r="C1646" s="35" t="n">
        <v>18876092</v>
      </c>
      <c r="D1646" s="35" t="n">
        <v>8863260</v>
      </c>
      <c r="E1646" s="35" t="n">
        <v>1</v>
      </c>
      <c r="F1646" s="35" t="n">
        <v>1</v>
      </c>
      <c r="G1646" s="35" t="n">
        <v>1</v>
      </c>
      <c r="H1646" s="35" t="n">
        <v>2</v>
      </c>
      <c r="I1646" s="35" t="s">
        <v>1286</v>
      </c>
      <c r="J1646" s="35" t="s">
        <v>1287</v>
      </c>
      <c r="K1646" s="35" t="s">
        <v>1288</v>
      </c>
      <c r="L1646" s="35" t="n">
        <v>1480</v>
      </c>
      <c r="N1646" s="35" t="n">
        <v>1013</v>
      </c>
      <c r="O1646" s="35" t="s">
        <v>1167</v>
      </c>
      <c r="P1646" s="35" t="s">
        <v>1168</v>
      </c>
      <c r="Q1646" s="35" t="n">
        <v>1</v>
      </c>
      <c r="Y1646" s="35" t="n">
        <v>0.567</v>
      </c>
      <c r="AA1646" s="35" t="n">
        <v>0</v>
      </c>
      <c r="AB1646" s="35" t="n">
        <v>134.65</v>
      </c>
      <c r="AC1646" s="35" t="n">
        <v>13.5</v>
      </c>
      <c r="AD1646" s="35" t="n">
        <v>0</v>
      </c>
      <c r="AN1646" s="35" t="n">
        <v>0</v>
      </c>
      <c r="AO1646" s="35" t="n">
        <v>1</v>
      </c>
      <c r="AP1646" s="35" t="n">
        <v>1</v>
      </c>
      <c r="AQ1646" s="35" t="n">
        <v>0</v>
      </c>
      <c r="AR1646" s="35" t="n">
        <v>0</v>
      </c>
      <c r="AT1646" s="35" t="n">
        <v>1.89</v>
      </c>
      <c r="AU1646" s="35" t="s">
        <v>182</v>
      </c>
      <c r="AV1646" s="35" t="n">
        <v>0</v>
      </c>
      <c r="AW1646" s="35" t="n">
        <v>2</v>
      </c>
      <c r="AX1646" s="35" t="n">
        <v>18876096</v>
      </c>
      <c r="AY1646" s="35" t="n">
        <v>1</v>
      </c>
      <c r="AZ1646" s="35" t="n">
        <v>0</v>
      </c>
      <c r="BA1646" s="35" t="n">
        <v>1594</v>
      </c>
      <c r="BB1646" s="35" t="n">
        <v>0</v>
      </c>
      <c r="BC1646" s="35" t="n">
        <v>0</v>
      </c>
      <c r="BD1646" s="35" t="n">
        <v>0</v>
      </c>
      <c r="BE1646" s="35" t="n">
        <v>0</v>
      </c>
      <c r="BF1646" s="35" t="n">
        <v>0</v>
      </c>
      <c r="BG1646" s="35" t="n">
        <v>0</v>
      </c>
      <c r="BH1646" s="35" t="n">
        <v>0</v>
      </c>
      <c r="BI1646" s="35" t="n">
        <v>0</v>
      </c>
      <c r="BJ1646" s="35" t="n">
        <v>0</v>
      </c>
      <c r="BK1646" s="35" t="n">
        <v>0</v>
      </c>
      <c r="BL1646" s="35" t="n">
        <v>0</v>
      </c>
      <c r="BM1646" s="35" t="n">
        <v>0</v>
      </c>
      <c r="BN1646" s="35" t="n">
        <v>0</v>
      </c>
      <c r="BO1646" s="35" t="n">
        <v>0</v>
      </c>
      <c r="BP1646" s="35" t="n">
        <v>0</v>
      </c>
      <c r="BQ1646" s="35" t="n">
        <v>0</v>
      </c>
      <c r="BR1646" s="35" t="n">
        <v>0</v>
      </c>
      <c r="BS1646" s="35" t="n">
        <v>0</v>
      </c>
      <c r="BT1646" s="35" t="n">
        <v>0</v>
      </c>
      <c r="BU1646" s="35" t="n">
        <v>0</v>
      </c>
      <c r="BV1646" s="35" t="n">
        <v>0</v>
      </c>
      <c r="BW1646" s="35" t="n">
        <v>0</v>
      </c>
    </row>
    <row r="1647" customFormat="false" ht="12.75" hidden="false" customHeight="false" outlineLevel="0" collapsed="false">
      <c r="A1647" s="35" t="n">
        <f aca="false">ROW(Source!A636)</f>
        <v>636</v>
      </c>
      <c r="B1647" s="35" t="n">
        <v>18876097</v>
      </c>
      <c r="C1647" s="35" t="n">
        <v>18876092</v>
      </c>
      <c r="D1647" s="35" t="n">
        <v>8863593</v>
      </c>
      <c r="E1647" s="35" t="n">
        <v>1</v>
      </c>
      <c r="F1647" s="35" t="n">
        <v>1</v>
      </c>
      <c r="G1647" s="35" t="n">
        <v>1</v>
      </c>
      <c r="H1647" s="35" t="n">
        <v>2</v>
      </c>
      <c r="I1647" s="35" t="s">
        <v>1793</v>
      </c>
      <c r="J1647" s="35" t="s">
        <v>1794</v>
      </c>
      <c r="K1647" s="35" t="s">
        <v>1795</v>
      </c>
      <c r="L1647" s="35" t="n">
        <v>1368</v>
      </c>
      <c r="N1647" s="35" t="n">
        <v>1011</v>
      </c>
      <c r="O1647" s="35" t="s">
        <v>1138</v>
      </c>
      <c r="P1647" s="35" t="s">
        <v>1138</v>
      </c>
      <c r="Q1647" s="35" t="n">
        <v>1</v>
      </c>
      <c r="Y1647" s="35" t="n">
        <v>1.017</v>
      </c>
      <c r="AA1647" s="35" t="n">
        <v>0</v>
      </c>
      <c r="AB1647" s="35" t="n">
        <v>31.14</v>
      </c>
      <c r="AC1647" s="35" t="n">
        <v>11.6</v>
      </c>
      <c r="AD1647" s="35" t="n">
        <v>0</v>
      </c>
      <c r="AN1647" s="35" t="n">
        <v>0</v>
      </c>
      <c r="AO1647" s="35" t="n">
        <v>1</v>
      </c>
      <c r="AP1647" s="35" t="n">
        <v>1</v>
      </c>
      <c r="AQ1647" s="35" t="n">
        <v>0</v>
      </c>
      <c r="AR1647" s="35" t="n">
        <v>0</v>
      </c>
      <c r="AT1647" s="35" t="n">
        <v>3.39</v>
      </c>
      <c r="AU1647" s="35" t="s">
        <v>182</v>
      </c>
      <c r="AV1647" s="35" t="n">
        <v>0</v>
      </c>
      <c r="AW1647" s="35" t="n">
        <v>2</v>
      </c>
      <c r="AX1647" s="35" t="n">
        <v>18876097</v>
      </c>
      <c r="AY1647" s="35" t="n">
        <v>1</v>
      </c>
      <c r="AZ1647" s="35" t="n">
        <v>0</v>
      </c>
      <c r="BA1647" s="35" t="n">
        <v>1595</v>
      </c>
      <c r="BB1647" s="35" t="n">
        <v>0</v>
      </c>
      <c r="BC1647" s="35" t="n">
        <v>0</v>
      </c>
      <c r="BD1647" s="35" t="n">
        <v>0</v>
      </c>
      <c r="BE1647" s="35" t="n">
        <v>0</v>
      </c>
      <c r="BF1647" s="35" t="n">
        <v>0</v>
      </c>
      <c r="BG1647" s="35" t="n">
        <v>0</v>
      </c>
      <c r="BH1647" s="35" t="n">
        <v>0</v>
      </c>
      <c r="BI1647" s="35" t="n">
        <v>0</v>
      </c>
      <c r="BJ1647" s="35" t="n">
        <v>0</v>
      </c>
      <c r="BK1647" s="35" t="n">
        <v>0</v>
      </c>
      <c r="BL1647" s="35" t="n">
        <v>0</v>
      </c>
      <c r="BM1647" s="35" t="n">
        <v>0</v>
      </c>
      <c r="BN1647" s="35" t="n">
        <v>0</v>
      </c>
      <c r="BO1647" s="35" t="n">
        <v>0</v>
      </c>
      <c r="BP1647" s="35" t="n">
        <v>0</v>
      </c>
      <c r="BQ1647" s="35" t="n">
        <v>0</v>
      </c>
      <c r="BR1647" s="35" t="n">
        <v>0</v>
      </c>
      <c r="BS1647" s="35" t="n">
        <v>0</v>
      </c>
      <c r="BT1647" s="35" t="n">
        <v>0</v>
      </c>
      <c r="BU1647" s="35" t="n">
        <v>0</v>
      </c>
      <c r="BV1647" s="35" t="n">
        <v>0</v>
      </c>
      <c r="BW1647" s="35" t="n">
        <v>0</v>
      </c>
    </row>
    <row r="1648" customFormat="false" ht="12.75" hidden="false" customHeight="false" outlineLevel="0" collapsed="false">
      <c r="A1648" s="35" t="n">
        <f aca="false">ROW(Source!A636)</f>
        <v>636</v>
      </c>
      <c r="B1648" s="35" t="n">
        <v>18876098</v>
      </c>
      <c r="C1648" s="35" t="n">
        <v>18876092</v>
      </c>
      <c r="D1648" s="35" t="n">
        <v>8863809</v>
      </c>
      <c r="E1648" s="35" t="n">
        <v>1</v>
      </c>
      <c r="F1648" s="35" t="n">
        <v>1</v>
      </c>
      <c r="G1648" s="35" t="n">
        <v>1</v>
      </c>
      <c r="H1648" s="35" t="n">
        <v>2</v>
      </c>
      <c r="I1648" s="35" t="s">
        <v>1148</v>
      </c>
      <c r="J1648" s="35" t="s">
        <v>1149</v>
      </c>
      <c r="K1648" s="35" t="s">
        <v>1150</v>
      </c>
      <c r="L1648" s="35" t="n">
        <v>1368</v>
      </c>
      <c r="N1648" s="35" t="n">
        <v>1011</v>
      </c>
      <c r="O1648" s="35" t="s">
        <v>1138</v>
      </c>
      <c r="P1648" s="35" t="s">
        <v>1138</v>
      </c>
      <c r="Q1648" s="35" t="n">
        <v>1</v>
      </c>
      <c r="Y1648" s="35" t="n">
        <v>0.81</v>
      </c>
      <c r="AA1648" s="35" t="n">
        <v>0</v>
      </c>
      <c r="AB1648" s="35" t="n">
        <v>8.1</v>
      </c>
      <c r="AC1648" s="35" t="n">
        <v>0</v>
      </c>
      <c r="AD1648" s="35" t="n">
        <v>0</v>
      </c>
      <c r="AN1648" s="35" t="n">
        <v>0</v>
      </c>
      <c r="AO1648" s="35" t="n">
        <v>1</v>
      </c>
      <c r="AP1648" s="35" t="n">
        <v>1</v>
      </c>
      <c r="AQ1648" s="35" t="n">
        <v>0</v>
      </c>
      <c r="AR1648" s="35" t="n">
        <v>0</v>
      </c>
      <c r="AT1648" s="35" t="n">
        <v>2.7</v>
      </c>
      <c r="AU1648" s="35" t="s">
        <v>182</v>
      </c>
      <c r="AV1648" s="35" t="n">
        <v>0</v>
      </c>
      <c r="AW1648" s="35" t="n">
        <v>2</v>
      </c>
      <c r="AX1648" s="35" t="n">
        <v>18876098</v>
      </c>
      <c r="AY1648" s="35" t="n">
        <v>1</v>
      </c>
      <c r="AZ1648" s="35" t="n">
        <v>0</v>
      </c>
      <c r="BA1648" s="35" t="n">
        <v>1596</v>
      </c>
      <c r="BB1648" s="35" t="n">
        <v>0</v>
      </c>
      <c r="BC1648" s="35" t="n">
        <v>0</v>
      </c>
      <c r="BD1648" s="35" t="n">
        <v>0</v>
      </c>
      <c r="BE1648" s="35" t="n">
        <v>0</v>
      </c>
      <c r="BF1648" s="35" t="n">
        <v>0</v>
      </c>
      <c r="BG1648" s="35" t="n">
        <v>0</v>
      </c>
      <c r="BH1648" s="35" t="n">
        <v>0</v>
      </c>
      <c r="BI1648" s="35" t="n">
        <v>0</v>
      </c>
      <c r="BJ1648" s="35" t="n">
        <v>0</v>
      </c>
      <c r="BK1648" s="35" t="n">
        <v>0</v>
      </c>
      <c r="BL1648" s="35" t="n">
        <v>0</v>
      </c>
      <c r="BM1648" s="35" t="n">
        <v>0</v>
      </c>
      <c r="BN1648" s="35" t="n">
        <v>0</v>
      </c>
      <c r="BO1648" s="35" t="n">
        <v>0</v>
      </c>
      <c r="BP1648" s="35" t="n">
        <v>0</v>
      </c>
      <c r="BQ1648" s="35" t="n">
        <v>0</v>
      </c>
      <c r="BR1648" s="35" t="n">
        <v>0</v>
      </c>
      <c r="BS1648" s="35" t="n">
        <v>0</v>
      </c>
      <c r="BT1648" s="35" t="n">
        <v>0</v>
      </c>
      <c r="BU1648" s="35" t="n">
        <v>0</v>
      </c>
      <c r="BV1648" s="35" t="n">
        <v>0</v>
      </c>
      <c r="BW1648" s="35" t="n">
        <v>0</v>
      </c>
    </row>
    <row r="1649" customFormat="false" ht="12.75" hidden="false" customHeight="false" outlineLevel="0" collapsed="false">
      <c r="A1649" s="35" t="n">
        <f aca="false">ROW(Source!A636)</f>
        <v>636</v>
      </c>
      <c r="B1649" s="35" t="n">
        <v>18876099</v>
      </c>
      <c r="C1649" s="35" t="n">
        <v>18876092</v>
      </c>
      <c r="D1649" s="35" t="n">
        <v>8867039</v>
      </c>
      <c r="E1649" s="35" t="n">
        <v>1</v>
      </c>
      <c r="F1649" s="35" t="n">
        <v>1</v>
      </c>
      <c r="G1649" s="35" t="n">
        <v>1</v>
      </c>
      <c r="H1649" s="35" t="n">
        <v>2</v>
      </c>
      <c r="I1649" s="35" t="s">
        <v>1719</v>
      </c>
      <c r="J1649" s="35" t="s">
        <v>1720</v>
      </c>
      <c r="K1649" s="35" t="s">
        <v>1721</v>
      </c>
      <c r="L1649" s="35" t="n">
        <v>1368</v>
      </c>
      <c r="N1649" s="35" t="n">
        <v>1011</v>
      </c>
      <c r="O1649" s="35" t="s">
        <v>1138</v>
      </c>
      <c r="P1649" s="35" t="s">
        <v>1138</v>
      </c>
      <c r="Q1649" s="35" t="n">
        <v>1</v>
      </c>
      <c r="Y1649" s="35" t="n">
        <v>1.035</v>
      </c>
      <c r="AA1649" s="35" t="n">
        <v>0</v>
      </c>
      <c r="AB1649" s="35" t="n">
        <v>2.08</v>
      </c>
      <c r="AC1649" s="35" t="n">
        <v>0</v>
      </c>
      <c r="AD1649" s="35" t="n">
        <v>0</v>
      </c>
      <c r="AN1649" s="35" t="n">
        <v>0</v>
      </c>
      <c r="AO1649" s="35" t="n">
        <v>1</v>
      </c>
      <c r="AP1649" s="35" t="n">
        <v>1</v>
      </c>
      <c r="AQ1649" s="35" t="n">
        <v>0</v>
      </c>
      <c r="AR1649" s="35" t="n">
        <v>0</v>
      </c>
      <c r="AT1649" s="35" t="n">
        <v>3.45</v>
      </c>
      <c r="AU1649" s="35" t="s">
        <v>182</v>
      </c>
      <c r="AV1649" s="35" t="n">
        <v>0</v>
      </c>
      <c r="AW1649" s="35" t="n">
        <v>2</v>
      </c>
      <c r="AX1649" s="35" t="n">
        <v>18876099</v>
      </c>
      <c r="AY1649" s="35" t="n">
        <v>1</v>
      </c>
      <c r="AZ1649" s="35" t="n">
        <v>0</v>
      </c>
      <c r="BA1649" s="35" t="n">
        <v>1597</v>
      </c>
      <c r="BB1649" s="35" t="n">
        <v>0</v>
      </c>
      <c r="BC1649" s="35" t="n">
        <v>0</v>
      </c>
      <c r="BD1649" s="35" t="n">
        <v>0</v>
      </c>
      <c r="BE1649" s="35" t="n">
        <v>0</v>
      </c>
      <c r="BF1649" s="35" t="n">
        <v>0</v>
      </c>
      <c r="BG1649" s="35" t="n">
        <v>0</v>
      </c>
      <c r="BH1649" s="35" t="n">
        <v>0</v>
      </c>
      <c r="BI1649" s="35" t="n">
        <v>0</v>
      </c>
      <c r="BJ1649" s="35" t="n">
        <v>0</v>
      </c>
      <c r="BK1649" s="35" t="n">
        <v>0</v>
      </c>
      <c r="BL1649" s="35" t="n">
        <v>0</v>
      </c>
      <c r="BM1649" s="35" t="n">
        <v>0</v>
      </c>
      <c r="BN1649" s="35" t="n">
        <v>0</v>
      </c>
      <c r="BO1649" s="35" t="n">
        <v>0</v>
      </c>
      <c r="BP1649" s="35" t="n">
        <v>0</v>
      </c>
      <c r="BQ1649" s="35" t="n">
        <v>0</v>
      </c>
      <c r="BR1649" s="35" t="n">
        <v>0</v>
      </c>
      <c r="BS1649" s="35" t="n">
        <v>0</v>
      </c>
      <c r="BT1649" s="35" t="n">
        <v>0</v>
      </c>
      <c r="BU1649" s="35" t="n">
        <v>0</v>
      </c>
      <c r="BV1649" s="35" t="n">
        <v>0</v>
      </c>
      <c r="BW1649" s="35" t="n">
        <v>0</v>
      </c>
    </row>
    <row r="1650" customFormat="false" ht="12.75" hidden="false" customHeight="false" outlineLevel="0" collapsed="false">
      <c r="A1650" s="35" t="n">
        <f aca="false">ROW(Source!A636)</f>
        <v>636</v>
      </c>
      <c r="B1650" s="35" t="n">
        <v>18876100</v>
      </c>
      <c r="C1650" s="35" t="n">
        <v>18876092</v>
      </c>
      <c r="D1650" s="35" t="n">
        <v>8867718</v>
      </c>
      <c r="E1650" s="35" t="n">
        <v>1</v>
      </c>
      <c r="F1650" s="35" t="n">
        <v>1</v>
      </c>
      <c r="G1650" s="35" t="n">
        <v>1</v>
      </c>
      <c r="H1650" s="35" t="n">
        <v>2</v>
      </c>
      <c r="I1650" s="35" t="s">
        <v>1779</v>
      </c>
      <c r="J1650" s="35" t="s">
        <v>1780</v>
      </c>
      <c r="K1650" s="35" t="s">
        <v>1781</v>
      </c>
      <c r="L1650" s="35" t="n">
        <v>1480</v>
      </c>
      <c r="N1650" s="35" t="n">
        <v>1013</v>
      </c>
      <c r="O1650" s="35" t="s">
        <v>1167</v>
      </c>
      <c r="P1650" s="35" t="s">
        <v>1168</v>
      </c>
      <c r="Q1650" s="35" t="n">
        <v>1</v>
      </c>
      <c r="Y1650" s="35" t="n">
        <v>0.567</v>
      </c>
      <c r="AA1650" s="35" t="n">
        <v>0</v>
      </c>
      <c r="AB1650" s="35" t="n">
        <v>95.53</v>
      </c>
      <c r="AC1650" s="35" t="n">
        <v>0</v>
      </c>
      <c r="AD1650" s="35" t="n">
        <v>0</v>
      </c>
      <c r="AN1650" s="35" t="n">
        <v>0</v>
      </c>
      <c r="AO1650" s="35" t="n">
        <v>1</v>
      </c>
      <c r="AP1650" s="35" t="n">
        <v>1</v>
      </c>
      <c r="AQ1650" s="35" t="n">
        <v>0</v>
      </c>
      <c r="AR1650" s="35" t="n">
        <v>0</v>
      </c>
      <c r="AT1650" s="35" t="n">
        <v>1.89</v>
      </c>
      <c r="AU1650" s="35" t="s">
        <v>182</v>
      </c>
      <c r="AV1650" s="35" t="n">
        <v>0</v>
      </c>
      <c r="AW1650" s="35" t="n">
        <v>2</v>
      </c>
      <c r="AX1650" s="35" t="n">
        <v>18876100</v>
      </c>
      <c r="AY1650" s="35" t="n">
        <v>1</v>
      </c>
      <c r="AZ1650" s="35" t="n">
        <v>0</v>
      </c>
      <c r="BA1650" s="35" t="n">
        <v>1598</v>
      </c>
      <c r="BB1650" s="35" t="n">
        <v>0</v>
      </c>
      <c r="BC1650" s="35" t="n">
        <v>0</v>
      </c>
      <c r="BD1650" s="35" t="n">
        <v>0</v>
      </c>
      <c r="BE1650" s="35" t="n">
        <v>0</v>
      </c>
      <c r="BF1650" s="35" t="n">
        <v>0</v>
      </c>
      <c r="BG1650" s="35" t="n">
        <v>0</v>
      </c>
      <c r="BH1650" s="35" t="n">
        <v>0</v>
      </c>
      <c r="BI1650" s="35" t="n">
        <v>0</v>
      </c>
      <c r="BJ1650" s="35" t="n">
        <v>0</v>
      </c>
      <c r="BK1650" s="35" t="n">
        <v>0</v>
      </c>
      <c r="BL1650" s="35" t="n">
        <v>0</v>
      </c>
      <c r="BM1650" s="35" t="n">
        <v>0</v>
      </c>
      <c r="BN1650" s="35" t="n">
        <v>0</v>
      </c>
      <c r="BO1650" s="35" t="n">
        <v>0</v>
      </c>
      <c r="BP1650" s="35" t="n">
        <v>0</v>
      </c>
      <c r="BQ1650" s="35" t="n">
        <v>0</v>
      </c>
      <c r="BR1650" s="35" t="n">
        <v>0</v>
      </c>
      <c r="BS1650" s="35" t="n">
        <v>0</v>
      </c>
      <c r="BT1650" s="35" t="n">
        <v>0</v>
      </c>
      <c r="BU1650" s="35" t="n">
        <v>0</v>
      </c>
      <c r="BV1650" s="35" t="n">
        <v>0</v>
      </c>
      <c r="BW1650" s="35" t="n">
        <v>0</v>
      </c>
    </row>
    <row r="1651" customFormat="false" ht="12.75" hidden="false" customHeight="false" outlineLevel="0" collapsed="false">
      <c r="A1651" s="35" t="n">
        <f aca="false">ROW(Source!A636)</f>
        <v>636</v>
      </c>
      <c r="B1651" s="35" t="n">
        <v>18876101</v>
      </c>
      <c r="C1651" s="35" t="n">
        <v>18876092</v>
      </c>
      <c r="D1651" s="35" t="n">
        <v>8803368</v>
      </c>
      <c r="E1651" s="35" t="n">
        <v>1</v>
      </c>
      <c r="F1651" s="35" t="n">
        <v>1</v>
      </c>
      <c r="G1651" s="35" t="n">
        <v>1</v>
      </c>
      <c r="H1651" s="35" t="n">
        <v>3</v>
      </c>
      <c r="I1651" s="35" t="s">
        <v>1782</v>
      </c>
      <c r="J1651" s="35" t="s">
        <v>1783</v>
      </c>
      <c r="K1651" s="35" t="s">
        <v>1784</v>
      </c>
      <c r="L1651" s="35" t="n">
        <v>1346</v>
      </c>
      <c r="N1651" s="35" t="n">
        <v>1009</v>
      </c>
      <c r="O1651" s="35" t="s">
        <v>803</v>
      </c>
      <c r="P1651" s="35" t="s">
        <v>803</v>
      </c>
      <c r="Q1651" s="35" t="n">
        <v>1</v>
      </c>
      <c r="Y1651" s="35" t="n">
        <v>0</v>
      </c>
      <c r="AA1651" s="35" t="n">
        <v>14.3</v>
      </c>
      <c r="AB1651" s="35" t="n">
        <v>0</v>
      </c>
      <c r="AC1651" s="35" t="n">
        <v>0</v>
      </c>
      <c r="AD1651" s="35" t="n">
        <v>0</v>
      </c>
      <c r="AN1651" s="35" t="n">
        <v>0</v>
      </c>
      <c r="AO1651" s="35" t="n">
        <v>1</v>
      </c>
      <c r="AP1651" s="35" t="n">
        <v>1</v>
      </c>
      <c r="AQ1651" s="35" t="n">
        <v>0</v>
      </c>
      <c r="AR1651" s="35" t="n">
        <v>0</v>
      </c>
      <c r="AT1651" s="35" t="n">
        <v>1.9</v>
      </c>
      <c r="AU1651" s="35" t="s">
        <v>66</v>
      </c>
      <c r="AV1651" s="35" t="n">
        <v>0</v>
      </c>
      <c r="AW1651" s="35" t="n">
        <v>2</v>
      </c>
      <c r="AX1651" s="35" t="n">
        <v>18876101</v>
      </c>
      <c r="AY1651" s="35" t="n">
        <v>1</v>
      </c>
      <c r="AZ1651" s="35" t="n">
        <v>0</v>
      </c>
      <c r="BA1651" s="35" t="n">
        <v>1599</v>
      </c>
      <c r="BB1651" s="35" t="n">
        <v>0</v>
      </c>
      <c r="BC1651" s="35" t="n">
        <v>0</v>
      </c>
      <c r="BD1651" s="35" t="n">
        <v>0</v>
      </c>
      <c r="BE1651" s="35" t="n">
        <v>0</v>
      </c>
      <c r="BF1651" s="35" t="n">
        <v>0</v>
      </c>
      <c r="BG1651" s="35" t="n">
        <v>0</v>
      </c>
      <c r="BH1651" s="35" t="n">
        <v>0</v>
      </c>
      <c r="BI1651" s="35" t="n">
        <v>0</v>
      </c>
      <c r="BJ1651" s="35" t="n">
        <v>0</v>
      </c>
      <c r="BK1651" s="35" t="n">
        <v>0</v>
      </c>
      <c r="BL1651" s="35" t="n">
        <v>0</v>
      </c>
      <c r="BM1651" s="35" t="n">
        <v>0</v>
      </c>
      <c r="BN1651" s="35" t="n">
        <v>0</v>
      </c>
      <c r="BO1651" s="35" t="n">
        <v>0</v>
      </c>
      <c r="BP1651" s="35" t="n">
        <v>0</v>
      </c>
      <c r="BQ1651" s="35" t="n">
        <v>0</v>
      </c>
      <c r="BR1651" s="35" t="n">
        <v>0</v>
      </c>
      <c r="BS1651" s="35" t="n">
        <v>0</v>
      </c>
      <c r="BT1651" s="35" t="n">
        <v>0</v>
      </c>
      <c r="BU1651" s="35" t="n">
        <v>0</v>
      </c>
      <c r="BV1651" s="35" t="n">
        <v>0</v>
      </c>
      <c r="BW1651" s="35" t="n">
        <v>0</v>
      </c>
    </row>
    <row r="1652" customFormat="false" ht="12.75" hidden="false" customHeight="false" outlineLevel="0" collapsed="false">
      <c r="A1652" s="35" t="n">
        <f aca="false">ROW(Source!A636)</f>
        <v>636</v>
      </c>
      <c r="B1652" s="35" t="n">
        <v>18876102</v>
      </c>
      <c r="C1652" s="35" t="n">
        <v>18876092</v>
      </c>
      <c r="D1652" s="35" t="n">
        <v>8804839</v>
      </c>
      <c r="E1652" s="35" t="n">
        <v>1</v>
      </c>
      <c r="F1652" s="35" t="n">
        <v>1</v>
      </c>
      <c r="G1652" s="35" t="n">
        <v>1</v>
      </c>
      <c r="H1652" s="35" t="n">
        <v>3</v>
      </c>
      <c r="I1652" s="35" t="s">
        <v>1787</v>
      </c>
      <c r="J1652" s="35" t="s">
        <v>1788</v>
      </c>
      <c r="K1652" s="35" t="s">
        <v>1789</v>
      </c>
      <c r="L1652" s="35" t="n">
        <v>1346</v>
      </c>
      <c r="N1652" s="35" t="n">
        <v>1009</v>
      </c>
      <c r="O1652" s="35" t="s">
        <v>803</v>
      </c>
      <c r="P1652" s="35" t="s">
        <v>803</v>
      </c>
      <c r="Q1652" s="35" t="n">
        <v>1</v>
      </c>
      <c r="Y1652" s="35" t="n">
        <v>0</v>
      </c>
      <c r="AA1652" s="35" t="n">
        <v>28.6</v>
      </c>
      <c r="AB1652" s="35" t="n">
        <v>0</v>
      </c>
      <c r="AC1652" s="35" t="n">
        <v>0</v>
      </c>
      <c r="AD1652" s="35" t="n">
        <v>0</v>
      </c>
      <c r="AN1652" s="35" t="n">
        <v>0</v>
      </c>
      <c r="AO1652" s="35" t="n">
        <v>1</v>
      </c>
      <c r="AP1652" s="35" t="n">
        <v>1</v>
      </c>
      <c r="AQ1652" s="35" t="n">
        <v>0</v>
      </c>
      <c r="AR1652" s="35" t="n">
        <v>0</v>
      </c>
      <c r="AT1652" s="35" t="n">
        <v>0.4</v>
      </c>
      <c r="AU1652" s="35" t="s">
        <v>66</v>
      </c>
      <c r="AV1652" s="35" t="n">
        <v>0</v>
      </c>
      <c r="AW1652" s="35" t="n">
        <v>2</v>
      </c>
      <c r="AX1652" s="35" t="n">
        <v>18876102</v>
      </c>
      <c r="AY1652" s="35" t="n">
        <v>1</v>
      </c>
      <c r="AZ1652" s="35" t="n">
        <v>0</v>
      </c>
      <c r="BA1652" s="35" t="n">
        <v>1600</v>
      </c>
      <c r="BB1652" s="35" t="n">
        <v>0</v>
      </c>
      <c r="BC1652" s="35" t="n">
        <v>0</v>
      </c>
      <c r="BD1652" s="35" t="n">
        <v>0</v>
      </c>
      <c r="BE1652" s="35" t="n">
        <v>0</v>
      </c>
      <c r="BF1652" s="35" t="n">
        <v>0</v>
      </c>
      <c r="BG1652" s="35" t="n">
        <v>0</v>
      </c>
      <c r="BH1652" s="35" t="n">
        <v>0</v>
      </c>
      <c r="BI1652" s="35" t="n">
        <v>0</v>
      </c>
      <c r="BJ1652" s="35" t="n">
        <v>0</v>
      </c>
      <c r="BK1652" s="35" t="n">
        <v>0</v>
      </c>
      <c r="BL1652" s="35" t="n">
        <v>0</v>
      </c>
      <c r="BM1652" s="35" t="n">
        <v>0</v>
      </c>
      <c r="BN1652" s="35" t="n">
        <v>0</v>
      </c>
      <c r="BO1652" s="35" t="n">
        <v>0</v>
      </c>
      <c r="BP1652" s="35" t="n">
        <v>0</v>
      </c>
      <c r="BQ1652" s="35" t="n">
        <v>0</v>
      </c>
      <c r="BR1652" s="35" t="n">
        <v>0</v>
      </c>
      <c r="BS1652" s="35" t="n">
        <v>0</v>
      </c>
      <c r="BT1652" s="35" t="n">
        <v>0</v>
      </c>
      <c r="BU1652" s="35" t="n">
        <v>0</v>
      </c>
      <c r="BV1652" s="35" t="n">
        <v>0</v>
      </c>
      <c r="BW1652" s="35" t="n">
        <v>0</v>
      </c>
    </row>
    <row r="1653" customFormat="false" ht="12.75" hidden="false" customHeight="false" outlineLevel="0" collapsed="false">
      <c r="A1653" s="35" t="n">
        <f aca="false">ROW(Source!A636)</f>
        <v>636</v>
      </c>
      <c r="B1653" s="35" t="n">
        <v>18876103</v>
      </c>
      <c r="C1653" s="35" t="n">
        <v>18876092</v>
      </c>
      <c r="D1653" s="35" t="n">
        <v>8841107</v>
      </c>
      <c r="E1653" s="35" t="n">
        <v>1</v>
      </c>
      <c r="F1653" s="35" t="n">
        <v>1</v>
      </c>
      <c r="G1653" s="35" t="n">
        <v>1</v>
      </c>
      <c r="H1653" s="35" t="n">
        <v>3</v>
      </c>
      <c r="I1653" s="35" t="s">
        <v>1989</v>
      </c>
      <c r="J1653" s="35" t="s">
        <v>1990</v>
      </c>
      <c r="K1653" s="35" t="s">
        <v>1991</v>
      </c>
      <c r="L1653" s="35" t="n">
        <v>1355</v>
      </c>
      <c r="N1653" s="35" t="n">
        <v>1010</v>
      </c>
      <c r="O1653" s="35" t="s">
        <v>360</v>
      </c>
      <c r="P1653" s="35" t="s">
        <v>360</v>
      </c>
      <c r="Q1653" s="35" t="n">
        <v>100</v>
      </c>
      <c r="Y1653" s="35" t="n">
        <v>0</v>
      </c>
      <c r="AA1653" s="35" t="n">
        <v>528</v>
      </c>
      <c r="AB1653" s="35" t="n">
        <v>0</v>
      </c>
      <c r="AC1653" s="35" t="n">
        <v>0</v>
      </c>
      <c r="AD1653" s="35" t="n">
        <v>0</v>
      </c>
      <c r="AN1653" s="35" t="n">
        <v>0</v>
      </c>
      <c r="AO1653" s="35" t="n">
        <v>1</v>
      </c>
      <c r="AP1653" s="35" t="n">
        <v>1</v>
      </c>
      <c r="AQ1653" s="35" t="n">
        <v>0</v>
      </c>
      <c r="AR1653" s="35" t="n">
        <v>0</v>
      </c>
      <c r="AT1653" s="35" t="n">
        <v>0.16</v>
      </c>
      <c r="AU1653" s="35" t="s">
        <v>66</v>
      </c>
      <c r="AV1653" s="35" t="n">
        <v>0</v>
      </c>
      <c r="AW1653" s="35" t="n">
        <v>2</v>
      </c>
      <c r="AX1653" s="35" t="n">
        <v>18876103</v>
      </c>
      <c r="AY1653" s="35" t="n">
        <v>1</v>
      </c>
      <c r="AZ1653" s="35" t="n">
        <v>0</v>
      </c>
      <c r="BA1653" s="35" t="n">
        <v>1601</v>
      </c>
      <c r="BB1653" s="35" t="n">
        <v>0</v>
      </c>
      <c r="BC1653" s="35" t="n">
        <v>0</v>
      </c>
      <c r="BD1653" s="35" t="n">
        <v>0</v>
      </c>
      <c r="BE1653" s="35" t="n">
        <v>0</v>
      </c>
      <c r="BF1653" s="35" t="n">
        <v>0</v>
      </c>
      <c r="BG1653" s="35" t="n">
        <v>0</v>
      </c>
      <c r="BH1653" s="35" t="n">
        <v>0</v>
      </c>
      <c r="BI1653" s="35" t="n">
        <v>0</v>
      </c>
      <c r="BJ1653" s="35" t="n">
        <v>0</v>
      </c>
      <c r="BK1653" s="35" t="n">
        <v>0</v>
      </c>
      <c r="BL1653" s="35" t="n">
        <v>0</v>
      </c>
      <c r="BM1653" s="35" t="n">
        <v>0</v>
      </c>
      <c r="BN1653" s="35" t="n">
        <v>0</v>
      </c>
      <c r="BO1653" s="35" t="n">
        <v>0</v>
      </c>
      <c r="BP1653" s="35" t="n">
        <v>0</v>
      </c>
      <c r="BQ1653" s="35" t="n">
        <v>0</v>
      </c>
      <c r="BR1653" s="35" t="n">
        <v>0</v>
      </c>
      <c r="BS1653" s="35" t="n">
        <v>0</v>
      </c>
      <c r="BT1653" s="35" t="n">
        <v>0</v>
      </c>
      <c r="BU1653" s="35" t="n">
        <v>0</v>
      </c>
      <c r="BV1653" s="35" t="n">
        <v>0</v>
      </c>
      <c r="BW1653" s="35" t="n">
        <v>0</v>
      </c>
    </row>
    <row r="1654" customFormat="false" ht="12.75" hidden="false" customHeight="false" outlineLevel="0" collapsed="false">
      <c r="A1654" s="35" t="n">
        <f aca="false">ROW(Source!A636)</f>
        <v>636</v>
      </c>
      <c r="B1654" s="35" t="n">
        <v>18876104</v>
      </c>
      <c r="C1654" s="35" t="n">
        <v>18876092</v>
      </c>
      <c r="D1654" s="35" t="n">
        <v>8841215</v>
      </c>
      <c r="E1654" s="35" t="n">
        <v>1</v>
      </c>
      <c r="F1654" s="35" t="n">
        <v>1</v>
      </c>
      <c r="G1654" s="35" t="n">
        <v>1</v>
      </c>
      <c r="H1654" s="35" t="n">
        <v>3</v>
      </c>
      <c r="I1654" s="35" t="s">
        <v>1968</v>
      </c>
      <c r="J1654" s="35" t="s">
        <v>1969</v>
      </c>
      <c r="K1654" s="35" t="s">
        <v>1970</v>
      </c>
      <c r="L1654" s="35" t="n">
        <v>1356</v>
      </c>
      <c r="N1654" s="35" t="n">
        <v>1010</v>
      </c>
      <c r="O1654" s="35" t="s">
        <v>1613</v>
      </c>
      <c r="P1654" s="35" t="s">
        <v>1613</v>
      </c>
      <c r="Q1654" s="35" t="n">
        <v>1000</v>
      </c>
      <c r="Y1654" s="35" t="n">
        <v>0</v>
      </c>
      <c r="AA1654" s="35" t="n">
        <v>0</v>
      </c>
      <c r="AB1654" s="35" t="n">
        <v>0</v>
      </c>
      <c r="AC1654" s="35" t="n">
        <v>0</v>
      </c>
      <c r="AD1654" s="35" t="n">
        <v>0</v>
      </c>
      <c r="AN1654" s="35" t="n">
        <v>0</v>
      </c>
      <c r="AO1654" s="35" t="n">
        <v>1</v>
      </c>
      <c r="AP1654" s="35" t="n">
        <v>1</v>
      </c>
      <c r="AQ1654" s="35" t="n">
        <v>0</v>
      </c>
      <c r="AR1654" s="35" t="n">
        <v>0</v>
      </c>
      <c r="AT1654" s="35" t="n">
        <v>0.02</v>
      </c>
      <c r="AU1654" s="35" t="s">
        <v>66</v>
      </c>
      <c r="AV1654" s="35" t="n">
        <v>0</v>
      </c>
      <c r="AW1654" s="35" t="n">
        <v>2</v>
      </c>
      <c r="AX1654" s="35" t="n">
        <v>18876104</v>
      </c>
      <c r="AY1654" s="35" t="n">
        <v>1</v>
      </c>
      <c r="AZ1654" s="35" t="n">
        <v>0</v>
      </c>
      <c r="BA1654" s="35" t="n">
        <v>1602</v>
      </c>
      <c r="BB1654" s="35" t="n">
        <v>0</v>
      </c>
      <c r="BC1654" s="35" t="n">
        <v>0</v>
      </c>
      <c r="BD1654" s="35" t="n">
        <v>0</v>
      </c>
      <c r="BE1654" s="35" t="n">
        <v>0</v>
      </c>
      <c r="BF1654" s="35" t="n">
        <v>0</v>
      </c>
      <c r="BG1654" s="35" t="n">
        <v>0</v>
      </c>
      <c r="BH1654" s="35" t="n">
        <v>0</v>
      </c>
      <c r="BI1654" s="35" t="n">
        <v>0</v>
      </c>
      <c r="BJ1654" s="35" t="n">
        <v>0</v>
      </c>
      <c r="BK1654" s="35" t="n">
        <v>0</v>
      </c>
      <c r="BL1654" s="35" t="n">
        <v>0</v>
      </c>
      <c r="BM1654" s="35" t="n">
        <v>0</v>
      </c>
      <c r="BN1654" s="35" t="n">
        <v>0</v>
      </c>
      <c r="BO1654" s="35" t="n">
        <v>0</v>
      </c>
      <c r="BP1654" s="35" t="n">
        <v>0</v>
      </c>
      <c r="BQ1654" s="35" t="n">
        <v>0</v>
      </c>
      <c r="BR1654" s="35" t="n">
        <v>0</v>
      </c>
      <c r="BS1654" s="35" t="n">
        <v>0</v>
      </c>
      <c r="BT1654" s="35" t="n">
        <v>0</v>
      </c>
      <c r="BU1654" s="35" t="n">
        <v>0</v>
      </c>
      <c r="BV1654" s="35" t="n">
        <v>0</v>
      </c>
      <c r="BW1654" s="35" t="n">
        <v>0</v>
      </c>
    </row>
    <row r="1655" customFormat="false" ht="12.75" hidden="false" customHeight="false" outlineLevel="0" collapsed="false">
      <c r="A1655" s="35" t="n">
        <f aca="false">ROW(Source!A636)</f>
        <v>636</v>
      </c>
      <c r="B1655" s="35" t="n">
        <v>18876105</v>
      </c>
      <c r="C1655" s="35" t="n">
        <v>18876092</v>
      </c>
      <c r="D1655" s="35" t="n">
        <v>8841404</v>
      </c>
      <c r="E1655" s="35" t="n">
        <v>1</v>
      </c>
      <c r="F1655" s="35" t="n">
        <v>1</v>
      </c>
      <c r="G1655" s="35" t="n">
        <v>1</v>
      </c>
      <c r="H1655" s="35" t="n">
        <v>3</v>
      </c>
      <c r="I1655" s="35" t="s">
        <v>1835</v>
      </c>
      <c r="J1655" s="35" t="s">
        <v>1836</v>
      </c>
      <c r="K1655" s="35" t="s">
        <v>1837</v>
      </c>
      <c r="L1655" s="35" t="n">
        <v>1355</v>
      </c>
      <c r="N1655" s="35" t="n">
        <v>1010</v>
      </c>
      <c r="O1655" s="35" t="s">
        <v>360</v>
      </c>
      <c r="P1655" s="35" t="s">
        <v>360</v>
      </c>
      <c r="Q1655" s="35" t="n">
        <v>100</v>
      </c>
      <c r="Y1655" s="35" t="n">
        <v>0</v>
      </c>
      <c r="AA1655" s="35" t="n">
        <v>142.5</v>
      </c>
      <c r="AB1655" s="35" t="n">
        <v>0</v>
      </c>
      <c r="AC1655" s="35" t="n">
        <v>0</v>
      </c>
      <c r="AD1655" s="35" t="n">
        <v>0</v>
      </c>
      <c r="AN1655" s="35" t="n">
        <v>0</v>
      </c>
      <c r="AO1655" s="35" t="n">
        <v>1</v>
      </c>
      <c r="AP1655" s="35" t="n">
        <v>1</v>
      </c>
      <c r="AQ1655" s="35" t="n">
        <v>0</v>
      </c>
      <c r="AR1655" s="35" t="n">
        <v>0</v>
      </c>
      <c r="AT1655" s="35" t="n">
        <v>0.41</v>
      </c>
      <c r="AU1655" s="35" t="s">
        <v>66</v>
      </c>
      <c r="AV1655" s="35" t="n">
        <v>0</v>
      </c>
      <c r="AW1655" s="35" t="n">
        <v>2</v>
      </c>
      <c r="AX1655" s="35" t="n">
        <v>18876105</v>
      </c>
      <c r="AY1655" s="35" t="n">
        <v>1</v>
      </c>
      <c r="AZ1655" s="35" t="n">
        <v>0</v>
      </c>
      <c r="BA1655" s="35" t="n">
        <v>1603</v>
      </c>
      <c r="BB1655" s="35" t="n">
        <v>0</v>
      </c>
      <c r="BC1655" s="35" t="n">
        <v>0</v>
      </c>
      <c r="BD1655" s="35" t="n">
        <v>0</v>
      </c>
      <c r="BE1655" s="35" t="n">
        <v>0</v>
      </c>
      <c r="BF1655" s="35" t="n">
        <v>0</v>
      </c>
      <c r="BG1655" s="35" t="n">
        <v>0</v>
      </c>
      <c r="BH1655" s="35" t="n">
        <v>0</v>
      </c>
      <c r="BI1655" s="35" t="n">
        <v>0</v>
      </c>
      <c r="BJ1655" s="35" t="n">
        <v>0</v>
      </c>
      <c r="BK1655" s="35" t="n">
        <v>0</v>
      </c>
      <c r="BL1655" s="35" t="n">
        <v>0</v>
      </c>
      <c r="BM1655" s="35" t="n">
        <v>0</v>
      </c>
      <c r="BN1655" s="35" t="n">
        <v>0</v>
      </c>
      <c r="BO1655" s="35" t="n">
        <v>0</v>
      </c>
      <c r="BP1655" s="35" t="n">
        <v>0</v>
      </c>
      <c r="BQ1655" s="35" t="n">
        <v>0</v>
      </c>
      <c r="BR1655" s="35" t="n">
        <v>0</v>
      </c>
      <c r="BS1655" s="35" t="n">
        <v>0</v>
      </c>
      <c r="BT1655" s="35" t="n">
        <v>0</v>
      </c>
      <c r="BU1655" s="35" t="n">
        <v>0</v>
      </c>
      <c r="BV1655" s="35" t="n">
        <v>0</v>
      </c>
      <c r="BW1655" s="35" t="n">
        <v>0</v>
      </c>
    </row>
    <row r="1656" customFormat="false" ht="12.75" hidden="false" customHeight="false" outlineLevel="0" collapsed="false">
      <c r="A1656" s="35" t="n">
        <f aca="false">ROW(Source!A636)</f>
        <v>636</v>
      </c>
      <c r="B1656" s="35" t="n">
        <v>18876106</v>
      </c>
      <c r="C1656" s="35" t="n">
        <v>18876092</v>
      </c>
      <c r="D1656" s="35" t="n">
        <v>8841463</v>
      </c>
      <c r="E1656" s="35" t="n">
        <v>1</v>
      </c>
      <c r="F1656" s="35" t="n">
        <v>1</v>
      </c>
      <c r="G1656" s="35" t="n">
        <v>1</v>
      </c>
      <c r="H1656" s="35" t="n">
        <v>3</v>
      </c>
      <c r="I1656" s="35" t="s">
        <v>1974</v>
      </c>
      <c r="J1656" s="35" t="s">
        <v>1975</v>
      </c>
      <c r="K1656" s="35" t="s">
        <v>1976</v>
      </c>
      <c r="L1656" s="35" t="n">
        <v>1308</v>
      </c>
      <c r="N1656" s="35" t="n">
        <v>1003</v>
      </c>
      <c r="O1656" s="35" t="s">
        <v>63</v>
      </c>
      <c r="P1656" s="35" t="s">
        <v>63</v>
      </c>
      <c r="Q1656" s="35" t="n">
        <v>100</v>
      </c>
      <c r="Y1656" s="35" t="n">
        <v>0</v>
      </c>
      <c r="AA1656" s="35" t="n">
        <v>0</v>
      </c>
      <c r="AB1656" s="35" t="n">
        <v>0</v>
      </c>
      <c r="AC1656" s="35" t="n">
        <v>0</v>
      </c>
      <c r="AD1656" s="35" t="n">
        <v>0</v>
      </c>
      <c r="AN1656" s="35" t="n">
        <v>0</v>
      </c>
      <c r="AO1656" s="35" t="n">
        <v>1</v>
      </c>
      <c r="AP1656" s="35" t="n">
        <v>1</v>
      </c>
      <c r="AQ1656" s="35" t="n">
        <v>0</v>
      </c>
      <c r="AR1656" s="35" t="n">
        <v>0</v>
      </c>
      <c r="AT1656" s="35" t="n">
        <v>0.055</v>
      </c>
      <c r="AU1656" s="35" t="s">
        <v>66</v>
      </c>
      <c r="AV1656" s="35" t="n">
        <v>0</v>
      </c>
      <c r="AW1656" s="35" t="n">
        <v>2</v>
      </c>
      <c r="AX1656" s="35" t="n">
        <v>18876106</v>
      </c>
      <c r="AY1656" s="35" t="n">
        <v>1</v>
      </c>
      <c r="AZ1656" s="35" t="n">
        <v>0</v>
      </c>
      <c r="BA1656" s="35" t="n">
        <v>1604</v>
      </c>
      <c r="BB1656" s="35" t="n">
        <v>0</v>
      </c>
      <c r="BC1656" s="35" t="n">
        <v>0</v>
      </c>
      <c r="BD1656" s="35" t="n">
        <v>0</v>
      </c>
      <c r="BE1656" s="35" t="n">
        <v>0</v>
      </c>
      <c r="BF1656" s="35" t="n">
        <v>0</v>
      </c>
      <c r="BG1656" s="35" t="n">
        <v>0</v>
      </c>
      <c r="BH1656" s="35" t="n">
        <v>0</v>
      </c>
      <c r="BI1656" s="35" t="n">
        <v>0</v>
      </c>
      <c r="BJ1656" s="35" t="n">
        <v>0</v>
      </c>
      <c r="BK1656" s="35" t="n">
        <v>0</v>
      </c>
      <c r="BL1656" s="35" t="n">
        <v>0</v>
      </c>
      <c r="BM1656" s="35" t="n">
        <v>0</v>
      </c>
      <c r="BN1656" s="35" t="n">
        <v>0</v>
      </c>
      <c r="BO1656" s="35" t="n">
        <v>0</v>
      </c>
      <c r="BP1656" s="35" t="n">
        <v>0</v>
      </c>
      <c r="BQ1656" s="35" t="n">
        <v>0</v>
      </c>
      <c r="BR1656" s="35" t="n">
        <v>0</v>
      </c>
      <c r="BS1656" s="35" t="n">
        <v>0</v>
      </c>
      <c r="BT1656" s="35" t="n">
        <v>0</v>
      </c>
      <c r="BU1656" s="35" t="n">
        <v>0</v>
      </c>
      <c r="BV1656" s="35" t="n">
        <v>0</v>
      </c>
      <c r="BW1656" s="35" t="n">
        <v>0</v>
      </c>
    </row>
    <row r="1657" customFormat="false" ht="12.75" hidden="false" customHeight="false" outlineLevel="0" collapsed="false">
      <c r="A1657" s="35" t="n">
        <f aca="false">ROW(Source!A636)</f>
        <v>636</v>
      </c>
      <c r="B1657" s="35" t="n">
        <v>18876107</v>
      </c>
      <c r="C1657" s="35" t="n">
        <v>18876092</v>
      </c>
      <c r="D1657" s="35" t="n">
        <v>8841517</v>
      </c>
      <c r="E1657" s="35" t="n">
        <v>1</v>
      </c>
      <c r="F1657" s="35" t="n">
        <v>1</v>
      </c>
      <c r="G1657" s="35" t="n">
        <v>1</v>
      </c>
      <c r="H1657" s="35" t="n">
        <v>3</v>
      </c>
      <c r="I1657" s="35" t="s">
        <v>2071</v>
      </c>
      <c r="J1657" s="35" t="s">
        <v>2072</v>
      </c>
      <c r="K1657" s="35" t="s">
        <v>2073</v>
      </c>
      <c r="L1657" s="35" t="n">
        <v>1355</v>
      </c>
      <c r="N1657" s="35" t="n">
        <v>1010</v>
      </c>
      <c r="O1657" s="35" t="s">
        <v>360</v>
      </c>
      <c r="P1657" s="35" t="s">
        <v>360</v>
      </c>
      <c r="Q1657" s="35" t="n">
        <v>100</v>
      </c>
      <c r="Y1657" s="35" t="n">
        <v>0</v>
      </c>
      <c r="AA1657" s="35" t="n">
        <v>0</v>
      </c>
      <c r="AB1657" s="35" t="n">
        <v>0</v>
      </c>
      <c r="AC1657" s="35" t="n">
        <v>0</v>
      </c>
      <c r="AD1657" s="35" t="n">
        <v>0</v>
      </c>
      <c r="AN1657" s="35" t="n">
        <v>0</v>
      </c>
      <c r="AO1657" s="35" t="n">
        <v>1</v>
      </c>
      <c r="AP1657" s="35" t="n">
        <v>1</v>
      </c>
      <c r="AQ1657" s="35" t="n">
        <v>0</v>
      </c>
      <c r="AR1657" s="35" t="n">
        <v>0</v>
      </c>
      <c r="AT1657" s="35" t="n">
        <v>0.3</v>
      </c>
      <c r="AU1657" s="35" t="s">
        <v>66</v>
      </c>
      <c r="AV1657" s="35" t="n">
        <v>0</v>
      </c>
      <c r="AW1657" s="35" t="n">
        <v>2</v>
      </c>
      <c r="AX1657" s="35" t="n">
        <v>18876107</v>
      </c>
      <c r="AY1657" s="35" t="n">
        <v>1</v>
      </c>
      <c r="AZ1657" s="35" t="n">
        <v>0</v>
      </c>
      <c r="BA1657" s="35" t="n">
        <v>1605</v>
      </c>
      <c r="BB1657" s="35" t="n">
        <v>0</v>
      </c>
      <c r="BC1657" s="35" t="n">
        <v>0</v>
      </c>
      <c r="BD1657" s="35" t="n">
        <v>0</v>
      </c>
      <c r="BE1657" s="35" t="n">
        <v>0</v>
      </c>
      <c r="BF1657" s="35" t="n">
        <v>0</v>
      </c>
      <c r="BG1657" s="35" t="n">
        <v>0</v>
      </c>
      <c r="BH1657" s="35" t="n">
        <v>0</v>
      </c>
      <c r="BI1657" s="35" t="n">
        <v>0</v>
      </c>
      <c r="BJ1657" s="35" t="n">
        <v>0</v>
      </c>
      <c r="BK1657" s="35" t="n">
        <v>0</v>
      </c>
      <c r="BL1657" s="35" t="n">
        <v>0</v>
      </c>
      <c r="BM1657" s="35" t="n">
        <v>0</v>
      </c>
      <c r="BN1657" s="35" t="n">
        <v>0</v>
      </c>
      <c r="BO1657" s="35" t="n">
        <v>0</v>
      </c>
      <c r="BP1657" s="35" t="n">
        <v>0</v>
      </c>
      <c r="BQ1657" s="35" t="n">
        <v>0</v>
      </c>
      <c r="BR1657" s="35" t="n">
        <v>0</v>
      </c>
      <c r="BS1657" s="35" t="n">
        <v>0</v>
      </c>
      <c r="BT1657" s="35" t="n">
        <v>0</v>
      </c>
      <c r="BU1657" s="35" t="n">
        <v>0</v>
      </c>
      <c r="BV1657" s="35" t="n">
        <v>0</v>
      </c>
      <c r="BW1657" s="35" t="n">
        <v>0</v>
      </c>
    </row>
    <row r="1658" customFormat="false" ht="12.75" hidden="false" customHeight="false" outlineLevel="0" collapsed="false">
      <c r="A1658" s="35" t="n">
        <f aca="false">ROW(Source!A636)</f>
        <v>636</v>
      </c>
      <c r="B1658" s="35" t="n">
        <v>18876108</v>
      </c>
      <c r="C1658" s="35" t="n">
        <v>18876092</v>
      </c>
      <c r="D1658" s="35" t="n">
        <v>8855561</v>
      </c>
      <c r="E1658" s="35" t="n">
        <v>1</v>
      </c>
      <c r="F1658" s="35" t="n">
        <v>1</v>
      </c>
      <c r="G1658" s="35" t="n">
        <v>1</v>
      </c>
      <c r="H1658" s="35" t="n">
        <v>3</v>
      </c>
      <c r="I1658" s="35" t="s">
        <v>1341</v>
      </c>
      <c r="J1658" s="35" t="s">
        <v>1342</v>
      </c>
      <c r="K1658" s="35" t="s">
        <v>1343</v>
      </c>
      <c r="L1658" s="35" t="n">
        <v>1346</v>
      </c>
      <c r="N1658" s="35" t="n">
        <v>1009</v>
      </c>
      <c r="O1658" s="35" t="s">
        <v>803</v>
      </c>
      <c r="P1658" s="35" t="s">
        <v>803</v>
      </c>
      <c r="Q1658" s="35" t="n">
        <v>1</v>
      </c>
      <c r="Y1658" s="35" t="n">
        <v>0</v>
      </c>
      <c r="AA1658" s="35" t="n">
        <v>91.29</v>
      </c>
      <c r="AB1658" s="35" t="n">
        <v>0</v>
      </c>
      <c r="AC1658" s="35" t="n">
        <v>0</v>
      </c>
      <c r="AD1658" s="35" t="n">
        <v>0</v>
      </c>
      <c r="AN1658" s="35" t="n">
        <v>0</v>
      </c>
      <c r="AO1658" s="35" t="n">
        <v>1</v>
      </c>
      <c r="AP1658" s="35" t="n">
        <v>1</v>
      </c>
      <c r="AQ1658" s="35" t="n">
        <v>0</v>
      </c>
      <c r="AR1658" s="35" t="n">
        <v>0</v>
      </c>
      <c r="AT1658" s="35" t="n">
        <v>0.16</v>
      </c>
      <c r="AU1658" s="35" t="s">
        <v>66</v>
      </c>
      <c r="AV1658" s="35" t="n">
        <v>0</v>
      </c>
      <c r="AW1658" s="35" t="n">
        <v>2</v>
      </c>
      <c r="AX1658" s="35" t="n">
        <v>18876108</v>
      </c>
      <c r="AY1658" s="35" t="n">
        <v>1</v>
      </c>
      <c r="AZ1658" s="35" t="n">
        <v>0</v>
      </c>
      <c r="BA1658" s="35" t="n">
        <v>1606</v>
      </c>
      <c r="BB1658" s="35" t="n">
        <v>0</v>
      </c>
      <c r="BC1658" s="35" t="n">
        <v>0</v>
      </c>
      <c r="BD1658" s="35" t="n">
        <v>0</v>
      </c>
      <c r="BE1658" s="35" t="n">
        <v>0</v>
      </c>
      <c r="BF1658" s="35" t="n">
        <v>0</v>
      </c>
      <c r="BG1658" s="35" t="n">
        <v>0</v>
      </c>
      <c r="BH1658" s="35" t="n">
        <v>0</v>
      </c>
      <c r="BI1658" s="35" t="n">
        <v>0</v>
      </c>
      <c r="BJ1658" s="35" t="n">
        <v>0</v>
      </c>
      <c r="BK1658" s="35" t="n">
        <v>0</v>
      </c>
      <c r="BL1658" s="35" t="n">
        <v>0</v>
      </c>
      <c r="BM1658" s="35" t="n">
        <v>0</v>
      </c>
      <c r="BN1658" s="35" t="n">
        <v>0</v>
      </c>
      <c r="BO1658" s="35" t="n">
        <v>0</v>
      </c>
      <c r="BP1658" s="35" t="n">
        <v>0</v>
      </c>
      <c r="BQ1658" s="35" t="n">
        <v>0</v>
      </c>
      <c r="BR1658" s="35" t="n">
        <v>0</v>
      </c>
      <c r="BS1658" s="35" t="n">
        <v>0</v>
      </c>
      <c r="BT1658" s="35" t="n">
        <v>0</v>
      </c>
      <c r="BU1658" s="35" t="n">
        <v>0</v>
      </c>
      <c r="BV1658" s="35" t="n">
        <v>0</v>
      </c>
      <c r="BW1658" s="35" t="n">
        <v>0</v>
      </c>
    </row>
    <row r="1659" customFormat="false" ht="12.75" hidden="false" customHeight="false" outlineLevel="0" collapsed="false">
      <c r="A1659" s="35" t="n">
        <f aca="false">ROW(Source!A637)</f>
        <v>637</v>
      </c>
      <c r="B1659" s="35" t="n">
        <v>18876114</v>
      </c>
      <c r="C1659" s="35" t="n">
        <v>18876112</v>
      </c>
      <c r="D1659" s="35" t="n">
        <v>121639</v>
      </c>
      <c r="E1659" s="35" t="n">
        <v>1</v>
      </c>
      <c r="F1659" s="35" t="n">
        <v>1</v>
      </c>
      <c r="G1659" s="35" t="n">
        <v>1</v>
      </c>
      <c r="H1659" s="35" t="n">
        <v>1</v>
      </c>
      <c r="I1659" s="35" t="s">
        <v>1350</v>
      </c>
      <c r="K1659" s="35" t="s">
        <v>1351</v>
      </c>
      <c r="L1659" s="35" t="n">
        <v>1369</v>
      </c>
      <c r="N1659" s="35" t="n">
        <v>1013</v>
      </c>
      <c r="O1659" s="35" t="s">
        <v>1134</v>
      </c>
      <c r="P1659" s="35" t="s">
        <v>1134</v>
      </c>
      <c r="Q1659" s="35" t="n">
        <v>1</v>
      </c>
      <c r="Y1659" s="35" t="n">
        <v>11.49</v>
      </c>
      <c r="AA1659" s="35" t="n">
        <v>0</v>
      </c>
      <c r="AB1659" s="35" t="n">
        <v>0</v>
      </c>
      <c r="AC1659" s="35" t="n">
        <v>0</v>
      </c>
      <c r="AD1659" s="35" t="n">
        <v>7.94</v>
      </c>
      <c r="AN1659" s="35" t="n">
        <v>0</v>
      </c>
      <c r="AO1659" s="35" t="n">
        <v>1</v>
      </c>
      <c r="AP1659" s="35" t="n">
        <v>1</v>
      </c>
      <c r="AQ1659" s="35" t="n">
        <v>0</v>
      </c>
      <c r="AR1659" s="35" t="n">
        <v>0</v>
      </c>
      <c r="AT1659" s="35" t="n">
        <v>38.3</v>
      </c>
      <c r="AU1659" s="35" t="s">
        <v>182</v>
      </c>
      <c r="AV1659" s="35" t="n">
        <v>1</v>
      </c>
      <c r="AW1659" s="35" t="n">
        <v>2</v>
      </c>
      <c r="AX1659" s="35" t="n">
        <v>18876114</v>
      </c>
      <c r="AY1659" s="35" t="n">
        <v>1</v>
      </c>
      <c r="AZ1659" s="35" t="n">
        <v>0</v>
      </c>
      <c r="BA1659" s="35" t="n">
        <v>1607</v>
      </c>
      <c r="BB1659" s="35" t="n">
        <v>0</v>
      </c>
      <c r="BC1659" s="35" t="n">
        <v>0</v>
      </c>
      <c r="BD1659" s="35" t="n">
        <v>0</v>
      </c>
      <c r="BE1659" s="35" t="n">
        <v>0</v>
      </c>
      <c r="BF1659" s="35" t="n">
        <v>0</v>
      </c>
      <c r="BG1659" s="35" t="n">
        <v>0</v>
      </c>
      <c r="BH1659" s="35" t="n">
        <v>0</v>
      </c>
      <c r="BI1659" s="35" t="n">
        <v>0</v>
      </c>
      <c r="BJ1659" s="35" t="n">
        <v>0</v>
      </c>
      <c r="BK1659" s="35" t="n">
        <v>0</v>
      </c>
      <c r="BL1659" s="35" t="n">
        <v>0</v>
      </c>
      <c r="BM1659" s="35" t="n">
        <v>0</v>
      </c>
      <c r="BN1659" s="35" t="n">
        <v>0</v>
      </c>
      <c r="BO1659" s="35" t="n">
        <v>0</v>
      </c>
      <c r="BP1659" s="35" t="n">
        <v>0</v>
      </c>
      <c r="BQ1659" s="35" t="n">
        <v>0</v>
      </c>
      <c r="BR1659" s="35" t="n">
        <v>0</v>
      </c>
      <c r="BS1659" s="35" t="n">
        <v>0</v>
      </c>
      <c r="BT1659" s="35" t="n">
        <v>0</v>
      </c>
      <c r="BU1659" s="35" t="n">
        <v>0</v>
      </c>
      <c r="BV1659" s="35" t="n">
        <v>0</v>
      </c>
      <c r="BW1659" s="35" t="n">
        <v>0</v>
      </c>
    </row>
    <row r="1660" customFormat="false" ht="12.75" hidden="false" customHeight="false" outlineLevel="0" collapsed="false">
      <c r="A1660" s="35" t="n">
        <f aca="false">ROW(Source!A637)</f>
        <v>637</v>
      </c>
      <c r="B1660" s="35" t="n">
        <v>18876115</v>
      </c>
      <c r="C1660" s="35" t="n">
        <v>18876112</v>
      </c>
      <c r="D1660" s="35" t="n">
        <v>121548</v>
      </c>
      <c r="E1660" s="35" t="n">
        <v>1</v>
      </c>
      <c r="F1660" s="35" t="n">
        <v>1</v>
      </c>
      <c r="G1660" s="35" t="n">
        <v>1</v>
      </c>
      <c r="H1660" s="35" t="n">
        <v>1</v>
      </c>
      <c r="I1660" s="35" t="s">
        <v>60</v>
      </c>
      <c r="K1660" s="35" t="s">
        <v>1141</v>
      </c>
      <c r="L1660" s="35" t="n">
        <v>608254</v>
      </c>
      <c r="N1660" s="35" t="n">
        <v>1013</v>
      </c>
      <c r="O1660" s="35" t="s">
        <v>1142</v>
      </c>
      <c r="P1660" s="35" t="s">
        <v>1142</v>
      </c>
      <c r="Q1660" s="35" t="n">
        <v>1</v>
      </c>
      <c r="Y1660" s="35" t="n">
        <v>0.15</v>
      </c>
      <c r="AA1660" s="35" t="n">
        <v>0</v>
      </c>
      <c r="AB1660" s="35" t="n">
        <v>0</v>
      </c>
      <c r="AC1660" s="35" t="n">
        <v>0</v>
      </c>
      <c r="AD1660" s="35" t="n">
        <v>0</v>
      </c>
      <c r="AN1660" s="35" t="n">
        <v>0</v>
      </c>
      <c r="AO1660" s="35" t="n">
        <v>1</v>
      </c>
      <c r="AP1660" s="35" t="n">
        <v>1</v>
      </c>
      <c r="AQ1660" s="35" t="n">
        <v>0</v>
      </c>
      <c r="AR1660" s="35" t="n">
        <v>0</v>
      </c>
      <c r="AT1660" s="35" t="n">
        <v>0.5</v>
      </c>
      <c r="AU1660" s="35" t="s">
        <v>182</v>
      </c>
      <c r="AV1660" s="35" t="n">
        <v>2</v>
      </c>
      <c r="AW1660" s="35" t="n">
        <v>2</v>
      </c>
      <c r="AX1660" s="35" t="n">
        <v>18876115</v>
      </c>
      <c r="AY1660" s="35" t="n">
        <v>1</v>
      </c>
      <c r="AZ1660" s="35" t="n">
        <v>0</v>
      </c>
      <c r="BA1660" s="35" t="n">
        <v>1608</v>
      </c>
      <c r="BB1660" s="35" t="n">
        <v>0</v>
      </c>
      <c r="BC1660" s="35" t="n">
        <v>0</v>
      </c>
      <c r="BD1660" s="35" t="n">
        <v>0</v>
      </c>
      <c r="BE1660" s="35" t="n">
        <v>0</v>
      </c>
      <c r="BF1660" s="35" t="n">
        <v>0</v>
      </c>
      <c r="BG1660" s="35" t="n">
        <v>0</v>
      </c>
      <c r="BH1660" s="35" t="n">
        <v>0</v>
      </c>
      <c r="BI1660" s="35" t="n">
        <v>0</v>
      </c>
      <c r="BJ1660" s="35" t="n">
        <v>0</v>
      </c>
      <c r="BK1660" s="35" t="n">
        <v>0</v>
      </c>
      <c r="BL1660" s="35" t="n">
        <v>0</v>
      </c>
      <c r="BM1660" s="35" t="n">
        <v>0</v>
      </c>
      <c r="BN1660" s="35" t="n">
        <v>0</v>
      </c>
      <c r="BO1660" s="35" t="n">
        <v>0</v>
      </c>
      <c r="BP1660" s="35" t="n">
        <v>0</v>
      </c>
      <c r="BQ1660" s="35" t="n">
        <v>0</v>
      </c>
      <c r="BR1660" s="35" t="n">
        <v>0</v>
      </c>
      <c r="BS1660" s="35" t="n">
        <v>0</v>
      </c>
      <c r="BT1660" s="35" t="n">
        <v>0</v>
      </c>
      <c r="BU1660" s="35" t="n">
        <v>0</v>
      </c>
      <c r="BV1660" s="35" t="n">
        <v>0</v>
      </c>
      <c r="BW1660" s="35" t="n">
        <v>0</v>
      </c>
    </row>
    <row r="1661" customFormat="false" ht="12.75" hidden="false" customHeight="false" outlineLevel="0" collapsed="false">
      <c r="A1661" s="35" t="n">
        <f aca="false">ROW(Source!A637)</f>
        <v>637</v>
      </c>
      <c r="B1661" s="35" t="n">
        <v>18876116</v>
      </c>
      <c r="C1661" s="35" t="n">
        <v>18876112</v>
      </c>
      <c r="D1661" s="35" t="n">
        <v>8863260</v>
      </c>
      <c r="E1661" s="35" t="n">
        <v>1</v>
      </c>
      <c r="F1661" s="35" t="n">
        <v>1</v>
      </c>
      <c r="G1661" s="35" t="n">
        <v>1</v>
      </c>
      <c r="H1661" s="35" t="n">
        <v>2</v>
      </c>
      <c r="I1661" s="35" t="s">
        <v>1286</v>
      </c>
      <c r="J1661" s="35" t="s">
        <v>1287</v>
      </c>
      <c r="K1661" s="35" t="s">
        <v>1288</v>
      </c>
      <c r="L1661" s="35" t="n">
        <v>1480</v>
      </c>
      <c r="N1661" s="35" t="n">
        <v>1013</v>
      </c>
      <c r="O1661" s="35" t="s">
        <v>1167</v>
      </c>
      <c r="P1661" s="35" t="s">
        <v>1168</v>
      </c>
      <c r="Q1661" s="35" t="n">
        <v>1</v>
      </c>
      <c r="Y1661" s="35" t="n">
        <v>0.075</v>
      </c>
      <c r="AA1661" s="35" t="n">
        <v>0</v>
      </c>
      <c r="AB1661" s="35" t="n">
        <v>134.65</v>
      </c>
      <c r="AC1661" s="35" t="n">
        <v>13.5</v>
      </c>
      <c r="AD1661" s="35" t="n">
        <v>0</v>
      </c>
      <c r="AN1661" s="35" t="n">
        <v>0</v>
      </c>
      <c r="AO1661" s="35" t="n">
        <v>1</v>
      </c>
      <c r="AP1661" s="35" t="n">
        <v>1</v>
      </c>
      <c r="AQ1661" s="35" t="n">
        <v>0</v>
      </c>
      <c r="AR1661" s="35" t="n">
        <v>0</v>
      </c>
      <c r="AT1661" s="35" t="n">
        <v>0.25</v>
      </c>
      <c r="AU1661" s="35" t="s">
        <v>182</v>
      </c>
      <c r="AV1661" s="35" t="n">
        <v>0</v>
      </c>
      <c r="AW1661" s="35" t="n">
        <v>2</v>
      </c>
      <c r="AX1661" s="35" t="n">
        <v>18876116</v>
      </c>
      <c r="AY1661" s="35" t="n">
        <v>1</v>
      </c>
      <c r="AZ1661" s="35" t="n">
        <v>0</v>
      </c>
      <c r="BA1661" s="35" t="n">
        <v>1609</v>
      </c>
      <c r="BB1661" s="35" t="n">
        <v>0</v>
      </c>
      <c r="BC1661" s="35" t="n">
        <v>0</v>
      </c>
      <c r="BD1661" s="35" t="n">
        <v>0</v>
      </c>
      <c r="BE1661" s="35" t="n">
        <v>0</v>
      </c>
      <c r="BF1661" s="35" t="n">
        <v>0</v>
      </c>
      <c r="BG1661" s="35" t="n">
        <v>0</v>
      </c>
      <c r="BH1661" s="35" t="n">
        <v>0</v>
      </c>
      <c r="BI1661" s="35" t="n">
        <v>0</v>
      </c>
      <c r="BJ1661" s="35" t="n">
        <v>0</v>
      </c>
      <c r="BK1661" s="35" t="n">
        <v>0</v>
      </c>
      <c r="BL1661" s="35" t="n">
        <v>0</v>
      </c>
      <c r="BM1661" s="35" t="n">
        <v>0</v>
      </c>
      <c r="BN1661" s="35" t="n">
        <v>0</v>
      </c>
      <c r="BO1661" s="35" t="n">
        <v>0</v>
      </c>
      <c r="BP1661" s="35" t="n">
        <v>0</v>
      </c>
      <c r="BQ1661" s="35" t="n">
        <v>0</v>
      </c>
      <c r="BR1661" s="35" t="n">
        <v>0</v>
      </c>
      <c r="BS1661" s="35" t="n">
        <v>0</v>
      </c>
      <c r="BT1661" s="35" t="n">
        <v>0</v>
      </c>
      <c r="BU1661" s="35" t="n">
        <v>0</v>
      </c>
      <c r="BV1661" s="35" t="n">
        <v>0</v>
      </c>
      <c r="BW1661" s="35" t="n">
        <v>0</v>
      </c>
    </row>
    <row r="1662" customFormat="false" ht="12.75" hidden="false" customHeight="false" outlineLevel="0" collapsed="false">
      <c r="A1662" s="35" t="n">
        <f aca="false">ROW(Source!A637)</f>
        <v>637</v>
      </c>
      <c r="B1662" s="35" t="n">
        <v>18876117</v>
      </c>
      <c r="C1662" s="35" t="n">
        <v>18876112</v>
      </c>
      <c r="D1662" s="35" t="n">
        <v>8863809</v>
      </c>
      <c r="E1662" s="35" t="n">
        <v>1</v>
      </c>
      <c r="F1662" s="35" t="n">
        <v>1</v>
      </c>
      <c r="G1662" s="35" t="n">
        <v>1</v>
      </c>
      <c r="H1662" s="35" t="n">
        <v>2</v>
      </c>
      <c r="I1662" s="35" t="s">
        <v>1148</v>
      </c>
      <c r="J1662" s="35" t="s">
        <v>1149</v>
      </c>
      <c r="K1662" s="35" t="s">
        <v>1150</v>
      </c>
      <c r="L1662" s="35" t="n">
        <v>1368</v>
      </c>
      <c r="N1662" s="35" t="n">
        <v>1011</v>
      </c>
      <c r="O1662" s="35" t="s">
        <v>1138</v>
      </c>
      <c r="P1662" s="35" t="s">
        <v>1138</v>
      </c>
      <c r="Q1662" s="35" t="n">
        <v>1</v>
      </c>
      <c r="Y1662" s="35" t="n">
        <v>1.854</v>
      </c>
      <c r="AA1662" s="35" t="n">
        <v>0</v>
      </c>
      <c r="AB1662" s="35" t="n">
        <v>8.1</v>
      </c>
      <c r="AC1662" s="35" t="n">
        <v>0</v>
      </c>
      <c r="AD1662" s="35" t="n">
        <v>0</v>
      </c>
      <c r="AN1662" s="35" t="n">
        <v>0</v>
      </c>
      <c r="AO1662" s="35" t="n">
        <v>1</v>
      </c>
      <c r="AP1662" s="35" t="n">
        <v>1</v>
      </c>
      <c r="AQ1662" s="35" t="n">
        <v>0</v>
      </c>
      <c r="AR1662" s="35" t="n">
        <v>0</v>
      </c>
      <c r="AT1662" s="35" t="n">
        <v>6.18</v>
      </c>
      <c r="AU1662" s="35" t="s">
        <v>182</v>
      </c>
      <c r="AV1662" s="35" t="n">
        <v>0</v>
      </c>
      <c r="AW1662" s="35" t="n">
        <v>2</v>
      </c>
      <c r="AX1662" s="35" t="n">
        <v>18876117</v>
      </c>
      <c r="AY1662" s="35" t="n">
        <v>1</v>
      </c>
      <c r="AZ1662" s="35" t="n">
        <v>0</v>
      </c>
      <c r="BA1662" s="35" t="n">
        <v>1610</v>
      </c>
      <c r="BB1662" s="35" t="n">
        <v>0</v>
      </c>
      <c r="BC1662" s="35" t="n">
        <v>0</v>
      </c>
      <c r="BD1662" s="35" t="n">
        <v>0</v>
      </c>
      <c r="BE1662" s="35" t="n">
        <v>0</v>
      </c>
      <c r="BF1662" s="35" t="n">
        <v>0</v>
      </c>
      <c r="BG1662" s="35" t="n">
        <v>0</v>
      </c>
      <c r="BH1662" s="35" t="n">
        <v>0</v>
      </c>
      <c r="BI1662" s="35" t="n">
        <v>0</v>
      </c>
      <c r="BJ1662" s="35" t="n">
        <v>0</v>
      </c>
      <c r="BK1662" s="35" t="n">
        <v>0</v>
      </c>
      <c r="BL1662" s="35" t="n">
        <v>0</v>
      </c>
      <c r="BM1662" s="35" t="n">
        <v>0</v>
      </c>
      <c r="BN1662" s="35" t="n">
        <v>0</v>
      </c>
      <c r="BO1662" s="35" t="n">
        <v>0</v>
      </c>
      <c r="BP1662" s="35" t="n">
        <v>0</v>
      </c>
      <c r="BQ1662" s="35" t="n">
        <v>0</v>
      </c>
      <c r="BR1662" s="35" t="n">
        <v>0</v>
      </c>
      <c r="BS1662" s="35" t="n">
        <v>0</v>
      </c>
      <c r="BT1662" s="35" t="n">
        <v>0</v>
      </c>
      <c r="BU1662" s="35" t="n">
        <v>0</v>
      </c>
      <c r="BV1662" s="35" t="n">
        <v>0</v>
      </c>
      <c r="BW1662" s="35" t="n">
        <v>0</v>
      </c>
    </row>
    <row r="1663" customFormat="false" ht="12.75" hidden="false" customHeight="false" outlineLevel="0" collapsed="false">
      <c r="A1663" s="35" t="n">
        <f aca="false">ROW(Source!A637)</f>
        <v>637</v>
      </c>
      <c r="B1663" s="35" t="n">
        <v>18876118</v>
      </c>
      <c r="C1663" s="35" t="n">
        <v>18876112</v>
      </c>
      <c r="D1663" s="35" t="n">
        <v>8866914</v>
      </c>
      <c r="E1663" s="35" t="n">
        <v>1</v>
      </c>
      <c r="F1663" s="35" t="n">
        <v>1</v>
      </c>
      <c r="G1663" s="35" t="n">
        <v>1</v>
      </c>
      <c r="H1663" s="35" t="n">
        <v>2</v>
      </c>
      <c r="I1663" s="35" t="s">
        <v>1188</v>
      </c>
      <c r="J1663" s="35" t="s">
        <v>1463</v>
      </c>
      <c r="K1663" s="35" t="s">
        <v>1189</v>
      </c>
      <c r="L1663" s="35" t="n">
        <v>1480</v>
      </c>
      <c r="N1663" s="35" t="n">
        <v>1013</v>
      </c>
      <c r="O1663" s="35" t="s">
        <v>1167</v>
      </c>
      <c r="P1663" s="35" t="s">
        <v>1168</v>
      </c>
      <c r="Q1663" s="35" t="n">
        <v>1</v>
      </c>
      <c r="Y1663" s="35" t="n">
        <v>1.833</v>
      </c>
      <c r="AA1663" s="35" t="n">
        <v>0</v>
      </c>
      <c r="AB1663" s="35" t="n">
        <v>1.95</v>
      </c>
      <c r="AC1663" s="35" t="n">
        <v>0</v>
      </c>
      <c r="AD1663" s="35" t="n">
        <v>0</v>
      </c>
      <c r="AN1663" s="35" t="n">
        <v>0</v>
      </c>
      <c r="AO1663" s="35" t="n">
        <v>1</v>
      </c>
      <c r="AP1663" s="35" t="n">
        <v>1</v>
      </c>
      <c r="AQ1663" s="35" t="n">
        <v>0</v>
      </c>
      <c r="AR1663" s="35" t="n">
        <v>0</v>
      </c>
      <c r="AT1663" s="35" t="n">
        <v>6.11</v>
      </c>
      <c r="AU1663" s="35" t="s">
        <v>182</v>
      </c>
      <c r="AV1663" s="35" t="n">
        <v>0</v>
      </c>
      <c r="AW1663" s="35" t="n">
        <v>2</v>
      </c>
      <c r="AX1663" s="35" t="n">
        <v>18876118</v>
      </c>
      <c r="AY1663" s="35" t="n">
        <v>1</v>
      </c>
      <c r="AZ1663" s="35" t="n">
        <v>0</v>
      </c>
      <c r="BA1663" s="35" t="n">
        <v>1611</v>
      </c>
      <c r="BB1663" s="35" t="n">
        <v>0</v>
      </c>
      <c r="BC1663" s="35" t="n">
        <v>0</v>
      </c>
      <c r="BD1663" s="35" t="n">
        <v>0</v>
      </c>
      <c r="BE1663" s="35" t="n">
        <v>0</v>
      </c>
      <c r="BF1663" s="35" t="n">
        <v>0</v>
      </c>
      <c r="BG1663" s="35" t="n">
        <v>0</v>
      </c>
      <c r="BH1663" s="35" t="n">
        <v>0</v>
      </c>
      <c r="BI1663" s="35" t="n">
        <v>0</v>
      </c>
      <c r="BJ1663" s="35" t="n">
        <v>0</v>
      </c>
      <c r="BK1663" s="35" t="n">
        <v>0</v>
      </c>
      <c r="BL1663" s="35" t="n">
        <v>0</v>
      </c>
      <c r="BM1663" s="35" t="n">
        <v>0</v>
      </c>
      <c r="BN1663" s="35" t="n">
        <v>0</v>
      </c>
      <c r="BO1663" s="35" t="n">
        <v>0</v>
      </c>
      <c r="BP1663" s="35" t="n">
        <v>0</v>
      </c>
      <c r="BQ1663" s="35" t="n">
        <v>0</v>
      </c>
      <c r="BR1663" s="35" t="n">
        <v>0</v>
      </c>
      <c r="BS1663" s="35" t="n">
        <v>0</v>
      </c>
      <c r="BT1663" s="35" t="n">
        <v>0</v>
      </c>
      <c r="BU1663" s="35" t="n">
        <v>0</v>
      </c>
      <c r="BV1663" s="35" t="n">
        <v>0</v>
      </c>
      <c r="BW1663" s="35" t="n">
        <v>0</v>
      </c>
    </row>
    <row r="1664" customFormat="false" ht="12.75" hidden="false" customHeight="false" outlineLevel="0" collapsed="false">
      <c r="A1664" s="35" t="n">
        <f aca="false">ROW(Source!A637)</f>
        <v>637</v>
      </c>
      <c r="B1664" s="35" t="n">
        <v>18876119</v>
      </c>
      <c r="C1664" s="35" t="n">
        <v>18876112</v>
      </c>
      <c r="D1664" s="35" t="n">
        <v>8867718</v>
      </c>
      <c r="E1664" s="35" t="n">
        <v>1</v>
      </c>
      <c r="F1664" s="35" t="n">
        <v>1</v>
      </c>
      <c r="G1664" s="35" t="n">
        <v>1</v>
      </c>
      <c r="H1664" s="35" t="n">
        <v>2</v>
      </c>
      <c r="I1664" s="35" t="s">
        <v>1779</v>
      </c>
      <c r="J1664" s="35" t="s">
        <v>1780</v>
      </c>
      <c r="K1664" s="35" t="s">
        <v>1781</v>
      </c>
      <c r="L1664" s="35" t="n">
        <v>1480</v>
      </c>
      <c r="N1664" s="35" t="n">
        <v>1013</v>
      </c>
      <c r="O1664" s="35" t="s">
        <v>1167</v>
      </c>
      <c r="P1664" s="35" t="s">
        <v>1168</v>
      </c>
      <c r="Q1664" s="35" t="n">
        <v>1</v>
      </c>
      <c r="Y1664" s="35" t="n">
        <v>0.075</v>
      </c>
      <c r="AA1664" s="35" t="n">
        <v>0</v>
      </c>
      <c r="AB1664" s="35" t="n">
        <v>95.53</v>
      </c>
      <c r="AC1664" s="35" t="n">
        <v>0</v>
      </c>
      <c r="AD1664" s="35" t="n">
        <v>0</v>
      </c>
      <c r="AN1664" s="35" t="n">
        <v>0</v>
      </c>
      <c r="AO1664" s="35" t="n">
        <v>1</v>
      </c>
      <c r="AP1664" s="35" t="n">
        <v>1</v>
      </c>
      <c r="AQ1664" s="35" t="n">
        <v>0</v>
      </c>
      <c r="AR1664" s="35" t="n">
        <v>0</v>
      </c>
      <c r="AT1664" s="35" t="n">
        <v>0.25</v>
      </c>
      <c r="AU1664" s="35" t="s">
        <v>182</v>
      </c>
      <c r="AV1664" s="35" t="n">
        <v>0</v>
      </c>
      <c r="AW1664" s="35" t="n">
        <v>2</v>
      </c>
      <c r="AX1664" s="35" t="n">
        <v>18876119</v>
      </c>
      <c r="AY1664" s="35" t="n">
        <v>1</v>
      </c>
      <c r="AZ1664" s="35" t="n">
        <v>0</v>
      </c>
      <c r="BA1664" s="35" t="n">
        <v>1612</v>
      </c>
      <c r="BB1664" s="35" t="n">
        <v>0</v>
      </c>
      <c r="BC1664" s="35" t="n">
        <v>0</v>
      </c>
      <c r="BD1664" s="35" t="n">
        <v>0</v>
      </c>
      <c r="BE1664" s="35" t="n">
        <v>0</v>
      </c>
      <c r="BF1664" s="35" t="n">
        <v>0</v>
      </c>
      <c r="BG1664" s="35" t="n">
        <v>0</v>
      </c>
      <c r="BH1664" s="35" t="n">
        <v>0</v>
      </c>
      <c r="BI1664" s="35" t="n">
        <v>0</v>
      </c>
      <c r="BJ1664" s="35" t="n">
        <v>0</v>
      </c>
      <c r="BK1664" s="35" t="n">
        <v>0</v>
      </c>
      <c r="BL1664" s="35" t="n">
        <v>0</v>
      </c>
      <c r="BM1664" s="35" t="n">
        <v>0</v>
      </c>
      <c r="BN1664" s="35" t="n">
        <v>0</v>
      </c>
      <c r="BO1664" s="35" t="n">
        <v>0</v>
      </c>
      <c r="BP1664" s="35" t="n">
        <v>0</v>
      </c>
      <c r="BQ1664" s="35" t="n">
        <v>0</v>
      </c>
      <c r="BR1664" s="35" t="n">
        <v>0</v>
      </c>
      <c r="BS1664" s="35" t="n">
        <v>0</v>
      </c>
      <c r="BT1664" s="35" t="n">
        <v>0</v>
      </c>
      <c r="BU1664" s="35" t="n">
        <v>0</v>
      </c>
      <c r="BV1664" s="35" t="n">
        <v>0</v>
      </c>
      <c r="BW1664" s="35" t="n">
        <v>0</v>
      </c>
    </row>
    <row r="1665" customFormat="false" ht="12.75" hidden="false" customHeight="false" outlineLevel="0" collapsed="false">
      <c r="A1665" s="35" t="n">
        <f aca="false">ROW(Source!A637)</f>
        <v>637</v>
      </c>
      <c r="B1665" s="35" t="n">
        <v>18876120</v>
      </c>
      <c r="C1665" s="35" t="n">
        <v>18876112</v>
      </c>
      <c r="D1665" s="35" t="n">
        <v>8799558</v>
      </c>
      <c r="E1665" s="35" t="n">
        <v>1</v>
      </c>
      <c r="F1665" s="35" t="n">
        <v>1</v>
      </c>
      <c r="G1665" s="35" t="n">
        <v>1</v>
      </c>
      <c r="H1665" s="35" t="n">
        <v>3</v>
      </c>
      <c r="I1665" s="35" t="s">
        <v>1876</v>
      </c>
      <c r="J1665" s="35" t="s">
        <v>1877</v>
      </c>
      <c r="K1665" s="35" t="s">
        <v>1878</v>
      </c>
      <c r="L1665" s="35" t="n">
        <v>1348</v>
      </c>
      <c r="N1665" s="35" t="n">
        <v>1009</v>
      </c>
      <c r="O1665" s="35" t="s">
        <v>54</v>
      </c>
      <c r="P1665" s="35" t="s">
        <v>54</v>
      </c>
      <c r="Q1665" s="35" t="n">
        <v>1000</v>
      </c>
      <c r="Y1665" s="35" t="n">
        <v>0</v>
      </c>
      <c r="AA1665" s="35" t="n">
        <v>12430</v>
      </c>
      <c r="AB1665" s="35" t="n">
        <v>0</v>
      </c>
      <c r="AC1665" s="35" t="n">
        <v>0</v>
      </c>
      <c r="AD1665" s="35" t="n">
        <v>0</v>
      </c>
      <c r="AN1665" s="35" t="n">
        <v>0</v>
      </c>
      <c r="AO1665" s="35" t="n">
        <v>1</v>
      </c>
      <c r="AP1665" s="35" t="n">
        <v>1</v>
      </c>
      <c r="AQ1665" s="35" t="n">
        <v>0</v>
      </c>
      <c r="AR1665" s="35" t="n">
        <v>0</v>
      </c>
      <c r="AT1665" s="35" t="n">
        <v>0.00058</v>
      </c>
      <c r="AU1665" s="35" t="s">
        <v>66</v>
      </c>
      <c r="AV1665" s="35" t="n">
        <v>0</v>
      </c>
      <c r="AW1665" s="35" t="n">
        <v>2</v>
      </c>
      <c r="AX1665" s="35" t="n">
        <v>18876120</v>
      </c>
      <c r="AY1665" s="35" t="n">
        <v>1</v>
      </c>
      <c r="AZ1665" s="35" t="n">
        <v>0</v>
      </c>
      <c r="BA1665" s="35" t="n">
        <v>1613</v>
      </c>
      <c r="BB1665" s="35" t="n">
        <v>0</v>
      </c>
      <c r="BC1665" s="35" t="n">
        <v>0</v>
      </c>
      <c r="BD1665" s="35" t="n">
        <v>0</v>
      </c>
      <c r="BE1665" s="35" t="n">
        <v>0</v>
      </c>
      <c r="BF1665" s="35" t="n">
        <v>0</v>
      </c>
      <c r="BG1665" s="35" t="n">
        <v>0</v>
      </c>
      <c r="BH1665" s="35" t="n">
        <v>0</v>
      </c>
      <c r="BI1665" s="35" t="n">
        <v>0</v>
      </c>
      <c r="BJ1665" s="35" t="n">
        <v>0</v>
      </c>
      <c r="BK1665" s="35" t="n">
        <v>0</v>
      </c>
      <c r="BL1665" s="35" t="n">
        <v>0</v>
      </c>
      <c r="BM1665" s="35" t="n">
        <v>0</v>
      </c>
      <c r="BN1665" s="35" t="n">
        <v>0</v>
      </c>
      <c r="BO1665" s="35" t="n">
        <v>0</v>
      </c>
      <c r="BP1665" s="35" t="n">
        <v>0</v>
      </c>
      <c r="BQ1665" s="35" t="n">
        <v>0</v>
      </c>
      <c r="BR1665" s="35" t="n">
        <v>0</v>
      </c>
      <c r="BS1665" s="35" t="n">
        <v>0</v>
      </c>
      <c r="BT1665" s="35" t="n">
        <v>0</v>
      </c>
      <c r="BU1665" s="35" t="n">
        <v>0</v>
      </c>
      <c r="BV1665" s="35" t="n">
        <v>0</v>
      </c>
      <c r="BW1665" s="35" t="n">
        <v>0</v>
      </c>
    </row>
    <row r="1666" customFormat="false" ht="12.75" hidden="false" customHeight="false" outlineLevel="0" collapsed="false">
      <c r="A1666" s="35" t="n">
        <f aca="false">ROW(Source!A637)</f>
        <v>637</v>
      </c>
      <c r="B1666" s="35" t="n">
        <v>18876121</v>
      </c>
      <c r="C1666" s="35" t="n">
        <v>18876112</v>
      </c>
      <c r="D1666" s="35" t="n">
        <v>8803368</v>
      </c>
      <c r="E1666" s="35" t="n">
        <v>1</v>
      </c>
      <c r="F1666" s="35" t="n">
        <v>1</v>
      </c>
      <c r="G1666" s="35" t="n">
        <v>1</v>
      </c>
      <c r="H1666" s="35" t="n">
        <v>3</v>
      </c>
      <c r="I1666" s="35" t="s">
        <v>1782</v>
      </c>
      <c r="J1666" s="35" t="s">
        <v>1783</v>
      </c>
      <c r="K1666" s="35" t="s">
        <v>1784</v>
      </c>
      <c r="L1666" s="35" t="n">
        <v>1346</v>
      </c>
      <c r="N1666" s="35" t="n">
        <v>1009</v>
      </c>
      <c r="O1666" s="35" t="s">
        <v>803</v>
      </c>
      <c r="P1666" s="35" t="s">
        <v>803</v>
      </c>
      <c r="Q1666" s="35" t="n">
        <v>1</v>
      </c>
      <c r="Y1666" s="35" t="n">
        <v>0</v>
      </c>
      <c r="AA1666" s="35" t="n">
        <v>14.3</v>
      </c>
      <c r="AB1666" s="35" t="n">
        <v>0</v>
      </c>
      <c r="AC1666" s="35" t="n">
        <v>0</v>
      </c>
      <c r="AD1666" s="35" t="n">
        <v>0</v>
      </c>
      <c r="AN1666" s="35" t="n">
        <v>0</v>
      </c>
      <c r="AO1666" s="35" t="n">
        <v>1</v>
      </c>
      <c r="AP1666" s="35" t="n">
        <v>1</v>
      </c>
      <c r="AQ1666" s="35" t="n">
        <v>0</v>
      </c>
      <c r="AR1666" s="35" t="n">
        <v>0</v>
      </c>
      <c r="AT1666" s="35" t="n">
        <v>3</v>
      </c>
      <c r="AU1666" s="35" t="s">
        <v>66</v>
      </c>
      <c r="AV1666" s="35" t="n">
        <v>0</v>
      </c>
      <c r="AW1666" s="35" t="n">
        <v>2</v>
      </c>
      <c r="AX1666" s="35" t="n">
        <v>18876121</v>
      </c>
      <c r="AY1666" s="35" t="n">
        <v>1</v>
      </c>
      <c r="AZ1666" s="35" t="n">
        <v>0</v>
      </c>
      <c r="BA1666" s="35" t="n">
        <v>1614</v>
      </c>
      <c r="BB1666" s="35" t="n">
        <v>0</v>
      </c>
      <c r="BC1666" s="35" t="n">
        <v>0</v>
      </c>
      <c r="BD1666" s="35" t="n">
        <v>0</v>
      </c>
      <c r="BE1666" s="35" t="n">
        <v>0</v>
      </c>
      <c r="BF1666" s="35" t="n">
        <v>0</v>
      </c>
      <c r="BG1666" s="35" t="n">
        <v>0</v>
      </c>
      <c r="BH1666" s="35" t="n">
        <v>0</v>
      </c>
      <c r="BI1666" s="35" t="n">
        <v>0</v>
      </c>
      <c r="BJ1666" s="35" t="n">
        <v>0</v>
      </c>
      <c r="BK1666" s="35" t="n">
        <v>0</v>
      </c>
      <c r="BL1666" s="35" t="n">
        <v>0</v>
      </c>
      <c r="BM1666" s="35" t="n">
        <v>0</v>
      </c>
      <c r="BN1666" s="35" t="n">
        <v>0</v>
      </c>
      <c r="BO1666" s="35" t="n">
        <v>0</v>
      </c>
      <c r="BP1666" s="35" t="n">
        <v>0</v>
      </c>
      <c r="BQ1666" s="35" t="n">
        <v>0</v>
      </c>
      <c r="BR1666" s="35" t="n">
        <v>0</v>
      </c>
      <c r="BS1666" s="35" t="n">
        <v>0</v>
      </c>
      <c r="BT1666" s="35" t="n">
        <v>0</v>
      </c>
      <c r="BU1666" s="35" t="n">
        <v>0</v>
      </c>
      <c r="BV1666" s="35" t="n">
        <v>0</v>
      </c>
      <c r="BW1666" s="35" t="n">
        <v>0</v>
      </c>
    </row>
    <row r="1667" customFormat="false" ht="12.75" hidden="false" customHeight="false" outlineLevel="0" collapsed="false">
      <c r="A1667" s="35" t="n">
        <f aca="false">ROW(Source!A637)</f>
        <v>637</v>
      </c>
      <c r="B1667" s="35" t="n">
        <v>18876122</v>
      </c>
      <c r="C1667" s="35" t="n">
        <v>18876112</v>
      </c>
      <c r="D1667" s="35" t="n">
        <v>8804839</v>
      </c>
      <c r="E1667" s="35" t="n">
        <v>1</v>
      </c>
      <c r="F1667" s="35" t="n">
        <v>1</v>
      </c>
      <c r="G1667" s="35" t="n">
        <v>1</v>
      </c>
      <c r="H1667" s="35" t="n">
        <v>3</v>
      </c>
      <c r="I1667" s="35" t="s">
        <v>1787</v>
      </c>
      <c r="J1667" s="35" t="s">
        <v>1788</v>
      </c>
      <c r="K1667" s="35" t="s">
        <v>1789</v>
      </c>
      <c r="L1667" s="35" t="n">
        <v>1346</v>
      </c>
      <c r="N1667" s="35" t="n">
        <v>1009</v>
      </c>
      <c r="O1667" s="35" t="s">
        <v>803</v>
      </c>
      <c r="P1667" s="35" t="s">
        <v>803</v>
      </c>
      <c r="Q1667" s="35" t="n">
        <v>1</v>
      </c>
      <c r="Y1667" s="35" t="n">
        <v>0</v>
      </c>
      <c r="AA1667" s="35" t="n">
        <v>28.6</v>
      </c>
      <c r="AB1667" s="35" t="n">
        <v>0</v>
      </c>
      <c r="AC1667" s="35" t="n">
        <v>0</v>
      </c>
      <c r="AD1667" s="35" t="n">
        <v>0</v>
      </c>
      <c r="AN1667" s="35" t="n">
        <v>0</v>
      </c>
      <c r="AO1667" s="35" t="n">
        <v>1</v>
      </c>
      <c r="AP1667" s="35" t="n">
        <v>1</v>
      </c>
      <c r="AQ1667" s="35" t="n">
        <v>0</v>
      </c>
      <c r="AR1667" s="35" t="n">
        <v>0</v>
      </c>
      <c r="AT1667" s="35" t="n">
        <v>0.1</v>
      </c>
      <c r="AU1667" s="35" t="s">
        <v>66</v>
      </c>
      <c r="AV1667" s="35" t="n">
        <v>0</v>
      </c>
      <c r="AW1667" s="35" t="n">
        <v>2</v>
      </c>
      <c r="AX1667" s="35" t="n">
        <v>18876122</v>
      </c>
      <c r="AY1667" s="35" t="n">
        <v>1</v>
      </c>
      <c r="AZ1667" s="35" t="n">
        <v>0</v>
      </c>
      <c r="BA1667" s="35" t="n">
        <v>1615</v>
      </c>
      <c r="BB1667" s="35" t="n">
        <v>0</v>
      </c>
      <c r="BC1667" s="35" t="n">
        <v>0</v>
      </c>
      <c r="BD1667" s="35" t="n">
        <v>0</v>
      </c>
      <c r="BE1667" s="35" t="n">
        <v>0</v>
      </c>
      <c r="BF1667" s="35" t="n">
        <v>0</v>
      </c>
      <c r="BG1667" s="35" t="n">
        <v>0</v>
      </c>
      <c r="BH1667" s="35" t="n">
        <v>0</v>
      </c>
      <c r="BI1667" s="35" t="n">
        <v>0</v>
      </c>
      <c r="BJ1667" s="35" t="n">
        <v>0</v>
      </c>
      <c r="BK1667" s="35" t="n">
        <v>0</v>
      </c>
      <c r="BL1667" s="35" t="n">
        <v>0</v>
      </c>
      <c r="BM1667" s="35" t="n">
        <v>0</v>
      </c>
      <c r="BN1667" s="35" t="n">
        <v>0</v>
      </c>
      <c r="BO1667" s="35" t="n">
        <v>0</v>
      </c>
      <c r="BP1667" s="35" t="n">
        <v>0</v>
      </c>
      <c r="BQ1667" s="35" t="n">
        <v>0</v>
      </c>
      <c r="BR1667" s="35" t="n">
        <v>0</v>
      </c>
      <c r="BS1667" s="35" t="n">
        <v>0</v>
      </c>
      <c r="BT1667" s="35" t="n">
        <v>0</v>
      </c>
      <c r="BU1667" s="35" t="n">
        <v>0</v>
      </c>
      <c r="BV1667" s="35" t="n">
        <v>0</v>
      </c>
      <c r="BW1667" s="35" t="n">
        <v>0</v>
      </c>
    </row>
    <row r="1668" customFormat="false" ht="12.75" hidden="false" customHeight="false" outlineLevel="0" collapsed="false">
      <c r="A1668" s="35" t="n">
        <f aca="false">ROW(Source!A637)</f>
        <v>637</v>
      </c>
      <c r="B1668" s="35" t="n">
        <v>18876123</v>
      </c>
      <c r="C1668" s="35" t="n">
        <v>18876112</v>
      </c>
      <c r="D1668" s="35" t="n">
        <v>8841306</v>
      </c>
      <c r="E1668" s="35" t="n">
        <v>1</v>
      </c>
      <c r="F1668" s="35" t="n">
        <v>1</v>
      </c>
      <c r="G1668" s="35" t="n">
        <v>1</v>
      </c>
      <c r="H1668" s="35" t="n">
        <v>3</v>
      </c>
      <c r="I1668" s="35" t="s">
        <v>2074</v>
      </c>
      <c r="J1668" s="35" t="s">
        <v>2075</v>
      </c>
      <c r="K1668" s="35" t="s">
        <v>2076</v>
      </c>
      <c r="L1668" s="35" t="n">
        <v>1346</v>
      </c>
      <c r="N1668" s="35" t="n">
        <v>1009</v>
      </c>
      <c r="O1668" s="35" t="s">
        <v>803</v>
      </c>
      <c r="P1668" s="35" t="s">
        <v>803</v>
      </c>
      <c r="Q1668" s="35" t="n">
        <v>1</v>
      </c>
      <c r="Y1668" s="35" t="n">
        <v>0</v>
      </c>
      <c r="AA1668" s="35" t="n">
        <v>0</v>
      </c>
      <c r="AB1668" s="35" t="n">
        <v>0</v>
      </c>
      <c r="AC1668" s="35" t="n">
        <v>0</v>
      </c>
      <c r="AD1668" s="35" t="n">
        <v>0</v>
      </c>
      <c r="AN1668" s="35" t="n">
        <v>0</v>
      </c>
      <c r="AO1668" s="35" t="n">
        <v>1</v>
      </c>
      <c r="AP1668" s="35" t="n">
        <v>1</v>
      </c>
      <c r="AQ1668" s="35" t="n">
        <v>0</v>
      </c>
      <c r="AR1668" s="35" t="n">
        <v>0</v>
      </c>
      <c r="AT1668" s="35" t="n">
        <v>0.55</v>
      </c>
      <c r="AU1668" s="35" t="s">
        <v>66</v>
      </c>
      <c r="AV1668" s="35" t="n">
        <v>0</v>
      </c>
      <c r="AW1668" s="35" t="n">
        <v>2</v>
      </c>
      <c r="AX1668" s="35" t="n">
        <v>18876123</v>
      </c>
      <c r="AY1668" s="35" t="n">
        <v>1</v>
      </c>
      <c r="AZ1668" s="35" t="n">
        <v>0</v>
      </c>
      <c r="BA1668" s="35" t="n">
        <v>1616</v>
      </c>
      <c r="BB1668" s="35" t="n">
        <v>0</v>
      </c>
      <c r="BC1668" s="35" t="n">
        <v>0</v>
      </c>
      <c r="BD1668" s="35" t="n">
        <v>0</v>
      </c>
      <c r="BE1668" s="35" t="n">
        <v>0</v>
      </c>
      <c r="BF1668" s="35" t="n">
        <v>0</v>
      </c>
      <c r="BG1668" s="35" t="n">
        <v>0</v>
      </c>
      <c r="BH1668" s="35" t="n">
        <v>0</v>
      </c>
      <c r="BI1668" s="35" t="n">
        <v>0</v>
      </c>
      <c r="BJ1668" s="35" t="n">
        <v>0</v>
      </c>
      <c r="BK1668" s="35" t="n">
        <v>0</v>
      </c>
      <c r="BL1668" s="35" t="n">
        <v>0</v>
      </c>
      <c r="BM1668" s="35" t="n">
        <v>0</v>
      </c>
      <c r="BN1668" s="35" t="n">
        <v>0</v>
      </c>
      <c r="BO1668" s="35" t="n">
        <v>0</v>
      </c>
      <c r="BP1668" s="35" t="n">
        <v>0</v>
      </c>
      <c r="BQ1668" s="35" t="n">
        <v>0</v>
      </c>
      <c r="BR1668" s="35" t="n">
        <v>0</v>
      </c>
      <c r="BS1668" s="35" t="n">
        <v>0</v>
      </c>
      <c r="BT1668" s="35" t="n">
        <v>0</v>
      </c>
      <c r="BU1668" s="35" t="n">
        <v>0</v>
      </c>
      <c r="BV1668" s="35" t="n">
        <v>0</v>
      </c>
      <c r="BW1668" s="35" t="n">
        <v>0</v>
      </c>
    </row>
    <row r="1669" customFormat="false" ht="12.75" hidden="false" customHeight="false" outlineLevel="0" collapsed="false">
      <c r="A1669" s="35" t="n">
        <f aca="false">ROW(Source!A637)</f>
        <v>637</v>
      </c>
      <c r="B1669" s="35" t="n">
        <v>18876124</v>
      </c>
      <c r="C1669" s="35" t="n">
        <v>18876112</v>
      </c>
      <c r="D1669" s="35" t="n">
        <v>8841394</v>
      </c>
      <c r="E1669" s="35" t="n">
        <v>1</v>
      </c>
      <c r="F1669" s="35" t="n">
        <v>1</v>
      </c>
      <c r="G1669" s="35" t="n">
        <v>1</v>
      </c>
      <c r="H1669" s="35" t="n">
        <v>3</v>
      </c>
      <c r="I1669" s="35" t="s">
        <v>2077</v>
      </c>
      <c r="J1669" s="35" t="s">
        <v>2078</v>
      </c>
      <c r="K1669" s="35" t="s">
        <v>2079</v>
      </c>
      <c r="L1669" s="35" t="n">
        <v>1354</v>
      </c>
      <c r="N1669" s="35" t="n">
        <v>1010</v>
      </c>
      <c r="O1669" s="35" t="s">
        <v>179</v>
      </c>
      <c r="P1669" s="35" t="s">
        <v>179</v>
      </c>
      <c r="Q1669" s="35" t="n">
        <v>1</v>
      </c>
      <c r="Y1669" s="35" t="n">
        <v>0</v>
      </c>
      <c r="AA1669" s="35" t="n">
        <v>0</v>
      </c>
      <c r="AB1669" s="35" t="n">
        <v>0</v>
      </c>
      <c r="AC1669" s="35" t="n">
        <v>0</v>
      </c>
      <c r="AD1669" s="35" t="n">
        <v>0</v>
      </c>
      <c r="AN1669" s="35" t="n">
        <v>0</v>
      </c>
      <c r="AO1669" s="35" t="n">
        <v>1</v>
      </c>
      <c r="AP1669" s="35" t="n">
        <v>1</v>
      </c>
      <c r="AQ1669" s="35" t="n">
        <v>0</v>
      </c>
      <c r="AR1669" s="35" t="n">
        <v>0</v>
      </c>
      <c r="AT1669" s="35" t="n">
        <v>220</v>
      </c>
      <c r="AU1669" s="35" t="s">
        <v>66</v>
      </c>
      <c r="AV1669" s="35" t="n">
        <v>0</v>
      </c>
      <c r="AW1669" s="35" t="n">
        <v>2</v>
      </c>
      <c r="AX1669" s="35" t="n">
        <v>18876124</v>
      </c>
      <c r="AY1669" s="35" t="n">
        <v>1</v>
      </c>
      <c r="AZ1669" s="35" t="n">
        <v>0</v>
      </c>
      <c r="BA1669" s="35" t="n">
        <v>1617</v>
      </c>
      <c r="BB1669" s="35" t="n">
        <v>0</v>
      </c>
      <c r="BC1669" s="35" t="n">
        <v>0</v>
      </c>
      <c r="BD1669" s="35" t="n">
        <v>0</v>
      </c>
      <c r="BE1669" s="35" t="n">
        <v>0</v>
      </c>
      <c r="BF1669" s="35" t="n">
        <v>0</v>
      </c>
      <c r="BG1669" s="35" t="n">
        <v>0</v>
      </c>
      <c r="BH1669" s="35" t="n">
        <v>0</v>
      </c>
      <c r="BI1669" s="35" t="n">
        <v>0</v>
      </c>
      <c r="BJ1669" s="35" t="n">
        <v>0</v>
      </c>
      <c r="BK1669" s="35" t="n">
        <v>0</v>
      </c>
      <c r="BL1669" s="35" t="n">
        <v>0</v>
      </c>
      <c r="BM1669" s="35" t="n">
        <v>0</v>
      </c>
      <c r="BN1669" s="35" t="n">
        <v>0</v>
      </c>
      <c r="BO1669" s="35" t="n">
        <v>0</v>
      </c>
      <c r="BP1669" s="35" t="n">
        <v>0</v>
      </c>
      <c r="BQ1669" s="35" t="n">
        <v>0</v>
      </c>
      <c r="BR1669" s="35" t="n">
        <v>0</v>
      </c>
      <c r="BS1669" s="35" t="n">
        <v>0</v>
      </c>
      <c r="BT1669" s="35" t="n">
        <v>0</v>
      </c>
      <c r="BU1669" s="35" t="n">
        <v>0</v>
      </c>
      <c r="BV1669" s="35" t="n">
        <v>0</v>
      </c>
      <c r="BW1669" s="35" t="n">
        <v>0</v>
      </c>
    </row>
    <row r="1670" customFormat="false" ht="12.75" hidden="false" customHeight="false" outlineLevel="0" collapsed="false">
      <c r="A1670" s="35" t="n">
        <f aca="false">ROW(Source!A637)</f>
        <v>637</v>
      </c>
      <c r="B1670" s="35" t="n">
        <v>18876125</v>
      </c>
      <c r="C1670" s="35" t="n">
        <v>18876112</v>
      </c>
      <c r="D1670" s="35" t="n">
        <v>8841404</v>
      </c>
      <c r="E1670" s="35" t="n">
        <v>1</v>
      </c>
      <c r="F1670" s="35" t="n">
        <v>1</v>
      </c>
      <c r="G1670" s="35" t="n">
        <v>1</v>
      </c>
      <c r="H1670" s="35" t="n">
        <v>3</v>
      </c>
      <c r="I1670" s="35" t="s">
        <v>1835</v>
      </c>
      <c r="J1670" s="35" t="s">
        <v>1836</v>
      </c>
      <c r="K1670" s="35" t="s">
        <v>1837</v>
      </c>
      <c r="L1670" s="35" t="n">
        <v>1355</v>
      </c>
      <c r="N1670" s="35" t="n">
        <v>1010</v>
      </c>
      <c r="O1670" s="35" t="s">
        <v>360</v>
      </c>
      <c r="P1670" s="35" t="s">
        <v>360</v>
      </c>
      <c r="Q1670" s="35" t="n">
        <v>100</v>
      </c>
      <c r="Y1670" s="35" t="n">
        <v>0</v>
      </c>
      <c r="AA1670" s="35" t="n">
        <v>142.5</v>
      </c>
      <c r="AB1670" s="35" t="n">
        <v>0</v>
      </c>
      <c r="AC1670" s="35" t="n">
        <v>0</v>
      </c>
      <c r="AD1670" s="35" t="n">
        <v>0</v>
      </c>
      <c r="AN1670" s="35" t="n">
        <v>0</v>
      </c>
      <c r="AO1670" s="35" t="n">
        <v>1</v>
      </c>
      <c r="AP1670" s="35" t="n">
        <v>1</v>
      </c>
      <c r="AQ1670" s="35" t="n">
        <v>0</v>
      </c>
      <c r="AR1670" s="35" t="n">
        <v>0</v>
      </c>
      <c r="AT1670" s="35" t="n">
        <v>0.1</v>
      </c>
      <c r="AU1670" s="35" t="s">
        <v>66</v>
      </c>
      <c r="AV1670" s="35" t="n">
        <v>0</v>
      </c>
      <c r="AW1670" s="35" t="n">
        <v>2</v>
      </c>
      <c r="AX1670" s="35" t="n">
        <v>18876125</v>
      </c>
      <c r="AY1670" s="35" t="n">
        <v>1</v>
      </c>
      <c r="AZ1670" s="35" t="n">
        <v>0</v>
      </c>
      <c r="BA1670" s="35" t="n">
        <v>1618</v>
      </c>
      <c r="BB1670" s="35" t="n">
        <v>0</v>
      </c>
      <c r="BC1670" s="35" t="n">
        <v>0</v>
      </c>
      <c r="BD1670" s="35" t="n">
        <v>0</v>
      </c>
      <c r="BE1670" s="35" t="n">
        <v>0</v>
      </c>
      <c r="BF1670" s="35" t="n">
        <v>0</v>
      </c>
      <c r="BG1670" s="35" t="n">
        <v>0</v>
      </c>
      <c r="BH1670" s="35" t="n">
        <v>0</v>
      </c>
      <c r="BI1670" s="35" t="n">
        <v>0</v>
      </c>
      <c r="BJ1670" s="35" t="n">
        <v>0</v>
      </c>
      <c r="BK1670" s="35" t="n">
        <v>0</v>
      </c>
      <c r="BL1670" s="35" t="n">
        <v>0</v>
      </c>
      <c r="BM1670" s="35" t="n">
        <v>0</v>
      </c>
      <c r="BN1670" s="35" t="n">
        <v>0</v>
      </c>
      <c r="BO1670" s="35" t="n">
        <v>0</v>
      </c>
      <c r="BP1670" s="35" t="n">
        <v>0</v>
      </c>
      <c r="BQ1670" s="35" t="n">
        <v>0</v>
      </c>
      <c r="BR1670" s="35" t="n">
        <v>0</v>
      </c>
      <c r="BS1670" s="35" t="n">
        <v>0</v>
      </c>
      <c r="BT1670" s="35" t="n">
        <v>0</v>
      </c>
      <c r="BU1670" s="35" t="n">
        <v>0</v>
      </c>
      <c r="BV1670" s="35" t="n">
        <v>0</v>
      </c>
      <c r="BW1670" s="35" t="n">
        <v>0</v>
      </c>
    </row>
    <row r="1671" customFormat="false" ht="12.75" hidden="false" customHeight="false" outlineLevel="0" collapsed="false">
      <c r="A1671" s="35" t="n">
        <f aca="false">ROW(Source!A637)</f>
        <v>637</v>
      </c>
      <c r="B1671" s="35" t="n">
        <v>18876126</v>
      </c>
      <c r="C1671" s="35" t="n">
        <v>18876112</v>
      </c>
      <c r="D1671" s="35" t="n">
        <v>8841517</v>
      </c>
      <c r="E1671" s="35" t="n">
        <v>1</v>
      </c>
      <c r="F1671" s="35" t="n">
        <v>1</v>
      </c>
      <c r="G1671" s="35" t="n">
        <v>1</v>
      </c>
      <c r="H1671" s="35" t="n">
        <v>3</v>
      </c>
      <c r="I1671" s="35" t="s">
        <v>2071</v>
      </c>
      <c r="J1671" s="35" t="s">
        <v>2072</v>
      </c>
      <c r="K1671" s="35" t="s">
        <v>2073</v>
      </c>
      <c r="L1671" s="35" t="n">
        <v>1355</v>
      </c>
      <c r="N1671" s="35" t="n">
        <v>1010</v>
      </c>
      <c r="O1671" s="35" t="s">
        <v>360</v>
      </c>
      <c r="P1671" s="35" t="s">
        <v>360</v>
      </c>
      <c r="Q1671" s="35" t="n">
        <v>100</v>
      </c>
      <c r="Y1671" s="35" t="n">
        <v>0</v>
      </c>
      <c r="AA1671" s="35" t="n">
        <v>0</v>
      </c>
      <c r="AB1671" s="35" t="n">
        <v>0</v>
      </c>
      <c r="AC1671" s="35" t="n">
        <v>0</v>
      </c>
      <c r="AD1671" s="35" t="n">
        <v>0</v>
      </c>
      <c r="AN1671" s="35" t="n">
        <v>0</v>
      </c>
      <c r="AO1671" s="35" t="n">
        <v>1</v>
      </c>
      <c r="AP1671" s="35" t="n">
        <v>1</v>
      </c>
      <c r="AQ1671" s="35" t="n">
        <v>0</v>
      </c>
      <c r="AR1671" s="35" t="n">
        <v>0</v>
      </c>
      <c r="AT1671" s="35" t="n">
        <v>2.2</v>
      </c>
      <c r="AU1671" s="35" t="s">
        <v>66</v>
      </c>
      <c r="AV1671" s="35" t="n">
        <v>0</v>
      </c>
      <c r="AW1671" s="35" t="n">
        <v>2</v>
      </c>
      <c r="AX1671" s="35" t="n">
        <v>18876126</v>
      </c>
      <c r="AY1671" s="35" t="n">
        <v>1</v>
      </c>
      <c r="AZ1671" s="35" t="n">
        <v>0</v>
      </c>
      <c r="BA1671" s="35" t="n">
        <v>1619</v>
      </c>
      <c r="BB1671" s="35" t="n">
        <v>0</v>
      </c>
      <c r="BC1671" s="35" t="n">
        <v>0</v>
      </c>
      <c r="BD1671" s="35" t="n">
        <v>0</v>
      </c>
      <c r="BE1671" s="35" t="n">
        <v>0</v>
      </c>
      <c r="BF1671" s="35" t="n">
        <v>0</v>
      </c>
      <c r="BG1671" s="35" t="n">
        <v>0</v>
      </c>
      <c r="BH1671" s="35" t="n">
        <v>0</v>
      </c>
      <c r="BI1671" s="35" t="n">
        <v>0</v>
      </c>
      <c r="BJ1671" s="35" t="n">
        <v>0</v>
      </c>
      <c r="BK1671" s="35" t="n">
        <v>0</v>
      </c>
      <c r="BL1671" s="35" t="n">
        <v>0</v>
      </c>
      <c r="BM1671" s="35" t="n">
        <v>0</v>
      </c>
      <c r="BN1671" s="35" t="n">
        <v>0</v>
      </c>
      <c r="BO1671" s="35" t="n">
        <v>0</v>
      </c>
      <c r="BP1671" s="35" t="n">
        <v>0</v>
      </c>
      <c r="BQ1671" s="35" t="n">
        <v>0</v>
      </c>
      <c r="BR1671" s="35" t="n">
        <v>0</v>
      </c>
      <c r="BS1671" s="35" t="n">
        <v>0</v>
      </c>
      <c r="BT1671" s="35" t="n">
        <v>0</v>
      </c>
      <c r="BU1671" s="35" t="n">
        <v>0</v>
      </c>
      <c r="BV1671" s="35" t="n">
        <v>0</v>
      </c>
      <c r="BW1671" s="35" t="n">
        <v>0</v>
      </c>
    </row>
    <row r="1672" customFormat="false" ht="12.75" hidden="false" customHeight="false" outlineLevel="0" collapsed="false">
      <c r="A1672" s="35" t="n">
        <f aca="false">ROW(Source!A638)</f>
        <v>638</v>
      </c>
      <c r="B1672" s="35" t="n">
        <v>18876131</v>
      </c>
      <c r="C1672" s="35" t="n">
        <v>18876130</v>
      </c>
      <c r="D1672" s="35" t="n">
        <v>121645</v>
      </c>
      <c r="E1672" s="35" t="n">
        <v>1</v>
      </c>
      <c r="F1672" s="35" t="n">
        <v>1</v>
      </c>
      <c r="G1672" s="35" t="n">
        <v>1</v>
      </c>
      <c r="H1672" s="35" t="n">
        <v>1</v>
      </c>
      <c r="I1672" s="35" t="s">
        <v>1461</v>
      </c>
      <c r="K1672" s="35" t="s">
        <v>1462</v>
      </c>
      <c r="L1672" s="35" t="n">
        <v>1369</v>
      </c>
      <c r="N1672" s="35" t="n">
        <v>1013</v>
      </c>
      <c r="O1672" s="35" t="s">
        <v>1134</v>
      </c>
      <c r="P1672" s="35" t="s">
        <v>1134</v>
      </c>
      <c r="Q1672" s="35" t="n">
        <v>1</v>
      </c>
      <c r="Y1672" s="35" t="n">
        <v>3</v>
      </c>
      <c r="AA1672" s="35" t="n">
        <v>0</v>
      </c>
      <c r="AB1672" s="35" t="n">
        <v>0</v>
      </c>
      <c r="AC1672" s="35" t="n">
        <v>0</v>
      </c>
      <c r="AD1672" s="35" t="n">
        <v>9.62</v>
      </c>
      <c r="AN1672" s="35" t="n">
        <v>0</v>
      </c>
      <c r="AO1672" s="35" t="n">
        <v>1</v>
      </c>
      <c r="AP1672" s="35" t="n">
        <v>1</v>
      </c>
      <c r="AQ1672" s="35" t="n">
        <v>0</v>
      </c>
      <c r="AR1672" s="35" t="n">
        <v>0</v>
      </c>
      <c r="AT1672" s="35" t="n">
        <v>10</v>
      </c>
      <c r="AU1672" s="35" t="s">
        <v>182</v>
      </c>
      <c r="AV1672" s="35" t="n">
        <v>1</v>
      </c>
      <c r="AW1672" s="35" t="n">
        <v>2</v>
      </c>
      <c r="AX1672" s="35" t="n">
        <v>18876131</v>
      </c>
      <c r="AY1672" s="35" t="n">
        <v>1</v>
      </c>
      <c r="AZ1672" s="35" t="n">
        <v>0</v>
      </c>
      <c r="BA1672" s="35" t="n">
        <v>1620</v>
      </c>
      <c r="BB1672" s="35" t="n">
        <v>0</v>
      </c>
      <c r="BC1672" s="35" t="n">
        <v>0</v>
      </c>
      <c r="BD1672" s="35" t="n">
        <v>0</v>
      </c>
      <c r="BE1672" s="35" t="n">
        <v>0</v>
      </c>
      <c r="BF1672" s="35" t="n">
        <v>0</v>
      </c>
      <c r="BG1672" s="35" t="n">
        <v>0</v>
      </c>
      <c r="BH1672" s="35" t="n">
        <v>0</v>
      </c>
      <c r="BI1672" s="35" t="n">
        <v>0</v>
      </c>
      <c r="BJ1672" s="35" t="n">
        <v>0</v>
      </c>
      <c r="BK1672" s="35" t="n">
        <v>0</v>
      </c>
      <c r="BL1672" s="35" t="n">
        <v>0</v>
      </c>
      <c r="BM1672" s="35" t="n">
        <v>0</v>
      </c>
      <c r="BN1672" s="35" t="n">
        <v>0</v>
      </c>
      <c r="BO1672" s="35" t="n">
        <v>0</v>
      </c>
      <c r="BP1672" s="35" t="n">
        <v>0</v>
      </c>
      <c r="BQ1672" s="35" t="n">
        <v>0</v>
      </c>
      <c r="BR1672" s="35" t="n">
        <v>0</v>
      </c>
      <c r="BS1672" s="35" t="n">
        <v>0</v>
      </c>
      <c r="BT1672" s="35" t="n">
        <v>0</v>
      </c>
      <c r="BU1672" s="35" t="n">
        <v>0</v>
      </c>
      <c r="BV1672" s="35" t="n">
        <v>0</v>
      </c>
      <c r="BW1672" s="35" t="n">
        <v>0</v>
      </c>
    </row>
    <row r="1673" customFormat="false" ht="12.75" hidden="false" customHeight="false" outlineLevel="0" collapsed="false">
      <c r="A1673" s="35" t="n">
        <f aca="false">ROW(Source!A638)</f>
        <v>638</v>
      </c>
      <c r="B1673" s="35" t="n">
        <v>18876132</v>
      </c>
      <c r="C1673" s="35" t="n">
        <v>18876130</v>
      </c>
      <c r="D1673" s="35" t="n">
        <v>8849018</v>
      </c>
      <c r="E1673" s="35" t="n">
        <v>1</v>
      </c>
      <c r="F1673" s="35" t="n">
        <v>1</v>
      </c>
      <c r="G1673" s="35" t="n">
        <v>1</v>
      </c>
      <c r="H1673" s="35" t="n">
        <v>3</v>
      </c>
      <c r="I1673" s="35" t="s">
        <v>1338</v>
      </c>
      <c r="J1673" s="35" t="s">
        <v>1339</v>
      </c>
      <c r="K1673" s="35" t="s">
        <v>1340</v>
      </c>
      <c r="L1673" s="35" t="n">
        <v>1346</v>
      </c>
      <c r="N1673" s="35" t="n">
        <v>1009</v>
      </c>
      <c r="O1673" s="35" t="s">
        <v>803</v>
      </c>
      <c r="P1673" s="35" t="s">
        <v>803</v>
      </c>
      <c r="Q1673" s="35" t="n">
        <v>1</v>
      </c>
      <c r="Y1673" s="35" t="n">
        <v>0</v>
      </c>
      <c r="AA1673" s="35" t="n">
        <v>65.75</v>
      </c>
      <c r="AB1673" s="35" t="n">
        <v>0</v>
      </c>
      <c r="AC1673" s="35" t="n">
        <v>0</v>
      </c>
      <c r="AD1673" s="35" t="n">
        <v>0</v>
      </c>
      <c r="AN1673" s="35" t="n">
        <v>0</v>
      </c>
      <c r="AO1673" s="35" t="n">
        <v>1</v>
      </c>
      <c r="AP1673" s="35" t="n">
        <v>1</v>
      </c>
      <c r="AQ1673" s="35" t="n">
        <v>0</v>
      </c>
      <c r="AR1673" s="35" t="n">
        <v>0</v>
      </c>
      <c r="AT1673" s="35" t="n">
        <v>0.06</v>
      </c>
      <c r="AU1673" s="35" t="s">
        <v>66</v>
      </c>
      <c r="AV1673" s="35" t="n">
        <v>0</v>
      </c>
      <c r="AW1673" s="35" t="n">
        <v>2</v>
      </c>
      <c r="AX1673" s="35" t="n">
        <v>18876132</v>
      </c>
      <c r="AY1673" s="35" t="n">
        <v>1</v>
      </c>
      <c r="AZ1673" s="35" t="n">
        <v>0</v>
      </c>
      <c r="BA1673" s="35" t="n">
        <v>1621</v>
      </c>
      <c r="BB1673" s="35" t="n">
        <v>0</v>
      </c>
      <c r="BC1673" s="35" t="n">
        <v>0</v>
      </c>
      <c r="BD1673" s="35" t="n">
        <v>0</v>
      </c>
      <c r="BE1673" s="35" t="n">
        <v>0</v>
      </c>
      <c r="BF1673" s="35" t="n">
        <v>0</v>
      </c>
      <c r="BG1673" s="35" t="n">
        <v>0</v>
      </c>
      <c r="BH1673" s="35" t="n">
        <v>0</v>
      </c>
      <c r="BI1673" s="35" t="n">
        <v>0</v>
      </c>
      <c r="BJ1673" s="35" t="n">
        <v>0</v>
      </c>
      <c r="BK1673" s="35" t="n">
        <v>0</v>
      </c>
      <c r="BL1673" s="35" t="n">
        <v>0</v>
      </c>
      <c r="BM1673" s="35" t="n">
        <v>0</v>
      </c>
      <c r="BN1673" s="35" t="n">
        <v>0</v>
      </c>
      <c r="BO1673" s="35" t="n">
        <v>0</v>
      </c>
      <c r="BP1673" s="35" t="n">
        <v>0</v>
      </c>
      <c r="BQ1673" s="35" t="n">
        <v>0</v>
      </c>
      <c r="BR1673" s="35" t="n">
        <v>0</v>
      </c>
      <c r="BS1673" s="35" t="n">
        <v>0</v>
      </c>
      <c r="BT1673" s="35" t="n">
        <v>0</v>
      </c>
      <c r="BU1673" s="35" t="n">
        <v>0</v>
      </c>
      <c r="BV1673" s="35" t="n">
        <v>0</v>
      </c>
      <c r="BW1673" s="35" t="n">
        <v>0</v>
      </c>
    </row>
    <row r="1674" customFormat="false" ht="12.75" hidden="false" customHeight="false" outlineLevel="0" collapsed="false">
      <c r="A1674" s="35" t="n">
        <f aca="false">ROW(Source!A638)</f>
        <v>638</v>
      </c>
      <c r="B1674" s="35" t="n">
        <v>18876133</v>
      </c>
      <c r="C1674" s="35" t="n">
        <v>18876130</v>
      </c>
      <c r="D1674" s="35" t="n">
        <v>8855561</v>
      </c>
      <c r="E1674" s="35" t="n">
        <v>1</v>
      </c>
      <c r="F1674" s="35" t="n">
        <v>1</v>
      </c>
      <c r="G1674" s="35" t="n">
        <v>1</v>
      </c>
      <c r="H1674" s="35" t="n">
        <v>3</v>
      </c>
      <c r="I1674" s="35" t="s">
        <v>1341</v>
      </c>
      <c r="J1674" s="35" t="s">
        <v>1342</v>
      </c>
      <c r="K1674" s="35" t="s">
        <v>1343</v>
      </c>
      <c r="L1674" s="35" t="n">
        <v>1346</v>
      </c>
      <c r="N1674" s="35" t="n">
        <v>1009</v>
      </c>
      <c r="O1674" s="35" t="s">
        <v>803</v>
      </c>
      <c r="P1674" s="35" t="s">
        <v>803</v>
      </c>
      <c r="Q1674" s="35" t="n">
        <v>1</v>
      </c>
      <c r="Y1674" s="35" t="n">
        <v>0</v>
      </c>
      <c r="AA1674" s="35" t="n">
        <v>91.29</v>
      </c>
      <c r="AB1674" s="35" t="n">
        <v>0</v>
      </c>
      <c r="AC1674" s="35" t="n">
        <v>0</v>
      </c>
      <c r="AD1674" s="35" t="n">
        <v>0</v>
      </c>
      <c r="AN1674" s="35" t="n">
        <v>0</v>
      </c>
      <c r="AO1674" s="35" t="n">
        <v>1</v>
      </c>
      <c r="AP1674" s="35" t="n">
        <v>1</v>
      </c>
      <c r="AQ1674" s="35" t="n">
        <v>0</v>
      </c>
      <c r="AR1674" s="35" t="n">
        <v>0</v>
      </c>
      <c r="AT1674" s="35" t="n">
        <v>0.003</v>
      </c>
      <c r="AU1674" s="35" t="s">
        <v>66</v>
      </c>
      <c r="AV1674" s="35" t="n">
        <v>0</v>
      </c>
      <c r="AW1674" s="35" t="n">
        <v>2</v>
      </c>
      <c r="AX1674" s="35" t="n">
        <v>18876133</v>
      </c>
      <c r="AY1674" s="35" t="n">
        <v>1</v>
      </c>
      <c r="AZ1674" s="35" t="n">
        <v>0</v>
      </c>
      <c r="BA1674" s="35" t="n">
        <v>1622</v>
      </c>
      <c r="BB1674" s="35" t="n">
        <v>0</v>
      </c>
      <c r="BC1674" s="35" t="n">
        <v>0</v>
      </c>
      <c r="BD1674" s="35" t="n">
        <v>0</v>
      </c>
      <c r="BE1674" s="35" t="n">
        <v>0</v>
      </c>
      <c r="BF1674" s="35" t="n">
        <v>0</v>
      </c>
      <c r="BG1674" s="35" t="n">
        <v>0</v>
      </c>
      <c r="BH1674" s="35" t="n">
        <v>0</v>
      </c>
      <c r="BI1674" s="35" t="n">
        <v>0</v>
      </c>
      <c r="BJ1674" s="35" t="n">
        <v>0</v>
      </c>
      <c r="BK1674" s="35" t="n">
        <v>0</v>
      </c>
      <c r="BL1674" s="35" t="n">
        <v>0</v>
      </c>
      <c r="BM1674" s="35" t="n">
        <v>0</v>
      </c>
      <c r="BN1674" s="35" t="n">
        <v>0</v>
      </c>
      <c r="BO1674" s="35" t="n">
        <v>0</v>
      </c>
      <c r="BP1674" s="35" t="n">
        <v>0</v>
      </c>
      <c r="BQ1674" s="35" t="n">
        <v>0</v>
      </c>
      <c r="BR1674" s="35" t="n">
        <v>0</v>
      </c>
      <c r="BS1674" s="35" t="n">
        <v>0</v>
      </c>
      <c r="BT1674" s="35" t="n">
        <v>0</v>
      </c>
      <c r="BU1674" s="35" t="n">
        <v>0</v>
      </c>
      <c r="BV1674" s="35" t="n">
        <v>0</v>
      </c>
      <c r="BW1674" s="35" t="n">
        <v>0</v>
      </c>
    </row>
    <row r="1675" customFormat="false" ht="12.75" hidden="false" customHeight="false" outlineLevel="0" collapsed="false">
      <c r="A1675" s="35" t="n">
        <f aca="false">ROW(Source!A639)</f>
        <v>639</v>
      </c>
      <c r="B1675" s="35" t="n">
        <v>18876135</v>
      </c>
      <c r="C1675" s="35" t="n">
        <v>18876134</v>
      </c>
      <c r="D1675" s="35" t="n">
        <v>121630</v>
      </c>
      <c r="E1675" s="35" t="n">
        <v>1</v>
      </c>
      <c r="F1675" s="35" t="n">
        <v>1</v>
      </c>
      <c r="G1675" s="35" t="n">
        <v>1</v>
      </c>
      <c r="H1675" s="35" t="n">
        <v>1</v>
      </c>
      <c r="I1675" s="35" t="s">
        <v>1951</v>
      </c>
      <c r="K1675" s="35" t="s">
        <v>1952</v>
      </c>
      <c r="L1675" s="35" t="n">
        <v>1369</v>
      </c>
      <c r="N1675" s="35" t="n">
        <v>1013</v>
      </c>
      <c r="O1675" s="35" t="s">
        <v>1134</v>
      </c>
      <c r="P1675" s="35" t="s">
        <v>1134</v>
      </c>
      <c r="Q1675" s="35" t="n">
        <v>1</v>
      </c>
      <c r="Y1675" s="35" t="n">
        <v>1.854</v>
      </c>
      <c r="AA1675" s="35" t="n">
        <v>0</v>
      </c>
      <c r="AB1675" s="35" t="n">
        <v>0</v>
      </c>
      <c r="AC1675" s="35" t="n">
        <v>0</v>
      </c>
      <c r="AD1675" s="35" t="n">
        <v>7.67</v>
      </c>
      <c r="AN1675" s="35" t="n">
        <v>0</v>
      </c>
      <c r="AO1675" s="35" t="n">
        <v>1</v>
      </c>
      <c r="AP1675" s="35" t="n">
        <v>1</v>
      </c>
      <c r="AQ1675" s="35" t="n">
        <v>0</v>
      </c>
      <c r="AR1675" s="35" t="n">
        <v>0</v>
      </c>
      <c r="AT1675" s="35" t="n">
        <v>6.18</v>
      </c>
      <c r="AU1675" s="35" t="s">
        <v>182</v>
      </c>
      <c r="AV1675" s="35" t="n">
        <v>1</v>
      </c>
      <c r="AW1675" s="35" t="n">
        <v>2</v>
      </c>
      <c r="AX1675" s="35" t="n">
        <v>18876135</v>
      </c>
      <c r="AY1675" s="35" t="n">
        <v>1</v>
      </c>
      <c r="AZ1675" s="35" t="n">
        <v>0</v>
      </c>
      <c r="BA1675" s="35" t="n">
        <v>1623</v>
      </c>
      <c r="BB1675" s="35" t="n">
        <v>0</v>
      </c>
      <c r="BC1675" s="35" t="n">
        <v>0</v>
      </c>
      <c r="BD1675" s="35" t="n">
        <v>0</v>
      </c>
      <c r="BE1675" s="35" t="n">
        <v>0</v>
      </c>
      <c r="BF1675" s="35" t="n">
        <v>0</v>
      </c>
      <c r="BG1675" s="35" t="n">
        <v>0</v>
      </c>
      <c r="BH1675" s="35" t="n">
        <v>0</v>
      </c>
      <c r="BI1675" s="35" t="n">
        <v>0</v>
      </c>
      <c r="BJ1675" s="35" t="n">
        <v>0</v>
      </c>
      <c r="BK1675" s="35" t="n">
        <v>0</v>
      </c>
      <c r="BL1675" s="35" t="n">
        <v>0</v>
      </c>
      <c r="BM1675" s="35" t="n">
        <v>0</v>
      </c>
      <c r="BN1675" s="35" t="n">
        <v>0</v>
      </c>
      <c r="BO1675" s="35" t="n">
        <v>0</v>
      </c>
      <c r="BP1675" s="35" t="n">
        <v>0</v>
      </c>
      <c r="BQ1675" s="35" t="n">
        <v>0</v>
      </c>
      <c r="BR1675" s="35" t="n">
        <v>0</v>
      </c>
      <c r="BS1675" s="35" t="n">
        <v>0</v>
      </c>
      <c r="BT1675" s="35" t="n">
        <v>0</v>
      </c>
      <c r="BU1675" s="35" t="n">
        <v>0</v>
      </c>
      <c r="BV1675" s="35" t="n">
        <v>0</v>
      </c>
      <c r="BW1675" s="35" t="n">
        <v>0</v>
      </c>
    </row>
    <row r="1676" customFormat="false" ht="12.75" hidden="false" customHeight="false" outlineLevel="0" collapsed="false">
      <c r="A1676" s="35" t="n">
        <f aca="false">ROW(Source!A639)</f>
        <v>639</v>
      </c>
      <c r="B1676" s="35" t="n">
        <v>18876136</v>
      </c>
      <c r="C1676" s="35" t="n">
        <v>18876134</v>
      </c>
      <c r="D1676" s="35" t="n">
        <v>8799558</v>
      </c>
      <c r="E1676" s="35" t="n">
        <v>1</v>
      </c>
      <c r="F1676" s="35" t="n">
        <v>1</v>
      </c>
      <c r="G1676" s="35" t="n">
        <v>1</v>
      </c>
      <c r="H1676" s="35" t="n">
        <v>3</v>
      </c>
      <c r="I1676" s="35" t="s">
        <v>1876</v>
      </c>
      <c r="J1676" s="35" t="s">
        <v>1877</v>
      </c>
      <c r="K1676" s="35" t="s">
        <v>1878</v>
      </c>
      <c r="L1676" s="35" t="n">
        <v>1348</v>
      </c>
      <c r="N1676" s="35" t="n">
        <v>1009</v>
      </c>
      <c r="O1676" s="35" t="s">
        <v>54</v>
      </c>
      <c r="P1676" s="35" t="s">
        <v>54</v>
      </c>
      <c r="Q1676" s="35" t="n">
        <v>1000</v>
      </c>
      <c r="Y1676" s="35" t="n">
        <v>0</v>
      </c>
      <c r="AA1676" s="35" t="n">
        <v>12430</v>
      </c>
      <c r="AB1676" s="35" t="n">
        <v>0</v>
      </c>
      <c r="AC1676" s="35" t="n">
        <v>0</v>
      </c>
      <c r="AD1676" s="35" t="n">
        <v>0</v>
      </c>
      <c r="AN1676" s="35" t="n">
        <v>0</v>
      </c>
      <c r="AO1676" s="35" t="n">
        <v>1</v>
      </c>
      <c r="AP1676" s="35" t="n">
        <v>1</v>
      </c>
      <c r="AQ1676" s="35" t="n">
        <v>0</v>
      </c>
      <c r="AR1676" s="35" t="n">
        <v>0</v>
      </c>
      <c r="AT1676" s="35" t="n">
        <v>0.0002</v>
      </c>
      <c r="AU1676" s="35" t="s">
        <v>66</v>
      </c>
      <c r="AV1676" s="35" t="n">
        <v>0</v>
      </c>
      <c r="AW1676" s="35" t="n">
        <v>2</v>
      </c>
      <c r="AX1676" s="35" t="n">
        <v>18876136</v>
      </c>
      <c r="AY1676" s="35" t="n">
        <v>1</v>
      </c>
      <c r="AZ1676" s="35" t="n">
        <v>0</v>
      </c>
      <c r="BA1676" s="35" t="n">
        <v>1624</v>
      </c>
      <c r="BB1676" s="35" t="n">
        <v>0</v>
      </c>
      <c r="BC1676" s="35" t="n">
        <v>0</v>
      </c>
      <c r="BD1676" s="35" t="n">
        <v>0</v>
      </c>
      <c r="BE1676" s="35" t="n">
        <v>0</v>
      </c>
      <c r="BF1676" s="35" t="n">
        <v>0</v>
      </c>
      <c r="BG1676" s="35" t="n">
        <v>0</v>
      </c>
      <c r="BH1676" s="35" t="n">
        <v>0</v>
      </c>
      <c r="BI1676" s="35" t="n">
        <v>0</v>
      </c>
      <c r="BJ1676" s="35" t="n">
        <v>0</v>
      </c>
      <c r="BK1676" s="35" t="n">
        <v>0</v>
      </c>
      <c r="BL1676" s="35" t="n">
        <v>0</v>
      </c>
      <c r="BM1676" s="35" t="n">
        <v>0</v>
      </c>
      <c r="BN1676" s="35" t="n">
        <v>0</v>
      </c>
      <c r="BO1676" s="35" t="n">
        <v>0</v>
      </c>
      <c r="BP1676" s="35" t="n">
        <v>0</v>
      </c>
      <c r="BQ1676" s="35" t="n">
        <v>0</v>
      </c>
      <c r="BR1676" s="35" t="n">
        <v>0</v>
      </c>
      <c r="BS1676" s="35" t="n">
        <v>0</v>
      </c>
      <c r="BT1676" s="35" t="n">
        <v>0</v>
      </c>
      <c r="BU1676" s="35" t="n">
        <v>0</v>
      </c>
      <c r="BV1676" s="35" t="n">
        <v>0</v>
      </c>
      <c r="BW1676" s="35" t="n">
        <v>0</v>
      </c>
    </row>
    <row r="1677" customFormat="false" ht="12.75" hidden="false" customHeight="false" outlineLevel="0" collapsed="false">
      <c r="A1677" s="35" t="n">
        <f aca="false">ROW(Source!A639)</f>
        <v>639</v>
      </c>
      <c r="B1677" s="35" t="n">
        <v>18876137</v>
      </c>
      <c r="C1677" s="35" t="n">
        <v>18876134</v>
      </c>
      <c r="D1677" s="35" t="n">
        <v>8862950</v>
      </c>
      <c r="E1677" s="35" t="n">
        <v>1</v>
      </c>
      <c r="F1677" s="35" t="n">
        <v>1</v>
      </c>
      <c r="G1677" s="35" t="n">
        <v>1</v>
      </c>
      <c r="H1677" s="35" t="n">
        <v>3</v>
      </c>
      <c r="I1677" s="35" t="s">
        <v>188</v>
      </c>
      <c r="J1677" s="35" t="s">
        <v>189</v>
      </c>
      <c r="K1677" s="35" t="s">
        <v>1126</v>
      </c>
      <c r="L1677" s="35" t="n">
        <v>1348</v>
      </c>
      <c r="N1677" s="35" t="n">
        <v>1009</v>
      </c>
      <c r="O1677" s="35" t="s">
        <v>54</v>
      </c>
      <c r="P1677" s="35" t="s">
        <v>54</v>
      </c>
      <c r="Q1677" s="35" t="n">
        <v>1000</v>
      </c>
      <c r="Y1677" s="35" t="n">
        <v>0</v>
      </c>
      <c r="AA1677" s="35" t="n">
        <v>0</v>
      </c>
      <c r="AB1677" s="35" t="n">
        <v>0</v>
      </c>
      <c r="AC1677" s="35" t="n">
        <v>0</v>
      </c>
      <c r="AD1677" s="35" t="n">
        <v>0</v>
      </c>
      <c r="AN1677" s="35" t="n">
        <v>1</v>
      </c>
      <c r="AO1677" s="35" t="n">
        <v>0</v>
      </c>
      <c r="AP1677" s="35" t="n">
        <v>1</v>
      </c>
      <c r="AQ1677" s="35" t="n">
        <v>0</v>
      </c>
      <c r="AR1677" s="35" t="n">
        <v>0</v>
      </c>
      <c r="AT1677" s="35" t="n">
        <v>0.01</v>
      </c>
      <c r="AU1677" s="35" t="s">
        <v>66</v>
      </c>
      <c r="AV1677" s="35" t="n">
        <v>0</v>
      </c>
      <c r="AW1677" s="35" t="n">
        <v>2</v>
      </c>
      <c r="AX1677" s="35" t="n">
        <v>18876137</v>
      </c>
      <c r="AY1677" s="35" t="n">
        <v>1</v>
      </c>
      <c r="AZ1677" s="35" t="n">
        <v>0</v>
      </c>
      <c r="BA1677" s="35" t="n">
        <v>1625</v>
      </c>
      <c r="BB1677" s="35" t="n">
        <v>0</v>
      </c>
      <c r="BC1677" s="35" t="n">
        <v>0</v>
      </c>
      <c r="BD1677" s="35" t="n">
        <v>0</v>
      </c>
      <c r="BE1677" s="35" t="n">
        <v>0</v>
      </c>
      <c r="BF1677" s="35" t="n">
        <v>0</v>
      </c>
      <c r="BG1677" s="35" t="n">
        <v>0</v>
      </c>
      <c r="BH1677" s="35" t="n">
        <v>0</v>
      </c>
      <c r="BI1677" s="35" t="n">
        <v>0</v>
      </c>
      <c r="BJ1677" s="35" t="n">
        <v>0</v>
      </c>
      <c r="BK1677" s="35" t="n">
        <v>0</v>
      </c>
      <c r="BL1677" s="35" t="n">
        <v>0</v>
      </c>
      <c r="BM1677" s="35" t="n">
        <v>0</v>
      </c>
      <c r="BN1677" s="35" t="n">
        <v>0</v>
      </c>
      <c r="BO1677" s="35" t="n">
        <v>0</v>
      </c>
      <c r="BP1677" s="35" t="n">
        <v>0</v>
      </c>
      <c r="BQ1677" s="35" t="n">
        <v>0</v>
      </c>
      <c r="BR1677" s="35" t="n">
        <v>0</v>
      </c>
      <c r="BS1677" s="35" t="n">
        <v>0</v>
      </c>
      <c r="BT1677" s="35" t="n">
        <v>0</v>
      </c>
      <c r="BU1677" s="35" t="n">
        <v>0</v>
      </c>
      <c r="BV1677" s="35" t="n">
        <v>0</v>
      </c>
      <c r="BW1677" s="35" t="n">
        <v>0</v>
      </c>
    </row>
    <row r="1678" customFormat="false" ht="12.75" hidden="false" customHeight="false" outlineLevel="0" collapsed="false">
      <c r="A1678" s="35" t="n">
        <f aca="false">ROW(Source!A640)</f>
        <v>640</v>
      </c>
      <c r="B1678" s="35" t="n">
        <v>18876140</v>
      </c>
      <c r="C1678" s="35" t="n">
        <v>18876139</v>
      </c>
      <c r="D1678" s="35" t="n">
        <v>121675</v>
      </c>
      <c r="E1678" s="35" t="n">
        <v>1</v>
      </c>
      <c r="F1678" s="35" t="n">
        <v>1</v>
      </c>
      <c r="G1678" s="35" t="n">
        <v>1</v>
      </c>
      <c r="H1678" s="35" t="n">
        <v>1</v>
      </c>
      <c r="I1678" s="35" t="s">
        <v>2007</v>
      </c>
      <c r="K1678" s="35" t="s">
        <v>2008</v>
      </c>
      <c r="L1678" s="35" t="n">
        <v>1369</v>
      </c>
      <c r="N1678" s="35" t="n">
        <v>1013</v>
      </c>
      <c r="O1678" s="35" t="s">
        <v>1134</v>
      </c>
      <c r="P1678" s="35" t="s">
        <v>1134</v>
      </c>
      <c r="Q1678" s="35" t="n">
        <v>1</v>
      </c>
      <c r="Y1678" s="35" t="n">
        <v>1.23</v>
      </c>
      <c r="AA1678" s="35" t="n">
        <v>0</v>
      </c>
      <c r="AB1678" s="35" t="n">
        <v>0</v>
      </c>
      <c r="AC1678" s="35" t="n">
        <v>0</v>
      </c>
      <c r="AD1678" s="35" t="n">
        <v>11.08</v>
      </c>
      <c r="AN1678" s="35" t="n">
        <v>0</v>
      </c>
      <c r="AO1678" s="35" t="n">
        <v>1</v>
      </c>
      <c r="AP1678" s="35" t="n">
        <v>1</v>
      </c>
      <c r="AQ1678" s="35" t="n">
        <v>0</v>
      </c>
      <c r="AR1678" s="35" t="n">
        <v>0</v>
      </c>
      <c r="AT1678" s="35" t="n">
        <v>4.1</v>
      </c>
      <c r="AU1678" s="35" t="s">
        <v>182</v>
      </c>
      <c r="AV1678" s="35" t="n">
        <v>1</v>
      </c>
      <c r="AW1678" s="35" t="n">
        <v>2</v>
      </c>
      <c r="AX1678" s="35" t="n">
        <v>18876140</v>
      </c>
      <c r="AY1678" s="35" t="n">
        <v>1</v>
      </c>
      <c r="AZ1678" s="35" t="n">
        <v>0</v>
      </c>
      <c r="BA1678" s="35" t="n">
        <v>1626</v>
      </c>
      <c r="BB1678" s="35" t="n">
        <v>0</v>
      </c>
      <c r="BC1678" s="35" t="n">
        <v>0</v>
      </c>
      <c r="BD1678" s="35" t="n">
        <v>0</v>
      </c>
      <c r="BE1678" s="35" t="n">
        <v>0</v>
      </c>
      <c r="BF1678" s="35" t="n">
        <v>0</v>
      </c>
      <c r="BG1678" s="35" t="n">
        <v>0</v>
      </c>
      <c r="BH1678" s="35" t="n">
        <v>0</v>
      </c>
      <c r="BI1678" s="35" t="n">
        <v>0</v>
      </c>
      <c r="BJ1678" s="35" t="n">
        <v>0</v>
      </c>
      <c r="BK1678" s="35" t="n">
        <v>0</v>
      </c>
      <c r="BL1678" s="35" t="n">
        <v>0</v>
      </c>
      <c r="BM1678" s="35" t="n">
        <v>0</v>
      </c>
      <c r="BN1678" s="35" t="n">
        <v>0</v>
      </c>
      <c r="BO1678" s="35" t="n">
        <v>0</v>
      </c>
      <c r="BP1678" s="35" t="n">
        <v>0</v>
      </c>
      <c r="BQ1678" s="35" t="n">
        <v>0</v>
      </c>
      <c r="BR1678" s="35" t="n">
        <v>0</v>
      </c>
      <c r="BS1678" s="35" t="n">
        <v>0</v>
      </c>
      <c r="BT1678" s="35" t="n">
        <v>0</v>
      </c>
      <c r="BU1678" s="35" t="n">
        <v>0</v>
      </c>
      <c r="BV1678" s="35" t="n">
        <v>0</v>
      </c>
      <c r="BW1678" s="35" t="n">
        <v>0</v>
      </c>
    </row>
    <row r="1679" customFormat="false" ht="12.75" hidden="false" customHeight="false" outlineLevel="0" collapsed="false">
      <c r="A1679" s="35" t="n">
        <f aca="false">ROW(Source!A640)</f>
        <v>640</v>
      </c>
      <c r="B1679" s="35" t="n">
        <v>18876141</v>
      </c>
      <c r="C1679" s="35" t="n">
        <v>18876139</v>
      </c>
      <c r="D1679" s="35" t="n">
        <v>8849016</v>
      </c>
      <c r="E1679" s="35" t="n">
        <v>1</v>
      </c>
      <c r="F1679" s="35" t="n">
        <v>1</v>
      </c>
      <c r="G1679" s="35" t="n">
        <v>1</v>
      </c>
      <c r="H1679" s="35" t="n">
        <v>3</v>
      </c>
      <c r="I1679" s="35" t="s">
        <v>2080</v>
      </c>
      <c r="J1679" s="35" t="s">
        <v>2081</v>
      </c>
      <c r="K1679" s="35" t="s">
        <v>2082</v>
      </c>
      <c r="L1679" s="35" t="n">
        <v>1346</v>
      </c>
      <c r="N1679" s="35" t="n">
        <v>1009</v>
      </c>
      <c r="O1679" s="35" t="s">
        <v>803</v>
      </c>
      <c r="P1679" s="35" t="s">
        <v>803</v>
      </c>
      <c r="Q1679" s="35" t="n">
        <v>1</v>
      </c>
      <c r="Y1679" s="35" t="n">
        <v>0</v>
      </c>
      <c r="AA1679" s="35" t="n">
        <v>114.22</v>
      </c>
      <c r="AB1679" s="35" t="n">
        <v>0</v>
      </c>
      <c r="AC1679" s="35" t="n">
        <v>0</v>
      </c>
      <c r="AD1679" s="35" t="n">
        <v>0</v>
      </c>
      <c r="AN1679" s="35" t="n">
        <v>0</v>
      </c>
      <c r="AO1679" s="35" t="n">
        <v>1</v>
      </c>
      <c r="AP1679" s="35" t="n">
        <v>1</v>
      </c>
      <c r="AQ1679" s="35" t="n">
        <v>0</v>
      </c>
      <c r="AR1679" s="35" t="n">
        <v>0</v>
      </c>
      <c r="AT1679" s="35" t="n">
        <v>0.005</v>
      </c>
      <c r="AU1679" s="35" t="s">
        <v>66</v>
      </c>
      <c r="AV1679" s="35" t="n">
        <v>0</v>
      </c>
      <c r="AW1679" s="35" t="n">
        <v>2</v>
      </c>
      <c r="AX1679" s="35" t="n">
        <v>18876141</v>
      </c>
      <c r="AY1679" s="35" t="n">
        <v>1</v>
      </c>
      <c r="AZ1679" s="35" t="n">
        <v>0</v>
      </c>
      <c r="BA1679" s="35" t="n">
        <v>1627</v>
      </c>
      <c r="BB1679" s="35" t="n">
        <v>0</v>
      </c>
      <c r="BC1679" s="35" t="n">
        <v>0</v>
      </c>
      <c r="BD1679" s="35" t="n">
        <v>0</v>
      </c>
      <c r="BE1679" s="35" t="n">
        <v>0</v>
      </c>
      <c r="BF1679" s="35" t="n">
        <v>0</v>
      </c>
      <c r="BG1679" s="35" t="n">
        <v>0</v>
      </c>
      <c r="BH1679" s="35" t="n">
        <v>0</v>
      </c>
      <c r="BI1679" s="35" t="n">
        <v>0</v>
      </c>
      <c r="BJ1679" s="35" t="n">
        <v>0</v>
      </c>
      <c r="BK1679" s="35" t="n">
        <v>0</v>
      </c>
      <c r="BL1679" s="35" t="n">
        <v>0</v>
      </c>
      <c r="BM1679" s="35" t="n">
        <v>0</v>
      </c>
      <c r="BN1679" s="35" t="n">
        <v>0</v>
      </c>
      <c r="BO1679" s="35" t="n">
        <v>0</v>
      </c>
      <c r="BP1679" s="35" t="n">
        <v>0</v>
      </c>
      <c r="BQ1679" s="35" t="n">
        <v>0</v>
      </c>
      <c r="BR1679" s="35" t="n">
        <v>0</v>
      </c>
      <c r="BS1679" s="35" t="n">
        <v>0</v>
      </c>
      <c r="BT1679" s="35" t="n">
        <v>0</v>
      </c>
      <c r="BU1679" s="35" t="n">
        <v>0</v>
      </c>
      <c r="BV1679" s="35" t="n">
        <v>0</v>
      </c>
      <c r="BW1679" s="35" t="n">
        <v>0</v>
      </c>
    </row>
    <row r="1680" customFormat="false" ht="12.75" hidden="false" customHeight="false" outlineLevel="0" collapsed="false">
      <c r="A1680" s="35" t="n">
        <f aca="false">ROW(Source!A660)</f>
        <v>660</v>
      </c>
      <c r="B1680" s="35" t="n">
        <v>18876170</v>
      </c>
      <c r="C1680" s="35" t="n">
        <v>18876169</v>
      </c>
      <c r="D1680" s="35" t="n">
        <v>121630</v>
      </c>
      <c r="E1680" s="35" t="n">
        <v>1</v>
      </c>
      <c r="F1680" s="35" t="n">
        <v>1</v>
      </c>
      <c r="G1680" s="35" t="n">
        <v>1</v>
      </c>
      <c r="H1680" s="35" t="n">
        <v>1</v>
      </c>
      <c r="I1680" s="35" t="s">
        <v>1951</v>
      </c>
      <c r="K1680" s="35" t="s">
        <v>1952</v>
      </c>
      <c r="L1680" s="35" t="n">
        <v>1369</v>
      </c>
      <c r="N1680" s="35" t="n">
        <v>1013</v>
      </c>
      <c r="O1680" s="35" t="s">
        <v>1134</v>
      </c>
      <c r="P1680" s="35" t="s">
        <v>1134</v>
      </c>
      <c r="Q1680" s="35" t="n">
        <v>1</v>
      </c>
      <c r="Y1680" s="35" t="n">
        <v>0.6</v>
      </c>
      <c r="AA1680" s="35" t="n">
        <v>0</v>
      </c>
      <c r="AB1680" s="35" t="n">
        <v>0</v>
      </c>
      <c r="AC1680" s="35" t="n">
        <v>0</v>
      </c>
      <c r="AD1680" s="35" t="n">
        <v>7.67</v>
      </c>
      <c r="AN1680" s="35" t="n">
        <v>0</v>
      </c>
      <c r="AO1680" s="35" t="n">
        <v>1</v>
      </c>
      <c r="AP1680" s="35" t="n">
        <v>1</v>
      </c>
      <c r="AQ1680" s="35" t="n">
        <v>0</v>
      </c>
      <c r="AR1680" s="35" t="n">
        <v>0</v>
      </c>
      <c r="AT1680" s="35" t="n">
        <v>2</v>
      </c>
      <c r="AU1680" s="35" t="s">
        <v>182</v>
      </c>
      <c r="AV1680" s="35" t="n">
        <v>1</v>
      </c>
      <c r="AW1680" s="35" t="n">
        <v>2</v>
      </c>
      <c r="AX1680" s="35" t="n">
        <v>18876170</v>
      </c>
      <c r="AY1680" s="35" t="n">
        <v>1</v>
      </c>
      <c r="AZ1680" s="35" t="n">
        <v>0</v>
      </c>
      <c r="BA1680" s="35" t="n">
        <v>1628</v>
      </c>
      <c r="BB1680" s="35" t="n">
        <v>0</v>
      </c>
      <c r="BC1680" s="35" t="n">
        <v>0</v>
      </c>
      <c r="BD1680" s="35" t="n">
        <v>0</v>
      </c>
      <c r="BE1680" s="35" t="n">
        <v>0</v>
      </c>
      <c r="BF1680" s="35" t="n">
        <v>0</v>
      </c>
      <c r="BG1680" s="35" t="n">
        <v>0</v>
      </c>
      <c r="BH1680" s="35" t="n">
        <v>0</v>
      </c>
      <c r="BI1680" s="35" t="n">
        <v>0</v>
      </c>
      <c r="BJ1680" s="35" t="n">
        <v>0</v>
      </c>
      <c r="BK1680" s="35" t="n">
        <v>0</v>
      </c>
      <c r="BL1680" s="35" t="n">
        <v>0</v>
      </c>
      <c r="BM1680" s="35" t="n">
        <v>0</v>
      </c>
      <c r="BN1680" s="35" t="n">
        <v>0</v>
      </c>
      <c r="BO1680" s="35" t="n">
        <v>0</v>
      </c>
      <c r="BP1680" s="35" t="n">
        <v>0</v>
      </c>
      <c r="BQ1680" s="35" t="n">
        <v>0</v>
      </c>
      <c r="BR1680" s="35" t="n">
        <v>0</v>
      </c>
      <c r="BS1680" s="35" t="n">
        <v>0</v>
      </c>
      <c r="BT1680" s="35" t="n">
        <v>0</v>
      </c>
      <c r="BU1680" s="35" t="n">
        <v>0</v>
      </c>
      <c r="BV1680" s="35" t="n">
        <v>0</v>
      </c>
      <c r="BW1680" s="35" t="n">
        <v>0</v>
      </c>
    </row>
    <row r="1681" customFormat="false" ht="12.75" hidden="false" customHeight="false" outlineLevel="0" collapsed="false">
      <c r="A1681" s="35" t="n">
        <f aca="false">ROW(Source!A660)</f>
        <v>660</v>
      </c>
      <c r="B1681" s="35" t="n">
        <v>18876171</v>
      </c>
      <c r="C1681" s="35" t="n">
        <v>18876169</v>
      </c>
      <c r="D1681" s="35" t="n">
        <v>8810235</v>
      </c>
      <c r="E1681" s="35" t="n">
        <v>1</v>
      </c>
      <c r="F1681" s="35" t="n">
        <v>1</v>
      </c>
      <c r="G1681" s="35" t="n">
        <v>1</v>
      </c>
      <c r="H1681" s="35" t="n">
        <v>3</v>
      </c>
      <c r="I1681" s="35" t="s">
        <v>2083</v>
      </c>
      <c r="J1681" s="35" t="s">
        <v>2084</v>
      </c>
      <c r="K1681" s="35" t="s">
        <v>2085</v>
      </c>
      <c r="L1681" s="35" t="n">
        <v>1355</v>
      </c>
      <c r="N1681" s="35" t="n">
        <v>1010</v>
      </c>
      <c r="O1681" s="35" t="s">
        <v>360</v>
      </c>
      <c r="P1681" s="35" t="s">
        <v>360</v>
      </c>
      <c r="Q1681" s="35" t="n">
        <v>100</v>
      </c>
      <c r="Y1681" s="35" t="n">
        <v>0</v>
      </c>
      <c r="AA1681" s="35" t="n">
        <v>164</v>
      </c>
      <c r="AB1681" s="35" t="n">
        <v>0</v>
      </c>
      <c r="AC1681" s="35" t="n">
        <v>0</v>
      </c>
      <c r="AD1681" s="35" t="n">
        <v>0</v>
      </c>
      <c r="AN1681" s="35" t="n">
        <v>0</v>
      </c>
      <c r="AO1681" s="35" t="n">
        <v>1</v>
      </c>
      <c r="AP1681" s="35" t="n">
        <v>1</v>
      </c>
      <c r="AQ1681" s="35" t="n">
        <v>0</v>
      </c>
      <c r="AR1681" s="35" t="n">
        <v>0</v>
      </c>
      <c r="AT1681" s="35" t="n">
        <v>0.011</v>
      </c>
      <c r="AU1681" s="35" t="s">
        <v>66</v>
      </c>
      <c r="AV1681" s="35" t="n">
        <v>0</v>
      </c>
      <c r="AW1681" s="35" t="n">
        <v>2</v>
      </c>
      <c r="AX1681" s="35" t="n">
        <v>18876171</v>
      </c>
      <c r="AY1681" s="35" t="n">
        <v>1</v>
      </c>
      <c r="AZ1681" s="35" t="n">
        <v>0</v>
      </c>
      <c r="BA1681" s="35" t="n">
        <v>1629</v>
      </c>
      <c r="BB1681" s="35" t="n">
        <v>0</v>
      </c>
      <c r="BC1681" s="35" t="n">
        <v>0</v>
      </c>
      <c r="BD1681" s="35" t="n">
        <v>0</v>
      </c>
      <c r="BE1681" s="35" t="n">
        <v>0</v>
      </c>
      <c r="BF1681" s="35" t="n">
        <v>0</v>
      </c>
      <c r="BG1681" s="35" t="n">
        <v>0</v>
      </c>
      <c r="BH1681" s="35" t="n">
        <v>0</v>
      </c>
      <c r="BI1681" s="35" t="n">
        <v>0</v>
      </c>
      <c r="BJ1681" s="35" t="n">
        <v>0</v>
      </c>
      <c r="BK1681" s="35" t="n">
        <v>0</v>
      </c>
      <c r="BL1681" s="35" t="n">
        <v>0</v>
      </c>
      <c r="BM1681" s="35" t="n">
        <v>0</v>
      </c>
      <c r="BN1681" s="35" t="n">
        <v>0</v>
      </c>
      <c r="BO1681" s="35" t="n">
        <v>0</v>
      </c>
      <c r="BP1681" s="35" t="n">
        <v>0</v>
      </c>
      <c r="BQ1681" s="35" t="n">
        <v>0</v>
      </c>
      <c r="BR1681" s="35" t="n">
        <v>0</v>
      </c>
      <c r="BS1681" s="35" t="n">
        <v>0</v>
      </c>
      <c r="BT1681" s="35" t="n">
        <v>0</v>
      </c>
      <c r="BU1681" s="35" t="n">
        <v>0</v>
      </c>
      <c r="BV1681" s="35" t="n">
        <v>0</v>
      </c>
      <c r="BW1681" s="35" t="n">
        <v>0</v>
      </c>
    </row>
    <row r="1682" customFormat="false" ht="12.75" hidden="false" customHeight="false" outlineLevel="0" collapsed="false">
      <c r="A1682" s="35" t="n">
        <f aca="false">ROW(Source!A660)</f>
        <v>660</v>
      </c>
      <c r="B1682" s="35" t="n">
        <v>18876172</v>
      </c>
      <c r="C1682" s="35" t="n">
        <v>18876169</v>
      </c>
      <c r="D1682" s="35" t="n">
        <v>8845723</v>
      </c>
      <c r="E1682" s="35" t="n">
        <v>1</v>
      </c>
      <c r="F1682" s="35" t="n">
        <v>1</v>
      </c>
      <c r="G1682" s="35" t="n">
        <v>1</v>
      </c>
      <c r="H1682" s="35" t="n">
        <v>3</v>
      </c>
      <c r="I1682" s="35" t="s">
        <v>2086</v>
      </c>
      <c r="J1682" s="35" t="s">
        <v>2087</v>
      </c>
      <c r="K1682" s="35" t="s">
        <v>2088</v>
      </c>
      <c r="L1682" s="35" t="n">
        <v>1477</v>
      </c>
      <c r="N1682" s="35" t="n">
        <v>1013</v>
      </c>
      <c r="O1682" s="35" t="s">
        <v>2089</v>
      </c>
      <c r="P1682" s="35" t="s">
        <v>2090</v>
      </c>
      <c r="Q1682" s="35" t="n">
        <v>1</v>
      </c>
      <c r="Y1682" s="35" t="n">
        <v>0</v>
      </c>
      <c r="AA1682" s="35" t="n">
        <v>1819.3</v>
      </c>
      <c r="AB1682" s="35" t="n">
        <v>0</v>
      </c>
      <c r="AC1682" s="35" t="n">
        <v>0</v>
      </c>
      <c r="AD1682" s="35" t="n">
        <v>0</v>
      </c>
      <c r="AN1682" s="35" t="n">
        <v>0</v>
      </c>
      <c r="AO1682" s="35" t="n">
        <v>1</v>
      </c>
      <c r="AP1682" s="35" t="n">
        <v>1</v>
      </c>
      <c r="AQ1682" s="35" t="n">
        <v>0</v>
      </c>
      <c r="AR1682" s="35" t="n">
        <v>0</v>
      </c>
      <c r="AT1682" s="35" t="n">
        <v>0.005</v>
      </c>
      <c r="AU1682" s="35" t="s">
        <v>66</v>
      </c>
      <c r="AV1682" s="35" t="n">
        <v>0</v>
      </c>
      <c r="AW1682" s="35" t="n">
        <v>2</v>
      </c>
      <c r="AX1682" s="35" t="n">
        <v>18876172</v>
      </c>
      <c r="AY1682" s="35" t="n">
        <v>1</v>
      </c>
      <c r="AZ1682" s="35" t="n">
        <v>0</v>
      </c>
      <c r="BA1682" s="35" t="n">
        <v>1630</v>
      </c>
      <c r="BB1682" s="35" t="n">
        <v>0</v>
      </c>
      <c r="BC1682" s="35" t="n">
        <v>0</v>
      </c>
      <c r="BD1682" s="35" t="n">
        <v>0</v>
      </c>
      <c r="BE1682" s="35" t="n">
        <v>0</v>
      </c>
      <c r="BF1682" s="35" t="n">
        <v>0</v>
      </c>
      <c r="BG1682" s="35" t="n">
        <v>0</v>
      </c>
      <c r="BH1682" s="35" t="n">
        <v>0</v>
      </c>
      <c r="BI1682" s="35" t="n">
        <v>0</v>
      </c>
      <c r="BJ1682" s="35" t="n">
        <v>0</v>
      </c>
      <c r="BK1682" s="35" t="n">
        <v>0</v>
      </c>
      <c r="BL1682" s="35" t="n">
        <v>0</v>
      </c>
      <c r="BM1682" s="35" t="n">
        <v>0</v>
      </c>
      <c r="BN1682" s="35" t="n">
        <v>0</v>
      </c>
      <c r="BO1682" s="35" t="n">
        <v>0</v>
      </c>
      <c r="BP1682" s="35" t="n">
        <v>0</v>
      </c>
      <c r="BQ1682" s="35" t="n">
        <v>0</v>
      </c>
      <c r="BR1682" s="35" t="n">
        <v>0</v>
      </c>
      <c r="BS1682" s="35" t="n">
        <v>0</v>
      </c>
      <c r="BT1682" s="35" t="n">
        <v>0</v>
      </c>
      <c r="BU1682" s="35" t="n">
        <v>0</v>
      </c>
      <c r="BV1682" s="35" t="n">
        <v>0</v>
      </c>
      <c r="BW1682" s="35" t="n">
        <v>0</v>
      </c>
    </row>
    <row r="1683" customFormat="false" ht="12.75" hidden="false" customHeight="false" outlineLevel="0" collapsed="false">
      <c r="A1683" s="35" t="n">
        <f aca="false">ROW(Source!A660)</f>
        <v>660</v>
      </c>
      <c r="B1683" s="35" t="n">
        <v>18876173</v>
      </c>
      <c r="C1683" s="35" t="n">
        <v>18876169</v>
      </c>
      <c r="D1683" s="35" t="n">
        <v>8855561</v>
      </c>
      <c r="E1683" s="35" t="n">
        <v>1</v>
      </c>
      <c r="F1683" s="35" t="n">
        <v>1</v>
      </c>
      <c r="G1683" s="35" t="n">
        <v>1</v>
      </c>
      <c r="H1683" s="35" t="n">
        <v>3</v>
      </c>
      <c r="I1683" s="35" t="s">
        <v>1341</v>
      </c>
      <c r="J1683" s="35" t="s">
        <v>1342</v>
      </c>
      <c r="K1683" s="35" t="s">
        <v>1343</v>
      </c>
      <c r="L1683" s="35" t="n">
        <v>1346</v>
      </c>
      <c r="N1683" s="35" t="n">
        <v>1009</v>
      </c>
      <c r="O1683" s="35" t="s">
        <v>803</v>
      </c>
      <c r="P1683" s="35" t="s">
        <v>803</v>
      </c>
      <c r="Q1683" s="35" t="n">
        <v>1</v>
      </c>
      <c r="Y1683" s="35" t="n">
        <v>0</v>
      </c>
      <c r="AA1683" s="35" t="n">
        <v>91.29</v>
      </c>
      <c r="AB1683" s="35" t="n">
        <v>0</v>
      </c>
      <c r="AC1683" s="35" t="n">
        <v>0</v>
      </c>
      <c r="AD1683" s="35" t="n">
        <v>0</v>
      </c>
      <c r="AN1683" s="35" t="n">
        <v>0</v>
      </c>
      <c r="AO1683" s="35" t="n">
        <v>1</v>
      </c>
      <c r="AP1683" s="35" t="n">
        <v>1</v>
      </c>
      <c r="AQ1683" s="35" t="n">
        <v>0</v>
      </c>
      <c r="AR1683" s="35" t="n">
        <v>0</v>
      </c>
      <c r="AT1683" s="35" t="n">
        <v>0.015</v>
      </c>
      <c r="AU1683" s="35" t="s">
        <v>66</v>
      </c>
      <c r="AV1683" s="35" t="n">
        <v>0</v>
      </c>
      <c r="AW1683" s="35" t="n">
        <v>2</v>
      </c>
      <c r="AX1683" s="35" t="n">
        <v>18876173</v>
      </c>
      <c r="AY1683" s="35" t="n">
        <v>1</v>
      </c>
      <c r="AZ1683" s="35" t="n">
        <v>0</v>
      </c>
      <c r="BA1683" s="35" t="n">
        <v>1631</v>
      </c>
      <c r="BB1683" s="35" t="n">
        <v>0</v>
      </c>
      <c r="BC1683" s="35" t="n">
        <v>0</v>
      </c>
      <c r="BD1683" s="35" t="n">
        <v>0</v>
      </c>
      <c r="BE1683" s="35" t="n">
        <v>0</v>
      </c>
      <c r="BF1683" s="35" t="n">
        <v>0</v>
      </c>
      <c r="BG1683" s="35" t="n">
        <v>0</v>
      </c>
      <c r="BH1683" s="35" t="n">
        <v>0</v>
      </c>
      <c r="BI1683" s="35" t="n">
        <v>0</v>
      </c>
      <c r="BJ1683" s="35" t="n">
        <v>0</v>
      </c>
      <c r="BK1683" s="35" t="n">
        <v>0</v>
      </c>
      <c r="BL1683" s="35" t="n">
        <v>0</v>
      </c>
      <c r="BM1683" s="35" t="n">
        <v>0</v>
      </c>
      <c r="BN1683" s="35" t="n">
        <v>0</v>
      </c>
      <c r="BO1683" s="35" t="n">
        <v>0</v>
      </c>
      <c r="BP1683" s="35" t="n">
        <v>0</v>
      </c>
      <c r="BQ1683" s="35" t="n">
        <v>0</v>
      </c>
      <c r="BR1683" s="35" t="n">
        <v>0</v>
      </c>
      <c r="BS1683" s="35" t="n">
        <v>0</v>
      </c>
      <c r="BT1683" s="35" t="n">
        <v>0</v>
      </c>
      <c r="BU1683" s="35" t="n">
        <v>0</v>
      </c>
      <c r="BV1683" s="35" t="n">
        <v>0</v>
      </c>
      <c r="BW1683" s="35" t="n">
        <v>0</v>
      </c>
    </row>
    <row r="1684" customFormat="false" ht="12.75" hidden="false" customHeight="false" outlineLevel="0" collapsed="false">
      <c r="A1684" s="35" t="n">
        <f aca="false">ROW(Source!A661)</f>
        <v>661</v>
      </c>
      <c r="B1684" s="35" t="n">
        <v>18876176</v>
      </c>
      <c r="C1684" s="35" t="n">
        <v>18876175</v>
      </c>
      <c r="D1684" s="35" t="n">
        <v>121645</v>
      </c>
      <c r="E1684" s="35" t="n">
        <v>1</v>
      </c>
      <c r="F1684" s="35" t="n">
        <v>1</v>
      </c>
      <c r="G1684" s="35" t="n">
        <v>1</v>
      </c>
      <c r="H1684" s="35" t="n">
        <v>1</v>
      </c>
      <c r="I1684" s="35" t="s">
        <v>1461</v>
      </c>
      <c r="K1684" s="35" t="s">
        <v>1462</v>
      </c>
      <c r="L1684" s="35" t="n">
        <v>1369</v>
      </c>
      <c r="N1684" s="35" t="n">
        <v>1013</v>
      </c>
      <c r="O1684" s="35" t="s">
        <v>1134</v>
      </c>
      <c r="P1684" s="35" t="s">
        <v>1134</v>
      </c>
      <c r="Q1684" s="35" t="n">
        <v>1</v>
      </c>
      <c r="Y1684" s="35" t="n">
        <v>0.6</v>
      </c>
      <c r="AA1684" s="35" t="n">
        <v>0</v>
      </c>
      <c r="AB1684" s="35" t="n">
        <v>0</v>
      </c>
      <c r="AC1684" s="35" t="n">
        <v>0</v>
      </c>
      <c r="AD1684" s="35" t="n">
        <v>9.62</v>
      </c>
      <c r="AN1684" s="35" t="n">
        <v>0</v>
      </c>
      <c r="AO1684" s="35" t="n">
        <v>1</v>
      </c>
      <c r="AP1684" s="35" t="n">
        <v>1</v>
      </c>
      <c r="AQ1684" s="35" t="n">
        <v>0</v>
      </c>
      <c r="AR1684" s="35" t="n">
        <v>0</v>
      </c>
      <c r="AT1684" s="35" t="n">
        <v>2</v>
      </c>
      <c r="AU1684" s="35" t="s">
        <v>182</v>
      </c>
      <c r="AV1684" s="35" t="n">
        <v>1</v>
      </c>
      <c r="AW1684" s="35" t="n">
        <v>2</v>
      </c>
      <c r="AX1684" s="35" t="n">
        <v>18876176</v>
      </c>
      <c r="AY1684" s="35" t="n">
        <v>1</v>
      </c>
      <c r="AZ1684" s="35" t="n">
        <v>0</v>
      </c>
      <c r="BA1684" s="35" t="n">
        <v>1632</v>
      </c>
      <c r="BB1684" s="35" t="n">
        <v>0</v>
      </c>
      <c r="BC1684" s="35" t="n">
        <v>0</v>
      </c>
      <c r="BD1684" s="35" t="n">
        <v>0</v>
      </c>
      <c r="BE1684" s="35" t="n">
        <v>0</v>
      </c>
      <c r="BF1684" s="35" t="n">
        <v>0</v>
      </c>
      <c r="BG1684" s="35" t="n">
        <v>0</v>
      </c>
      <c r="BH1684" s="35" t="n">
        <v>0</v>
      </c>
      <c r="BI1684" s="35" t="n">
        <v>0</v>
      </c>
      <c r="BJ1684" s="35" t="n">
        <v>0</v>
      </c>
      <c r="BK1684" s="35" t="n">
        <v>0</v>
      </c>
      <c r="BL1684" s="35" t="n">
        <v>0</v>
      </c>
      <c r="BM1684" s="35" t="n">
        <v>0</v>
      </c>
      <c r="BN1684" s="35" t="n">
        <v>0</v>
      </c>
      <c r="BO1684" s="35" t="n">
        <v>0</v>
      </c>
      <c r="BP1684" s="35" t="n">
        <v>0</v>
      </c>
      <c r="BQ1684" s="35" t="n">
        <v>0</v>
      </c>
      <c r="BR1684" s="35" t="n">
        <v>0</v>
      </c>
      <c r="BS1684" s="35" t="n">
        <v>0</v>
      </c>
      <c r="BT1684" s="35" t="n">
        <v>0</v>
      </c>
      <c r="BU1684" s="35" t="n">
        <v>0</v>
      </c>
      <c r="BV1684" s="35" t="n">
        <v>0</v>
      </c>
      <c r="BW1684" s="35" t="n">
        <v>0</v>
      </c>
    </row>
    <row r="1685" customFormat="false" ht="12.75" hidden="false" customHeight="false" outlineLevel="0" collapsed="false">
      <c r="A1685" s="35" t="n">
        <f aca="false">ROW(Source!A661)</f>
        <v>661</v>
      </c>
      <c r="B1685" s="35" t="n">
        <v>18876177</v>
      </c>
      <c r="C1685" s="35" t="n">
        <v>18876175</v>
      </c>
      <c r="D1685" s="35" t="n">
        <v>8810235</v>
      </c>
      <c r="E1685" s="35" t="n">
        <v>1</v>
      </c>
      <c r="F1685" s="35" t="n">
        <v>1</v>
      </c>
      <c r="G1685" s="35" t="n">
        <v>1</v>
      </c>
      <c r="H1685" s="35" t="n">
        <v>3</v>
      </c>
      <c r="I1685" s="35" t="s">
        <v>2083</v>
      </c>
      <c r="J1685" s="35" t="s">
        <v>2084</v>
      </c>
      <c r="K1685" s="35" t="s">
        <v>2085</v>
      </c>
      <c r="L1685" s="35" t="n">
        <v>1355</v>
      </c>
      <c r="N1685" s="35" t="n">
        <v>1010</v>
      </c>
      <c r="O1685" s="35" t="s">
        <v>360</v>
      </c>
      <c r="P1685" s="35" t="s">
        <v>360</v>
      </c>
      <c r="Q1685" s="35" t="n">
        <v>100</v>
      </c>
      <c r="Y1685" s="35" t="n">
        <v>0</v>
      </c>
      <c r="AA1685" s="35" t="n">
        <v>164</v>
      </c>
      <c r="AB1685" s="35" t="n">
        <v>0</v>
      </c>
      <c r="AC1685" s="35" t="n">
        <v>0</v>
      </c>
      <c r="AD1685" s="35" t="n">
        <v>0</v>
      </c>
      <c r="AN1685" s="35" t="n">
        <v>0</v>
      </c>
      <c r="AO1685" s="35" t="n">
        <v>1</v>
      </c>
      <c r="AP1685" s="35" t="n">
        <v>1</v>
      </c>
      <c r="AQ1685" s="35" t="n">
        <v>0</v>
      </c>
      <c r="AR1685" s="35" t="n">
        <v>0</v>
      </c>
      <c r="AT1685" s="35" t="n">
        <v>0.011</v>
      </c>
      <c r="AU1685" s="35" t="s">
        <v>66</v>
      </c>
      <c r="AV1685" s="35" t="n">
        <v>0</v>
      </c>
      <c r="AW1685" s="35" t="n">
        <v>2</v>
      </c>
      <c r="AX1685" s="35" t="n">
        <v>18876177</v>
      </c>
      <c r="AY1685" s="35" t="n">
        <v>1</v>
      </c>
      <c r="AZ1685" s="35" t="n">
        <v>0</v>
      </c>
      <c r="BA1685" s="35" t="n">
        <v>1633</v>
      </c>
      <c r="BB1685" s="35" t="n">
        <v>0</v>
      </c>
      <c r="BC1685" s="35" t="n">
        <v>0</v>
      </c>
      <c r="BD1685" s="35" t="n">
        <v>0</v>
      </c>
      <c r="BE1685" s="35" t="n">
        <v>0</v>
      </c>
      <c r="BF1685" s="35" t="n">
        <v>0</v>
      </c>
      <c r="BG1685" s="35" t="n">
        <v>0</v>
      </c>
      <c r="BH1685" s="35" t="n">
        <v>0</v>
      </c>
      <c r="BI1685" s="35" t="n">
        <v>0</v>
      </c>
      <c r="BJ1685" s="35" t="n">
        <v>0</v>
      </c>
      <c r="BK1685" s="35" t="n">
        <v>0</v>
      </c>
      <c r="BL1685" s="35" t="n">
        <v>0</v>
      </c>
      <c r="BM1685" s="35" t="n">
        <v>0</v>
      </c>
      <c r="BN1685" s="35" t="n">
        <v>0</v>
      </c>
      <c r="BO1685" s="35" t="n">
        <v>0</v>
      </c>
      <c r="BP1685" s="35" t="n">
        <v>0</v>
      </c>
      <c r="BQ1685" s="35" t="n">
        <v>0</v>
      </c>
      <c r="BR1685" s="35" t="n">
        <v>0</v>
      </c>
      <c r="BS1685" s="35" t="n">
        <v>0</v>
      </c>
      <c r="BT1685" s="35" t="n">
        <v>0</v>
      </c>
      <c r="BU1685" s="35" t="n">
        <v>0</v>
      </c>
      <c r="BV1685" s="35" t="n">
        <v>0</v>
      </c>
      <c r="BW1685" s="35" t="n">
        <v>0</v>
      </c>
    </row>
    <row r="1686" customFormat="false" ht="12.75" hidden="false" customHeight="false" outlineLevel="0" collapsed="false">
      <c r="A1686" s="35" t="n">
        <f aca="false">ROW(Source!A661)</f>
        <v>661</v>
      </c>
      <c r="B1686" s="35" t="n">
        <v>18876178</v>
      </c>
      <c r="C1686" s="35" t="n">
        <v>18876175</v>
      </c>
      <c r="D1686" s="35" t="n">
        <v>8845719</v>
      </c>
      <c r="E1686" s="35" t="n">
        <v>1</v>
      </c>
      <c r="F1686" s="35" t="n">
        <v>1</v>
      </c>
      <c r="G1686" s="35" t="n">
        <v>1</v>
      </c>
      <c r="H1686" s="35" t="n">
        <v>3</v>
      </c>
      <c r="I1686" s="35" t="s">
        <v>2091</v>
      </c>
      <c r="J1686" s="35" t="s">
        <v>2092</v>
      </c>
      <c r="K1686" s="35" t="s">
        <v>2093</v>
      </c>
      <c r="L1686" s="35" t="n">
        <v>1477</v>
      </c>
      <c r="N1686" s="35" t="n">
        <v>1013</v>
      </c>
      <c r="O1686" s="35" t="s">
        <v>2089</v>
      </c>
      <c r="P1686" s="35" t="s">
        <v>2090</v>
      </c>
      <c r="Q1686" s="35" t="n">
        <v>1</v>
      </c>
      <c r="Y1686" s="35" t="n">
        <v>0</v>
      </c>
      <c r="AA1686" s="35" t="n">
        <v>3128.97</v>
      </c>
      <c r="AB1686" s="35" t="n">
        <v>0</v>
      </c>
      <c r="AC1686" s="35" t="n">
        <v>0</v>
      </c>
      <c r="AD1686" s="35" t="n">
        <v>0</v>
      </c>
      <c r="AN1686" s="35" t="n">
        <v>0</v>
      </c>
      <c r="AO1686" s="35" t="n">
        <v>1</v>
      </c>
      <c r="AP1686" s="35" t="n">
        <v>1</v>
      </c>
      <c r="AQ1686" s="35" t="n">
        <v>0</v>
      </c>
      <c r="AR1686" s="35" t="n">
        <v>0</v>
      </c>
      <c r="AT1686" s="35" t="n">
        <v>0.002</v>
      </c>
      <c r="AU1686" s="35" t="s">
        <v>66</v>
      </c>
      <c r="AV1686" s="35" t="n">
        <v>0</v>
      </c>
      <c r="AW1686" s="35" t="n">
        <v>2</v>
      </c>
      <c r="AX1686" s="35" t="n">
        <v>18876178</v>
      </c>
      <c r="AY1686" s="35" t="n">
        <v>1</v>
      </c>
      <c r="AZ1686" s="35" t="n">
        <v>0</v>
      </c>
      <c r="BA1686" s="35" t="n">
        <v>1634</v>
      </c>
      <c r="BB1686" s="35" t="n">
        <v>0</v>
      </c>
      <c r="BC1686" s="35" t="n">
        <v>0</v>
      </c>
      <c r="BD1686" s="35" t="n">
        <v>0</v>
      </c>
      <c r="BE1686" s="35" t="n">
        <v>0</v>
      </c>
      <c r="BF1686" s="35" t="n">
        <v>0</v>
      </c>
      <c r="BG1686" s="35" t="n">
        <v>0</v>
      </c>
      <c r="BH1686" s="35" t="n">
        <v>0</v>
      </c>
      <c r="BI1686" s="35" t="n">
        <v>0</v>
      </c>
      <c r="BJ1686" s="35" t="n">
        <v>0</v>
      </c>
      <c r="BK1686" s="35" t="n">
        <v>0</v>
      </c>
      <c r="BL1686" s="35" t="n">
        <v>0</v>
      </c>
      <c r="BM1686" s="35" t="n">
        <v>0</v>
      </c>
      <c r="BN1686" s="35" t="n">
        <v>0</v>
      </c>
      <c r="BO1686" s="35" t="n">
        <v>0</v>
      </c>
      <c r="BP1686" s="35" t="n">
        <v>0</v>
      </c>
      <c r="BQ1686" s="35" t="n">
        <v>0</v>
      </c>
      <c r="BR1686" s="35" t="n">
        <v>0</v>
      </c>
      <c r="BS1686" s="35" t="n">
        <v>0</v>
      </c>
      <c r="BT1686" s="35" t="n">
        <v>0</v>
      </c>
      <c r="BU1686" s="35" t="n">
        <v>0</v>
      </c>
      <c r="BV1686" s="35" t="n">
        <v>0</v>
      </c>
      <c r="BW1686" s="35" t="n">
        <v>0</v>
      </c>
    </row>
    <row r="1687" customFormat="false" ht="12.75" hidden="false" customHeight="false" outlineLevel="0" collapsed="false">
      <c r="A1687" s="35" t="n">
        <f aca="false">ROW(Source!A661)</f>
        <v>661</v>
      </c>
      <c r="B1687" s="35" t="n">
        <v>18876179</v>
      </c>
      <c r="C1687" s="35" t="n">
        <v>18876175</v>
      </c>
      <c r="D1687" s="35" t="n">
        <v>8855561</v>
      </c>
      <c r="E1687" s="35" t="n">
        <v>1</v>
      </c>
      <c r="F1687" s="35" t="n">
        <v>1</v>
      </c>
      <c r="G1687" s="35" t="n">
        <v>1</v>
      </c>
      <c r="H1687" s="35" t="n">
        <v>3</v>
      </c>
      <c r="I1687" s="35" t="s">
        <v>1341</v>
      </c>
      <c r="J1687" s="35" t="s">
        <v>1342</v>
      </c>
      <c r="K1687" s="35" t="s">
        <v>1343</v>
      </c>
      <c r="L1687" s="35" t="n">
        <v>1346</v>
      </c>
      <c r="N1687" s="35" t="n">
        <v>1009</v>
      </c>
      <c r="O1687" s="35" t="s">
        <v>803</v>
      </c>
      <c r="P1687" s="35" t="s">
        <v>803</v>
      </c>
      <c r="Q1687" s="35" t="n">
        <v>1</v>
      </c>
      <c r="Y1687" s="35" t="n">
        <v>0</v>
      </c>
      <c r="AA1687" s="35" t="n">
        <v>91.29</v>
      </c>
      <c r="AB1687" s="35" t="n">
        <v>0</v>
      </c>
      <c r="AC1687" s="35" t="n">
        <v>0</v>
      </c>
      <c r="AD1687" s="35" t="n">
        <v>0</v>
      </c>
      <c r="AN1687" s="35" t="n">
        <v>0</v>
      </c>
      <c r="AO1687" s="35" t="n">
        <v>1</v>
      </c>
      <c r="AP1687" s="35" t="n">
        <v>1</v>
      </c>
      <c r="AQ1687" s="35" t="n">
        <v>0</v>
      </c>
      <c r="AR1687" s="35" t="n">
        <v>0</v>
      </c>
      <c r="AT1687" s="35" t="n">
        <v>0.001</v>
      </c>
      <c r="AU1687" s="35" t="s">
        <v>66</v>
      </c>
      <c r="AV1687" s="35" t="n">
        <v>0</v>
      </c>
      <c r="AW1687" s="35" t="n">
        <v>2</v>
      </c>
      <c r="AX1687" s="35" t="n">
        <v>18876179</v>
      </c>
      <c r="AY1687" s="35" t="n">
        <v>1</v>
      </c>
      <c r="AZ1687" s="35" t="n">
        <v>0</v>
      </c>
      <c r="BA1687" s="35" t="n">
        <v>1635</v>
      </c>
      <c r="BB1687" s="35" t="n">
        <v>0</v>
      </c>
      <c r="BC1687" s="35" t="n">
        <v>0</v>
      </c>
      <c r="BD1687" s="35" t="n">
        <v>0</v>
      </c>
      <c r="BE1687" s="35" t="n">
        <v>0</v>
      </c>
      <c r="BF1687" s="35" t="n">
        <v>0</v>
      </c>
      <c r="BG1687" s="35" t="n">
        <v>0</v>
      </c>
      <c r="BH1687" s="35" t="n">
        <v>0</v>
      </c>
      <c r="BI1687" s="35" t="n">
        <v>0</v>
      </c>
      <c r="BJ1687" s="35" t="n">
        <v>0</v>
      </c>
      <c r="BK1687" s="35" t="n">
        <v>0</v>
      </c>
      <c r="BL1687" s="35" t="n">
        <v>0</v>
      </c>
      <c r="BM1687" s="35" t="n">
        <v>0</v>
      </c>
      <c r="BN1687" s="35" t="n">
        <v>0</v>
      </c>
      <c r="BO1687" s="35" t="n">
        <v>0</v>
      </c>
      <c r="BP1687" s="35" t="n">
        <v>0</v>
      </c>
      <c r="BQ1687" s="35" t="n">
        <v>0</v>
      </c>
      <c r="BR1687" s="35" t="n">
        <v>0</v>
      </c>
      <c r="BS1687" s="35" t="n">
        <v>0</v>
      </c>
      <c r="BT1687" s="35" t="n">
        <v>0</v>
      </c>
      <c r="BU1687" s="35" t="n">
        <v>0</v>
      </c>
      <c r="BV1687" s="35" t="n">
        <v>0</v>
      </c>
      <c r="BW1687" s="35" t="n">
        <v>0</v>
      </c>
    </row>
    <row r="1688" customFormat="false" ht="12.75" hidden="false" customHeight="false" outlineLevel="0" collapsed="false">
      <c r="A1688" s="35" t="n">
        <f aca="false">ROW(Source!A662)</f>
        <v>662</v>
      </c>
      <c r="B1688" s="35" t="n">
        <v>18876183</v>
      </c>
      <c r="C1688" s="35" t="n">
        <v>18876181</v>
      </c>
      <c r="D1688" s="35" t="n">
        <v>121651</v>
      </c>
      <c r="E1688" s="35" t="n">
        <v>1</v>
      </c>
      <c r="F1688" s="35" t="n">
        <v>1</v>
      </c>
      <c r="G1688" s="35" t="n">
        <v>1</v>
      </c>
      <c r="H1688" s="35" t="n">
        <v>1</v>
      </c>
      <c r="I1688" s="35" t="s">
        <v>1777</v>
      </c>
      <c r="K1688" s="35" t="s">
        <v>1778</v>
      </c>
      <c r="L1688" s="35" t="n">
        <v>1369</v>
      </c>
      <c r="N1688" s="35" t="n">
        <v>1013</v>
      </c>
      <c r="O1688" s="35" t="s">
        <v>1134</v>
      </c>
      <c r="P1688" s="35" t="s">
        <v>1134</v>
      </c>
      <c r="Q1688" s="35" t="n">
        <v>1</v>
      </c>
      <c r="Y1688" s="35" t="n">
        <v>11.43</v>
      </c>
      <c r="AA1688" s="35" t="n">
        <v>0</v>
      </c>
      <c r="AB1688" s="35" t="n">
        <v>0</v>
      </c>
      <c r="AC1688" s="35" t="n">
        <v>0</v>
      </c>
      <c r="AD1688" s="35" t="n">
        <v>8.36</v>
      </c>
      <c r="AN1688" s="35" t="n">
        <v>0</v>
      </c>
      <c r="AO1688" s="35" t="n">
        <v>1</v>
      </c>
      <c r="AP1688" s="35" t="n">
        <v>1</v>
      </c>
      <c r="AQ1688" s="35" t="n">
        <v>0</v>
      </c>
      <c r="AR1688" s="35" t="n">
        <v>0</v>
      </c>
      <c r="AT1688" s="35" t="n">
        <v>38.1</v>
      </c>
      <c r="AU1688" s="35" t="s">
        <v>182</v>
      </c>
      <c r="AV1688" s="35" t="n">
        <v>1</v>
      </c>
      <c r="AW1688" s="35" t="n">
        <v>2</v>
      </c>
      <c r="AX1688" s="35" t="n">
        <v>18876183</v>
      </c>
      <c r="AY1688" s="35" t="n">
        <v>1</v>
      </c>
      <c r="AZ1688" s="35" t="n">
        <v>0</v>
      </c>
      <c r="BA1688" s="35" t="n">
        <v>1636</v>
      </c>
      <c r="BB1688" s="35" t="n">
        <v>0</v>
      </c>
      <c r="BC1688" s="35" t="n">
        <v>0</v>
      </c>
      <c r="BD1688" s="35" t="n">
        <v>0</v>
      </c>
      <c r="BE1688" s="35" t="n">
        <v>0</v>
      </c>
      <c r="BF1688" s="35" t="n">
        <v>0</v>
      </c>
      <c r="BG1688" s="35" t="n">
        <v>0</v>
      </c>
      <c r="BH1688" s="35" t="n">
        <v>0</v>
      </c>
      <c r="BI1688" s="35" t="n">
        <v>0</v>
      </c>
      <c r="BJ1688" s="35" t="n">
        <v>0</v>
      </c>
      <c r="BK1688" s="35" t="n">
        <v>0</v>
      </c>
      <c r="BL1688" s="35" t="n">
        <v>0</v>
      </c>
      <c r="BM1688" s="35" t="n">
        <v>0</v>
      </c>
      <c r="BN1688" s="35" t="n">
        <v>0</v>
      </c>
      <c r="BO1688" s="35" t="n">
        <v>0</v>
      </c>
      <c r="BP1688" s="35" t="n">
        <v>0</v>
      </c>
      <c r="BQ1688" s="35" t="n">
        <v>0</v>
      </c>
      <c r="BR1688" s="35" t="n">
        <v>0</v>
      </c>
      <c r="BS1688" s="35" t="n">
        <v>0</v>
      </c>
      <c r="BT1688" s="35" t="n">
        <v>0</v>
      </c>
      <c r="BU1688" s="35" t="n">
        <v>0</v>
      </c>
      <c r="BV1688" s="35" t="n">
        <v>0</v>
      </c>
      <c r="BW1688" s="35" t="n">
        <v>0</v>
      </c>
    </row>
    <row r="1689" customFormat="false" ht="12.75" hidden="false" customHeight="false" outlineLevel="0" collapsed="false">
      <c r="A1689" s="35" t="n">
        <f aca="false">ROW(Source!A662)</f>
        <v>662</v>
      </c>
      <c r="B1689" s="35" t="n">
        <v>18876184</v>
      </c>
      <c r="C1689" s="35" t="n">
        <v>18876181</v>
      </c>
      <c r="D1689" s="35" t="n">
        <v>121548</v>
      </c>
      <c r="E1689" s="35" t="n">
        <v>1</v>
      </c>
      <c r="F1689" s="35" t="n">
        <v>1</v>
      </c>
      <c r="G1689" s="35" t="n">
        <v>1</v>
      </c>
      <c r="H1689" s="35" t="n">
        <v>1</v>
      </c>
      <c r="I1689" s="35" t="s">
        <v>60</v>
      </c>
      <c r="K1689" s="35" t="s">
        <v>1141</v>
      </c>
      <c r="L1689" s="35" t="n">
        <v>608254</v>
      </c>
      <c r="N1689" s="35" t="n">
        <v>1013</v>
      </c>
      <c r="O1689" s="35" t="s">
        <v>1142</v>
      </c>
      <c r="P1689" s="35" t="s">
        <v>1142</v>
      </c>
      <c r="Q1689" s="35" t="n">
        <v>1</v>
      </c>
      <c r="Y1689" s="35" t="n">
        <v>0.024</v>
      </c>
      <c r="AA1689" s="35" t="n">
        <v>0</v>
      </c>
      <c r="AB1689" s="35" t="n">
        <v>0</v>
      </c>
      <c r="AC1689" s="35" t="n">
        <v>0</v>
      </c>
      <c r="AD1689" s="35" t="n">
        <v>0</v>
      </c>
      <c r="AN1689" s="35" t="n">
        <v>0</v>
      </c>
      <c r="AO1689" s="35" t="n">
        <v>1</v>
      </c>
      <c r="AP1689" s="35" t="n">
        <v>1</v>
      </c>
      <c r="AQ1689" s="35" t="n">
        <v>0</v>
      </c>
      <c r="AR1689" s="35" t="n">
        <v>0</v>
      </c>
      <c r="AT1689" s="35" t="n">
        <v>0.08</v>
      </c>
      <c r="AU1689" s="35" t="s">
        <v>182</v>
      </c>
      <c r="AV1689" s="35" t="n">
        <v>2</v>
      </c>
      <c r="AW1689" s="35" t="n">
        <v>2</v>
      </c>
      <c r="AX1689" s="35" t="n">
        <v>18876184</v>
      </c>
      <c r="AY1689" s="35" t="n">
        <v>1</v>
      </c>
      <c r="AZ1689" s="35" t="n">
        <v>0</v>
      </c>
      <c r="BA1689" s="35" t="n">
        <v>1637</v>
      </c>
      <c r="BB1689" s="35" t="n">
        <v>0</v>
      </c>
      <c r="BC1689" s="35" t="n">
        <v>0</v>
      </c>
      <c r="BD1689" s="35" t="n">
        <v>0</v>
      </c>
      <c r="BE1689" s="35" t="n">
        <v>0</v>
      </c>
      <c r="BF1689" s="35" t="n">
        <v>0</v>
      </c>
      <c r="BG1689" s="35" t="n">
        <v>0</v>
      </c>
      <c r="BH1689" s="35" t="n">
        <v>0</v>
      </c>
      <c r="BI1689" s="35" t="n">
        <v>0</v>
      </c>
      <c r="BJ1689" s="35" t="n">
        <v>0</v>
      </c>
      <c r="BK1689" s="35" t="n">
        <v>0</v>
      </c>
      <c r="BL1689" s="35" t="n">
        <v>0</v>
      </c>
      <c r="BM1689" s="35" t="n">
        <v>0</v>
      </c>
      <c r="BN1689" s="35" t="n">
        <v>0</v>
      </c>
      <c r="BO1689" s="35" t="n">
        <v>0</v>
      </c>
      <c r="BP1689" s="35" t="n">
        <v>0</v>
      </c>
      <c r="BQ1689" s="35" t="n">
        <v>0</v>
      </c>
      <c r="BR1689" s="35" t="n">
        <v>0</v>
      </c>
      <c r="BS1689" s="35" t="n">
        <v>0</v>
      </c>
      <c r="BT1689" s="35" t="n">
        <v>0</v>
      </c>
      <c r="BU1689" s="35" t="n">
        <v>0</v>
      </c>
      <c r="BV1689" s="35" t="n">
        <v>0</v>
      </c>
      <c r="BW1689" s="35" t="n">
        <v>0</v>
      </c>
    </row>
    <row r="1690" customFormat="false" ht="12.75" hidden="false" customHeight="false" outlineLevel="0" collapsed="false">
      <c r="A1690" s="35" t="n">
        <f aca="false">ROW(Source!A662)</f>
        <v>662</v>
      </c>
      <c r="B1690" s="35" t="n">
        <v>18876185</v>
      </c>
      <c r="C1690" s="35" t="n">
        <v>18876181</v>
      </c>
      <c r="D1690" s="35" t="n">
        <v>8863260</v>
      </c>
      <c r="E1690" s="35" t="n">
        <v>1</v>
      </c>
      <c r="F1690" s="35" t="n">
        <v>1</v>
      </c>
      <c r="G1690" s="35" t="n">
        <v>1</v>
      </c>
      <c r="H1690" s="35" t="n">
        <v>2</v>
      </c>
      <c r="I1690" s="35" t="s">
        <v>1286</v>
      </c>
      <c r="J1690" s="35" t="s">
        <v>1287</v>
      </c>
      <c r="K1690" s="35" t="s">
        <v>1288</v>
      </c>
      <c r="L1690" s="35" t="n">
        <v>1480</v>
      </c>
      <c r="N1690" s="35" t="n">
        <v>1013</v>
      </c>
      <c r="O1690" s="35" t="s">
        <v>1167</v>
      </c>
      <c r="P1690" s="35" t="s">
        <v>1168</v>
      </c>
      <c r="Q1690" s="35" t="n">
        <v>1</v>
      </c>
      <c r="Y1690" s="35" t="n">
        <v>0.012</v>
      </c>
      <c r="AA1690" s="35" t="n">
        <v>0</v>
      </c>
      <c r="AB1690" s="35" t="n">
        <v>134.65</v>
      </c>
      <c r="AC1690" s="35" t="n">
        <v>13.5</v>
      </c>
      <c r="AD1690" s="35" t="n">
        <v>0</v>
      </c>
      <c r="AN1690" s="35" t="n">
        <v>0</v>
      </c>
      <c r="AO1690" s="35" t="n">
        <v>1</v>
      </c>
      <c r="AP1690" s="35" t="n">
        <v>1</v>
      </c>
      <c r="AQ1690" s="35" t="n">
        <v>0</v>
      </c>
      <c r="AR1690" s="35" t="n">
        <v>0</v>
      </c>
      <c r="AT1690" s="35" t="n">
        <v>0.04</v>
      </c>
      <c r="AU1690" s="35" t="s">
        <v>182</v>
      </c>
      <c r="AV1690" s="35" t="n">
        <v>0</v>
      </c>
      <c r="AW1690" s="35" t="n">
        <v>2</v>
      </c>
      <c r="AX1690" s="35" t="n">
        <v>18876185</v>
      </c>
      <c r="AY1690" s="35" t="n">
        <v>1</v>
      </c>
      <c r="AZ1690" s="35" t="n">
        <v>0</v>
      </c>
      <c r="BA1690" s="35" t="n">
        <v>1638</v>
      </c>
      <c r="BB1690" s="35" t="n">
        <v>0</v>
      </c>
      <c r="BC1690" s="35" t="n">
        <v>0</v>
      </c>
      <c r="BD1690" s="35" t="n">
        <v>0</v>
      </c>
      <c r="BE1690" s="35" t="n">
        <v>0</v>
      </c>
      <c r="BF1690" s="35" t="n">
        <v>0</v>
      </c>
      <c r="BG1690" s="35" t="n">
        <v>0</v>
      </c>
      <c r="BH1690" s="35" t="n">
        <v>0</v>
      </c>
      <c r="BI1690" s="35" t="n">
        <v>0</v>
      </c>
      <c r="BJ1690" s="35" t="n">
        <v>0</v>
      </c>
      <c r="BK1690" s="35" t="n">
        <v>0</v>
      </c>
      <c r="BL1690" s="35" t="n">
        <v>0</v>
      </c>
      <c r="BM1690" s="35" t="n">
        <v>0</v>
      </c>
      <c r="BN1690" s="35" t="n">
        <v>0</v>
      </c>
      <c r="BO1690" s="35" t="n">
        <v>0</v>
      </c>
      <c r="BP1690" s="35" t="n">
        <v>0</v>
      </c>
      <c r="BQ1690" s="35" t="n">
        <v>0</v>
      </c>
      <c r="BR1690" s="35" t="n">
        <v>0</v>
      </c>
      <c r="BS1690" s="35" t="n">
        <v>0</v>
      </c>
      <c r="BT1690" s="35" t="n">
        <v>0</v>
      </c>
      <c r="BU1690" s="35" t="n">
        <v>0</v>
      </c>
      <c r="BV1690" s="35" t="n">
        <v>0</v>
      </c>
      <c r="BW1690" s="35" t="n">
        <v>0</v>
      </c>
    </row>
    <row r="1691" customFormat="false" ht="12.75" hidden="false" customHeight="false" outlineLevel="0" collapsed="false">
      <c r="A1691" s="35" t="n">
        <f aca="false">ROW(Source!A662)</f>
        <v>662</v>
      </c>
      <c r="B1691" s="35" t="n">
        <v>18876186</v>
      </c>
      <c r="C1691" s="35" t="n">
        <v>18876181</v>
      </c>
      <c r="D1691" s="35" t="n">
        <v>8867718</v>
      </c>
      <c r="E1691" s="35" t="n">
        <v>1</v>
      </c>
      <c r="F1691" s="35" t="n">
        <v>1</v>
      </c>
      <c r="G1691" s="35" t="n">
        <v>1</v>
      </c>
      <c r="H1691" s="35" t="n">
        <v>2</v>
      </c>
      <c r="I1691" s="35" t="s">
        <v>1779</v>
      </c>
      <c r="J1691" s="35" t="s">
        <v>1780</v>
      </c>
      <c r="K1691" s="35" t="s">
        <v>1781</v>
      </c>
      <c r="L1691" s="35" t="n">
        <v>1480</v>
      </c>
      <c r="N1691" s="35" t="n">
        <v>1013</v>
      </c>
      <c r="O1691" s="35" t="s">
        <v>1167</v>
      </c>
      <c r="P1691" s="35" t="s">
        <v>1168</v>
      </c>
      <c r="Q1691" s="35" t="n">
        <v>1</v>
      </c>
      <c r="Y1691" s="35" t="n">
        <v>0.012</v>
      </c>
      <c r="AA1691" s="35" t="n">
        <v>0</v>
      </c>
      <c r="AB1691" s="35" t="n">
        <v>95.53</v>
      </c>
      <c r="AC1691" s="35" t="n">
        <v>0</v>
      </c>
      <c r="AD1691" s="35" t="n">
        <v>0</v>
      </c>
      <c r="AN1691" s="35" t="n">
        <v>0</v>
      </c>
      <c r="AO1691" s="35" t="n">
        <v>1</v>
      </c>
      <c r="AP1691" s="35" t="n">
        <v>1</v>
      </c>
      <c r="AQ1691" s="35" t="n">
        <v>0</v>
      </c>
      <c r="AR1691" s="35" t="n">
        <v>0</v>
      </c>
      <c r="AT1691" s="35" t="n">
        <v>0.04</v>
      </c>
      <c r="AU1691" s="35" t="s">
        <v>182</v>
      </c>
      <c r="AV1691" s="35" t="n">
        <v>0</v>
      </c>
      <c r="AW1691" s="35" t="n">
        <v>2</v>
      </c>
      <c r="AX1691" s="35" t="n">
        <v>18876186</v>
      </c>
      <c r="AY1691" s="35" t="n">
        <v>1</v>
      </c>
      <c r="AZ1691" s="35" t="n">
        <v>0</v>
      </c>
      <c r="BA1691" s="35" t="n">
        <v>1639</v>
      </c>
      <c r="BB1691" s="35" t="n">
        <v>0</v>
      </c>
      <c r="BC1691" s="35" t="n">
        <v>0</v>
      </c>
      <c r="BD1691" s="35" t="n">
        <v>0</v>
      </c>
      <c r="BE1691" s="35" t="n">
        <v>0</v>
      </c>
      <c r="BF1691" s="35" t="n">
        <v>0</v>
      </c>
      <c r="BG1691" s="35" t="n">
        <v>0</v>
      </c>
      <c r="BH1691" s="35" t="n">
        <v>0</v>
      </c>
      <c r="BI1691" s="35" t="n">
        <v>0</v>
      </c>
      <c r="BJ1691" s="35" t="n">
        <v>0</v>
      </c>
      <c r="BK1691" s="35" t="n">
        <v>0</v>
      </c>
      <c r="BL1691" s="35" t="n">
        <v>0</v>
      </c>
      <c r="BM1691" s="35" t="n">
        <v>0</v>
      </c>
      <c r="BN1691" s="35" t="n">
        <v>0</v>
      </c>
      <c r="BO1691" s="35" t="n">
        <v>0</v>
      </c>
      <c r="BP1691" s="35" t="n">
        <v>0</v>
      </c>
      <c r="BQ1691" s="35" t="n">
        <v>0</v>
      </c>
      <c r="BR1691" s="35" t="n">
        <v>0</v>
      </c>
      <c r="BS1691" s="35" t="n">
        <v>0</v>
      </c>
      <c r="BT1691" s="35" t="n">
        <v>0</v>
      </c>
      <c r="BU1691" s="35" t="n">
        <v>0</v>
      </c>
      <c r="BV1691" s="35" t="n">
        <v>0</v>
      </c>
      <c r="BW1691" s="35" t="n">
        <v>0</v>
      </c>
    </row>
    <row r="1692" customFormat="false" ht="12.75" hidden="false" customHeight="false" outlineLevel="0" collapsed="false">
      <c r="A1692" s="35" t="n">
        <f aca="false">ROW(Source!A662)</f>
        <v>662</v>
      </c>
      <c r="B1692" s="35" t="n">
        <v>18876187</v>
      </c>
      <c r="C1692" s="35" t="n">
        <v>18876181</v>
      </c>
      <c r="D1692" s="35" t="n">
        <v>8799786</v>
      </c>
      <c r="E1692" s="35" t="n">
        <v>1</v>
      </c>
      <c r="F1692" s="35" t="n">
        <v>1</v>
      </c>
      <c r="G1692" s="35" t="n">
        <v>1</v>
      </c>
      <c r="H1692" s="35" t="n">
        <v>3</v>
      </c>
      <c r="I1692" s="35" t="s">
        <v>1796</v>
      </c>
      <c r="J1692" s="35" t="s">
        <v>1797</v>
      </c>
      <c r="K1692" s="35" t="s">
        <v>1798</v>
      </c>
      <c r="L1692" s="35" t="n">
        <v>1348</v>
      </c>
      <c r="N1692" s="35" t="n">
        <v>1009</v>
      </c>
      <c r="O1692" s="35" t="s">
        <v>54</v>
      </c>
      <c r="P1692" s="35" t="s">
        <v>54</v>
      </c>
      <c r="Q1692" s="35" t="n">
        <v>1000</v>
      </c>
      <c r="Y1692" s="35" t="n">
        <v>0</v>
      </c>
      <c r="AA1692" s="35" t="n">
        <v>729.98</v>
      </c>
      <c r="AB1692" s="35" t="n">
        <v>0</v>
      </c>
      <c r="AC1692" s="35" t="n">
        <v>0</v>
      </c>
      <c r="AD1692" s="35" t="n">
        <v>0</v>
      </c>
      <c r="AN1692" s="35" t="n">
        <v>0</v>
      </c>
      <c r="AO1692" s="35" t="n">
        <v>1</v>
      </c>
      <c r="AP1692" s="35" t="n">
        <v>1</v>
      </c>
      <c r="AQ1692" s="35" t="n">
        <v>0</v>
      </c>
      <c r="AR1692" s="35" t="n">
        <v>0</v>
      </c>
      <c r="AT1692" s="35" t="n">
        <v>0.00315</v>
      </c>
      <c r="AU1692" s="35" t="s">
        <v>66</v>
      </c>
      <c r="AV1692" s="35" t="n">
        <v>0</v>
      </c>
      <c r="AW1692" s="35" t="n">
        <v>2</v>
      </c>
      <c r="AX1692" s="35" t="n">
        <v>18876187</v>
      </c>
      <c r="AY1692" s="35" t="n">
        <v>1</v>
      </c>
      <c r="AZ1692" s="35" t="n">
        <v>0</v>
      </c>
      <c r="BA1692" s="35" t="n">
        <v>1640</v>
      </c>
      <c r="BB1692" s="35" t="n">
        <v>0</v>
      </c>
      <c r="BC1692" s="35" t="n">
        <v>0</v>
      </c>
      <c r="BD1692" s="35" t="n">
        <v>0</v>
      </c>
      <c r="BE1692" s="35" t="n">
        <v>0</v>
      </c>
      <c r="BF1692" s="35" t="n">
        <v>0</v>
      </c>
      <c r="BG1692" s="35" t="n">
        <v>0</v>
      </c>
      <c r="BH1692" s="35" t="n">
        <v>0</v>
      </c>
      <c r="BI1692" s="35" t="n">
        <v>0</v>
      </c>
      <c r="BJ1692" s="35" t="n">
        <v>0</v>
      </c>
      <c r="BK1692" s="35" t="n">
        <v>0</v>
      </c>
      <c r="BL1692" s="35" t="n">
        <v>0</v>
      </c>
      <c r="BM1692" s="35" t="n">
        <v>0</v>
      </c>
      <c r="BN1692" s="35" t="n">
        <v>0</v>
      </c>
      <c r="BO1692" s="35" t="n">
        <v>0</v>
      </c>
      <c r="BP1692" s="35" t="n">
        <v>0</v>
      </c>
      <c r="BQ1692" s="35" t="n">
        <v>0</v>
      </c>
      <c r="BR1692" s="35" t="n">
        <v>0</v>
      </c>
      <c r="BS1692" s="35" t="n">
        <v>0</v>
      </c>
      <c r="BT1692" s="35" t="n">
        <v>0</v>
      </c>
      <c r="BU1692" s="35" t="n">
        <v>0</v>
      </c>
      <c r="BV1692" s="35" t="n">
        <v>0</v>
      </c>
      <c r="BW1692" s="35" t="n">
        <v>0</v>
      </c>
    </row>
    <row r="1693" customFormat="false" ht="12.75" hidden="false" customHeight="false" outlineLevel="0" collapsed="false">
      <c r="A1693" s="35" t="n">
        <f aca="false">ROW(Source!A662)</f>
        <v>662</v>
      </c>
      <c r="B1693" s="35" t="n">
        <v>18876188</v>
      </c>
      <c r="C1693" s="35" t="n">
        <v>18876181</v>
      </c>
      <c r="D1693" s="35" t="n">
        <v>8803471</v>
      </c>
      <c r="E1693" s="35" t="n">
        <v>1</v>
      </c>
      <c r="F1693" s="35" t="n">
        <v>1</v>
      </c>
      <c r="G1693" s="35" t="n">
        <v>1</v>
      </c>
      <c r="H1693" s="35" t="n">
        <v>3</v>
      </c>
      <c r="I1693" s="35" t="s">
        <v>1785</v>
      </c>
      <c r="J1693" s="35" t="s">
        <v>1786</v>
      </c>
      <c r="K1693" s="35" t="s">
        <v>1207</v>
      </c>
      <c r="L1693" s="35" t="n">
        <v>1346</v>
      </c>
      <c r="N1693" s="35" t="n">
        <v>1009</v>
      </c>
      <c r="O1693" s="35" t="s">
        <v>803</v>
      </c>
      <c r="P1693" s="35" t="s">
        <v>803</v>
      </c>
      <c r="Q1693" s="35" t="n">
        <v>1</v>
      </c>
      <c r="Y1693" s="35" t="n">
        <v>0</v>
      </c>
      <c r="AA1693" s="35" t="n">
        <v>9.04</v>
      </c>
      <c r="AB1693" s="35" t="n">
        <v>0</v>
      </c>
      <c r="AC1693" s="35" t="n">
        <v>0</v>
      </c>
      <c r="AD1693" s="35" t="n">
        <v>0</v>
      </c>
      <c r="AN1693" s="35" t="n">
        <v>0</v>
      </c>
      <c r="AO1693" s="35" t="n">
        <v>1</v>
      </c>
      <c r="AP1693" s="35" t="n">
        <v>1</v>
      </c>
      <c r="AQ1693" s="35" t="n">
        <v>0</v>
      </c>
      <c r="AR1693" s="35" t="n">
        <v>0</v>
      </c>
      <c r="AT1693" s="35" t="n">
        <v>1.5</v>
      </c>
      <c r="AU1693" s="35" t="s">
        <v>66</v>
      </c>
      <c r="AV1693" s="35" t="n">
        <v>0</v>
      </c>
      <c r="AW1693" s="35" t="n">
        <v>2</v>
      </c>
      <c r="AX1693" s="35" t="n">
        <v>18876188</v>
      </c>
      <c r="AY1693" s="35" t="n">
        <v>1</v>
      </c>
      <c r="AZ1693" s="35" t="n">
        <v>0</v>
      </c>
      <c r="BA1693" s="35" t="n">
        <v>1641</v>
      </c>
      <c r="BB1693" s="35" t="n">
        <v>0</v>
      </c>
      <c r="BC1693" s="35" t="n">
        <v>0</v>
      </c>
      <c r="BD1693" s="35" t="n">
        <v>0</v>
      </c>
      <c r="BE1693" s="35" t="n">
        <v>0</v>
      </c>
      <c r="BF1693" s="35" t="n">
        <v>0</v>
      </c>
      <c r="BG1693" s="35" t="n">
        <v>0</v>
      </c>
      <c r="BH1693" s="35" t="n">
        <v>0</v>
      </c>
      <c r="BI1693" s="35" t="n">
        <v>0</v>
      </c>
      <c r="BJ1693" s="35" t="n">
        <v>0</v>
      </c>
      <c r="BK1693" s="35" t="n">
        <v>0</v>
      </c>
      <c r="BL1693" s="35" t="n">
        <v>0</v>
      </c>
      <c r="BM1693" s="35" t="n">
        <v>0</v>
      </c>
      <c r="BN1693" s="35" t="n">
        <v>0</v>
      </c>
      <c r="BO1693" s="35" t="n">
        <v>0</v>
      </c>
      <c r="BP1693" s="35" t="n">
        <v>0</v>
      </c>
      <c r="BQ1693" s="35" t="n">
        <v>0</v>
      </c>
      <c r="BR1693" s="35" t="n">
        <v>0</v>
      </c>
      <c r="BS1693" s="35" t="n">
        <v>0</v>
      </c>
      <c r="BT1693" s="35" t="n">
        <v>0</v>
      </c>
      <c r="BU1693" s="35" t="n">
        <v>0</v>
      </c>
      <c r="BV1693" s="35" t="n">
        <v>0</v>
      </c>
      <c r="BW1693" s="35" t="n">
        <v>0</v>
      </c>
    </row>
    <row r="1694" customFormat="false" ht="12.75" hidden="false" customHeight="false" outlineLevel="0" collapsed="false">
      <c r="A1694" s="35" t="n">
        <f aca="false">ROW(Source!A662)</f>
        <v>662</v>
      </c>
      <c r="B1694" s="35" t="n">
        <v>18876189</v>
      </c>
      <c r="C1694" s="35" t="n">
        <v>18876181</v>
      </c>
      <c r="D1694" s="35" t="n">
        <v>8841163</v>
      </c>
      <c r="E1694" s="35" t="n">
        <v>1</v>
      </c>
      <c r="F1694" s="35" t="n">
        <v>1</v>
      </c>
      <c r="G1694" s="35" t="n">
        <v>1</v>
      </c>
      <c r="H1694" s="35" t="n">
        <v>3</v>
      </c>
      <c r="I1694" s="35" t="s">
        <v>1888</v>
      </c>
      <c r="J1694" s="35" t="s">
        <v>1889</v>
      </c>
      <c r="K1694" s="35" t="s">
        <v>1890</v>
      </c>
      <c r="L1694" s="35" t="n">
        <v>1354</v>
      </c>
      <c r="N1694" s="35" t="n">
        <v>1010</v>
      </c>
      <c r="O1694" s="35" t="s">
        <v>179</v>
      </c>
      <c r="P1694" s="35" t="s">
        <v>179</v>
      </c>
      <c r="Q1694" s="35" t="n">
        <v>1</v>
      </c>
      <c r="Y1694" s="35" t="n">
        <v>0</v>
      </c>
      <c r="AA1694" s="35" t="n">
        <v>0</v>
      </c>
      <c r="AB1694" s="35" t="n">
        <v>0</v>
      </c>
      <c r="AC1694" s="35" t="n">
        <v>0</v>
      </c>
      <c r="AD1694" s="35" t="n">
        <v>0</v>
      </c>
      <c r="AN1694" s="35" t="n">
        <v>0</v>
      </c>
      <c r="AO1694" s="35" t="n">
        <v>1</v>
      </c>
      <c r="AP1694" s="35" t="n">
        <v>1</v>
      </c>
      <c r="AQ1694" s="35" t="n">
        <v>0</v>
      </c>
      <c r="AR1694" s="35" t="n">
        <v>0</v>
      </c>
      <c r="AT1694" s="35" t="n">
        <v>102</v>
      </c>
      <c r="AU1694" s="35" t="s">
        <v>66</v>
      </c>
      <c r="AV1694" s="35" t="n">
        <v>0</v>
      </c>
      <c r="AW1694" s="35" t="n">
        <v>2</v>
      </c>
      <c r="AX1694" s="35" t="n">
        <v>18876189</v>
      </c>
      <c r="AY1694" s="35" t="n">
        <v>1</v>
      </c>
      <c r="AZ1694" s="35" t="n">
        <v>0</v>
      </c>
      <c r="BA1694" s="35" t="n">
        <v>1642</v>
      </c>
      <c r="BB1694" s="35" t="n">
        <v>0</v>
      </c>
      <c r="BC1694" s="35" t="n">
        <v>0</v>
      </c>
      <c r="BD1694" s="35" t="n">
        <v>0</v>
      </c>
      <c r="BE1694" s="35" t="n">
        <v>0</v>
      </c>
      <c r="BF1694" s="35" t="n">
        <v>0</v>
      </c>
      <c r="BG1694" s="35" t="n">
        <v>0</v>
      </c>
      <c r="BH1694" s="35" t="n">
        <v>0</v>
      </c>
      <c r="BI1694" s="35" t="n">
        <v>0</v>
      </c>
      <c r="BJ1694" s="35" t="n">
        <v>0</v>
      </c>
      <c r="BK1694" s="35" t="n">
        <v>0</v>
      </c>
      <c r="BL1694" s="35" t="n">
        <v>0</v>
      </c>
      <c r="BM1694" s="35" t="n">
        <v>0</v>
      </c>
      <c r="BN1694" s="35" t="n">
        <v>0</v>
      </c>
      <c r="BO1694" s="35" t="n">
        <v>0</v>
      </c>
      <c r="BP1694" s="35" t="n">
        <v>0</v>
      </c>
      <c r="BQ1694" s="35" t="n">
        <v>0</v>
      </c>
      <c r="BR1694" s="35" t="n">
        <v>0</v>
      </c>
      <c r="BS1694" s="35" t="n">
        <v>0</v>
      </c>
      <c r="BT1694" s="35" t="n">
        <v>0</v>
      </c>
      <c r="BU1694" s="35" t="n">
        <v>0</v>
      </c>
      <c r="BV1694" s="35" t="n">
        <v>0</v>
      </c>
      <c r="BW1694" s="35" t="n">
        <v>0</v>
      </c>
    </row>
    <row r="1695" customFormat="false" ht="12.75" hidden="false" customHeight="false" outlineLevel="0" collapsed="false">
      <c r="A1695" s="35" t="n">
        <f aca="false">ROW(Source!A662)</f>
        <v>662</v>
      </c>
      <c r="B1695" s="35" t="n">
        <v>18876190</v>
      </c>
      <c r="C1695" s="35" t="n">
        <v>18876181</v>
      </c>
      <c r="D1695" s="35" t="n">
        <v>8855561</v>
      </c>
      <c r="E1695" s="35" t="n">
        <v>1</v>
      </c>
      <c r="F1695" s="35" t="n">
        <v>1</v>
      </c>
      <c r="G1695" s="35" t="n">
        <v>1</v>
      </c>
      <c r="H1695" s="35" t="n">
        <v>3</v>
      </c>
      <c r="I1695" s="35" t="s">
        <v>1341</v>
      </c>
      <c r="J1695" s="35" t="s">
        <v>1342</v>
      </c>
      <c r="K1695" s="35" t="s">
        <v>1343</v>
      </c>
      <c r="L1695" s="35" t="n">
        <v>1346</v>
      </c>
      <c r="N1695" s="35" t="n">
        <v>1009</v>
      </c>
      <c r="O1695" s="35" t="s">
        <v>803</v>
      </c>
      <c r="P1695" s="35" t="s">
        <v>803</v>
      </c>
      <c r="Q1695" s="35" t="n">
        <v>1</v>
      </c>
      <c r="Y1695" s="35" t="n">
        <v>0</v>
      </c>
      <c r="AA1695" s="35" t="n">
        <v>91.29</v>
      </c>
      <c r="AB1695" s="35" t="n">
        <v>0</v>
      </c>
      <c r="AC1695" s="35" t="n">
        <v>0</v>
      </c>
      <c r="AD1695" s="35" t="n">
        <v>0</v>
      </c>
      <c r="AN1695" s="35" t="n">
        <v>0</v>
      </c>
      <c r="AO1695" s="35" t="n">
        <v>1</v>
      </c>
      <c r="AP1695" s="35" t="n">
        <v>1</v>
      </c>
      <c r="AQ1695" s="35" t="n">
        <v>0</v>
      </c>
      <c r="AR1695" s="35" t="n">
        <v>0</v>
      </c>
      <c r="AT1695" s="35" t="n">
        <v>0.42</v>
      </c>
      <c r="AU1695" s="35" t="s">
        <v>66</v>
      </c>
      <c r="AV1695" s="35" t="n">
        <v>0</v>
      </c>
      <c r="AW1695" s="35" t="n">
        <v>2</v>
      </c>
      <c r="AX1695" s="35" t="n">
        <v>18876190</v>
      </c>
      <c r="AY1695" s="35" t="n">
        <v>1</v>
      </c>
      <c r="AZ1695" s="35" t="n">
        <v>0</v>
      </c>
      <c r="BA1695" s="35" t="n">
        <v>1643</v>
      </c>
      <c r="BB1695" s="35" t="n">
        <v>0</v>
      </c>
      <c r="BC1695" s="35" t="n">
        <v>0</v>
      </c>
      <c r="BD1695" s="35" t="n">
        <v>0</v>
      </c>
      <c r="BE1695" s="35" t="n">
        <v>0</v>
      </c>
      <c r="BF1695" s="35" t="n">
        <v>0</v>
      </c>
      <c r="BG1695" s="35" t="n">
        <v>0</v>
      </c>
      <c r="BH1695" s="35" t="n">
        <v>0</v>
      </c>
      <c r="BI1695" s="35" t="n">
        <v>0</v>
      </c>
      <c r="BJ1695" s="35" t="n">
        <v>0</v>
      </c>
      <c r="BK1695" s="35" t="n">
        <v>0</v>
      </c>
      <c r="BL1695" s="35" t="n">
        <v>0</v>
      </c>
      <c r="BM1695" s="35" t="n">
        <v>0</v>
      </c>
      <c r="BN1695" s="35" t="n">
        <v>0</v>
      </c>
      <c r="BO1695" s="35" t="n">
        <v>0</v>
      </c>
      <c r="BP1695" s="35" t="n">
        <v>0</v>
      </c>
      <c r="BQ1695" s="35" t="n">
        <v>0</v>
      </c>
      <c r="BR1695" s="35" t="n">
        <v>0</v>
      </c>
      <c r="BS1695" s="35" t="n">
        <v>0</v>
      </c>
      <c r="BT1695" s="35" t="n">
        <v>0</v>
      </c>
      <c r="BU1695" s="35" t="n">
        <v>0</v>
      </c>
      <c r="BV1695" s="35" t="n">
        <v>0</v>
      </c>
      <c r="BW1695" s="35" t="n">
        <v>0</v>
      </c>
    </row>
    <row r="1696" customFormat="false" ht="12.75" hidden="false" customHeight="false" outlineLevel="0" collapsed="false">
      <c r="A1696" s="35" t="n">
        <f aca="false">ROW(Source!A663)</f>
        <v>663</v>
      </c>
      <c r="B1696" s="35" t="n">
        <v>18876196</v>
      </c>
      <c r="C1696" s="35" t="n">
        <v>18876194</v>
      </c>
      <c r="D1696" s="35" t="n">
        <v>121645</v>
      </c>
      <c r="E1696" s="35" t="n">
        <v>1</v>
      </c>
      <c r="F1696" s="35" t="n">
        <v>1</v>
      </c>
      <c r="G1696" s="35" t="n">
        <v>1</v>
      </c>
      <c r="H1696" s="35" t="n">
        <v>1</v>
      </c>
      <c r="I1696" s="35" t="s">
        <v>1461</v>
      </c>
      <c r="K1696" s="35" t="s">
        <v>1462</v>
      </c>
      <c r="L1696" s="35" t="n">
        <v>1369</v>
      </c>
      <c r="N1696" s="35" t="n">
        <v>1013</v>
      </c>
      <c r="O1696" s="35" t="s">
        <v>1134</v>
      </c>
      <c r="P1696" s="35" t="s">
        <v>1134</v>
      </c>
      <c r="Q1696" s="35" t="n">
        <v>1</v>
      </c>
      <c r="Y1696" s="35" t="n">
        <v>14.1</v>
      </c>
      <c r="AA1696" s="35" t="n">
        <v>0</v>
      </c>
      <c r="AB1696" s="35" t="n">
        <v>0</v>
      </c>
      <c r="AC1696" s="35" t="n">
        <v>0</v>
      </c>
      <c r="AD1696" s="35" t="n">
        <v>9.62</v>
      </c>
      <c r="AN1696" s="35" t="n">
        <v>0</v>
      </c>
      <c r="AO1696" s="35" t="n">
        <v>1</v>
      </c>
      <c r="AP1696" s="35" t="n">
        <v>1</v>
      </c>
      <c r="AQ1696" s="35" t="n">
        <v>0</v>
      </c>
      <c r="AR1696" s="35" t="n">
        <v>0</v>
      </c>
      <c r="AT1696" s="35" t="n">
        <v>47</v>
      </c>
      <c r="AU1696" s="35" t="s">
        <v>182</v>
      </c>
      <c r="AV1696" s="35" t="n">
        <v>1</v>
      </c>
      <c r="AW1696" s="35" t="n">
        <v>2</v>
      </c>
      <c r="AX1696" s="35" t="n">
        <v>18876196</v>
      </c>
      <c r="AY1696" s="35" t="n">
        <v>1</v>
      </c>
      <c r="AZ1696" s="35" t="n">
        <v>0</v>
      </c>
      <c r="BA1696" s="35" t="n">
        <v>1644</v>
      </c>
      <c r="BB1696" s="35" t="n">
        <v>0</v>
      </c>
      <c r="BC1696" s="35" t="n">
        <v>0</v>
      </c>
      <c r="BD1696" s="35" t="n">
        <v>0</v>
      </c>
      <c r="BE1696" s="35" t="n">
        <v>0</v>
      </c>
      <c r="BF1696" s="35" t="n">
        <v>0</v>
      </c>
      <c r="BG1696" s="35" t="n">
        <v>0</v>
      </c>
      <c r="BH1696" s="35" t="n">
        <v>0</v>
      </c>
      <c r="BI1696" s="35" t="n">
        <v>0</v>
      </c>
      <c r="BJ1696" s="35" t="n">
        <v>0</v>
      </c>
      <c r="BK1696" s="35" t="n">
        <v>0</v>
      </c>
      <c r="BL1696" s="35" t="n">
        <v>0</v>
      </c>
      <c r="BM1696" s="35" t="n">
        <v>0</v>
      </c>
      <c r="BN1696" s="35" t="n">
        <v>0</v>
      </c>
      <c r="BO1696" s="35" t="n">
        <v>0</v>
      </c>
      <c r="BP1696" s="35" t="n">
        <v>0</v>
      </c>
      <c r="BQ1696" s="35" t="n">
        <v>0</v>
      </c>
      <c r="BR1696" s="35" t="n">
        <v>0</v>
      </c>
      <c r="BS1696" s="35" t="n">
        <v>0</v>
      </c>
      <c r="BT1696" s="35" t="n">
        <v>0</v>
      </c>
      <c r="BU1696" s="35" t="n">
        <v>0</v>
      </c>
      <c r="BV1696" s="35" t="n">
        <v>0</v>
      </c>
      <c r="BW1696" s="35" t="n">
        <v>0</v>
      </c>
    </row>
    <row r="1697" customFormat="false" ht="12.75" hidden="false" customHeight="false" outlineLevel="0" collapsed="false">
      <c r="A1697" s="35" t="n">
        <f aca="false">ROW(Source!A663)</f>
        <v>663</v>
      </c>
      <c r="B1697" s="35" t="n">
        <v>18876197</v>
      </c>
      <c r="C1697" s="35" t="n">
        <v>18876194</v>
      </c>
      <c r="D1697" s="35" t="n">
        <v>121548</v>
      </c>
      <c r="E1697" s="35" t="n">
        <v>1</v>
      </c>
      <c r="F1697" s="35" t="n">
        <v>1</v>
      </c>
      <c r="G1697" s="35" t="n">
        <v>1</v>
      </c>
      <c r="H1697" s="35" t="n">
        <v>1</v>
      </c>
      <c r="I1697" s="35" t="s">
        <v>60</v>
      </c>
      <c r="K1697" s="35" t="s">
        <v>1141</v>
      </c>
      <c r="L1697" s="35" t="n">
        <v>608254</v>
      </c>
      <c r="N1697" s="35" t="n">
        <v>1013</v>
      </c>
      <c r="O1697" s="35" t="s">
        <v>1142</v>
      </c>
      <c r="P1697" s="35" t="s">
        <v>1142</v>
      </c>
      <c r="Q1697" s="35" t="n">
        <v>1</v>
      </c>
      <c r="Y1697" s="35" t="n">
        <v>0.066</v>
      </c>
      <c r="AA1697" s="35" t="n">
        <v>0</v>
      </c>
      <c r="AB1697" s="35" t="n">
        <v>0</v>
      </c>
      <c r="AC1697" s="35" t="n">
        <v>0</v>
      </c>
      <c r="AD1697" s="35" t="n">
        <v>0</v>
      </c>
      <c r="AN1697" s="35" t="n">
        <v>0</v>
      </c>
      <c r="AO1697" s="35" t="n">
        <v>1</v>
      </c>
      <c r="AP1697" s="35" t="n">
        <v>1</v>
      </c>
      <c r="AQ1697" s="35" t="n">
        <v>0</v>
      </c>
      <c r="AR1697" s="35" t="n">
        <v>0</v>
      </c>
      <c r="AT1697" s="35" t="n">
        <v>0.22</v>
      </c>
      <c r="AU1697" s="35" t="s">
        <v>182</v>
      </c>
      <c r="AV1697" s="35" t="n">
        <v>2</v>
      </c>
      <c r="AW1697" s="35" t="n">
        <v>2</v>
      </c>
      <c r="AX1697" s="35" t="n">
        <v>18876197</v>
      </c>
      <c r="AY1697" s="35" t="n">
        <v>1</v>
      </c>
      <c r="AZ1697" s="35" t="n">
        <v>0</v>
      </c>
      <c r="BA1697" s="35" t="n">
        <v>1645</v>
      </c>
      <c r="BB1697" s="35" t="n">
        <v>0</v>
      </c>
      <c r="BC1697" s="35" t="n">
        <v>0</v>
      </c>
      <c r="BD1697" s="35" t="n">
        <v>0</v>
      </c>
      <c r="BE1697" s="35" t="n">
        <v>0</v>
      </c>
      <c r="BF1697" s="35" t="n">
        <v>0</v>
      </c>
      <c r="BG1697" s="35" t="n">
        <v>0</v>
      </c>
      <c r="BH1697" s="35" t="n">
        <v>0</v>
      </c>
      <c r="BI1697" s="35" t="n">
        <v>0</v>
      </c>
      <c r="BJ1697" s="35" t="n">
        <v>0</v>
      </c>
      <c r="BK1697" s="35" t="n">
        <v>0</v>
      </c>
      <c r="BL1697" s="35" t="n">
        <v>0</v>
      </c>
      <c r="BM1697" s="35" t="n">
        <v>0</v>
      </c>
      <c r="BN1697" s="35" t="n">
        <v>0</v>
      </c>
      <c r="BO1697" s="35" t="n">
        <v>0</v>
      </c>
      <c r="BP1697" s="35" t="n">
        <v>0</v>
      </c>
      <c r="BQ1697" s="35" t="n">
        <v>0</v>
      </c>
      <c r="BR1697" s="35" t="n">
        <v>0</v>
      </c>
      <c r="BS1697" s="35" t="n">
        <v>0</v>
      </c>
      <c r="BT1697" s="35" t="n">
        <v>0</v>
      </c>
      <c r="BU1697" s="35" t="n">
        <v>0</v>
      </c>
      <c r="BV1697" s="35" t="n">
        <v>0</v>
      </c>
      <c r="BW1697" s="35" t="n">
        <v>0</v>
      </c>
    </row>
    <row r="1698" customFormat="false" ht="12.75" hidden="false" customHeight="false" outlineLevel="0" collapsed="false">
      <c r="A1698" s="35" t="n">
        <f aca="false">ROW(Source!A663)</f>
        <v>663</v>
      </c>
      <c r="B1698" s="35" t="n">
        <v>18876198</v>
      </c>
      <c r="C1698" s="35" t="n">
        <v>18876194</v>
      </c>
      <c r="D1698" s="35" t="n">
        <v>8863260</v>
      </c>
      <c r="E1698" s="35" t="n">
        <v>1</v>
      </c>
      <c r="F1698" s="35" t="n">
        <v>1</v>
      </c>
      <c r="G1698" s="35" t="n">
        <v>1</v>
      </c>
      <c r="H1698" s="35" t="n">
        <v>2</v>
      </c>
      <c r="I1698" s="35" t="s">
        <v>1286</v>
      </c>
      <c r="J1698" s="35" t="s">
        <v>1287</v>
      </c>
      <c r="K1698" s="35" t="s">
        <v>1288</v>
      </c>
      <c r="L1698" s="35" t="n">
        <v>1480</v>
      </c>
      <c r="N1698" s="35" t="n">
        <v>1013</v>
      </c>
      <c r="O1698" s="35" t="s">
        <v>1167</v>
      </c>
      <c r="P1698" s="35" t="s">
        <v>1168</v>
      </c>
      <c r="Q1698" s="35" t="n">
        <v>1</v>
      </c>
      <c r="Y1698" s="35" t="n">
        <v>0.033</v>
      </c>
      <c r="AA1698" s="35" t="n">
        <v>0</v>
      </c>
      <c r="AB1698" s="35" t="n">
        <v>134.65</v>
      </c>
      <c r="AC1698" s="35" t="n">
        <v>13.5</v>
      </c>
      <c r="AD1698" s="35" t="n">
        <v>0</v>
      </c>
      <c r="AN1698" s="35" t="n">
        <v>0</v>
      </c>
      <c r="AO1698" s="35" t="n">
        <v>1</v>
      </c>
      <c r="AP1698" s="35" t="n">
        <v>1</v>
      </c>
      <c r="AQ1698" s="35" t="n">
        <v>0</v>
      </c>
      <c r="AR1698" s="35" t="n">
        <v>0</v>
      </c>
      <c r="AT1698" s="35" t="n">
        <v>0.11</v>
      </c>
      <c r="AU1698" s="35" t="s">
        <v>182</v>
      </c>
      <c r="AV1698" s="35" t="n">
        <v>0</v>
      </c>
      <c r="AW1698" s="35" t="n">
        <v>2</v>
      </c>
      <c r="AX1698" s="35" t="n">
        <v>18876198</v>
      </c>
      <c r="AY1698" s="35" t="n">
        <v>1</v>
      </c>
      <c r="AZ1698" s="35" t="n">
        <v>0</v>
      </c>
      <c r="BA1698" s="35" t="n">
        <v>1646</v>
      </c>
      <c r="BB1698" s="35" t="n">
        <v>0</v>
      </c>
      <c r="BC1698" s="35" t="n">
        <v>0</v>
      </c>
      <c r="BD1698" s="35" t="n">
        <v>0</v>
      </c>
      <c r="BE1698" s="35" t="n">
        <v>0</v>
      </c>
      <c r="BF1698" s="35" t="n">
        <v>0</v>
      </c>
      <c r="BG1698" s="35" t="n">
        <v>0</v>
      </c>
      <c r="BH1698" s="35" t="n">
        <v>0</v>
      </c>
      <c r="BI1698" s="35" t="n">
        <v>0</v>
      </c>
      <c r="BJ1698" s="35" t="n">
        <v>0</v>
      </c>
      <c r="BK1698" s="35" t="n">
        <v>0</v>
      </c>
      <c r="BL1698" s="35" t="n">
        <v>0</v>
      </c>
      <c r="BM1698" s="35" t="n">
        <v>0</v>
      </c>
      <c r="BN1698" s="35" t="n">
        <v>0</v>
      </c>
      <c r="BO1698" s="35" t="n">
        <v>0</v>
      </c>
      <c r="BP1698" s="35" t="n">
        <v>0</v>
      </c>
      <c r="BQ1698" s="35" t="n">
        <v>0</v>
      </c>
      <c r="BR1698" s="35" t="n">
        <v>0</v>
      </c>
      <c r="BS1698" s="35" t="n">
        <v>0</v>
      </c>
      <c r="BT1698" s="35" t="n">
        <v>0</v>
      </c>
      <c r="BU1698" s="35" t="n">
        <v>0</v>
      </c>
      <c r="BV1698" s="35" t="n">
        <v>0</v>
      </c>
      <c r="BW1698" s="35" t="n">
        <v>0</v>
      </c>
    </row>
    <row r="1699" customFormat="false" ht="12.75" hidden="false" customHeight="false" outlineLevel="0" collapsed="false">
      <c r="A1699" s="35" t="n">
        <f aca="false">ROW(Source!A663)</f>
        <v>663</v>
      </c>
      <c r="B1699" s="35" t="n">
        <v>18876199</v>
      </c>
      <c r="C1699" s="35" t="n">
        <v>18876194</v>
      </c>
      <c r="D1699" s="35" t="n">
        <v>8863809</v>
      </c>
      <c r="E1699" s="35" t="n">
        <v>1</v>
      </c>
      <c r="F1699" s="35" t="n">
        <v>1</v>
      </c>
      <c r="G1699" s="35" t="n">
        <v>1</v>
      </c>
      <c r="H1699" s="35" t="n">
        <v>2</v>
      </c>
      <c r="I1699" s="35" t="s">
        <v>1148</v>
      </c>
      <c r="J1699" s="35" t="s">
        <v>1149</v>
      </c>
      <c r="K1699" s="35" t="s">
        <v>1150</v>
      </c>
      <c r="L1699" s="35" t="n">
        <v>1368</v>
      </c>
      <c r="N1699" s="35" t="n">
        <v>1011</v>
      </c>
      <c r="O1699" s="35" t="s">
        <v>1138</v>
      </c>
      <c r="P1699" s="35" t="s">
        <v>1138</v>
      </c>
      <c r="Q1699" s="35" t="n">
        <v>1</v>
      </c>
      <c r="Y1699" s="35" t="n">
        <v>0.057</v>
      </c>
      <c r="AA1699" s="35" t="n">
        <v>0</v>
      </c>
      <c r="AB1699" s="35" t="n">
        <v>8.1</v>
      </c>
      <c r="AC1699" s="35" t="n">
        <v>0</v>
      </c>
      <c r="AD1699" s="35" t="n">
        <v>0</v>
      </c>
      <c r="AN1699" s="35" t="n">
        <v>0</v>
      </c>
      <c r="AO1699" s="35" t="n">
        <v>1</v>
      </c>
      <c r="AP1699" s="35" t="n">
        <v>1</v>
      </c>
      <c r="AQ1699" s="35" t="n">
        <v>0</v>
      </c>
      <c r="AR1699" s="35" t="n">
        <v>0</v>
      </c>
      <c r="AT1699" s="35" t="n">
        <v>0.19</v>
      </c>
      <c r="AU1699" s="35" t="s">
        <v>182</v>
      </c>
      <c r="AV1699" s="35" t="n">
        <v>0</v>
      </c>
      <c r="AW1699" s="35" t="n">
        <v>2</v>
      </c>
      <c r="AX1699" s="35" t="n">
        <v>18876199</v>
      </c>
      <c r="AY1699" s="35" t="n">
        <v>1</v>
      </c>
      <c r="AZ1699" s="35" t="n">
        <v>0</v>
      </c>
      <c r="BA1699" s="35" t="n">
        <v>1647</v>
      </c>
      <c r="BB1699" s="35" t="n">
        <v>0</v>
      </c>
      <c r="BC1699" s="35" t="n">
        <v>0</v>
      </c>
      <c r="BD1699" s="35" t="n">
        <v>0</v>
      </c>
      <c r="BE1699" s="35" t="n">
        <v>0</v>
      </c>
      <c r="BF1699" s="35" t="n">
        <v>0</v>
      </c>
      <c r="BG1699" s="35" t="n">
        <v>0</v>
      </c>
      <c r="BH1699" s="35" t="n">
        <v>0</v>
      </c>
      <c r="BI1699" s="35" t="n">
        <v>0</v>
      </c>
      <c r="BJ1699" s="35" t="n">
        <v>0</v>
      </c>
      <c r="BK1699" s="35" t="n">
        <v>0</v>
      </c>
      <c r="BL1699" s="35" t="n">
        <v>0</v>
      </c>
      <c r="BM1699" s="35" t="n">
        <v>0</v>
      </c>
      <c r="BN1699" s="35" t="n">
        <v>0</v>
      </c>
      <c r="BO1699" s="35" t="n">
        <v>0</v>
      </c>
      <c r="BP1699" s="35" t="n">
        <v>0</v>
      </c>
      <c r="BQ1699" s="35" t="n">
        <v>0</v>
      </c>
      <c r="BR1699" s="35" t="n">
        <v>0</v>
      </c>
      <c r="BS1699" s="35" t="n">
        <v>0</v>
      </c>
      <c r="BT1699" s="35" t="n">
        <v>0</v>
      </c>
      <c r="BU1699" s="35" t="n">
        <v>0</v>
      </c>
      <c r="BV1699" s="35" t="n">
        <v>0</v>
      </c>
      <c r="BW1699" s="35" t="n">
        <v>0</v>
      </c>
    </row>
    <row r="1700" customFormat="false" ht="12.75" hidden="false" customHeight="false" outlineLevel="0" collapsed="false">
      <c r="A1700" s="35" t="n">
        <f aca="false">ROW(Source!A663)</f>
        <v>663</v>
      </c>
      <c r="B1700" s="35" t="n">
        <v>18876200</v>
      </c>
      <c r="C1700" s="35" t="n">
        <v>18876194</v>
      </c>
      <c r="D1700" s="35" t="n">
        <v>8867718</v>
      </c>
      <c r="E1700" s="35" t="n">
        <v>1</v>
      </c>
      <c r="F1700" s="35" t="n">
        <v>1</v>
      </c>
      <c r="G1700" s="35" t="n">
        <v>1</v>
      </c>
      <c r="H1700" s="35" t="n">
        <v>2</v>
      </c>
      <c r="I1700" s="35" t="s">
        <v>1779</v>
      </c>
      <c r="J1700" s="35" t="s">
        <v>1780</v>
      </c>
      <c r="K1700" s="35" t="s">
        <v>1781</v>
      </c>
      <c r="L1700" s="35" t="n">
        <v>1480</v>
      </c>
      <c r="N1700" s="35" t="n">
        <v>1013</v>
      </c>
      <c r="O1700" s="35" t="s">
        <v>1167</v>
      </c>
      <c r="P1700" s="35" t="s">
        <v>1168</v>
      </c>
      <c r="Q1700" s="35" t="n">
        <v>1</v>
      </c>
      <c r="Y1700" s="35" t="n">
        <v>0.033</v>
      </c>
      <c r="AA1700" s="35" t="n">
        <v>0</v>
      </c>
      <c r="AB1700" s="35" t="n">
        <v>95.53</v>
      </c>
      <c r="AC1700" s="35" t="n">
        <v>0</v>
      </c>
      <c r="AD1700" s="35" t="n">
        <v>0</v>
      </c>
      <c r="AN1700" s="35" t="n">
        <v>0</v>
      </c>
      <c r="AO1700" s="35" t="n">
        <v>1</v>
      </c>
      <c r="AP1700" s="35" t="n">
        <v>1</v>
      </c>
      <c r="AQ1700" s="35" t="n">
        <v>0</v>
      </c>
      <c r="AR1700" s="35" t="n">
        <v>0</v>
      </c>
      <c r="AT1700" s="35" t="n">
        <v>0.11</v>
      </c>
      <c r="AU1700" s="35" t="s">
        <v>182</v>
      </c>
      <c r="AV1700" s="35" t="n">
        <v>0</v>
      </c>
      <c r="AW1700" s="35" t="n">
        <v>2</v>
      </c>
      <c r="AX1700" s="35" t="n">
        <v>18876200</v>
      </c>
      <c r="AY1700" s="35" t="n">
        <v>1</v>
      </c>
      <c r="AZ1700" s="35" t="n">
        <v>0</v>
      </c>
      <c r="BA1700" s="35" t="n">
        <v>1648</v>
      </c>
      <c r="BB1700" s="35" t="n">
        <v>0</v>
      </c>
      <c r="BC1700" s="35" t="n">
        <v>0</v>
      </c>
      <c r="BD1700" s="35" t="n">
        <v>0</v>
      </c>
      <c r="BE1700" s="35" t="n">
        <v>0</v>
      </c>
      <c r="BF1700" s="35" t="n">
        <v>0</v>
      </c>
      <c r="BG1700" s="35" t="n">
        <v>0</v>
      </c>
      <c r="BH1700" s="35" t="n">
        <v>0</v>
      </c>
      <c r="BI1700" s="35" t="n">
        <v>0</v>
      </c>
      <c r="BJ1700" s="35" t="n">
        <v>0</v>
      </c>
      <c r="BK1700" s="35" t="n">
        <v>0</v>
      </c>
      <c r="BL1700" s="35" t="n">
        <v>0</v>
      </c>
      <c r="BM1700" s="35" t="n">
        <v>0</v>
      </c>
      <c r="BN1700" s="35" t="n">
        <v>0</v>
      </c>
      <c r="BO1700" s="35" t="n">
        <v>0</v>
      </c>
      <c r="BP1700" s="35" t="n">
        <v>0</v>
      </c>
      <c r="BQ1700" s="35" t="n">
        <v>0</v>
      </c>
      <c r="BR1700" s="35" t="n">
        <v>0</v>
      </c>
      <c r="BS1700" s="35" t="n">
        <v>0</v>
      </c>
      <c r="BT1700" s="35" t="n">
        <v>0</v>
      </c>
      <c r="BU1700" s="35" t="n">
        <v>0</v>
      </c>
      <c r="BV1700" s="35" t="n">
        <v>0</v>
      </c>
      <c r="BW1700" s="35" t="n">
        <v>0</v>
      </c>
    </row>
    <row r="1701" customFormat="false" ht="12.75" hidden="false" customHeight="false" outlineLevel="0" collapsed="false">
      <c r="A1701" s="35" t="n">
        <f aca="false">ROW(Source!A663)</f>
        <v>663</v>
      </c>
      <c r="B1701" s="35" t="n">
        <v>18876201</v>
      </c>
      <c r="C1701" s="35" t="n">
        <v>18876194</v>
      </c>
      <c r="D1701" s="35" t="n">
        <v>8803111</v>
      </c>
      <c r="E1701" s="35" t="n">
        <v>1</v>
      </c>
      <c r="F1701" s="35" t="n">
        <v>1</v>
      </c>
      <c r="G1701" s="35" t="n">
        <v>1</v>
      </c>
      <c r="H1701" s="35" t="n">
        <v>3</v>
      </c>
      <c r="I1701" s="35" t="s">
        <v>1805</v>
      </c>
      <c r="J1701" s="35" t="s">
        <v>1806</v>
      </c>
      <c r="K1701" s="35" t="s">
        <v>1807</v>
      </c>
      <c r="L1701" s="35" t="n">
        <v>1348</v>
      </c>
      <c r="N1701" s="35" t="n">
        <v>1009</v>
      </c>
      <c r="O1701" s="35" t="s">
        <v>54</v>
      </c>
      <c r="P1701" s="35" t="s">
        <v>54</v>
      </c>
      <c r="Q1701" s="35" t="n">
        <v>1000</v>
      </c>
      <c r="Y1701" s="35" t="n">
        <v>0</v>
      </c>
      <c r="AA1701" s="35" t="n">
        <v>5000</v>
      </c>
      <c r="AB1701" s="35" t="n">
        <v>0</v>
      </c>
      <c r="AC1701" s="35" t="n">
        <v>0</v>
      </c>
      <c r="AD1701" s="35" t="n">
        <v>0</v>
      </c>
      <c r="AN1701" s="35" t="n">
        <v>0</v>
      </c>
      <c r="AO1701" s="35" t="n">
        <v>1</v>
      </c>
      <c r="AP1701" s="35" t="n">
        <v>1</v>
      </c>
      <c r="AQ1701" s="35" t="n">
        <v>0</v>
      </c>
      <c r="AR1701" s="35" t="n">
        <v>0</v>
      </c>
      <c r="AT1701" s="35" t="n">
        <v>0.003</v>
      </c>
      <c r="AU1701" s="35" t="s">
        <v>66</v>
      </c>
      <c r="AV1701" s="35" t="n">
        <v>0</v>
      </c>
      <c r="AW1701" s="35" t="n">
        <v>2</v>
      </c>
      <c r="AX1701" s="35" t="n">
        <v>18876201</v>
      </c>
      <c r="AY1701" s="35" t="n">
        <v>1</v>
      </c>
      <c r="AZ1701" s="35" t="n">
        <v>0</v>
      </c>
      <c r="BA1701" s="35" t="n">
        <v>1649</v>
      </c>
      <c r="BB1701" s="35" t="n">
        <v>0</v>
      </c>
      <c r="BC1701" s="35" t="n">
        <v>0</v>
      </c>
      <c r="BD1701" s="35" t="n">
        <v>0</v>
      </c>
      <c r="BE1701" s="35" t="n">
        <v>0</v>
      </c>
      <c r="BF1701" s="35" t="n">
        <v>0</v>
      </c>
      <c r="BG1701" s="35" t="n">
        <v>0</v>
      </c>
      <c r="BH1701" s="35" t="n">
        <v>0</v>
      </c>
      <c r="BI1701" s="35" t="n">
        <v>0</v>
      </c>
      <c r="BJ1701" s="35" t="n">
        <v>0</v>
      </c>
      <c r="BK1701" s="35" t="n">
        <v>0</v>
      </c>
      <c r="BL1701" s="35" t="n">
        <v>0</v>
      </c>
      <c r="BM1701" s="35" t="n">
        <v>0</v>
      </c>
      <c r="BN1701" s="35" t="n">
        <v>0</v>
      </c>
      <c r="BO1701" s="35" t="n">
        <v>0</v>
      </c>
      <c r="BP1701" s="35" t="n">
        <v>0</v>
      </c>
      <c r="BQ1701" s="35" t="n">
        <v>0</v>
      </c>
      <c r="BR1701" s="35" t="n">
        <v>0</v>
      </c>
      <c r="BS1701" s="35" t="n">
        <v>0</v>
      </c>
      <c r="BT1701" s="35" t="n">
        <v>0</v>
      </c>
      <c r="BU1701" s="35" t="n">
        <v>0</v>
      </c>
      <c r="BV1701" s="35" t="n">
        <v>0</v>
      </c>
      <c r="BW1701" s="35" t="n">
        <v>0</v>
      </c>
    </row>
    <row r="1702" customFormat="false" ht="12.75" hidden="false" customHeight="false" outlineLevel="0" collapsed="false">
      <c r="A1702" s="35" t="n">
        <f aca="false">ROW(Source!A663)</f>
        <v>663</v>
      </c>
      <c r="B1702" s="35" t="n">
        <v>18876202</v>
      </c>
      <c r="C1702" s="35" t="n">
        <v>18876194</v>
      </c>
      <c r="D1702" s="35" t="n">
        <v>8804839</v>
      </c>
      <c r="E1702" s="35" t="n">
        <v>1</v>
      </c>
      <c r="F1702" s="35" t="n">
        <v>1</v>
      </c>
      <c r="G1702" s="35" t="n">
        <v>1</v>
      </c>
      <c r="H1702" s="35" t="n">
        <v>3</v>
      </c>
      <c r="I1702" s="35" t="s">
        <v>1787</v>
      </c>
      <c r="J1702" s="35" t="s">
        <v>1788</v>
      </c>
      <c r="K1702" s="35" t="s">
        <v>1789</v>
      </c>
      <c r="L1702" s="35" t="n">
        <v>1346</v>
      </c>
      <c r="N1702" s="35" t="n">
        <v>1009</v>
      </c>
      <c r="O1702" s="35" t="s">
        <v>803</v>
      </c>
      <c r="P1702" s="35" t="s">
        <v>803</v>
      </c>
      <c r="Q1702" s="35" t="n">
        <v>1</v>
      </c>
      <c r="Y1702" s="35" t="n">
        <v>0</v>
      </c>
      <c r="AA1702" s="35" t="n">
        <v>28.6</v>
      </c>
      <c r="AB1702" s="35" t="n">
        <v>0</v>
      </c>
      <c r="AC1702" s="35" t="n">
        <v>0</v>
      </c>
      <c r="AD1702" s="35" t="n">
        <v>0</v>
      </c>
      <c r="AN1702" s="35" t="n">
        <v>0</v>
      </c>
      <c r="AO1702" s="35" t="n">
        <v>1</v>
      </c>
      <c r="AP1702" s="35" t="n">
        <v>1</v>
      </c>
      <c r="AQ1702" s="35" t="n">
        <v>0</v>
      </c>
      <c r="AR1702" s="35" t="n">
        <v>0</v>
      </c>
      <c r="AT1702" s="35" t="n">
        <v>0.8</v>
      </c>
      <c r="AU1702" s="35" t="s">
        <v>66</v>
      </c>
      <c r="AV1702" s="35" t="n">
        <v>0</v>
      </c>
      <c r="AW1702" s="35" t="n">
        <v>2</v>
      </c>
      <c r="AX1702" s="35" t="n">
        <v>18876202</v>
      </c>
      <c r="AY1702" s="35" t="n">
        <v>1</v>
      </c>
      <c r="AZ1702" s="35" t="n">
        <v>0</v>
      </c>
      <c r="BA1702" s="35" t="n">
        <v>1650</v>
      </c>
      <c r="BB1702" s="35" t="n">
        <v>0</v>
      </c>
      <c r="BC1702" s="35" t="n">
        <v>0</v>
      </c>
      <c r="BD1702" s="35" t="n">
        <v>0</v>
      </c>
      <c r="BE1702" s="35" t="n">
        <v>0</v>
      </c>
      <c r="BF1702" s="35" t="n">
        <v>0</v>
      </c>
      <c r="BG1702" s="35" t="n">
        <v>0</v>
      </c>
      <c r="BH1702" s="35" t="n">
        <v>0</v>
      </c>
      <c r="BI1702" s="35" t="n">
        <v>0</v>
      </c>
      <c r="BJ1702" s="35" t="n">
        <v>0</v>
      </c>
      <c r="BK1702" s="35" t="n">
        <v>0</v>
      </c>
      <c r="BL1702" s="35" t="n">
        <v>0</v>
      </c>
      <c r="BM1702" s="35" t="n">
        <v>0</v>
      </c>
      <c r="BN1702" s="35" t="n">
        <v>0</v>
      </c>
      <c r="BO1702" s="35" t="n">
        <v>0</v>
      </c>
      <c r="BP1702" s="35" t="n">
        <v>0</v>
      </c>
      <c r="BQ1702" s="35" t="n">
        <v>0</v>
      </c>
      <c r="BR1702" s="35" t="n">
        <v>0</v>
      </c>
      <c r="BS1702" s="35" t="n">
        <v>0</v>
      </c>
      <c r="BT1702" s="35" t="n">
        <v>0</v>
      </c>
      <c r="BU1702" s="35" t="n">
        <v>0</v>
      </c>
      <c r="BV1702" s="35" t="n">
        <v>0</v>
      </c>
      <c r="BW1702" s="35" t="n">
        <v>0</v>
      </c>
    </row>
    <row r="1703" customFormat="false" ht="12.75" hidden="false" customHeight="false" outlineLevel="0" collapsed="false">
      <c r="A1703" s="35" t="n">
        <f aca="false">ROW(Source!A663)</f>
        <v>663</v>
      </c>
      <c r="B1703" s="35" t="n">
        <v>18876203</v>
      </c>
      <c r="C1703" s="35" t="n">
        <v>18876194</v>
      </c>
      <c r="D1703" s="35" t="n">
        <v>8841359</v>
      </c>
      <c r="E1703" s="35" t="n">
        <v>1</v>
      </c>
      <c r="F1703" s="35" t="n">
        <v>1</v>
      </c>
      <c r="G1703" s="35" t="n">
        <v>1</v>
      </c>
      <c r="H1703" s="35" t="n">
        <v>3</v>
      </c>
      <c r="I1703" s="35" t="s">
        <v>2094</v>
      </c>
      <c r="J1703" s="35" t="s">
        <v>2095</v>
      </c>
      <c r="K1703" s="35" t="s">
        <v>2096</v>
      </c>
      <c r="L1703" s="35" t="n">
        <v>1354</v>
      </c>
      <c r="N1703" s="35" t="n">
        <v>1010</v>
      </c>
      <c r="O1703" s="35" t="s">
        <v>179</v>
      </c>
      <c r="P1703" s="35" t="s">
        <v>179</v>
      </c>
      <c r="Q1703" s="35" t="n">
        <v>1</v>
      </c>
      <c r="Y1703" s="35" t="n">
        <v>0</v>
      </c>
      <c r="AA1703" s="35" t="n">
        <v>0</v>
      </c>
      <c r="AB1703" s="35" t="n">
        <v>0</v>
      </c>
      <c r="AC1703" s="35" t="n">
        <v>0</v>
      </c>
      <c r="AD1703" s="35" t="n">
        <v>0</v>
      </c>
      <c r="AN1703" s="35" t="n">
        <v>0</v>
      </c>
      <c r="AO1703" s="35" t="n">
        <v>1</v>
      </c>
      <c r="AP1703" s="35" t="n">
        <v>1</v>
      </c>
      <c r="AQ1703" s="35" t="n">
        <v>0</v>
      </c>
      <c r="AR1703" s="35" t="n">
        <v>0</v>
      </c>
      <c r="AT1703" s="35" t="n">
        <v>102</v>
      </c>
      <c r="AU1703" s="35" t="s">
        <v>66</v>
      </c>
      <c r="AV1703" s="35" t="n">
        <v>0</v>
      </c>
      <c r="AW1703" s="35" t="n">
        <v>2</v>
      </c>
      <c r="AX1703" s="35" t="n">
        <v>18876203</v>
      </c>
      <c r="AY1703" s="35" t="n">
        <v>1</v>
      </c>
      <c r="AZ1703" s="35" t="n">
        <v>0</v>
      </c>
      <c r="BA1703" s="35" t="n">
        <v>1651</v>
      </c>
      <c r="BB1703" s="35" t="n">
        <v>0</v>
      </c>
      <c r="BC1703" s="35" t="n">
        <v>0</v>
      </c>
      <c r="BD1703" s="35" t="n">
        <v>0</v>
      </c>
      <c r="BE1703" s="35" t="n">
        <v>0</v>
      </c>
      <c r="BF1703" s="35" t="n">
        <v>0</v>
      </c>
      <c r="BG1703" s="35" t="n">
        <v>0</v>
      </c>
      <c r="BH1703" s="35" t="n">
        <v>0</v>
      </c>
      <c r="BI1703" s="35" t="n">
        <v>0</v>
      </c>
      <c r="BJ1703" s="35" t="n">
        <v>0</v>
      </c>
      <c r="BK1703" s="35" t="n">
        <v>0</v>
      </c>
      <c r="BL1703" s="35" t="n">
        <v>0</v>
      </c>
      <c r="BM1703" s="35" t="n">
        <v>0</v>
      </c>
      <c r="BN1703" s="35" t="n">
        <v>0</v>
      </c>
      <c r="BO1703" s="35" t="n">
        <v>0</v>
      </c>
      <c r="BP1703" s="35" t="n">
        <v>0</v>
      </c>
      <c r="BQ1703" s="35" t="n">
        <v>0</v>
      </c>
      <c r="BR1703" s="35" t="n">
        <v>0</v>
      </c>
      <c r="BS1703" s="35" t="n">
        <v>0</v>
      </c>
      <c r="BT1703" s="35" t="n">
        <v>0</v>
      </c>
      <c r="BU1703" s="35" t="n">
        <v>0</v>
      </c>
      <c r="BV1703" s="35" t="n">
        <v>0</v>
      </c>
      <c r="BW1703" s="35" t="n">
        <v>0</v>
      </c>
    </row>
    <row r="1704" customFormat="false" ht="12.75" hidden="false" customHeight="false" outlineLevel="0" collapsed="false">
      <c r="A1704" s="35" t="n">
        <f aca="false">ROW(Source!A663)</f>
        <v>663</v>
      </c>
      <c r="B1704" s="35" t="n">
        <v>18876204</v>
      </c>
      <c r="C1704" s="35" t="n">
        <v>18876194</v>
      </c>
      <c r="D1704" s="35" t="n">
        <v>8841587</v>
      </c>
      <c r="E1704" s="35" t="n">
        <v>1</v>
      </c>
      <c r="F1704" s="35" t="n">
        <v>1</v>
      </c>
      <c r="G1704" s="35" t="n">
        <v>1</v>
      </c>
      <c r="H1704" s="35" t="n">
        <v>3</v>
      </c>
      <c r="I1704" s="35" t="s">
        <v>2097</v>
      </c>
      <c r="J1704" s="35" t="s">
        <v>2098</v>
      </c>
      <c r="K1704" s="35" t="s">
        <v>2099</v>
      </c>
      <c r="L1704" s="35" t="n">
        <v>1355</v>
      </c>
      <c r="N1704" s="35" t="n">
        <v>1010</v>
      </c>
      <c r="O1704" s="35" t="s">
        <v>360</v>
      </c>
      <c r="P1704" s="35" t="s">
        <v>360</v>
      </c>
      <c r="Q1704" s="35" t="n">
        <v>100</v>
      </c>
      <c r="Y1704" s="35" t="n">
        <v>0</v>
      </c>
      <c r="AA1704" s="35" t="n">
        <v>97.5</v>
      </c>
      <c r="AB1704" s="35" t="n">
        <v>0</v>
      </c>
      <c r="AC1704" s="35" t="n">
        <v>0</v>
      </c>
      <c r="AD1704" s="35" t="n">
        <v>0</v>
      </c>
      <c r="AN1704" s="35" t="n">
        <v>0</v>
      </c>
      <c r="AO1704" s="35" t="n">
        <v>1</v>
      </c>
      <c r="AP1704" s="35" t="n">
        <v>1</v>
      </c>
      <c r="AQ1704" s="35" t="n">
        <v>0</v>
      </c>
      <c r="AR1704" s="35" t="n">
        <v>0</v>
      </c>
      <c r="AT1704" s="35" t="n">
        <v>2.04</v>
      </c>
      <c r="AU1704" s="35" t="s">
        <v>66</v>
      </c>
      <c r="AV1704" s="35" t="n">
        <v>0</v>
      </c>
      <c r="AW1704" s="35" t="n">
        <v>2</v>
      </c>
      <c r="AX1704" s="35" t="n">
        <v>18876204</v>
      </c>
      <c r="AY1704" s="35" t="n">
        <v>1</v>
      </c>
      <c r="AZ1704" s="35" t="n">
        <v>0</v>
      </c>
      <c r="BA1704" s="35" t="n">
        <v>1652</v>
      </c>
      <c r="BB1704" s="35" t="n">
        <v>0</v>
      </c>
      <c r="BC1704" s="35" t="n">
        <v>0</v>
      </c>
      <c r="BD1704" s="35" t="n">
        <v>0</v>
      </c>
      <c r="BE1704" s="35" t="n">
        <v>0</v>
      </c>
      <c r="BF1704" s="35" t="n">
        <v>0</v>
      </c>
      <c r="BG1704" s="35" t="n">
        <v>0</v>
      </c>
      <c r="BH1704" s="35" t="n">
        <v>0</v>
      </c>
      <c r="BI1704" s="35" t="n">
        <v>0</v>
      </c>
      <c r="BJ1704" s="35" t="n">
        <v>0</v>
      </c>
      <c r="BK1704" s="35" t="n">
        <v>0</v>
      </c>
      <c r="BL1704" s="35" t="n">
        <v>0</v>
      </c>
      <c r="BM1704" s="35" t="n">
        <v>0</v>
      </c>
      <c r="BN1704" s="35" t="n">
        <v>0</v>
      </c>
      <c r="BO1704" s="35" t="n">
        <v>0</v>
      </c>
      <c r="BP1704" s="35" t="n">
        <v>0</v>
      </c>
      <c r="BQ1704" s="35" t="n">
        <v>0</v>
      </c>
      <c r="BR1704" s="35" t="n">
        <v>0</v>
      </c>
      <c r="BS1704" s="35" t="n">
        <v>0</v>
      </c>
      <c r="BT1704" s="35" t="n">
        <v>0</v>
      </c>
      <c r="BU1704" s="35" t="n">
        <v>0</v>
      </c>
      <c r="BV1704" s="35" t="n">
        <v>0</v>
      </c>
      <c r="BW1704" s="35" t="n">
        <v>0</v>
      </c>
    </row>
    <row r="1705" customFormat="false" ht="12.75" hidden="false" customHeight="false" outlineLevel="0" collapsed="false">
      <c r="A1705" s="35" t="n">
        <f aca="false">ROW(Source!A664)</f>
        <v>664</v>
      </c>
      <c r="B1705" s="35" t="n">
        <v>18876209</v>
      </c>
      <c r="C1705" s="35" t="n">
        <v>18876208</v>
      </c>
      <c r="D1705" s="35" t="n">
        <v>121630</v>
      </c>
      <c r="E1705" s="35" t="n">
        <v>1</v>
      </c>
      <c r="F1705" s="35" t="n">
        <v>1</v>
      </c>
      <c r="G1705" s="35" t="n">
        <v>1</v>
      </c>
      <c r="H1705" s="35" t="n">
        <v>1</v>
      </c>
      <c r="I1705" s="35" t="s">
        <v>1951</v>
      </c>
      <c r="K1705" s="35" t="s">
        <v>1952</v>
      </c>
      <c r="L1705" s="35" t="n">
        <v>1369</v>
      </c>
      <c r="N1705" s="35" t="n">
        <v>1013</v>
      </c>
      <c r="O1705" s="35" t="s">
        <v>1134</v>
      </c>
      <c r="P1705" s="35" t="s">
        <v>1134</v>
      </c>
      <c r="Q1705" s="35" t="n">
        <v>1</v>
      </c>
      <c r="Y1705" s="35" t="n">
        <v>1.854</v>
      </c>
      <c r="AA1705" s="35" t="n">
        <v>0</v>
      </c>
      <c r="AB1705" s="35" t="n">
        <v>0</v>
      </c>
      <c r="AC1705" s="35" t="n">
        <v>0</v>
      </c>
      <c r="AD1705" s="35" t="n">
        <v>7.67</v>
      </c>
      <c r="AN1705" s="35" t="n">
        <v>0</v>
      </c>
      <c r="AO1705" s="35" t="n">
        <v>1</v>
      </c>
      <c r="AP1705" s="35" t="n">
        <v>1</v>
      </c>
      <c r="AQ1705" s="35" t="n">
        <v>0</v>
      </c>
      <c r="AR1705" s="35" t="n">
        <v>0</v>
      </c>
      <c r="AT1705" s="35" t="n">
        <v>6.18</v>
      </c>
      <c r="AU1705" s="35" t="s">
        <v>182</v>
      </c>
      <c r="AV1705" s="35" t="n">
        <v>1</v>
      </c>
      <c r="AW1705" s="35" t="n">
        <v>2</v>
      </c>
      <c r="AX1705" s="35" t="n">
        <v>18876209</v>
      </c>
      <c r="AY1705" s="35" t="n">
        <v>1</v>
      </c>
      <c r="AZ1705" s="35" t="n">
        <v>0</v>
      </c>
      <c r="BA1705" s="35" t="n">
        <v>1653</v>
      </c>
      <c r="BB1705" s="35" t="n">
        <v>0</v>
      </c>
      <c r="BC1705" s="35" t="n">
        <v>0</v>
      </c>
      <c r="BD1705" s="35" t="n">
        <v>0</v>
      </c>
      <c r="BE1705" s="35" t="n">
        <v>0</v>
      </c>
      <c r="BF1705" s="35" t="n">
        <v>0</v>
      </c>
      <c r="BG1705" s="35" t="n">
        <v>0</v>
      </c>
      <c r="BH1705" s="35" t="n">
        <v>0</v>
      </c>
      <c r="BI1705" s="35" t="n">
        <v>0</v>
      </c>
      <c r="BJ1705" s="35" t="n">
        <v>0</v>
      </c>
      <c r="BK1705" s="35" t="n">
        <v>0</v>
      </c>
      <c r="BL1705" s="35" t="n">
        <v>0</v>
      </c>
      <c r="BM1705" s="35" t="n">
        <v>0</v>
      </c>
      <c r="BN1705" s="35" t="n">
        <v>0</v>
      </c>
      <c r="BO1705" s="35" t="n">
        <v>0</v>
      </c>
      <c r="BP1705" s="35" t="n">
        <v>0</v>
      </c>
      <c r="BQ1705" s="35" t="n">
        <v>0</v>
      </c>
      <c r="BR1705" s="35" t="n">
        <v>0</v>
      </c>
      <c r="BS1705" s="35" t="n">
        <v>0</v>
      </c>
      <c r="BT1705" s="35" t="n">
        <v>0</v>
      </c>
      <c r="BU1705" s="35" t="n">
        <v>0</v>
      </c>
      <c r="BV1705" s="35" t="n">
        <v>0</v>
      </c>
      <c r="BW1705" s="35" t="n">
        <v>0</v>
      </c>
    </row>
    <row r="1706" customFormat="false" ht="12.75" hidden="false" customHeight="false" outlineLevel="0" collapsed="false">
      <c r="A1706" s="35" t="n">
        <f aca="false">ROW(Source!A664)</f>
        <v>664</v>
      </c>
      <c r="B1706" s="35" t="n">
        <v>18876210</v>
      </c>
      <c r="C1706" s="35" t="n">
        <v>18876208</v>
      </c>
      <c r="D1706" s="35" t="n">
        <v>8799558</v>
      </c>
      <c r="E1706" s="35" t="n">
        <v>1</v>
      </c>
      <c r="F1706" s="35" t="n">
        <v>1</v>
      </c>
      <c r="G1706" s="35" t="n">
        <v>1</v>
      </c>
      <c r="H1706" s="35" t="n">
        <v>3</v>
      </c>
      <c r="I1706" s="35" t="s">
        <v>1876</v>
      </c>
      <c r="J1706" s="35" t="s">
        <v>1877</v>
      </c>
      <c r="K1706" s="35" t="s">
        <v>1878</v>
      </c>
      <c r="L1706" s="35" t="n">
        <v>1348</v>
      </c>
      <c r="N1706" s="35" t="n">
        <v>1009</v>
      </c>
      <c r="O1706" s="35" t="s">
        <v>54</v>
      </c>
      <c r="P1706" s="35" t="s">
        <v>54</v>
      </c>
      <c r="Q1706" s="35" t="n">
        <v>1000</v>
      </c>
      <c r="Y1706" s="35" t="n">
        <v>0</v>
      </c>
      <c r="AA1706" s="35" t="n">
        <v>12430</v>
      </c>
      <c r="AB1706" s="35" t="n">
        <v>0</v>
      </c>
      <c r="AC1706" s="35" t="n">
        <v>0</v>
      </c>
      <c r="AD1706" s="35" t="n">
        <v>0</v>
      </c>
      <c r="AN1706" s="35" t="n">
        <v>0</v>
      </c>
      <c r="AO1706" s="35" t="n">
        <v>1</v>
      </c>
      <c r="AP1706" s="35" t="n">
        <v>1</v>
      </c>
      <c r="AQ1706" s="35" t="n">
        <v>0</v>
      </c>
      <c r="AR1706" s="35" t="n">
        <v>0</v>
      </c>
      <c r="AT1706" s="35" t="n">
        <v>0.0002</v>
      </c>
      <c r="AU1706" s="35" t="s">
        <v>66</v>
      </c>
      <c r="AV1706" s="35" t="n">
        <v>0</v>
      </c>
      <c r="AW1706" s="35" t="n">
        <v>2</v>
      </c>
      <c r="AX1706" s="35" t="n">
        <v>18876210</v>
      </c>
      <c r="AY1706" s="35" t="n">
        <v>1</v>
      </c>
      <c r="AZ1706" s="35" t="n">
        <v>0</v>
      </c>
      <c r="BA1706" s="35" t="n">
        <v>1654</v>
      </c>
      <c r="BB1706" s="35" t="n">
        <v>0</v>
      </c>
      <c r="BC1706" s="35" t="n">
        <v>0</v>
      </c>
      <c r="BD1706" s="35" t="n">
        <v>0</v>
      </c>
      <c r="BE1706" s="35" t="n">
        <v>0</v>
      </c>
      <c r="BF1706" s="35" t="n">
        <v>0</v>
      </c>
      <c r="BG1706" s="35" t="n">
        <v>0</v>
      </c>
      <c r="BH1706" s="35" t="n">
        <v>0</v>
      </c>
      <c r="BI1706" s="35" t="n">
        <v>0</v>
      </c>
      <c r="BJ1706" s="35" t="n">
        <v>0</v>
      </c>
      <c r="BK1706" s="35" t="n">
        <v>0</v>
      </c>
      <c r="BL1706" s="35" t="n">
        <v>0</v>
      </c>
      <c r="BM1706" s="35" t="n">
        <v>0</v>
      </c>
      <c r="BN1706" s="35" t="n">
        <v>0</v>
      </c>
      <c r="BO1706" s="35" t="n">
        <v>0</v>
      </c>
      <c r="BP1706" s="35" t="n">
        <v>0</v>
      </c>
      <c r="BQ1706" s="35" t="n">
        <v>0</v>
      </c>
      <c r="BR1706" s="35" t="n">
        <v>0</v>
      </c>
      <c r="BS1706" s="35" t="n">
        <v>0</v>
      </c>
      <c r="BT1706" s="35" t="n">
        <v>0</v>
      </c>
      <c r="BU1706" s="35" t="n">
        <v>0</v>
      </c>
      <c r="BV1706" s="35" t="n">
        <v>0</v>
      </c>
      <c r="BW1706" s="35" t="n">
        <v>0</v>
      </c>
    </row>
    <row r="1707" customFormat="false" ht="12.75" hidden="false" customHeight="false" outlineLevel="0" collapsed="false">
      <c r="A1707" s="35" t="n">
        <f aca="false">ROW(Source!A664)</f>
        <v>664</v>
      </c>
      <c r="B1707" s="35" t="n">
        <v>18876211</v>
      </c>
      <c r="C1707" s="35" t="n">
        <v>18876208</v>
      </c>
      <c r="D1707" s="35" t="n">
        <v>8862950</v>
      </c>
      <c r="E1707" s="35" t="n">
        <v>1</v>
      </c>
      <c r="F1707" s="35" t="n">
        <v>1</v>
      </c>
      <c r="G1707" s="35" t="n">
        <v>1</v>
      </c>
      <c r="H1707" s="35" t="n">
        <v>3</v>
      </c>
      <c r="I1707" s="35" t="s">
        <v>188</v>
      </c>
      <c r="J1707" s="35" t="s">
        <v>189</v>
      </c>
      <c r="K1707" s="35" t="s">
        <v>1126</v>
      </c>
      <c r="L1707" s="35" t="n">
        <v>1348</v>
      </c>
      <c r="N1707" s="35" t="n">
        <v>1009</v>
      </c>
      <c r="O1707" s="35" t="s">
        <v>54</v>
      </c>
      <c r="P1707" s="35" t="s">
        <v>54</v>
      </c>
      <c r="Q1707" s="35" t="n">
        <v>1000</v>
      </c>
      <c r="Y1707" s="35" t="n">
        <v>0</v>
      </c>
      <c r="AA1707" s="35" t="n">
        <v>0</v>
      </c>
      <c r="AB1707" s="35" t="n">
        <v>0</v>
      </c>
      <c r="AC1707" s="35" t="n">
        <v>0</v>
      </c>
      <c r="AD1707" s="35" t="n">
        <v>0</v>
      </c>
      <c r="AN1707" s="35" t="n">
        <v>1</v>
      </c>
      <c r="AO1707" s="35" t="n">
        <v>0</v>
      </c>
      <c r="AP1707" s="35" t="n">
        <v>1</v>
      </c>
      <c r="AQ1707" s="35" t="n">
        <v>0</v>
      </c>
      <c r="AR1707" s="35" t="n">
        <v>0</v>
      </c>
      <c r="AT1707" s="35" t="n">
        <v>0.01</v>
      </c>
      <c r="AU1707" s="35" t="s">
        <v>66</v>
      </c>
      <c r="AV1707" s="35" t="n">
        <v>0</v>
      </c>
      <c r="AW1707" s="35" t="n">
        <v>2</v>
      </c>
      <c r="AX1707" s="35" t="n">
        <v>18876211</v>
      </c>
      <c r="AY1707" s="35" t="n">
        <v>1</v>
      </c>
      <c r="AZ1707" s="35" t="n">
        <v>0</v>
      </c>
      <c r="BA1707" s="35" t="n">
        <v>1655</v>
      </c>
      <c r="BB1707" s="35" t="n">
        <v>0</v>
      </c>
      <c r="BC1707" s="35" t="n">
        <v>0</v>
      </c>
      <c r="BD1707" s="35" t="n">
        <v>0</v>
      </c>
      <c r="BE1707" s="35" t="n">
        <v>0</v>
      </c>
      <c r="BF1707" s="35" t="n">
        <v>0</v>
      </c>
      <c r="BG1707" s="35" t="n">
        <v>0</v>
      </c>
      <c r="BH1707" s="35" t="n">
        <v>0</v>
      </c>
      <c r="BI1707" s="35" t="n">
        <v>0</v>
      </c>
      <c r="BJ1707" s="35" t="n">
        <v>0</v>
      </c>
      <c r="BK1707" s="35" t="n">
        <v>0</v>
      </c>
      <c r="BL1707" s="35" t="n">
        <v>0</v>
      </c>
      <c r="BM1707" s="35" t="n">
        <v>0</v>
      </c>
      <c r="BN1707" s="35" t="n">
        <v>0</v>
      </c>
      <c r="BO1707" s="35" t="n">
        <v>0</v>
      </c>
      <c r="BP1707" s="35" t="n">
        <v>0</v>
      </c>
      <c r="BQ1707" s="35" t="n">
        <v>0</v>
      </c>
      <c r="BR1707" s="35" t="n">
        <v>0</v>
      </c>
      <c r="BS1707" s="35" t="n">
        <v>0</v>
      </c>
      <c r="BT1707" s="35" t="n">
        <v>0</v>
      </c>
      <c r="BU1707" s="35" t="n">
        <v>0</v>
      </c>
      <c r="BV1707" s="35" t="n">
        <v>0</v>
      </c>
      <c r="BW1707" s="35" t="n">
        <v>0</v>
      </c>
    </row>
    <row r="1708" customFormat="false" ht="12.75" hidden="false" customHeight="false" outlineLevel="0" collapsed="false">
      <c r="A1708" s="35" t="n">
        <f aca="false">ROW(Source!A665)</f>
        <v>665</v>
      </c>
      <c r="B1708" s="35" t="n">
        <v>18876214</v>
      </c>
      <c r="C1708" s="35" t="n">
        <v>18876213</v>
      </c>
      <c r="D1708" s="35" t="n">
        <v>121645</v>
      </c>
      <c r="E1708" s="35" t="n">
        <v>1</v>
      </c>
      <c r="F1708" s="35" t="n">
        <v>1</v>
      </c>
      <c r="G1708" s="35" t="n">
        <v>1</v>
      </c>
      <c r="H1708" s="35" t="n">
        <v>1</v>
      </c>
      <c r="I1708" s="35" t="s">
        <v>1461</v>
      </c>
      <c r="K1708" s="35" t="s">
        <v>1462</v>
      </c>
      <c r="L1708" s="35" t="n">
        <v>1369</v>
      </c>
      <c r="N1708" s="35" t="n">
        <v>1013</v>
      </c>
      <c r="O1708" s="35" t="s">
        <v>1134</v>
      </c>
      <c r="P1708" s="35" t="s">
        <v>1134</v>
      </c>
      <c r="Q1708" s="35" t="n">
        <v>1</v>
      </c>
      <c r="Y1708" s="35" t="n">
        <v>0.6</v>
      </c>
      <c r="AA1708" s="35" t="n">
        <v>0</v>
      </c>
      <c r="AB1708" s="35" t="n">
        <v>0</v>
      </c>
      <c r="AC1708" s="35" t="n">
        <v>0</v>
      </c>
      <c r="AD1708" s="35" t="n">
        <v>9.62</v>
      </c>
      <c r="AN1708" s="35" t="n">
        <v>0</v>
      </c>
      <c r="AO1708" s="35" t="n">
        <v>1</v>
      </c>
      <c r="AP1708" s="35" t="n">
        <v>1</v>
      </c>
      <c r="AQ1708" s="35" t="n">
        <v>0</v>
      </c>
      <c r="AR1708" s="35" t="n">
        <v>0</v>
      </c>
      <c r="AT1708" s="35" t="n">
        <v>2</v>
      </c>
      <c r="AU1708" s="35" t="s">
        <v>182</v>
      </c>
      <c r="AV1708" s="35" t="n">
        <v>1</v>
      </c>
      <c r="AW1708" s="35" t="n">
        <v>2</v>
      </c>
      <c r="AX1708" s="35" t="n">
        <v>18876214</v>
      </c>
      <c r="AY1708" s="35" t="n">
        <v>1</v>
      </c>
      <c r="AZ1708" s="35" t="n">
        <v>0</v>
      </c>
      <c r="BA1708" s="35" t="n">
        <v>1656</v>
      </c>
      <c r="BB1708" s="35" t="n">
        <v>0</v>
      </c>
      <c r="BC1708" s="35" t="n">
        <v>0</v>
      </c>
      <c r="BD1708" s="35" t="n">
        <v>0</v>
      </c>
      <c r="BE1708" s="35" t="n">
        <v>0</v>
      </c>
      <c r="BF1708" s="35" t="n">
        <v>0</v>
      </c>
      <c r="BG1708" s="35" t="n">
        <v>0</v>
      </c>
      <c r="BH1708" s="35" t="n">
        <v>0</v>
      </c>
      <c r="BI1708" s="35" t="n">
        <v>0</v>
      </c>
      <c r="BJ1708" s="35" t="n">
        <v>0</v>
      </c>
      <c r="BK1708" s="35" t="n">
        <v>0</v>
      </c>
      <c r="BL1708" s="35" t="n">
        <v>0</v>
      </c>
      <c r="BM1708" s="35" t="n">
        <v>0</v>
      </c>
      <c r="BN1708" s="35" t="n">
        <v>0</v>
      </c>
      <c r="BO1708" s="35" t="n">
        <v>0</v>
      </c>
      <c r="BP1708" s="35" t="n">
        <v>0</v>
      </c>
      <c r="BQ1708" s="35" t="n">
        <v>0</v>
      </c>
      <c r="BR1708" s="35" t="n">
        <v>0</v>
      </c>
      <c r="BS1708" s="35" t="n">
        <v>0</v>
      </c>
      <c r="BT1708" s="35" t="n">
        <v>0</v>
      </c>
      <c r="BU1708" s="35" t="n">
        <v>0</v>
      </c>
      <c r="BV1708" s="35" t="n">
        <v>0</v>
      </c>
      <c r="BW1708" s="35" t="n">
        <v>0</v>
      </c>
    </row>
    <row r="1709" customFormat="false" ht="12.75" hidden="false" customHeight="false" outlineLevel="0" collapsed="false">
      <c r="A1709" s="35" t="n">
        <f aca="false">ROW(Source!A665)</f>
        <v>665</v>
      </c>
      <c r="B1709" s="35" t="n">
        <v>18876215</v>
      </c>
      <c r="C1709" s="35" t="n">
        <v>18876213</v>
      </c>
      <c r="D1709" s="35" t="n">
        <v>121548</v>
      </c>
      <c r="E1709" s="35" t="n">
        <v>1</v>
      </c>
      <c r="F1709" s="35" t="n">
        <v>1</v>
      </c>
      <c r="G1709" s="35" t="n">
        <v>1</v>
      </c>
      <c r="H1709" s="35" t="n">
        <v>1</v>
      </c>
      <c r="I1709" s="35" t="s">
        <v>60</v>
      </c>
      <c r="K1709" s="35" t="s">
        <v>1141</v>
      </c>
      <c r="L1709" s="35" t="n">
        <v>608254</v>
      </c>
      <c r="N1709" s="35" t="n">
        <v>1013</v>
      </c>
      <c r="O1709" s="35" t="s">
        <v>1142</v>
      </c>
      <c r="P1709" s="35" t="s">
        <v>1142</v>
      </c>
      <c r="Q1709" s="35" t="n">
        <v>1</v>
      </c>
      <c r="Y1709" s="35" t="n">
        <v>0.102</v>
      </c>
      <c r="AA1709" s="35" t="n">
        <v>0</v>
      </c>
      <c r="AB1709" s="35" t="n">
        <v>0</v>
      </c>
      <c r="AC1709" s="35" t="n">
        <v>0</v>
      </c>
      <c r="AD1709" s="35" t="n">
        <v>0</v>
      </c>
      <c r="AN1709" s="35" t="n">
        <v>0</v>
      </c>
      <c r="AO1709" s="35" t="n">
        <v>1</v>
      </c>
      <c r="AP1709" s="35" t="n">
        <v>1</v>
      </c>
      <c r="AQ1709" s="35" t="n">
        <v>0</v>
      </c>
      <c r="AR1709" s="35" t="n">
        <v>0</v>
      </c>
      <c r="AT1709" s="35" t="n">
        <v>0.34</v>
      </c>
      <c r="AU1709" s="35" t="s">
        <v>182</v>
      </c>
      <c r="AV1709" s="35" t="n">
        <v>2</v>
      </c>
      <c r="AW1709" s="35" t="n">
        <v>2</v>
      </c>
      <c r="AX1709" s="35" t="n">
        <v>18876215</v>
      </c>
      <c r="AY1709" s="35" t="n">
        <v>1</v>
      </c>
      <c r="AZ1709" s="35" t="n">
        <v>0</v>
      </c>
      <c r="BA1709" s="35" t="n">
        <v>1657</v>
      </c>
      <c r="BB1709" s="35" t="n">
        <v>0</v>
      </c>
      <c r="BC1709" s="35" t="n">
        <v>0</v>
      </c>
      <c r="BD1709" s="35" t="n">
        <v>0</v>
      </c>
      <c r="BE1709" s="35" t="n">
        <v>0</v>
      </c>
      <c r="BF1709" s="35" t="n">
        <v>0</v>
      </c>
      <c r="BG1709" s="35" t="n">
        <v>0</v>
      </c>
      <c r="BH1709" s="35" t="n">
        <v>0</v>
      </c>
      <c r="BI1709" s="35" t="n">
        <v>0</v>
      </c>
      <c r="BJ1709" s="35" t="n">
        <v>0</v>
      </c>
      <c r="BK1709" s="35" t="n">
        <v>0</v>
      </c>
      <c r="BL1709" s="35" t="n">
        <v>0</v>
      </c>
      <c r="BM1709" s="35" t="n">
        <v>0</v>
      </c>
      <c r="BN1709" s="35" t="n">
        <v>0</v>
      </c>
      <c r="BO1709" s="35" t="n">
        <v>0</v>
      </c>
      <c r="BP1709" s="35" t="n">
        <v>0</v>
      </c>
      <c r="BQ1709" s="35" t="n">
        <v>0</v>
      </c>
      <c r="BR1709" s="35" t="n">
        <v>0</v>
      </c>
      <c r="BS1709" s="35" t="n">
        <v>0</v>
      </c>
      <c r="BT1709" s="35" t="n">
        <v>0</v>
      </c>
      <c r="BU1709" s="35" t="n">
        <v>0</v>
      </c>
      <c r="BV1709" s="35" t="n">
        <v>0</v>
      </c>
      <c r="BW1709" s="35" t="n">
        <v>0</v>
      </c>
    </row>
    <row r="1710" customFormat="false" ht="12.75" hidden="false" customHeight="false" outlineLevel="0" collapsed="false">
      <c r="A1710" s="35" t="n">
        <f aca="false">ROW(Source!A665)</f>
        <v>665</v>
      </c>
      <c r="B1710" s="35" t="n">
        <v>18876216</v>
      </c>
      <c r="C1710" s="35" t="n">
        <v>18876213</v>
      </c>
      <c r="D1710" s="35" t="n">
        <v>8865752</v>
      </c>
      <c r="E1710" s="35" t="n">
        <v>1</v>
      </c>
      <c r="F1710" s="35" t="n">
        <v>1</v>
      </c>
      <c r="G1710" s="35" t="n">
        <v>1</v>
      </c>
      <c r="H1710" s="35" t="n">
        <v>2</v>
      </c>
      <c r="I1710" s="35" t="s">
        <v>1939</v>
      </c>
      <c r="J1710" s="35" t="s">
        <v>1940</v>
      </c>
      <c r="K1710" s="35" t="s">
        <v>1941</v>
      </c>
      <c r="L1710" s="35" t="n">
        <v>1480</v>
      </c>
      <c r="N1710" s="35" t="n">
        <v>1013</v>
      </c>
      <c r="O1710" s="35" t="s">
        <v>1167</v>
      </c>
      <c r="P1710" s="35" t="s">
        <v>1168</v>
      </c>
      <c r="Q1710" s="35" t="n">
        <v>1</v>
      </c>
      <c r="Y1710" s="35" t="n">
        <v>0.102</v>
      </c>
      <c r="AA1710" s="35" t="n">
        <v>0</v>
      </c>
      <c r="AB1710" s="35" t="n">
        <v>110.86</v>
      </c>
      <c r="AC1710" s="35" t="n">
        <v>11.6</v>
      </c>
      <c r="AD1710" s="35" t="n">
        <v>0</v>
      </c>
      <c r="AN1710" s="35" t="n">
        <v>0</v>
      </c>
      <c r="AO1710" s="35" t="n">
        <v>1</v>
      </c>
      <c r="AP1710" s="35" t="n">
        <v>1</v>
      </c>
      <c r="AQ1710" s="35" t="n">
        <v>0</v>
      </c>
      <c r="AR1710" s="35" t="n">
        <v>0</v>
      </c>
      <c r="AT1710" s="35" t="n">
        <v>0.34</v>
      </c>
      <c r="AU1710" s="35" t="s">
        <v>182</v>
      </c>
      <c r="AV1710" s="35" t="n">
        <v>0</v>
      </c>
      <c r="AW1710" s="35" t="n">
        <v>2</v>
      </c>
      <c r="AX1710" s="35" t="n">
        <v>18876216</v>
      </c>
      <c r="AY1710" s="35" t="n">
        <v>1</v>
      </c>
      <c r="AZ1710" s="35" t="n">
        <v>0</v>
      </c>
      <c r="BA1710" s="35" t="n">
        <v>1658</v>
      </c>
      <c r="BB1710" s="35" t="n">
        <v>0</v>
      </c>
      <c r="BC1710" s="35" t="n">
        <v>0</v>
      </c>
      <c r="BD1710" s="35" t="n">
        <v>0</v>
      </c>
      <c r="BE1710" s="35" t="n">
        <v>0</v>
      </c>
      <c r="BF1710" s="35" t="n">
        <v>0</v>
      </c>
      <c r="BG1710" s="35" t="n">
        <v>0</v>
      </c>
      <c r="BH1710" s="35" t="n">
        <v>0</v>
      </c>
      <c r="BI1710" s="35" t="n">
        <v>0</v>
      </c>
      <c r="BJ1710" s="35" t="n">
        <v>0</v>
      </c>
      <c r="BK1710" s="35" t="n">
        <v>0</v>
      </c>
      <c r="BL1710" s="35" t="n">
        <v>0</v>
      </c>
      <c r="BM1710" s="35" t="n">
        <v>0</v>
      </c>
      <c r="BN1710" s="35" t="n">
        <v>0</v>
      </c>
      <c r="BO1710" s="35" t="n">
        <v>0</v>
      </c>
      <c r="BP1710" s="35" t="n">
        <v>0</v>
      </c>
      <c r="BQ1710" s="35" t="n">
        <v>0</v>
      </c>
      <c r="BR1710" s="35" t="n">
        <v>0</v>
      </c>
      <c r="BS1710" s="35" t="n">
        <v>0</v>
      </c>
      <c r="BT1710" s="35" t="n">
        <v>0</v>
      </c>
      <c r="BU1710" s="35" t="n">
        <v>0</v>
      </c>
      <c r="BV1710" s="35" t="n">
        <v>0</v>
      </c>
      <c r="BW1710" s="35" t="n">
        <v>0</v>
      </c>
    </row>
    <row r="1711" customFormat="false" ht="12.75" hidden="false" customHeight="false" outlineLevel="0" collapsed="false">
      <c r="A1711" s="35" t="n">
        <f aca="false">ROW(Source!A665)</f>
        <v>665</v>
      </c>
      <c r="B1711" s="35" t="n">
        <v>18876217</v>
      </c>
      <c r="C1711" s="35" t="n">
        <v>18876213</v>
      </c>
      <c r="D1711" s="35" t="n">
        <v>8799451</v>
      </c>
      <c r="E1711" s="35" t="n">
        <v>1</v>
      </c>
      <c r="F1711" s="35" t="n">
        <v>1</v>
      </c>
      <c r="G1711" s="35" t="n">
        <v>1</v>
      </c>
      <c r="H1711" s="35" t="n">
        <v>3</v>
      </c>
      <c r="I1711" s="35" t="s">
        <v>1942</v>
      </c>
      <c r="J1711" s="35" t="s">
        <v>1943</v>
      </c>
      <c r="K1711" s="35" t="s">
        <v>1944</v>
      </c>
      <c r="L1711" s="35" t="n">
        <v>1348</v>
      </c>
      <c r="N1711" s="35" t="n">
        <v>1009</v>
      </c>
      <c r="O1711" s="35" t="s">
        <v>54</v>
      </c>
      <c r="P1711" s="35" t="s">
        <v>54</v>
      </c>
      <c r="Q1711" s="35" t="n">
        <v>1000</v>
      </c>
      <c r="Y1711" s="35" t="n">
        <v>0</v>
      </c>
      <c r="AA1711" s="35" t="n">
        <v>4488.4</v>
      </c>
      <c r="AB1711" s="35" t="n">
        <v>0</v>
      </c>
      <c r="AC1711" s="35" t="n">
        <v>0</v>
      </c>
      <c r="AD1711" s="35" t="n">
        <v>0</v>
      </c>
      <c r="AN1711" s="35" t="n">
        <v>0</v>
      </c>
      <c r="AO1711" s="35" t="n">
        <v>1</v>
      </c>
      <c r="AP1711" s="35" t="n">
        <v>1</v>
      </c>
      <c r="AQ1711" s="35" t="n">
        <v>0</v>
      </c>
      <c r="AR1711" s="35" t="n">
        <v>0</v>
      </c>
      <c r="AT1711" s="35" t="n">
        <v>0.0015</v>
      </c>
      <c r="AU1711" s="35" t="s">
        <v>66</v>
      </c>
      <c r="AV1711" s="35" t="n">
        <v>0</v>
      </c>
      <c r="AW1711" s="35" t="n">
        <v>2</v>
      </c>
      <c r="AX1711" s="35" t="n">
        <v>18876217</v>
      </c>
      <c r="AY1711" s="35" t="n">
        <v>1</v>
      </c>
      <c r="AZ1711" s="35" t="n">
        <v>0</v>
      </c>
      <c r="BA1711" s="35" t="n">
        <v>1659</v>
      </c>
      <c r="BB1711" s="35" t="n">
        <v>0</v>
      </c>
      <c r="BC1711" s="35" t="n">
        <v>0</v>
      </c>
      <c r="BD1711" s="35" t="n">
        <v>0</v>
      </c>
      <c r="BE1711" s="35" t="n">
        <v>0</v>
      </c>
      <c r="BF1711" s="35" t="n">
        <v>0</v>
      </c>
      <c r="BG1711" s="35" t="n">
        <v>0</v>
      </c>
      <c r="BH1711" s="35" t="n">
        <v>0</v>
      </c>
      <c r="BI1711" s="35" t="n">
        <v>0</v>
      </c>
      <c r="BJ1711" s="35" t="n">
        <v>0</v>
      </c>
      <c r="BK1711" s="35" t="n">
        <v>0</v>
      </c>
      <c r="BL1711" s="35" t="n">
        <v>0</v>
      </c>
      <c r="BM1711" s="35" t="n">
        <v>0</v>
      </c>
      <c r="BN1711" s="35" t="n">
        <v>0</v>
      </c>
      <c r="BO1711" s="35" t="n">
        <v>0</v>
      </c>
      <c r="BP1711" s="35" t="n">
        <v>0</v>
      </c>
      <c r="BQ1711" s="35" t="n">
        <v>0</v>
      </c>
      <c r="BR1711" s="35" t="n">
        <v>0</v>
      </c>
      <c r="BS1711" s="35" t="n">
        <v>0</v>
      </c>
      <c r="BT1711" s="35" t="n">
        <v>0</v>
      </c>
      <c r="BU1711" s="35" t="n">
        <v>0</v>
      </c>
      <c r="BV1711" s="35" t="n">
        <v>0</v>
      </c>
      <c r="BW1711" s="35" t="n">
        <v>0</v>
      </c>
    </row>
    <row r="1712" customFormat="false" ht="12.75" hidden="false" customHeight="false" outlineLevel="0" collapsed="false">
      <c r="A1712" s="35" t="n">
        <f aca="false">ROW(Source!A665)</f>
        <v>665</v>
      </c>
      <c r="B1712" s="35" t="n">
        <v>18876218</v>
      </c>
      <c r="C1712" s="35" t="n">
        <v>18876213</v>
      </c>
      <c r="D1712" s="35" t="n">
        <v>8803442</v>
      </c>
      <c r="E1712" s="35" t="n">
        <v>1</v>
      </c>
      <c r="F1712" s="35" t="n">
        <v>1</v>
      </c>
      <c r="G1712" s="35" t="n">
        <v>1</v>
      </c>
      <c r="H1712" s="35" t="n">
        <v>3</v>
      </c>
      <c r="I1712" s="35" t="s">
        <v>1307</v>
      </c>
      <c r="J1712" s="35" t="s">
        <v>1308</v>
      </c>
      <c r="K1712" s="35" t="s">
        <v>1309</v>
      </c>
      <c r="L1712" s="35" t="n">
        <v>1346</v>
      </c>
      <c r="N1712" s="35" t="n">
        <v>1009</v>
      </c>
      <c r="O1712" s="35" t="s">
        <v>803</v>
      </c>
      <c r="P1712" s="35" t="s">
        <v>803</v>
      </c>
      <c r="Q1712" s="35" t="n">
        <v>1</v>
      </c>
      <c r="Y1712" s="35" t="n">
        <v>0</v>
      </c>
      <c r="AA1712" s="35" t="n">
        <v>27.74</v>
      </c>
      <c r="AB1712" s="35" t="n">
        <v>0</v>
      </c>
      <c r="AC1712" s="35" t="n">
        <v>0</v>
      </c>
      <c r="AD1712" s="35" t="n">
        <v>0</v>
      </c>
      <c r="AN1712" s="35" t="n">
        <v>0</v>
      </c>
      <c r="AO1712" s="35" t="n">
        <v>1</v>
      </c>
      <c r="AP1712" s="35" t="n">
        <v>1</v>
      </c>
      <c r="AQ1712" s="35" t="n">
        <v>0</v>
      </c>
      <c r="AR1712" s="35" t="n">
        <v>0</v>
      </c>
      <c r="AT1712" s="35" t="n">
        <v>0.02</v>
      </c>
      <c r="AU1712" s="35" t="s">
        <v>66</v>
      </c>
      <c r="AV1712" s="35" t="n">
        <v>0</v>
      </c>
      <c r="AW1712" s="35" t="n">
        <v>2</v>
      </c>
      <c r="AX1712" s="35" t="n">
        <v>18876218</v>
      </c>
      <c r="AY1712" s="35" t="n">
        <v>1</v>
      </c>
      <c r="AZ1712" s="35" t="n">
        <v>0</v>
      </c>
      <c r="BA1712" s="35" t="n">
        <v>1660</v>
      </c>
      <c r="BB1712" s="35" t="n">
        <v>0</v>
      </c>
      <c r="BC1712" s="35" t="n">
        <v>0</v>
      </c>
      <c r="BD1712" s="35" t="n">
        <v>0</v>
      </c>
      <c r="BE1712" s="35" t="n">
        <v>0</v>
      </c>
      <c r="BF1712" s="35" t="n">
        <v>0</v>
      </c>
      <c r="BG1712" s="35" t="n">
        <v>0</v>
      </c>
      <c r="BH1712" s="35" t="n">
        <v>0</v>
      </c>
      <c r="BI1712" s="35" t="n">
        <v>0</v>
      </c>
      <c r="BJ1712" s="35" t="n">
        <v>0</v>
      </c>
      <c r="BK1712" s="35" t="n">
        <v>0</v>
      </c>
      <c r="BL1712" s="35" t="n">
        <v>0</v>
      </c>
      <c r="BM1712" s="35" t="n">
        <v>0</v>
      </c>
      <c r="BN1712" s="35" t="n">
        <v>0</v>
      </c>
      <c r="BO1712" s="35" t="n">
        <v>0</v>
      </c>
      <c r="BP1712" s="35" t="n">
        <v>0</v>
      </c>
      <c r="BQ1712" s="35" t="n">
        <v>0</v>
      </c>
      <c r="BR1712" s="35" t="n">
        <v>0</v>
      </c>
      <c r="BS1712" s="35" t="n">
        <v>0</v>
      </c>
      <c r="BT1712" s="35" t="n">
        <v>0</v>
      </c>
      <c r="BU1712" s="35" t="n">
        <v>0</v>
      </c>
      <c r="BV1712" s="35" t="n">
        <v>0</v>
      </c>
      <c r="BW1712" s="35" t="n">
        <v>0</v>
      </c>
    </row>
    <row r="1713" customFormat="false" ht="12.75" hidden="false" customHeight="false" outlineLevel="0" collapsed="false">
      <c r="A1713" s="35" t="n">
        <f aca="false">ROW(Source!A665)</f>
        <v>665</v>
      </c>
      <c r="B1713" s="35" t="n">
        <v>18876219</v>
      </c>
      <c r="C1713" s="35" t="n">
        <v>18876213</v>
      </c>
      <c r="D1713" s="35" t="n">
        <v>8803628</v>
      </c>
      <c r="E1713" s="35" t="n">
        <v>1</v>
      </c>
      <c r="F1713" s="35" t="n">
        <v>1</v>
      </c>
      <c r="G1713" s="35" t="n">
        <v>1</v>
      </c>
      <c r="H1713" s="35" t="n">
        <v>3</v>
      </c>
      <c r="I1713" s="35" t="s">
        <v>1945</v>
      </c>
      <c r="J1713" s="35" t="s">
        <v>1946</v>
      </c>
      <c r="K1713" s="35" t="s">
        <v>1947</v>
      </c>
      <c r="L1713" s="35" t="n">
        <v>1346</v>
      </c>
      <c r="N1713" s="35" t="n">
        <v>1009</v>
      </c>
      <c r="O1713" s="35" t="s">
        <v>803</v>
      </c>
      <c r="P1713" s="35" t="s">
        <v>803</v>
      </c>
      <c r="Q1713" s="35" t="n">
        <v>1</v>
      </c>
      <c r="Y1713" s="35" t="n">
        <v>0</v>
      </c>
      <c r="AA1713" s="35" t="n">
        <v>155</v>
      </c>
      <c r="AB1713" s="35" t="n">
        <v>0</v>
      </c>
      <c r="AC1713" s="35" t="n">
        <v>0</v>
      </c>
      <c r="AD1713" s="35" t="n">
        <v>0</v>
      </c>
      <c r="AN1713" s="35" t="n">
        <v>0</v>
      </c>
      <c r="AO1713" s="35" t="n">
        <v>1</v>
      </c>
      <c r="AP1713" s="35" t="n">
        <v>1</v>
      </c>
      <c r="AQ1713" s="35" t="n">
        <v>0</v>
      </c>
      <c r="AR1713" s="35" t="n">
        <v>0</v>
      </c>
      <c r="AT1713" s="35" t="n">
        <v>0.004</v>
      </c>
      <c r="AU1713" s="35" t="s">
        <v>66</v>
      </c>
      <c r="AV1713" s="35" t="n">
        <v>0</v>
      </c>
      <c r="AW1713" s="35" t="n">
        <v>2</v>
      </c>
      <c r="AX1713" s="35" t="n">
        <v>18876219</v>
      </c>
      <c r="AY1713" s="35" t="n">
        <v>1</v>
      </c>
      <c r="AZ1713" s="35" t="n">
        <v>0</v>
      </c>
      <c r="BA1713" s="35" t="n">
        <v>1661</v>
      </c>
      <c r="BB1713" s="35" t="n">
        <v>0</v>
      </c>
      <c r="BC1713" s="35" t="n">
        <v>0</v>
      </c>
      <c r="BD1713" s="35" t="n">
        <v>0</v>
      </c>
      <c r="BE1713" s="35" t="n">
        <v>0</v>
      </c>
      <c r="BF1713" s="35" t="n">
        <v>0</v>
      </c>
      <c r="BG1713" s="35" t="n">
        <v>0</v>
      </c>
      <c r="BH1713" s="35" t="n">
        <v>0</v>
      </c>
      <c r="BI1713" s="35" t="n">
        <v>0</v>
      </c>
      <c r="BJ1713" s="35" t="n">
        <v>0</v>
      </c>
      <c r="BK1713" s="35" t="n">
        <v>0</v>
      </c>
      <c r="BL1713" s="35" t="n">
        <v>0</v>
      </c>
      <c r="BM1713" s="35" t="n">
        <v>0</v>
      </c>
      <c r="BN1713" s="35" t="n">
        <v>0</v>
      </c>
      <c r="BO1713" s="35" t="n">
        <v>0</v>
      </c>
      <c r="BP1713" s="35" t="n">
        <v>0</v>
      </c>
      <c r="BQ1713" s="35" t="n">
        <v>0</v>
      </c>
      <c r="BR1713" s="35" t="n">
        <v>0</v>
      </c>
      <c r="BS1713" s="35" t="n">
        <v>0</v>
      </c>
      <c r="BT1713" s="35" t="n">
        <v>0</v>
      </c>
      <c r="BU1713" s="35" t="n">
        <v>0</v>
      </c>
      <c r="BV1713" s="35" t="n">
        <v>0</v>
      </c>
      <c r="BW1713" s="35" t="n">
        <v>0</v>
      </c>
    </row>
    <row r="1714" customFormat="false" ht="12.75" hidden="false" customHeight="false" outlineLevel="0" collapsed="false">
      <c r="A1714" s="35" t="n">
        <f aca="false">ROW(Source!A665)</f>
        <v>665</v>
      </c>
      <c r="B1714" s="35" t="n">
        <v>18876220</v>
      </c>
      <c r="C1714" s="35" t="n">
        <v>18876213</v>
      </c>
      <c r="D1714" s="35" t="n">
        <v>8811454</v>
      </c>
      <c r="E1714" s="35" t="n">
        <v>1</v>
      </c>
      <c r="F1714" s="35" t="n">
        <v>1</v>
      </c>
      <c r="G1714" s="35" t="n">
        <v>1</v>
      </c>
      <c r="H1714" s="35" t="n">
        <v>3</v>
      </c>
      <c r="I1714" s="35" t="s">
        <v>1322</v>
      </c>
      <c r="J1714" s="35" t="s">
        <v>1323</v>
      </c>
      <c r="K1714" s="35" t="s">
        <v>1324</v>
      </c>
      <c r="L1714" s="35" t="n">
        <v>1348</v>
      </c>
      <c r="N1714" s="35" t="n">
        <v>1009</v>
      </c>
      <c r="O1714" s="35" t="s">
        <v>54</v>
      </c>
      <c r="P1714" s="35" t="s">
        <v>54</v>
      </c>
      <c r="Q1714" s="35" t="n">
        <v>1000</v>
      </c>
      <c r="Y1714" s="35" t="n">
        <v>0</v>
      </c>
      <c r="AA1714" s="35" t="n">
        <v>9550</v>
      </c>
      <c r="AB1714" s="35" t="n">
        <v>0</v>
      </c>
      <c r="AC1714" s="35" t="n">
        <v>0</v>
      </c>
      <c r="AD1714" s="35" t="n">
        <v>0</v>
      </c>
      <c r="AN1714" s="35" t="n">
        <v>0</v>
      </c>
      <c r="AO1714" s="35" t="n">
        <v>1</v>
      </c>
      <c r="AP1714" s="35" t="n">
        <v>1</v>
      </c>
      <c r="AQ1714" s="35" t="n">
        <v>0</v>
      </c>
      <c r="AR1714" s="35" t="n">
        <v>0</v>
      </c>
      <c r="AT1714" s="35" t="n">
        <v>2E-005</v>
      </c>
      <c r="AU1714" s="35" t="s">
        <v>66</v>
      </c>
      <c r="AV1714" s="35" t="n">
        <v>0</v>
      </c>
      <c r="AW1714" s="35" t="n">
        <v>2</v>
      </c>
      <c r="AX1714" s="35" t="n">
        <v>18876220</v>
      </c>
      <c r="AY1714" s="35" t="n">
        <v>1</v>
      </c>
      <c r="AZ1714" s="35" t="n">
        <v>0</v>
      </c>
      <c r="BA1714" s="35" t="n">
        <v>1662</v>
      </c>
      <c r="BB1714" s="35" t="n">
        <v>0</v>
      </c>
      <c r="BC1714" s="35" t="n">
        <v>0</v>
      </c>
      <c r="BD1714" s="35" t="n">
        <v>0</v>
      </c>
      <c r="BE1714" s="35" t="n">
        <v>0</v>
      </c>
      <c r="BF1714" s="35" t="n">
        <v>0</v>
      </c>
      <c r="BG1714" s="35" t="n">
        <v>0</v>
      </c>
      <c r="BH1714" s="35" t="n">
        <v>0</v>
      </c>
      <c r="BI1714" s="35" t="n">
        <v>0</v>
      </c>
      <c r="BJ1714" s="35" t="n">
        <v>0</v>
      </c>
      <c r="BK1714" s="35" t="n">
        <v>0</v>
      </c>
      <c r="BL1714" s="35" t="n">
        <v>0</v>
      </c>
      <c r="BM1714" s="35" t="n">
        <v>0</v>
      </c>
      <c r="BN1714" s="35" t="n">
        <v>0</v>
      </c>
      <c r="BO1714" s="35" t="n">
        <v>0</v>
      </c>
      <c r="BP1714" s="35" t="n">
        <v>0</v>
      </c>
      <c r="BQ1714" s="35" t="n">
        <v>0</v>
      </c>
      <c r="BR1714" s="35" t="n">
        <v>0</v>
      </c>
      <c r="BS1714" s="35" t="n">
        <v>0</v>
      </c>
      <c r="BT1714" s="35" t="n">
        <v>0</v>
      </c>
      <c r="BU1714" s="35" t="n">
        <v>0</v>
      </c>
      <c r="BV1714" s="35" t="n">
        <v>0</v>
      </c>
      <c r="BW1714" s="35" t="n">
        <v>0</v>
      </c>
    </row>
    <row r="1715" customFormat="false" ht="12.75" hidden="false" customHeight="false" outlineLevel="0" collapsed="false">
      <c r="A1715" s="35" t="n">
        <f aca="false">ROW(Source!A665)</f>
        <v>665</v>
      </c>
      <c r="B1715" s="35" t="n">
        <v>18876221</v>
      </c>
      <c r="C1715" s="35" t="n">
        <v>18876213</v>
      </c>
      <c r="D1715" s="35" t="n">
        <v>8812055</v>
      </c>
      <c r="E1715" s="35" t="n">
        <v>1</v>
      </c>
      <c r="F1715" s="35" t="n">
        <v>1</v>
      </c>
      <c r="G1715" s="35" t="n">
        <v>1</v>
      </c>
      <c r="H1715" s="35" t="n">
        <v>3</v>
      </c>
      <c r="I1715" s="35" t="s">
        <v>1930</v>
      </c>
      <c r="J1715" s="35" t="s">
        <v>1931</v>
      </c>
      <c r="K1715" s="35" t="s">
        <v>1932</v>
      </c>
      <c r="L1715" s="35" t="n">
        <v>1346</v>
      </c>
      <c r="N1715" s="35" t="n">
        <v>1009</v>
      </c>
      <c r="O1715" s="35" t="s">
        <v>803</v>
      </c>
      <c r="P1715" s="35" t="s">
        <v>803</v>
      </c>
      <c r="Q1715" s="35" t="n">
        <v>1</v>
      </c>
      <c r="Y1715" s="35" t="n">
        <v>0</v>
      </c>
      <c r="AA1715" s="35" t="n">
        <v>23</v>
      </c>
      <c r="AB1715" s="35" t="n">
        <v>0</v>
      </c>
      <c r="AC1715" s="35" t="n">
        <v>0</v>
      </c>
      <c r="AD1715" s="35" t="n">
        <v>0</v>
      </c>
      <c r="AN1715" s="35" t="n">
        <v>0</v>
      </c>
      <c r="AO1715" s="35" t="n">
        <v>1</v>
      </c>
      <c r="AP1715" s="35" t="n">
        <v>1</v>
      </c>
      <c r="AQ1715" s="35" t="n">
        <v>0</v>
      </c>
      <c r="AR1715" s="35" t="n">
        <v>0</v>
      </c>
      <c r="AT1715" s="35" t="n">
        <v>0.02</v>
      </c>
      <c r="AU1715" s="35" t="s">
        <v>66</v>
      </c>
      <c r="AV1715" s="35" t="n">
        <v>0</v>
      </c>
      <c r="AW1715" s="35" t="n">
        <v>2</v>
      </c>
      <c r="AX1715" s="35" t="n">
        <v>18876221</v>
      </c>
      <c r="AY1715" s="35" t="n">
        <v>1</v>
      </c>
      <c r="AZ1715" s="35" t="n">
        <v>0</v>
      </c>
      <c r="BA1715" s="35" t="n">
        <v>1663</v>
      </c>
      <c r="BB1715" s="35" t="n">
        <v>0</v>
      </c>
      <c r="BC1715" s="35" t="n">
        <v>0</v>
      </c>
      <c r="BD1715" s="35" t="n">
        <v>0</v>
      </c>
      <c r="BE1715" s="35" t="n">
        <v>0</v>
      </c>
      <c r="BF1715" s="35" t="n">
        <v>0</v>
      </c>
      <c r="BG1715" s="35" t="n">
        <v>0</v>
      </c>
      <c r="BH1715" s="35" t="n">
        <v>0</v>
      </c>
      <c r="BI1715" s="35" t="n">
        <v>0</v>
      </c>
      <c r="BJ1715" s="35" t="n">
        <v>0</v>
      </c>
      <c r="BK1715" s="35" t="n">
        <v>0</v>
      </c>
      <c r="BL1715" s="35" t="n">
        <v>0</v>
      </c>
      <c r="BM1715" s="35" t="n">
        <v>0</v>
      </c>
      <c r="BN1715" s="35" t="n">
        <v>0</v>
      </c>
      <c r="BO1715" s="35" t="n">
        <v>0</v>
      </c>
      <c r="BP1715" s="35" t="n">
        <v>0</v>
      </c>
      <c r="BQ1715" s="35" t="n">
        <v>0</v>
      </c>
      <c r="BR1715" s="35" t="n">
        <v>0</v>
      </c>
      <c r="BS1715" s="35" t="n">
        <v>0</v>
      </c>
      <c r="BT1715" s="35" t="n">
        <v>0</v>
      </c>
      <c r="BU1715" s="35" t="n">
        <v>0</v>
      </c>
      <c r="BV1715" s="35" t="n">
        <v>0</v>
      </c>
      <c r="BW1715" s="35" t="n">
        <v>0</v>
      </c>
    </row>
    <row r="1716" customFormat="false" ht="12.75" hidden="false" customHeight="false" outlineLevel="0" collapsed="false">
      <c r="A1716" s="35" t="n">
        <f aca="false">ROW(Source!A665)</f>
        <v>665</v>
      </c>
      <c r="B1716" s="35" t="n">
        <v>18876222</v>
      </c>
      <c r="C1716" s="35" t="n">
        <v>18876213</v>
      </c>
      <c r="D1716" s="35" t="n">
        <v>8849020</v>
      </c>
      <c r="E1716" s="35" t="n">
        <v>1</v>
      </c>
      <c r="F1716" s="35" t="n">
        <v>1</v>
      </c>
      <c r="G1716" s="35" t="n">
        <v>1</v>
      </c>
      <c r="H1716" s="35" t="n">
        <v>3</v>
      </c>
      <c r="I1716" s="35" t="s">
        <v>1948</v>
      </c>
      <c r="J1716" s="35" t="s">
        <v>1949</v>
      </c>
      <c r="K1716" s="35" t="s">
        <v>1950</v>
      </c>
      <c r="L1716" s="35" t="n">
        <v>1346</v>
      </c>
      <c r="N1716" s="35" t="n">
        <v>1009</v>
      </c>
      <c r="O1716" s="35" t="s">
        <v>803</v>
      </c>
      <c r="P1716" s="35" t="s">
        <v>803</v>
      </c>
      <c r="Q1716" s="35" t="n">
        <v>1</v>
      </c>
      <c r="Y1716" s="35" t="n">
        <v>0</v>
      </c>
      <c r="AA1716" s="35" t="n">
        <v>68.05</v>
      </c>
      <c r="AB1716" s="35" t="n">
        <v>0</v>
      </c>
      <c r="AC1716" s="35" t="n">
        <v>0</v>
      </c>
      <c r="AD1716" s="35" t="n">
        <v>0</v>
      </c>
      <c r="AN1716" s="35" t="n">
        <v>0</v>
      </c>
      <c r="AO1716" s="35" t="n">
        <v>1</v>
      </c>
      <c r="AP1716" s="35" t="n">
        <v>1</v>
      </c>
      <c r="AQ1716" s="35" t="n">
        <v>0</v>
      </c>
      <c r="AR1716" s="35" t="n">
        <v>0</v>
      </c>
      <c r="AT1716" s="35" t="n">
        <v>0.02</v>
      </c>
      <c r="AU1716" s="35" t="s">
        <v>66</v>
      </c>
      <c r="AV1716" s="35" t="n">
        <v>0</v>
      </c>
      <c r="AW1716" s="35" t="n">
        <v>2</v>
      </c>
      <c r="AX1716" s="35" t="n">
        <v>18876222</v>
      </c>
      <c r="AY1716" s="35" t="n">
        <v>1</v>
      </c>
      <c r="AZ1716" s="35" t="n">
        <v>0</v>
      </c>
      <c r="BA1716" s="35" t="n">
        <v>1664</v>
      </c>
      <c r="BB1716" s="35" t="n">
        <v>0</v>
      </c>
      <c r="BC1716" s="35" t="n">
        <v>0</v>
      </c>
      <c r="BD1716" s="35" t="n">
        <v>0</v>
      </c>
      <c r="BE1716" s="35" t="n">
        <v>0</v>
      </c>
      <c r="BF1716" s="35" t="n">
        <v>0</v>
      </c>
      <c r="BG1716" s="35" t="n">
        <v>0</v>
      </c>
      <c r="BH1716" s="35" t="n">
        <v>0</v>
      </c>
      <c r="BI1716" s="35" t="n">
        <v>0</v>
      </c>
      <c r="BJ1716" s="35" t="n">
        <v>0</v>
      </c>
      <c r="BK1716" s="35" t="n">
        <v>0</v>
      </c>
      <c r="BL1716" s="35" t="n">
        <v>0</v>
      </c>
      <c r="BM1716" s="35" t="n">
        <v>0</v>
      </c>
      <c r="BN1716" s="35" t="n">
        <v>0</v>
      </c>
      <c r="BO1716" s="35" t="n">
        <v>0</v>
      </c>
      <c r="BP1716" s="35" t="n">
        <v>0</v>
      </c>
      <c r="BQ1716" s="35" t="n">
        <v>0</v>
      </c>
      <c r="BR1716" s="35" t="n">
        <v>0</v>
      </c>
      <c r="BS1716" s="35" t="n">
        <v>0</v>
      </c>
      <c r="BT1716" s="35" t="n">
        <v>0</v>
      </c>
      <c r="BU1716" s="35" t="n">
        <v>0</v>
      </c>
      <c r="BV1716" s="35" t="n">
        <v>0</v>
      </c>
      <c r="BW1716" s="35" t="n">
        <v>0</v>
      </c>
    </row>
    <row r="1717" customFormat="false" ht="12.75" hidden="false" customHeight="false" outlineLevel="0" collapsed="false">
      <c r="A1717" s="35" t="n">
        <f aca="false">ROW(Source!A665)</f>
        <v>665</v>
      </c>
      <c r="B1717" s="35" t="n">
        <v>18876223</v>
      </c>
      <c r="C1717" s="35" t="n">
        <v>18876213</v>
      </c>
      <c r="D1717" s="35" t="n">
        <v>8855228</v>
      </c>
      <c r="E1717" s="35" t="n">
        <v>1</v>
      </c>
      <c r="F1717" s="35" t="n">
        <v>1</v>
      </c>
      <c r="G1717" s="35" t="n">
        <v>1</v>
      </c>
      <c r="H1717" s="35" t="n">
        <v>3</v>
      </c>
      <c r="I1717" s="35" t="s">
        <v>1412</v>
      </c>
      <c r="J1717" s="35" t="s">
        <v>1413</v>
      </c>
      <c r="K1717" s="35" t="s">
        <v>1414</v>
      </c>
      <c r="L1717" s="35" t="n">
        <v>1346</v>
      </c>
      <c r="N1717" s="35" t="n">
        <v>1009</v>
      </c>
      <c r="O1717" s="35" t="s">
        <v>803</v>
      </c>
      <c r="P1717" s="35" t="s">
        <v>803</v>
      </c>
      <c r="Q1717" s="35" t="n">
        <v>1</v>
      </c>
      <c r="Y1717" s="35" t="n">
        <v>0</v>
      </c>
      <c r="AA1717" s="35" t="n">
        <v>8.48</v>
      </c>
      <c r="AB1717" s="35" t="n">
        <v>0</v>
      </c>
      <c r="AC1717" s="35" t="n">
        <v>0</v>
      </c>
      <c r="AD1717" s="35" t="n">
        <v>0</v>
      </c>
      <c r="AN1717" s="35" t="n">
        <v>0</v>
      </c>
      <c r="AO1717" s="35" t="n">
        <v>1</v>
      </c>
      <c r="AP1717" s="35" t="n">
        <v>1</v>
      </c>
      <c r="AQ1717" s="35" t="n">
        <v>0</v>
      </c>
      <c r="AR1717" s="35" t="n">
        <v>0</v>
      </c>
      <c r="AT1717" s="35" t="n">
        <v>0.103</v>
      </c>
      <c r="AU1717" s="35" t="s">
        <v>66</v>
      </c>
      <c r="AV1717" s="35" t="n">
        <v>0</v>
      </c>
      <c r="AW1717" s="35" t="n">
        <v>2</v>
      </c>
      <c r="AX1717" s="35" t="n">
        <v>18876223</v>
      </c>
      <c r="AY1717" s="35" t="n">
        <v>1</v>
      </c>
      <c r="AZ1717" s="35" t="n">
        <v>0</v>
      </c>
      <c r="BA1717" s="35" t="n">
        <v>1665</v>
      </c>
      <c r="BB1717" s="35" t="n">
        <v>0</v>
      </c>
      <c r="BC1717" s="35" t="n">
        <v>0</v>
      </c>
      <c r="BD1717" s="35" t="n">
        <v>0</v>
      </c>
      <c r="BE1717" s="35" t="n">
        <v>0</v>
      </c>
      <c r="BF1717" s="35" t="n">
        <v>0</v>
      </c>
      <c r="BG1717" s="35" t="n">
        <v>0</v>
      </c>
      <c r="BH1717" s="35" t="n">
        <v>0</v>
      </c>
      <c r="BI1717" s="35" t="n">
        <v>0</v>
      </c>
      <c r="BJ1717" s="35" t="n">
        <v>0</v>
      </c>
      <c r="BK1717" s="35" t="n">
        <v>0</v>
      </c>
      <c r="BL1717" s="35" t="n">
        <v>0</v>
      </c>
      <c r="BM1717" s="35" t="n">
        <v>0</v>
      </c>
      <c r="BN1717" s="35" t="n">
        <v>0</v>
      </c>
      <c r="BO1717" s="35" t="n">
        <v>0</v>
      </c>
      <c r="BP1717" s="35" t="n">
        <v>0</v>
      </c>
      <c r="BQ1717" s="35" t="n">
        <v>0</v>
      </c>
      <c r="BR1717" s="35" t="n">
        <v>0</v>
      </c>
      <c r="BS1717" s="35" t="n">
        <v>0</v>
      </c>
      <c r="BT1717" s="35" t="n">
        <v>0</v>
      </c>
      <c r="BU1717" s="35" t="n">
        <v>0</v>
      </c>
      <c r="BV1717" s="35" t="n">
        <v>0</v>
      </c>
      <c r="BW1717" s="35" t="n">
        <v>0</v>
      </c>
    </row>
    <row r="1718" customFormat="false" ht="12.75" hidden="false" customHeight="false" outlineLevel="0" collapsed="false">
      <c r="A1718" s="35" t="n">
        <f aca="false">ROW(Source!A666)</f>
        <v>666</v>
      </c>
      <c r="B1718" s="35" t="n">
        <v>18876226</v>
      </c>
      <c r="C1718" s="35" t="n">
        <v>18876225</v>
      </c>
      <c r="D1718" s="35" t="n">
        <v>121615</v>
      </c>
      <c r="E1718" s="35" t="n">
        <v>1</v>
      </c>
      <c r="F1718" s="35" t="n">
        <v>1</v>
      </c>
      <c r="G1718" s="35" t="n">
        <v>1</v>
      </c>
      <c r="H1718" s="35" t="n">
        <v>1</v>
      </c>
      <c r="I1718" s="35" t="s">
        <v>1223</v>
      </c>
      <c r="K1718" s="35" t="s">
        <v>1224</v>
      </c>
      <c r="L1718" s="35" t="n">
        <v>1369</v>
      </c>
      <c r="N1718" s="35" t="n">
        <v>1013</v>
      </c>
      <c r="O1718" s="35" t="s">
        <v>1134</v>
      </c>
      <c r="P1718" s="35" t="s">
        <v>1134</v>
      </c>
      <c r="Q1718" s="35" t="n">
        <v>1</v>
      </c>
      <c r="Y1718" s="35" t="n">
        <v>0.6</v>
      </c>
      <c r="AA1718" s="35" t="n">
        <v>0</v>
      </c>
      <c r="AB1718" s="35" t="n">
        <v>0</v>
      </c>
      <c r="AC1718" s="35" t="n">
        <v>0</v>
      </c>
      <c r="AD1718" s="35" t="n">
        <v>8.53</v>
      </c>
      <c r="AN1718" s="35" t="n">
        <v>0</v>
      </c>
      <c r="AO1718" s="35" t="n">
        <v>1</v>
      </c>
      <c r="AP1718" s="35" t="n">
        <v>1</v>
      </c>
      <c r="AQ1718" s="35" t="n">
        <v>0</v>
      </c>
      <c r="AR1718" s="35" t="n">
        <v>0</v>
      </c>
      <c r="AT1718" s="35" t="n">
        <v>2</v>
      </c>
      <c r="AU1718" s="35" t="s">
        <v>182</v>
      </c>
      <c r="AV1718" s="35" t="n">
        <v>1</v>
      </c>
      <c r="AW1718" s="35" t="n">
        <v>2</v>
      </c>
      <c r="AX1718" s="35" t="n">
        <v>18876226</v>
      </c>
      <c r="AY1718" s="35" t="n">
        <v>1</v>
      </c>
      <c r="AZ1718" s="35" t="n">
        <v>0</v>
      </c>
      <c r="BA1718" s="35" t="n">
        <v>1666</v>
      </c>
      <c r="BB1718" s="35" t="n">
        <v>0</v>
      </c>
      <c r="BC1718" s="35" t="n">
        <v>0</v>
      </c>
      <c r="BD1718" s="35" t="n">
        <v>0</v>
      </c>
      <c r="BE1718" s="35" t="n">
        <v>0</v>
      </c>
      <c r="BF1718" s="35" t="n">
        <v>0</v>
      </c>
      <c r="BG1718" s="35" t="n">
        <v>0</v>
      </c>
      <c r="BH1718" s="35" t="n">
        <v>0</v>
      </c>
      <c r="BI1718" s="35" t="n">
        <v>0</v>
      </c>
      <c r="BJ1718" s="35" t="n">
        <v>0</v>
      </c>
      <c r="BK1718" s="35" t="n">
        <v>0</v>
      </c>
      <c r="BL1718" s="35" t="n">
        <v>0</v>
      </c>
      <c r="BM1718" s="35" t="n">
        <v>0</v>
      </c>
      <c r="BN1718" s="35" t="n">
        <v>0</v>
      </c>
      <c r="BO1718" s="35" t="n">
        <v>0</v>
      </c>
      <c r="BP1718" s="35" t="n">
        <v>0</v>
      </c>
      <c r="BQ1718" s="35" t="n">
        <v>0</v>
      </c>
      <c r="BR1718" s="35" t="n">
        <v>0</v>
      </c>
      <c r="BS1718" s="35" t="n">
        <v>0</v>
      </c>
      <c r="BT1718" s="35" t="n">
        <v>0</v>
      </c>
      <c r="BU1718" s="35" t="n">
        <v>0</v>
      </c>
      <c r="BV1718" s="35" t="n">
        <v>0</v>
      </c>
      <c r="BW1718" s="35" t="n">
        <v>0</v>
      </c>
    </row>
    <row r="1719" customFormat="false" ht="12.75" hidden="false" customHeight="false" outlineLevel="0" collapsed="false">
      <c r="A1719" s="35" t="n">
        <f aca="false">ROW(Source!A667)</f>
        <v>667</v>
      </c>
      <c r="B1719" s="35" t="n">
        <v>18876230</v>
      </c>
      <c r="C1719" s="35" t="n">
        <v>18876228</v>
      </c>
      <c r="D1719" s="35" t="n">
        <v>121639</v>
      </c>
      <c r="E1719" s="35" t="n">
        <v>1</v>
      </c>
      <c r="F1719" s="35" t="n">
        <v>1</v>
      </c>
      <c r="G1719" s="35" t="n">
        <v>1</v>
      </c>
      <c r="H1719" s="35" t="n">
        <v>1</v>
      </c>
      <c r="I1719" s="35" t="s">
        <v>1350</v>
      </c>
      <c r="K1719" s="35" t="s">
        <v>1351</v>
      </c>
      <c r="L1719" s="35" t="n">
        <v>1369</v>
      </c>
      <c r="N1719" s="35" t="n">
        <v>1013</v>
      </c>
      <c r="O1719" s="35" t="s">
        <v>1134</v>
      </c>
      <c r="P1719" s="35" t="s">
        <v>1134</v>
      </c>
      <c r="Q1719" s="35" t="n">
        <v>1</v>
      </c>
      <c r="Y1719" s="35" t="n">
        <v>1.683</v>
      </c>
      <c r="AA1719" s="35" t="n">
        <v>0</v>
      </c>
      <c r="AB1719" s="35" t="n">
        <v>0</v>
      </c>
      <c r="AC1719" s="35" t="n">
        <v>0</v>
      </c>
      <c r="AD1719" s="35" t="n">
        <v>7.94</v>
      </c>
      <c r="AN1719" s="35" t="n">
        <v>0</v>
      </c>
      <c r="AO1719" s="35" t="n">
        <v>1</v>
      </c>
      <c r="AP1719" s="35" t="n">
        <v>1</v>
      </c>
      <c r="AQ1719" s="35" t="n">
        <v>0</v>
      </c>
      <c r="AR1719" s="35" t="n">
        <v>0</v>
      </c>
      <c r="AT1719" s="35" t="n">
        <v>5.61</v>
      </c>
      <c r="AU1719" s="35" t="s">
        <v>182</v>
      </c>
      <c r="AV1719" s="35" t="n">
        <v>1</v>
      </c>
      <c r="AW1719" s="35" t="n">
        <v>2</v>
      </c>
      <c r="AX1719" s="35" t="n">
        <v>18876230</v>
      </c>
      <c r="AY1719" s="35" t="n">
        <v>1</v>
      </c>
      <c r="AZ1719" s="35" t="n">
        <v>0</v>
      </c>
      <c r="BA1719" s="35" t="n">
        <v>1667</v>
      </c>
      <c r="BB1719" s="35" t="n">
        <v>0</v>
      </c>
      <c r="BC1719" s="35" t="n">
        <v>0</v>
      </c>
      <c r="BD1719" s="35" t="n">
        <v>0</v>
      </c>
      <c r="BE1719" s="35" t="n">
        <v>0</v>
      </c>
      <c r="BF1719" s="35" t="n">
        <v>0</v>
      </c>
      <c r="BG1719" s="35" t="n">
        <v>0</v>
      </c>
      <c r="BH1719" s="35" t="n">
        <v>0</v>
      </c>
      <c r="BI1719" s="35" t="n">
        <v>0</v>
      </c>
      <c r="BJ1719" s="35" t="n">
        <v>0</v>
      </c>
      <c r="BK1719" s="35" t="n">
        <v>0</v>
      </c>
      <c r="BL1719" s="35" t="n">
        <v>0</v>
      </c>
      <c r="BM1719" s="35" t="n">
        <v>0</v>
      </c>
      <c r="BN1719" s="35" t="n">
        <v>0</v>
      </c>
      <c r="BO1719" s="35" t="n">
        <v>0</v>
      </c>
      <c r="BP1719" s="35" t="n">
        <v>0</v>
      </c>
      <c r="BQ1719" s="35" t="n">
        <v>0</v>
      </c>
      <c r="BR1719" s="35" t="n">
        <v>0</v>
      </c>
      <c r="BS1719" s="35" t="n">
        <v>0</v>
      </c>
      <c r="BT1719" s="35" t="n">
        <v>0</v>
      </c>
      <c r="BU1719" s="35" t="n">
        <v>0</v>
      </c>
      <c r="BV1719" s="35" t="n">
        <v>0</v>
      </c>
      <c r="BW1719" s="35" t="n">
        <v>0</v>
      </c>
    </row>
    <row r="1720" customFormat="false" ht="12.75" hidden="false" customHeight="false" outlineLevel="0" collapsed="false">
      <c r="A1720" s="35" t="n">
        <f aca="false">ROW(Source!A667)</f>
        <v>667</v>
      </c>
      <c r="B1720" s="35" t="n">
        <v>18876231</v>
      </c>
      <c r="C1720" s="35" t="n">
        <v>18876228</v>
      </c>
      <c r="D1720" s="35" t="n">
        <v>121548</v>
      </c>
      <c r="E1720" s="35" t="n">
        <v>1</v>
      </c>
      <c r="F1720" s="35" t="n">
        <v>1</v>
      </c>
      <c r="G1720" s="35" t="n">
        <v>1</v>
      </c>
      <c r="H1720" s="35" t="n">
        <v>1</v>
      </c>
      <c r="I1720" s="35" t="s">
        <v>60</v>
      </c>
      <c r="K1720" s="35" t="s">
        <v>1141</v>
      </c>
      <c r="L1720" s="35" t="n">
        <v>608254</v>
      </c>
      <c r="N1720" s="35" t="n">
        <v>1013</v>
      </c>
      <c r="O1720" s="35" t="s">
        <v>1142</v>
      </c>
      <c r="P1720" s="35" t="s">
        <v>1142</v>
      </c>
      <c r="Q1720" s="35" t="n">
        <v>1</v>
      </c>
      <c r="Y1720" s="35" t="n">
        <v>0.006</v>
      </c>
      <c r="AA1720" s="35" t="n">
        <v>0</v>
      </c>
      <c r="AB1720" s="35" t="n">
        <v>0</v>
      </c>
      <c r="AC1720" s="35" t="n">
        <v>0</v>
      </c>
      <c r="AD1720" s="35" t="n">
        <v>0</v>
      </c>
      <c r="AN1720" s="35" t="n">
        <v>0</v>
      </c>
      <c r="AO1720" s="35" t="n">
        <v>1</v>
      </c>
      <c r="AP1720" s="35" t="n">
        <v>1</v>
      </c>
      <c r="AQ1720" s="35" t="n">
        <v>0</v>
      </c>
      <c r="AR1720" s="35" t="n">
        <v>0</v>
      </c>
      <c r="AT1720" s="35" t="n">
        <v>0.02</v>
      </c>
      <c r="AU1720" s="35" t="s">
        <v>182</v>
      </c>
      <c r="AV1720" s="35" t="n">
        <v>2</v>
      </c>
      <c r="AW1720" s="35" t="n">
        <v>2</v>
      </c>
      <c r="AX1720" s="35" t="n">
        <v>18876231</v>
      </c>
      <c r="AY1720" s="35" t="n">
        <v>1</v>
      </c>
      <c r="AZ1720" s="35" t="n">
        <v>0</v>
      </c>
      <c r="BA1720" s="35" t="n">
        <v>1668</v>
      </c>
      <c r="BB1720" s="35" t="n">
        <v>0</v>
      </c>
      <c r="BC1720" s="35" t="n">
        <v>0</v>
      </c>
      <c r="BD1720" s="35" t="n">
        <v>0</v>
      </c>
      <c r="BE1720" s="35" t="n">
        <v>0</v>
      </c>
      <c r="BF1720" s="35" t="n">
        <v>0</v>
      </c>
      <c r="BG1720" s="35" t="n">
        <v>0</v>
      </c>
      <c r="BH1720" s="35" t="n">
        <v>0</v>
      </c>
      <c r="BI1720" s="35" t="n">
        <v>0</v>
      </c>
      <c r="BJ1720" s="35" t="n">
        <v>0</v>
      </c>
      <c r="BK1720" s="35" t="n">
        <v>0</v>
      </c>
      <c r="BL1720" s="35" t="n">
        <v>0</v>
      </c>
      <c r="BM1720" s="35" t="n">
        <v>0</v>
      </c>
      <c r="BN1720" s="35" t="n">
        <v>0</v>
      </c>
      <c r="BO1720" s="35" t="n">
        <v>0</v>
      </c>
      <c r="BP1720" s="35" t="n">
        <v>0</v>
      </c>
      <c r="BQ1720" s="35" t="n">
        <v>0</v>
      </c>
      <c r="BR1720" s="35" t="n">
        <v>0</v>
      </c>
      <c r="BS1720" s="35" t="n">
        <v>0</v>
      </c>
      <c r="BT1720" s="35" t="n">
        <v>0</v>
      </c>
      <c r="BU1720" s="35" t="n">
        <v>0</v>
      </c>
      <c r="BV1720" s="35" t="n">
        <v>0</v>
      </c>
      <c r="BW1720" s="35" t="n">
        <v>0</v>
      </c>
    </row>
    <row r="1721" customFormat="false" ht="12.75" hidden="false" customHeight="false" outlineLevel="0" collapsed="false">
      <c r="A1721" s="35" t="n">
        <f aca="false">ROW(Source!A667)</f>
        <v>667</v>
      </c>
      <c r="B1721" s="35" t="n">
        <v>18876232</v>
      </c>
      <c r="C1721" s="35" t="n">
        <v>18876228</v>
      </c>
      <c r="D1721" s="35" t="n">
        <v>8863260</v>
      </c>
      <c r="E1721" s="35" t="n">
        <v>1</v>
      </c>
      <c r="F1721" s="35" t="n">
        <v>1</v>
      </c>
      <c r="G1721" s="35" t="n">
        <v>1</v>
      </c>
      <c r="H1721" s="35" t="n">
        <v>2</v>
      </c>
      <c r="I1721" s="35" t="s">
        <v>1286</v>
      </c>
      <c r="J1721" s="35" t="s">
        <v>1287</v>
      </c>
      <c r="K1721" s="35" t="s">
        <v>1288</v>
      </c>
      <c r="L1721" s="35" t="n">
        <v>1480</v>
      </c>
      <c r="N1721" s="35" t="n">
        <v>1013</v>
      </c>
      <c r="O1721" s="35" t="s">
        <v>1167</v>
      </c>
      <c r="P1721" s="35" t="s">
        <v>1168</v>
      </c>
      <c r="Q1721" s="35" t="n">
        <v>1</v>
      </c>
      <c r="Y1721" s="35" t="n">
        <v>0.003</v>
      </c>
      <c r="AA1721" s="35" t="n">
        <v>0</v>
      </c>
      <c r="AB1721" s="35" t="n">
        <v>134.65</v>
      </c>
      <c r="AC1721" s="35" t="n">
        <v>13.5</v>
      </c>
      <c r="AD1721" s="35" t="n">
        <v>0</v>
      </c>
      <c r="AN1721" s="35" t="n">
        <v>0</v>
      </c>
      <c r="AO1721" s="35" t="n">
        <v>1</v>
      </c>
      <c r="AP1721" s="35" t="n">
        <v>1</v>
      </c>
      <c r="AQ1721" s="35" t="n">
        <v>0</v>
      </c>
      <c r="AR1721" s="35" t="n">
        <v>0</v>
      </c>
      <c r="AT1721" s="35" t="n">
        <v>0.01</v>
      </c>
      <c r="AU1721" s="35" t="s">
        <v>182</v>
      </c>
      <c r="AV1721" s="35" t="n">
        <v>0</v>
      </c>
      <c r="AW1721" s="35" t="n">
        <v>2</v>
      </c>
      <c r="AX1721" s="35" t="n">
        <v>18876232</v>
      </c>
      <c r="AY1721" s="35" t="n">
        <v>1</v>
      </c>
      <c r="AZ1721" s="35" t="n">
        <v>0</v>
      </c>
      <c r="BA1721" s="35" t="n">
        <v>1669</v>
      </c>
      <c r="BB1721" s="35" t="n">
        <v>0</v>
      </c>
      <c r="BC1721" s="35" t="n">
        <v>0</v>
      </c>
      <c r="BD1721" s="35" t="n">
        <v>0</v>
      </c>
      <c r="BE1721" s="35" t="n">
        <v>0</v>
      </c>
      <c r="BF1721" s="35" t="n">
        <v>0</v>
      </c>
      <c r="BG1721" s="35" t="n">
        <v>0</v>
      </c>
      <c r="BH1721" s="35" t="n">
        <v>0</v>
      </c>
      <c r="BI1721" s="35" t="n">
        <v>0</v>
      </c>
      <c r="BJ1721" s="35" t="n">
        <v>0</v>
      </c>
      <c r="BK1721" s="35" t="n">
        <v>0</v>
      </c>
      <c r="BL1721" s="35" t="n">
        <v>0</v>
      </c>
      <c r="BM1721" s="35" t="n">
        <v>0</v>
      </c>
      <c r="BN1721" s="35" t="n">
        <v>0</v>
      </c>
      <c r="BO1721" s="35" t="n">
        <v>0</v>
      </c>
      <c r="BP1721" s="35" t="n">
        <v>0</v>
      </c>
      <c r="BQ1721" s="35" t="n">
        <v>0</v>
      </c>
      <c r="BR1721" s="35" t="n">
        <v>0</v>
      </c>
      <c r="BS1721" s="35" t="n">
        <v>0</v>
      </c>
      <c r="BT1721" s="35" t="n">
        <v>0</v>
      </c>
      <c r="BU1721" s="35" t="n">
        <v>0</v>
      </c>
      <c r="BV1721" s="35" t="n">
        <v>0</v>
      </c>
      <c r="BW1721" s="35" t="n">
        <v>0</v>
      </c>
    </row>
    <row r="1722" customFormat="false" ht="12.75" hidden="false" customHeight="false" outlineLevel="0" collapsed="false">
      <c r="A1722" s="35" t="n">
        <f aca="false">ROW(Source!A667)</f>
        <v>667</v>
      </c>
      <c r="B1722" s="35" t="n">
        <v>18876233</v>
      </c>
      <c r="C1722" s="35" t="n">
        <v>18876228</v>
      </c>
      <c r="D1722" s="35" t="n">
        <v>8867718</v>
      </c>
      <c r="E1722" s="35" t="n">
        <v>1</v>
      </c>
      <c r="F1722" s="35" t="n">
        <v>1</v>
      </c>
      <c r="G1722" s="35" t="n">
        <v>1</v>
      </c>
      <c r="H1722" s="35" t="n">
        <v>2</v>
      </c>
      <c r="I1722" s="35" t="s">
        <v>1779</v>
      </c>
      <c r="J1722" s="35" t="s">
        <v>1780</v>
      </c>
      <c r="K1722" s="35" t="s">
        <v>1781</v>
      </c>
      <c r="L1722" s="35" t="n">
        <v>1480</v>
      </c>
      <c r="N1722" s="35" t="n">
        <v>1013</v>
      </c>
      <c r="O1722" s="35" t="s">
        <v>1167</v>
      </c>
      <c r="P1722" s="35" t="s">
        <v>1168</v>
      </c>
      <c r="Q1722" s="35" t="n">
        <v>1</v>
      </c>
      <c r="Y1722" s="35" t="n">
        <v>0.003</v>
      </c>
      <c r="AA1722" s="35" t="n">
        <v>0</v>
      </c>
      <c r="AB1722" s="35" t="n">
        <v>95.53</v>
      </c>
      <c r="AC1722" s="35" t="n">
        <v>0</v>
      </c>
      <c r="AD1722" s="35" t="n">
        <v>0</v>
      </c>
      <c r="AN1722" s="35" t="n">
        <v>0</v>
      </c>
      <c r="AO1722" s="35" t="n">
        <v>1</v>
      </c>
      <c r="AP1722" s="35" t="n">
        <v>1</v>
      </c>
      <c r="AQ1722" s="35" t="n">
        <v>0</v>
      </c>
      <c r="AR1722" s="35" t="n">
        <v>0</v>
      </c>
      <c r="AT1722" s="35" t="n">
        <v>0.01</v>
      </c>
      <c r="AU1722" s="35" t="s">
        <v>182</v>
      </c>
      <c r="AV1722" s="35" t="n">
        <v>0</v>
      </c>
      <c r="AW1722" s="35" t="n">
        <v>2</v>
      </c>
      <c r="AX1722" s="35" t="n">
        <v>18876233</v>
      </c>
      <c r="AY1722" s="35" t="n">
        <v>1</v>
      </c>
      <c r="AZ1722" s="35" t="n">
        <v>0</v>
      </c>
      <c r="BA1722" s="35" t="n">
        <v>1670</v>
      </c>
      <c r="BB1722" s="35" t="n">
        <v>0</v>
      </c>
      <c r="BC1722" s="35" t="n">
        <v>0</v>
      </c>
      <c r="BD1722" s="35" t="n">
        <v>0</v>
      </c>
      <c r="BE1722" s="35" t="n">
        <v>0</v>
      </c>
      <c r="BF1722" s="35" t="n">
        <v>0</v>
      </c>
      <c r="BG1722" s="35" t="n">
        <v>0</v>
      </c>
      <c r="BH1722" s="35" t="n">
        <v>0</v>
      </c>
      <c r="BI1722" s="35" t="n">
        <v>0</v>
      </c>
      <c r="BJ1722" s="35" t="n">
        <v>0</v>
      </c>
      <c r="BK1722" s="35" t="n">
        <v>0</v>
      </c>
      <c r="BL1722" s="35" t="n">
        <v>0</v>
      </c>
      <c r="BM1722" s="35" t="n">
        <v>0</v>
      </c>
      <c r="BN1722" s="35" t="n">
        <v>0</v>
      </c>
      <c r="BO1722" s="35" t="n">
        <v>0</v>
      </c>
      <c r="BP1722" s="35" t="n">
        <v>0</v>
      </c>
      <c r="BQ1722" s="35" t="n">
        <v>0</v>
      </c>
      <c r="BR1722" s="35" t="n">
        <v>0</v>
      </c>
      <c r="BS1722" s="35" t="n">
        <v>0</v>
      </c>
      <c r="BT1722" s="35" t="n">
        <v>0</v>
      </c>
      <c r="BU1722" s="35" t="n">
        <v>0</v>
      </c>
      <c r="BV1722" s="35" t="n">
        <v>0</v>
      </c>
      <c r="BW1722" s="35" t="n">
        <v>0</v>
      </c>
    </row>
    <row r="1723" customFormat="false" ht="12.75" hidden="false" customHeight="false" outlineLevel="0" collapsed="false">
      <c r="A1723" s="35" t="n">
        <f aca="false">ROW(Source!A667)</f>
        <v>667</v>
      </c>
      <c r="B1723" s="35" t="n">
        <v>18876234</v>
      </c>
      <c r="C1723" s="35" t="n">
        <v>18876228</v>
      </c>
      <c r="D1723" s="35" t="n">
        <v>8803123</v>
      </c>
      <c r="E1723" s="35" t="n">
        <v>1</v>
      </c>
      <c r="F1723" s="35" t="n">
        <v>1</v>
      </c>
      <c r="G1723" s="35" t="n">
        <v>1</v>
      </c>
      <c r="H1723" s="35" t="n">
        <v>3</v>
      </c>
      <c r="I1723" s="35" t="s">
        <v>1986</v>
      </c>
      <c r="J1723" s="35" t="s">
        <v>1987</v>
      </c>
      <c r="K1723" s="35" t="s">
        <v>1988</v>
      </c>
      <c r="L1723" s="35" t="n">
        <v>1348</v>
      </c>
      <c r="N1723" s="35" t="n">
        <v>1009</v>
      </c>
      <c r="O1723" s="35" t="s">
        <v>54</v>
      </c>
      <c r="P1723" s="35" t="s">
        <v>54</v>
      </c>
      <c r="Q1723" s="35" t="n">
        <v>1000</v>
      </c>
      <c r="Y1723" s="35" t="n">
        <v>0</v>
      </c>
      <c r="AA1723" s="35" t="n">
        <v>1820</v>
      </c>
      <c r="AB1723" s="35" t="n">
        <v>0</v>
      </c>
      <c r="AC1723" s="35" t="n">
        <v>0</v>
      </c>
      <c r="AD1723" s="35" t="n">
        <v>0</v>
      </c>
      <c r="AN1723" s="35" t="n">
        <v>0</v>
      </c>
      <c r="AO1723" s="35" t="n">
        <v>1</v>
      </c>
      <c r="AP1723" s="35" t="n">
        <v>1</v>
      </c>
      <c r="AQ1723" s="35" t="n">
        <v>0</v>
      </c>
      <c r="AR1723" s="35" t="n">
        <v>0</v>
      </c>
      <c r="AT1723" s="35" t="n">
        <v>0.00043</v>
      </c>
      <c r="AU1723" s="35" t="s">
        <v>66</v>
      </c>
      <c r="AV1723" s="35" t="n">
        <v>0</v>
      </c>
      <c r="AW1723" s="35" t="n">
        <v>2</v>
      </c>
      <c r="AX1723" s="35" t="n">
        <v>18876234</v>
      </c>
      <c r="AY1723" s="35" t="n">
        <v>1</v>
      </c>
      <c r="AZ1723" s="35" t="n">
        <v>0</v>
      </c>
      <c r="BA1723" s="35" t="n">
        <v>1671</v>
      </c>
      <c r="BB1723" s="35" t="n">
        <v>0</v>
      </c>
      <c r="BC1723" s="35" t="n">
        <v>0</v>
      </c>
      <c r="BD1723" s="35" t="n">
        <v>0</v>
      </c>
      <c r="BE1723" s="35" t="n">
        <v>0</v>
      </c>
      <c r="BF1723" s="35" t="n">
        <v>0</v>
      </c>
      <c r="BG1723" s="35" t="n">
        <v>0</v>
      </c>
      <c r="BH1723" s="35" t="n">
        <v>0</v>
      </c>
      <c r="BI1723" s="35" t="n">
        <v>0</v>
      </c>
      <c r="BJ1723" s="35" t="n">
        <v>0</v>
      </c>
      <c r="BK1723" s="35" t="n">
        <v>0</v>
      </c>
      <c r="BL1723" s="35" t="n">
        <v>0</v>
      </c>
      <c r="BM1723" s="35" t="n">
        <v>0</v>
      </c>
      <c r="BN1723" s="35" t="n">
        <v>0</v>
      </c>
      <c r="BO1723" s="35" t="n">
        <v>0</v>
      </c>
      <c r="BP1723" s="35" t="n">
        <v>0</v>
      </c>
      <c r="BQ1723" s="35" t="n">
        <v>0</v>
      </c>
      <c r="BR1723" s="35" t="n">
        <v>0</v>
      </c>
      <c r="BS1723" s="35" t="n">
        <v>0</v>
      </c>
      <c r="BT1723" s="35" t="n">
        <v>0</v>
      </c>
      <c r="BU1723" s="35" t="n">
        <v>0</v>
      </c>
      <c r="BV1723" s="35" t="n">
        <v>0</v>
      </c>
      <c r="BW1723" s="35" t="n">
        <v>0</v>
      </c>
    </row>
    <row r="1724" customFormat="false" ht="12.75" hidden="false" customHeight="false" outlineLevel="0" collapsed="false">
      <c r="A1724" s="35" t="n">
        <f aca="false">ROW(Source!A667)</f>
        <v>667</v>
      </c>
      <c r="B1724" s="35" t="n">
        <v>18876235</v>
      </c>
      <c r="C1724" s="35" t="n">
        <v>18876228</v>
      </c>
      <c r="D1724" s="35" t="n">
        <v>8804839</v>
      </c>
      <c r="E1724" s="35" t="n">
        <v>1</v>
      </c>
      <c r="F1724" s="35" t="n">
        <v>1</v>
      </c>
      <c r="G1724" s="35" t="n">
        <v>1</v>
      </c>
      <c r="H1724" s="35" t="n">
        <v>3</v>
      </c>
      <c r="I1724" s="35" t="s">
        <v>1787</v>
      </c>
      <c r="J1724" s="35" t="s">
        <v>1788</v>
      </c>
      <c r="K1724" s="35" t="s">
        <v>1789</v>
      </c>
      <c r="L1724" s="35" t="n">
        <v>1346</v>
      </c>
      <c r="N1724" s="35" t="n">
        <v>1009</v>
      </c>
      <c r="O1724" s="35" t="s">
        <v>803</v>
      </c>
      <c r="P1724" s="35" t="s">
        <v>803</v>
      </c>
      <c r="Q1724" s="35" t="n">
        <v>1</v>
      </c>
      <c r="Y1724" s="35" t="n">
        <v>0</v>
      </c>
      <c r="AA1724" s="35" t="n">
        <v>28.6</v>
      </c>
      <c r="AB1724" s="35" t="n">
        <v>0</v>
      </c>
      <c r="AC1724" s="35" t="n">
        <v>0</v>
      </c>
      <c r="AD1724" s="35" t="n">
        <v>0</v>
      </c>
      <c r="AN1724" s="35" t="n">
        <v>0</v>
      </c>
      <c r="AO1724" s="35" t="n">
        <v>1</v>
      </c>
      <c r="AP1724" s="35" t="n">
        <v>1</v>
      </c>
      <c r="AQ1724" s="35" t="n">
        <v>0</v>
      </c>
      <c r="AR1724" s="35" t="n">
        <v>0</v>
      </c>
      <c r="AT1724" s="35" t="n">
        <v>0.02</v>
      </c>
      <c r="AU1724" s="35" t="s">
        <v>66</v>
      </c>
      <c r="AV1724" s="35" t="n">
        <v>0</v>
      </c>
      <c r="AW1724" s="35" t="n">
        <v>2</v>
      </c>
      <c r="AX1724" s="35" t="n">
        <v>18876235</v>
      </c>
      <c r="AY1724" s="35" t="n">
        <v>1</v>
      </c>
      <c r="AZ1724" s="35" t="n">
        <v>0</v>
      </c>
      <c r="BA1724" s="35" t="n">
        <v>1672</v>
      </c>
      <c r="BB1724" s="35" t="n">
        <v>0</v>
      </c>
      <c r="BC1724" s="35" t="n">
        <v>0</v>
      </c>
      <c r="BD1724" s="35" t="n">
        <v>0</v>
      </c>
      <c r="BE1724" s="35" t="n">
        <v>0</v>
      </c>
      <c r="BF1724" s="35" t="n">
        <v>0</v>
      </c>
      <c r="BG1724" s="35" t="n">
        <v>0</v>
      </c>
      <c r="BH1724" s="35" t="n">
        <v>0</v>
      </c>
      <c r="BI1724" s="35" t="n">
        <v>0</v>
      </c>
      <c r="BJ1724" s="35" t="n">
        <v>0</v>
      </c>
      <c r="BK1724" s="35" t="n">
        <v>0</v>
      </c>
      <c r="BL1724" s="35" t="n">
        <v>0</v>
      </c>
      <c r="BM1724" s="35" t="n">
        <v>0</v>
      </c>
      <c r="BN1724" s="35" t="n">
        <v>0</v>
      </c>
      <c r="BO1724" s="35" t="n">
        <v>0</v>
      </c>
      <c r="BP1724" s="35" t="n">
        <v>0</v>
      </c>
      <c r="BQ1724" s="35" t="n">
        <v>0</v>
      </c>
      <c r="BR1724" s="35" t="n">
        <v>0</v>
      </c>
      <c r="BS1724" s="35" t="n">
        <v>0</v>
      </c>
      <c r="BT1724" s="35" t="n">
        <v>0</v>
      </c>
      <c r="BU1724" s="35" t="n">
        <v>0</v>
      </c>
      <c r="BV1724" s="35" t="n">
        <v>0</v>
      </c>
      <c r="BW1724" s="35" t="n">
        <v>0</v>
      </c>
    </row>
    <row r="1725" customFormat="false" ht="12.75" hidden="false" customHeight="false" outlineLevel="0" collapsed="false">
      <c r="A1725" s="35" t="n">
        <f aca="false">ROW(Source!A667)</f>
        <v>667</v>
      </c>
      <c r="B1725" s="35" t="n">
        <v>18876236</v>
      </c>
      <c r="C1725" s="35" t="n">
        <v>18876228</v>
      </c>
      <c r="D1725" s="35" t="n">
        <v>8841107</v>
      </c>
      <c r="E1725" s="35" t="n">
        <v>1</v>
      </c>
      <c r="F1725" s="35" t="n">
        <v>1</v>
      </c>
      <c r="G1725" s="35" t="n">
        <v>1</v>
      </c>
      <c r="H1725" s="35" t="n">
        <v>3</v>
      </c>
      <c r="I1725" s="35" t="s">
        <v>1989</v>
      </c>
      <c r="J1725" s="35" t="s">
        <v>1990</v>
      </c>
      <c r="K1725" s="35" t="s">
        <v>1991</v>
      </c>
      <c r="L1725" s="35" t="n">
        <v>1355</v>
      </c>
      <c r="N1725" s="35" t="n">
        <v>1010</v>
      </c>
      <c r="O1725" s="35" t="s">
        <v>360</v>
      </c>
      <c r="P1725" s="35" t="s">
        <v>360</v>
      </c>
      <c r="Q1725" s="35" t="n">
        <v>100</v>
      </c>
      <c r="Y1725" s="35" t="n">
        <v>0</v>
      </c>
      <c r="AA1725" s="35" t="n">
        <v>528</v>
      </c>
      <c r="AB1725" s="35" t="n">
        <v>0</v>
      </c>
      <c r="AC1725" s="35" t="n">
        <v>0</v>
      </c>
      <c r="AD1725" s="35" t="n">
        <v>0</v>
      </c>
      <c r="AN1725" s="35" t="n">
        <v>0</v>
      </c>
      <c r="AO1725" s="35" t="n">
        <v>1</v>
      </c>
      <c r="AP1725" s="35" t="n">
        <v>1</v>
      </c>
      <c r="AQ1725" s="35" t="n">
        <v>0</v>
      </c>
      <c r="AR1725" s="35" t="n">
        <v>0</v>
      </c>
      <c r="AT1725" s="35" t="n">
        <v>0.31</v>
      </c>
      <c r="AU1725" s="35" t="s">
        <v>66</v>
      </c>
      <c r="AV1725" s="35" t="n">
        <v>0</v>
      </c>
      <c r="AW1725" s="35" t="n">
        <v>2</v>
      </c>
      <c r="AX1725" s="35" t="n">
        <v>18876236</v>
      </c>
      <c r="AY1725" s="35" t="n">
        <v>1</v>
      </c>
      <c r="AZ1725" s="35" t="n">
        <v>0</v>
      </c>
      <c r="BA1725" s="35" t="n">
        <v>1673</v>
      </c>
      <c r="BB1725" s="35" t="n">
        <v>0</v>
      </c>
      <c r="BC1725" s="35" t="n">
        <v>0</v>
      </c>
      <c r="BD1725" s="35" t="n">
        <v>0</v>
      </c>
      <c r="BE1725" s="35" t="n">
        <v>0</v>
      </c>
      <c r="BF1725" s="35" t="n">
        <v>0</v>
      </c>
      <c r="BG1725" s="35" t="n">
        <v>0</v>
      </c>
      <c r="BH1725" s="35" t="n">
        <v>0</v>
      </c>
      <c r="BI1725" s="35" t="n">
        <v>0</v>
      </c>
      <c r="BJ1725" s="35" t="n">
        <v>0</v>
      </c>
      <c r="BK1725" s="35" t="n">
        <v>0</v>
      </c>
      <c r="BL1725" s="35" t="n">
        <v>0</v>
      </c>
      <c r="BM1725" s="35" t="n">
        <v>0</v>
      </c>
      <c r="BN1725" s="35" t="n">
        <v>0</v>
      </c>
      <c r="BO1725" s="35" t="n">
        <v>0</v>
      </c>
      <c r="BP1725" s="35" t="n">
        <v>0</v>
      </c>
      <c r="BQ1725" s="35" t="n">
        <v>0</v>
      </c>
      <c r="BR1725" s="35" t="n">
        <v>0</v>
      </c>
      <c r="BS1725" s="35" t="n">
        <v>0</v>
      </c>
      <c r="BT1725" s="35" t="n">
        <v>0</v>
      </c>
      <c r="BU1725" s="35" t="n">
        <v>0</v>
      </c>
      <c r="BV1725" s="35" t="n">
        <v>0</v>
      </c>
      <c r="BW1725" s="35" t="n">
        <v>0</v>
      </c>
    </row>
    <row r="1726" customFormat="false" ht="12.75" hidden="false" customHeight="false" outlineLevel="0" collapsed="false">
      <c r="A1726" s="35" t="n">
        <f aca="false">ROW(Source!A667)</f>
        <v>667</v>
      </c>
      <c r="B1726" s="35" t="n">
        <v>18876237</v>
      </c>
      <c r="C1726" s="35" t="n">
        <v>18876228</v>
      </c>
      <c r="D1726" s="35" t="n">
        <v>8841140</v>
      </c>
      <c r="E1726" s="35" t="n">
        <v>1</v>
      </c>
      <c r="F1726" s="35" t="n">
        <v>1</v>
      </c>
      <c r="G1726" s="35" t="n">
        <v>1</v>
      </c>
      <c r="H1726" s="35" t="n">
        <v>3</v>
      </c>
      <c r="I1726" s="35" t="s">
        <v>1992</v>
      </c>
      <c r="J1726" s="35" t="s">
        <v>1993</v>
      </c>
      <c r="K1726" s="35" t="s">
        <v>1994</v>
      </c>
      <c r="L1726" s="35" t="n">
        <v>1358</v>
      </c>
      <c r="N1726" s="35" t="n">
        <v>1010</v>
      </c>
      <c r="O1726" s="35" t="s">
        <v>346</v>
      </c>
      <c r="P1726" s="35" t="s">
        <v>346</v>
      </c>
      <c r="Q1726" s="35" t="n">
        <v>10</v>
      </c>
      <c r="Y1726" s="35" t="n">
        <v>0</v>
      </c>
      <c r="AA1726" s="35" t="n">
        <v>18.7</v>
      </c>
      <c r="AB1726" s="35" t="n">
        <v>0</v>
      </c>
      <c r="AC1726" s="35" t="n">
        <v>0</v>
      </c>
      <c r="AD1726" s="35" t="n">
        <v>0</v>
      </c>
      <c r="AN1726" s="35" t="n">
        <v>0</v>
      </c>
      <c r="AO1726" s="35" t="n">
        <v>1</v>
      </c>
      <c r="AP1726" s="35" t="n">
        <v>1</v>
      </c>
      <c r="AQ1726" s="35" t="n">
        <v>0</v>
      </c>
      <c r="AR1726" s="35" t="n">
        <v>0</v>
      </c>
      <c r="AT1726" s="35" t="n">
        <v>0.8</v>
      </c>
      <c r="AU1726" s="35" t="s">
        <v>66</v>
      </c>
      <c r="AV1726" s="35" t="n">
        <v>0</v>
      </c>
      <c r="AW1726" s="35" t="n">
        <v>2</v>
      </c>
      <c r="AX1726" s="35" t="n">
        <v>18876237</v>
      </c>
      <c r="AY1726" s="35" t="n">
        <v>1</v>
      </c>
      <c r="AZ1726" s="35" t="n">
        <v>0</v>
      </c>
      <c r="BA1726" s="35" t="n">
        <v>1674</v>
      </c>
      <c r="BB1726" s="35" t="n">
        <v>0</v>
      </c>
      <c r="BC1726" s="35" t="n">
        <v>0</v>
      </c>
      <c r="BD1726" s="35" t="n">
        <v>0</v>
      </c>
      <c r="BE1726" s="35" t="n">
        <v>0</v>
      </c>
      <c r="BF1726" s="35" t="n">
        <v>0</v>
      </c>
      <c r="BG1726" s="35" t="n">
        <v>0</v>
      </c>
      <c r="BH1726" s="35" t="n">
        <v>0</v>
      </c>
      <c r="BI1726" s="35" t="n">
        <v>0</v>
      </c>
      <c r="BJ1726" s="35" t="n">
        <v>0</v>
      </c>
      <c r="BK1726" s="35" t="n">
        <v>0</v>
      </c>
      <c r="BL1726" s="35" t="n">
        <v>0</v>
      </c>
      <c r="BM1726" s="35" t="n">
        <v>0</v>
      </c>
      <c r="BN1726" s="35" t="n">
        <v>0</v>
      </c>
      <c r="BO1726" s="35" t="n">
        <v>0</v>
      </c>
      <c r="BP1726" s="35" t="n">
        <v>0</v>
      </c>
      <c r="BQ1726" s="35" t="n">
        <v>0</v>
      </c>
      <c r="BR1726" s="35" t="n">
        <v>0</v>
      </c>
      <c r="BS1726" s="35" t="n">
        <v>0</v>
      </c>
      <c r="BT1726" s="35" t="n">
        <v>0</v>
      </c>
      <c r="BU1726" s="35" t="n">
        <v>0</v>
      </c>
      <c r="BV1726" s="35" t="n">
        <v>0</v>
      </c>
      <c r="BW1726" s="35" t="n">
        <v>0</v>
      </c>
    </row>
    <row r="1727" customFormat="false" ht="12.75" hidden="false" customHeight="false" outlineLevel="0" collapsed="false">
      <c r="A1727" s="35" t="n">
        <f aca="false">ROW(Source!A667)</f>
        <v>667</v>
      </c>
      <c r="B1727" s="35" t="n">
        <v>18876238</v>
      </c>
      <c r="C1727" s="35" t="n">
        <v>18876228</v>
      </c>
      <c r="D1727" s="35" t="n">
        <v>8841163</v>
      </c>
      <c r="E1727" s="35" t="n">
        <v>1</v>
      </c>
      <c r="F1727" s="35" t="n">
        <v>1</v>
      </c>
      <c r="G1727" s="35" t="n">
        <v>1</v>
      </c>
      <c r="H1727" s="35" t="n">
        <v>3</v>
      </c>
      <c r="I1727" s="35" t="s">
        <v>1888</v>
      </c>
      <c r="J1727" s="35" t="s">
        <v>1889</v>
      </c>
      <c r="K1727" s="35" t="s">
        <v>1890</v>
      </c>
      <c r="L1727" s="35" t="n">
        <v>1354</v>
      </c>
      <c r="N1727" s="35" t="n">
        <v>1010</v>
      </c>
      <c r="O1727" s="35" t="s">
        <v>179</v>
      </c>
      <c r="P1727" s="35" t="s">
        <v>179</v>
      </c>
      <c r="Q1727" s="35" t="n">
        <v>1</v>
      </c>
      <c r="Y1727" s="35" t="n">
        <v>0</v>
      </c>
      <c r="AA1727" s="35" t="n">
        <v>0</v>
      </c>
      <c r="AB1727" s="35" t="n">
        <v>0</v>
      </c>
      <c r="AC1727" s="35" t="n">
        <v>0</v>
      </c>
      <c r="AD1727" s="35" t="n">
        <v>0</v>
      </c>
      <c r="AN1727" s="35" t="n">
        <v>0</v>
      </c>
      <c r="AO1727" s="35" t="n">
        <v>1</v>
      </c>
      <c r="AP1727" s="35" t="n">
        <v>1</v>
      </c>
      <c r="AQ1727" s="35" t="n">
        <v>0</v>
      </c>
      <c r="AR1727" s="35" t="n">
        <v>0</v>
      </c>
      <c r="AT1727" s="35" t="n">
        <v>12.2</v>
      </c>
      <c r="AU1727" s="35" t="s">
        <v>66</v>
      </c>
      <c r="AV1727" s="35" t="n">
        <v>0</v>
      </c>
      <c r="AW1727" s="35" t="n">
        <v>2</v>
      </c>
      <c r="AX1727" s="35" t="n">
        <v>18876238</v>
      </c>
      <c r="AY1727" s="35" t="n">
        <v>1</v>
      </c>
      <c r="AZ1727" s="35" t="n">
        <v>0</v>
      </c>
      <c r="BA1727" s="35" t="n">
        <v>1675</v>
      </c>
      <c r="BB1727" s="35" t="n">
        <v>0</v>
      </c>
      <c r="BC1727" s="35" t="n">
        <v>0</v>
      </c>
      <c r="BD1727" s="35" t="n">
        <v>0</v>
      </c>
      <c r="BE1727" s="35" t="n">
        <v>0</v>
      </c>
      <c r="BF1727" s="35" t="n">
        <v>0</v>
      </c>
      <c r="BG1727" s="35" t="n">
        <v>0</v>
      </c>
      <c r="BH1727" s="35" t="n">
        <v>0</v>
      </c>
      <c r="BI1727" s="35" t="n">
        <v>0</v>
      </c>
      <c r="BJ1727" s="35" t="n">
        <v>0</v>
      </c>
      <c r="BK1727" s="35" t="n">
        <v>0</v>
      </c>
      <c r="BL1727" s="35" t="n">
        <v>0</v>
      </c>
      <c r="BM1727" s="35" t="n">
        <v>0</v>
      </c>
      <c r="BN1727" s="35" t="n">
        <v>0</v>
      </c>
      <c r="BO1727" s="35" t="n">
        <v>0</v>
      </c>
      <c r="BP1727" s="35" t="n">
        <v>0</v>
      </c>
      <c r="BQ1727" s="35" t="n">
        <v>0</v>
      </c>
      <c r="BR1727" s="35" t="n">
        <v>0</v>
      </c>
      <c r="BS1727" s="35" t="n">
        <v>0</v>
      </c>
      <c r="BT1727" s="35" t="n">
        <v>0</v>
      </c>
      <c r="BU1727" s="35" t="n">
        <v>0</v>
      </c>
      <c r="BV1727" s="35" t="n">
        <v>0</v>
      </c>
      <c r="BW1727" s="35" t="n">
        <v>0</v>
      </c>
    </row>
    <row r="1728" customFormat="false" ht="12.75" hidden="false" customHeight="false" outlineLevel="0" collapsed="false">
      <c r="A1728" s="35" t="n">
        <f aca="false">ROW(Source!A667)</f>
        <v>667</v>
      </c>
      <c r="B1728" s="35" t="n">
        <v>18876239</v>
      </c>
      <c r="C1728" s="35" t="n">
        <v>18876228</v>
      </c>
      <c r="D1728" s="35" t="n">
        <v>8841275</v>
      </c>
      <c r="E1728" s="35" t="n">
        <v>1</v>
      </c>
      <c r="F1728" s="35" t="n">
        <v>1</v>
      </c>
      <c r="G1728" s="35" t="n">
        <v>1</v>
      </c>
      <c r="H1728" s="35" t="n">
        <v>3</v>
      </c>
      <c r="I1728" s="35" t="s">
        <v>1995</v>
      </c>
      <c r="J1728" s="35" t="s">
        <v>1996</v>
      </c>
      <c r="K1728" s="35" t="s">
        <v>1997</v>
      </c>
      <c r="L1728" s="35" t="n">
        <v>1355</v>
      </c>
      <c r="N1728" s="35" t="n">
        <v>1010</v>
      </c>
      <c r="O1728" s="35" t="s">
        <v>360</v>
      </c>
      <c r="P1728" s="35" t="s">
        <v>360</v>
      </c>
      <c r="Q1728" s="35" t="n">
        <v>100</v>
      </c>
      <c r="Y1728" s="35" t="n">
        <v>0</v>
      </c>
      <c r="AA1728" s="35" t="n">
        <v>7086</v>
      </c>
      <c r="AB1728" s="35" t="n">
        <v>0</v>
      </c>
      <c r="AC1728" s="35" t="n">
        <v>0</v>
      </c>
      <c r="AD1728" s="35" t="n">
        <v>0</v>
      </c>
      <c r="AN1728" s="35" t="n">
        <v>0</v>
      </c>
      <c r="AO1728" s="35" t="n">
        <v>1</v>
      </c>
      <c r="AP1728" s="35" t="n">
        <v>1</v>
      </c>
      <c r="AQ1728" s="35" t="n">
        <v>0</v>
      </c>
      <c r="AR1728" s="35" t="n">
        <v>0</v>
      </c>
      <c r="AT1728" s="35" t="n">
        <v>0.05</v>
      </c>
      <c r="AU1728" s="35" t="s">
        <v>66</v>
      </c>
      <c r="AV1728" s="35" t="n">
        <v>0</v>
      </c>
      <c r="AW1728" s="35" t="n">
        <v>2</v>
      </c>
      <c r="AX1728" s="35" t="n">
        <v>18876239</v>
      </c>
      <c r="AY1728" s="35" t="n">
        <v>1</v>
      </c>
      <c r="AZ1728" s="35" t="n">
        <v>0</v>
      </c>
      <c r="BA1728" s="35" t="n">
        <v>1676</v>
      </c>
      <c r="BB1728" s="35" t="n">
        <v>0</v>
      </c>
      <c r="BC1728" s="35" t="n">
        <v>0</v>
      </c>
      <c r="BD1728" s="35" t="n">
        <v>0</v>
      </c>
      <c r="BE1728" s="35" t="n">
        <v>0</v>
      </c>
      <c r="BF1728" s="35" t="n">
        <v>0</v>
      </c>
      <c r="BG1728" s="35" t="n">
        <v>0</v>
      </c>
      <c r="BH1728" s="35" t="n">
        <v>0</v>
      </c>
      <c r="BI1728" s="35" t="n">
        <v>0</v>
      </c>
      <c r="BJ1728" s="35" t="n">
        <v>0</v>
      </c>
      <c r="BK1728" s="35" t="n">
        <v>0</v>
      </c>
      <c r="BL1728" s="35" t="n">
        <v>0</v>
      </c>
      <c r="BM1728" s="35" t="n">
        <v>0</v>
      </c>
      <c r="BN1728" s="35" t="n">
        <v>0</v>
      </c>
      <c r="BO1728" s="35" t="n">
        <v>0</v>
      </c>
      <c r="BP1728" s="35" t="n">
        <v>0</v>
      </c>
      <c r="BQ1728" s="35" t="n">
        <v>0</v>
      </c>
      <c r="BR1728" s="35" t="n">
        <v>0</v>
      </c>
      <c r="BS1728" s="35" t="n">
        <v>0</v>
      </c>
      <c r="BT1728" s="35" t="n">
        <v>0</v>
      </c>
      <c r="BU1728" s="35" t="n">
        <v>0</v>
      </c>
      <c r="BV1728" s="35" t="n">
        <v>0</v>
      </c>
      <c r="BW1728" s="35" t="n">
        <v>0</v>
      </c>
    </row>
    <row r="1729" customFormat="false" ht="12.75" hidden="false" customHeight="false" outlineLevel="0" collapsed="false">
      <c r="A1729" s="35" t="n">
        <f aca="false">ROW(Source!A667)</f>
        <v>667</v>
      </c>
      <c r="B1729" s="35" t="n">
        <v>18876240</v>
      </c>
      <c r="C1729" s="35" t="n">
        <v>18876228</v>
      </c>
      <c r="D1729" s="35" t="n">
        <v>8841404</v>
      </c>
      <c r="E1729" s="35" t="n">
        <v>1</v>
      </c>
      <c r="F1729" s="35" t="n">
        <v>1</v>
      </c>
      <c r="G1729" s="35" t="n">
        <v>1</v>
      </c>
      <c r="H1729" s="35" t="n">
        <v>3</v>
      </c>
      <c r="I1729" s="35" t="s">
        <v>1835</v>
      </c>
      <c r="J1729" s="35" t="s">
        <v>1836</v>
      </c>
      <c r="K1729" s="35" t="s">
        <v>1837</v>
      </c>
      <c r="L1729" s="35" t="n">
        <v>1355</v>
      </c>
      <c r="N1729" s="35" t="n">
        <v>1010</v>
      </c>
      <c r="O1729" s="35" t="s">
        <v>360</v>
      </c>
      <c r="P1729" s="35" t="s">
        <v>360</v>
      </c>
      <c r="Q1729" s="35" t="n">
        <v>100</v>
      </c>
      <c r="Y1729" s="35" t="n">
        <v>0</v>
      </c>
      <c r="AA1729" s="35" t="n">
        <v>142.5</v>
      </c>
      <c r="AB1729" s="35" t="n">
        <v>0</v>
      </c>
      <c r="AC1729" s="35" t="n">
        <v>0</v>
      </c>
      <c r="AD1729" s="35" t="n">
        <v>0</v>
      </c>
      <c r="AN1729" s="35" t="n">
        <v>0</v>
      </c>
      <c r="AO1729" s="35" t="n">
        <v>1</v>
      </c>
      <c r="AP1729" s="35" t="n">
        <v>1</v>
      </c>
      <c r="AQ1729" s="35" t="n">
        <v>0</v>
      </c>
      <c r="AR1729" s="35" t="n">
        <v>0</v>
      </c>
      <c r="AT1729" s="35" t="n">
        <v>0.002</v>
      </c>
      <c r="AU1729" s="35" t="s">
        <v>66</v>
      </c>
      <c r="AV1729" s="35" t="n">
        <v>0</v>
      </c>
      <c r="AW1729" s="35" t="n">
        <v>2</v>
      </c>
      <c r="AX1729" s="35" t="n">
        <v>18876240</v>
      </c>
      <c r="AY1729" s="35" t="n">
        <v>1</v>
      </c>
      <c r="AZ1729" s="35" t="n">
        <v>0</v>
      </c>
      <c r="BA1729" s="35" t="n">
        <v>1677</v>
      </c>
      <c r="BB1729" s="35" t="n">
        <v>0</v>
      </c>
      <c r="BC1729" s="35" t="n">
        <v>0</v>
      </c>
      <c r="BD1729" s="35" t="n">
        <v>0</v>
      </c>
      <c r="BE1729" s="35" t="n">
        <v>0</v>
      </c>
      <c r="BF1729" s="35" t="n">
        <v>0</v>
      </c>
      <c r="BG1729" s="35" t="n">
        <v>0</v>
      </c>
      <c r="BH1729" s="35" t="n">
        <v>0</v>
      </c>
      <c r="BI1729" s="35" t="n">
        <v>0</v>
      </c>
      <c r="BJ1729" s="35" t="n">
        <v>0</v>
      </c>
      <c r="BK1729" s="35" t="n">
        <v>0</v>
      </c>
      <c r="BL1729" s="35" t="n">
        <v>0</v>
      </c>
      <c r="BM1729" s="35" t="n">
        <v>0</v>
      </c>
      <c r="BN1729" s="35" t="n">
        <v>0</v>
      </c>
      <c r="BO1729" s="35" t="n">
        <v>0</v>
      </c>
      <c r="BP1729" s="35" t="n">
        <v>0</v>
      </c>
      <c r="BQ1729" s="35" t="n">
        <v>0</v>
      </c>
      <c r="BR1729" s="35" t="n">
        <v>0</v>
      </c>
      <c r="BS1729" s="35" t="n">
        <v>0</v>
      </c>
      <c r="BT1729" s="35" t="n">
        <v>0</v>
      </c>
      <c r="BU1729" s="35" t="n">
        <v>0</v>
      </c>
      <c r="BV1729" s="35" t="n">
        <v>0</v>
      </c>
      <c r="BW1729" s="35" t="n">
        <v>0</v>
      </c>
    </row>
    <row r="1730" customFormat="false" ht="12.75" hidden="false" customHeight="false" outlineLevel="0" collapsed="false">
      <c r="A1730" s="35" t="n">
        <f aca="false">ROW(Source!A667)</f>
        <v>667</v>
      </c>
      <c r="B1730" s="35" t="n">
        <v>18876241</v>
      </c>
      <c r="C1730" s="35" t="n">
        <v>18876228</v>
      </c>
      <c r="D1730" s="35" t="n">
        <v>8855561</v>
      </c>
      <c r="E1730" s="35" t="n">
        <v>1</v>
      </c>
      <c r="F1730" s="35" t="n">
        <v>1</v>
      </c>
      <c r="G1730" s="35" t="n">
        <v>1</v>
      </c>
      <c r="H1730" s="35" t="n">
        <v>3</v>
      </c>
      <c r="I1730" s="35" t="s">
        <v>1341</v>
      </c>
      <c r="J1730" s="35" t="s">
        <v>1342</v>
      </c>
      <c r="K1730" s="35" t="s">
        <v>1343</v>
      </c>
      <c r="L1730" s="35" t="n">
        <v>1346</v>
      </c>
      <c r="N1730" s="35" t="n">
        <v>1009</v>
      </c>
      <c r="O1730" s="35" t="s">
        <v>803</v>
      </c>
      <c r="P1730" s="35" t="s">
        <v>803</v>
      </c>
      <c r="Q1730" s="35" t="n">
        <v>1</v>
      </c>
      <c r="Y1730" s="35" t="n">
        <v>0</v>
      </c>
      <c r="AA1730" s="35" t="n">
        <v>91.29</v>
      </c>
      <c r="AB1730" s="35" t="n">
        <v>0</v>
      </c>
      <c r="AC1730" s="35" t="n">
        <v>0</v>
      </c>
      <c r="AD1730" s="35" t="n">
        <v>0</v>
      </c>
      <c r="AN1730" s="35" t="n">
        <v>0</v>
      </c>
      <c r="AO1730" s="35" t="n">
        <v>1</v>
      </c>
      <c r="AP1730" s="35" t="n">
        <v>1</v>
      </c>
      <c r="AQ1730" s="35" t="n">
        <v>0</v>
      </c>
      <c r="AR1730" s="35" t="n">
        <v>0</v>
      </c>
      <c r="AT1730" s="35" t="n">
        <v>0.16</v>
      </c>
      <c r="AU1730" s="35" t="s">
        <v>66</v>
      </c>
      <c r="AV1730" s="35" t="n">
        <v>0</v>
      </c>
      <c r="AW1730" s="35" t="n">
        <v>2</v>
      </c>
      <c r="AX1730" s="35" t="n">
        <v>18876241</v>
      </c>
      <c r="AY1730" s="35" t="n">
        <v>1</v>
      </c>
      <c r="AZ1730" s="35" t="n">
        <v>0</v>
      </c>
      <c r="BA1730" s="35" t="n">
        <v>1678</v>
      </c>
      <c r="BB1730" s="35" t="n">
        <v>0</v>
      </c>
      <c r="BC1730" s="35" t="n">
        <v>0</v>
      </c>
      <c r="BD1730" s="35" t="n">
        <v>0</v>
      </c>
      <c r="BE1730" s="35" t="n">
        <v>0</v>
      </c>
      <c r="BF1730" s="35" t="n">
        <v>0</v>
      </c>
      <c r="BG1730" s="35" t="n">
        <v>0</v>
      </c>
      <c r="BH1730" s="35" t="n">
        <v>0</v>
      </c>
      <c r="BI1730" s="35" t="n">
        <v>0</v>
      </c>
      <c r="BJ1730" s="35" t="n">
        <v>0</v>
      </c>
      <c r="BK1730" s="35" t="n">
        <v>0</v>
      </c>
      <c r="BL1730" s="35" t="n">
        <v>0</v>
      </c>
      <c r="BM1730" s="35" t="n">
        <v>0</v>
      </c>
      <c r="BN1730" s="35" t="n">
        <v>0</v>
      </c>
      <c r="BO1730" s="35" t="n">
        <v>0</v>
      </c>
      <c r="BP1730" s="35" t="n">
        <v>0</v>
      </c>
      <c r="BQ1730" s="35" t="n">
        <v>0</v>
      </c>
      <c r="BR1730" s="35" t="n">
        <v>0</v>
      </c>
      <c r="BS1730" s="35" t="n">
        <v>0</v>
      </c>
      <c r="BT1730" s="35" t="n">
        <v>0</v>
      </c>
      <c r="BU1730" s="35" t="n">
        <v>0</v>
      </c>
      <c r="BV1730" s="35" t="n">
        <v>0</v>
      </c>
      <c r="BW1730" s="35" t="n">
        <v>0</v>
      </c>
    </row>
    <row r="1731" customFormat="false" ht="12.75" hidden="false" customHeight="false" outlineLevel="0" collapsed="false">
      <c r="A1731" s="35" t="n">
        <f aca="false">ROW(Source!A668)</f>
        <v>668</v>
      </c>
      <c r="B1731" s="35" t="n">
        <v>18876244</v>
      </c>
      <c r="C1731" s="35" t="n">
        <v>18876242</v>
      </c>
      <c r="D1731" s="35" t="n">
        <v>121639</v>
      </c>
      <c r="E1731" s="35" t="n">
        <v>1</v>
      </c>
      <c r="F1731" s="35" t="n">
        <v>1</v>
      </c>
      <c r="G1731" s="35" t="n">
        <v>1</v>
      </c>
      <c r="H1731" s="35" t="n">
        <v>1</v>
      </c>
      <c r="I1731" s="35" t="s">
        <v>1350</v>
      </c>
      <c r="K1731" s="35" t="s">
        <v>1351</v>
      </c>
      <c r="L1731" s="35" t="n">
        <v>1369</v>
      </c>
      <c r="N1731" s="35" t="n">
        <v>1013</v>
      </c>
      <c r="O1731" s="35" t="s">
        <v>1134</v>
      </c>
      <c r="P1731" s="35" t="s">
        <v>1134</v>
      </c>
      <c r="Q1731" s="35" t="n">
        <v>1</v>
      </c>
      <c r="Y1731" s="35" t="n">
        <v>9.24</v>
      </c>
      <c r="AA1731" s="35" t="n">
        <v>0</v>
      </c>
      <c r="AB1731" s="35" t="n">
        <v>0</v>
      </c>
      <c r="AC1731" s="35" t="n">
        <v>0</v>
      </c>
      <c r="AD1731" s="35" t="n">
        <v>7.94</v>
      </c>
      <c r="AN1731" s="35" t="n">
        <v>0</v>
      </c>
      <c r="AO1731" s="35" t="n">
        <v>1</v>
      </c>
      <c r="AP1731" s="35" t="n">
        <v>1</v>
      </c>
      <c r="AQ1731" s="35" t="n">
        <v>0</v>
      </c>
      <c r="AR1731" s="35" t="n">
        <v>0</v>
      </c>
      <c r="AT1731" s="35" t="n">
        <v>30.8</v>
      </c>
      <c r="AU1731" s="35" t="s">
        <v>182</v>
      </c>
      <c r="AV1731" s="35" t="n">
        <v>1</v>
      </c>
      <c r="AW1731" s="35" t="n">
        <v>2</v>
      </c>
      <c r="AX1731" s="35" t="n">
        <v>18876244</v>
      </c>
      <c r="AY1731" s="35" t="n">
        <v>1</v>
      </c>
      <c r="AZ1731" s="35" t="n">
        <v>0</v>
      </c>
      <c r="BA1731" s="35" t="n">
        <v>1679</v>
      </c>
      <c r="BB1731" s="35" t="n">
        <v>0</v>
      </c>
      <c r="BC1731" s="35" t="n">
        <v>0</v>
      </c>
      <c r="BD1731" s="35" t="n">
        <v>0</v>
      </c>
      <c r="BE1731" s="35" t="n">
        <v>0</v>
      </c>
      <c r="BF1731" s="35" t="n">
        <v>0</v>
      </c>
      <c r="BG1731" s="35" t="n">
        <v>0</v>
      </c>
      <c r="BH1731" s="35" t="n">
        <v>0</v>
      </c>
      <c r="BI1731" s="35" t="n">
        <v>0</v>
      </c>
      <c r="BJ1731" s="35" t="n">
        <v>0</v>
      </c>
      <c r="BK1731" s="35" t="n">
        <v>0</v>
      </c>
      <c r="BL1731" s="35" t="n">
        <v>0</v>
      </c>
      <c r="BM1731" s="35" t="n">
        <v>0</v>
      </c>
      <c r="BN1731" s="35" t="n">
        <v>0</v>
      </c>
      <c r="BO1731" s="35" t="n">
        <v>0</v>
      </c>
      <c r="BP1731" s="35" t="n">
        <v>0</v>
      </c>
      <c r="BQ1731" s="35" t="n">
        <v>0</v>
      </c>
      <c r="BR1731" s="35" t="n">
        <v>0</v>
      </c>
      <c r="BS1731" s="35" t="n">
        <v>0</v>
      </c>
      <c r="BT1731" s="35" t="n">
        <v>0</v>
      </c>
      <c r="BU1731" s="35" t="n">
        <v>0</v>
      </c>
      <c r="BV1731" s="35" t="n">
        <v>0</v>
      </c>
      <c r="BW1731" s="35" t="n">
        <v>0</v>
      </c>
    </row>
    <row r="1732" customFormat="false" ht="12.75" hidden="false" customHeight="false" outlineLevel="0" collapsed="false">
      <c r="A1732" s="35" t="n">
        <f aca="false">ROW(Source!A668)</f>
        <v>668</v>
      </c>
      <c r="B1732" s="35" t="n">
        <v>18876245</v>
      </c>
      <c r="C1732" s="35" t="n">
        <v>18876242</v>
      </c>
      <c r="D1732" s="35" t="n">
        <v>121548</v>
      </c>
      <c r="E1732" s="35" t="n">
        <v>1</v>
      </c>
      <c r="F1732" s="35" t="n">
        <v>1</v>
      </c>
      <c r="G1732" s="35" t="n">
        <v>1</v>
      </c>
      <c r="H1732" s="35" t="n">
        <v>1</v>
      </c>
      <c r="I1732" s="35" t="s">
        <v>60</v>
      </c>
      <c r="K1732" s="35" t="s">
        <v>1141</v>
      </c>
      <c r="L1732" s="35" t="n">
        <v>608254</v>
      </c>
      <c r="N1732" s="35" t="n">
        <v>1013</v>
      </c>
      <c r="O1732" s="35" t="s">
        <v>1142</v>
      </c>
      <c r="P1732" s="35" t="s">
        <v>1142</v>
      </c>
      <c r="Q1732" s="35" t="n">
        <v>1</v>
      </c>
      <c r="Y1732" s="35" t="n">
        <v>6.27</v>
      </c>
      <c r="AA1732" s="35" t="n">
        <v>0</v>
      </c>
      <c r="AB1732" s="35" t="n">
        <v>0</v>
      </c>
      <c r="AC1732" s="35" t="n">
        <v>0</v>
      </c>
      <c r="AD1732" s="35" t="n">
        <v>0</v>
      </c>
      <c r="AN1732" s="35" t="n">
        <v>0</v>
      </c>
      <c r="AO1732" s="35" t="n">
        <v>1</v>
      </c>
      <c r="AP1732" s="35" t="n">
        <v>1</v>
      </c>
      <c r="AQ1732" s="35" t="n">
        <v>0</v>
      </c>
      <c r="AR1732" s="35" t="n">
        <v>0</v>
      </c>
      <c r="AT1732" s="35" t="n">
        <v>20.9</v>
      </c>
      <c r="AU1732" s="35" t="s">
        <v>182</v>
      </c>
      <c r="AV1732" s="35" t="n">
        <v>2</v>
      </c>
      <c r="AW1732" s="35" t="n">
        <v>2</v>
      </c>
      <c r="AX1732" s="35" t="n">
        <v>18876245</v>
      </c>
      <c r="AY1732" s="35" t="n">
        <v>1</v>
      </c>
      <c r="AZ1732" s="35" t="n">
        <v>0</v>
      </c>
      <c r="BA1732" s="35" t="n">
        <v>1680</v>
      </c>
      <c r="BB1732" s="35" t="n">
        <v>0</v>
      </c>
      <c r="BC1732" s="35" t="n">
        <v>0</v>
      </c>
      <c r="BD1732" s="35" t="n">
        <v>0</v>
      </c>
      <c r="BE1732" s="35" t="n">
        <v>0</v>
      </c>
      <c r="BF1732" s="35" t="n">
        <v>0</v>
      </c>
      <c r="BG1732" s="35" t="n">
        <v>0</v>
      </c>
      <c r="BH1732" s="35" t="n">
        <v>0</v>
      </c>
      <c r="BI1732" s="35" t="n">
        <v>0</v>
      </c>
      <c r="BJ1732" s="35" t="n">
        <v>0</v>
      </c>
      <c r="BK1732" s="35" t="n">
        <v>0</v>
      </c>
      <c r="BL1732" s="35" t="n">
        <v>0</v>
      </c>
      <c r="BM1732" s="35" t="n">
        <v>0</v>
      </c>
      <c r="BN1732" s="35" t="n">
        <v>0</v>
      </c>
      <c r="BO1732" s="35" t="n">
        <v>0</v>
      </c>
      <c r="BP1732" s="35" t="n">
        <v>0</v>
      </c>
      <c r="BQ1732" s="35" t="n">
        <v>0</v>
      </c>
      <c r="BR1732" s="35" t="n">
        <v>0</v>
      </c>
      <c r="BS1732" s="35" t="n">
        <v>0</v>
      </c>
      <c r="BT1732" s="35" t="n">
        <v>0</v>
      </c>
      <c r="BU1732" s="35" t="n">
        <v>0</v>
      </c>
      <c r="BV1732" s="35" t="n">
        <v>0</v>
      </c>
      <c r="BW1732" s="35" t="n">
        <v>0</v>
      </c>
    </row>
    <row r="1733" customFormat="false" ht="12.75" hidden="false" customHeight="false" outlineLevel="0" collapsed="false">
      <c r="A1733" s="35" t="n">
        <f aca="false">ROW(Source!A668)</f>
        <v>668</v>
      </c>
      <c r="B1733" s="35" t="n">
        <v>18876246</v>
      </c>
      <c r="C1733" s="35" t="n">
        <v>18876242</v>
      </c>
      <c r="D1733" s="35" t="n">
        <v>8863260</v>
      </c>
      <c r="E1733" s="35" t="n">
        <v>1</v>
      </c>
      <c r="F1733" s="35" t="n">
        <v>1</v>
      </c>
      <c r="G1733" s="35" t="n">
        <v>1</v>
      </c>
      <c r="H1733" s="35" t="n">
        <v>2</v>
      </c>
      <c r="I1733" s="35" t="s">
        <v>1286</v>
      </c>
      <c r="J1733" s="35" t="s">
        <v>1287</v>
      </c>
      <c r="K1733" s="35" t="s">
        <v>1288</v>
      </c>
      <c r="L1733" s="35" t="n">
        <v>1480</v>
      </c>
      <c r="N1733" s="35" t="n">
        <v>1013</v>
      </c>
      <c r="O1733" s="35" t="s">
        <v>1167</v>
      </c>
      <c r="P1733" s="35" t="s">
        <v>1168</v>
      </c>
      <c r="Q1733" s="35" t="n">
        <v>1</v>
      </c>
      <c r="Y1733" s="35" t="n">
        <v>0.141</v>
      </c>
      <c r="AA1733" s="35" t="n">
        <v>0</v>
      </c>
      <c r="AB1733" s="35" t="n">
        <v>134.65</v>
      </c>
      <c r="AC1733" s="35" t="n">
        <v>13.5</v>
      </c>
      <c r="AD1733" s="35" t="n">
        <v>0</v>
      </c>
      <c r="AN1733" s="35" t="n">
        <v>0</v>
      </c>
      <c r="AO1733" s="35" t="n">
        <v>1</v>
      </c>
      <c r="AP1733" s="35" t="n">
        <v>1</v>
      </c>
      <c r="AQ1733" s="35" t="n">
        <v>0</v>
      </c>
      <c r="AR1733" s="35" t="n">
        <v>0</v>
      </c>
      <c r="AT1733" s="35" t="n">
        <v>0.47</v>
      </c>
      <c r="AU1733" s="35" t="s">
        <v>182</v>
      </c>
      <c r="AV1733" s="35" t="n">
        <v>0</v>
      </c>
      <c r="AW1733" s="35" t="n">
        <v>2</v>
      </c>
      <c r="AX1733" s="35" t="n">
        <v>18876246</v>
      </c>
      <c r="AY1733" s="35" t="n">
        <v>1</v>
      </c>
      <c r="AZ1733" s="35" t="n">
        <v>0</v>
      </c>
      <c r="BA1733" s="35" t="n">
        <v>1681</v>
      </c>
      <c r="BB1733" s="35" t="n">
        <v>0</v>
      </c>
      <c r="BC1733" s="35" t="n">
        <v>0</v>
      </c>
      <c r="BD1733" s="35" t="n">
        <v>0</v>
      </c>
      <c r="BE1733" s="35" t="n">
        <v>0</v>
      </c>
      <c r="BF1733" s="35" t="n">
        <v>0</v>
      </c>
      <c r="BG1733" s="35" t="n">
        <v>0</v>
      </c>
      <c r="BH1733" s="35" t="n">
        <v>0</v>
      </c>
      <c r="BI1733" s="35" t="n">
        <v>0</v>
      </c>
      <c r="BJ1733" s="35" t="n">
        <v>0</v>
      </c>
      <c r="BK1733" s="35" t="n">
        <v>0</v>
      </c>
      <c r="BL1733" s="35" t="n">
        <v>0</v>
      </c>
      <c r="BM1733" s="35" t="n">
        <v>0</v>
      </c>
      <c r="BN1733" s="35" t="n">
        <v>0</v>
      </c>
      <c r="BO1733" s="35" t="n">
        <v>0</v>
      </c>
      <c r="BP1733" s="35" t="n">
        <v>0</v>
      </c>
      <c r="BQ1733" s="35" t="n">
        <v>0</v>
      </c>
      <c r="BR1733" s="35" t="n">
        <v>0</v>
      </c>
      <c r="BS1733" s="35" t="n">
        <v>0</v>
      </c>
      <c r="BT1733" s="35" t="n">
        <v>0</v>
      </c>
      <c r="BU1733" s="35" t="n">
        <v>0</v>
      </c>
      <c r="BV1733" s="35" t="n">
        <v>0</v>
      </c>
      <c r="BW1733" s="35" t="n">
        <v>0</v>
      </c>
    </row>
    <row r="1734" customFormat="false" ht="12.75" hidden="false" customHeight="false" outlineLevel="0" collapsed="false">
      <c r="A1734" s="35" t="n">
        <f aca="false">ROW(Source!A668)</f>
        <v>668</v>
      </c>
      <c r="B1734" s="35" t="n">
        <v>18876247</v>
      </c>
      <c r="C1734" s="35" t="n">
        <v>18876242</v>
      </c>
      <c r="D1734" s="35" t="n">
        <v>8863593</v>
      </c>
      <c r="E1734" s="35" t="n">
        <v>1</v>
      </c>
      <c r="F1734" s="35" t="n">
        <v>1</v>
      </c>
      <c r="G1734" s="35" t="n">
        <v>1</v>
      </c>
      <c r="H1734" s="35" t="n">
        <v>2</v>
      </c>
      <c r="I1734" s="35" t="s">
        <v>1793</v>
      </c>
      <c r="J1734" s="35" t="s">
        <v>1794</v>
      </c>
      <c r="K1734" s="35" t="s">
        <v>1795</v>
      </c>
      <c r="L1734" s="35" t="n">
        <v>1368</v>
      </c>
      <c r="N1734" s="35" t="n">
        <v>1011</v>
      </c>
      <c r="O1734" s="35" t="s">
        <v>1138</v>
      </c>
      <c r="P1734" s="35" t="s">
        <v>1138</v>
      </c>
      <c r="Q1734" s="35" t="n">
        <v>1</v>
      </c>
      <c r="Y1734" s="35" t="n">
        <v>6</v>
      </c>
      <c r="AA1734" s="35" t="n">
        <v>0</v>
      </c>
      <c r="AB1734" s="35" t="n">
        <v>31.14</v>
      </c>
      <c r="AC1734" s="35" t="n">
        <v>11.6</v>
      </c>
      <c r="AD1734" s="35" t="n">
        <v>0</v>
      </c>
      <c r="AN1734" s="35" t="n">
        <v>0</v>
      </c>
      <c r="AO1734" s="35" t="n">
        <v>1</v>
      </c>
      <c r="AP1734" s="35" t="n">
        <v>1</v>
      </c>
      <c r="AQ1734" s="35" t="n">
        <v>0</v>
      </c>
      <c r="AR1734" s="35" t="n">
        <v>0</v>
      </c>
      <c r="AT1734" s="35" t="n">
        <v>20</v>
      </c>
      <c r="AU1734" s="35" t="s">
        <v>182</v>
      </c>
      <c r="AV1734" s="35" t="n">
        <v>0</v>
      </c>
      <c r="AW1734" s="35" t="n">
        <v>2</v>
      </c>
      <c r="AX1734" s="35" t="n">
        <v>18876247</v>
      </c>
      <c r="AY1734" s="35" t="n">
        <v>1</v>
      </c>
      <c r="AZ1734" s="35" t="n">
        <v>0</v>
      </c>
      <c r="BA1734" s="35" t="n">
        <v>1682</v>
      </c>
      <c r="BB1734" s="35" t="n">
        <v>0</v>
      </c>
      <c r="BC1734" s="35" t="n">
        <v>0</v>
      </c>
      <c r="BD1734" s="35" t="n">
        <v>0</v>
      </c>
      <c r="BE1734" s="35" t="n">
        <v>0</v>
      </c>
      <c r="BF1734" s="35" t="n">
        <v>0</v>
      </c>
      <c r="BG1734" s="35" t="n">
        <v>0</v>
      </c>
      <c r="BH1734" s="35" t="n">
        <v>0</v>
      </c>
      <c r="BI1734" s="35" t="n">
        <v>0</v>
      </c>
      <c r="BJ1734" s="35" t="n">
        <v>0</v>
      </c>
      <c r="BK1734" s="35" t="n">
        <v>0</v>
      </c>
      <c r="BL1734" s="35" t="n">
        <v>0</v>
      </c>
      <c r="BM1734" s="35" t="n">
        <v>0</v>
      </c>
      <c r="BN1734" s="35" t="n">
        <v>0</v>
      </c>
      <c r="BO1734" s="35" t="n">
        <v>0</v>
      </c>
      <c r="BP1734" s="35" t="n">
        <v>0</v>
      </c>
      <c r="BQ1734" s="35" t="n">
        <v>0</v>
      </c>
      <c r="BR1734" s="35" t="n">
        <v>0</v>
      </c>
      <c r="BS1734" s="35" t="n">
        <v>0</v>
      </c>
      <c r="BT1734" s="35" t="n">
        <v>0</v>
      </c>
      <c r="BU1734" s="35" t="n">
        <v>0</v>
      </c>
      <c r="BV1734" s="35" t="n">
        <v>0</v>
      </c>
      <c r="BW1734" s="35" t="n">
        <v>0</v>
      </c>
    </row>
    <row r="1735" customFormat="false" ht="12.75" hidden="false" customHeight="false" outlineLevel="0" collapsed="false">
      <c r="A1735" s="35" t="n">
        <f aca="false">ROW(Source!A668)</f>
        <v>668</v>
      </c>
      <c r="B1735" s="35" t="n">
        <v>18876248</v>
      </c>
      <c r="C1735" s="35" t="n">
        <v>18876242</v>
      </c>
      <c r="D1735" s="35" t="n">
        <v>8863809</v>
      </c>
      <c r="E1735" s="35" t="n">
        <v>1</v>
      </c>
      <c r="F1735" s="35" t="n">
        <v>1</v>
      </c>
      <c r="G1735" s="35" t="n">
        <v>1</v>
      </c>
      <c r="H1735" s="35" t="n">
        <v>2</v>
      </c>
      <c r="I1735" s="35" t="s">
        <v>1148</v>
      </c>
      <c r="J1735" s="35" t="s">
        <v>1149</v>
      </c>
      <c r="K1735" s="35" t="s">
        <v>1150</v>
      </c>
      <c r="L1735" s="35" t="n">
        <v>1368</v>
      </c>
      <c r="N1735" s="35" t="n">
        <v>1011</v>
      </c>
      <c r="O1735" s="35" t="s">
        <v>1138</v>
      </c>
      <c r="P1735" s="35" t="s">
        <v>1138</v>
      </c>
      <c r="Q1735" s="35" t="n">
        <v>1</v>
      </c>
      <c r="Y1735" s="35" t="n">
        <v>1.926</v>
      </c>
      <c r="AA1735" s="35" t="n">
        <v>0</v>
      </c>
      <c r="AB1735" s="35" t="n">
        <v>8.1</v>
      </c>
      <c r="AC1735" s="35" t="n">
        <v>0</v>
      </c>
      <c r="AD1735" s="35" t="n">
        <v>0</v>
      </c>
      <c r="AN1735" s="35" t="n">
        <v>0</v>
      </c>
      <c r="AO1735" s="35" t="n">
        <v>1</v>
      </c>
      <c r="AP1735" s="35" t="n">
        <v>1</v>
      </c>
      <c r="AQ1735" s="35" t="n">
        <v>0</v>
      </c>
      <c r="AR1735" s="35" t="n">
        <v>0</v>
      </c>
      <c r="AT1735" s="35" t="n">
        <v>6.42</v>
      </c>
      <c r="AU1735" s="35" t="s">
        <v>182</v>
      </c>
      <c r="AV1735" s="35" t="n">
        <v>0</v>
      </c>
      <c r="AW1735" s="35" t="n">
        <v>2</v>
      </c>
      <c r="AX1735" s="35" t="n">
        <v>18876248</v>
      </c>
      <c r="AY1735" s="35" t="n">
        <v>1</v>
      </c>
      <c r="AZ1735" s="35" t="n">
        <v>0</v>
      </c>
      <c r="BA1735" s="35" t="n">
        <v>1683</v>
      </c>
      <c r="BB1735" s="35" t="n">
        <v>0</v>
      </c>
      <c r="BC1735" s="35" t="n">
        <v>0</v>
      </c>
      <c r="BD1735" s="35" t="n">
        <v>0</v>
      </c>
      <c r="BE1735" s="35" t="n">
        <v>0</v>
      </c>
      <c r="BF1735" s="35" t="n">
        <v>0</v>
      </c>
      <c r="BG1735" s="35" t="n">
        <v>0</v>
      </c>
      <c r="BH1735" s="35" t="n">
        <v>0</v>
      </c>
      <c r="BI1735" s="35" t="n">
        <v>0</v>
      </c>
      <c r="BJ1735" s="35" t="n">
        <v>0</v>
      </c>
      <c r="BK1735" s="35" t="n">
        <v>0</v>
      </c>
      <c r="BL1735" s="35" t="n">
        <v>0</v>
      </c>
      <c r="BM1735" s="35" t="n">
        <v>0</v>
      </c>
      <c r="BN1735" s="35" t="n">
        <v>0</v>
      </c>
      <c r="BO1735" s="35" t="n">
        <v>0</v>
      </c>
      <c r="BP1735" s="35" t="n">
        <v>0</v>
      </c>
      <c r="BQ1735" s="35" t="n">
        <v>0</v>
      </c>
      <c r="BR1735" s="35" t="n">
        <v>0</v>
      </c>
      <c r="BS1735" s="35" t="n">
        <v>0</v>
      </c>
      <c r="BT1735" s="35" t="n">
        <v>0</v>
      </c>
      <c r="BU1735" s="35" t="n">
        <v>0</v>
      </c>
      <c r="BV1735" s="35" t="n">
        <v>0</v>
      </c>
      <c r="BW1735" s="35" t="n">
        <v>0</v>
      </c>
    </row>
    <row r="1736" customFormat="false" ht="12.75" hidden="false" customHeight="false" outlineLevel="0" collapsed="false">
      <c r="A1736" s="35" t="n">
        <f aca="false">ROW(Source!A668)</f>
        <v>668</v>
      </c>
      <c r="B1736" s="35" t="n">
        <v>18876249</v>
      </c>
      <c r="C1736" s="35" t="n">
        <v>18876242</v>
      </c>
      <c r="D1736" s="35" t="n">
        <v>8867039</v>
      </c>
      <c r="E1736" s="35" t="n">
        <v>1</v>
      </c>
      <c r="F1736" s="35" t="n">
        <v>1</v>
      </c>
      <c r="G1736" s="35" t="n">
        <v>1</v>
      </c>
      <c r="H1736" s="35" t="n">
        <v>2</v>
      </c>
      <c r="I1736" s="35" t="s">
        <v>1719</v>
      </c>
      <c r="J1736" s="35" t="s">
        <v>1720</v>
      </c>
      <c r="K1736" s="35" t="s">
        <v>1721</v>
      </c>
      <c r="L1736" s="35" t="n">
        <v>1368</v>
      </c>
      <c r="N1736" s="35" t="n">
        <v>1011</v>
      </c>
      <c r="O1736" s="35" t="s">
        <v>1138</v>
      </c>
      <c r="P1736" s="35" t="s">
        <v>1138</v>
      </c>
      <c r="Q1736" s="35" t="n">
        <v>1</v>
      </c>
      <c r="Y1736" s="35" t="n">
        <v>1.854</v>
      </c>
      <c r="AA1736" s="35" t="n">
        <v>0</v>
      </c>
      <c r="AB1736" s="35" t="n">
        <v>2.08</v>
      </c>
      <c r="AC1736" s="35" t="n">
        <v>0</v>
      </c>
      <c r="AD1736" s="35" t="n">
        <v>0</v>
      </c>
      <c r="AN1736" s="35" t="n">
        <v>0</v>
      </c>
      <c r="AO1736" s="35" t="n">
        <v>1</v>
      </c>
      <c r="AP1736" s="35" t="n">
        <v>1</v>
      </c>
      <c r="AQ1736" s="35" t="n">
        <v>0</v>
      </c>
      <c r="AR1736" s="35" t="n">
        <v>0</v>
      </c>
      <c r="AT1736" s="35" t="n">
        <v>6.18</v>
      </c>
      <c r="AU1736" s="35" t="s">
        <v>182</v>
      </c>
      <c r="AV1736" s="35" t="n">
        <v>0</v>
      </c>
      <c r="AW1736" s="35" t="n">
        <v>2</v>
      </c>
      <c r="AX1736" s="35" t="n">
        <v>18876249</v>
      </c>
      <c r="AY1736" s="35" t="n">
        <v>1</v>
      </c>
      <c r="AZ1736" s="35" t="n">
        <v>0</v>
      </c>
      <c r="BA1736" s="35" t="n">
        <v>1684</v>
      </c>
      <c r="BB1736" s="35" t="n">
        <v>0</v>
      </c>
      <c r="BC1736" s="35" t="n">
        <v>0</v>
      </c>
      <c r="BD1736" s="35" t="n">
        <v>0</v>
      </c>
      <c r="BE1736" s="35" t="n">
        <v>0</v>
      </c>
      <c r="BF1736" s="35" t="n">
        <v>0</v>
      </c>
      <c r="BG1736" s="35" t="n">
        <v>0</v>
      </c>
      <c r="BH1736" s="35" t="n">
        <v>0</v>
      </c>
      <c r="BI1736" s="35" t="n">
        <v>0</v>
      </c>
      <c r="BJ1736" s="35" t="n">
        <v>0</v>
      </c>
      <c r="BK1736" s="35" t="n">
        <v>0</v>
      </c>
      <c r="BL1736" s="35" t="n">
        <v>0</v>
      </c>
      <c r="BM1736" s="35" t="n">
        <v>0</v>
      </c>
      <c r="BN1736" s="35" t="n">
        <v>0</v>
      </c>
      <c r="BO1736" s="35" t="n">
        <v>0</v>
      </c>
      <c r="BP1736" s="35" t="n">
        <v>0</v>
      </c>
      <c r="BQ1736" s="35" t="n">
        <v>0</v>
      </c>
      <c r="BR1736" s="35" t="n">
        <v>0</v>
      </c>
      <c r="BS1736" s="35" t="n">
        <v>0</v>
      </c>
      <c r="BT1736" s="35" t="n">
        <v>0</v>
      </c>
      <c r="BU1736" s="35" t="n">
        <v>0</v>
      </c>
      <c r="BV1736" s="35" t="n">
        <v>0</v>
      </c>
      <c r="BW1736" s="35" t="n">
        <v>0</v>
      </c>
    </row>
    <row r="1737" customFormat="false" ht="12.75" hidden="false" customHeight="false" outlineLevel="0" collapsed="false">
      <c r="A1737" s="35" t="n">
        <f aca="false">ROW(Source!A668)</f>
        <v>668</v>
      </c>
      <c r="B1737" s="35" t="n">
        <v>18876250</v>
      </c>
      <c r="C1737" s="35" t="n">
        <v>18876242</v>
      </c>
      <c r="D1737" s="35" t="n">
        <v>8867718</v>
      </c>
      <c r="E1737" s="35" t="n">
        <v>1</v>
      </c>
      <c r="F1737" s="35" t="n">
        <v>1</v>
      </c>
      <c r="G1737" s="35" t="n">
        <v>1</v>
      </c>
      <c r="H1737" s="35" t="n">
        <v>2</v>
      </c>
      <c r="I1737" s="35" t="s">
        <v>1779</v>
      </c>
      <c r="J1737" s="35" t="s">
        <v>1780</v>
      </c>
      <c r="K1737" s="35" t="s">
        <v>1781</v>
      </c>
      <c r="L1737" s="35" t="n">
        <v>1480</v>
      </c>
      <c r="N1737" s="35" t="n">
        <v>1013</v>
      </c>
      <c r="O1737" s="35" t="s">
        <v>1167</v>
      </c>
      <c r="P1737" s="35" t="s">
        <v>1168</v>
      </c>
      <c r="Q1737" s="35" t="n">
        <v>1</v>
      </c>
      <c r="Y1737" s="35" t="n">
        <v>0.141</v>
      </c>
      <c r="AA1737" s="35" t="n">
        <v>0</v>
      </c>
      <c r="AB1737" s="35" t="n">
        <v>95.53</v>
      </c>
      <c r="AC1737" s="35" t="n">
        <v>0</v>
      </c>
      <c r="AD1737" s="35" t="n">
        <v>0</v>
      </c>
      <c r="AN1737" s="35" t="n">
        <v>0</v>
      </c>
      <c r="AO1737" s="35" t="n">
        <v>1</v>
      </c>
      <c r="AP1737" s="35" t="n">
        <v>1</v>
      </c>
      <c r="AQ1737" s="35" t="n">
        <v>0</v>
      </c>
      <c r="AR1737" s="35" t="n">
        <v>0</v>
      </c>
      <c r="AT1737" s="35" t="n">
        <v>0.47</v>
      </c>
      <c r="AU1737" s="35" t="s">
        <v>182</v>
      </c>
      <c r="AV1737" s="35" t="n">
        <v>0</v>
      </c>
      <c r="AW1737" s="35" t="n">
        <v>2</v>
      </c>
      <c r="AX1737" s="35" t="n">
        <v>18876250</v>
      </c>
      <c r="AY1737" s="35" t="n">
        <v>1</v>
      </c>
      <c r="AZ1737" s="35" t="n">
        <v>0</v>
      </c>
      <c r="BA1737" s="35" t="n">
        <v>1685</v>
      </c>
      <c r="BB1737" s="35" t="n">
        <v>0</v>
      </c>
      <c r="BC1737" s="35" t="n">
        <v>0</v>
      </c>
      <c r="BD1737" s="35" t="n">
        <v>0</v>
      </c>
      <c r="BE1737" s="35" t="n">
        <v>0</v>
      </c>
      <c r="BF1737" s="35" t="n">
        <v>0</v>
      </c>
      <c r="BG1737" s="35" t="n">
        <v>0</v>
      </c>
      <c r="BH1737" s="35" t="n">
        <v>0</v>
      </c>
      <c r="BI1737" s="35" t="n">
        <v>0</v>
      </c>
      <c r="BJ1737" s="35" t="n">
        <v>0</v>
      </c>
      <c r="BK1737" s="35" t="n">
        <v>0</v>
      </c>
      <c r="BL1737" s="35" t="n">
        <v>0</v>
      </c>
      <c r="BM1737" s="35" t="n">
        <v>0</v>
      </c>
      <c r="BN1737" s="35" t="n">
        <v>0</v>
      </c>
      <c r="BO1737" s="35" t="n">
        <v>0</v>
      </c>
      <c r="BP1737" s="35" t="n">
        <v>0</v>
      </c>
      <c r="BQ1737" s="35" t="n">
        <v>0</v>
      </c>
      <c r="BR1737" s="35" t="n">
        <v>0</v>
      </c>
      <c r="BS1737" s="35" t="n">
        <v>0</v>
      </c>
      <c r="BT1737" s="35" t="n">
        <v>0</v>
      </c>
      <c r="BU1737" s="35" t="n">
        <v>0</v>
      </c>
      <c r="BV1737" s="35" t="n">
        <v>0</v>
      </c>
      <c r="BW1737" s="35" t="n">
        <v>0</v>
      </c>
    </row>
    <row r="1738" customFormat="false" ht="12.75" hidden="false" customHeight="false" outlineLevel="0" collapsed="false">
      <c r="A1738" s="35" t="n">
        <f aca="false">ROW(Source!A668)</f>
        <v>668</v>
      </c>
      <c r="B1738" s="35" t="n">
        <v>18876251</v>
      </c>
      <c r="C1738" s="35" t="n">
        <v>18876242</v>
      </c>
      <c r="D1738" s="35" t="n">
        <v>8801110</v>
      </c>
      <c r="E1738" s="35" t="n">
        <v>1</v>
      </c>
      <c r="F1738" s="35" t="n">
        <v>1</v>
      </c>
      <c r="G1738" s="35" t="n">
        <v>1</v>
      </c>
      <c r="H1738" s="35" t="n">
        <v>3</v>
      </c>
      <c r="I1738" s="35" t="s">
        <v>1879</v>
      </c>
      <c r="J1738" s="35" t="s">
        <v>1880</v>
      </c>
      <c r="K1738" s="35" t="s">
        <v>1881</v>
      </c>
      <c r="L1738" s="35" t="n">
        <v>1348</v>
      </c>
      <c r="N1738" s="35" t="n">
        <v>1009</v>
      </c>
      <c r="O1738" s="35" t="s">
        <v>54</v>
      </c>
      <c r="P1738" s="35" t="s">
        <v>54</v>
      </c>
      <c r="Q1738" s="35" t="n">
        <v>1000</v>
      </c>
      <c r="Y1738" s="35" t="n">
        <v>0</v>
      </c>
      <c r="AA1738" s="35" t="n">
        <v>12242</v>
      </c>
      <c r="AB1738" s="35" t="n">
        <v>0</v>
      </c>
      <c r="AC1738" s="35" t="n">
        <v>0</v>
      </c>
      <c r="AD1738" s="35" t="n">
        <v>0</v>
      </c>
      <c r="AN1738" s="35" t="n">
        <v>0</v>
      </c>
      <c r="AO1738" s="35" t="n">
        <v>1</v>
      </c>
      <c r="AP1738" s="35" t="n">
        <v>1</v>
      </c>
      <c r="AQ1738" s="35" t="n">
        <v>0</v>
      </c>
      <c r="AR1738" s="35" t="n">
        <v>0</v>
      </c>
      <c r="AT1738" s="35" t="n">
        <v>0.0021</v>
      </c>
      <c r="AU1738" s="35" t="s">
        <v>66</v>
      </c>
      <c r="AV1738" s="35" t="n">
        <v>0</v>
      </c>
      <c r="AW1738" s="35" t="n">
        <v>2</v>
      </c>
      <c r="AX1738" s="35" t="n">
        <v>18876251</v>
      </c>
      <c r="AY1738" s="35" t="n">
        <v>1</v>
      </c>
      <c r="AZ1738" s="35" t="n">
        <v>0</v>
      </c>
      <c r="BA1738" s="35" t="n">
        <v>1686</v>
      </c>
      <c r="BB1738" s="35" t="n">
        <v>0</v>
      </c>
      <c r="BC1738" s="35" t="n">
        <v>0</v>
      </c>
      <c r="BD1738" s="35" t="n">
        <v>0</v>
      </c>
      <c r="BE1738" s="35" t="n">
        <v>0</v>
      </c>
      <c r="BF1738" s="35" t="n">
        <v>0</v>
      </c>
      <c r="BG1738" s="35" t="n">
        <v>0</v>
      </c>
      <c r="BH1738" s="35" t="n">
        <v>0</v>
      </c>
      <c r="BI1738" s="35" t="n">
        <v>0</v>
      </c>
      <c r="BJ1738" s="35" t="n">
        <v>0</v>
      </c>
      <c r="BK1738" s="35" t="n">
        <v>0</v>
      </c>
      <c r="BL1738" s="35" t="n">
        <v>0</v>
      </c>
      <c r="BM1738" s="35" t="n">
        <v>0</v>
      </c>
      <c r="BN1738" s="35" t="n">
        <v>0</v>
      </c>
      <c r="BO1738" s="35" t="n">
        <v>0</v>
      </c>
      <c r="BP1738" s="35" t="n">
        <v>0</v>
      </c>
      <c r="BQ1738" s="35" t="n">
        <v>0</v>
      </c>
      <c r="BR1738" s="35" t="n">
        <v>0</v>
      </c>
      <c r="BS1738" s="35" t="n">
        <v>0</v>
      </c>
      <c r="BT1738" s="35" t="n">
        <v>0</v>
      </c>
      <c r="BU1738" s="35" t="n">
        <v>0</v>
      </c>
      <c r="BV1738" s="35" t="n">
        <v>0</v>
      </c>
      <c r="BW1738" s="35" t="n">
        <v>0</v>
      </c>
    </row>
    <row r="1739" customFormat="false" ht="12.75" hidden="false" customHeight="false" outlineLevel="0" collapsed="false">
      <c r="A1739" s="35" t="n">
        <f aca="false">ROW(Source!A668)</f>
        <v>668</v>
      </c>
      <c r="B1739" s="35" t="n">
        <v>18876252</v>
      </c>
      <c r="C1739" s="35" t="n">
        <v>18876242</v>
      </c>
      <c r="D1739" s="35" t="n">
        <v>8803368</v>
      </c>
      <c r="E1739" s="35" t="n">
        <v>1</v>
      </c>
      <c r="F1739" s="35" t="n">
        <v>1</v>
      </c>
      <c r="G1739" s="35" t="n">
        <v>1</v>
      </c>
      <c r="H1739" s="35" t="n">
        <v>3</v>
      </c>
      <c r="I1739" s="35" t="s">
        <v>1782</v>
      </c>
      <c r="J1739" s="35" t="s">
        <v>1783</v>
      </c>
      <c r="K1739" s="35" t="s">
        <v>1784</v>
      </c>
      <c r="L1739" s="35" t="n">
        <v>1346</v>
      </c>
      <c r="N1739" s="35" t="n">
        <v>1009</v>
      </c>
      <c r="O1739" s="35" t="s">
        <v>803</v>
      </c>
      <c r="P1739" s="35" t="s">
        <v>803</v>
      </c>
      <c r="Q1739" s="35" t="n">
        <v>1</v>
      </c>
      <c r="Y1739" s="35" t="n">
        <v>0</v>
      </c>
      <c r="AA1739" s="35" t="n">
        <v>14.3</v>
      </c>
      <c r="AB1739" s="35" t="n">
        <v>0</v>
      </c>
      <c r="AC1739" s="35" t="n">
        <v>0</v>
      </c>
      <c r="AD1739" s="35" t="n">
        <v>0</v>
      </c>
      <c r="AN1739" s="35" t="n">
        <v>0</v>
      </c>
      <c r="AO1739" s="35" t="n">
        <v>1</v>
      </c>
      <c r="AP1739" s="35" t="n">
        <v>1</v>
      </c>
      <c r="AQ1739" s="35" t="n">
        <v>0</v>
      </c>
      <c r="AR1739" s="35" t="n">
        <v>0</v>
      </c>
      <c r="AT1739" s="35" t="n">
        <v>1.05</v>
      </c>
      <c r="AU1739" s="35" t="s">
        <v>66</v>
      </c>
      <c r="AV1739" s="35" t="n">
        <v>0</v>
      </c>
      <c r="AW1739" s="35" t="n">
        <v>2</v>
      </c>
      <c r="AX1739" s="35" t="n">
        <v>18876252</v>
      </c>
      <c r="AY1739" s="35" t="n">
        <v>1</v>
      </c>
      <c r="AZ1739" s="35" t="n">
        <v>0</v>
      </c>
      <c r="BA1739" s="35" t="n">
        <v>1687</v>
      </c>
      <c r="BB1739" s="35" t="n">
        <v>0</v>
      </c>
      <c r="BC1739" s="35" t="n">
        <v>0</v>
      </c>
      <c r="BD1739" s="35" t="n">
        <v>0</v>
      </c>
      <c r="BE1739" s="35" t="n">
        <v>0</v>
      </c>
      <c r="BF1739" s="35" t="n">
        <v>0</v>
      </c>
      <c r="BG1739" s="35" t="n">
        <v>0</v>
      </c>
      <c r="BH1739" s="35" t="n">
        <v>0</v>
      </c>
      <c r="BI1739" s="35" t="n">
        <v>0</v>
      </c>
      <c r="BJ1739" s="35" t="n">
        <v>0</v>
      </c>
      <c r="BK1739" s="35" t="n">
        <v>0</v>
      </c>
      <c r="BL1739" s="35" t="n">
        <v>0</v>
      </c>
      <c r="BM1739" s="35" t="n">
        <v>0</v>
      </c>
      <c r="BN1739" s="35" t="n">
        <v>0</v>
      </c>
      <c r="BO1739" s="35" t="n">
        <v>0</v>
      </c>
      <c r="BP1739" s="35" t="n">
        <v>0</v>
      </c>
      <c r="BQ1739" s="35" t="n">
        <v>0</v>
      </c>
      <c r="BR1739" s="35" t="n">
        <v>0</v>
      </c>
      <c r="BS1739" s="35" t="n">
        <v>0</v>
      </c>
      <c r="BT1739" s="35" t="n">
        <v>0</v>
      </c>
      <c r="BU1739" s="35" t="n">
        <v>0</v>
      </c>
      <c r="BV1739" s="35" t="n">
        <v>0</v>
      </c>
      <c r="BW1739" s="35" t="n">
        <v>0</v>
      </c>
    </row>
    <row r="1740" customFormat="false" ht="12.75" hidden="false" customHeight="false" outlineLevel="0" collapsed="false">
      <c r="A1740" s="35" t="n">
        <f aca="false">ROW(Source!A668)</f>
        <v>668</v>
      </c>
      <c r="B1740" s="35" t="n">
        <v>18876253</v>
      </c>
      <c r="C1740" s="35" t="n">
        <v>18876242</v>
      </c>
      <c r="D1740" s="35" t="n">
        <v>8804077</v>
      </c>
      <c r="E1740" s="35" t="n">
        <v>1</v>
      </c>
      <c r="F1740" s="35" t="n">
        <v>1</v>
      </c>
      <c r="G1740" s="35" t="n">
        <v>1</v>
      </c>
      <c r="H1740" s="35" t="n">
        <v>3</v>
      </c>
      <c r="I1740" s="35" t="s">
        <v>1823</v>
      </c>
      <c r="J1740" s="35" t="s">
        <v>1824</v>
      </c>
      <c r="K1740" s="35" t="s">
        <v>1825</v>
      </c>
      <c r="L1740" s="35" t="n">
        <v>1355</v>
      </c>
      <c r="N1740" s="35" t="n">
        <v>1010</v>
      </c>
      <c r="O1740" s="35" t="s">
        <v>360</v>
      </c>
      <c r="P1740" s="35" t="s">
        <v>360</v>
      </c>
      <c r="Q1740" s="35" t="n">
        <v>100</v>
      </c>
      <c r="Y1740" s="35" t="n">
        <v>0</v>
      </c>
      <c r="AA1740" s="35" t="n">
        <v>86</v>
      </c>
      <c r="AB1740" s="35" t="n">
        <v>0</v>
      </c>
      <c r="AC1740" s="35" t="n">
        <v>0</v>
      </c>
      <c r="AD1740" s="35" t="n">
        <v>0</v>
      </c>
      <c r="AN1740" s="35" t="n">
        <v>0</v>
      </c>
      <c r="AO1740" s="35" t="n">
        <v>1</v>
      </c>
      <c r="AP1740" s="35" t="n">
        <v>1</v>
      </c>
      <c r="AQ1740" s="35" t="n">
        <v>0</v>
      </c>
      <c r="AR1740" s="35" t="n">
        <v>0</v>
      </c>
      <c r="AT1740" s="35" t="n">
        <v>0.82</v>
      </c>
      <c r="AU1740" s="35" t="s">
        <v>66</v>
      </c>
      <c r="AV1740" s="35" t="n">
        <v>0</v>
      </c>
      <c r="AW1740" s="35" t="n">
        <v>2</v>
      </c>
      <c r="AX1740" s="35" t="n">
        <v>18876253</v>
      </c>
      <c r="AY1740" s="35" t="n">
        <v>1</v>
      </c>
      <c r="AZ1740" s="35" t="n">
        <v>0</v>
      </c>
      <c r="BA1740" s="35" t="n">
        <v>1688</v>
      </c>
      <c r="BB1740" s="35" t="n">
        <v>0</v>
      </c>
      <c r="BC1740" s="35" t="n">
        <v>0</v>
      </c>
      <c r="BD1740" s="35" t="n">
        <v>0</v>
      </c>
      <c r="BE1740" s="35" t="n">
        <v>0</v>
      </c>
      <c r="BF1740" s="35" t="n">
        <v>0</v>
      </c>
      <c r="BG1740" s="35" t="n">
        <v>0</v>
      </c>
      <c r="BH1740" s="35" t="n">
        <v>0</v>
      </c>
      <c r="BI1740" s="35" t="n">
        <v>0</v>
      </c>
      <c r="BJ1740" s="35" t="n">
        <v>0</v>
      </c>
      <c r="BK1740" s="35" t="n">
        <v>0</v>
      </c>
      <c r="BL1740" s="35" t="n">
        <v>0</v>
      </c>
      <c r="BM1740" s="35" t="n">
        <v>0</v>
      </c>
      <c r="BN1740" s="35" t="n">
        <v>0</v>
      </c>
      <c r="BO1740" s="35" t="n">
        <v>0</v>
      </c>
      <c r="BP1740" s="35" t="n">
        <v>0</v>
      </c>
      <c r="BQ1740" s="35" t="n">
        <v>0</v>
      </c>
      <c r="BR1740" s="35" t="n">
        <v>0</v>
      </c>
      <c r="BS1740" s="35" t="n">
        <v>0</v>
      </c>
      <c r="BT1740" s="35" t="n">
        <v>0</v>
      </c>
      <c r="BU1740" s="35" t="n">
        <v>0</v>
      </c>
      <c r="BV1740" s="35" t="n">
        <v>0</v>
      </c>
      <c r="BW1740" s="35" t="n">
        <v>0</v>
      </c>
    </row>
    <row r="1741" customFormat="false" ht="12.75" hidden="false" customHeight="false" outlineLevel="0" collapsed="false">
      <c r="A1741" s="35" t="n">
        <f aca="false">ROW(Source!A668)</f>
        <v>668</v>
      </c>
      <c r="B1741" s="35" t="n">
        <v>18876254</v>
      </c>
      <c r="C1741" s="35" t="n">
        <v>18876242</v>
      </c>
      <c r="D1741" s="35" t="n">
        <v>8804839</v>
      </c>
      <c r="E1741" s="35" t="n">
        <v>1</v>
      </c>
      <c r="F1741" s="35" t="n">
        <v>1</v>
      </c>
      <c r="G1741" s="35" t="n">
        <v>1</v>
      </c>
      <c r="H1741" s="35" t="n">
        <v>3</v>
      </c>
      <c r="I1741" s="35" t="s">
        <v>1787</v>
      </c>
      <c r="J1741" s="35" t="s">
        <v>1788</v>
      </c>
      <c r="K1741" s="35" t="s">
        <v>1789</v>
      </c>
      <c r="L1741" s="35" t="n">
        <v>1346</v>
      </c>
      <c r="N1741" s="35" t="n">
        <v>1009</v>
      </c>
      <c r="O1741" s="35" t="s">
        <v>803</v>
      </c>
      <c r="P1741" s="35" t="s">
        <v>803</v>
      </c>
      <c r="Q1741" s="35" t="n">
        <v>1</v>
      </c>
      <c r="Y1741" s="35" t="n">
        <v>0</v>
      </c>
      <c r="AA1741" s="35" t="n">
        <v>28.6</v>
      </c>
      <c r="AB1741" s="35" t="n">
        <v>0</v>
      </c>
      <c r="AC1741" s="35" t="n">
        <v>0</v>
      </c>
      <c r="AD1741" s="35" t="n">
        <v>0</v>
      </c>
      <c r="AN1741" s="35" t="n">
        <v>0</v>
      </c>
      <c r="AO1741" s="35" t="n">
        <v>1</v>
      </c>
      <c r="AP1741" s="35" t="n">
        <v>1</v>
      </c>
      <c r="AQ1741" s="35" t="n">
        <v>0</v>
      </c>
      <c r="AR1741" s="35" t="n">
        <v>0</v>
      </c>
      <c r="AT1741" s="35" t="n">
        <v>0.68</v>
      </c>
      <c r="AU1741" s="35" t="s">
        <v>66</v>
      </c>
      <c r="AV1741" s="35" t="n">
        <v>0</v>
      </c>
      <c r="AW1741" s="35" t="n">
        <v>2</v>
      </c>
      <c r="AX1741" s="35" t="n">
        <v>18876254</v>
      </c>
      <c r="AY1741" s="35" t="n">
        <v>1</v>
      </c>
      <c r="AZ1741" s="35" t="n">
        <v>0</v>
      </c>
      <c r="BA1741" s="35" t="n">
        <v>1689</v>
      </c>
      <c r="BB1741" s="35" t="n">
        <v>0</v>
      </c>
      <c r="BC1741" s="35" t="n">
        <v>0</v>
      </c>
      <c r="BD1741" s="35" t="n">
        <v>0</v>
      </c>
      <c r="BE1741" s="35" t="n">
        <v>0</v>
      </c>
      <c r="BF1741" s="35" t="n">
        <v>0</v>
      </c>
      <c r="BG1741" s="35" t="n">
        <v>0</v>
      </c>
      <c r="BH1741" s="35" t="n">
        <v>0</v>
      </c>
      <c r="BI1741" s="35" t="n">
        <v>0</v>
      </c>
      <c r="BJ1741" s="35" t="n">
        <v>0</v>
      </c>
      <c r="BK1741" s="35" t="n">
        <v>0</v>
      </c>
      <c r="BL1741" s="35" t="n">
        <v>0</v>
      </c>
      <c r="BM1741" s="35" t="n">
        <v>0</v>
      </c>
      <c r="BN1741" s="35" t="n">
        <v>0</v>
      </c>
      <c r="BO1741" s="35" t="n">
        <v>0</v>
      </c>
      <c r="BP1741" s="35" t="n">
        <v>0</v>
      </c>
      <c r="BQ1741" s="35" t="n">
        <v>0</v>
      </c>
      <c r="BR1741" s="35" t="n">
        <v>0</v>
      </c>
      <c r="BS1741" s="35" t="n">
        <v>0</v>
      </c>
      <c r="BT1741" s="35" t="n">
        <v>0</v>
      </c>
      <c r="BU1741" s="35" t="n">
        <v>0</v>
      </c>
      <c r="BV1741" s="35" t="n">
        <v>0</v>
      </c>
      <c r="BW1741" s="35" t="n">
        <v>0</v>
      </c>
    </row>
    <row r="1742" customFormat="false" ht="12.75" hidden="false" customHeight="false" outlineLevel="0" collapsed="false">
      <c r="A1742" s="35" t="n">
        <f aca="false">ROW(Source!A668)</f>
        <v>668</v>
      </c>
      <c r="B1742" s="35" t="n">
        <v>18876255</v>
      </c>
      <c r="C1742" s="35" t="n">
        <v>18876242</v>
      </c>
      <c r="D1742" s="35" t="n">
        <v>8810739</v>
      </c>
      <c r="E1742" s="35" t="n">
        <v>1</v>
      </c>
      <c r="F1742" s="35" t="n">
        <v>1</v>
      </c>
      <c r="G1742" s="35" t="n">
        <v>1</v>
      </c>
      <c r="H1742" s="35" t="n">
        <v>3</v>
      </c>
      <c r="I1742" s="35" t="s">
        <v>2100</v>
      </c>
      <c r="J1742" s="35" t="s">
        <v>2101</v>
      </c>
      <c r="K1742" s="35" t="s">
        <v>2102</v>
      </c>
      <c r="L1742" s="35" t="n">
        <v>1355</v>
      </c>
      <c r="N1742" s="35" t="n">
        <v>1010</v>
      </c>
      <c r="O1742" s="35" t="s">
        <v>360</v>
      </c>
      <c r="P1742" s="35" t="s">
        <v>360</v>
      </c>
      <c r="Q1742" s="35" t="n">
        <v>100</v>
      </c>
      <c r="Y1742" s="35" t="n">
        <v>0</v>
      </c>
      <c r="AA1742" s="35" t="n">
        <v>88.5</v>
      </c>
      <c r="AB1742" s="35" t="n">
        <v>0</v>
      </c>
      <c r="AC1742" s="35" t="n">
        <v>0</v>
      </c>
      <c r="AD1742" s="35" t="n">
        <v>0</v>
      </c>
      <c r="AN1742" s="35" t="n">
        <v>0</v>
      </c>
      <c r="AO1742" s="35" t="n">
        <v>1</v>
      </c>
      <c r="AP1742" s="35" t="n">
        <v>1</v>
      </c>
      <c r="AQ1742" s="35" t="n">
        <v>0</v>
      </c>
      <c r="AR1742" s="35" t="n">
        <v>0</v>
      </c>
      <c r="AT1742" s="35" t="n">
        <v>0.65</v>
      </c>
      <c r="AU1742" s="35" t="s">
        <v>66</v>
      </c>
      <c r="AV1742" s="35" t="n">
        <v>0</v>
      </c>
      <c r="AW1742" s="35" t="n">
        <v>2</v>
      </c>
      <c r="AX1742" s="35" t="n">
        <v>18876255</v>
      </c>
      <c r="AY1742" s="35" t="n">
        <v>1</v>
      </c>
      <c r="AZ1742" s="35" t="n">
        <v>0</v>
      </c>
      <c r="BA1742" s="35" t="n">
        <v>1690</v>
      </c>
      <c r="BB1742" s="35" t="n">
        <v>0</v>
      </c>
      <c r="BC1742" s="35" t="n">
        <v>0</v>
      </c>
      <c r="BD1742" s="35" t="n">
        <v>0</v>
      </c>
      <c r="BE1742" s="35" t="n">
        <v>0</v>
      </c>
      <c r="BF1742" s="35" t="n">
        <v>0</v>
      </c>
      <c r="BG1742" s="35" t="n">
        <v>0</v>
      </c>
      <c r="BH1742" s="35" t="n">
        <v>0</v>
      </c>
      <c r="BI1742" s="35" t="n">
        <v>0</v>
      </c>
      <c r="BJ1742" s="35" t="n">
        <v>0</v>
      </c>
      <c r="BK1742" s="35" t="n">
        <v>0</v>
      </c>
      <c r="BL1742" s="35" t="n">
        <v>0</v>
      </c>
      <c r="BM1742" s="35" t="n">
        <v>0</v>
      </c>
      <c r="BN1742" s="35" t="n">
        <v>0</v>
      </c>
      <c r="BO1742" s="35" t="n">
        <v>0</v>
      </c>
      <c r="BP1742" s="35" t="n">
        <v>0</v>
      </c>
      <c r="BQ1742" s="35" t="n">
        <v>0</v>
      </c>
      <c r="BR1742" s="35" t="n">
        <v>0</v>
      </c>
      <c r="BS1742" s="35" t="n">
        <v>0</v>
      </c>
      <c r="BT1742" s="35" t="n">
        <v>0</v>
      </c>
      <c r="BU1742" s="35" t="n">
        <v>0</v>
      </c>
      <c r="BV1742" s="35" t="n">
        <v>0</v>
      </c>
      <c r="BW1742" s="35" t="n">
        <v>0</v>
      </c>
    </row>
    <row r="1743" customFormat="false" ht="12.75" hidden="false" customHeight="false" outlineLevel="0" collapsed="false">
      <c r="A1743" s="35" t="n">
        <f aca="false">ROW(Source!A668)</f>
        <v>668</v>
      </c>
      <c r="B1743" s="35" t="n">
        <v>18876256</v>
      </c>
      <c r="C1743" s="35" t="n">
        <v>18876242</v>
      </c>
      <c r="D1743" s="35" t="n">
        <v>8841070</v>
      </c>
      <c r="E1743" s="35" t="n">
        <v>1</v>
      </c>
      <c r="F1743" s="35" t="n">
        <v>1</v>
      </c>
      <c r="G1743" s="35" t="n">
        <v>1</v>
      </c>
      <c r="H1743" s="35" t="n">
        <v>3</v>
      </c>
      <c r="I1743" s="35" t="s">
        <v>2103</v>
      </c>
      <c r="J1743" s="35" t="s">
        <v>2104</v>
      </c>
      <c r="K1743" s="35" t="s">
        <v>2105</v>
      </c>
      <c r="L1743" s="35" t="n">
        <v>1358</v>
      </c>
      <c r="N1743" s="35" t="n">
        <v>1010</v>
      </c>
      <c r="O1743" s="35" t="s">
        <v>346</v>
      </c>
      <c r="P1743" s="35" t="s">
        <v>346</v>
      </c>
      <c r="Q1743" s="35" t="n">
        <v>10</v>
      </c>
      <c r="Y1743" s="35" t="n">
        <v>0</v>
      </c>
      <c r="AA1743" s="35" t="n">
        <v>19.9</v>
      </c>
      <c r="AB1743" s="35" t="n">
        <v>0</v>
      </c>
      <c r="AC1743" s="35" t="n">
        <v>0</v>
      </c>
      <c r="AD1743" s="35" t="n">
        <v>0</v>
      </c>
      <c r="AN1743" s="35" t="n">
        <v>0</v>
      </c>
      <c r="AO1743" s="35" t="n">
        <v>1</v>
      </c>
      <c r="AP1743" s="35" t="n">
        <v>1</v>
      </c>
      <c r="AQ1743" s="35" t="n">
        <v>0</v>
      </c>
      <c r="AR1743" s="35" t="n">
        <v>0</v>
      </c>
      <c r="AT1743" s="35" t="n">
        <v>1.02</v>
      </c>
      <c r="AU1743" s="35" t="s">
        <v>66</v>
      </c>
      <c r="AV1743" s="35" t="n">
        <v>0</v>
      </c>
      <c r="AW1743" s="35" t="n">
        <v>2</v>
      </c>
      <c r="AX1743" s="35" t="n">
        <v>18876256</v>
      </c>
      <c r="AY1743" s="35" t="n">
        <v>1</v>
      </c>
      <c r="AZ1743" s="35" t="n">
        <v>0</v>
      </c>
      <c r="BA1743" s="35" t="n">
        <v>1691</v>
      </c>
      <c r="BB1743" s="35" t="n">
        <v>0</v>
      </c>
      <c r="BC1743" s="35" t="n">
        <v>0</v>
      </c>
      <c r="BD1743" s="35" t="n">
        <v>0</v>
      </c>
      <c r="BE1743" s="35" t="n">
        <v>0</v>
      </c>
      <c r="BF1743" s="35" t="n">
        <v>0</v>
      </c>
      <c r="BG1743" s="35" t="n">
        <v>0</v>
      </c>
      <c r="BH1743" s="35" t="n">
        <v>0</v>
      </c>
      <c r="BI1743" s="35" t="n">
        <v>0</v>
      </c>
      <c r="BJ1743" s="35" t="n">
        <v>0</v>
      </c>
      <c r="BK1743" s="35" t="n">
        <v>0</v>
      </c>
      <c r="BL1743" s="35" t="n">
        <v>0</v>
      </c>
      <c r="BM1743" s="35" t="n">
        <v>0</v>
      </c>
      <c r="BN1743" s="35" t="n">
        <v>0</v>
      </c>
      <c r="BO1743" s="35" t="n">
        <v>0</v>
      </c>
      <c r="BP1743" s="35" t="n">
        <v>0</v>
      </c>
      <c r="BQ1743" s="35" t="n">
        <v>0</v>
      </c>
      <c r="BR1743" s="35" t="n">
        <v>0</v>
      </c>
      <c r="BS1743" s="35" t="n">
        <v>0</v>
      </c>
      <c r="BT1743" s="35" t="n">
        <v>0</v>
      </c>
      <c r="BU1743" s="35" t="n">
        <v>0</v>
      </c>
      <c r="BV1743" s="35" t="n">
        <v>0</v>
      </c>
      <c r="BW1743" s="35" t="n">
        <v>0</v>
      </c>
    </row>
    <row r="1744" customFormat="false" ht="12.75" hidden="false" customHeight="false" outlineLevel="0" collapsed="false">
      <c r="A1744" s="35" t="n">
        <f aca="false">ROW(Source!A668)</f>
        <v>668</v>
      </c>
      <c r="B1744" s="35" t="n">
        <v>18876257</v>
      </c>
      <c r="C1744" s="35" t="n">
        <v>18876242</v>
      </c>
      <c r="D1744" s="35" t="n">
        <v>8841079</v>
      </c>
      <c r="E1744" s="35" t="n">
        <v>1</v>
      </c>
      <c r="F1744" s="35" t="n">
        <v>1</v>
      </c>
      <c r="G1744" s="35" t="n">
        <v>1</v>
      </c>
      <c r="H1744" s="35" t="n">
        <v>3</v>
      </c>
      <c r="I1744" s="35" t="s">
        <v>1885</v>
      </c>
      <c r="J1744" s="35" t="s">
        <v>1886</v>
      </c>
      <c r="K1744" s="35" t="s">
        <v>1887</v>
      </c>
      <c r="L1744" s="35" t="n">
        <v>1358</v>
      </c>
      <c r="N1744" s="35" t="n">
        <v>1010</v>
      </c>
      <c r="O1744" s="35" t="s">
        <v>346</v>
      </c>
      <c r="P1744" s="35" t="s">
        <v>346</v>
      </c>
      <c r="Q1744" s="35" t="n">
        <v>10</v>
      </c>
      <c r="Y1744" s="35" t="n">
        <v>0</v>
      </c>
      <c r="AA1744" s="35" t="n">
        <v>64.8</v>
      </c>
      <c r="AB1744" s="35" t="n">
        <v>0</v>
      </c>
      <c r="AC1744" s="35" t="n">
        <v>0</v>
      </c>
      <c r="AD1744" s="35" t="n">
        <v>0</v>
      </c>
      <c r="AN1744" s="35" t="n">
        <v>0</v>
      </c>
      <c r="AO1744" s="35" t="n">
        <v>1</v>
      </c>
      <c r="AP1744" s="35" t="n">
        <v>1</v>
      </c>
      <c r="AQ1744" s="35" t="n">
        <v>0</v>
      </c>
      <c r="AR1744" s="35" t="n">
        <v>0</v>
      </c>
      <c r="AT1744" s="35" t="n">
        <v>4.1</v>
      </c>
      <c r="AU1744" s="35" t="s">
        <v>66</v>
      </c>
      <c r="AV1744" s="35" t="n">
        <v>0</v>
      </c>
      <c r="AW1744" s="35" t="n">
        <v>2</v>
      </c>
      <c r="AX1744" s="35" t="n">
        <v>18876257</v>
      </c>
      <c r="AY1744" s="35" t="n">
        <v>1</v>
      </c>
      <c r="AZ1744" s="35" t="n">
        <v>0</v>
      </c>
      <c r="BA1744" s="35" t="n">
        <v>1692</v>
      </c>
      <c r="BB1744" s="35" t="n">
        <v>0</v>
      </c>
      <c r="BC1744" s="35" t="n">
        <v>0</v>
      </c>
      <c r="BD1744" s="35" t="n">
        <v>0</v>
      </c>
      <c r="BE1744" s="35" t="n">
        <v>0</v>
      </c>
      <c r="BF1744" s="35" t="n">
        <v>0</v>
      </c>
      <c r="BG1744" s="35" t="n">
        <v>0</v>
      </c>
      <c r="BH1744" s="35" t="n">
        <v>0</v>
      </c>
      <c r="BI1744" s="35" t="n">
        <v>0</v>
      </c>
      <c r="BJ1744" s="35" t="n">
        <v>0</v>
      </c>
      <c r="BK1744" s="35" t="n">
        <v>0</v>
      </c>
      <c r="BL1744" s="35" t="n">
        <v>0</v>
      </c>
      <c r="BM1744" s="35" t="n">
        <v>0</v>
      </c>
      <c r="BN1744" s="35" t="n">
        <v>0</v>
      </c>
      <c r="BO1744" s="35" t="n">
        <v>0</v>
      </c>
      <c r="BP1744" s="35" t="n">
        <v>0</v>
      </c>
      <c r="BQ1744" s="35" t="n">
        <v>0</v>
      </c>
      <c r="BR1744" s="35" t="n">
        <v>0</v>
      </c>
      <c r="BS1744" s="35" t="n">
        <v>0</v>
      </c>
      <c r="BT1744" s="35" t="n">
        <v>0</v>
      </c>
      <c r="BU1744" s="35" t="n">
        <v>0</v>
      </c>
      <c r="BV1744" s="35" t="n">
        <v>0</v>
      </c>
      <c r="BW1744" s="35" t="n">
        <v>0</v>
      </c>
    </row>
    <row r="1745" customFormat="false" ht="12.75" hidden="false" customHeight="false" outlineLevel="0" collapsed="false">
      <c r="A1745" s="35" t="n">
        <f aca="false">ROW(Source!A668)</f>
        <v>668</v>
      </c>
      <c r="B1745" s="35" t="n">
        <v>18876258</v>
      </c>
      <c r="C1745" s="35" t="n">
        <v>18876242</v>
      </c>
      <c r="D1745" s="35" t="n">
        <v>8841188</v>
      </c>
      <c r="E1745" s="35" t="n">
        <v>1</v>
      </c>
      <c r="F1745" s="35" t="n">
        <v>1</v>
      </c>
      <c r="G1745" s="35" t="n">
        <v>1</v>
      </c>
      <c r="H1745" s="35" t="n">
        <v>3</v>
      </c>
      <c r="I1745" s="35" t="s">
        <v>1832</v>
      </c>
      <c r="J1745" s="35" t="s">
        <v>1833</v>
      </c>
      <c r="K1745" s="35" t="s">
        <v>1834</v>
      </c>
      <c r="L1745" s="35" t="n">
        <v>1354</v>
      </c>
      <c r="N1745" s="35" t="n">
        <v>1010</v>
      </c>
      <c r="O1745" s="35" t="s">
        <v>179</v>
      </c>
      <c r="P1745" s="35" t="s">
        <v>179</v>
      </c>
      <c r="Q1745" s="35" t="n">
        <v>1</v>
      </c>
      <c r="Y1745" s="35" t="n">
        <v>0</v>
      </c>
      <c r="AA1745" s="35" t="n">
        <v>0</v>
      </c>
      <c r="AB1745" s="35" t="n">
        <v>0</v>
      </c>
      <c r="AC1745" s="35" t="n">
        <v>0</v>
      </c>
      <c r="AD1745" s="35" t="n">
        <v>0</v>
      </c>
      <c r="AN1745" s="35" t="n">
        <v>0</v>
      </c>
      <c r="AO1745" s="35" t="n">
        <v>1</v>
      </c>
      <c r="AP1745" s="35" t="n">
        <v>1</v>
      </c>
      <c r="AQ1745" s="35" t="n">
        <v>0</v>
      </c>
      <c r="AR1745" s="35" t="n">
        <v>0</v>
      </c>
      <c r="AT1745" s="35" t="n">
        <v>8</v>
      </c>
      <c r="AU1745" s="35" t="s">
        <v>66</v>
      </c>
      <c r="AV1745" s="35" t="n">
        <v>0</v>
      </c>
      <c r="AW1745" s="35" t="n">
        <v>2</v>
      </c>
      <c r="AX1745" s="35" t="n">
        <v>18876258</v>
      </c>
      <c r="AY1745" s="35" t="n">
        <v>1</v>
      </c>
      <c r="AZ1745" s="35" t="n">
        <v>0</v>
      </c>
      <c r="BA1745" s="35" t="n">
        <v>1693</v>
      </c>
      <c r="BB1745" s="35" t="n">
        <v>0</v>
      </c>
      <c r="BC1745" s="35" t="n">
        <v>0</v>
      </c>
      <c r="BD1745" s="35" t="n">
        <v>0</v>
      </c>
      <c r="BE1745" s="35" t="n">
        <v>0</v>
      </c>
      <c r="BF1745" s="35" t="n">
        <v>0</v>
      </c>
      <c r="BG1745" s="35" t="n">
        <v>0</v>
      </c>
      <c r="BH1745" s="35" t="n">
        <v>0</v>
      </c>
      <c r="BI1745" s="35" t="n">
        <v>0</v>
      </c>
      <c r="BJ1745" s="35" t="n">
        <v>0</v>
      </c>
      <c r="BK1745" s="35" t="n">
        <v>0</v>
      </c>
      <c r="BL1745" s="35" t="n">
        <v>0</v>
      </c>
      <c r="BM1745" s="35" t="n">
        <v>0</v>
      </c>
      <c r="BN1745" s="35" t="n">
        <v>0</v>
      </c>
      <c r="BO1745" s="35" t="n">
        <v>0</v>
      </c>
      <c r="BP1745" s="35" t="n">
        <v>0</v>
      </c>
      <c r="BQ1745" s="35" t="n">
        <v>0</v>
      </c>
      <c r="BR1745" s="35" t="n">
        <v>0</v>
      </c>
      <c r="BS1745" s="35" t="n">
        <v>0</v>
      </c>
      <c r="BT1745" s="35" t="n">
        <v>0</v>
      </c>
      <c r="BU1745" s="35" t="n">
        <v>0</v>
      </c>
      <c r="BV1745" s="35" t="n">
        <v>0</v>
      </c>
      <c r="BW1745" s="35" t="n">
        <v>0</v>
      </c>
    </row>
    <row r="1746" customFormat="false" ht="12.75" hidden="false" customHeight="false" outlineLevel="0" collapsed="false">
      <c r="A1746" s="35" t="n">
        <f aca="false">ROW(Source!A668)</f>
        <v>668</v>
      </c>
      <c r="B1746" s="35" t="n">
        <v>18876259</v>
      </c>
      <c r="C1746" s="35" t="n">
        <v>18876242</v>
      </c>
      <c r="D1746" s="35" t="n">
        <v>8841275</v>
      </c>
      <c r="E1746" s="35" t="n">
        <v>1</v>
      </c>
      <c r="F1746" s="35" t="n">
        <v>1</v>
      </c>
      <c r="G1746" s="35" t="n">
        <v>1</v>
      </c>
      <c r="H1746" s="35" t="n">
        <v>3</v>
      </c>
      <c r="I1746" s="35" t="s">
        <v>1995</v>
      </c>
      <c r="J1746" s="35" t="s">
        <v>1996</v>
      </c>
      <c r="K1746" s="35" t="s">
        <v>1997</v>
      </c>
      <c r="L1746" s="35" t="n">
        <v>1355</v>
      </c>
      <c r="N1746" s="35" t="n">
        <v>1010</v>
      </c>
      <c r="O1746" s="35" t="s">
        <v>360</v>
      </c>
      <c r="P1746" s="35" t="s">
        <v>360</v>
      </c>
      <c r="Q1746" s="35" t="n">
        <v>100</v>
      </c>
      <c r="Y1746" s="35" t="n">
        <v>0</v>
      </c>
      <c r="AA1746" s="35" t="n">
        <v>7086</v>
      </c>
      <c r="AB1746" s="35" t="n">
        <v>0</v>
      </c>
      <c r="AC1746" s="35" t="n">
        <v>0</v>
      </c>
      <c r="AD1746" s="35" t="n">
        <v>0</v>
      </c>
      <c r="AN1746" s="35" t="n">
        <v>0</v>
      </c>
      <c r="AO1746" s="35" t="n">
        <v>1</v>
      </c>
      <c r="AP1746" s="35" t="n">
        <v>1</v>
      </c>
      <c r="AQ1746" s="35" t="n">
        <v>0</v>
      </c>
      <c r="AR1746" s="35" t="n">
        <v>0</v>
      </c>
      <c r="AT1746" s="35" t="n">
        <v>0.08</v>
      </c>
      <c r="AU1746" s="35" t="s">
        <v>66</v>
      </c>
      <c r="AV1746" s="35" t="n">
        <v>0</v>
      </c>
      <c r="AW1746" s="35" t="n">
        <v>2</v>
      </c>
      <c r="AX1746" s="35" t="n">
        <v>18876259</v>
      </c>
      <c r="AY1746" s="35" t="n">
        <v>1</v>
      </c>
      <c r="AZ1746" s="35" t="n">
        <v>0</v>
      </c>
      <c r="BA1746" s="35" t="n">
        <v>1694</v>
      </c>
      <c r="BB1746" s="35" t="n">
        <v>0</v>
      </c>
      <c r="BC1746" s="35" t="n">
        <v>0</v>
      </c>
      <c r="BD1746" s="35" t="n">
        <v>0</v>
      </c>
      <c r="BE1746" s="35" t="n">
        <v>0</v>
      </c>
      <c r="BF1746" s="35" t="n">
        <v>0</v>
      </c>
      <c r="BG1746" s="35" t="n">
        <v>0</v>
      </c>
      <c r="BH1746" s="35" t="n">
        <v>0</v>
      </c>
      <c r="BI1746" s="35" t="n">
        <v>0</v>
      </c>
      <c r="BJ1746" s="35" t="n">
        <v>0</v>
      </c>
      <c r="BK1746" s="35" t="n">
        <v>0</v>
      </c>
      <c r="BL1746" s="35" t="n">
        <v>0</v>
      </c>
      <c r="BM1746" s="35" t="n">
        <v>0</v>
      </c>
      <c r="BN1746" s="35" t="n">
        <v>0</v>
      </c>
      <c r="BO1746" s="35" t="n">
        <v>0</v>
      </c>
      <c r="BP1746" s="35" t="n">
        <v>0</v>
      </c>
      <c r="BQ1746" s="35" t="n">
        <v>0</v>
      </c>
      <c r="BR1746" s="35" t="n">
        <v>0</v>
      </c>
      <c r="BS1746" s="35" t="n">
        <v>0</v>
      </c>
      <c r="BT1746" s="35" t="n">
        <v>0</v>
      </c>
      <c r="BU1746" s="35" t="n">
        <v>0</v>
      </c>
      <c r="BV1746" s="35" t="n">
        <v>0</v>
      </c>
      <c r="BW1746" s="35" t="n">
        <v>0</v>
      </c>
    </row>
    <row r="1747" customFormat="false" ht="12.75" hidden="false" customHeight="false" outlineLevel="0" collapsed="false">
      <c r="A1747" s="35" t="n">
        <f aca="false">ROW(Source!A668)</f>
        <v>668</v>
      </c>
      <c r="B1747" s="35" t="n">
        <v>18876260</v>
      </c>
      <c r="C1747" s="35" t="n">
        <v>18876242</v>
      </c>
      <c r="D1747" s="35" t="n">
        <v>8841471</v>
      </c>
      <c r="E1747" s="35" t="n">
        <v>1</v>
      </c>
      <c r="F1747" s="35" t="n">
        <v>1</v>
      </c>
      <c r="G1747" s="35" t="n">
        <v>1</v>
      </c>
      <c r="H1747" s="35" t="n">
        <v>3</v>
      </c>
      <c r="I1747" s="35" t="s">
        <v>2106</v>
      </c>
      <c r="J1747" s="35" t="s">
        <v>2107</v>
      </c>
      <c r="K1747" s="35" t="s">
        <v>2108</v>
      </c>
      <c r="L1747" s="35" t="n">
        <v>1346</v>
      </c>
      <c r="N1747" s="35" t="n">
        <v>1009</v>
      </c>
      <c r="O1747" s="35" t="s">
        <v>803</v>
      </c>
      <c r="P1747" s="35" t="s">
        <v>803</v>
      </c>
      <c r="Q1747" s="35" t="n">
        <v>1</v>
      </c>
      <c r="Y1747" s="35" t="n">
        <v>0</v>
      </c>
      <c r="AA1747" s="35" t="n">
        <v>0</v>
      </c>
      <c r="AB1747" s="35" t="n">
        <v>0</v>
      </c>
      <c r="AC1747" s="35" t="n">
        <v>0</v>
      </c>
      <c r="AD1747" s="35" t="n">
        <v>0</v>
      </c>
      <c r="AN1747" s="35" t="n">
        <v>0</v>
      </c>
      <c r="AO1747" s="35" t="n">
        <v>1</v>
      </c>
      <c r="AP1747" s="35" t="n">
        <v>1</v>
      </c>
      <c r="AQ1747" s="35" t="n">
        <v>0</v>
      </c>
      <c r="AR1747" s="35" t="n">
        <v>0</v>
      </c>
      <c r="AT1747" s="35" t="n">
        <v>0.03</v>
      </c>
      <c r="AU1747" s="35" t="s">
        <v>66</v>
      </c>
      <c r="AV1747" s="35" t="n">
        <v>0</v>
      </c>
      <c r="AW1747" s="35" t="n">
        <v>2</v>
      </c>
      <c r="AX1747" s="35" t="n">
        <v>18876260</v>
      </c>
      <c r="AY1747" s="35" t="n">
        <v>1</v>
      </c>
      <c r="AZ1747" s="35" t="n">
        <v>0</v>
      </c>
      <c r="BA1747" s="35" t="n">
        <v>1695</v>
      </c>
      <c r="BB1747" s="35" t="n">
        <v>0</v>
      </c>
      <c r="BC1747" s="35" t="n">
        <v>0</v>
      </c>
      <c r="BD1747" s="35" t="n">
        <v>0</v>
      </c>
      <c r="BE1747" s="35" t="n">
        <v>0</v>
      </c>
      <c r="BF1747" s="35" t="n">
        <v>0</v>
      </c>
      <c r="BG1747" s="35" t="n">
        <v>0</v>
      </c>
      <c r="BH1747" s="35" t="n">
        <v>0</v>
      </c>
      <c r="BI1747" s="35" t="n">
        <v>0</v>
      </c>
      <c r="BJ1747" s="35" t="n">
        <v>0</v>
      </c>
      <c r="BK1747" s="35" t="n">
        <v>0</v>
      </c>
      <c r="BL1747" s="35" t="n">
        <v>0</v>
      </c>
      <c r="BM1747" s="35" t="n">
        <v>0</v>
      </c>
      <c r="BN1747" s="35" t="n">
        <v>0</v>
      </c>
      <c r="BO1747" s="35" t="n">
        <v>0</v>
      </c>
      <c r="BP1747" s="35" t="n">
        <v>0</v>
      </c>
      <c r="BQ1747" s="35" t="n">
        <v>0</v>
      </c>
      <c r="BR1747" s="35" t="n">
        <v>0</v>
      </c>
      <c r="BS1747" s="35" t="n">
        <v>0</v>
      </c>
      <c r="BT1747" s="35" t="n">
        <v>0</v>
      </c>
      <c r="BU1747" s="35" t="n">
        <v>0</v>
      </c>
      <c r="BV1747" s="35" t="n">
        <v>0</v>
      </c>
      <c r="BW1747" s="35" t="n">
        <v>0</v>
      </c>
    </row>
    <row r="1748" customFormat="false" ht="12.75" hidden="false" customHeight="false" outlineLevel="0" collapsed="false">
      <c r="A1748" s="35" t="n">
        <f aca="false">ROW(Source!A669)</f>
        <v>669</v>
      </c>
      <c r="B1748" s="35" t="n">
        <v>18876264</v>
      </c>
      <c r="C1748" s="35" t="n">
        <v>18876262</v>
      </c>
      <c r="D1748" s="35" t="n">
        <v>121639</v>
      </c>
      <c r="E1748" s="35" t="n">
        <v>1</v>
      </c>
      <c r="F1748" s="35" t="n">
        <v>1</v>
      </c>
      <c r="G1748" s="35" t="n">
        <v>1</v>
      </c>
      <c r="H1748" s="35" t="n">
        <v>1</v>
      </c>
      <c r="I1748" s="35" t="s">
        <v>1350</v>
      </c>
      <c r="K1748" s="35" t="s">
        <v>1351</v>
      </c>
      <c r="L1748" s="35" t="n">
        <v>1369</v>
      </c>
      <c r="N1748" s="35" t="n">
        <v>1013</v>
      </c>
      <c r="O1748" s="35" t="s">
        <v>1134</v>
      </c>
      <c r="P1748" s="35" t="s">
        <v>1134</v>
      </c>
      <c r="Q1748" s="35" t="n">
        <v>1</v>
      </c>
      <c r="Y1748" s="35" t="n">
        <v>10.41</v>
      </c>
      <c r="AA1748" s="35" t="n">
        <v>0</v>
      </c>
      <c r="AB1748" s="35" t="n">
        <v>0</v>
      </c>
      <c r="AC1748" s="35" t="n">
        <v>0</v>
      </c>
      <c r="AD1748" s="35" t="n">
        <v>7.94</v>
      </c>
      <c r="AN1748" s="35" t="n">
        <v>0</v>
      </c>
      <c r="AO1748" s="35" t="n">
        <v>1</v>
      </c>
      <c r="AP1748" s="35" t="n">
        <v>1</v>
      </c>
      <c r="AQ1748" s="35" t="n">
        <v>0</v>
      </c>
      <c r="AR1748" s="35" t="n">
        <v>0</v>
      </c>
      <c r="AT1748" s="35" t="n">
        <v>34.7</v>
      </c>
      <c r="AU1748" s="35" t="s">
        <v>182</v>
      </c>
      <c r="AV1748" s="35" t="n">
        <v>1</v>
      </c>
      <c r="AW1748" s="35" t="n">
        <v>2</v>
      </c>
      <c r="AX1748" s="35" t="n">
        <v>18876264</v>
      </c>
      <c r="AY1748" s="35" t="n">
        <v>1</v>
      </c>
      <c r="AZ1748" s="35" t="n">
        <v>0</v>
      </c>
      <c r="BA1748" s="35" t="n">
        <v>1696</v>
      </c>
      <c r="BB1748" s="35" t="n">
        <v>0</v>
      </c>
      <c r="BC1748" s="35" t="n">
        <v>0</v>
      </c>
      <c r="BD1748" s="35" t="n">
        <v>0</v>
      </c>
      <c r="BE1748" s="35" t="n">
        <v>0</v>
      </c>
      <c r="BF1748" s="35" t="n">
        <v>0</v>
      </c>
      <c r="BG1748" s="35" t="n">
        <v>0</v>
      </c>
      <c r="BH1748" s="35" t="n">
        <v>0</v>
      </c>
      <c r="BI1748" s="35" t="n">
        <v>0</v>
      </c>
      <c r="BJ1748" s="35" t="n">
        <v>0</v>
      </c>
      <c r="BK1748" s="35" t="n">
        <v>0</v>
      </c>
      <c r="BL1748" s="35" t="n">
        <v>0</v>
      </c>
      <c r="BM1748" s="35" t="n">
        <v>0</v>
      </c>
      <c r="BN1748" s="35" t="n">
        <v>0</v>
      </c>
      <c r="BO1748" s="35" t="n">
        <v>0</v>
      </c>
      <c r="BP1748" s="35" t="n">
        <v>0</v>
      </c>
      <c r="BQ1748" s="35" t="n">
        <v>0</v>
      </c>
      <c r="BR1748" s="35" t="n">
        <v>0</v>
      </c>
      <c r="BS1748" s="35" t="n">
        <v>0</v>
      </c>
      <c r="BT1748" s="35" t="n">
        <v>0</v>
      </c>
      <c r="BU1748" s="35" t="n">
        <v>0</v>
      </c>
      <c r="BV1748" s="35" t="n">
        <v>0</v>
      </c>
      <c r="BW1748" s="35" t="n">
        <v>0</v>
      </c>
    </row>
    <row r="1749" customFormat="false" ht="12.75" hidden="false" customHeight="false" outlineLevel="0" collapsed="false">
      <c r="A1749" s="35" t="n">
        <f aca="false">ROW(Source!A669)</f>
        <v>669</v>
      </c>
      <c r="B1749" s="35" t="n">
        <v>18876265</v>
      </c>
      <c r="C1749" s="35" t="n">
        <v>18876262</v>
      </c>
      <c r="D1749" s="35" t="n">
        <v>121548</v>
      </c>
      <c r="E1749" s="35" t="n">
        <v>1</v>
      </c>
      <c r="F1749" s="35" t="n">
        <v>1</v>
      </c>
      <c r="G1749" s="35" t="n">
        <v>1</v>
      </c>
      <c r="H1749" s="35" t="n">
        <v>1</v>
      </c>
      <c r="I1749" s="35" t="s">
        <v>60</v>
      </c>
      <c r="K1749" s="35" t="s">
        <v>1141</v>
      </c>
      <c r="L1749" s="35" t="n">
        <v>608254</v>
      </c>
      <c r="N1749" s="35" t="n">
        <v>1013</v>
      </c>
      <c r="O1749" s="35" t="s">
        <v>1142</v>
      </c>
      <c r="P1749" s="35" t="s">
        <v>1142</v>
      </c>
      <c r="Q1749" s="35" t="n">
        <v>1</v>
      </c>
      <c r="Y1749" s="35" t="n">
        <v>0.132</v>
      </c>
      <c r="AA1749" s="35" t="n">
        <v>0</v>
      </c>
      <c r="AB1749" s="35" t="n">
        <v>0</v>
      </c>
      <c r="AC1749" s="35" t="n">
        <v>0</v>
      </c>
      <c r="AD1749" s="35" t="n">
        <v>0</v>
      </c>
      <c r="AN1749" s="35" t="n">
        <v>0</v>
      </c>
      <c r="AO1749" s="35" t="n">
        <v>1</v>
      </c>
      <c r="AP1749" s="35" t="n">
        <v>1</v>
      </c>
      <c r="AQ1749" s="35" t="n">
        <v>0</v>
      </c>
      <c r="AR1749" s="35" t="n">
        <v>0</v>
      </c>
      <c r="AT1749" s="35" t="n">
        <v>0.44</v>
      </c>
      <c r="AU1749" s="35" t="s">
        <v>182</v>
      </c>
      <c r="AV1749" s="35" t="n">
        <v>2</v>
      </c>
      <c r="AW1749" s="35" t="n">
        <v>2</v>
      </c>
      <c r="AX1749" s="35" t="n">
        <v>18876265</v>
      </c>
      <c r="AY1749" s="35" t="n">
        <v>1</v>
      </c>
      <c r="AZ1749" s="35" t="n">
        <v>0</v>
      </c>
      <c r="BA1749" s="35" t="n">
        <v>1697</v>
      </c>
      <c r="BB1749" s="35" t="n">
        <v>0</v>
      </c>
      <c r="BC1749" s="35" t="n">
        <v>0</v>
      </c>
      <c r="BD1749" s="35" t="n">
        <v>0</v>
      </c>
      <c r="BE1749" s="35" t="n">
        <v>0</v>
      </c>
      <c r="BF1749" s="35" t="n">
        <v>0</v>
      </c>
      <c r="BG1749" s="35" t="n">
        <v>0</v>
      </c>
      <c r="BH1749" s="35" t="n">
        <v>0</v>
      </c>
      <c r="BI1749" s="35" t="n">
        <v>0</v>
      </c>
      <c r="BJ1749" s="35" t="n">
        <v>0</v>
      </c>
      <c r="BK1749" s="35" t="n">
        <v>0</v>
      </c>
      <c r="BL1749" s="35" t="n">
        <v>0</v>
      </c>
      <c r="BM1749" s="35" t="n">
        <v>0</v>
      </c>
      <c r="BN1749" s="35" t="n">
        <v>0</v>
      </c>
      <c r="BO1749" s="35" t="n">
        <v>0</v>
      </c>
      <c r="BP1749" s="35" t="n">
        <v>0</v>
      </c>
      <c r="BQ1749" s="35" t="n">
        <v>0</v>
      </c>
      <c r="BR1749" s="35" t="n">
        <v>0</v>
      </c>
      <c r="BS1749" s="35" t="n">
        <v>0</v>
      </c>
      <c r="BT1749" s="35" t="n">
        <v>0</v>
      </c>
      <c r="BU1749" s="35" t="n">
        <v>0</v>
      </c>
      <c r="BV1749" s="35" t="n">
        <v>0</v>
      </c>
      <c r="BW1749" s="35" t="n">
        <v>0</v>
      </c>
    </row>
    <row r="1750" customFormat="false" ht="12.75" hidden="false" customHeight="false" outlineLevel="0" collapsed="false">
      <c r="A1750" s="35" t="n">
        <f aca="false">ROW(Source!A669)</f>
        <v>669</v>
      </c>
      <c r="B1750" s="35" t="n">
        <v>18876266</v>
      </c>
      <c r="C1750" s="35" t="n">
        <v>18876262</v>
      </c>
      <c r="D1750" s="35" t="n">
        <v>8863260</v>
      </c>
      <c r="E1750" s="35" t="n">
        <v>1</v>
      </c>
      <c r="F1750" s="35" t="n">
        <v>1</v>
      </c>
      <c r="G1750" s="35" t="n">
        <v>1</v>
      </c>
      <c r="H1750" s="35" t="n">
        <v>2</v>
      </c>
      <c r="I1750" s="35" t="s">
        <v>1286</v>
      </c>
      <c r="J1750" s="35" t="s">
        <v>1287</v>
      </c>
      <c r="K1750" s="35" t="s">
        <v>1288</v>
      </c>
      <c r="L1750" s="35" t="n">
        <v>1480</v>
      </c>
      <c r="N1750" s="35" t="n">
        <v>1013</v>
      </c>
      <c r="O1750" s="35" t="s">
        <v>1167</v>
      </c>
      <c r="P1750" s="35" t="s">
        <v>1168</v>
      </c>
      <c r="Q1750" s="35" t="n">
        <v>1</v>
      </c>
      <c r="Y1750" s="35" t="n">
        <v>0.066</v>
      </c>
      <c r="AA1750" s="35" t="n">
        <v>0</v>
      </c>
      <c r="AB1750" s="35" t="n">
        <v>134.65</v>
      </c>
      <c r="AC1750" s="35" t="n">
        <v>13.5</v>
      </c>
      <c r="AD1750" s="35" t="n">
        <v>0</v>
      </c>
      <c r="AN1750" s="35" t="n">
        <v>0</v>
      </c>
      <c r="AO1750" s="35" t="n">
        <v>1</v>
      </c>
      <c r="AP1750" s="35" t="n">
        <v>1</v>
      </c>
      <c r="AQ1750" s="35" t="n">
        <v>0</v>
      </c>
      <c r="AR1750" s="35" t="n">
        <v>0</v>
      </c>
      <c r="AT1750" s="35" t="n">
        <v>0.22</v>
      </c>
      <c r="AU1750" s="35" t="s">
        <v>182</v>
      </c>
      <c r="AV1750" s="35" t="n">
        <v>0</v>
      </c>
      <c r="AW1750" s="35" t="n">
        <v>2</v>
      </c>
      <c r="AX1750" s="35" t="n">
        <v>18876266</v>
      </c>
      <c r="AY1750" s="35" t="n">
        <v>1</v>
      </c>
      <c r="AZ1750" s="35" t="n">
        <v>0</v>
      </c>
      <c r="BA1750" s="35" t="n">
        <v>1698</v>
      </c>
      <c r="BB1750" s="35" t="n">
        <v>0</v>
      </c>
      <c r="BC1750" s="35" t="n">
        <v>0</v>
      </c>
      <c r="BD1750" s="35" t="n">
        <v>0</v>
      </c>
      <c r="BE1750" s="35" t="n">
        <v>0</v>
      </c>
      <c r="BF1750" s="35" t="n">
        <v>0</v>
      </c>
      <c r="BG1750" s="35" t="n">
        <v>0</v>
      </c>
      <c r="BH1750" s="35" t="n">
        <v>0</v>
      </c>
      <c r="BI1750" s="35" t="n">
        <v>0</v>
      </c>
      <c r="BJ1750" s="35" t="n">
        <v>0</v>
      </c>
      <c r="BK1750" s="35" t="n">
        <v>0</v>
      </c>
      <c r="BL1750" s="35" t="n">
        <v>0</v>
      </c>
      <c r="BM1750" s="35" t="n">
        <v>0</v>
      </c>
      <c r="BN1750" s="35" t="n">
        <v>0</v>
      </c>
      <c r="BO1750" s="35" t="n">
        <v>0</v>
      </c>
      <c r="BP1750" s="35" t="n">
        <v>0</v>
      </c>
      <c r="BQ1750" s="35" t="n">
        <v>0</v>
      </c>
      <c r="BR1750" s="35" t="n">
        <v>0</v>
      </c>
      <c r="BS1750" s="35" t="n">
        <v>0</v>
      </c>
      <c r="BT1750" s="35" t="n">
        <v>0</v>
      </c>
      <c r="BU1750" s="35" t="n">
        <v>0</v>
      </c>
      <c r="BV1750" s="35" t="n">
        <v>0</v>
      </c>
      <c r="BW1750" s="35" t="n">
        <v>0</v>
      </c>
    </row>
    <row r="1751" customFormat="false" ht="12.75" hidden="false" customHeight="false" outlineLevel="0" collapsed="false">
      <c r="A1751" s="35" t="n">
        <f aca="false">ROW(Source!A669)</f>
        <v>669</v>
      </c>
      <c r="B1751" s="35" t="n">
        <v>18876267</v>
      </c>
      <c r="C1751" s="35" t="n">
        <v>18876262</v>
      </c>
      <c r="D1751" s="35" t="n">
        <v>8863809</v>
      </c>
      <c r="E1751" s="35" t="n">
        <v>1</v>
      </c>
      <c r="F1751" s="35" t="n">
        <v>1</v>
      </c>
      <c r="G1751" s="35" t="n">
        <v>1</v>
      </c>
      <c r="H1751" s="35" t="n">
        <v>2</v>
      </c>
      <c r="I1751" s="35" t="s">
        <v>1148</v>
      </c>
      <c r="J1751" s="35" t="s">
        <v>1149</v>
      </c>
      <c r="K1751" s="35" t="s">
        <v>1150</v>
      </c>
      <c r="L1751" s="35" t="n">
        <v>1368</v>
      </c>
      <c r="N1751" s="35" t="n">
        <v>1011</v>
      </c>
      <c r="O1751" s="35" t="s">
        <v>1138</v>
      </c>
      <c r="P1751" s="35" t="s">
        <v>1138</v>
      </c>
      <c r="Q1751" s="35" t="n">
        <v>1</v>
      </c>
      <c r="Y1751" s="35" t="n">
        <v>5.37</v>
      </c>
      <c r="AA1751" s="35" t="n">
        <v>0</v>
      </c>
      <c r="AB1751" s="35" t="n">
        <v>8.1</v>
      </c>
      <c r="AC1751" s="35" t="n">
        <v>0</v>
      </c>
      <c r="AD1751" s="35" t="n">
        <v>0</v>
      </c>
      <c r="AN1751" s="35" t="n">
        <v>0</v>
      </c>
      <c r="AO1751" s="35" t="n">
        <v>1</v>
      </c>
      <c r="AP1751" s="35" t="n">
        <v>1</v>
      </c>
      <c r="AQ1751" s="35" t="n">
        <v>0</v>
      </c>
      <c r="AR1751" s="35" t="n">
        <v>0</v>
      </c>
      <c r="AT1751" s="35" t="n">
        <v>17.9</v>
      </c>
      <c r="AU1751" s="35" t="s">
        <v>182</v>
      </c>
      <c r="AV1751" s="35" t="n">
        <v>0</v>
      </c>
      <c r="AW1751" s="35" t="n">
        <v>2</v>
      </c>
      <c r="AX1751" s="35" t="n">
        <v>18876267</v>
      </c>
      <c r="AY1751" s="35" t="n">
        <v>1</v>
      </c>
      <c r="AZ1751" s="35" t="n">
        <v>0</v>
      </c>
      <c r="BA1751" s="35" t="n">
        <v>1699</v>
      </c>
      <c r="BB1751" s="35" t="n">
        <v>0</v>
      </c>
      <c r="BC1751" s="35" t="n">
        <v>0</v>
      </c>
      <c r="BD1751" s="35" t="n">
        <v>0</v>
      </c>
      <c r="BE1751" s="35" t="n">
        <v>0</v>
      </c>
      <c r="BF1751" s="35" t="n">
        <v>0</v>
      </c>
      <c r="BG1751" s="35" t="n">
        <v>0</v>
      </c>
      <c r="BH1751" s="35" t="n">
        <v>0</v>
      </c>
      <c r="BI1751" s="35" t="n">
        <v>0</v>
      </c>
      <c r="BJ1751" s="35" t="n">
        <v>0</v>
      </c>
      <c r="BK1751" s="35" t="n">
        <v>0</v>
      </c>
      <c r="BL1751" s="35" t="n">
        <v>0</v>
      </c>
      <c r="BM1751" s="35" t="n">
        <v>0</v>
      </c>
      <c r="BN1751" s="35" t="n">
        <v>0</v>
      </c>
      <c r="BO1751" s="35" t="n">
        <v>0</v>
      </c>
      <c r="BP1751" s="35" t="n">
        <v>0</v>
      </c>
      <c r="BQ1751" s="35" t="n">
        <v>0</v>
      </c>
      <c r="BR1751" s="35" t="n">
        <v>0</v>
      </c>
      <c r="BS1751" s="35" t="n">
        <v>0</v>
      </c>
      <c r="BT1751" s="35" t="n">
        <v>0</v>
      </c>
      <c r="BU1751" s="35" t="n">
        <v>0</v>
      </c>
      <c r="BV1751" s="35" t="n">
        <v>0</v>
      </c>
      <c r="BW1751" s="35" t="n">
        <v>0</v>
      </c>
    </row>
    <row r="1752" customFormat="false" ht="12.75" hidden="false" customHeight="false" outlineLevel="0" collapsed="false">
      <c r="A1752" s="35" t="n">
        <f aca="false">ROW(Source!A669)</f>
        <v>669</v>
      </c>
      <c r="B1752" s="35" t="n">
        <v>18876268</v>
      </c>
      <c r="C1752" s="35" t="n">
        <v>18876262</v>
      </c>
      <c r="D1752" s="35" t="n">
        <v>8867039</v>
      </c>
      <c r="E1752" s="35" t="n">
        <v>1</v>
      </c>
      <c r="F1752" s="35" t="n">
        <v>1</v>
      </c>
      <c r="G1752" s="35" t="n">
        <v>1</v>
      </c>
      <c r="H1752" s="35" t="n">
        <v>2</v>
      </c>
      <c r="I1752" s="35" t="s">
        <v>1719</v>
      </c>
      <c r="J1752" s="35" t="s">
        <v>1720</v>
      </c>
      <c r="K1752" s="35" t="s">
        <v>1721</v>
      </c>
      <c r="L1752" s="35" t="n">
        <v>1368</v>
      </c>
      <c r="N1752" s="35" t="n">
        <v>1011</v>
      </c>
      <c r="O1752" s="35" t="s">
        <v>1138</v>
      </c>
      <c r="P1752" s="35" t="s">
        <v>1138</v>
      </c>
      <c r="Q1752" s="35" t="n">
        <v>1</v>
      </c>
      <c r="Y1752" s="35" t="n">
        <v>1.332</v>
      </c>
      <c r="AA1752" s="35" t="n">
        <v>0</v>
      </c>
      <c r="AB1752" s="35" t="n">
        <v>2.08</v>
      </c>
      <c r="AC1752" s="35" t="n">
        <v>0</v>
      </c>
      <c r="AD1752" s="35" t="n">
        <v>0</v>
      </c>
      <c r="AN1752" s="35" t="n">
        <v>0</v>
      </c>
      <c r="AO1752" s="35" t="n">
        <v>1</v>
      </c>
      <c r="AP1752" s="35" t="n">
        <v>1</v>
      </c>
      <c r="AQ1752" s="35" t="n">
        <v>0</v>
      </c>
      <c r="AR1752" s="35" t="n">
        <v>0</v>
      </c>
      <c r="AT1752" s="35" t="n">
        <v>4.44</v>
      </c>
      <c r="AU1752" s="35" t="s">
        <v>182</v>
      </c>
      <c r="AV1752" s="35" t="n">
        <v>0</v>
      </c>
      <c r="AW1752" s="35" t="n">
        <v>2</v>
      </c>
      <c r="AX1752" s="35" t="n">
        <v>18876268</v>
      </c>
      <c r="AY1752" s="35" t="n">
        <v>1</v>
      </c>
      <c r="AZ1752" s="35" t="n">
        <v>0</v>
      </c>
      <c r="BA1752" s="35" t="n">
        <v>1700</v>
      </c>
      <c r="BB1752" s="35" t="n">
        <v>0</v>
      </c>
      <c r="BC1752" s="35" t="n">
        <v>0</v>
      </c>
      <c r="BD1752" s="35" t="n">
        <v>0</v>
      </c>
      <c r="BE1752" s="35" t="n">
        <v>0</v>
      </c>
      <c r="BF1752" s="35" t="n">
        <v>0</v>
      </c>
      <c r="BG1752" s="35" t="n">
        <v>0</v>
      </c>
      <c r="BH1752" s="35" t="n">
        <v>0</v>
      </c>
      <c r="BI1752" s="35" t="n">
        <v>0</v>
      </c>
      <c r="BJ1752" s="35" t="n">
        <v>0</v>
      </c>
      <c r="BK1752" s="35" t="n">
        <v>0</v>
      </c>
      <c r="BL1752" s="35" t="n">
        <v>0</v>
      </c>
      <c r="BM1752" s="35" t="n">
        <v>0</v>
      </c>
      <c r="BN1752" s="35" t="n">
        <v>0</v>
      </c>
      <c r="BO1752" s="35" t="n">
        <v>0</v>
      </c>
      <c r="BP1752" s="35" t="n">
        <v>0</v>
      </c>
      <c r="BQ1752" s="35" t="n">
        <v>0</v>
      </c>
      <c r="BR1752" s="35" t="n">
        <v>0</v>
      </c>
      <c r="BS1752" s="35" t="n">
        <v>0</v>
      </c>
      <c r="BT1752" s="35" t="n">
        <v>0</v>
      </c>
      <c r="BU1752" s="35" t="n">
        <v>0</v>
      </c>
      <c r="BV1752" s="35" t="n">
        <v>0</v>
      </c>
      <c r="BW1752" s="35" t="n">
        <v>0</v>
      </c>
    </row>
    <row r="1753" customFormat="false" ht="12.75" hidden="false" customHeight="false" outlineLevel="0" collapsed="false">
      <c r="A1753" s="35" t="n">
        <f aca="false">ROW(Source!A669)</f>
        <v>669</v>
      </c>
      <c r="B1753" s="35" t="n">
        <v>18876269</v>
      </c>
      <c r="C1753" s="35" t="n">
        <v>18876262</v>
      </c>
      <c r="D1753" s="35" t="n">
        <v>8867718</v>
      </c>
      <c r="E1753" s="35" t="n">
        <v>1</v>
      </c>
      <c r="F1753" s="35" t="n">
        <v>1</v>
      </c>
      <c r="G1753" s="35" t="n">
        <v>1</v>
      </c>
      <c r="H1753" s="35" t="n">
        <v>2</v>
      </c>
      <c r="I1753" s="35" t="s">
        <v>1779</v>
      </c>
      <c r="J1753" s="35" t="s">
        <v>1780</v>
      </c>
      <c r="K1753" s="35" t="s">
        <v>1781</v>
      </c>
      <c r="L1753" s="35" t="n">
        <v>1480</v>
      </c>
      <c r="N1753" s="35" t="n">
        <v>1013</v>
      </c>
      <c r="O1753" s="35" t="s">
        <v>1167</v>
      </c>
      <c r="P1753" s="35" t="s">
        <v>1168</v>
      </c>
      <c r="Q1753" s="35" t="n">
        <v>1</v>
      </c>
      <c r="Y1753" s="35" t="n">
        <v>0.066</v>
      </c>
      <c r="AA1753" s="35" t="n">
        <v>0</v>
      </c>
      <c r="AB1753" s="35" t="n">
        <v>95.53</v>
      </c>
      <c r="AC1753" s="35" t="n">
        <v>0</v>
      </c>
      <c r="AD1753" s="35" t="n">
        <v>0</v>
      </c>
      <c r="AN1753" s="35" t="n">
        <v>0</v>
      </c>
      <c r="AO1753" s="35" t="n">
        <v>1</v>
      </c>
      <c r="AP1753" s="35" t="n">
        <v>1</v>
      </c>
      <c r="AQ1753" s="35" t="n">
        <v>0</v>
      </c>
      <c r="AR1753" s="35" t="n">
        <v>0</v>
      </c>
      <c r="AT1753" s="35" t="n">
        <v>0.22</v>
      </c>
      <c r="AU1753" s="35" t="s">
        <v>182</v>
      </c>
      <c r="AV1753" s="35" t="n">
        <v>0</v>
      </c>
      <c r="AW1753" s="35" t="n">
        <v>2</v>
      </c>
      <c r="AX1753" s="35" t="n">
        <v>18876269</v>
      </c>
      <c r="AY1753" s="35" t="n">
        <v>1</v>
      </c>
      <c r="AZ1753" s="35" t="n">
        <v>0</v>
      </c>
      <c r="BA1753" s="35" t="n">
        <v>1701</v>
      </c>
      <c r="BB1753" s="35" t="n">
        <v>0</v>
      </c>
      <c r="BC1753" s="35" t="n">
        <v>0</v>
      </c>
      <c r="BD1753" s="35" t="n">
        <v>0</v>
      </c>
      <c r="BE1753" s="35" t="n">
        <v>0</v>
      </c>
      <c r="BF1753" s="35" t="n">
        <v>0</v>
      </c>
      <c r="BG1753" s="35" t="n">
        <v>0</v>
      </c>
      <c r="BH1753" s="35" t="n">
        <v>0</v>
      </c>
      <c r="BI1753" s="35" t="n">
        <v>0</v>
      </c>
      <c r="BJ1753" s="35" t="n">
        <v>0</v>
      </c>
      <c r="BK1753" s="35" t="n">
        <v>0</v>
      </c>
      <c r="BL1753" s="35" t="n">
        <v>0</v>
      </c>
      <c r="BM1753" s="35" t="n">
        <v>0</v>
      </c>
      <c r="BN1753" s="35" t="n">
        <v>0</v>
      </c>
      <c r="BO1753" s="35" t="n">
        <v>0</v>
      </c>
      <c r="BP1753" s="35" t="n">
        <v>0</v>
      </c>
      <c r="BQ1753" s="35" t="n">
        <v>0</v>
      </c>
      <c r="BR1753" s="35" t="n">
        <v>0</v>
      </c>
      <c r="BS1753" s="35" t="n">
        <v>0</v>
      </c>
      <c r="BT1753" s="35" t="n">
        <v>0</v>
      </c>
      <c r="BU1753" s="35" t="n">
        <v>0</v>
      </c>
      <c r="BV1753" s="35" t="n">
        <v>0</v>
      </c>
      <c r="BW1753" s="35" t="n">
        <v>0</v>
      </c>
    </row>
    <row r="1754" customFormat="false" ht="12.75" hidden="false" customHeight="false" outlineLevel="0" collapsed="false">
      <c r="A1754" s="35" t="n">
        <f aca="false">ROW(Source!A669)</f>
        <v>669</v>
      </c>
      <c r="B1754" s="35" t="n">
        <v>18876270</v>
      </c>
      <c r="C1754" s="35" t="n">
        <v>18876262</v>
      </c>
      <c r="D1754" s="35" t="n">
        <v>8799558</v>
      </c>
      <c r="E1754" s="35" t="n">
        <v>1</v>
      </c>
      <c r="F1754" s="35" t="n">
        <v>1</v>
      </c>
      <c r="G1754" s="35" t="n">
        <v>1</v>
      </c>
      <c r="H1754" s="35" t="n">
        <v>3</v>
      </c>
      <c r="I1754" s="35" t="s">
        <v>1876</v>
      </c>
      <c r="J1754" s="35" t="s">
        <v>1877</v>
      </c>
      <c r="K1754" s="35" t="s">
        <v>1878</v>
      </c>
      <c r="L1754" s="35" t="n">
        <v>1348</v>
      </c>
      <c r="N1754" s="35" t="n">
        <v>1009</v>
      </c>
      <c r="O1754" s="35" t="s">
        <v>54</v>
      </c>
      <c r="P1754" s="35" t="s">
        <v>54</v>
      </c>
      <c r="Q1754" s="35" t="n">
        <v>1000</v>
      </c>
      <c r="Y1754" s="35" t="n">
        <v>0</v>
      </c>
      <c r="AA1754" s="35" t="n">
        <v>12430</v>
      </c>
      <c r="AB1754" s="35" t="n">
        <v>0</v>
      </c>
      <c r="AC1754" s="35" t="n">
        <v>0</v>
      </c>
      <c r="AD1754" s="35" t="n">
        <v>0</v>
      </c>
      <c r="AN1754" s="35" t="n">
        <v>0</v>
      </c>
      <c r="AO1754" s="35" t="n">
        <v>1</v>
      </c>
      <c r="AP1754" s="35" t="n">
        <v>1</v>
      </c>
      <c r="AQ1754" s="35" t="n">
        <v>0</v>
      </c>
      <c r="AR1754" s="35" t="n">
        <v>0</v>
      </c>
      <c r="AT1754" s="35" t="n">
        <v>0.00218</v>
      </c>
      <c r="AU1754" s="35" t="s">
        <v>66</v>
      </c>
      <c r="AV1754" s="35" t="n">
        <v>0</v>
      </c>
      <c r="AW1754" s="35" t="n">
        <v>2</v>
      </c>
      <c r="AX1754" s="35" t="n">
        <v>18876270</v>
      </c>
      <c r="AY1754" s="35" t="n">
        <v>1</v>
      </c>
      <c r="AZ1754" s="35" t="n">
        <v>0</v>
      </c>
      <c r="BA1754" s="35" t="n">
        <v>1702</v>
      </c>
      <c r="BB1754" s="35" t="n">
        <v>0</v>
      </c>
      <c r="BC1754" s="35" t="n">
        <v>0</v>
      </c>
      <c r="BD1754" s="35" t="n">
        <v>0</v>
      </c>
      <c r="BE1754" s="35" t="n">
        <v>0</v>
      </c>
      <c r="BF1754" s="35" t="n">
        <v>0</v>
      </c>
      <c r="BG1754" s="35" t="n">
        <v>0</v>
      </c>
      <c r="BH1754" s="35" t="n">
        <v>0</v>
      </c>
      <c r="BI1754" s="35" t="n">
        <v>0</v>
      </c>
      <c r="BJ1754" s="35" t="n">
        <v>0</v>
      </c>
      <c r="BK1754" s="35" t="n">
        <v>0</v>
      </c>
      <c r="BL1754" s="35" t="n">
        <v>0</v>
      </c>
      <c r="BM1754" s="35" t="n">
        <v>0</v>
      </c>
      <c r="BN1754" s="35" t="n">
        <v>0</v>
      </c>
      <c r="BO1754" s="35" t="n">
        <v>0</v>
      </c>
      <c r="BP1754" s="35" t="n">
        <v>0</v>
      </c>
      <c r="BQ1754" s="35" t="n">
        <v>0</v>
      </c>
      <c r="BR1754" s="35" t="n">
        <v>0</v>
      </c>
      <c r="BS1754" s="35" t="n">
        <v>0</v>
      </c>
      <c r="BT1754" s="35" t="n">
        <v>0</v>
      </c>
      <c r="BU1754" s="35" t="n">
        <v>0</v>
      </c>
      <c r="BV1754" s="35" t="n">
        <v>0</v>
      </c>
      <c r="BW1754" s="35" t="n">
        <v>0</v>
      </c>
    </row>
    <row r="1755" customFormat="false" ht="12.75" hidden="false" customHeight="false" outlineLevel="0" collapsed="false">
      <c r="A1755" s="35" t="n">
        <f aca="false">ROW(Source!A669)</f>
        <v>669</v>
      </c>
      <c r="B1755" s="35" t="n">
        <v>18876271</v>
      </c>
      <c r="C1755" s="35" t="n">
        <v>18876262</v>
      </c>
      <c r="D1755" s="35" t="n">
        <v>8801110</v>
      </c>
      <c r="E1755" s="35" t="n">
        <v>1</v>
      </c>
      <c r="F1755" s="35" t="n">
        <v>1</v>
      </c>
      <c r="G1755" s="35" t="n">
        <v>1</v>
      </c>
      <c r="H1755" s="35" t="n">
        <v>3</v>
      </c>
      <c r="I1755" s="35" t="s">
        <v>1879</v>
      </c>
      <c r="J1755" s="35" t="s">
        <v>1880</v>
      </c>
      <c r="K1755" s="35" t="s">
        <v>1881</v>
      </c>
      <c r="L1755" s="35" t="n">
        <v>1348</v>
      </c>
      <c r="N1755" s="35" t="n">
        <v>1009</v>
      </c>
      <c r="O1755" s="35" t="s">
        <v>54</v>
      </c>
      <c r="P1755" s="35" t="s">
        <v>54</v>
      </c>
      <c r="Q1755" s="35" t="n">
        <v>1000</v>
      </c>
      <c r="Y1755" s="35" t="n">
        <v>0</v>
      </c>
      <c r="AA1755" s="35" t="n">
        <v>12242</v>
      </c>
      <c r="AB1755" s="35" t="n">
        <v>0</v>
      </c>
      <c r="AC1755" s="35" t="n">
        <v>0</v>
      </c>
      <c r="AD1755" s="35" t="n">
        <v>0</v>
      </c>
      <c r="AN1755" s="35" t="n">
        <v>0</v>
      </c>
      <c r="AO1755" s="35" t="n">
        <v>1</v>
      </c>
      <c r="AP1755" s="35" t="n">
        <v>1</v>
      </c>
      <c r="AQ1755" s="35" t="n">
        <v>0</v>
      </c>
      <c r="AR1755" s="35" t="n">
        <v>0</v>
      </c>
      <c r="AT1755" s="35" t="n">
        <v>0.003</v>
      </c>
      <c r="AU1755" s="35" t="s">
        <v>66</v>
      </c>
      <c r="AV1755" s="35" t="n">
        <v>0</v>
      </c>
      <c r="AW1755" s="35" t="n">
        <v>2</v>
      </c>
      <c r="AX1755" s="35" t="n">
        <v>18876271</v>
      </c>
      <c r="AY1755" s="35" t="n">
        <v>1</v>
      </c>
      <c r="AZ1755" s="35" t="n">
        <v>0</v>
      </c>
      <c r="BA1755" s="35" t="n">
        <v>1703</v>
      </c>
      <c r="BB1755" s="35" t="n">
        <v>0</v>
      </c>
      <c r="BC1755" s="35" t="n">
        <v>0</v>
      </c>
      <c r="BD1755" s="35" t="n">
        <v>0</v>
      </c>
      <c r="BE1755" s="35" t="n">
        <v>0</v>
      </c>
      <c r="BF1755" s="35" t="n">
        <v>0</v>
      </c>
      <c r="BG1755" s="35" t="n">
        <v>0</v>
      </c>
      <c r="BH1755" s="35" t="n">
        <v>0</v>
      </c>
      <c r="BI1755" s="35" t="n">
        <v>0</v>
      </c>
      <c r="BJ1755" s="35" t="n">
        <v>0</v>
      </c>
      <c r="BK1755" s="35" t="n">
        <v>0</v>
      </c>
      <c r="BL1755" s="35" t="n">
        <v>0</v>
      </c>
      <c r="BM1755" s="35" t="n">
        <v>0</v>
      </c>
      <c r="BN1755" s="35" t="n">
        <v>0</v>
      </c>
      <c r="BO1755" s="35" t="n">
        <v>0</v>
      </c>
      <c r="BP1755" s="35" t="n">
        <v>0</v>
      </c>
      <c r="BQ1755" s="35" t="n">
        <v>0</v>
      </c>
      <c r="BR1755" s="35" t="n">
        <v>0</v>
      </c>
      <c r="BS1755" s="35" t="n">
        <v>0</v>
      </c>
      <c r="BT1755" s="35" t="n">
        <v>0</v>
      </c>
      <c r="BU1755" s="35" t="n">
        <v>0</v>
      </c>
      <c r="BV1755" s="35" t="n">
        <v>0</v>
      </c>
      <c r="BW1755" s="35" t="n">
        <v>0</v>
      </c>
    </row>
    <row r="1756" customFormat="false" ht="12.75" hidden="false" customHeight="false" outlineLevel="0" collapsed="false">
      <c r="A1756" s="35" t="n">
        <f aca="false">ROW(Source!A669)</f>
        <v>669</v>
      </c>
      <c r="B1756" s="35" t="n">
        <v>18876272</v>
      </c>
      <c r="C1756" s="35" t="n">
        <v>18876262</v>
      </c>
      <c r="D1756" s="35" t="n">
        <v>8803111</v>
      </c>
      <c r="E1756" s="35" t="n">
        <v>1</v>
      </c>
      <c r="F1756" s="35" t="n">
        <v>1</v>
      </c>
      <c r="G1756" s="35" t="n">
        <v>1</v>
      </c>
      <c r="H1756" s="35" t="n">
        <v>3</v>
      </c>
      <c r="I1756" s="35" t="s">
        <v>1805</v>
      </c>
      <c r="J1756" s="35" t="s">
        <v>1806</v>
      </c>
      <c r="K1756" s="35" t="s">
        <v>1807</v>
      </c>
      <c r="L1756" s="35" t="n">
        <v>1348</v>
      </c>
      <c r="N1756" s="35" t="n">
        <v>1009</v>
      </c>
      <c r="O1756" s="35" t="s">
        <v>54</v>
      </c>
      <c r="P1756" s="35" t="s">
        <v>54</v>
      </c>
      <c r="Q1756" s="35" t="n">
        <v>1000</v>
      </c>
      <c r="Y1756" s="35" t="n">
        <v>0</v>
      </c>
      <c r="AA1756" s="35" t="n">
        <v>5000</v>
      </c>
      <c r="AB1756" s="35" t="n">
        <v>0</v>
      </c>
      <c r="AC1756" s="35" t="n">
        <v>0</v>
      </c>
      <c r="AD1756" s="35" t="n">
        <v>0</v>
      </c>
      <c r="AN1756" s="35" t="n">
        <v>0</v>
      </c>
      <c r="AO1756" s="35" t="n">
        <v>1</v>
      </c>
      <c r="AP1756" s="35" t="n">
        <v>1</v>
      </c>
      <c r="AQ1756" s="35" t="n">
        <v>0</v>
      </c>
      <c r="AR1756" s="35" t="n">
        <v>0</v>
      </c>
      <c r="AT1756" s="35" t="n">
        <v>0.0515</v>
      </c>
      <c r="AU1756" s="35" t="s">
        <v>66</v>
      </c>
      <c r="AV1756" s="35" t="n">
        <v>0</v>
      </c>
      <c r="AW1756" s="35" t="n">
        <v>2</v>
      </c>
      <c r="AX1756" s="35" t="n">
        <v>18876272</v>
      </c>
      <c r="AY1756" s="35" t="n">
        <v>1</v>
      </c>
      <c r="AZ1756" s="35" t="n">
        <v>0</v>
      </c>
      <c r="BA1756" s="35" t="n">
        <v>1704</v>
      </c>
      <c r="BB1756" s="35" t="n">
        <v>0</v>
      </c>
      <c r="BC1756" s="35" t="n">
        <v>0</v>
      </c>
      <c r="BD1756" s="35" t="n">
        <v>0</v>
      </c>
      <c r="BE1756" s="35" t="n">
        <v>0</v>
      </c>
      <c r="BF1756" s="35" t="n">
        <v>0</v>
      </c>
      <c r="BG1756" s="35" t="n">
        <v>0</v>
      </c>
      <c r="BH1756" s="35" t="n">
        <v>0</v>
      </c>
      <c r="BI1756" s="35" t="n">
        <v>0</v>
      </c>
      <c r="BJ1756" s="35" t="n">
        <v>0</v>
      </c>
      <c r="BK1756" s="35" t="n">
        <v>0</v>
      </c>
      <c r="BL1756" s="35" t="n">
        <v>0</v>
      </c>
      <c r="BM1756" s="35" t="n">
        <v>0</v>
      </c>
      <c r="BN1756" s="35" t="n">
        <v>0</v>
      </c>
      <c r="BO1756" s="35" t="n">
        <v>0</v>
      </c>
      <c r="BP1756" s="35" t="n">
        <v>0</v>
      </c>
      <c r="BQ1756" s="35" t="n">
        <v>0</v>
      </c>
      <c r="BR1756" s="35" t="n">
        <v>0</v>
      </c>
      <c r="BS1756" s="35" t="n">
        <v>0</v>
      </c>
      <c r="BT1756" s="35" t="n">
        <v>0</v>
      </c>
      <c r="BU1756" s="35" t="n">
        <v>0</v>
      </c>
      <c r="BV1756" s="35" t="n">
        <v>0</v>
      </c>
      <c r="BW1756" s="35" t="n">
        <v>0</v>
      </c>
    </row>
    <row r="1757" customFormat="false" ht="12.75" hidden="false" customHeight="false" outlineLevel="0" collapsed="false">
      <c r="A1757" s="35" t="n">
        <f aca="false">ROW(Source!A669)</f>
        <v>669</v>
      </c>
      <c r="B1757" s="35" t="n">
        <v>18876273</v>
      </c>
      <c r="C1757" s="35" t="n">
        <v>18876262</v>
      </c>
      <c r="D1757" s="35" t="n">
        <v>8803368</v>
      </c>
      <c r="E1757" s="35" t="n">
        <v>1</v>
      </c>
      <c r="F1757" s="35" t="n">
        <v>1</v>
      </c>
      <c r="G1757" s="35" t="n">
        <v>1</v>
      </c>
      <c r="H1757" s="35" t="n">
        <v>3</v>
      </c>
      <c r="I1757" s="35" t="s">
        <v>1782</v>
      </c>
      <c r="J1757" s="35" t="s">
        <v>1783</v>
      </c>
      <c r="K1757" s="35" t="s">
        <v>1784</v>
      </c>
      <c r="L1757" s="35" t="n">
        <v>1346</v>
      </c>
      <c r="N1757" s="35" t="n">
        <v>1009</v>
      </c>
      <c r="O1757" s="35" t="s">
        <v>803</v>
      </c>
      <c r="P1757" s="35" t="s">
        <v>803</v>
      </c>
      <c r="Q1757" s="35" t="n">
        <v>1</v>
      </c>
      <c r="Y1757" s="35" t="n">
        <v>0</v>
      </c>
      <c r="AA1757" s="35" t="n">
        <v>14.3</v>
      </c>
      <c r="AB1757" s="35" t="n">
        <v>0</v>
      </c>
      <c r="AC1757" s="35" t="n">
        <v>0</v>
      </c>
      <c r="AD1757" s="35" t="n">
        <v>0</v>
      </c>
      <c r="AN1757" s="35" t="n">
        <v>0</v>
      </c>
      <c r="AO1757" s="35" t="n">
        <v>1</v>
      </c>
      <c r="AP1757" s="35" t="n">
        <v>1</v>
      </c>
      <c r="AQ1757" s="35" t="n">
        <v>0</v>
      </c>
      <c r="AR1757" s="35" t="n">
        <v>0</v>
      </c>
      <c r="AT1757" s="35" t="n">
        <v>1.05</v>
      </c>
      <c r="AU1757" s="35" t="s">
        <v>66</v>
      </c>
      <c r="AV1757" s="35" t="n">
        <v>0</v>
      </c>
      <c r="AW1757" s="35" t="n">
        <v>2</v>
      </c>
      <c r="AX1757" s="35" t="n">
        <v>18876273</v>
      </c>
      <c r="AY1757" s="35" t="n">
        <v>1</v>
      </c>
      <c r="AZ1757" s="35" t="n">
        <v>0</v>
      </c>
      <c r="BA1757" s="35" t="n">
        <v>1705</v>
      </c>
      <c r="BB1757" s="35" t="n">
        <v>0</v>
      </c>
      <c r="BC1757" s="35" t="n">
        <v>0</v>
      </c>
      <c r="BD1757" s="35" t="n">
        <v>0</v>
      </c>
      <c r="BE1757" s="35" t="n">
        <v>0</v>
      </c>
      <c r="BF1757" s="35" t="n">
        <v>0</v>
      </c>
      <c r="BG1757" s="35" t="n">
        <v>0</v>
      </c>
      <c r="BH1757" s="35" t="n">
        <v>0</v>
      </c>
      <c r="BI1757" s="35" t="n">
        <v>0</v>
      </c>
      <c r="BJ1757" s="35" t="n">
        <v>0</v>
      </c>
      <c r="BK1757" s="35" t="n">
        <v>0</v>
      </c>
      <c r="BL1757" s="35" t="n">
        <v>0</v>
      </c>
      <c r="BM1757" s="35" t="n">
        <v>0</v>
      </c>
      <c r="BN1757" s="35" t="n">
        <v>0</v>
      </c>
      <c r="BO1757" s="35" t="n">
        <v>0</v>
      </c>
      <c r="BP1757" s="35" t="n">
        <v>0</v>
      </c>
      <c r="BQ1757" s="35" t="n">
        <v>0</v>
      </c>
      <c r="BR1757" s="35" t="n">
        <v>0</v>
      </c>
      <c r="BS1757" s="35" t="n">
        <v>0</v>
      </c>
      <c r="BT1757" s="35" t="n">
        <v>0</v>
      </c>
      <c r="BU1757" s="35" t="n">
        <v>0</v>
      </c>
      <c r="BV1757" s="35" t="n">
        <v>0</v>
      </c>
      <c r="BW1757" s="35" t="n">
        <v>0</v>
      </c>
    </row>
    <row r="1758" customFormat="false" ht="12.75" hidden="false" customHeight="false" outlineLevel="0" collapsed="false">
      <c r="A1758" s="35" t="n">
        <f aca="false">ROW(Source!A669)</f>
        <v>669</v>
      </c>
      <c r="B1758" s="35" t="n">
        <v>18876274</v>
      </c>
      <c r="C1758" s="35" t="n">
        <v>18876262</v>
      </c>
      <c r="D1758" s="35" t="n">
        <v>8804060</v>
      </c>
      <c r="E1758" s="35" t="n">
        <v>1</v>
      </c>
      <c r="F1758" s="35" t="n">
        <v>1</v>
      </c>
      <c r="G1758" s="35" t="n">
        <v>1</v>
      </c>
      <c r="H1758" s="35" t="n">
        <v>3</v>
      </c>
      <c r="I1758" s="35" t="s">
        <v>1844</v>
      </c>
      <c r="J1758" s="35" t="s">
        <v>1845</v>
      </c>
      <c r="K1758" s="35" t="s">
        <v>1846</v>
      </c>
      <c r="L1758" s="35" t="n">
        <v>1358</v>
      </c>
      <c r="N1758" s="35" t="n">
        <v>1010</v>
      </c>
      <c r="O1758" s="35" t="s">
        <v>346</v>
      </c>
      <c r="P1758" s="35" t="s">
        <v>346</v>
      </c>
      <c r="Q1758" s="35" t="n">
        <v>10</v>
      </c>
      <c r="Y1758" s="35" t="n">
        <v>0</v>
      </c>
      <c r="AA1758" s="35" t="n">
        <v>23.4</v>
      </c>
      <c r="AB1758" s="35" t="n">
        <v>0</v>
      </c>
      <c r="AC1758" s="35" t="n">
        <v>0</v>
      </c>
      <c r="AD1758" s="35" t="n">
        <v>0</v>
      </c>
      <c r="AN1758" s="35" t="n">
        <v>0</v>
      </c>
      <c r="AO1758" s="35" t="n">
        <v>1</v>
      </c>
      <c r="AP1758" s="35" t="n">
        <v>1</v>
      </c>
      <c r="AQ1758" s="35" t="n">
        <v>0</v>
      </c>
      <c r="AR1758" s="35" t="n">
        <v>0</v>
      </c>
      <c r="AT1758" s="35" t="n">
        <v>21.8</v>
      </c>
      <c r="AU1758" s="35" t="s">
        <v>66</v>
      </c>
      <c r="AV1758" s="35" t="n">
        <v>0</v>
      </c>
      <c r="AW1758" s="35" t="n">
        <v>2</v>
      </c>
      <c r="AX1758" s="35" t="n">
        <v>18876274</v>
      </c>
      <c r="AY1758" s="35" t="n">
        <v>1</v>
      </c>
      <c r="AZ1758" s="35" t="n">
        <v>0</v>
      </c>
      <c r="BA1758" s="35" t="n">
        <v>1706</v>
      </c>
      <c r="BB1758" s="35" t="n">
        <v>0</v>
      </c>
      <c r="BC1758" s="35" t="n">
        <v>0</v>
      </c>
      <c r="BD1758" s="35" t="n">
        <v>0</v>
      </c>
      <c r="BE1758" s="35" t="n">
        <v>0</v>
      </c>
      <c r="BF1758" s="35" t="n">
        <v>0</v>
      </c>
      <c r="BG1758" s="35" t="n">
        <v>0</v>
      </c>
      <c r="BH1758" s="35" t="n">
        <v>0</v>
      </c>
      <c r="BI1758" s="35" t="n">
        <v>0</v>
      </c>
      <c r="BJ1758" s="35" t="n">
        <v>0</v>
      </c>
      <c r="BK1758" s="35" t="n">
        <v>0</v>
      </c>
      <c r="BL1758" s="35" t="n">
        <v>0</v>
      </c>
      <c r="BM1758" s="35" t="n">
        <v>0</v>
      </c>
      <c r="BN1758" s="35" t="n">
        <v>0</v>
      </c>
      <c r="BO1758" s="35" t="n">
        <v>0</v>
      </c>
      <c r="BP1758" s="35" t="n">
        <v>0</v>
      </c>
      <c r="BQ1758" s="35" t="n">
        <v>0</v>
      </c>
      <c r="BR1758" s="35" t="n">
        <v>0</v>
      </c>
      <c r="BS1758" s="35" t="n">
        <v>0</v>
      </c>
      <c r="BT1758" s="35" t="n">
        <v>0</v>
      </c>
      <c r="BU1758" s="35" t="n">
        <v>0</v>
      </c>
      <c r="BV1758" s="35" t="n">
        <v>0</v>
      </c>
      <c r="BW1758" s="35" t="n">
        <v>0</v>
      </c>
    </row>
    <row r="1759" customFormat="false" ht="12.75" hidden="false" customHeight="false" outlineLevel="0" collapsed="false">
      <c r="A1759" s="35" t="n">
        <f aca="false">ROW(Source!A669)</f>
        <v>669</v>
      </c>
      <c r="B1759" s="35" t="n">
        <v>18876275</v>
      </c>
      <c r="C1759" s="35" t="n">
        <v>18876262</v>
      </c>
      <c r="D1759" s="35" t="n">
        <v>8804096</v>
      </c>
      <c r="E1759" s="35" t="n">
        <v>1</v>
      </c>
      <c r="F1759" s="35" t="n">
        <v>1</v>
      </c>
      <c r="G1759" s="35" t="n">
        <v>1</v>
      </c>
      <c r="H1759" s="35" t="n">
        <v>3</v>
      </c>
      <c r="I1759" s="35" t="s">
        <v>1847</v>
      </c>
      <c r="J1759" s="35" t="s">
        <v>1848</v>
      </c>
      <c r="K1759" s="35" t="s">
        <v>1849</v>
      </c>
      <c r="L1759" s="35" t="n">
        <v>1358</v>
      </c>
      <c r="N1759" s="35" t="n">
        <v>1010</v>
      </c>
      <c r="O1759" s="35" t="s">
        <v>346</v>
      </c>
      <c r="P1759" s="35" t="s">
        <v>346</v>
      </c>
      <c r="Q1759" s="35" t="n">
        <v>10</v>
      </c>
      <c r="Y1759" s="35" t="n">
        <v>0</v>
      </c>
      <c r="AA1759" s="35" t="n">
        <v>26.4</v>
      </c>
      <c r="AB1759" s="35" t="n">
        <v>0</v>
      </c>
      <c r="AC1759" s="35" t="n">
        <v>0</v>
      </c>
      <c r="AD1759" s="35" t="n">
        <v>0</v>
      </c>
      <c r="AN1759" s="35" t="n">
        <v>0</v>
      </c>
      <c r="AO1759" s="35" t="n">
        <v>1</v>
      </c>
      <c r="AP1759" s="35" t="n">
        <v>1</v>
      </c>
      <c r="AQ1759" s="35" t="n">
        <v>0</v>
      </c>
      <c r="AR1759" s="35" t="n">
        <v>0</v>
      </c>
      <c r="AT1759" s="35" t="n">
        <v>21.8</v>
      </c>
      <c r="AU1759" s="35" t="s">
        <v>66</v>
      </c>
      <c r="AV1759" s="35" t="n">
        <v>0</v>
      </c>
      <c r="AW1759" s="35" t="n">
        <v>2</v>
      </c>
      <c r="AX1759" s="35" t="n">
        <v>18876275</v>
      </c>
      <c r="AY1759" s="35" t="n">
        <v>1</v>
      </c>
      <c r="AZ1759" s="35" t="n">
        <v>0</v>
      </c>
      <c r="BA1759" s="35" t="n">
        <v>1707</v>
      </c>
      <c r="BB1759" s="35" t="n">
        <v>0</v>
      </c>
      <c r="BC1759" s="35" t="n">
        <v>0</v>
      </c>
      <c r="BD1759" s="35" t="n">
        <v>0</v>
      </c>
      <c r="BE1759" s="35" t="n">
        <v>0</v>
      </c>
      <c r="BF1759" s="35" t="n">
        <v>0</v>
      </c>
      <c r="BG1759" s="35" t="n">
        <v>0</v>
      </c>
      <c r="BH1759" s="35" t="n">
        <v>0</v>
      </c>
      <c r="BI1759" s="35" t="n">
        <v>0</v>
      </c>
      <c r="BJ1759" s="35" t="n">
        <v>0</v>
      </c>
      <c r="BK1759" s="35" t="n">
        <v>0</v>
      </c>
      <c r="BL1759" s="35" t="n">
        <v>0</v>
      </c>
      <c r="BM1759" s="35" t="n">
        <v>0</v>
      </c>
      <c r="BN1759" s="35" t="n">
        <v>0</v>
      </c>
      <c r="BO1759" s="35" t="n">
        <v>0</v>
      </c>
      <c r="BP1759" s="35" t="n">
        <v>0</v>
      </c>
      <c r="BQ1759" s="35" t="n">
        <v>0</v>
      </c>
      <c r="BR1759" s="35" t="n">
        <v>0</v>
      </c>
      <c r="BS1759" s="35" t="n">
        <v>0</v>
      </c>
      <c r="BT1759" s="35" t="n">
        <v>0</v>
      </c>
      <c r="BU1759" s="35" t="n">
        <v>0</v>
      </c>
      <c r="BV1759" s="35" t="n">
        <v>0</v>
      </c>
      <c r="BW1759" s="35" t="n">
        <v>0</v>
      </c>
    </row>
    <row r="1760" customFormat="false" ht="12.75" hidden="false" customHeight="false" outlineLevel="0" collapsed="false">
      <c r="A1760" s="35" t="n">
        <f aca="false">ROW(Source!A669)</f>
        <v>669</v>
      </c>
      <c r="B1760" s="35" t="n">
        <v>18876276</v>
      </c>
      <c r="C1760" s="35" t="n">
        <v>18876262</v>
      </c>
      <c r="D1760" s="35" t="n">
        <v>8808168</v>
      </c>
      <c r="E1760" s="35" t="n">
        <v>1</v>
      </c>
      <c r="F1760" s="35" t="n">
        <v>1</v>
      </c>
      <c r="G1760" s="35" t="n">
        <v>1</v>
      </c>
      <c r="H1760" s="35" t="n">
        <v>3</v>
      </c>
      <c r="I1760" s="35" t="s">
        <v>1882</v>
      </c>
      <c r="J1760" s="35" t="s">
        <v>1883</v>
      </c>
      <c r="K1760" s="35" t="s">
        <v>1884</v>
      </c>
      <c r="L1760" s="35" t="n">
        <v>1354</v>
      </c>
      <c r="N1760" s="35" t="n">
        <v>1010</v>
      </c>
      <c r="O1760" s="35" t="s">
        <v>179</v>
      </c>
      <c r="P1760" s="35" t="s">
        <v>179</v>
      </c>
      <c r="Q1760" s="35" t="n">
        <v>1</v>
      </c>
      <c r="Y1760" s="35" t="n">
        <v>0</v>
      </c>
      <c r="AA1760" s="35" t="n">
        <v>0.71</v>
      </c>
      <c r="AB1760" s="35" t="n">
        <v>0</v>
      </c>
      <c r="AC1760" s="35" t="n">
        <v>0</v>
      </c>
      <c r="AD1760" s="35" t="n">
        <v>0</v>
      </c>
      <c r="AN1760" s="35" t="n">
        <v>0</v>
      </c>
      <c r="AO1760" s="35" t="n">
        <v>1</v>
      </c>
      <c r="AP1760" s="35" t="n">
        <v>1</v>
      </c>
      <c r="AQ1760" s="35" t="n">
        <v>0</v>
      </c>
      <c r="AR1760" s="35" t="n">
        <v>0</v>
      </c>
      <c r="AT1760" s="35" t="n">
        <v>10</v>
      </c>
      <c r="AU1760" s="35" t="s">
        <v>66</v>
      </c>
      <c r="AV1760" s="35" t="n">
        <v>0</v>
      </c>
      <c r="AW1760" s="35" t="n">
        <v>2</v>
      </c>
      <c r="AX1760" s="35" t="n">
        <v>18876276</v>
      </c>
      <c r="AY1760" s="35" t="n">
        <v>1</v>
      </c>
      <c r="AZ1760" s="35" t="n">
        <v>0</v>
      </c>
      <c r="BA1760" s="35" t="n">
        <v>1708</v>
      </c>
      <c r="BB1760" s="35" t="n">
        <v>0</v>
      </c>
      <c r="BC1760" s="35" t="n">
        <v>0</v>
      </c>
      <c r="BD1760" s="35" t="n">
        <v>0</v>
      </c>
      <c r="BE1760" s="35" t="n">
        <v>0</v>
      </c>
      <c r="BF1760" s="35" t="n">
        <v>0</v>
      </c>
      <c r="BG1760" s="35" t="n">
        <v>0</v>
      </c>
      <c r="BH1760" s="35" t="n">
        <v>0</v>
      </c>
      <c r="BI1760" s="35" t="n">
        <v>0</v>
      </c>
      <c r="BJ1760" s="35" t="n">
        <v>0</v>
      </c>
      <c r="BK1760" s="35" t="n">
        <v>0</v>
      </c>
      <c r="BL1760" s="35" t="n">
        <v>0</v>
      </c>
      <c r="BM1760" s="35" t="n">
        <v>0</v>
      </c>
      <c r="BN1760" s="35" t="n">
        <v>0</v>
      </c>
      <c r="BO1760" s="35" t="n">
        <v>0</v>
      </c>
      <c r="BP1760" s="35" t="n">
        <v>0</v>
      </c>
      <c r="BQ1760" s="35" t="n">
        <v>0</v>
      </c>
      <c r="BR1760" s="35" t="n">
        <v>0</v>
      </c>
      <c r="BS1760" s="35" t="n">
        <v>0</v>
      </c>
      <c r="BT1760" s="35" t="n">
        <v>0</v>
      </c>
      <c r="BU1760" s="35" t="n">
        <v>0</v>
      </c>
      <c r="BV1760" s="35" t="n">
        <v>0</v>
      </c>
      <c r="BW1760" s="35" t="n">
        <v>0</v>
      </c>
    </row>
    <row r="1761" customFormat="false" ht="12.75" hidden="false" customHeight="false" outlineLevel="0" collapsed="false">
      <c r="A1761" s="35" t="n">
        <f aca="false">ROW(Source!A669)</f>
        <v>669</v>
      </c>
      <c r="B1761" s="35" t="n">
        <v>18876277</v>
      </c>
      <c r="C1761" s="35" t="n">
        <v>18876262</v>
      </c>
      <c r="D1761" s="35" t="n">
        <v>8841079</v>
      </c>
      <c r="E1761" s="35" t="n">
        <v>1</v>
      </c>
      <c r="F1761" s="35" t="n">
        <v>1</v>
      </c>
      <c r="G1761" s="35" t="n">
        <v>1</v>
      </c>
      <c r="H1761" s="35" t="n">
        <v>3</v>
      </c>
      <c r="I1761" s="35" t="s">
        <v>1885</v>
      </c>
      <c r="J1761" s="35" t="s">
        <v>1886</v>
      </c>
      <c r="K1761" s="35" t="s">
        <v>1887</v>
      </c>
      <c r="L1761" s="35" t="n">
        <v>1358</v>
      </c>
      <c r="N1761" s="35" t="n">
        <v>1010</v>
      </c>
      <c r="O1761" s="35" t="s">
        <v>346</v>
      </c>
      <c r="P1761" s="35" t="s">
        <v>346</v>
      </c>
      <c r="Q1761" s="35" t="n">
        <v>10</v>
      </c>
      <c r="Y1761" s="35" t="n">
        <v>0</v>
      </c>
      <c r="AA1761" s="35" t="n">
        <v>64.8</v>
      </c>
      <c r="AB1761" s="35" t="n">
        <v>0</v>
      </c>
      <c r="AC1761" s="35" t="n">
        <v>0</v>
      </c>
      <c r="AD1761" s="35" t="n">
        <v>0</v>
      </c>
      <c r="AN1761" s="35" t="n">
        <v>0</v>
      </c>
      <c r="AO1761" s="35" t="n">
        <v>1</v>
      </c>
      <c r="AP1761" s="35" t="n">
        <v>1</v>
      </c>
      <c r="AQ1761" s="35" t="n">
        <v>0</v>
      </c>
      <c r="AR1761" s="35" t="n">
        <v>0</v>
      </c>
      <c r="AT1761" s="35" t="n">
        <v>25</v>
      </c>
      <c r="AU1761" s="35" t="s">
        <v>66</v>
      </c>
      <c r="AV1761" s="35" t="n">
        <v>0</v>
      </c>
      <c r="AW1761" s="35" t="n">
        <v>2</v>
      </c>
      <c r="AX1761" s="35" t="n">
        <v>18876277</v>
      </c>
      <c r="AY1761" s="35" t="n">
        <v>1</v>
      </c>
      <c r="AZ1761" s="35" t="n">
        <v>0</v>
      </c>
      <c r="BA1761" s="35" t="n">
        <v>1709</v>
      </c>
      <c r="BB1761" s="35" t="n">
        <v>0</v>
      </c>
      <c r="BC1761" s="35" t="n">
        <v>0</v>
      </c>
      <c r="BD1761" s="35" t="n">
        <v>0</v>
      </c>
      <c r="BE1761" s="35" t="n">
        <v>0</v>
      </c>
      <c r="BF1761" s="35" t="n">
        <v>0</v>
      </c>
      <c r="BG1761" s="35" t="n">
        <v>0</v>
      </c>
      <c r="BH1761" s="35" t="n">
        <v>0</v>
      </c>
      <c r="BI1761" s="35" t="n">
        <v>0</v>
      </c>
      <c r="BJ1761" s="35" t="n">
        <v>0</v>
      </c>
      <c r="BK1761" s="35" t="n">
        <v>0</v>
      </c>
      <c r="BL1761" s="35" t="n">
        <v>0</v>
      </c>
      <c r="BM1761" s="35" t="n">
        <v>0</v>
      </c>
      <c r="BN1761" s="35" t="n">
        <v>0</v>
      </c>
      <c r="BO1761" s="35" t="n">
        <v>0</v>
      </c>
      <c r="BP1761" s="35" t="n">
        <v>0</v>
      </c>
      <c r="BQ1761" s="35" t="n">
        <v>0</v>
      </c>
      <c r="BR1761" s="35" t="n">
        <v>0</v>
      </c>
      <c r="BS1761" s="35" t="n">
        <v>0</v>
      </c>
      <c r="BT1761" s="35" t="n">
        <v>0</v>
      </c>
      <c r="BU1761" s="35" t="n">
        <v>0</v>
      </c>
      <c r="BV1761" s="35" t="n">
        <v>0</v>
      </c>
      <c r="BW1761" s="35" t="n">
        <v>0</v>
      </c>
    </row>
    <row r="1762" customFormat="false" ht="12.75" hidden="false" customHeight="false" outlineLevel="0" collapsed="false">
      <c r="A1762" s="35" t="n">
        <f aca="false">ROW(Source!A669)</f>
        <v>669</v>
      </c>
      <c r="B1762" s="35" t="n">
        <v>18876278</v>
      </c>
      <c r="C1762" s="35" t="n">
        <v>18876262</v>
      </c>
      <c r="D1762" s="35" t="n">
        <v>8841163</v>
      </c>
      <c r="E1762" s="35" t="n">
        <v>1</v>
      </c>
      <c r="F1762" s="35" t="n">
        <v>1</v>
      </c>
      <c r="G1762" s="35" t="n">
        <v>1</v>
      </c>
      <c r="H1762" s="35" t="n">
        <v>3</v>
      </c>
      <c r="I1762" s="35" t="s">
        <v>1888</v>
      </c>
      <c r="J1762" s="35" t="s">
        <v>1889</v>
      </c>
      <c r="K1762" s="35" t="s">
        <v>1890</v>
      </c>
      <c r="L1762" s="35" t="n">
        <v>1354</v>
      </c>
      <c r="N1762" s="35" t="n">
        <v>1010</v>
      </c>
      <c r="O1762" s="35" t="s">
        <v>179</v>
      </c>
      <c r="P1762" s="35" t="s">
        <v>179</v>
      </c>
      <c r="Q1762" s="35" t="n">
        <v>1</v>
      </c>
      <c r="Y1762" s="35" t="n">
        <v>0</v>
      </c>
      <c r="AA1762" s="35" t="n">
        <v>0</v>
      </c>
      <c r="AB1762" s="35" t="n">
        <v>0</v>
      </c>
      <c r="AC1762" s="35" t="n">
        <v>0</v>
      </c>
      <c r="AD1762" s="35" t="n">
        <v>0</v>
      </c>
      <c r="AN1762" s="35" t="n">
        <v>0</v>
      </c>
      <c r="AO1762" s="35" t="n">
        <v>1</v>
      </c>
      <c r="AP1762" s="35" t="n">
        <v>1</v>
      </c>
      <c r="AQ1762" s="35" t="n">
        <v>0</v>
      </c>
      <c r="AR1762" s="35" t="n">
        <v>0</v>
      </c>
      <c r="AT1762" s="35" t="n">
        <v>10</v>
      </c>
      <c r="AU1762" s="35" t="s">
        <v>66</v>
      </c>
      <c r="AV1762" s="35" t="n">
        <v>0</v>
      </c>
      <c r="AW1762" s="35" t="n">
        <v>2</v>
      </c>
      <c r="AX1762" s="35" t="n">
        <v>18876278</v>
      </c>
      <c r="AY1762" s="35" t="n">
        <v>1</v>
      </c>
      <c r="AZ1762" s="35" t="n">
        <v>0</v>
      </c>
      <c r="BA1762" s="35" t="n">
        <v>1710</v>
      </c>
      <c r="BB1762" s="35" t="n">
        <v>0</v>
      </c>
      <c r="BC1762" s="35" t="n">
        <v>0</v>
      </c>
      <c r="BD1762" s="35" t="n">
        <v>0</v>
      </c>
      <c r="BE1762" s="35" t="n">
        <v>0</v>
      </c>
      <c r="BF1762" s="35" t="n">
        <v>0</v>
      </c>
      <c r="BG1762" s="35" t="n">
        <v>0</v>
      </c>
      <c r="BH1762" s="35" t="n">
        <v>0</v>
      </c>
      <c r="BI1762" s="35" t="n">
        <v>0</v>
      </c>
      <c r="BJ1762" s="35" t="n">
        <v>0</v>
      </c>
      <c r="BK1762" s="35" t="n">
        <v>0</v>
      </c>
      <c r="BL1762" s="35" t="n">
        <v>0</v>
      </c>
      <c r="BM1762" s="35" t="n">
        <v>0</v>
      </c>
      <c r="BN1762" s="35" t="n">
        <v>0</v>
      </c>
      <c r="BO1762" s="35" t="n">
        <v>0</v>
      </c>
      <c r="BP1762" s="35" t="n">
        <v>0</v>
      </c>
      <c r="BQ1762" s="35" t="n">
        <v>0</v>
      </c>
      <c r="BR1762" s="35" t="n">
        <v>0</v>
      </c>
      <c r="BS1762" s="35" t="n">
        <v>0</v>
      </c>
      <c r="BT1762" s="35" t="n">
        <v>0</v>
      </c>
      <c r="BU1762" s="35" t="n">
        <v>0</v>
      </c>
      <c r="BV1762" s="35" t="n">
        <v>0</v>
      </c>
      <c r="BW1762" s="35" t="n">
        <v>0</v>
      </c>
    </row>
    <row r="1763" customFormat="false" ht="12.75" hidden="false" customHeight="false" outlineLevel="0" collapsed="false">
      <c r="A1763" s="35" t="n">
        <f aca="false">ROW(Source!A669)</f>
        <v>669</v>
      </c>
      <c r="B1763" s="35" t="n">
        <v>18876279</v>
      </c>
      <c r="C1763" s="35" t="n">
        <v>18876262</v>
      </c>
      <c r="D1763" s="35" t="n">
        <v>8841184</v>
      </c>
      <c r="E1763" s="35" t="n">
        <v>1</v>
      </c>
      <c r="F1763" s="35" t="n">
        <v>1</v>
      </c>
      <c r="G1763" s="35" t="n">
        <v>1</v>
      </c>
      <c r="H1763" s="35" t="n">
        <v>3</v>
      </c>
      <c r="I1763" s="35" t="s">
        <v>1891</v>
      </c>
      <c r="J1763" s="35" t="s">
        <v>1892</v>
      </c>
      <c r="K1763" s="35" t="s">
        <v>1893</v>
      </c>
      <c r="L1763" s="35" t="n">
        <v>1358</v>
      </c>
      <c r="N1763" s="35" t="n">
        <v>1010</v>
      </c>
      <c r="O1763" s="35" t="s">
        <v>346</v>
      </c>
      <c r="P1763" s="35" t="s">
        <v>346</v>
      </c>
      <c r="Q1763" s="35" t="n">
        <v>10</v>
      </c>
      <c r="Y1763" s="35" t="n">
        <v>0</v>
      </c>
      <c r="AA1763" s="35" t="n">
        <v>277.5</v>
      </c>
      <c r="AB1763" s="35" t="n">
        <v>0</v>
      </c>
      <c r="AC1763" s="35" t="n">
        <v>0</v>
      </c>
      <c r="AD1763" s="35" t="n">
        <v>0</v>
      </c>
      <c r="AN1763" s="35" t="n">
        <v>0</v>
      </c>
      <c r="AO1763" s="35" t="n">
        <v>1</v>
      </c>
      <c r="AP1763" s="35" t="n">
        <v>1</v>
      </c>
      <c r="AQ1763" s="35" t="n">
        <v>0</v>
      </c>
      <c r="AR1763" s="35" t="n">
        <v>0</v>
      </c>
      <c r="AT1763" s="35" t="n">
        <v>1</v>
      </c>
      <c r="AU1763" s="35" t="s">
        <v>66</v>
      </c>
      <c r="AV1763" s="35" t="n">
        <v>0</v>
      </c>
      <c r="AW1763" s="35" t="n">
        <v>2</v>
      </c>
      <c r="AX1763" s="35" t="n">
        <v>18876279</v>
      </c>
      <c r="AY1763" s="35" t="n">
        <v>1</v>
      </c>
      <c r="AZ1763" s="35" t="n">
        <v>0</v>
      </c>
      <c r="BA1763" s="35" t="n">
        <v>1711</v>
      </c>
      <c r="BB1763" s="35" t="n">
        <v>0</v>
      </c>
      <c r="BC1763" s="35" t="n">
        <v>0</v>
      </c>
      <c r="BD1763" s="35" t="n">
        <v>0</v>
      </c>
      <c r="BE1763" s="35" t="n">
        <v>0</v>
      </c>
      <c r="BF1763" s="35" t="n">
        <v>0</v>
      </c>
      <c r="BG1763" s="35" t="n">
        <v>0</v>
      </c>
      <c r="BH1763" s="35" t="n">
        <v>0</v>
      </c>
      <c r="BI1763" s="35" t="n">
        <v>0</v>
      </c>
      <c r="BJ1763" s="35" t="n">
        <v>0</v>
      </c>
      <c r="BK1763" s="35" t="n">
        <v>0</v>
      </c>
      <c r="BL1763" s="35" t="n">
        <v>0</v>
      </c>
      <c r="BM1763" s="35" t="n">
        <v>0</v>
      </c>
      <c r="BN1763" s="35" t="n">
        <v>0</v>
      </c>
      <c r="BO1763" s="35" t="n">
        <v>0</v>
      </c>
      <c r="BP1763" s="35" t="n">
        <v>0</v>
      </c>
      <c r="BQ1763" s="35" t="n">
        <v>0</v>
      </c>
      <c r="BR1763" s="35" t="n">
        <v>0</v>
      </c>
      <c r="BS1763" s="35" t="n">
        <v>0</v>
      </c>
      <c r="BT1763" s="35" t="n">
        <v>0</v>
      </c>
      <c r="BU1763" s="35" t="n">
        <v>0</v>
      </c>
      <c r="BV1763" s="35" t="n">
        <v>0</v>
      </c>
      <c r="BW1763" s="35" t="n">
        <v>0</v>
      </c>
    </row>
    <row r="1764" customFormat="false" ht="12.75" hidden="false" customHeight="false" outlineLevel="0" collapsed="false">
      <c r="A1764" s="35" t="n">
        <f aca="false">ROW(Source!A669)</f>
        <v>669</v>
      </c>
      <c r="B1764" s="35" t="n">
        <v>18876280</v>
      </c>
      <c r="C1764" s="35" t="n">
        <v>18876262</v>
      </c>
      <c r="D1764" s="35" t="n">
        <v>8841188</v>
      </c>
      <c r="E1764" s="35" t="n">
        <v>1</v>
      </c>
      <c r="F1764" s="35" t="n">
        <v>1</v>
      </c>
      <c r="G1764" s="35" t="n">
        <v>1</v>
      </c>
      <c r="H1764" s="35" t="n">
        <v>3</v>
      </c>
      <c r="I1764" s="35" t="s">
        <v>1832</v>
      </c>
      <c r="J1764" s="35" t="s">
        <v>1833</v>
      </c>
      <c r="K1764" s="35" t="s">
        <v>1834</v>
      </c>
      <c r="L1764" s="35" t="n">
        <v>1354</v>
      </c>
      <c r="N1764" s="35" t="n">
        <v>1010</v>
      </c>
      <c r="O1764" s="35" t="s">
        <v>179</v>
      </c>
      <c r="P1764" s="35" t="s">
        <v>179</v>
      </c>
      <c r="Q1764" s="35" t="n">
        <v>1</v>
      </c>
      <c r="Y1764" s="35" t="n">
        <v>0</v>
      </c>
      <c r="AA1764" s="35" t="n">
        <v>0</v>
      </c>
      <c r="AB1764" s="35" t="n">
        <v>0</v>
      </c>
      <c r="AC1764" s="35" t="n">
        <v>0</v>
      </c>
      <c r="AD1764" s="35" t="n">
        <v>0</v>
      </c>
      <c r="AN1764" s="35" t="n">
        <v>0</v>
      </c>
      <c r="AO1764" s="35" t="n">
        <v>1</v>
      </c>
      <c r="AP1764" s="35" t="n">
        <v>1</v>
      </c>
      <c r="AQ1764" s="35" t="n">
        <v>0</v>
      </c>
      <c r="AR1764" s="35" t="n">
        <v>0</v>
      </c>
      <c r="AT1764" s="35" t="n">
        <v>5</v>
      </c>
      <c r="AU1764" s="35" t="s">
        <v>66</v>
      </c>
      <c r="AV1764" s="35" t="n">
        <v>0</v>
      </c>
      <c r="AW1764" s="35" t="n">
        <v>2</v>
      </c>
      <c r="AX1764" s="35" t="n">
        <v>18876280</v>
      </c>
      <c r="AY1764" s="35" t="n">
        <v>1</v>
      </c>
      <c r="AZ1764" s="35" t="n">
        <v>0</v>
      </c>
      <c r="BA1764" s="35" t="n">
        <v>1712</v>
      </c>
      <c r="BB1764" s="35" t="n">
        <v>0</v>
      </c>
      <c r="BC1764" s="35" t="n">
        <v>0</v>
      </c>
      <c r="BD1764" s="35" t="n">
        <v>0</v>
      </c>
      <c r="BE1764" s="35" t="n">
        <v>0</v>
      </c>
      <c r="BF1764" s="35" t="n">
        <v>0</v>
      </c>
      <c r="BG1764" s="35" t="n">
        <v>0</v>
      </c>
      <c r="BH1764" s="35" t="n">
        <v>0</v>
      </c>
      <c r="BI1764" s="35" t="n">
        <v>0</v>
      </c>
      <c r="BJ1764" s="35" t="n">
        <v>0</v>
      </c>
      <c r="BK1764" s="35" t="n">
        <v>0</v>
      </c>
      <c r="BL1764" s="35" t="n">
        <v>0</v>
      </c>
      <c r="BM1764" s="35" t="n">
        <v>0</v>
      </c>
      <c r="BN1764" s="35" t="n">
        <v>0</v>
      </c>
      <c r="BO1764" s="35" t="n">
        <v>0</v>
      </c>
      <c r="BP1764" s="35" t="n">
        <v>0</v>
      </c>
      <c r="BQ1764" s="35" t="n">
        <v>0</v>
      </c>
      <c r="BR1764" s="35" t="n">
        <v>0</v>
      </c>
      <c r="BS1764" s="35" t="n">
        <v>0</v>
      </c>
      <c r="BT1764" s="35" t="n">
        <v>0</v>
      </c>
      <c r="BU1764" s="35" t="n">
        <v>0</v>
      </c>
      <c r="BV1764" s="35" t="n">
        <v>0</v>
      </c>
      <c r="BW1764" s="35" t="n">
        <v>0</v>
      </c>
    </row>
    <row r="1765" customFormat="false" ht="12.75" hidden="false" customHeight="false" outlineLevel="0" collapsed="false">
      <c r="A1765" s="35" t="n">
        <f aca="false">ROW(Source!A670)</f>
        <v>670</v>
      </c>
      <c r="B1765" s="35" t="n">
        <v>18876286</v>
      </c>
      <c r="C1765" s="35" t="n">
        <v>18876284</v>
      </c>
      <c r="D1765" s="35" t="n">
        <v>121645</v>
      </c>
      <c r="E1765" s="35" t="n">
        <v>1</v>
      </c>
      <c r="F1765" s="35" t="n">
        <v>1</v>
      </c>
      <c r="G1765" s="35" t="n">
        <v>1</v>
      </c>
      <c r="H1765" s="35" t="n">
        <v>1</v>
      </c>
      <c r="I1765" s="35" t="s">
        <v>1461</v>
      </c>
      <c r="K1765" s="35" t="s">
        <v>1462</v>
      </c>
      <c r="L1765" s="35" t="n">
        <v>1369</v>
      </c>
      <c r="N1765" s="35" t="n">
        <v>1013</v>
      </c>
      <c r="O1765" s="35" t="s">
        <v>1134</v>
      </c>
      <c r="P1765" s="35" t="s">
        <v>1134</v>
      </c>
      <c r="Q1765" s="35" t="n">
        <v>1</v>
      </c>
      <c r="Y1765" s="35" t="n">
        <v>4.38</v>
      </c>
      <c r="AA1765" s="35" t="n">
        <v>0</v>
      </c>
      <c r="AB1765" s="35" t="n">
        <v>0</v>
      </c>
      <c r="AC1765" s="35" t="n">
        <v>0</v>
      </c>
      <c r="AD1765" s="35" t="n">
        <v>9.62</v>
      </c>
      <c r="AN1765" s="35" t="n">
        <v>0</v>
      </c>
      <c r="AO1765" s="35" t="n">
        <v>1</v>
      </c>
      <c r="AP1765" s="35" t="n">
        <v>1</v>
      </c>
      <c r="AQ1765" s="35" t="n">
        <v>0</v>
      </c>
      <c r="AR1765" s="35" t="n">
        <v>0</v>
      </c>
      <c r="AT1765" s="35" t="n">
        <v>14.6</v>
      </c>
      <c r="AU1765" s="35" t="s">
        <v>182</v>
      </c>
      <c r="AV1765" s="35" t="n">
        <v>1</v>
      </c>
      <c r="AW1765" s="35" t="n">
        <v>2</v>
      </c>
      <c r="AX1765" s="35" t="n">
        <v>18876286</v>
      </c>
      <c r="AY1765" s="35" t="n">
        <v>1</v>
      </c>
      <c r="AZ1765" s="35" t="n">
        <v>0</v>
      </c>
      <c r="BA1765" s="35" t="n">
        <v>1713</v>
      </c>
      <c r="BB1765" s="35" t="n">
        <v>0</v>
      </c>
      <c r="BC1765" s="35" t="n">
        <v>0</v>
      </c>
      <c r="BD1765" s="35" t="n">
        <v>0</v>
      </c>
      <c r="BE1765" s="35" t="n">
        <v>0</v>
      </c>
      <c r="BF1765" s="35" t="n">
        <v>0</v>
      </c>
      <c r="BG1765" s="35" t="n">
        <v>0</v>
      </c>
      <c r="BH1765" s="35" t="n">
        <v>0</v>
      </c>
      <c r="BI1765" s="35" t="n">
        <v>0</v>
      </c>
      <c r="BJ1765" s="35" t="n">
        <v>0</v>
      </c>
      <c r="BK1765" s="35" t="n">
        <v>0</v>
      </c>
      <c r="BL1765" s="35" t="n">
        <v>0</v>
      </c>
      <c r="BM1765" s="35" t="n">
        <v>0</v>
      </c>
      <c r="BN1765" s="35" t="n">
        <v>0</v>
      </c>
      <c r="BO1765" s="35" t="n">
        <v>0</v>
      </c>
      <c r="BP1765" s="35" t="n">
        <v>0</v>
      </c>
      <c r="BQ1765" s="35" t="n">
        <v>0</v>
      </c>
      <c r="BR1765" s="35" t="n">
        <v>0</v>
      </c>
      <c r="BS1765" s="35" t="n">
        <v>0</v>
      </c>
      <c r="BT1765" s="35" t="n">
        <v>0</v>
      </c>
      <c r="BU1765" s="35" t="n">
        <v>0</v>
      </c>
      <c r="BV1765" s="35" t="n">
        <v>0</v>
      </c>
      <c r="BW1765" s="35" t="n">
        <v>0</v>
      </c>
    </row>
    <row r="1766" customFormat="false" ht="12.75" hidden="false" customHeight="false" outlineLevel="0" collapsed="false">
      <c r="A1766" s="35" t="n">
        <f aca="false">ROW(Source!A670)</f>
        <v>670</v>
      </c>
      <c r="B1766" s="35" t="n">
        <v>18876287</v>
      </c>
      <c r="C1766" s="35" t="n">
        <v>18876284</v>
      </c>
      <c r="D1766" s="35" t="n">
        <v>121548</v>
      </c>
      <c r="E1766" s="35" t="n">
        <v>1</v>
      </c>
      <c r="F1766" s="35" t="n">
        <v>1</v>
      </c>
      <c r="G1766" s="35" t="n">
        <v>1</v>
      </c>
      <c r="H1766" s="35" t="n">
        <v>1</v>
      </c>
      <c r="I1766" s="35" t="s">
        <v>60</v>
      </c>
      <c r="K1766" s="35" t="s">
        <v>1141</v>
      </c>
      <c r="L1766" s="35" t="n">
        <v>608254</v>
      </c>
      <c r="N1766" s="35" t="n">
        <v>1013</v>
      </c>
      <c r="O1766" s="35" t="s">
        <v>1142</v>
      </c>
      <c r="P1766" s="35" t="s">
        <v>1142</v>
      </c>
      <c r="Q1766" s="35" t="n">
        <v>1</v>
      </c>
      <c r="Y1766" s="35" t="n">
        <v>0.48</v>
      </c>
      <c r="AA1766" s="35" t="n">
        <v>0</v>
      </c>
      <c r="AB1766" s="35" t="n">
        <v>0</v>
      </c>
      <c r="AC1766" s="35" t="n">
        <v>0</v>
      </c>
      <c r="AD1766" s="35" t="n">
        <v>0</v>
      </c>
      <c r="AN1766" s="35" t="n">
        <v>0</v>
      </c>
      <c r="AO1766" s="35" t="n">
        <v>1</v>
      </c>
      <c r="AP1766" s="35" t="n">
        <v>1</v>
      </c>
      <c r="AQ1766" s="35" t="n">
        <v>0</v>
      </c>
      <c r="AR1766" s="35" t="n">
        <v>0</v>
      </c>
      <c r="AT1766" s="35" t="n">
        <v>1.6</v>
      </c>
      <c r="AU1766" s="35" t="s">
        <v>182</v>
      </c>
      <c r="AV1766" s="35" t="n">
        <v>2</v>
      </c>
      <c r="AW1766" s="35" t="n">
        <v>2</v>
      </c>
      <c r="AX1766" s="35" t="n">
        <v>18876287</v>
      </c>
      <c r="AY1766" s="35" t="n">
        <v>1</v>
      </c>
      <c r="AZ1766" s="35" t="n">
        <v>0</v>
      </c>
      <c r="BA1766" s="35" t="n">
        <v>1714</v>
      </c>
      <c r="BB1766" s="35" t="n">
        <v>0</v>
      </c>
      <c r="BC1766" s="35" t="n">
        <v>0</v>
      </c>
      <c r="BD1766" s="35" t="n">
        <v>0</v>
      </c>
      <c r="BE1766" s="35" t="n">
        <v>0</v>
      </c>
      <c r="BF1766" s="35" t="n">
        <v>0</v>
      </c>
      <c r="BG1766" s="35" t="n">
        <v>0</v>
      </c>
      <c r="BH1766" s="35" t="n">
        <v>0</v>
      </c>
      <c r="BI1766" s="35" t="n">
        <v>0</v>
      </c>
      <c r="BJ1766" s="35" t="n">
        <v>0</v>
      </c>
      <c r="BK1766" s="35" t="n">
        <v>0</v>
      </c>
      <c r="BL1766" s="35" t="n">
        <v>0</v>
      </c>
      <c r="BM1766" s="35" t="n">
        <v>0</v>
      </c>
      <c r="BN1766" s="35" t="n">
        <v>0</v>
      </c>
      <c r="BO1766" s="35" t="n">
        <v>0</v>
      </c>
      <c r="BP1766" s="35" t="n">
        <v>0</v>
      </c>
      <c r="BQ1766" s="35" t="n">
        <v>0</v>
      </c>
      <c r="BR1766" s="35" t="n">
        <v>0</v>
      </c>
      <c r="BS1766" s="35" t="n">
        <v>0</v>
      </c>
      <c r="BT1766" s="35" t="n">
        <v>0</v>
      </c>
      <c r="BU1766" s="35" t="n">
        <v>0</v>
      </c>
      <c r="BV1766" s="35" t="n">
        <v>0</v>
      </c>
      <c r="BW1766" s="35" t="n">
        <v>0</v>
      </c>
    </row>
    <row r="1767" customFormat="false" ht="12.75" hidden="false" customHeight="false" outlineLevel="0" collapsed="false">
      <c r="A1767" s="35" t="n">
        <f aca="false">ROW(Source!A670)</f>
        <v>670</v>
      </c>
      <c r="B1767" s="35" t="n">
        <v>18876288</v>
      </c>
      <c r="C1767" s="35" t="n">
        <v>18876284</v>
      </c>
      <c r="D1767" s="35" t="n">
        <v>8863260</v>
      </c>
      <c r="E1767" s="35" t="n">
        <v>1</v>
      </c>
      <c r="F1767" s="35" t="n">
        <v>1</v>
      </c>
      <c r="G1767" s="35" t="n">
        <v>1</v>
      </c>
      <c r="H1767" s="35" t="n">
        <v>2</v>
      </c>
      <c r="I1767" s="35" t="s">
        <v>1286</v>
      </c>
      <c r="J1767" s="35" t="s">
        <v>1287</v>
      </c>
      <c r="K1767" s="35" t="s">
        <v>1288</v>
      </c>
      <c r="L1767" s="35" t="n">
        <v>1480</v>
      </c>
      <c r="N1767" s="35" t="n">
        <v>1013</v>
      </c>
      <c r="O1767" s="35" t="s">
        <v>1167</v>
      </c>
      <c r="P1767" s="35" t="s">
        <v>1168</v>
      </c>
      <c r="Q1767" s="35" t="n">
        <v>1</v>
      </c>
      <c r="Y1767" s="35" t="n">
        <v>0.24</v>
      </c>
      <c r="AA1767" s="35" t="n">
        <v>0</v>
      </c>
      <c r="AB1767" s="35" t="n">
        <v>134.65</v>
      </c>
      <c r="AC1767" s="35" t="n">
        <v>13.5</v>
      </c>
      <c r="AD1767" s="35" t="n">
        <v>0</v>
      </c>
      <c r="AN1767" s="35" t="n">
        <v>0</v>
      </c>
      <c r="AO1767" s="35" t="n">
        <v>1</v>
      </c>
      <c r="AP1767" s="35" t="n">
        <v>1</v>
      </c>
      <c r="AQ1767" s="35" t="n">
        <v>0</v>
      </c>
      <c r="AR1767" s="35" t="n">
        <v>0</v>
      </c>
      <c r="AT1767" s="35" t="n">
        <v>0.8</v>
      </c>
      <c r="AU1767" s="35" t="s">
        <v>182</v>
      </c>
      <c r="AV1767" s="35" t="n">
        <v>0</v>
      </c>
      <c r="AW1767" s="35" t="n">
        <v>2</v>
      </c>
      <c r="AX1767" s="35" t="n">
        <v>18876288</v>
      </c>
      <c r="AY1767" s="35" t="n">
        <v>1</v>
      </c>
      <c r="AZ1767" s="35" t="n">
        <v>0</v>
      </c>
      <c r="BA1767" s="35" t="n">
        <v>1715</v>
      </c>
      <c r="BB1767" s="35" t="n">
        <v>0</v>
      </c>
      <c r="BC1767" s="35" t="n">
        <v>0</v>
      </c>
      <c r="BD1767" s="35" t="n">
        <v>0</v>
      </c>
      <c r="BE1767" s="35" t="n">
        <v>0</v>
      </c>
      <c r="BF1767" s="35" t="n">
        <v>0</v>
      </c>
      <c r="BG1767" s="35" t="n">
        <v>0</v>
      </c>
      <c r="BH1767" s="35" t="n">
        <v>0</v>
      </c>
      <c r="BI1767" s="35" t="n">
        <v>0</v>
      </c>
      <c r="BJ1767" s="35" t="n">
        <v>0</v>
      </c>
      <c r="BK1767" s="35" t="n">
        <v>0</v>
      </c>
      <c r="BL1767" s="35" t="n">
        <v>0</v>
      </c>
      <c r="BM1767" s="35" t="n">
        <v>0</v>
      </c>
      <c r="BN1767" s="35" t="n">
        <v>0</v>
      </c>
      <c r="BO1767" s="35" t="n">
        <v>0</v>
      </c>
      <c r="BP1767" s="35" t="n">
        <v>0</v>
      </c>
      <c r="BQ1767" s="35" t="n">
        <v>0</v>
      </c>
      <c r="BR1767" s="35" t="n">
        <v>0</v>
      </c>
      <c r="BS1767" s="35" t="n">
        <v>0</v>
      </c>
      <c r="BT1767" s="35" t="n">
        <v>0</v>
      </c>
      <c r="BU1767" s="35" t="n">
        <v>0</v>
      </c>
      <c r="BV1767" s="35" t="n">
        <v>0</v>
      </c>
      <c r="BW1767" s="35" t="n">
        <v>0</v>
      </c>
    </row>
    <row r="1768" customFormat="false" ht="12.75" hidden="false" customHeight="false" outlineLevel="0" collapsed="false">
      <c r="A1768" s="35" t="n">
        <f aca="false">ROW(Source!A670)</f>
        <v>670</v>
      </c>
      <c r="B1768" s="35" t="n">
        <v>18876289</v>
      </c>
      <c r="C1768" s="35" t="n">
        <v>18876284</v>
      </c>
      <c r="D1768" s="35" t="n">
        <v>8867718</v>
      </c>
      <c r="E1768" s="35" t="n">
        <v>1</v>
      </c>
      <c r="F1768" s="35" t="n">
        <v>1</v>
      </c>
      <c r="G1768" s="35" t="n">
        <v>1</v>
      </c>
      <c r="H1768" s="35" t="n">
        <v>2</v>
      </c>
      <c r="I1768" s="35" t="s">
        <v>1779</v>
      </c>
      <c r="J1768" s="35" t="s">
        <v>1780</v>
      </c>
      <c r="K1768" s="35" t="s">
        <v>1781</v>
      </c>
      <c r="L1768" s="35" t="n">
        <v>1480</v>
      </c>
      <c r="N1768" s="35" t="n">
        <v>1013</v>
      </c>
      <c r="O1768" s="35" t="s">
        <v>1167</v>
      </c>
      <c r="P1768" s="35" t="s">
        <v>1168</v>
      </c>
      <c r="Q1768" s="35" t="n">
        <v>1</v>
      </c>
      <c r="Y1768" s="35" t="n">
        <v>0.24</v>
      </c>
      <c r="AA1768" s="35" t="n">
        <v>0</v>
      </c>
      <c r="AB1768" s="35" t="n">
        <v>95.53</v>
      </c>
      <c r="AC1768" s="35" t="n">
        <v>0</v>
      </c>
      <c r="AD1768" s="35" t="n">
        <v>0</v>
      </c>
      <c r="AN1768" s="35" t="n">
        <v>0</v>
      </c>
      <c r="AO1768" s="35" t="n">
        <v>1</v>
      </c>
      <c r="AP1768" s="35" t="n">
        <v>1</v>
      </c>
      <c r="AQ1768" s="35" t="n">
        <v>0</v>
      </c>
      <c r="AR1768" s="35" t="n">
        <v>0</v>
      </c>
      <c r="AT1768" s="35" t="n">
        <v>0.8</v>
      </c>
      <c r="AU1768" s="35" t="s">
        <v>182</v>
      </c>
      <c r="AV1768" s="35" t="n">
        <v>0</v>
      </c>
      <c r="AW1768" s="35" t="n">
        <v>2</v>
      </c>
      <c r="AX1768" s="35" t="n">
        <v>18876289</v>
      </c>
      <c r="AY1768" s="35" t="n">
        <v>1</v>
      </c>
      <c r="AZ1768" s="35" t="n">
        <v>0</v>
      </c>
      <c r="BA1768" s="35" t="n">
        <v>1716</v>
      </c>
      <c r="BB1768" s="35" t="n">
        <v>0</v>
      </c>
      <c r="BC1768" s="35" t="n">
        <v>0</v>
      </c>
      <c r="BD1768" s="35" t="n">
        <v>0</v>
      </c>
      <c r="BE1768" s="35" t="n">
        <v>0</v>
      </c>
      <c r="BF1768" s="35" t="n">
        <v>0</v>
      </c>
      <c r="BG1768" s="35" t="n">
        <v>0</v>
      </c>
      <c r="BH1768" s="35" t="n">
        <v>0</v>
      </c>
      <c r="BI1768" s="35" t="n">
        <v>0</v>
      </c>
      <c r="BJ1768" s="35" t="n">
        <v>0</v>
      </c>
      <c r="BK1768" s="35" t="n">
        <v>0</v>
      </c>
      <c r="BL1768" s="35" t="n">
        <v>0</v>
      </c>
      <c r="BM1768" s="35" t="n">
        <v>0</v>
      </c>
      <c r="BN1768" s="35" t="n">
        <v>0</v>
      </c>
      <c r="BO1768" s="35" t="n">
        <v>0</v>
      </c>
      <c r="BP1768" s="35" t="n">
        <v>0</v>
      </c>
      <c r="BQ1768" s="35" t="n">
        <v>0</v>
      </c>
      <c r="BR1768" s="35" t="n">
        <v>0</v>
      </c>
      <c r="BS1768" s="35" t="n">
        <v>0</v>
      </c>
      <c r="BT1768" s="35" t="n">
        <v>0</v>
      </c>
      <c r="BU1768" s="35" t="n">
        <v>0</v>
      </c>
      <c r="BV1768" s="35" t="n">
        <v>0</v>
      </c>
      <c r="BW1768" s="35" t="n">
        <v>0</v>
      </c>
    </row>
    <row r="1769" customFormat="false" ht="12.75" hidden="false" customHeight="false" outlineLevel="0" collapsed="false">
      <c r="A1769" s="35" t="n">
        <f aca="false">ROW(Source!A670)</f>
        <v>670</v>
      </c>
      <c r="B1769" s="35" t="n">
        <v>18876290</v>
      </c>
      <c r="C1769" s="35" t="n">
        <v>18876284</v>
      </c>
      <c r="D1769" s="35" t="n">
        <v>8803471</v>
      </c>
      <c r="E1769" s="35" t="n">
        <v>1</v>
      </c>
      <c r="F1769" s="35" t="n">
        <v>1</v>
      </c>
      <c r="G1769" s="35" t="n">
        <v>1</v>
      </c>
      <c r="H1769" s="35" t="n">
        <v>3</v>
      </c>
      <c r="I1769" s="35" t="s">
        <v>1785</v>
      </c>
      <c r="J1769" s="35" t="s">
        <v>1786</v>
      </c>
      <c r="K1769" s="35" t="s">
        <v>1207</v>
      </c>
      <c r="L1769" s="35" t="n">
        <v>1346</v>
      </c>
      <c r="N1769" s="35" t="n">
        <v>1009</v>
      </c>
      <c r="O1769" s="35" t="s">
        <v>803</v>
      </c>
      <c r="P1769" s="35" t="s">
        <v>803</v>
      </c>
      <c r="Q1769" s="35" t="n">
        <v>1</v>
      </c>
      <c r="Y1769" s="35" t="n">
        <v>0</v>
      </c>
      <c r="AA1769" s="35" t="n">
        <v>9.04</v>
      </c>
      <c r="AB1769" s="35" t="n">
        <v>0</v>
      </c>
      <c r="AC1769" s="35" t="n">
        <v>0</v>
      </c>
      <c r="AD1769" s="35" t="n">
        <v>0</v>
      </c>
      <c r="AN1769" s="35" t="n">
        <v>0</v>
      </c>
      <c r="AO1769" s="35" t="n">
        <v>1</v>
      </c>
      <c r="AP1769" s="35" t="n">
        <v>1</v>
      </c>
      <c r="AQ1769" s="35" t="n">
        <v>0</v>
      </c>
      <c r="AR1769" s="35" t="n">
        <v>0</v>
      </c>
      <c r="AT1769" s="35" t="n">
        <v>0.77</v>
      </c>
      <c r="AU1769" s="35" t="s">
        <v>66</v>
      </c>
      <c r="AV1769" s="35" t="n">
        <v>0</v>
      </c>
      <c r="AW1769" s="35" t="n">
        <v>2</v>
      </c>
      <c r="AX1769" s="35" t="n">
        <v>18876290</v>
      </c>
      <c r="AY1769" s="35" t="n">
        <v>1</v>
      </c>
      <c r="AZ1769" s="35" t="n">
        <v>0</v>
      </c>
      <c r="BA1769" s="35" t="n">
        <v>1717</v>
      </c>
      <c r="BB1769" s="35" t="n">
        <v>0</v>
      </c>
      <c r="BC1769" s="35" t="n">
        <v>0</v>
      </c>
      <c r="BD1769" s="35" t="n">
        <v>0</v>
      </c>
      <c r="BE1769" s="35" t="n">
        <v>0</v>
      </c>
      <c r="BF1769" s="35" t="n">
        <v>0</v>
      </c>
      <c r="BG1769" s="35" t="n">
        <v>0</v>
      </c>
      <c r="BH1769" s="35" t="n">
        <v>0</v>
      </c>
      <c r="BI1769" s="35" t="n">
        <v>0</v>
      </c>
      <c r="BJ1769" s="35" t="n">
        <v>0</v>
      </c>
      <c r="BK1769" s="35" t="n">
        <v>0</v>
      </c>
      <c r="BL1769" s="35" t="n">
        <v>0</v>
      </c>
      <c r="BM1769" s="35" t="n">
        <v>0</v>
      </c>
      <c r="BN1769" s="35" t="n">
        <v>0</v>
      </c>
      <c r="BO1769" s="35" t="n">
        <v>0</v>
      </c>
      <c r="BP1769" s="35" t="n">
        <v>0</v>
      </c>
      <c r="BQ1769" s="35" t="n">
        <v>0</v>
      </c>
      <c r="BR1769" s="35" t="n">
        <v>0</v>
      </c>
      <c r="BS1769" s="35" t="n">
        <v>0</v>
      </c>
      <c r="BT1769" s="35" t="n">
        <v>0</v>
      </c>
      <c r="BU1769" s="35" t="n">
        <v>0</v>
      </c>
      <c r="BV1769" s="35" t="n">
        <v>0</v>
      </c>
      <c r="BW1769" s="35" t="n">
        <v>0</v>
      </c>
    </row>
    <row r="1770" customFormat="false" ht="12.75" hidden="false" customHeight="false" outlineLevel="0" collapsed="false">
      <c r="A1770" s="35" t="n">
        <f aca="false">ROW(Source!A670)</f>
        <v>670</v>
      </c>
      <c r="B1770" s="35" t="n">
        <v>18876291</v>
      </c>
      <c r="C1770" s="35" t="n">
        <v>18876284</v>
      </c>
      <c r="D1770" s="35" t="n">
        <v>8841134</v>
      </c>
      <c r="E1770" s="35" t="n">
        <v>1</v>
      </c>
      <c r="F1770" s="35" t="n">
        <v>1</v>
      </c>
      <c r="G1770" s="35" t="n">
        <v>1</v>
      </c>
      <c r="H1770" s="35" t="n">
        <v>3</v>
      </c>
      <c r="I1770" s="35" t="s">
        <v>2109</v>
      </c>
      <c r="J1770" s="35" t="s">
        <v>2110</v>
      </c>
      <c r="K1770" s="35" t="s">
        <v>2111</v>
      </c>
      <c r="L1770" s="35" t="n">
        <v>1354</v>
      </c>
      <c r="N1770" s="35" t="n">
        <v>1010</v>
      </c>
      <c r="O1770" s="35" t="s">
        <v>179</v>
      </c>
      <c r="P1770" s="35" t="s">
        <v>179</v>
      </c>
      <c r="Q1770" s="35" t="n">
        <v>1</v>
      </c>
      <c r="Y1770" s="35" t="n">
        <v>0</v>
      </c>
      <c r="AA1770" s="35" t="n">
        <v>0</v>
      </c>
      <c r="AB1770" s="35" t="n">
        <v>0</v>
      </c>
      <c r="AC1770" s="35" t="n">
        <v>0</v>
      </c>
      <c r="AD1770" s="35" t="n">
        <v>0</v>
      </c>
      <c r="AN1770" s="35" t="n">
        <v>0</v>
      </c>
      <c r="AO1770" s="35" t="n">
        <v>1</v>
      </c>
      <c r="AP1770" s="35" t="n">
        <v>1</v>
      </c>
      <c r="AQ1770" s="35" t="n">
        <v>0</v>
      </c>
      <c r="AR1770" s="35" t="n">
        <v>0</v>
      </c>
      <c r="AT1770" s="35" t="n">
        <v>2.04</v>
      </c>
      <c r="AU1770" s="35" t="s">
        <v>66</v>
      </c>
      <c r="AV1770" s="35" t="n">
        <v>0</v>
      </c>
      <c r="AW1770" s="35" t="n">
        <v>2</v>
      </c>
      <c r="AX1770" s="35" t="n">
        <v>18876291</v>
      </c>
      <c r="AY1770" s="35" t="n">
        <v>1</v>
      </c>
      <c r="AZ1770" s="35" t="n">
        <v>0</v>
      </c>
      <c r="BA1770" s="35" t="n">
        <v>1718</v>
      </c>
      <c r="BB1770" s="35" t="n">
        <v>0</v>
      </c>
      <c r="BC1770" s="35" t="n">
        <v>0</v>
      </c>
      <c r="BD1770" s="35" t="n">
        <v>0</v>
      </c>
      <c r="BE1770" s="35" t="n">
        <v>0</v>
      </c>
      <c r="BF1770" s="35" t="n">
        <v>0</v>
      </c>
      <c r="BG1770" s="35" t="n">
        <v>0</v>
      </c>
      <c r="BH1770" s="35" t="n">
        <v>0</v>
      </c>
      <c r="BI1770" s="35" t="n">
        <v>0</v>
      </c>
      <c r="BJ1770" s="35" t="n">
        <v>0</v>
      </c>
      <c r="BK1770" s="35" t="n">
        <v>0</v>
      </c>
      <c r="BL1770" s="35" t="n">
        <v>0</v>
      </c>
      <c r="BM1770" s="35" t="n">
        <v>0</v>
      </c>
      <c r="BN1770" s="35" t="n">
        <v>0</v>
      </c>
      <c r="BO1770" s="35" t="n">
        <v>0</v>
      </c>
      <c r="BP1770" s="35" t="n">
        <v>0</v>
      </c>
      <c r="BQ1770" s="35" t="n">
        <v>0</v>
      </c>
      <c r="BR1770" s="35" t="n">
        <v>0</v>
      </c>
      <c r="BS1770" s="35" t="n">
        <v>0</v>
      </c>
      <c r="BT1770" s="35" t="n">
        <v>0</v>
      </c>
      <c r="BU1770" s="35" t="n">
        <v>0</v>
      </c>
      <c r="BV1770" s="35" t="n">
        <v>0</v>
      </c>
      <c r="BW1770" s="35" t="n">
        <v>0</v>
      </c>
    </row>
    <row r="1771" customFormat="false" ht="12.75" hidden="false" customHeight="false" outlineLevel="0" collapsed="false">
      <c r="A1771" s="35" t="n">
        <f aca="false">ROW(Source!A670)</f>
        <v>670</v>
      </c>
      <c r="B1771" s="35" t="n">
        <v>18876292</v>
      </c>
      <c r="C1771" s="35" t="n">
        <v>18876284</v>
      </c>
      <c r="D1771" s="35" t="n">
        <v>8841188</v>
      </c>
      <c r="E1771" s="35" t="n">
        <v>1</v>
      </c>
      <c r="F1771" s="35" t="n">
        <v>1</v>
      </c>
      <c r="G1771" s="35" t="n">
        <v>1</v>
      </c>
      <c r="H1771" s="35" t="n">
        <v>3</v>
      </c>
      <c r="I1771" s="35" t="s">
        <v>1832</v>
      </c>
      <c r="J1771" s="35" t="s">
        <v>1833</v>
      </c>
      <c r="K1771" s="35" t="s">
        <v>1834</v>
      </c>
      <c r="L1771" s="35" t="n">
        <v>1354</v>
      </c>
      <c r="N1771" s="35" t="n">
        <v>1010</v>
      </c>
      <c r="O1771" s="35" t="s">
        <v>179</v>
      </c>
      <c r="P1771" s="35" t="s">
        <v>179</v>
      </c>
      <c r="Q1771" s="35" t="n">
        <v>1</v>
      </c>
      <c r="Y1771" s="35" t="n">
        <v>0</v>
      </c>
      <c r="AA1771" s="35" t="n">
        <v>0</v>
      </c>
      <c r="AB1771" s="35" t="n">
        <v>0</v>
      </c>
      <c r="AC1771" s="35" t="n">
        <v>0</v>
      </c>
      <c r="AD1771" s="35" t="n">
        <v>0</v>
      </c>
      <c r="AN1771" s="35" t="n">
        <v>0</v>
      </c>
      <c r="AO1771" s="35" t="n">
        <v>1</v>
      </c>
      <c r="AP1771" s="35" t="n">
        <v>1</v>
      </c>
      <c r="AQ1771" s="35" t="n">
        <v>0</v>
      </c>
      <c r="AR1771" s="35" t="n">
        <v>0</v>
      </c>
      <c r="AT1771" s="35" t="n">
        <v>1</v>
      </c>
      <c r="AU1771" s="35" t="s">
        <v>66</v>
      </c>
      <c r="AV1771" s="35" t="n">
        <v>0</v>
      </c>
      <c r="AW1771" s="35" t="n">
        <v>2</v>
      </c>
      <c r="AX1771" s="35" t="n">
        <v>18876292</v>
      </c>
      <c r="AY1771" s="35" t="n">
        <v>1</v>
      </c>
      <c r="AZ1771" s="35" t="n">
        <v>0</v>
      </c>
      <c r="BA1771" s="35" t="n">
        <v>1719</v>
      </c>
      <c r="BB1771" s="35" t="n">
        <v>0</v>
      </c>
      <c r="BC1771" s="35" t="n">
        <v>0</v>
      </c>
      <c r="BD1771" s="35" t="n">
        <v>0</v>
      </c>
      <c r="BE1771" s="35" t="n">
        <v>0</v>
      </c>
      <c r="BF1771" s="35" t="n">
        <v>0</v>
      </c>
      <c r="BG1771" s="35" t="n">
        <v>0</v>
      </c>
      <c r="BH1771" s="35" t="n">
        <v>0</v>
      </c>
      <c r="BI1771" s="35" t="n">
        <v>0</v>
      </c>
      <c r="BJ1771" s="35" t="n">
        <v>0</v>
      </c>
      <c r="BK1771" s="35" t="n">
        <v>0</v>
      </c>
      <c r="BL1771" s="35" t="n">
        <v>0</v>
      </c>
      <c r="BM1771" s="35" t="n">
        <v>0</v>
      </c>
      <c r="BN1771" s="35" t="n">
        <v>0</v>
      </c>
      <c r="BO1771" s="35" t="n">
        <v>0</v>
      </c>
      <c r="BP1771" s="35" t="n">
        <v>0</v>
      </c>
      <c r="BQ1771" s="35" t="n">
        <v>0</v>
      </c>
      <c r="BR1771" s="35" t="n">
        <v>0</v>
      </c>
      <c r="BS1771" s="35" t="n">
        <v>0</v>
      </c>
      <c r="BT1771" s="35" t="n">
        <v>0</v>
      </c>
      <c r="BU1771" s="35" t="n">
        <v>0</v>
      </c>
      <c r="BV1771" s="35" t="n">
        <v>0</v>
      </c>
      <c r="BW1771" s="35" t="n">
        <v>0</v>
      </c>
    </row>
    <row r="1772" customFormat="false" ht="12.75" hidden="false" customHeight="false" outlineLevel="0" collapsed="false">
      <c r="A1772" s="35" t="n">
        <f aca="false">ROW(Source!A670)</f>
        <v>670</v>
      </c>
      <c r="B1772" s="35" t="n">
        <v>18876293</v>
      </c>
      <c r="C1772" s="35" t="n">
        <v>18876284</v>
      </c>
      <c r="D1772" s="35" t="n">
        <v>8841215</v>
      </c>
      <c r="E1772" s="35" t="n">
        <v>1</v>
      </c>
      <c r="F1772" s="35" t="n">
        <v>1</v>
      </c>
      <c r="G1772" s="35" t="n">
        <v>1</v>
      </c>
      <c r="H1772" s="35" t="n">
        <v>3</v>
      </c>
      <c r="I1772" s="35" t="s">
        <v>1968</v>
      </c>
      <c r="J1772" s="35" t="s">
        <v>1969</v>
      </c>
      <c r="K1772" s="35" t="s">
        <v>1970</v>
      </c>
      <c r="L1772" s="35" t="n">
        <v>1356</v>
      </c>
      <c r="N1772" s="35" t="n">
        <v>1010</v>
      </c>
      <c r="O1772" s="35" t="s">
        <v>1613</v>
      </c>
      <c r="P1772" s="35" t="s">
        <v>1613</v>
      </c>
      <c r="Q1772" s="35" t="n">
        <v>1000</v>
      </c>
      <c r="Y1772" s="35" t="n">
        <v>0</v>
      </c>
      <c r="AA1772" s="35" t="n">
        <v>0</v>
      </c>
      <c r="AB1772" s="35" t="n">
        <v>0</v>
      </c>
      <c r="AC1772" s="35" t="n">
        <v>0</v>
      </c>
      <c r="AD1772" s="35" t="n">
        <v>0</v>
      </c>
      <c r="AN1772" s="35" t="n">
        <v>0</v>
      </c>
      <c r="AO1772" s="35" t="n">
        <v>1</v>
      </c>
      <c r="AP1772" s="35" t="n">
        <v>1</v>
      </c>
      <c r="AQ1772" s="35" t="n">
        <v>0</v>
      </c>
      <c r="AR1772" s="35" t="n">
        <v>0</v>
      </c>
      <c r="AT1772" s="35" t="n">
        <v>0.0041</v>
      </c>
      <c r="AU1772" s="35" t="s">
        <v>66</v>
      </c>
      <c r="AV1772" s="35" t="n">
        <v>0</v>
      </c>
      <c r="AW1772" s="35" t="n">
        <v>2</v>
      </c>
      <c r="AX1772" s="35" t="n">
        <v>18876293</v>
      </c>
      <c r="AY1772" s="35" t="n">
        <v>1</v>
      </c>
      <c r="AZ1772" s="35" t="n">
        <v>0</v>
      </c>
      <c r="BA1772" s="35" t="n">
        <v>1720</v>
      </c>
      <c r="BB1772" s="35" t="n">
        <v>0</v>
      </c>
      <c r="BC1772" s="35" t="n">
        <v>0</v>
      </c>
      <c r="BD1772" s="35" t="n">
        <v>0</v>
      </c>
      <c r="BE1772" s="35" t="n">
        <v>0</v>
      </c>
      <c r="BF1772" s="35" t="n">
        <v>0</v>
      </c>
      <c r="BG1772" s="35" t="n">
        <v>0</v>
      </c>
      <c r="BH1772" s="35" t="n">
        <v>0</v>
      </c>
      <c r="BI1772" s="35" t="n">
        <v>0</v>
      </c>
      <c r="BJ1772" s="35" t="n">
        <v>0</v>
      </c>
      <c r="BK1772" s="35" t="n">
        <v>0</v>
      </c>
      <c r="BL1772" s="35" t="n">
        <v>0</v>
      </c>
      <c r="BM1772" s="35" t="n">
        <v>0</v>
      </c>
      <c r="BN1772" s="35" t="n">
        <v>0</v>
      </c>
      <c r="BO1772" s="35" t="n">
        <v>0</v>
      </c>
      <c r="BP1772" s="35" t="n">
        <v>0</v>
      </c>
      <c r="BQ1772" s="35" t="n">
        <v>0</v>
      </c>
      <c r="BR1772" s="35" t="n">
        <v>0</v>
      </c>
      <c r="BS1772" s="35" t="n">
        <v>0</v>
      </c>
      <c r="BT1772" s="35" t="n">
        <v>0</v>
      </c>
      <c r="BU1772" s="35" t="n">
        <v>0</v>
      </c>
      <c r="BV1772" s="35" t="n">
        <v>0</v>
      </c>
      <c r="BW1772" s="35" t="n">
        <v>0</v>
      </c>
    </row>
    <row r="1773" customFormat="false" ht="12.75" hidden="false" customHeight="false" outlineLevel="0" collapsed="false">
      <c r="A1773" s="35" t="n">
        <f aca="false">ROW(Source!A670)</f>
        <v>670</v>
      </c>
      <c r="B1773" s="35" t="n">
        <v>18876294</v>
      </c>
      <c r="C1773" s="35" t="n">
        <v>18876284</v>
      </c>
      <c r="D1773" s="35" t="n">
        <v>8841404</v>
      </c>
      <c r="E1773" s="35" t="n">
        <v>1</v>
      </c>
      <c r="F1773" s="35" t="n">
        <v>1</v>
      </c>
      <c r="G1773" s="35" t="n">
        <v>1</v>
      </c>
      <c r="H1773" s="35" t="n">
        <v>3</v>
      </c>
      <c r="I1773" s="35" t="s">
        <v>1835</v>
      </c>
      <c r="J1773" s="35" t="s">
        <v>1836</v>
      </c>
      <c r="K1773" s="35" t="s">
        <v>1837</v>
      </c>
      <c r="L1773" s="35" t="n">
        <v>1355</v>
      </c>
      <c r="N1773" s="35" t="n">
        <v>1010</v>
      </c>
      <c r="O1773" s="35" t="s">
        <v>360</v>
      </c>
      <c r="P1773" s="35" t="s">
        <v>360</v>
      </c>
      <c r="Q1773" s="35" t="n">
        <v>100</v>
      </c>
      <c r="Y1773" s="35" t="n">
        <v>0</v>
      </c>
      <c r="AA1773" s="35" t="n">
        <v>142.5</v>
      </c>
      <c r="AB1773" s="35" t="n">
        <v>0</v>
      </c>
      <c r="AC1773" s="35" t="n">
        <v>0</v>
      </c>
      <c r="AD1773" s="35" t="n">
        <v>0</v>
      </c>
      <c r="AN1773" s="35" t="n">
        <v>0</v>
      </c>
      <c r="AO1773" s="35" t="n">
        <v>1</v>
      </c>
      <c r="AP1773" s="35" t="n">
        <v>1</v>
      </c>
      <c r="AQ1773" s="35" t="n">
        <v>0</v>
      </c>
      <c r="AR1773" s="35" t="n">
        <v>0</v>
      </c>
      <c r="AT1773" s="35" t="n">
        <v>0.02</v>
      </c>
      <c r="AU1773" s="35" t="s">
        <v>66</v>
      </c>
      <c r="AV1773" s="35" t="n">
        <v>0</v>
      </c>
      <c r="AW1773" s="35" t="n">
        <v>2</v>
      </c>
      <c r="AX1773" s="35" t="n">
        <v>18876294</v>
      </c>
      <c r="AY1773" s="35" t="n">
        <v>1</v>
      </c>
      <c r="AZ1773" s="35" t="n">
        <v>0</v>
      </c>
      <c r="BA1773" s="35" t="n">
        <v>1721</v>
      </c>
      <c r="BB1773" s="35" t="n">
        <v>0</v>
      </c>
      <c r="BC1773" s="35" t="n">
        <v>0</v>
      </c>
      <c r="BD1773" s="35" t="n">
        <v>0</v>
      </c>
      <c r="BE1773" s="35" t="n">
        <v>0</v>
      </c>
      <c r="BF1773" s="35" t="n">
        <v>0</v>
      </c>
      <c r="BG1773" s="35" t="n">
        <v>0</v>
      </c>
      <c r="BH1773" s="35" t="n">
        <v>0</v>
      </c>
      <c r="BI1773" s="35" t="n">
        <v>0</v>
      </c>
      <c r="BJ1773" s="35" t="n">
        <v>0</v>
      </c>
      <c r="BK1773" s="35" t="n">
        <v>0</v>
      </c>
      <c r="BL1773" s="35" t="n">
        <v>0</v>
      </c>
      <c r="BM1773" s="35" t="n">
        <v>0</v>
      </c>
      <c r="BN1773" s="35" t="n">
        <v>0</v>
      </c>
      <c r="BO1773" s="35" t="n">
        <v>0</v>
      </c>
      <c r="BP1773" s="35" t="n">
        <v>0</v>
      </c>
      <c r="BQ1773" s="35" t="n">
        <v>0</v>
      </c>
      <c r="BR1773" s="35" t="n">
        <v>0</v>
      </c>
      <c r="BS1773" s="35" t="n">
        <v>0</v>
      </c>
      <c r="BT1773" s="35" t="n">
        <v>0</v>
      </c>
      <c r="BU1773" s="35" t="n">
        <v>0</v>
      </c>
      <c r="BV1773" s="35" t="n">
        <v>0</v>
      </c>
      <c r="BW1773" s="35" t="n">
        <v>0</v>
      </c>
    </row>
    <row r="1774" customFormat="false" ht="12.75" hidden="false" customHeight="false" outlineLevel="0" collapsed="false">
      <c r="A1774" s="35" t="n">
        <f aca="false">ROW(Source!A670)</f>
        <v>670</v>
      </c>
      <c r="B1774" s="35" t="n">
        <v>18876295</v>
      </c>
      <c r="C1774" s="35" t="n">
        <v>18876284</v>
      </c>
      <c r="D1774" s="35" t="n">
        <v>8841463</v>
      </c>
      <c r="E1774" s="35" t="n">
        <v>1</v>
      </c>
      <c r="F1774" s="35" t="n">
        <v>1</v>
      </c>
      <c r="G1774" s="35" t="n">
        <v>1</v>
      </c>
      <c r="H1774" s="35" t="n">
        <v>3</v>
      </c>
      <c r="I1774" s="35" t="s">
        <v>1974</v>
      </c>
      <c r="J1774" s="35" t="s">
        <v>1975</v>
      </c>
      <c r="K1774" s="35" t="s">
        <v>1976</v>
      </c>
      <c r="L1774" s="35" t="n">
        <v>1308</v>
      </c>
      <c r="N1774" s="35" t="n">
        <v>1003</v>
      </c>
      <c r="O1774" s="35" t="s">
        <v>63</v>
      </c>
      <c r="P1774" s="35" t="s">
        <v>63</v>
      </c>
      <c r="Q1774" s="35" t="n">
        <v>100</v>
      </c>
      <c r="Y1774" s="35" t="n">
        <v>0</v>
      </c>
      <c r="AA1774" s="35" t="n">
        <v>0</v>
      </c>
      <c r="AB1774" s="35" t="n">
        <v>0</v>
      </c>
      <c r="AC1774" s="35" t="n">
        <v>0</v>
      </c>
      <c r="AD1774" s="35" t="n">
        <v>0</v>
      </c>
      <c r="AN1774" s="35" t="n">
        <v>0</v>
      </c>
      <c r="AO1774" s="35" t="n">
        <v>1</v>
      </c>
      <c r="AP1774" s="35" t="n">
        <v>1</v>
      </c>
      <c r="AQ1774" s="35" t="n">
        <v>0</v>
      </c>
      <c r="AR1774" s="35" t="n">
        <v>0</v>
      </c>
      <c r="AT1774" s="35" t="n">
        <v>0.0048</v>
      </c>
      <c r="AU1774" s="35" t="s">
        <v>66</v>
      </c>
      <c r="AV1774" s="35" t="n">
        <v>0</v>
      </c>
      <c r="AW1774" s="35" t="n">
        <v>2</v>
      </c>
      <c r="AX1774" s="35" t="n">
        <v>18876295</v>
      </c>
      <c r="AY1774" s="35" t="n">
        <v>1</v>
      </c>
      <c r="AZ1774" s="35" t="n">
        <v>0</v>
      </c>
      <c r="BA1774" s="35" t="n">
        <v>1722</v>
      </c>
      <c r="BB1774" s="35" t="n">
        <v>0</v>
      </c>
      <c r="BC1774" s="35" t="n">
        <v>0</v>
      </c>
      <c r="BD1774" s="35" t="n">
        <v>0</v>
      </c>
      <c r="BE1774" s="35" t="n">
        <v>0</v>
      </c>
      <c r="BF1774" s="35" t="n">
        <v>0</v>
      </c>
      <c r="BG1774" s="35" t="n">
        <v>0</v>
      </c>
      <c r="BH1774" s="35" t="n">
        <v>0</v>
      </c>
      <c r="BI1774" s="35" t="n">
        <v>0</v>
      </c>
      <c r="BJ1774" s="35" t="n">
        <v>0</v>
      </c>
      <c r="BK1774" s="35" t="n">
        <v>0</v>
      </c>
      <c r="BL1774" s="35" t="n">
        <v>0</v>
      </c>
      <c r="BM1774" s="35" t="n">
        <v>0</v>
      </c>
      <c r="BN1774" s="35" t="n">
        <v>0</v>
      </c>
      <c r="BO1774" s="35" t="n">
        <v>0</v>
      </c>
      <c r="BP1774" s="35" t="n">
        <v>0</v>
      </c>
      <c r="BQ1774" s="35" t="n">
        <v>0</v>
      </c>
      <c r="BR1774" s="35" t="n">
        <v>0</v>
      </c>
      <c r="BS1774" s="35" t="n">
        <v>0</v>
      </c>
      <c r="BT1774" s="35" t="n">
        <v>0</v>
      </c>
      <c r="BU1774" s="35" t="n">
        <v>0</v>
      </c>
      <c r="BV1774" s="35" t="n">
        <v>0</v>
      </c>
      <c r="BW1774" s="35" t="n">
        <v>0</v>
      </c>
    </row>
    <row r="1775" customFormat="false" ht="12.75" hidden="false" customHeight="false" outlineLevel="0" collapsed="false">
      <c r="A1775" s="35" t="n">
        <f aca="false">ROW(Source!A670)</f>
        <v>670</v>
      </c>
      <c r="B1775" s="35" t="n">
        <v>18876296</v>
      </c>
      <c r="C1775" s="35" t="n">
        <v>18876284</v>
      </c>
      <c r="D1775" s="35" t="n">
        <v>8841587</v>
      </c>
      <c r="E1775" s="35" t="n">
        <v>1</v>
      </c>
      <c r="F1775" s="35" t="n">
        <v>1</v>
      </c>
      <c r="G1775" s="35" t="n">
        <v>1</v>
      </c>
      <c r="H1775" s="35" t="n">
        <v>3</v>
      </c>
      <c r="I1775" s="35" t="s">
        <v>2097</v>
      </c>
      <c r="J1775" s="35" t="s">
        <v>2098</v>
      </c>
      <c r="K1775" s="35" t="s">
        <v>2099</v>
      </c>
      <c r="L1775" s="35" t="n">
        <v>1355</v>
      </c>
      <c r="N1775" s="35" t="n">
        <v>1010</v>
      </c>
      <c r="O1775" s="35" t="s">
        <v>360</v>
      </c>
      <c r="P1775" s="35" t="s">
        <v>360</v>
      </c>
      <c r="Q1775" s="35" t="n">
        <v>100</v>
      </c>
      <c r="Y1775" s="35" t="n">
        <v>0</v>
      </c>
      <c r="AA1775" s="35" t="n">
        <v>97.5</v>
      </c>
      <c r="AB1775" s="35" t="n">
        <v>0</v>
      </c>
      <c r="AC1775" s="35" t="n">
        <v>0</v>
      </c>
      <c r="AD1775" s="35" t="n">
        <v>0</v>
      </c>
      <c r="AN1775" s="35" t="n">
        <v>0</v>
      </c>
      <c r="AO1775" s="35" t="n">
        <v>1</v>
      </c>
      <c r="AP1775" s="35" t="n">
        <v>1</v>
      </c>
      <c r="AQ1775" s="35" t="n">
        <v>0</v>
      </c>
      <c r="AR1775" s="35" t="n">
        <v>0</v>
      </c>
      <c r="AT1775" s="35" t="n">
        <v>0.612</v>
      </c>
      <c r="AU1775" s="35" t="s">
        <v>66</v>
      </c>
      <c r="AV1775" s="35" t="n">
        <v>0</v>
      </c>
      <c r="AW1775" s="35" t="n">
        <v>2</v>
      </c>
      <c r="AX1775" s="35" t="n">
        <v>18876296</v>
      </c>
      <c r="AY1775" s="35" t="n">
        <v>1</v>
      </c>
      <c r="AZ1775" s="35" t="n">
        <v>0</v>
      </c>
      <c r="BA1775" s="35" t="n">
        <v>1723</v>
      </c>
      <c r="BB1775" s="35" t="n">
        <v>0</v>
      </c>
      <c r="BC1775" s="35" t="n">
        <v>0</v>
      </c>
      <c r="BD1775" s="35" t="n">
        <v>0</v>
      </c>
      <c r="BE1775" s="35" t="n">
        <v>0</v>
      </c>
      <c r="BF1775" s="35" t="n">
        <v>0</v>
      </c>
      <c r="BG1775" s="35" t="n">
        <v>0</v>
      </c>
      <c r="BH1775" s="35" t="n">
        <v>0</v>
      </c>
      <c r="BI1775" s="35" t="n">
        <v>0</v>
      </c>
      <c r="BJ1775" s="35" t="n">
        <v>0</v>
      </c>
      <c r="BK1775" s="35" t="n">
        <v>0</v>
      </c>
      <c r="BL1775" s="35" t="n">
        <v>0</v>
      </c>
      <c r="BM1775" s="35" t="n">
        <v>0</v>
      </c>
      <c r="BN1775" s="35" t="n">
        <v>0</v>
      </c>
      <c r="BO1775" s="35" t="n">
        <v>0</v>
      </c>
      <c r="BP1775" s="35" t="n">
        <v>0</v>
      </c>
      <c r="BQ1775" s="35" t="n">
        <v>0</v>
      </c>
      <c r="BR1775" s="35" t="n">
        <v>0</v>
      </c>
      <c r="BS1775" s="35" t="n">
        <v>0</v>
      </c>
      <c r="BT1775" s="35" t="n">
        <v>0</v>
      </c>
      <c r="BU1775" s="35" t="n">
        <v>0</v>
      </c>
      <c r="BV1775" s="35" t="n">
        <v>0</v>
      </c>
      <c r="BW1775" s="35" t="n">
        <v>0</v>
      </c>
    </row>
    <row r="1776" customFormat="false" ht="12.75" hidden="false" customHeight="false" outlineLevel="0" collapsed="false">
      <c r="A1776" s="35" t="n">
        <f aca="false">ROW(Source!A670)</f>
        <v>670</v>
      </c>
      <c r="B1776" s="35" t="n">
        <v>18876297</v>
      </c>
      <c r="C1776" s="35" t="n">
        <v>18876284</v>
      </c>
      <c r="D1776" s="35" t="n">
        <v>8849767</v>
      </c>
      <c r="E1776" s="35" t="n">
        <v>1</v>
      </c>
      <c r="F1776" s="35" t="n">
        <v>1</v>
      </c>
      <c r="G1776" s="35" t="n">
        <v>1</v>
      </c>
      <c r="H1776" s="35" t="n">
        <v>3</v>
      </c>
      <c r="I1776" s="35" t="s">
        <v>2112</v>
      </c>
      <c r="J1776" s="35" t="s">
        <v>2113</v>
      </c>
      <c r="K1776" s="35" t="s">
        <v>2114</v>
      </c>
      <c r="L1776" s="35" t="n">
        <v>1346</v>
      </c>
      <c r="N1776" s="35" t="n">
        <v>1009</v>
      </c>
      <c r="O1776" s="35" t="s">
        <v>803</v>
      </c>
      <c r="P1776" s="35" t="s">
        <v>803</v>
      </c>
      <c r="Q1776" s="35" t="n">
        <v>1</v>
      </c>
      <c r="Y1776" s="35" t="n">
        <v>0</v>
      </c>
      <c r="AA1776" s="35" t="n">
        <v>41.7</v>
      </c>
      <c r="AB1776" s="35" t="n">
        <v>0</v>
      </c>
      <c r="AC1776" s="35" t="n">
        <v>0</v>
      </c>
      <c r="AD1776" s="35" t="n">
        <v>0</v>
      </c>
      <c r="AN1776" s="35" t="n">
        <v>0</v>
      </c>
      <c r="AO1776" s="35" t="n">
        <v>1</v>
      </c>
      <c r="AP1776" s="35" t="n">
        <v>1</v>
      </c>
      <c r="AQ1776" s="35" t="n">
        <v>0</v>
      </c>
      <c r="AR1776" s="35" t="n">
        <v>0</v>
      </c>
      <c r="AT1776" s="35" t="n">
        <v>0.016</v>
      </c>
      <c r="AU1776" s="35" t="s">
        <v>66</v>
      </c>
      <c r="AV1776" s="35" t="n">
        <v>0</v>
      </c>
      <c r="AW1776" s="35" t="n">
        <v>2</v>
      </c>
      <c r="AX1776" s="35" t="n">
        <v>18876297</v>
      </c>
      <c r="AY1776" s="35" t="n">
        <v>1</v>
      </c>
      <c r="AZ1776" s="35" t="n">
        <v>0</v>
      </c>
      <c r="BA1776" s="35" t="n">
        <v>1724</v>
      </c>
      <c r="BB1776" s="35" t="n">
        <v>0</v>
      </c>
      <c r="BC1776" s="35" t="n">
        <v>0</v>
      </c>
      <c r="BD1776" s="35" t="n">
        <v>0</v>
      </c>
      <c r="BE1776" s="35" t="n">
        <v>0</v>
      </c>
      <c r="BF1776" s="35" t="n">
        <v>0</v>
      </c>
      <c r="BG1776" s="35" t="n">
        <v>0</v>
      </c>
      <c r="BH1776" s="35" t="n">
        <v>0</v>
      </c>
      <c r="BI1776" s="35" t="n">
        <v>0</v>
      </c>
      <c r="BJ1776" s="35" t="n">
        <v>0</v>
      </c>
      <c r="BK1776" s="35" t="n">
        <v>0</v>
      </c>
      <c r="BL1776" s="35" t="n">
        <v>0</v>
      </c>
      <c r="BM1776" s="35" t="n">
        <v>0</v>
      </c>
      <c r="BN1776" s="35" t="n">
        <v>0</v>
      </c>
      <c r="BO1776" s="35" t="n">
        <v>0</v>
      </c>
      <c r="BP1776" s="35" t="n">
        <v>0</v>
      </c>
      <c r="BQ1776" s="35" t="n">
        <v>0</v>
      </c>
      <c r="BR1776" s="35" t="n">
        <v>0</v>
      </c>
      <c r="BS1776" s="35" t="n">
        <v>0</v>
      </c>
      <c r="BT1776" s="35" t="n">
        <v>0</v>
      </c>
      <c r="BU1776" s="35" t="n">
        <v>0</v>
      </c>
      <c r="BV1776" s="35" t="n">
        <v>0</v>
      </c>
      <c r="BW1776" s="35" t="n">
        <v>0</v>
      </c>
    </row>
    <row r="1777" customFormat="false" ht="12.75" hidden="false" customHeight="false" outlineLevel="0" collapsed="false">
      <c r="A1777" s="35" t="n">
        <f aca="false">ROW(Source!A690)</f>
        <v>690</v>
      </c>
      <c r="B1777" s="35" t="n">
        <v>18876326</v>
      </c>
      <c r="C1777" s="35" t="n">
        <v>18876325</v>
      </c>
      <c r="D1777" s="35" t="n">
        <v>121645</v>
      </c>
      <c r="E1777" s="35" t="n">
        <v>1</v>
      </c>
      <c r="F1777" s="35" t="n">
        <v>1</v>
      </c>
      <c r="G1777" s="35" t="n">
        <v>1</v>
      </c>
      <c r="H1777" s="35" t="n">
        <v>1</v>
      </c>
      <c r="I1777" s="35" t="s">
        <v>1461</v>
      </c>
      <c r="K1777" s="35" t="s">
        <v>1462</v>
      </c>
      <c r="L1777" s="35" t="n">
        <v>1369</v>
      </c>
      <c r="N1777" s="35" t="n">
        <v>1013</v>
      </c>
      <c r="O1777" s="35" t="s">
        <v>1134</v>
      </c>
      <c r="P1777" s="35" t="s">
        <v>1134</v>
      </c>
      <c r="Q1777" s="35" t="n">
        <v>1</v>
      </c>
      <c r="Y1777" s="35" t="n">
        <v>2.1</v>
      </c>
      <c r="AA1777" s="35" t="n">
        <v>0</v>
      </c>
      <c r="AB1777" s="35" t="n">
        <v>0</v>
      </c>
      <c r="AC1777" s="35" t="n">
        <v>0</v>
      </c>
      <c r="AD1777" s="35" t="n">
        <v>9.62</v>
      </c>
      <c r="AN1777" s="35" t="n">
        <v>0</v>
      </c>
      <c r="AO1777" s="35" t="n">
        <v>1</v>
      </c>
      <c r="AP1777" s="35" t="n">
        <v>1</v>
      </c>
      <c r="AQ1777" s="35" t="n">
        <v>0</v>
      </c>
      <c r="AR1777" s="35" t="n">
        <v>0</v>
      </c>
      <c r="AT1777" s="35" t="n">
        <v>7</v>
      </c>
      <c r="AU1777" s="35" t="s">
        <v>182</v>
      </c>
      <c r="AV1777" s="35" t="n">
        <v>1</v>
      </c>
      <c r="AW1777" s="35" t="n">
        <v>2</v>
      </c>
      <c r="AX1777" s="35" t="n">
        <v>18876326</v>
      </c>
      <c r="AY1777" s="35" t="n">
        <v>1</v>
      </c>
      <c r="AZ1777" s="35" t="n">
        <v>0</v>
      </c>
      <c r="BA1777" s="35" t="n">
        <v>1725</v>
      </c>
      <c r="BB1777" s="35" t="n">
        <v>0</v>
      </c>
      <c r="BC1777" s="35" t="n">
        <v>0</v>
      </c>
      <c r="BD1777" s="35" t="n">
        <v>0</v>
      </c>
      <c r="BE1777" s="35" t="n">
        <v>0</v>
      </c>
      <c r="BF1777" s="35" t="n">
        <v>0</v>
      </c>
      <c r="BG1777" s="35" t="n">
        <v>0</v>
      </c>
      <c r="BH1777" s="35" t="n">
        <v>0</v>
      </c>
      <c r="BI1777" s="35" t="n">
        <v>0</v>
      </c>
      <c r="BJ1777" s="35" t="n">
        <v>0</v>
      </c>
      <c r="BK1777" s="35" t="n">
        <v>0</v>
      </c>
      <c r="BL1777" s="35" t="n">
        <v>0</v>
      </c>
      <c r="BM1777" s="35" t="n">
        <v>0</v>
      </c>
      <c r="BN1777" s="35" t="n">
        <v>0</v>
      </c>
      <c r="BO1777" s="35" t="n">
        <v>0</v>
      </c>
      <c r="BP1777" s="35" t="n">
        <v>0</v>
      </c>
      <c r="BQ1777" s="35" t="n">
        <v>0</v>
      </c>
      <c r="BR1777" s="35" t="n">
        <v>0</v>
      </c>
      <c r="BS1777" s="35" t="n">
        <v>0</v>
      </c>
      <c r="BT1777" s="35" t="n">
        <v>0</v>
      </c>
      <c r="BU1777" s="35" t="n">
        <v>0</v>
      </c>
      <c r="BV1777" s="35" t="n">
        <v>0</v>
      </c>
      <c r="BW1777" s="35" t="n">
        <v>0</v>
      </c>
    </row>
    <row r="1778" customFormat="false" ht="12.75" hidden="false" customHeight="false" outlineLevel="0" collapsed="false">
      <c r="A1778" s="35" t="n">
        <f aca="false">ROW(Source!A690)</f>
        <v>690</v>
      </c>
      <c r="B1778" s="35" t="n">
        <v>18876327</v>
      </c>
      <c r="C1778" s="35" t="n">
        <v>18876325</v>
      </c>
      <c r="D1778" s="35" t="n">
        <v>8803628</v>
      </c>
      <c r="E1778" s="35" t="n">
        <v>1</v>
      </c>
      <c r="F1778" s="35" t="n">
        <v>1</v>
      </c>
      <c r="G1778" s="35" t="n">
        <v>1</v>
      </c>
      <c r="H1778" s="35" t="n">
        <v>3</v>
      </c>
      <c r="I1778" s="35" t="s">
        <v>1945</v>
      </c>
      <c r="J1778" s="35" t="s">
        <v>1946</v>
      </c>
      <c r="K1778" s="35" t="s">
        <v>1947</v>
      </c>
      <c r="L1778" s="35" t="n">
        <v>1346</v>
      </c>
      <c r="N1778" s="35" t="n">
        <v>1009</v>
      </c>
      <c r="O1778" s="35" t="s">
        <v>803</v>
      </c>
      <c r="P1778" s="35" t="s">
        <v>803</v>
      </c>
      <c r="Q1778" s="35" t="n">
        <v>1</v>
      </c>
      <c r="Y1778" s="35" t="n">
        <v>0</v>
      </c>
      <c r="AA1778" s="35" t="n">
        <v>155</v>
      </c>
      <c r="AB1778" s="35" t="n">
        <v>0</v>
      </c>
      <c r="AC1778" s="35" t="n">
        <v>0</v>
      </c>
      <c r="AD1778" s="35" t="n">
        <v>0</v>
      </c>
      <c r="AN1778" s="35" t="n">
        <v>0</v>
      </c>
      <c r="AO1778" s="35" t="n">
        <v>1</v>
      </c>
      <c r="AP1778" s="35" t="n">
        <v>1</v>
      </c>
      <c r="AQ1778" s="35" t="n">
        <v>0</v>
      </c>
      <c r="AR1778" s="35" t="n">
        <v>0</v>
      </c>
      <c r="AT1778" s="35" t="n">
        <v>0.002</v>
      </c>
      <c r="AU1778" s="35" t="s">
        <v>66</v>
      </c>
      <c r="AV1778" s="35" t="n">
        <v>0</v>
      </c>
      <c r="AW1778" s="35" t="n">
        <v>2</v>
      </c>
      <c r="AX1778" s="35" t="n">
        <v>18876327</v>
      </c>
      <c r="AY1778" s="35" t="n">
        <v>1</v>
      </c>
      <c r="AZ1778" s="35" t="n">
        <v>0</v>
      </c>
      <c r="BA1778" s="35" t="n">
        <v>1726</v>
      </c>
      <c r="BB1778" s="35" t="n">
        <v>0</v>
      </c>
      <c r="BC1778" s="35" t="n">
        <v>0</v>
      </c>
      <c r="BD1778" s="35" t="n">
        <v>0</v>
      </c>
      <c r="BE1778" s="35" t="n">
        <v>0</v>
      </c>
      <c r="BF1778" s="35" t="n">
        <v>0</v>
      </c>
      <c r="BG1778" s="35" t="n">
        <v>0</v>
      </c>
      <c r="BH1778" s="35" t="n">
        <v>0</v>
      </c>
      <c r="BI1778" s="35" t="n">
        <v>0</v>
      </c>
      <c r="BJ1778" s="35" t="n">
        <v>0</v>
      </c>
      <c r="BK1778" s="35" t="n">
        <v>0</v>
      </c>
      <c r="BL1778" s="35" t="n">
        <v>0</v>
      </c>
      <c r="BM1778" s="35" t="n">
        <v>0</v>
      </c>
      <c r="BN1778" s="35" t="n">
        <v>0</v>
      </c>
      <c r="BO1778" s="35" t="n">
        <v>0</v>
      </c>
      <c r="BP1778" s="35" t="n">
        <v>0</v>
      </c>
      <c r="BQ1778" s="35" t="n">
        <v>0</v>
      </c>
      <c r="BR1778" s="35" t="n">
        <v>0</v>
      </c>
      <c r="BS1778" s="35" t="n">
        <v>0</v>
      </c>
      <c r="BT1778" s="35" t="n">
        <v>0</v>
      </c>
      <c r="BU1778" s="35" t="n">
        <v>0</v>
      </c>
      <c r="BV1778" s="35" t="n">
        <v>0</v>
      </c>
      <c r="BW1778" s="35" t="n">
        <v>0</v>
      </c>
    </row>
    <row r="1779" customFormat="false" ht="12.75" hidden="false" customHeight="false" outlineLevel="0" collapsed="false">
      <c r="A1779" s="35" t="n">
        <f aca="false">ROW(Source!A690)</f>
        <v>690</v>
      </c>
      <c r="B1779" s="35" t="n">
        <v>18876328</v>
      </c>
      <c r="C1779" s="35" t="n">
        <v>18876325</v>
      </c>
      <c r="D1779" s="35" t="n">
        <v>8845725</v>
      </c>
      <c r="E1779" s="35" t="n">
        <v>1</v>
      </c>
      <c r="F1779" s="35" t="n">
        <v>1</v>
      </c>
      <c r="G1779" s="35" t="n">
        <v>1</v>
      </c>
      <c r="H1779" s="35" t="n">
        <v>3</v>
      </c>
      <c r="I1779" s="35" t="s">
        <v>2115</v>
      </c>
      <c r="J1779" s="35" t="s">
        <v>2116</v>
      </c>
      <c r="K1779" s="35" t="s">
        <v>2117</v>
      </c>
      <c r="L1779" s="35" t="n">
        <v>1477</v>
      </c>
      <c r="N1779" s="35" t="n">
        <v>1013</v>
      </c>
      <c r="O1779" s="35" t="s">
        <v>2089</v>
      </c>
      <c r="P1779" s="35" t="s">
        <v>2090</v>
      </c>
      <c r="Q1779" s="35" t="n">
        <v>1</v>
      </c>
      <c r="Y1779" s="35" t="n">
        <v>0</v>
      </c>
      <c r="AA1779" s="35" t="n">
        <v>3005.8</v>
      </c>
      <c r="AB1779" s="35" t="n">
        <v>0</v>
      </c>
      <c r="AC1779" s="35" t="n">
        <v>0</v>
      </c>
      <c r="AD1779" s="35" t="n">
        <v>0</v>
      </c>
      <c r="AN1779" s="35" t="n">
        <v>0</v>
      </c>
      <c r="AO1779" s="35" t="n">
        <v>1</v>
      </c>
      <c r="AP1779" s="35" t="n">
        <v>1</v>
      </c>
      <c r="AQ1779" s="35" t="n">
        <v>0</v>
      </c>
      <c r="AR1779" s="35" t="n">
        <v>0</v>
      </c>
      <c r="AT1779" s="35" t="n">
        <v>0.06</v>
      </c>
      <c r="AU1779" s="35" t="s">
        <v>66</v>
      </c>
      <c r="AV1779" s="35" t="n">
        <v>0</v>
      </c>
      <c r="AW1779" s="35" t="n">
        <v>2</v>
      </c>
      <c r="AX1779" s="35" t="n">
        <v>18876328</v>
      </c>
      <c r="AY1779" s="35" t="n">
        <v>1</v>
      </c>
      <c r="AZ1779" s="35" t="n">
        <v>0</v>
      </c>
      <c r="BA1779" s="35" t="n">
        <v>1727</v>
      </c>
      <c r="BB1779" s="35" t="n">
        <v>0</v>
      </c>
      <c r="BC1779" s="35" t="n">
        <v>0</v>
      </c>
      <c r="BD1779" s="35" t="n">
        <v>0</v>
      </c>
      <c r="BE1779" s="35" t="n">
        <v>0</v>
      </c>
      <c r="BF1779" s="35" t="n">
        <v>0</v>
      </c>
      <c r="BG1779" s="35" t="n">
        <v>0</v>
      </c>
      <c r="BH1779" s="35" t="n">
        <v>0</v>
      </c>
      <c r="BI1779" s="35" t="n">
        <v>0</v>
      </c>
      <c r="BJ1779" s="35" t="n">
        <v>0</v>
      </c>
      <c r="BK1779" s="35" t="n">
        <v>0</v>
      </c>
      <c r="BL1779" s="35" t="n">
        <v>0</v>
      </c>
      <c r="BM1779" s="35" t="n">
        <v>0</v>
      </c>
      <c r="BN1779" s="35" t="n">
        <v>0</v>
      </c>
      <c r="BO1779" s="35" t="n">
        <v>0</v>
      </c>
      <c r="BP1779" s="35" t="n">
        <v>0</v>
      </c>
      <c r="BQ1779" s="35" t="n">
        <v>0</v>
      </c>
      <c r="BR1779" s="35" t="n">
        <v>0</v>
      </c>
      <c r="BS1779" s="35" t="n">
        <v>0</v>
      </c>
      <c r="BT1779" s="35" t="n">
        <v>0</v>
      </c>
      <c r="BU1779" s="35" t="n">
        <v>0</v>
      </c>
      <c r="BV1779" s="35" t="n">
        <v>0</v>
      </c>
      <c r="BW1779" s="35" t="n">
        <v>0</v>
      </c>
    </row>
    <row r="1780" customFormat="false" ht="12.75" hidden="false" customHeight="false" outlineLevel="0" collapsed="false">
      <c r="A1780" s="35" t="n">
        <f aca="false">ROW(Source!A690)</f>
        <v>690</v>
      </c>
      <c r="B1780" s="35" t="n">
        <v>18876329</v>
      </c>
      <c r="C1780" s="35" t="n">
        <v>18876325</v>
      </c>
      <c r="D1780" s="35" t="n">
        <v>8849018</v>
      </c>
      <c r="E1780" s="35" t="n">
        <v>1</v>
      </c>
      <c r="F1780" s="35" t="n">
        <v>1</v>
      </c>
      <c r="G1780" s="35" t="n">
        <v>1</v>
      </c>
      <c r="H1780" s="35" t="n">
        <v>3</v>
      </c>
      <c r="I1780" s="35" t="s">
        <v>1338</v>
      </c>
      <c r="J1780" s="35" t="s">
        <v>1339</v>
      </c>
      <c r="K1780" s="35" t="s">
        <v>1340</v>
      </c>
      <c r="L1780" s="35" t="n">
        <v>1346</v>
      </c>
      <c r="N1780" s="35" t="n">
        <v>1009</v>
      </c>
      <c r="O1780" s="35" t="s">
        <v>803</v>
      </c>
      <c r="P1780" s="35" t="s">
        <v>803</v>
      </c>
      <c r="Q1780" s="35" t="n">
        <v>1</v>
      </c>
      <c r="Y1780" s="35" t="n">
        <v>0</v>
      </c>
      <c r="AA1780" s="35" t="n">
        <v>65.75</v>
      </c>
      <c r="AB1780" s="35" t="n">
        <v>0</v>
      </c>
      <c r="AC1780" s="35" t="n">
        <v>0</v>
      </c>
      <c r="AD1780" s="35" t="n">
        <v>0</v>
      </c>
      <c r="AN1780" s="35" t="n">
        <v>0</v>
      </c>
      <c r="AO1780" s="35" t="n">
        <v>1</v>
      </c>
      <c r="AP1780" s="35" t="n">
        <v>1</v>
      </c>
      <c r="AQ1780" s="35" t="n">
        <v>0</v>
      </c>
      <c r="AR1780" s="35" t="n">
        <v>0</v>
      </c>
      <c r="AT1780" s="35" t="n">
        <v>0.012</v>
      </c>
      <c r="AU1780" s="35" t="s">
        <v>66</v>
      </c>
      <c r="AV1780" s="35" t="n">
        <v>0</v>
      </c>
      <c r="AW1780" s="35" t="n">
        <v>2</v>
      </c>
      <c r="AX1780" s="35" t="n">
        <v>18876329</v>
      </c>
      <c r="AY1780" s="35" t="n">
        <v>1</v>
      </c>
      <c r="AZ1780" s="35" t="n">
        <v>0</v>
      </c>
      <c r="BA1780" s="35" t="n">
        <v>1728</v>
      </c>
      <c r="BB1780" s="35" t="n">
        <v>0</v>
      </c>
      <c r="BC1780" s="35" t="n">
        <v>0</v>
      </c>
      <c r="BD1780" s="35" t="n">
        <v>0</v>
      </c>
      <c r="BE1780" s="35" t="n">
        <v>0</v>
      </c>
      <c r="BF1780" s="35" t="n">
        <v>0</v>
      </c>
      <c r="BG1780" s="35" t="n">
        <v>0</v>
      </c>
      <c r="BH1780" s="35" t="n">
        <v>0</v>
      </c>
      <c r="BI1780" s="35" t="n">
        <v>0</v>
      </c>
      <c r="BJ1780" s="35" t="n">
        <v>0</v>
      </c>
      <c r="BK1780" s="35" t="n">
        <v>0</v>
      </c>
      <c r="BL1780" s="35" t="n">
        <v>0</v>
      </c>
      <c r="BM1780" s="35" t="n">
        <v>0</v>
      </c>
      <c r="BN1780" s="35" t="n">
        <v>0</v>
      </c>
      <c r="BO1780" s="35" t="n">
        <v>0</v>
      </c>
      <c r="BP1780" s="35" t="n">
        <v>0</v>
      </c>
      <c r="BQ1780" s="35" t="n">
        <v>0</v>
      </c>
      <c r="BR1780" s="35" t="n">
        <v>0</v>
      </c>
      <c r="BS1780" s="35" t="n">
        <v>0</v>
      </c>
      <c r="BT1780" s="35" t="n">
        <v>0</v>
      </c>
      <c r="BU1780" s="35" t="n">
        <v>0</v>
      </c>
      <c r="BV1780" s="35" t="n">
        <v>0</v>
      </c>
      <c r="BW1780" s="35" t="n">
        <v>0</v>
      </c>
    </row>
    <row r="1781" customFormat="false" ht="12.75" hidden="false" customHeight="false" outlineLevel="0" collapsed="false">
      <c r="A1781" s="35" t="n">
        <f aca="false">ROW(Source!A690)</f>
        <v>690</v>
      </c>
      <c r="B1781" s="35" t="n">
        <v>18876330</v>
      </c>
      <c r="C1781" s="35" t="n">
        <v>18876325</v>
      </c>
      <c r="D1781" s="35" t="n">
        <v>8855561</v>
      </c>
      <c r="E1781" s="35" t="n">
        <v>1</v>
      </c>
      <c r="F1781" s="35" t="n">
        <v>1</v>
      </c>
      <c r="G1781" s="35" t="n">
        <v>1</v>
      </c>
      <c r="H1781" s="35" t="n">
        <v>3</v>
      </c>
      <c r="I1781" s="35" t="s">
        <v>1341</v>
      </c>
      <c r="J1781" s="35" t="s">
        <v>1342</v>
      </c>
      <c r="K1781" s="35" t="s">
        <v>1343</v>
      </c>
      <c r="L1781" s="35" t="n">
        <v>1346</v>
      </c>
      <c r="N1781" s="35" t="n">
        <v>1009</v>
      </c>
      <c r="O1781" s="35" t="s">
        <v>803</v>
      </c>
      <c r="P1781" s="35" t="s">
        <v>803</v>
      </c>
      <c r="Q1781" s="35" t="n">
        <v>1</v>
      </c>
      <c r="Y1781" s="35" t="n">
        <v>0</v>
      </c>
      <c r="AA1781" s="35" t="n">
        <v>91.29</v>
      </c>
      <c r="AB1781" s="35" t="n">
        <v>0</v>
      </c>
      <c r="AC1781" s="35" t="n">
        <v>0</v>
      </c>
      <c r="AD1781" s="35" t="n">
        <v>0</v>
      </c>
      <c r="AN1781" s="35" t="n">
        <v>0</v>
      </c>
      <c r="AO1781" s="35" t="n">
        <v>1</v>
      </c>
      <c r="AP1781" s="35" t="n">
        <v>1</v>
      </c>
      <c r="AQ1781" s="35" t="n">
        <v>0</v>
      </c>
      <c r="AR1781" s="35" t="n">
        <v>0</v>
      </c>
      <c r="AT1781" s="35" t="n">
        <v>0.006</v>
      </c>
      <c r="AU1781" s="35" t="s">
        <v>66</v>
      </c>
      <c r="AV1781" s="35" t="n">
        <v>0</v>
      </c>
      <c r="AW1781" s="35" t="n">
        <v>2</v>
      </c>
      <c r="AX1781" s="35" t="n">
        <v>18876330</v>
      </c>
      <c r="AY1781" s="35" t="n">
        <v>1</v>
      </c>
      <c r="AZ1781" s="35" t="n">
        <v>0</v>
      </c>
      <c r="BA1781" s="35" t="n">
        <v>1729</v>
      </c>
      <c r="BB1781" s="35" t="n">
        <v>0</v>
      </c>
      <c r="BC1781" s="35" t="n">
        <v>0</v>
      </c>
      <c r="BD1781" s="35" t="n">
        <v>0</v>
      </c>
      <c r="BE1781" s="35" t="n">
        <v>0</v>
      </c>
      <c r="BF1781" s="35" t="n">
        <v>0</v>
      </c>
      <c r="BG1781" s="35" t="n">
        <v>0</v>
      </c>
      <c r="BH1781" s="35" t="n">
        <v>0</v>
      </c>
      <c r="BI1781" s="35" t="n">
        <v>0</v>
      </c>
      <c r="BJ1781" s="35" t="n">
        <v>0</v>
      </c>
      <c r="BK1781" s="35" t="n">
        <v>0</v>
      </c>
      <c r="BL1781" s="35" t="n">
        <v>0</v>
      </c>
      <c r="BM1781" s="35" t="n">
        <v>0</v>
      </c>
      <c r="BN1781" s="35" t="n">
        <v>0</v>
      </c>
      <c r="BO1781" s="35" t="n">
        <v>0</v>
      </c>
      <c r="BP1781" s="35" t="n">
        <v>0</v>
      </c>
      <c r="BQ1781" s="35" t="n">
        <v>0</v>
      </c>
      <c r="BR1781" s="35" t="n">
        <v>0</v>
      </c>
      <c r="BS1781" s="35" t="n">
        <v>0</v>
      </c>
      <c r="BT1781" s="35" t="n">
        <v>0</v>
      </c>
      <c r="BU1781" s="35" t="n">
        <v>0</v>
      </c>
      <c r="BV1781" s="35" t="n">
        <v>0</v>
      </c>
      <c r="BW1781" s="35" t="n">
        <v>0</v>
      </c>
    </row>
    <row r="1782" customFormat="false" ht="12.75" hidden="false" customHeight="false" outlineLevel="0" collapsed="false">
      <c r="A1782" s="35" t="n">
        <f aca="false">ROW(Source!A691)</f>
        <v>691</v>
      </c>
      <c r="B1782" s="35" t="n">
        <v>18876333</v>
      </c>
      <c r="C1782" s="35" t="n">
        <v>18876332</v>
      </c>
      <c r="D1782" s="35" t="n">
        <v>121645</v>
      </c>
      <c r="E1782" s="35" t="n">
        <v>1</v>
      </c>
      <c r="F1782" s="35" t="n">
        <v>1</v>
      </c>
      <c r="G1782" s="35" t="n">
        <v>1</v>
      </c>
      <c r="H1782" s="35" t="n">
        <v>1</v>
      </c>
      <c r="I1782" s="35" t="s">
        <v>1461</v>
      </c>
      <c r="K1782" s="35" t="s">
        <v>1462</v>
      </c>
      <c r="L1782" s="35" t="n">
        <v>1369</v>
      </c>
      <c r="N1782" s="35" t="n">
        <v>1013</v>
      </c>
      <c r="O1782" s="35" t="s">
        <v>1134</v>
      </c>
      <c r="P1782" s="35" t="s">
        <v>1134</v>
      </c>
      <c r="Q1782" s="35" t="n">
        <v>1</v>
      </c>
      <c r="Y1782" s="35" t="n">
        <v>11.46</v>
      </c>
      <c r="AA1782" s="35" t="n">
        <v>0</v>
      </c>
      <c r="AB1782" s="35" t="n">
        <v>0</v>
      </c>
      <c r="AC1782" s="35" t="n">
        <v>0</v>
      </c>
      <c r="AD1782" s="35" t="n">
        <v>9.62</v>
      </c>
      <c r="AN1782" s="35" t="n">
        <v>0</v>
      </c>
      <c r="AO1782" s="35" t="n">
        <v>1</v>
      </c>
      <c r="AP1782" s="35" t="n">
        <v>1</v>
      </c>
      <c r="AQ1782" s="35" t="n">
        <v>0</v>
      </c>
      <c r="AR1782" s="35" t="n">
        <v>0</v>
      </c>
      <c r="AT1782" s="35" t="n">
        <v>38.2</v>
      </c>
      <c r="AU1782" s="35" t="s">
        <v>182</v>
      </c>
      <c r="AV1782" s="35" t="n">
        <v>1</v>
      </c>
      <c r="AW1782" s="35" t="n">
        <v>2</v>
      </c>
      <c r="AX1782" s="35" t="n">
        <v>18876333</v>
      </c>
      <c r="AY1782" s="35" t="n">
        <v>1</v>
      </c>
      <c r="AZ1782" s="35" t="n">
        <v>0</v>
      </c>
      <c r="BA1782" s="35" t="n">
        <v>1730</v>
      </c>
      <c r="BB1782" s="35" t="n">
        <v>0</v>
      </c>
      <c r="BC1782" s="35" t="n">
        <v>0</v>
      </c>
      <c r="BD1782" s="35" t="n">
        <v>0</v>
      </c>
      <c r="BE1782" s="35" t="n">
        <v>0</v>
      </c>
      <c r="BF1782" s="35" t="n">
        <v>0</v>
      </c>
      <c r="BG1782" s="35" t="n">
        <v>0</v>
      </c>
      <c r="BH1782" s="35" t="n">
        <v>0</v>
      </c>
      <c r="BI1782" s="35" t="n">
        <v>0</v>
      </c>
      <c r="BJ1782" s="35" t="n">
        <v>0</v>
      </c>
      <c r="BK1782" s="35" t="n">
        <v>0</v>
      </c>
      <c r="BL1782" s="35" t="n">
        <v>0</v>
      </c>
      <c r="BM1782" s="35" t="n">
        <v>0</v>
      </c>
      <c r="BN1782" s="35" t="n">
        <v>0</v>
      </c>
      <c r="BO1782" s="35" t="n">
        <v>0</v>
      </c>
      <c r="BP1782" s="35" t="n">
        <v>0</v>
      </c>
      <c r="BQ1782" s="35" t="n">
        <v>0</v>
      </c>
      <c r="BR1782" s="35" t="n">
        <v>0</v>
      </c>
      <c r="BS1782" s="35" t="n">
        <v>0</v>
      </c>
      <c r="BT1782" s="35" t="n">
        <v>0</v>
      </c>
      <c r="BU1782" s="35" t="n">
        <v>0</v>
      </c>
      <c r="BV1782" s="35" t="n">
        <v>0</v>
      </c>
      <c r="BW1782" s="35" t="n">
        <v>0</v>
      </c>
    </row>
    <row r="1783" customFormat="false" ht="12.75" hidden="false" customHeight="false" outlineLevel="0" collapsed="false">
      <c r="A1783" s="35" t="n">
        <f aca="false">ROW(Source!A691)</f>
        <v>691</v>
      </c>
      <c r="B1783" s="35" t="n">
        <v>18876334</v>
      </c>
      <c r="C1783" s="35" t="n">
        <v>18876332</v>
      </c>
      <c r="D1783" s="35" t="n">
        <v>121548</v>
      </c>
      <c r="E1783" s="35" t="n">
        <v>1</v>
      </c>
      <c r="F1783" s="35" t="n">
        <v>1</v>
      </c>
      <c r="G1783" s="35" t="n">
        <v>1</v>
      </c>
      <c r="H1783" s="35" t="n">
        <v>1</v>
      </c>
      <c r="I1783" s="35" t="s">
        <v>60</v>
      </c>
      <c r="K1783" s="35" t="s">
        <v>1141</v>
      </c>
      <c r="L1783" s="35" t="n">
        <v>608254</v>
      </c>
      <c r="N1783" s="35" t="n">
        <v>1013</v>
      </c>
      <c r="O1783" s="35" t="s">
        <v>1142</v>
      </c>
      <c r="P1783" s="35" t="s">
        <v>1142</v>
      </c>
      <c r="Q1783" s="35" t="n">
        <v>1</v>
      </c>
      <c r="Y1783" s="35" t="n">
        <v>0.573</v>
      </c>
      <c r="AA1783" s="35" t="n">
        <v>0</v>
      </c>
      <c r="AB1783" s="35" t="n">
        <v>0</v>
      </c>
      <c r="AC1783" s="35" t="n">
        <v>0</v>
      </c>
      <c r="AD1783" s="35" t="n">
        <v>0</v>
      </c>
      <c r="AN1783" s="35" t="n">
        <v>0</v>
      </c>
      <c r="AO1783" s="35" t="n">
        <v>1</v>
      </c>
      <c r="AP1783" s="35" t="n">
        <v>1</v>
      </c>
      <c r="AQ1783" s="35" t="n">
        <v>0</v>
      </c>
      <c r="AR1783" s="35" t="n">
        <v>0</v>
      </c>
      <c r="AT1783" s="35" t="n">
        <v>1.91</v>
      </c>
      <c r="AU1783" s="35" t="s">
        <v>182</v>
      </c>
      <c r="AV1783" s="35" t="n">
        <v>2</v>
      </c>
      <c r="AW1783" s="35" t="n">
        <v>2</v>
      </c>
      <c r="AX1783" s="35" t="n">
        <v>18876334</v>
      </c>
      <c r="AY1783" s="35" t="n">
        <v>1</v>
      </c>
      <c r="AZ1783" s="35" t="n">
        <v>0</v>
      </c>
      <c r="BA1783" s="35" t="n">
        <v>1731</v>
      </c>
      <c r="BB1783" s="35" t="n">
        <v>0</v>
      </c>
      <c r="BC1783" s="35" t="n">
        <v>0</v>
      </c>
      <c r="BD1783" s="35" t="n">
        <v>0</v>
      </c>
      <c r="BE1783" s="35" t="n">
        <v>0</v>
      </c>
      <c r="BF1783" s="35" t="n">
        <v>0</v>
      </c>
      <c r="BG1783" s="35" t="n">
        <v>0</v>
      </c>
      <c r="BH1783" s="35" t="n">
        <v>0</v>
      </c>
      <c r="BI1783" s="35" t="n">
        <v>0</v>
      </c>
      <c r="BJ1783" s="35" t="n">
        <v>0</v>
      </c>
      <c r="BK1783" s="35" t="n">
        <v>0</v>
      </c>
      <c r="BL1783" s="35" t="n">
        <v>0</v>
      </c>
      <c r="BM1783" s="35" t="n">
        <v>0</v>
      </c>
      <c r="BN1783" s="35" t="n">
        <v>0</v>
      </c>
      <c r="BO1783" s="35" t="n">
        <v>0</v>
      </c>
      <c r="BP1783" s="35" t="n">
        <v>0</v>
      </c>
      <c r="BQ1783" s="35" t="n">
        <v>0</v>
      </c>
      <c r="BR1783" s="35" t="n">
        <v>0</v>
      </c>
      <c r="BS1783" s="35" t="n">
        <v>0</v>
      </c>
      <c r="BT1783" s="35" t="n">
        <v>0</v>
      </c>
      <c r="BU1783" s="35" t="n">
        <v>0</v>
      </c>
      <c r="BV1783" s="35" t="n">
        <v>0</v>
      </c>
      <c r="BW1783" s="35" t="n">
        <v>0</v>
      </c>
    </row>
    <row r="1784" customFormat="false" ht="12.75" hidden="false" customHeight="false" outlineLevel="0" collapsed="false">
      <c r="A1784" s="35" t="n">
        <f aca="false">ROW(Source!A691)</f>
        <v>691</v>
      </c>
      <c r="B1784" s="35" t="n">
        <v>18876335</v>
      </c>
      <c r="C1784" s="35" t="n">
        <v>18876332</v>
      </c>
      <c r="D1784" s="35" t="n">
        <v>8863467</v>
      </c>
      <c r="E1784" s="35" t="n">
        <v>1</v>
      </c>
      <c r="F1784" s="35" t="n">
        <v>1</v>
      </c>
      <c r="G1784" s="35" t="n">
        <v>1</v>
      </c>
      <c r="H1784" s="35" t="n">
        <v>2</v>
      </c>
      <c r="I1784" s="35" t="s">
        <v>1270</v>
      </c>
      <c r="J1784" s="35" t="s">
        <v>1271</v>
      </c>
      <c r="K1784" s="35" t="s">
        <v>1272</v>
      </c>
      <c r="L1784" s="35" t="n">
        <v>1368</v>
      </c>
      <c r="N1784" s="35" t="n">
        <v>1011</v>
      </c>
      <c r="O1784" s="35" t="s">
        <v>1138</v>
      </c>
      <c r="P1784" s="35" t="s">
        <v>1138</v>
      </c>
      <c r="Q1784" s="35" t="n">
        <v>1</v>
      </c>
      <c r="Y1784" s="35" t="n">
        <v>0.573</v>
      </c>
      <c r="AA1784" s="35" t="n">
        <v>0</v>
      </c>
      <c r="AB1784" s="35" t="n">
        <v>90</v>
      </c>
      <c r="AC1784" s="35" t="n">
        <v>10.06</v>
      </c>
      <c r="AD1784" s="35" t="n">
        <v>0</v>
      </c>
      <c r="AN1784" s="35" t="n">
        <v>0</v>
      </c>
      <c r="AO1784" s="35" t="n">
        <v>1</v>
      </c>
      <c r="AP1784" s="35" t="n">
        <v>1</v>
      </c>
      <c r="AQ1784" s="35" t="n">
        <v>0</v>
      </c>
      <c r="AR1784" s="35" t="n">
        <v>0</v>
      </c>
      <c r="AT1784" s="35" t="n">
        <v>1.91</v>
      </c>
      <c r="AU1784" s="35" t="s">
        <v>182</v>
      </c>
      <c r="AV1784" s="35" t="n">
        <v>0</v>
      </c>
      <c r="AW1784" s="35" t="n">
        <v>2</v>
      </c>
      <c r="AX1784" s="35" t="n">
        <v>18876335</v>
      </c>
      <c r="AY1784" s="35" t="n">
        <v>1</v>
      </c>
      <c r="AZ1784" s="35" t="n">
        <v>0</v>
      </c>
      <c r="BA1784" s="35" t="n">
        <v>1732</v>
      </c>
      <c r="BB1784" s="35" t="n">
        <v>0</v>
      </c>
      <c r="BC1784" s="35" t="n">
        <v>0</v>
      </c>
      <c r="BD1784" s="35" t="n">
        <v>0</v>
      </c>
      <c r="BE1784" s="35" t="n">
        <v>0</v>
      </c>
      <c r="BF1784" s="35" t="n">
        <v>0</v>
      </c>
      <c r="BG1784" s="35" t="n">
        <v>0</v>
      </c>
      <c r="BH1784" s="35" t="n">
        <v>0</v>
      </c>
      <c r="BI1784" s="35" t="n">
        <v>0</v>
      </c>
      <c r="BJ1784" s="35" t="n">
        <v>0</v>
      </c>
      <c r="BK1784" s="35" t="n">
        <v>0</v>
      </c>
      <c r="BL1784" s="35" t="n">
        <v>0</v>
      </c>
      <c r="BM1784" s="35" t="n">
        <v>0</v>
      </c>
      <c r="BN1784" s="35" t="n">
        <v>0</v>
      </c>
      <c r="BO1784" s="35" t="n">
        <v>0</v>
      </c>
      <c r="BP1784" s="35" t="n">
        <v>0</v>
      </c>
      <c r="BQ1784" s="35" t="n">
        <v>0</v>
      </c>
      <c r="BR1784" s="35" t="n">
        <v>0</v>
      </c>
      <c r="BS1784" s="35" t="n">
        <v>0</v>
      </c>
      <c r="BT1784" s="35" t="n">
        <v>0</v>
      </c>
      <c r="BU1784" s="35" t="n">
        <v>0</v>
      </c>
      <c r="BV1784" s="35" t="n">
        <v>0</v>
      </c>
      <c r="BW1784" s="35" t="n">
        <v>0</v>
      </c>
    </row>
    <row r="1785" customFormat="false" ht="12.75" hidden="false" customHeight="false" outlineLevel="0" collapsed="false">
      <c r="A1785" s="35" t="n">
        <f aca="false">ROW(Source!A691)</f>
        <v>691</v>
      </c>
      <c r="B1785" s="35" t="n">
        <v>18876336</v>
      </c>
      <c r="C1785" s="35" t="n">
        <v>18876332</v>
      </c>
      <c r="D1785" s="35" t="n">
        <v>8803628</v>
      </c>
      <c r="E1785" s="35" t="n">
        <v>1</v>
      </c>
      <c r="F1785" s="35" t="n">
        <v>1</v>
      </c>
      <c r="G1785" s="35" t="n">
        <v>1</v>
      </c>
      <c r="H1785" s="35" t="n">
        <v>3</v>
      </c>
      <c r="I1785" s="35" t="s">
        <v>1945</v>
      </c>
      <c r="J1785" s="35" t="s">
        <v>1946</v>
      </c>
      <c r="K1785" s="35" t="s">
        <v>1947</v>
      </c>
      <c r="L1785" s="35" t="n">
        <v>1346</v>
      </c>
      <c r="N1785" s="35" t="n">
        <v>1009</v>
      </c>
      <c r="O1785" s="35" t="s">
        <v>803</v>
      </c>
      <c r="P1785" s="35" t="s">
        <v>803</v>
      </c>
      <c r="Q1785" s="35" t="n">
        <v>1</v>
      </c>
      <c r="Y1785" s="35" t="n">
        <v>0</v>
      </c>
      <c r="AA1785" s="35" t="n">
        <v>155</v>
      </c>
      <c r="AB1785" s="35" t="n">
        <v>0</v>
      </c>
      <c r="AC1785" s="35" t="n">
        <v>0</v>
      </c>
      <c r="AD1785" s="35" t="n">
        <v>0</v>
      </c>
      <c r="AN1785" s="35" t="n">
        <v>0</v>
      </c>
      <c r="AO1785" s="35" t="n">
        <v>1</v>
      </c>
      <c r="AP1785" s="35" t="n">
        <v>1</v>
      </c>
      <c r="AQ1785" s="35" t="n">
        <v>0</v>
      </c>
      <c r="AR1785" s="35" t="n">
        <v>0</v>
      </c>
      <c r="AT1785" s="35" t="n">
        <v>0.075</v>
      </c>
      <c r="AU1785" s="35" t="s">
        <v>66</v>
      </c>
      <c r="AV1785" s="35" t="n">
        <v>0</v>
      </c>
      <c r="AW1785" s="35" t="n">
        <v>2</v>
      </c>
      <c r="AX1785" s="35" t="n">
        <v>18876336</v>
      </c>
      <c r="AY1785" s="35" t="n">
        <v>1</v>
      </c>
      <c r="AZ1785" s="35" t="n">
        <v>0</v>
      </c>
      <c r="BA1785" s="35" t="n">
        <v>1733</v>
      </c>
      <c r="BB1785" s="35" t="n">
        <v>0</v>
      </c>
      <c r="BC1785" s="35" t="n">
        <v>0</v>
      </c>
      <c r="BD1785" s="35" t="n">
        <v>0</v>
      </c>
      <c r="BE1785" s="35" t="n">
        <v>0</v>
      </c>
      <c r="BF1785" s="35" t="n">
        <v>0</v>
      </c>
      <c r="BG1785" s="35" t="n">
        <v>0</v>
      </c>
      <c r="BH1785" s="35" t="n">
        <v>0</v>
      </c>
      <c r="BI1785" s="35" t="n">
        <v>0</v>
      </c>
      <c r="BJ1785" s="35" t="n">
        <v>0</v>
      </c>
      <c r="BK1785" s="35" t="n">
        <v>0</v>
      </c>
      <c r="BL1785" s="35" t="n">
        <v>0</v>
      </c>
      <c r="BM1785" s="35" t="n">
        <v>0</v>
      </c>
      <c r="BN1785" s="35" t="n">
        <v>0</v>
      </c>
      <c r="BO1785" s="35" t="n">
        <v>0</v>
      </c>
      <c r="BP1785" s="35" t="n">
        <v>0</v>
      </c>
      <c r="BQ1785" s="35" t="n">
        <v>0</v>
      </c>
      <c r="BR1785" s="35" t="n">
        <v>0</v>
      </c>
      <c r="BS1785" s="35" t="n">
        <v>0</v>
      </c>
      <c r="BT1785" s="35" t="n">
        <v>0</v>
      </c>
      <c r="BU1785" s="35" t="n">
        <v>0</v>
      </c>
      <c r="BV1785" s="35" t="n">
        <v>0</v>
      </c>
      <c r="BW1785" s="35" t="n">
        <v>0</v>
      </c>
    </row>
    <row r="1786" customFormat="false" ht="12.75" hidden="false" customHeight="false" outlineLevel="0" collapsed="false">
      <c r="A1786" s="35" t="n">
        <f aca="false">ROW(Source!A691)</f>
        <v>691</v>
      </c>
      <c r="B1786" s="35" t="n">
        <v>18876337</v>
      </c>
      <c r="C1786" s="35" t="n">
        <v>18876332</v>
      </c>
      <c r="D1786" s="35" t="n">
        <v>8811105</v>
      </c>
      <c r="E1786" s="35" t="n">
        <v>1</v>
      </c>
      <c r="F1786" s="35" t="n">
        <v>1</v>
      </c>
      <c r="G1786" s="35" t="n">
        <v>1</v>
      </c>
      <c r="H1786" s="35" t="n">
        <v>3</v>
      </c>
      <c r="I1786" s="35" t="s">
        <v>2038</v>
      </c>
      <c r="J1786" s="35" t="s">
        <v>2039</v>
      </c>
      <c r="K1786" s="35" t="s">
        <v>2040</v>
      </c>
      <c r="L1786" s="35" t="n">
        <v>1355</v>
      </c>
      <c r="N1786" s="35" t="n">
        <v>1010</v>
      </c>
      <c r="O1786" s="35" t="s">
        <v>360</v>
      </c>
      <c r="P1786" s="35" t="s">
        <v>360</v>
      </c>
      <c r="Q1786" s="35" t="n">
        <v>100</v>
      </c>
      <c r="Y1786" s="35" t="n">
        <v>0</v>
      </c>
      <c r="AA1786" s="35" t="n">
        <v>30.74</v>
      </c>
      <c r="AB1786" s="35" t="n">
        <v>0</v>
      </c>
      <c r="AC1786" s="35" t="n">
        <v>0</v>
      </c>
      <c r="AD1786" s="35" t="n">
        <v>0</v>
      </c>
      <c r="AN1786" s="35" t="n">
        <v>0</v>
      </c>
      <c r="AO1786" s="35" t="n">
        <v>1</v>
      </c>
      <c r="AP1786" s="35" t="n">
        <v>1</v>
      </c>
      <c r="AQ1786" s="35" t="n">
        <v>0</v>
      </c>
      <c r="AR1786" s="35" t="n">
        <v>0</v>
      </c>
      <c r="AT1786" s="35" t="n">
        <v>0.4</v>
      </c>
      <c r="AU1786" s="35" t="s">
        <v>66</v>
      </c>
      <c r="AV1786" s="35" t="n">
        <v>0</v>
      </c>
      <c r="AW1786" s="35" t="n">
        <v>2</v>
      </c>
      <c r="AX1786" s="35" t="n">
        <v>18876337</v>
      </c>
      <c r="AY1786" s="35" t="n">
        <v>1</v>
      </c>
      <c r="AZ1786" s="35" t="n">
        <v>0</v>
      </c>
      <c r="BA1786" s="35" t="n">
        <v>1734</v>
      </c>
      <c r="BB1786" s="35" t="n">
        <v>0</v>
      </c>
      <c r="BC1786" s="35" t="n">
        <v>0</v>
      </c>
      <c r="BD1786" s="35" t="n">
        <v>0</v>
      </c>
      <c r="BE1786" s="35" t="n">
        <v>0</v>
      </c>
      <c r="BF1786" s="35" t="n">
        <v>0</v>
      </c>
      <c r="BG1786" s="35" t="n">
        <v>0</v>
      </c>
      <c r="BH1786" s="35" t="n">
        <v>0</v>
      </c>
      <c r="BI1786" s="35" t="n">
        <v>0</v>
      </c>
      <c r="BJ1786" s="35" t="n">
        <v>0</v>
      </c>
      <c r="BK1786" s="35" t="n">
        <v>0</v>
      </c>
      <c r="BL1786" s="35" t="n">
        <v>0</v>
      </c>
      <c r="BM1786" s="35" t="n">
        <v>0</v>
      </c>
      <c r="BN1786" s="35" t="n">
        <v>0</v>
      </c>
      <c r="BO1786" s="35" t="n">
        <v>0</v>
      </c>
      <c r="BP1786" s="35" t="n">
        <v>0</v>
      </c>
      <c r="BQ1786" s="35" t="n">
        <v>0</v>
      </c>
      <c r="BR1786" s="35" t="n">
        <v>0</v>
      </c>
      <c r="BS1786" s="35" t="n">
        <v>0</v>
      </c>
      <c r="BT1786" s="35" t="n">
        <v>0</v>
      </c>
      <c r="BU1786" s="35" t="n">
        <v>0</v>
      </c>
      <c r="BV1786" s="35" t="n">
        <v>0</v>
      </c>
      <c r="BW1786" s="35" t="n">
        <v>0</v>
      </c>
    </row>
    <row r="1787" customFormat="false" ht="12.75" hidden="false" customHeight="false" outlineLevel="0" collapsed="false">
      <c r="A1787" s="35" t="n">
        <f aca="false">ROW(Source!A691)</f>
        <v>691</v>
      </c>
      <c r="B1787" s="35" t="n">
        <v>18876338</v>
      </c>
      <c r="C1787" s="35" t="n">
        <v>18876332</v>
      </c>
      <c r="D1787" s="35" t="n">
        <v>8836125</v>
      </c>
      <c r="E1787" s="35" t="n">
        <v>1</v>
      </c>
      <c r="F1787" s="35" t="n">
        <v>1</v>
      </c>
      <c r="G1787" s="35" t="n">
        <v>1</v>
      </c>
      <c r="H1787" s="35" t="n">
        <v>3</v>
      </c>
      <c r="I1787" s="35" t="s">
        <v>1328</v>
      </c>
      <c r="J1787" s="35" t="s">
        <v>1329</v>
      </c>
      <c r="K1787" s="35" t="s">
        <v>1330</v>
      </c>
      <c r="L1787" s="35" t="n">
        <v>1383</v>
      </c>
      <c r="N1787" s="35" t="n">
        <v>1013</v>
      </c>
      <c r="O1787" s="35" t="s">
        <v>1331</v>
      </c>
      <c r="P1787" s="35" t="s">
        <v>1331</v>
      </c>
      <c r="Q1787" s="35" t="n">
        <v>1</v>
      </c>
      <c r="Y1787" s="35" t="n">
        <v>0</v>
      </c>
      <c r="AA1787" s="35" t="n">
        <v>0.43</v>
      </c>
      <c r="AB1787" s="35" t="n">
        <v>0</v>
      </c>
      <c r="AC1787" s="35" t="n">
        <v>0</v>
      </c>
      <c r="AD1787" s="35" t="n">
        <v>0</v>
      </c>
      <c r="AN1787" s="35" t="n">
        <v>0</v>
      </c>
      <c r="AO1787" s="35" t="n">
        <v>1</v>
      </c>
      <c r="AP1787" s="35" t="n">
        <v>1</v>
      </c>
      <c r="AQ1787" s="35" t="n">
        <v>0</v>
      </c>
      <c r="AR1787" s="35" t="n">
        <v>0</v>
      </c>
      <c r="AT1787" s="35" t="n">
        <v>0.4</v>
      </c>
      <c r="AU1787" s="35" t="s">
        <v>66</v>
      </c>
      <c r="AV1787" s="35" t="n">
        <v>0</v>
      </c>
      <c r="AW1787" s="35" t="n">
        <v>2</v>
      </c>
      <c r="AX1787" s="35" t="n">
        <v>18876338</v>
      </c>
      <c r="AY1787" s="35" t="n">
        <v>1</v>
      </c>
      <c r="AZ1787" s="35" t="n">
        <v>0</v>
      </c>
      <c r="BA1787" s="35" t="n">
        <v>1735</v>
      </c>
      <c r="BB1787" s="35" t="n">
        <v>0</v>
      </c>
      <c r="BC1787" s="35" t="n">
        <v>0</v>
      </c>
      <c r="BD1787" s="35" t="n">
        <v>0</v>
      </c>
      <c r="BE1787" s="35" t="n">
        <v>0</v>
      </c>
      <c r="BF1787" s="35" t="n">
        <v>0</v>
      </c>
      <c r="BG1787" s="35" t="n">
        <v>0</v>
      </c>
      <c r="BH1787" s="35" t="n">
        <v>0</v>
      </c>
      <c r="BI1787" s="35" t="n">
        <v>0</v>
      </c>
      <c r="BJ1787" s="35" t="n">
        <v>0</v>
      </c>
      <c r="BK1787" s="35" t="n">
        <v>0</v>
      </c>
      <c r="BL1787" s="35" t="n">
        <v>0</v>
      </c>
      <c r="BM1787" s="35" t="n">
        <v>0</v>
      </c>
      <c r="BN1787" s="35" t="n">
        <v>0</v>
      </c>
      <c r="BO1787" s="35" t="n">
        <v>0</v>
      </c>
      <c r="BP1787" s="35" t="n">
        <v>0</v>
      </c>
      <c r="BQ1787" s="35" t="n">
        <v>0</v>
      </c>
      <c r="BR1787" s="35" t="n">
        <v>0</v>
      </c>
      <c r="BS1787" s="35" t="n">
        <v>0</v>
      </c>
      <c r="BT1787" s="35" t="n">
        <v>0</v>
      </c>
      <c r="BU1787" s="35" t="n">
        <v>0</v>
      </c>
      <c r="BV1787" s="35" t="n">
        <v>0</v>
      </c>
      <c r="BW1787" s="35" t="n">
        <v>0</v>
      </c>
    </row>
    <row r="1788" customFormat="false" ht="12.75" hidden="false" customHeight="false" outlineLevel="0" collapsed="false">
      <c r="A1788" s="35" t="n">
        <f aca="false">ROW(Source!A691)</f>
        <v>691</v>
      </c>
      <c r="B1788" s="35" t="n">
        <v>18876339</v>
      </c>
      <c r="C1788" s="35" t="n">
        <v>18876332</v>
      </c>
      <c r="D1788" s="35" t="n">
        <v>8849020</v>
      </c>
      <c r="E1788" s="35" t="n">
        <v>1</v>
      </c>
      <c r="F1788" s="35" t="n">
        <v>1</v>
      </c>
      <c r="G1788" s="35" t="n">
        <v>1</v>
      </c>
      <c r="H1788" s="35" t="n">
        <v>3</v>
      </c>
      <c r="I1788" s="35" t="s">
        <v>1948</v>
      </c>
      <c r="J1788" s="35" t="s">
        <v>1949</v>
      </c>
      <c r="K1788" s="35" t="s">
        <v>1950</v>
      </c>
      <c r="L1788" s="35" t="n">
        <v>1346</v>
      </c>
      <c r="N1788" s="35" t="n">
        <v>1009</v>
      </c>
      <c r="O1788" s="35" t="s">
        <v>803</v>
      </c>
      <c r="P1788" s="35" t="s">
        <v>803</v>
      </c>
      <c r="Q1788" s="35" t="n">
        <v>1</v>
      </c>
      <c r="Y1788" s="35" t="n">
        <v>0</v>
      </c>
      <c r="AA1788" s="35" t="n">
        <v>68.05</v>
      </c>
      <c r="AB1788" s="35" t="n">
        <v>0</v>
      </c>
      <c r="AC1788" s="35" t="n">
        <v>0</v>
      </c>
      <c r="AD1788" s="35" t="n">
        <v>0</v>
      </c>
      <c r="AN1788" s="35" t="n">
        <v>0</v>
      </c>
      <c r="AO1788" s="35" t="n">
        <v>1</v>
      </c>
      <c r="AP1788" s="35" t="n">
        <v>1</v>
      </c>
      <c r="AQ1788" s="35" t="n">
        <v>0</v>
      </c>
      <c r="AR1788" s="35" t="n">
        <v>0</v>
      </c>
      <c r="AT1788" s="35" t="n">
        <v>0.1</v>
      </c>
      <c r="AU1788" s="35" t="s">
        <v>66</v>
      </c>
      <c r="AV1788" s="35" t="n">
        <v>0</v>
      </c>
      <c r="AW1788" s="35" t="n">
        <v>2</v>
      </c>
      <c r="AX1788" s="35" t="n">
        <v>18876339</v>
      </c>
      <c r="AY1788" s="35" t="n">
        <v>1</v>
      </c>
      <c r="AZ1788" s="35" t="n">
        <v>0</v>
      </c>
      <c r="BA1788" s="35" t="n">
        <v>1736</v>
      </c>
      <c r="BB1788" s="35" t="n">
        <v>0</v>
      </c>
      <c r="BC1788" s="35" t="n">
        <v>0</v>
      </c>
      <c r="BD1788" s="35" t="n">
        <v>0</v>
      </c>
      <c r="BE1788" s="35" t="n">
        <v>0</v>
      </c>
      <c r="BF1788" s="35" t="n">
        <v>0</v>
      </c>
      <c r="BG1788" s="35" t="n">
        <v>0</v>
      </c>
      <c r="BH1788" s="35" t="n">
        <v>0</v>
      </c>
      <c r="BI1788" s="35" t="n">
        <v>0</v>
      </c>
      <c r="BJ1788" s="35" t="n">
        <v>0</v>
      </c>
      <c r="BK1788" s="35" t="n">
        <v>0</v>
      </c>
      <c r="BL1788" s="35" t="n">
        <v>0</v>
      </c>
      <c r="BM1788" s="35" t="n">
        <v>0</v>
      </c>
      <c r="BN1788" s="35" t="n">
        <v>0</v>
      </c>
      <c r="BO1788" s="35" t="n">
        <v>0</v>
      </c>
      <c r="BP1788" s="35" t="n">
        <v>0</v>
      </c>
      <c r="BQ1788" s="35" t="n">
        <v>0</v>
      </c>
      <c r="BR1788" s="35" t="n">
        <v>0</v>
      </c>
      <c r="BS1788" s="35" t="n">
        <v>0</v>
      </c>
      <c r="BT1788" s="35" t="n">
        <v>0</v>
      </c>
      <c r="BU1788" s="35" t="n">
        <v>0</v>
      </c>
      <c r="BV1788" s="35" t="n">
        <v>0</v>
      </c>
      <c r="BW1788" s="35" t="n">
        <v>0</v>
      </c>
    </row>
    <row r="1789" customFormat="false" ht="12.75" hidden="false" customHeight="false" outlineLevel="0" collapsed="false">
      <c r="A1789" s="35" t="n">
        <f aca="false">ROW(Source!A691)</f>
        <v>691</v>
      </c>
      <c r="B1789" s="35" t="n">
        <v>18876340</v>
      </c>
      <c r="C1789" s="35" t="n">
        <v>18876332</v>
      </c>
      <c r="D1789" s="35" t="n">
        <v>8855561</v>
      </c>
      <c r="E1789" s="35" t="n">
        <v>1</v>
      </c>
      <c r="F1789" s="35" t="n">
        <v>1</v>
      </c>
      <c r="G1789" s="35" t="n">
        <v>1</v>
      </c>
      <c r="H1789" s="35" t="n">
        <v>3</v>
      </c>
      <c r="I1789" s="35" t="s">
        <v>1341</v>
      </c>
      <c r="J1789" s="35" t="s">
        <v>1342</v>
      </c>
      <c r="K1789" s="35" t="s">
        <v>1343</v>
      </c>
      <c r="L1789" s="35" t="n">
        <v>1346</v>
      </c>
      <c r="N1789" s="35" t="n">
        <v>1009</v>
      </c>
      <c r="O1789" s="35" t="s">
        <v>803</v>
      </c>
      <c r="P1789" s="35" t="s">
        <v>803</v>
      </c>
      <c r="Q1789" s="35" t="n">
        <v>1</v>
      </c>
      <c r="Y1789" s="35" t="n">
        <v>0</v>
      </c>
      <c r="AA1789" s="35" t="n">
        <v>91.29</v>
      </c>
      <c r="AB1789" s="35" t="n">
        <v>0</v>
      </c>
      <c r="AC1789" s="35" t="n">
        <v>0</v>
      </c>
      <c r="AD1789" s="35" t="n">
        <v>0</v>
      </c>
      <c r="AN1789" s="35" t="n">
        <v>0</v>
      </c>
      <c r="AO1789" s="35" t="n">
        <v>1</v>
      </c>
      <c r="AP1789" s="35" t="n">
        <v>1</v>
      </c>
      <c r="AQ1789" s="35" t="n">
        <v>0</v>
      </c>
      <c r="AR1789" s="35" t="n">
        <v>0</v>
      </c>
      <c r="AT1789" s="35" t="n">
        <v>0.05</v>
      </c>
      <c r="AU1789" s="35" t="s">
        <v>66</v>
      </c>
      <c r="AV1789" s="35" t="n">
        <v>0</v>
      </c>
      <c r="AW1789" s="35" t="n">
        <v>2</v>
      </c>
      <c r="AX1789" s="35" t="n">
        <v>18876340</v>
      </c>
      <c r="AY1789" s="35" t="n">
        <v>1</v>
      </c>
      <c r="AZ1789" s="35" t="n">
        <v>0</v>
      </c>
      <c r="BA1789" s="35" t="n">
        <v>1737</v>
      </c>
      <c r="BB1789" s="35" t="n">
        <v>0</v>
      </c>
      <c r="BC1789" s="35" t="n">
        <v>0</v>
      </c>
      <c r="BD1789" s="35" t="n">
        <v>0</v>
      </c>
      <c r="BE1789" s="35" t="n">
        <v>0</v>
      </c>
      <c r="BF1789" s="35" t="n">
        <v>0</v>
      </c>
      <c r="BG1789" s="35" t="n">
        <v>0</v>
      </c>
      <c r="BH1789" s="35" t="n">
        <v>0</v>
      </c>
      <c r="BI1789" s="35" t="n">
        <v>0</v>
      </c>
      <c r="BJ1789" s="35" t="n">
        <v>0</v>
      </c>
      <c r="BK1789" s="35" t="n">
        <v>0</v>
      </c>
      <c r="BL1789" s="35" t="n">
        <v>0</v>
      </c>
      <c r="BM1789" s="35" t="n">
        <v>0</v>
      </c>
      <c r="BN1789" s="35" t="n">
        <v>0</v>
      </c>
      <c r="BO1789" s="35" t="n">
        <v>0</v>
      </c>
      <c r="BP1789" s="35" t="n">
        <v>0</v>
      </c>
      <c r="BQ1789" s="35" t="n">
        <v>0</v>
      </c>
      <c r="BR1789" s="35" t="n">
        <v>0</v>
      </c>
      <c r="BS1789" s="35" t="n">
        <v>0</v>
      </c>
      <c r="BT1789" s="35" t="n">
        <v>0</v>
      </c>
      <c r="BU1789" s="35" t="n">
        <v>0</v>
      </c>
      <c r="BV1789" s="35" t="n">
        <v>0</v>
      </c>
      <c r="BW1789" s="35" t="n">
        <v>0</v>
      </c>
    </row>
    <row r="1790" customFormat="false" ht="12.75" hidden="false" customHeight="false" outlineLevel="0" collapsed="false">
      <c r="A1790" s="35" t="n">
        <f aca="false">ROW(Source!A691)</f>
        <v>691</v>
      </c>
      <c r="B1790" s="35" t="n">
        <v>18876341</v>
      </c>
      <c r="C1790" s="35" t="n">
        <v>18876332</v>
      </c>
      <c r="D1790" s="35" t="n">
        <v>8862950</v>
      </c>
      <c r="E1790" s="35" t="n">
        <v>1</v>
      </c>
      <c r="F1790" s="35" t="n">
        <v>1</v>
      </c>
      <c r="G1790" s="35" t="n">
        <v>1</v>
      </c>
      <c r="H1790" s="35" t="n">
        <v>3</v>
      </c>
      <c r="I1790" s="35" t="s">
        <v>188</v>
      </c>
      <c r="J1790" s="35" t="s">
        <v>189</v>
      </c>
      <c r="K1790" s="35" t="s">
        <v>1126</v>
      </c>
      <c r="L1790" s="35" t="n">
        <v>1348</v>
      </c>
      <c r="N1790" s="35" t="n">
        <v>1009</v>
      </c>
      <c r="O1790" s="35" t="s">
        <v>54</v>
      </c>
      <c r="P1790" s="35" t="s">
        <v>54</v>
      </c>
      <c r="Q1790" s="35" t="n">
        <v>1000</v>
      </c>
      <c r="Y1790" s="35" t="n">
        <v>0</v>
      </c>
      <c r="AA1790" s="35" t="n">
        <v>0</v>
      </c>
      <c r="AB1790" s="35" t="n">
        <v>0</v>
      </c>
      <c r="AC1790" s="35" t="n">
        <v>0</v>
      </c>
      <c r="AD1790" s="35" t="n">
        <v>0</v>
      </c>
      <c r="AN1790" s="35" t="n">
        <v>1</v>
      </c>
      <c r="AO1790" s="35" t="n">
        <v>0</v>
      </c>
      <c r="AP1790" s="35" t="n">
        <v>1</v>
      </c>
      <c r="AQ1790" s="35" t="n">
        <v>0</v>
      </c>
      <c r="AR1790" s="35" t="n">
        <v>0</v>
      </c>
      <c r="AT1790" s="35" t="n">
        <v>0.15</v>
      </c>
      <c r="AU1790" s="35" t="s">
        <v>66</v>
      </c>
      <c r="AV1790" s="35" t="n">
        <v>0</v>
      </c>
      <c r="AW1790" s="35" t="n">
        <v>2</v>
      </c>
      <c r="AX1790" s="35" t="n">
        <v>18876341</v>
      </c>
      <c r="AY1790" s="35" t="n">
        <v>1</v>
      </c>
      <c r="AZ1790" s="35" t="n">
        <v>0</v>
      </c>
      <c r="BA1790" s="35" t="n">
        <v>1738</v>
      </c>
      <c r="BB1790" s="35" t="n">
        <v>0</v>
      </c>
      <c r="BC1790" s="35" t="n">
        <v>0</v>
      </c>
      <c r="BD1790" s="35" t="n">
        <v>0</v>
      </c>
      <c r="BE1790" s="35" t="n">
        <v>0</v>
      </c>
      <c r="BF1790" s="35" t="n">
        <v>0</v>
      </c>
      <c r="BG1790" s="35" t="n">
        <v>0</v>
      </c>
      <c r="BH1790" s="35" t="n">
        <v>0</v>
      </c>
      <c r="BI1790" s="35" t="n">
        <v>0</v>
      </c>
      <c r="BJ1790" s="35" t="n">
        <v>0</v>
      </c>
      <c r="BK1790" s="35" t="n">
        <v>0</v>
      </c>
      <c r="BL1790" s="35" t="n">
        <v>0</v>
      </c>
      <c r="BM1790" s="35" t="n">
        <v>0</v>
      </c>
      <c r="BN1790" s="35" t="n">
        <v>0</v>
      </c>
      <c r="BO1790" s="35" t="n">
        <v>0</v>
      </c>
      <c r="BP1790" s="35" t="n">
        <v>0</v>
      </c>
      <c r="BQ1790" s="35" t="n">
        <v>0</v>
      </c>
      <c r="BR1790" s="35" t="n">
        <v>0</v>
      </c>
      <c r="BS1790" s="35" t="n">
        <v>0</v>
      </c>
      <c r="BT1790" s="35" t="n">
        <v>0</v>
      </c>
      <c r="BU1790" s="35" t="n">
        <v>0</v>
      </c>
      <c r="BV1790" s="35" t="n">
        <v>0</v>
      </c>
      <c r="BW1790" s="35" t="n">
        <v>0</v>
      </c>
    </row>
    <row r="1791" customFormat="false" ht="12.75" hidden="false" customHeight="false" outlineLevel="0" collapsed="false">
      <c r="A1791" s="35" t="n">
        <f aca="false">ROW(Source!A692)</f>
        <v>692</v>
      </c>
      <c r="B1791" s="35" t="n">
        <v>18876346</v>
      </c>
      <c r="C1791" s="35" t="n">
        <v>18876344</v>
      </c>
      <c r="D1791" s="35" t="n">
        <v>121642</v>
      </c>
      <c r="E1791" s="35" t="n">
        <v>1</v>
      </c>
      <c r="F1791" s="35" t="n">
        <v>1</v>
      </c>
      <c r="G1791" s="35" t="n">
        <v>1</v>
      </c>
      <c r="H1791" s="35" t="n">
        <v>1</v>
      </c>
      <c r="I1791" s="35" t="s">
        <v>1602</v>
      </c>
      <c r="K1791" s="35" t="s">
        <v>1603</v>
      </c>
      <c r="L1791" s="35" t="n">
        <v>1369</v>
      </c>
      <c r="N1791" s="35" t="n">
        <v>1013</v>
      </c>
      <c r="O1791" s="35" t="s">
        <v>1134</v>
      </c>
      <c r="P1791" s="35" t="s">
        <v>1134</v>
      </c>
      <c r="Q1791" s="35" t="n">
        <v>1</v>
      </c>
      <c r="Y1791" s="35" t="n">
        <v>0.54</v>
      </c>
      <c r="AA1791" s="35" t="n">
        <v>0</v>
      </c>
      <c r="AB1791" s="35" t="n">
        <v>0</v>
      </c>
      <c r="AC1791" s="35" t="n">
        <v>0</v>
      </c>
      <c r="AD1791" s="35" t="n">
        <v>8.03</v>
      </c>
      <c r="AN1791" s="35" t="n">
        <v>0</v>
      </c>
      <c r="AO1791" s="35" t="n">
        <v>1</v>
      </c>
      <c r="AP1791" s="35" t="n">
        <v>1</v>
      </c>
      <c r="AQ1791" s="35" t="n">
        <v>0</v>
      </c>
      <c r="AR1791" s="35" t="n">
        <v>0</v>
      </c>
      <c r="AT1791" s="35" t="n">
        <v>1.8</v>
      </c>
      <c r="AU1791" s="35" t="s">
        <v>182</v>
      </c>
      <c r="AV1791" s="35" t="n">
        <v>1</v>
      </c>
      <c r="AW1791" s="35" t="n">
        <v>2</v>
      </c>
      <c r="AX1791" s="35" t="n">
        <v>18876346</v>
      </c>
      <c r="AY1791" s="35" t="n">
        <v>1</v>
      </c>
      <c r="AZ1791" s="35" t="n">
        <v>0</v>
      </c>
      <c r="BA1791" s="35" t="n">
        <v>1739</v>
      </c>
      <c r="BB1791" s="35" t="n">
        <v>0</v>
      </c>
      <c r="BC1791" s="35" t="n">
        <v>0</v>
      </c>
      <c r="BD1791" s="35" t="n">
        <v>0</v>
      </c>
      <c r="BE1791" s="35" t="n">
        <v>0</v>
      </c>
      <c r="BF1791" s="35" t="n">
        <v>0</v>
      </c>
      <c r="BG1791" s="35" t="n">
        <v>0</v>
      </c>
      <c r="BH1791" s="35" t="n">
        <v>0</v>
      </c>
      <c r="BI1791" s="35" t="n">
        <v>0</v>
      </c>
      <c r="BJ1791" s="35" t="n">
        <v>0</v>
      </c>
      <c r="BK1791" s="35" t="n">
        <v>0</v>
      </c>
      <c r="BL1791" s="35" t="n">
        <v>0</v>
      </c>
      <c r="BM1791" s="35" t="n">
        <v>0</v>
      </c>
      <c r="BN1791" s="35" t="n">
        <v>0</v>
      </c>
      <c r="BO1791" s="35" t="n">
        <v>0</v>
      </c>
      <c r="BP1791" s="35" t="n">
        <v>0</v>
      </c>
      <c r="BQ1791" s="35" t="n">
        <v>0</v>
      </c>
      <c r="BR1791" s="35" t="n">
        <v>0</v>
      </c>
      <c r="BS1791" s="35" t="n">
        <v>0</v>
      </c>
      <c r="BT1791" s="35" t="n">
        <v>0</v>
      </c>
      <c r="BU1791" s="35" t="n">
        <v>0</v>
      </c>
      <c r="BV1791" s="35" t="n">
        <v>0</v>
      </c>
      <c r="BW1791" s="35" t="n">
        <v>0</v>
      </c>
    </row>
    <row r="1792" customFormat="false" ht="12.75" hidden="false" customHeight="false" outlineLevel="0" collapsed="false">
      <c r="A1792" s="35" t="n">
        <f aca="false">ROW(Source!A692)</f>
        <v>692</v>
      </c>
      <c r="B1792" s="35" t="n">
        <v>18876347</v>
      </c>
      <c r="C1792" s="35" t="n">
        <v>18876344</v>
      </c>
      <c r="D1792" s="35" t="n">
        <v>121548</v>
      </c>
      <c r="E1792" s="35" t="n">
        <v>1</v>
      </c>
      <c r="F1792" s="35" t="n">
        <v>1</v>
      </c>
      <c r="G1792" s="35" t="n">
        <v>1</v>
      </c>
      <c r="H1792" s="35" t="n">
        <v>1</v>
      </c>
      <c r="I1792" s="35" t="s">
        <v>60</v>
      </c>
      <c r="K1792" s="35" t="s">
        <v>1141</v>
      </c>
      <c r="L1792" s="35" t="n">
        <v>608254</v>
      </c>
      <c r="N1792" s="35" t="n">
        <v>1013</v>
      </c>
      <c r="O1792" s="35" t="s">
        <v>1142</v>
      </c>
      <c r="P1792" s="35" t="s">
        <v>1142</v>
      </c>
      <c r="Q1792" s="35" t="n">
        <v>1</v>
      </c>
      <c r="Y1792" s="35" t="n">
        <v>0.0006</v>
      </c>
      <c r="AA1792" s="35" t="n">
        <v>0</v>
      </c>
      <c r="AB1792" s="35" t="n">
        <v>0</v>
      </c>
      <c r="AC1792" s="35" t="n">
        <v>0</v>
      </c>
      <c r="AD1792" s="35" t="n">
        <v>0</v>
      </c>
      <c r="AN1792" s="35" t="n">
        <v>0</v>
      </c>
      <c r="AO1792" s="35" t="n">
        <v>1</v>
      </c>
      <c r="AP1792" s="35" t="n">
        <v>1</v>
      </c>
      <c r="AQ1792" s="35" t="n">
        <v>0</v>
      </c>
      <c r="AR1792" s="35" t="n">
        <v>0</v>
      </c>
      <c r="AT1792" s="35" t="n">
        <v>0.002</v>
      </c>
      <c r="AU1792" s="35" t="s">
        <v>182</v>
      </c>
      <c r="AV1792" s="35" t="n">
        <v>2</v>
      </c>
      <c r="AW1792" s="35" t="n">
        <v>2</v>
      </c>
      <c r="AX1792" s="35" t="n">
        <v>18876347</v>
      </c>
      <c r="AY1792" s="35" t="n">
        <v>1</v>
      </c>
      <c r="AZ1792" s="35" t="n">
        <v>0</v>
      </c>
      <c r="BA1792" s="35" t="n">
        <v>1740</v>
      </c>
      <c r="BB1792" s="35" t="n">
        <v>0</v>
      </c>
      <c r="BC1792" s="35" t="n">
        <v>0</v>
      </c>
      <c r="BD1792" s="35" t="n">
        <v>0</v>
      </c>
      <c r="BE1792" s="35" t="n">
        <v>0</v>
      </c>
      <c r="BF1792" s="35" t="n">
        <v>0</v>
      </c>
      <c r="BG1792" s="35" t="n">
        <v>0</v>
      </c>
      <c r="BH1792" s="35" t="n">
        <v>0</v>
      </c>
      <c r="BI1792" s="35" t="n">
        <v>0</v>
      </c>
      <c r="BJ1792" s="35" t="n">
        <v>0</v>
      </c>
      <c r="BK1792" s="35" t="n">
        <v>0</v>
      </c>
      <c r="BL1792" s="35" t="n">
        <v>0</v>
      </c>
      <c r="BM1792" s="35" t="n">
        <v>0</v>
      </c>
      <c r="BN1792" s="35" t="n">
        <v>0</v>
      </c>
      <c r="BO1792" s="35" t="n">
        <v>0</v>
      </c>
      <c r="BP1792" s="35" t="n">
        <v>0</v>
      </c>
      <c r="BQ1792" s="35" t="n">
        <v>0</v>
      </c>
      <c r="BR1792" s="35" t="n">
        <v>0</v>
      </c>
      <c r="BS1792" s="35" t="n">
        <v>0</v>
      </c>
      <c r="BT1792" s="35" t="n">
        <v>0</v>
      </c>
      <c r="BU1792" s="35" t="n">
        <v>0</v>
      </c>
      <c r="BV1792" s="35" t="n">
        <v>0</v>
      </c>
      <c r="BW1792" s="35" t="n">
        <v>0</v>
      </c>
    </row>
    <row r="1793" customFormat="false" ht="12.75" hidden="false" customHeight="false" outlineLevel="0" collapsed="false">
      <c r="A1793" s="35" t="n">
        <f aca="false">ROW(Source!A692)</f>
        <v>692</v>
      </c>
      <c r="B1793" s="35" t="n">
        <v>18876348</v>
      </c>
      <c r="C1793" s="35" t="n">
        <v>18876344</v>
      </c>
      <c r="D1793" s="35" t="n">
        <v>8863260</v>
      </c>
      <c r="E1793" s="35" t="n">
        <v>1</v>
      </c>
      <c r="F1793" s="35" t="n">
        <v>1</v>
      </c>
      <c r="G1793" s="35" t="n">
        <v>1</v>
      </c>
      <c r="H1793" s="35" t="n">
        <v>2</v>
      </c>
      <c r="I1793" s="35" t="s">
        <v>1286</v>
      </c>
      <c r="J1793" s="35" t="s">
        <v>1287</v>
      </c>
      <c r="K1793" s="35" t="s">
        <v>1288</v>
      </c>
      <c r="L1793" s="35" t="n">
        <v>1480</v>
      </c>
      <c r="N1793" s="35" t="n">
        <v>1013</v>
      </c>
      <c r="O1793" s="35" t="s">
        <v>1167</v>
      </c>
      <c r="P1793" s="35" t="s">
        <v>1168</v>
      </c>
      <c r="Q1793" s="35" t="n">
        <v>1</v>
      </c>
      <c r="Y1793" s="35" t="n">
        <v>0.0003</v>
      </c>
      <c r="AA1793" s="35" t="n">
        <v>0</v>
      </c>
      <c r="AB1793" s="35" t="n">
        <v>134.65</v>
      </c>
      <c r="AC1793" s="35" t="n">
        <v>13.5</v>
      </c>
      <c r="AD1793" s="35" t="n">
        <v>0</v>
      </c>
      <c r="AN1793" s="35" t="n">
        <v>0</v>
      </c>
      <c r="AO1793" s="35" t="n">
        <v>1</v>
      </c>
      <c r="AP1793" s="35" t="n">
        <v>1</v>
      </c>
      <c r="AQ1793" s="35" t="n">
        <v>0</v>
      </c>
      <c r="AR1793" s="35" t="n">
        <v>0</v>
      </c>
      <c r="AT1793" s="35" t="n">
        <v>0.001</v>
      </c>
      <c r="AU1793" s="35" t="s">
        <v>182</v>
      </c>
      <c r="AV1793" s="35" t="n">
        <v>0</v>
      </c>
      <c r="AW1793" s="35" t="n">
        <v>2</v>
      </c>
      <c r="AX1793" s="35" t="n">
        <v>18876348</v>
      </c>
      <c r="AY1793" s="35" t="n">
        <v>1</v>
      </c>
      <c r="AZ1793" s="35" t="n">
        <v>0</v>
      </c>
      <c r="BA1793" s="35" t="n">
        <v>1741</v>
      </c>
      <c r="BB1793" s="35" t="n">
        <v>0</v>
      </c>
      <c r="BC1793" s="35" t="n">
        <v>0</v>
      </c>
      <c r="BD1793" s="35" t="n">
        <v>0</v>
      </c>
      <c r="BE1793" s="35" t="n">
        <v>0</v>
      </c>
      <c r="BF1793" s="35" t="n">
        <v>0</v>
      </c>
      <c r="BG1793" s="35" t="n">
        <v>0</v>
      </c>
      <c r="BH1793" s="35" t="n">
        <v>0</v>
      </c>
      <c r="BI1793" s="35" t="n">
        <v>0</v>
      </c>
      <c r="BJ1793" s="35" t="n">
        <v>0</v>
      </c>
      <c r="BK1793" s="35" t="n">
        <v>0</v>
      </c>
      <c r="BL1793" s="35" t="n">
        <v>0</v>
      </c>
      <c r="BM1793" s="35" t="n">
        <v>0</v>
      </c>
      <c r="BN1793" s="35" t="n">
        <v>0</v>
      </c>
      <c r="BO1793" s="35" t="n">
        <v>0</v>
      </c>
      <c r="BP1793" s="35" t="n">
        <v>0</v>
      </c>
      <c r="BQ1793" s="35" t="n">
        <v>0</v>
      </c>
      <c r="BR1793" s="35" t="n">
        <v>0</v>
      </c>
      <c r="BS1793" s="35" t="n">
        <v>0</v>
      </c>
      <c r="BT1793" s="35" t="n">
        <v>0</v>
      </c>
      <c r="BU1793" s="35" t="n">
        <v>0</v>
      </c>
      <c r="BV1793" s="35" t="n">
        <v>0</v>
      </c>
      <c r="BW1793" s="35" t="n">
        <v>0</v>
      </c>
    </row>
    <row r="1794" customFormat="false" ht="12.75" hidden="false" customHeight="false" outlineLevel="0" collapsed="false">
      <c r="A1794" s="35" t="n">
        <f aca="false">ROW(Source!A692)</f>
        <v>692</v>
      </c>
      <c r="B1794" s="35" t="n">
        <v>18876349</v>
      </c>
      <c r="C1794" s="35" t="n">
        <v>18876344</v>
      </c>
      <c r="D1794" s="35" t="n">
        <v>8863809</v>
      </c>
      <c r="E1794" s="35" t="n">
        <v>1</v>
      </c>
      <c r="F1794" s="35" t="n">
        <v>1</v>
      </c>
      <c r="G1794" s="35" t="n">
        <v>1</v>
      </c>
      <c r="H1794" s="35" t="n">
        <v>2</v>
      </c>
      <c r="I1794" s="35" t="s">
        <v>1148</v>
      </c>
      <c r="J1794" s="35" t="s">
        <v>1149</v>
      </c>
      <c r="K1794" s="35" t="s">
        <v>1150</v>
      </c>
      <c r="L1794" s="35" t="n">
        <v>1368</v>
      </c>
      <c r="N1794" s="35" t="n">
        <v>1011</v>
      </c>
      <c r="O1794" s="35" t="s">
        <v>1138</v>
      </c>
      <c r="P1794" s="35" t="s">
        <v>1138</v>
      </c>
      <c r="Q1794" s="35" t="n">
        <v>1</v>
      </c>
      <c r="Y1794" s="35" t="n">
        <v>0.039</v>
      </c>
      <c r="AA1794" s="35" t="n">
        <v>0</v>
      </c>
      <c r="AB1794" s="35" t="n">
        <v>8.1</v>
      </c>
      <c r="AC1794" s="35" t="n">
        <v>0</v>
      </c>
      <c r="AD1794" s="35" t="n">
        <v>0</v>
      </c>
      <c r="AN1794" s="35" t="n">
        <v>0</v>
      </c>
      <c r="AO1794" s="35" t="n">
        <v>1</v>
      </c>
      <c r="AP1794" s="35" t="n">
        <v>1</v>
      </c>
      <c r="AQ1794" s="35" t="n">
        <v>0</v>
      </c>
      <c r="AR1794" s="35" t="n">
        <v>0</v>
      </c>
      <c r="AT1794" s="35" t="n">
        <v>0.13</v>
      </c>
      <c r="AU1794" s="35" t="s">
        <v>182</v>
      </c>
      <c r="AV1794" s="35" t="n">
        <v>0</v>
      </c>
      <c r="AW1794" s="35" t="n">
        <v>2</v>
      </c>
      <c r="AX1794" s="35" t="n">
        <v>18876349</v>
      </c>
      <c r="AY1794" s="35" t="n">
        <v>1</v>
      </c>
      <c r="AZ1794" s="35" t="n">
        <v>0</v>
      </c>
      <c r="BA1794" s="35" t="n">
        <v>1742</v>
      </c>
      <c r="BB1794" s="35" t="n">
        <v>0</v>
      </c>
      <c r="BC1794" s="35" t="n">
        <v>0</v>
      </c>
      <c r="BD1794" s="35" t="n">
        <v>0</v>
      </c>
      <c r="BE1794" s="35" t="n">
        <v>0</v>
      </c>
      <c r="BF1794" s="35" t="n">
        <v>0</v>
      </c>
      <c r="BG1794" s="35" t="n">
        <v>0</v>
      </c>
      <c r="BH1794" s="35" t="n">
        <v>0</v>
      </c>
      <c r="BI1794" s="35" t="n">
        <v>0</v>
      </c>
      <c r="BJ1794" s="35" t="n">
        <v>0</v>
      </c>
      <c r="BK1794" s="35" t="n">
        <v>0</v>
      </c>
      <c r="BL1794" s="35" t="n">
        <v>0</v>
      </c>
      <c r="BM1794" s="35" t="n">
        <v>0</v>
      </c>
      <c r="BN1794" s="35" t="n">
        <v>0</v>
      </c>
      <c r="BO1794" s="35" t="n">
        <v>0</v>
      </c>
      <c r="BP1794" s="35" t="n">
        <v>0</v>
      </c>
      <c r="BQ1794" s="35" t="n">
        <v>0</v>
      </c>
      <c r="BR1794" s="35" t="n">
        <v>0</v>
      </c>
      <c r="BS1794" s="35" t="n">
        <v>0</v>
      </c>
      <c r="BT1794" s="35" t="n">
        <v>0</v>
      </c>
      <c r="BU1794" s="35" t="n">
        <v>0</v>
      </c>
      <c r="BV1794" s="35" t="n">
        <v>0</v>
      </c>
      <c r="BW1794" s="35" t="n">
        <v>0</v>
      </c>
    </row>
    <row r="1795" customFormat="false" ht="12.75" hidden="false" customHeight="false" outlineLevel="0" collapsed="false">
      <c r="A1795" s="35" t="n">
        <f aca="false">ROW(Source!A692)</f>
        <v>692</v>
      </c>
      <c r="B1795" s="35" t="n">
        <v>18876350</v>
      </c>
      <c r="C1795" s="35" t="n">
        <v>18876344</v>
      </c>
      <c r="D1795" s="35" t="n">
        <v>8866914</v>
      </c>
      <c r="E1795" s="35" t="n">
        <v>1</v>
      </c>
      <c r="F1795" s="35" t="n">
        <v>1</v>
      </c>
      <c r="G1795" s="35" t="n">
        <v>1</v>
      </c>
      <c r="H1795" s="35" t="n">
        <v>2</v>
      </c>
      <c r="I1795" s="35" t="s">
        <v>1188</v>
      </c>
      <c r="J1795" s="35" t="s">
        <v>1463</v>
      </c>
      <c r="K1795" s="35" t="s">
        <v>1189</v>
      </c>
      <c r="L1795" s="35" t="n">
        <v>1480</v>
      </c>
      <c r="N1795" s="35" t="n">
        <v>1013</v>
      </c>
      <c r="O1795" s="35" t="s">
        <v>1167</v>
      </c>
      <c r="P1795" s="35" t="s">
        <v>1168</v>
      </c>
      <c r="Q1795" s="35" t="n">
        <v>1</v>
      </c>
      <c r="Y1795" s="35" t="n">
        <v>0.012</v>
      </c>
      <c r="AA1795" s="35" t="n">
        <v>0</v>
      </c>
      <c r="AB1795" s="35" t="n">
        <v>1.95</v>
      </c>
      <c r="AC1795" s="35" t="n">
        <v>0</v>
      </c>
      <c r="AD1795" s="35" t="n">
        <v>0</v>
      </c>
      <c r="AN1795" s="35" t="n">
        <v>0</v>
      </c>
      <c r="AO1795" s="35" t="n">
        <v>1</v>
      </c>
      <c r="AP1795" s="35" t="n">
        <v>1</v>
      </c>
      <c r="AQ1795" s="35" t="n">
        <v>0</v>
      </c>
      <c r="AR1795" s="35" t="n">
        <v>0</v>
      </c>
      <c r="AT1795" s="35" t="n">
        <v>0.04</v>
      </c>
      <c r="AU1795" s="35" t="s">
        <v>182</v>
      </c>
      <c r="AV1795" s="35" t="n">
        <v>0</v>
      </c>
      <c r="AW1795" s="35" t="n">
        <v>2</v>
      </c>
      <c r="AX1795" s="35" t="n">
        <v>18876350</v>
      </c>
      <c r="AY1795" s="35" t="n">
        <v>1</v>
      </c>
      <c r="AZ1795" s="35" t="n">
        <v>0</v>
      </c>
      <c r="BA1795" s="35" t="n">
        <v>1743</v>
      </c>
      <c r="BB1795" s="35" t="n">
        <v>0</v>
      </c>
      <c r="BC1795" s="35" t="n">
        <v>0</v>
      </c>
      <c r="BD1795" s="35" t="n">
        <v>0</v>
      </c>
      <c r="BE1795" s="35" t="n">
        <v>0</v>
      </c>
      <c r="BF1795" s="35" t="n">
        <v>0</v>
      </c>
      <c r="BG1795" s="35" t="n">
        <v>0</v>
      </c>
      <c r="BH1795" s="35" t="n">
        <v>0</v>
      </c>
      <c r="BI1795" s="35" t="n">
        <v>0</v>
      </c>
      <c r="BJ1795" s="35" t="n">
        <v>0</v>
      </c>
      <c r="BK1795" s="35" t="n">
        <v>0</v>
      </c>
      <c r="BL1795" s="35" t="n">
        <v>0</v>
      </c>
      <c r="BM1795" s="35" t="n">
        <v>0</v>
      </c>
      <c r="BN1795" s="35" t="n">
        <v>0</v>
      </c>
      <c r="BO1795" s="35" t="n">
        <v>0</v>
      </c>
      <c r="BP1795" s="35" t="n">
        <v>0</v>
      </c>
      <c r="BQ1795" s="35" t="n">
        <v>0</v>
      </c>
      <c r="BR1795" s="35" t="n">
        <v>0</v>
      </c>
      <c r="BS1795" s="35" t="n">
        <v>0</v>
      </c>
      <c r="BT1795" s="35" t="n">
        <v>0</v>
      </c>
      <c r="BU1795" s="35" t="n">
        <v>0</v>
      </c>
      <c r="BV1795" s="35" t="n">
        <v>0</v>
      </c>
      <c r="BW1795" s="35" t="n">
        <v>0</v>
      </c>
    </row>
    <row r="1796" customFormat="false" ht="12.75" hidden="false" customHeight="false" outlineLevel="0" collapsed="false">
      <c r="A1796" s="35" t="n">
        <f aca="false">ROW(Source!A692)</f>
        <v>692</v>
      </c>
      <c r="B1796" s="35" t="n">
        <v>18876351</v>
      </c>
      <c r="C1796" s="35" t="n">
        <v>18876344</v>
      </c>
      <c r="D1796" s="35" t="n">
        <v>8867718</v>
      </c>
      <c r="E1796" s="35" t="n">
        <v>1</v>
      </c>
      <c r="F1796" s="35" t="n">
        <v>1</v>
      </c>
      <c r="G1796" s="35" t="n">
        <v>1</v>
      </c>
      <c r="H1796" s="35" t="n">
        <v>2</v>
      </c>
      <c r="I1796" s="35" t="s">
        <v>1779</v>
      </c>
      <c r="J1796" s="35" t="s">
        <v>1780</v>
      </c>
      <c r="K1796" s="35" t="s">
        <v>1781</v>
      </c>
      <c r="L1796" s="35" t="n">
        <v>1480</v>
      </c>
      <c r="N1796" s="35" t="n">
        <v>1013</v>
      </c>
      <c r="O1796" s="35" t="s">
        <v>1167</v>
      </c>
      <c r="P1796" s="35" t="s">
        <v>1168</v>
      </c>
      <c r="Q1796" s="35" t="n">
        <v>1</v>
      </c>
      <c r="Y1796" s="35" t="n">
        <v>0.0003</v>
      </c>
      <c r="AA1796" s="35" t="n">
        <v>0</v>
      </c>
      <c r="AB1796" s="35" t="n">
        <v>95.53</v>
      </c>
      <c r="AC1796" s="35" t="n">
        <v>0</v>
      </c>
      <c r="AD1796" s="35" t="n">
        <v>0</v>
      </c>
      <c r="AN1796" s="35" t="n">
        <v>0</v>
      </c>
      <c r="AO1796" s="35" t="n">
        <v>1</v>
      </c>
      <c r="AP1796" s="35" t="n">
        <v>1</v>
      </c>
      <c r="AQ1796" s="35" t="n">
        <v>0</v>
      </c>
      <c r="AR1796" s="35" t="n">
        <v>0</v>
      </c>
      <c r="AT1796" s="35" t="n">
        <v>0.001</v>
      </c>
      <c r="AU1796" s="35" t="s">
        <v>182</v>
      </c>
      <c r="AV1796" s="35" t="n">
        <v>0</v>
      </c>
      <c r="AW1796" s="35" t="n">
        <v>2</v>
      </c>
      <c r="AX1796" s="35" t="n">
        <v>18876351</v>
      </c>
      <c r="AY1796" s="35" t="n">
        <v>1</v>
      </c>
      <c r="AZ1796" s="35" t="n">
        <v>0</v>
      </c>
      <c r="BA1796" s="35" t="n">
        <v>1744</v>
      </c>
      <c r="BB1796" s="35" t="n">
        <v>0</v>
      </c>
      <c r="BC1796" s="35" t="n">
        <v>0</v>
      </c>
      <c r="BD1796" s="35" t="n">
        <v>0</v>
      </c>
      <c r="BE1796" s="35" t="n">
        <v>0</v>
      </c>
      <c r="BF1796" s="35" t="n">
        <v>0</v>
      </c>
      <c r="BG1796" s="35" t="n">
        <v>0</v>
      </c>
      <c r="BH1796" s="35" t="n">
        <v>0</v>
      </c>
      <c r="BI1796" s="35" t="n">
        <v>0</v>
      </c>
      <c r="BJ1796" s="35" t="n">
        <v>0</v>
      </c>
      <c r="BK1796" s="35" t="n">
        <v>0</v>
      </c>
      <c r="BL1796" s="35" t="n">
        <v>0</v>
      </c>
      <c r="BM1796" s="35" t="n">
        <v>0</v>
      </c>
      <c r="BN1796" s="35" t="n">
        <v>0</v>
      </c>
      <c r="BO1796" s="35" t="n">
        <v>0</v>
      </c>
      <c r="BP1796" s="35" t="n">
        <v>0</v>
      </c>
      <c r="BQ1796" s="35" t="n">
        <v>0</v>
      </c>
      <c r="BR1796" s="35" t="n">
        <v>0</v>
      </c>
      <c r="BS1796" s="35" t="n">
        <v>0</v>
      </c>
      <c r="BT1796" s="35" t="n">
        <v>0</v>
      </c>
      <c r="BU1796" s="35" t="n">
        <v>0</v>
      </c>
      <c r="BV1796" s="35" t="n">
        <v>0</v>
      </c>
      <c r="BW1796" s="35" t="n">
        <v>0</v>
      </c>
    </row>
    <row r="1797" customFormat="false" ht="12.75" hidden="false" customHeight="false" outlineLevel="0" collapsed="false">
      <c r="A1797" s="35" t="n">
        <f aca="false">ROW(Source!A692)</f>
        <v>692</v>
      </c>
      <c r="B1797" s="35" t="n">
        <v>18876352</v>
      </c>
      <c r="C1797" s="35" t="n">
        <v>18876344</v>
      </c>
      <c r="D1797" s="35" t="n">
        <v>8803368</v>
      </c>
      <c r="E1797" s="35" t="n">
        <v>1</v>
      </c>
      <c r="F1797" s="35" t="n">
        <v>1</v>
      </c>
      <c r="G1797" s="35" t="n">
        <v>1</v>
      </c>
      <c r="H1797" s="35" t="n">
        <v>3</v>
      </c>
      <c r="I1797" s="35" t="s">
        <v>1782</v>
      </c>
      <c r="J1797" s="35" t="s">
        <v>1783</v>
      </c>
      <c r="K1797" s="35" t="s">
        <v>1784</v>
      </c>
      <c r="L1797" s="35" t="n">
        <v>1346</v>
      </c>
      <c r="N1797" s="35" t="n">
        <v>1009</v>
      </c>
      <c r="O1797" s="35" t="s">
        <v>803</v>
      </c>
      <c r="P1797" s="35" t="s">
        <v>803</v>
      </c>
      <c r="Q1797" s="35" t="n">
        <v>1</v>
      </c>
      <c r="Y1797" s="35" t="n">
        <v>0</v>
      </c>
      <c r="AA1797" s="35" t="n">
        <v>14.3</v>
      </c>
      <c r="AB1797" s="35" t="n">
        <v>0</v>
      </c>
      <c r="AC1797" s="35" t="n">
        <v>0</v>
      </c>
      <c r="AD1797" s="35" t="n">
        <v>0</v>
      </c>
      <c r="AN1797" s="35" t="n">
        <v>0</v>
      </c>
      <c r="AO1797" s="35" t="n">
        <v>1</v>
      </c>
      <c r="AP1797" s="35" t="n">
        <v>1</v>
      </c>
      <c r="AQ1797" s="35" t="n">
        <v>0</v>
      </c>
      <c r="AR1797" s="35" t="n">
        <v>0</v>
      </c>
      <c r="AT1797" s="35" t="n">
        <v>0.06</v>
      </c>
      <c r="AU1797" s="35" t="s">
        <v>66</v>
      </c>
      <c r="AV1797" s="35" t="n">
        <v>0</v>
      </c>
      <c r="AW1797" s="35" t="n">
        <v>2</v>
      </c>
      <c r="AX1797" s="35" t="n">
        <v>18876352</v>
      </c>
      <c r="AY1797" s="35" t="n">
        <v>1</v>
      </c>
      <c r="AZ1797" s="35" t="n">
        <v>0</v>
      </c>
      <c r="BA1797" s="35" t="n">
        <v>1745</v>
      </c>
      <c r="BB1797" s="35" t="n">
        <v>0</v>
      </c>
      <c r="BC1797" s="35" t="n">
        <v>0</v>
      </c>
      <c r="BD1797" s="35" t="n">
        <v>0</v>
      </c>
      <c r="BE1797" s="35" t="n">
        <v>0</v>
      </c>
      <c r="BF1797" s="35" t="n">
        <v>0</v>
      </c>
      <c r="BG1797" s="35" t="n">
        <v>0</v>
      </c>
      <c r="BH1797" s="35" t="n">
        <v>0</v>
      </c>
      <c r="BI1797" s="35" t="n">
        <v>0</v>
      </c>
      <c r="BJ1797" s="35" t="n">
        <v>0</v>
      </c>
      <c r="BK1797" s="35" t="n">
        <v>0</v>
      </c>
      <c r="BL1797" s="35" t="n">
        <v>0</v>
      </c>
      <c r="BM1797" s="35" t="n">
        <v>0</v>
      </c>
      <c r="BN1797" s="35" t="n">
        <v>0</v>
      </c>
      <c r="BO1797" s="35" t="n">
        <v>0</v>
      </c>
      <c r="BP1797" s="35" t="n">
        <v>0</v>
      </c>
      <c r="BQ1797" s="35" t="n">
        <v>0</v>
      </c>
      <c r="BR1797" s="35" t="n">
        <v>0</v>
      </c>
      <c r="BS1797" s="35" t="n">
        <v>0</v>
      </c>
      <c r="BT1797" s="35" t="n">
        <v>0</v>
      </c>
      <c r="BU1797" s="35" t="n">
        <v>0</v>
      </c>
      <c r="BV1797" s="35" t="n">
        <v>0</v>
      </c>
      <c r="BW1797" s="35" t="n">
        <v>0</v>
      </c>
    </row>
    <row r="1798" customFormat="false" ht="12.75" hidden="false" customHeight="false" outlineLevel="0" collapsed="false">
      <c r="A1798" s="35" t="n">
        <f aca="false">ROW(Source!A692)</f>
        <v>692</v>
      </c>
      <c r="B1798" s="35" t="n">
        <v>18876353</v>
      </c>
      <c r="C1798" s="35" t="n">
        <v>18876344</v>
      </c>
      <c r="D1798" s="35" t="n">
        <v>8803443</v>
      </c>
      <c r="E1798" s="35" t="n">
        <v>1</v>
      </c>
      <c r="F1798" s="35" t="n">
        <v>1</v>
      </c>
      <c r="G1798" s="35" t="n">
        <v>1</v>
      </c>
      <c r="H1798" s="35" t="n">
        <v>3</v>
      </c>
      <c r="I1798" s="35" t="s">
        <v>1820</v>
      </c>
      <c r="J1798" s="35" t="s">
        <v>1821</v>
      </c>
      <c r="K1798" s="35" t="s">
        <v>1822</v>
      </c>
      <c r="L1798" s="35" t="n">
        <v>1346</v>
      </c>
      <c r="N1798" s="35" t="n">
        <v>1009</v>
      </c>
      <c r="O1798" s="35" t="s">
        <v>803</v>
      </c>
      <c r="P1798" s="35" t="s">
        <v>803</v>
      </c>
      <c r="Q1798" s="35" t="n">
        <v>1</v>
      </c>
      <c r="Y1798" s="35" t="n">
        <v>0</v>
      </c>
      <c r="AA1798" s="35" t="n">
        <v>18.9</v>
      </c>
      <c r="AB1798" s="35" t="n">
        <v>0</v>
      </c>
      <c r="AC1798" s="35" t="n">
        <v>0</v>
      </c>
      <c r="AD1798" s="35" t="n">
        <v>0</v>
      </c>
      <c r="AN1798" s="35" t="n">
        <v>0</v>
      </c>
      <c r="AO1798" s="35" t="n">
        <v>1</v>
      </c>
      <c r="AP1798" s="35" t="n">
        <v>1</v>
      </c>
      <c r="AQ1798" s="35" t="n">
        <v>0</v>
      </c>
      <c r="AR1798" s="35" t="n">
        <v>0</v>
      </c>
      <c r="AT1798" s="35" t="n">
        <v>0.001</v>
      </c>
      <c r="AU1798" s="35" t="s">
        <v>66</v>
      </c>
      <c r="AV1798" s="35" t="n">
        <v>0</v>
      </c>
      <c r="AW1798" s="35" t="n">
        <v>2</v>
      </c>
      <c r="AX1798" s="35" t="n">
        <v>18876353</v>
      </c>
      <c r="AY1798" s="35" t="n">
        <v>1</v>
      </c>
      <c r="AZ1798" s="35" t="n">
        <v>0</v>
      </c>
      <c r="BA1798" s="35" t="n">
        <v>1746</v>
      </c>
      <c r="BB1798" s="35" t="n">
        <v>0</v>
      </c>
      <c r="BC1798" s="35" t="n">
        <v>0</v>
      </c>
      <c r="BD1798" s="35" t="n">
        <v>0</v>
      </c>
      <c r="BE1798" s="35" t="n">
        <v>0</v>
      </c>
      <c r="BF1798" s="35" t="n">
        <v>0</v>
      </c>
      <c r="BG1798" s="35" t="n">
        <v>0</v>
      </c>
      <c r="BH1798" s="35" t="n">
        <v>0</v>
      </c>
      <c r="BI1798" s="35" t="n">
        <v>0</v>
      </c>
      <c r="BJ1798" s="35" t="n">
        <v>0</v>
      </c>
      <c r="BK1798" s="35" t="n">
        <v>0</v>
      </c>
      <c r="BL1798" s="35" t="n">
        <v>0</v>
      </c>
      <c r="BM1798" s="35" t="n">
        <v>0</v>
      </c>
      <c r="BN1798" s="35" t="n">
        <v>0</v>
      </c>
      <c r="BO1798" s="35" t="n">
        <v>0</v>
      </c>
      <c r="BP1798" s="35" t="n">
        <v>0</v>
      </c>
      <c r="BQ1798" s="35" t="n">
        <v>0</v>
      </c>
      <c r="BR1798" s="35" t="n">
        <v>0</v>
      </c>
      <c r="BS1798" s="35" t="n">
        <v>0</v>
      </c>
      <c r="BT1798" s="35" t="n">
        <v>0</v>
      </c>
      <c r="BU1798" s="35" t="n">
        <v>0</v>
      </c>
      <c r="BV1798" s="35" t="n">
        <v>0</v>
      </c>
      <c r="BW1798" s="35" t="n">
        <v>0</v>
      </c>
    </row>
    <row r="1799" customFormat="false" ht="12.75" hidden="false" customHeight="false" outlineLevel="0" collapsed="false">
      <c r="A1799" s="35" t="n">
        <f aca="false">ROW(Source!A692)</f>
        <v>692</v>
      </c>
      <c r="B1799" s="35" t="n">
        <v>18876354</v>
      </c>
      <c r="C1799" s="35" t="n">
        <v>18876344</v>
      </c>
      <c r="D1799" s="35" t="n">
        <v>8803471</v>
      </c>
      <c r="E1799" s="35" t="n">
        <v>1</v>
      </c>
      <c r="F1799" s="35" t="n">
        <v>1</v>
      </c>
      <c r="G1799" s="35" t="n">
        <v>1</v>
      </c>
      <c r="H1799" s="35" t="n">
        <v>3</v>
      </c>
      <c r="I1799" s="35" t="s">
        <v>1785</v>
      </c>
      <c r="J1799" s="35" t="s">
        <v>1786</v>
      </c>
      <c r="K1799" s="35" t="s">
        <v>1207</v>
      </c>
      <c r="L1799" s="35" t="n">
        <v>1346</v>
      </c>
      <c r="N1799" s="35" t="n">
        <v>1009</v>
      </c>
      <c r="O1799" s="35" t="s">
        <v>803</v>
      </c>
      <c r="P1799" s="35" t="s">
        <v>803</v>
      </c>
      <c r="Q1799" s="35" t="n">
        <v>1</v>
      </c>
      <c r="Y1799" s="35" t="n">
        <v>0</v>
      </c>
      <c r="AA1799" s="35" t="n">
        <v>9.04</v>
      </c>
      <c r="AB1799" s="35" t="n">
        <v>0</v>
      </c>
      <c r="AC1799" s="35" t="n">
        <v>0</v>
      </c>
      <c r="AD1799" s="35" t="n">
        <v>0</v>
      </c>
      <c r="AN1799" s="35" t="n">
        <v>0</v>
      </c>
      <c r="AO1799" s="35" t="n">
        <v>1</v>
      </c>
      <c r="AP1799" s="35" t="n">
        <v>1</v>
      </c>
      <c r="AQ1799" s="35" t="n">
        <v>0</v>
      </c>
      <c r="AR1799" s="35" t="n">
        <v>0</v>
      </c>
      <c r="AT1799" s="35" t="n">
        <v>0.05</v>
      </c>
      <c r="AU1799" s="35" t="s">
        <v>66</v>
      </c>
      <c r="AV1799" s="35" t="n">
        <v>0</v>
      </c>
      <c r="AW1799" s="35" t="n">
        <v>2</v>
      </c>
      <c r="AX1799" s="35" t="n">
        <v>18876354</v>
      </c>
      <c r="AY1799" s="35" t="n">
        <v>1</v>
      </c>
      <c r="AZ1799" s="35" t="n">
        <v>0</v>
      </c>
      <c r="BA1799" s="35" t="n">
        <v>1747</v>
      </c>
      <c r="BB1799" s="35" t="n">
        <v>0</v>
      </c>
      <c r="BC1799" s="35" t="n">
        <v>0</v>
      </c>
      <c r="BD1799" s="35" t="n">
        <v>0</v>
      </c>
      <c r="BE1799" s="35" t="n">
        <v>0</v>
      </c>
      <c r="BF1799" s="35" t="n">
        <v>0</v>
      </c>
      <c r="BG1799" s="35" t="n">
        <v>0</v>
      </c>
      <c r="BH1799" s="35" t="n">
        <v>0</v>
      </c>
      <c r="BI1799" s="35" t="n">
        <v>0</v>
      </c>
      <c r="BJ1799" s="35" t="n">
        <v>0</v>
      </c>
      <c r="BK1799" s="35" t="n">
        <v>0</v>
      </c>
      <c r="BL1799" s="35" t="n">
        <v>0</v>
      </c>
      <c r="BM1799" s="35" t="n">
        <v>0</v>
      </c>
      <c r="BN1799" s="35" t="n">
        <v>0</v>
      </c>
      <c r="BO1799" s="35" t="n">
        <v>0</v>
      </c>
      <c r="BP1799" s="35" t="n">
        <v>0</v>
      </c>
      <c r="BQ1799" s="35" t="n">
        <v>0</v>
      </c>
      <c r="BR1799" s="35" t="n">
        <v>0</v>
      </c>
      <c r="BS1799" s="35" t="n">
        <v>0</v>
      </c>
      <c r="BT1799" s="35" t="n">
        <v>0</v>
      </c>
      <c r="BU1799" s="35" t="n">
        <v>0</v>
      </c>
      <c r="BV1799" s="35" t="n">
        <v>0</v>
      </c>
      <c r="BW1799" s="35" t="n">
        <v>0</v>
      </c>
    </row>
    <row r="1800" customFormat="false" ht="12.75" hidden="false" customHeight="false" outlineLevel="0" collapsed="false">
      <c r="A1800" s="35" t="n">
        <f aca="false">ROW(Source!A692)</f>
        <v>692</v>
      </c>
      <c r="B1800" s="35" t="n">
        <v>18876355</v>
      </c>
      <c r="C1800" s="35" t="n">
        <v>18876344</v>
      </c>
      <c r="D1800" s="35" t="n">
        <v>8804060</v>
      </c>
      <c r="E1800" s="35" t="n">
        <v>1</v>
      </c>
      <c r="F1800" s="35" t="n">
        <v>1</v>
      </c>
      <c r="G1800" s="35" t="n">
        <v>1</v>
      </c>
      <c r="H1800" s="35" t="n">
        <v>3</v>
      </c>
      <c r="I1800" s="35" t="s">
        <v>1844</v>
      </c>
      <c r="J1800" s="35" t="s">
        <v>1845</v>
      </c>
      <c r="K1800" s="35" t="s">
        <v>1846</v>
      </c>
      <c r="L1800" s="35" t="n">
        <v>1358</v>
      </c>
      <c r="N1800" s="35" t="n">
        <v>1010</v>
      </c>
      <c r="O1800" s="35" t="s">
        <v>346</v>
      </c>
      <c r="P1800" s="35" t="s">
        <v>346</v>
      </c>
      <c r="Q1800" s="35" t="n">
        <v>10</v>
      </c>
      <c r="Y1800" s="35" t="n">
        <v>0</v>
      </c>
      <c r="AA1800" s="35" t="n">
        <v>23.4</v>
      </c>
      <c r="AB1800" s="35" t="n">
        <v>0</v>
      </c>
      <c r="AC1800" s="35" t="n">
        <v>0</v>
      </c>
      <c r="AD1800" s="35" t="n">
        <v>0</v>
      </c>
      <c r="AN1800" s="35" t="n">
        <v>0</v>
      </c>
      <c r="AO1800" s="35" t="n">
        <v>1</v>
      </c>
      <c r="AP1800" s="35" t="n">
        <v>1</v>
      </c>
      <c r="AQ1800" s="35" t="n">
        <v>0</v>
      </c>
      <c r="AR1800" s="35" t="n">
        <v>0</v>
      </c>
      <c r="AT1800" s="35" t="n">
        <v>1.22</v>
      </c>
      <c r="AU1800" s="35" t="s">
        <v>66</v>
      </c>
      <c r="AV1800" s="35" t="n">
        <v>0</v>
      </c>
      <c r="AW1800" s="35" t="n">
        <v>2</v>
      </c>
      <c r="AX1800" s="35" t="n">
        <v>18876355</v>
      </c>
      <c r="AY1800" s="35" t="n">
        <v>1</v>
      </c>
      <c r="AZ1800" s="35" t="n">
        <v>0</v>
      </c>
      <c r="BA1800" s="35" t="n">
        <v>1748</v>
      </c>
      <c r="BB1800" s="35" t="n">
        <v>0</v>
      </c>
      <c r="BC1800" s="35" t="n">
        <v>0</v>
      </c>
      <c r="BD1800" s="35" t="n">
        <v>0</v>
      </c>
      <c r="BE1800" s="35" t="n">
        <v>0</v>
      </c>
      <c r="BF1800" s="35" t="n">
        <v>0</v>
      </c>
      <c r="BG1800" s="35" t="n">
        <v>0</v>
      </c>
      <c r="BH1800" s="35" t="n">
        <v>0</v>
      </c>
      <c r="BI1800" s="35" t="n">
        <v>0</v>
      </c>
      <c r="BJ1800" s="35" t="n">
        <v>0</v>
      </c>
      <c r="BK1800" s="35" t="n">
        <v>0</v>
      </c>
      <c r="BL1800" s="35" t="n">
        <v>0</v>
      </c>
      <c r="BM1800" s="35" t="n">
        <v>0</v>
      </c>
      <c r="BN1800" s="35" t="n">
        <v>0</v>
      </c>
      <c r="BO1800" s="35" t="n">
        <v>0</v>
      </c>
      <c r="BP1800" s="35" t="n">
        <v>0</v>
      </c>
      <c r="BQ1800" s="35" t="n">
        <v>0</v>
      </c>
      <c r="BR1800" s="35" t="n">
        <v>0</v>
      </c>
      <c r="BS1800" s="35" t="n">
        <v>0</v>
      </c>
      <c r="BT1800" s="35" t="n">
        <v>0</v>
      </c>
      <c r="BU1800" s="35" t="n">
        <v>0</v>
      </c>
      <c r="BV1800" s="35" t="n">
        <v>0</v>
      </c>
      <c r="BW1800" s="35" t="n">
        <v>0</v>
      </c>
    </row>
    <row r="1801" customFormat="false" ht="12.75" hidden="false" customHeight="false" outlineLevel="0" collapsed="false">
      <c r="A1801" s="35" t="n">
        <f aca="false">ROW(Source!A692)</f>
        <v>692</v>
      </c>
      <c r="B1801" s="35" t="n">
        <v>18876356</v>
      </c>
      <c r="C1801" s="35" t="n">
        <v>18876344</v>
      </c>
      <c r="D1801" s="35" t="n">
        <v>8804077</v>
      </c>
      <c r="E1801" s="35" t="n">
        <v>1</v>
      </c>
      <c r="F1801" s="35" t="n">
        <v>1</v>
      </c>
      <c r="G1801" s="35" t="n">
        <v>1</v>
      </c>
      <c r="H1801" s="35" t="n">
        <v>3</v>
      </c>
      <c r="I1801" s="35" t="s">
        <v>1823</v>
      </c>
      <c r="J1801" s="35" t="s">
        <v>1824</v>
      </c>
      <c r="K1801" s="35" t="s">
        <v>1825</v>
      </c>
      <c r="L1801" s="35" t="n">
        <v>1355</v>
      </c>
      <c r="N1801" s="35" t="n">
        <v>1010</v>
      </c>
      <c r="O1801" s="35" t="s">
        <v>360</v>
      </c>
      <c r="P1801" s="35" t="s">
        <v>360</v>
      </c>
      <c r="Q1801" s="35" t="n">
        <v>100</v>
      </c>
      <c r="Y1801" s="35" t="n">
        <v>0</v>
      </c>
      <c r="AA1801" s="35" t="n">
        <v>86</v>
      </c>
      <c r="AB1801" s="35" t="n">
        <v>0</v>
      </c>
      <c r="AC1801" s="35" t="n">
        <v>0</v>
      </c>
      <c r="AD1801" s="35" t="n">
        <v>0</v>
      </c>
      <c r="AN1801" s="35" t="n">
        <v>0</v>
      </c>
      <c r="AO1801" s="35" t="n">
        <v>1</v>
      </c>
      <c r="AP1801" s="35" t="n">
        <v>1</v>
      </c>
      <c r="AQ1801" s="35" t="n">
        <v>0</v>
      </c>
      <c r="AR1801" s="35" t="n">
        <v>0</v>
      </c>
      <c r="AT1801" s="35" t="n">
        <v>0.014</v>
      </c>
      <c r="AU1801" s="35" t="s">
        <v>66</v>
      </c>
      <c r="AV1801" s="35" t="n">
        <v>0</v>
      </c>
      <c r="AW1801" s="35" t="n">
        <v>2</v>
      </c>
      <c r="AX1801" s="35" t="n">
        <v>18876356</v>
      </c>
      <c r="AY1801" s="35" t="n">
        <v>1</v>
      </c>
      <c r="AZ1801" s="35" t="n">
        <v>0</v>
      </c>
      <c r="BA1801" s="35" t="n">
        <v>1749</v>
      </c>
      <c r="BB1801" s="35" t="n">
        <v>0</v>
      </c>
      <c r="BC1801" s="35" t="n">
        <v>0</v>
      </c>
      <c r="BD1801" s="35" t="n">
        <v>0</v>
      </c>
      <c r="BE1801" s="35" t="n">
        <v>0</v>
      </c>
      <c r="BF1801" s="35" t="n">
        <v>0</v>
      </c>
      <c r="BG1801" s="35" t="n">
        <v>0</v>
      </c>
      <c r="BH1801" s="35" t="n">
        <v>0</v>
      </c>
      <c r="BI1801" s="35" t="n">
        <v>0</v>
      </c>
      <c r="BJ1801" s="35" t="n">
        <v>0</v>
      </c>
      <c r="BK1801" s="35" t="n">
        <v>0</v>
      </c>
      <c r="BL1801" s="35" t="n">
        <v>0</v>
      </c>
      <c r="BM1801" s="35" t="n">
        <v>0</v>
      </c>
      <c r="BN1801" s="35" t="n">
        <v>0</v>
      </c>
      <c r="BO1801" s="35" t="n">
        <v>0</v>
      </c>
      <c r="BP1801" s="35" t="n">
        <v>0</v>
      </c>
      <c r="BQ1801" s="35" t="n">
        <v>0</v>
      </c>
      <c r="BR1801" s="35" t="n">
        <v>0</v>
      </c>
      <c r="BS1801" s="35" t="n">
        <v>0</v>
      </c>
      <c r="BT1801" s="35" t="n">
        <v>0</v>
      </c>
      <c r="BU1801" s="35" t="n">
        <v>0</v>
      </c>
      <c r="BV1801" s="35" t="n">
        <v>0</v>
      </c>
      <c r="BW1801" s="35" t="n">
        <v>0</v>
      </c>
    </row>
    <row r="1802" customFormat="false" ht="12.75" hidden="false" customHeight="false" outlineLevel="0" collapsed="false">
      <c r="A1802" s="35" t="n">
        <f aca="false">ROW(Source!A692)</f>
        <v>692</v>
      </c>
      <c r="B1802" s="35" t="n">
        <v>18876357</v>
      </c>
      <c r="C1802" s="35" t="n">
        <v>18876344</v>
      </c>
      <c r="D1802" s="35" t="n">
        <v>8804096</v>
      </c>
      <c r="E1802" s="35" t="n">
        <v>1</v>
      </c>
      <c r="F1802" s="35" t="n">
        <v>1</v>
      </c>
      <c r="G1802" s="35" t="n">
        <v>1</v>
      </c>
      <c r="H1802" s="35" t="n">
        <v>3</v>
      </c>
      <c r="I1802" s="35" t="s">
        <v>1847</v>
      </c>
      <c r="J1802" s="35" t="s">
        <v>1848</v>
      </c>
      <c r="K1802" s="35" t="s">
        <v>1849</v>
      </c>
      <c r="L1802" s="35" t="n">
        <v>1358</v>
      </c>
      <c r="N1802" s="35" t="n">
        <v>1010</v>
      </c>
      <c r="O1802" s="35" t="s">
        <v>346</v>
      </c>
      <c r="P1802" s="35" t="s">
        <v>346</v>
      </c>
      <c r="Q1802" s="35" t="n">
        <v>10</v>
      </c>
      <c r="Y1802" s="35" t="n">
        <v>0</v>
      </c>
      <c r="AA1802" s="35" t="n">
        <v>26.4</v>
      </c>
      <c r="AB1802" s="35" t="n">
        <v>0</v>
      </c>
      <c r="AC1802" s="35" t="n">
        <v>0</v>
      </c>
      <c r="AD1802" s="35" t="n">
        <v>0</v>
      </c>
      <c r="AN1802" s="35" t="n">
        <v>0</v>
      </c>
      <c r="AO1802" s="35" t="n">
        <v>1</v>
      </c>
      <c r="AP1802" s="35" t="n">
        <v>1</v>
      </c>
      <c r="AQ1802" s="35" t="n">
        <v>0</v>
      </c>
      <c r="AR1802" s="35" t="n">
        <v>0</v>
      </c>
      <c r="AT1802" s="35" t="n">
        <v>1.22</v>
      </c>
      <c r="AU1802" s="35" t="s">
        <v>66</v>
      </c>
      <c r="AV1802" s="35" t="n">
        <v>0</v>
      </c>
      <c r="AW1802" s="35" t="n">
        <v>2</v>
      </c>
      <c r="AX1802" s="35" t="n">
        <v>18876357</v>
      </c>
      <c r="AY1802" s="35" t="n">
        <v>1</v>
      </c>
      <c r="AZ1802" s="35" t="n">
        <v>0</v>
      </c>
      <c r="BA1802" s="35" t="n">
        <v>1750</v>
      </c>
      <c r="BB1802" s="35" t="n">
        <v>0</v>
      </c>
      <c r="BC1802" s="35" t="n">
        <v>0</v>
      </c>
      <c r="BD1802" s="35" t="n">
        <v>0</v>
      </c>
      <c r="BE1802" s="35" t="n">
        <v>0</v>
      </c>
      <c r="BF1802" s="35" t="n">
        <v>0</v>
      </c>
      <c r="BG1802" s="35" t="n">
        <v>0</v>
      </c>
      <c r="BH1802" s="35" t="n">
        <v>0</v>
      </c>
      <c r="BI1802" s="35" t="n">
        <v>0</v>
      </c>
      <c r="BJ1802" s="35" t="n">
        <v>0</v>
      </c>
      <c r="BK1802" s="35" t="n">
        <v>0</v>
      </c>
      <c r="BL1802" s="35" t="n">
        <v>0</v>
      </c>
      <c r="BM1802" s="35" t="n">
        <v>0</v>
      </c>
      <c r="BN1802" s="35" t="n">
        <v>0</v>
      </c>
      <c r="BO1802" s="35" t="n">
        <v>0</v>
      </c>
      <c r="BP1802" s="35" t="n">
        <v>0</v>
      </c>
      <c r="BQ1802" s="35" t="n">
        <v>0</v>
      </c>
      <c r="BR1802" s="35" t="n">
        <v>0</v>
      </c>
      <c r="BS1802" s="35" t="n">
        <v>0</v>
      </c>
      <c r="BT1802" s="35" t="n">
        <v>0</v>
      </c>
      <c r="BU1802" s="35" t="n">
        <v>0</v>
      </c>
      <c r="BV1802" s="35" t="n">
        <v>0</v>
      </c>
      <c r="BW1802" s="35" t="n">
        <v>0</v>
      </c>
    </row>
    <row r="1803" customFormat="false" ht="12.75" hidden="false" customHeight="false" outlineLevel="0" collapsed="false">
      <c r="A1803" s="35" t="n">
        <f aca="false">ROW(Source!A692)</f>
        <v>692</v>
      </c>
      <c r="B1803" s="35" t="n">
        <v>18876358</v>
      </c>
      <c r="C1803" s="35" t="n">
        <v>18876344</v>
      </c>
      <c r="D1803" s="35" t="n">
        <v>8804778</v>
      </c>
      <c r="E1803" s="35" t="n">
        <v>1</v>
      </c>
      <c r="F1803" s="35" t="n">
        <v>1</v>
      </c>
      <c r="G1803" s="35" t="n">
        <v>1</v>
      </c>
      <c r="H1803" s="35" t="n">
        <v>3</v>
      </c>
      <c r="I1803" s="35" t="s">
        <v>1826</v>
      </c>
      <c r="J1803" s="35" t="s">
        <v>1827</v>
      </c>
      <c r="K1803" s="35" t="s">
        <v>1828</v>
      </c>
      <c r="L1803" s="35" t="n">
        <v>1346</v>
      </c>
      <c r="N1803" s="35" t="n">
        <v>1009</v>
      </c>
      <c r="O1803" s="35" t="s">
        <v>803</v>
      </c>
      <c r="P1803" s="35" t="s">
        <v>803</v>
      </c>
      <c r="Q1803" s="35" t="n">
        <v>1</v>
      </c>
      <c r="Y1803" s="35" t="n">
        <v>0</v>
      </c>
      <c r="AA1803" s="35" t="n">
        <v>37.4</v>
      </c>
      <c r="AB1803" s="35" t="n">
        <v>0</v>
      </c>
      <c r="AC1803" s="35" t="n">
        <v>0</v>
      </c>
      <c r="AD1803" s="35" t="n">
        <v>0</v>
      </c>
      <c r="AN1803" s="35" t="n">
        <v>0</v>
      </c>
      <c r="AO1803" s="35" t="n">
        <v>1</v>
      </c>
      <c r="AP1803" s="35" t="n">
        <v>1</v>
      </c>
      <c r="AQ1803" s="35" t="n">
        <v>0</v>
      </c>
      <c r="AR1803" s="35" t="n">
        <v>0</v>
      </c>
      <c r="AT1803" s="35" t="n">
        <v>0.006</v>
      </c>
      <c r="AU1803" s="35" t="s">
        <v>66</v>
      </c>
      <c r="AV1803" s="35" t="n">
        <v>0</v>
      </c>
      <c r="AW1803" s="35" t="n">
        <v>2</v>
      </c>
      <c r="AX1803" s="35" t="n">
        <v>18876358</v>
      </c>
      <c r="AY1803" s="35" t="n">
        <v>1</v>
      </c>
      <c r="AZ1803" s="35" t="n">
        <v>0</v>
      </c>
      <c r="BA1803" s="35" t="n">
        <v>1751</v>
      </c>
      <c r="BB1803" s="35" t="n">
        <v>0</v>
      </c>
      <c r="BC1803" s="35" t="n">
        <v>0</v>
      </c>
      <c r="BD1803" s="35" t="n">
        <v>0</v>
      </c>
      <c r="BE1803" s="35" t="n">
        <v>0</v>
      </c>
      <c r="BF1803" s="35" t="n">
        <v>0</v>
      </c>
      <c r="BG1803" s="35" t="n">
        <v>0</v>
      </c>
      <c r="BH1803" s="35" t="n">
        <v>0</v>
      </c>
      <c r="BI1803" s="35" t="n">
        <v>0</v>
      </c>
      <c r="BJ1803" s="35" t="n">
        <v>0</v>
      </c>
      <c r="BK1803" s="35" t="n">
        <v>0</v>
      </c>
      <c r="BL1803" s="35" t="n">
        <v>0</v>
      </c>
      <c r="BM1803" s="35" t="n">
        <v>0</v>
      </c>
      <c r="BN1803" s="35" t="n">
        <v>0</v>
      </c>
      <c r="BO1803" s="35" t="n">
        <v>0</v>
      </c>
      <c r="BP1803" s="35" t="n">
        <v>0</v>
      </c>
      <c r="BQ1803" s="35" t="n">
        <v>0</v>
      </c>
      <c r="BR1803" s="35" t="n">
        <v>0</v>
      </c>
      <c r="BS1803" s="35" t="n">
        <v>0</v>
      </c>
      <c r="BT1803" s="35" t="n">
        <v>0</v>
      </c>
      <c r="BU1803" s="35" t="n">
        <v>0</v>
      </c>
      <c r="BV1803" s="35" t="n">
        <v>0</v>
      </c>
      <c r="BW1803" s="35" t="n">
        <v>0</v>
      </c>
    </row>
    <row r="1804" customFormat="false" ht="12.75" hidden="false" customHeight="false" outlineLevel="0" collapsed="false">
      <c r="A1804" s="35" t="n">
        <f aca="false">ROW(Source!A692)</f>
        <v>692</v>
      </c>
      <c r="B1804" s="35" t="n">
        <v>18876359</v>
      </c>
      <c r="C1804" s="35" t="n">
        <v>18876344</v>
      </c>
      <c r="D1804" s="35" t="n">
        <v>8804839</v>
      </c>
      <c r="E1804" s="35" t="n">
        <v>1</v>
      </c>
      <c r="F1804" s="35" t="n">
        <v>1</v>
      </c>
      <c r="G1804" s="35" t="n">
        <v>1</v>
      </c>
      <c r="H1804" s="35" t="n">
        <v>3</v>
      </c>
      <c r="I1804" s="35" t="s">
        <v>1787</v>
      </c>
      <c r="J1804" s="35" t="s">
        <v>1788</v>
      </c>
      <c r="K1804" s="35" t="s">
        <v>1789</v>
      </c>
      <c r="L1804" s="35" t="n">
        <v>1346</v>
      </c>
      <c r="N1804" s="35" t="n">
        <v>1009</v>
      </c>
      <c r="O1804" s="35" t="s">
        <v>803</v>
      </c>
      <c r="P1804" s="35" t="s">
        <v>803</v>
      </c>
      <c r="Q1804" s="35" t="n">
        <v>1</v>
      </c>
      <c r="Y1804" s="35" t="n">
        <v>0</v>
      </c>
      <c r="AA1804" s="35" t="n">
        <v>28.6</v>
      </c>
      <c r="AB1804" s="35" t="n">
        <v>0</v>
      </c>
      <c r="AC1804" s="35" t="n">
        <v>0</v>
      </c>
      <c r="AD1804" s="35" t="n">
        <v>0</v>
      </c>
      <c r="AN1804" s="35" t="n">
        <v>0</v>
      </c>
      <c r="AO1804" s="35" t="n">
        <v>1</v>
      </c>
      <c r="AP1804" s="35" t="n">
        <v>1</v>
      </c>
      <c r="AQ1804" s="35" t="n">
        <v>0</v>
      </c>
      <c r="AR1804" s="35" t="n">
        <v>0</v>
      </c>
      <c r="AT1804" s="35" t="n">
        <v>0.035</v>
      </c>
      <c r="AU1804" s="35" t="s">
        <v>66</v>
      </c>
      <c r="AV1804" s="35" t="n">
        <v>0</v>
      </c>
      <c r="AW1804" s="35" t="n">
        <v>2</v>
      </c>
      <c r="AX1804" s="35" t="n">
        <v>18876359</v>
      </c>
      <c r="AY1804" s="35" t="n">
        <v>1</v>
      </c>
      <c r="AZ1804" s="35" t="n">
        <v>0</v>
      </c>
      <c r="BA1804" s="35" t="n">
        <v>1752</v>
      </c>
      <c r="BB1804" s="35" t="n">
        <v>0</v>
      </c>
      <c r="BC1804" s="35" t="n">
        <v>0</v>
      </c>
      <c r="BD1804" s="35" t="n">
        <v>0</v>
      </c>
      <c r="BE1804" s="35" t="n">
        <v>0</v>
      </c>
      <c r="BF1804" s="35" t="n">
        <v>0</v>
      </c>
      <c r="BG1804" s="35" t="n">
        <v>0</v>
      </c>
      <c r="BH1804" s="35" t="n">
        <v>0</v>
      </c>
      <c r="BI1804" s="35" t="n">
        <v>0</v>
      </c>
      <c r="BJ1804" s="35" t="n">
        <v>0</v>
      </c>
      <c r="BK1804" s="35" t="n">
        <v>0</v>
      </c>
      <c r="BL1804" s="35" t="n">
        <v>0</v>
      </c>
      <c r="BM1804" s="35" t="n">
        <v>0</v>
      </c>
      <c r="BN1804" s="35" t="n">
        <v>0</v>
      </c>
      <c r="BO1804" s="35" t="n">
        <v>0</v>
      </c>
      <c r="BP1804" s="35" t="n">
        <v>0</v>
      </c>
      <c r="BQ1804" s="35" t="n">
        <v>0</v>
      </c>
      <c r="BR1804" s="35" t="n">
        <v>0</v>
      </c>
      <c r="BS1804" s="35" t="n">
        <v>0</v>
      </c>
      <c r="BT1804" s="35" t="n">
        <v>0</v>
      </c>
      <c r="BU1804" s="35" t="n">
        <v>0</v>
      </c>
      <c r="BV1804" s="35" t="n">
        <v>0</v>
      </c>
      <c r="BW1804" s="35" t="n">
        <v>0</v>
      </c>
    </row>
    <row r="1805" customFormat="false" ht="12.75" hidden="false" customHeight="false" outlineLevel="0" collapsed="false">
      <c r="A1805" s="35" t="n">
        <f aca="false">ROW(Source!A692)</f>
        <v>692</v>
      </c>
      <c r="B1805" s="35" t="n">
        <v>18876360</v>
      </c>
      <c r="C1805" s="35" t="n">
        <v>18876344</v>
      </c>
      <c r="D1805" s="35" t="n">
        <v>8821294</v>
      </c>
      <c r="E1805" s="35" t="n">
        <v>1</v>
      </c>
      <c r="F1805" s="35" t="n">
        <v>1</v>
      </c>
      <c r="G1805" s="35" t="n">
        <v>1</v>
      </c>
      <c r="H1805" s="35" t="n">
        <v>3</v>
      </c>
      <c r="I1805" s="35" t="s">
        <v>1790</v>
      </c>
      <c r="J1805" s="35" t="s">
        <v>1791</v>
      </c>
      <c r="K1805" s="35" t="s">
        <v>1792</v>
      </c>
      <c r="L1805" s="35" t="n">
        <v>1348</v>
      </c>
      <c r="N1805" s="35" t="n">
        <v>1009</v>
      </c>
      <c r="O1805" s="35" t="s">
        <v>54</v>
      </c>
      <c r="P1805" s="35" t="s">
        <v>54</v>
      </c>
      <c r="Q1805" s="35" t="n">
        <v>1000</v>
      </c>
      <c r="Y1805" s="35" t="n">
        <v>0</v>
      </c>
      <c r="AA1805" s="35" t="n">
        <v>11500</v>
      </c>
      <c r="AB1805" s="35" t="n">
        <v>0</v>
      </c>
      <c r="AC1805" s="35" t="n">
        <v>0</v>
      </c>
      <c r="AD1805" s="35" t="n">
        <v>0</v>
      </c>
      <c r="AN1805" s="35" t="n">
        <v>0</v>
      </c>
      <c r="AO1805" s="35" t="n">
        <v>1</v>
      </c>
      <c r="AP1805" s="35" t="n">
        <v>1</v>
      </c>
      <c r="AQ1805" s="35" t="n">
        <v>0</v>
      </c>
      <c r="AR1805" s="35" t="n">
        <v>0</v>
      </c>
      <c r="AT1805" s="35" t="n">
        <v>0.002</v>
      </c>
      <c r="AU1805" s="35" t="s">
        <v>66</v>
      </c>
      <c r="AV1805" s="35" t="n">
        <v>0</v>
      </c>
      <c r="AW1805" s="35" t="n">
        <v>2</v>
      </c>
      <c r="AX1805" s="35" t="n">
        <v>18876360</v>
      </c>
      <c r="AY1805" s="35" t="n">
        <v>1</v>
      </c>
      <c r="AZ1805" s="35" t="n">
        <v>0</v>
      </c>
      <c r="BA1805" s="35" t="n">
        <v>1753</v>
      </c>
      <c r="BB1805" s="35" t="n">
        <v>0</v>
      </c>
      <c r="BC1805" s="35" t="n">
        <v>0</v>
      </c>
      <c r="BD1805" s="35" t="n">
        <v>0</v>
      </c>
      <c r="BE1805" s="35" t="n">
        <v>0</v>
      </c>
      <c r="BF1805" s="35" t="n">
        <v>0</v>
      </c>
      <c r="BG1805" s="35" t="n">
        <v>0</v>
      </c>
      <c r="BH1805" s="35" t="n">
        <v>0</v>
      </c>
      <c r="BI1805" s="35" t="n">
        <v>0</v>
      </c>
      <c r="BJ1805" s="35" t="n">
        <v>0</v>
      </c>
      <c r="BK1805" s="35" t="n">
        <v>0</v>
      </c>
      <c r="BL1805" s="35" t="n">
        <v>0</v>
      </c>
      <c r="BM1805" s="35" t="n">
        <v>0</v>
      </c>
      <c r="BN1805" s="35" t="n">
        <v>0</v>
      </c>
      <c r="BO1805" s="35" t="n">
        <v>0</v>
      </c>
      <c r="BP1805" s="35" t="n">
        <v>0</v>
      </c>
      <c r="BQ1805" s="35" t="n">
        <v>0</v>
      </c>
      <c r="BR1805" s="35" t="n">
        <v>0</v>
      </c>
      <c r="BS1805" s="35" t="n">
        <v>0</v>
      </c>
      <c r="BT1805" s="35" t="n">
        <v>0</v>
      </c>
      <c r="BU1805" s="35" t="n">
        <v>0</v>
      </c>
      <c r="BV1805" s="35" t="n">
        <v>0</v>
      </c>
      <c r="BW1805" s="35" t="n">
        <v>0</v>
      </c>
    </row>
    <row r="1806" customFormat="false" ht="12.75" hidden="false" customHeight="false" outlineLevel="0" collapsed="false">
      <c r="A1806" s="35" t="n">
        <f aca="false">ROW(Source!A692)</f>
        <v>692</v>
      </c>
      <c r="B1806" s="35" t="n">
        <v>18876361</v>
      </c>
      <c r="C1806" s="35" t="n">
        <v>18876344</v>
      </c>
      <c r="D1806" s="35" t="n">
        <v>8841188</v>
      </c>
      <c r="E1806" s="35" t="n">
        <v>1</v>
      </c>
      <c r="F1806" s="35" t="n">
        <v>1</v>
      </c>
      <c r="G1806" s="35" t="n">
        <v>1</v>
      </c>
      <c r="H1806" s="35" t="n">
        <v>3</v>
      </c>
      <c r="I1806" s="35" t="s">
        <v>1832</v>
      </c>
      <c r="J1806" s="35" t="s">
        <v>1833</v>
      </c>
      <c r="K1806" s="35" t="s">
        <v>1834</v>
      </c>
      <c r="L1806" s="35" t="n">
        <v>1354</v>
      </c>
      <c r="N1806" s="35" t="n">
        <v>1010</v>
      </c>
      <c r="O1806" s="35" t="s">
        <v>179</v>
      </c>
      <c r="P1806" s="35" t="s">
        <v>179</v>
      </c>
      <c r="Q1806" s="35" t="n">
        <v>1</v>
      </c>
      <c r="Y1806" s="35" t="n">
        <v>0</v>
      </c>
      <c r="AA1806" s="35" t="n">
        <v>0</v>
      </c>
      <c r="AB1806" s="35" t="n">
        <v>0</v>
      </c>
      <c r="AC1806" s="35" t="n">
        <v>0</v>
      </c>
      <c r="AD1806" s="35" t="n">
        <v>0</v>
      </c>
      <c r="AN1806" s="35" t="n">
        <v>0</v>
      </c>
      <c r="AO1806" s="35" t="n">
        <v>1</v>
      </c>
      <c r="AP1806" s="35" t="n">
        <v>1</v>
      </c>
      <c r="AQ1806" s="35" t="n">
        <v>0</v>
      </c>
      <c r="AR1806" s="35" t="n">
        <v>0</v>
      </c>
      <c r="AT1806" s="35" t="n">
        <v>1</v>
      </c>
      <c r="AU1806" s="35" t="s">
        <v>66</v>
      </c>
      <c r="AV1806" s="35" t="n">
        <v>0</v>
      </c>
      <c r="AW1806" s="35" t="n">
        <v>2</v>
      </c>
      <c r="AX1806" s="35" t="n">
        <v>18876361</v>
      </c>
      <c r="AY1806" s="35" t="n">
        <v>1</v>
      </c>
      <c r="AZ1806" s="35" t="n">
        <v>0</v>
      </c>
      <c r="BA1806" s="35" t="n">
        <v>1754</v>
      </c>
      <c r="BB1806" s="35" t="n">
        <v>0</v>
      </c>
      <c r="BC1806" s="35" t="n">
        <v>0</v>
      </c>
      <c r="BD1806" s="35" t="n">
        <v>0</v>
      </c>
      <c r="BE1806" s="35" t="n">
        <v>0</v>
      </c>
      <c r="BF1806" s="35" t="n">
        <v>0</v>
      </c>
      <c r="BG1806" s="35" t="n">
        <v>0</v>
      </c>
      <c r="BH1806" s="35" t="n">
        <v>0</v>
      </c>
      <c r="BI1806" s="35" t="n">
        <v>0</v>
      </c>
      <c r="BJ1806" s="35" t="n">
        <v>0</v>
      </c>
      <c r="BK1806" s="35" t="n">
        <v>0</v>
      </c>
      <c r="BL1806" s="35" t="n">
        <v>0</v>
      </c>
      <c r="BM1806" s="35" t="n">
        <v>0</v>
      </c>
      <c r="BN1806" s="35" t="n">
        <v>0</v>
      </c>
      <c r="BO1806" s="35" t="n">
        <v>0</v>
      </c>
      <c r="BP1806" s="35" t="n">
        <v>0</v>
      </c>
      <c r="BQ1806" s="35" t="n">
        <v>0</v>
      </c>
      <c r="BR1806" s="35" t="n">
        <v>0</v>
      </c>
      <c r="BS1806" s="35" t="n">
        <v>0</v>
      </c>
      <c r="BT1806" s="35" t="n">
        <v>0</v>
      </c>
      <c r="BU1806" s="35" t="n">
        <v>0</v>
      </c>
      <c r="BV1806" s="35" t="n">
        <v>0</v>
      </c>
      <c r="BW1806" s="35" t="n">
        <v>0</v>
      </c>
    </row>
    <row r="1807" customFormat="false" ht="12.75" hidden="false" customHeight="false" outlineLevel="0" collapsed="false">
      <c r="A1807" s="35" t="n">
        <f aca="false">ROW(Source!A692)</f>
        <v>692</v>
      </c>
      <c r="B1807" s="35" t="n">
        <v>18876362</v>
      </c>
      <c r="C1807" s="35" t="n">
        <v>18876344</v>
      </c>
      <c r="D1807" s="35" t="n">
        <v>8841404</v>
      </c>
      <c r="E1807" s="35" t="n">
        <v>1</v>
      </c>
      <c r="F1807" s="35" t="n">
        <v>1</v>
      </c>
      <c r="G1807" s="35" t="n">
        <v>1</v>
      </c>
      <c r="H1807" s="35" t="n">
        <v>3</v>
      </c>
      <c r="I1807" s="35" t="s">
        <v>1835</v>
      </c>
      <c r="J1807" s="35" t="s">
        <v>1836</v>
      </c>
      <c r="K1807" s="35" t="s">
        <v>1837</v>
      </c>
      <c r="L1807" s="35" t="n">
        <v>1355</v>
      </c>
      <c r="N1807" s="35" t="n">
        <v>1010</v>
      </c>
      <c r="O1807" s="35" t="s">
        <v>360</v>
      </c>
      <c r="P1807" s="35" t="s">
        <v>360</v>
      </c>
      <c r="Q1807" s="35" t="n">
        <v>100</v>
      </c>
      <c r="Y1807" s="35" t="n">
        <v>0</v>
      </c>
      <c r="AA1807" s="35" t="n">
        <v>142.5</v>
      </c>
      <c r="AB1807" s="35" t="n">
        <v>0</v>
      </c>
      <c r="AC1807" s="35" t="n">
        <v>0</v>
      </c>
      <c r="AD1807" s="35" t="n">
        <v>0</v>
      </c>
      <c r="AN1807" s="35" t="n">
        <v>0</v>
      </c>
      <c r="AO1807" s="35" t="n">
        <v>1</v>
      </c>
      <c r="AP1807" s="35" t="n">
        <v>1</v>
      </c>
      <c r="AQ1807" s="35" t="n">
        <v>0</v>
      </c>
      <c r="AR1807" s="35" t="n">
        <v>0</v>
      </c>
      <c r="AT1807" s="35" t="n">
        <v>0.01</v>
      </c>
      <c r="AU1807" s="35" t="s">
        <v>66</v>
      </c>
      <c r="AV1807" s="35" t="n">
        <v>0</v>
      </c>
      <c r="AW1807" s="35" t="n">
        <v>2</v>
      </c>
      <c r="AX1807" s="35" t="n">
        <v>18876362</v>
      </c>
      <c r="AY1807" s="35" t="n">
        <v>1</v>
      </c>
      <c r="AZ1807" s="35" t="n">
        <v>0</v>
      </c>
      <c r="BA1807" s="35" t="n">
        <v>1755</v>
      </c>
      <c r="BB1807" s="35" t="n">
        <v>0</v>
      </c>
      <c r="BC1807" s="35" t="n">
        <v>0</v>
      </c>
      <c r="BD1807" s="35" t="n">
        <v>0</v>
      </c>
      <c r="BE1807" s="35" t="n">
        <v>0</v>
      </c>
      <c r="BF1807" s="35" t="n">
        <v>0</v>
      </c>
      <c r="BG1807" s="35" t="n">
        <v>0</v>
      </c>
      <c r="BH1807" s="35" t="n">
        <v>0</v>
      </c>
      <c r="BI1807" s="35" t="n">
        <v>0</v>
      </c>
      <c r="BJ1807" s="35" t="n">
        <v>0</v>
      </c>
      <c r="BK1807" s="35" t="n">
        <v>0</v>
      </c>
      <c r="BL1807" s="35" t="n">
        <v>0</v>
      </c>
      <c r="BM1807" s="35" t="n">
        <v>0</v>
      </c>
      <c r="BN1807" s="35" t="n">
        <v>0</v>
      </c>
      <c r="BO1807" s="35" t="n">
        <v>0</v>
      </c>
      <c r="BP1807" s="35" t="n">
        <v>0</v>
      </c>
      <c r="BQ1807" s="35" t="n">
        <v>0</v>
      </c>
      <c r="BR1807" s="35" t="n">
        <v>0</v>
      </c>
      <c r="BS1807" s="35" t="n">
        <v>0</v>
      </c>
      <c r="BT1807" s="35" t="n">
        <v>0</v>
      </c>
      <c r="BU1807" s="35" t="n">
        <v>0</v>
      </c>
      <c r="BV1807" s="35" t="n">
        <v>0</v>
      </c>
      <c r="BW1807" s="35" t="n">
        <v>0</v>
      </c>
    </row>
    <row r="1808" customFormat="false" ht="12.75" hidden="false" customHeight="false" outlineLevel="0" collapsed="false">
      <c r="A1808" s="35" t="n">
        <f aca="false">ROW(Source!A692)</f>
        <v>692</v>
      </c>
      <c r="B1808" s="35" t="n">
        <v>18876363</v>
      </c>
      <c r="C1808" s="35" t="n">
        <v>18876344</v>
      </c>
      <c r="D1808" s="35" t="n">
        <v>8841408</v>
      </c>
      <c r="E1808" s="35" t="n">
        <v>1</v>
      </c>
      <c r="F1808" s="35" t="n">
        <v>1</v>
      </c>
      <c r="G1808" s="35" t="n">
        <v>1</v>
      </c>
      <c r="H1808" s="35" t="n">
        <v>3</v>
      </c>
      <c r="I1808" s="35" t="s">
        <v>1873</v>
      </c>
      <c r="J1808" s="35" t="s">
        <v>1874</v>
      </c>
      <c r="K1808" s="35" t="s">
        <v>1875</v>
      </c>
      <c r="L1808" s="35" t="n">
        <v>1355</v>
      </c>
      <c r="N1808" s="35" t="n">
        <v>1010</v>
      </c>
      <c r="O1808" s="35" t="s">
        <v>360</v>
      </c>
      <c r="P1808" s="35" t="s">
        <v>360</v>
      </c>
      <c r="Q1808" s="35" t="n">
        <v>100</v>
      </c>
      <c r="Y1808" s="35" t="n">
        <v>0</v>
      </c>
      <c r="AA1808" s="35" t="n">
        <v>0</v>
      </c>
      <c r="AB1808" s="35" t="n">
        <v>0</v>
      </c>
      <c r="AC1808" s="35" t="n">
        <v>0</v>
      </c>
      <c r="AD1808" s="35" t="n">
        <v>0</v>
      </c>
      <c r="AN1808" s="35" t="n">
        <v>0</v>
      </c>
      <c r="AO1808" s="35" t="n">
        <v>1</v>
      </c>
      <c r="AP1808" s="35" t="n">
        <v>1</v>
      </c>
      <c r="AQ1808" s="35" t="n">
        <v>0</v>
      </c>
      <c r="AR1808" s="35" t="n">
        <v>0</v>
      </c>
      <c r="AT1808" s="35" t="n">
        <v>0.061</v>
      </c>
      <c r="AU1808" s="35" t="s">
        <v>66</v>
      </c>
      <c r="AV1808" s="35" t="n">
        <v>0</v>
      </c>
      <c r="AW1808" s="35" t="n">
        <v>2</v>
      </c>
      <c r="AX1808" s="35" t="n">
        <v>18876363</v>
      </c>
      <c r="AY1808" s="35" t="n">
        <v>1</v>
      </c>
      <c r="AZ1808" s="35" t="n">
        <v>0</v>
      </c>
      <c r="BA1808" s="35" t="n">
        <v>1756</v>
      </c>
      <c r="BB1808" s="35" t="n">
        <v>0</v>
      </c>
      <c r="BC1808" s="35" t="n">
        <v>0</v>
      </c>
      <c r="BD1808" s="35" t="n">
        <v>0</v>
      </c>
      <c r="BE1808" s="35" t="n">
        <v>0</v>
      </c>
      <c r="BF1808" s="35" t="n">
        <v>0</v>
      </c>
      <c r="BG1808" s="35" t="n">
        <v>0</v>
      </c>
      <c r="BH1808" s="35" t="n">
        <v>0</v>
      </c>
      <c r="BI1808" s="35" t="n">
        <v>0</v>
      </c>
      <c r="BJ1808" s="35" t="n">
        <v>0</v>
      </c>
      <c r="BK1808" s="35" t="n">
        <v>0</v>
      </c>
      <c r="BL1808" s="35" t="n">
        <v>0</v>
      </c>
      <c r="BM1808" s="35" t="n">
        <v>0</v>
      </c>
      <c r="BN1808" s="35" t="n">
        <v>0</v>
      </c>
      <c r="BO1808" s="35" t="n">
        <v>0</v>
      </c>
      <c r="BP1808" s="35" t="n">
        <v>0</v>
      </c>
      <c r="BQ1808" s="35" t="n">
        <v>0</v>
      </c>
      <c r="BR1808" s="35" t="n">
        <v>0</v>
      </c>
      <c r="BS1808" s="35" t="n">
        <v>0</v>
      </c>
      <c r="BT1808" s="35" t="n">
        <v>0</v>
      </c>
      <c r="BU1808" s="35" t="n">
        <v>0</v>
      </c>
      <c r="BV1808" s="35" t="n">
        <v>0</v>
      </c>
      <c r="BW1808" s="35" t="n">
        <v>0</v>
      </c>
    </row>
    <row r="1809" customFormat="false" ht="12.75" hidden="false" customHeight="false" outlineLevel="0" collapsed="false">
      <c r="A1809" s="35" t="n">
        <f aca="false">ROW(Source!A692)</f>
        <v>692</v>
      </c>
      <c r="B1809" s="35" t="n">
        <v>18876364</v>
      </c>
      <c r="C1809" s="35" t="n">
        <v>18876344</v>
      </c>
      <c r="D1809" s="35" t="n">
        <v>8841455</v>
      </c>
      <c r="E1809" s="35" t="n">
        <v>1</v>
      </c>
      <c r="F1809" s="35" t="n">
        <v>1</v>
      </c>
      <c r="G1809" s="35" t="n">
        <v>1</v>
      </c>
      <c r="H1809" s="35" t="n">
        <v>3</v>
      </c>
      <c r="I1809" s="35" t="s">
        <v>1838</v>
      </c>
      <c r="J1809" s="35" t="s">
        <v>1839</v>
      </c>
      <c r="K1809" s="35" t="s">
        <v>1840</v>
      </c>
      <c r="L1809" s="35" t="n">
        <v>1346</v>
      </c>
      <c r="N1809" s="35" t="n">
        <v>1009</v>
      </c>
      <c r="O1809" s="35" t="s">
        <v>803</v>
      </c>
      <c r="P1809" s="35" t="s">
        <v>803</v>
      </c>
      <c r="Q1809" s="35" t="n">
        <v>1</v>
      </c>
      <c r="Y1809" s="35" t="n">
        <v>0</v>
      </c>
      <c r="AA1809" s="35" t="n">
        <v>0</v>
      </c>
      <c r="AB1809" s="35" t="n">
        <v>0</v>
      </c>
      <c r="AC1809" s="35" t="n">
        <v>0</v>
      </c>
      <c r="AD1809" s="35" t="n">
        <v>0</v>
      </c>
      <c r="AN1809" s="35" t="n">
        <v>0</v>
      </c>
      <c r="AO1809" s="35" t="n">
        <v>1</v>
      </c>
      <c r="AP1809" s="35" t="n">
        <v>1</v>
      </c>
      <c r="AQ1809" s="35" t="n">
        <v>0</v>
      </c>
      <c r="AR1809" s="35" t="n">
        <v>0</v>
      </c>
      <c r="AT1809" s="35" t="n">
        <v>0.001</v>
      </c>
      <c r="AU1809" s="35" t="s">
        <v>66</v>
      </c>
      <c r="AV1809" s="35" t="n">
        <v>0</v>
      </c>
      <c r="AW1809" s="35" t="n">
        <v>2</v>
      </c>
      <c r="AX1809" s="35" t="n">
        <v>18876364</v>
      </c>
      <c r="AY1809" s="35" t="n">
        <v>1</v>
      </c>
      <c r="AZ1809" s="35" t="n">
        <v>0</v>
      </c>
      <c r="BA1809" s="35" t="n">
        <v>1757</v>
      </c>
      <c r="BB1809" s="35" t="n">
        <v>0</v>
      </c>
      <c r="BC1809" s="35" t="n">
        <v>0</v>
      </c>
      <c r="BD1809" s="35" t="n">
        <v>0</v>
      </c>
      <c r="BE1809" s="35" t="n">
        <v>0</v>
      </c>
      <c r="BF1809" s="35" t="n">
        <v>0</v>
      </c>
      <c r="BG1809" s="35" t="n">
        <v>0</v>
      </c>
      <c r="BH1809" s="35" t="n">
        <v>0</v>
      </c>
      <c r="BI1809" s="35" t="n">
        <v>0</v>
      </c>
      <c r="BJ1809" s="35" t="n">
        <v>0</v>
      </c>
      <c r="BK1809" s="35" t="n">
        <v>0</v>
      </c>
      <c r="BL1809" s="35" t="n">
        <v>0</v>
      </c>
      <c r="BM1809" s="35" t="n">
        <v>0</v>
      </c>
      <c r="BN1809" s="35" t="n">
        <v>0</v>
      </c>
      <c r="BO1809" s="35" t="n">
        <v>0</v>
      </c>
      <c r="BP1809" s="35" t="n">
        <v>0</v>
      </c>
      <c r="BQ1809" s="35" t="n">
        <v>0</v>
      </c>
      <c r="BR1809" s="35" t="n">
        <v>0</v>
      </c>
      <c r="BS1809" s="35" t="n">
        <v>0</v>
      </c>
      <c r="BT1809" s="35" t="n">
        <v>0</v>
      </c>
      <c r="BU1809" s="35" t="n">
        <v>0</v>
      </c>
      <c r="BV1809" s="35" t="n">
        <v>0</v>
      </c>
      <c r="BW1809" s="35" t="n">
        <v>0</v>
      </c>
    </row>
    <row r="1810" customFormat="false" ht="12.75" hidden="false" customHeight="false" outlineLevel="0" collapsed="false">
      <c r="A1810" s="35" t="n">
        <f aca="false">ROW(Source!A692)</f>
        <v>692</v>
      </c>
      <c r="B1810" s="35" t="n">
        <v>18876365</v>
      </c>
      <c r="C1810" s="35" t="n">
        <v>18876344</v>
      </c>
      <c r="D1810" s="35" t="n">
        <v>8855299</v>
      </c>
      <c r="E1810" s="35" t="n">
        <v>1</v>
      </c>
      <c r="F1810" s="35" t="n">
        <v>1</v>
      </c>
      <c r="G1810" s="35" t="n">
        <v>1</v>
      </c>
      <c r="H1810" s="35" t="n">
        <v>3</v>
      </c>
      <c r="I1810" s="35" t="s">
        <v>1841</v>
      </c>
      <c r="J1810" s="35" t="s">
        <v>1842</v>
      </c>
      <c r="K1810" s="35" t="s">
        <v>1843</v>
      </c>
      <c r="L1810" s="35" t="n">
        <v>1346</v>
      </c>
      <c r="N1810" s="35" t="n">
        <v>1009</v>
      </c>
      <c r="O1810" s="35" t="s">
        <v>803</v>
      </c>
      <c r="P1810" s="35" t="s">
        <v>803</v>
      </c>
      <c r="Q1810" s="35" t="n">
        <v>1</v>
      </c>
      <c r="Y1810" s="35" t="n">
        <v>0</v>
      </c>
      <c r="AA1810" s="35" t="n">
        <v>30.6</v>
      </c>
      <c r="AB1810" s="35" t="n">
        <v>0</v>
      </c>
      <c r="AC1810" s="35" t="n">
        <v>0</v>
      </c>
      <c r="AD1810" s="35" t="n">
        <v>0</v>
      </c>
      <c r="AN1810" s="35" t="n">
        <v>0</v>
      </c>
      <c r="AO1810" s="35" t="n">
        <v>1</v>
      </c>
      <c r="AP1810" s="35" t="n">
        <v>1</v>
      </c>
      <c r="AQ1810" s="35" t="n">
        <v>0</v>
      </c>
      <c r="AR1810" s="35" t="n">
        <v>0</v>
      </c>
      <c r="AT1810" s="35" t="n">
        <v>0.006</v>
      </c>
      <c r="AU1810" s="35" t="s">
        <v>66</v>
      </c>
      <c r="AV1810" s="35" t="n">
        <v>0</v>
      </c>
      <c r="AW1810" s="35" t="n">
        <v>2</v>
      </c>
      <c r="AX1810" s="35" t="n">
        <v>18876365</v>
      </c>
      <c r="AY1810" s="35" t="n">
        <v>1</v>
      </c>
      <c r="AZ1810" s="35" t="n">
        <v>0</v>
      </c>
      <c r="BA1810" s="35" t="n">
        <v>1758</v>
      </c>
      <c r="BB1810" s="35" t="n">
        <v>0</v>
      </c>
      <c r="BC1810" s="35" t="n">
        <v>0</v>
      </c>
      <c r="BD1810" s="35" t="n">
        <v>0</v>
      </c>
      <c r="BE1810" s="35" t="n">
        <v>0</v>
      </c>
      <c r="BF1810" s="35" t="n">
        <v>0</v>
      </c>
      <c r="BG1810" s="35" t="n">
        <v>0</v>
      </c>
      <c r="BH1810" s="35" t="n">
        <v>0</v>
      </c>
      <c r="BI1810" s="35" t="n">
        <v>0</v>
      </c>
      <c r="BJ1810" s="35" t="n">
        <v>0</v>
      </c>
      <c r="BK1810" s="35" t="n">
        <v>0</v>
      </c>
      <c r="BL1810" s="35" t="n">
        <v>0</v>
      </c>
      <c r="BM1810" s="35" t="n">
        <v>0</v>
      </c>
      <c r="BN1810" s="35" t="n">
        <v>0</v>
      </c>
      <c r="BO1810" s="35" t="n">
        <v>0</v>
      </c>
      <c r="BP1810" s="35" t="n">
        <v>0</v>
      </c>
      <c r="BQ1810" s="35" t="n">
        <v>0</v>
      </c>
      <c r="BR1810" s="35" t="n">
        <v>0</v>
      </c>
      <c r="BS1810" s="35" t="n">
        <v>0</v>
      </c>
      <c r="BT1810" s="35" t="n">
        <v>0</v>
      </c>
      <c r="BU1810" s="35" t="n">
        <v>0</v>
      </c>
      <c r="BV1810" s="35" t="n">
        <v>0</v>
      </c>
      <c r="BW1810" s="35" t="n">
        <v>0</v>
      </c>
    </row>
    <row r="1811" customFormat="false" ht="12.75" hidden="false" customHeight="false" outlineLevel="0" collapsed="false">
      <c r="A1811" s="35" t="n">
        <f aca="false">ROW(Source!A692)</f>
        <v>692</v>
      </c>
      <c r="B1811" s="35" t="n">
        <v>18876366</v>
      </c>
      <c r="C1811" s="35" t="n">
        <v>18876344</v>
      </c>
      <c r="D1811" s="35" t="n">
        <v>8855561</v>
      </c>
      <c r="E1811" s="35" t="n">
        <v>1</v>
      </c>
      <c r="F1811" s="35" t="n">
        <v>1</v>
      </c>
      <c r="G1811" s="35" t="n">
        <v>1</v>
      </c>
      <c r="H1811" s="35" t="n">
        <v>3</v>
      </c>
      <c r="I1811" s="35" t="s">
        <v>1341</v>
      </c>
      <c r="J1811" s="35" t="s">
        <v>1342</v>
      </c>
      <c r="K1811" s="35" t="s">
        <v>1343</v>
      </c>
      <c r="L1811" s="35" t="n">
        <v>1346</v>
      </c>
      <c r="N1811" s="35" t="n">
        <v>1009</v>
      </c>
      <c r="O1811" s="35" t="s">
        <v>803</v>
      </c>
      <c r="P1811" s="35" t="s">
        <v>803</v>
      </c>
      <c r="Q1811" s="35" t="n">
        <v>1</v>
      </c>
      <c r="Y1811" s="35" t="n">
        <v>0</v>
      </c>
      <c r="AA1811" s="35" t="n">
        <v>91.29</v>
      </c>
      <c r="AB1811" s="35" t="n">
        <v>0</v>
      </c>
      <c r="AC1811" s="35" t="n">
        <v>0</v>
      </c>
      <c r="AD1811" s="35" t="n">
        <v>0</v>
      </c>
      <c r="AN1811" s="35" t="n">
        <v>0</v>
      </c>
      <c r="AO1811" s="35" t="n">
        <v>1</v>
      </c>
      <c r="AP1811" s="35" t="n">
        <v>1</v>
      </c>
      <c r="AQ1811" s="35" t="n">
        <v>0</v>
      </c>
      <c r="AR1811" s="35" t="n">
        <v>0</v>
      </c>
      <c r="AT1811" s="35" t="n">
        <v>0.012</v>
      </c>
      <c r="AU1811" s="35" t="s">
        <v>66</v>
      </c>
      <c r="AV1811" s="35" t="n">
        <v>0</v>
      </c>
      <c r="AW1811" s="35" t="n">
        <v>2</v>
      </c>
      <c r="AX1811" s="35" t="n">
        <v>18876366</v>
      </c>
      <c r="AY1811" s="35" t="n">
        <v>1</v>
      </c>
      <c r="AZ1811" s="35" t="n">
        <v>0</v>
      </c>
      <c r="BA1811" s="35" t="n">
        <v>1759</v>
      </c>
      <c r="BB1811" s="35" t="n">
        <v>0</v>
      </c>
      <c r="BC1811" s="35" t="n">
        <v>0</v>
      </c>
      <c r="BD1811" s="35" t="n">
        <v>0</v>
      </c>
      <c r="BE1811" s="35" t="n">
        <v>0</v>
      </c>
      <c r="BF1811" s="35" t="n">
        <v>0</v>
      </c>
      <c r="BG1811" s="35" t="n">
        <v>0</v>
      </c>
      <c r="BH1811" s="35" t="n">
        <v>0</v>
      </c>
      <c r="BI1811" s="35" t="n">
        <v>0</v>
      </c>
      <c r="BJ1811" s="35" t="n">
        <v>0</v>
      </c>
      <c r="BK1811" s="35" t="n">
        <v>0</v>
      </c>
      <c r="BL1811" s="35" t="n">
        <v>0</v>
      </c>
      <c r="BM1811" s="35" t="n">
        <v>0</v>
      </c>
      <c r="BN1811" s="35" t="n">
        <v>0</v>
      </c>
      <c r="BO1811" s="35" t="n">
        <v>0</v>
      </c>
      <c r="BP1811" s="35" t="n">
        <v>0</v>
      </c>
      <c r="BQ1811" s="35" t="n">
        <v>0</v>
      </c>
      <c r="BR1811" s="35" t="n">
        <v>0</v>
      </c>
      <c r="BS1811" s="35" t="n">
        <v>0</v>
      </c>
      <c r="BT1811" s="35" t="n">
        <v>0</v>
      </c>
      <c r="BU1811" s="35" t="n">
        <v>0</v>
      </c>
      <c r="BV1811" s="35" t="n">
        <v>0</v>
      </c>
      <c r="BW1811" s="35" t="n">
        <v>0</v>
      </c>
    </row>
    <row r="1812" customFormat="false" ht="12.75" hidden="false" customHeight="false" outlineLevel="0" collapsed="false">
      <c r="A1812" s="35" t="n">
        <f aca="false">ROW(Source!A693)</f>
        <v>693</v>
      </c>
      <c r="B1812" s="35" t="n">
        <v>18876370</v>
      </c>
      <c r="C1812" s="35" t="n">
        <v>18876368</v>
      </c>
      <c r="D1812" s="35" t="n">
        <v>121645</v>
      </c>
      <c r="E1812" s="35" t="n">
        <v>1</v>
      </c>
      <c r="F1812" s="35" t="n">
        <v>1</v>
      </c>
      <c r="G1812" s="35" t="n">
        <v>1</v>
      </c>
      <c r="H1812" s="35" t="n">
        <v>1</v>
      </c>
      <c r="I1812" s="35" t="s">
        <v>1461</v>
      </c>
      <c r="K1812" s="35" t="s">
        <v>1462</v>
      </c>
      <c r="L1812" s="35" t="n">
        <v>1369</v>
      </c>
      <c r="N1812" s="35" t="n">
        <v>1013</v>
      </c>
      <c r="O1812" s="35" t="s">
        <v>1134</v>
      </c>
      <c r="P1812" s="35" t="s">
        <v>1134</v>
      </c>
      <c r="Q1812" s="35" t="n">
        <v>1</v>
      </c>
      <c r="Y1812" s="35" t="n">
        <v>5.55</v>
      </c>
      <c r="AA1812" s="35" t="n">
        <v>0</v>
      </c>
      <c r="AB1812" s="35" t="n">
        <v>0</v>
      </c>
      <c r="AC1812" s="35" t="n">
        <v>0</v>
      </c>
      <c r="AD1812" s="35" t="n">
        <v>9.62</v>
      </c>
      <c r="AN1812" s="35" t="n">
        <v>0</v>
      </c>
      <c r="AO1812" s="35" t="n">
        <v>1</v>
      </c>
      <c r="AP1812" s="35" t="n">
        <v>1</v>
      </c>
      <c r="AQ1812" s="35" t="n">
        <v>0</v>
      </c>
      <c r="AR1812" s="35" t="n">
        <v>0</v>
      </c>
      <c r="AT1812" s="35" t="n">
        <v>18.5</v>
      </c>
      <c r="AU1812" s="35" t="s">
        <v>182</v>
      </c>
      <c r="AV1812" s="35" t="n">
        <v>1</v>
      </c>
      <c r="AW1812" s="35" t="n">
        <v>2</v>
      </c>
      <c r="AX1812" s="35" t="n">
        <v>18876370</v>
      </c>
      <c r="AY1812" s="35" t="n">
        <v>1</v>
      </c>
      <c r="AZ1812" s="35" t="n">
        <v>0</v>
      </c>
      <c r="BA1812" s="35" t="n">
        <v>1760</v>
      </c>
      <c r="BB1812" s="35" t="n">
        <v>0</v>
      </c>
      <c r="BC1812" s="35" t="n">
        <v>0</v>
      </c>
      <c r="BD1812" s="35" t="n">
        <v>0</v>
      </c>
      <c r="BE1812" s="35" t="n">
        <v>0</v>
      </c>
      <c r="BF1812" s="35" t="n">
        <v>0</v>
      </c>
      <c r="BG1812" s="35" t="n">
        <v>0</v>
      </c>
      <c r="BH1812" s="35" t="n">
        <v>0</v>
      </c>
      <c r="BI1812" s="35" t="n">
        <v>0</v>
      </c>
      <c r="BJ1812" s="35" t="n">
        <v>0</v>
      </c>
      <c r="BK1812" s="35" t="n">
        <v>0</v>
      </c>
      <c r="BL1812" s="35" t="n">
        <v>0</v>
      </c>
      <c r="BM1812" s="35" t="n">
        <v>0</v>
      </c>
      <c r="BN1812" s="35" t="n">
        <v>0</v>
      </c>
      <c r="BO1812" s="35" t="n">
        <v>0</v>
      </c>
      <c r="BP1812" s="35" t="n">
        <v>0</v>
      </c>
      <c r="BQ1812" s="35" t="n">
        <v>0</v>
      </c>
      <c r="BR1812" s="35" t="n">
        <v>0</v>
      </c>
      <c r="BS1812" s="35" t="n">
        <v>0</v>
      </c>
      <c r="BT1812" s="35" t="n">
        <v>0</v>
      </c>
      <c r="BU1812" s="35" t="n">
        <v>0</v>
      </c>
      <c r="BV1812" s="35" t="n">
        <v>0</v>
      </c>
      <c r="BW1812" s="35" t="n">
        <v>0</v>
      </c>
    </row>
    <row r="1813" customFormat="false" ht="12.75" hidden="false" customHeight="false" outlineLevel="0" collapsed="false">
      <c r="A1813" s="35" t="n">
        <f aca="false">ROW(Source!A693)</f>
        <v>693</v>
      </c>
      <c r="B1813" s="35" t="n">
        <v>18876371</v>
      </c>
      <c r="C1813" s="35" t="n">
        <v>18876368</v>
      </c>
      <c r="D1813" s="35" t="n">
        <v>8802714</v>
      </c>
      <c r="E1813" s="35" t="n">
        <v>1</v>
      </c>
      <c r="F1813" s="35" t="n">
        <v>1</v>
      </c>
      <c r="G1813" s="35" t="n">
        <v>1</v>
      </c>
      <c r="H1813" s="35" t="n">
        <v>3</v>
      </c>
      <c r="I1813" s="35" t="s">
        <v>2118</v>
      </c>
      <c r="J1813" s="35" t="s">
        <v>2119</v>
      </c>
      <c r="K1813" s="35" t="s">
        <v>2120</v>
      </c>
      <c r="L1813" s="35" t="n">
        <v>1348</v>
      </c>
      <c r="N1813" s="35" t="n">
        <v>1009</v>
      </c>
      <c r="O1813" s="35" t="s">
        <v>54</v>
      </c>
      <c r="P1813" s="35" t="s">
        <v>54</v>
      </c>
      <c r="Q1813" s="35" t="n">
        <v>1000</v>
      </c>
      <c r="Y1813" s="35" t="n">
        <v>0</v>
      </c>
      <c r="AA1813" s="35" t="n">
        <v>103000</v>
      </c>
      <c r="AB1813" s="35" t="n">
        <v>0</v>
      </c>
      <c r="AC1813" s="35" t="n">
        <v>0</v>
      </c>
      <c r="AD1813" s="35" t="n">
        <v>0</v>
      </c>
      <c r="AN1813" s="35" t="n">
        <v>0</v>
      </c>
      <c r="AO1813" s="35" t="n">
        <v>1</v>
      </c>
      <c r="AP1813" s="35" t="n">
        <v>1</v>
      </c>
      <c r="AQ1813" s="35" t="n">
        <v>0</v>
      </c>
      <c r="AR1813" s="35" t="n">
        <v>0</v>
      </c>
      <c r="AT1813" s="35" t="n">
        <v>0.00025</v>
      </c>
      <c r="AU1813" s="35" t="s">
        <v>66</v>
      </c>
      <c r="AV1813" s="35" t="n">
        <v>0</v>
      </c>
      <c r="AW1813" s="35" t="n">
        <v>2</v>
      </c>
      <c r="AX1813" s="35" t="n">
        <v>18876371</v>
      </c>
      <c r="AY1813" s="35" t="n">
        <v>1</v>
      </c>
      <c r="AZ1813" s="35" t="n">
        <v>0</v>
      </c>
      <c r="BA1813" s="35" t="n">
        <v>1761</v>
      </c>
      <c r="BB1813" s="35" t="n">
        <v>0</v>
      </c>
      <c r="BC1813" s="35" t="n">
        <v>0</v>
      </c>
      <c r="BD1813" s="35" t="n">
        <v>0</v>
      </c>
      <c r="BE1813" s="35" t="n">
        <v>0</v>
      </c>
      <c r="BF1813" s="35" t="n">
        <v>0</v>
      </c>
      <c r="BG1813" s="35" t="n">
        <v>0</v>
      </c>
      <c r="BH1813" s="35" t="n">
        <v>0</v>
      </c>
      <c r="BI1813" s="35" t="n">
        <v>0</v>
      </c>
      <c r="BJ1813" s="35" t="n">
        <v>0</v>
      </c>
      <c r="BK1813" s="35" t="n">
        <v>0</v>
      </c>
      <c r="BL1813" s="35" t="n">
        <v>0</v>
      </c>
      <c r="BM1813" s="35" t="n">
        <v>0</v>
      </c>
      <c r="BN1813" s="35" t="n">
        <v>0</v>
      </c>
      <c r="BO1813" s="35" t="n">
        <v>0</v>
      </c>
      <c r="BP1813" s="35" t="n">
        <v>0</v>
      </c>
      <c r="BQ1813" s="35" t="n">
        <v>0</v>
      </c>
      <c r="BR1813" s="35" t="n">
        <v>0</v>
      </c>
      <c r="BS1813" s="35" t="n">
        <v>0</v>
      </c>
      <c r="BT1813" s="35" t="n">
        <v>0</v>
      </c>
      <c r="BU1813" s="35" t="n">
        <v>0</v>
      </c>
      <c r="BV1813" s="35" t="n">
        <v>0</v>
      </c>
      <c r="BW1813" s="35" t="n">
        <v>0</v>
      </c>
    </row>
    <row r="1814" customFormat="false" ht="12.75" hidden="false" customHeight="false" outlineLevel="0" collapsed="false">
      <c r="A1814" s="35" t="n">
        <f aca="false">ROW(Source!A693)</f>
        <v>693</v>
      </c>
      <c r="B1814" s="35" t="n">
        <v>18876372</v>
      </c>
      <c r="C1814" s="35" t="n">
        <v>18876368</v>
      </c>
      <c r="D1814" s="35" t="n">
        <v>8803145</v>
      </c>
      <c r="E1814" s="35" t="n">
        <v>1</v>
      </c>
      <c r="F1814" s="35" t="n">
        <v>1</v>
      </c>
      <c r="G1814" s="35" t="n">
        <v>1</v>
      </c>
      <c r="H1814" s="35" t="n">
        <v>3</v>
      </c>
      <c r="I1814" s="35" t="s">
        <v>1868</v>
      </c>
      <c r="J1814" s="35" t="s">
        <v>1869</v>
      </c>
      <c r="K1814" s="35" t="s">
        <v>1870</v>
      </c>
      <c r="L1814" s="35" t="n">
        <v>1348</v>
      </c>
      <c r="N1814" s="35" t="n">
        <v>1009</v>
      </c>
      <c r="O1814" s="35" t="s">
        <v>54</v>
      </c>
      <c r="P1814" s="35" t="s">
        <v>54</v>
      </c>
      <c r="Q1814" s="35" t="n">
        <v>1000</v>
      </c>
      <c r="Y1814" s="35" t="n">
        <v>0</v>
      </c>
      <c r="AA1814" s="35" t="n">
        <v>21309</v>
      </c>
      <c r="AB1814" s="35" t="n">
        <v>0</v>
      </c>
      <c r="AC1814" s="35" t="n">
        <v>0</v>
      </c>
      <c r="AD1814" s="35" t="n">
        <v>0</v>
      </c>
      <c r="AN1814" s="35" t="n">
        <v>0</v>
      </c>
      <c r="AO1814" s="35" t="n">
        <v>1</v>
      </c>
      <c r="AP1814" s="35" t="n">
        <v>1</v>
      </c>
      <c r="AQ1814" s="35" t="n">
        <v>0</v>
      </c>
      <c r="AR1814" s="35" t="n">
        <v>0</v>
      </c>
      <c r="AT1814" s="35" t="n">
        <v>0.00015</v>
      </c>
      <c r="AU1814" s="35" t="s">
        <v>66</v>
      </c>
      <c r="AV1814" s="35" t="n">
        <v>0</v>
      </c>
      <c r="AW1814" s="35" t="n">
        <v>2</v>
      </c>
      <c r="AX1814" s="35" t="n">
        <v>18876372</v>
      </c>
      <c r="AY1814" s="35" t="n">
        <v>1</v>
      </c>
      <c r="AZ1814" s="35" t="n">
        <v>0</v>
      </c>
      <c r="BA1814" s="35" t="n">
        <v>1762</v>
      </c>
      <c r="BB1814" s="35" t="n">
        <v>0</v>
      </c>
      <c r="BC1814" s="35" t="n">
        <v>0</v>
      </c>
      <c r="BD1814" s="35" t="n">
        <v>0</v>
      </c>
      <c r="BE1814" s="35" t="n">
        <v>0</v>
      </c>
      <c r="BF1814" s="35" t="n">
        <v>0</v>
      </c>
      <c r="BG1814" s="35" t="n">
        <v>0</v>
      </c>
      <c r="BH1814" s="35" t="n">
        <v>0</v>
      </c>
      <c r="BI1814" s="35" t="n">
        <v>0</v>
      </c>
      <c r="BJ1814" s="35" t="n">
        <v>0</v>
      </c>
      <c r="BK1814" s="35" t="n">
        <v>0</v>
      </c>
      <c r="BL1814" s="35" t="n">
        <v>0</v>
      </c>
      <c r="BM1814" s="35" t="n">
        <v>0</v>
      </c>
      <c r="BN1814" s="35" t="n">
        <v>0</v>
      </c>
      <c r="BO1814" s="35" t="n">
        <v>0</v>
      </c>
      <c r="BP1814" s="35" t="n">
        <v>0</v>
      </c>
      <c r="BQ1814" s="35" t="n">
        <v>0</v>
      </c>
      <c r="BR1814" s="35" t="n">
        <v>0</v>
      </c>
      <c r="BS1814" s="35" t="n">
        <v>0</v>
      </c>
      <c r="BT1814" s="35" t="n">
        <v>0</v>
      </c>
      <c r="BU1814" s="35" t="n">
        <v>0</v>
      </c>
      <c r="BV1814" s="35" t="n">
        <v>0</v>
      </c>
      <c r="BW1814" s="35" t="n">
        <v>0</v>
      </c>
    </row>
    <row r="1815" customFormat="false" ht="12.75" hidden="false" customHeight="false" outlineLevel="0" collapsed="false">
      <c r="A1815" s="35" t="n">
        <f aca="false">ROW(Source!A693)</f>
        <v>693</v>
      </c>
      <c r="B1815" s="35" t="n">
        <v>18876373</v>
      </c>
      <c r="C1815" s="35" t="n">
        <v>18876368</v>
      </c>
      <c r="D1815" s="35" t="n">
        <v>8841134</v>
      </c>
      <c r="E1815" s="35" t="n">
        <v>1</v>
      </c>
      <c r="F1815" s="35" t="n">
        <v>1</v>
      </c>
      <c r="G1815" s="35" t="n">
        <v>1</v>
      </c>
      <c r="H1815" s="35" t="n">
        <v>3</v>
      </c>
      <c r="I1815" s="35" t="s">
        <v>2109</v>
      </c>
      <c r="J1815" s="35" t="s">
        <v>2110</v>
      </c>
      <c r="K1815" s="35" t="s">
        <v>2111</v>
      </c>
      <c r="L1815" s="35" t="n">
        <v>1354</v>
      </c>
      <c r="N1815" s="35" t="n">
        <v>1010</v>
      </c>
      <c r="O1815" s="35" t="s">
        <v>179</v>
      </c>
      <c r="P1815" s="35" t="s">
        <v>179</v>
      </c>
      <c r="Q1815" s="35" t="n">
        <v>1</v>
      </c>
      <c r="Y1815" s="35" t="n">
        <v>0</v>
      </c>
      <c r="AA1815" s="35" t="n">
        <v>0</v>
      </c>
      <c r="AB1815" s="35" t="n">
        <v>0</v>
      </c>
      <c r="AC1815" s="35" t="n">
        <v>0</v>
      </c>
      <c r="AD1815" s="35" t="n">
        <v>0</v>
      </c>
      <c r="AN1815" s="35" t="n">
        <v>0</v>
      </c>
      <c r="AO1815" s="35" t="n">
        <v>1</v>
      </c>
      <c r="AP1815" s="35" t="n">
        <v>1</v>
      </c>
      <c r="AQ1815" s="35" t="n">
        <v>0</v>
      </c>
      <c r="AR1815" s="35" t="n">
        <v>0</v>
      </c>
      <c r="AT1815" s="35" t="n">
        <v>11</v>
      </c>
      <c r="AU1815" s="35" t="s">
        <v>66</v>
      </c>
      <c r="AV1815" s="35" t="n">
        <v>0</v>
      </c>
      <c r="AW1815" s="35" t="n">
        <v>2</v>
      </c>
      <c r="AX1815" s="35" t="n">
        <v>18876373</v>
      </c>
      <c r="AY1815" s="35" t="n">
        <v>1</v>
      </c>
      <c r="AZ1815" s="35" t="n">
        <v>0</v>
      </c>
      <c r="BA1815" s="35" t="n">
        <v>1763</v>
      </c>
      <c r="BB1815" s="35" t="n">
        <v>0</v>
      </c>
      <c r="BC1815" s="35" t="n">
        <v>0</v>
      </c>
      <c r="BD1815" s="35" t="n">
        <v>0</v>
      </c>
      <c r="BE1815" s="35" t="n">
        <v>0</v>
      </c>
      <c r="BF1815" s="35" t="n">
        <v>0</v>
      </c>
      <c r="BG1815" s="35" t="n">
        <v>0</v>
      </c>
      <c r="BH1815" s="35" t="n">
        <v>0</v>
      </c>
      <c r="BI1815" s="35" t="n">
        <v>0</v>
      </c>
      <c r="BJ1815" s="35" t="n">
        <v>0</v>
      </c>
      <c r="BK1815" s="35" t="n">
        <v>0</v>
      </c>
      <c r="BL1815" s="35" t="n">
        <v>0</v>
      </c>
      <c r="BM1815" s="35" t="n">
        <v>0</v>
      </c>
      <c r="BN1815" s="35" t="n">
        <v>0</v>
      </c>
      <c r="BO1815" s="35" t="n">
        <v>0</v>
      </c>
      <c r="BP1815" s="35" t="n">
        <v>0</v>
      </c>
      <c r="BQ1815" s="35" t="n">
        <v>0</v>
      </c>
      <c r="BR1815" s="35" t="n">
        <v>0</v>
      </c>
      <c r="BS1815" s="35" t="n">
        <v>0</v>
      </c>
      <c r="BT1815" s="35" t="n">
        <v>0</v>
      </c>
      <c r="BU1815" s="35" t="n">
        <v>0</v>
      </c>
      <c r="BV1815" s="35" t="n">
        <v>0</v>
      </c>
      <c r="BW1815" s="35" t="n">
        <v>0</v>
      </c>
    </row>
    <row r="1816" customFormat="false" ht="12.75" hidden="false" customHeight="false" outlineLevel="0" collapsed="false">
      <c r="A1816" s="35" t="n">
        <f aca="false">ROW(Source!A693)</f>
        <v>693</v>
      </c>
      <c r="B1816" s="35" t="n">
        <v>18876374</v>
      </c>
      <c r="C1816" s="35" t="n">
        <v>18876368</v>
      </c>
      <c r="D1816" s="35" t="n">
        <v>8841188</v>
      </c>
      <c r="E1816" s="35" t="n">
        <v>1</v>
      </c>
      <c r="F1816" s="35" t="n">
        <v>1</v>
      </c>
      <c r="G1816" s="35" t="n">
        <v>1</v>
      </c>
      <c r="H1816" s="35" t="n">
        <v>3</v>
      </c>
      <c r="I1816" s="35" t="s">
        <v>1832</v>
      </c>
      <c r="J1816" s="35" t="s">
        <v>1833</v>
      </c>
      <c r="K1816" s="35" t="s">
        <v>1834</v>
      </c>
      <c r="L1816" s="35" t="n">
        <v>1354</v>
      </c>
      <c r="N1816" s="35" t="n">
        <v>1010</v>
      </c>
      <c r="O1816" s="35" t="s">
        <v>179</v>
      </c>
      <c r="P1816" s="35" t="s">
        <v>179</v>
      </c>
      <c r="Q1816" s="35" t="n">
        <v>1</v>
      </c>
      <c r="Y1816" s="35" t="n">
        <v>0</v>
      </c>
      <c r="AA1816" s="35" t="n">
        <v>0</v>
      </c>
      <c r="AB1816" s="35" t="n">
        <v>0</v>
      </c>
      <c r="AC1816" s="35" t="n">
        <v>0</v>
      </c>
      <c r="AD1816" s="35" t="n">
        <v>0</v>
      </c>
      <c r="AN1816" s="35" t="n">
        <v>0</v>
      </c>
      <c r="AO1816" s="35" t="n">
        <v>1</v>
      </c>
      <c r="AP1816" s="35" t="n">
        <v>1</v>
      </c>
      <c r="AQ1816" s="35" t="n">
        <v>0</v>
      </c>
      <c r="AR1816" s="35" t="n">
        <v>0</v>
      </c>
      <c r="AT1816" s="35" t="n">
        <v>1</v>
      </c>
      <c r="AU1816" s="35" t="s">
        <v>66</v>
      </c>
      <c r="AV1816" s="35" t="n">
        <v>0</v>
      </c>
      <c r="AW1816" s="35" t="n">
        <v>2</v>
      </c>
      <c r="AX1816" s="35" t="n">
        <v>18876374</v>
      </c>
      <c r="AY1816" s="35" t="n">
        <v>1</v>
      </c>
      <c r="AZ1816" s="35" t="n">
        <v>0</v>
      </c>
      <c r="BA1816" s="35" t="n">
        <v>1764</v>
      </c>
      <c r="BB1816" s="35" t="n">
        <v>0</v>
      </c>
      <c r="BC1816" s="35" t="n">
        <v>0</v>
      </c>
      <c r="BD1816" s="35" t="n">
        <v>0</v>
      </c>
      <c r="BE1816" s="35" t="n">
        <v>0</v>
      </c>
      <c r="BF1816" s="35" t="n">
        <v>0</v>
      </c>
      <c r="BG1816" s="35" t="n">
        <v>0</v>
      </c>
      <c r="BH1816" s="35" t="n">
        <v>0</v>
      </c>
      <c r="BI1816" s="35" t="n">
        <v>0</v>
      </c>
      <c r="BJ1816" s="35" t="n">
        <v>0</v>
      </c>
      <c r="BK1816" s="35" t="n">
        <v>0</v>
      </c>
      <c r="BL1816" s="35" t="n">
        <v>0</v>
      </c>
      <c r="BM1816" s="35" t="n">
        <v>0</v>
      </c>
      <c r="BN1816" s="35" t="n">
        <v>0</v>
      </c>
      <c r="BO1816" s="35" t="n">
        <v>0</v>
      </c>
      <c r="BP1816" s="35" t="n">
        <v>0</v>
      </c>
      <c r="BQ1816" s="35" t="n">
        <v>0</v>
      </c>
      <c r="BR1816" s="35" t="n">
        <v>0</v>
      </c>
      <c r="BS1816" s="35" t="n">
        <v>0</v>
      </c>
      <c r="BT1816" s="35" t="n">
        <v>0</v>
      </c>
      <c r="BU1816" s="35" t="n">
        <v>0</v>
      </c>
      <c r="BV1816" s="35" t="n">
        <v>0</v>
      </c>
      <c r="BW1816" s="35" t="n">
        <v>0</v>
      </c>
    </row>
    <row r="1817" customFormat="false" ht="12.75" hidden="false" customHeight="false" outlineLevel="0" collapsed="false">
      <c r="A1817" s="35" t="n">
        <f aca="false">ROW(Source!A693)</f>
        <v>693</v>
      </c>
      <c r="B1817" s="35" t="n">
        <v>18876375</v>
      </c>
      <c r="C1817" s="35" t="n">
        <v>18876368</v>
      </c>
      <c r="D1817" s="35" t="n">
        <v>8841215</v>
      </c>
      <c r="E1817" s="35" t="n">
        <v>1</v>
      </c>
      <c r="F1817" s="35" t="n">
        <v>1</v>
      </c>
      <c r="G1817" s="35" t="n">
        <v>1</v>
      </c>
      <c r="H1817" s="35" t="n">
        <v>3</v>
      </c>
      <c r="I1817" s="35" t="s">
        <v>1968</v>
      </c>
      <c r="J1817" s="35" t="s">
        <v>1969</v>
      </c>
      <c r="K1817" s="35" t="s">
        <v>1970</v>
      </c>
      <c r="L1817" s="35" t="n">
        <v>1356</v>
      </c>
      <c r="N1817" s="35" t="n">
        <v>1010</v>
      </c>
      <c r="O1817" s="35" t="s">
        <v>1613</v>
      </c>
      <c r="P1817" s="35" t="s">
        <v>1613</v>
      </c>
      <c r="Q1817" s="35" t="n">
        <v>1000</v>
      </c>
      <c r="Y1817" s="35" t="n">
        <v>0</v>
      </c>
      <c r="AA1817" s="35" t="n">
        <v>0</v>
      </c>
      <c r="AB1817" s="35" t="n">
        <v>0</v>
      </c>
      <c r="AC1817" s="35" t="n">
        <v>0</v>
      </c>
      <c r="AD1817" s="35" t="n">
        <v>0</v>
      </c>
      <c r="AN1817" s="35" t="n">
        <v>0</v>
      </c>
      <c r="AO1817" s="35" t="n">
        <v>1</v>
      </c>
      <c r="AP1817" s="35" t="n">
        <v>1</v>
      </c>
      <c r="AQ1817" s="35" t="n">
        <v>0</v>
      </c>
      <c r="AR1817" s="35" t="n">
        <v>0</v>
      </c>
      <c r="AT1817" s="35" t="n">
        <v>0.0224</v>
      </c>
      <c r="AU1817" s="35" t="s">
        <v>66</v>
      </c>
      <c r="AV1817" s="35" t="n">
        <v>0</v>
      </c>
      <c r="AW1817" s="35" t="n">
        <v>2</v>
      </c>
      <c r="AX1817" s="35" t="n">
        <v>18876375</v>
      </c>
      <c r="AY1817" s="35" t="n">
        <v>1</v>
      </c>
      <c r="AZ1817" s="35" t="n">
        <v>0</v>
      </c>
      <c r="BA1817" s="35" t="n">
        <v>1765</v>
      </c>
      <c r="BB1817" s="35" t="n">
        <v>0</v>
      </c>
      <c r="BC1817" s="35" t="n">
        <v>0</v>
      </c>
      <c r="BD1817" s="35" t="n">
        <v>0</v>
      </c>
      <c r="BE1817" s="35" t="n">
        <v>0</v>
      </c>
      <c r="BF1817" s="35" t="n">
        <v>0</v>
      </c>
      <c r="BG1817" s="35" t="n">
        <v>0</v>
      </c>
      <c r="BH1817" s="35" t="n">
        <v>0</v>
      </c>
      <c r="BI1817" s="35" t="n">
        <v>0</v>
      </c>
      <c r="BJ1817" s="35" t="n">
        <v>0</v>
      </c>
      <c r="BK1817" s="35" t="n">
        <v>0</v>
      </c>
      <c r="BL1817" s="35" t="n">
        <v>0</v>
      </c>
      <c r="BM1817" s="35" t="n">
        <v>0</v>
      </c>
      <c r="BN1817" s="35" t="n">
        <v>0</v>
      </c>
      <c r="BO1817" s="35" t="n">
        <v>0</v>
      </c>
      <c r="BP1817" s="35" t="n">
        <v>0</v>
      </c>
      <c r="BQ1817" s="35" t="n">
        <v>0</v>
      </c>
      <c r="BR1817" s="35" t="n">
        <v>0</v>
      </c>
      <c r="BS1817" s="35" t="n">
        <v>0</v>
      </c>
      <c r="BT1817" s="35" t="n">
        <v>0</v>
      </c>
      <c r="BU1817" s="35" t="n">
        <v>0</v>
      </c>
      <c r="BV1817" s="35" t="n">
        <v>0</v>
      </c>
      <c r="BW1817" s="35" t="n">
        <v>0</v>
      </c>
    </row>
    <row r="1818" customFormat="false" ht="12.75" hidden="false" customHeight="false" outlineLevel="0" collapsed="false">
      <c r="A1818" s="35" t="n">
        <f aca="false">ROW(Source!A693)</f>
        <v>693</v>
      </c>
      <c r="B1818" s="35" t="n">
        <v>18876376</v>
      </c>
      <c r="C1818" s="35" t="n">
        <v>18876368</v>
      </c>
      <c r="D1818" s="35" t="n">
        <v>8841404</v>
      </c>
      <c r="E1818" s="35" t="n">
        <v>1</v>
      </c>
      <c r="F1818" s="35" t="n">
        <v>1</v>
      </c>
      <c r="G1818" s="35" t="n">
        <v>1</v>
      </c>
      <c r="H1818" s="35" t="n">
        <v>3</v>
      </c>
      <c r="I1818" s="35" t="s">
        <v>1835</v>
      </c>
      <c r="J1818" s="35" t="s">
        <v>1836</v>
      </c>
      <c r="K1818" s="35" t="s">
        <v>1837</v>
      </c>
      <c r="L1818" s="35" t="n">
        <v>1355</v>
      </c>
      <c r="N1818" s="35" t="n">
        <v>1010</v>
      </c>
      <c r="O1818" s="35" t="s">
        <v>360</v>
      </c>
      <c r="P1818" s="35" t="s">
        <v>360</v>
      </c>
      <c r="Q1818" s="35" t="n">
        <v>100</v>
      </c>
      <c r="Y1818" s="35" t="n">
        <v>0</v>
      </c>
      <c r="AA1818" s="35" t="n">
        <v>142.5</v>
      </c>
      <c r="AB1818" s="35" t="n">
        <v>0</v>
      </c>
      <c r="AC1818" s="35" t="n">
        <v>0</v>
      </c>
      <c r="AD1818" s="35" t="n">
        <v>0</v>
      </c>
      <c r="AN1818" s="35" t="n">
        <v>0</v>
      </c>
      <c r="AO1818" s="35" t="n">
        <v>1</v>
      </c>
      <c r="AP1818" s="35" t="n">
        <v>1</v>
      </c>
      <c r="AQ1818" s="35" t="n">
        <v>0</v>
      </c>
      <c r="AR1818" s="35" t="n">
        <v>0</v>
      </c>
      <c r="AT1818" s="35" t="n">
        <v>0.01</v>
      </c>
      <c r="AU1818" s="35" t="s">
        <v>66</v>
      </c>
      <c r="AV1818" s="35" t="n">
        <v>0</v>
      </c>
      <c r="AW1818" s="35" t="n">
        <v>2</v>
      </c>
      <c r="AX1818" s="35" t="n">
        <v>18876376</v>
      </c>
      <c r="AY1818" s="35" t="n">
        <v>1</v>
      </c>
      <c r="AZ1818" s="35" t="n">
        <v>0</v>
      </c>
      <c r="BA1818" s="35" t="n">
        <v>1766</v>
      </c>
      <c r="BB1818" s="35" t="n">
        <v>0</v>
      </c>
      <c r="BC1818" s="35" t="n">
        <v>0</v>
      </c>
      <c r="BD1818" s="35" t="n">
        <v>0</v>
      </c>
      <c r="BE1818" s="35" t="n">
        <v>0</v>
      </c>
      <c r="BF1818" s="35" t="n">
        <v>0</v>
      </c>
      <c r="BG1818" s="35" t="n">
        <v>0</v>
      </c>
      <c r="BH1818" s="35" t="n">
        <v>0</v>
      </c>
      <c r="BI1818" s="35" t="n">
        <v>0</v>
      </c>
      <c r="BJ1818" s="35" t="n">
        <v>0</v>
      </c>
      <c r="BK1818" s="35" t="n">
        <v>0</v>
      </c>
      <c r="BL1818" s="35" t="n">
        <v>0</v>
      </c>
      <c r="BM1818" s="35" t="n">
        <v>0</v>
      </c>
      <c r="BN1818" s="35" t="n">
        <v>0</v>
      </c>
      <c r="BO1818" s="35" t="n">
        <v>0</v>
      </c>
      <c r="BP1818" s="35" t="n">
        <v>0</v>
      </c>
      <c r="BQ1818" s="35" t="n">
        <v>0</v>
      </c>
      <c r="BR1818" s="35" t="n">
        <v>0</v>
      </c>
      <c r="BS1818" s="35" t="n">
        <v>0</v>
      </c>
      <c r="BT1818" s="35" t="n">
        <v>0</v>
      </c>
      <c r="BU1818" s="35" t="n">
        <v>0</v>
      </c>
      <c r="BV1818" s="35" t="n">
        <v>0</v>
      </c>
      <c r="BW1818" s="35" t="n">
        <v>0</v>
      </c>
    </row>
    <row r="1819" customFormat="false" ht="12.75" hidden="false" customHeight="false" outlineLevel="0" collapsed="false">
      <c r="A1819" s="35" t="n">
        <f aca="false">ROW(Source!A693)</f>
        <v>693</v>
      </c>
      <c r="B1819" s="35" t="n">
        <v>18876377</v>
      </c>
      <c r="C1819" s="35" t="n">
        <v>18876368</v>
      </c>
      <c r="D1819" s="35" t="n">
        <v>8841463</v>
      </c>
      <c r="E1819" s="35" t="n">
        <v>1</v>
      </c>
      <c r="F1819" s="35" t="n">
        <v>1</v>
      </c>
      <c r="G1819" s="35" t="n">
        <v>1</v>
      </c>
      <c r="H1819" s="35" t="n">
        <v>3</v>
      </c>
      <c r="I1819" s="35" t="s">
        <v>1974</v>
      </c>
      <c r="J1819" s="35" t="s">
        <v>1975</v>
      </c>
      <c r="K1819" s="35" t="s">
        <v>1976</v>
      </c>
      <c r="L1819" s="35" t="n">
        <v>1308</v>
      </c>
      <c r="N1819" s="35" t="n">
        <v>1003</v>
      </c>
      <c r="O1819" s="35" t="s">
        <v>63</v>
      </c>
      <c r="P1819" s="35" t="s">
        <v>63</v>
      </c>
      <c r="Q1819" s="35" t="n">
        <v>100</v>
      </c>
      <c r="Y1819" s="35" t="n">
        <v>0</v>
      </c>
      <c r="AA1819" s="35" t="n">
        <v>0</v>
      </c>
      <c r="AB1819" s="35" t="n">
        <v>0</v>
      </c>
      <c r="AC1819" s="35" t="n">
        <v>0</v>
      </c>
      <c r="AD1819" s="35" t="n">
        <v>0</v>
      </c>
      <c r="AN1819" s="35" t="n">
        <v>0</v>
      </c>
      <c r="AO1819" s="35" t="n">
        <v>1</v>
      </c>
      <c r="AP1819" s="35" t="n">
        <v>1</v>
      </c>
      <c r="AQ1819" s="35" t="n">
        <v>0</v>
      </c>
      <c r="AR1819" s="35" t="n">
        <v>0</v>
      </c>
      <c r="AT1819" s="35" t="n">
        <v>0.0264</v>
      </c>
      <c r="AU1819" s="35" t="s">
        <v>66</v>
      </c>
      <c r="AV1819" s="35" t="n">
        <v>0</v>
      </c>
      <c r="AW1819" s="35" t="n">
        <v>2</v>
      </c>
      <c r="AX1819" s="35" t="n">
        <v>18876377</v>
      </c>
      <c r="AY1819" s="35" t="n">
        <v>1</v>
      </c>
      <c r="AZ1819" s="35" t="n">
        <v>0</v>
      </c>
      <c r="BA1819" s="35" t="n">
        <v>1767</v>
      </c>
      <c r="BB1819" s="35" t="n">
        <v>0</v>
      </c>
      <c r="BC1819" s="35" t="n">
        <v>0</v>
      </c>
      <c r="BD1819" s="35" t="n">
        <v>0</v>
      </c>
      <c r="BE1819" s="35" t="n">
        <v>0</v>
      </c>
      <c r="BF1819" s="35" t="n">
        <v>0</v>
      </c>
      <c r="BG1819" s="35" t="n">
        <v>0</v>
      </c>
      <c r="BH1819" s="35" t="n">
        <v>0</v>
      </c>
      <c r="BI1819" s="35" t="n">
        <v>0</v>
      </c>
      <c r="BJ1819" s="35" t="n">
        <v>0</v>
      </c>
      <c r="BK1819" s="35" t="n">
        <v>0</v>
      </c>
      <c r="BL1819" s="35" t="n">
        <v>0</v>
      </c>
      <c r="BM1819" s="35" t="n">
        <v>0</v>
      </c>
      <c r="BN1819" s="35" t="n">
        <v>0</v>
      </c>
      <c r="BO1819" s="35" t="n">
        <v>0</v>
      </c>
      <c r="BP1819" s="35" t="n">
        <v>0</v>
      </c>
      <c r="BQ1819" s="35" t="n">
        <v>0</v>
      </c>
      <c r="BR1819" s="35" t="n">
        <v>0</v>
      </c>
      <c r="BS1819" s="35" t="n">
        <v>0</v>
      </c>
      <c r="BT1819" s="35" t="n">
        <v>0</v>
      </c>
      <c r="BU1819" s="35" t="n">
        <v>0</v>
      </c>
      <c r="BV1819" s="35" t="n">
        <v>0</v>
      </c>
      <c r="BW1819" s="35" t="n">
        <v>0</v>
      </c>
    </row>
    <row r="1820" customFormat="false" ht="12.75" hidden="false" customHeight="false" outlineLevel="0" collapsed="false">
      <c r="A1820" s="35" t="n">
        <f aca="false">ROW(Source!A693)</f>
        <v>693</v>
      </c>
      <c r="B1820" s="35" t="n">
        <v>18876378</v>
      </c>
      <c r="C1820" s="35" t="n">
        <v>18876368</v>
      </c>
      <c r="D1820" s="35" t="n">
        <v>8849020</v>
      </c>
      <c r="E1820" s="35" t="n">
        <v>1</v>
      </c>
      <c r="F1820" s="35" t="n">
        <v>1</v>
      </c>
      <c r="G1820" s="35" t="n">
        <v>1</v>
      </c>
      <c r="H1820" s="35" t="n">
        <v>3</v>
      </c>
      <c r="I1820" s="35" t="s">
        <v>1948</v>
      </c>
      <c r="J1820" s="35" t="s">
        <v>1949</v>
      </c>
      <c r="K1820" s="35" t="s">
        <v>1950</v>
      </c>
      <c r="L1820" s="35" t="n">
        <v>1346</v>
      </c>
      <c r="N1820" s="35" t="n">
        <v>1009</v>
      </c>
      <c r="O1820" s="35" t="s">
        <v>803</v>
      </c>
      <c r="P1820" s="35" t="s">
        <v>803</v>
      </c>
      <c r="Q1820" s="35" t="n">
        <v>1</v>
      </c>
      <c r="Y1820" s="35" t="n">
        <v>0</v>
      </c>
      <c r="AA1820" s="35" t="n">
        <v>68.05</v>
      </c>
      <c r="AB1820" s="35" t="n">
        <v>0</v>
      </c>
      <c r="AC1820" s="35" t="n">
        <v>0</v>
      </c>
      <c r="AD1820" s="35" t="n">
        <v>0</v>
      </c>
      <c r="AN1820" s="35" t="n">
        <v>0</v>
      </c>
      <c r="AO1820" s="35" t="n">
        <v>1</v>
      </c>
      <c r="AP1820" s="35" t="n">
        <v>1</v>
      </c>
      <c r="AQ1820" s="35" t="n">
        <v>0</v>
      </c>
      <c r="AR1820" s="35" t="n">
        <v>0</v>
      </c>
      <c r="AT1820" s="35" t="n">
        <v>0.11</v>
      </c>
      <c r="AU1820" s="35" t="s">
        <v>66</v>
      </c>
      <c r="AV1820" s="35" t="n">
        <v>0</v>
      </c>
      <c r="AW1820" s="35" t="n">
        <v>2</v>
      </c>
      <c r="AX1820" s="35" t="n">
        <v>18876378</v>
      </c>
      <c r="AY1820" s="35" t="n">
        <v>1</v>
      </c>
      <c r="AZ1820" s="35" t="n">
        <v>0</v>
      </c>
      <c r="BA1820" s="35" t="n">
        <v>1768</v>
      </c>
      <c r="BB1820" s="35" t="n">
        <v>0</v>
      </c>
      <c r="BC1820" s="35" t="n">
        <v>0</v>
      </c>
      <c r="BD1820" s="35" t="n">
        <v>0</v>
      </c>
      <c r="BE1820" s="35" t="n">
        <v>0</v>
      </c>
      <c r="BF1820" s="35" t="n">
        <v>0</v>
      </c>
      <c r="BG1820" s="35" t="n">
        <v>0</v>
      </c>
      <c r="BH1820" s="35" t="n">
        <v>0</v>
      </c>
      <c r="BI1820" s="35" t="n">
        <v>0</v>
      </c>
      <c r="BJ1820" s="35" t="n">
        <v>0</v>
      </c>
      <c r="BK1820" s="35" t="n">
        <v>0</v>
      </c>
      <c r="BL1820" s="35" t="n">
        <v>0</v>
      </c>
      <c r="BM1820" s="35" t="n">
        <v>0</v>
      </c>
      <c r="BN1820" s="35" t="n">
        <v>0</v>
      </c>
      <c r="BO1820" s="35" t="n">
        <v>0</v>
      </c>
      <c r="BP1820" s="35" t="n">
        <v>0</v>
      </c>
      <c r="BQ1820" s="35" t="n">
        <v>0</v>
      </c>
      <c r="BR1820" s="35" t="n">
        <v>0</v>
      </c>
      <c r="BS1820" s="35" t="n">
        <v>0</v>
      </c>
      <c r="BT1820" s="35" t="n">
        <v>0</v>
      </c>
      <c r="BU1820" s="35" t="n">
        <v>0</v>
      </c>
      <c r="BV1820" s="35" t="n">
        <v>0</v>
      </c>
      <c r="BW1820" s="35" t="n">
        <v>0</v>
      </c>
    </row>
    <row r="1821" customFormat="false" ht="12.75" hidden="false" customHeight="false" outlineLevel="0" collapsed="false">
      <c r="A1821" s="35" t="n">
        <f aca="false">ROW(Source!A693)</f>
        <v>693</v>
      </c>
      <c r="B1821" s="35" t="n">
        <v>18876379</v>
      </c>
      <c r="C1821" s="35" t="n">
        <v>18876368</v>
      </c>
      <c r="D1821" s="35" t="n">
        <v>8849767</v>
      </c>
      <c r="E1821" s="35" t="n">
        <v>1</v>
      </c>
      <c r="F1821" s="35" t="n">
        <v>1</v>
      </c>
      <c r="G1821" s="35" t="n">
        <v>1</v>
      </c>
      <c r="H1821" s="35" t="n">
        <v>3</v>
      </c>
      <c r="I1821" s="35" t="s">
        <v>2112</v>
      </c>
      <c r="J1821" s="35" t="s">
        <v>2113</v>
      </c>
      <c r="K1821" s="35" t="s">
        <v>2114</v>
      </c>
      <c r="L1821" s="35" t="n">
        <v>1346</v>
      </c>
      <c r="N1821" s="35" t="n">
        <v>1009</v>
      </c>
      <c r="O1821" s="35" t="s">
        <v>803</v>
      </c>
      <c r="P1821" s="35" t="s">
        <v>803</v>
      </c>
      <c r="Q1821" s="35" t="n">
        <v>1</v>
      </c>
      <c r="Y1821" s="35" t="n">
        <v>0</v>
      </c>
      <c r="AA1821" s="35" t="n">
        <v>41.7</v>
      </c>
      <c r="AB1821" s="35" t="n">
        <v>0</v>
      </c>
      <c r="AC1821" s="35" t="n">
        <v>0</v>
      </c>
      <c r="AD1821" s="35" t="n">
        <v>0</v>
      </c>
      <c r="AN1821" s="35" t="n">
        <v>0</v>
      </c>
      <c r="AO1821" s="35" t="n">
        <v>1</v>
      </c>
      <c r="AP1821" s="35" t="n">
        <v>1</v>
      </c>
      <c r="AQ1821" s="35" t="n">
        <v>0</v>
      </c>
      <c r="AR1821" s="35" t="n">
        <v>0</v>
      </c>
      <c r="AT1821" s="35" t="n">
        <v>0.07</v>
      </c>
      <c r="AU1821" s="35" t="s">
        <v>66</v>
      </c>
      <c r="AV1821" s="35" t="n">
        <v>0</v>
      </c>
      <c r="AW1821" s="35" t="n">
        <v>2</v>
      </c>
      <c r="AX1821" s="35" t="n">
        <v>18876379</v>
      </c>
      <c r="AY1821" s="35" t="n">
        <v>1</v>
      </c>
      <c r="AZ1821" s="35" t="n">
        <v>0</v>
      </c>
      <c r="BA1821" s="35" t="n">
        <v>1769</v>
      </c>
      <c r="BB1821" s="35" t="n">
        <v>0</v>
      </c>
      <c r="BC1821" s="35" t="n">
        <v>0</v>
      </c>
      <c r="BD1821" s="35" t="n">
        <v>0</v>
      </c>
      <c r="BE1821" s="35" t="n">
        <v>0</v>
      </c>
      <c r="BF1821" s="35" t="n">
        <v>0</v>
      </c>
      <c r="BG1821" s="35" t="n">
        <v>0</v>
      </c>
      <c r="BH1821" s="35" t="n">
        <v>0</v>
      </c>
      <c r="BI1821" s="35" t="n">
        <v>0</v>
      </c>
      <c r="BJ1821" s="35" t="n">
        <v>0</v>
      </c>
      <c r="BK1821" s="35" t="n">
        <v>0</v>
      </c>
      <c r="BL1821" s="35" t="n">
        <v>0</v>
      </c>
      <c r="BM1821" s="35" t="n">
        <v>0</v>
      </c>
      <c r="BN1821" s="35" t="n">
        <v>0</v>
      </c>
      <c r="BO1821" s="35" t="n">
        <v>0</v>
      </c>
      <c r="BP1821" s="35" t="n">
        <v>0</v>
      </c>
      <c r="BQ1821" s="35" t="n">
        <v>0</v>
      </c>
      <c r="BR1821" s="35" t="n">
        <v>0</v>
      </c>
      <c r="BS1821" s="35" t="n">
        <v>0</v>
      </c>
      <c r="BT1821" s="35" t="n">
        <v>0</v>
      </c>
      <c r="BU1821" s="35" t="n">
        <v>0</v>
      </c>
      <c r="BV1821" s="35" t="n">
        <v>0</v>
      </c>
      <c r="BW1821" s="35" t="n">
        <v>0</v>
      </c>
    </row>
    <row r="1822" customFormat="false" ht="12.75" hidden="false" customHeight="false" outlineLevel="0" collapsed="false">
      <c r="A1822" s="35" t="n">
        <f aca="false">ROW(Source!A693)</f>
        <v>693</v>
      </c>
      <c r="B1822" s="35" t="n">
        <v>18876380</v>
      </c>
      <c r="C1822" s="35" t="n">
        <v>18876368</v>
      </c>
      <c r="D1822" s="35" t="n">
        <v>8855268</v>
      </c>
      <c r="E1822" s="35" t="n">
        <v>1</v>
      </c>
      <c r="F1822" s="35" t="n">
        <v>1</v>
      </c>
      <c r="G1822" s="35" t="n">
        <v>1</v>
      </c>
      <c r="H1822" s="35" t="n">
        <v>3</v>
      </c>
      <c r="I1822" s="35" t="s">
        <v>2121</v>
      </c>
      <c r="J1822" s="35" t="s">
        <v>2122</v>
      </c>
      <c r="K1822" s="35" t="s">
        <v>2123</v>
      </c>
      <c r="L1822" s="35" t="n">
        <v>1346</v>
      </c>
      <c r="N1822" s="35" t="n">
        <v>1009</v>
      </c>
      <c r="O1822" s="35" t="s">
        <v>803</v>
      </c>
      <c r="P1822" s="35" t="s">
        <v>803</v>
      </c>
      <c r="Q1822" s="35" t="n">
        <v>1</v>
      </c>
      <c r="Y1822" s="35" t="n">
        <v>0</v>
      </c>
      <c r="AA1822" s="35" t="n">
        <v>12.6</v>
      </c>
      <c r="AB1822" s="35" t="n">
        <v>0</v>
      </c>
      <c r="AC1822" s="35" t="n">
        <v>0</v>
      </c>
      <c r="AD1822" s="35" t="n">
        <v>0</v>
      </c>
      <c r="AN1822" s="35" t="n">
        <v>0</v>
      </c>
      <c r="AO1822" s="35" t="n">
        <v>1</v>
      </c>
      <c r="AP1822" s="35" t="n">
        <v>1</v>
      </c>
      <c r="AQ1822" s="35" t="n">
        <v>0</v>
      </c>
      <c r="AR1822" s="35" t="n">
        <v>0</v>
      </c>
      <c r="AT1822" s="35" t="n">
        <v>0.007</v>
      </c>
      <c r="AU1822" s="35" t="s">
        <v>66</v>
      </c>
      <c r="AV1822" s="35" t="n">
        <v>0</v>
      </c>
      <c r="AW1822" s="35" t="n">
        <v>2</v>
      </c>
      <c r="AX1822" s="35" t="n">
        <v>18876380</v>
      </c>
      <c r="AY1822" s="35" t="n">
        <v>1</v>
      </c>
      <c r="AZ1822" s="35" t="n">
        <v>0</v>
      </c>
      <c r="BA1822" s="35" t="n">
        <v>1770</v>
      </c>
      <c r="BB1822" s="35" t="n">
        <v>0</v>
      </c>
      <c r="BC1822" s="35" t="n">
        <v>0</v>
      </c>
      <c r="BD1822" s="35" t="n">
        <v>0</v>
      </c>
      <c r="BE1822" s="35" t="n">
        <v>0</v>
      </c>
      <c r="BF1822" s="35" t="n">
        <v>0</v>
      </c>
      <c r="BG1822" s="35" t="n">
        <v>0</v>
      </c>
      <c r="BH1822" s="35" t="n">
        <v>0</v>
      </c>
      <c r="BI1822" s="35" t="n">
        <v>0</v>
      </c>
      <c r="BJ1822" s="35" t="n">
        <v>0</v>
      </c>
      <c r="BK1822" s="35" t="n">
        <v>0</v>
      </c>
      <c r="BL1822" s="35" t="n">
        <v>0</v>
      </c>
      <c r="BM1822" s="35" t="n">
        <v>0</v>
      </c>
      <c r="BN1822" s="35" t="n">
        <v>0</v>
      </c>
      <c r="BO1822" s="35" t="n">
        <v>0</v>
      </c>
      <c r="BP1822" s="35" t="n">
        <v>0</v>
      </c>
      <c r="BQ1822" s="35" t="n">
        <v>0</v>
      </c>
      <c r="BR1822" s="35" t="n">
        <v>0</v>
      </c>
      <c r="BS1822" s="35" t="n">
        <v>0</v>
      </c>
      <c r="BT1822" s="35" t="n">
        <v>0</v>
      </c>
      <c r="BU1822" s="35" t="n">
        <v>0</v>
      </c>
      <c r="BV1822" s="35" t="n">
        <v>0</v>
      </c>
      <c r="BW1822" s="35" t="n">
        <v>0</v>
      </c>
    </row>
    <row r="1823" customFormat="false" ht="12.75" hidden="false" customHeight="false" outlineLevel="0" collapsed="false">
      <c r="A1823" s="35" t="n">
        <f aca="false">ROW(Source!A694)</f>
        <v>694</v>
      </c>
      <c r="B1823" s="35" t="n">
        <v>18876385</v>
      </c>
      <c r="C1823" s="35" t="n">
        <v>18876384</v>
      </c>
      <c r="D1823" s="35" t="n">
        <v>121648</v>
      </c>
      <c r="E1823" s="35" t="n">
        <v>1</v>
      </c>
      <c r="F1823" s="35" t="n">
        <v>1</v>
      </c>
      <c r="G1823" s="35" t="n">
        <v>1</v>
      </c>
      <c r="H1823" s="35" t="n">
        <v>1</v>
      </c>
      <c r="I1823" s="35" t="s">
        <v>1511</v>
      </c>
      <c r="K1823" s="35" t="s">
        <v>1512</v>
      </c>
      <c r="L1823" s="35" t="n">
        <v>1369</v>
      </c>
      <c r="N1823" s="35" t="n">
        <v>1013</v>
      </c>
      <c r="O1823" s="35" t="s">
        <v>1134</v>
      </c>
      <c r="P1823" s="35" t="s">
        <v>1134</v>
      </c>
      <c r="Q1823" s="35" t="n">
        <v>1</v>
      </c>
      <c r="Y1823" s="35" t="n">
        <v>3.3</v>
      </c>
      <c r="AA1823" s="35" t="n">
        <v>0</v>
      </c>
      <c r="AB1823" s="35" t="n">
        <v>0</v>
      </c>
      <c r="AC1823" s="35" t="n">
        <v>0</v>
      </c>
      <c r="AD1823" s="35" t="n">
        <v>8.24</v>
      </c>
      <c r="AN1823" s="35" t="n">
        <v>0</v>
      </c>
      <c r="AO1823" s="35" t="n">
        <v>1</v>
      </c>
      <c r="AP1823" s="35" t="n">
        <v>1</v>
      </c>
      <c r="AQ1823" s="35" t="n">
        <v>0</v>
      </c>
      <c r="AR1823" s="35" t="n">
        <v>0</v>
      </c>
      <c r="AT1823" s="35" t="n">
        <v>11</v>
      </c>
      <c r="AU1823" s="35" t="s">
        <v>182</v>
      </c>
      <c r="AV1823" s="35" t="n">
        <v>1</v>
      </c>
      <c r="AW1823" s="35" t="n">
        <v>2</v>
      </c>
      <c r="AX1823" s="35" t="n">
        <v>18876385</v>
      </c>
      <c r="AY1823" s="35" t="n">
        <v>1</v>
      </c>
      <c r="AZ1823" s="35" t="n">
        <v>0</v>
      </c>
      <c r="BA1823" s="35" t="n">
        <v>1771</v>
      </c>
      <c r="BB1823" s="35" t="n">
        <v>0</v>
      </c>
      <c r="BC1823" s="35" t="n">
        <v>0</v>
      </c>
      <c r="BD1823" s="35" t="n">
        <v>0</v>
      </c>
      <c r="BE1823" s="35" t="n">
        <v>0</v>
      </c>
      <c r="BF1823" s="35" t="n">
        <v>0</v>
      </c>
      <c r="BG1823" s="35" t="n">
        <v>0</v>
      </c>
      <c r="BH1823" s="35" t="n">
        <v>0</v>
      </c>
      <c r="BI1823" s="35" t="n">
        <v>0</v>
      </c>
      <c r="BJ1823" s="35" t="n">
        <v>0</v>
      </c>
      <c r="BK1823" s="35" t="n">
        <v>0</v>
      </c>
      <c r="BL1823" s="35" t="n">
        <v>0</v>
      </c>
      <c r="BM1823" s="35" t="n">
        <v>0</v>
      </c>
      <c r="BN1823" s="35" t="n">
        <v>0</v>
      </c>
      <c r="BO1823" s="35" t="n">
        <v>0</v>
      </c>
      <c r="BP1823" s="35" t="n">
        <v>0</v>
      </c>
      <c r="BQ1823" s="35" t="n">
        <v>0</v>
      </c>
      <c r="BR1823" s="35" t="n">
        <v>0</v>
      </c>
      <c r="BS1823" s="35" t="n">
        <v>0</v>
      </c>
      <c r="BT1823" s="35" t="n">
        <v>0</v>
      </c>
      <c r="BU1823" s="35" t="n">
        <v>0</v>
      </c>
      <c r="BV1823" s="35" t="n">
        <v>0</v>
      </c>
      <c r="BW1823" s="35" t="n">
        <v>0</v>
      </c>
    </row>
    <row r="1824" customFormat="false" ht="12.75" hidden="false" customHeight="false" outlineLevel="0" collapsed="false">
      <c r="A1824" s="35" t="n">
        <f aca="false">ROW(Source!A694)</f>
        <v>694</v>
      </c>
      <c r="B1824" s="35" t="n">
        <v>18876386</v>
      </c>
      <c r="C1824" s="35" t="n">
        <v>18876384</v>
      </c>
      <c r="D1824" s="35" t="n">
        <v>8866914</v>
      </c>
      <c r="E1824" s="35" t="n">
        <v>1</v>
      </c>
      <c r="F1824" s="35" t="n">
        <v>1</v>
      </c>
      <c r="G1824" s="35" t="n">
        <v>1</v>
      </c>
      <c r="H1824" s="35" t="n">
        <v>2</v>
      </c>
      <c r="I1824" s="35" t="s">
        <v>1188</v>
      </c>
      <c r="J1824" s="35" t="s">
        <v>1463</v>
      </c>
      <c r="K1824" s="35" t="s">
        <v>1189</v>
      </c>
      <c r="L1824" s="35" t="n">
        <v>1480</v>
      </c>
      <c r="N1824" s="35" t="n">
        <v>1013</v>
      </c>
      <c r="O1824" s="35" t="s">
        <v>1167</v>
      </c>
      <c r="P1824" s="35" t="s">
        <v>1168</v>
      </c>
      <c r="Q1824" s="35" t="n">
        <v>1</v>
      </c>
      <c r="Y1824" s="35" t="n">
        <v>0.039</v>
      </c>
      <c r="AA1824" s="35" t="n">
        <v>0</v>
      </c>
      <c r="AB1824" s="35" t="n">
        <v>1.95</v>
      </c>
      <c r="AC1824" s="35" t="n">
        <v>0</v>
      </c>
      <c r="AD1824" s="35" t="n">
        <v>0</v>
      </c>
      <c r="AN1824" s="35" t="n">
        <v>0</v>
      </c>
      <c r="AO1824" s="35" t="n">
        <v>1</v>
      </c>
      <c r="AP1824" s="35" t="n">
        <v>1</v>
      </c>
      <c r="AQ1824" s="35" t="n">
        <v>0</v>
      </c>
      <c r="AR1824" s="35" t="n">
        <v>0</v>
      </c>
      <c r="AT1824" s="35" t="n">
        <v>0.13</v>
      </c>
      <c r="AU1824" s="35" t="s">
        <v>182</v>
      </c>
      <c r="AV1824" s="35" t="n">
        <v>0</v>
      </c>
      <c r="AW1824" s="35" t="n">
        <v>2</v>
      </c>
      <c r="AX1824" s="35" t="n">
        <v>18876386</v>
      </c>
      <c r="AY1824" s="35" t="n">
        <v>1</v>
      </c>
      <c r="AZ1824" s="35" t="n">
        <v>0</v>
      </c>
      <c r="BA1824" s="35" t="n">
        <v>1772</v>
      </c>
      <c r="BB1824" s="35" t="n">
        <v>0</v>
      </c>
      <c r="BC1824" s="35" t="n">
        <v>0</v>
      </c>
      <c r="BD1824" s="35" t="n">
        <v>0</v>
      </c>
      <c r="BE1824" s="35" t="n">
        <v>0</v>
      </c>
      <c r="BF1824" s="35" t="n">
        <v>0</v>
      </c>
      <c r="BG1824" s="35" t="n">
        <v>0</v>
      </c>
      <c r="BH1824" s="35" t="n">
        <v>0</v>
      </c>
      <c r="BI1824" s="35" t="n">
        <v>0</v>
      </c>
      <c r="BJ1824" s="35" t="n">
        <v>0</v>
      </c>
      <c r="BK1824" s="35" t="n">
        <v>0</v>
      </c>
      <c r="BL1824" s="35" t="n">
        <v>0</v>
      </c>
      <c r="BM1824" s="35" t="n">
        <v>0</v>
      </c>
      <c r="BN1824" s="35" t="n">
        <v>0</v>
      </c>
      <c r="BO1824" s="35" t="n">
        <v>0</v>
      </c>
      <c r="BP1824" s="35" t="n">
        <v>0</v>
      </c>
      <c r="BQ1824" s="35" t="n">
        <v>0</v>
      </c>
      <c r="BR1824" s="35" t="n">
        <v>0</v>
      </c>
      <c r="BS1824" s="35" t="n">
        <v>0</v>
      </c>
      <c r="BT1824" s="35" t="n">
        <v>0</v>
      </c>
      <c r="BU1824" s="35" t="n">
        <v>0</v>
      </c>
      <c r="BV1824" s="35" t="n">
        <v>0</v>
      </c>
      <c r="BW1824" s="35" t="n">
        <v>0</v>
      </c>
    </row>
    <row r="1825" customFormat="false" ht="12.75" hidden="false" customHeight="false" outlineLevel="0" collapsed="false">
      <c r="A1825" s="35" t="n">
        <f aca="false">ROW(Source!A694)</f>
        <v>694</v>
      </c>
      <c r="B1825" s="35" t="n">
        <v>18876387</v>
      </c>
      <c r="C1825" s="35" t="n">
        <v>18876384</v>
      </c>
      <c r="D1825" s="35" t="n">
        <v>8799786</v>
      </c>
      <c r="E1825" s="35" t="n">
        <v>1</v>
      </c>
      <c r="F1825" s="35" t="n">
        <v>1</v>
      </c>
      <c r="G1825" s="35" t="n">
        <v>1</v>
      </c>
      <c r="H1825" s="35" t="n">
        <v>3</v>
      </c>
      <c r="I1825" s="35" t="s">
        <v>1796</v>
      </c>
      <c r="J1825" s="35" t="s">
        <v>1797</v>
      </c>
      <c r="K1825" s="35" t="s">
        <v>1798</v>
      </c>
      <c r="L1825" s="35" t="n">
        <v>1348</v>
      </c>
      <c r="N1825" s="35" t="n">
        <v>1009</v>
      </c>
      <c r="O1825" s="35" t="s">
        <v>54</v>
      </c>
      <c r="P1825" s="35" t="s">
        <v>54</v>
      </c>
      <c r="Q1825" s="35" t="n">
        <v>1000</v>
      </c>
      <c r="Y1825" s="35" t="n">
        <v>0</v>
      </c>
      <c r="AA1825" s="35" t="n">
        <v>729.98</v>
      </c>
      <c r="AB1825" s="35" t="n">
        <v>0</v>
      </c>
      <c r="AC1825" s="35" t="n">
        <v>0</v>
      </c>
      <c r="AD1825" s="35" t="n">
        <v>0</v>
      </c>
      <c r="AN1825" s="35" t="n">
        <v>0</v>
      </c>
      <c r="AO1825" s="35" t="n">
        <v>1</v>
      </c>
      <c r="AP1825" s="35" t="n">
        <v>1</v>
      </c>
      <c r="AQ1825" s="35" t="n">
        <v>0</v>
      </c>
      <c r="AR1825" s="35" t="n">
        <v>0</v>
      </c>
      <c r="AT1825" s="35" t="n">
        <v>2E-005</v>
      </c>
      <c r="AU1825" s="35" t="s">
        <v>66</v>
      </c>
      <c r="AV1825" s="35" t="n">
        <v>0</v>
      </c>
      <c r="AW1825" s="35" t="n">
        <v>2</v>
      </c>
      <c r="AX1825" s="35" t="n">
        <v>18876387</v>
      </c>
      <c r="AY1825" s="35" t="n">
        <v>1</v>
      </c>
      <c r="AZ1825" s="35" t="n">
        <v>0</v>
      </c>
      <c r="BA1825" s="35" t="n">
        <v>1773</v>
      </c>
      <c r="BB1825" s="35" t="n">
        <v>0</v>
      </c>
      <c r="BC1825" s="35" t="n">
        <v>0</v>
      </c>
      <c r="BD1825" s="35" t="n">
        <v>0</v>
      </c>
      <c r="BE1825" s="35" t="n">
        <v>0</v>
      </c>
      <c r="BF1825" s="35" t="n">
        <v>0</v>
      </c>
      <c r="BG1825" s="35" t="n">
        <v>0</v>
      </c>
      <c r="BH1825" s="35" t="n">
        <v>0</v>
      </c>
      <c r="BI1825" s="35" t="n">
        <v>0</v>
      </c>
      <c r="BJ1825" s="35" t="n">
        <v>0</v>
      </c>
      <c r="BK1825" s="35" t="n">
        <v>0</v>
      </c>
      <c r="BL1825" s="35" t="n">
        <v>0</v>
      </c>
      <c r="BM1825" s="35" t="n">
        <v>0</v>
      </c>
      <c r="BN1825" s="35" t="n">
        <v>0</v>
      </c>
      <c r="BO1825" s="35" t="n">
        <v>0</v>
      </c>
      <c r="BP1825" s="35" t="n">
        <v>0</v>
      </c>
      <c r="BQ1825" s="35" t="n">
        <v>0</v>
      </c>
      <c r="BR1825" s="35" t="n">
        <v>0</v>
      </c>
      <c r="BS1825" s="35" t="n">
        <v>0</v>
      </c>
      <c r="BT1825" s="35" t="n">
        <v>0</v>
      </c>
      <c r="BU1825" s="35" t="n">
        <v>0</v>
      </c>
      <c r="BV1825" s="35" t="n">
        <v>0</v>
      </c>
      <c r="BW1825" s="35" t="n">
        <v>0</v>
      </c>
    </row>
    <row r="1826" customFormat="false" ht="12.75" hidden="false" customHeight="false" outlineLevel="0" collapsed="false">
      <c r="A1826" s="35" t="n">
        <f aca="false">ROW(Source!A694)</f>
        <v>694</v>
      </c>
      <c r="B1826" s="35" t="n">
        <v>18876388</v>
      </c>
      <c r="C1826" s="35" t="n">
        <v>18876384</v>
      </c>
      <c r="D1826" s="35" t="n">
        <v>8803442</v>
      </c>
      <c r="E1826" s="35" t="n">
        <v>1</v>
      </c>
      <c r="F1826" s="35" t="n">
        <v>1</v>
      </c>
      <c r="G1826" s="35" t="n">
        <v>1</v>
      </c>
      <c r="H1826" s="35" t="n">
        <v>3</v>
      </c>
      <c r="I1826" s="35" t="s">
        <v>1307</v>
      </c>
      <c r="J1826" s="35" t="s">
        <v>1308</v>
      </c>
      <c r="K1826" s="35" t="s">
        <v>1309</v>
      </c>
      <c r="L1826" s="35" t="n">
        <v>1346</v>
      </c>
      <c r="N1826" s="35" t="n">
        <v>1009</v>
      </c>
      <c r="O1826" s="35" t="s">
        <v>803</v>
      </c>
      <c r="P1826" s="35" t="s">
        <v>803</v>
      </c>
      <c r="Q1826" s="35" t="n">
        <v>1</v>
      </c>
      <c r="Y1826" s="35" t="n">
        <v>0</v>
      </c>
      <c r="AA1826" s="35" t="n">
        <v>27.74</v>
      </c>
      <c r="AB1826" s="35" t="n">
        <v>0</v>
      </c>
      <c r="AC1826" s="35" t="n">
        <v>0</v>
      </c>
      <c r="AD1826" s="35" t="n">
        <v>0</v>
      </c>
      <c r="AN1826" s="35" t="n">
        <v>0</v>
      </c>
      <c r="AO1826" s="35" t="n">
        <v>1</v>
      </c>
      <c r="AP1826" s="35" t="n">
        <v>1</v>
      </c>
      <c r="AQ1826" s="35" t="n">
        <v>0</v>
      </c>
      <c r="AR1826" s="35" t="n">
        <v>0</v>
      </c>
      <c r="AT1826" s="35" t="n">
        <v>0.002</v>
      </c>
      <c r="AU1826" s="35" t="s">
        <v>66</v>
      </c>
      <c r="AV1826" s="35" t="n">
        <v>0</v>
      </c>
      <c r="AW1826" s="35" t="n">
        <v>2</v>
      </c>
      <c r="AX1826" s="35" t="n">
        <v>18876388</v>
      </c>
      <c r="AY1826" s="35" t="n">
        <v>1</v>
      </c>
      <c r="AZ1826" s="35" t="n">
        <v>0</v>
      </c>
      <c r="BA1826" s="35" t="n">
        <v>1774</v>
      </c>
      <c r="BB1826" s="35" t="n">
        <v>0</v>
      </c>
      <c r="BC1826" s="35" t="n">
        <v>0</v>
      </c>
      <c r="BD1826" s="35" t="n">
        <v>0</v>
      </c>
      <c r="BE1826" s="35" t="n">
        <v>0</v>
      </c>
      <c r="BF1826" s="35" t="n">
        <v>0</v>
      </c>
      <c r="BG1826" s="35" t="n">
        <v>0</v>
      </c>
      <c r="BH1826" s="35" t="n">
        <v>0</v>
      </c>
      <c r="BI1826" s="35" t="n">
        <v>0</v>
      </c>
      <c r="BJ1826" s="35" t="n">
        <v>0</v>
      </c>
      <c r="BK1826" s="35" t="n">
        <v>0</v>
      </c>
      <c r="BL1826" s="35" t="n">
        <v>0</v>
      </c>
      <c r="BM1826" s="35" t="n">
        <v>0</v>
      </c>
      <c r="BN1826" s="35" t="n">
        <v>0</v>
      </c>
      <c r="BO1826" s="35" t="n">
        <v>0</v>
      </c>
      <c r="BP1826" s="35" t="n">
        <v>0</v>
      </c>
      <c r="BQ1826" s="35" t="n">
        <v>0</v>
      </c>
      <c r="BR1826" s="35" t="n">
        <v>0</v>
      </c>
      <c r="BS1826" s="35" t="n">
        <v>0</v>
      </c>
      <c r="BT1826" s="35" t="n">
        <v>0</v>
      </c>
      <c r="BU1826" s="35" t="n">
        <v>0</v>
      </c>
      <c r="BV1826" s="35" t="n">
        <v>0</v>
      </c>
      <c r="BW1826" s="35" t="n">
        <v>0</v>
      </c>
    </row>
    <row r="1827" customFormat="false" ht="12.75" hidden="false" customHeight="false" outlineLevel="0" collapsed="false">
      <c r="A1827" s="35" t="n">
        <f aca="false">ROW(Source!A694)</f>
        <v>694</v>
      </c>
      <c r="B1827" s="35" t="n">
        <v>18876389</v>
      </c>
      <c r="C1827" s="35" t="n">
        <v>18876384</v>
      </c>
      <c r="D1827" s="35" t="n">
        <v>8803796</v>
      </c>
      <c r="E1827" s="35" t="n">
        <v>1</v>
      </c>
      <c r="F1827" s="35" t="n">
        <v>1</v>
      </c>
      <c r="G1827" s="35" t="n">
        <v>1</v>
      </c>
      <c r="H1827" s="35" t="n">
        <v>3</v>
      </c>
      <c r="I1827" s="35" t="s">
        <v>1924</v>
      </c>
      <c r="J1827" s="35" t="s">
        <v>1925</v>
      </c>
      <c r="K1827" s="35" t="s">
        <v>1926</v>
      </c>
      <c r="L1827" s="35" t="n">
        <v>1358</v>
      </c>
      <c r="N1827" s="35" t="n">
        <v>1010</v>
      </c>
      <c r="O1827" s="35" t="s">
        <v>346</v>
      </c>
      <c r="P1827" s="35" t="s">
        <v>346</v>
      </c>
      <c r="Q1827" s="35" t="n">
        <v>10</v>
      </c>
      <c r="Y1827" s="35" t="n">
        <v>0</v>
      </c>
      <c r="AA1827" s="35" t="n">
        <v>8.3</v>
      </c>
      <c r="AB1827" s="35" t="n">
        <v>0</v>
      </c>
      <c r="AC1827" s="35" t="n">
        <v>0</v>
      </c>
      <c r="AD1827" s="35" t="n">
        <v>0</v>
      </c>
      <c r="AN1827" s="35" t="n">
        <v>0</v>
      </c>
      <c r="AO1827" s="35" t="n">
        <v>1</v>
      </c>
      <c r="AP1827" s="35" t="n">
        <v>1</v>
      </c>
      <c r="AQ1827" s="35" t="n">
        <v>0</v>
      </c>
      <c r="AR1827" s="35" t="n">
        <v>0</v>
      </c>
      <c r="AT1827" s="35" t="n">
        <v>0.3</v>
      </c>
      <c r="AU1827" s="35" t="s">
        <v>66</v>
      </c>
      <c r="AV1827" s="35" t="n">
        <v>0</v>
      </c>
      <c r="AW1827" s="35" t="n">
        <v>2</v>
      </c>
      <c r="AX1827" s="35" t="n">
        <v>18876389</v>
      </c>
      <c r="AY1827" s="35" t="n">
        <v>1</v>
      </c>
      <c r="AZ1827" s="35" t="n">
        <v>0</v>
      </c>
      <c r="BA1827" s="35" t="n">
        <v>1775</v>
      </c>
      <c r="BB1827" s="35" t="n">
        <v>0</v>
      </c>
      <c r="BC1827" s="35" t="n">
        <v>0</v>
      </c>
      <c r="BD1827" s="35" t="n">
        <v>0</v>
      </c>
      <c r="BE1827" s="35" t="n">
        <v>0</v>
      </c>
      <c r="BF1827" s="35" t="n">
        <v>0</v>
      </c>
      <c r="BG1827" s="35" t="n">
        <v>0</v>
      </c>
      <c r="BH1827" s="35" t="n">
        <v>0</v>
      </c>
      <c r="BI1827" s="35" t="n">
        <v>0</v>
      </c>
      <c r="BJ1827" s="35" t="n">
        <v>0</v>
      </c>
      <c r="BK1827" s="35" t="n">
        <v>0</v>
      </c>
      <c r="BL1827" s="35" t="n">
        <v>0</v>
      </c>
      <c r="BM1827" s="35" t="n">
        <v>0</v>
      </c>
      <c r="BN1827" s="35" t="n">
        <v>0</v>
      </c>
      <c r="BO1827" s="35" t="n">
        <v>0</v>
      </c>
      <c r="BP1827" s="35" t="n">
        <v>0</v>
      </c>
      <c r="BQ1827" s="35" t="n">
        <v>0</v>
      </c>
      <c r="BR1827" s="35" t="n">
        <v>0</v>
      </c>
      <c r="BS1827" s="35" t="n">
        <v>0</v>
      </c>
      <c r="BT1827" s="35" t="n">
        <v>0</v>
      </c>
      <c r="BU1827" s="35" t="n">
        <v>0</v>
      </c>
      <c r="BV1827" s="35" t="n">
        <v>0</v>
      </c>
      <c r="BW1827" s="35" t="n">
        <v>0</v>
      </c>
    </row>
    <row r="1828" customFormat="false" ht="12.75" hidden="false" customHeight="false" outlineLevel="0" collapsed="false">
      <c r="A1828" s="35" t="n">
        <f aca="false">ROW(Source!A694)</f>
        <v>694</v>
      </c>
      <c r="B1828" s="35" t="n">
        <v>18876390</v>
      </c>
      <c r="C1828" s="35" t="n">
        <v>18876384</v>
      </c>
      <c r="D1828" s="35" t="n">
        <v>8849018</v>
      </c>
      <c r="E1828" s="35" t="n">
        <v>1</v>
      </c>
      <c r="F1828" s="35" t="n">
        <v>1</v>
      </c>
      <c r="G1828" s="35" t="n">
        <v>1</v>
      </c>
      <c r="H1828" s="35" t="n">
        <v>3</v>
      </c>
      <c r="I1828" s="35" t="s">
        <v>1338</v>
      </c>
      <c r="J1828" s="35" t="s">
        <v>1339</v>
      </c>
      <c r="K1828" s="35" t="s">
        <v>1340</v>
      </c>
      <c r="L1828" s="35" t="n">
        <v>1346</v>
      </c>
      <c r="N1828" s="35" t="n">
        <v>1009</v>
      </c>
      <c r="O1828" s="35" t="s">
        <v>803</v>
      </c>
      <c r="P1828" s="35" t="s">
        <v>803</v>
      </c>
      <c r="Q1828" s="35" t="n">
        <v>1</v>
      </c>
      <c r="Y1828" s="35" t="n">
        <v>0</v>
      </c>
      <c r="AA1828" s="35" t="n">
        <v>65.75</v>
      </c>
      <c r="AB1828" s="35" t="n">
        <v>0</v>
      </c>
      <c r="AC1828" s="35" t="n">
        <v>0</v>
      </c>
      <c r="AD1828" s="35" t="n">
        <v>0</v>
      </c>
      <c r="AN1828" s="35" t="n">
        <v>0</v>
      </c>
      <c r="AO1828" s="35" t="n">
        <v>1</v>
      </c>
      <c r="AP1828" s="35" t="n">
        <v>1</v>
      </c>
      <c r="AQ1828" s="35" t="n">
        <v>0</v>
      </c>
      <c r="AR1828" s="35" t="n">
        <v>0</v>
      </c>
      <c r="AT1828" s="35" t="n">
        <v>0.02</v>
      </c>
      <c r="AU1828" s="35" t="s">
        <v>66</v>
      </c>
      <c r="AV1828" s="35" t="n">
        <v>0</v>
      </c>
      <c r="AW1828" s="35" t="n">
        <v>2</v>
      </c>
      <c r="AX1828" s="35" t="n">
        <v>18876390</v>
      </c>
      <c r="AY1828" s="35" t="n">
        <v>1</v>
      </c>
      <c r="AZ1828" s="35" t="n">
        <v>0</v>
      </c>
      <c r="BA1828" s="35" t="n">
        <v>1776</v>
      </c>
      <c r="BB1828" s="35" t="n">
        <v>0</v>
      </c>
      <c r="BC1828" s="35" t="n">
        <v>0</v>
      </c>
      <c r="BD1828" s="35" t="n">
        <v>0</v>
      </c>
      <c r="BE1828" s="35" t="n">
        <v>0</v>
      </c>
      <c r="BF1828" s="35" t="n">
        <v>0</v>
      </c>
      <c r="BG1828" s="35" t="n">
        <v>0</v>
      </c>
      <c r="BH1828" s="35" t="n">
        <v>0</v>
      </c>
      <c r="BI1828" s="35" t="n">
        <v>0</v>
      </c>
      <c r="BJ1828" s="35" t="n">
        <v>0</v>
      </c>
      <c r="BK1828" s="35" t="n">
        <v>0</v>
      </c>
      <c r="BL1828" s="35" t="n">
        <v>0</v>
      </c>
      <c r="BM1828" s="35" t="n">
        <v>0</v>
      </c>
      <c r="BN1828" s="35" t="n">
        <v>0</v>
      </c>
      <c r="BO1828" s="35" t="n">
        <v>0</v>
      </c>
      <c r="BP1828" s="35" t="n">
        <v>0</v>
      </c>
      <c r="BQ1828" s="35" t="n">
        <v>0</v>
      </c>
      <c r="BR1828" s="35" t="n">
        <v>0</v>
      </c>
      <c r="BS1828" s="35" t="n">
        <v>0</v>
      </c>
      <c r="BT1828" s="35" t="n">
        <v>0</v>
      </c>
      <c r="BU1828" s="35" t="n">
        <v>0</v>
      </c>
      <c r="BV1828" s="35" t="n">
        <v>0</v>
      </c>
      <c r="BW1828" s="35" t="n">
        <v>0</v>
      </c>
    </row>
    <row r="1829" customFormat="false" ht="12.75" hidden="false" customHeight="false" outlineLevel="0" collapsed="false">
      <c r="A1829" s="35" t="n">
        <f aca="false">ROW(Source!A695)</f>
        <v>695</v>
      </c>
      <c r="B1829" s="35" t="n">
        <v>18876393</v>
      </c>
      <c r="C1829" s="35" t="n">
        <v>18876392</v>
      </c>
      <c r="D1829" s="35" t="n">
        <v>121645</v>
      </c>
      <c r="E1829" s="35" t="n">
        <v>1</v>
      </c>
      <c r="F1829" s="35" t="n">
        <v>1</v>
      </c>
      <c r="G1829" s="35" t="n">
        <v>1</v>
      </c>
      <c r="H1829" s="35" t="n">
        <v>1</v>
      </c>
      <c r="I1829" s="35" t="s">
        <v>1461</v>
      </c>
      <c r="K1829" s="35" t="s">
        <v>1462</v>
      </c>
      <c r="L1829" s="35" t="n">
        <v>1369</v>
      </c>
      <c r="N1829" s="35" t="n">
        <v>1013</v>
      </c>
      <c r="O1829" s="35" t="s">
        <v>1134</v>
      </c>
      <c r="P1829" s="35" t="s">
        <v>1134</v>
      </c>
      <c r="Q1829" s="35" t="n">
        <v>1</v>
      </c>
      <c r="Y1829" s="35" t="n">
        <v>1.5</v>
      </c>
      <c r="AA1829" s="35" t="n">
        <v>0</v>
      </c>
      <c r="AB1829" s="35" t="n">
        <v>0</v>
      </c>
      <c r="AC1829" s="35" t="n">
        <v>0</v>
      </c>
      <c r="AD1829" s="35" t="n">
        <v>9.62</v>
      </c>
      <c r="AN1829" s="35" t="n">
        <v>0</v>
      </c>
      <c r="AO1829" s="35" t="n">
        <v>1</v>
      </c>
      <c r="AP1829" s="35" t="n">
        <v>1</v>
      </c>
      <c r="AQ1829" s="35" t="n">
        <v>0</v>
      </c>
      <c r="AR1829" s="35" t="n">
        <v>0</v>
      </c>
      <c r="AT1829" s="35" t="n">
        <v>5</v>
      </c>
      <c r="AU1829" s="35" t="s">
        <v>182</v>
      </c>
      <c r="AV1829" s="35" t="n">
        <v>1</v>
      </c>
      <c r="AW1829" s="35" t="n">
        <v>2</v>
      </c>
      <c r="AX1829" s="35" t="n">
        <v>18876393</v>
      </c>
      <c r="AY1829" s="35" t="n">
        <v>1</v>
      </c>
      <c r="AZ1829" s="35" t="n">
        <v>0</v>
      </c>
      <c r="BA1829" s="35" t="n">
        <v>1777</v>
      </c>
      <c r="BB1829" s="35" t="n">
        <v>0</v>
      </c>
      <c r="BC1829" s="35" t="n">
        <v>0</v>
      </c>
      <c r="BD1829" s="35" t="n">
        <v>0</v>
      </c>
      <c r="BE1829" s="35" t="n">
        <v>0</v>
      </c>
      <c r="BF1829" s="35" t="n">
        <v>0</v>
      </c>
      <c r="BG1829" s="35" t="n">
        <v>0</v>
      </c>
      <c r="BH1829" s="35" t="n">
        <v>0</v>
      </c>
      <c r="BI1829" s="35" t="n">
        <v>0</v>
      </c>
      <c r="BJ1829" s="35" t="n">
        <v>0</v>
      </c>
      <c r="BK1829" s="35" t="n">
        <v>0</v>
      </c>
      <c r="BL1829" s="35" t="n">
        <v>0</v>
      </c>
      <c r="BM1829" s="35" t="n">
        <v>0</v>
      </c>
      <c r="BN1829" s="35" t="n">
        <v>0</v>
      </c>
      <c r="BO1829" s="35" t="n">
        <v>0</v>
      </c>
      <c r="BP1829" s="35" t="n">
        <v>0</v>
      </c>
      <c r="BQ1829" s="35" t="n">
        <v>0</v>
      </c>
      <c r="BR1829" s="35" t="n">
        <v>0</v>
      </c>
      <c r="BS1829" s="35" t="n">
        <v>0</v>
      </c>
      <c r="BT1829" s="35" t="n">
        <v>0</v>
      </c>
      <c r="BU1829" s="35" t="n">
        <v>0</v>
      </c>
      <c r="BV1829" s="35" t="n">
        <v>0</v>
      </c>
      <c r="BW1829" s="35" t="n">
        <v>0</v>
      </c>
    </row>
    <row r="1830" customFormat="false" ht="12.75" hidden="false" customHeight="false" outlineLevel="0" collapsed="false">
      <c r="A1830" s="35" t="n">
        <f aca="false">ROW(Source!A695)</f>
        <v>695</v>
      </c>
      <c r="B1830" s="35" t="n">
        <v>18876394</v>
      </c>
      <c r="C1830" s="35" t="n">
        <v>18876392</v>
      </c>
      <c r="D1830" s="35" t="n">
        <v>8849018</v>
      </c>
      <c r="E1830" s="35" t="n">
        <v>1</v>
      </c>
      <c r="F1830" s="35" t="n">
        <v>1</v>
      </c>
      <c r="G1830" s="35" t="n">
        <v>1</v>
      </c>
      <c r="H1830" s="35" t="n">
        <v>3</v>
      </c>
      <c r="I1830" s="35" t="s">
        <v>1338</v>
      </c>
      <c r="J1830" s="35" t="s">
        <v>1339</v>
      </c>
      <c r="K1830" s="35" t="s">
        <v>1340</v>
      </c>
      <c r="L1830" s="35" t="n">
        <v>1346</v>
      </c>
      <c r="N1830" s="35" t="n">
        <v>1009</v>
      </c>
      <c r="O1830" s="35" t="s">
        <v>803</v>
      </c>
      <c r="P1830" s="35" t="s">
        <v>803</v>
      </c>
      <c r="Q1830" s="35" t="n">
        <v>1</v>
      </c>
      <c r="Y1830" s="35" t="n">
        <v>0</v>
      </c>
      <c r="AA1830" s="35" t="n">
        <v>65.75</v>
      </c>
      <c r="AB1830" s="35" t="n">
        <v>0</v>
      </c>
      <c r="AC1830" s="35" t="n">
        <v>0</v>
      </c>
      <c r="AD1830" s="35" t="n">
        <v>0</v>
      </c>
      <c r="AN1830" s="35" t="n">
        <v>0</v>
      </c>
      <c r="AO1830" s="35" t="n">
        <v>1</v>
      </c>
      <c r="AP1830" s="35" t="n">
        <v>1</v>
      </c>
      <c r="AQ1830" s="35" t="n">
        <v>0</v>
      </c>
      <c r="AR1830" s="35" t="n">
        <v>0</v>
      </c>
      <c r="AT1830" s="35" t="n">
        <v>0.031</v>
      </c>
      <c r="AU1830" s="35" t="s">
        <v>66</v>
      </c>
      <c r="AV1830" s="35" t="n">
        <v>0</v>
      </c>
      <c r="AW1830" s="35" t="n">
        <v>2</v>
      </c>
      <c r="AX1830" s="35" t="n">
        <v>18876394</v>
      </c>
      <c r="AY1830" s="35" t="n">
        <v>1</v>
      </c>
      <c r="AZ1830" s="35" t="n">
        <v>0</v>
      </c>
      <c r="BA1830" s="35" t="n">
        <v>1778</v>
      </c>
      <c r="BB1830" s="35" t="n">
        <v>0</v>
      </c>
      <c r="BC1830" s="35" t="n">
        <v>0</v>
      </c>
      <c r="BD1830" s="35" t="n">
        <v>0</v>
      </c>
      <c r="BE1830" s="35" t="n">
        <v>0</v>
      </c>
      <c r="BF1830" s="35" t="n">
        <v>0</v>
      </c>
      <c r="BG1830" s="35" t="n">
        <v>0</v>
      </c>
      <c r="BH1830" s="35" t="n">
        <v>0</v>
      </c>
      <c r="BI1830" s="35" t="n">
        <v>0</v>
      </c>
      <c r="BJ1830" s="35" t="n">
        <v>0</v>
      </c>
      <c r="BK1830" s="35" t="n">
        <v>0</v>
      </c>
      <c r="BL1830" s="35" t="n">
        <v>0</v>
      </c>
      <c r="BM1830" s="35" t="n">
        <v>0</v>
      </c>
      <c r="BN1830" s="35" t="n">
        <v>0</v>
      </c>
      <c r="BO1830" s="35" t="n">
        <v>0</v>
      </c>
      <c r="BP1830" s="35" t="n">
        <v>0</v>
      </c>
      <c r="BQ1830" s="35" t="n">
        <v>0</v>
      </c>
      <c r="BR1830" s="35" t="n">
        <v>0</v>
      </c>
      <c r="BS1830" s="35" t="n">
        <v>0</v>
      </c>
      <c r="BT1830" s="35" t="n">
        <v>0</v>
      </c>
      <c r="BU1830" s="35" t="n">
        <v>0</v>
      </c>
      <c r="BV1830" s="35" t="n">
        <v>0</v>
      </c>
      <c r="BW1830" s="35" t="n">
        <v>0</v>
      </c>
    </row>
    <row r="1831" customFormat="false" ht="12.75" hidden="false" customHeight="false" outlineLevel="0" collapsed="false">
      <c r="A1831" s="35" t="n">
        <f aca="false">ROW(Source!A695)</f>
        <v>695</v>
      </c>
      <c r="B1831" s="35" t="n">
        <v>18876395</v>
      </c>
      <c r="C1831" s="35" t="n">
        <v>18876392</v>
      </c>
      <c r="D1831" s="35" t="n">
        <v>8855561</v>
      </c>
      <c r="E1831" s="35" t="n">
        <v>1</v>
      </c>
      <c r="F1831" s="35" t="n">
        <v>1</v>
      </c>
      <c r="G1831" s="35" t="n">
        <v>1</v>
      </c>
      <c r="H1831" s="35" t="n">
        <v>3</v>
      </c>
      <c r="I1831" s="35" t="s">
        <v>1341</v>
      </c>
      <c r="J1831" s="35" t="s">
        <v>1342</v>
      </c>
      <c r="K1831" s="35" t="s">
        <v>1343</v>
      </c>
      <c r="L1831" s="35" t="n">
        <v>1346</v>
      </c>
      <c r="N1831" s="35" t="n">
        <v>1009</v>
      </c>
      <c r="O1831" s="35" t="s">
        <v>803</v>
      </c>
      <c r="P1831" s="35" t="s">
        <v>803</v>
      </c>
      <c r="Q1831" s="35" t="n">
        <v>1</v>
      </c>
      <c r="Y1831" s="35" t="n">
        <v>0</v>
      </c>
      <c r="AA1831" s="35" t="n">
        <v>91.29</v>
      </c>
      <c r="AB1831" s="35" t="n">
        <v>0</v>
      </c>
      <c r="AC1831" s="35" t="n">
        <v>0</v>
      </c>
      <c r="AD1831" s="35" t="n">
        <v>0</v>
      </c>
      <c r="AN1831" s="35" t="n">
        <v>0</v>
      </c>
      <c r="AO1831" s="35" t="n">
        <v>1</v>
      </c>
      <c r="AP1831" s="35" t="n">
        <v>1</v>
      </c>
      <c r="AQ1831" s="35" t="n">
        <v>0</v>
      </c>
      <c r="AR1831" s="35" t="n">
        <v>0</v>
      </c>
      <c r="AT1831" s="35" t="n">
        <v>0.016</v>
      </c>
      <c r="AU1831" s="35" t="s">
        <v>66</v>
      </c>
      <c r="AV1831" s="35" t="n">
        <v>0</v>
      </c>
      <c r="AW1831" s="35" t="n">
        <v>2</v>
      </c>
      <c r="AX1831" s="35" t="n">
        <v>18876395</v>
      </c>
      <c r="AY1831" s="35" t="n">
        <v>1</v>
      </c>
      <c r="AZ1831" s="35" t="n">
        <v>0</v>
      </c>
      <c r="BA1831" s="35" t="n">
        <v>1779</v>
      </c>
      <c r="BB1831" s="35" t="n">
        <v>0</v>
      </c>
      <c r="BC1831" s="35" t="n">
        <v>0</v>
      </c>
      <c r="BD1831" s="35" t="n">
        <v>0</v>
      </c>
      <c r="BE1831" s="35" t="n">
        <v>0</v>
      </c>
      <c r="BF1831" s="35" t="n">
        <v>0</v>
      </c>
      <c r="BG1831" s="35" t="n">
        <v>0</v>
      </c>
      <c r="BH1831" s="35" t="n">
        <v>0</v>
      </c>
      <c r="BI1831" s="35" t="n">
        <v>0</v>
      </c>
      <c r="BJ1831" s="35" t="n">
        <v>0</v>
      </c>
      <c r="BK1831" s="35" t="n">
        <v>0</v>
      </c>
      <c r="BL1831" s="35" t="n">
        <v>0</v>
      </c>
      <c r="BM1831" s="35" t="n">
        <v>0</v>
      </c>
      <c r="BN1831" s="35" t="n">
        <v>0</v>
      </c>
      <c r="BO1831" s="35" t="n">
        <v>0</v>
      </c>
      <c r="BP1831" s="35" t="n">
        <v>0</v>
      </c>
      <c r="BQ1831" s="35" t="n">
        <v>0</v>
      </c>
      <c r="BR1831" s="35" t="n">
        <v>0</v>
      </c>
      <c r="BS1831" s="35" t="n">
        <v>0</v>
      </c>
      <c r="BT1831" s="35" t="n">
        <v>0</v>
      </c>
      <c r="BU1831" s="35" t="n">
        <v>0</v>
      </c>
      <c r="BV1831" s="35" t="n">
        <v>0</v>
      </c>
      <c r="BW1831" s="35" t="n">
        <v>0</v>
      </c>
    </row>
    <row r="1832" customFormat="false" ht="12.75" hidden="false" customHeight="false" outlineLevel="0" collapsed="false">
      <c r="A1832" s="35" t="n">
        <f aca="false">ROW(Source!A696)</f>
        <v>696</v>
      </c>
      <c r="B1832" s="35" t="n">
        <v>18876398</v>
      </c>
      <c r="C1832" s="35" t="n">
        <v>18876396</v>
      </c>
      <c r="D1832" s="35" t="n">
        <v>121651</v>
      </c>
      <c r="E1832" s="35" t="n">
        <v>1</v>
      </c>
      <c r="F1832" s="35" t="n">
        <v>1</v>
      </c>
      <c r="G1832" s="35" t="n">
        <v>1</v>
      </c>
      <c r="H1832" s="35" t="n">
        <v>1</v>
      </c>
      <c r="I1832" s="35" t="s">
        <v>1777</v>
      </c>
      <c r="K1832" s="35" t="s">
        <v>1778</v>
      </c>
      <c r="L1832" s="35" t="n">
        <v>1369</v>
      </c>
      <c r="N1832" s="35" t="n">
        <v>1013</v>
      </c>
      <c r="O1832" s="35" t="s">
        <v>1134</v>
      </c>
      <c r="P1832" s="35" t="s">
        <v>1134</v>
      </c>
      <c r="Q1832" s="35" t="n">
        <v>1</v>
      </c>
      <c r="Y1832" s="35" t="n">
        <v>11.43</v>
      </c>
      <c r="AA1832" s="35" t="n">
        <v>0</v>
      </c>
      <c r="AB1832" s="35" t="n">
        <v>0</v>
      </c>
      <c r="AC1832" s="35" t="n">
        <v>0</v>
      </c>
      <c r="AD1832" s="35" t="n">
        <v>8.36</v>
      </c>
      <c r="AN1832" s="35" t="n">
        <v>0</v>
      </c>
      <c r="AO1832" s="35" t="n">
        <v>1</v>
      </c>
      <c r="AP1832" s="35" t="n">
        <v>1</v>
      </c>
      <c r="AQ1832" s="35" t="n">
        <v>0</v>
      </c>
      <c r="AR1832" s="35" t="n">
        <v>0</v>
      </c>
      <c r="AT1832" s="35" t="n">
        <v>38.1</v>
      </c>
      <c r="AU1832" s="35" t="s">
        <v>182</v>
      </c>
      <c r="AV1832" s="35" t="n">
        <v>1</v>
      </c>
      <c r="AW1832" s="35" t="n">
        <v>2</v>
      </c>
      <c r="AX1832" s="35" t="n">
        <v>18876398</v>
      </c>
      <c r="AY1832" s="35" t="n">
        <v>1</v>
      </c>
      <c r="AZ1832" s="35" t="n">
        <v>0</v>
      </c>
      <c r="BA1832" s="35" t="n">
        <v>1780</v>
      </c>
      <c r="BB1832" s="35" t="n">
        <v>0</v>
      </c>
      <c r="BC1832" s="35" t="n">
        <v>0</v>
      </c>
      <c r="BD1832" s="35" t="n">
        <v>0</v>
      </c>
      <c r="BE1832" s="35" t="n">
        <v>0</v>
      </c>
      <c r="BF1832" s="35" t="n">
        <v>0</v>
      </c>
      <c r="BG1832" s="35" t="n">
        <v>0</v>
      </c>
      <c r="BH1832" s="35" t="n">
        <v>0</v>
      </c>
      <c r="BI1832" s="35" t="n">
        <v>0</v>
      </c>
      <c r="BJ1832" s="35" t="n">
        <v>0</v>
      </c>
      <c r="BK1832" s="35" t="n">
        <v>0</v>
      </c>
      <c r="BL1832" s="35" t="n">
        <v>0</v>
      </c>
      <c r="BM1832" s="35" t="n">
        <v>0</v>
      </c>
      <c r="BN1832" s="35" t="n">
        <v>0</v>
      </c>
      <c r="BO1832" s="35" t="n">
        <v>0</v>
      </c>
      <c r="BP1832" s="35" t="n">
        <v>0</v>
      </c>
      <c r="BQ1832" s="35" t="n">
        <v>0</v>
      </c>
      <c r="BR1832" s="35" t="n">
        <v>0</v>
      </c>
      <c r="BS1832" s="35" t="n">
        <v>0</v>
      </c>
      <c r="BT1832" s="35" t="n">
        <v>0</v>
      </c>
      <c r="BU1832" s="35" t="n">
        <v>0</v>
      </c>
      <c r="BV1832" s="35" t="n">
        <v>0</v>
      </c>
      <c r="BW1832" s="35" t="n">
        <v>0</v>
      </c>
    </row>
    <row r="1833" customFormat="false" ht="12.75" hidden="false" customHeight="false" outlineLevel="0" collapsed="false">
      <c r="A1833" s="35" t="n">
        <f aca="false">ROW(Source!A696)</f>
        <v>696</v>
      </c>
      <c r="B1833" s="35" t="n">
        <v>18876399</v>
      </c>
      <c r="C1833" s="35" t="n">
        <v>18876396</v>
      </c>
      <c r="D1833" s="35" t="n">
        <v>121548</v>
      </c>
      <c r="E1833" s="35" t="n">
        <v>1</v>
      </c>
      <c r="F1833" s="35" t="n">
        <v>1</v>
      </c>
      <c r="G1833" s="35" t="n">
        <v>1</v>
      </c>
      <c r="H1833" s="35" t="n">
        <v>1</v>
      </c>
      <c r="I1833" s="35" t="s">
        <v>60</v>
      </c>
      <c r="K1833" s="35" t="s">
        <v>1141</v>
      </c>
      <c r="L1833" s="35" t="n">
        <v>608254</v>
      </c>
      <c r="N1833" s="35" t="n">
        <v>1013</v>
      </c>
      <c r="O1833" s="35" t="s">
        <v>1142</v>
      </c>
      <c r="P1833" s="35" t="s">
        <v>1142</v>
      </c>
      <c r="Q1833" s="35" t="n">
        <v>1</v>
      </c>
      <c r="Y1833" s="35" t="n">
        <v>0.024</v>
      </c>
      <c r="AA1833" s="35" t="n">
        <v>0</v>
      </c>
      <c r="AB1833" s="35" t="n">
        <v>0</v>
      </c>
      <c r="AC1833" s="35" t="n">
        <v>0</v>
      </c>
      <c r="AD1833" s="35" t="n">
        <v>0</v>
      </c>
      <c r="AN1833" s="35" t="n">
        <v>0</v>
      </c>
      <c r="AO1833" s="35" t="n">
        <v>1</v>
      </c>
      <c r="AP1833" s="35" t="n">
        <v>1</v>
      </c>
      <c r="AQ1833" s="35" t="n">
        <v>0</v>
      </c>
      <c r="AR1833" s="35" t="n">
        <v>0</v>
      </c>
      <c r="AT1833" s="35" t="n">
        <v>0.08</v>
      </c>
      <c r="AU1833" s="35" t="s">
        <v>182</v>
      </c>
      <c r="AV1833" s="35" t="n">
        <v>2</v>
      </c>
      <c r="AW1833" s="35" t="n">
        <v>2</v>
      </c>
      <c r="AX1833" s="35" t="n">
        <v>18876399</v>
      </c>
      <c r="AY1833" s="35" t="n">
        <v>1</v>
      </c>
      <c r="AZ1833" s="35" t="n">
        <v>0</v>
      </c>
      <c r="BA1833" s="35" t="n">
        <v>1781</v>
      </c>
      <c r="BB1833" s="35" t="n">
        <v>0</v>
      </c>
      <c r="BC1833" s="35" t="n">
        <v>0</v>
      </c>
      <c r="BD1833" s="35" t="n">
        <v>0</v>
      </c>
      <c r="BE1833" s="35" t="n">
        <v>0</v>
      </c>
      <c r="BF1833" s="35" t="n">
        <v>0</v>
      </c>
      <c r="BG1833" s="35" t="n">
        <v>0</v>
      </c>
      <c r="BH1833" s="35" t="n">
        <v>0</v>
      </c>
      <c r="BI1833" s="35" t="n">
        <v>0</v>
      </c>
      <c r="BJ1833" s="35" t="n">
        <v>0</v>
      </c>
      <c r="BK1833" s="35" t="n">
        <v>0</v>
      </c>
      <c r="BL1833" s="35" t="n">
        <v>0</v>
      </c>
      <c r="BM1833" s="35" t="n">
        <v>0</v>
      </c>
      <c r="BN1833" s="35" t="n">
        <v>0</v>
      </c>
      <c r="BO1833" s="35" t="n">
        <v>0</v>
      </c>
      <c r="BP1833" s="35" t="n">
        <v>0</v>
      </c>
      <c r="BQ1833" s="35" t="n">
        <v>0</v>
      </c>
      <c r="BR1833" s="35" t="n">
        <v>0</v>
      </c>
      <c r="BS1833" s="35" t="n">
        <v>0</v>
      </c>
      <c r="BT1833" s="35" t="n">
        <v>0</v>
      </c>
      <c r="BU1833" s="35" t="n">
        <v>0</v>
      </c>
      <c r="BV1833" s="35" t="n">
        <v>0</v>
      </c>
      <c r="BW1833" s="35" t="n">
        <v>0</v>
      </c>
    </row>
    <row r="1834" customFormat="false" ht="12.75" hidden="false" customHeight="false" outlineLevel="0" collapsed="false">
      <c r="A1834" s="35" t="n">
        <f aca="false">ROW(Source!A696)</f>
        <v>696</v>
      </c>
      <c r="B1834" s="35" t="n">
        <v>18876400</v>
      </c>
      <c r="C1834" s="35" t="n">
        <v>18876396</v>
      </c>
      <c r="D1834" s="35" t="n">
        <v>8863260</v>
      </c>
      <c r="E1834" s="35" t="n">
        <v>1</v>
      </c>
      <c r="F1834" s="35" t="n">
        <v>1</v>
      </c>
      <c r="G1834" s="35" t="n">
        <v>1</v>
      </c>
      <c r="H1834" s="35" t="n">
        <v>2</v>
      </c>
      <c r="I1834" s="35" t="s">
        <v>1286</v>
      </c>
      <c r="J1834" s="35" t="s">
        <v>1287</v>
      </c>
      <c r="K1834" s="35" t="s">
        <v>1288</v>
      </c>
      <c r="L1834" s="35" t="n">
        <v>1480</v>
      </c>
      <c r="N1834" s="35" t="n">
        <v>1013</v>
      </c>
      <c r="O1834" s="35" t="s">
        <v>1167</v>
      </c>
      <c r="P1834" s="35" t="s">
        <v>1168</v>
      </c>
      <c r="Q1834" s="35" t="n">
        <v>1</v>
      </c>
      <c r="Y1834" s="35" t="n">
        <v>0.012</v>
      </c>
      <c r="AA1834" s="35" t="n">
        <v>0</v>
      </c>
      <c r="AB1834" s="35" t="n">
        <v>134.65</v>
      </c>
      <c r="AC1834" s="35" t="n">
        <v>13.5</v>
      </c>
      <c r="AD1834" s="35" t="n">
        <v>0</v>
      </c>
      <c r="AN1834" s="35" t="n">
        <v>0</v>
      </c>
      <c r="AO1834" s="35" t="n">
        <v>1</v>
      </c>
      <c r="AP1834" s="35" t="n">
        <v>1</v>
      </c>
      <c r="AQ1834" s="35" t="n">
        <v>0</v>
      </c>
      <c r="AR1834" s="35" t="n">
        <v>0</v>
      </c>
      <c r="AT1834" s="35" t="n">
        <v>0.04</v>
      </c>
      <c r="AU1834" s="35" t="s">
        <v>182</v>
      </c>
      <c r="AV1834" s="35" t="n">
        <v>0</v>
      </c>
      <c r="AW1834" s="35" t="n">
        <v>2</v>
      </c>
      <c r="AX1834" s="35" t="n">
        <v>18876400</v>
      </c>
      <c r="AY1834" s="35" t="n">
        <v>1</v>
      </c>
      <c r="AZ1834" s="35" t="n">
        <v>0</v>
      </c>
      <c r="BA1834" s="35" t="n">
        <v>1782</v>
      </c>
      <c r="BB1834" s="35" t="n">
        <v>0</v>
      </c>
      <c r="BC1834" s="35" t="n">
        <v>0</v>
      </c>
      <c r="BD1834" s="35" t="n">
        <v>0</v>
      </c>
      <c r="BE1834" s="35" t="n">
        <v>0</v>
      </c>
      <c r="BF1834" s="35" t="n">
        <v>0</v>
      </c>
      <c r="BG1834" s="35" t="n">
        <v>0</v>
      </c>
      <c r="BH1834" s="35" t="n">
        <v>0</v>
      </c>
      <c r="BI1834" s="35" t="n">
        <v>0</v>
      </c>
      <c r="BJ1834" s="35" t="n">
        <v>0</v>
      </c>
      <c r="BK1834" s="35" t="n">
        <v>0</v>
      </c>
      <c r="BL1834" s="35" t="n">
        <v>0</v>
      </c>
      <c r="BM1834" s="35" t="n">
        <v>0</v>
      </c>
      <c r="BN1834" s="35" t="n">
        <v>0</v>
      </c>
      <c r="BO1834" s="35" t="n">
        <v>0</v>
      </c>
      <c r="BP1834" s="35" t="n">
        <v>0</v>
      </c>
      <c r="BQ1834" s="35" t="n">
        <v>0</v>
      </c>
      <c r="BR1834" s="35" t="n">
        <v>0</v>
      </c>
      <c r="BS1834" s="35" t="n">
        <v>0</v>
      </c>
      <c r="BT1834" s="35" t="n">
        <v>0</v>
      </c>
      <c r="BU1834" s="35" t="n">
        <v>0</v>
      </c>
      <c r="BV1834" s="35" t="n">
        <v>0</v>
      </c>
      <c r="BW1834" s="35" t="n">
        <v>0</v>
      </c>
    </row>
    <row r="1835" customFormat="false" ht="12.75" hidden="false" customHeight="false" outlineLevel="0" collapsed="false">
      <c r="A1835" s="35" t="n">
        <f aca="false">ROW(Source!A696)</f>
        <v>696</v>
      </c>
      <c r="B1835" s="35" t="n">
        <v>18876401</v>
      </c>
      <c r="C1835" s="35" t="n">
        <v>18876396</v>
      </c>
      <c r="D1835" s="35" t="n">
        <v>8867718</v>
      </c>
      <c r="E1835" s="35" t="n">
        <v>1</v>
      </c>
      <c r="F1835" s="35" t="n">
        <v>1</v>
      </c>
      <c r="G1835" s="35" t="n">
        <v>1</v>
      </c>
      <c r="H1835" s="35" t="n">
        <v>2</v>
      </c>
      <c r="I1835" s="35" t="s">
        <v>1779</v>
      </c>
      <c r="J1835" s="35" t="s">
        <v>1780</v>
      </c>
      <c r="K1835" s="35" t="s">
        <v>1781</v>
      </c>
      <c r="L1835" s="35" t="n">
        <v>1480</v>
      </c>
      <c r="N1835" s="35" t="n">
        <v>1013</v>
      </c>
      <c r="O1835" s="35" t="s">
        <v>1167</v>
      </c>
      <c r="P1835" s="35" t="s">
        <v>1168</v>
      </c>
      <c r="Q1835" s="35" t="n">
        <v>1</v>
      </c>
      <c r="Y1835" s="35" t="n">
        <v>0.012</v>
      </c>
      <c r="AA1835" s="35" t="n">
        <v>0</v>
      </c>
      <c r="AB1835" s="35" t="n">
        <v>95.53</v>
      </c>
      <c r="AC1835" s="35" t="n">
        <v>0</v>
      </c>
      <c r="AD1835" s="35" t="n">
        <v>0</v>
      </c>
      <c r="AN1835" s="35" t="n">
        <v>0</v>
      </c>
      <c r="AO1835" s="35" t="n">
        <v>1</v>
      </c>
      <c r="AP1835" s="35" t="n">
        <v>1</v>
      </c>
      <c r="AQ1835" s="35" t="n">
        <v>0</v>
      </c>
      <c r="AR1835" s="35" t="n">
        <v>0</v>
      </c>
      <c r="AT1835" s="35" t="n">
        <v>0.04</v>
      </c>
      <c r="AU1835" s="35" t="s">
        <v>182</v>
      </c>
      <c r="AV1835" s="35" t="n">
        <v>0</v>
      </c>
      <c r="AW1835" s="35" t="n">
        <v>2</v>
      </c>
      <c r="AX1835" s="35" t="n">
        <v>18876401</v>
      </c>
      <c r="AY1835" s="35" t="n">
        <v>1</v>
      </c>
      <c r="AZ1835" s="35" t="n">
        <v>0</v>
      </c>
      <c r="BA1835" s="35" t="n">
        <v>1783</v>
      </c>
      <c r="BB1835" s="35" t="n">
        <v>0</v>
      </c>
      <c r="BC1835" s="35" t="n">
        <v>0</v>
      </c>
      <c r="BD1835" s="35" t="n">
        <v>0</v>
      </c>
      <c r="BE1835" s="35" t="n">
        <v>0</v>
      </c>
      <c r="BF1835" s="35" t="n">
        <v>0</v>
      </c>
      <c r="BG1835" s="35" t="n">
        <v>0</v>
      </c>
      <c r="BH1835" s="35" t="n">
        <v>0</v>
      </c>
      <c r="BI1835" s="35" t="n">
        <v>0</v>
      </c>
      <c r="BJ1835" s="35" t="n">
        <v>0</v>
      </c>
      <c r="BK1835" s="35" t="n">
        <v>0</v>
      </c>
      <c r="BL1835" s="35" t="n">
        <v>0</v>
      </c>
      <c r="BM1835" s="35" t="n">
        <v>0</v>
      </c>
      <c r="BN1835" s="35" t="n">
        <v>0</v>
      </c>
      <c r="BO1835" s="35" t="n">
        <v>0</v>
      </c>
      <c r="BP1835" s="35" t="n">
        <v>0</v>
      </c>
      <c r="BQ1835" s="35" t="n">
        <v>0</v>
      </c>
      <c r="BR1835" s="35" t="n">
        <v>0</v>
      </c>
      <c r="BS1835" s="35" t="n">
        <v>0</v>
      </c>
      <c r="BT1835" s="35" t="n">
        <v>0</v>
      </c>
      <c r="BU1835" s="35" t="n">
        <v>0</v>
      </c>
      <c r="BV1835" s="35" t="n">
        <v>0</v>
      </c>
      <c r="BW1835" s="35" t="n">
        <v>0</v>
      </c>
    </row>
    <row r="1836" customFormat="false" ht="12.75" hidden="false" customHeight="false" outlineLevel="0" collapsed="false">
      <c r="A1836" s="35" t="n">
        <f aca="false">ROW(Source!A696)</f>
        <v>696</v>
      </c>
      <c r="B1836" s="35" t="n">
        <v>18876402</v>
      </c>
      <c r="C1836" s="35" t="n">
        <v>18876396</v>
      </c>
      <c r="D1836" s="35" t="n">
        <v>8799786</v>
      </c>
      <c r="E1836" s="35" t="n">
        <v>1</v>
      </c>
      <c r="F1836" s="35" t="n">
        <v>1</v>
      </c>
      <c r="G1836" s="35" t="n">
        <v>1</v>
      </c>
      <c r="H1836" s="35" t="n">
        <v>3</v>
      </c>
      <c r="I1836" s="35" t="s">
        <v>1796</v>
      </c>
      <c r="J1836" s="35" t="s">
        <v>1797</v>
      </c>
      <c r="K1836" s="35" t="s">
        <v>1798</v>
      </c>
      <c r="L1836" s="35" t="n">
        <v>1348</v>
      </c>
      <c r="N1836" s="35" t="n">
        <v>1009</v>
      </c>
      <c r="O1836" s="35" t="s">
        <v>54</v>
      </c>
      <c r="P1836" s="35" t="s">
        <v>54</v>
      </c>
      <c r="Q1836" s="35" t="n">
        <v>1000</v>
      </c>
      <c r="Y1836" s="35" t="n">
        <v>0</v>
      </c>
      <c r="AA1836" s="35" t="n">
        <v>729.98</v>
      </c>
      <c r="AB1836" s="35" t="n">
        <v>0</v>
      </c>
      <c r="AC1836" s="35" t="n">
        <v>0</v>
      </c>
      <c r="AD1836" s="35" t="n">
        <v>0</v>
      </c>
      <c r="AN1836" s="35" t="n">
        <v>0</v>
      </c>
      <c r="AO1836" s="35" t="n">
        <v>1</v>
      </c>
      <c r="AP1836" s="35" t="n">
        <v>1</v>
      </c>
      <c r="AQ1836" s="35" t="n">
        <v>0</v>
      </c>
      <c r="AR1836" s="35" t="n">
        <v>0</v>
      </c>
      <c r="AT1836" s="35" t="n">
        <v>0.00315</v>
      </c>
      <c r="AU1836" s="35" t="s">
        <v>66</v>
      </c>
      <c r="AV1836" s="35" t="n">
        <v>0</v>
      </c>
      <c r="AW1836" s="35" t="n">
        <v>2</v>
      </c>
      <c r="AX1836" s="35" t="n">
        <v>18876402</v>
      </c>
      <c r="AY1836" s="35" t="n">
        <v>1</v>
      </c>
      <c r="AZ1836" s="35" t="n">
        <v>0</v>
      </c>
      <c r="BA1836" s="35" t="n">
        <v>1784</v>
      </c>
      <c r="BB1836" s="35" t="n">
        <v>0</v>
      </c>
      <c r="BC1836" s="35" t="n">
        <v>0</v>
      </c>
      <c r="BD1836" s="35" t="n">
        <v>0</v>
      </c>
      <c r="BE1836" s="35" t="n">
        <v>0</v>
      </c>
      <c r="BF1836" s="35" t="n">
        <v>0</v>
      </c>
      <c r="BG1836" s="35" t="n">
        <v>0</v>
      </c>
      <c r="BH1836" s="35" t="n">
        <v>0</v>
      </c>
      <c r="BI1836" s="35" t="n">
        <v>0</v>
      </c>
      <c r="BJ1836" s="35" t="n">
        <v>0</v>
      </c>
      <c r="BK1836" s="35" t="n">
        <v>0</v>
      </c>
      <c r="BL1836" s="35" t="n">
        <v>0</v>
      </c>
      <c r="BM1836" s="35" t="n">
        <v>0</v>
      </c>
      <c r="BN1836" s="35" t="n">
        <v>0</v>
      </c>
      <c r="BO1836" s="35" t="n">
        <v>0</v>
      </c>
      <c r="BP1836" s="35" t="n">
        <v>0</v>
      </c>
      <c r="BQ1836" s="35" t="n">
        <v>0</v>
      </c>
      <c r="BR1836" s="35" t="n">
        <v>0</v>
      </c>
      <c r="BS1836" s="35" t="n">
        <v>0</v>
      </c>
      <c r="BT1836" s="35" t="n">
        <v>0</v>
      </c>
      <c r="BU1836" s="35" t="n">
        <v>0</v>
      </c>
      <c r="BV1836" s="35" t="n">
        <v>0</v>
      </c>
      <c r="BW1836" s="35" t="n">
        <v>0</v>
      </c>
    </row>
    <row r="1837" customFormat="false" ht="12.75" hidden="false" customHeight="false" outlineLevel="0" collapsed="false">
      <c r="A1837" s="35" t="n">
        <f aca="false">ROW(Source!A696)</f>
        <v>696</v>
      </c>
      <c r="B1837" s="35" t="n">
        <v>18876403</v>
      </c>
      <c r="C1837" s="35" t="n">
        <v>18876396</v>
      </c>
      <c r="D1837" s="35" t="n">
        <v>8803471</v>
      </c>
      <c r="E1837" s="35" t="n">
        <v>1</v>
      </c>
      <c r="F1837" s="35" t="n">
        <v>1</v>
      </c>
      <c r="G1837" s="35" t="n">
        <v>1</v>
      </c>
      <c r="H1837" s="35" t="n">
        <v>3</v>
      </c>
      <c r="I1837" s="35" t="s">
        <v>1785</v>
      </c>
      <c r="J1837" s="35" t="s">
        <v>1786</v>
      </c>
      <c r="K1837" s="35" t="s">
        <v>1207</v>
      </c>
      <c r="L1837" s="35" t="n">
        <v>1346</v>
      </c>
      <c r="N1837" s="35" t="n">
        <v>1009</v>
      </c>
      <c r="O1837" s="35" t="s">
        <v>803</v>
      </c>
      <c r="P1837" s="35" t="s">
        <v>803</v>
      </c>
      <c r="Q1837" s="35" t="n">
        <v>1</v>
      </c>
      <c r="Y1837" s="35" t="n">
        <v>0</v>
      </c>
      <c r="AA1837" s="35" t="n">
        <v>9.04</v>
      </c>
      <c r="AB1837" s="35" t="n">
        <v>0</v>
      </c>
      <c r="AC1837" s="35" t="n">
        <v>0</v>
      </c>
      <c r="AD1837" s="35" t="n">
        <v>0</v>
      </c>
      <c r="AN1837" s="35" t="n">
        <v>0</v>
      </c>
      <c r="AO1837" s="35" t="n">
        <v>1</v>
      </c>
      <c r="AP1837" s="35" t="n">
        <v>1</v>
      </c>
      <c r="AQ1837" s="35" t="n">
        <v>0</v>
      </c>
      <c r="AR1837" s="35" t="n">
        <v>0</v>
      </c>
      <c r="AT1837" s="35" t="n">
        <v>1.5</v>
      </c>
      <c r="AU1837" s="35" t="s">
        <v>66</v>
      </c>
      <c r="AV1837" s="35" t="n">
        <v>0</v>
      </c>
      <c r="AW1837" s="35" t="n">
        <v>2</v>
      </c>
      <c r="AX1837" s="35" t="n">
        <v>18876403</v>
      </c>
      <c r="AY1837" s="35" t="n">
        <v>1</v>
      </c>
      <c r="AZ1837" s="35" t="n">
        <v>0</v>
      </c>
      <c r="BA1837" s="35" t="n">
        <v>1785</v>
      </c>
      <c r="BB1837" s="35" t="n">
        <v>0</v>
      </c>
      <c r="BC1837" s="35" t="n">
        <v>0</v>
      </c>
      <c r="BD1837" s="35" t="n">
        <v>0</v>
      </c>
      <c r="BE1837" s="35" t="n">
        <v>0</v>
      </c>
      <c r="BF1837" s="35" t="n">
        <v>0</v>
      </c>
      <c r="BG1837" s="35" t="n">
        <v>0</v>
      </c>
      <c r="BH1837" s="35" t="n">
        <v>0</v>
      </c>
      <c r="BI1837" s="35" t="n">
        <v>0</v>
      </c>
      <c r="BJ1837" s="35" t="n">
        <v>0</v>
      </c>
      <c r="BK1837" s="35" t="n">
        <v>0</v>
      </c>
      <c r="BL1837" s="35" t="n">
        <v>0</v>
      </c>
      <c r="BM1837" s="35" t="n">
        <v>0</v>
      </c>
      <c r="BN1837" s="35" t="n">
        <v>0</v>
      </c>
      <c r="BO1837" s="35" t="n">
        <v>0</v>
      </c>
      <c r="BP1837" s="35" t="n">
        <v>0</v>
      </c>
      <c r="BQ1837" s="35" t="n">
        <v>0</v>
      </c>
      <c r="BR1837" s="35" t="n">
        <v>0</v>
      </c>
      <c r="BS1837" s="35" t="n">
        <v>0</v>
      </c>
      <c r="BT1837" s="35" t="n">
        <v>0</v>
      </c>
      <c r="BU1837" s="35" t="n">
        <v>0</v>
      </c>
      <c r="BV1837" s="35" t="n">
        <v>0</v>
      </c>
      <c r="BW1837" s="35" t="n">
        <v>0</v>
      </c>
    </row>
    <row r="1838" customFormat="false" ht="12.75" hidden="false" customHeight="false" outlineLevel="0" collapsed="false">
      <c r="A1838" s="35" t="n">
        <f aca="false">ROW(Source!A696)</f>
        <v>696</v>
      </c>
      <c r="B1838" s="35" t="n">
        <v>18876404</v>
      </c>
      <c r="C1838" s="35" t="n">
        <v>18876396</v>
      </c>
      <c r="D1838" s="35" t="n">
        <v>8841163</v>
      </c>
      <c r="E1838" s="35" t="n">
        <v>1</v>
      </c>
      <c r="F1838" s="35" t="n">
        <v>1</v>
      </c>
      <c r="G1838" s="35" t="n">
        <v>1</v>
      </c>
      <c r="H1838" s="35" t="n">
        <v>3</v>
      </c>
      <c r="I1838" s="35" t="s">
        <v>1888</v>
      </c>
      <c r="J1838" s="35" t="s">
        <v>1889</v>
      </c>
      <c r="K1838" s="35" t="s">
        <v>1890</v>
      </c>
      <c r="L1838" s="35" t="n">
        <v>1354</v>
      </c>
      <c r="N1838" s="35" t="n">
        <v>1010</v>
      </c>
      <c r="O1838" s="35" t="s">
        <v>179</v>
      </c>
      <c r="P1838" s="35" t="s">
        <v>179</v>
      </c>
      <c r="Q1838" s="35" t="n">
        <v>1</v>
      </c>
      <c r="Y1838" s="35" t="n">
        <v>0</v>
      </c>
      <c r="AA1838" s="35" t="n">
        <v>0</v>
      </c>
      <c r="AB1838" s="35" t="n">
        <v>0</v>
      </c>
      <c r="AC1838" s="35" t="n">
        <v>0</v>
      </c>
      <c r="AD1838" s="35" t="n">
        <v>0</v>
      </c>
      <c r="AN1838" s="35" t="n">
        <v>0</v>
      </c>
      <c r="AO1838" s="35" t="n">
        <v>1</v>
      </c>
      <c r="AP1838" s="35" t="n">
        <v>1</v>
      </c>
      <c r="AQ1838" s="35" t="n">
        <v>0</v>
      </c>
      <c r="AR1838" s="35" t="n">
        <v>0</v>
      </c>
      <c r="AT1838" s="35" t="n">
        <v>102</v>
      </c>
      <c r="AU1838" s="35" t="s">
        <v>66</v>
      </c>
      <c r="AV1838" s="35" t="n">
        <v>0</v>
      </c>
      <c r="AW1838" s="35" t="n">
        <v>2</v>
      </c>
      <c r="AX1838" s="35" t="n">
        <v>18876404</v>
      </c>
      <c r="AY1838" s="35" t="n">
        <v>1</v>
      </c>
      <c r="AZ1838" s="35" t="n">
        <v>0</v>
      </c>
      <c r="BA1838" s="35" t="n">
        <v>1786</v>
      </c>
      <c r="BB1838" s="35" t="n">
        <v>0</v>
      </c>
      <c r="BC1838" s="35" t="n">
        <v>0</v>
      </c>
      <c r="BD1838" s="35" t="n">
        <v>0</v>
      </c>
      <c r="BE1838" s="35" t="n">
        <v>0</v>
      </c>
      <c r="BF1838" s="35" t="n">
        <v>0</v>
      </c>
      <c r="BG1838" s="35" t="n">
        <v>0</v>
      </c>
      <c r="BH1838" s="35" t="n">
        <v>0</v>
      </c>
      <c r="BI1838" s="35" t="n">
        <v>0</v>
      </c>
      <c r="BJ1838" s="35" t="n">
        <v>0</v>
      </c>
      <c r="BK1838" s="35" t="n">
        <v>0</v>
      </c>
      <c r="BL1838" s="35" t="n">
        <v>0</v>
      </c>
      <c r="BM1838" s="35" t="n">
        <v>0</v>
      </c>
      <c r="BN1838" s="35" t="n">
        <v>0</v>
      </c>
      <c r="BO1838" s="35" t="n">
        <v>0</v>
      </c>
      <c r="BP1838" s="35" t="n">
        <v>0</v>
      </c>
      <c r="BQ1838" s="35" t="n">
        <v>0</v>
      </c>
      <c r="BR1838" s="35" t="n">
        <v>0</v>
      </c>
      <c r="BS1838" s="35" t="n">
        <v>0</v>
      </c>
      <c r="BT1838" s="35" t="n">
        <v>0</v>
      </c>
      <c r="BU1838" s="35" t="n">
        <v>0</v>
      </c>
      <c r="BV1838" s="35" t="n">
        <v>0</v>
      </c>
      <c r="BW1838" s="35" t="n">
        <v>0</v>
      </c>
    </row>
    <row r="1839" customFormat="false" ht="12.75" hidden="false" customHeight="false" outlineLevel="0" collapsed="false">
      <c r="A1839" s="35" t="n">
        <f aca="false">ROW(Source!A696)</f>
        <v>696</v>
      </c>
      <c r="B1839" s="35" t="n">
        <v>18876405</v>
      </c>
      <c r="C1839" s="35" t="n">
        <v>18876396</v>
      </c>
      <c r="D1839" s="35" t="n">
        <v>8855561</v>
      </c>
      <c r="E1839" s="35" t="n">
        <v>1</v>
      </c>
      <c r="F1839" s="35" t="n">
        <v>1</v>
      </c>
      <c r="G1839" s="35" t="n">
        <v>1</v>
      </c>
      <c r="H1839" s="35" t="n">
        <v>3</v>
      </c>
      <c r="I1839" s="35" t="s">
        <v>1341</v>
      </c>
      <c r="J1839" s="35" t="s">
        <v>1342</v>
      </c>
      <c r="K1839" s="35" t="s">
        <v>1343</v>
      </c>
      <c r="L1839" s="35" t="n">
        <v>1346</v>
      </c>
      <c r="N1839" s="35" t="n">
        <v>1009</v>
      </c>
      <c r="O1839" s="35" t="s">
        <v>803</v>
      </c>
      <c r="P1839" s="35" t="s">
        <v>803</v>
      </c>
      <c r="Q1839" s="35" t="n">
        <v>1</v>
      </c>
      <c r="Y1839" s="35" t="n">
        <v>0</v>
      </c>
      <c r="AA1839" s="35" t="n">
        <v>91.29</v>
      </c>
      <c r="AB1839" s="35" t="n">
        <v>0</v>
      </c>
      <c r="AC1839" s="35" t="n">
        <v>0</v>
      </c>
      <c r="AD1839" s="35" t="n">
        <v>0</v>
      </c>
      <c r="AN1839" s="35" t="n">
        <v>0</v>
      </c>
      <c r="AO1839" s="35" t="n">
        <v>1</v>
      </c>
      <c r="AP1839" s="35" t="n">
        <v>1</v>
      </c>
      <c r="AQ1839" s="35" t="n">
        <v>0</v>
      </c>
      <c r="AR1839" s="35" t="n">
        <v>0</v>
      </c>
      <c r="AT1839" s="35" t="n">
        <v>0.42</v>
      </c>
      <c r="AU1839" s="35" t="s">
        <v>66</v>
      </c>
      <c r="AV1839" s="35" t="n">
        <v>0</v>
      </c>
      <c r="AW1839" s="35" t="n">
        <v>2</v>
      </c>
      <c r="AX1839" s="35" t="n">
        <v>18876405</v>
      </c>
      <c r="AY1839" s="35" t="n">
        <v>1</v>
      </c>
      <c r="AZ1839" s="35" t="n">
        <v>0</v>
      </c>
      <c r="BA1839" s="35" t="n">
        <v>1787</v>
      </c>
      <c r="BB1839" s="35" t="n">
        <v>0</v>
      </c>
      <c r="BC1839" s="35" t="n">
        <v>0</v>
      </c>
      <c r="BD1839" s="35" t="n">
        <v>0</v>
      </c>
      <c r="BE1839" s="35" t="n">
        <v>0</v>
      </c>
      <c r="BF1839" s="35" t="n">
        <v>0</v>
      </c>
      <c r="BG1839" s="35" t="n">
        <v>0</v>
      </c>
      <c r="BH1839" s="35" t="n">
        <v>0</v>
      </c>
      <c r="BI1839" s="35" t="n">
        <v>0</v>
      </c>
      <c r="BJ1839" s="35" t="n">
        <v>0</v>
      </c>
      <c r="BK1839" s="35" t="n">
        <v>0</v>
      </c>
      <c r="BL1839" s="35" t="n">
        <v>0</v>
      </c>
      <c r="BM1839" s="35" t="n">
        <v>0</v>
      </c>
      <c r="BN1839" s="35" t="n">
        <v>0</v>
      </c>
      <c r="BO1839" s="35" t="n">
        <v>0</v>
      </c>
      <c r="BP1839" s="35" t="n">
        <v>0</v>
      </c>
      <c r="BQ1839" s="35" t="n">
        <v>0</v>
      </c>
      <c r="BR1839" s="35" t="n">
        <v>0</v>
      </c>
      <c r="BS1839" s="35" t="n">
        <v>0</v>
      </c>
      <c r="BT1839" s="35" t="n">
        <v>0</v>
      </c>
      <c r="BU1839" s="35" t="n">
        <v>0</v>
      </c>
      <c r="BV1839" s="35" t="n">
        <v>0</v>
      </c>
      <c r="BW1839" s="35" t="n">
        <v>0</v>
      </c>
    </row>
    <row r="1840" customFormat="false" ht="12.75" hidden="false" customHeight="false" outlineLevel="0" collapsed="false">
      <c r="A1840" s="35" t="n">
        <f aca="false">ROW(Source!A697)</f>
        <v>697</v>
      </c>
      <c r="B1840" s="35" t="n">
        <v>18876409</v>
      </c>
      <c r="C1840" s="35" t="n">
        <v>18876408</v>
      </c>
      <c r="D1840" s="35" t="n">
        <v>121630</v>
      </c>
      <c r="E1840" s="35" t="n">
        <v>1</v>
      </c>
      <c r="F1840" s="35" t="n">
        <v>1</v>
      </c>
      <c r="G1840" s="35" t="n">
        <v>1</v>
      </c>
      <c r="H1840" s="35" t="n">
        <v>1</v>
      </c>
      <c r="I1840" s="35" t="s">
        <v>1951</v>
      </c>
      <c r="K1840" s="35" t="s">
        <v>1952</v>
      </c>
      <c r="L1840" s="35" t="n">
        <v>1369</v>
      </c>
      <c r="N1840" s="35" t="n">
        <v>1013</v>
      </c>
      <c r="O1840" s="35" t="s">
        <v>1134</v>
      </c>
      <c r="P1840" s="35" t="s">
        <v>1134</v>
      </c>
      <c r="Q1840" s="35" t="n">
        <v>1</v>
      </c>
      <c r="Y1840" s="35" t="n">
        <v>1.854</v>
      </c>
      <c r="AA1840" s="35" t="n">
        <v>0</v>
      </c>
      <c r="AB1840" s="35" t="n">
        <v>0</v>
      </c>
      <c r="AC1840" s="35" t="n">
        <v>0</v>
      </c>
      <c r="AD1840" s="35" t="n">
        <v>7.67</v>
      </c>
      <c r="AN1840" s="35" t="n">
        <v>0</v>
      </c>
      <c r="AO1840" s="35" t="n">
        <v>1</v>
      </c>
      <c r="AP1840" s="35" t="n">
        <v>1</v>
      </c>
      <c r="AQ1840" s="35" t="n">
        <v>0</v>
      </c>
      <c r="AR1840" s="35" t="n">
        <v>0</v>
      </c>
      <c r="AT1840" s="35" t="n">
        <v>6.18</v>
      </c>
      <c r="AU1840" s="35" t="s">
        <v>182</v>
      </c>
      <c r="AV1840" s="35" t="n">
        <v>1</v>
      </c>
      <c r="AW1840" s="35" t="n">
        <v>2</v>
      </c>
      <c r="AX1840" s="35" t="n">
        <v>18876409</v>
      </c>
      <c r="AY1840" s="35" t="n">
        <v>1</v>
      </c>
      <c r="AZ1840" s="35" t="n">
        <v>0</v>
      </c>
      <c r="BA1840" s="35" t="n">
        <v>1788</v>
      </c>
      <c r="BB1840" s="35" t="n">
        <v>0</v>
      </c>
      <c r="BC1840" s="35" t="n">
        <v>0</v>
      </c>
      <c r="BD1840" s="35" t="n">
        <v>0</v>
      </c>
      <c r="BE1840" s="35" t="n">
        <v>0</v>
      </c>
      <c r="BF1840" s="35" t="n">
        <v>0</v>
      </c>
      <c r="BG1840" s="35" t="n">
        <v>0</v>
      </c>
      <c r="BH1840" s="35" t="n">
        <v>0</v>
      </c>
      <c r="BI1840" s="35" t="n">
        <v>0</v>
      </c>
      <c r="BJ1840" s="35" t="n">
        <v>0</v>
      </c>
      <c r="BK1840" s="35" t="n">
        <v>0</v>
      </c>
      <c r="BL1840" s="35" t="n">
        <v>0</v>
      </c>
      <c r="BM1840" s="35" t="n">
        <v>0</v>
      </c>
      <c r="BN1840" s="35" t="n">
        <v>0</v>
      </c>
      <c r="BO1840" s="35" t="n">
        <v>0</v>
      </c>
      <c r="BP1840" s="35" t="n">
        <v>0</v>
      </c>
      <c r="BQ1840" s="35" t="n">
        <v>0</v>
      </c>
      <c r="BR1840" s="35" t="n">
        <v>0</v>
      </c>
      <c r="BS1840" s="35" t="n">
        <v>0</v>
      </c>
      <c r="BT1840" s="35" t="n">
        <v>0</v>
      </c>
      <c r="BU1840" s="35" t="n">
        <v>0</v>
      </c>
      <c r="BV1840" s="35" t="n">
        <v>0</v>
      </c>
      <c r="BW1840" s="35" t="n">
        <v>0</v>
      </c>
    </row>
    <row r="1841" customFormat="false" ht="12.75" hidden="false" customHeight="false" outlineLevel="0" collapsed="false">
      <c r="A1841" s="35" t="n">
        <f aca="false">ROW(Source!A697)</f>
        <v>697</v>
      </c>
      <c r="B1841" s="35" t="n">
        <v>18876410</v>
      </c>
      <c r="C1841" s="35" t="n">
        <v>18876408</v>
      </c>
      <c r="D1841" s="35" t="n">
        <v>8799558</v>
      </c>
      <c r="E1841" s="35" t="n">
        <v>1</v>
      </c>
      <c r="F1841" s="35" t="n">
        <v>1</v>
      </c>
      <c r="G1841" s="35" t="n">
        <v>1</v>
      </c>
      <c r="H1841" s="35" t="n">
        <v>3</v>
      </c>
      <c r="I1841" s="35" t="s">
        <v>1876</v>
      </c>
      <c r="J1841" s="35" t="s">
        <v>1877</v>
      </c>
      <c r="K1841" s="35" t="s">
        <v>1878</v>
      </c>
      <c r="L1841" s="35" t="n">
        <v>1348</v>
      </c>
      <c r="N1841" s="35" t="n">
        <v>1009</v>
      </c>
      <c r="O1841" s="35" t="s">
        <v>54</v>
      </c>
      <c r="P1841" s="35" t="s">
        <v>54</v>
      </c>
      <c r="Q1841" s="35" t="n">
        <v>1000</v>
      </c>
      <c r="Y1841" s="35" t="n">
        <v>0</v>
      </c>
      <c r="AA1841" s="35" t="n">
        <v>12430</v>
      </c>
      <c r="AB1841" s="35" t="n">
        <v>0</v>
      </c>
      <c r="AC1841" s="35" t="n">
        <v>0</v>
      </c>
      <c r="AD1841" s="35" t="n">
        <v>0</v>
      </c>
      <c r="AN1841" s="35" t="n">
        <v>0</v>
      </c>
      <c r="AO1841" s="35" t="n">
        <v>1</v>
      </c>
      <c r="AP1841" s="35" t="n">
        <v>1</v>
      </c>
      <c r="AQ1841" s="35" t="n">
        <v>0</v>
      </c>
      <c r="AR1841" s="35" t="n">
        <v>0</v>
      </c>
      <c r="AT1841" s="35" t="n">
        <v>0.0002</v>
      </c>
      <c r="AU1841" s="35" t="s">
        <v>66</v>
      </c>
      <c r="AV1841" s="35" t="n">
        <v>0</v>
      </c>
      <c r="AW1841" s="35" t="n">
        <v>2</v>
      </c>
      <c r="AX1841" s="35" t="n">
        <v>18876410</v>
      </c>
      <c r="AY1841" s="35" t="n">
        <v>1</v>
      </c>
      <c r="AZ1841" s="35" t="n">
        <v>0</v>
      </c>
      <c r="BA1841" s="35" t="n">
        <v>1789</v>
      </c>
      <c r="BB1841" s="35" t="n">
        <v>0</v>
      </c>
      <c r="BC1841" s="35" t="n">
        <v>0</v>
      </c>
      <c r="BD1841" s="35" t="n">
        <v>0</v>
      </c>
      <c r="BE1841" s="35" t="n">
        <v>0</v>
      </c>
      <c r="BF1841" s="35" t="n">
        <v>0</v>
      </c>
      <c r="BG1841" s="35" t="n">
        <v>0</v>
      </c>
      <c r="BH1841" s="35" t="n">
        <v>0</v>
      </c>
      <c r="BI1841" s="35" t="n">
        <v>0</v>
      </c>
      <c r="BJ1841" s="35" t="n">
        <v>0</v>
      </c>
      <c r="BK1841" s="35" t="n">
        <v>0</v>
      </c>
      <c r="BL1841" s="35" t="n">
        <v>0</v>
      </c>
      <c r="BM1841" s="35" t="n">
        <v>0</v>
      </c>
      <c r="BN1841" s="35" t="n">
        <v>0</v>
      </c>
      <c r="BO1841" s="35" t="n">
        <v>0</v>
      </c>
      <c r="BP1841" s="35" t="n">
        <v>0</v>
      </c>
      <c r="BQ1841" s="35" t="n">
        <v>0</v>
      </c>
      <c r="BR1841" s="35" t="n">
        <v>0</v>
      </c>
      <c r="BS1841" s="35" t="n">
        <v>0</v>
      </c>
      <c r="BT1841" s="35" t="n">
        <v>0</v>
      </c>
      <c r="BU1841" s="35" t="n">
        <v>0</v>
      </c>
      <c r="BV1841" s="35" t="n">
        <v>0</v>
      </c>
      <c r="BW1841" s="35" t="n">
        <v>0</v>
      </c>
    </row>
    <row r="1842" customFormat="false" ht="12.75" hidden="false" customHeight="false" outlineLevel="0" collapsed="false">
      <c r="A1842" s="35" t="n">
        <f aca="false">ROW(Source!A697)</f>
        <v>697</v>
      </c>
      <c r="B1842" s="35" t="n">
        <v>18876411</v>
      </c>
      <c r="C1842" s="35" t="n">
        <v>18876408</v>
      </c>
      <c r="D1842" s="35" t="n">
        <v>8862950</v>
      </c>
      <c r="E1842" s="35" t="n">
        <v>1</v>
      </c>
      <c r="F1842" s="35" t="n">
        <v>1</v>
      </c>
      <c r="G1842" s="35" t="n">
        <v>1</v>
      </c>
      <c r="H1842" s="35" t="n">
        <v>3</v>
      </c>
      <c r="I1842" s="35" t="s">
        <v>188</v>
      </c>
      <c r="J1842" s="35" t="s">
        <v>189</v>
      </c>
      <c r="K1842" s="35" t="s">
        <v>1126</v>
      </c>
      <c r="L1842" s="35" t="n">
        <v>1348</v>
      </c>
      <c r="N1842" s="35" t="n">
        <v>1009</v>
      </c>
      <c r="O1842" s="35" t="s">
        <v>54</v>
      </c>
      <c r="P1842" s="35" t="s">
        <v>54</v>
      </c>
      <c r="Q1842" s="35" t="n">
        <v>1000</v>
      </c>
      <c r="Y1842" s="35" t="n">
        <v>0</v>
      </c>
      <c r="AA1842" s="35" t="n">
        <v>0</v>
      </c>
      <c r="AB1842" s="35" t="n">
        <v>0</v>
      </c>
      <c r="AC1842" s="35" t="n">
        <v>0</v>
      </c>
      <c r="AD1842" s="35" t="n">
        <v>0</v>
      </c>
      <c r="AN1842" s="35" t="n">
        <v>1</v>
      </c>
      <c r="AO1842" s="35" t="n">
        <v>0</v>
      </c>
      <c r="AP1842" s="35" t="n">
        <v>1</v>
      </c>
      <c r="AQ1842" s="35" t="n">
        <v>0</v>
      </c>
      <c r="AR1842" s="35" t="n">
        <v>0</v>
      </c>
      <c r="AT1842" s="35" t="n">
        <v>0.01</v>
      </c>
      <c r="AU1842" s="35" t="s">
        <v>66</v>
      </c>
      <c r="AV1842" s="35" t="n">
        <v>0</v>
      </c>
      <c r="AW1842" s="35" t="n">
        <v>2</v>
      </c>
      <c r="AX1842" s="35" t="n">
        <v>18876411</v>
      </c>
      <c r="AY1842" s="35" t="n">
        <v>1</v>
      </c>
      <c r="AZ1842" s="35" t="n">
        <v>0</v>
      </c>
      <c r="BA1842" s="35" t="n">
        <v>1790</v>
      </c>
      <c r="BB1842" s="35" t="n">
        <v>0</v>
      </c>
      <c r="BC1842" s="35" t="n">
        <v>0</v>
      </c>
      <c r="BD1842" s="35" t="n">
        <v>0</v>
      </c>
      <c r="BE1842" s="35" t="n">
        <v>0</v>
      </c>
      <c r="BF1842" s="35" t="n">
        <v>0</v>
      </c>
      <c r="BG1842" s="35" t="n">
        <v>0</v>
      </c>
      <c r="BH1842" s="35" t="n">
        <v>0</v>
      </c>
      <c r="BI1842" s="35" t="n">
        <v>0</v>
      </c>
      <c r="BJ1842" s="35" t="n">
        <v>0</v>
      </c>
      <c r="BK1842" s="35" t="n">
        <v>0</v>
      </c>
      <c r="BL1842" s="35" t="n">
        <v>0</v>
      </c>
      <c r="BM1842" s="35" t="n">
        <v>0</v>
      </c>
      <c r="BN1842" s="35" t="n">
        <v>0</v>
      </c>
      <c r="BO1842" s="35" t="n">
        <v>0</v>
      </c>
      <c r="BP1842" s="35" t="n">
        <v>0</v>
      </c>
      <c r="BQ1842" s="35" t="n">
        <v>0</v>
      </c>
      <c r="BR1842" s="35" t="n">
        <v>0</v>
      </c>
      <c r="BS1842" s="35" t="n">
        <v>0</v>
      </c>
      <c r="BT1842" s="35" t="n">
        <v>0</v>
      </c>
      <c r="BU1842" s="35" t="n">
        <v>0</v>
      </c>
      <c r="BV1842" s="35" t="n">
        <v>0</v>
      </c>
      <c r="BW1842" s="35" t="n">
        <v>0</v>
      </c>
    </row>
    <row r="1843" customFormat="false" ht="12.75" hidden="false" customHeight="false" outlineLevel="0" collapsed="false">
      <c r="A1843" s="35" t="n">
        <f aca="false">ROW(Source!A698)</f>
        <v>698</v>
      </c>
      <c r="B1843" s="35" t="n">
        <v>18876414</v>
      </c>
      <c r="C1843" s="35" t="n">
        <v>18876413</v>
      </c>
      <c r="D1843" s="35" t="n">
        <v>121645</v>
      </c>
      <c r="E1843" s="35" t="n">
        <v>1</v>
      </c>
      <c r="F1843" s="35" t="n">
        <v>1</v>
      </c>
      <c r="G1843" s="35" t="n">
        <v>1</v>
      </c>
      <c r="H1843" s="35" t="n">
        <v>1</v>
      </c>
      <c r="I1843" s="35" t="s">
        <v>1461</v>
      </c>
      <c r="K1843" s="35" t="s">
        <v>1462</v>
      </c>
      <c r="L1843" s="35" t="n">
        <v>1369</v>
      </c>
      <c r="N1843" s="35" t="n">
        <v>1013</v>
      </c>
      <c r="O1843" s="35" t="s">
        <v>1134</v>
      </c>
      <c r="P1843" s="35" t="s">
        <v>1134</v>
      </c>
      <c r="Q1843" s="35" t="n">
        <v>1</v>
      </c>
      <c r="Y1843" s="35" t="n">
        <v>0.6</v>
      </c>
      <c r="AA1843" s="35" t="n">
        <v>0</v>
      </c>
      <c r="AB1843" s="35" t="n">
        <v>0</v>
      </c>
      <c r="AC1843" s="35" t="n">
        <v>0</v>
      </c>
      <c r="AD1843" s="35" t="n">
        <v>9.62</v>
      </c>
      <c r="AN1843" s="35" t="n">
        <v>0</v>
      </c>
      <c r="AO1843" s="35" t="n">
        <v>1</v>
      </c>
      <c r="AP1843" s="35" t="n">
        <v>1</v>
      </c>
      <c r="AQ1843" s="35" t="n">
        <v>0</v>
      </c>
      <c r="AR1843" s="35" t="n">
        <v>0</v>
      </c>
      <c r="AT1843" s="35" t="n">
        <v>2</v>
      </c>
      <c r="AU1843" s="35" t="s">
        <v>182</v>
      </c>
      <c r="AV1843" s="35" t="n">
        <v>1</v>
      </c>
      <c r="AW1843" s="35" t="n">
        <v>2</v>
      </c>
      <c r="AX1843" s="35" t="n">
        <v>18876414</v>
      </c>
      <c r="AY1843" s="35" t="n">
        <v>1</v>
      </c>
      <c r="AZ1843" s="35" t="n">
        <v>0</v>
      </c>
      <c r="BA1843" s="35" t="n">
        <v>1791</v>
      </c>
      <c r="BB1843" s="35" t="n">
        <v>0</v>
      </c>
      <c r="BC1843" s="35" t="n">
        <v>0</v>
      </c>
      <c r="BD1843" s="35" t="n">
        <v>0</v>
      </c>
      <c r="BE1843" s="35" t="n">
        <v>0</v>
      </c>
      <c r="BF1843" s="35" t="n">
        <v>0</v>
      </c>
      <c r="BG1843" s="35" t="n">
        <v>0</v>
      </c>
      <c r="BH1843" s="35" t="n">
        <v>0</v>
      </c>
      <c r="BI1843" s="35" t="n">
        <v>0</v>
      </c>
      <c r="BJ1843" s="35" t="n">
        <v>0</v>
      </c>
      <c r="BK1843" s="35" t="n">
        <v>0</v>
      </c>
      <c r="BL1843" s="35" t="n">
        <v>0</v>
      </c>
      <c r="BM1843" s="35" t="n">
        <v>0</v>
      </c>
      <c r="BN1843" s="35" t="n">
        <v>0</v>
      </c>
      <c r="BO1843" s="35" t="n">
        <v>0</v>
      </c>
      <c r="BP1843" s="35" t="n">
        <v>0</v>
      </c>
      <c r="BQ1843" s="35" t="n">
        <v>0</v>
      </c>
      <c r="BR1843" s="35" t="n">
        <v>0</v>
      </c>
      <c r="BS1843" s="35" t="n">
        <v>0</v>
      </c>
      <c r="BT1843" s="35" t="n">
        <v>0</v>
      </c>
      <c r="BU1843" s="35" t="n">
        <v>0</v>
      </c>
      <c r="BV1843" s="35" t="n">
        <v>0</v>
      </c>
      <c r="BW1843" s="35" t="n">
        <v>0</v>
      </c>
    </row>
    <row r="1844" customFormat="false" ht="12.75" hidden="false" customHeight="false" outlineLevel="0" collapsed="false">
      <c r="A1844" s="35" t="n">
        <f aca="false">ROW(Source!A698)</f>
        <v>698</v>
      </c>
      <c r="B1844" s="35" t="n">
        <v>18876415</v>
      </c>
      <c r="C1844" s="35" t="n">
        <v>18876413</v>
      </c>
      <c r="D1844" s="35" t="n">
        <v>121548</v>
      </c>
      <c r="E1844" s="35" t="n">
        <v>1</v>
      </c>
      <c r="F1844" s="35" t="n">
        <v>1</v>
      </c>
      <c r="G1844" s="35" t="n">
        <v>1</v>
      </c>
      <c r="H1844" s="35" t="n">
        <v>1</v>
      </c>
      <c r="I1844" s="35" t="s">
        <v>60</v>
      </c>
      <c r="K1844" s="35" t="s">
        <v>1141</v>
      </c>
      <c r="L1844" s="35" t="n">
        <v>608254</v>
      </c>
      <c r="N1844" s="35" t="n">
        <v>1013</v>
      </c>
      <c r="O1844" s="35" t="s">
        <v>1142</v>
      </c>
      <c r="P1844" s="35" t="s">
        <v>1142</v>
      </c>
      <c r="Q1844" s="35" t="n">
        <v>1</v>
      </c>
      <c r="Y1844" s="35" t="n">
        <v>0.102</v>
      </c>
      <c r="AA1844" s="35" t="n">
        <v>0</v>
      </c>
      <c r="AB1844" s="35" t="n">
        <v>0</v>
      </c>
      <c r="AC1844" s="35" t="n">
        <v>0</v>
      </c>
      <c r="AD1844" s="35" t="n">
        <v>0</v>
      </c>
      <c r="AN1844" s="35" t="n">
        <v>0</v>
      </c>
      <c r="AO1844" s="35" t="n">
        <v>1</v>
      </c>
      <c r="AP1844" s="35" t="n">
        <v>1</v>
      </c>
      <c r="AQ1844" s="35" t="n">
        <v>0</v>
      </c>
      <c r="AR1844" s="35" t="n">
        <v>0</v>
      </c>
      <c r="AT1844" s="35" t="n">
        <v>0.34</v>
      </c>
      <c r="AU1844" s="35" t="s">
        <v>182</v>
      </c>
      <c r="AV1844" s="35" t="n">
        <v>2</v>
      </c>
      <c r="AW1844" s="35" t="n">
        <v>2</v>
      </c>
      <c r="AX1844" s="35" t="n">
        <v>18876415</v>
      </c>
      <c r="AY1844" s="35" t="n">
        <v>1</v>
      </c>
      <c r="AZ1844" s="35" t="n">
        <v>0</v>
      </c>
      <c r="BA1844" s="35" t="n">
        <v>1792</v>
      </c>
      <c r="BB1844" s="35" t="n">
        <v>0</v>
      </c>
      <c r="BC1844" s="35" t="n">
        <v>0</v>
      </c>
      <c r="BD1844" s="35" t="n">
        <v>0</v>
      </c>
      <c r="BE1844" s="35" t="n">
        <v>0</v>
      </c>
      <c r="BF1844" s="35" t="n">
        <v>0</v>
      </c>
      <c r="BG1844" s="35" t="n">
        <v>0</v>
      </c>
      <c r="BH1844" s="35" t="n">
        <v>0</v>
      </c>
      <c r="BI1844" s="35" t="n">
        <v>0</v>
      </c>
      <c r="BJ1844" s="35" t="n">
        <v>0</v>
      </c>
      <c r="BK1844" s="35" t="n">
        <v>0</v>
      </c>
      <c r="BL1844" s="35" t="n">
        <v>0</v>
      </c>
      <c r="BM1844" s="35" t="n">
        <v>0</v>
      </c>
      <c r="BN1844" s="35" t="n">
        <v>0</v>
      </c>
      <c r="BO1844" s="35" t="n">
        <v>0</v>
      </c>
      <c r="BP1844" s="35" t="n">
        <v>0</v>
      </c>
      <c r="BQ1844" s="35" t="n">
        <v>0</v>
      </c>
      <c r="BR1844" s="35" t="n">
        <v>0</v>
      </c>
      <c r="BS1844" s="35" t="n">
        <v>0</v>
      </c>
      <c r="BT1844" s="35" t="n">
        <v>0</v>
      </c>
      <c r="BU1844" s="35" t="n">
        <v>0</v>
      </c>
      <c r="BV1844" s="35" t="n">
        <v>0</v>
      </c>
      <c r="BW1844" s="35" t="n">
        <v>0</v>
      </c>
    </row>
    <row r="1845" customFormat="false" ht="12.75" hidden="false" customHeight="false" outlineLevel="0" collapsed="false">
      <c r="A1845" s="35" t="n">
        <f aca="false">ROW(Source!A698)</f>
        <v>698</v>
      </c>
      <c r="B1845" s="35" t="n">
        <v>18876416</v>
      </c>
      <c r="C1845" s="35" t="n">
        <v>18876413</v>
      </c>
      <c r="D1845" s="35" t="n">
        <v>8865752</v>
      </c>
      <c r="E1845" s="35" t="n">
        <v>1</v>
      </c>
      <c r="F1845" s="35" t="n">
        <v>1</v>
      </c>
      <c r="G1845" s="35" t="n">
        <v>1</v>
      </c>
      <c r="H1845" s="35" t="n">
        <v>2</v>
      </c>
      <c r="I1845" s="35" t="s">
        <v>1939</v>
      </c>
      <c r="J1845" s="35" t="s">
        <v>1940</v>
      </c>
      <c r="K1845" s="35" t="s">
        <v>1941</v>
      </c>
      <c r="L1845" s="35" t="n">
        <v>1480</v>
      </c>
      <c r="N1845" s="35" t="n">
        <v>1013</v>
      </c>
      <c r="O1845" s="35" t="s">
        <v>1167</v>
      </c>
      <c r="P1845" s="35" t="s">
        <v>1168</v>
      </c>
      <c r="Q1845" s="35" t="n">
        <v>1</v>
      </c>
      <c r="Y1845" s="35" t="n">
        <v>0.102</v>
      </c>
      <c r="AA1845" s="35" t="n">
        <v>0</v>
      </c>
      <c r="AB1845" s="35" t="n">
        <v>110.86</v>
      </c>
      <c r="AC1845" s="35" t="n">
        <v>11.6</v>
      </c>
      <c r="AD1845" s="35" t="n">
        <v>0</v>
      </c>
      <c r="AN1845" s="35" t="n">
        <v>0</v>
      </c>
      <c r="AO1845" s="35" t="n">
        <v>1</v>
      </c>
      <c r="AP1845" s="35" t="n">
        <v>1</v>
      </c>
      <c r="AQ1845" s="35" t="n">
        <v>0</v>
      </c>
      <c r="AR1845" s="35" t="n">
        <v>0</v>
      </c>
      <c r="AT1845" s="35" t="n">
        <v>0.34</v>
      </c>
      <c r="AU1845" s="35" t="s">
        <v>182</v>
      </c>
      <c r="AV1845" s="35" t="n">
        <v>0</v>
      </c>
      <c r="AW1845" s="35" t="n">
        <v>2</v>
      </c>
      <c r="AX1845" s="35" t="n">
        <v>18876416</v>
      </c>
      <c r="AY1845" s="35" t="n">
        <v>1</v>
      </c>
      <c r="AZ1845" s="35" t="n">
        <v>0</v>
      </c>
      <c r="BA1845" s="35" t="n">
        <v>1793</v>
      </c>
      <c r="BB1845" s="35" t="n">
        <v>0</v>
      </c>
      <c r="BC1845" s="35" t="n">
        <v>0</v>
      </c>
      <c r="BD1845" s="35" t="n">
        <v>0</v>
      </c>
      <c r="BE1845" s="35" t="n">
        <v>0</v>
      </c>
      <c r="BF1845" s="35" t="n">
        <v>0</v>
      </c>
      <c r="BG1845" s="35" t="n">
        <v>0</v>
      </c>
      <c r="BH1845" s="35" t="n">
        <v>0</v>
      </c>
      <c r="BI1845" s="35" t="n">
        <v>0</v>
      </c>
      <c r="BJ1845" s="35" t="n">
        <v>0</v>
      </c>
      <c r="BK1845" s="35" t="n">
        <v>0</v>
      </c>
      <c r="BL1845" s="35" t="n">
        <v>0</v>
      </c>
      <c r="BM1845" s="35" t="n">
        <v>0</v>
      </c>
      <c r="BN1845" s="35" t="n">
        <v>0</v>
      </c>
      <c r="BO1845" s="35" t="n">
        <v>0</v>
      </c>
      <c r="BP1845" s="35" t="n">
        <v>0</v>
      </c>
      <c r="BQ1845" s="35" t="n">
        <v>0</v>
      </c>
      <c r="BR1845" s="35" t="n">
        <v>0</v>
      </c>
      <c r="BS1845" s="35" t="n">
        <v>0</v>
      </c>
      <c r="BT1845" s="35" t="n">
        <v>0</v>
      </c>
      <c r="BU1845" s="35" t="n">
        <v>0</v>
      </c>
      <c r="BV1845" s="35" t="n">
        <v>0</v>
      </c>
      <c r="BW1845" s="35" t="n">
        <v>0</v>
      </c>
    </row>
    <row r="1846" customFormat="false" ht="12.75" hidden="false" customHeight="false" outlineLevel="0" collapsed="false">
      <c r="A1846" s="35" t="n">
        <f aca="false">ROW(Source!A698)</f>
        <v>698</v>
      </c>
      <c r="B1846" s="35" t="n">
        <v>18876417</v>
      </c>
      <c r="C1846" s="35" t="n">
        <v>18876413</v>
      </c>
      <c r="D1846" s="35" t="n">
        <v>8799451</v>
      </c>
      <c r="E1846" s="35" t="n">
        <v>1</v>
      </c>
      <c r="F1846" s="35" t="n">
        <v>1</v>
      </c>
      <c r="G1846" s="35" t="n">
        <v>1</v>
      </c>
      <c r="H1846" s="35" t="n">
        <v>3</v>
      </c>
      <c r="I1846" s="35" t="s">
        <v>1942</v>
      </c>
      <c r="J1846" s="35" t="s">
        <v>1943</v>
      </c>
      <c r="K1846" s="35" t="s">
        <v>1944</v>
      </c>
      <c r="L1846" s="35" t="n">
        <v>1348</v>
      </c>
      <c r="N1846" s="35" t="n">
        <v>1009</v>
      </c>
      <c r="O1846" s="35" t="s">
        <v>54</v>
      </c>
      <c r="P1846" s="35" t="s">
        <v>54</v>
      </c>
      <c r="Q1846" s="35" t="n">
        <v>1000</v>
      </c>
      <c r="Y1846" s="35" t="n">
        <v>0</v>
      </c>
      <c r="AA1846" s="35" t="n">
        <v>4488.4</v>
      </c>
      <c r="AB1846" s="35" t="n">
        <v>0</v>
      </c>
      <c r="AC1846" s="35" t="n">
        <v>0</v>
      </c>
      <c r="AD1846" s="35" t="n">
        <v>0</v>
      </c>
      <c r="AN1846" s="35" t="n">
        <v>0</v>
      </c>
      <c r="AO1846" s="35" t="n">
        <v>1</v>
      </c>
      <c r="AP1846" s="35" t="n">
        <v>1</v>
      </c>
      <c r="AQ1846" s="35" t="n">
        <v>0</v>
      </c>
      <c r="AR1846" s="35" t="n">
        <v>0</v>
      </c>
      <c r="AT1846" s="35" t="n">
        <v>0.0015</v>
      </c>
      <c r="AU1846" s="35" t="s">
        <v>66</v>
      </c>
      <c r="AV1846" s="35" t="n">
        <v>0</v>
      </c>
      <c r="AW1846" s="35" t="n">
        <v>2</v>
      </c>
      <c r="AX1846" s="35" t="n">
        <v>18876417</v>
      </c>
      <c r="AY1846" s="35" t="n">
        <v>1</v>
      </c>
      <c r="AZ1846" s="35" t="n">
        <v>0</v>
      </c>
      <c r="BA1846" s="35" t="n">
        <v>1794</v>
      </c>
      <c r="BB1846" s="35" t="n">
        <v>0</v>
      </c>
      <c r="BC1846" s="35" t="n">
        <v>0</v>
      </c>
      <c r="BD1846" s="35" t="n">
        <v>0</v>
      </c>
      <c r="BE1846" s="35" t="n">
        <v>0</v>
      </c>
      <c r="BF1846" s="35" t="n">
        <v>0</v>
      </c>
      <c r="BG1846" s="35" t="n">
        <v>0</v>
      </c>
      <c r="BH1846" s="35" t="n">
        <v>0</v>
      </c>
      <c r="BI1846" s="35" t="n">
        <v>0</v>
      </c>
      <c r="BJ1846" s="35" t="n">
        <v>0</v>
      </c>
      <c r="BK1846" s="35" t="n">
        <v>0</v>
      </c>
      <c r="BL1846" s="35" t="n">
        <v>0</v>
      </c>
      <c r="BM1846" s="35" t="n">
        <v>0</v>
      </c>
      <c r="BN1846" s="35" t="n">
        <v>0</v>
      </c>
      <c r="BO1846" s="35" t="n">
        <v>0</v>
      </c>
      <c r="BP1846" s="35" t="n">
        <v>0</v>
      </c>
      <c r="BQ1846" s="35" t="n">
        <v>0</v>
      </c>
      <c r="BR1846" s="35" t="n">
        <v>0</v>
      </c>
      <c r="BS1846" s="35" t="n">
        <v>0</v>
      </c>
      <c r="BT1846" s="35" t="n">
        <v>0</v>
      </c>
      <c r="BU1846" s="35" t="n">
        <v>0</v>
      </c>
      <c r="BV1846" s="35" t="n">
        <v>0</v>
      </c>
      <c r="BW1846" s="35" t="n">
        <v>0</v>
      </c>
    </row>
    <row r="1847" customFormat="false" ht="12.75" hidden="false" customHeight="false" outlineLevel="0" collapsed="false">
      <c r="A1847" s="35" t="n">
        <f aca="false">ROW(Source!A698)</f>
        <v>698</v>
      </c>
      <c r="B1847" s="35" t="n">
        <v>18876418</v>
      </c>
      <c r="C1847" s="35" t="n">
        <v>18876413</v>
      </c>
      <c r="D1847" s="35" t="n">
        <v>8803442</v>
      </c>
      <c r="E1847" s="35" t="n">
        <v>1</v>
      </c>
      <c r="F1847" s="35" t="n">
        <v>1</v>
      </c>
      <c r="G1847" s="35" t="n">
        <v>1</v>
      </c>
      <c r="H1847" s="35" t="n">
        <v>3</v>
      </c>
      <c r="I1847" s="35" t="s">
        <v>1307</v>
      </c>
      <c r="J1847" s="35" t="s">
        <v>1308</v>
      </c>
      <c r="K1847" s="35" t="s">
        <v>1309</v>
      </c>
      <c r="L1847" s="35" t="n">
        <v>1346</v>
      </c>
      <c r="N1847" s="35" t="n">
        <v>1009</v>
      </c>
      <c r="O1847" s="35" t="s">
        <v>803</v>
      </c>
      <c r="P1847" s="35" t="s">
        <v>803</v>
      </c>
      <c r="Q1847" s="35" t="n">
        <v>1</v>
      </c>
      <c r="Y1847" s="35" t="n">
        <v>0</v>
      </c>
      <c r="AA1847" s="35" t="n">
        <v>27.74</v>
      </c>
      <c r="AB1847" s="35" t="n">
        <v>0</v>
      </c>
      <c r="AC1847" s="35" t="n">
        <v>0</v>
      </c>
      <c r="AD1847" s="35" t="n">
        <v>0</v>
      </c>
      <c r="AN1847" s="35" t="n">
        <v>0</v>
      </c>
      <c r="AO1847" s="35" t="n">
        <v>1</v>
      </c>
      <c r="AP1847" s="35" t="n">
        <v>1</v>
      </c>
      <c r="AQ1847" s="35" t="n">
        <v>0</v>
      </c>
      <c r="AR1847" s="35" t="n">
        <v>0</v>
      </c>
      <c r="AT1847" s="35" t="n">
        <v>0.02</v>
      </c>
      <c r="AU1847" s="35" t="s">
        <v>66</v>
      </c>
      <c r="AV1847" s="35" t="n">
        <v>0</v>
      </c>
      <c r="AW1847" s="35" t="n">
        <v>2</v>
      </c>
      <c r="AX1847" s="35" t="n">
        <v>18876418</v>
      </c>
      <c r="AY1847" s="35" t="n">
        <v>1</v>
      </c>
      <c r="AZ1847" s="35" t="n">
        <v>0</v>
      </c>
      <c r="BA1847" s="35" t="n">
        <v>1795</v>
      </c>
      <c r="BB1847" s="35" t="n">
        <v>0</v>
      </c>
      <c r="BC1847" s="35" t="n">
        <v>0</v>
      </c>
      <c r="BD1847" s="35" t="n">
        <v>0</v>
      </c>
      <c r="BE1847" s="35" t="n">
        <v>0</v>
      </c>
      <c r="BF1847" s="35" t="n">
        <v>0</v>
      </c>
      <c r="BG1847" s="35" t="n">
        <v>0</v>
      </c>
      <c r="BH1847" s="35" t="n">
        <v>0</v>
      </c>
      <c r="BI1847" s="35" t="n">
        <v>0</v>
      </c>
      <c r="BJ1847" s="35" t="n">
        <v>0</v>
      </c>
      <c r="BK1847" s="35" t="n">
        <v>0</v>
      </c>
      <c r="BL1847" s="35" t="n">
        <v>0</v>
      </c>
      <c r="BM1847" s="35" t="n">
        <v>0</v>
      </c>
      <c r="BN1847" s="35" t="n">
        <v>0</v>
      </c>
      <c r="BO1847" s="35" t="n">
        <v>0</v>
      </c>
      <c r="BP1847" s="35" t="n">
        <v>0</v>
      </c>
      <c r="BQ1847" s="35" t="n">
        <v>0</v>
      </c>
      <c r="BR1847" s="35" t="n">
        <v>0</v>
      </c>
      <c r="BS1847" s="35" t="n">
        <v>0</v>
      </c>
      <c r="BT1847" s="35" t="n">
        <v>0</v>
      </c>
      <c r="BU1847" s="35" t="n">
        <v>0</v>
      </c>
      <c r="BV1847" s="35" t="n">
        <v>0</v>
      </c>
      <c r="BW1847" s="35" t="n">
        <v>0</v>
      </c>
    </row>
    <row r="1848" customFormat="false" ht="12.75" hidden="false" customHeight="false" outlineLevel="0" collapsed="false">
      <c r="A1848" s="35" t="n">
        <f aca="false">ROW(Source!A698)</f>
        <v>698</v>
      </c>
      <c r="B1848" s="35" t="n">
        <v>18876419</v>
      </c>
      <c r="C1848" s="35" t="n">
        <v>18876413</v>
      </c>
      <c r="D1848" s="35" t="n">
        <v>8803628</v>
      </c>
      <c r="E1848" s="35" t="n">
        <v>1</v>
      </c>
      <c r="F1848" s="35" t="n">
        <v>1</v>
      </c>
      <c r="G1848" s="35" t="n">
        <v>1</v>
      </c>
      <c r="H1848" s="35" t="n">
        <v>3</v>
      </c>
      <c r="I1848" s="35" t="s">
        <v>1945</v>
      </c>
      <c r="J1848" s="35" t="s">
        <v>1946</v>
      </c>
      <c r="K1848" s="35" t="s">
        <v>1947</v>
      </c>
      <c r="L1848" s="35" t="n">
        <v>1346</v>
      </c>
      <c r="N1848" s="35" t="n">
        <v>1009</v>
      </c>
      <c r="O1848" s="35" t="s">
        <v>803</v>
      </c>
      <c r="P1848" s="35" t="s">
        <v>803</v>
      </c>
      <c r="Q1848" s="35" t="n">
        <v>1</v>
      </c>
      <c r="Y1848" s="35" t="n">
        <v>0</v>
      </c>
      <c r="AA1848" s="35" t="n">
        <v>155</v>
      </c>
      <c r="AB1848" s="35" t="n">
        <v>0</v>
      </c>
      <c r="AC1848" s="35" t="n">
        <v>0</v>
      </c>
      <c r="AD1848" s="35" t="n">
        <v>0</v>
      </c>
      <c r="AN1848" s="35" t="n">
        <v>0</v>
      </c>
      <c r="AO1848" s="35" t="n">
        <v>1</v>
      </c>
      <c r="AP1848" s="35" t="n">
        <v>1</v>
      </c>
      <c r="AQ1848" s="35" t="n">
        <v>0</v>
      </c>
      <c r="AR1848" s="35" t="n">
        <v>0</v>
      </c>
      <c r="AT1848" s="35" t="n">
        <v>0.004</v>
      </c>
      <c r="AU1848" s="35" t="s">
        <v>66</v>
      </c>
      <c r="AV1848" s="35" t="n">
        <v>0</v>
      </c>
      <c r="AW1848" s="35" t="n">
        <v>2</v>
      </c>
      <c r="AX1848" s="35" t="n">
        <v>18876419</v>
      </c>
      <c r="AY1848" s="35" t="n">
        <v>1</v>
      </c>
      <c r="AZ1848" s="35" t="n">
        <v>0</v>
      </c>
      <c r="BA1848" s="35" t="n">
        <v>1796</v>
      </c>
      <c r="BB1848" s="35" t="n">
        <v>0</v>
      </c>
      <c r="BC1848" s="35" t="n">
        <v>0</v>
      </c>
      <c r="BD1848" s="35" t="n">
        <v>0</v>
      </c>
      <c r="BE1848" s="35" t="n">
        <v>0</v>
      </c>
      <c r="BF1848" s="35" t="n">
        <v>0</v>
      </c>
      <c r="BG1848" s="35" t="n">
        <v>0</v>
      </c>
      <c r="BH1848" s="35" t="n">
        <v>0</v>
      </c>
      <c r="BI1848" s="35" t="n">
        <v>0</v>
      </c>
      <c r="BJ1848" s="35" t="n">
        <v>0</v>
      </c>
      <c r="BK1848" s="35" t="n">
        <v>0</v>
      </c>
      <c r="BL1848" s="35" t="n">
        <v>0</v>
      </c>
      <c r="BM1848" s="35" t="n">
        <v>0</v>
      </c>
      <c r="BN1848" s="35" t="n">
        <v>0</v>
      </c>
      <c r="BO1848" s="35" t="n">
        <v>0</v>
      </c>
      <c r="BP1848" s="35" t="n">
        <v>0</v>
      </c>
      <c r="BQ1848" s="35" t="n">
        <v>0</v>
      </c>
      <c r="BR1848" s="35" t="n">
        <v>0</v>
      </c>
      <c r="BS1848" s="35" t="n">
        <v>0</v>
      </c>
      <c r="BT1848" s="35" t="n">
        <v>0</v>
      </c>
      <c r="BU1848" s="35" t="n">
        <v>0</v>
      </c>
      <c r="BV1848" s="35" t="n">
        <v>0</v>
      </c>
      <c r="BW1848" s="35" t="n">
        <v>0</v>
      </c>
    </row>
    <row r="1849" customFormat="false" ht="12.75" hidden="false" customHeight="false" outlineLevel="0" collapsed="false">
      <c r="A1849" s="35" t="n">
        <f aca="false">ROW(Source!A698)</f>
        <v>698</v>
      </c>
      <c r="B1849" s="35" t="n">
        <v>18876420</v>
      </c>
      <c r="C1849" s="35" t="n">
        <v>18876413</v>
      </c>
      <c r="D1849" s="35" t="n">
        <v>8811454</v>
      </c>
      <c r="E1849" s="35" t="n">
        <v>1</v>
      </c>
      <c r="F1849" s="35" t="n">
        <v>1</v>
      </c>
      <c r="G1849" s="35" t="n">
        <v>1</v>
      </c>
      <c r="H1849" s="35" t="n">
        <v>3</v>
      </c>
      <c r="I1849" s="35" t="s">
        <v>1322</v>
      </c>
      <c r="J1849" s="35" t="s">
        <v>1323</v>
      </c>
      <c r="K1849" s="35" t="s">
        <v>1324</v>
      </c>
      <c r="L1849" s="35" t="n">
        <v>1348</v>
      </c>
      <c r="N1849" s="35" t="n">
        <v>1009</v>
      </c>
      <c r="O1849" s="35" t="s">
        <v>54</v>
      </c>
      <c r="P1849" s="35" t="s">
        <v>54</v>
      </c>
      <c r="Q1849" s="35" t="n">
        <v>1000</v>
      </c>
      <c r="Y1849" s="35" t="n">
        <v>0</v>
      </c>
      <c r="AA1849" s="35" t="n">
        <v>9550</v>
      </c>
      <c r="AB1849" s="35" t="n">
        <v>0</v>
      </c>
      <c r="AC1849" s="35" t="n">
        <v>0</v>
      </c>
      <c r="AD1849" s="35" t="n">
        <v>0</v>
      </c>
      <c r="AN1849" s="35" t="n">
        <v>0</v>
      </c>
      <c r="AO1849" s="35" t="n">
        <v>1</v>
      </c>
      <c r="AP1849" s="35" t="n">
        <v>1</v>
      </c>
      <c r="AQ1849" s="35" t="n">
        <v>0</v>
      </c>
      <c r="AR1849" s="35" t="n">
        <v>0</v>
      </c>
      <c r="AT1849" s="35" t="n">
        <v>2E-005</v>
      </c>
      <c r="AU1849" s="35" t="s">
        <v>66</v>
      </c>
      <c r="AV1849" s="35" t="n">
        <v>0</v>
      </c>
      <c r="AW1849" s="35" t="n">
        <v>2</v>
      </c>
      <c r="AX1849" s="35" t="n">
        <v>18876420</v>
      </c>
      <c r="AY1849" s="35" t="n">
        <v>1</v>
      </c>
      <c r="AZ1849" s="35" t="n">
        <v>0</v>
      </c>
      <c r="BA1849" s="35" t="n">
        <v>1797</v>
      </c>
      <c r="BB1849" s="35" t="n">
        <v>0</v>
      </c>
      <c r="BC1849" s="35" t="n">
        <v>0</v>
      </c>
      <c r="BD1849" s="35" t="n">
        <v>0</v>
      </c>
      <c r="BE1849" s="35" t="n">
        <v>0</v>
      </c>
      <c r="BF1849" s="35" t="n">
        <v>0</v>
      </c>
      <c r="BG1849" s="35" t="n">
        <v>0</v>
      </c>
      <c r="BH1849" s="35" t="n">
        <v>0</v>
      </c>
      <c r="BI1849" s="35" t="n">
        <v>0</v>
      </c>
      <c r="BJ1849" s="35" t="n">
        <v>0</v>
      </c>
      <c r="BK1849" s="35" t="n">
        <v>0</v>
      </c>
      <c r="BL1849" s="35" t="n">
        <v>0</v>
      </c>
      <c r="BM1849" s="35" t="n">
        <v>0</v>
      </c>
      <c r="BN1849" s="35" t="n">
        <v>0</v>
      </c>
      <c r="BO1849" s="35" t="n">
        <v>0</v>
      </c>
      <c r="BP1849" s="35" t="n">
        <v>0</v>
      </c>
      <c r="BQ1849" s="35" t="n">
        <v>0</v>
      </c>
      <c r="BR1849" s="35" t="n">
        <v>0</v>
      </c>
      <c r="BS1849" s="35" t="n">
        <v>0</v>
      </c>
      <c r="BT1849" s="35" t="n">
        <v>0</v>
      </c>
      <c r="BU1849" s="35" t="n">
        <v>0</v>
      </c>
      <c r="BV1849" s="35" t="n">
        <v>0</v>
      </c>
      <c r="BW1849" s="35" t="n">
        <v>0</v>
      </c>
    </row>
    <row r="1850" customFormat="false" ht="12.75" hidden="false" customHeight="false" outlineLevel="0" collapsed="false">
      <c r="A1850" s="35" t="n">
        <f aca="false">ROW(Source!A698)</f>
        <v>698</v>
      </c>
      <c r="B1850" s="35" t="n">
        <v>18876421</v>
      </c>
      <c r="C1850" s="35" t="n">
        <v>18876413</v>
      </c>
      <c r="D1850" s="35" t="n">
        <v>8812055</v>
      </c>
      <c r="E1850" s="35" t="n">
        <v>1</v>
      </c>
      <c r="F1850" s="35" t="n">
        <v>1</v>
      </c>
      <c r="G1850" s="35" t="n">
        <v>1</v>
      </c>
      <c r="H1850" s="35" t="n">
        <v>3</v>
      </c>
      <c r="I1850" s="35" t="s">
        <v>1930</v>
      </c>
      <c r="J1850" s="35" t="s">
        <v>1931</v>
      </c>
      <c r="K1850" s="35" t="s">
        <v>1932</v>
      </c>
      <c r="L1850" s="35" t="n">
        <v>1346</v>
      </c>
      <c r="N1850" s="35" t="n">
        <v>1009</v>
      </c>
      <c r="O1850" s="35" t="s">
        <v>803</v>
      </c>
      <c r="P1850" s="35" t="s">
        <v>803</v>
      </c>
      <c r="Q1850" s="35" t="n">
        <v>1</v>
      </c>
      <c r="Y1850" s="35" t="n">
        <v>0</v>
      </c>
      <c r="AA1850" s="35" t="n">
        <v>23</v>
      </c>
      <c r="AB1850" s="35" t="n">
        <v>0</v>
      </c>
      <c r="AC1850" s="35" t="n">
        <v>0</v>
      </c>
      <c r="AD1850" s="35" t="n">
        <v>0</v>
      </c>
      <c r="AN1850" s="35" t="n">
        <v>0</v>
      </c>
      <c r="AO1850" s="35" t="n">
        <v>1</v>
      </c>
      <c r="AP1850" s="35" t="n">
        <v>1</v>
      </c>
      <c r="AQ1850" s="35" t="n">
        <v>0</v>
      </c>
      <c r="AR1850" s="35" t="n">
        <v>0</v>
      </c>
      <c r="AT1850" s="35" t="n">
        <v>0.02</v>
      </c>
      <c r="AU1850" s="35" t="s">
        <v>66</v>
      </c>
      <c r="AV1850" s="35" t="n">
        <v>0</v>
      </c>
      <c r="AW1850" s="35" t="n">
        <v>2</v>
      </c>
      <c r="AX1850" s="35" t="n">
        <v>18876421</v>
      </c>
      <c r="AY1850" s="35" t="n">
        <v>1</v>
      </c>
      <c r="AZ1850" s="35" t="n">
        <v>0</v>
      </c>
      <c r="BA1850" s="35" t="n">
        <v>1798</v>
      </c>
      <c r="BB1850" s="35" t="n">
        <v>0</v>
      </c>
      <c r="BC1850" s="35" t="n">
        <v>0</v>
      </c>
      <c r="BD1850" s="35" t="n">
        <v>0</v>
      </c>
      <c r="BE1850" s="35" t="n">
        <v>0</v>
      </c>
      <c r="BF1850" s="35" t="n">
        <v>0</v>
      </c>
      <c r="BG1850" s="35" t="n">
        <v>0</v>
      </c>
      <c r="BH1850" s="35" t="n">
        <v>0</v>
      </c>
      <c r="BI1850" s="35" t="n">
        <v>0</v>
      </c>
      <c r="BJ1850" s="35" t="n">
        <v>0</v>
      </c>
      <c r="BK1850" s="35" t="n">
        <v>0</v>
      </c>
      <c r="BL1850" s="35" t="n">
        <v>0</v>
      </c>
      <c r="BM1850" s="35" t="n">
        <v>0</v>
      </c>
      <c r="BN1850" s="35" t="n">
        <v>0</v>
      </c>
      <c r="BO1850" s="35" t="n">
        <v>0</v>
      </c>
      <c r="BP1850" s="35" t="n">
        <v>0</v>
      </c>
      <c r="BQ1850" s="35" t="n">
        <v>0</v>
      </c>
      <c r="BR1850" s="35" t="n">
        <v>0</v>
      </c>
      <c r="BS1850" s="35" t="n">
        <v>0</v>
      </c>
      <c r="BT1850" s="35" t="n">
        <v>0</v>
      </c>
      <c r="BU1850" s="35" t="n">
        <v>0</v>
      </c>
      <c r="BV1850" s="35" t="n">
        <v>0</v>
      </c>
      <c r="BW1850" s="35" t="n">
        <v>0</v>
      </c>
    </row>
    <row r="1851" customFormat="false" ht="12.75" hidden="false" customHeight="false" outlineLevel="0" collapsed="false">
      <c r="A1851" s="35" t="n">
        <f aca="false">ROW(Source!A698)</f>
        <v>698</v>
      </c>
      <c r="B1851" s="35" t="n">
        <v>18876422</v>
      </c>
      <c r="C1851" s="35" t="n">
        <v>18876413</v>
      </c>
      <c r="D1851" s="35" t="n">
        <v>8849020</v>
      </c>
      <c r="E1851" s="35" t="n">
        <v>1</v>
      </c>
      <c r="F1851" s="35" t="n">
        <v>1</v>
      </c>
      <c r="G1851" s="35" t="n">
        <v>1</v>
      </c>
      <c r="H1851" s="35" t="n">
        <v>3</v>
      </c>
      <c r="I1851" s="35" t="s">
        <v>1948</v>
      </c>
      <c r="J1851" s="35" t="s">
        <v>1949</v>
      </c>
      <c r="K1851" s="35" t="s">
        <v>1950</v>
      </c>
      <c r="L1851" s="35" t="n">
        <v>1346</v>
      </c>
      <c r="N1851" s="35" t="n">
        <v>1009</v>
      </c>
      <c r="O1851" s="35" t="s">
        <v>803</v>
      </c>
      <c r="P1851" s="35" t="s">
        <v>803</v>
      </c>
      <c r="Q1851" s="35" t="n">
        <v>1</v>
      </c>
      <c r="Y1851" s="35" t="n">
        <v>0</v>
      </c>
      <c r="AA1851" s="35" t="n">
        <v>68.05</v>
      </c>
      <c r="AB1851" s="35" t="n">
        <v>0</v>
      </c>
      <c r="AC1851" s="35" t="n">
        <v>0</v>
      </c>
      <c r="AD1851" s="35" t="n">
        <v>0</v>
      </c>
      <c r="AN1851" s="35" t="n">
        <v>0</v>
      </c>
      <c r="AO1851" s="35" t="n">
        <v>1</v>
      </c>
      <c r="AP1851" s="35" t="n">
        <v>1</v>
      </c>
      <c r="AQ1851" s="35" t="n">
        <v>0</v>
      </c>
      <c r="AR1851" s="35" t="n">
        <v>0</v>
      </c>
      <c r="AT1851" s="35" t="n">
        <v>0.02</v>
      </c>
      <c r="AU1851" s="35" t="s">
        <v>66</v>
      </c>
      <c r="AV1851" s="35" t="n">
        <v>0</v>
      </c>
      <c r="AW1851" s="35" t="n">
        <v>2</v>
      </c>
      <c r="AX1851" s="35" t="n">
        <v>18876422</v>
      </c>
      <c r="AY1851" s="35" t="n">
        <v>1</v>
      </c>
      <c r="AZ1851" s="35" t="n">
        <v>0</v>
      </c>
      <c r="BA1851" s="35" t="n">
        <v>1799</v>
      </c>
      <c r="BB1851" s="35" t="n">
        <v>0</v>
      </c>
      <c r="BC1851" s="35" t="n">
        <v>0</v>
      </c>
      <c r="BD1851" s="35" t="n">
        <v>0</v>
      </c>
      <c r="BE1851" s="35" t="n">
        <v>0</v>
      </c>
      <c r="BF1851" s="35" t="n">
        <v>0</v>
      </c>
      <c r="BG1851" s="35" t="n">
        <v>0</v>
      </c>
      <c r="BH1851" s="35" t="n">
        <v>0</v>
      </c>
      <c r="BI1851" s="35" t="n">
        <v>0</v>
      </c>
      <c r="BJ1851" s="35" t="n">
        <v>0</v>
      </c>
      <c r="BK1851" s="35" t="n">
        <v>0</v>
      </c>
      <c r="BL1851" s="35" t="n">
        <v>0</v>
      </c>
      <c r="BM1851" s="35" t="n">
        <v>0</v>
      </c>
      <c r="BN1851" s="35" t="n">
        <v>0</v>
      </c>
      <c r="BO1851" s="35" t="n">
        <v>0</v>
      </c>
      <c r="BP1851" s="35" t="n">
        <v>0</v>
      </c>
      <c r="BQ1851" s="35" t="n">
        <v>0</v>
      </c>
      <c r="BR1851" s="35" t="n">
        <v>0</v>
      </c>
      <c r="BS1851" s="35" t="n">
        <v>0</v>
      </c>
      <c r="BT1851" s="35" t="n">
        <v>0</v>
      </c>
      <c r="BU1851" s="35" t="n">
        <v>0</v>
      </c>
      <c r="BV1851" s="35" t="n">
        <v>0</v>
      </c>
      <c r="BW1851" s="35" t="n">
        <v>0</v>
      </c>
    </row>
    <row r="1852" customFormat="false" ht="12.75" hidden="false" customHeight="false" outlineLevel="0" collapsed="false">
      <c r="A1852" s="35" t="n">
        <f aca="false">ROW(Source!A698)</f>
        <v>698</v>
      </c>
      <c r="B1852" s="35" t="n">
        <v>18876423</v>
      </c>
      <c r="C1852" s="35" t="n">
        <v>18876413</v>
      </c>
      <c r="D1852" s="35" t="n">
        <v>8855228</v>
      </c>
      <c r="E1852" s="35" t="n">
        <v>1</v>
      </c>
      <c r="F1852" s="35" t="n">
        <v>1</v>
      </c>
      <c r="G1852" s="35" t="n">
        <v>1</v>
      </c>
      <c r="H1852" s="35" t="n">
        <v>3</v>
      </c>
      <c r="I1852" s="35" t="s">
        <v>1412</v>
      </c>
      <c r="J1852" s="35" t="s">
        <v>1413</v>
      </c>
      <c r="K1852" s="35" t="s">
        <v>1414</v>
      </c>
      <c r="L1852" s="35" t="n">
        <v>1346</v>
      </c>
      <c r="N1852" s="35" t="n">
        <v>1009</v>
      </c>
      <c r="O1852" s="35" t="s">
        <v>803</v>
      </c>
      <c r="P1852" s="35" t="s">
        <v>803</v>
      </c>
      <c r="Q1852" s="35" t="n">
        <v>1</v>
      </c>
      <c r="Y1852" s="35" t="n">
        <v>0</v>
      </c>
      <c r="AA1852" s="35" t="n">
        <v>8.48</v>
      </c>
      <c r="AB1852" s="35" t="n">
        <v>0</v>
      </c>
      <c r="AC1852" s="35" t="n">
        <v>0</v>
      </c>
      <c r="AD1852" s="35" t="n">
        <v>0</v>
      </c>
      <c r="AN1852" s="35" t="n">
        <v>0</v>
      </c>
      <c r="AO1852" s="35" t="n">
        <v>1</v>
      </c>
      <c r="AP1852" s="35" t="n">
        <v>1</v>
      </c>
      <c r="AQ1852" s="35" t="n">
        <v>0</v>
      </c>
      <c r="AR1852" s="35" t="n">
        <v>0</v>
      </c>
      <c r="AT1852" s="35" t="n">
        <v>0.103</v>
      </c>
      <c r="AU1852" s="35" t="s">
        <v>66</v>
      </c>
      <c r="AV1852" s="35" t="n">
        <v>0</v>
      </c>
      <c r="AW1852" s="35" t="n">
        <v>2</v>
      </c>
      <c r="AX1852" s="35" t="n">
        <v>18876423</v>
      </c>
      <c r="AY1852" s="35" t="n">
        <v>1</v>
      </c>
      <c r="AZ1852" s="35" t="n">
        <v>0</v>
      </c>
      <c r="BA1852" s="35" t="n">
        <v>1800</v>
      </c>
      <c r="BB1852" s="35" t="n">
        <v>0</v>
      </c>
      <c r="BC1852" s="35" t="n">
        <v>0</v>
      </c>
      <c r="BD1852" s="35" t="n">
        <v>0</v>
      </c>
      <c r="BE1852" s="35" t="n">
        <v>0</v>
      </c>
      <c r="BF1852" s="35" t="n">
        <v>0</v>
      </c>
      <c r="BG1852" s="35" t="n">
        <v>0</v>
      </c>
      <c r="BH1852" s="35" t="n">
        <v>0</v>
      </c>
      <c r="BI1852" s="35" t="n">
        <v>0</v>
      </c>
      <c r="BJ1852" s="35" t="n">
        <v>0</v>
      </c>
      <c r="BK1852" s="35" t="n">
        <v>0</v>
      </c>
      <c r="BL1852" s="35" t="n">
        <v>0</v>
      </c>
      <c r="BM1852" s="35" t="n">
        <v>0</v>
      </c>
      <c r="BN1852" s="35" t="n">
        <v>0</v>
      </c>
      <c r="BO1852" s="35" t="n">
        <v>0</v>
      </c>
      <c r="BP1852" s="35" t="n">
        <v>0</v>
      </c>
      <c r="BQ1852" s="35" t="n">
        <v>0</v>
      </c>
      <c r="BR1852" s="35" t="n">
        <v>0</v>
      </c>
      <c r="BS1852" s="35" t="n">
        <v>0</v>
      </c>
      <c r="BT1852" s="35" t="n">
        <v>0</v>
      </c>
      <c r="BU1852" s="35" t="n">
        <v>0</v>
      </c>
      <c r="BV1852" s="35" t="n">
        <v>0</v>
      </c>
      <c r="BW1852" s="35" t="n">
        <v>0</v>
      </c>
    </row>
    <row r="1853" customFormat="false" ht="12.75" hidden="false" customHeight="false" outlineLevel="0" collapsed="false">
      <c r="A1853" s="35" t="n">
        <f aca="false">ROW(Source!A699)</f>
        <v>699</v>
      </c>
      <c r="B1853" s="35" t="n">
        <v>18876426</v>
      </c>
      <c r="C1853" s="35" t="n">
        <v>18876424</v>
      </c>
      <c r="D1853" s="35" t="n">
        <v>121639</v>
      </c>
      <c r="E1853" s="35" t="n">
        <v>1</v>
      </c>
      <c r="F1853" s="35" t="n">
        <v>1</v>
      </c>
      <c r="G1853" s="35" t="n">
        <v>1</v>
      </c>
      <c r="H1853" s="35" t="n">
        <v>1</v>
      </c>
      <c r="I1853" s="35" t="s">
        <v>1350</v>
      </c>
      <c r="K1853" s="35" t="s">
        <v>1351</v>
      </c>
      <c r="L1853" s="35" t="n">
        <v>1369</v>
      </c>
      <c r="N1853" s="35" t="n">
        <v>1013</v>
      </c>
      <c r="O1853" s="35" t="s">
        <v>1134</v>
      </c>
      <c r="P1853" s="35" t="s">
        <v>1134</v>
      </c>
      <c r="Q1853" s="35" t="n">
        <v>1</v>
      </c>
      <c r="Y1853" s="35" t="n">
        <v>1.683</v>
      </c>
      <c r="AA1853" s="35" t="n">
        <v>0</v>
      </c>
      <c r="AB1853" s="35" t="n">
        <v>0</v>
      </c>
      <c r="AC1853" s="35" t="n">
        <v>0</v>
      </c>
      <c r="AD1853" s="35" t="n">
        <v>7.94</v>
      </c>
      <c r="AN1853" s="35" t="n">
        <v>0</v>
      </c>
      <c r="AO1853" s="35" t="n">
        <v>1</v>
      </c>
      <c r="AP1853" s="35" t="n">
        <v>1</v>
      </c>
      <c r="AQ1853" s="35" t="n">
        <v>0</v>
      </c>
      <c r="AR1853" s="35" t="n">
        <v>0</v>
      </c>
      <c r="AT1853" s="35" t="n">
        <v>5.61</v>
      </c>
      <c r="AU1853" s="35" t="s">
        <v>182</v>
      </c>
      <c r="AV1853" s="35" t="n">
        <v>1</v>
      </c>
      <c r="AW1853" s="35" t="n">
        <v>2</v>
      </c>
      <c r="AX1853" s="35" t="n">
        <v>18876426</v>
      </c>
      <c r="AY1853" s="35" t="n">
        <v>1</v>
      </c>
      <c r="AZ1853" s="35" t="n">
        <v>0</v>
      </c>
      <c r="BA1853" s="35" t="n">
        <v>1801</v>
      </c>
      <c r="BB1853" s="35" t="n">
        <v>0</v>
      </c>
      <c r="BC1853" s="35" t="n">
        <v>0</v>
      </c>
      <c r="BD1853" s="35" t="n">
        <v>0</v>
      </c>
      <c r="BE1853" s="35" t="n">
        <v>0</v>
      </c>
      <c r="BF1853" s="35" t="n">
        <v>0</v>
      </c>
      <c r="BG1853" s="35" t="n">
        <v>0</v>
      </c>
      <c r="BH1853" s="35" t="n">
        <v>0</v>
      </c>
      <c r="BI1853" s="35" t="n">
        <v>0</v>
      </c>
      <c r="BJ1853" s="35" t="n">
        <v>0</v>
      </c>
      <c r="BK1853" s="35" t="n">
        <v>0</v>
      </c>
      <c r="BL1853" s="35" t="n">
        <v>0</v>
      </c>
      <c r="BM1853" s="35" t="n">
        <v>0</v>
      </c>
      <c r="BN1853" s="35" t="n">
        <v>0</v>
      </c>
      <c r="BO1853" s="35" t="n">
        <v>0</v>
      </c>
      <c r="BP1853" s="35" t="n">
        <v>0</v>
      </c>
      <c r="BQ1853" s="35" t="n">
        <v>0</v>
      </c>
      <c r="BR1853" s="35" t="n">
        <v>0</v>
      </c>
      <c r="BS1853" s="35" t="n">
        <v>0</v>
      </c>
      <c r="BT1853" s="35" t="n">
        <v>0</v>
      </c>
      <c r="BU1853" s="35" t="n">
        <v>0</v>
      </c>
      <c r="BV1853" s="35" t="n">
        <v>0</v>
      </c>
      <c r="BW1853" s="35" t="n">
        <v>0</v>
      </c>
    </row>
    <row r="1854" customFormat="false" ht="12.75" hidden="false" customHeight="false" outlineLevel="0" collapsed="false">
      <c r="A1854" s="35" t="n">
        <f aca="false">ROW(Source!A699)</f>
        <v>699</v>
      </c>
      <c r="B1854" s="35" t="n">
        <v>18876427</v>
      </c>
      <c r="C1854" s="35" t="n">
        <v>18876424</v>
      </c>
      <c r="D1854" s="35" t="n">
        <v>121548</v>
      </c>
      <c r="E1854" s="35" t="n">
        <v>1</v>
      </c>
      <c r="F1854" s="35" t="n">
        <v>1</v>
      </c>
      <c r="G1854" s="35" t="n">
        <v>1</v>
      </c>
      <c r="H1854" s="35" t="n">
        <v>1</v>
      </c>
      <c r="I1854" s="35" t="s">
        <v>60</v>
      </c>
      <c r="K1854" s="35" t="s">
        <v>1141</v>
      </c>
      <c r="L1854" s="35" t="n">
        <v>608254</v>
      </c>
      <c r="N1854" s="35" t="n">
        <v>1013</v>
      </c>
      <c r="O1854" s="35" t="s">
        <v>1142</v>
      </c>
      <c r="P1854" s="35" t="s">
        <v>1142</v>
      </c>
      <c r="Q1854" s="35" t="n">
        <v>1</v>
      </c>
      <c r="Y1854" s="35" t="n">
        <v>0.006</v>
      </c>
      <c r="AA1854" s="35" t="n">
        <v>0</v>
      </c>
      <c r="AB1854" s="35" t="n">
        <v>0</v>
      </c>
      <c r="AC1854" s="35" t="n">
        <v>0</v>
      </c>
      <c r="AD1854" s="35" t="n">
        <v>0</v>
      </c>
      <c r="AN1854" s="35" t="n">
        <v>0</v>
      </c>
      <c r="AO1854" s="35" t="n">
        <v>1</v>
      </c>
      <c r="AP1854" s="35" t="n">
        <v>1</v>
      </c>
      <c r="AQ1854" s="35" t="n">
        <v>0</v>
      </c>
      <c r="AR1854" s="35" t="n">
        <v>0</v>
      </c>
      <c r="AT1854" s="35" t="n">
        <v>0.02</v>
      </c>
      <c r="AU1854" s="35" t="s">
        <v>182</v>
      </c>
      <c r="AV1854" s="35" t="n">
        <v>2</v>
      </c>
      <c r="AW1854" s="35" t="n">
        <v>2</v>
      </c>
      <c r="AX1854" s="35" t="n">
        <v>18876427</v>
      </c>
      <c r="AY1854" s="35" t="n">
        <v>1</v>
      </c>
      <c r="AZ1854" s="35" t="n">
        <v>0</v>
      </c>
      <c r="BA1854" s="35" t="n">
        <v>1802</v>
      </c>
      <c r="BB1854" s="35" t="n">
        <v>0</v>
      </c>
      <c r="BC1854" s="35" t="n">
        <v>0</v>
      </c>
      <c r="BD1854" s="35" t="n">
        <v>0</v>
      </c>
      <c r="BE1854" s="35" t="n">
        <v>0</v>
      </c>
      <c r="BF1854" s="35" t="n">
        <v>0</v>
      </c>
      <c r="BG1854" s="35" t="n">
        <v>0</v>
      </c>
      <c r="BH1854" s="35" t="n">
        <v>0</v>
      </c>
      <c r="BI1854" s="35" t="n">
        <v>0</v>
      </c>
      <c r="BJ1854" s="35" t="n">
        <v>0</v>
      </c>
      <c r="BK1854" s="35" t="n">
        <v>0</v>
      </c>
      <c r="BL1854" s="35" t="n">
        <v>0</v>
      </c>
      <c r="BM1854" s="35" t="n">
        <v>0</v>
      </c>
      <c r="BN1854" s="35" t="n">
        <v>0</v>
      </c>
      <c r="BO1854" s="35" t="n">
        <v>0</v>
      </c>
      <c r="BP1854" s="35" t="n">
        <v>0</v>
      </c>
      <c r="BQ1854" s="35" t="n">
        <v>0</v>
      </c>
      <c r="BR1854" s="35" t="n">
        <v>0</v>
      </c>
      <c r="BS1854" s="35" t="n">
        <v>0</v>
      </c>
      <c r="BT1854" s="35" t="n">
        <v>0</v>
      </c>
      <c r="BU1854" s="35" t="n">
        <v>0</v>
      </c>
      <c r="BV1854" s="35" t="n">
        <v>0</v>
      </c>
      <c r="BW1854" s="35" t="n">
        <v>0</v>
      </c>
    </row>
    <row r="1855" customFormat="false" ht="12.75" hidden="false" customHeight="false" outlineLevel="0" collapsed="false">
      <c r="A1855" s="35" t="n">
        <f aca="false">ROW(Source!A699)</f>
        <v>699</v>
      </c>
      <c r="B1855" s="35" t="n">
        <v>18876428</v>
      </c>
      <c r="C1855" s="35" t="n">
        <v>18876424</v>
      </c>
      <c r="D1855" s="35" t="n">
        <v>8863260</v>
      </c>
      <c r="E1855" s="35" t="n">
        <v>1</v>
      </c>
      <c r="F1855" s="35" t="n">
        <v>1</v>
      </c>
      <c r="G1855" s="35" t="n">
        <v>1</v>
      </c>
      <c r="H1855" s="35" t="n">
        <v>2</v>
      </c>
      <c r="I1855" s="35" t="s">
        <v>1286</v>
      </c>
      <c r="J1855" s="35" t="s">
        <v>1287</v>
      </c>
      <c r="K1855" s="35" t="s">
        <v>1288</v>
      </c>
      <c r="L1855" s="35" t="n">
        <v>1480</v>
      </c>
      <c r="N1855" s="35" t="n">
        <v>1013</v>
      </c>
      <c r="O1855" s="35" t="s">
        <v>1167</v>
      </c>
      <c r="P1855" s="35" t="s">
        <v>1168</v>
      </c>
      <c r="Q1855" s="35" t="n">
        <v>1</v>
      </c>
      <c r="Y1855" s="35" t="n">
        <v>0.003</v>
      </c>
      <c r="AA1855" s="35" t="n">
        <v>0</v>
      </c>
      <c r="AB1855" s="35" t="n">
        <v>134.65</v>
      </c>
      <c r="AC1855" s="35" t="n">
        <v>13.5</v>
      </c>
      <c r="AD1855" s="35" t="n">
        <v>0</v>
      </c>
      <c r="AN1855" s="35" t="n">
        <v>0</v>
      </c>
      <c r="AO1855" s="35" t="n">
        <v>1</v>
      </c>
      <c r="AP1855" s="35" t="n">
        <v>1</v>
      </c>
      <c r="AQ1855" s="35" t="n">
        <v>0</v>
      </c>
      <c r="AR1855" s="35" t="n">
        <v>0</v>
      </c>
      <c r="AT1855" s="35" t="n">
        <v>0.01</v>
      </c>
      <c r="AU1855" s="35" t="s">
        <v>182</v>
      </c>
      <c r="AV1855" s="35" t="n">
        <v>0</v>
      </c>
      <c r="AW1855" s="35" t="n">
        <v>2</v>
      </c>
      <c r="AX1855" s="35" t="n">
        <v>18876428</v>
      </c>
      <c r="AY1855" s="35" t="n">
        <v>1</v>
      </c>
      <c r="AZ1855" s="35" t="n">
        <v>0</v>
      </c>
      <c r="BA1855" s="35" t="n">
        <v>1803</v>
      </c>
      <c r="BB1855" s="35" t="n">
        <v>0</v>
      </c>
      <c r="BC1855" s="35" t="n">
        <v>0</v>
      </c>
      <c r="BD1855" s="35" t="n">
        <v>0</v>
      </c>
      <c r="BE1855" s="35" t="n">
        <v>0</v>
      </c>
      <c r="BF1855" s="35" t="n">
        <v>0</v>
      </c>
      <c r="BG1855" s="35" t="n">
        <v>0</v>
      </c>
      <c r="BH1855" s="35" t="n">
        <v>0</v>
      </c>
      <c r="BI1855" s="35" t="n">
        <v>0</v>
      </c>
      <c r="BJ1855" s="35" t="n">
        <v>0</v>
      </c>
      <c r="BK1855" s="35" t="n">
        <v>0</v>
      </c>
      <c r="BL1855" s="35" t="n">
        <v>0</v>
      </c>
      <c r="BM1855" s="35" t="n">
        <v>0</v>
      </c>
      <c r="BN1855" s="35" t="n">
        <v>0</v>
      </c>
      <c r="BO1855" s="35" t="n">
        <v>0</v>
      </c>
      <c r="BP1855" s="35" t="n">
        <v>0</v>
      </c>
      <c r="BQ1855" s="35" t="n">
        <v>0</v>
      </c>
      <c r="BR1855" s="35" t="n">
        <v>0</v>
      </c>
      <c r="BS1855" s="35" t="n">
        <v>0</v>
      </c>
      <c r="BT1855" s="35" t="n">
        <v>0</v>
      </c>
      <c r="BU1855" s="35" t="n">
        <v>0</v>
      </c>
      <c r="BV1855" s="35" t="n">
        <v>0</v>
      </c>
      <c r="BW1855" s="35" t="n">
        <v>0</v>
      </c>
    </row>
    <row r="1856" customFormat="false" ht="12.75" hidden="false" customHeight="false" outlineLevel="0" collapsed="false">
      <c r="A1856" s="35" t="n">
        <f aca="false">ROW(Source!A699)</f>
        <v>699</v>
      </c>
      <c r="B1856" s="35" t="n">
        <v>18876429</v>
      </c>
      <c r="C1856" s="35" t="n">
        <v>18876424</v>
      </c>
      <c r="D1856" s="35" t="n">
        <v>8867718</v>
      </c>
      <c r="E1856" s="35" t="n">
        <v>1</v>
      </c>
      <c r="F1856" s="35" t="n">
        <v>1</v>
      </c>
      <c r="G1856" s="35" t="n">
        <v>1</v>
      </c>
      <c r="H1856" s="35" t="n">
        <v>2</v>
      </c>
      <c r="I1856" s="35" t="s">
        <v>1779</v>
      </c>
      <c r="J1856" s="35" t="s">
        <v>1780</v>
      </c>
      <c r="K1856" s="35" t="s">
        <v>1781</v>
      </c>
      <c r="L1856" s="35" t="n">
        <v>1480</v>
      </c>
      <c r="N1856" s="35" t="n">
        <v>1013</v>
      </c>
      <c r="O1856" s="35" t="s">
        <v>1167</v>
      </c>
      <c r="P1856" s="35" t="s">
        <v>1168</v>
      </c>
      <c r="Q1856" s="35" t="n">
        <v>1</v>
      </c>
      <c r="Y1856" s="35" t="n">
        <v>0.003</v>
      </c>
      <c r="AA1856" s="35" t="n">
        <v>0</v>
      </c>
      <c r="AB1856" s="35" t="n">
        <v>95.53</v>
      </c>
      <c r="AC1856" s="35" t="n">
        <v>0</v>
      </c>
      <c r="AD1856" s="35" t="n">
        <v>0</v>
      </c>
      <c r="AN1856" s="35" t="n">
        <v>0</v>
      </c>
      <c r="AO1856" s="35" t="n">
        <v>1</v>
      </c>
      <c r="AP1856" s="35" t="n">
        <v>1</v>
      </c>
      <c r="AQ1856" s="35" t="n">
        <v>0</v>
      </c>
      <c r="AR1856" s="35" t="n">
        <v>0</v>
      </c>
      <c r="AT1856" s="35" t="n">
        <v>0.01</v>
      </c>
      <c r="AU1856" s="35" t="s">
        <v>182</v>
      </c>
      <c r="AV1856" s="35" t="n">
        <v>0</v>
      </c>
      <c r="AW1856" s="35" t="n">
        <v>2</v>
      </c>
      <c r="AX1856" s="35" t="n">
        <v>18876429</v>
      </c>
      <c r="AY1856" s="35" t="n">
        <v>1</v>
      </c>
      <c r="AZ1856" s="35" t="n">
        <v>0</v>
      </c>
      <c r="BA1856" s="35" t="n">
        <v>1804</v>
      </c>
      <c r="BB1856" s="35" t="n">
        <v>0</v>
      </c>
      <c r="BC1856" s="35" t="n">
        <v>0</v>
      </c>
      <c r="BD1856" s="35" t="n">
        <v>0</v>
      </c>
      <c r="BE1856" s="35" t="n">
        <v>0</v>
      </c>
      <c r="BF1856" s="35" t="n">
        <v>0</v>
      </c>
      <c r="BG1856" s="35" t="n">
        <v>0</v>
      </c>
      <c r="BH1856" s="35" t="n">
        <v>0</v>
      </c>
      <c r="BI1856" s="35" t="n">
        <v>0</v>
      </c>
      <c r="BJ1856" s="35" t="n">
        <v>0</v>
      </c>
      <c r="BK1856" s="35" t="n">
        <v>0</v>
      </c>
      <c r="BL1856" s="35" t="n">
        <v>0</v>
      </c>
      <c r="BM1856" s="35" t="n">
        <v>0</v>
      </c>
      <c r="BN1856" s="35" t="n">
        <v>0</v>
      </c>
      <c r="BO1856" s="35" t="n">
        <v>0</v>
      </c>
      <c r="BP1856" s="35" t="n">
        <v>0</v>
      </c>
      <c r="BQ1856" s="35" t="n">
        <v>0</v>
      </c>
      <c r="BR1856" s="35" t="n">
        <v>0</v>
      </c>
      <c r="BS1856" s="35" t="n">
        <v>0</v>
      </c>
      <c r="BT1856" s="35" t="n">
        <v>0</v>
      </c>
      <c r="BU1856" s="35" t="n">
        <v>0</v>
      </c>
      <c r="BV1856" s="35" t="n">
        <v>0</v>
      </c>
      <c r="BW1856" s="35" t="n">
        <v>0</v>
      </c>
    </row>
    <row r="1857" customFormat="false" ht="12.75" hidden="false" customHeight="false" outlineLevel="0" collapsed="false">
      <c r="A1857" s="35" t="n">
        <f aca="false">ROW(Source!A699)</f>
        <v>699</v>
      </c>
      <c r="B1857" s="35" t="n">
        <v>18876430</v>
      </c>
      <c r="C1857" s="35" t="n">
        <v>18876424</v>
      </c>
      <c r="D1857" s="35" t="n">
        <v>8803123</v>
      </c>
      <c r="E1857" s="35" t="n">
        <v>1</v>
      </c>
      <c r="F1857" s="35" t="n">
        <v>1</v>
      </c>
      <c r="G1857" s="35" t="n">
        <v>1</v>
      </c>
      <c r="H1857" s="35" t="n">
        <v>3</v>
      </c>
      <c r="I1857" s="35" t="s">
        <v>1986</v>
      </c>
      <c r="J1857" s="35" t="s">
        <v>1987</v>
      </c>
      <c r="K1857" s="35" t="s">
        <v>1988</v>
      </c>
      <c r="L1857" s="35" t="n">
        <v>1348</v>
      </c>
      <c r="N1857" s="35" t="n">
        <v>1009</v>
      </c>
      <c r="O1857" s="35" t="s">
        <v>54</v>
      </c>
      <c r="P1857" s="35" t="s">
        <v>54</v>
      </c>
      <c r="Q1857" s="35" t="n">
        <v>1000</v>
      </c>
      <c r="Y1857" s="35" t="n">
        <v>0</v>
      </c>
      <c r="AA1857" s="35" t="n">
        <v>1820</v>
      </c>
      <c r="AB1857" s="35" t="n">
        <v>0</v>
      </c>
      <c r="AC1857" s="35" t="n">
        <v>0</v>
      </c>
      <c r="AD1857" s="35" t="n">
        <v>0</v>
      </c>
      <c r="AN1857" s="35" t="n">
        <v>0</v>
      </c>
      <c r="AO1857" s="35" t="n">
        <v>1</v>
      </c>
      <c r="AP1857" s="35" t="n">
        <v>1</v>
      </c>
      <c r="AQ1857" s="35" t="n">
        <v>0</v>
      </c>
      <c r="AR1857" s="35" t="n">
        <v>0</v>
      </c>
      <c r="AT1857" s="35" t="n">
        <v>0.00043</v>
      </c>
      <c r="AU1857" s="35" t="s">
        <v>66</v>
      </c>
      <c r="AV1857" s="35" t="n">
        <v>0</v>
      </c>
      <c r="AW1857" s="35" t="n">
        <v>2</v>
      </c>
      <c r="AX1857" s="35" t="n">
        <v>18876430</v>
      </c>
      <c r="AY1857" s="35" t="n">
        <v>1</v>
      </c>
      <c r="AZ1857" s="35" t="n">
        <v>0</v>
      </c>
      <c r="BA1857" s="35" t="n">
        <v>1805</v>
      </c>
      <c r="BB1857" s="35" t="n">
        <v>0</v>
      </c>
      <c r="BC1857" s="35" t="n">
        <v>0</v>
      </c>
      <c r="BD1857" s="35" t="n">
        <v>0</v>
      </c>
      <c r="BE1857" s="35" t="n">
        <v>0</v>
      </c>
      <c r="BF1857" s="35" t="n">
        <v>0</v>
      </c>
      <c r="BG1857" s="35" t="n">
        <v>0</v>
      </c>
      <c r="BH1857" s="35" t="n">
        <v>0</v>
      </c>
      <c r="BI1857" s="35" t="n">
        <v>0</v>
      </c>
      <c r="BJ1857" s="35" t="n">
        <v>0</v>
      </c>
      <c r="BK1857" s="35" t="n">
        <v>0</v>
      </c>
      <c r="BL1857" s="35" t="n">
        <v>0</v>
      </c>
      <c r="BM1857" s="35" t="n">
        <v>0</v>
      </c>
      <c r="BN1857" s="35" t="n">
        <v>0</v>
      </c>
      <c r="BO1857" s="35" t="n">
        <v>0</v>
      </c>
      <c r="BP1857" s="35" t="n">
        <v>0</v>
      </c>
      <c r="BQ1857" s="35" t="n">
        <v>0</v>
      </c>
      <c r="BR1857" s="35" t="n">
        <v>0</v>
      </c>
      <c r="BS1857" s="35" t="n">
        <v>0</v>
      </c>
      <c r="BT1857" s="35" t="n">
        <v>0</v>
      </c>
      <c r="BU1857" s="35" t="n">
        <v>0</v>
      </c>
      <c r="BV1857" s="35" t="n">
        <v>0</v>
      </c>
      <c r="BW1857" s="35" t="n">
        <v>0</v>
      </c>
    </row>
    <row r="1858" customFormat="false" ht="12.75" hidden="false" customHeight="false" outlineLevel="0" collapsed="false">
      <c r="A1858" s="35" t="n">
        <f aca="false">ROW(Source!A699)</f>
        <v>699</v>
      </c>
      <c r="B1858" s="35" t="n">
        <v>18876431</v>
      </c>
      <c r="C1858" s="35" t="n">
        <v>18876424</v>
      </c>
      <c r="D1858" s="35" t="n">
        <v>8804839</v>
      </c>
      <c r="E1858" s="35" t="n">
        <v>1</v>
      </c>
      <c r="F1858" s="35" t="n">
        <v>1</v>
      </c>
      <c r="G1858" s="35" t="n">
        <v>1</v>
      </c>
      <c r="H1858" s="35" t="n">
        <v>3</v>
      </c>
      <c r="I1858" s="35" t="s">
        <v>1787</v>
      </c>
      <c r="J1858" s="35" t="s">
        <v>1788</v>
      </c>
      <c r="K1858" s="35" t="s">
        <v>1789</v>
      </c>
      <c r="L1858" s="35" t="n">
        <v>1346</v>
      </c>
      <c r="N1858" s="35" t="n">
        <v>1009</v>
      </c>
      <c r="O1858" s="35" t="s">
        <v>803</v>
      </c>
      <c r="P1858" s="35" t="s">
        <v>803</v>
      </c>
      <c r="Q1858" s="35" t="n">
        <v>1</v>
      </c>
      <c r="Y1858" s="35" t="n">
        <v>0</v>
      </c>
      <c r="AA1858" s="35" t="n">
        <v>28.6</v>
      </c>
      <c r="AB1858" s="35" t="n">
        <v>0</v>
      </c>
      <c r="AC1858" s="35" t="n">
        <v>0</v>
      </c>
      <c r="AD1858" s="35" t="n">
        <v>0</v>
      </c>
      <c r="AN1858" s="35" t="n">
        <v>0</v>
      </c>
      <c r="AO1858" s="35" t="n">
        <v>1</v>
      </c>
      <c r="AP1858" s="35" t="n">
        <v>1</v>
      </c>
      <c r="AQ1858" s="35" t="n">
        <v>0</v>
      </c>
      <c r="AR1858" s="35" t="n">
        <v>0</v>
      </c>
      <c r="AT1858" s="35" t="n">
        <v>0.02</v>
      </c>
      <c r="AU1858" s="35" t="s">
        <v>66</v>
      </c>
      <c r="AV1858" s="35" t="n">
        <v>0</v>
      </c>
      <c r="AW1858" s="35" t="n">
        <v>2</v>
      </c>
      <c r="AX1858" s="35" t="n">
        <v>18876431</v>
      </c>
      <c r="AY1858" s="35" t="n">
        <v>1</v>
      </c>
      <c r="AZ1858" s="35" t="n">
        <v>0</v>
      </c>
      <c r="BA1858" s="35" t="n">
        <v>1806</v>
      </c>
      <c r="BB1858" s="35" t="n">
        <v>0</v>
      </c>
      <c r="BC1858" s="35" t="n">
        <v>0</v>
      </c>
      <c r="BD1858" s="35" t="n">
        <v>0</v>
      </c>
      <c r="BE1858" s="35" t="n">
        <v>0</v>
      </c>
      <c r="BF1858" s="35" t="n">
        <v>0</v>
      </c>
      <c r="BG1858" s="35" t="n">
        <v>0</v>
      </c>
      <c r="BH1858" s="35" t="n">
        <v>0</v>
      </c>
      <c r="BI1858" s="35" t="n">
        <v>0</v>
      </c>
      <c r="BJ1858" s="35" t="n">
        <v>0</v>
      </c>
      <c r="BK1858" s="35" t="n">
        <v>0</v>
      </c>
      <c r="BL1858" s="35" t="n">
        <v>0</v>
      </c>
      <c r="BM1858" s="35" t="n">
        <v>0</v>
      </c>
      <c r="BN1858" s="35" t="n">
        <v>0</v>
      </c>
      <c r="BO1858" s="35" t="n">
        <v>0</v>
      </c>
      <c r="BP1858" s="35" t="n">
        <v>0</v>
      </c>
      <c r="BQ1858" s="35" t="n">
        <v>0</v>
      </c>
      <c r="BR1858" s="35" t="n">
        <v>0</v>
      </c>
      <c r="BS1858" s="35" t="n">
        <v>0</v>
      </c>
      <c r="BT1858" s="35" t="n">
        <v>0</v>
      </c>
      <c r="BU1858" s="35" t="n">
        <v>0</v>
      </c>
      <c r="BV1858" s="35" t="n">
        <v>0</v>
      </c>
      <c r="BW1858" s="35" t="n">
        <v>0</v>
      </c>
    </row>
    <row r="1859" customFormat="false" ht="12.75" hidden="false" customHeight="false" outlineLevel="0" collapsed="false">
      <c r="A1859" s="35" t="n">
        <f aca="false">ROW(Source!A699)</f>
        <v>699</v>
      </c>
      <c r="B1859" s="35" t="n">
        <v>18876432</v>
      </c>
      <c r="C1859" s="35" t="n">
        <v>18876424</v>
      </c>
      <c r="D1859" s="35" t="n">
        <v>8841107</v>
      </c>
      <c r="E1859" s="35" t="n">
        <v>1</v>
      </c>
      <c r="F1859" s="35" t="n">
        <v>1</v>
      </c>
      <c r="G1859" s="35" t="n">
        <v>1</v>
      </c>
      <c r="H1859" s="35" t="n">
        <v>3</v>
      </c>
      <c r="I1859" s="35" t="s">
        <v>1989</v>
      </c>
      <c r="J1859" s="35" t="s">
        <v>1990</v>
      </c>
      <c r="K1859" s="35" t="s">
        <v>1991</v>
      </c>
      <c r="L1859" s="35" t="n">
        <v>1355</v>
      </c>
      <c r="N1859" s="35" t="n">
        <v>1010</v>
      </c>
      <c r="O1859" s="35" t="s">
        <v>360</v>
      </c>
      <c r="P1859" s="35" t="s">
        <v>360</v>
      </c>
      <c r="Q1859" s="35" t="n">
        <v>100</v>
      </c>
      <c r="Y1859" s="35" t="n">
        <v>0</v>
      </c>
      <c r="AA1859" s="35" t="n">
        <v>528</v>
      </c>
      <c r="AB1859" s="35" t="n">
        <v>0</v>
      </c>
      <c r="AC1859" s="35" t="n">
        <v>0</v>
      </c>
      <c r="AD1859" s="35" t="n">
        <v>0</v>
      </c>
      <c r="AN1859" s="35" t="n">
        <v>0</v>
      </c>
      <c r="AO1859" s="35" t="n">
        <v>1</v>
      </c>
      <c r="AP1859" s="35" t="n">
        <v>1</v>
      </c>
      <c r="AQ1859" s="35" t="n">
        <v>0</v>
      </c>
      <c r="AR1859" s="35" t="n">
        <v>0</v>
      </c>
      <c r="AT1859" s="35" t="n">
        <v>0.31</v>
      </c>
      <c r="AU1859" s="35" t="s">
        <v>66</v>
      </c>
      <c r="AV1859" s="35" t="n">
        <v>0</v>
      </c>
      <c r="AW1859" s="35" t="n">
        <v>2</v>
      </c>
      <c r="AX1859" s="35" t="n">
        <v>18876432</v>
      </c>
      <c r="AY1859" s="35" t="n">
        <v>1</v>
      </c>
      <c r="AZ1859" s="35" t="n">
        <v>0</v>
      </c>
      <c r="BA1859" s="35" t="n">
        <v>1807</v>
      </c>
      <c r="BB1859" s="35" t="n">
        <v>0</v>
      </c>
      <c r="BC1859" s="35" t="n">
        <v>0</v>
      </c>
      <c r="BD1859" s="35" t="n">
        <v>0</v>
      </c>
      <c r="BE1859" s="35" t="n">
        <v>0</v>
      </c>
      <c r="BF1859" s="35" t="n">
        <v>0</v>
      </c>
      <c r="BG1859" s="35" t="n">
        <v>0</v>
      </c>
      <c r="BH1859" s="35" t="n">
        <v>0</v>
      </c>
      <c r="BI1859" s="35" t="n">
        <v>0</v>
      </c>
      <c r="BJ1859" s="35" t="n">
        <v>0</v>
      </c>
      <c r="BK1859" s="35" t="n">
        <v>0</v>
      </c>
      <c r="BL1859" s="35" t="n">
        <v>0</v>
      </c>
      <c r="BM1859" s="35" t="n">
        <v>0</v>
      </c>
      <c r="BN1859" s="35" t="n">
        <v>0</v>
      </c>
      <c r="BO1859" s="35" t="n">
        <v>0</v>
      </c>
      <c r="BP1859" s="35" t="n">
        <v>0</v>
      </c>
      <c r="BQ1859" s="35" t="n">
        <v>0</v>
      </c>
      <c r="BR1859" s="35" t="n">
        <v>0</v>
      </c>
      <c r="BS1859" s="35" t="n">
        <v>0</v>
      </c>
      <c r="BT1859" s="35" t="n">
        <v>0</v>
      </c>
      <c r="BU1859" s="35" t="n">
        <v>0</v>
      </c>
      <c r="BV1859" s="35" t="n">
        <v>0</v>
      </c>
      <c r="BW1859" s="35" t="n">
        <v>0</v>
      </c>
    </row>
    <row r="1860" customFormat="false" ht="12.75" hidden="false" customHeight="false" outlineLevel="0" collapsed="false">
      <c r="A1860" s="35" t="n">
        <f aca="false">ROW(Source!A699)</f>
        <v>699</v>
      </c>
      <c r="B1860" s="35" t="n">
        <v>18876433</v>
      </c>
      <c r="C1860" s="35" t="n">
        <v>18876424</v>
      </c>
      <c r="D1860" s="35" t="n">
        <v>8841140</v>
      </c>
      <c r="E1860" s="35" t="n">
        <v>1</v>
      </c>
      <c r="F1860" s="35" t="n">
        <v>1</v>
      </c>
      <c r="G1860" s="35" t="n">
        <v>1</v>
      </c>
      <c r="H1860" s="35" t="n">
        <v>3</v>
      </c>
      <c r="I1860" s="35" t="s">
        <v>1992</v>
      </c>
      <c r="J1860" s="35" t="s">
        <v>1993</v>
      </c>
      <c r="K1860" s="35" t="s">
        <v>1994</v>
      </c>
      <c r="L1860" s="35" t="n">
        <v>1358</v>
      </c>
      <c r="N1860" s="35" t="n">
        <v>1010</v>
      </c>
      <c r="O1860" s="35" t="s">
        <v>346</v>
      </c>
      <c r="P1860" s="35" t="s">
        <v>346</v>
      </c>
      <c r="Q1860" s="35" t="n">
        <v>10</v>
      </c>
      <c r="Y1860" s="35" t="n">
        <v>0</v>
      </c>
      <c r="AA1860" s="35" t="n">
        <v>18.7</v>
      </c>
      <c r="AB1860" s="35" t="n">
        <v>0</v>
      </c>
      <c r="AC1860" s="35" t="n">
        <v>0</v>
      </c>
      <c r="AD1860" s="35" t="n">
        <v>0</v>
      </c>
      <c r="AN1860" s="35" t="n">
        <v>0</v>
      </c>
      <c r="AO1860" s="35" t="n">
        <v>1</v>
      </c>
      <c r="AP1860" s="35" t="n">
        <v>1</v>
      </c>
      <c r="AQ1860" s="35" t="n">
        <v>0</v>
      </c>
      <c r="AR1860" s="35" t="n">
        <v>0</v>
      </c>
      <c r="AT1860" s="35" t="n">
        <v>0.8</v>
      </c>
      <c r="AU1860" s="35" t="s">
        <v>66</v>
      </c>
      <c r="AV1860" s="35" t="n">
        <v>0</v>
      </c>
      <c r="AW1860" s="35" t="n">
        <v>2</v>
      </c>
      <c r="AX1860" s="35" t="n">
        <v>18876433</v>
      </c>
      <c r="AY1860" s="35" t="n">
        <v>1</v>
      </c>
      <c r="AZ1860" s="35" t="n">
        <v>0</v>
      </c>
      <c r="BA1860" s="35" t="n">
        <v>1808</v>
      </c>
      <c r="BB1860" s="35" t="n">
        <v>0</v>
      </c>
      <c r="BC1860" s="35" t="n">
        <v>0</v>
      </c>
      <c r="BD1860" s="35" t="n">
        <v>0</v>
      </c>
      <c r="BE1860" s="35" t="n">
        <v>0</v>
      </c>
      <c r="BF1860" s="35" t="n">
        <v>0</v>
      </c>
      <c r="BG1860" s="35" t="n">
        <v>0</v>
      </c>
      <c r="BH1860" s="35" t="n">
        <v>0</v>
      </c>
      <c r="BI1860" s="35" t="n">
        <v>0</v>
      </c>
      <c r="BJ1860" s="35" t="n">
        <v>0</v>
      </c>
      <c r="BK1860" s="35" t="n">
        <v>0</v>
      </c>
      <c r="BL1860" s="35" t="n">
        <v>0</v>
      </c>
      <c r="BM1860" s="35" t="n">
        <v>0</v>
      </c>
      <c r="BN1860" s="35" t="n">
        <v>0</v>
      </c>
      <c r="BO1860" s="35" t="n">
        <v>0</v>
      </c>
      <c r="BP1860" s="35" t="n">
        <v>0</v>
      </c>
      <c r="BQ1860" s="35" t="n">
        <v>0</v>
      </c>
      <c r="BR1860" s="35" t="n">
        <v>0</v>
      </c>
      <c r="BS1860" s="35" t="n">
        <v>0</v>
      </c>
      <c r="BT1860" s="35" t="n">
        <v>0</v>
      </c>
      <c r="BU1860" s="35" t="n">
        <v>0</v>
      </c>
      <c r="BV1860" s="35" t="n">
        <v>0</v>
      </c>
      <c r="BW1860" s="35" t="n">
        <v>0</v>
      </c>
    </row>
    <row r="1861" customFormat="false" ht="12.75" hidden="false" customHeight="false" outlineLevel="0" collapsed="false">
      <c r="A1861" s="35" t="n">
        <f aca="false">ROW(Source!A699)</f>
        <v>699</v>
      </c>
      <c r="B1861" s="35" t="n">
        <v>18876434</v>
      </c>
      <c r="C1861" s="35" t="n">
        <v>18876424</v>
      </c>
      <c r="D1861" s="35" t="n">
        <v>8841163</v>
      </c>
      <c r="E1861" s="35" t="n">
        <v>1</v>
      </c>
      <c r="F1861" s="35" t="n">
        <v>1</v>
      </c>
      <c r="G1861" s="35" t="n">
        <v>1</v>
      </c>
      <c r="H1861" s="35" t="n">
        <v>3</v>
      </c>
      <c r="I1861" s="35" t="s">
        <v>1888</v>
      </c>
      <c r="J1861" s="35" t="s">
        <v>1889</v>
      </c>
      <c r="K1861" s="35" t="s">
        <v>1890</v>
      </c>
      <c r="L1861" s="35" t="n">
        <v>1354</v>
      </c>
      <c r="N1861" s="35" t="n">
        <v>1010</v>
      </c>
      <c r="O1861" s="35" t="s">
        <v>179</v>
      </c>
      <c r="P1861" s="35" t="s">
        <v>179</v>
      </c>
      <c r="Q1861" s="35" t="n">
        <v>1</v>
      </c>
      <c r="Y1861" s="35" t="n">
        <v>0</v>
      </c>
      <c r="AA1861" s="35" t="n">
        <v>0</v>
      </c>
      <c r="AB1861" s="35" t="n">
        <v>0</v>
      </c>
      <c r="AC1861" s="35" t="n">
        <v>0</v>
      </c>
      <c r="AD1861" s="35" t="n">
        <v>0</v>
      </c>
      <c r="AN1861" s="35" t="n">
        <v>0</v>
      </c>
      <c r="AO1861" s="35" t="n">
        <v>1</v>
      </c>
      <c r="AP1861" s="35" t="n">
        <v>1</v>
      </c>
      <c r="AQ1861" s="35" t="n">
        <v>0</v>
      </c>
      <c r="AR1861" s="35" t="n">
        <v>0</v>
      </c>
      <c r="AT1861" s="35" t="n">
        <v>12.2</v>
      </c>
      <c r="AU1861" s="35" t="s">
        <v>66</v>
      </c>
      <c r="AV1861" s="35" t="n">
        <v>0</v>
      </c>
      <c r="AW1861" s="35" t="n">
        <v>2</v>
      </c>
      <c r="AX1861" s="35" t="n">
        <v>18876434</v>
      </c>
      <c r="AY1861" s="35" t="n">
        <v>1</v>
      </c>
      <c r="AZ1861" s="35" t="n">
        <v>0</v>
      </c>
      <c r="BA1861" s="35" t="n">
        <v>1809</v>
      </c>
      <c r="BB1861" s="35" t="n">
        <v>0</v>
      </c>
      <c r="BC1861" s="35" t="n">
        <v>0</v>
      </c>
      <c r="BD1861" s="35" t="n">
        <v>0</v>
      </c>
      <c r="BE1861" s="35" t="n">
        <v>0</v>
      </c>
      <c r="BF1861" s="35" t="n">
        <v>0</v>
      </c>
      <c r="BG1861" s="35" t="n">
        <v>0</v>
      </c>
      <c r="BH1861" s="35" t="n">
        <v>0</v>
      </c>
      <c r="BI1861" s="35" t="n">
        <v>0</v>
      </c>
      <c r="BJ1861" s="35" t="n">
        <v>0</v>
      </c>
      <c r="BK1861" s="35" t="n">
        <v>0</v>
      </c>
      <c r="BL1861" s="35" t="n">
        <v>0</v>
      </c>
      <c r="BM1861" s="35" t="n">
        <v>0</v>
      </c>
      <c r="BN1861" s="35" t="n">
        <v>0</v>
      </c>
      <c r="BO1861" s="35" t="n">
        <v>0</v>
      </c>
      <c r="BP1861" s="35" t="n">
        <v>0</v>
      </c>
      <c r="BQ1861" s="35" t="n">
        <v>0</v>
      </c>
      <c r="BR1861" s="35" t="n">
        <v>0</v>
      </c>
      <c r="BS1861" s="35" t="n">
        <v>0</v>
      </c>
      <c r="BT1861" s="35" t="n">
        <v>0</v>
      </c>
      <c r="BU1861" s="35" t="n">
        <v>0</v>
      </c>
      <c r="BV1861" s="35" t="n">
        <v>0</v>
      </c>
      <c r="BW1861" s="35" t="n">
        <v>0</v>
      </c>
    </row>
    <row r="1862" customFormat="false" ht="12.75" hidden="false" customHeight="false" outlineLevel="0" collapsed="false">
      <c r="A1862" s="35" t="n">
        <f aca="false">ROW(Source!A699)</f>
        <v>699</v>
      </c>
      <c r="B1862" s="35" t="n">
        <v>18876435</v>
      </c>
      <c r="C1862" s="35" t="n">
        <v>18876424</v>
      </c>
      <c r="D1862" s="35" t="n">
        <v>8841275</v>
      </c>
      <c r="E1862" s="35" t="n">
        <v>1</v>
      </c>
      <c r="F1862" s="35" t="n">
        <v>1</v>
      </c>
      <c r="G1862" s="35" t="n">
        <v>1</v>
      </c>
      <c r="H1862" s="35" t="n">
        <v>3</v>
      </c>
      <c r="I1862" s="35" t="s">
        <v>1995</v>
      </c>
      <c r="J1862" s="35" t="s">
        <v>1996</v>
      </c>
      <c r="K1862" s="35" t="s">
        <v>1997</v>
      </c>
      <c r="L1862" s="35" t="n">
        <v>1355</v>
      </c>
      <c r="N1862" s="35" t="n">
        <v>1010</v>
      </c>
      <c r="O1862" s="35" t="s">
        <v>360</v>
      </c>
      <c r="P1862" s="35" t="s">
        <v>360</v>
      </c>
      <c r="Q1862" s="35" t="n">
        <v>100</v>
      </c>
      <c r="Y1862" s="35" t="n">
        <v>0</v>
      </c>
      <c r="AA1862" s="35" t="n">
        <v>7086</v>
      </c>
      <c r="AB1862" s="35" t="n">
        <v>0</v>
      </c>
      <c r="AC1862" s="35" t="n">
        <v>0</v>
      </c>
      <c r="AD1862" s="35" t="n">
        <v>0</v>
      </c>
      <c r="AN1862" s="35" t="n">
        <v>0</v>
      </c>
      <c r="AO1862" s="35" t="n">
        <v>1</v>
      </c>
      <c r="AP1862" s="35" t="n">
        <v>1</v>
      </c>
      <c r="AQ1862" s="35" t="n">
        <v>0</v>
      </c>
      <c r="AR1862" s="35" t="n">
        <v>0</v>
      </c>
      <c r="AT1862" s="35" t="n">
        <v>0.05</v>
      </c>
      <c r="AU1862" s="35" t="s">
        <v>66</v>
      </c>
      <c r="AV1862" s="35" t="n">
        <v>0</v>
      </c>
      <c r="AW1862" s="35" t="n">
        <v>2</v>
      </c>
      <c r="AX1862" s="35" t="n">
        <v>18876435</v>
      </c>
      <c r="AY1862" s="35" t="n">
        <v>1</v>
      </c>
      <c r="AZ1862" s="35" t="n">
        <v>0</v>
      </c>
      <c r="BA1862" s="35" t="n">
        <v>1810</v>
      </c>
      <c r="BB1862" s="35" t="n">
        <v>0</v>
      </c>
      <c r="BC1862" s="35" t="n">
        <v>0</v>
      </c>
      <c r="BD1862" s="35" t="n">
        <v>0</v>
      </c>
      <c r="BE1862" s="35" t="n">
        <v>0</v>
      </c>
      <c r="BF1862" s="35" t="n">
        <v>0</v>
      </c>
      <c r="BG1862" s="35" t="n">
        <v>0</v>
      </c>
      <c r="BH1862" s="35" t="n">
        <v>0</v>
      </c>
      <c r="BI1862" s="35" t="n">
        <v>0</v>
      </c>
      <c r="BJ1862" s="35" t="n">
        <v>0</v>
      </c>
      <c r="BK1862" s="35" t="n">
        <v>0</v>
      </c>
      <c r="BL1862" s="35" t="n">
        <v>0</v>
      </c>
      <c r="BM1862" s="35" t="n">
        <v>0</v>
      </c>
      <c r="BN1862" s="35" t="n">
        <v>0</v>
      </c>
      <c r="BO1862" s="35" t="n">
        <v>0</v>
      </c>
      <c r="BP1862" s="35" t="n">
        <v>0</v>
      </c>
      <c r="BQ1862" s="35" t="n">
        <v>0</v>
      </c>
      <c r="BR1862" s="35" t="n">
        <v>0</v>
      </c>
      <c r="BS1862" s="35" t="n">
        <v>0</v>
      </c>
      <c r="BT1862" s="35" t="n">
        <v>0</v>
      </c>
      <c r="BU1862" s="35" t="n">
        <v>0</v>
      </c>
      <c r="BV1862" s="35" t="n">
        <v>0</v>
      </c>
      <c r="BW1862" s="35" t="n">
        <v>0</v>
      </c>
    </row>
    <row r="1863" customFormat="false" ht="12.75" hidden="false" customHeight="false" outlineLevel="0" collapsed="false">
      <c r="A1863" s="35" t="n">
        <f aca="false">ROW(Source!A699)</f>
        <v>699</v>
      </c>
      <c r="B1863" s="35" t="n">
        <v>18876436</v>
      </c>
      <c r="C1863" s="35" t="n">
        <v>18876424</v>
      </c>
      <c r="D1863" s="35" t="n">
        <v>8841404</v>
      </c>
      <c r="E1863" s="35" t="n">
        <v>1</v>
      </c>
      <c r="F1863" s="35" t="n">
        <v>1</v>
      </c>
      <c r="G1863" s="35" t="n">
        <v>1</v>
      </c>
      <c r="H1863" s="35" t="n">
        <v>3</v>
      </c>
      <c r="I1863" s="35" t="s">
        <v>1835</v>
      </c>
      <c r="J1863" s="35" t="s">
        <v>1836</v>
      </c>
      <c r="K1863" s="35" t="s">
        <v>1837</v>
      </c>
      <c r="L1863" s="35" t="n">
        <v>1355</v>
      </c>
      <c r="N1863" s="35" t="n">
        <v>1010</v>
      </c>
      <c r="O1863" s="35" t="s">
        <v>360</v>
      </c>
      <c r="P1863" s="35" t="s">
        <v>360</v>
      </c>
      <c r="Q1863" s="35" t="n">
        <v>100</v>
      </c>
      <c r="Y1863" s="35" t="n">
        <v>0</v>
      </c>
      <c r="AA1863" s="35" t="n">
        <v>142.5</v>
      </c>
      <c r="AB1863" s="35" t="n">
        <v>0</v>
      </c>
      <c r="AC1863" s="35" t="n">
        <v>0</v>
      </c>
      <c r="AD1863" s="35" t="n">
        <v>0</v>
      </c>
      <c r="AN1863" s="35" t="n">
        <v>0</v>
      </c>
      <c r="AO1863" s="35" t="n">
        <v>1</v>
      </c>
      <c r="AP1863" s="35" t="n">
        <v>1</v>
      </c>
      <c r="AQ1863" s="35" t="n">
        <v>0</v>
      </c>
      <c r="AR1863" s="35" t="n">
        <v>0</v>
      </c>
      <c r="AT1863" s="35" t="n">
        <v>0.002</v>
      </c>
      <c r="AU1863" s="35" t="s">
        <v>66</v>
      </c>
      <c r="AV1863" s="35" t="n">
        <v>0</v>
      </c>
      <c r="AW1863" s="35" t="n">
        <v>2</v>
      </c>
      <c r="AX1863" s="35" t="n">
        <v>18876436</v>
      </c>
      <c r="AY1863" s="35" t="n">
        <v>1</v>
      </c>
      <c r="AZ1863" s="35" t="n">
        <v>0</v>
      </c>
      <c r="BA1863" s="35" t="n">
        <v>1811</v>
      </c>
      <c r="BB1863" s="35" t="n">
        <v>0</v>
      </c>
      <c r="BC1863" s="35" t="n">
        <v>0</v>
      </c>
      <c r="BD1863" s="35" t="n">
        <v>0</v>
      </c>
      <c r="BE1863" s="35" t="n">
        <v>0</v>
      </c>
      <c r="BF1863" s="35" t="n">
        <v>0</v>
      </c>
      <c r="BG1863" s="35" t="n">
        <v>0</v>
      </c>
      <c r="BH1863" s="35" t="n">
        <v>0</v>
      </c>
      <c r="BI1863" s="35" t="n">
        <v>0</v>
      </c>
      <c r="BJ1863" s="35" t="n">
        <v>0</v>
      </c>
      <c r="BK1863" s="35" t="n">
        <v>0</v>
      </c>
      <c r="BL1863" s="35" t="n">
        <v>0</v>
      </c>
      <c r="BM1863" s="35" t="n">
        <v>0</v>
      </c>
      <c r="BN1863" s="35" t="n">
        <v>0</v>
      </c>
      <c r="BO1863" s="35" t="n">
        <v>0</v>
      </c>
      <c r="BP1863" s="35" t="n">
        <v>0</v>
      </c>
      <c r="BQ1863" s="35" t="n">
        <v>0</v>
      </c>
      <c r="BR1863" s="35" t="n">
        <v>0</v>
      </c>
      <c r="BS1863" s="35" t="n">
        <v>0</v>
      </c>
      <c r="BT1863" s="35" t="n">
        <v>0</v>
      </c>
      <c r="BU1863" s="35" t="n">
        <v>0</v>
      </c>
      <c r="BV1863" s="35" t="n">
        <v>0</v>
      </c>
      <c r="BW1863" s="35" t="n">
        <v>0</v>
      </c>
    </row>
    <row r="1864" customFormat="false" ht="12.75" hidden="false" customHeight="false" outlineLevel="0" collapsed="false">
      <c r="A1864" s="35" t="n">
        <f aca="false">ROW(Source!A699)</f>
        <v>699</v>
      </c>
      <c r="B1864" s="35" t="n">
        <v>18876437</v>
      </c>
      <c r="C1864" s="35" t="n">
        <v>18876424</v>
      </c>
      <c r="D1864" s="35" t="n">
        <v>8855561</v>
      </c>
      <c r="E1864" s="35" t="n">
        <v>1</v>
      </c>
      <c r="F1864" s="35" t="n">
        <v>1</v>
      </c>
      <c r="G1864" s="35" t="n">
        <v>1</v>
      </c>
      <c r="H1864" s="35" t="n">
        <v>3</v>
      </c>
      <c r="I1864" s="35" t="s">
        <v>1341</v>
      </c>
      <c r="J1864" s="35" t="s">
        <v>1342</v>
      </c>
      <c r="K1864" s="35" t="s">
        <v>1343</v>
      </c>
      <c r="L1864" s="35" t="n">
        <v>1346</v>
      </c>
      <c r="N1864" s="35" t="n">
        <v>1009</v>
      </c>
      <c r="O1864" s="35" t="s">
        <v>803</v>
      </c>
      <c r="P1864" s="35" t="s">
        <v>803</v>
      </c>
      <c r="Q1864" s="35" t="n">
        <v>1</v>
      </c>
      <c r="Y1864" s="35" t="n">
        <v>0</v>
      </c>
      <c r="AA1864" s="35" t="n">
        <v>91.29</v>
      </c>
      <c r="AB1864" s="35" t="n">
        <v>0</v>
      </c>
      <c r="AC1864" s="35" t="n">
        <v>0</v>
      </c>
      <c r="AD1864" s="35" t="n">
        <v>0</v>
      </c>
      <c r="AN1864" s="35" t="n">
        <v>0</v>
      </c>
      <c r="AO1864" s="35" t="n">
        <v>1</v>
      </c>
      <c r="AP1864" s="35" t="n">
        <v>1</v>
      </c>
      <c r="AQ1864" s="35" t="n">
        <v>0</v>
      </c>
      <c r="AR1864" s="35" t="n">
        <v>0</v>
      </c>
      <c r="AT1864" s="35" t="n">
        <v>0.16</v>
      </c>
      <c r="AU1864" s="35" t="s">
        <v>66</v>
      </c>
      <c r="AV1864" s="35" t="n">
        <v>0</v>
      </c>
      <c r="AW1864" s="35" t="n">
        <v>2</v>
      </c>
      <c r="AX1864" s="35" t="n">
        <v>18876437</v>
      </c>
      <c r="AY1864" s="35" t="n">
        <v>1</v>
      </c>
      <c r="AZ1864" s="35" t="n">
        <v>0</v>
      </c>
      <c r="BA1864" s="35" t="n">
        <v>1812</v>
      </c>
      <c r="BB1864" s="35" t="n">
        <v>0</v>
      </c>
      <c r="BC1864" s="35" t="n">
        <v>0</v>
      </c>
      <c r="BD1864" s="35" t="n">
        <v>0</v>
      </c>
      <c r="BE1864" s="35" t="n">
        <v>0</v>
      </c>
      <c r="BF1864" s="35" t="n">
        <v>0</v>
      </c>
      <c r="BG1864" s="35" t="n">
        <v>0</v>
      </c>
      <c r="BH1864" s="35" t="n">
        <v>0</v>
      </c>
      <c r="BI1864" s="35" t="n">
        <v>0</v>
      </c>
      <c r="BJ1864" s="35" t="n">
        <v>0</v>
      </c>
      <c r="BK1864" s="35" t="n">
        <v>0</v>
      </c>
      <c r="BL1864" s="35" t="n">
        <v>0</v>
      </c>
      <c r="BM1864" s="35" t="n">
        <v>0</v>
      </c>
      <c r="BN1864" s="35" t="n">
        <v>0</v>
      </c>
      <c r="BO1864" s="35" t="n">
        <v>0</v>
      </c>
      <c r="BP1864" s="35" t="n">
        <v>0</v>
      </c>
      <c r="BQ1864" s="35" t="n">
        <v>0</v>
      </c>
      <c r="BR1864" s="35" t="n">
        <v>0</v>
      </c>
      <c r="BS1864" s="35" t="n">
        <v>0</v>
      </c>
      <c r="BT1864" s="35" t="n">
        <v>0</v>
      </c>
      <c r="BU1864" s="35" t="n">
        <v>0</v>
      </c>
      <c r="BV1864" s="35" t="n">
        <v>0</v>
      </c>
      <c r="BW1864" s="35" t="n">
        <v>0</v>
      </c>
    </row>
    <row r="1865" customFormat="false" ht="12.75" hidden="false" customHeight="false" outlineLevel="0" collapsed="false">
      <c r="A1865" s="35" t="n">
        <f aca="false">ROW(Source!A719)</f>
        <v>719</v>
      </c>
      <c r="B1865" s="35" t="n">
        <v>18876466</v>
      </c>
      <c r="C1865" s="35" t="n">
        <v>18876464</v>
      </c>
      <c r="D1865" s="35" t="n">
        <v>121651</v>
      </c>
      <c r="E1865" s="35" t="n">
        <v>1</v>
      </c>
      <c r="F1865" s="35" t="n">
        <v>1</v>
      </c>
      <c r="G1865" s="35" t="n">
        <v>1</v>
      </c>
      <c r="H1865" s="35" t="n">
        <v>1</v>
      </c>
      <c r="I1865" s="35" t="s">
        <v>1777</v>
      </c>
      <c r="K1865" s="35" t="s">
        <v>1778</v>
      </c>
      <c r="L1865" s="35" t="n">
        <v>1369</v>
      </c>
      <c r="N1865" s="35" t="n">
        <v>1013</v>
      </c>
      <c r="O1865" s="35" t="s">
        <v>1134</v>
      </c>
      <c r="P1865" s="35" t="s">
        <v>1134</v>
      </c>
      <c r="Q1865" s="35" t="n">
        <v>1</v>
      </c>
      <c r="Y1865" s="35" t="n">
        <v>0.429</v>
      </c>
      <c r="AA1865" s="35" t="n">
        <v>0</v>
      </c>
      <c r="AB1865" s="35" t="n">
        <v>0</v>
      </c>
      <c r="AC1865" s="35" t="n">
        <v>0</v>
      </c>
      <c r="AD1865" s="35" t="n">
        <v>8.36</v>
      </c>
      <c r="AN1865" s="35" t="n">
        <v>0</v>
      </c>
      <c r="AO1865" s="35" t="n">
        <v>1</v>
      </c>
      <c r="AP1865" s="35" t="n">
        <v>1</v>
      </c>
      <c r="AQ1865" s="35" t="n">
        <v>0</v>
      </c>
      <c r="AR1865" s="35" t="n">
        <v>0</v>
      </c>
      <c r="AT1865" s="35" t="n">
        <v>1.43</v>
      </c>
      <c r="AU1865" s="35" t="s">
        <v>182</v>
      </c>
      <c r="AV1865" s="35" t="n">
        <v>1</v>
      </c>
      <c r="AW1865" s="35" t="n">
        <v>2</v>
      </c>
      <c r="AX1865" s="35" t="n">
        <v>18876466</v>
      </c>
      <c r="AY1865" s="35" t="n">
        <v>1</v>
      </c>
      <c r="AZ1865" s="35" t="n">
        <v>0</v>
      </c>
      <c r="BA1865" s="35" t="n">
        <v>1813</v>
      </c>
      <c r="BB1865" s="35" t="n">
        <v>0</v>
      </c>
      <c r="BC1865" s="35" t="n">
        <v>0</v>
      </c>
      <c r="BD1865" s="35" t="n">
        <v>0</v>
      </c>
      <c r="BE1865" s="35" t="n">
        <v>0</v>
      </c>
      <c r="BF1865" s="35" t="n">
        <v>0</v>
      </c>
      <c r="BG1865" s="35" t="n">
        <v>0</v>
      </c>
      <c r="BH1865" s="35" t="n">
        <v>0</v>
      </c>
      <c r="BI1865" s="35" t="n">
        <v>0</v>
      </c>
      <c r="BJ1865" s="35" t="n">
        <v>0</v>
      </c>
      <c r="BK1865" s="35" t="n">
        <v>0</v>
      </c>
      <c r="BL1865" s="35" t="n">
        <v>0</v>
      </c>
      <c r="BM1865" s="35" t="n">
        <v>0</v>
      </c>
      <c r="BN1865" s="35" t="n">
        <v>0</v>
      </c>
      <c r="BO1865" s="35" t="n">
        <v>0</v>
      </c>
      <c r="BP1865" s="35" t="n">
        <v>0</v>
      </c>
      <c r="BQ1865" s="35" t="n">
        <v>0</v>
      </c>
      <c r="BR1865" s="35" t="n">
        <v>0</v>
      </c>
      <c r="BS1865" s="35" t="n">
        <v>0</v>
      </c>
      <c r="BT1865" s="35" t="n">
        <v>0</v>
      </c>
      <c r="BU1865" s="35" t="n">
        <v>0</v>
      </c>
      <c r="BV1865" s="35" t="n">
        <v>0</v>
      </c>
      <c r="BW1865" s="35" t="n">
        <v>0</v>
      </c>
    </row>
    <row r="1866" customFormat="false" ht="12.75" hidden="false" customHeight="false" outlineLevel="0" collapsed="false">
      <c r="A1866" s="35" t="n">
        <f aca="false">ROW(Source!A719)</f>
        <v>719</v>
      </c>
      <c r="B1866" s="35" t="n">
        <v>18876467</v>
      </c>
      <c r="C1866" s="35" t="n">
        <v>18876464</v>
      </c>
      <c r="D1866" s="35" t="n">
        <v>121548</v>
      </c>
      <c r="E1866" s="35" t="n">
        <v>1</v>
      </c>
      <c r="F1866" s="35" t="n">
        <v>1</v>
      </c>
      <c r="G1866" s="35" t="n">
        <v>1</v>
      </c>
      <c r="H1866" s="35" t="n">
        <v>1</v>
      </c>
      <c r="I1866" s="35" t="s">
        <v>60</v>
      </c>
      <c r="K1866" s="35" t="s">
        <v>1141</v>
      </c>
      <c r="L1866" s="35" t="n">
        <v>608254</v>
      </c>
      <c r="N1866" s="35" t="n">
        <v>1013</v>
      </c>
      <c r="O1866" s="35" t="s">
        <v>1142</v>
      </c>
      <c r="P1866" s="35" t="s">
        <v>1142</v>
      </c>
      <c r="Q1866" s="35" t="n">
        <v>1</v>
      </c>
      <c r="Y1866" s="35" t="n">
        <v>0.012</v>
      </c>
      <c r="AA1866" s="35" t="n">
        <v>0</v>
      </c>
      <c r="AB1866" s="35" t="n">
        <v>0</v>
      </c>
      <c r="AC1866" s="35" t="n">
        <v>0</v>
      </c>
      <c r="AD1866" s="35" t="n">
        <v>0</v>
      </c>
      <c r="AN1866" s="35" t="n">
        <v>0</v>
      </c>
      <c r="AO1866" s="35" t="n">
        <v>1</v>
      </c>
      <c r="AP1866" s="35" t="n">
        <v>1</v>
      </c>
      <c r="AQ1866" s="35" t="n">
        <v>0</v>
      </c>
      <c r="AR1866" s="35" t="n">
        <v>0</v>
      </c>
      <c r="AT1866" s="35" t="n">
        <v>0.04</v>
      </c>
      <c r="AU1866" s="35" t="s">
        <v>182</v>
      </c>
      <c r="AV1866" s="35" t="n">
        <v>2</v>
      </c>
      <c r="AW1866" s="35" t="n">
        <v>2</v>
      </c>
      <c r="AX1866" s="35" t="n">
        <v>18876467</v>
      </c>
      <c r="AY1866" s="35" t="n">
        <v>1</v>
      </c>
      <c r="AZ1866" s="35" t="n">
        <v>0</v>
      </c>
      <c r="BA1866" s="35" t="n">
        <v>1814</v>
      </c>
      <c r="BB1866" s="35" t="n">
        <v>0</v>
      </c>
      <c r="BC1866" s="35" t="n">
        <v>0</v>
      </c>
      <c r="BD1866" s="35" t="n">
        <v>0</v>
      </c>
      <c r="BE1866" s="35" t="n">
        <v>0</v>
      </c>
      <c r="BF1866" s="35" t="n">
        <v>0</v>
      </c>
      <c r="BG1866" s="35" t="n">
        <v>0</v>
      </c>
      <c r="BH1866" s="35" t="n">
        <v>0</v>
      </c>
      <c r="BI1866" s="35" t="n">
        <v>0</v>
      </c>
      <c r="BJ1866" s="35" t="n">
        <v>0</v>
      </c>
      <c r="BK1866" s="35" t="n">
        <v>0</v>
      </c>
      <c r="BL1866" s="35" t="n">
        <v>0</v>
      </c>
      <c r="BM1866" s="35" t="n">
        <v>0</v>
      </c>
      <c r="BN1866" s="35" t="n">
        <v>0</v>
      </c>
      <c r="BO1866" s="35" t="n">
        <v>0</v>
      </c>
      <c r="BP1866" s="35" t="n">
        <v>0</v>
      </c>
      <c r="BQ1866" s="35" t="n">
        <v>0</v>
      </c>
      <c r="BR1866" s="35" t="n">
        <v>0</v>
      </c>
      <c r="BS1866" s="35" t="n">
        <v>0</v>
      </c>
      <c r="BT1866" s="35" t="n">
        <v>0</v>
      </c>
      <c r="BU1866" s="35" t="n">
        <v>0</v>
      </c>
      <c r="BV1866" s="35" t="n">
        <v>0</v>
      </c>
      <c r="BW1866" s="35" t="n">
        <v>0</v>
      </c>
    </row>
    <row r="1867" customFormat="false" ht="12.75" hidden="false" customHeight="false" outlineLevel="0" collapsed="false">
      <c r="A1867" s="35" t="n">
        <f aca="false">ROW(Source!A719)</f>
        <v>719</v>
      </c>
      <c r="B1867" s="35" t="n">
        <v>18876468</v>
      </c>
      <c r="C1867" s="35" t="n">
        <v>18876464</v>
      </c>
      <c r="D1867" s="35" t="n">
        <v>8863260</v>
      </c>
      <c r="E1867" s="35" t="n">
        <v>1</v>
      </c>
      <c r="F1867" s="35" t="n">
        <v>1</v>
      </c>
      <c r="G1867" s="35" t="n">
        <v>1</v>
      </c>
      <c r="H1867" s="35" t="n">
        <v>2</v>
      </c>
      <c r="I1867" s="35" t="s">
        <v>1286</v>
      </c>
      <c r="J1867" s="35" t="s">
        <v>1287</v>
      </c>
      <c r="K1867" s="35" t="s">
        <v>1288</v>
      </c>
      <c r="L1867" s="35" t="n">
        <v>1480</v>
      </c>
      <c r="N1867" s="35" t="n">
        <v>1013</v>
      </c>
      <c r="O1867" s="35" t="s">
        <v>1167</v>
      </c>
      <c r="P1867" s="35" t="s">
        <v>1168</v>
      </c>
      <c r="Q1867" s="35" t="n">
        <v>1</v>
      </c>
      <c r="Y1867" s="35" t="n">
        <v>0.006</v>
      </c>
      <c r="AA1867" s="35" t="n">
        <v>0</v>
      </c>
      <c r="AB1867" s="35" t="n">
        <v>134.65</v>
      </c>
      <c r="AC1867" s="35" t="n">
        <v>13.5</v>
      </c>
      <c r="AD1867" s="35" t="n">
        <v>0</v>
      </c>
      <c r="AN1867" s="35" t="n">
        <v>0</v>
      </c>
      <c r="AO1867" s="35" t="n">
        <v>1</v>
      </c>
      <c r="AP1867" s="35" t="n">
        <v>1</v>
      </c>
      <c r="AQ1867" s="35" t="n">
        <v>0</v>
      </c>
      <c r="AR1867" s="35" t="n">
        <v>0</v>
      </c>
      <c r="AT1867" s="35" t="n">
        <v>0.02</v>
      </c>
      <c r="AU1867" s="35" t="s">
        <v>182</v>
      </c>
      <c r="AV1867" s="35" t="n">
        <v>0</v>
      </c>
      <c r="AW1867" s="35" t="n">
        <v>2</v>
      </c>
      <c r="AX1867" s="35" t="n">
        <v>18876468</v>
      </c>
      <c r="AY1867" s="35" t="n">
        <v>1</v>
      </c>
      <c r="AZ1867" s="35" t="n">
        <v>0</v>
      </c>
      <c r="BA1867" s="35" t="n">
        <v>1815</v>
      </c>
      <c r="BB1867" s="35" t="n">
        <v>0</v>
      </c>
      <c r="BC1867" s="35" t="n">
        <v>0</v>
      </c>
      <c r="BD1867" s="35" t="n">
        <v>0</v>
      </c>
      <c r="BE1867" s="35" t="n">
        <v>0</v>
      </c>
      <c r="BF1867" s="35" t="n">
        <v>0</v>
      </c>
      <c r="BG1867" s="35" t="n">
        <v>0</v>
      </c>
      <c r="BH1867" s="35" t="n">
        <v>0</v>
      </c>
      <c r="BI1867" s="35" t="n">
        <v>0</v>
      </c>
      <c r="BJ1867" s="35" t="n">
        <v>0</v>
      </c>
      <c r="BK1867" s="35" t="n">
        <v>0</v>
      </c>
      <c r="BL1867" s="35" t="n">
        <v>0</v>
      </c>
      <c r="BM1867" s="35" t="n">
        <v>0</v>
      </c>
      <c r="BN1867" s="35" t="n">
        <v>0</v>
      </c>
      <c r="BO1867" s="35" t="n">
        <v>0</v>
      </c>
      <c r="BP1867" s="35" t="n">
        <v>0</v>
      </c>
      <c r="BQ1867" s="35" t="n">
        <v>0</v>
      </c>
      <c r="BR1867" s="35" t="n">
        <v>0</v>
      </c>
      <c r="BS1867" s="35" t="n">
        <v>0</v>
      </c>
      <c r="BT1867" s="35" t="n">
        <v>0</v>
      </c>
      <c r="BU1867" s="35" t="n">
        <v>0</v>
      </c>
      <c r="BV1867" s="35" t="n">
        <v>0</v>
      </c>
      <c r="BW1867" s="35" t="n">
        <v>0</v>
      </c>
    </row>
    <row r="1868" customFormat="false" ht="12.75" hidden="false" customHeight="false" outlineLevel="0" collapsed="false">
      <c r="A1868" s="35" t="n">
        <f aca="false">ROW(Source!A719)</f>
        <v>719</v>
      </c>
      <c r="B1868" s="35" t="n">
        <v>18876469</v>
      </c>
      <c r="C1868" s="35" t="n">
        <v>18876464</v>
      </c>
      <c r="D1868" s="35" t="n">
        <v>8866914</v>
      </c>
      <c r="E1868" s="35" t="n">
        <v>1</v>
      </c>
      <c r="F1868" s="35" t="n">
        <v>1</v>
      </c>
      <c r="G1868" s="35" t="n">
        <v>1</v>
      </c>
      <c r="H1868" s="35" t="n">
        <v>2</v>
      </c>
      <c r="I1868" s="35" t="s">
        <v>1188</v>
      </c>
      <c r="J1868" s="35" t="s">
        <v>1463</v>
      </c>
      <c r="K1868" s="35" t="s">
        <v>1189</v>
      </c>
      <c r="L1868" s="35" t="n">
        <v>1480</v>
      </c>
      <c r="N1868" s="35" t="n">
        <v>1013</v>
      </c>
      <c r="O1868" s="35" t="s">
        <v>1167</v>
      </c>
      <c r="P1868" s="35" t="s">
        <v>1168</v>
      </c>
      <c r="Q1868" s="35" t="n">
        <v>1</v>
      </c>
      <c r="Y1868" s="35" t="n">
        <v>0.078</v>
      </c>
      <c r="AA1868" s="35" t="n">
        <v>0</v>
      </c>
      <c r="AB1868" s="35" t="n">
        <v>1.95</v>
      </c>
      <c r="AC1868" s="35" t="n">
        <v>0</v>
      </c>
      <c r="AD1868" s="35" t="n">
        <v>0</v>
      </c>
      <c r="AN1868" s="35" t="n">
        <v>0</v>
      </c>
      <c r="AO1868" s="35" t="n">
        <v>1</v>
      </c>
      <c r="AP1868" s="35" t="n">
        <v>1</v>
      </c>
      <c r="AQ1868" s="35" t="n">
        <v>0</v>
      </c>
      <c r="AR1868" s="35" t="n">
        <v>0</v>
      </c>
      <c r="AT1868" s="35" t="n">
        <v>0.26</v>
      </c>
      <c r="AU1868" s="35" t="s">
        <v>182</v>
      </c>
      <c r="AV1868" s="35" t="n">
        <v>0</v>
      </c>
      <c r="AW1868" s="35" t="n">
        <v>2</v>
      </c>
      <c r="AX1868" s="35" t="n">
        <v>18876469</v>
      </c>
      <c r="AY1868" s="35" t="n">
        <v>1</v>
      </c>
      <c r="AZ1868" s="35" t="n">
        <v>0</v>
      </c>
      <c r="BA1868" s="35" t="n">
        <v>1816</v>
      </c>
      <c r="BB1868" s="35" t="n">
        <v>0</v>
      </c>
      <c r="BC1868" s="35" t="n">
        <v>0</v>
      </c>
      <c r="BD1868" s="35" t="n">
        <v>0</v>
      </c>
      <c r="BE1868" s="35" t="n">
        <v>0</v>
      </c>
      <c r="BF1868" s="35" t="n">
        <v>0</v>
      </c>
      <c r="BG1868" s="35" t="n">
        <v>0</v>
      </c>
      <c r="BH1868" s="35" t="n">
        <v>0</v>
      </c>
      <c r="BI1868" s="35" t="n">
        <v>0</v>
      </c>
      <c r="BJ1868" s="35" t="n">
        <v>0</v>
      </c>
      <c r="BK1868" s="35" t="n">
        <v>0</v>
      </c>
      <c r="BL1868" s="35" t="n">
        <v>0</v>
      </c>
      <c r="BM1868" s="35" t="n">
        <v>0</v>
      </c>
      <c r="BN1868" s="35" t="n">
        <v>0</v>
      </c>
      <c r="BO1868" s="35" t="n">
        <v>0</v>
      </c>
      <c r="BP1868" s="35" t="n">
        <v>0</v>
      </c>
      <c r="BQ1868" s="35" t="n">
        <v>0</v>
      </c>
      <c r="BR1868" s="35" t="n">
        <v>0</v>
      </c>
      <c r="BS1868" s="35" t="n">
        <v>0</v>
      </c>
      <c r="BT1868" s="35" t="n">
        <v>0</v>
      </c>
      <c r="BU1868" s="35" t="n">
        <v>0</v>
      </c>
      <c r="BV1868" s="35" t="n">
        <v>0</v>
      </c>
      <c r="BW1868" s="35" t="n">
        <v>0</v>
      </c>
    </row>
    <row r="1869" customFormat="false" ht="12.75" hidden="false" customHeight="false" outlineLevel="0" collapsed="false">
      <c r="A1869" s="35" t="n">
        <f aca="false">ROW(Source!A719)</f>
        <v>719</v>
      </c>
      <c r="B1869" s="35" t="n">
        <v>18876470</v>
      </c>
      <c r="C1869" s="35" t="n">
        <v>18876464</v>
      </c>
      <c r="D1869" s="35" t="n">
        <v>8867718</v>
      </c>
      <c r="E1869" s="35" t="n">
        <v>1</v>
      </c>
      <c r="F1869" s="35" t="n">
        <v>1</v>
      </c>
      <c r="G1869" s="35" t="n">
        <v>1</v>
      </c>
      <c r="H1869" s="35" t="n">
        <v>2</v>
      </c>
      <c r="I1869" s="35" t="s">
        <v>1779</v>
      </c>
      <c r="J1869" s="35" t="s">
        <v>1780</v>
      </c>
      <c r="K1869" s="35" t="s">
        <v>1781</v>
      </c>
      <c r="L1869" s="35" t="n">
        <v>1480</v>
      </c>
      <c r="N1869" s="35" t="n">
        <v>1013</v>
      </c>
      <c r="O1869" s="35" t="s">
        <v>1167</v>
      </c>
      <c r="P1869" s="35" t="s">
        <v>1168</v>
      </c>
      <c r="Q1869" s="35" t="n">
        <v>1</v>
      </c>
      <c r="Y1869" s="35" t="n">
        <v>0.006</v>
      </c>
      <c r="AA1869" s="35" t="n">
        <v>0</v>
      </c>
      <c r="AB1869" s="35" t="n">
        <v>95.53</v>
      </c>
      <c r="AC1869" s="35" t="n">
        <v>0</v>
      </c>
      <c r="AD1869" s="35" t="n">
        <v>0</v>
      </c>
      <c r="AN1869" s="35" t="n">
        <v>0</v>
      </c>
      <c r="AO1869" s="35" t="n">
        <v>1</v>
      </c>
      <c r="AP1869" s="35" t="n">
        <v>1</v>
      </c>
      <c r="AQ1869" s="35" t="n">
        <v>0</v>
      </c>
      <c r="AR1869" s="35" t="n">
        <v>0</v>
      </c>
      <c r="AT1869" s="35" t="n">
        <v>0.02</v>
      </c>
      <c r="AU1869" s="35" t="s">
        <v>182</v>
      </c>
      <c r="AV1869" s="35" t="n">
        <v>0</v>
      </c>
      <c r="AW1869" s="35" t="n">
        <v>2</v>
      </c>
      <c r="AX1869" s="35" t="n">
        <v>18876470</v>
      </c>
      <c r="AY1869" s="35" t="n">
        <v>1</v>
      </c>
      <c r="AZ1869" s="35" t="n">
        <v>0</v>
      </c>
      <c r="BA1869" s="35" t="n">
        <v>1817</v>
      </c>
      <c r="BB1869" s="35" t="n">
        <v>0</v>
      </c>
      <c r="BC1869" s="35" t="n">
        <v>0</v>
      </c>
      <c r="BD1869" s="35" t="n">
        <v>0</v>
      </c>
      <c r="BE1869" s="35" t="n">
        <v>0</v>
      </c>
      <c r="BF1869" s="35" t="n">
        <v>0</v>
      </c>
      <c r="BG1869" s="35" t="n">
        <v>0</v>
      </c>
      <c r="BH1869" s="35" t="n">
        <v>0</v>
      </c>
      <c r="BI1869" s="35" t="n">
        <v>0</v>
      </c>
      <c r="BJ1869" s="35" t="n">
        <v>0</v>
      </c>
      <c r="BK1869" s="35" t="n">
        <v>0</v>
      </c>
      <c r="BL1869" s="35" t="n">
        <v>0</v>
      </c>
      <c r="BM1869" s="35" t="n">
        <v>0</v>
      </c>
      <c r="BN1869" s="35" t="n">
        <v>0</v>
      </c>
      <c r="BO1869" s="35" t="n">
        <v>0</v>
      </c>
      <c r="BP1869" s="35" t="n">
        <v>0</v>
      </c>
      <c r="BQ1869" s="35" t="n">
        <v>0</v>
      </c>
      <c r="BR1869" s="35" t="n">
        <v>0</v>
      </c>
      <c r="BS1869" s="35" t="n">
        <v>0</v>
      </c>
      <c r="BT1869" s="35" t="n">
        <v>0</v>
      </c>
      <c r="BU1869" s="35" t="n">
        <v>0</v>
      </c>
      <c r="BV1869" s="35" t="n">
        <v>0</v>
      </c>
      <c r="BW1869" s="35" t="n">
        <v>0</v>
      </c>
    </row>
    <row r="1870" customFormat="false" ht="12.75" hidden="false" customHeight="false" outlineLevel="0" collapsed="false">
      <c r="A1870" s="35" t="n">
        <f aca="false">ROW(Source!A719)</f>
        <v>719</v>
      </c>
      <c r="B1870" s="35" t="n">
        <v>18876471</v>
      </c>
      <c r="C1870" s="35" t="n">
        <v>18876464</v>
      </c>
      <c r="D1870" s="35" t="n">
        <v>8804077</v>
      </c>
      <c r="E1870" s="35" t="n">
        <v>1</v>
      </c>
      <c r="F1870" s="35" t="n">
        <v>1</v>
      </c>
      <c r="G1870" s="35" t="n">
        <v>1</v>
      </c>
      <c r="H1870" s="35" t="n">
        <v>3</v>
      </c>
      <c r="I1870" s="35" t="s">
        <v>1823</v>
      </c>
      <c r="J1870" s="35" t="s">
        <v>1824</v>
      </c>
      <c r="K1870" s="35" t="s">
        <v>1825</v>
      </c>
      <c r="L1870" s="35" t="n">
        <v>1355</v>
      </c>
      <c r="N1870" s="35" t="n">
        <v>1010</v>
      </c>
      <c r="O1870" s="35" t="s">
        <v>360</v>
      </c>
      <c r="P1870" s="35" t="s">
        <v>360</v>
      </c>
      <c r="Q1870" s="35" t="n">
        <v>100</v>
      </c>
      <c r="Y1870" s="35" t="n">
        <v>0</v>
      </c>
      <c r="AA1870" s="35" t="n">
        <v>86</v>
      </c>
      <c r="AB1870" s="35" t="n">
        <v>0</v>
      </c>
      <c r="AC1870" s="35" t="n">
        <v>0</v>
      </c>
      <c r="AD1870" s="35" t="n">
        <v>0</v>
      </c>
      <c r="AN1870" s="35" t="n">
        <v>0</v>
      </c>
      <c r="AO1870" s="35" t="n">
        <v>1</v>
      </c>
      <c r="AP1870" s="35" t="n">
        <v>1</v>
      </c>
      <c r="AQ1870" s="35" t="n">
        <v>0</v>
      </c>
      <c r="AR1870" s="35" t="n">
        <v>0</v>
      </c>
      <c r="AT1870" s="35" t="n">
        <v>0.04</v>
      </c>
      <c r="AU1870" s="35" t="s">
        <v>66</v>
      </c>
      <c r="AV1870" s="35" t="n">
        <v>0</v>
      </c>
      <c r="AW1870" s="35" t="n">
        <v>2</v>
      </c>
      <c r="AX1870" s="35" t="n">
        <v>18876471</v>
      </c>
      <c r="AY1870" s="35" t="n">
        <v>1</v>
      </c>
      <c r="AZ1870" s="35" t="n">
        <v>0</v>
      </c>
      <c r="BA1870" s="35" t="n">
        <v>1818</v>
      </c>
      <c r="BB1870" s="35" t="n">
        <v>0</v>
      </c>
      <c r="BC1870" s="35" t="n">
        <v>0</v>
      </c>
      <c r="BD1870" s="35" t="n">
        <v>0</v>
      </c>
      <c r="BE1870" s="35" t="n">
        <v>0</v>
      </c>
      <c r="BF1870" s="35" t="n">
        <v>0</v>
      </c>
      <c r="BG1870" s="35" t="n">
        <v>0</v>
      </c>
      <c r="BH1870" s="35" t="n">
        <v>0</v>
      </c>
      <c r="BI1870" s="35" t="n">
        <v>0</v>
      </c>
      <c r="BJ1870" s="35" t="n">
        <v>0</v>
      </c>
      <c r="BK1870" s="35" t="n">
        <v>0</v>
      </c>
      <c r="BL1870" s="35" t="n">
        <v>0</v>
      </c>
      <c r="BM1870" s="35" t="n">
        <v>0</v>
      </c>
      <c r="BN1870" s="35" t="n">
        <v>0</v>
      </c>
      <c r="BO1870" s="35" t="n">
        <v>0</v>
      </c>
      <c r="BP1870" s="35" t="n">
        <v>0</v>
      </c>
      <c r="BQ1870" s="35" t="n">
        <v>0</v>
      </c>
      <c r="BR1870" s="35" t="n">
        <v>0</v>
      </c>
      <c r="BS1870" s="35" t="n">
        <v>0</v>
      </c>
      <c r="BT1870" s="35" t="n">
        <v>0</v>
      </c>
      <c r="BU1870" s="35" t="n">
        <v>0</v>
      </c>
      <c r="BV1870" s="35" t="n">
        <v>0</v>
      </c>
      <c r="BW1870" s="35" t="n">
        <v>0</v>
      </c>
    </row>
    <row r="1871" customFormat="false" ht="12.75" hidden="false" customHeight="false" outlineLevel="0" collapsed="false">
      <c r="A1871" s="35" t="n">
        <f aca="false">ROW(Source!A720)</f>
        <v>720</v>
      </c>
      <c r="B1871" s="35" t="n">
        <v>18876475</v>
      </c>
      <c r="C1871" s="35" t="n">
        <v>18876474</v>
      </c>
      <c r="D1871" s="35" t="n">
        <v>121630</v>
      </c>
      <c r="E1871" s="35" t="n">
        <v>1</v>
      </c>
      <c r="F1871" s="35" t="n">
        <v>1</v>
      </c>
      <c r="G1871" s="35" t="n">
        <v>1</v>
      </c>
      <c r="H1871" s="35" t="n">
        <v>1</v>
      </c>
      <c r="I1871" s="35" t="s">
        <v>1951</v>
      </c>
      <c r="K1871" s="35" t="s">
        <v>1952</v>
      </c>
      <c r="L1871" s="35" t="n">
        <v>1369</v>
      </c>
      <c r="N1871" s="35" t="n">
        <v>1013</v>
      </c>
      <c r="O1871" s="35" t="s">
        <v>1134</v>
      </c>
      <c r="P1871" s="35" t="s">
        <v>1134</v>
      </c>
      <c r="Q1871" s="35" t="n">
        <v>1</v>
      </c>
      <c r="Y1871" s="35" t="n">
        <v>0.6</v>
      </c>
      <c r="AA1871" s="35" t="n">
        <v>0</v>
      </c>
      <c r="AB1871" s="35" t="n">
        <v>0</v>
      </c>
      <c r="AC1871" s="35" t="n">
        <v>0</v>
      </c>
      <c r="AD1871" s="35" t="n">
        <v>7.67</v>
      </c>
      <c r="AN1871" s="35" t="n">
        <v>0</v>
      </c>
      <c r="AO1871" s="35" t="n">
        <v>1</v>
      </c>
      <c r="AP1871" s="35" t="n">
        <v>1</v>
      </c>
      <c r="AQ1871" s="35" t="n">
        <v>0</v>
      </c>
      <c r="AR1871" s="35" t="n">
        <v>0</v>
      </c>
      <c r="AT1871" s="35" t="n">
        <v>2</v>
      </c>
      <c r="AU1871" s="35" t="s">
        <v>182</v>
      </c>
      <c r="AV1871" s="35" t="n">
        <v>1</v>
      </c>
      <c r="AW1871" s="35" t="n">
        <v>2</v>
      </c>
      <c r="AX1871" s="35" t="n">
        <v>18876475</v>
      </c>
      <c r="AY1871" s="35" t="n">
        <v>1</v>
      </c>
      <c r="AZ1871" s="35" t="n">
        <v>0</v>
      </c>
      <c r="BA1871" s="35" t="n">
        <v>1819</v>
      </c>
      <c r="BB1871" s="35" t="n">
        <v>0</v>
      </c>
      <c r="BC1871" s="35" t="n">
        <v>0</v>
      </c>
      <c r="BD1871" s="35" t="n">
        <v>0</v>
      </c>
      <c r="BE1871" s="35" t="n">
        <v>0</v>
      </c>
      <c r="BF1871" s="35" t="n">
        <v>0</v>
      </c>
      <c r="BG1871" s="35" t="n">
        <v>0</v>
      </c>
      <c r="BH1871" s="35" t="n">
        <v>0</v>
      </c>
      <c r="BI1871" s="35" t="n">
        <v>0</v>
      </c>
      <c r="BJ1871" s="35" t="n">
        <v>0</v>
      </c>
      <c r="BK1871" s="35" t="n">
        <v>0</v>
      </c>
      <c r="BL1871" s="35" t="n">
        <v>0</v>
      </c>
      <c r="BM1871" s="35" t="n">
        <v>0</v>
      </c>
      <c r="BN1871" s="35" t="n">
        <v>0</v>
      </c>
      <c r="BO1871" s="35" t="n">
        <v>0</v>
      </c>
      <c r="BP1871" s="35" t="n">
        <v>0</v>
      </c>
      <c r="BQ1871" s="35" t="n">
        <v>0</v>
      </c>
      <c r="BR1871" s="35" t="n">
        <v>0</v>
      </c>
      <c r="BS1871" s="35" t="n">
        <v>0</v>
      </c>
      <c r="BT1871" s="35" t="n">
        <v>0</v>
      </c>
      <c r="BU1871" s="35" t="n">
        <v>0</v>
      </c>
      <c r="BV1871" s="35" t="n">
        <v>0</v>
      </c>
      <c r="BW1871" s="35" t="n">
        <v>0</v>
      </c>
    </row>
    <row r="1872" customFormat="false" ht="12.75" hidden="false" customHeight="false" outlineLevel="0" collapsed="false">
      <c r="A1872" s="35" t="n">
        <f aca="false">ROW(Source!A720)</f>
        <v>720</v>
      </c>
      <c r="B1872" s="35" t="n">
        <v>18876476</v>
      </c>
      <c r="C1872" s="35" t="n">
        <v>18876474</v>
      </c>
      <c r="D1872" s="35" t="n">
        <v>8799786</v>
      </c>
      <c r="E1872" s="35" t="n">
        <v>1</v>
      </c>
      <c r="F1872" s="35" t="n">
        <v>1</v>
      </c>
      <c r="G1872" s="35" t="n">
        <v>1</v>
      </c>
      <c r="H1872" s="35" t="n">
        <v>3</v>
      </c>
      <c r="I1872" s="35" t="s">
        <v>1796</v>
      </c>
      <c r="J1872" s="35" t="s">
        <v>1797</v>
      </c>
      <c r="K1872" s="35" t="s">
        <v>1798</v>
      </c>
      <c r="L1872" s="35" t="n">
        <v>1348</v>
      </c>
      <c r="N1872" s="35" t="n">
        <v>1009</v>
      </c>
      <c r="O1872" s="35" t="s">
        <v>54</v>
      </c>
      <c r="P1872" s="35" t="s">
        <v>54</v>
      </c>
      <c r="Q1872" s="35" t="n">
        <v>1000</v>
      </c>
      <c r="Y1872" s="35" t="n">
        <v>0</v>
      </c>
      <c r="AA1872" s="35" t="n">
        <v>729.98</v>
      </c>
      <c r="AB1872" s="35" t="n">
        <v>0</v>
      </c>
      <c r="AC1872" s="35" t="n">
        <v>0</v>
      </c>
      <c r="AD1872" s="35" t="n">
        <v>0</v>
      </c>
      <c r="AN1872" s="35" t="n">
        <v>0</v>
      </c>
      <c r="AO1872" s="35" t="n">
        <v>1</v>
      </c>
      <c r="AP1872" s="35" t="n">
        <v>1</v>
      </c>
      <c r="AQ1872" s="35" t="n">
        <v>0</v>
      </c>
      <c r="AR1872" s="35" t="n">
        <v>0</v>
      </c>
      <c r="AT1872" s="35" t="n">
        <v>0.0001</v>
      </c>
      <c r="AU1872" s="35" t="s">
        <v>66</v>
      </c>
      <c r="AV1872" s="35" t="n">
        <v>0</v>
      </c>
      <c r="AW1872" s="35" t="n">
        <v>2</v>
      </c>
      <c r="AX1872" s="35" t="n">
        <v>18876476</v>
      </c>
      <c r="AY1872" s="35" t="n">
        <v>1</v>
      </c>
      <c r="AZ1872" s="35" t="n">
        <v>0</v>
      </c>
      <c r="BA1872" s="35" t="n">
        <v>1820</v>
      </c>
      <c r="BB1872" s="35" t="n">
        <v>0</v>
      </c>
      <c r="BC1872" s="35" t="n">
        <v>0</v>
      </c>
      <c r="BD1872" s="35" t="n">
        <v>0</v>
      </c>
      <c r="BE1872" s="35" t="n">
        <v>0</v>
      </c>
      <c r="BF1872" s="35" t="n">
        <v>0</v>
      </c>
      <c r="BG1872" s="35" t="n">
        <v>0</v>
      </c>
      <c r="BH1872" s="35" t="n">
        <v>0</v>
      </c>
      <c r="BI1872" s="35" t="n">
        <v>0</v>
      </c>
      <c r="BJ1872" s="35" t="n">
        <v>0</v>
      </c>
      <c r="BK1872" s="35" t="n">
        <v>0</v>
      </c>
      <c r="BL1872" s="35" t="n">
        <v>0</v>
      </c>
      <c r="BM1872" s="35" t="n">
        <v>0</v>
      </c>
      <c r="BN1872" s="35" t="n">
        <v>0</v>
      </c>
      <c r="BO1872" s="35" t="n">
        <v>0</v>
      </c>
      <c r="BP1872" s="35" t="n">
        <v>0</v>
      </c>
      <c r="BQ1872" s="35" t="n">
        <v>0</v>
      </c>
      <c r="BR1872" s="35" t="n">
        <v>0</v>
      </c>
      <c r="BS1872" s="35" t="n">
        <v>0</v>
      </c>
      <c r="BT1872" s="35" t="n">
        <v>0</v>
      </c>
      <c r="BU1872" s="35" t="n">
        <v>0</v>
      </c>
      <c r="BV1872" s="35" t="n">
        <v>0</v>
      </c>
      <c r="BW1872" s="35" t="n">
        <v>0</v>
      </c>
    </row>
    <row r="1873" customFormat="false" ht="12.75" hidden="false" customHeight="false" outlineLevel="0" collapsed="false">
      <c r="A1873" s="35" t="n">
        <f aca="false">ROW(Source!A720)</f>
        <v>720</v>
      </c>
      <c r="B1873" s="35" t="n">
        <v>18876477</v>
      </c>
      <c r="C1873" s="35" t="n">
        <v>18876474</v>
      </c>
      <c r="D1873" s="35" t="n">
        <v>8801108</v>
      </c>
      <c r="E1873" s="35" t="n">
        <v>1</v>
      </c>
      <c r="F1873" s="35" t="n">
        <v>1</v>
      </c>
      <c r="G1873" s="35" t="n">
        <v>1</v>
      </c>
      <c r="H1873" s="35" t="n">
        <v>3</v>
      </c>
      <c r="I1873" s="35" t="s">
        <v>1522</v>
      </c>
      <c r="J1873" s="35" t="s">
        <v>1523</v>
      </c>
      <c r="K1873" s="35" t="s">
        <v>1524</v>
      </c>
      <c r="L1873" s="35" t="n">
        <v>1348</v>
      </c>
      <c r="N1873" s="35" t="n">
        <v>1009</v>
      </c>
      <c r="O1873" s="35" t="s">
        <v>54</v>
      </c>
      <c r="P1873" s="35" t="s">
        <v>54</v>
      </c>
      <c r="Q1873" s="35" t="n">
        <v>1000</v>
      </c>
      <c r="Y1873" s="35" t="n">
        <v>0</v>
      </c>
      <c r="AA1873" s="35" t="n">
        <v>14690</v>
      </c>
      <c r="AB1873" s="35" t="n">
        <v>0</v>
      </c>
      <c r="AC1873" s="35" t="n">
        <v>0</v>
      </c>
      <c r="AD1873" s="35" t="n">
        <v>0</v>
      </c>
      <c r="AN1873" s="35" t="n">
        <v>0</v>
      </c>
      <c r="AO1873" s="35" t="n">
        <v>1</v>
      </c>
      <c r="AP1873" s="35" t="n">
        <v>1</v>
      </c>
      <c r="AQ1873" s="35" t="n">
        <v>0</v>
      </c>
      <c r="AR1873" s="35" t="n">
        <v>0</v>
      </c>
      <c r="AT1873" s="35" t="n">
        <v>1E-005</v>
      </c>
      <c r="AU1873" s="35" t="s">
        <v>66</v>
      </c>
      <c r="AV1873" s="35" t="n">
        <v>0</v>
      </c>
      <c r="AW1873" s="35" t="n">
        <v>2</v>
      </c>
      <c r="AX1873" s="35" t="n">
        <v>18876477</v>
      </c>
      <c r="AY1873" s="35" t="n">
        <v>1</v>
      </c>
      <c r="AZ1873" s="35" t="n">
        <v>0</v>
      </c>
      <c r="BA1873" s="35" t="n">
        <v>1821</v>
      </c>
      <c r="BB1873" s="35" t="n">
        <v>0</v>
      </c>
      <c r="BC1873" s="35" t="n">
        <v>0</v>
      </c>
      <c r="BD1873" s="35" t="n">
        <v>0</v>
      </c>
      <c r="BE1873" s="35" t="n">
        <v>0</v>
      </c>
      <c r="BF1873" s="35" t="n">
        <v>0</v>
      </c>
      <c r="BG1873" s="35" t="n">
        <v>0</v>
      </c>
      <c r="BH1873" s="35" t="n">
        <v>0</v>
      </c>
      <c r="BI1873" s="35" t="n">
        <v>0</v>
      </c>
      <c r="BJ1873" s="35" t="n">
        <v>0</v>
      </c>
      <c r="BK1873" s="35" t="n">
        <v>0</v>
      </c>
      <c r="BL1873" s="35" t="n">
        <v>0</v>
      </c>
      <c r="BM1873" s="35" t="n">
        <v>0</v>
      </c>
      <c r="BN1873" s="35" t="n">
        <v>0</v>
      </c>
      <c r="BO1873" s="35" t="n">
        <v>0</v>
      </c>
      <c r="BP1873" s="35" t="n">
        <v>0</v>
      </c>
      <c r="BQ1873" s="35" t="n">
        <v>0</v>
      </c>
      <c r="BR1873" s="35" t="n">
        <v>0</v>
      </c>
      <c r="BS1873" s="35" t="n">
        <v>0</v>
      </c>
      <c r="BT1873" s="35" t="n">
        <v>0</v>
      </c>
      <c r="BU1873" s="35" t="n">
        <v>0</v>
      </c>
      <c r="BV1873" s="35" t="n">
        <v>0</v>
      </c>
      <c r="BW1873" s="35" t="n">
        <v>0</v>
      </c>
    </row>
    <row r="1874" customFormat="false" ht="12.75" hidden="false" customHeight="false" outlineLevel="0" collapsed="false">
      <c r="A1874" s="35" t="n">
        <f aca="false">ROW(Source!A720)</f>
        <v>720</v>
      </c>
      <c r="B1874" s="35" t="n">
        <v>18876478</v>
      </c>
      <c r="C1874" s="35" t="n">
        <v>18876474</v>
      </c>
      <c r="D1874" s="35" t="n">
        <v>8802571</v>
      </c>
      <c r="E1874" s="35" t="n">
        <v>1</v>
      </c>
      <c r="F1874" s="35" t="n">
        <v>1</v>
      </c>
      <c r="G1874" s="35" t="n">
        <v>1</v>
      </c>
      <c r="H1874" s="35" t="n">
        <v>3</v>
      </c>
      <c r="I1874" s="35" t="s">
        <v>2124</v>
      </c>
      <c r="J1874" s="35" t="s">
        <v>2125</v>
      </c>
      <c r="K1874" s="35" t="s">
        <v>2126</v>
      </c>
      <c r="L1874" s="35" t="n">
        <v>1348</v>
      </c>
      <c r="N1874" s="35" t="n">
        <v>1009</v>
      </c>
      <c r="O1874" s="35" t="s">
        <v>54</v>
      </c>
      <c r="P1874" s="35" t="s">
        <v>54</v>
      </c>
      <c r="Q1874" s="35" t="n">
        <v>1000</v>
      </c>
      <c r="Y1874" s="35" t="n">
        <v>0</v>
      </c>
      <c r="AA1874" s="35" t="n">
        <v>12430</v>
      </c>
      <c r="AB1874" s="35" t="n">
        <v>0</v>
      </c>
      <c r="AC1874" s="35" t="n">
        <v>0</v>
      </c>
      <c r="AD1874" s="35" t="n">
        <v>0</v>
      </c>
      <c r="AN1874" s="35" t="n">
        <v>0</v>
      </c>
      <c r="AO1874" s="35" t="n">
        <v>1</v>
      </c>
      <c r="AP1874" s="35" t="n">
        <v>1</v>
      </c>
      <c r="AQ1874" s="35" t="n">
        <v>0</v>
      </c>
      <c r="AR1874" s="35" t="n">
        <v>0</v>
      </c>
      <c r="AT1874" s="35" t="n">
        <v>2E-005</v>
      </c>
      <c r="AU1874" s="35" t="s">
        <v>66</v>
      </c>
      <c r="AV1874" s="35" t="n">
        <v>0</v>
      </c>
      <c r="AW1874" s="35" t="n">
        <v>2</v>
      </c>
      <c r="AX1874" s="35" t="n">
        <v>18876478</v>
      </c>
      <c r="AY1874" s="35" t="n">
        <v>1</v>
      </c>
      <c r="AZ1874" s="35" t="n">
        <v>0</v>
      </c>
      <c r="BA1874" s="35" t="n">
        <v>1822</v>
      </c>
      <c r="BB1874" s="35" t="n">
        <v>0</v>
      </c>
      <c r="BC1874" s="35" t="n">
        <v>0</v>
      </c>
      <c r="BD1874" s="35" t="n">
        <v>0</v>
      </c>
      <c r="BE1874" s="35" t="n">
        <v>0</v>
      </c>
      <c r="BF1874" s="35" t="n">
        <v>0</v>
      </c>
      <c r="BG1874" s="35" t="n">
        <v>0</v>
      </c>
      <c r="BH1874" s="35" t="n">
        <v>0</v>
      </c>
      <c r="BI1874" s="35" t="n">
        <v>0</v>
      </c>
      <c r="BJ1874" s="35" t="n">
        <v>0</v>
      </c>
      <c r="BK1874" s="35" t="n">
        <v>0</v>
      </c>
      <c r="BL1874" s="35" t="n">
        <v>0</v>
      </c>
      <c r="BM1874" s="35" t="n">
        <v>0</v>
      </c>
      <c r="BN1874" s="35" t="n">
        <v>0</v>
      </c>
      <c r="BO1874" s="35" t="n">
        <v>0</v>
      </c>
      <c r="BP1874" s="35" t="n">
        <v>0</v>
      </c>
      <c r="BQ1874" s="35" t="n">
        <v>0</v>
      </c>
      <c r="BR1874" s="35" t="n">
        <v>0</v>
      </c>
      <c r="BS1874" s="35" t="n">
        <v>0</v>
      </c>
      <c r="BT1874" s="35" t="n">
        <v>0</v>
      </c>
      <c r="BU1874" s="35" t="n">
        <v>0</v>
      </c>
      <c r="BV1874" s="35" t="n">
        <v>0</v>
      </c>
      <c r="BW1874" s="35" t="n">
        <v>0</v>
      </c>
    </row>
    <row r="1875" customFormat="false" ht="12.75" hidden="false" customHeight="false" outlineLevel="0" collapsed="false">
      <c r="A1875" s="35" t="n">
        <f aca="false">ROW(Source!A721)</f>
        <v>721</v>
      </c>
      <c r="B1875" s="35" t="n">
        <v>18876481</v>
      </c>
      <c r="C1875" s="35" t="n">
        <v>18876480</v>
      </c>
      <c r="D1875" s="35" t="n">
        <v>121660</v>
      </c>
      <c r="E1875" s="35" t="n">
        <v>1</v>
      </c>
      <c r="F1875" s="35" t="n">
        <v>1</v>
      </c>
      <c r="G1875" s="35" t="n">
        <v>1</v>
      </c>
      <c r="H1875" s="35" t="n">
        <v>1</v>
      </c>
      <c r="I1875" s="35" t="s">
        <v>2127</v>
      </c>
      <c r="K1875" s="35" t="s">
        <v>2128</v>
      </c>
      <c r="L1875" s="35" t="n">
        <v>1369</v>
      </c>
      <c r="N1875" s="35" t="n">
        <v>1013</v>
      </c>
      <c r="O1875" s="35" t="s">
        <v>1134</v>
      </c>
      <c r="P1875" s="35" t="s">
        <v>1134</v>
      </c>
      <c r="Q1875" s="35" t="n">
        <v>1</v>
      </c>
      <c r="Y1875" s="35" t="n">
        <v>9.9</v>
      </c>
      <c r="AA1875" s="35" t="n">
        <v>0</v>
      </c>
      <c r="AB1875" s="35" t="n">
        <v>0</v>
      </c>
      <c r="AC1875" s="35" t="n">
        <v>0</v>
      </c>
      <c r="AD1875" s="35" t="n">
        <v>10.35</v>
      </c>
      <c r="AN1875" s="35" t="n">
        <v>0</v>
      </c>
      <c r="AO1875" s="35" t="n">
        <v>1</v>
      </c>
      <c r="AP1875" s="35" t="n">
        <v>1</v>
      </c>
      <c r="AQ1875" s="35" t="n">
        <v>0</v>
      </c>
      <c r="AR1875" s="35" t="n">
        <v>0</v>
      </c>
      <c r="AT1875" s="35" t="n">
        <v>33</v>
      </c>
      <c r="AU1875" s="35" t="s">
        <v>182</v>
      </c>
      <c r="AV1875" s="35" t="n">
        <v>1</v>
      </c>
      <c r="AW1875" s="35" t="n">
        <v>2</v>
      </c>
      <c r="AX1875" s="35" t="n">
        <v>18876481</v>
      </c>
      <c r="AY1875" s="35" t="n">
        <v>1</v>
      </c>
      <c r="AZ1875" s="35" t="n">
        <v>0</v>
      </c>
      <c r="BA1875" s="35" t="n">
        <v>1823</v>
      </c>
      <c r="BB1875" s="35" t="n">
        <v>0</v>
      </c>
      <c r="BC1875" s="35" t="n">
        <v>0</v>
      </c>
      <c r="BD1875" s="35" t="n">
        <v>0</v>
      </c>
      <c r="BE1875" s="35" t="n">
        <v>0</v>
      </c>
      <c r="BF1875" s="35" t="n">
        <v>0</v>
      </c>
      <c r="BG1875" s="35" t="n">
        <v>0</v>
      </c>
      <c r="BH1875" s="35" t="n">
        <v>0</v>
      </c>
      <c r="BI1875" s="35" t="n">
        <v>0</v>
      </c>
      <c r="BJ1875" s="35" t="n">
        <v>0</v>
      </c>
      <c r="BK1875" s="35" t="n">
        <v>0</v>
      </c>
      <c r="BL1875" s="35" t="n">
        <v>0</v>
      </c>
      <c r="BM1875" s="35" t="n">
        <v>0</v>
      </c>
      <c r="BN1875" s="35" t="n">
        <v>0</v>
      </c>
      <c r="BO1875" s="35" t="n">
        <v>0</v>
      </c>
      <c r="BP1875" s="35" t="n">
        <v>0</v>
      </c>
      <c r="BQ1875" s="35" t="n">
        <v>0</v>
      </c>
      <c r="BR1875" s="35" t="n">
        <v>0</v>
      </c>
      <c r="BS1875" s="35" t="n">
        <v>0</v>
      </c>
      <c r="BT1875" s="35" t="n">
        <v>0</v>
      </c>
      <c r="BU1875" s="35" t="n">
        <v>0</v>
      </c>
      <c r="BV1875" s="35" t="n">
        <v>0</v>
      </c>
      <c r="BW1875" s="35" t="n">
        <v>0</v>
      </c>
    </row>
    <row r="1876" customFormat="false" ht="12.75" hidden="false" customHeight="false" outlineLevel="0" collapsed="false">
      <c r="A1876" s="35" t="n">
        <f aca="false">ROW(Source!A721)</f>
        <v>721</v>
      </c>
      <c r="B1876" s="35" t="n">
        <v>18876482</v>
      </c>
      <c r="C1876" s="35" t="n">
        <v>18876480</v>
      </c>
      <c r="D1876" s="35" t="n">
        <v>8803628</v>
      </c>
      <c r="E1876" s="35" t="n">
        <v>1</v>
      </c>
      <c r="F1876" s="35" t="n">
        <v>1</v>
      </c>
      <c r="G1876" s="35" t="n">
        <v>1</v>
      </c>
      <c r="H1876" s="35" t="n">
        <v>3</v>
      </c>
      <c r="I1876" s="35" t="s">
        <v>1945</v>
      </c>
      <c r="J1876" s="35" t="s">
        <v>1946</v>
      </c>
      <c r="K1876" s="35" t="s">
        <v>1947</v>
      </c>
      <c r="L1876" s="35" t="n">
        <v>1346</v>
      </c>
      <c r="N1876" s="35" t="n">
        <v>1009</v>
      </c>
      <c r="O1876" s="35" t="s">
        <v>803</v>
      </c>
      <c r="P1876" s="35" t="s">
        <v>803</v>
      </c>
      <c r="Q1876" s="35" t="n">
        <v>1</v>
      </c>
      <c r="Y1876" s="35" t="n">
        <v>0</v>
      </c>
      <c r="AA1876" s="35" t="n">
        <v>155</v>
      </c>
      <c r="AB1876" s="35" t="n">
        <v>0</v>
      </c>
      <c r="AC1876" s="35" t="n">
        <v>0</v>
      </c>
      <c r="AD1876" s="35" t="n">
        <v>0</v>
      </c>
      <c r="AN1876" s="35" t="n">
        <v>0</v>
      </c>
      <c r="AO1876" s="35" t="n">
        <v>1</v>
      </c>
      <c r="AP1876" s="35" t="n">
        <v>1</v>
      </c>
      <c r="AQ1876" s="35" t="n">
        <v>0</v>
      </c>
      <c r="AR1876" s="35" t="n">
        <v>0</v>
      </c>
      <c r="AT1876" s="35" t="n">
        <v>0.02</v>
      </c>
      <c r="AU1876" s="35" t="s">
        <v>66</v>
      </c>
      <c r="AV1876" s="35" t="n">
        <v>0</v>
      </c>
      <c r="AW1876" s="35" t="n">
        <v>2</v>
      </c>
      <c r="AX1876" s="35" t="n">
        <v>18876482</v>
      </c>
      <c r="AY1876" s="35" t="n">
        <v>1</v>
      </c>
      <c r="AZ1876" s="35" t="n">
        <v>0</v>
      </c>
      <c r="BA1876" s="35" t="n">
        <v>1824</v>
      </c>
      <c r="BB1876" s="35" t="n">
        <v>0</v>
      </c>
      <c r="BC1876" s="35" t="n">
        <v>0</v>
      </c>
      <c r="BD1876" s="35" t="n">
        <v>0</v>
      </c>
      <c r="BE1876" s="35" t="n">
        <v>0</v>
      </c>
      <c r="BF1876" s="35" t="n">
        <v>0</v>
      </c>
      <c r="BG1876" s="35" t="n">
        <v>0</v>
      </c>
      <c r="BH1876" s="35" t="n">
        <v>0</v>
      </c>
      <c r="BI1876" s="35" t="n">
        <v>0</v>
      </c>
      <c r="BJ1876" s="35" t="n">
        <v>0</v>
      </c>
      <c r="BK1876" s="35" t="n">
        <v>0</v>
      </c>
      <c r="BL1876" s="35" t="n">
        <v>0</v>
      </c>
      <c r="BM1876" s="35" t="n">
        <v>0</v>
      </c>
      <c r="BN1876" s="35" t="n">
        <v>0</v>
      </c>
      <c r="BO1876" s="35" t="n">
        <v>0</v>
      </c>
      <c r="BP1876" s="35" t="n">
        <v>0</v>
      </c>
      <c r="BQ1876" s="35" t="n">
        <v>0</v>
      </c>
      <c r="BR1876" s="35" t="n">
        <v>0</v>
      </c>
      <c r="BS1876" s="35" t="n">
        <v>0</v>
      </c>
      <c r="BT1876" s="35" t="n">
        <v>0</v>
      </c>
      <c r="BU1876" s="35" t="n">
        <v>0</v>
      </c>
      <c r="BV1876" s="35" t="n">
        <v>0</v>
      </c>
      <c r="BW1876" s="35" t="n">
        <v>0</v>
      </c>
    </row>
    <row r="1877" customFormat="false" ht="12.75" hidden="false" customHeight="false" outlineLevel="0" collapsed="false">
      <c r="A1877" s="35" t="n">
        <f aca="false">ROW(Source!A721)</f>
        <v>721</v>
      </c>
      <c r="B1877" s="35" t="n">
        <v>18876483</v>
      </c>
      <c r="C1877" s="35" t="n">
        <v>18876480</v>
      </c>
      <c r="D1877" s="35" t="n">
        <v>8811105</v>
      </c>
      <c r="E1877" s="35" t="n">
        <v>1</v>
      </c>
      <c r="F1877" s="35" t="n">
        <v>1</v>
      </c>
      <c r="G1877" s="35" t="n">
        <v>1</v>
      </c>
      <c r="H1877" s="35" t="n">
        <v>3</v>
      </c>
      <c r="I1877" s="35" t="s">
        <v>2038</v>
      </c>
      <c r="J1877" s="35" t="s">
        <v>2039</v>
      </c>
      <c r="K1877" s="35" t="s">
        <v>2040</v>
      </c>
      <c r="L1877" s="35" t="n">
        <v>1355</v>
      </c>
      <c r="N1877" s="35" t="n">
        <v>1010</v>
      </c>
      <c r="O1877" s="35" t="s">
        <v>360</v>
      </c>
      <c r="P1877" s="35" t="s">
        <v>360</v>
      </c>
      <c r="Q1877" s="35" t="n">
        <v>100</v>
      </c>
      <c r="Y1877" s="35" t="n">
        <v>0</v>
      </c>
      <c r="AA1877" s="35" t="n">
        <v>30.74</v>
      </c>
      <c r="AB1877" s="35" t="n">
        <v>0</v>
      </c>
      <c r="AC1877" s="35" t="n">
        <v>0</v>
      </c>
      <c r="AD1877" s="35" t="n">
        <v>0</v>
      </c>
      <c r="AN1877" s="35" t="n">
        <v>0</v>
      </c>
      <c r="AO1877" s="35" t="n">
        <v>1</v>
      </c>
      <c r="AP1877" s="35" t="n">
        <v>1</v>
      </c>
      <c r="AQ1877" s="35" t="n">
        <v>0</v>
      </c>
      <c r="AR1877" s="35" t="n">
        <v>0</v>
      </c>
      <c r="AT1877" s="35" t="n">
        <v>0.4</v>
      </c>
      <c r="AU1877" s="35" t="s">
        <v>66</v>
      </c>
      <c r="AV1877" s="35" t="n">
        <v>0</v>
      </c>
      <c r="AW1877" s="35" t="n">
        <v>2</v>
      </c>
      <c r="AX1877" s="35" t="n">
        <v>18876483</v>
      </c>
      <c r="AY1877" s="35" t="n">
        <v>1</v>
      </c>
      <c r="AZ1877" s="35" t="n">
        <v>0</v>
      </c>
      <c r="BA1877" s="35" t="n">
        <v>1825</v>
      </c>
      <c r="BB1877" s="35" t="n">
        <v>0</v>
      </c>
      <c r="BC1877" s="35" t="n">
        <v>0</v>
      </c>
      <c r="BD1877" s="35" t="n">
        <v>0</v>
      </c>
      <c r="BE1877" s="35" t="n">
        <v>0</v>
      </c>
      <c r="BF1877" s="35" t="n">
        <v>0</v>
      </c>
      <c r="BG1877" s="35" t="n">
        <v>0</v>
      </c>
      <c r="BH1877" s="35" t="n">
        <v>0</v>
      </c>
      <c r="BI1877" s="35" t="n">
        <v>0</v>
      </c>
      <c r="BJ1877" s="35" t="n">
        <v>0</v>
      </c>
      <c r="BK1877" s="35" t="n">
        <v>0</v>
      </c>
      <c r="BL1877" s="35" t="n">
        <v>0</v>
      </c>
      <c r="BM1877" s="35" t="n">
        <v>0</v>
      </c>
      <c r="BN1877" s="35" t="n">
        <v>0</v>
      </c>
      <c r="BO1877" s="35" t="n">
        <v>0</v>
      </c>
      <c r="BP1877" s="35" t="n">
        <v>0</v>
      </c>
      <c r="BQ1877" s="35" t="n">
        <v>0</v>
      </c>
      <c r="BR1877" s="35" t="n">
        <v>0</v>
      </c>
      <c r="BS1877" s="35" t="n">
        <v>0</v>
      </c>
      <c r="BT1877" s="35" t="n">
        <v>0</v>
      </c>
      <c r="BU1877" s="35" t="n">
        <v>0</v>
      </c>
      <c r="BV1877" s="35" t="n">
        <v>0</v>
      </c>
      <c r="BW1877" s="35" t="n">
        <v>0</v>
      </c>
    </row>
    <row r="1878" customFormat="false" ht="12.75" hidden="false" customHeight="false" outlineLevel="0" collapsed="false">
      <c r="A1878" s="35" t="n">
        <f aca="false">ROW(Source!A721)</f>
        <v>721</v>
      </c>
      <c r="B1878" s="35" t="n">
        <v>18876484</v>
      </c>
      <c r="C1878" s="35" t="n">
        <v>18876480</v>
      </c>
      <c r="D1878" s="35" t="n">
        <v>8836125</v>
      </c>
      <c r="E1878" s="35" t="n">
        <v>1</v>
      </c>
      <c r="F1878" s="35" t="n">
        <v>1</v>
      </c>
      <c r="G1878" s="35" t="n">
        <v>1</v>
      </c>
      <c r="H1878" s="35" t="n">
        <v>3</v>
      </c>
      <c r="I1878" s="35" t="s">
        <v>1328</v>
      </c>
      <c r="J1878" s="35" t="s">
        <v>1329</v>
      </c>
      <c r="K1878" s="35" t="s">
        <v>1330</v>
      </c>
      <c r="L1878" s="35" t="n">
        <v>1383</v>
      </c>
      <c r="N1878" s="35" t="n">
        <v>1013</v>
      </c>
      <c r="O1878" s="35" t="s">
        <v>1331</v>
      </c>
      <c r="P1878" s="35" t="s">
        <v>1331</v>
      </c>
      <c r="Q1878" s="35" t="n">
        <v>1</v>
      </c>
      <c r="Y1878" s="35" t="n">
        <v>0</v>
      </c>
      <c r="AA1878" s="35" t="n">
        <v>0.43</v>
      </c>
      <c r="AB1878" s="35" t="n">
        <v>0</v>
      </c>
      <c r="AC1878" s="35" t="n">
        <v>0</v>
      </c>
      <c r="AD1878" s="35" t="n">
        <v>0</v>
      </c>
      <c r="AN1878" s="35" t="n">
        <v>0</v>
      </c>
      <c r="AO1878" s="35" t="n">
        <v>1</v>
      </c>
      <c r="AP1878" s="35" t="n">
        <v>1</v>
      </c>
      <c r="AQ1878" s="35" t="n">
        <v>0</v>
      </c>
      <c r="AR1878" s="35" t="n">
        <v>0</v>
      </c>
      <c r="AT1878" s="35" t="n">
        <v>1.1</v>
      </c>
      <c r="AU1878" s="35" t="s">
        <v>66</v>
      </c>
      <c r="AV1878" s="35" t="n">
        <v>0</v>
      </c>
      <c r="AW1878" s="35" t="n">
        <v>2</v>
      </c>
      <c r="AX1878" s="35" t="n">
        <v>18876484</v>
      </c>
      <c r="AY1878" s="35" t="n">
        <v>1</v>
      </c>
      <c r="AZ1878" s="35" t="n">
        <v>0</v>
      </c>
      <c r="BA1878" s="35" t="n">
        <v>1826</v>
      </c>
      <c r="BB1878" s="35" t="n">
        <v>0</v>
      </c>
      <c r="BC1878" s="35" t="n">
        <v>0</v>
      </c>
      <c r="BD1878" s="35" t="n">
        <v>0</v>
      </c>
      <c r="BE1878" s="35" t="n">
        <v>0</v>
      </c>
      <c r="BF1878" s="35" t="n">
        <v>0</v>
      </c>
      <c r="BG1878" s="35" t="n">
        <v>0</v>
      </c>
      <c r="BH1878" s="35" t="n">
        <v>0</v>
      </c>
      <c r="BI1878" s="35" t="n">
        <v>0</v>
      </c>
      <c r="BJ1878" s="35" t="n">
        <v>0</v>
      </c>
      <c r="BK1878" s="35" t="n">
        <v>0</v>
      </c>
      <c r="BL1878" s="35" t="n">
        <v>0</v>
      </c>
      <c r="BM1878" s="35" t="n">
        <v>0</v>
      </c>
      <c r="BN1878" s="35" t="n">
        <v>0</v>
      </c>
      <c r="BO1878" s="35" t="n">
        <v>0</v>
      </c>
      <c r="BP1878" s="35" t="n">
        <v>0</v>
      </c>
      <c r="BQ1878" s="35" t="n">
        <v>0</v>
      </c>
      <c r="BR1878" s="35" t="n">
        <v>0</v>
      </c>
      <c r="BS1878" s="35" t="n">
        <v>0</v>
      </c>
      <c r="BT1878" s="35" t="n">
        <v>0</v>
      </c>
      <c r="BU1878" s="35" t="n">
        <v>0</v>
      </c>
      <c r="BV1878" s="35" t="n">
        <v>0</v>
      </c>
      <c r="BW1878" s="35" t="n">
        <v>0</v>
      </c>
    </row>
    <row r="1879" customFormat="false" ht="12.75" hidden="false" customHeight="false" outlineLevel="0" collapsed="false">
      <c r="A1879" s="35" t="n">
        <f aca="false">ROW(Source!A721)</f>
        <v>721</v>
      </c>
      <c r="B1879" s="35" t="n">
        <v>18876485</v>
      </c>
      <c r="C1879" s="35" t="n">
        <v>18876480</v>
      </c>
      <c r="D1879" s="35" t="n">
        <v>8849018</v>
      </c>
      <c r="E1879" s="35" t="n">
        <v>1</v>
      </c>
      <c r="F1879" s="35" t="n">
        <v>1</v>
      </c>
      <c r="G1879" s="35" t="n">
        <v>1</v>
      </c>
      <c r="H1879" s="35" t="n">
        <v>3</v>
      </c>
      <c r="I1879" s="35" t="s">
        <v>1338</v>
      </c>
      <c r="J1879" s="35" t="s">
        <v>1339</v>
      </c>
      <c r="K1879" s="35" t="s">
        <v>1340</v>
      </c>
      <c r="L1879" s="35" t="n">
        <v>1346</v>
      </c>
      <c r="N1879" s="35" t="n">
        <v>1009</v>
      </c>
      <c r="O1879" s="35" t="s">
        <v>803</v>
      </c>
      <c r="P1879" s="35" t="s">
        <v>803</v>
      </c>
      <c r="Q1879" s="35" t="n">
        <v>1</v>
      </c>
      <c r="Y1879" s="35" t="n">
        <v>0</v>
      </c>
      <c r="AA1879" s="35" t="n">
        <v>65.75</v>
      </c>
      <c r="AB1879" s="35" t="n">
        <v>0</v>
      </c>
      <c r="AC1879" s="35" t="n">
        <v>0</v>
      </c>
      <c r="AD1879" s="35" t="n">
        <v>0</v>
      </c>
      <c r="AN1879" s="35" t="n">
        <v>0</v>
      </c>
      <c r="AO1879" s="35" t="n">
        <v>1</v>
      </c>
      <c r="AP1879" s="35" t="n">
        <v>1</v>
      </c>
      <c r="AQ1879" s="35" t="n">
        <v>0</v>
      </c>
      <c r="AR1879" s="35" t="n">
        <v>0</v>
      </c>
      <c r="AT1879" s="35" t="n">
        <v>0.19</v>
      </c>
      <c r="AU1879" s="35" t="s">
        <v>66</v>
      </c>
      <c r="AV1879" s="35" t="n">
        <v>0</v>
      </c>
      <c r="AW1879" s="35" t="n">
        <v>2</v>
      </c>
      <c r="AX1879" s="35" t="n">
        <v>18876485</v>
      </c>
      <c r="AY1879" s="35" t="n">
        <v>1</v>
      </c>
      <c r="AZ1879" s="35" t="n">
        <v>0</v>
      </c>
      <c r="BA1879" s="35" t="n">
        <v>1827</v>
      </c>
      <c r="BB1879" s="35" t="n">
        <v>0</v>
      </c>
      <c r="BC1879" s="35" t="n">
        <v>0</v>
      </c>
      <c r="BD1879" s="35" t="n">
        <v>0</v>
      </c>
      <c r="BE1879" s="35" t="n">
        <v>0</v>
      </c>
      <c r="BF1879" s="35" t="n">
        <v>0</v>
      </c>
      <c r="BG1879" s="35" t="n">
        <v>0</v>
      </c>
      <c r="BH1879" s="35" t="n">
        <v>0</v>
      </c>
      <c r="BI1879" s="35" t="n">
        <v>0</v>
      </c>
      <c r="BJ1879" s="35" t="n">
        <v>0</v>
      </c>
      <c r="BK1879" s="35" t="n">
        <v>0</v>
      </c>
      <c r="BL1879" s="35" t="n">
        <v>0</v>
      </c>
      <c r="BM1879" s="35" t="n">
        <v>0</v>
      </c>
      <c r="BN1879" s="35" t="n">
        <v>0</v>
      </c>
      <c r="BO1879" s="35" t="n">
        <v>0</v>
      </c>
      <c r="BP1879" s="35" t="n">
        <v>0</v>
      </c>
      <c r="BQ1879" s="35" t="n">
        <v>0</v>
      </c>
      <c r="BR1879" s="35" t="n">
        <v>0</v>
      </c>
      <c r="BS1879" s="35" t="n">
        <v>0</v>
      </c>
      <c r="BT1879" s="35" t="n">
        <v>0</v>
      </c>
      <c r="BU1879" s="35" t="n">
        <v>0</v>
      </c>
      <c r="BV1879" s="35" t="n">
        <v>0</v>
      </c>
      <c r="BW1879" s="35" t="n">
        <v>0</v>
      </c>
    </row>
    <row r="1880" customFormat="false" ht="12.75" hidden="false" customHeight="false" outlineLevel="0" collapsed="false">
      <c r="A1880" s="35" t="n">
        <f aca="false">ROW(Source!A721)</f>
        <v>721</v>
      </c>
      <c r="B1880" s="35" t="n">
        <v>18876486</v>
      </c>
      <c r="C1880" s="35" t="n">
        <v>18876480</v>
      </c>
      <c r="D1880" s="35" t="n">
        <v>8855561</v>
      </c>
      <c r="E1880" s="35" t="n">
        <v>1</v>
      </c>
      <c r="F1880" s="35" t="n">
        <v>1</v>
      </c>
      <c r="G1880" s="35" t="n">
        <v>1</v>
      </c>
      <c r="H1880" s="35" t="n">
        <v>3</v>
      </c>
      <c r="I1880" s="35" t="s">
        <v>1341</v>
      </c>
      <c r="J1880" s="35" t="s">
        <v>1342</v>
      </c>
      <c r="K1880" s="35" t="s">
        <v>1343</v>
      </c>
      <c r="L1880" s="35" t="n">
        <v>1346</v>
      </c>
      <c r="N1880" s="35" t="n">
        <v>1009</v>
      </c>
      <c r="O1880" s="35" t="s">
        <v>803</v>
      </c>
      <c r="P1880" s="35" t="s">
        <v>803</v>
      </c>
      <c r="Q1880" s="35" t="n">
        <v>1</v>
      </c>
      <c r="Y1880" s="35" t="n">
        <v>0</v>
      </c>
      <c r="AA1880" s="35" t="n">
        <v>91.29</v>
      </c>
      <c r="AB1880" s="35" t="n">
        <v>0</v>
      </c>
      <c r="AC1880" s="35" t="n">
        <v>0</v>
      </c>
      <c r="AD1880" s="35" t="n">
        <v>0</v>
      </c>
      <c r="AN1880" s="35" t="n">
        <v>0</v>
      </c>
      <c r="AO1880" s="35" t="n">
        <v>1</v>
      </c>
      <c r="AP1880" s="35" t="n">
        <v>1</v>
      </c>
      <c r="AQ1880" s="35" t="n">
        <v>0</v>
      </c>
      <c r="AR1880" s="35" t="n">
        <v>0</v>
      </c>
      <c r="AT1880" s="35" t="n">
        <v>0.11</v>
      </c>
      <c r="AU1880" s="35" t="s">
        <v>66</v>
      </c>
      <c r="AV1880" s="35" t="n">
        <v>0</v>
      </c>
      <c r="AW1880" s="35" t="n">
        <v>2</v>
      </c>
      <c r="AX1880" s="35" t="n">
        <v>18876486</v>
      </c>
      <c r="AY1880" s="35" t="n">
        <v>1</v>
      </c>
      <c r="AZ1880" s="35" t="n">
        <v>0</v>
      </c>
      <c r="BA1880" s="35" t="n">
        <v>1828</v>
      </c>
      <c r="BB1880" s="35" t="n">
        <v>0</v>
      </c>
      <c r="BC1880" s="35" t="n">
        <v>0</v>
      </c>
      <c r="BD1880" s="35" t="n">
        <v>0</v>
      </c>
      <c r="BE1880" s="35" t="n">
        <v>0</v>
      </c>
      <c r="BF1880" s="35" t="n">
        <v>0</v>
      </c>
      <c r="BG1880" s="35" t="n">
        <v>0</v>
      </c>
      <c r="BH1880" s="35" t="n">
        <v>0</v>
      </c>
      <c r="BI1880" s="35" t="n">
        <v>0</v>
      </c>
      <c r="BJ1880" s="35" t="n">
        <v>0</v>
      </c>
      <c r="BK1880" s="35" t="n">
        <v>0</v>
      </c>
      <c r="BL1880" s="35" t="n">
        <v>0</v>
      </c>
      <c r="BM1880" s="35" t="n">
        <v>0</v>
      </c>
      <c r="BN1880" s="35" t="n">
        <v>0</v>
      </c>
      <c r="BO1880" s="35" t="n">
        <v>0</v>
      </c>
      <c r="BP1880" s="35" t="n">
        <v>0</v>
      </c>
      <c r="BQ1880" s="35" t="n">
        <v>0</v>
      </c>
      <c r="BR1880" s="35" t="n">
        <v>0</v>
      </c>
      <c r="BS1880" s="35" t="n">
        <v>0</v>
      </c>
      <c r="BT1880" s="35" t="n">
        <v>0</v>
      </c>
      <c r="BU1880" s="35" t="n">
        <v>0</v>
      </c>
      <c r="BV1880" s="35" t="n">
        <v>0</v>
      </c>
      <c r="BW1880" s="35" t="n">
        <v>0</v>
      </c>
    </row>
    <row r="1881" customFormat="false" ht="12.75" hidden="false" customHeight="false" outlineLevel="0" collapsed="false">
      <c r="A1881" s="35" t="n">
        <f aca="false">ROW(Source!A721)</f>
        <v>721</v>
      </c>
      <c r="B1881" s="35" t="n">
        <v>18876487</v>
      </c>
      <c r="C1881" s="35" t="n">
        <v>18876480</v>
      </c>
      <c r="D1881" s="35" t="n">
        <v>8862950</v>
      </c>
      <c r="E1881" s="35" t="n">
        <v>1</v>
      </c>
      <c r="F1881" s="35" t="n">
        <v>1</v>
      </c>
      <c r="G1881" s="35" t="n">
        <v>1</v>
      </c>
      <c r="H1881" s="35" t="n">
        <v>3</v>
      </c>
      <c r="I1881" s="35" t="s">
        <v>188</v>
      </c>
      <c r="J1881" s="35" t="s">
        <v>189</v>
      </c>
      <c r="K1881" s="35" t="s">
        <v>1126</v>
      </c>
      <c r="L1881" s="35" t="n">
        <v>1348</v>
      </c>
      <c r="N1881" s="35" t="n">
        <v>1009</v>
      </c>
      <c r="O1881" s="35" t="s">
        <v>54</v>
      </c>
      <c r="P1881" s="35" t="s">
        <v>54</v>
      </c>
      <c r="Q1881" s="35" t="n">
        <v>1000</v>
      </c>
      <c r="Y1881" s="35" t="n">
        <v>0</v>
      </c>
      <c r="AA1881" s="35" t="n">
        <v>0</v>
      </c>
      <c r="AB1881" s="35" t="n">
        <v>0</v>
      </c>
      <c r="AC1881" s="35" t="n">
        <v>0</v>
      </c>
      <c r="AD1881" s="35" t="n">
        <v>0</v>
      </c>
      <c r="AN1881" s="35" t="n">
        <v>1</v>
      </c>
      <c r="AO1881" s="35" t="n">
        <v>0</v>
      </c>
      <c r="AP1881" s="35" t="n">
        <v>1</v>
      </c>
      <c r="AQ1881" s="35" t="n">
        <v>0</v>
      </c>
      <c r="AR1881" s="35" t="n">
        <v>0</v>
      </c>
      <c r="AT1881" s="35" t="n">
        <v>0.075</v>
      </c>
      <c r="AU1881" s="35" t="s">
        <v>66</v>
      </c>
      <c r="AV1881" s="35" t="n">
        <v>0</v>
      </c>
      <c r="AW1881" s="35" t="n">
        <v>2</v>
      </c>
      <c r="AX1881" s="35" t="n">
        <v>18876487</v>
      </c>
      <c r="AY1881" s="35" t="n">
        <v>1</v>
      </c>
      <c r="AZ1881" s="35" t="n">
        <v>0</v>
      </c>
      <c r="BA1881" s="35" t="n">
        <v>1829</v>
      </c>
      <c r="BB1881" s="35" t="n">
        <v>0</v>
      </c>
      <c r="BC1881" s="35" t="n">
        <v>0</v>
      </c>
      <c r="BD1881" s="35" t="n">
        <v>0</v>
      </c>
      <c r="BE1881" s="35" t="n">
        <v>0</v>
      </c>
      <c r="BF1881" s="35" t="n">
        <v>0</v>
      </c>
      <c r="BG1881" s="35" t="n">
        <v>0</v>
      </c>
      <c r="BH1881" s="35" t="n">
        <v>0</v>
      </c>
      <c r="BI1881" s="35" t="n">
        <v>0</v>
      </c>
      <c r="BJ1881" s="35" t="n">
        <v>0</v>
      </c>
      <c r="BK1881" s="35" t="n">
        <v>0</v>
      </c>
      <c r="BL1881" s="35" t="n">
        <v>0</v>
      </c>
      <c r="BM1881" s="35" t="n">
        <v>0</v>
      </c>
      <c r="BN1881" s="35" t="n">
        <v>0</v>
      </c>
      <c r="BO1881" s="35" t="n">
        <v>0</v>
      </c>
      <c r="BP1881" s="35" t="n">
        <v>0</v>
      </c>
      <c r="BQ1881" s="35" t="n">
        <v>0</v>
      </c>
      <c r="BR1881" s="35" t="n">
        <v>0</v>
      </c>
      <c r="BS1881" s="35" t="n">
        <v>0</v>
      </c>
      <c r="BT1881" s="35" t="n">
        <v>0</v>
      </c>
      <c r="BU1881" s="35" t="n">
        <v>0</v>
      </c>
      <c r="BV1881" s="35" t="n">
        <v>0</v>
      </c>
      <c r="BW1881" s="35" t="n">
        <v>0</v>
      </c>
    </row>
    <row r="1882" customFormat="false" ht="12.75" hidden="false" customHeight="false" outlineLevel="0" collapsed="false">
      <c r="A1882" s="35" t="n">
        <f aca="false">ROW(Source!A722)</f>
        <v>722</v>
      </c>
      <c r="B1882" s="35" t="n">
        <v>18876491</v>
      </c>
      <c r="C1882" s="35" t="n">
        <v>18876490</v>
      </c>
      <c r="D1882" s="35" t="n">
        <v>121615</v>
      </c>
      <c r="E1882" s="35" t="n">
        <v>1</v>
      </c>
      <c r="F1882" s="35" t="n">
        <v>1</v>
      </c>
      <c r="G1882" s="35" t="n">
        <v>1</v>
      </c>
      <c r="H1882" s="35" t="n">
        <v>1</v>
      </c>
      <c r="I1882" s="35" t="s">
        <v>1223</v>
      </c>
      <c r="K1882" s="35" t="s">
        <v>1224</v>
      </c>
      <c r="L1882" s="35" t="n">
        <v>1369</v>
      </c>
      <c r="N1882" s="35" t="n">
        <v>1013</v>
      </c>
      <c r="O1882" s="35" t="s">
        <v>1134</v>
      </c>
      <c r="P1882" s="35" t="s">
        <v>1134</v>
      </c>
      <c r="Q1882" s="35" t="n">
        <v>1</v>
      </c>
      <c r="Y1882" s="35" t="n">
        <v>0.6</v>
      </c>
      <c r="AA1882" s="35" t="n">
        <v>0</v>
      </c>
      <c r="AB1882" s="35" t="n">
        <v>0</v>
      </c>
      <c r="AC1882" s="35" t="n">
        <v>0</v>
      </c>
      <c r="AD1882" s="35" t="n">
        <v>8.53</v>
      </c>
      <c r="AN1882" s="35" t="n">
        <v>0</v>
      </c>
      <c r="AO1882" s="35" t="n">
        <v>1</v>
      </c>
      <c r="AP1882" s="35" t="n">
        <v>1</v>
      </c>
      <c r="AQ1882" s="35" t="n">
        <v>0</v>
      </c>
      <c r="AR1882" s="35" t="n">
        <v>0</v>
      </c>
      <c r="AT1882" s="35" t="n">
        <v>2</v>
      </c>
      <c r="AU1882" s="35" t="s">
        <v>182</v>
      </c>
      <c r="AV1882" s="35" t="n">
        <v>1</v>
      </c>
      <c r="AW1882" s="35" t="n">
        <v>2</v>
      </c>
      <c r="AX1882" s="35" t="n">
        <v>18876491</v>
      </c>
      <c r="AY1882" s="35" t="n">
        <v>1</v>
      </c>
      <c r="AZ1882" s="35" t="n">
        <v>0</v>
      </c>
      <c r="BA1882" s="35" t="n">
        <v>1830</v>
      </c>
      <c r="BB1882" s="35" t="n">
        <v>0</v>
      </c>
      <c r="BC1882" s="35" t="n">
        <v>0</v>
      </c>
      <c r="BD1882" s="35" t="n">
        <v>0</v>
      </c>
      <c r="BE1882" s="35" t="n">
        <v>0</v>
      </c>
      <c r="BF1882" s="35" t="n">
        <v>0</v>
      </c>
      <c r="BG1882" s="35" t="n">
        <v>0</v>
      </c>
      <c r="BH1882" s="35" t="n">
        <v>0</v>
      </c>
      <c r="BI1882" s="35" t="n">
        <v>0</v>
      </c>
      <c r="BJ1882" s="35" t="n">
        <v>0</v>
      </c>
      <c r="BK1882" s="35" t="n">
        <v>0</v>
      </c>
      <c r="BL1882" s="35" t="n">
        <v>0</v>
      </c>
      <c r="BM1882" s="35" t="n">
        <v>0</v>
      </c>
      <c r="BN1882" s="35" t="n">
        <v>0</v>
      </c>
      <c r="BO1882" s="35" t="n">
        <v>0</v>
      </c>
      <c r="BP1882" s="35" t="n">
        <v>0</v>
      </c>
      <c r="BQ1882" s="35" t="n">
        <v>0</v>
      </c>
      <c r="BR1882" s="35" t="n">
        <v>0</v>
      </c>
      <c r="BS1882" s="35" t="n">
        <v>0</v>
      </c>
      <c r="BT1882" s="35" t="n">
        <v>0</v>
      </c>
      <c r="BU1882" s="35" t="n">
        <v>0</v>
      </c>
      <c r="BV1882" s="35" t="n">
        <v>0</v>
      </c>
      <c r="BW1882" s="35" t="n">
        <v>0</v>
      </c>
    </row>
    <row r="1883" customFormat="false" ht="12.75" hidden="false" customHeight="false" outlineLevel="0" collapsed="false">
      <c r="A1883" s="35" t="n">
        <f aca="false">ROW(Source!A723)</f>
        <v>723</v>
      </c>
      <c r="B1883" s="35" t="n">
        <v>18876493</v>
      </c>
      <c r="C1883" s="35" t="n">
        <v>18876492</v>
      </c>
      <c r="D1883" s="35" t="n">
        <v>121663</v>
      </c>
      <c r="E1883" s="35" t="n">
        <v>1</v>
      </c>
      <c r="F1883" s="35" t="n">
        <v>1</v>
      </c>
      <c r="G1883" s="35" t="n">
        <v>1</v>
      </c>
      <c r="H1883" s="35" t="n">
        <v>1</v>
      </c>
      <c r="I1883" s="35" t="s">
        <v>2129</v>
      </c>
      <c r="K1883" s="35" t="s">
        <v>2130</v>
      </c>
      <c r="L1883" s="35" t="n">
        <v>1369</v>
      </c>
      <c r="N1883" s="35" t="n">
        <v>1013</v>
      </c>
      <c r="O1883" s="35" t="s">
        <v>1134</v>
      </c>
      <c r="P1883" s="35" t="s">
        <v>1134</v>
      </c>
      <c r="Q1883" s="35" t="n">
        <v>1</v>
      </c>
      <c r="Y1883" s="35" t="n">
        <v>0.9</v>
      </c>
      <c r="AA1883" s="35" t="n">
        <v>0</v>
      </c>
      <c r="AB1883" s="35" t="n">
        <v>0</v>
      </c>
      <c r="AC1883" s="35" t="n">
        <v>0</v>
      </c>
      <c r="AD1883" s="35" t="n">
        <v>10.5</v>
      </c>
      <c r="AN1883" s="35" t="n">
        <v>0</v>
      </c>
      <c r="AO1883" s="35" t="n">
        <v>1</v>
      </c>
      <c r="AP1883" s="35" t="n">
        <v>1</v>
      </c>
      <c r="AQ1883" s="35" t="n">
        <v>0</v>
      </c>
      <c r="AR1883" s="35" t="n">
        <v>0</v>
      </c>
      <c r="AT1883" s="35" t="n">
        <v>3</v>
      </c>
      <c r="AU1883" s="35" t="s">
        <v>182</v>
      </c>
      <c r="AV1883" s="35" t="n">
        <v>1</v>
      </c>
      <c r="AW1883" s="35" t="n">
        <v>2</v>
      </c>
      <c r="AX1883" s="35" t="n">
        <v>18876493</v>
      </c>
      <c r="AY1883" s="35" t="n">
        <v>1</v>
      </c>
      <c r="AZ1883" s="35" t="n">
        <v>0</v>
      </c>
      <c r="BA1883" s="35" t="n">
        <v>1831</v>
      </c>
      <c r="BB1883" s="35" t="n">
        <v>0</v>
      </c>
      <c r="BC1883" s="35" t="n">
        <v>0</v>
      </c>
      <c r="BD1883" s="35" t="n">
        <v>0</v>
      </c>
      <c r="BE1883" s="35" t="n">
        <v>0</v>
      </c>
      <c r="BF1883" s="35" t="n">
        <v>0</v>
      </c>
      <c r="BG1883" s="35" t="n">
        <v>0</v>
      </c>
      <c r="BH1883" s="35" t="n">
        <v>0</v>
      </c>
      <c r="BI1883" s="35" t="n">
        <v>0</v>
      </c>
      <c r="BJ1883" s="35" t="n">
        <v>0</v>
      </c>
      <c r="BK1883" s="35" t="n">
        <v>0</v>
      </c>
      <c r="BL1883" s="35" t="n">
        <v>0</v>
      </c>
      <c r="BM1883" s="35" t="n">
        <v>0</v>
      </c>
      <c r="BN1883" s="35" t="n">
        <v>0</v>
      </c>
      <c r="BO1883" s="35" t="n">
        <v>0</v>
      </c>
      <c r="BP1883" s="35" t="n">
        <v>0</v>
      </c>
      <c r="BQ1883" s="35" t="n">
        <v>0</v>
      </c>
      <c r="BR1883" s="35" t="n">
        <v>0</v>
      </c>
      <c r="BS1883" s="35" t="n">
        <v>0</v>
      </c>
      <c r="BT1883" s="35" t="n">
        <v>0</v>
      </c>
      <c r="BU1883" s="35" t="n">
        <v>0</v>
      </c>
      <c r="BV1883" s="35" t="n">
        <v>0</v>
      </c>
      <c r="BW1883" s="35" t="n">
        <v>0</v>
      </c>
    </row>
    <row r="1884" customFormat="false" ht="12.75" hidden="false" customHeight="false" outlineLevel="0" collapsed="false">
      <c r="A1884" s="35" t="n">
        <f aca="false">ROW(Source!A723)</f>
        <v>723</v>
      </c>
      <c r="B1884" s="35" t="n">
        <v>18876494</v>
      </c>
      <c r="C1884" s="35" t="n">
        <v>18876492</v>
      </c>
      <c r="D1884" s="35" t="n">
        <v>8799786</v>
      </c>
      <c r="E1884" s="35" t="n">
        <v>1</v>
      </c>
      <c r="F1884" s="35" t="n">
        <v>1</v>
      </c>
      <c r="G1884" s="35" t="n">
        <v>1</v>
      </c>
      <c r="H1884" s="35" t="n">
        <v>3</v>
      </c>
      <c r="I1884" s="35" t="s">
        <v>1796</v>
      </c>
      <c r="J1884" s="35" t="s">
        <v>1797</v>
      </c>
      <c r="K1884" s="35" t="s">
        <v>1798</v>
      </c>
      <c r="L1884" s="35" t="n">
        <v>1348</v>
      </c>
      <c r="N1884" s="35" t="n">
        <v>1009</v>
      </c>
      <c r="O1884" s="35" t="s">
        <v>54</v>
      </c>
      <c r="P1884" s="35" t="s">
        <v>54</v>
      </c>
      <c r="Q1884" s="35" t="n">
        <v>1000</v>
      </c>
      <c r="Y1884" s="35" t="n">
        <v>0</v>
      </c>
      <c r="AA1884" s="35" t="n">
        <v>729.98</v>
      </c>
      <c r="AB1884" s="35" t="n">
        <v>0</v>
      </c>
      <c r="AC1884" s="35" t="n">
        <v>0</v>
      </c>
      <c r="AD1884" s="35" t="n">
        <v>0</v>
      </c>
      <c r="AN1884" s="35" t="n">
        <v>0</v>
      </c>
      <c r="AO1884" s="35" t="n">
        <v>1</v>
      </c>
      <c r="AP1884" s="35" t="n">
        <v>1</v>
      </c>
      <c r="AQ1884" s="35" t="n">
        <v>0</v>
      </c>
      <c r="AR1884" s="35" t="n">
        <v>0</v>
      </c>
      <c r="AT1884" s="35" t="n">
        <v>0.0001</v>
      </c>
      <c r="AU1884" s="35" t="s">
        <v>66</v>
      </c>
      <c r="AV1884" s="35" t="n">
        <v>0</v>
      </c>
      <c r="AW1884" s="35" t="n">
        <v>2</v>
      </c>
      <c r="AX1884" s="35" t="n">
        <v>18876494</v>
      </c>
      <c r="AY1884" s="35" t="n">
        <v>1</v>
      </c>
      <c r="AZ1884" s="35" t="n">
        <v>0</v>
      </c>
      <c r="BA1884" s="35" t="n">
        <v>1832</v>
      </c>
      <c r="BB1884" s="35" t="n">
        <v>0</v>
      </c>
      <c r="BC1884" s="35" t="n">
        <v>0</v>
      </c>
      <c r="BD1884" s="35" t="n">
        <v>0</v>
      </c>
      <c r="BE1884" s="35" t="n">
        <v>0</v>
      </c>
      <c r="BF1884" s="35" t="n">
        <v>0</v>
      </c>
      <c r="BG1884" s="35" t="n">
        <v>0</v>
      </c>
      <c r="BH1884" s="35" t="n">
        <v>0</v>
      </c>
      <c r="BI1884" s="35" t="n">
        <v>0</v>
      </c>
      <c r="BJ1884" s="35" t="n">
        <v>0</v>
      </c>
      <c r="BK1884" s="35" t="n">
        <v>0</v>
      </c>
      <c r="BL1884" s="35" t="n">
        <v>0</v>
      </c>
      <c r="BM1884" s="35" t="n">
        <v>0</v>
      </c>
      <c r="BN1884" s="35" t="n">
        <v>0</v>
      </c>
      <c r="BO1884" s="35" t="n">
        <v>0</v>
      </c>
      <c r="BP1884" s="35" t="n">
        <v>0</v>
      </c>
      <c r="BQ1884" s="35" t="n">
        <v>0</v>
      </c>
      <c r="BR1884" s="35" t="n">
        <v>0</v>
      </c>
      <c r="BS1884" s="35" t="n">
        <v>0</v>
      </c>
      <c r="BT1884" s="35" t="n">
        <v>0</v>
      </c>
      <c r="BU1884" s="35" t="n">
        <v>0</v>
      </c>
      <c r="BV1884" s="35" t="n">
        <v>0</v>
      </c>
      <c r="BW1884" s="35" t="n">
        <v>0</v>
      </c>
    </row>
    <row r="1885" customFormat="false" ht="12.75" hidden="false" customHeight="false" outlineLevel="0" collapsed="false">
      <c r="A1885" s="35" t="n">
        <f aca="false">ROW(Source!A723)</f>
        <v>723</v>
      </c>
      <c r="B1885" s="35" t="n">
        <v>18876495</v>
      </c>
      <c r="C1885" s="35" t="n">
        <v>18876492</v>
      </c>
      <c r="D1885" s="35" t="n">
        <v>8802571</v>
      </c>
      <c r="E1885" s="35" t="n">
        <v>1</v>
      </c>
      <c r="F1885" s="35" t="n">
        <v>1</v>
      </c>
      <c r="G1885" s="35" t="n">
        <v>1</v>
      </c>
      <c r="H1885" s="35" t="n">
        <v>3</v>
      </c>
      <c r="I1885" s="35" t="s">
        <v>2124</v>
      </c>
      <c r="J1885" s="35" t="s">
        <v>2125</v>
      </c>
      <c r="K1885" s="35" t="s">
        <v>2126</v>
      </c>
      <c r="L1885" s="35" t="n">
        <v>1348</v>
      </c>
      <c r="N1885" s="35" t="n">
        <v>1009</v>
      </c>
      <c r="O1885" s="35" t="s">
        <v>54</v>
      </c>
      <c r="P1885" s="35" t="s">
        <v>54</v>
      </c>
      <c r="Q1885" s="35" t="n">
        <v>1000</v>
      </c>
      <c r="Y1885" s="35" t="n">
        <v>0</v>
      </c>
      <c r="AA1885" s="35" t="n">
        <v>12430</v>
      </c>
      <c r="AB1885" s="35" t="n">
        <v>0</v>
      </c>
      <c r="AC1885" s="35" t="n">
        <v>0</v>
      </c>
      <c r="AD1885" s="35" t="n">
        <v>0</v>
      </c>
      <c r="AN1885" s="35" t="n">
        <v>0</v>
      </c>
      <c r="AO1885" s="35" t="n">
        <v>1</v>
      </c>
      <c r="AP1885" s="35" t="n">
        <v>1</v>
      </c>
      <c r="AQ1885" s="35" t="n">
        <v>0</v>
      </c>
      <c r="AR1885" s="35" t="n">
        <v>0</v>
      </c>
      <c r="AT1885" s="35" t="n">
        <v>2E-005</v>
      </c>
      <c r="AU1885" s="35" t="s">
        <v>66</v>
      </c>
      <c r="AV1885" s="35" t="n">
        <v>0</v>
      </c>
      <c r="AW1885" s="35" t="n">
        <v>2</v>
      </c>
      <c r="AX1885" s="35" t="n">
        <v>18876495</v>
      </c>
      <c r="AY1885" s="35" t="n">
        <v>1</v>
      </c>
      <c r="AZ1885" s="35" t="n">
        <v>0</v>
      </c>
      <c r="BA1885" s="35" t="n">
        <v>1833</v>
      </c>
      <c r="BB1885" s="35" t="n">
        <v>0</v>
      </c>
      <c r="BC1885" s="35" t="n">
        <v>0</v>
      </c>
      <c r="BD1885" s="35" t="n">
        <v>0</v>
      </c>
      <c r="BE1885" s="35" t="n">
        <v>0</v>
      </c>
      <c r="BF1885" s="35" t="n">
        <v>0</v>
      </c>
      <c r="BG1885" s="35" t="n">
        <v>0</v>
      </c>
      <c r="BH1885" s="35" t="n">
        <v>0</v>
      </c>
      <c r="BI1885" s="35" t="n">
        <v>0</v>
      </c>
      <c r="BJ1885" s="35" t="n">
        <v>0</v>
      </c>
      <c r="BK1885" s="35" t="n">
        <v>0</v>
      </c>
      <c r="BL1885" s="35" t="n">
        <v>0</v>
      </c>
      <c r="BM1885" s="35" t="n">
        <v>0</v>
      </c>
      <c r="BN1885" s="35" t="n">
        <v>0</v>
      </c>
      <c r="BO1885" s="35" t="n">
        <v>0</v>
      </c>
      <c r="BP1885" s="35" t="n">
        <v>0</v>
      </c>
      <c r="BQ1885" s="35" t="n">
        <v>0</v>
      </c>
      <c r="BR1885" s="35" t="n">
        <v>0</v>
      </c>
      <c r="BS1885" s="35" t="n">
        <v>0</v>
      </c>
      <c r="BT1885" s="35" t="n">
        <v>0</v>
      </c>
      <c r="BU1885" s="35" t="n">
        <v>0</v>
      </c>
      <c r="BV1885" s="35" t="n">
        <v>0</v>
      </c>
      <c r="BW1885" s="35" t="n">
        <v>0</v>
      </c>
    </row>
    <row r="1886" customFormat="false" ht="12.75" hidden="false" customHeight="false" outlineLevel="0" collapsed="false">
      <c r="A1886" s="35" t="n">
        <f aca="false">ROW(Source!A724)</f>
        <v>724</v>
      </c>
      <c r="B1886" s="35" t="n">
        <v>18876499</v>
      </c>
      <c r="C1886" s="35" t="n">
        <v>18876497</v>
      </c>
      <c r="D1886" s="35" t="n">
        <v>121639</v>
      </c>
      <c r="E1886" s="35" t="n">
        <v>1</v>
      </c>
      <c r="F1886" s="35" t="n">
        <v>1</v>
      </c>
      <c r="G1886" s="35" t="n">
        <v>1</v>
      </c>
      <c r="H1886" s="35" t="n">
        <v>1</v>
      </c>
      <c r="I1886" s="35" t="s">
        <v>1350</v>
      </c>
      <c r="K1886" s="35" t="s">
        <v>1351</v>
      </c>
      <c r="L1886" s="35" t="n">
        <v>1369</v>
      </c>
      <c r="N1886" s="35" t="n">
        <v>1013</v>
      </c>
      <c r="O1886" s="35" t="s">
        <v>1134</v>
      </c>
      <c r="P1886" s="35" t="s">
        <v>1134</v>
      </c>
      <c r="Q1886" s="35" t="n">
        <v>1</v>
      </c>
      <c r="Y1886" s="35" t="n">
        <v>1.683</v>
      </c>
      <c r="AA1886" s="35" t="n">
        <v>0</v>
      </c>
      <c r="AB1886" s="35" t="n">
        <v>0</v>
      </c>
      <c r="AC1886" s="35" t="n">
        <v>0</v>
      </c>
      <c r="AD1886" s="35" t="n">
        <v>7.94</v>
      </c>
      <c r="AN1886" s="35" t="n">
        <v>0</v>
      </c>
      <c r="AO1886" s="35" t="n">
        <v>1</v>
      </c>
      <c r="AP1886" s="35" t="n">
        <v>1</v>
      </c>
      <c r="AQ1886" s="35" t="n">
        <v>0</v>
      </c>
      <c r="AR1886" s="35" t="n">
        <v>0</v>
      </c>
      <c r="AT1886" s="35" t="n">
        <v>5.61</v>
      </c>
      <c r="AU1886" s="35" t="s">
        <v>182</v>
      </c>
      <c r="AV1886" s="35" t="n">
        <v>1</v>
      </c>
      <c r="AW1886" s="35" t="n">
        <v>2</v>
      </c>
      <c r="AX1886" s="35" t="n">
        <v>18876499</v>
      </c>
      <c r="AY1886" s="35" t="n">
        <v>1</v>
      </c>
      <c r="AZ1886" s="35" t="n">
        <v>0</v>
      </c>
      <c r="BA1886" s="35" t="n">
        <v>1834</v>
      </c>
      <c r="BB1886" s="35" t="n">
        <v>0</v>
      </c>
      <c r="BC1886" s="35" t="n">
        <v>0</v>
      </c>
      <c r="BD1886" s="35" t="n">
        <v>0</v>
      </c>
      <c r="BE1886" s="35" t="n">
        <v>0</v>
      </c>
      <c r="BF1886" s="35" t="n">
        <v>0</v>
      </c>
      <c r="BG1886" s="35" t="n">
        <v>0</v>
      </c>
      <c r="BH1886" s="35" t="n">
        <v>0</v>
      </c>
      <c r="BI1886" s="35" t="n">
        <v>0</v>
      </c>
      <c r="BJ1886" s="35" t="n">
        <v>0</v>
      </c>
      <c r="BK1886" s="35" t="n">
        <v>0</v>
      </c>
      <c r="BL1886" s="35" t="n">
        <v>0</v>
      </c>
      <c r="BM1886" s="35" t="n">
        <v>0</v>
      </c>
      <c r="BN1886" s="35" t="n">
        <v>0</v>
      </c>
      <c r="BO1886" s="35" t="n">
        <v>0</v>
      </c>
      <c r="BP1886" s="35" t="n">
        <v>0</v>
      </c>
      <c r="BQ1886" s="35" t="n">
        <v>0</v>
      </c>
      <c r="BR1886" s="35" t="n">
        <v>0</v>
      </c>
      <c r="BS1886" s="35" t="n">
        <v>0</v>
      </c>
      <c r="BT1886" s="35" t="n">
        <v>0</v>
      </c>
      <c r="BU1886" s="35" t="n">
        <v>0</v>
      </c>
      <c r="BV1886" s="35" t="n">
        <v>0</v>
      </c>
      <c r="BW1886" s="35" t="n">
        <v>0</v>
      </c>
    </row>
    <row r="1887" customFormat="false" ht="12.75" hidden="false" customHeight="false" outlineLevel="0" collapsed="false">
      <c r="A1887" s="35" t="n">
        <f aca="false">ROW(Source!A724)</f>
        <v>724</v>
      </c>
      <c r="B1887" s="35" t="n">
        <v>18876500</v>
      </c>
      <c r="C1887" s="35" t="n">
        <v>18876497</v>
      </c>
      <c r="D1887" s="35" t="n">
        <v>121548</v>
      </c>
      <c r="E1887" s="35" t="n">
        <v>1</v>
      </c>
      <c r="F1887" s="35" t="n">
        <v>1</v>
      </c>
      <c r="G1887" s="35" t="n">
        <v>1</v>
      </c>
      <c r="H1887" s="35" t="n">
        <v>1</v>
      </c>
      <c r="I1887" s="35" t="s">
        <v>60</v>
      </c>
      <c r="K1887" s="35" t="s">
        <v>1141</v>
      </c>
      <c r="L1887" s="35" t="n">
        <v>608254</v>
      </c>
      <c r="N1887" s="35" t="n">
        <v>1013</v>
      </c>
      <c r="O1887" s="35" t="s">
        <v>1142</v>
      </c>
      <c r="P1887" s="35" t="s">
        <v>1142</v>
      </c>
      <c r="Q1887" s="35" t="n">
        <v>1</v>
      </c>
      <c r="Y1887" s="35" t="n">
        <v>0.006</v>
      </c>
      <c r="AA1887" s="35" t="n">
        <v>0</v>
      </c>
      <c r="AB1887" s="35" t="n">
        <v>0</v>
      </c>
      <c r="AC1887" s="35" t="n">
        <v>0</v>
      </c>
      <c r="AD1887" s="35" t="n">
        <v>0</v>
      </c>
      <c r="AN1887" s="35" t="n">
        <v>0</v>
      </c>
      <c r="AO1887" s="35" t="n">
        <v>1</v>
      </c>
      <c r="AP1887" s="35" t="n">
        <v>1</v>
      </c>
      <c r="AQ1887" s="35" t="n">
        <v>0</v>
      </c>
      <c r="AR1887" s="35" t="n">
        <v>0</v>
      </c>
      <c r="AT1887" s="35" t="n">
        <v>0.02</v>
      </c>
      <c r="AU1887" s="35" t="s">
        <v>182</v>
      </c>
      <c r="AV1887" s="35" t="n">
        <v>2</v>
      </c>
      <c r="AW1887" s="35" t="n">
        <v>2</v>
      </c>
      <c r="AX1887" s="35" t="n">
        <v>18876500</v>
      </c>
      <c r="AY1887" s="35" t="n">
        <v>1</v>
      </c>
      <c r="AZ1887" s="35" t="n">
        <v>0</v>
      </c>
      <c r="BA1887" s="35" t="n">
        <v>1835</v>
      </c>
      <c r="BB1887" s="35" t="n">
        <v>0</v>
      </c>
      <c r="BC1887" s="35" t="n">
        <v>0</v>
      </c>
      <c r="BD1887" s="35" t="n">
        <v>0</v>
      </c>
      <c r="BE1887" s="35" t="n">
        <v>0</v>
      </c>
      <c r="BF1887" s="35" t="n">
        <v>0</v>
      </c>
      <c r="BG1887" s="35" t="n">
        <v>0</v>
      </c>
      <c r="BH1887" s="35" t="n">
        <v>0</v>
      </c>
      <c r="BI1887" s="35" t="n">
        <v>0</v>
      </c>
      <c r="BJ1887" s="35" t="n">
        <v>0</v>
      </c>
      <c r="BK1887" s="35" t="n">
        <v>0</v>
      </c>
      <c r="BL1887" s="35" t="n">
        <v>0</v>
      </c>
      <c r="BM1887" s="35" t="n">
        <v>0</v>
      </c>
      <c r="BN1887" s="35" t="n">
        <v>0</v>
      </c>
      <c r="BO1887" s="35" t="n">
        <v>0</v>
      </c>
      <c r="BP1887" s="35" t="n">
        <v>0</v>
      </c>
      <c r="BQ1887" s="35" t="n">
        <v>0</v>
      </c>
      <c r="BR1887" s="35" t="n">
        <v>0</v>
      </c>
      <c r="BS1887" s="35" t="n">
        <v>0</v>
      </c>
      <c r="BT1887" s="35" t="n">
        <v>0</v>
      </c>
      <c r="BU1887" s="35" t="n">
        <v>0</v>
      </c>
      <c r="BV1887" s="35" t="n">
        <v>0</v>
      </c>
      <c r="BW1887" s="35" t="n">
        <v>0</v>
      </c>
    </row>
    <row r="1888" customFormat="false" ht="12.75" hidden="false" customHeight="false" outlineLevel="0" collapsed="false">
      <c r="A1888" s="35" t="n">
        <f aca="false">ROW(Source!A724)</f>
        <v>724</v>
      </c>
      <c r="B1888" s="35" t="n">
        <v>18876501</v>
      </c>
      <c r="C1888" s="35" t="n">
        <v>18876497</v>
      </c>
      <c r="D1888" s="35" t="n">
        <v>8863260</v>
      </c>
      <c r="E1888" s="35" t="n">
        <v>1</v>
      </c>
      <c r="F1888" s="35" t="n">
        <v>1</v>
      </c>
      <c r="G1888" s="35" t="n">
        <v>1</v>
      </c>
      <c r="H1888" s="35" t="n">
        <v>2</v>
      </c>
      <c r="I1888" s="35" t="s">
        <v>1286</v>
      </c>
      <c r="J1888" s="35" t="s">
        <v>1287</v>
      </c>
      <c r="K1888" s="35" t="s">
        <v>1288</v>
      </c>
      <c r="L1888" s="35" t="n">
        <v>1480</v>
      </c>
      <c r="N1888" s="35" t="n">
        <v>1013</v>
      </c>
      <c r="O1888" s="35" t="s">
        <v>1167</v>
      </c>
      <c r="P1888" s="35" t="s">
        <v>1168</v>
      </c>
      <c r="Q1888" s="35" t="n">
        <v>1</v>
      </c>
      <c r="Y1888" s="35" t="n">
        <v>0.003</v>
      </c>
      <c r="AA1888" s="35" t="n">
        <v>0</v>
      </c>
      <c r="AB1888" s="35" t="n">
        <v>134.65</v>
      </c>
      <c r="AC1888" s="35" t="n">
        <v>13.5</v>
      </c>
      <c r="AD1888" s="35" t="n">
        <v>0</v>
      </c>
      <c r="AN1888" s="35" t="n">
        <v>0</v>
      </c>
      <c r="AO1888" s="35" t="n">
        <v>1</v>
      </c>
      <c r="AP1888" s="35" t="n">
        <v>1</v>
      </c>
      <c r="AQ1888" s="35" t="n">
        <v>0</v>
      </c>
      <c r="AR1888" s="35" t="n">
        <v>0</v>
      </c>
      <c r="AT1888" s="35" t="n">
        <v>0.01</v>
      </c>
      <c r="AU1888" s="35" t="s">
        <v>182</v>
      </c>
      <c r="AV1888" s="35" t="n">
        <v>0</v>
      </c>
      <c r="AW1888" s="35" t="n">
        <v>2</v>
      </c>
      <c r="AX1888" s="35" t="n">
        <v>18876501</v>
      </c>
      <c r="AY1888" s="35" t="n">
        <v>1</v>
      </c>
      <c r="AZ1888" s="35" t="n">
        <v>0</v>
      </c>
      <c r="BA1888" s="35" t="n">
        <v>1836</v>
      </c>
      <c r="BB1888" s="35" t="n">
        <v>0</v>
      </c>
      <c r="BC1888" s="35" t="n">
        <v>0</v>
      </c>
      <c r="BD1888" s="35" t="n">
        <v>0</v>
      </c>
      <c r="BE1888" s="35" t="n">
        <v>0</v>
      </c>
      <c r="BF1888" s="35" t="n">
        <v>0</v>
      </c>
      <c r="BG1888" s="35" t="n">
        <v>0</v>
      </c>
      <c r="BH1888" s="35" t="n">
        <v>0</v>
      </c>
      <c r="BI1888" s="35" t="n">
        <v>0</v>
      </c>
      <c r="BJ1888" s="35" t="n">
        <v>0</v>
      </c>
      <c r="BK1888" s="35" t="n">
        <v>0</v>
      </c>
      <c r="BL1888" s="35" t="n">
        <v>0</v>
      </c>
      <c r="BM1888" s="35" t="n">
        <v>0</v>
      </c>
      <c r="BN1888" s="35" t="n">
        <v>0</v>
      </c>
      <c r="BO1888" s="35" t="n">
        <v>0</v>
      </c>
      <c r="BP1888" s="35" t="n">
        <v>0</v>
      </c>
      <c r="BQ1888" s="35" t="n">
        <v>0</v>
      </c>
      <c r="BR1888" s="35" t="n">
        <v>0</v>
      </c>
      <c r="BS1888" s="35" t="n">
        <v>0</v>
      </c>
      <c r="BT1888" s="35" t="n">
        <v>0</v>
      </c>
      <c r="BU1888" s="35" t="n">
        <v>0</v>
      </c>
      <c r="BV1888" s="35" t="n">
        <v>0</v>
      </c>
      <c r="BW1888" s="35" t="n">
        <v>0</v>
      </c>
    </row>
    <row r="1889" customFormat="false" ht="12.75" hidden="false" customHeight="false" outlineLevel="0" collapsed="false">
      <c r="A1889" s="35" t="n">
        <f aca="false">ROW(Source!A724)</f>
        <v>724</v>
      </c>
      <c r="B1889" s="35" t="n">
        <v>18876502</v>
      </c>
      <c r="C1889" s="35" t="n">
        <v>18876497</v>
      </c>
      <c r="D1889" s="35" t="n">
        <v>8867718</v>
      </c>
      <c r="E1889" s="35" t="n">
        <v>1</v>
      </c>
      <c r="F1889" s="35" t="n">
        <v>1</v>
      </c>
      <c r="G1889" s="35" t="n">
        <v>1</v>
      </c>
      <c r="H1889" s="35" t="n">
        <v>2</v>
      </c>
      <c r="I1889" s="35" t="s">
        <v>1779</v>
      </c>
      <c r="J1889" s="35" t="s">
        <v>1780</v>
      </c>
      <c r="K1889" s="35" t="s">
        <v>1781</v>
      </c>
      <c r="L1889" s="35" t="n">
        <v>1480</v>
      </c>
      <c r="N1889" s="35" t="n">
        <v>1013</v>
      </c>
      <c r="O1889" s="35" t="s">
        <v>1167</v>
      </c>
      <c r="P1889" s="35" t="s">
        <v>1168</v>
      </c>
      <c r="Q1889" s="35" t="n">
        <v>1</v>
      </c>
      <c r="Y1889" s="35" t="n">
        <v>0.003</v>
      </c>
      <c r="AA1889" s="35" t="n">
        <v>0</v>
      </c>
      <c r="AB1889" s="35" t="n">
        <v>95.53</v>
      </c>
      <c r="AC1889" s="35" t="n">
        <v>0</v>
      </c>
      <c r="AD1889" s="35" t="n">
        <v>0</v>
      </c>
      <c r="AN1889" s="35" t="n">
        <v>0</v>
      </c>
      <c r="AO1889" s="35" t="n">
        <v>1</v>
      </c>
      <c r="AP1889" s="35" t="n">
        <v>1</v>
      </c>
      <c r="AQ1889" s="35" t="n">
        <v>0</v>
      </c>
      <c r="AR1889" s="35" t="n">
        <v>0</v>
      </c>
      <c r="AT1889" s="35" t="n">
        <v>0.01</v>
      </c>
      <c r="AU1889" s="35" t="s">
        <v>182</v>
      </c>
      <c r="AV1889" s="35" t="n">
        <v>0</v>
      </c>
      <c r="AW1889" s="35" t="n">
        <v>2</v>
      </c>
      <c r="AX1889" s="35" t="n">
        <v>18876502</v>
      </c>
      <c r="AY1889" s="35" t="n">
        <v>1</v>
      </c>
      <c r="AZ1889" s="35" t="n">
        <v>0</v>
      </c>
      <c r="BA1889" s="35" t="n">
        <v>1837</v>
      </c>
      <c r="BB1889" s="35" t="n">
        <v>0</v>
      </c>
      <c r="BC1889" s="35" t="n">
        <v>0</v>
      </c>
      <c r="BD1889" s="35" t="n">
        <v>0</v>
      </c>
      <c r="BE1889" s="35" t="n">
        <v>0</v>
      </c>
      <c r="BF1889" s="35" t="n">
        <v>0</v>
      </c>
      <c r="BG1889" s="35" t="n">
        <v>0</v>
      </c>
      <c r="BH1889" s="35" t="n">
        <v>0</v>
      </c>
      <c r="BI1889" s="35" t="n">
        <v>0</v>
      </c>
      <c r="BJ1889" s="35" t="n">
        <v>0</v>
      </c>
      <c r="BK1889" s="35" t="n">
        <v>0</v>
      </c>
      <c r="BL1889" s="35" t="n">
        <v>0</v>
      </c>
      <c r="BM1889" s="35" t="n">
        <v>0</v>
      </c>
      <c r="BN1889" s="35" t="n">
        <v>0</v>
      </c>
      <c r="BO1889" s="35" t="n">
        <v>0</v>
      </c>
      <c r="BP1889" s="35" t="n">
        <v>0</v>
      </c>
      <c r="BQ1889" s="35" t="n">
        <v>0</v>
      </c>
      <c r="BR1889" s="35" t="n">
        <v>0</v>
      </c>
      <c r="BS1889" s="35" t="n">
        <v>0</v>
      </c>
      <c r="BT1889" s="35" t="n">
        <v>0</v>
      </c>
      <c r="BU1889" s="35" t="n">
        <v>0</v>
      </c>
      <c r="BV1889" s="35" t="n">
        <v>0</v>
      </c>
      <c r="BW1889" s="35" t="n">
        <v>0</v>
      </c>
    </row>
    <row r="1890" customFormat="false" ht="12.75" hidden="false" customHeight="false" outlineLevel="0" collapsed="false">
      <c r="A1890" s="35" t="n">
        <f aca="false">ROW(Source!A724)</f>
        <v>724</v>
      </c>
      <c r="B1890" s="35" t="n">
        <v>18876503</v>
      </c>
      <c r="C1890" s="35" t="n">
        <v>18876497</v>
      </c>
      <c r="D1890" s="35" t="n">
        <v>8803123</v>
      </c>
      <c r="E1890" s="35" t="n">
        <v>1</v>
      </c>
      <c r="F1890" s="35" t="n">
        <v>1</v>
      </c>
      <c r="G1890" s="35" t="n">
        <v>1</v>
      </c>
      <c r="H1890" s="35" t="n">
        <v>3</v>
      </c>
      <c r="I1890" s="35" t="s">
        <v>1986</v>
      </c>
      <c r="J1890" s="35" t="s">
        <v>1987</v>
      </c>
      <c r="K1890" s="35" t="s">
        <v>1988</v>
      </c>
      <c r="L1890" s="35" t="n">
        <v>1348</v>
      </c>
      <c r="N1890" s="35" t="n">
        <v>1009</v>
      </c>
      <c r="O1890" s="35" t="s">
        <v>54</v>
      </c>
      <c r="P1890" s="35" t="s">
        <v>54</v>
      </c>
      <c r="Q1890" s="35" t="n">
        <v>1000</v>
      </c>
      <c r="Y1890" s="35" t="n">
        <v>0</v>
      </c>
      <c r="AA1890" s="35" t="n">
        <v>1820</v>
      </c>
      <c r="AB1890" s="35" t="n">
        <v>0</v>
      </c>
      <c r="AC1890" s="35" t="n">
        <v>0</v>
      </c>
      <c r="AD1890" s="35" t="n">
        <v>0</v>
      </c>
      <c r="AN1890" s="35" t="n">
        <v>0</v>
      </c>
      <c r="AO1890" s="35" t="n">
        <v>1</v>
      </c>
      <c r="AP1890" s="35" t="n">
        <v>1</v>
      </c>
      <c r="AQ1890" s="35" t="n">
        <v>0</v>
      </c>
      <c r="AR1890" s="35" t="n">
        <v>0</v>
      </c>
      <c r="AT1890" s="35" t="n">
        <v>0.00043</v>
      </c>
      <c r="AU1890" s="35" t="s">
        <v>66</v>
      </c>
      <c r="AV1890" s="35" t="n">
        <v>0</v>
      </c>
      <c r="AW1890" s="35" t="n">
        <v>2</v>
      </c>
      <c r="AX1890" s="35" t="n">
        <v>18876503</v>
      </c>
      <c r="AY1890" s="35" t="n">
        <v>1</v>
      </c>
      <c r="AZ1890" s="35" t="n">
        <v>0</v>
      </c>
      <c r="BA1890" s="35" t="n">
        <v>1838</v>
      </c>
      <c r="BB1890" s="35" t="n">
        <v>0</v>
      </c>
      <c r="BC1890" s="35" t="n">
        <v>0</v>
      </c>
      <c r="BD1890" s="35" t="n">
        <v>0</v>
      </c>
      <c r="BE1890" s="35" t="n">
        <v>0</v>
      </c>
      <c r="BF1890" s="35" t="n">
        <v>0</v>
      </c>
      <c r="BG1890" s="35" t="n">
        <v>0</v>
      </c>
      <c r="BH1890" s="35" t="n">
        <v>0</v>
      </c>
      <c r="BI1890" s="35" t="n">
        <v>0</v>
      </c>
      <c r="BJ1890" s="35" t="n">
        <v>0</v>
      </c>
      <c r="BK1890" s="35" t="n">
        <v>0</v>
      </c>
      <c r="BL1890" s="35" t="n">
        <v>0</v>
      </c>
      <c r="BM1890" s="35" t="n">
        <v>0</v>
      </c>
      <c r="BN1890" s="35" t="n">
        <v>0</v>
      </c>
      <c r="BO1890" s="35" t="n">
        <v>0</v>
      </c>
      <c r="BP1890" s="35" t="n">
        <v>0</v>
      </c>
      <c r="BQ1890" s="35" t="n">
        <v>0</v>
      </c>
      <c r="BR1890" s="35" t="n">
        <v>0</v>
      </c>
      <c r="BS1890" s="35" t="n">
        <v>0</v>
      </c>
      <c r="BT1890" s="35" t="n">
        <v>0</v>
      </c>
      <c r="BU1890" s="35" t="n">
        <v>0</v>
      </c>
      <c r="BV1890" s="35" t="n">
        <v>0</v>
      </c>
      <c r="BW1890" s="35" t="n">
        <v>0</v>
      </c>
    </row>
    <row r="1891" customFormat="false" ht="12.75" hidden="false" customHeight="false" outlineLevel="0" collapsed="false">
      <c r="A1891" s="35" t="n">
        <f aca="false">ROW(Source!A724)</f>
        <v>724</v>
      </c>
      <c r="B1891" s="35" t="n">
        <v>18876504</v>
      </c>
      <c r="C1891" s="35" t="n">
        <v>18876497</v>
      </c>
      <c r="D1891" s="35" t="n">
        <v>8804839</v>
      </c>
      <c r="E1891" s="35" t="n">
        <v>1</v>
      </c>
      <c r="F1891" s="35" t="n">
        <v>1</v>
      </c>
      <c r="G1891" s="35" t="n">
        <v>1</v>
      </c>
      <c r="H1891" s="35" t="n">
        <v>3</v>
      </c>
      <c r="I1891" s="35" t="s">
        <v>1787</v>
      </c>
      <c r="J1891" s="35" t="s">
        <v>1788</v>
      </c>
      <c r="K1891" s="35" t="s">
        <v>1789</v>
      </c>
      <c r="L1891" s="35" t="n">
        <v>1346</v>
      </c>
      <c r="N1891" s="35" t="n">
        <v>1009</v>
      </c>
      <c r="O1891" s="35" t="s">
        <v>803</v>
      </c>
      <c r="P1891" s="35" t="s">
        <v>803</v>
      </c>
      <c r="Q1891" s="35" t="n">
        <v>1</v>
      </c>
      <c r="Y1891" s="35" t="n">
        <v>0</v>
      </c>
      <c r="AA1891" s="35" t="n">
        <v>28.6</v>
      </c>
      <c r="AB1891" s="35" t="n">
        <v>0</v>
      </c>
      <c r="AC1891" s="35" t="n">
        <v>0</v>
      </c>
      <c r="AD1891" s="35" t="n">
        <v>0</v>
      </c>
      <c r="AN1891" s="35" t="n">
        <v>0</v>
      </c>
      <c r="AO1891" s="35" t="n">
        <v>1</v>
      </c>
      <c r="AP1891" s="35" t="n">
        <v>1</v>
      </c>
      <c r="AQ1891" s="35" t="n">
        <v>0</v>
      </c>
      <c r="AR1891" s="35" t="n">
        <v>0</v>
      </c>
      <c r="AT1891" s="35" t="n">
        <v>0.02</v>
      </c>
      <c r="AU1891" s="35" t="s">
        <v>66</v>
      </c>
      <c r="AV1891" s="35" t="n">
        <v>0</v>
      </c>
      <c r="AW1891" s="35" t="n">
        <v>2</v>
      </c>
      <c r="AX1891" s="35" t="n">
        <v>18876504</v>
      </c>
      <c r="AY1891" s="35" t="n">
        <v>1</v>
      </c>
      <c r="AZ1891" s="35" t="n">
        <v>0</v>
      </c>
      <c r="BA1891" s="35" t="n">
        <v>1839</v>
      </c>
      <c r="BB1891" s="35" t="n">
        <v>0</v>
      </c>
      <c r="BC1891" s="35" t="n">
        <v>0</v>
      </c>
      <c r="BD1891" s="35" t="n">
        <v>0</v>
      </c>
      <c r="BE1891" s="35" t="n">
        <v>0</v>
      </c>
      <c r="BF1891" s="35" t="n">
        <v>0</v>
      </c>
      <c r="BG1891" s="35" t="n">
        <v>0</v>
      </c>
      <c r="BH1891" s="35" t="n">
        <v>0</v>
      </c>
      <c r="BI1891" s="35" t="n">
        <v>0</v>
      </c>
      <c r="BJ1891" s="35" t="n">
        <v>0</v>
      </c>
      <c r="BK1891" s="35" t="n">
        <v>0</v>
      </c>
      <c r="BL1891" s="35" t="n">
        <v>0</v>
      </c>
      <c r="BM1891" s="35" t="n">
        <v>0</v>
      </c>
      <c r="BN1891" s="35" t="n">
        <v>0</v>
      </c>
      <c r="BO1891" s="35" t="n">
        <v>0</v>
      </c>
      <c r="BP1891" s="35" t="n">
        <v>0</v>
      </c>
      <c r="BQ1891" s="35" t="n">
        <v>0</v>
      </c>
      <c r="BR1891" s="35" t="n">
        <v>0</v>
      </c>
      <c r="BS1891" s="35" t="n">
        <v>0</v>
      </c>
      <c r="BT1891" s="35" t="n">
        <v>0</v>
      </c>
      <c r="BU1891" s="35" t="n">
        <v>0</v>
      </c>
      <c r="BV1891" s="35" t="n">
        <v>0</v>
      </c>
      <c r="BW1891" s="35" t="n">
        <v>0</v>
      </c>
    </row>
    <row r="1892" customFormat="false" ht="12.75" hidden="false" customHeight="false" outlineLevel="0" collapsed="false">
      <c r="A1892" s="35" t="n">
        <f aca="false">ROW(Source!A724)</f>
        <v>724</v>
      </c>
      <c r="B1892" s="35" t="n">
        <v>18876505</v>
      </c>
      <c r="C1892" s="35" t="n">
        <v>18876497</v>
      </c>
      <c r="D1892" s="35" t="n">
        <v>8841107</v>
      </c>
      <c r="E1892" s="35" t="n">
        <v>1</v>
      </c>
      <c r="F1892" s="35" t="n">
        <v>1</v>
      </c>
      <c r="G1892" s="35" t="n">
        <v>1</v>
      </c>
      <c r="H1892" s="35" t="n">
        <v>3</v>
      </c>
      <c r="I1892" s="35" t="s">
        <v>1989</v>
      </c>
      <c r="J1892" s="35" t="s">
        <v>1990</v>
      </c>
      <c r="K1892" s="35" t="s">
        <v>1991</v>
      </c>
      <c r="L1892" s="35" t="n">
        <v>1355</v>
      </c>
      <c r="N1892" s="35" t="n">
        <v>1010</v>
      </c>
      <c r="O1892" s="35" t="s">
        <v>360</v>
      </c>
      <c r="P1892" s="35" t="s">
        <v>360</v>
      </c>
      <c r="Q1892" s="35" t="n">
        <v>100</v>
      </c>
      <c r="Y1892" s="35" t="n">
        <v>0</v>
      </c>
      <c r="AA1892" s="35" t="n">
        <v>528</v>
      </c>
      <c r="AB1892" s="35" t="n">
        <v>0</v>
      </c>
      <c r="AC1892" s="35" t="n">
        <v>0</v>
      </c>
      <c r="AD1892" s="35" t="n">
        <v>0</v>
      </c>
      <c r="AN1892" s="35" t="n">
        <v>0</v>
      </c>
      <c r="AO1892" s="35" t="n">
        <v>1</v>
      </c>
      <c r="AP1892" s="35" t="n">
        <v>1</v>
      </c>
      <c r="AQ1892" s="35" t="n">
        <v>0</v>
      </c>
      <c r="AR1892" s="35" t="n">
        <v>0</v>
      </c>
      <c r="AT1892" s="35" t="n">
        <v>0.31</v>
      </c>
      <c r="AU1892" s="35" t="s">
        <v>66</v>
      </c>
      <c r="AV1892" s="35" t="n">
        <v>0</v>
      </c>
      <c r="AW1892" s="35" t="n">
        <v>2</v>
      </c>
      <c r="AX1892" s="35" t="n">
        <v>18876505</v>
      </c>
      <c r="AY1892" s="35" t="n">
        <v>1</v>
      </c>
      <c r="AZ1892" s="35" t="n">
        <v>0</v>
      </c>
      <c r="BA1892" s="35" t="n">
        <v>1840</v>
      </c>
      <c r="BB1892" s="35" t="n">
        <v>0</v>
      </c>
      <c r="BC1892" s="35" t="n">
        <v>0</v>
      </c>
      <c r="BD1892" s="35" t="n">
        <v>0</v>
      </c>
      <c r="BE1892" s="35" t="n">
        <v>0</v>
      </c>
      <c r="BF1892" s="35" t="n">
        <v>0</v>
      </c>
      <c r="BG1892" s="35" t="n">
        <v>0</v>
      </c>
      <c r="BH1892" s="35" t="n">
        <v>0</v>
      </c>
      <c r="BI1892" s="35" t="n">
        <v>0</v>
      </c>
      <c r="BJ1892" s="35" t="n">
        <v>0</v>
      </c>
      <c r="BK1892" s="35" t="n">
        <v>0</v>
      </c>
      <c r="BL1892" s="35" t="n">
        <v>0</v>
      </c>
      <c r="BM1892" s="35" t="n">
        <v>0</v>
      </c>
      <c r="BN1892" s="35" t="n">
        <v>0</v>
      </c>
      <c r="BO1892" s="35" t="n">
        <v>0</v>
      </c>
      <c r="BP1892" s="35" t="n">
        <v>0</v>
      </c>
      <c r="BQ1892" s="35" t="n">
        <v>0</v>
      </c>
      <c r="BR1892" s="35" t="n">
        <v>0</v>
      </c>
      <c r="BS1892" s="35" t="n">
        <v>0</v>
      </c>
      <c r="BT1892" s="35" t="n">
        <v>0</v>
      </c>
      <c r="BU1892" s="35" t="n">
        <v>0</v>
      </c>
      <c r="BV1892" s="35" t="n">
        <v>0</v>
      </c>
      <c r="BW1892" s="35" t="n">
        <v>0</v>
      </c>
    </row>
    <row r="1893" customFormat="false" ht="12.75" hidden="false" customHeight="false" outlineLevel="0" collapsed="false">
      <c r="A1893" s="35" t="n">
        <f aca="false">ROW(Source!A724)</f>
        <v>724</v>
      </c>
      <c r="B1893" s="35" t="n">
        <v>18876506</v>
      </c>
      <c r="C1893" s="35" t="n">
        <v>18876497</v>
      </c>
      <c r="D1893" s="35" t="n">
        <v>8841140</v>
      </c>
      <c r="E1893" s="35" t="n">
        <v>1</v>
      </c>
      <c r="F1893" s="35" t="n">
        <v>1</v>
      </c>
      <c r="G1893" s="35" t="n">
        <v>1</v>
      </c>
      <c r="H1893" s="35" t="n">
        <v>3</v>
      </c>
      <c r="I1893" s="35" t="s">
        <v>1992</v>
      </c>
      <c r="J1893" s="35" t="s">
        <v>1993</v>
      </c>
      <c r="K1893" s="35" t="s">
        <v>1994</v>
      </c>
      <c r="L1893" s="35" t="n">
        <v>1358</v>
      </c>
      <c r="N1893" s="35" t="n">
        <v>1010</v>
      </c>
      <c r="O1893" s="35" t="s">
        <v>346</v>
      </c>
      <c r="P1893" s="35" t="s">
        <v>346</v>
      </c>
      <c r="Q1893" s="35" t="n">
        <v>10</v>
      </c>
      <c r="Y1893" s="35" t="n">
        <v>0</v>
      </c>
      <c r="AA1893" s="35" t="n">
        <v>18.7</v>
      </c>
      <c r="AB1893" s="35" t="n">
        <v>0</v>
      </c>
      <c r="AC1893" s="35" t="n">
        <v>0</v>
      </c>
      <c r="AD1893" s="35" t="n">
        <v>0</v>
      </c>
      <c r="AN1893" s="35" t="n">
        <v>0</v>
      </c>
      <c r="AO1893" s="35" t="n">
        <v>1</v>
      </c>
      <c r="AP1893" s="35" t="n">
        <v>1</v>
      </c>
      <c r="AQ1893" s="35" t="n">
        <v>0</v>
      </c>
      <c r="AR1893" s="35" t="n">
        <v>0</v>
      </c>
      <c r="AT1893" s="35" t="n">
        <v>0.8</v>
      </c>
      <c r="AU1893" s="35" t="s">
        <v>66</v>
      </c>
      <c r="AV1893" s="35" t="n">
        <v>0</v>
      </c>
      <c r="AW1893" s="35" t="n">
        <v>2</v>
      </c>
      <c r="AX1893" s="35" t="n">
        <v>18876506</v>
      </c>
      <c r="AY1893" s="35" t="n">
        <v>1</v>
      </c>
      <c r="AZ1893" s="35" t="n">
        <v>0</v>
      </c>
      <c r="BA1893" s="35" t="n">
        <v>1841</v>
      </c>
      <c r="BB1893" s="35" t="n">
        <v>0</v>
      </c>
      <c r="BC1893" s="35" t="n">
        <v>0</v>
      </c>
      <c r="BD1893" s="35" t="n">
        <v>0</v>
      </c>
      <c r="BE1893" s="35" t="n">
        <v>0</v>
      </c>
      <c r="BF1893" s="35" t="n">
        <v>0</v>
      </c>
      <c r="BG1893" s="35" t="n">
        <v>0</v>
      </c>
      <c r="BH1893" s="35" t="n">
        <v>0</v>
      </c>
      <c r="BI1893" s="35" t="n">
        <v>0</v>
      </c>
      <c r="BJ1893" s="35" t="n">
        <v>0</v>
      </c>
      <c r="BK1893" s="35" t="n">
        <v>0</v>
      </c>
      <c r="BL1893" s="35" t="n">
        <v>0</v>
      </c>
      <c r="BM1893" s="35" t="n">
        <v>0</v>
      </c>
      <c r="BN1893" s="35" t="n">
        <v>0</v>
      </c>
      <c r="BO1893" s="35" t="n">
        <v>0</v>
      </c>
      <c r="BP1893" s="35" t="n">
        <v>0</v>
      </c>
      <c r="BQ1893" s="35" t="n">
        <v>0</v>
      </c>
      <c r="BR1893" s="35" t="n">
        <v>0</v>
      </c>
      <c r="BS1893" s="35" t="n">
        <v>0</v>
      </c>
      <c r="BT1893" s="35" t="n">
        <v>0</v>
      </c>
      <c r="BU1893" s="35" t="n">
        <v>0</v>
      </c>
      <c r="BV1893" s="35" t="n">
        <v>0</v>
      </c>
      <c r="BW1893" s="35" t="n">
        <v>0</v>
      </c>
    </row>
    <row r="1894" customFormat="false" ht="12.75" hidden="false" customHeight="false" outlineLevel="0" collapsed="false">
      <c r="A1894" s="35" t="n">
        <f aca="false">ROW(Source!A724)</f>
        <v>724</v>
      </c>
      <c r="B1894" s="35" t="n">
        <v>18876507</v>
      </c>
      <c r="C1894" s="35" t="n">
        <v>18876497</v>
      </c>
      <c r="D1894" s="35" t="n">
        <v>8841163</v>
      </c>
      <c r="E1894" s="35" t="n">
        <v>1</v>
      </c>
      <c r="F1894" s="35" t="n">
        <v>1</v>
      </c>
      <c r="G1894" s="35" t="n">
        <v>1</v>
      </c>
      <c r="H1894" s="35" t="n">
        <v>3</v>
      </c>
      <c r="I1894" s="35" t="s">
        <v>1888</v>
      </c>
      <c r="J1894" s="35" t="s">
        <v>1889</v>
      </c>
      <c r="K1894" s="35" t="s">
        <v>1890</v>
      </c>
      <c r="L1894" s="35" t="n">
        <v>1354</v>
      </c>
      <c r="N1894" s="35" t="n">
        <v>1010</v>
      </c>
      <c r="O1894" s="35" t="s">
        <v>179</v>
      </c>
      <c r="P1894" s="35" t="s">
        <v>179</v>
      </c>
      <c r="Q1894" s="35" t="n">
        <v>1</v>
      </c>
      <c r="Y1894" s="35" t="n">
        <v>0</v>
      </c>
      <c r="AA1894" s="35" t="n">
        <v>0</v>
      </c>
      <c r="AB1894" s="35" t="n">
        <v>0</v>
      </c>
      <c r="AC1894" s="35" t="n">
        <v>0</v>
      </c>
      <c r="AD1894" s="35" t="n">
        <v>0</v>
      </c>
      <c r="AN1894" s="35" t="n">
        <v>0</v>
      </c>
      <c r="AO1894" s="35" t="n">
        <v>1</v>
      </c>
      <c r="AP1894" s="35" t="n">
        <v>1</v>
      </c>
      <c r="AQ1894" s="35" t="n">
        <v>0</v>
      </c>
      <c r="AR1894" s="35" t="n">
        <v>0</v>
      </c>
      <c r="AT1894" s="35" t="n">
        <v>12.2</v>
      </c>
      <c r="AU1894" s="35" t="s">
        <v>66</v>
      </c>
      <c r="AV1894" s="35" t="n">
        <v>0</v>
      </c>
      <c r="AW1894" s="35" t="n">
        <v>2</v>
      </c>
      <c r="AX1894" s="35" t="n">
        <v>18876507</v>
      </c>
      <c r="AY1894" s="35" t="n">
        <v>1</v>
      </c>
      <c r="AZ1894" s="35" t="n">
        <v>0</v>
      </c>
      <c r="BA1894" s="35" t="n">
        <v>1842</v>
      </c>
      <c r="BB1894" s="35" t="n">
        <v>0</v>
      </c>
      <c r="BC1894" s="35" t="n">
        <v>0</v>
      </c>
      <c r="BD1894" s="35" t="n">
        <v>0</v>
      </c>
      <c r="BE1894" s="35" t="n">
        <v>0</v>
      </c>
      <c r="BF1894" s="35" t="n">
        <v>0</v>
      </c>
      <c r="BG1894" s="35" t="n">
        <v>0</v>
      </c>
      <c r="BH1894" s="35" t="n">
        <v>0</v>
      </c>
      <c r="BI1894" s="35" t="n">
        <v>0</v>
      </c>
      <c r="BJ1894" s="35" t="n">
        <v>0</v>
      </c>
      <c r="BK1894" s="35" t="n">
        <v>0</v>
      </c>
      <c r="BL1894" s="35" t="n">
        <v>0</v>
      </c>
      <c r="BM1894" s="35" t="n">
        <v>0</v>
      </c>
      <c r="BN1894" s="35" t="n">
        <v>0</v>
      </c>
      <c r="BO1894" s="35" t="n">
        <v>0</v>
      </c>
      <c r="BP1894" s="35" t="n">
        <v>0</v>
      </c>
      <c r="BQ1894" s="35" t="n">
        <v>0</v>
      </c>
      <c r="BR1894" s="35" t="n">
        <v>0</v>
      </c>
      <c r="BS1894" s="35" t="n">
        <v>0</v>
      </c>
      <c r="BT1894" s="35" t="n">
        <v>0</v>
      </c>
      <c r="BU1894" s="35" t="n">
        <v>0</v>
      </c>
      <c r="BV1894" s="35" t="n">
        <v>0</v>
      </c>
      <c r="BW1894" s="35" t="n">
        <v>0</v>
      </c>
    </row>
    <row r="1895" customFormat="false" ht="12.75" hidden="false" customHeight="false" outlineLevel="0" collapsed="false">
      <c r="A1895" s="35" t="n">
        <f aca="false">ROW(Source!A724)</f>
        <v>724</v>
      </c>
      <c r="B1895" s="35" t="n">
        <v>18876508</v>
      </c>
      <c r="C1895" s="35" t="n">
        <v>18876497</v>
      </c>
      <c r="D1895" s="35" t="n">
        <v>8841275</v>
      </c>
      <c r="E1895" s="35" t="n">
        <v>1</v>
      </c>
      <c r="F1895" s="35" t="n">
        <v>1</v>
      </c>
      <c r="G1895" s="35" t="n">
        <v>1</v>
      </c>
      <c r="H1895" s="35" t="n">
        <v>3</v>
      </c>
      <c r="I1895" s="35" t="s">
        <v>1995</v>
      </c>
      <c r="J1895" s="35" t="s">
        <v>1996</v>
      </c>
      <c r="K1895" s="35" t="s">
        <v>1997</v>
      </c>
      <c r="L1895" s="35" t="n">
        <v>1355</v>
      </c>
      <c r="N1895" s="35" t="n">
        <v>1010</v>
      </c>
      <c r="O1895" s="35" t="s">
        <v>360</v>
      </c>
      <c r="P1895" s="35" t="s">
        <v>360</v>
      </c>
      <c r="Q1895" s="35" t="n">
        <v>100</v>
      </c>
      <c r="Y1895" s="35" t="n">
        <v>0</v>
      </c>
      <c r="AA1895" s="35" t="n">
        <v>7086</v>
      </c>
      <c r="AB1895" s="35" t="n">
        <v>0</v>
      </c>
      <c r="AC1895" s="35" t="n">
        <v>0</v>
      </c>
      <c r="AD1895" s="35" t="n">
        <v>0</v>
      </c>
      <c r="AN1895" s="35" t="n">
        <v>0</v>
      </c>
      <c r="AO1895" s="35" t="n">
        <v>1</v>
      </c>
      <c r="AP1895" s="35" t="n">
        <v>1</v>
      </c>
      <c r="AQ1895" s="35" t="n">
        <v>0</v>
      </c>
      <c r="AR1895" s="35" t="n">
        <v>0</v>
      </c>
      <c r="AT1895" s="35" t="n">
        <v>0.05</v>
      </c>
      <c r="AU1895" s="35" t="s">
        <v>66</v>
      </c>
      <c r="AV1895" s="35" t="n">
        <v>0</v>
      </c>
      <c r="AW1895" s="35" t="n">
        <v>2</v>
      </c>
      <c r="AX1895" s="35" t="n">
        <v>18876508</v>
      </c>
      <c r="AY1895" s="35" t="n">
        <v>1</v>
      </c>
      <c r="AZ1895" s="35" t="n">
        <v>0</v>
      </c>
      <c r="BA1895" s="35" t="n">
        <v>1843</v>
      </c>
      <c r="BB1895" s="35" t="n">
        <v>0</v>
      </c>
      <c r="BC1895" s="35" t="n">
        <v>0</v>
      </c>
      <c r="BD1895" s="35" t="n">
        <v>0</v>
      </c>
      <c r="BE1895" s="35" t="n">
        <v>0</v>
      </c>
      <c r="BF1895" s="35" t="n">
        <v>0</v>
      </c>
      <c r="BG1895" s="35" t="n">
        <v>0</v>
      </c>
      <c r="BH1895" s="35" t="n">
        <v>0</v>
      </c>
      <c r="BI1895" s="35" t="n">
        <v>0</v>
      </c>
      <c r="BJ1895" s="35" t="n">
        <v>0</v>
      </c>
      <c r="BK1895" s="35" t="n">
        <v>0</v>
      </c>
      <c r="BL1895" s="35" t="n">
        <v>0</v>
      </c>
      <c r="BM1895" s="35" t="n">
        <v>0</v>
      </c>
      <c r="BN1895" s="35" t="n">
        <v>0</v>
      </c>
      <c r="BO1895" s="35" t="n">
        <v>0</v>
      </c>
      <c r="BP1895" s="35" t="n">
        <v>0</v>
      </c>
      <c r="BQ1895" s="35" t="n">
        <v>0</v>
      </c>
      <c r="BR1895" s="35" t="n">
        <v>0</v>
      </c>
      <c r="BS1895" s="35" t="n">
        <v>0</v>
      </c>
      <c r="BT1895" s="35" t="n">
        <v>0</v>
      </c>
      <c r="BU1895" s="35" t="n">
        <v>0</v>
      </c>
      <c r="BV1895" s="35" t="n">
        <v>0</v>
      </c>
      <c r="BW1895" s="35" t="n">
        <v>0</v>
      </c>
    </row>
    <row r="1896" customFormat="false" ht="12.75" hidden="false" customHeight="false" outlineLevel="0" collapsed="false">
      <c r="A1896" s="35" t="n">
        <f aca="false">ROW(Source!A724)</f>
        <v>724</v>
      </c>
      <c r="B1896" s="35" t="n">
        <v>18876509</v>
      </c>
      <c r="C1896" s="35" t="n">
        <v>18876497</v>
      </c>
      <c r="D1896" s="35" t="n">
        <v>8841404</v>
      </c>
      <c r="E1896" s="35" t="n">
        <v>1</v>
      </c>
      <c r="F1896" s="35" t="n">
        <v>1</v>
      </c>
      <c r="G1896" s="35" t="n">
        <v>1</v>
      </c>
      <c r="H1896" s="35" t="n">
        <v>3</v>
      </c>
      <c r="I1896" s="35" t="s">
        <v>1835</v>
      </c>
      <c r="J1896" s="35" t="s">
        <v>1836</v>
      </c>
      <c r="K1896" s="35" t="s">
        <v>1837</v>
      </c>
      <c r="L1896" s="35" t="n">
        <v>1355</v>
      </c>
      <c r="N1896" s="35" t="n">
        <v>1010</v>
      </c>
      <c r="O1896" s="35" t="s">
        <v>360</v>
      </c>
      <c r="P1896" s="35" t="s">
        <v>360</v>
      </c>
      <c r="Q1896" s="35" t="n">
        <v>100</v>
      </c>
      <c r="Y1896" s="35" t="n">
        <v>0</v>
      </c>
      <c r="AA1896" s="35" t="n">
        <v>142.5</v>
      </c>
      <c r="AB1896" s="35" t="n">
        <v>0</v>
      </c>
      <c r="AC1896" s="35" t="n">
        <v>0</v>
      </c>
      <c r="AD1896" s="35" t="n">
        <v>0</v>
      </c>
      <c r="AN1896" s="35" t="n">
        <v>0</v>
      </c>
      <c r="AO1896" s="35" t="n">
        <v>1</v>
      </c>
      <c r="AP1896" s="35" t="n">
        <v>1</v>
      </c>
      <c r="AQ1896" s="35" t="n">
        <v>0</v>
      </c>
      <c r="AR1896" s="35" t="n">
        <v>0</v>
      </c>
      <c r="AT1896" s="35" t="n">
        <v>0.002</v>
      </c>
      <c r="AU1896" s="35" t="s">
        <v>66</v>
      </c>
      <c r="AV1896" s="35" t="n">
        <v>0</v>
      </c>
      <c r="AW1896" s="35" t="n">
        <v>2</v>
      </c>
      <c r="AX1896" s="35" t="n">
        <v>18876509</v>
      </c>
      <c r="AY1896" s="35" t="n">
        <v>1</v>
      </c>
      <c r="AZ1896" s="35" t="n">
        <v>0</v>
      </c>
      <c r="BA1896" s="35" t="n">
        <v>1844</v>
      </c>
      <c r="BB1896" s="35" t="n">
        <v>0</v>
      </c>
      <c r="BC1896" s="35" t="n">
        <v>0</v>
      </c>
      <c r="BD1896" s="35" t="n">
        <v>0</v>
      </c>
      <c r="BE1896" s="35" t="n">
        <v>0</v>
      </c>
      <c r="BF1896" s="35" t="n">
        <v>0</v>
      </c>
      <c r="BG1896" s="35" t="n">
        <v>0</v>
      </c>
      <c r="BH1896" s="35" t="n">
        <v>0</v>
      </c>
      <c r="BI1896" s="35" t="n">
        <v>0</v>
      </c>
      <c r="BJ1896" s="35" t="n">
        <v>0</v>
      </c>
      <c r="BK1896" s="35" t="n">
        <v>0</v>
      </c>
      <c r="BL1896" s="35" t="n">
        <v>0</v>
      </c>
      <c r="BM1896" s="35" t="n">
        <v>0</v>
      </c>
      <c r="BN1896" s="35" t="n">
        <v>0</v>
      </c>
      <c r="BO1896" s="35" t="n">
        <v>0</v>
      </c>
      <c r="BP1896" s="35" t="n">
        <v>0</v>
      </c>
      <c r="BQ1896" s="35" t="n">
        <v>0</v>
      </c>
      <c r="BR1896" s="35" t="n">
        <v>0</v>
      </c>
      <c r="BS1896" s="35" t="n">
        <v>0</v>
      </c>
      <c r="BT1896" s="35" t="n">
        <v>0</v>
      </c>
      <c r="BU1896" s="35" t="n">
        <v>0</v>
      </c>
      <c r="BV1896" s="35" t="n">
        <v>0</v>
      </c>
      <c r="BW1896" s="35" t="n">
        <v>0</v>
      </c>
    </row>
    <row r="1897" customFormat="false" ht="12.75" hidden="false" customHeight="false" outlineLevel="0" collapsed="false">
      <c r="A1897" s="35" t="n">
        <f aca="false">ROW(Source!A724)</f>
        <v>724</v>
      </c>
      <c r="B1897" s="35" t="n">
        <v>18876510</v>
      </c>
      <c r="C1897" s="35" t="n">
        <v>18876497</v>
      </c>
      <c r="D1897" s="35" t="n">
        <v>8855561</v>
      </c>
      <c r="E1897" s="35" t="n">
        <v>1</v>
      </c>
      <c r="F1897" s="35" t="n">
        <v>1</v>
      </c>
      <c r="G1897" s="35" t="n">
        <v>1</v>
      </c>
      <c r="H1897" s="35" t="n">
        <v>3</v>
      </c>
      <c r="I1897" s="35" t="s">
        <v>1341</v>
      </c>
      <c r="J1897" s="35" t="s">
        <v>1342</v>
      </c>
      <c r="K1897" s="35" t="s">
        <v>1343</v>
      </c>
      <c r="L1897" s="35" t="n">
        <v>1346</v>
      </c>
      <c r="N1897" s="35" t="n">
        <v>1009</v>
      </c>
      <c r="O1897" s="35" t="s">
        <v>803</v>
      </c>
      <c r="P1897" s="35" t="s">
        <v>803</v>
      </c>
      <c r="Q1897" s="35" t="n">
        <v>1</v>
      </c>
      <c r="Y1897" s="35" t="n">
        <v>0</v>
      </c>
      <c r="AA1897" s="35" t="n">
        <v>91.29</v>
      </c>
      <c r="AB1897" s="35" t="n">
        <v>0</v>
      </c>
      <c r="AC1897" s="35" t="n">
        <v>0</v>
      </c>
      <c r="AD1897" s="35" t="n">
        <v>0</v>
      </c>
      <c r="AN1897" s="35" t="n">
        <v>0</v>
      </c>
      <c r="AO1897" s="35" t="n">
        <v>1</v>
      </c>
      <c r="AP1897" s="35" t="n">
        <v>1</v>
      </c>
      <c r="AQ1897" s="35" t="n">
        <v>0</v>
      </c>
      <c r="AR1897" s="35" t="n">
        <v>0</v>
      </c>
      <c r="AT1897" s="35" t="n">
        <v>0.16</v>
      </c>
      <c r="AU1897" s="35" t="s">
        <v>66</v>
      </c>
      <c r="AV1897" s="35" t="n">
        <v>0</v>
      </c>
      <c r="AW1897" s="35" t="n">
        <v>2</v>
      </c>
      <c r="AX1897" s="35" t="n">
        <v>18876510</v>
      </c>
      <c r="AY1897" s="35" t="n">
        <v>1</v>
      </c>
      <c r="AZ1897" s="35" t="n">
        <v>0</v>
      </c>
      <c r="BA1897" s="35" t="n">
        <v>1845</v>
      </c>
      <c r="BB1897" s="35" t="n">
        <v>0</v>
      </c>
      <c r="BC1897" s="35" t="n">
        <v>0</v>
      </c>
      <c r="BD1897" s="35" t="n">
        <v>0</v>
      </c>
      <c r="BE1897" s="35" t="n">
        <v>0</v>
      </c>
      <c r="BF1897" s="35" t="n">
        <v>0</v>
      </c>
      <c r="BG1897" s="35" t="n">
        <v>0</v>
      </c>
      <c r="BH1897" s="35" t="n">
        <v>0</v>
      </c>
      <c r="BI1897" s="35" t="n">
        <v>0</v>
      </c>
      <c r="BJ1897" s="35" t="n">
        <v>0</v>
      </c>
      <c r="BK1897" s="35" t="n">
        <v>0</v>
      </c>
      <c r="BL1897" s="35" t="n">
        <v>0</v>
      </c>
      <c r="BM1897" s="35" t="n">
        <v>0</v>
      </c>
      <c r="BN1897" s="35" t="n">
        <v>0</v>
      </c>
      <c r="BO1897" s="35" t="n">
        <v>0</v>
      </c>
      <c r="BP1897" s="35" t="n">
        <v>0</v>
      </c>
      <c r="BQ1897" s="35" t="n">
        <v>0</v>
      </c>
      <c r="BR1897" s="35" t="n">
        <v>0</v>
      </c>
      <c r="BS1897" s="35" t="n">
        <v>0</v>
      </c>
      <c r="BT1897" s="35" t="n">
        <v>0</v>
      </c>
      <c r="BU1897" s="35" t="n">
        <v>0</v>
      </c>
      <c r="BV1897" s="35" t="n">
        <v>0</v>
      </c>
      <c r="BW1897" s="35" t="n">
        <v>0</v>
      </c>
    </row>
    <row r="1898" customFormat="false" ht="12.75" hidden="false" customHeight="false" outlineLevel="0" collapsed="false">
      <c r="A1898" s="35" t="n">
        <f aca="false">ROW(Source!A725)</f>
        <v>725</v>
      </c>
      <c r="B1898" s="35" t="n">
        <v>18876513</v>
      </c>
      <c r="C1898" s="35" t="n">
        <v>18876511</v>
      </c>
      <c r="D1898" s="35" t="n">
        <v>121645</v>
      </c>
      <c r="E1898" s="35" t="n">
        <v>1</v>
      </c>
      <c r="F1898" s="35" t="n">
        <v>1</v>
      </c>
      <c r="G1898" s="35" t="n">
        <v>1</v>
      </c>
      <c r="H1898" s="35" t="n">
        <v>1</v>
      </c>
      <c r="I1898" s="35" t="s">
        <v>1461</v>
      </c>
      <c r="K1898" s="35" t="s">
        <v>1462</v>
      </c>
      <c r="L1898" s="35" t="n">
        <v>1369</v>
      </c>
      <c r="N1898" s="35" t="n">
        <v>1013</v>
      </c>
      <c r="O1898" s="35" t="s">
        <v>1134</v>
      </c>
      <c r="P1898" s="35" t="s">
        <v>1134</v>
      </c>
      <c r="Q1898" s="35" t="n">
        <v>1</v>
      </c>
      <c r="Y1898" s="35" t="n">
        <v>3.72</v>
      </c>
      <c r="AA1898" s="35" t="n">
        <v>0</v>
      </c>
      <c r="AB1898" s="35" t="n">
        <v>0</v>
      </c>
      <c r="AC1898" s="35" t="n">
        <v>0</v>
      </c>
      <c r="AD1898" s="35" t="n">
        <v>9.62</v>
      </c>
      <c r="AN1898" s="35" t="n">
        <v>0</v>
      </c>
      <c r="AO1898" s="35" t="n">
        <v>1</v>
      </c>
      <c r="AP1898" s="35" t="n">
        <v>1</v>
      </c>
      <c r="AQ1898" s="35" t="n">
        <v>0</v>
      </c>
      <c r="AR1898" s="35" t="n">
        <v>0</v>
      </c>
      <c r="AT1898" s="35" t="n">
        <v>12.4</v>
      </c>
      <c r="AU1898" s="35" t="s">
        <v>182</v>
      </c>
      <c r="AV1898" s="35" t="n">
        <v>1</v>
      </c>
      <c r="AW1898" s="35" t="n">
        <v>2</v>
      </c>
      <c r="AX1898" s="35" t="n">
        <v>18876513</v>
      </c>
      <c r="AY1898" s="35" t="n">
        <v>1</v>
      </c>
      <c r="AZ1898" s="35" t="n">
        <v>0</v>
      </c>
      <c r="BA1898" s="35" t="n">
        <v>1846</v>
      </c>
      <c r="BB1898" s="35" t="n">
        <v>0</v>
      </c>
      <c r="BC1898" s="35" t="n">
        <v>0</v>
      </c>
      <c r="BD1898" s="35" t="n">
        <v>0</v>
      </c>
      <c r="BE1898" s="35" t="n">
        <v>0</v>
      </c>
      <c r="BF1898" s="35" t="n">
        <v>0</v>
      </c>
      <c r="BG1898" s="35" t="n">
        <v>0</v>
      </c>
      <c r="BH1898" s="35" t="n">
        <v>0</v>
      </c>
      <c r="BI1898" s="35" t="n">
        <v>0</v>
      </c>
      <c r="BJ1898" s="35" t="n">
        <v>0</v>
      </c>
      <c r="BK1898" s="35" t="n">
        <v>0</v>
      </c>
      <c r="BL1898" s="35" t="n">
        <v>0</v>
      </c>
      <c r="BM1898" s="35" t="n">
        <v>0</v>
      </c>
      <c r="BN1898" s="35" t="n">
        <v>0</v>
      </c>
      <c r="BO1898" s="35" t="n">
        <v>0</v>
      </c>
      <c r="BP1898" s="35" t="n">
        <v>0</v>
      </c>
      <c r="BQ1898" s="35" t="n">
        <v>0</v>
      </c>
      <c r="BR1898" s="35" t="n">
        <v>0</v>
      </c>
      <c r="BS1898" s="35" t="n">
        <v>0</v>
      </c>
      <c r="BT1898" s="35" t="n">
        <v>0</v>
      </c>
      <c r="BU1898" s="35" t="n">
        <v>0</v>
      </c>
      <c r="BV1898" s="35" t="n">
        <v>0</v>
      </c>
      <c r="BW1898" s="35" t="n">
        <v>0</v>
      </c>
    </row>
    <row r="1899" customFormat="false" ht="12.75" hidden="false" customHeight="false" outlineLevel="0" collapsed="false">
      <c r="A1899" s="35" t="n">
        <f aca="false">ROW(Source!A725)</f>
        <v>725</v>
      </c>
      <c r="B1899" s="35" t="n">
        <v>18876514</v>
      </c>
      <c r="C1899" s="35" t="n">
        <v>18876511</v>
      </c>
      <c r="D1899" s="35" t="n">
        <v>121548</v>
      </c>
      <c r="E1899" s="35" t="n">
        <v>1</v>
      </c>
      <c r="F1899" s="35" t="n">
        <v>1</v>
      </c>
      <c r="G1899" s="35" t="n">
        <v>1</v>
      </c>
      <c r="H1899" s="35" t="n">
        <v>1</v>
      </c>
      <c r="I1899" s="35" t="s">
        <v>60</v>
      </c>
      <c r="K1899" s="35" t="s">
        <v>1141</v>
      </c>
      <c r="L1899" s="35" t="n">
        <v>608254</v>
      </c>
      <c r="N1899" s="35" t="n">
        <v>1013</v>
      </c>
      <c r="O1899" s="35" t="s">
        <v>1142</v>
      </c>
      <c r="P1899" s="35" t="s">
        <v>1142</v>
      </c>
      <c r="Q1899" s="35" t="n">
        <v>1</v>
      </c>
      <c r="Y1899" s="35" t="n">
        <v>1.134</v>
      </c>
      <c r="AA1899" s="35" t="n">
        <v>0</v>
      </c>
      <c r="AB1899" s="35" t="n">
        <v>0</v>
      </c>
      <c r="AC1899" s="35" t="n">
        <v>0</v>
      </c>
      <c r="AD1899" s="35" t="n">
        <v>0</v>
      </c>
      <c r="AN1899" s="35" t="n">
        <v>0</v>
      </c>
      <c r="AO1899" s="35" t="n">
        <v>1</v>
      </c>
      <c r="AP1899" s="35" t="n">
        <v>1</v>
      </c>
      <c r="AQ1899" s="35" t="n">
        <v>0</v>
      </c>
      <c r="AR1899" s="35" t="n">
        <v>0</v>
      </c>
      <c r="AT1899" s="35" t="n">
        <v>3.78</v>
      </c>
      <c r="AU1899" s="35" t="s">
        <v>182</v>
      </c>
      <c r="AV1899" s="35" t="n">
        <v>2</v>
      </c>
      <c r="AW1899" s="35" t="n">
        <v>2</v>
      </c>
      <c r="AX1899" s="35" t="n">
        <v>18876514</v>
      </c>
      <c r="AY1899" s="35" t="n">
        <v>1</v>
      </c>
      <c r="AZ1899" s="35" t="n">
        <v>0</v>
      </c>
      <c r="BA1899" s="35" t="n">
        <v>1847</v>
      </c>
      <c r="BB1899" s="35" t="n">
        <v>0</v>
      </c>
      <c r="BC1899" s="35" t="n">
        <v>0</v>
      </c>
      <c r="BD1899" s="35" t="n">
        <v>0</v>
      </c>
      <c r="BE1899" s="35" t="n">
        <v>0</v>
      </c>
      <c r="BF1899" s="35" t="n">
        <v>0</v>
      </c>
      <c r="BG1899" s="35" t="n">
        <v>0</v>
      </c>
      <c r="BH1899" s="35" t="n">
        <v>0</v>
      </c>
      <c r="BI1899" s="35" t="n">
        <v>0</v>
      </c>
      <c r="BJ1899" s="35" t="n">
        <v>0</v>
      </c>
      <c r="BK1899" s="35" t="n">
        <v>0</v>
      </c>
      <c r="BL1899" s="35" t="n">
        <v>0</v>
      </c>
      <c r="BM1899" s="35" t="n">
        <v>0</v>
      </c>
      <c r="BN1899" s="35" t="n">
        <v>0</v>
      </c>
      <c r="BO1899" s="35" t="n">
        <v>0</v>
      </c>
      <c r="BP1899" s="35" t="n">
        <v>0</v>
      </c>
      <c r="BQ1899" s="35" t="n">
        <v>0</v>
      </c>
      <c r="BR1899" s="35" t="n">
        <v>0</v>
      </c>
      <c r="BS1899" s="35" t="n">
        <v>0</v>
      </c>
      <c r="BT1899" s="35" t="n">
        <v>0</v>
      </c>
      <c r="BU1899" s="35" t="n">
        <v>0</v>
      </c>
      <c r="BV1899" s="35" t="n">
        <v>0</v>
      </c>
      <c r="BW1899" s="35" t="n">
        <v>0</v>
      </c>
    </row>
    <row r="1900" customFormat="false" ht="12.75" hidden="false" customHeight="false" outlineLevel="0" collapsed="false">
      <c r="A1900" s="35" t="n">
        <f aca="false">ROW(Source!A725)</f>
        <v>725</v>
      </c>
      <c r="B1900" s="35" t="n">
        <v>18876515</v>
      </c>
      <c r="C1900" s="35" t="n">
        <v>18876511</v>
      </c>
      <c r="D1900" s="35" t="n">
        <v>8863260</v>
      </c>
      <c r="E1900" s="35" t="n">
        <v>1</v>
      </c>
      <c r="F1900" s="35" t="n">
        <v>1</v>
      </c>
      <c r="G1900" s="35" t="n">
        <v>1</v>
      </c>
      <c r="H1900" s="35" t="n">
        <v>2</v>
      </c>
      <c r="I1900" s="35" t="s">
        <v>1286</v>
      </c>
      <c r="J1900" s="35" t="s">
        <v>1287</v>
      </c>
      <c r="K1900" s="35" t="s">
        <v>1288</v>
      </c>
      <c r="L1900" s="35" t="n">
        <v>1480</v>
      </c>
      <c r="N1900" s="35" t="n">
        <v>1013</v>
      </c>
      <c r="O1900" s="35" t="s">
        <v>1167</v>
      </c>
      <c r="P1900" s="35" t="s">
        <v>1168</v>
      </c>
      <c r="Q1900" s="35" t="n">
        <v>1</v>
      </c>
      <c r="Y1900" s="35" t="n">
        <v>0.117</v>
      </c>
      <c r="AA1900" s="35" t="n">
        <v>0</v>
      </c>
      <c r="AB1900" s="35" t="n">
        <v>134.65</v>
      </c>
      <c r="AC1900" s="35" t="n">
        <v>13.5</v>
      </c>
      <c r="AD1900" s="35" t="n">
        <v>0</v>
      </c>
      <c r="AN1900" s="35" t="n">
        <v>0</v>
      </c>
      <c r="AO1900" s="35" t="n">
        <v>1</v>
      </c>
      <c r="AP1900" s="35" t="n">
        <v>1</v>
      </c>
      <c r="AQ1900" s="35" t="n">
        <v>0</v>
      </c>
      <c r="AR1900" s="35" t="n">
        <v>0</v>
      </c>
      <c r="AT1900" s="35" t="n">
        <v>0.39</v>
      </c>
      <c r="AU1900" s="35" t="s">
        <v>182</v>
      </c>
      <c r="AV1900" s="35" t="n">
        <v>0</v>
      </c>
      <c r="AW1900" s="35" t="n">
        <v>2</v>
      </c>
      <c r="AX1900" s="35" t="n">
        <v>18876515</v>
      </c>
      <c r="AY1900" s="35" t="n">
        <v>1</v>
      </c>
      <c r="AZ1900" s="35" t="n">
        <v>0</v>
      </c>
      <c r="BA1900" s="35" t="n">
        <v>1848</v>
      </c>
      <c r="BB1900" s="35" t="n">
        <v>0</v>
      </c>
      <c r="BC1900" s="35" t="n">
        <v>0</v>
      </c>
      <c r="BD1900" s="35" t="n">
        <v>0</v>
      </c>
      <c r="BE1900" s="35" t="n">
        <v>0</v>
      </c>
      <c r="BF1900" s="35" t="n">
        <v>0</v>
      </c>
      <c r="BG1900" s="35" t="n">
        <v>0</v>
      </c>
      <c r="BH1900" s="35" t="n">
        <v>0</v>
      </c>
      <c r="BI1900" s="35" t="n">
        <v>0</v>
      </c>
      <c r="BJ1900" s="35" t="n">
        <v>0</v>
      </c>
      <c r="BK1900" s="35" t="n">
        <v>0</v>
      </c>
      <c r="BL1900" s="35" t="n">
        <v>0</v>
      </c>
      <c r="BM1900" s="35" t="n">
        <v>0</v>
      </c>
      <c r="BN1900" s="35" t="n">
        <v>0</v>
      </c>
      <c r="BO1900" s="35" t="n">
        <v>0</v>
      </c>
      <c r="BP1900" s="35" t="n">
        <v>0</v>
      </c>
      <c r="BQ1900" s="35" t="n">
        <v>0</v>
      </c>
      <c r="BR1900" s="35" t="n">
        <v>0</v>
      </c>
      <c r="BS1900" s="35" t="n">
        <v>0</v>
      </c>
      <c r="BT1900" s="35" t="n">
        <v>0</v>
      </c>
      <c r="BU1900" s="35" t="n">
        <v>0</v>
      </c>
      <c r="BV1900" s="35" t="n">
        <v>0</v>
      </c>
      <c r="BW1900" s="35" t="n">
        <v>0</v>
      </c>
    </row>
    <row r="1901" customFormat="false" ht="12.75" hidden="false" customHeight="false" outlineLevel="0" collapsed="false">
      <c r="A1901" s="35" t="n">
        <f aca="false">ROW(Source!A725)</f>
        <v>725</v>
      </c>
      <c r="B1901" s="35" t="n">
        <v>18876516</v>
      </c>
      <c r="C1901" s="35" t="n">
        <v>18876511</v>
      </c>
      <c r="D1901" s="35" t="n">
        <v>8863498</v>
      </c>
      <c r="E1901" s="35" t="n">
        <v>1</v>
      </c>
      <c r="F1901" s="35" t="n">
        <v>1</v>
      </c>
      <c r="G1901" s="35" t="n">
        <v>1</v>
      </c>
      <c r="H1901" s="35" t="n">
        <v>2</v>
      </c>
      <c r="I1901" s="35" t="s">
        <v>1953</v>
      </c>
      <c r="J1901" s="35" t="s">
        <v>1954</v>
      </c>
      <c r="K1901" s="35" t="s">
        <v>1955</v>
      </c>
      <c r="L1901" s="35" t="n">
        <v>1368</v>
      </c>
      <c r="N1901" s="35" t="n">
        <v>1011</v>
      </c>
      <c r="O1901" s="35" t="s">
        <v>1138</v>
      </c>
      <c r="P1901" s="35" t="s">
        <v>1138</v>
      </c>
      <c r="Q1901" s="35" t="n">
        <v>1</v>
      </c>
      <c r="Y1901" s="35" t="n">
        <v>0.9</v>
      </c>
      <c r="AA1901" s="35" t="n">
        <v>0</v>
      </c>
      <c r="AB1901" s="35" t="n">
        <v>2.37</v>
      </c>
      <c r="AC1901" s="35" t="n">
        <v>0</v>
      </c>
      <c r="AD1901" s="35" t="n">
        <v>0</v>
      </c>
      <c r="AN1901" s="35" t="n">
        <v>0</v>
      </c>
      <c r="AO1901" s="35" t="n">
        <v>1</v>
      </c>
      <c r="AP1901" s="35" t="n">
        <v>1</v>
      </c>
      <c r="AQ1901" s="35" t="n">
        <v>0</v>
      </c>
      <c r="AR1901" s="35" t="n">
        <v>0</v>
      </c>
      <c r="AT1901" s="35" t="n">
        <v>3</v>
      </c>
      <c r="AU1901" s="35" t="s">
        <v>182</v>
      </c>
      <c r="AV1901" s="35" t="n">
        <v>0</v>
      </c>
      <c r="AW1901" s="35" t="n">
        <v>2</v>
      </c>
      <c r="AX1901" s="35" t="n">
        <v>18876516</v>
      </c>
      <c r="AY1901" s="35" t="n">
        <v>1</v>
      </c>
      <c r="AZ1901" s="35" t="n">
        <v>0</v>
      </c>
      <c r="BA1901" s="35" t="n">
        <v>1849</v>
      </c>
      <c r="BB1901" s="35" t="n">
        <v>0</v>
      </c>
      <c r="BC1901" s="35" t="n">
        <v>0</v>
      </c>
      <c r="BD1901" s="35" t="n">
        <v>0</v>
      </c>
      <c r="BE1901" s="35" t="n">
        <v>0</v>
      </c>
      <c r="BF1901" s="35" t="n">
        <v>0</v>
      </c>
      <c r="BG1901" s="35" t="n">
        <v>0</v>
      </c>
      <c r="BH1901" s="35" t="n">
        <v>0</v>
      </c>
      <c r="BI1901" s="35" t="n">
        <v>0</v>
      </c>
      <c r="BJ1901" s="35" t="n">
        <v>0</v>
      </c>
      <c r="BK1901" s="35" t="n">
        <v>0</v>
      </c>
      <c r="BL1901" s="35" t="n">
        <v>0</v>
      </c>
      <c r="BM1901" s="35" t="n">
        <v>0</v>
      </c>
      <c r="BN1901" s="35" t="n">
        <v>0</v>
      </c>
      <c r="BO1901" s="35" t="n">
        <v>0</v>
      </c>
      <c r="BP1901" s="35" t="n">
        <v>0</v>
      </c>
      <c r="BQ1901" s="35" t="n">
        <v>0</v>
      </c>
      <c r="BR1901" s="35" t="n">
        <v>0</v>
      </c>
      <c r="BS1901" s="35" t="n">
        <v>0</v>
      </c>
      <c r="BT1901" s="35" t="n">
        <v>0</v>
      </c>
      <c r="BU1901" s="35" t="n">
        <v>0</v>
      </c>
      <c r="BV1901" s="35" t="n">
        <v>0</v>
      </c>
      <c r="BW1901" s="35" t="n">
        <v>0</v>
      </c>
    </row>
    <row r="1902" customFormat="false" ht="12.75" hidden="false" customHeight="false" outlineLevel="0" collapsed="false">
      <c r="A1902" s="35" t="n">
        <f aca="false">ROW(Source!A725)</f>
        <v>725</v>
      </c>
      <c r="B1902" s="35" t="n">
        <v>18876517</v>
      </c>
      <c r="C1902" s="35" t="n">
        <v>18876511</v>
      </c>
      <c r="D1902" s="35" t="n">
        <v>8863539</v>
      </c>
      <c r="E1902" s="35" t="n">
        <v>1</v>
      </c>
      <c r="F1902" s="35" t="n">
        <v>1</v>
      </c>
      <c r="G1902" s="35" t="n">
        <v>1</v>
      </c>
      <c r="H1902" s="35" t="n">
        <v>2</v>
      </c>
      <c r="I1902" s="35" t="s">
        <v>1850</v>
      </c>
      <c r="J1902" s="35" t="s">
        <v>1851</v>
      </c>
      <c r="K1902" s="35" t="s">
        <v>1852</v>
      </c>
      <c r="L1902" s="35" t="n">
        <v>1368</v>
      </c>
      <c r="N1902" s="35" t="n">
        <v>1011</v>
      </c>
      <c r="O1902" s="35" t="s">
        <v>1138</v>
      </c>
      <c r="P1902" s="35" t="s">
        <v>1138</v>
      </c>
      <c r="Q1902" s="35" t="n">
        <v>1</v>
      </c>
      <c r="Y1902" s="35" t="n">
        <v>0.9</v>
      </c>
      <c r="AA1902" s="35" t="n">
        <v>0</v>
      </c>
      <c r="AB1902" s="35" t="n">
        <v>131.44</v>
      </c>
      <c r="AC1902" s="35" t="n">
        <v>11.6</v>
      </c>
      <c r="AD1902" s="35" t="n">
        <v>0</v>
      </c>
      <c r="AN1902" s="35" t="n">
        <v>0</v>
      </c>
      <c r="AO1902" s="35" t="n">
        <v>1</v>
      </c>
      <c r="AP1902" s="35" t="n">
        <v>1</v>
      </c>
      <c r="AQ1902" s="35" t="n">
        <v>0</v>
      </c>
      <c r="AR1902" s="35" t="n">
        <v>0</v>
      </c>
      <c r="AT1902" s="35" t="n">
        <v>3</v>
      </c>
      <c r="AU1902" s="35" t="s">
        <v>182</v>
      </c>
      <c r="AV1902" s="35" t="n">
        <v>0</v>
      </c>
      <c r="AW1902" s="35" t="n">
        <v>2</v>
      </c>
      <c r="AX1902" s="35" t="n">
        <v>18876517</v>
      </c>
      <c r="AY1902" s="35" t="n">
        <v>1</v>
      </c>
      <c r="AZ1902" s="35" t="n">
        <v>0</v>
      </c>
      <c r="BA1902" s="35" t="n">
        <v>1850</v>
      </c>
      <c r="BB1902" s="35" t="n">
        <v>0</v>
      </c>
      <c r="BC1902" s="35" t="n">
        <v>0</v>
      </c>
      <c r="BD1902" s="35" t="n">
        <v>0</v>
      </c>
      <c r="BE1902" s="35" t="n">
        <v>0</v>
      </c>
      <c r="BF1902" s="35" t="n">
        <v>0</v>
      </c>
      <c r="BG1902" s="35" t="n">
        <v>0</v>
      </c>
      <c r="BH1902" s="35" t="n">
        <v>0</v>
      </c>
      <c r="BI1902" s="35" t="n">
        <v>0</v>
      </c>
      <c r="BJ1902" s="35" t="n">
        <v>0</v>
      </c>
      <c r="BK1902" s="35" t="n">
        <v>0</v>
      </c>
      <c r="BL1902" s="35" t="n">
        <v>0</v>
      </c>
      <c r="BM1902" s="35" t="n">
        <v>0</v>
      </c>
      <c r="BN1902" s="35" t="n">
        <v>0</v>
      </c>
      <c r="BO1902" s="35" t="n">
        <v>0</v>
      </c>
      <c r="BP1902" s="35" t="n">
        <v>0</v>
      </c>
      <c r="BQ1902" s="35" t="n">
        <v>0</v>
      </c>
      <c r="BR1902" s="35" t="n">
        <v>0</v>
      </c>
      <c r="BS1902" s="35" t="n">
        <v>0</v>
      </c>
      <c r="BT1902" s="35" t="n">
        <v>0</v>
      </c>
      <c r="BU1902" s="35" t="n">
        <v>0</v>
      </c>
      <c r="BV1902" s="35" t="n">
        <v>0</v>
      </c>
      <c r="BW1902" s="35" t="n">
        <v>0</v>
      </c>
    </row>
    <row r="1903" customFormat="false" ht="12.75" hidden="false" customHeight="false" outlineLevel="0" collapsed="false">
      <c r="A1903" s="35" t="n">
        <f aca="false">ROW(Source!A725)</f>
        <v>725</v>
      </c>
      <c r="B1903" s="35" t="n">
        <v>18876518</v>
      </c>
      <c r="C1903" s="35" t="n">
        <v>18876511</v>
      </c>
      <c r="D1903" s="35" t="n">
        <v>8867718</v>
      </c>
      <c r="E1903" s="35" t="n">
        <v>1</v>
      </c>
      <c r="F1903" s="35" t="n">
        <v>1</v>
      </c>
      <c r="G1903" s="35" t="n">
        <v>1</v>
      </c>
      <c r="H1903" s="35" t="n">
        <v>2</v>
      </c>
      <c r="I1903" s="35" t="s">
        <v>1779</v>
      </c>
      <c r="J1903" s="35" t="s">
        <v>1780</v>
      </c>
      <c r="K1903" s="35" t="s">
        <v>1781</v>
      </c>
      <c r="L1903" s="35" t="n">
        <v>1480</v>
      </c>
      <c r="N1903" s="35" t="n">
        <v>1013</v>
      </c>
      <c r="O1903" s="35" t="s">
        <v>1167</v>
      </c>
      <c r="P1903" s="35" t="s">
        <v>1168</v>
      </c>
      <c r="Q1903" s="35" t="n">
        <v>1</v>
      </c>
      <c r="Y1903" s="35" t="n">
        <v>0.117</v>
      </c>
      <c r="AA1903" s="35" t="n">
        <v>0</v>
      </c>
      <c r="AB1903" s="35" t="n">
        <v>95.53</v>
      </c>
      <c r="AC1903" s="35" t="n">
        <v>0</v>
      </c>
      <c r="AD1903" s="35" t="n">
        <v>0</v>
      </c>
      <c r="AN1903" s="35" t="n">
        <v>0</v>
      </c>
      <c r="AO1903" s="35" t="n">
        <v>1</v>
      </c>
      <c r="AP1903" s="35" t="n">
        <v>1</v>
      </c>
      <c r="AQ1903" s="35" t="n">
        <v>0</v>
      </c>
      <c r="AR1903" s="35" t="n">
        <v>0</v>
      </c>
      <c r="AT1903" s="35" t="n">
        <v>0.39</v>
      </c>
      <c r="AU1903" s="35" t="s">
        <v>182</v>
      </c>
      <c r="AV1903" s="35" t="n">
        <v>0</v>
      </c>
      <c r="AW1903" s="35" t="n">
        <v>2</v>
      </c>
      <c r="AX1903" s="35" t="n">
        <v>18876518</v>
      </c>
      <c r="AY1903" s="35" t="n">
        <v>1</v>
      </c>
      <c r="AZ1903" s="35" t="n">
        <v>0</v>
      </c>
      <c r="BA1903" s="35" t="n">
        <v>1851</v>
      </c>
      <c r="BB1903" s="35" t="n">
        <v>0</v>
      </c>
      <c r="BC1903" s="35" t="n">
        <v>0</v>
      </c>
      <c r="BD1903" s="35" t="n">
        <v>0</v>
      </c>
      <c r="BE1903" s="35" t="n">
        <v>0</v>
      </c>
      <c r="BF1903" s="35" t="n">
        <v>0</v>
      </c>
      <c r="BG1903" s="35" t="n">
        <v>0</v>
      </c>
      <c r="BH1903" s="35" t="n">
        <v>0</v>
      </c>
      <c r="BI1903" s="35" t="n">
        <v>0</v>
      </c>
      <c r="BJ1903" s="35" t="n">
        <v>0</v>
      </c>
      <c r="BK1903" s="35" t="n">
        <v>0</v>
      </c>
      <c r="BL1903" s="35" t="n">
        <v>0</v>
      </c>
      <c r="BM1903" s="35" t="n">
        <v>0</v>
      </c>
      <c r="BN1903" s="35" t="n">
        <v>0</v>
      </c>
      <c r="BO1903" s="35" t="n">
        <v>0</v>
      </c>
      <c r="BP1903" s="35" t="n">
        <v>0</v>
      </c>
      <c r="BQ1903" s="35" t="n">
        <v>0</v>
      </c>
      <c r="BR1903" s="35" t="n">
        <v>0</v>
      </c>
      <c r="BS1903" s="35" t="n">
        <v>0</v>
      </c>
      <c r="BT1903" s="35" t="n">
        <v>0</v>
      </c>
      <c r="BU1903" s="35" t="n">
        <v>0</v>
      </c>
      <c r="BV1903" s="35" t="n">
        <v>0</v>
      </c>
      <c r="BW1903" s="35" t="n">
        <v>0</v>
      </c>
    </row>
    <row r="1904" customFormat="false" ht="12.75" hidden="false" customHeight="false" outlineLevel="0" collapsed="false">
      <c r="A1904" s="35" t="n">
        <f aca="false">ROW(Source!A725)</f>
        <v>725</v>
      </c>
      <c r="B1904" s="35" t="n">
        <v>18876519</v>
      </c>
      <c r="C1904" s="35" t="n">
        <v>18876511</v>
      </c>
      <c r="D1904" s="35" t="n">
        <v>8801110</v>
      </c>
      <c r="E1904" s="35" t="n">
        <v>1</v>
      </c>
      <c r="F1904" s="35" t="n">
        <v>1</v>
      </c>
      <c r="G1904" s="35" t="n">
        <v>1</v>
      </c>
      <c r="H1904" s="35" t="n">
        <v>3</v>
      </c>
      <c r="I1904" s="35" t="s">
        <v>1879</v>
      </c>
      <c r="J1904" s="35" t="s">
        <v>1880</v>
      </c>
      <c r="K1904" s="35" t="s">
        <v>1881</v>
      </c>
      <c r="L1904" s="35" t="n">
        <v>1348</v>
      </c>
      <c r="N1904" s="35" t="n">
        <v>1009</v>
      </c>
      <c r="O1904" s="35" t="s">
        <v>54</v>
      </c>
      <c r="P1904" s="35" t="s">
        <v>54</v>
      </c>
      <c r="Q1904" s="35" t="n">
        <v>1000</v>
      </c>
      <c r="Y1904" s="35" t="n">
        <v>0</v>
      </c>
      <c r="AA1904" s="35" t="n">
        <v>12242</v>
      </c>
      <c r="AB1904" s="35" t="n">
        <v>0</v>
      </c>
      <c r="AC1904" s="35" t="n">
        <v>0</v>
      </c>
      <c r="AD1904" s="35" t="n">
        <v>0</v>
      </c>
      <c r="AN1904" s="35" t="n">
        <v>0</v>
      </c>
      <c r="AO1904" s="35" t="n">
        <v>1</v>
      </c>
      <c r="AP1904" s="35" t="n">
        <v>1</v>
      </c>
      <c r="AQ1904" s="35" t="n">
        <v>0</v>
      </c>
      <c r="AR1904" s="35" t="n">
        <v>0</v>
      </c>
      <c r="AT1904" s="35" t="n">
        <v>4E-005</v>
      </c>
      <c r="AU1904" s="35" t="s">
        <v>66</v>
      </c>
      <c r="AV1904" s="35" t="n">
        <v>0</v>
      </c>
      <c r="AW1904" s="35" t="n">
        <v>2</v>
      </c>
      <c r="AX1904" s="35" t="n">
        <v>18876519</v>
      </c>
      <c r="AY1904" s="35" t="n">
        <v>1</v>
      </c>
      <c r="AZ1904" s="35" t="n">
        <v>0</v>
      </c>
      <c r="BA1904" s="35" t="n">
        <v>1852</v>
      </c>
      <c r="BB1904" s="35" t="n">
        <v>0</v>
      </c>
      <c r="BC1904" s="35" t="n">
        <v>0</v>
      </c>
      <c r="BD1904" s="35" t="n">
        <v>0</v>
      </c>
      <c r="BE1904" s="35" t="n">
        <v>0</v>
      </c>
      <c r="BF1904" s="35" t="n">
        <v>0</v>
      </c>
      <c r="BG1904" s="35" t="n">
        <v>0</v>
      </c>
      <c r="BH1904" s="35" t="n">
        <v>0</v>
      </c>
      <c r="BI1904" s="35" t="n">
        <v>0</v>
      </c>
      <c r="BJ1904" s="35" t="n">
        <v>0</v>
      </c>
      <c r="BK1904" s="35" t="n">
        <v>0</v>
      </c>
      <c r="BL1904" s="35" t="n">
        <v>0</v>
      </c>
      <c r="BM1904" s="35" t="n">
        <v>0</v>
      </c>
      <c r="BN1904" s="35" t="n">
        <v>0</v>
      </c>
      <c r="BO1904" s="35" t="n">
        <v>0</v>
      </c>
      <c r="BP1904" s="35" t="n">
        <v>0</v>
      </c>
      <c r="BQ1904" s="35" t="n">
        <v>0</v>
      </c>
      <c r="BR1904" s="35" t="n">
        <v>0</v>
      </c>
      <c r="BS1904" s="35" t="n">
        <v>0</v>
      </c>
      <c r="BT1904" s="35" t="n">
        <v>0</v>
      </c>
      <c r="BU1904" s="35" t="n">
        <v>0</v>
      </c>
      <c r="BV1904" s="35" t="n">
        <v>0</v>
      </c>
      <c r="BW1904" s="35" t="n">
        <v>0</v>
      </c>
    </row>
    <row r="1905" customFormat="false" ht="12.75" hidden="false" customHeight="false" outlineLevel="0" collapsed="false">
      <c r="A1905" s="35" t="n">
        <f aca="false">ROW(Source!A725)</f>
        <v>725</v>
      </c>
      <c r="B1905" s="35" t="n">
        <v>18876520</v>
      </c>
      <c r="C1905" s="35" t="n">
        <v>18876511</v>
      </c>
      <c r="D1905" s="35" t="n">
        <v>8801228</v>
      </c>
      <c r="E1905" s="35" t="n">
        <v>1</v>
      </c>
      <c r="F1905" s="35" t="n">
        <v>1</v>
      </c>
      <c r="G1905" s="35" t="n">
        <v>1</v>
      </c>
      <c r="H1905" s="35" t="n">
        <v>3</v>
      </c>
      <c r="I1905" s="35" t="s">
        <v>2068</v>
      </c>
      <c r="J1905" s="35" t="s">
        <v>2069</v>
      </c>
      <c r="K1905" s="35" t="s">
        <v>2070</v>
      </c>
      <c r="L1905" s="35" t="n">
        <v>1348</v>
      </c>
      <c r="N1905" s="35" t="n">
        <v>1009</v>
      </c>
      <c r="O1905" s="35" t="s">
        <v>54</v>
      </c>
      <c r="P1905" s="35" t="s">
        <v>54</v>
      </c>
      <c r="Q1905" s="35" t="n">
        <v>1000</v>
      </c>
      <c r="Y1905" s="35" t="n">
        <v>0</v>
      </c>
      <c r="AA1905" s="35" t="n">
        <v>40600</v>
      </c>
      <c r="AB1905" s="35" t="n">
        <v>0</v>
      </c>
      <c r="AC1905" s="35" t="n">
        <v>0</v>
      </c>
      <c r="AD1905" s="35" t="n">
        <v>0</v>
      </c>
      <c r="AN1905" s="35" t="n">
        <v>0</v>
      </c>
      <c r="AO1905" s="35" t="n">
        <v>1</v>
      </c>
      <c r="AP1905" s="35" t="n">
        <v>1</v>
      </c>
      <c r="AQ1905" s="35" t="n">
        <v>0</v>
      </c>
      <c r="AR1905" s="35" t="n">
        <v>0</v>
      </c>
      <c r="AT1905" s="35" t="n">
        <v>0.0008</v>
      </c>
      <c r="AU1905" s="35" t="s">
        <v>66</v>
      </c>
      <c r="AV1905" s="35" t="n">
        <v>0</v>
      </c>
      <c r="AW1905" s="35" t="n">
        <v>2</v>
      </c>
      <c r="AX1905" s="35" t="n">
        <v>18876520</v>
      </c>
      <c r="AY1905" s="35" t="n">
        <v>1</v>
      </c>
      <c r="AZ1905" s="35" t="n">
        <v>0</v>
      </c>
      <c r="BA1905" s="35" t="n">
        <v>1853</v>
      </c>
      <c r="BB1905" s="35" t="n">
        <v>0</v>
      </c>
      <c r="BC1905" s="35" t="n">
        <v>0</v>
      </c>
      <c r="BD1905" s="35" t="n">
        <v>0</v>
      </c>
      <c r="BE1905" s="35" t="n">
        <v>0</v>
      </c>
      <c r="BF1905" s="35" t="n">
        <v>0</v>
      </c>
      <c r="BG1905" s="35" t="n">
        <v>0</v>
      </c>
      <c r="BH1905" s="35" t="n">
        <v>0</v>
      </c>
      <c r="BI1905" s="35" t="n">
        <v>0</v>
      </c>
      <c r="BJ1905" s="35" t="n">
        <v>0</v>
      </c>
      <c r="BK1905" s="35" t="n">
        <v>0</v>
      </c>
      <c r="BL1905" s="35" t="n">
        <v>0</v>
      </c>
      <c r="BM1905" s="35" t="n">
        <v>0</v>
      </c>
      <c r="BN1905" s="35" t="n">
        <v>0</v>
      </c>
      <c r="BO1905" s="35" t="n">
        <v>0</v>
      </c>
      <c r="BP1905" s="35" t="n">
        <v>0</v>
      </c>
      <c r="BQ1905" s="35" t="n">
        <v>0</v>
      </c>
      <c r="BR1905" s="35" t="n">
        <v>0</v>
      </c>
      <c r="BS1905" s="35" t="n">
        <v>0</v>
      </c>
      <c r="BT1905" s="35" t="n">
        <v>0</v>
      </c>
      <c r="BU1905" s="35" t="n">
        <v>0</v>
      </c>
      <c r="BV1905" s="35" t="n">
        <v>0</v>
      </c>
      <c r="BW1905" s="35" t="n">
        <v>0</v>
      </c>
    </row>
    <row r="1906" customFormat="false" ht="12.75" hidden="false" customHeight="false" outlineLevel="0" collapsed="false">
      <c r="A1906" s="35" t="n">
        <f aca="false">ROW(Source!A725)</f>
        <v>725</v>
      </c>
      <c r="B1906" s="35" t="n">
        <v>18876521</v>
      </c>
      <c r="C1906" s="35" t="n">
        <v>18876511</v>
      </c>
      <c r="D1906" s="35" t="n">
        <v>8803145</v>
      </c>
      <c r="E1906" s="35" t="n">
        <v>1</v>
      </c>
      <c r="F1906" s="35" t="n">
        <v>1</v>
      </c>
      <c r="G1906" s="35" t="n">
        <v>1</v>
      </c>
      <c r="H1906" s="35" t="n">
        <v>3</v>
      </c>
      <c r="I1906" s="35" t="s">
        <v>1868</v>
      </c>
      <c r="J1906" s="35" t="s">
        <v>1869</v>
      </c>
      <c r="K1906" s="35" t="s">
        <v>1870</v>
      </c>
      <c r="L1906" s="35" t="n">
        <v>1348</v>
      </c>
      <c r="N1906" s="35" t="n">
        <v>1009</v>
      </c>
      <c r="O1906" s="35" t="s">
        <v>54</v>
      </c>
      <c r="P1906" s="35" t="s">
        <v>54</v>
      </c>
      <c r="Q1906" s="35" t="n">
        <v>1000</v>
      </c>
      <c r="Y1906" s="35" t="n">
        <v>0</v>
      </c>
      <c r="AA1906" s="35" t="n">
        <v>21309</v>
      </c>
      <c r="AB1906" s="35" t="n">
        <v>0</v>
      </c>
      <c r="AC1906" s="35" t="n">
        <v>0</v>
      </c>
      <c r="AD1906" s="35" t="n">
        <v>0</v>
      </c>
      <c r="AN1906" s="35" t="n">
        <v>0</v>
      </c>
      <c r="AO1906" s="35" t="n">
        <v>1</v>
      </c>
      <c r="AP1906" s="35" t="n">
        <v>1</v>
      </c>
      <c r="AQ1906" s="35" t="n">
        <v>0</v>
      </c>
      <c r="AR1906" s="35" t="n">
        <v>0</v>
      </c>
      <c r="AT1906" s="35" t="n">
        <v>6E-005</v>
      </c>
      <c r="AU1906" s="35" t="s">
        <v>66</v>
      </c>
      <c r="AV1906" s="35" t="n">
        <v>0</v>
      </c>
      <c r="AW1906" s="35" t="n">
        <v>2</v>
      </c>
      <c r="AX1906" s="35" t="n">
        <v>18876521</v>
      </c>
      <c r="AY1906" s="35" t="n">
        <v>1</v>
      </c>
      <c r="AZ1906" s="35" t="n">
        <v>0</v>
      </c>
      <c r="BA1906" s="35" t="n">
        <v>1854</v>
      </c>
      <c r="BB1906" s="35" t="n">
        <v>0</v>
      </c>
      <c r="BC1906" s="35" t="n">
        <v>0</v>
      </c>
      <c r="BD1906" s="35" t="n">
        <v>0</v>
      </c>
      <c r="BE1906" s="35" t="n">
        <v>0</v>
      </c>
      <c r="BF1906" s="35" t="n">
        <v>0</v>
      </c>
      <c r="BG1906" s="35" t="n">
        <v>0</v>
      </c>
      <c r="BH1906" s="35" t="n">
        <v>0</v>
      </c>
      <c r="BI1906" s="35" t="n">
        <v>0</v>
      </c>
      <c r="BJ1906" s="35" t="n">
        <v>0</v>
      </c>
      <c r="BK1906" s="35" t="n">
        <v>0</v>
      </c>
      <c r="BL1906" s="35" t="n">
        <v>0</v>
      </c>
      <c r="BM1906" s="35" t="n">
        <v>0</v>
      </c>
      <c r="BN1906" s="35" t="n">
        <v>0</v>
      </c>
      <c r="BO1906" s="35" t="n">
        <v>0</v>
      </c>
      <c r="BP1906" s="35" t="n">
        <v>0</v>
      </c>
      <c r="BQ1906" s="35" t="n">
        <v>0</v>
      </c>
      <c r="BR1906" s="35" t="n">
        <v>0</v>
      </c>
      <c r="BS1906" s="35" t="n">
        <v>0</v>
      </c>
      <c r="BT1906" s="35" t="n">
        <v>0</v>
      </c>
      <c r="BU1906" s="35" t="n">
        <v>0</v>
      </c>
      <c r="BV1906" s="35" t="n">
        <v>0</v>
      </c>
      <c r="BW1906" s="35" t="n">
        <v>0</v>
      </c>
    </row>
    <row r="1907" customFormat="false" ht="12.75" hidden="false" customHeight="false" outlineLevel="0" collapsed="false">
      <c r="A1907" s="35" t="n">
        <f aca="false">ROW(Source!A725)</f>
        <v>725</v>
      </c>
      <c r="B1907" s="35" t="n">
        <v>18876522</v>
      </c>
      <c r="C1907" s="35" t="n">
        <v>18876511</v>
      </c>
      <c r="D1907" s="35" t="n">
        <v>8841215</v>
      </c>
      <c r="E1907" s="35" t="n">
        <v>1</v>
      </c>
      <c r="F1907" s="35" t="n">
        <v>1</v>
      </c>
      <c r="G1907" s="35" t="n">
        <v>1</v>
      </c>
      <c r="H1907" s="35" t="n">
        <v>3</v>
      </c>
      <c r="I1907" s="35" t="s">
        <v>1968</v>
      </c>
      <c r="J1907" s="35" t="s">
        <v>1969</v>
      </c>
      <c r="K1907" s="35" t="s">
        <v>1970</v>
      </c>
      <c r="L1907" s="35" t="n">
        <v>1356</v>
      </c>
      <c r="N1907" s="35" t="n">
        <v>1010</v>
      </c>
      <c r="O1907" s="35" t="s">
        <v>1613</v>
      </c>
      <c r="P1907" s="35" t="s">
        <v>1613</v>
      </c>
      <c r="Q1907" s="35" t="n">
        <v>1000</v>
      </c>
      <c r="Y1907" s="35" t="n">
        <v>0</v>
      </c>
      <c r="AA1907" s="35" t="n">
        <v>0</v>
      </c>
      <c r="AB1907" s="35" t="n">
        <v>0</v>
      </c>
      <c r="AC1907" s="35" t="n">
        <v>0</v>
      </c>
      <c r="AD1907" s="35" t="n">
        <v>0</v>
      </c>
      <c r="AN1907" s="35" t="n">
        <v>0</v>
      </c>
      <c r="AO1907" s="35" t="n">
        <v>1</v>
      </c>
      <c r="AP1907" s="35" t="n">
        <v>1</v>
      </c>
      <c r="AQ1907" s="35" t="n">
        <v>0</v>
      </c>
      <c r="AR1907" s="35" t="n">
        <v>0</v>
      </c>
      <c r="AT1907" s="35" t="n">
        <v>0.00832</v>
      </c>
      <c r="AU1907" s="35" t="s">
        <v>66</v>
      </c>
      <c r="AV1907" s="35" t="n">
        <v>0</v>
      </c>
      <c r="AW1907" s="35" t="n">
        <v>2</v>
      </c>
      <c r="AX1907" s="35" t="n">
        <v>18876522</v>
      </c>
      <c r="AY1907" s="35" t="n">
        <v>1</v>
      </c>
      <c r="AZ1907" s="35" t="n">
        <v>0</v>
      </c>
      <c r="BA1907" s="35" t="n">
        <v>1855</v>
      </c>
      <c r="BB1907" s="35" t="n">
        <v>0</v>
      </c>
      <c r="BC1907" s="35" t="n">
        <v>0</v>
      </c>
      <c r="BD1907" s="35" t="n">
        <v>0</v>
      </c>
      <c r="BE1907" s="35" t="n">
        <v>0</v>
      </c>
      <c r="BF1907" s="35" t="n">
        <v>0</v>
      </c>
      <c r="BG1907" s="35" t="n">
        <v>0</v>
      </c>
      <c r="BH1907" s="35" t="n">
        <v>0</v>
      </c>
      <c r="BI1907" s="35" t="n">
        <v>0</v>
      </c>
      <c r="BJ1907" s="35" t="n">
        <v>0</v>
      </c>
      <c r="BK1907" s="35" t="n">
        <v>0</v>
      </c>
      <c r="BL1907" s="35" t="n">
        <v>0</v>
      </c>
      <c r="BM1907" s="35" t="n">
        <v>0</v>
      </c>
      <c r="BN1907" s="35" t="n">
        <v>0</v>
      </c>
      <c r="BO1907" s="35" t="n">
        <v>0</v>
      </c>
      <c r="BP1907" s="35" t="n">
        <v>0</v>
      </c>
      <c r="BQ1907" s="35" t="n">
        <v>0</v>
      </c>
      <c r="BR1907" s="35" t="n">
        <v>0</v>
      </c>
      <c r="BS1907" s="35" t="n">
        <v>0</v>
      </c>
      <c r="BT1907" s="35" t="n">
        <v>0</v>
      </c>
      <c r="BU1907" s="35" t="n">
        <v>0</v>
      </c>
      <c r="BV1907" s="35" t="n">
        <v>0</v>
      </c>
      <c r="BW1907" s="35" t="n">
        <v>0</v>
      </c>
    </row>
    <row r="1908" customFormat="false" ht="12.75" hidden="false" customHeight="false" outlineLevel="0" collapsed="false">
      <c r="A1908" s="35" t="n">
        <f aca="false">ROW(Source!A725)</f>
        <v>725</v>
      </c>
      <c r="B1908" s="35" t="n">
        <v>18876523</v>
      </c>
      <c r="C1908" s="35" t="n">
        <v>18876511</v>
      </c>
      <c r="D1908" s="35" t="n">
        <v>8841404</v>
      </c>
      <c r="E1908" s="35" t="n">
        <v>1</v>
      </c>
      <c r="F1908" s="35" t="n">
        <v>1</v>
      </c>
      <c r="G1908" s="35" t="n">
        <v>1</v>
      </c>
      <c r="H1908" s="35" t="n">
        <v>3</v>
      </c>
      <c r="I1908" s="35" t="s">
        <v>1835</v>
      </c>
      <c r="J1908" s="35" t="s">
        <v>1836</v>
      </c>
      <c r="K1908" s="35" t="s">
        <v>1837</v>
      </c>
      <c r="L1908" s="35" t="n">
        <v>1355</v>
      </c>
      <c r="N1908" s="35" t="n">
        <v>1010</v>
      </c>
      <c r="O1908" s="35" t="s">
        <v>360</v>
      </c>
      <c r="P1908" s="35" t="s">
        <v>360</v>
      </c>
      <c r="Q1908" s="35" t="n">
        <v>100</v>
      </c>
      <c r="Y1908" s="35" t="n">
        <v>0</v>
      </c>
      <c r="AA1908" s="35" t="n">
        <v>142.5</v>
      </c>
      <c r="AB1908" s="35" t="n">
        <v>0</v>
      </c>
      <c r="AC1908" s="35" t="n">
        <v>0</v>
      </c>
      <c r="AD1908" s="35" t="n">
        <v>0</v>
      </c>
      <c r="AN1908" s="35" t="n">
        <v>0</v>
      </c>
      <c r="AO1908" s="35" t="n">
        <v>1</v>
      </c>
      <c r="AP1908" s="35" t="n">
        <v>1</v>
      </c>
      <c r="AQ1908" s="35" t="n">
        <v>0</v>
      </c>
      <c r="AR1908" s="35" t="n">
        <v>0</v>
      </c>
      <c r="AT1908" s="35" t="n">
        <v>0.0041</v>
      </c>
      <c r="AU1908" s="35" t="s">
        <v>66</v>
      </c>
      <c r="AV1908" s="35" t="n">
        <v>0</v>
      </c>
      <c r="AW1908" s="35" t="n">
        <v>2</v>
      </c>
      <c r="AX1908" s="35" t="n">
        <v>18876523</v>
      </c>
      <c r="AY1908" s="35" t="n">
        <v>1</v>
      </c>
      <c r="AZ1908" s="35" t="n">
        <v>0</v>
      </c>
      <c r="BA1908" s="35" t="n">
        <v>1856</v>
      </c>
      <c r="BB1908" s="35" t="n">
        <v>0</v>
      </c>
      <c r="BC1908" s="35" t="n">
        <v>0</v>
      </c>
      <c r="BD1908" s="35" t="n">
        <v>0</v>
      </c>
      <c r="BE1908" s="35" t="n">
        <v>0</v>
      </c>
      <c r="BF1908" s="35" t="n">
        <v>0</v>
      </c>
      <c r="BG1908" s="35" t="n">
        <v>0</v>
      </c>
      <c r="BH1908" s="35" t="n">
        <v>0</v>
      </c>
      <c r="BI1908" s="35" t="n">
        <v>0</v>
      </c>
      <c r="BJ1908" s="35" t="n">
        <v>0</v>
      </c>
      <c r="BK1908" s="35" t="n">
        <v>0</v>
      </c>
      <c r="BL1908" s="35" t="n">
        <v>0</v>
      </c>
      <c r="BM1908" s="35" t="n">
        <v>0</v>
      </c>
      <c r="BN1908" s="35" t="n">
        <v>0</v>
      </c>
      <c r="BO1908" s="35" t="n">
        <v>0</v>
      </c>
      <c r="BP1908" s="35" t="n">
        <v>0</v>
      </c>
      <c r="BQ1908" s="35" t="n">
        <v>0</v>
      </c>
      <c r="BR1908" s="35" t="n">
        <v>0</v>
      </c>
      <c r="BS1908" s="35" t="n">
        <v>0</v>
      </c>
      <c r="BT1908" s="35" t="n">
        <v>0</v>
      </c>
      <c r="BU1908" s="35" t="n">
        <v>0</v>
      </c>
      <c r="BV1908" s="35" t="n">
        <v>0</v>
      </c>
      <c r="BW1908" s="35" t="n">
        <v>0</v>
      </c>
    </row>
    <row r="1909" customFormat="false" ht="12.75" hidden="false" customHeight="false" outlineLevel="0" collapsed="false">
      <c r="A1909" s="35" t="n">
        <f aca="false">ROW(Source!A725)</f>
        <v>725</v>
      </c>
      <c r="B1909" s="35" t="n">
        <v>18876524</v>
      </c>
      <c r="C1909" s="35" t="n">
        <v>18876511</v>
      </c>
      <c r="D1909" s="35" t="n">
        <v>8841463</v>
      </c>
      <c r="E1909" s="35" t="n">
        <v>1</v>
      </c>
      <c r="F1909" s="35" t="n">
        <v>1</v>
      </c>
      <c r="G1909" s="35" t="n">
        <v>1</v>
      </c>
      <c r="H1909" s="35" t="n">
        <v>3</v>
      </c>
      <c r="I1909" s="35" t="s">
        <v>1974</v>
      </c>
      <c r="J1909" s="35" t="s">
        <v>1975</v>
      </c>
      <c r="K1909" s="35" t="s">
        <v>1976</v>
      </c>
      <c r="L1909" s="35" t="n">
        <v>1308</v>
      </c>
      <c r="N1909" s="35" t="n">
        <v>1003</v>
      </c>
      <c r="O1909" s="35" t="s">
        <v>63</v>
      </c>
      <c r="P1909" s="35" t="s">
        <v>63</v>
      </c>
      <c r="Q1909" s="35" t="n">
        <v>100</v>
      </c>
      <c r="Y1909" s="35" t="n">
        <v>0</v>
      </c>
      <c r="AA1909" s="35" t="n">
        <v>0</v>
      </c>
      <c r="AB1909" s="35" t="n">
        <v>0</v>
      </c>
      <c r="AC1909" s="35" t="n">
        <v>0</v>
      </c>
      <c r="AD1909" s="35" t="n">
        <v>0</v>
      </c>
      <c r="AN1909" s="35" t="n">
        <v>0</v>
      </c>
      <c r="AO1909" s="35" t="n">
        <v>1</v>
      </c>
      <c r="AP1909" s="35" t="n">
        <v>1</v>
      </c>
      <c r="AQ1909" s="35" t="n">
        <v>0</v>
      </c>
      <c r="AR1909" s="35" t="n">
        <v>0</v>
      </c>
      <c r="AT1909" s="35" t="n">
        <v>0.0096</v>
      </c>
      <c r="AU1909" s="35" t="s">
        <v>66</v>
      </c>
      <c r="AV1909" s="35" t="n">
        <v>0</v>
      </c>
      <c r="AW1909" s="35" t="n">
        <v>2</v>
      </c>
      <c r="AX1909" s="35" t="n">
        <v>18876524</v>
      </c>
      <c r="AY1909" s="35" t="n">
        <v>1</v>
      </c>
      <c r="AZ1909" s="35" t="n">
        <v>0</v>
      </c>
      <c r="BA1909" s="35" t="n">
        <v>1857</v>
      </c>
      <c r="BB1909" s="35" t="n">
        <v>0</v>
      </c>
      <c r="BC1909" s="35" t="n">
        <v>0</v>
      </c>
      <c r="BD1909" s="35" t="n">
        <v>0</v>
      </c>
      <c r="BE1909" s="35" t="n">
        <v>0</v>
      </c>
      <c r="BF1909" s="35" t="n">
        <v>0</v>
      </c>
      <c r="BG1909" s="35" t="n">
        <v>0</v>
      </c>
      <c r="BH1909" s="35" t="n">
        <v>0</v>
      </c>
      <c r="BI1909" s="35" t="n">
        <v>0</v>
      </c>
      <c r="BJ1909" s="35" t="n">
        <v>0</v>
      </c>
      <c r="BK1909" s="35" t="n">
        <v>0</v>
      </c>
      <c r="BL1909" s="35" t="n">
        <v>0</v>
      </c>
      <c r="BM1909" s="35" t="n">
        <v>0</v>
      </c>
      <c r="BN1909" s="35" t="n">
        <v>0</v>
      </c>
      <c r="BO1909" s="35" t="n">
        <v>0</v>
      </c>
      <c r="BP1909" s="35" t="n">
        <v>0</v>
      </c>
      <c r="BQ1909" s="35" t="n">
        <v>0</v>
      </c>
      <c r="BR1909" s="35" t="n">
        <v>0</v>
      </c>
      <c r="BS1909" s="35" t="n">
        <v>0</v>
      </c>
      <c r="BT1909" s="35" t="n">
        <v>0</v>
      </c>
      <c r="BU1909" s="35" t="n">
        <v>0</v>
      </c>
      <c r="BV1909" s="35" t="n">
        <v>0</v>
      </c>
      <c r="BW1909" s="35" t="n">
        <v>0</v>
      </c>
    </row>
    <row r="1910" customFormat="false" ht="12.75" hidden="false" customHeight="false" outlineLevel="0" collapsed="false">
      <c r="A1910" s="35" t="n">
        <f aca="false">ROW(Source!A725)</f>
        <v>725</v>
      </c>
      <c r="B1910" s="35" t="n">
        <v>18876525</v>
      </c>
      <c r="C1910" s="35" t="n">
        <v>18876511</v>
      </c>
      <c r="D1910" s="35" t="n">
        <v>8849020</v>
      </c>
      <c r="E1910" s="35" t="n">
        <v>1</v>
      </c>
      <c r="F1910" s="35" t="n">
        <v>1</v>
      </c>
      <c r="G1910" s="35" t="n">
        <v>1</v>
      </c>
      <c r="H1910" s="35" t="n">
        <v>3</v>
      </c>
      <c r="I1910" s="35" t="s">
        <v>1948</v>
      </c>
      <c r="J1910" s="35" t="s">
        <v>1949</v>
      </c>
      <c r="K1910" s="35" t="s">
        <v>1950</v>
      </c>
      <c r="L1910" s="35" t="n">
        <v>1346</v>
      </c>
      <c r="N1910" s="35" t="n">
        <v>1009</v>
      </c>
      <c r="O1910" s="35" t="s">
        <v>803</v>
      </c>
      <c r="P1910" s="35" t="s">
        <v>803</v>
      </c>
      <c r="Q1910" s="35" t="n">
        <v>1</v>
      </c>
      <c r="Y1910" s="35" t="n">
        <v>0</v>
      </c>
      <c r="AA1910" s="35" t="n">
        <v>68.05</v>
      </c>
      <c r="AB1910" s="35" t="n">
        <v>0</v>
      </c>
      <c r="AC1910" s="35" t="n">
        <v>0</v>
      </c>
      <c r="AD1910" s="35" t="n">
        <v>0</v>
      </c>
      <c r="AN1910" s="35" t="n">
        <v>0</v>
      </c>
      <c r="AO1910" s="35" t="n">
        <v>1</v>
      </c>
      <c r="AP1910" s="35" t="n">
        <v>1</v>
      </c>
      <c r="AQ1910" s="35" t="n">
        <v>0</v>
      </c>
      <c r="AR1910" s="35" t="n">
        <v>0</v>
      </c>
      <c r="AT1910" s="35" t="n">
        <v>0.5</v>
      </c>
      <c r="AU1910" s="35" t="s">
        <v>66</v>
      </c>
      <c r="AV1910" s="35" t="n">
        <v>0</v>
      </c>
      <c r="AW1910" s="35" t="n">
        <v>2</v>
      </c>
      <c r="AX1910" s="35" t="n">
        <v>18876525</v>
      </c>
      <c r="AY1910" s="35" t="n">
        <v>1</v>
      </c>
      <c r="AZ1910" s="35" t="n">
        <v>0</v>
      </c>
      <c r="BA1910" s="35" t="n">
        <v>1858</v>
      </c>
      <c r="BB1910" s="35" t="n">
        <v>0</v>
      </c>
      <c r="BC1910" s="35" t="n">
        <v>0</v>
      </c>
      <c r="BD1910" s="35" t="n">
        <v>0</v>
      </c>
      <c r="BE1910" s="35" t="n">
        <v>0</v>
      </c>
      <c r="BF1910" s="35" t="n">
        <v>0</v>
      </c>
      <c r="BG1910" s="35" t="n">
        <v>0</v>
      </c>
      <c r="BH1910" s="35" t="n">
        <v>0</v>
      </c>
      <c r="BI1910" s="35" t="n">
        <v>0</v>
      </c>
      <c r="BJ1910" s="35" t="n">
        <v>0</v>
      </c>
      <c r="BK1910" s="35" t="n">
        <v>0</v>
      </c>
      <c r="BL1910" s="35" t="n">
        <v>0</v>
      </c>
      <c r="BM1910" s="35" t="n">
        <v>0</v>
      </c>
      <c r="BN1910" s="35" t="n">
        <v>0</v>
      </c>
      <c r="BO1910" s="35" t="n">
        <v>0</v>
      </c>
      <c r="BP1910" s="35" t="n">
        <v>0</v>
      </c>
      <c r="BQ1910" s="35" t="n">
        <v>0</v>
      </c>
      <c r="BR1910" s="35" t="n">
        <v>0</v>
      </c>
      <c r="BS1910" s="35" t="n">
        <v>0</v>
      </c>
      <c r="BT1910" s="35" t="n">
        <v>0</v>
      </c>
      <c r="BU1910" s="35" t="n">
        <v>0</v>
      </c>
      <c r="BV1910" s="35" t="n">
        <v>0</v>
      </c>
      <c r="BW1910" s="35" t="n">
        <v>0</v>
      </c>
    </row>
    <row r="1911" customFormat="false" ht="12.75" hidden="false" customHeight="false" outlineLevel="0" collapsed="false">
      <c r="A1911" s="35" t="n">
        <f aca="false">ROW(Source!A745)</f>
        <v>745</v>
      </c>
      <c r="B1911" s="35" t="n">
        <v>18876555</v>
      </c>
      <c r="C1911" s="35" t="n">
        <v>18876554</v>
      </c>
      <c r="D1911" s="35" t="n">
        <v>121630</v>
      </c>
      <c r="E1911" s="35" t="n">
        <v>1</v>
      </c>
      <c r="F1911" s="35" t="n">
        <v>1</v>
      </c>
      <c r="G1911" s="35" t="n">
        <v>1</v>
      </c>
      <c r="H1911" s="35" t="n">
        <v>1</v>
      </c>
      <c r="I1911" s="35" t="s">
        <v>1951</v>
      </c>
      <c r="K1911" s="35" t="s">
        <v>1952</v>
      </c>
      <c r="L1911" s="35" t="n">
        <v>1369</v>
      </c>
      <c r="N1911" s="35" t="n">
        <v>1013</v>
      </c>
      <c r="O1911" s="35" t="s">
        <v>1134</v>
      </c>
      <c r="P1911" s="35" t="s">
        <v>1134</v>
      </c>
      <c r="Q1911" s="35" t="n">
        <v>1</v>
      </c>
      <c r="Y1911" s="35" t="n">
        <v>7.8</v>
      </c>
      <c r="AA1911" s="35" t="n">
        <v>0</v>
      </c>
      <c r="AB1911" s="35" t="n">
        <v>0</v>
      </c>
      <c r="AC1911" s="35" t="n">
        <v>0</v>
      </c>
      <c r="AD1911" s="35" t="n">
        <v>7.67</v>
      </c>
      <c r="AN1911" s="35" t="n">
        <v>0</v>
      </c>
      <c r="AO1911" s="35" t="n">
        <v>1</v>
      </c>
      <c r="AP1911" s="35" t="n">
        <v>1</v>
      </c>
      <c r="AQ1911" s="35" t="n">
        <v>0</v>
      </c>
      <c r="AR1911" s="35" t="n">
        <v>0</v>
      </c>
      <c r="AT1911" s="35" t="n">
        <v>26</v>
      </c>
      <c r="AU1911" s="35" t="s">
        <v>182</v>
      </c>
      <c r="AV1911" s="35" t="n">
        <v>1</v>
      </c>
      <c r="AW1911" s="35" t="n">
        <v>2</v>
      </c>
      <c r="AX1911" s="35" t="n">
        <v>18876555</v>
      </c>
      <c r="AY1911" s="35" t="n">
        <v>1</v>
      </c>
      <c r="AZ1911" s="35" t="n">
        <v>0</v>
      </c>
      <c r="BA1911" s="35" t="n">
        <v>1859</v>
      </c>
      <c r="BB1911" s="35" t="n">
        <v>0</v>
      </c>
      <c r="BC1911" s="35" t="n">
        <v>0</v>
      </c>
      <c r="BD1911" s="35" t="n">
        <v>0</v>
      </c>
      <c r="BE1911" s="35" t="n">
        <v>0</v>
      </c>
      <c r="BF1911" s="35" t="n">
        <v>0</v>
      </c>
      <c r="BG1911" s="35" t="n">
        <v>0</v>
      </c>
      <c r="BH1911" s="35" t="n">
        <v>0</v>
      </c>
      <c r="BI1911" s="35" t="n">
        <v>0</v>
      </c>
      <c r="BJ1911" s="35" t="n">
        <v>0</v>
      </c>
      <c r="BK1911" s="35" t="n">
        <v>0</v>
      </c>
      <c r="BL1911" s="35" t="n">
        <v>0</v>
      </c>
      <c r="BM1911" s="35" t="n">
        <v>0</v>
      </c>
      <c r="BN1911" s="35" t="n">
        <v>0</v>
      </c>
      <c r="BO1911" s="35" t="n">
        <v>0</v>
      </c>
      <c r="BP1911" s="35" t="n">
        <v>0</v>
      </c>
      <c r="BQ1911" s="35" t="n">
        <v>0</v>
      </c>
      <c r="BR1911" s="35" t="n">
        <v>0</v>
      </c>
      <c r="BS1911" s="35" t="n">
        <v>0</v>
      </c>
      <c r="BT1911" s="35" t="n">
        <v>0</v>
      </c>
      <c r="BU1911" s="35" t="n">
        <v>0</v>
      </c>
      <c r="BV1911" s="35" t="n">
        <v>0</v>
      </c>
      <c r="BW1911" s="35" t="n">
        <v>0</v>
      </c>
    </row>
    <row r="1912" customFormat="false" ht="12.75" hidden="false" customHeight="false" outlineLevel="0" collapsed="false">
      <c r="A1912" s="35" t="n">
        <f aca="false">ROW(Source!A746)</f>
        <v>746</v>
      </c>
      <c r="B1912" s="35" t="n">
        <v>18876558</v>
      </c>
      <c r="C1912" s="35" t="n">
        <v>18876557</v>
      </c>
      <c r="D1912" s="35" t="n">
        <v>121660</v>
      </c>
      <c r="E1912" s="35" t="n">
        <v>1</v>
      </c>
      <c r="F1912" s="35" t="n">
        <v>1</v>
      </c>
      <c r="G1912" s="35" t="n">
        <v>1</v>
      </c>
      <c r="H1912" s="35" t="n">
        <v>1</v>
      </c>
      <c r="I1912" s="35" t="s">
        <v>2127</v>
      </c>
      <c r="K1912" s="35" t="s">
        <v>2128</v>
      </c>
      <c r="L1912" s="35" t="n">
        <v>1369</v>
      </c>
      <c r="N1912" s="35" t="n">
        <v>1013</v>
      </c>
      <c r="O1912" s="35" t="s">
        <v>1134</v>
      </c>
      <c r="P1912" s="35" t="s">
        <v>1134</v>
      </c>
      <c r="Q1912" s="35" t="n">
        <v>1</v>
      </c>
      <c r="Y1912" s="35" t="n">
        <v>9.3</v>
      </c>
      <c r="AA1912" s="35" t="n">
        <v>0</v>
      </c>
      <c r="AB1912" s="35" t="n">
        <v>0</v>
      </c>
      <c r="AC1912" s="35" t="n">
        <v>0</v>
      </c>
      <c r="AD1912" s="35" t="n">
        <v>10.35</v>
      </c>
      <c r="AN1912" s="35" t="n">
        <v>0</v>
      </c>
      <c r="AO1912" s="35" t="n">
        <v>1</v>
      </c>
      <c r="AP1912" s="35" t="n">
        <v>1</v>
      </c>
      <c r="AQ1912" s="35" t="n">
        <v>0</v>
      </c>
      <c r="AR1912" s="35" t="n">
        <v>0</v>
      </c>
      <c r="AT1912" s="35" t="n">
        <v>31</v>
      </c>
      <c r="AU1912" s="35" t="s">
        <v>182</v>
      </c>
      <c r="AV1912" s="35" t="n">
        <v>1</v>
      </c>
      <c r="AW1912" s="35" t="n">
        <v>2</v>
      </c>
      <c r="AX1912" s="35" t="n">
        <v>18876558</v>
      </c>
      <c r="AY1912" s="35" t="n">
        <v>1</v>
      </c>
      <c r="AZ1912" s="35" t="n">
        <v>0</v>
      </c>
      <c r="BA1912" s="35" t="n">
        <v>1860</v>
      </c>
      <c r="BB1912" s="35" t="n">
        <v>0</v>
      </c>
      <c r="BC1912" s="35" t="n">
        <v>0</v>
      </c>
      <c r="BD1912" s="35" t="n">
        <v>0</v>
      </c>
      <c r="BE1912" s="35" t="n">
        <v>0</v>
      </c>
      <c r="BF1912" s="35" t="n">
        <v>0</v>
      </c>
      <c r="BG1912" s="35" t="n">
        <v>0</v>
      </c>
      <c r="BH1912" s="35" t="n">
        <v>0</v>
      </c>
      <c r="BI1912" s="35" t="n">
        <v>0</v>
      </c>
      <c r="BJ1912" s="35" t="n">
        <v>0</v>
      </c>
      <c r="BK1912" s="35" t="n">
        <v>0</v>
      </c>
      <c r="BL1912" s="35" t="n">
        <v>0</v>
      </c>
      <c r="BM1912" s="35" t="n">
        <v>0</v>
      </c>
      <c r="BN1912" s="35" t="n">
        <v>0</v>
      </c>
      <c r="BO1912" s="35" t="n">
        <v>0</v>
      </c>
      <c r="BP1912" s="35" t="n">
        <v>0</v>
      </c>
      <c r="BQ1912" s="35" t="n">
        <v>0</v>
      </c>
      <c r="BR1912" s="35" t="n">
        <v>0</v>
      </c>
      <c r="BS1912" s="35" t="n">
        <v>0</v>
      </c>
      <c r="BT1912" s="35" t="n">
        <v>0</v>
      </c>
      <c r="BU1912" s="35" t="n">
        <v>0</v>
      </c>
      <c r="BV1912" s="35" t="n">
        <v>0</v>
      </c>
      <c r="BW1912" s="35" t="n">
        <v>0</v>
      </c>
    </row>
    <row r="1913" customFormat="false" ht="12.75" hidden="false" customHeight="false" outlineLevel="0" collapsed="false">
      <c r="A1913" s="35" t="n">
        <f aca="false">ROW(Source!A746)</f>
        <v>746</v>
      </c>
      <c r="B1913" s="35" t="n">
        <v>18876559</v>
      </c>
      <c r="C1913" s="35" t="n">
        <v>18876557</v>
      </c>
      <c r="D1913" s="35" t="n">
        <v>8803628</v>
      </c>
      <c r="E1913" s="35" t="n">
        <v>1</v>
      </c>
      <c r="F1913" s="35" t="n">
        <v>1</v>
      </c>
      <c r="G1913" s="35" t="n">
        <v>1</v>
      </c>
      <c r="H1913" s="35" t="n">
        <v>3</v>
      </c>
      <c r="I1913" s="35" t="s">
        <v>1945</v>
      </c>
      <c r="J1913" s="35" t="s">
        <v>1946</v>
      </c>
      <c r="K1913" s="35" t="s">
        <v>1947</v>
      </c>
      <c r="L1913" s="35" t="n">
        <v>1346</v>
      </c>
      <c r="N1913" s="35" t="n">
        <v>1009</v>
      </c>
      <c r="O1913" s="35" t="s">
        <v>803</v>
      </c>
      <c r="P1913" s="35" t="s">
        <v>803</v>
      </c>
      <c r="Q1913" s="35" t="n">
        <v>1</v>
      </c>
      <c r="Y1913" s="35" t="n">
        <v>0</v>
      </c>
      <c r="AA1913" s="35" t="n">
        <v>155</v>
      </c>
      <c r="AB1913" s="35" t="n">
        <v>0</v>
      </c>
      <c r="AC1913" s="35" t="n">
        <v>0</v>
      </c>
      <c r="AD1913" s="35" t="n">
        <v>0</v>
      </c>
      <c r="AN1913" s="35" t="n">
        <v>0</v>
      </c>
      <c r="AO1913" s="35" t="n">
        <v>1</v>
      </c>
      <c r="AP1913" s="35" t="n">
        <v>1</v>
      </c>
      <c r="AQ1913" s="35" t="n">
        <v>0</v>
      </c>
      <c r="AR1913" s="35" t="n">
        <v>0</v>
      </c>
      <c r="AT1913" s="35" t="n">
        <v>1.96</v>
      </c>
      <c r="AU1913" s="35" t="s">
        <v>66</v>
      </c>
      <c r="AV1913" s="35" t="n">
        <v>0</v>
      </c>
      <c r="AW1913" s="35" t="n">
        <v>2</v>
      </c>
      <c r="AX1913" s="35" t="n">
        <v>18876559</v>
      </c>
      <c r="AY1913" s="35" t="n">
        <v>1</v>
      </c>
      <c r="AZ1913" s="35" t="n">
        <v>0</v>
      </c>
      <c r="BA1913" s="35" t="n">
        <v>1861</v>
      </c>
      <c r="BB1913" s="35" t="n">
        <v>0</v>
      </c>
      <c r="BC1913" s="35" t="n">
        <v>0</v>
      </c>
      <c r="BD1913" s="35" t="n">
        <v>0</v>
      </c>
      <c r="BE1913" s="35" t="n">
        <v>0</v>
      </c>
      <c r="BF1913" s="35" t="n">
        <v>0</v>
      </c>
      <c r="BG1913" s="35" t="n">
        <v>0</v>
      </c>
      <c r="BH1913" s="35" t="n">
        <v>0</v>
      </c>
      <c r="BI1913" s="35" t="n">
        <v>0</v>
      </c>
      <c r="BJ1913" s="35" t="n">
        <v>0</v>
      </c>
      <c r="BK1913" s="35" t="n">
        <v>0</v>
      </c>
      <c r="BL1913" s="35" t="n">
        <v>0</v>
      </c>
      <c r="BM1913" s="35" t="n">
        <v>0</v>
      </c>
      <c r="BN1913" s="35" t="n">
        <v>0</v>
      </c>
      <c r="BO1913" s="35" t="n">
        <v>0</v>
      </c>
      <c r="BP1913" s="35" t="n">
        <v>0</v>
      </c>
      <c r="BQ1913" s="35" t="n">
        <v>0</v>
      </c>
      <c r="BR1913" s="35" t="n">
        <v>0</v>
      </c>
      <c r="BS1913" s="35" t="n">
        <v>0</v>
      </c>
      <c r="BT1913" s="35" t="n">
        <v>0</v>
      </c>
      <c r="BU1913" s="35" t="n">
        <v>0</v>
      </c>
      <c r="BV1913" s="35" t="n">
        <v>0</v>
      </c>
      <c r="BW1913" s="35" t="n">
        <v>0</v>
      </c>
    </row>
    <row r="1914" customFormat="false" ht="12.75" hidden="false" customHeight="false" outlineLevel="0" collapsed="false">
      <c r="A1914" s="35" t="n">
        <f aca="false">ROW(Source!A746)</f>
        <v>746</v>
      </c>
      <c r="B1914" s="35" t="n">
        <v>18876560</v>
      </c>
      <c r="C1914" s="35" t="n">
        <v>18876557</v>
      </c>
      <c r="D1914" s="35" t="n">
        <v>8811105</v>
      </c>
      <c r="E1914" s="35" t="n">
        <v>1</v>
      </c>
      <c r="F1914" s="35" t="n">
        <v>1</v>
      </c>
      <c r="G1914" s="35" t="n">
        <v>1</v>
      </c>
      <c r="H1914" s="35" t="n">
        <v>3</v>
      </c>
      <c r="I1914" s="35" t="s">
        <v>2038</v>
      </c>
      <c r="J1914" s="35" t="s">
        <v>2039</v>
      </c>
      <c r="K1914" s="35" t="s">
        <v>2040</v>
      </c>
      <c r="L1914" s="35" t="n">
        <v>1355</v>
      </c>
      <c r="N1914" s="35" t="n">
        <v>1010</v>
      </c>
      <c r="O1914" s="35" t="s">
        <v>360</v>
      </c>
      <c r="P1914" s="35" t="s">
        <v>360</v>
      </c>
      <c r="Q1914" s="35" t="n">
        <v>100</v>
      </c>
      <c r="Y1914" s="35" t="n">
        <v>0</v>
      </c>
      <c r="AA1914" s="35" t="n">
        <v>30.74</v>
      </c>
      <c r="AB1914" s="35" t="n">
        <v>0</v>
      </c>
      <c r="AC1914" s="35" t="n">
        <v>0</v>
      </c>
      <c r="AD1914" s="35" t="n">
        <v>0</v>
      </c>
      <c r="AN1914" s="35" t="n">
        <v>0</v>
      </c>
      <c r="AO1914" s="35" t="n">
        <v>1</v>
      </c>
      <c r="AP1914" s="35" t="n">
        <v>1</v>
      </c>
      <c r="AQ1914" s="35" t="n">
        <v>0</v>
      </c>
      <c r="AR1914" s="35" t="n">
        <v>0</v>
      </c>
      <c r="AT1914" s="35" t="n">
        <v>0.3</v>
      </c>
      <c r="AU1914" s="35" t="s">
        <v>66</v>
      </c>
      <c r="AV1914" s="35" t="n">
        <v>0</v>
      </c>
      <c r="AW1914" s="35" t="n">
        <v>2</v>
      </c>
      <c r="AX1914" s="35" t="n">
        <v>18876560</v>
      </c>
      <c r="AY1914" s="35" t="n">
        <v>1</v>
      </c>
      <c r="AZ1914" s="35" t="n">
        <v>0</v>
      </c>
      <c r="BA1914" s="35" t="n">
        <v>1862</v>
      </c>
      <c r="BB1914" s="35" t="n">
        <v>0</v>
      </c>
      <c r="BC1914" s="35" t="n">
        <v>0</v>
      </c>
      <c r="BD1914" s="35" t="n">
        <v>0</v>
      </c>
      <c r="BE1914" s="35" t="n">
        <v>0</v>
      </c>
      <c r="BF1914" s="35" t="n">
        <v>0</v>
      </c>
      <c r="BG1914" s="35" t="n">
        <v>0</v>
      </c>
      <c r="BH1914" s="35" t="n">
        <v>0</v>
      </c>
      <c r="BI1914" s="35" t="n">
        <v>0</v>
      </c>
      <c r="BJ1914" s="35" t="n">
        <v>0</v>
      </c>
      <c r="BK1914" s="35" t="n">
        <v>0</v>
      </c>
      <c r="BL1914" s="35" t="n">
        <v>0</v>
      </c>
      <c r="BM1914" s="35" t="n">
        <v>0</v>
      </c>
      <c r="BN1914" s="35" t="n">
        <v>0</v>
      </c>
      <c r="BO1914" s="35" t="n">
        <v>0</v>
      </c>
      <c r="BP1914" s="35" t="n">
        <v>0</v>
      </c>
      <c r="BQ1914" s="35" t="n">
        <v>0</v>
      </c>
      <c r="BR1914" s="35" t="n">
        <v>0</v>
      </c>
      <c r="BS1914" s="35" t="n">
        <v>0</v>
      </c>
      <c r="BT1914" s="35" t="n">
        <v>0</v>
      </c>
      <c r="BU1914" s="35" t="n">
        <v>0</v>
      </c>
      <c r="BV1914" s="35" t="n">
        <v>0</v>
      </c>
      <c r="BW1914" s="35" t="n">
        <v>0</v>
      </c>
    </row>
    <row r="1915" customFormat="false" ht="12.75" hidden="false" customHeight="false" outlineLevel="0" collapsed="false">
      <c r="A1915" s="35" t="n">
        <f aca="false">ROW(Source!A746)</f>
        <v>746</v>
      </c>
      <c r="B1915" s="35" t="n">
        <v>18876561</v>
      </c>
      <c r="C1915" s="35" t="n">
        <v>18876557</v>
      </c>
      <c r="D1915" s="35" t="n">
        <v>8836125</v>
      </c>
      <c r="E1915" s="35" t="n">
        <v>1</v>
      </c>
      <c r="F1915" s="35" t="n">
        <v>1</v>
      </c>
      <c r="G1915" s="35" t="n">
        <v>1</v>
      </c>
      <c r="H1915" s="35" t="n">
        <v>3</v>
      </c>
      <c r="I1915" s="35" t="s">
        <v>1328</v>
      </c>
      <c r="J1915" s="35" t="s">
        <v>1329</v>
      </c>
      <c r="K1915" s="35" t="s">
        <v>1330</v>
      </c>
      <c r="L1915" s="35" t="n">
        <v>1383</v>
      </c>
      <c r="N1915" s="35" t="n">
        <v>1013</v>
      </c>
      <c r="O1915" s="35" t="s">
        <v>1331</v>
      </c>
      <c r="P1915" s="35" t="s">
        <v>1331</v>
      </c>
      <c r="Q1915" s="35" t="n">
        <v>1</v>
      </c>
      <c r="Y1915" s="35" t="n">
        <v>0</v>
      </c>
      <c r="AA1915" s="35" t="n">
        <v>0.43</v>
      </c>
      <c r="AB1915" s="35" t="n">
        <v>0</v>
      </c>
      <c r="AC1915" s="35" t="n">
        <v>0</v>
      </c>
      <c r="AD1915" s="35" t="n">
        <v>0</v>
      </c>
      <c r="AN1915" s="35" t="n">
        <v>0</v>
      </c>
      <c r="AO1915" s="35" t="n">
        <v>1</v>
      </c>
      <c r="AP1915" s="35" t="n">
        <v>1</v>
      </c>
      <c r="AQ1915" s="35" t="n">
        <v>0</v>
      </c>
      <c r="AR1915" s="35" t="n">
        <v>0</v>
      </c>
      <c r="AT1915" s="35" t="n">
        <v>6</v>
      </c>
      <c r="AU1915" s="35" t="s">
        <v>66</v>
      </c>
      <c r="AV1915" s="35" t="n">
        <v>0</v>
      </c>
      <c r="AW1915" s="35" t="n">
        <v>2</v>
      </c>
      <c r="AX1915" s="35" t="n">
        <v>18876561</v>
      </c>
      <c r="AY1915" s="35" t="n">
        <v>1</v>
      </c>
      <c r="AZ1915" s="35" t="n">
        <v>0</v>
      </c>
      <c r="BA1915" s="35" t="n">
        <v>1863</v>
      </c>
      <c r="BB1915" s="35" t="n">
        <v>0</v>
      </c>
      <c r="BC1915" s="35" t="n">
        <v>0</v>
      </c>
      <c r="BD1915" s="35" t="n">
        <v>0</v>
      </c>
      <c r="BE1915" s="35" t="n">
        <v>0</v>
      </c>
      <c r="BF1915" s="35" t="n">
        <v>0</v>
      </c>
      <c r="BG1915" s="35" t="n">
        <v>0</v>
      </c>
      <c r="BH1915" s="35" t="n">
        <v>0</v>
      </c>
      <c r="BI1915" s="35" t="n">
        <v>0</v>
      </c>
      <c r="BJ1915" s="35" t="n">
        <v>0</v>
      </c>
      <c r="BK1915" s="35" t="n">
        <v>0</v>
      </c>
      <c r="BL1915" s="35" t="n">
        <v>0</v>
      </c>
      <c r="BM1915" s="35" t="n">
        <v>0</v>
      </c>
      <c r="BN1915" s="35" t="n">
        <v>0</v>
      </c>
      <c r="BO1915" s="35" t="n">
        <v>0</v>
      </c>
      <c r="BP1915" s="35" t="n">
        <v>0</v>
      </c>
      <c r="BQ1915" s="35" t="n">
        <v>0</v>
      </c>
      <c r="BR1915" s="35" t="n">
        <v>0</v>
      </c>
      <c r="BS1915" s="35" t="n">
        <v>0</v>
      </c>
      <c r="BT1915" s="35" t="n">
        <v>0</v>
      </c>
      <c r="BU1915" s="35" t="n">
        <v>0</v>
      </c>
      <c r="BV1915" s="35" t="n">
        <v>0</v>
      </c>
      <c r="BW1915" s="35" t="n">
        <v>0</v>
      </c>
    </row>
    <row r="1916" customFormat="false" ht="12.75" hidden="false" customHeight="false" outlineLevel="0" collapsed="false">
      <c r="A1916" s="35" t="n">
        <f aca="false">ROW(Source!A746)</f>
        <v>746</v>
      </c>
      <c r="B1916" s="35" t="n">
        <v>18876562</v>
      </c>
      <c r="C1916" s="35" t="n">
        <v>18876557</v>
      </c>
      <c r="D1916" s="35" t="n">
        <v>8849018</v>
      </c>
      <c r="E1916" s="35" t="n">
        <v>1</v>
      </c>
      <c r="F1916" s="35" t="n">
        <v>1</v>
      </c>
      <c r="G1916" s="35" t="n">
        <v>1</v>
      </c>
      <c r="H1916" s="35" t="n">
        <v>3</v>
      </c>
      <c r="I1916" s="35" t="s">
        <v>1338</v>
      </c>
      <c r="J1916" s="35" t="s">
        <v>1339</v>
      </c>
      <c r="K1916" s="35" t="s">
        <v>1340</v>
      </c>
      <c r="L1916" s="35" t="n">
        <v>1346</v>
      </c>
      <c r="N1916" s="35" t="n">
        <v>1009</v>
      </c>
      <c r="O1916" s="35" t="s">
        <v>803</v>
      </c>
      <c r="P1916" s="35" t="s">
        <v>803</v>
      </c>
      <c r="Q1916" s="35" t="n">
        <v>1</v>
      </c>
      <c r="Y1916" s="35" t="n">
        <v>0</v>
      </c>
      <c r="AA1916" s="35" t="n">
        <v>65.75</v>
      </c>
      <c r="AB1916" s="35" t="n">
        <v>0</v>
      </c>
      <c r="AC1916" s="35" t="n">
        <v>0</v>
      </c>
      <c r="AD1916" s="35" t="n">
        <v>0</v>
      </c>
      <c r="AN1916" s="35" t="n">
        <v>0</v>
      </c>
      <c r="AO1916" s="35" t="n">
        <v>1</v>
      </c>
      <c r="AP1916" s="35" t="n">
        <v>1</v>
      </c>
      <c r="AQ1916" s="35" t="n">
        <v>0</v>
      </c>
      <c r="AR1916" s="35" t="n">
        <v>0</v>
      </c>
      <c r="AT1916" s="35" t="n">
        <v>1</v>
      </c>
      <c r="AU1916" s="35" t="s">
        <v>66</v>
      </c>
      <c r="AV1916" s="35" t="n">
        <v>0</v>
      </c>
      <c r="AW1916" s="35" t="n">
        <v>2</v>
      </c>
      <c r="AX1916" s="35" t="n">
        <v>18876562</v>
      </c>
      <c r="AY1916" s="35" t="n">
        <v>1</v>
      </c>
      <c r="AZ1916" s="35" t="n">
        <v>0</v>
      </c>
      <c r="BA1916" s="35" t="n">
        <v>1864</v>
      </c>
      <c r="BB1916" s="35" t="n">
        <v>0</v>
      </c>
      <c r="BC1916" s="35" t="n">
        <v>0</v>
      </c>
      <c r="BD1916" s="35" t="n">
        <v>0</v>
      </c>
      <c r="BE1916" s="35" t="n">
        <v>0</v>
      </c>
      <c r="BF1916" s="35" t="n">
        <v>0</v>
      </c>
      <c r="BG1916" s="35" t="n">
        <v>0</v>
      </c>
      <c r="BH1916" s="35" t="n">
        <v>0</v>
      </c>
      <c r="BI1916" s="35" t="n">
        <v>0</v>
      </c>
      <c r="BJ1916" s="35" t="n">
        <v>0</v>
      </c>
      <c r="BK1916" s="35" t="n">
        <v>0</v>
      </c>
      <c r="BL1916" s="35" t="n">
        <v>0</v>
      </c>
      <c r="BM1916" s="35" t="n">
        <v>0</v>
      </c>
      <c r="BN1916" s="35" t="n">
        <v>0</v>
      </c>
      <c r="BO1916" s="35" t="n">
        <v>0</v>
      </c>
      <c r="BP1916" s="35" t="n">
        <v>0</v>
      </c>
      <c r="BQ1916" s="35" t="n">
        <v>0</v>
      </c>
      <c r="BR1916" s="35" t="n">
        <v>0</v>
      </c>
      <c r="BS1916" s="35" t="n">
        <v>0</v>
      </c>
      <c r="BT1916" s="35" t="n">
        <v>0</v>
      </c>
      <c r="BU1916" s="35" t="n">
        <v>0</v>
      </c>
      <c r="BV1916" s="35" t="n">
        <v>0</v>
      </c>
      <c r="BW1916" s="35" t="n">
        <v>0</v>
      </c>
    </row>
    <row r="1917" customFormat="false" ht="12.75" hidden="false" customHeight="false" outlineLevel="0" collapsed="false">
      <c r="A1917" s="35" t="n">
        <f aca="false">ROW(Source!A746)</f>
        <v>746</v>
      </c>
      <c r="B1917" s="35" t="n">
        <v>18876563</v>
      </c>
      <c r="C1917" s="35" t="n">
        <v>18876557</v>
      </c>
      <c r="D1917" s="35" t="n">
        <v>8855561</v>
      </c>
      <c r="E1917" s="35" t="n">
        <v>1</v>
      </c>
      <c r="F1917" s="35" t="n">
        <v>1</v>
      </c>
      <c r="G1917" s="35" t="n">
        <v>1</v>
      </c>
      <c r="H1917" s="35" t="n">
        <v>3</v>
      </c>
      <c r="I1917" s="35" t="s">
        <v>1341</v>
      </c>
      <c r="J1917" s="35" t="s">
        <v>1342</v>
      </c>
      <c r="K1917" s="35" t="s">
        <v>1343</v>
      </c>
      <c r="L1917" s="35" t="n">
        <v>1346</v>
      </c>
      <c r="N1917" s="35" t="n">
        <v>1009</v>
      </c>
      <c r="O1917" s="35" t="s">
        <v>803</v>
      </c>
      <c r="P1917" s="35" t="s">
        <v>803</v>
      </c>
      <c r="Q1917" s="35" t="n">
        <v>1</v>
      </c>
      <c r="Y1917" s="35" t="n">
        <v>0</v>
      </c>
      <c r="AA1917" s="35" t="n">
        <v>91.29</v>
      </c>
      <c r="AB1917" s="35" t="n">
        <v>0</v>
      </c>
      <c r="AC1917" s="35" t="n">
        <v>0</v>
      </c>
      <c r="AD1917" s="35" t="n">
        <v>0</v>
      </c>
      <c r="AN1917" s="35" t="n">
        <v>0</v>
      </c>
      <c r="AO1917" s="35" t="n">
        <v>1</v>
      </c>
      <c r="AP1917" s="35" t="n">
        <v>1</v>
      </c>
      <c r="AQ1917" s="35" t="n">
        <v>0</v>
      </c>
      <c r="AR1917" s="35" t="n">
        <v>0</v>
      </c>
      <c r="AT1917" s="35" t="n">
        <v>0.5</v>
      </c>
      <c r="AU1917" s="35" t="s">
        <v>66</v>
      </c>
      <c r="AV1917" s="35" t="n">
        <v>0</v>
      </c>
      <c r="AW1917" s="35" t="n">
        <v>2</v>
      </c>
      <c r="AX1917" s="35" t="n">
        <v>18876563</v>
      </c>
      <c r="AY1917" s="35" t="n">
        <v>1</v>
      </c>
      <c r="AZ1917" s="35" t="n">
        <v>0</v>
      </c>
      <c r="BA1917" s="35" t="n">
        <v>1865</v>
      </c>
      <c r="BB1917" s="35" t="n">
        <v>0</v>
      </c>
      <c r="BC1917" s="35" t="n">
        <v>0</v>
      </c>
      <c r="BD1917" s="35" t="n">
        <v>0</v>
      </c>
      <c r="BE1917" s="35" t="n">
        <v>0</v>
      </c>
      <c r="BF1917" s="35" t="n">
        <v>0</v>
      </c>
      <c r="BG1917" s="35" t="n">
        <v>0</v>
      </c>
      <c r="BH1917" s="35" t="n">
        <v>0</v>
      </c>
      <c r="BI1917" s="35" t="n">
        <v>0</v>
      </c>
      <c r="BJ1917" s="35" t="n">
        <v>0</v>
      </c>
      <c r="BK1917" s="35" t="n">
        <v>0</v>
      </c>
      <c r="BL1917" s="35" t="n">
        <v>0</v>
      </c>
      <c r="BM1917" s="35" t="n">
        <v>0</v>
      </c>
      <c r="BN1917" s="35" t="n">
        <v>0</v>
      </c>
      <c r="BO1917" s="35" t="n">
        <v>0</v>
      </c>
      <c r="BP1917" s="35" t="n">
        <v>0</v>
      </c>
      <c r="BQ1917" s="35" t="n">
        <v>0</v>
      </c>
      <c r="BR1917" s="35" t="n">
        <v>0</v>
      </c>
      <c r="BS1917" s="35" t="n">
        <v>0</v>
      </c>
      <c r="BT1917" s="35" t="n">
        <v>0</v>
      </c>
      <c r="BU1917" s="35" t="n">
        <v>0</v>
      </c>
      <c r="BV1917" s="35" t="n">
        <v>0</v>
      </c>
      <c r="BW1917" s="35" t="n">
        <v>0</v>
      </c>
    </row>
    <row r="1918" customFormat="false" ht="12.75" hidden="false" customHeight="false" outlineLevel="0" collapsed="false">
      <c r="A1918" s="35" t="n">
        <f aca="false">ROW(Source!A746)</f>
        <v>746</v>
      </c>
      <c r="B1918" s="35" t="n">
        <v>18876564</v>
      </c>
      <c r="C1918" s="35" t="n">
        <v>18876557</v>
      </c>
      <c r="D1918" s="35" t="n">
        <v>8862950</v>
      </c>
      <c r="E1918" s="35" t="n">
        <v>1</v>
      </c>
      <c r="F1918" s="35" t="n">
        <v>1</v>
      </c>
      <c r="G1918" s="35" t="n">
        <v>1</v>
      </c>
      <c r="H1918" s="35" t="n">
        <v>3</v>
      </c>
      <c r="I1918" s="35" t="s">
        <v>188</v>
      </c>
      <c r="J1918" s="35" t="s">
        <v>189</v>
      </c>
      <c r="K1918" s="35" t="s">
        <v>1126</v>
      </c>
      <c r="L1918" s="35" t="n">
        <v>1348</v>
      </c>
      <c r="N1918" s="35" t="n">
        <v>1009</v>
      </c>
      <c r="O1918" s="35" t="s">
        <v>54</v>
      </c>
      <c r="P1918" s="35" t="s">
        <v>54</v>
      </c>
      <c r="Q1918" s="35" t="n">
        <v>1000</v>
      </c>
      <c r="Y1918" s="35" t="n">
        <v>0</v>
      </c>
      <c r="AA1918" s="35" t="n">
        <v>0</v>
      </c>
      <c r="AB1918" s="35" t="n">
        <v>0</v>
      </c>
      <c r="AC1918" s="35" t="n">
        <v>0</v>
      </c>
      <c r="AD1918" s="35" t="n">
        <v>0</v>
      </c>
      <c r="AN1918" s="35" t="n">
        <v>1</v>
      </c>
      <c r="AO1918" s="35" t="n">
        <v>0</v>
      </c>
      <c r="AP1918" s="35" t="n">
        <v>1</v>
      </c>
      <c r="AQ1918" s="35" t="n">
        <v>0</v>
      </c>
      <c r="AR1918" s="35" t="n">
        <v>0</v>
      </c>
      <c r="AT1918" s="35" t="n">
        <v>0.05</v>
      </c>
      <c r="AU1918" s="35" t="s">
        <v>66</v>
      </c>
      <c r="AV1918" s="35" t="n">
        <v>0</v>
      </c>
      <c r="AW1918" s="35" t="n">
        <v>2</v>
      </c>
      <c r="AX1918" s="35" t="n">
        <v>18876564</v>
      </c>
      <c r="AY1918" s="35" t="n">
        <v>1</v>
      </c>
      <c r="AZ1918" s="35" t="n">
        <v>0</v>
      </c>
      <c r="BA1918" s="35" t="n">
        <v>1866</v>
      </c>
      <c r="BB1918" s="35" t="n">
        <v>0</v>
      </c>
      <c r="BC1918" s="35" t="n">
        <v>0</v>
      </c>
      <c r="BD1918" s="35" t="n">
        <v>0</v>
      </c>
      <c r="BE1918" s="35" t="n">
        <v>0</v>
      </c>
      <c r="BF1918" s="35" t="n">
        <v>0</v>
      </c>
      <c r="BG1918" s="35" t="n">
        <v>0</v>
      </c>
      <c r="BH1918" s="35" t="n">
        <v>0</v>
      </c>
      <c r="BI1918" s="35" t="n">
        <v>0</v>
      </c>
      <c r="BJ1918" s="35" t="n">
        <v>0</v>
      </c>
      <c r="BK1918" s="35" t="n">
        <v>0</v>
      </c>
      <c r="BL1918" s="35" t="n">
        <v>0</v>
      </c>
      <c r="BM1918" s="35" t="n">
        <v>0</v>
      </c>
      <c r="BN1918" s="35" t="n">
        <v>0</v>
      </c>
      <c r="BO1918" s="35" t="n">
        <v>0</v>
      </c>
      <c r="BP1918" s="35" t="n">
        <v>0</v>
      </c>
      <c r="BQ1918" s="35" t="n">
        <v>0</v>
      </c>
      <c r="BR1918" s="35" t="n">
        <v>0</v>
      </c>
      <c r="BS1918" s="35" t="n">
        <v>0</v>
      </c>
      <c r="BT1918" s="35" t="n">
        <v>0</v>
      </c>
      <c r="BU1918" s="35" t="n">
        <v>0</v>
      </c>
      <c r="BV1918" s="35" t="n">
        <v>0</v>
      </c>
      <c r="BW1918" s="35" t="n">
        <v>0</v>
      </c>
    </row>
    <row r="1919" customFormat="false" ht="12.75" hidden="false" customHeight="false" outlineLevel="0" collapsed="false">
      <c r="A1919" s="35" t="n">
        <f aca="false">ROW(Source!A747)</f>
        <v>747</v>
      </c>
      <c r="B1919" s="35" t="n">
        <v>18876568</v>
      </c>
      <c r="C1919" s="35" t="n">
        <v>18876567</v>
      </c>
      <c r="D1919" s="35" t="n">
        <v>121630</v>
      </c>
      <c r="E1919" s="35" t="n">
        <v>1</v>
      </c>
      <c r="F1919" s="35" t="n">
        <v>1</v>
      </c>
      <c r="G1919" s="35" t="n">
        <v>1</v>
      </c>
      <c r="H1919" s="35" t="n">
        <v>1</v>
      </c>
      <c r="I1919" s="35" t="s">
        <v>1951</v>
      </c>
      <c r="K1919" s="35" t="s">
        <v>1952</v>
      </c>
      <c r="L1919" s="35" t="n">
        <v>1369</v>
      </c>
      <c r="N1919" s="35" t="n">
        <v>1013</v>
      </c>
      <c r="O1919" s="35" t="s">
        <v>1134</v>
      </c>
      <c r="P1919" s="35" t="s">
        <v>1134</v>
      </c>
      <c r="Q1919" s="35" t="n">
        <v>1</v>
      </c>
      <c r="Y1919" s="35" t="n">
        <v>0.6</v>
      </c>
      <c r="AA1919" s="35" t="n">
        <v>0</v>
      </c>
      <c r="AB1919" s="35" t="n">
        <v>0</v>
      </c>
      <c r="AC1919" s="35" t="n">
        <v>0</v>
      </c>
      <c r="AD1919" s="35" t="n">
        <v>7.67</v>
      </c>
      <c r="AN1919" s="35" t="n">
        <v>0</v>
      </c>
      <c r="AO1919" s="35" t="n">
        <v>1</v>
      </c>
      <c r="AP1919" s="35" t="n">
        <v>1</v>
      </c>
      <c r="AQ1919" s="35" t="n">
        <v>0</v>
      </c>
      <c r="AR1919" s="35" t="n">
        <v>0</v>
      </c>
      <c r="AT1919" s="35" t="n">
        <v>2</v>
      </c>
      <c r="AU1919" s="35" t="s">
        <v>182</v>
      </c>
      <c r="AV1919" s="35" t="n">
        <v>1</v>
      </c>
      <c r="AW1919" s="35" t="n">
        <v>2</v>
      </c>
      <c r="AX1919" s="35" t="n">
        <v>18876568</v>
      </c>
      <c r="AY1919" s="35" t="n">
        <v>1</v>
      </c>
      <c r="AZ1919" s="35" t="n">
        <v>0</v>
      </c>
      <c r="BA1919" s="35" t="n">
        <v>1867</v>
      </c>
      <c r="BB1919" s="35" t="n">
        <v>0</v>
      </c>
      <c r="BC1919" s="35" t="n">
        <v>0</v>
      </c>
      <c r="BD1919" s="35" t="n">
        <v>0</v>
      </c>
      <c r="BE1919" s="35" t="n">
        <v>0</v>
      </c>
      <c r="BF1919" s="35" t="n">
        <v>0</v>
      </c>
      <c r="BG1919" s="35" t="n">
        <v>0</v>
      </c>
      <c r="BH1919" s="35" t="n">
        <v>0</v>
      </c>
      <c r="BI1919" s="35" t="n">
        <v>0</v>
      </c>
      <c r="BJ1919" s="35" t="n">
        <v>0</v>
      </c>
      <c r="BK1919" s="35" t="n">
        <v>0</v>
      </c>
      <c r="BL1919" s="35" t="n">
        <v>0</v>
      </c>
      <c r="BM1919" s="35" t="n">
        <v>0</v>
      </c>
      <c r="BN1919" s="35" t="n">
        <v>0</v>
      </c>
      <c r="BO1919" s="35" t="n">
        <v>0</v>
      </c>
      <c r="BP1919" s="35" t="n">
        <v>0</v>
      </c>
      <c r="BQ1919" s="35" t="n">
        <v>0</v>
      </c>
      <c r="BR1919" s="35" t="n">
        <v>0</v>
      </c>
      <c r="BS1919" s="35" t="n">
        <v>0</v>
      </c>
      <c r="BT1919" s="35" t="n">
        <v>0</v>
      </c>
      <c r="BU1919" s="35" t="n">
        <v>0</v>
      </c>
      <c r="BV1919" s="35" t="n">
        <v>0</v>
      </c>
      <c r="BW1919" s="35" t="n">
        <v>0</v>
      </c>
    </row>
    <row r="1920" customFormat="false" ht="12.75" hidden="false" customHeight="false" outlineLevel="0" collapsed="false">
      <c r="A1920" s="35" t="n">
        <f aca="false">ROW(Source!A747)</f>
        <v>747</v>
      </c>
      <c r="B1920" s="35" t="n">
        <v>18876569</v>
      </c>
      <c r="C1920" s="35" t="n">
        <v>18876567</v>
      </c>
      <c r="D1920" s="35" t="n">
        <v>8810235</v>
      </c>
      <c r="E1920" s="35" t="n">
        <v>1</v>
      </c>
      <c r="F1920" s="35" t="n">
        <v>1</v>
      </c>
      <c r="G1920" s="35" t="n">
        <v>1</v>
      </c>
      <c r="H1920" s="35" t="n">
        <v>3</v>
      </c>
      <c r="I1920" s="35" t="s">
        <v>2083</v>
      </c>
      <c r="J1920" s="35" t="s">
        <v>2084</v>
      </c>
      <c r="K1920" s="35" t="s">
        <v>2085</v>
      </c>
      <c r="L1920" s="35" t="n">
        <v>1355</v>
      </c>
      <c r="N1920" s="35" t="n">
        <v>1010</v>
      </c>
      <c r="O1920" s="35" t="s">
        <v>360</v>
      </c>
      <c r="P1920" s="35" t="s">
        <v>360</v>
      </c>
      <c r="Q1920" s="35" t="n">
        <v>100</v>
      </c>
      <c r="Y1920" s="35" t="n">
        <v>0</v>
      </c>
      <c r="AA1920" s="35" t="n">
        <v>164</v>
      </c>
      <c r="AB1920" s="35" t="n">
        <v>0</v>
      </c>
      <c r="AC1920" s="35" t="n">
        <v>0</v>
      </c>
      <c r="AD1920" s="35" t="n">
        <v>0</v>
      </c>
      <c r="AN1920" s="35" t="n">
        <v>0</v>
      </c>
      <c r="AO1920" s="35" t="n">
        <v>1</v>
      </c>
      <c r="AP1920" s="35" t="n">
        <v>1</v>
      </c>
      <c r="AQ1920" s="35" t="n">
        <v>0</v>
      </c>
      <c r="AR1920" s="35" t="n">
        <v>0</v>
      </c>
      <c r="AT1920" s="35" t="n">
        <v>0.011</v>
      </c>
      <c r="AU1920" s="35" t="s">
        <v>66</v>
      </c>
      <c r="AV1920" s="35" t="n">
        <v>0</v>
      </c>
      <c r="AW1920" s="35" t="n">
        <v>2</v>
      </c>
      <c r="AX1920" s="35" t="n">
        <v>18876569</v>
      </c>
      <c r="AY1920" s="35" t="n">
        <v>1</v>
      </c>
      <c r="AZ1920" s="35" t="n">
        <v>0</v>
      </c>
      <c r="BA1920" s="35" t="n">
        <v>1868</v>
      </c>
      <c r="BB1920" s="35" t="n">
        <v>0</v>
      </c>
      <c r="BC1920" s="35" t="n">
        <v>0</v>
      </c>
      <c r="BD1920" s="35" t="n">
        <v>0</v>
      </c>
      <c r="BE1920" s="35" t="n">
        <v>0</v>
      </c>
      <c r="BF1920" s="35" t="n">
        <v>0</v>
      </c>
      <c r="BG1920" s="35" t="n">
        <v>0</v>
      </c>
      <c r="BH1920" s="35" t="n">
        <v>0</v>
      </c>
      <c r="BI1920" s="35" t="n">
        <v>0</v>
      </c>
      <c r="BJ1920" s="35" t="n">
        <v>0</v>
      </c>
      <c r="BK1920" s="35" t="n">
        <v>0</v>
      </c>
      <c r="BL1920" s="35" t="n">
        <v>0</v>
      </c>
      <c r="BM1920" s="35" t="n">
        <v>0</v>
      </c>
      <c r="BN1920" s="35" t="n">
        <v>0</v>
      </c>
      <c r="BO1920" s="35" t="n">
        <v>0</v>
      </c>
      <c r="BP1920" s="35" t="n">
        <v>0</v>
      </c>
      <c r="BQ1920" s="35" t="n">
        <v>0</v>
      </c>
      <c r="BR1920" s="35" t="n">
        <v>0</v>
      </c>
      <c r="BS1920" s="35" t="n">
        <v>0</v>
      </c>
      <c r="BT1920" s="35" t="n">
        <v>0</v>
      </c>
      <c r="BU1920" s="35" t="n">
        <v>0</v>
      </c>
      <c r="BV1920" s="35" t="n">
        <v>0</v>
      </c>
      <c r="BW1920" s="35" t="n">
        <v>0</v>
      </c>
    </row>
    <row r="1921" customFormat="false" ht="12.75" hidden="false" customHeight="false" outlineLevel="0" collapsed="false">
      <c r="A1921" s="35" t="n">
        <f aca="false">ROW(Source!A747)</f>
        <v>747</v>
      </c>
      <c r="B1921" s="35" t="n">
        <v>18876570</v>
      </c>
      <c r="C1921" s="35" t="n">
        <v>18876567</v>
      </c>
      <c r="D1921" s="35" t="n">
        <v>8845723</v>
      </c>
      <c r="E1921" s="35" t="n">
        <v>1</v>
      </c>
      <c r="F1921" s="35" t="n">
        <v>1</v>
      </c>
      <c r="G1921" s="35" t="n">
        <v>1</v>
      </c>
      <c r="H1921" s="35" t="n">
        <v>3</v>
      </c>
      <c r="I1921" s="35" t="s">
        <v>2086</v>
      </c>
      <c r="J1921" s="35" t="s">
        <v>2087</v>
      </c>
      <c r="K1921" s="35" t="s">
        <v>2088</v>
      </c>
      <c r="L1921" s="35" t="n">
        <v>1477</v>
      </c>
      <c r="N1921" s="35" t="n">
        <v>1013</v>
      </c>
      <c r="O1921" s="35" t="s">
        <v>2089</v>
      </c>
      <c r="P1921" s="35" t="s">
        <v>2090</v>
      </c>
      <c r="Q1921" s="35" t="n">
        <v>1</v>
      </c>
      <c r="Y1921" s="35" t="n">
        <v>0</v>
      </c>
      <c r="AA1921" s="35" t="n">
        <v>1819.3</v>
      </c>
      <c r="AB1921" s="35" t="n">
        <v>0</v>
      </c>
      <c r="AC1921" s="35" t="n">
        <v>0</v>
      </c>
      <c r="AD1921" s="35" t="n">
        <v>0</v>
      </c>
      <c r="AN1921" s="35" t="n">
        <v>0</v>
      </c>
      <c r="AO1921" s="35" t="n">
        <v>1</v>
      </c>
      <c r="AP1921" s="35" t="n">
        <v>1</v>
      </c>
      <c r="AQ1921" s="35" t="n">
        <v>0</v>
      </c>
      <c r="AR1921" s="35" t="n">
        <v>0</v>
      </c>
      <c r="AT1921" s="35" t="n">
        <v>0.005</v>
      </c>
      <c r="AU1921" s="35" t="s">
        <v>66</v>
      </c>
      <c r="AV1921" s="35" t="n">
        <v>0</v>
      </c>
      <c r="AW1921" s="35" t="n">
        <v>2</v>
      </c>
      <c r="AX1921" s="35" t="n">
        <v>18876570</v>
      </c>
      <c r="AY1921" s="35" t="n">
        <v>1</v>
      </c>
      <c r="AZ1921" s="35" t="n">
        <v>0</v>
      </c>
      <c r="BA1921" s="35" t="n">
        <v>1869</v>
      </c>
      <c r="BB1921" s="35" t="n">
        <v>0</v>
      </c>
      <c r="BC1921" s="35" t="n">
        <v>0</v>
      </c>
      <c r="BD1921" s="35" t="n">
        <v>0</v>
      </c>
      <c r="BE1921" s="35" t="n">
        <v>0</v>
      </c>
      <c r="BF1921" s="35" t="n">
        <v>0</v>
      </c>
      <c r="BG1921" s="35" t="n">
        <v>0</v>
      </c>
      <c r="BH1921" s="35" t="n">
        <v>0</v>
      </c>
      <c r="BI1921" s="35" t="n">
        <v>0</v>
      </c>
      <c r="BJ1921" s="35" t="n">
        <v>0</v>
      </c>
      <c r="BK1921" s="35" t="n">
        <v>0</v>
      </c>
      <c r="BL1921" s="35" t="n">
        <v>0</v>
      </c>
      <c r="BM1921" s="35" t="n">
        <v>0</v>
      </c>
      <c r="BN1921" s="35" t="n">
        <v>0</v>
      </c>
      <c r="BO1921" s="35" t="n">
        <v>0</v>
      </c>
      <c r="BP1921" s="35" t="n">
        <v>0</v>
      </c>
      <c r="BQ1921" s="35" t="n">
        <v>0</v>
      </c>
      <c r="BR1921" s="35" t="n">
        <v>0</v>
      </c>
      <c r="BS1921" s="35" t="n">
        <v>0</v>
      </c>
      <c r="BT1921" s="35" t="n">
        <v>0</v>
      </c>
      <c r="BU1921" s="35" t="n">
        <v>0</v>
      </c>
      <c r="BV1921" s="35" t="n">
        <v>0</v>
      </c>
      <c r="BW1921" s="35" t="n">
        <v>0</v>
      </c>
    </row>
    <row r="1922" customFormat="false" ht="12.75" hidden="false" customHeight="false" outlineLevel="0" collapsed="false">
      <c r="A1922" s="35" t="n">
        <f aca="false">ROW(Source!A747)</f>
        <v>747</v>
      </c>
      <c r="B1922" s="35" t="n">
        <v>18876571</v>
      </c>
      <c r="C1922" s="35" t="n">
        <v>18876567</v>
      </c>
      <c r="D1922" s="35" t="n">
        <v>8855561</v>
      </c>
      <c r="E1922" s="35" t="n">
        <v>1</v>
      </c>
      <c r="F1922" s="35" t="n">
        <v>1</v>
      </c>
      <c r="G1922" s="35" t="n">
        <v>1</v>
      </c>
      <c r="H1922" s="35" t="n">
        <v>3</v>
      </c>
      <c r="I1922" s="35" t="s">
        <v>1341</v>
      </c>
      <c r="J1922" s="35" t="s">
        <v>1342</v>
      </c>
      <c r="K1922" s="35" t="s">
        <v>1343</v>
      </c>
      <c r="L1922" s="35" t="n">
        <v>1346</v>
      </c>
      <c r="N1922" s="35" t="n">
        <v>1009</v>
      </c>
      <c r="O1922" s="35" t="s">
        <v>803</v>
      </c>
      <c r="P1922" s="35" t="s">
        <v>803</v>
      </c>
      <c r="Q1922" s="35" t="n">
        <v>1</v>
      </c>
      <c r="Y1922" s="35" t="n">
        <v>0</v>
      </c>
      <c r="AA1922" s="35" t="n">
        <v>91.29</v>
      </c>
      <c r="AB1922" s="35" t="n">
        <v>0</v>
      </c>
      <c r="AC1922" s="35" t="n">
        <v>0</v>
      </c>
      <c r="AD1922" s="35" t="n">
        <v>0</v>
      </c>
      <c r="AN1922" s="35" t="n">
        <v>0</v>
      </c>
      <c r="AO1922" s="35" t="n">
        <v>1</v>
      </c>
      <c r="AP1922" s="35" t="n">
        <v>1</v>
      </c>
      <c r="AQ1922" s="35" t="n">
        <v>0</v>
      </c>
      <c r="AR1922" s="35" t="n">
        <v>0</v>
      </c>
      <c r="AT1922" s="35" t="n">
        <v>0.015</v>
      </c>
      <c r="AU1922" s="35" t="s">
        <v>66</v>
      </c>
      <c r="AV1922" s="35" t="n">
        <v>0</v>
      </c>
      <c r="AW1922" s="35" t="n">
        <v>2</v>
      </c>
      <c r="AX1922" s="35" t="n">
        <v>18876571</v>
      </c>
      <c r="AY1922" s="35" t="n">
        <v>1</v>
      </c>
      <c r="AZ1922" s="35" t="n">
        <v>0</v>
      </c>
      <c r="BA1922" s="35" t="n">
        <v>1870</v>
      </c>
      <c r="BB1922" s="35" t="n">
        <v>0</v>
      </c>
      <c r="BC1922" s="35" t="n">
        <v>0</v>
      </c>
      <c r="BD1922" s="35" t="n">
        <v>0</v>
      </c>
      <c r="BE1922" s="35" t="n">
        <v>0</v>
      </c>
      <c r="BF1922" s="35" t="n">
        <v>0</v>
      </c>
      <c r="BG1922" s="35" t="n">
        <v>0</v>
      </c>
      <c r="BH1922" s="35" t="n">
        <v>0</v>
      </c>
      <c r="BI1922" s="35" t="n">
        <v>0</v>
      </c>
      <c r="BJ1922" s="35" t="n">
        <v>0</v>
      </c>
      <c r="BK1922" s="35" t="n">
        <v>0</v>
      </c>
      <c r="BL1922" s="35" t="n">
        <v>0</v>
      </c>
      <c r="BM1922" s="35" t="n">
        <v>0</v>
      </c>
      <c r="BN1922" s="35" t="n">
        <v>0</v>
      </c>
      <c r="BO1922" s="35" t="n">
        <v>0</v>
      </c>
      <c r="BP1922" s="35" t="n">
        <v>0</v>
      </c>
      <c r="BQ1922" s="35" t="n">
        <v>0</v>
      </c>
      <c r="BR1922" s="35" t="n">
        <v>0</v>
      </c>
      <c r="BS1922" s="35" t="n">
        <v>0</v>
      </c>
      <c r="BT1922" s="35" t="n">
        <v>0</v>
      </c>
      <c r="BU1922" s="35" t="n">
        <v>0</v>
      </c>
      <c r="BV1922" s="35" t="n">
        <v>0</v>
      </c>
      <c r="BW1922" s="35" t="n">
        <v>0</v>
      </c>
    </row>
    <row r="1923" customFormat="false" ht="12.75" hidden="false" customHeight="false" outlineLevel="0" collapsed="false">
      <c r="A1923" s="35" t="n">
        <f aca="false">ROW(Source!A748)</f>
        <v>748</v>
      </c>
      <c r="B1923" s="35" t="n">
        <v>18876574</v>
      </c>
      <c r="C1923" s="35" t="n">
        <v>18876572</v>
      </c>
      <c r="D1923" s="35" t="n">
        <v>121645</v>
      </c>
      <c r="E1923" s="35" t="n">
        <v>1</v>
      </c>
      <c r="F1923" s="35" t="n">
        <v>1</v>
      </c>
      <c r="G1923" s="35" t="n">
        <v>1</v>
      </c>
      <c r="H1923" s="35" t="n">
        <v>1</v>
      </c>
      <c r="I1923" s="35" t="s">
        <v>1461</v>
      </c>
      <c r="K1923" s="35" t="s">
        <v>1462</v>
      </c>
      <c r="L1923" s="35" t="n">
        <v>1369</v>
      </c>
      <c r="N1923" s="35" t="n">
        <v>1013</v>
      </c>
      <c r="O1923" s="35" t="s">
        <v>1134</v>
      </c>
      <c r="P1923" s="35" t="s">
        <v>1134</v>
      </c>
      <c r="Q1923" s="35" t="n">
        <v>1</v>
      </c>
      <c r="Y1923" s="35" t="n">
        <v>3.72</v>
      </c>
      <c r="AA1923" s="35" t="n">
        <v>0</v>
      </c>
      <c r="AB1923" s="35" t="n">
        <v>0</v>
      </c>
      <c r="AC1923" s="35" t="n">
        <v>0</v>
      </c>
      <c r="AD1923" s="35" t="n">
        <v>9.62</v>
      </c>
      <c r="AN1923" s="35" t="n">
        <v>0</v>
      </c>
      <c r="AO1923" s="35" t="n">
        <v>1</v>
      </c>
      <c r="AP1923" s="35" t="n">
        <v>1</v>
      </c>
      <c r="AQ1923" s="35" t="n">
        <v>0</v>
      </c>
      <c r="AR1923" s="35" t="n">
        <v>0</v>
      </c>
      <c r="AT1923" s="35" t="n">
        <v>12.4</v>
      </c>
      <c r="AU1923" s="35" t="s">
        <v>182</v>
      </c>
      <c r="AV1923" s="35" t="n">
        <v>1</v>
      </c>
      <c r="AW1923" s="35" t="n">
        <v>2</v>
      </c>
      <c r="AX1923" s="35" t="n">
        <v>18876574</v>
      </c>
      <c r="AY1923" s="35" t="n">
        <v>1</v>
      </c>
      <c r="AZ1923" s="35" t="n">
        <v>0</v>
      </c>
      <c r="BA1923" s="35" t="n">
        <v>1871</v>
      </c>
      <c r="BB1923" s="35" t="n">
        <v>0</v>
      </c>
      <c r="BC1923" s="35" t="n">
        <v>0</v>
      </c>
      <c r="BD1923" s="35" t="n">
        <v>0</v>
      </c>
      <c r="BE1923" s="35" t="n">
        <v>0</v>
      </c>
      <c r="BF1923" s="35" t="n">
        <v>0</v>
      </c>
      <c r="BG1923" s="35" t="n">
        <v>0</v>
      </c>
      <c r="BH1923" s="35" t="n">
        <v>0</v>
      </c>
      <c r="BI1923" s="35" t="n">
        <v>0</v>
      </c>
      <c r="BJ1923" s="35" t="n">
        <v>0</v>
      </c>
      <c r="BK1923" s="35" t="n">
        <v>0</v>
      </c>
      <c r="BL1923" s="35" t="n">
        <v>0</v>
      </c>
      <c r="BM1923" s="35" t="n">
        <v>0</v>
      </c>
      <c r="BN1923" s="35" t="n">
        <v>0</v>
      </c>
      <c r="BO1923" s="35" t="n">
        <v>0</v>
      </c>
      <c r="BP1923" s="35" t="n">
        <v>0</v>
      </c>
      <c r="BQ1923" s="35" t="n">
        <v>0</v>
      </c>
      <c r="BR1923" s="35" t="n">
        <v>0</v>
      </c>
      <c r="BS1923" s="35" t="n">
        <v>0</v>
      </c>
      <c r="BT1923" s="35" t="n">
        <v>0</v>
      </c>
      <c r="BU1923" s="35" t="n">
        <v>0</v>
      </c>
      <c r="BV1923" s="35" t="n">
        <v>0</v>
      </c>
      <c r="BW1923" s="35" t="n">
        <v>0</v>
      </c>
    </row>
    <row r="1924" customFormat="false" ht="12.75" hidden="false" customHeight="false" outlineLevel="0" collapsed="false">
      <c r="A1924" s="35" t="n">
        <f aca="false">ROW(Source!A748)</f>
        <v>748</v>
      </c>
      <c r="B1924" s="35" t="n">
        <v>18876575</v>
      </c>
      <c r="C1924" s="35" t="n">
        <v>18876572</v>
      </c>
      <c r="D1924" s="35" t="n">
        <v>121548</v>
      </c>
      <c r="E1924" s="35" t="n">
        <v>1</v>
      </c>
      <c r="F1924" s="35" t="n">
        <v>1</v>
      </c>
      <c r="G1924" s="35" t="n">
        <v>1</v>
      </c>
      <c r="H1924" s="35" t="n">
        <v>1</v>
      </c>
      <c r="I1924" s="35" t="s">
        <v>60</v>
      </c>
      <c r="K1924" s="35" t="s">
        <v>1141</v>
      </c>
      <c r="L1924" s="35" t="n">
        <v>608254</v>
      </c>
      <c r="N1924" s="35" t="n">
        <v>1013</v>
      </c>
      <c r="O1924" s="35" t="s">
        <v>1142</v>
      </c>
      <c r="P1924" s="35" t="s">
        <v>1142</v>
      </c>
      <c r="Q1924" s="35" t="n">
        <v>1</v>
      </c>
      <c r="Y1924" s="35" t="n">
        <v>1.134</v>
      </c>
      <c r="AA1924" s="35" t="n">
        <v>0</v>
      </c>
      <c r="AB1924" s="35" t="n">
        <v>0</v>
      </c>
      <c r="AC1924" s="35" t="n">
        <v>0</v>
      </c>
      <c r="AD1924" s="35" t="n">
        <v>0</v>
      </c>
      <c r="AN1924" s="35" t="n">
        <v>0</v>
      </c>
      <c r="AO1924" s="35" t="n">
        <v>1</v>
      </c>
      <c r="AP1924" s="35" t="n">
        <v>1</v>
      </c>
      <c r="AQ1924" s="35" t="n">
        <v>0</v>
      </c>
      <c r="AR1924" s="35" t="n">
        <v>0</v>
      </c>
      <c r="AT1924" s="35" t="n">
        <v>3.78</v>
      </c>
      <c r="AU1924" s="35" t="s">
        <v>182</v>
      </c>
      <c r="AV1924" s="35" t="n">
        <v>2</v>
      </c>
      <c r="AW1924" s="35" t="n">
        <v>2</v>
      </c>
      <c r="AX1924" s="35" t="n">
        <v>18876575</v>
      </c>
      <c r="AY1924" s="35" t="n">
        <v>1</v>
      </c>
      <c r="AZ1924" s="35" t="n">
        <v>0</v>
      </c>
      <c r="BA1924" s="35" t="n">
        <v>1872</v>
      </c>
      <c r="BB1924" s="35" t="n">
        <v>0</v>
      </c>
      <c r="BC1924" s="35" t="n">
        <v>0</v>
      </c>
      <c r="BD1924" s="35" t="n">
        <v>0</v>
      </c>
      <c r="BE1924" s="35" t="n">
        <v>0</v>
      </c>
      <c r="BF1924" s="35" t="n">
        <v>0</v>
      </c>
      <c r="BG1924" s="35" t="n">
        <v>0</v>
      </c>
      <c r="BH1924" s="35" t="n">
        <v>0</v>
      </c>
      <c r="BI1924" s="35" t="n">
        <v>0</v>
      </c>
      <c r="BJ1924" s="35" t="n">
        <v>0</v>
      </c>
      <c r="BK1924" s="35" t="n">
        <v>0</v>
      </c>
      <c r="BL1924" s="35" t="n">
        <v>0</v>
      </c>
      <c r="BM1924" s="35" t="n">
        <v>0</v>
      </c>
      <c r="BN1924" s="35" t="n">
        <v>0</v>
      </c>
      <c r="BO1924" s="35" t="n">
        <v>0</v>
      </c>
      <c r="BP1924" s="35" t="n">
        <v>0</v>
      </c>
      <c r="BQ1924" s="35" t="n">
        <v>0</v>
      </c>
      <c r="BR1924" s="35" t="n">
        <v>0</v>
      </c>
      <c r="BS1924" s="35" t="n">
        <v>0</v>
      </c>
      <c r="BT1924" s="35" t="n">
        <v>0</v>
      </c>
      <c r="BU1924" s="35" t="n">
        <v>0</v>
      </c>
      <c r="BV1924" s="35" t="n">
        <v>0</v>
      </c>
      <c r="BW1924" s="35" t="n">
        <v>0</v>
      </c>
    </row>
    <row r="1925" customFormat="false" ht="12.75" hidden="false" customHeight="false" outlineLevel="0" collapsed="false">
      <c r="A1925" s="35" t="n">
        <f aca="false">ROW(Source!A748)</f>
        <v>748</v>
      </c>
      <c r="B1925" s="35" t="n">
        <v>18876576</v>
      </c>
      <c r="C1925" s="35" t="n">
        <v>18876572</v>
      </c>
      <c r="D1925" s="35" t="n">
        <v>8863260</v>
      </c>
      <c r="E1925" s="35" t="n">
        <v>1</v>
      </c>
      <c r="F1925" s="35" t="n">
        <v>1</v>
      </c>
      <c r="G1925" s="35" t="n">
        <v>1</v>
      </c>
      <c r="H1925" s="35" t="n">
        <v>2</v>
      </c>
      <c r="I1925" s="35" t="s">
        <v>1286</v>
      </c>
      <c r="J1925" s="35" t="s">
        <v>1287</v>
      </c>
      <c r="K1925" s="35" t="s">
        <v>1288</v>
      </c>
      <c r="L1925" s="35" t="n">
        <v>1480</v>
      </c>
      <c r="N1925" s="35" t="n">
        <v>1013</v>
      </c>
      <c r="O1925" s="35" t="s">
        <v>1167</v>
      </c>
      <c r="P1925" s="35" t="s">
        <v>1168</v>
      </c>
      <c r="Q1925" s="35" t="n">
        <v>1</v>
      </c>
      <c r="Y1925" s="35" t="n">
        <v>0.117</v>
      </c>
      <c r="AA1925" s="35" t="n">
        <v>0</v>
      </c>
      <c r="AB1925" s="35" t="n">
        <v>134.65</v>
      </c>
      <c r="AC1925" s="35" t="n">
        <v>13.5</v>
      </c>
      <c r="AD1925" s="35" t="n">
        <v>0</v>
      </c>
      <c r="AN1925" s="35" t="n">
        <v>0</v>
      </c>
      <c r="AO1925" s="35" t="n">
        <v>1</v>
      </c>
      <c r="AP1925" s="35" t="n">
        <v>1</v>
      </c>
      <c r="AQ1925" s="35" t="n">
        <v>0</v>
      </c>
      <c r="AR1925" s="35" t="n">
        <v>0</v>
      </c>
      <c r="AT1925" s="35" t="n">
        <v>0.39</v>
      </c>
      <c r="AU1925" s="35" t="s">
        <v>182</v>
      </c>
      <c r="AV1925" s="35" t="n">
        <v>0</v>
      </c>
      <c r="AW1925" s="35" t="n">
        <v>2</v>
      </c>
      <c r="AX1925" s="35" t="n">
        <v>18876576</v>
      </c>
      <c r="AY1925" s="35" t="n">
        <v>1</v>
      </c>
      <c r="AZ1925" s="35" t="n">
        <v>0</v>
      </c>
      <c r="BA1925" s="35" t="n">
        <v>1873</v>
      </c>
      <c r="BB1925" s="35" t="n">
        <v>0</v>
      </c>
      <c r="BC1925" s="35" t="n">
        <v>0</v>
      </c>
      <c r="BD1925" s="35" t="n">
        <v>0</v>
      </c>
      <c r="BE1925" s="35" t="n">
        <v>0</v>
      </c>
      <c r="BF1925" s="35" t="n">
        <v>0</v>
      </c>
      <c r="BG1925" s="35" t="n">
        <v>0</v>
      </c>
      <c r="BH1925" s="35" t="n">
        <v>0</v>
      </c>
      <c r="BI1925" s="35" t="n">
        <v>0</v>
      </c>
      <c r="BJ1925" s="35" t="n">
        <v>0</v>
      </c>
      <c r="BK1925" s="35" t="n">
        <v>0</v>
      </c>
      <c r="BL1925" s="35" t="n">
        <v>0</v>
      </c>
      <c r="BM1925" s="35" t="n">
        <v>0</v>
      </c>
      <c r="BN1925" s="35" t="n">
        <v>0</v>
      </c>
      <c r="BO1925" s="35" t="n">
        <v>0</v>
      </c>
      <c r="BP1925" s="35" t="n">
        <v>0</v>
      </c>
      <c r="BQ1925" s="35" t="n">
        <v>0</v>
      </c>
      <c r="BR1925" s="35" t="n">
        <v>0</v>
      </c>
      <c r="BS1925" s="35" t="n">
        <v>0</v>
      </c>
      <c r="BT1925" s="35" t="n">
        <v>0</v>
      </c>
      <c r="BU1925" s="35" t="n">
        <v>0</v>
      </c>
      <c r="BV1925" s="35" t="n">
        <v>0</v>
      </c>
      <c r="BW1925" s="35" t="n">
        <v>0</v>
      </c>
    </row>
    <row r="1926" customFormat="false" ht="12.75" hidden="false" customHeight="false" outlineLevel="0" collapsed="false">
      <c r="A1926" s="35" t="n">
        <f aca="false">ROW(Source!A748)</f>
        <v>748</v>
      </c>
      <c r="B1926" s="35" t="n">
        <v>18876577</v>
      </c>
      <c r="C1926" s="35" t="n">
        <v>18876572</v>
      </c>
      <c r="D1926" s="35" t="n">
        <v>8863498</v>
      </c>
      <c r="E1926" s="35" t="n">
        <v>1</v>
      </c>
      <c r="F1926" s="35" t="n">
        <v>1</v>
      </c>
      <c r="G1926" s="35" t="n">
        <v>1</v>
      </c>
      <c r="H1926" s="35" t="n">
        <v>2</v>
      </c>
      <c r="I1926" s="35" t="s">
        <v>1953</v>
      </c>
      <c r="J1926" s="35" t="s">
        <v>1954</v>
      </c>
      <c r="K1926" s="35" t="s">
        <v>1955</v>
      </c>
      <c r="L1926" s="35" t="n">
        <v>1368</v>
      </c>
      <c r="N1926" s="35" t="n">
        <v>1011</v>
      </c>
      <c r="O1926" s="35" t="s">
        <v>1138</v>
      </c>
      <c r="P1926" s="35" t="s">
        <v>1138</v>
      </c>
      <c r="Q1926" s="35" t="n">
        <v>1</v>
      </c>
      <c r="Y1926" s="35" t="n">
        <v>0.9</v>
      </c>
      <c r="AA1926" s="35" t="n">
        <v>0</v>
      </c>
      <c r="AB1926" s="35" t="n">
        <v>2.37</v>
      </c>
      <c r="AC1926" s="35" t="n">
        <v>0</v>
      </c>
      <c r="AD1926" s="35" t="n">
        <v>0</v>
      </c>
      <c r="AN1926" s="35" t="n">
        <v>0</v>
      </c>
      <c r="AO1926" s="35" t="n">
        <v>1</v>
      </c>
      <c r="AP1926" s="35" t="n">
        <v>1</v>
      </c>
      <c r="AQ1926" s="35" t="n">
        <v>0</v>
      </c>
      <c r="AR1926" s="35" t="n">
        <v>0</v>
      </c>
      <c r="AT1926" s="35" t="n">
        <v>3</v>
      </c>
      <c r="AU1926" s="35" t="s">
        <v>182</v>
      </c>
      <c r="AV1926" s="35" t="n">
        <v>0</v>
      </c>
      <c r="AW1926" s="35" t="n">
        <v>2</v>
      </c>
      <c r="AX1926" s="35" t="n">
        <v>18876577</v>
      </c>
      <c r="AY1926" s="35" t="n">
        <v>1</v>
      </c>
      <c r="AZ1926" s="35" t="n">
        <v>0</v>
      </c>
      <c r="BA1926" s="35" t="n">
        <v>1874</v>
      </c>
      <c r="BB1926" s="35" t="n">
        <v>0</v>
      </c>
      <c r="BC1926" s="35" t="n">
        <v>0</v>
      </c>
      <c r="BD1926" s="35" t="n">
        <v>0</v>
      </c>
      <c r="BE1926" s="35" t="n">
        <v>0</v>
      </c>
      <c r="BF1926" s="35" t="n">
        <v>0</v>
      </c>
      <c r="BG1926" s="35" t="n">
        <v>0</v>
      </c>
      <c r="BH1926" s="35" t="n">
        <v>0</v>
      </c>
      <c r="BI1926" s="35" t="n">
        <v>0</v>
      </c>
      <c r="BJ1926" s="35" t="n">
        <v>0</v>
      </c>
      <c r="BK1926" s="35" t="n">
        <v>0</v>
      </c>
      <c r="BL1926" s="35" t="n">
        <v>0</v>
      </c>
      <c r="BM1926" s="35" t="n">
        <v>0</v>
      </c>
      <c r="BN1926" s="35" t="n">
        <v>0</v>
      </c>
      <c r="BO1926" s="35" t="n">
        <v>0</v>
      </c>
      <c r="BP1926" s="35" t="n">
        <v>0</v>
      </c>
      <c r="BQ1926" s="35" t="n">
        <v>0</v>
      </c>
      <c r="BR1926" s="35" t="n">
        <v>0</v>
      </c>
      <c r="BS1926" s="35" t="n">
        <v>0</v>
      </c>
      <c r="BT1926" s="35" t="n">
        <v>0</v>
      </c>
      <c r="BU1926" s="35" t="n">
        <v>0</v>
      </c>
      <c r="BV1926" s="35" t="n">
        <v>0</v>
      </c>
      <c r="BW1926" s="35" t="n">
        <v>0</v>
      </c>
    </row>
    <row r="1927" customFormat="false" ht="12.75" hidden="false" customHeight="false" outlineLevel="0" collapsed="false">
      <c r="A1927" s="35" t="n">
        <f aca="false">ROW(Source!A748)</f>
        <v>748</v>
      </c>
      <c r="B1927" s="35" t="n">
        <v>18876578</v>
      </c>
      <c r="C1927" s="35" t="n">
        <v>18876572</v>
      </c>
      <c r="D1927" s="35" t="n">
        <v>8863539</v>
      </c>
      <c r="E1927" s="35" t="n">
        <v>1</v>
      </c>
      <c r="F1927" s="35" t="n">
        <v>1</v>
      </c>
      <c r="G1927" s="35" t="n">
        <v>1</v>
      </c>
      <c r="H1927" s="35" t="n">
        <v>2</v>
      </c>
      <c r="I1927" s="35" t="s">
        <v>1850</v>
      </c>
      <c r="J1927" s="35" t="s">
        <v>1851</v>
      </c>
      <c r="K1927" s="35" t="s">
        <v>1852</v>
      </c>
      <c r="L1927" s="35" t="n">
        <v>1368</v>
      </c>
      <c r="N1927" s="35" t="n">
        <v>1011</v>
      </c>
      <c r="O1927" s="35" t="s">
        <v>1138</v>
      </c>
      <c r="P1927" s="35" t="s">
        <v>1138</v>
      </c>
      <c r="Q1927" s="35" t="n">
        <v>1</v>
      </c>
      <c r="Y1927" s="35" t="n">
        <v>0.9</v>
      </c>
      <c r="AA1927" s="35" t="n">
        <v>0</v>
      </c>
      <c r="AB1927" s="35" t="n">
        <v>131.44</v>
      </c>
      <c r="AC1927" s="35" t="n">
        <v>11.6</v>
      </c>
      <c r="AD1927" s="35" t="n">
        <v>0</v>
      </c>
      <c r="AN1927" s="35" t="n">
        <v>0</v>
      </c>
      <c r="AO1927" s="35" t="n">
        <v>1</v>
      </c>
      <c r="AP1927" s="35" t="n">
        <v>1</v>
      </c>
      <c r="AQ1927" s="35" t="n">
        <v>0</v>
      </c>
      <c r="AR1927" s="35" t="n">
        <v>0</v>
      </c>
      <c r="AT1927" s="35" t="n">
        <v>3</v>
      </c>
      <c r="AU1927" s="35" t="s">
        <v>182</v>
      </c>
      <c r="AV1927" s="35" t="n">
        <v>0</v>
      </c>
      <c r="AW1927" s="35" t="n">
        <v>2</v>
      </c>
      <c r="AX1927" s="35" t="n">
        <v>18876578</v>
      </c>
      <c r="AY1927" s="35" t="n">
        <v>1</v>
      </c>
      <c r="AZ1927" s="35" t="n">
        <v>0</v>
      </c>
      <c r="BA1927" s="35" t="n">
        <v>1875</v>
      </c>
      <c r="BB1927" s="35" t="n">
        <v>0</v>
      </c>
      <c r="BC1927" s="35" t="n">
        <v>0</v>
      </c>
      <c r="BD1927" s="35" t="n">
        <v>0</v>
      </c>
      <c r="BE1927" s="35" t="n">
        <v>0</v>
      </c>
      <c r="BF1927" s="35" t="n">
        <v>0</v>
      </c>
      <c r="BG1927" s="35" t="n">
        <v>0</v>
      </c>
      <c r="BH1927" s="35" t="n">
        <v>0</v>
      </c>
      <c r="BI1927" s="35" t="n">
        <v>0</v>
      </c>
      <c r="BJ1927" s="35" t="n">
        <v>0</v>
      </c>
      <c r="BK1927" s="35" t="n">
        <v>0</v>
      </c>
      <c r="BL1927" s="35" t="n">
        <v>0</v>
      </c>
      <c r="BM1927" s="35" t="n">
        <v>0</v>
      </c>
      <c r="BN1927" s="35" t="n">
        <v>0</v>
      </c>
      <c r="BO1927" s="35" t="n">
        <v>0</v>
      </c>
      <c r="BP1927" s="35" t="n">
        <v>0</v>
      </c>
      <c r="BQ1927" s="35" t="n">
        <v>0</v>
      </c>
      <c r="BR1927" s="35" t="n">
        <v>0</v>
      </c>
      <c r="BS1927" s="35" t="n">
        <v>0</v>
      </c>
      <c r="BT1927" s="35" t="n">
        <v>0</v>
      </c>
      <c r="BU1927" s="35" t="n">
        <v>0</v>
      </c>
      <c r="BV1927" s="35" t="n">
        <v>0</v>
      </c>
      <c r="BW1927" s="35" t="n">
        <v>0</v>
      </c>
    </row>
    <row r="1928" customFormat="false" ht="12.75" hidden="false" customHeight="false" outlineLevel="0" collapsed="false">
      <c r="A1928" s="35" t="n">
        <f aca="false">ROW(Source!A748)</f>
        <v>748</v>
      </c>
      <c r="B1928" s="35" t="n">
        <v>18876579</v>
      </c>
      <c r="C1928" s="35" t="n">
        <v>18876572</v>
      </c>
      <c r="D1928" s="35" t="n">
        <v>8867718</v>
      </c>
      <c r="E1928" s="35" t="n">
        <v>1</v>
      </c>
      <c r="F1928" s="35" t="n">
        <v>1</v>
      </c>
      <c r="G1928" s="35" t="n">
        <v>1</v>
      </c>
      <c r="H1928" s="35" t="n">
        <v>2</v>
      </c>
      <c r="I1928" s="35" t="s">
        <v>1779</v>
      </c>
      <c r="J1928" s="35" t="s">
        <v>1780</v>
      </c>
      <c r="K1928" s="35" t="s">
        <v>1781</v>
      </c>
      <c r="L1928" s="35" t="n">
        <v>1480</v>
      </c>
      <c r="N1928" s="35" t="n">
        <v>1013</v>
      </c>
      <c r="O1928" s="35" t="s">
        <v>1167</v>
      </c>
      <c r="P1928" s="35" t="s">
        <v>1168</v>
      </c>
      <c r="Q1928" s="35" t="n">
        <v>1</v>
      </c>
      <c r="Y1928" s="35" t="n">
        <v>0.117</v>
      </c>
      <c r="AA1928" s="35" t="n">
        <v>0</v>
      </c>
      <c r="AB1928" s="35" t="n">
        <v>95.53</v>
      </c>
      <c r="AC1928" s="35" t="n">
        <v>0</v>
      </c>
      <c r="AD1928" s="35" t="n">
        <v>0</v>
      </c>
      <c r="AN1928" s="35" t="n">
        <v>0</v>
      </c>
      <c r="AO1928" s="35" t="n">
        <v>1</v>
      </c>
      <c r="AP1928" s="35" t="n">
        <v>1</v>
      </c>
      <c r="AQ1928" s="35" t="n">
        <v>0</v>
      </c>
      <c r="AR1928" s="35" t="n">
        <v>0</v>
      </c>
      <c r="AT1928" s="35" t="n">
        <v>0.39</v>
      </c>
      <c r="AU1928" s="35" t="s">
        <v>182</v>
      </c>
      <c r="AV1928" s="35" t="n">
        <v>0</v>
      </c>
      <c r="AW1928" s="35" t="n">
        <v>2</v>
      </c>
      <c r="AX1928" s="35" t="n">
        <v>18876579</v>
      </c>
      <c r="AY1928" s="35" t="n">
        <v>1</v>
      </c>
      <c r="AZ1928" s="35" t="n">
        <v>0</v>
      </c>
      <c r="BA1928" s="35" t="n">
        <v>1876</v>
      </c>
      <c r="BB1928" s="35" t="n">
        <v>0</v>
      </c>
      <c r="BC1928" s="35" t="n">
        <v>0</v>
      </c>
      <c r="BD1928" s="35" t="n">
        <v>0</v>
      </c>
      <c r="BE1928" s="35" t="n">
        <v>0</v>
      </c>
      <c r="BF1928" s="35" t="n">
        <v>0</v>
      </c>
      <c r="BG1928" s="35" t="n">
        <v>0</v>
      </c>
      <c r="BH1928" s="35" t="n">
        <v>0</v>
      </c>
      <c r="BI1928" s="35" t="n">
        <v>0</v>
      </c>
      <c r="BJ1928" s="35" t="n">
        <v>0</v>
      </c>
      <c r="BK1928" s="35" t="n">
        <v>0</v>
      </c>
      <c r="BL1928" s="35" t="n">
        <v>0</v>
      </c>
      <c r="BM1928" s="35" t="n">
        <v>0</v>
      </c>
      <c r="BN1928" s="35" t="n">
        <v>0</v>
      </c>
      <c r="BO1928" s="35" t="n">
        <v>0</v>
      </c>
      <c r="BP1928" s="35" t="n">
        <v>0</v>
      </c>
      <c r="BQ1928" s="35" t="n">
        <v>0</v>
      </c>
      <c r="BR1928" s="35" t="n">
        <v>0</v>
      </c>
      <c r="BS1928" s="35" t="n">
        <v>0</v>
      </c>
      <c r="BT1928" s="35" t="n">
        <v>0</v>
      </c>
      <c r="BU1928" s="35" t="n">
        <v>0</v>
      </c>
      <c r="BV1928" s="35" t="n">
        <v>0</v>
      </c>
      <c r="BW1928" s="35" t="n">
        <v>0</v>
      </c>
    </row>
    <row r="1929" customFormat="false" ht="12.75" hidden="false" customHeight="false" outlineLevel="0" collapsed="false">
      <c r="A1929" s="35" t="n">
        <f aca="false">ROW(Source!A748)</f>
        <v>748</v>
      </c>
      <c r="B1929" s="35" t="n">
        <v>18876580</v>
      </c>
      <c r="C1929" s="35" t="n">
        <v>18876572</v>
      </c>
      <c r="D1929" s="35" t="n">
        <v>8801110</v>
      </c>
      <c r="E1929" s="35" t="n">
        <v>1</v>
      </c>
      <c r="F1929" s="35" t="n">
        <v>1</v>
      </c>
      <c r="G1929" s="35" t="n">
        <v>1</v>
      </c>
      <c r="H1929" s="35" t="n">
        <v>3</v>
      </c>
      <c r="I1929" s="35" t="s">
        <v>1879</v>
      </c>
      <c r="J1929" s="35" t="s">
        <v>1880</v>
      </c>
      <c r="K1929" s="35" t="s">
        <v>1881</v>
      </c>
      <c r="L1929" s="35" t="n">
        <v>1348</v>
      </c>
      <c r="N1929" s="35" t="n">
        <v>1009</v>
      </c>
      <c r="O1929" s="35" t="s">
        <v>54</v>
      </c>
      <c r="P1929" s="35" t="s">
        <v>54</v>
      </c>
      <c r="Q1929" s="35" t="n">
        <v>1000</v>
      </c>
      <c r="Y1929" s="35" t="n">
        <v>0</v>
      </c>
      <c r="AA1929" s="35" t="n">
        <v>12242</v>
      </c>
      <c r="AB1929" s="35" t="n">
        <v>0</v>
      </c>
      <c r="AC1929" s="35" t="n">
        <v>0</v>
      </c>
      <c r="AD1929" s="35" t="n">
        <v>0</v>
      </c>
      <c r="AN1929" s="35" t="n">
        <v>0</v>
      </c>
      <c r="AO1929" s="35" t="n">
        <v>1</v>
      </c>
      <c r="AP1929" s="35" t="n">
        <v>1</v>
      </c>
      <c r="AQ1929" s="35" t="n">
        <v>0</v>
      </c>
      <c r="AR1929" s="35" t="n">
        <v>0</v>
      </c>
      <c r="AT1929" s="35" t="n">
        <v>4E-005</v>
      </c>
      <c r="AU1929" s="35" t="s">
        <v>66</v>
      </c>
      <c r="AV1929" s="35" t="n">
        <v>0</v>
      </c>
      <c r="AW1929" s="35" t="n">
        <v>2</v>
      </c>
      <c r="AX1929" s="35" t="n">
        <v>18876580</v>
      </c>
      <c r="AY1929" s="35" t="n">
        <v>1</v>
      </c>
      <c r="AZ1929" s="35" t="n">
        <v>0</v>
      </c>
      <c r="BA1929" s="35" t="n">
        <v>1877</v>
      </c>
      <c r="BB1929" s="35" t="n">
        <v>0</v>
      </c>
      <c r="BC1929" s="35" t="n">
        <v>0</v>
      </c>
      <c r="BD1929" s="35" t="n">
        <v>0</v>
      </c>
      <c r="BE1929" s="35" t="n">
        <v>0</v>
      </c>
      <c r="BF1929" s="35" t="n">
        <v>0</v>
      </c>
      <c r="BG1929" s="35" t="n">
        <v>0</v>
      </c>
      <c r="BH1929" s="35" t="n">
        <v>0</v>
      </c>
      <c r="BI1929" s="35" t="n">
        <v>0</v>
      </c>
      <c r="BJ1929" s="35" t="n">
        <v>0</v>
      </c>
      <c r="BK1929" s="35" t="n">
        <v>0</v>
      </c>
      <c r="BL1929" s="35" t="n">
        <v>0</v>
      </c>
      <c r="BM1929" s="35" t="n">
        <v>0</v>
      </c>
      <c r="BN1929" s="35" t="n">
        <v>0</v>
      </c>
      <c r="BO1929" s="35" t="n">
        <v>0</v>
      </c>
      <c r="BP1929" s="35" t="n">
        <v>0</v>
      </c>
      <c r="BQ1929" s="35" t="n">
        <v>0</v>
      </c>
      <c r="BR1929" s="35" t="n">
        <v>0</v>
      </c>
      <c r="BS1929" s="35" t="n">
        <v>0</v>
      </c>
      <c r="BT1929" s="35" t="n">
        <v>0</v>
      </c>
      <c r="BU1929" s="35" t="n">
        <v>0</v>
      </c>
      <c r="BV1929" s="35" t="n">
        <v>0</v>
      </c>
      <c r="BW1929" s="35" t="n">
        <v>0</v>
      </c>
    </row>
    <row r="1930" customFormat="false" ht="12.75" hidden="false" customHeight="false" outlineLevel="0" collapsed="false">
      <c r="A1930" s="35" t="n">
        <f aca="false">ROW(Source!A748)</f>
        <v>748</v>
      </c>
      <c r="B1930" s="35" t="n">
        <v>18876581</v>
      </c>
      <c r="C1930" s="35" t="n">
        <v>18876572</v>
      </c>
      <c r="D1930" s="35" t="n">
        <v>8801228</v>
      </c>
      <c r="E1930" s="35" t="n">
        <v>1</v>
      </c>
      <c r="F1930" s="35" t="n">
        <v>1</v>
      </c>
      <c r="G1930" s="35" t="n">
        <v>1</v>
      </c>
      <c r="H1930" s="35" t="n">
        <v>3</v>
      </c>
      <c r="I1930" s="35" t="s">
        <v>2068</v>
      </c>
      <c r="J1930" s="35" t="s">
        <v>2069</v>
      </c>
      <c r="K1930" s="35" t="s">
        <v>2070</v>
      </c>
      <c r="L1930" s="35" t="n">
        <v>1348</v>
      </c>
      <c r="N1930" s="35" t="n">
        <v>1009</v>
      </c>
      <c r="O1930" s="35" t="s">
        <v>54</v>
      </c>
      <c r="P1930" s="35" t="s">
        <v>54</v>
      </c>
      <c r="Q1930" s="35" t="n">
        <v>1000</v>
      </c>
      <c r="Y1930" s="35" t="n">
        <v>0</v>
      </c>
      <c r="AA1930" s="35" t="n">
        <v>40600</v>
      </c>
      <c r="AB1930" s="35" t="n">
        <v>0</v>
      </c>
      <c r="AC1930" s="35" t="n">
        <v>0</v>
      </c>
      <c r="AD1930" s="35" t="n">
        <v>0</v>
      </c>
      <c r="AN1930" s="35" t="n">
        <v>0</v>
      </c>
      <c r="AO1930" s="35" t="n">
        <v>1</v>
      </c>
      <c r="AP1930" s="35" t="n">
        <v>1</v>
      </c>
      <c r="AQ1930" s="35" t="n">
        <v>0</v>
      </c>
      <c r="AR1930" s="35" t="n">
        <v>0</v>
      </c>
      <c r="AT1930" s="35" t="n">
        <v>0.0008</v>
      </c>
      <c r="AU1930" s="35" t="s">
        <v>66</v>
      </c>
      <c r="AV1930" s="35" t="n">
        <v>0</v>
      </c>
      <c r="AW1930" s="35" t="n">
        <v>2</v>
      </c>
      <c r="AX1930" s="35" t="n">
        <v>18876581</v>
      </c>
      <c r="AY1930" s="35" t="n">
        <v>1</v>
      </c>
      <c r="AZ1930" s="35" t="n">
        <v>0</v>
      </c>
      <c r="BA1930" s="35" t="n">
        <v>1878</v>
      </c>
      <c r="BB1930" s="35" t="n">
        <v>0</v>
      </c>
      <c r="BC1930" s="35" t="n">
        <v>0</v>
      </c>
      <c r="BD1930" s="35" t="n">
        <v>0</v>
      </c>
      <c r="BE1930" s="35" t="n">
        <v>0</v>
      </c>
      <c r="BF1930" s="35" t="n">
        <v>0</v>
      </c>
      <c r="BG1930" s="35" t="n">
        <v>0</v>
      </c>
      <c r="BH1930" s="35" t="n">
        <v>0</v>
      </c>
      <c r="BI1930" s="35" t="n">
        <v>0</v>
      </c>
      <c r="BJ1930" s="35" t="n">
        <v>0</v>
      </c>
      <c r="BK1930" s="35" t="n">
        <v>0</v>
      </c>
      <c r="BL1930" s="35" t="n">
        <v>0</v>
      </c>
      <c r="BM1930" s="35" t="n">
        <v>0</v>
      </c>
      <c r="BN1930" s="35" t="n">
        <v>0</v>
      </c>
      <c r="BO1930" s="35" t="n">
        <v>0</v>
      </c>
      <c r="BP1930" s="35" t="n">
        <v>0</v>
      </c>
      <c r="BQ1930" s="35" t="n">
        <v>0</v>
      </c>
      <c r="BR1930" s="35" t="n">
        <v>0</v>
      </c>
      <c r="BS1930" s="35" t="n">
        <v>0</v>
      </c>
      <c r="BT1930" s="35" t="n">
        <v>0</v>
      </c>
      <c r="BU1930" s="35" t="n">
        <v>0</v>
      </c>
      <c r="BV1930" s="35" t="n">
        <v>0</v>
      </c>
      <c r="BW1930" s="35" t="n">
        <v>0</v>
      </c>
    </row>
    <row r="1931" customFormat="false" ht="12.75" hidden="false" customHeight="false" outlineLevel="0" collapsed="false">
      <c r="A1931" s="35" t="n">
        <f aca="false">ROW(Source!A748)</f>
        <v>748</v>
      </c>
      <c r="B1931" s="35" t="n">
        <v>18876582</v>
      </c>
      <c r="C1931" s="35" t="n">
        <v>18876572</v>
      </c>
      <c r="D1931" s="35" t="n">
        <v>8803145</v>
      </c>
      <c r="E1931" s="35" t="n">
        <v>1</v>
      </c>
      <c r="F1931" s="35" t="n">
        <v>1</v>
      </c>
      <c r="G1931" s="35" t="n">
        <v>1</v>
      </c>
      <c r="H1931" s="35" t="n">
        <v>3</v>
      </c>
      <c r="I1931" s="35" t="s">
        <v>1868</v>
      </c>
      <c r="J1931" s="35" t="s">
        <v>1869</v>
      </c>
      <c r="K1931" s="35" t="s">
        <v>1870</v>
      </c>
      <c r="L1931" s="35" t="n">
        <v>1348</v>
      </c>
      <c r="N1931" s="35" t="n">
        <v>1009</v>
      </c>
      <c r="O1931" s="35" t="s">
        <v>54</v>
      </c>
      <c r="P1931" s="35" t="s">
        <v>54</v>
      </c>
      <c r="Q1931" s="35" t="n">
        <v>1000</v>
      </c>
      <c r="Y1931" s="35" t="n">
        <v>0</v>
      </c>
      <c r="AA1931" s="35" t="n">
        <v>21309</v>
      </c>
      <c r="AB1931" s="35" t="n">
        <v>0</v>
      </c>
      <c r="AC1931" s="35" t="n">
        <v>0</v>
      </c>
      <c r="AD1931" s="35" t="n">
        <v>0</v>
      </c>
      <c r="AN1931" s="35" t="n">
        <v>0</v>
      </c>
      <c r="AO1931" s="35" t="n">
        <v>1</v>
      </c>
      <c r="AP1931" s="35" t="n">
        <v>1</v>
      </c>
      <c r="AQ1931" s="35" t="n">
        <v>0</v>
      </c>
      <c r="AR1931" s="35" t="n">
        <v>0</v>
      </c>
      <c r="AT1931" s="35" t="n">
        <v>6E-005</v>
      </c>
      <c r="AU1931" s="35" t="s">
        <v>66</v>
      </c>
      <c r="AV1931" s="35" t="n">
        <v>0</v>
      </c>
      <c r="AW1931" s="35" t="n">
        <v>2</v>
      </c>
      <c r="AX1931" s="35" t="n">
        <v>18876582</v>
      </c>
      <c r="AY1931" s="35" t="n">
        <v>1</v>
      </c>
      <c r="AZ1931" s="35" t="n">
        <v>0</v>
      </c>
      <c r="BA1931" s="35" t="n">
        <v>1879</v>
      </c>
      <c r="BB1931" s="35" t="n">
        <v>0</v>
      </c>
      <c r="BC1931" s="35" t="n">
        <v>0</v>
      </c>
      <c r="BD1931" s="35" t="n">
        <v>0</v>
      </c>
      <c r="BE1931" s="35" t="n">
        <v>0</v>
      </c>
      <c r="BF1931" s="35" t="n">
        <v>0</v>
      </c>
      <c r="BG1931" s="35" t="n">
        <v>0</v>
      </c>
      <c r="BH1931" s="35" t="n">
        <v>0</v>
      </c>
      <c r="BI1931" s="35" t="n">
        <v>0</v>
      </c>
      <c r="BJ1931" s="35" t="n">
        <v>0</v>
      </c>
      <c r="BK1931" s="35" t="n">
        <v>0</v>
      </c>
      <c r="BL1931" s="35" t="n">
        <v>0</v>
      </c>
      <c r="BM1931" s="35" t="n">
        <v>0</v>
      </c>
      <c r="BN1931" s="35" t="n">
        <v>0</v>
      </c>
      <c r="BO1931" s="35" t="n">
        <v>0</v>
      </c>
      <c r="BP1931" s="35" t="n">
        <v>0</v>
      </c>
      <c r="BQ1931" s="35" t="n">
        <v>0</v>
      </c>
      <c r="BR1931" s="35" t="n">
        <v>0</v>
      </c>
      <c r="BS1931" s="35" t="n">
        <v>0</v>
      </c>
      <c r="BT1931" s="35" t="n">
        <v>0</v>
      </c>
      <c r="BU1931" s="35" t="n">
        <v>0</v>
      </c>
      <c r="BV1931" s="35" t="n">
        <v>0</v>
      </c>
      <c r="BW1931" s="35" t="n">
        <v>0</v>
      </c>
    </row>
    <row r="1932" customFormat="false" ht="12.75" hidden="false" customHeight="false" outlineLevel="0" collapsed="false">
      <c r="A1932" s="35" t="n">
        <f aca="false">ROW(Source!A748)</f>
        <v>748</v>
      </c>
      <c r="B1932" s="35" t="n">
        <v>18876583</v>
      </c>
      <c r="C1932" s="35" t="n">
        <v>18876572</v>
      </c>
      <c r="D1932" s="35" t="n">
        <v>8841215</v>
      </c>
      <c r="E1932" s="35" t="n">
        <v>1</v>
      </c>
      <c r="F1932" s="35" t="n">
        <v>1</v>
      </c>
      <c r="G1932" s="35" t="n">
        <v>1</v>
      </c>
      <c r="H1932" s="35" t="n">
        <v>3</v>
      </c>
      <c r="I1932" s="35" t="s">
        <v>1968</v>
      </c>
      <c r="J1932" s="35" t="s">
        <v>1969</v>
      </c>
      <c r="K1932" s="35" t="s">
        <v>1970</v>
      </c>
      <c r="L1932" s="35" t="n">
        <v>1356</v>
      </c>
      <c r="N1932" s="35" t="n">
        <v>1010</v>
      </c>
      <c r="O1932" s="35" t="s">
        <v>1613</v>
      </c>
      <c r="P1932" s="35" t="s">
        <v>1613</v>
      </c>
      <c r="Q1932" s="35" t="n">
        <v>1000</v>
      </c>
      <c r="Y1932" s="35" t="n">
        <v>0</v>
      </c>
      <c r="AA1932" s="35" t="n">
        <v>0</v>
      </c>
      <c r="AB1932" s="35" t="n">
        <v>0</v>
      </c>
      <c r="AC1932" s="35" t="n">
        <v>0</v>
      </c>
      <c r="AD1932" s="35" t="n">
        <v>0</v>
      </c>
      <c r="AN1932" s="35" t="n">
        <v>0</v>
      </c>
      <c r="AO1932" s="35" t="n">
        <v>1</v>
      </c>
      <c r="AP1932" s="35" t="n">
        <v>1</v>
      </c>
      <c r="AQ1932" s="35" t="n">
        <v>0</v>
      </c>
      <c r="AR1932" s="35" t="n">
        <v>0</v>
      </c>
      <c r="AT1932" s="35" t="n">
        <v>0.00832</v>
      </c>
      <c r="AU1932" s="35" t="s">
        <v>66</v>
      </c>
      <c r="AV1932" s="35" t="n">
        <v>0</v>
      </c>
      <c r="AW1932" s="35" t="n">
        <v>2</v>
      </c>
      <c r="AX1932" s="35" t="n">
        <v>18876583</v>
      </c>
      <c r="AY1932" s="35" t="n">
        <v>1</v>
      </c>
      <c r="AZ1932" s="35" t="n">
        <v>0</v>
      </c>
      <c r="BA1932" s="35" t="n">
        <v>1880</v>
      </c>
      <c r="BB1932" s="35" t="n">
        <v>0</v>
      </c>
      <c r="BC1932" s="35" t="n">
        <v>0</v>
      </c>
      <c r="BD1932" s="35" t="n">
        <v>0</v>
      </c>
      <c r="BE1932" s="35" t="n">
        <v>0</v>
      </c>
      <c r="BF1932" s="35" t="n">
        <v>0</v>
      </c>
      <c r="BG1932" s="35" t="n">
        <v>0</v>
      </c>
      <c r="BH1932" s="35" t="n">
        <v>0</v>
      </c>
      <c r="BI1932" s="35" t="n">
        <v>0</v>
      </c>
      <c r="BJ1932" s="35" t="n">
        <v>0</v>
      </c>
      <c r="BK1932" s="35" t="n">
        <v>0</v>
      </c>
      <c r="BL1932" s="35" t="n">
        <v>0</v>
      </c>
      <c r="BM1932" s="35" t="n">
        <v>0</v>
      </c>
      <c r="BN1932" s="35" t="n">
        <v>0</v>
      </c>
      <c r="BO1932" s="35" t="n">
        <v>0</v>
      </c>
      <c r="BP1932" s="35" t="n">
        <v>0</v>
      </c>
      <c r="BQ1932" s="35" t="n">
        <v>0</v>
      </c>
      <c r="BR1932" s="35" t="n">
        <v>0</v>
      </c>
      <c r="BS1932" s="35" t="n">
        <v>0</v>
      </c>
      <c r="BT1932" s="35" t="n">
        <v>0</v>
      </c>
      <c r="BU1932" s="35" t="n">
        <v>0</v>
      </c>
      <c r="BV1932" s="35" t="n">
        <v>0</v>
      </c>
      <c r="BW1932" s="35" t="n">
        <v>0</v>
      </c>
    </row>
    <row r="1933" customFormat="false" ht="12.75" hidden="false" customHeight="false" outlineLevel="0" collapsed="false">
      <c r="A1933" s="35" t="n">
        <f aca="false">ROW(Source!A748)</f>
        <v>748</v>
      </c>
      <c r="B1933" s="35" t="n">
        <v>18876584</v>
      </c>
      <c r="C1933" s="35" t="n">
        <v>18876572</v>
      </c>
      <c r="D1933" s="35" t="n">
        <v>8841404</v>
      </c>
      <c r="E1933" s="35" t="n">
        <v>1</v>
      </c>
      <c r="F1933" s="35" t="n">
        <v>1</v>
      </c>
      <c r="G1933" s="35" t="n">
        <v>1</v>
      </c>
      <c r="H1933" s="35" t="n">
        <v>3</v>
      </c>
      <c r="I1933" s="35" t="s">
        <v>1835</v>
      </c>
      <c r="J1933" s="35" t="s">
        <v>1836</v>
      </c>
      <c r="K1933" s="35" t="s">
        <v>1837</v>
      </c>
      <c r="L1933" s="35" t="n">
        <v>1355</v>
      </c>
      <c r="N1933" s="35" t="n">
        <v>1010</v>
      </c>
      <c r="O1933" s="35" t="s">
        <v>360</v>
      </c>
      <c r="P1933" s="35" t="s">
        <v>360</v>
      </c>
      <c r="Q1933" s="35" t="n">
        <v>100</v>
      </c>
      <c r="Y1933" s="35" t="n">
        <v>0</v>
      </c>
      <c r="AA1933" s="35" t="n">
        <v>142.5</v>
      </c>
      <c r="AB1933" s="35" t="n">
        <v>0</v>
      </c>
      <c r="AC1933" s="35" t="n">
        <v>0</v>
      </c>
      <c r="AD1933" s="35" t="n">
        <v>0</v>
      </c>
      <c r="AN1933" s="35" t="n">
        <v>0</v>
      </c>
      <c r="AO1933" s="35" t="n">
        <v>1</v>
      </c>
      <c r="AP1933" s="35" t="n">
        <v>1</v>
      </c>
      <c r="AQ1933" s="35" t="n">
        <v>0</v>
      </c>
      <c r="AR1933" s="35" t="n">
        <v>0</v>
      </c>
      <c r="AT1933" s="35" t="n">
        <v>0.0041</v>
      </c>
      <c r="AU1933" s="35" t="s">
        <v>66</v>
      </c>
      <c r="AV1933" s="35" t="n">
        <v>0</v>
      </c>
      <c r="AW1933" s="35" t="n">
        <v>2</v>
      </c>
      <c r="AX1933" s="35" t="n">
        <v>18876584</v>
      </c>
      <c r="AY1933" s="35" t="n">
        <v>1</v>
      </c>
      <c r="AZ1933" s="35" t="n">
        <v>0</v>
      </c>
      <c r="BA1933" s="35" t="n">
        <v>1881</v>
      </c>
      <c r="BB1933" s="35" t="n">
        <v>0</v>
      </c>
      <c r="BC1933" s="35" t="n">
        <v>0</v>
      </c>
      <c r="BD1933" s="35" t="n">
        <v>0</v>
      </c>
      <c r="BE1933" s="35" t="n">
        <v>0</v>
      </c>
      <c r="BF1933" s="35" t="n">
        <v>0</v>
      </c>
      <c r="BG1933" s="35" t="n">
        <v>0</v>
      </c>
      <c r="BH1933" s="35" t="n">
        <v>0</v>
      </c>
      <c r="BI1933" s="35" t="n">
        <v>0</v>
      </c>
      <c r="BJ1933" s="35" t="n">
        <v>0</v>
      </c>
      <c r="BK1933" s="35" t="n">
        <v>0</v>
      </c>
      <c r="BL1933" s="35" t="n">
        <v>0</v>
      </c>
      <c r="BM1933" s="35" t="n">
        <v>0</v>
      </c>
      <c r="BN1933" s="35" t="n">
        <v>0</v>
      </c>
      <c r="BO1933" s="35" t="n">
        <v>0</v>
      </c>
      <c r="BP1933" s="35" t="n">
        <v>0</v>
      </c>
      <c r="BQ1933" s="35" t="n">
        <v>0</v>
      </c>
      <c r="BR1933" s="35" t="n">
        <v>0</v>
      </c>
      <c r="BS1933" s="35" t="n">
        <v>0</v>
      </c>
      <c r="BT1933" s="35" t="n">
        <v>0</v>
      </c>
      <c r="BU1933" s="35" t="n">
        <v>0</v>
      </c>
      <c r="BV1933" s="35" t="n">
        <v>0</v>
      </c>
      <c r="BW1933" s="35" t="n">
        <v>0</v>
      </c>
    </row>
    <row r="1934" customFormat="false" ht="12.75" hidden="false" customHeight="false" outlineLevel="0" collapsed="false">
      <c r="A1934" s="35" t="n">
        <f aca="false">ROW(Source!A748)</f>
        <v>748</v>
      </c>
      <c r="B1934" s="35" t="n">
        <v>18876585</v>
      </c>
      <c r="C1934" s="35" t="n">
        <v>18876572</v>
      </c>
      <c r="D1934" s="35" t="n">
        <v>8841463</v>
      </c>
      <c r="E1934" s="35" t="n">
        <v>1</v>
      </c>
      <c r="F1934" s="35" t="n">
        <v>1</v>
      </c>
      <c r="G1934" s="35" t="n">
        <v>1</v>
      </c>
      <c r="H1934" s="35" t="n">
        <v>3</v>
      </c>
      <c r="I1934" s="35" t="s">
        <v>1974</v>
      </c>
      <c r="J1934" s="35" t="s">
        <v>1975</v>
      </c>
      <c r="K1934" s="35" t="s">
        <v>1976</v>
      </c>
      <c r="L1934" s="35" t="n">
        <v>1308</v>
      </c>
      <c r="N1934" s="35" t="n">
        <v>1003</v>
      </c>
      <c r="O1934" s="35" t="s">
        <v>63</v>
      </c>
      <c r="P1934" s="35" t="s">
        <v>63</v>
      </c>
      <c r="Q1934" s="35" t="n">
        <v>100</v>
      </c>
      <c r="Y1934" s="35" t="n">
        <v>0</v>
      </c>
      <c r="AA1934" s="35" t="n">
        <v>0</v>
      </c>
      <c r="AB1934" s="35" t="n">
        <v>0</v>
      </c>
      <c r="AC1934" s="35" t="n">
        <v>0</v>
      </c>
      <c r="AD1934" s="35" t="n">
        <v>0</v>
      </c>
      <c r="AN1934" s="35" t="n">
        <v>0</v>
      </c>
      <c r="AO1934" s="35" t="n">
        <v>1</v>
      </c>
      <c r="AP1934" s="35" t="n">
        <v>1</v>
      </c>
      <c r="AQ1934" s="35" t="n">
        <v>0</v>
      </c>
      <c r="AR1934" s="35" t="n">
        <v>0</v>
      </c>
      <c r="AT1934" s="35" t="n">
        <v>0.0096</v>
      </c>
      <c r="AU1934" s="35" t="s">
        <v>66</v>
      </c>
      <c r="AV1934" s="35" t="n">
        <v>0</v>
      </c>
      <c r="AW1934" s="35" t="n">
        <v>2</v>
      </c>
      <c r="AX1934" s="35" t="n">
        <v>18876585</v>
      </c>
      <c r="AY1934" s="35" t="n">
        <v>1</v>
      </c>
      <c r="AZ1934" s="35" t="n">
        <v>0</v>
      </c>
      <c r="BA1934" s="35" t="n">
        <v>1882</v>
      </c>
      <c r="BB1934" s="35" t="n">
        <v>0</v>
      </c>
      <c r="BC1934" s="35" t="n">
        <v>0</v>
      </c>
      <c r="BD1934" s="35" t="n">
        <v>0</v>
      </c>
      <c r="BE1934" s="35" t="n">
        <v>0</v>
      </c>
      <c r="BF1934" s="35" t="n">
        <v>0</v>
      </c>
      <c r="BG1934" s="35" t="n">
        <v>0</v>
      </c>
      <c r="BH1934" s="35" t="n">
        <v>0</v>
      </c>
      <c r="BI1934" s="35" t="n">
        <v>0</v>
      </c>
      <c r="BJ1934" s="35" t="n">
        <v>0</v>
      </c>
      <c r="BK1934" s="35" t="n">
        <v>0</v>
      </c>
      <c r="BL1934" s="35" t="n">
        <v>0</v>
      </c>
      <c r="BM1934" s="35" t="n">
        <v>0</v>
      </c>
      <c r="BN1934" s="35" t="n">
        <v>0</v>
      </c>
      <c r="BO1934" s="35" t="n">
        <v>0</v>
      </c>
      <c r="BP1934" s="35" t="n">
        <v>0</v>
      </c>
      <c r="BQ1934" s="35" t="n">
        <v>0</v>
      </c>
      <c r="BR1934" s="35" t="n">
        <v>0</v>
      </c>
      <c r="BS1934" s="35" t="n">
        <v>0</v>
      </c>
      <c r="BT1934" s="35" t="n">
        <v>0</v>
      </c>
      <c r="BU1934" s="35" t="n">
        <v>0</v>
      </c>
      <c r="BV1934" s="35" t="n">
        <v>0</v>
      </c>
      <c r="BW1934" s="35" t="n">
        <v>0</v>
      </c>
    </row>
    <row r="1935" customFormat="false" ht="12.75" hidden="false" customHeight="false" outlineLevel="0" collapsed="false">
      <c r="A1935" s="35" t="n">
        <f aca="false">ROW(Source!A748)</f>
        <v>748</v>
      </c>
      <c r="B1935" s="35" t="n">
        <v>18876586</v>
      </c>
      <c r="C1935" s="35" t="n">
        <v>18876572</v>
      </c>
      <c r="D1935" s="35" t="n">
        <v>8849020</v>
      </c>
      <c r="E1935" s="35" t="n">
        <v>1</v>
      </c>
      <c r="F1935" s="35" t="n">
        <v>1</v>
      </c>
      <c r="G1935" s="35" t="n">
        <v>1</v>
      </c>
      <c r="H1935" s="35" t="n">
        <v>3</v>
      </c>
      <c r="I1935" s="35" t="s">
        <v>1948</v>
      </c>
      <c r="J1935" s="35" t="s">
        <v>1949</v>
      </c>
      <c r="K1935" s="35" t="s">
        <v>1950</v>
      </c>
      <c r="L1935" s="35" t="n">
        <v>1346</v>
      </c>
      <c r="N1935" s="35" t="n">
        <v>1009</v>
      </c>
      <c r="O1935" s="35" t="s">
        <v>803</v>
      </c>
      <c r="P1935" s="35" t="s">
        <v>803</v>
      </c>
      <c r="Q1935" s="35" t="n">
        <v>1</v>
      </c>
      <c r="Y1935" s="35" t="n">
        <v>0</v>
      </c>
      <c r="AA1935" s="35" t="n">
        <v>68.05</v>
      </c>
      <c r="AB1935" s="35" t="n">
        <v>0</v>
      </c>
      <c r="AC1935" s="35" t="n">
        <v>0</v>
      </c>
      <c r="AD1935" s="35" t="n">
        <v>0</v>
      </c>
      <c r="AN1935" s="35" t="n">
        <v>0</v>
      </c>
      <c r="AO1935" s="35" t="n">
        <v>1</v>
      </c>
      <c r="AP1935" s="35" t="n">
        <v>1</v>
      </c>
      <c r="AQ1935" s="35" t="n">
        <v>0</v>
      </c>
      <c r="AR1935" s="35" t="n">
        <v>0</v>
      </c>
      <c r="AT1935" s="35" t="n">
        <v>0.5</v>
      </c>
      <c r="AU1935" s="35" t="s">
        <v>66</v>
      </c>
      <c r="AV1935" s="35" t="n">
        <v>0</v>
      </c>
      <c r="AW1935" s="35" t="n">
        <v>2</v>
      </c>
      <c r="AX1935" s="35" t="n">
        <v>18876586</v>
      </c>
      <c r="AY1935" s="35" t="n">
        <v>1</v>
      </c>
      <c r="AZ1935" s="35" t="n">
        <v>0</v>
      </c>
      <c r="BA1935" s="35" t="n">
        <v>1883</v>
      </c>
      <c r="BB1935" s="35" t="n">
        <v>0</v>
      </c>
      <c r="BC1935" s="35" t="n">
        <v>0</v>
      </c>
      <c r="BD1935" s="35" t="n">
        <v>0</v>
      </c>
      <c r="BE1935" s="35" t="n">
        <v>0</v>
      </c>
      <c r="BF1935" s="35" t="n">
        <v>0</v>
      </c>
      <c r="BG1935" s="35" t="n">
        <v>0</v>
      </c>
      <c r="BH1935" s="35" t="n">
        <v>0</v>
      </c>
      <c r="BI1935" s="35" t="n">
        <v>0</v>
      </c>
      <c r="BJ1935" s="35" t="n">
        <v>0</v>
      </c>
      <c r="BK1935" s="35" t="n">
        <v>0</v>
      </c>
      <c r="BL1935" s="35" t="n">
        <v>0</v>
      </c>
      <c r="BM1935" s="35" t="n">
        <v>0</v>
      </c>
      <c r="BN1935" s="35" t="n">
        <v>0</v>
      </c>
      <c r="BO1935" s="35" t="n">
        <v>0</v>
      </c>
      <c r="BP1935" s="35" t="n">
        <v>0</v>
      </c>
      <c r="BQ1935" s="35" t="n">
        <v>0</v>
      </c>
      <c r="BR1935" s="35" t="n">
        <v>0</v>
      </c>
      <c r="BS1935" s="35" t="n">
        <v>0</v>
      </c>
      <c r="BT1935" s="35" t="n">
        <v>0</v>
      </c>
      <c r="BU1935" s="35" t="n">
        <v>0</v>
      </c>
      <c r="BV1935" s="35" t="n">
        <v>0</v>
      </c>
      <c r="BW1935" s="35" t="n">
        <v>0</v>
      </c>
    </row>
    <row r="1936" customFormat="false" ht="12.75" hidden="false" customHeight="false" outlineLevel="0" collapsed="false">
      <c r="A1936" s="35" t="n">
        <f aca="false">ROW(Source!A749)</f>
        <v>749</v>
      </c>
      <c r="B1936" s="35" t="n">
        <v>18876590</v>
      </c>
      <c r="C1936" s="35" t="n">
        <v>18876589</v>
      </c>
      <c r="D1936" s="35" t="n">
        <v>121615</v>
      </c>
      <c r="E1936" s="35" t="n">
        <v>1</v>
      </c>
      <c r="F1936" s="35" t="n">
        <v>1</v>
      </c>
      <c r="G1936" s="35" t="n">
        <v>1</v>
      </c>
      <c r="H1936" s="35" t="n">
        <v>1</v>
      </c>
      <c r="I1936" s="35" t="s">
        <v>1223</v>
      </c>
      <c r="K1936" s="35" t="s">
        <v>1224</v>
      </c>
      <c r="L1936" s="35" t="n">
        <v>1369</v>
      </c>
      <c r="N1936" s="35" t="n">
        <v>1013</v>
      </c>
      <c r="O1936" s="35" t="s">
        <v>1134</v>
      </c>
      <c r="P1936" s="35" t="s">
        <v>1134</v>
      </c>
      <c r="Q1936" s="35" t="n">
        <v>1</v>
      </c>
      <c r="Y1936" s="35" t="n">
        <v>0.6</v>
      </c>
      <c r="AA1936" s="35" t="n">
        <v>0</v>
      </c>
      <c r="AB1936" s="35" t="n">
        <v>0</v>
      </c>
      <c r="AC1936" s="35" t="n">
        <v>0</v>
      </c>
      <c r="AD1936" s="35" t="n">
        <v>8.53</v>
      </c>
      <c r="AN1936" s="35" t="n">
        <v>0</v>
      </c>
      <c r="AO1936" s="35" t="n">
        <v>1</v>
      </c>
      <c r="AP1936" s="35" t="n">
        <v>1</v>
      </c>
      <c r="AQ1936" s="35" t="n">
        <v>0</v>
      </c>
      <c r="AR1936" s="35" t="n">
        <v>0</v>
      </c>
      <c r="AT1936" s="35" t="n">
        <v>2</v>
      </c>
      <c r="AU1936" s="35" t="s">
        <v>182</v>
      </c>
      <c r="AV1936" s="35" t="n">
        <v>1</v>
      </c>
      <c r="AW1936" s="35" t="n">
        <v>2</v>
      </c>
      <c r="AX1936" s="35" t="n">
        <v>18876590</v>
      </c>
      <c r="AY1936" s="35" t="n">
        <v>1</v>
      </c>
      <c r="AZ1936" s="35" t="n">
        <v>0</v>
      </c>
      <c r="BA1936" s="35" t="n">
        <v>1884</v>
      </c>
      <c r="BB1936" s="35" t="n">
        <v>0</v>
      </c>
      <c r="BC1936" s="35" t="n">
        <v>0</v>
      </c>
      <c r="BD1936" s="35" t="n">
        <v>0</v>
      </c>
      <c r="BE1936" s="35" t="n">
        <v>0</v>
      </c>
      <c r="BF1936" s="35" t="n">
        <v>0</v>
      </c>
      <c r="BG1936" s="35" t="n">
        <v>0</v>
      </c>
      <c r="BH1936" s="35" t="n">
        <v>0</v>
      </c>
      <c r="BI1936" s="35" t="n">
        <v>0</v>
      </c>
      <c r="BJ1936" s="35" t="n">
        <v>0</v>
      </c>
      <c r="BK1936" s="35" t="n">
        <v>0</v>
      </c>
      <c r="BL1936" s="35" t="n">
        <v>0</v>
      </c>
      <c r="BM1936" s="35" t="n">
        <v>0</v>
      </c>
      <c r="BN1936" s="35" t="n">
        <v>0</v>
      </c>
      <c r="BO1936" s="35" t="n">
        <v>0</v>
      </c>
      <c r="BP1936" s="35" t="n">
        <v>0</v>
      </c>
      <c r="BQ1936" s="35" t="n">
        <v>0</v>
      </c>
      <c r="BR1936" s="35" t="n">
        <v>0</v>
      </c>
      <c r="BS1936" s="35" t="n">
        <v>0</v>
      </c>
      <c r="BT1936" s="35" t="n">
        <v>0</v>
      </c>
      <c r="BU1936" s="35" t="n">
        <v>0</v>
      </c>
      <c r="BV1936" s="35" t="n">
        <v>0</v>
      </c>
      <c r="BW1936" s="35" t="n">
        <v>0</v>
      </c>
    </row>
    <row r="1937" customFormat="false" ht="12.75" hidden="false" customHeight="false" outlineLevel="0" collapsed="false">
      <c r="A1937" s="35" t="n">
        <f aca="false">ROW(Source!A769)</f>
        <v>769</v>
      </c>
      <c r="B1937" s="35" t="n">
        <v>18876618</v>
      </c>
      <c r="C1937" s="35" t="n">
        <v>18876617</v>
      </c>
      <c r="D1937" s="35" t="n">
        <v>121654</v>
      </c>
      <c r="E1937" s="35" t="n">
        <v>1</v>
      </c>
      <c r="F1937" s="35" t="n">
        <v>1</v>
      </c>
      <c r="G1937" s="35" t="n">
        <v>1</v>
      </c>
      <c r="H1937" s="35" t="n">
        <v>1</v>
      </c>
      <c r="I1937" s="35" t="s">
        <v>1871</v>
      </c>
      <c r="K1937" s="35" t="s">
        <v>1872</v>
      </c>
      <c r="L1937" s="35" t="n">
        <v>1369</v>
      </c>
      <c r="N1937" s="35" t="n">
        <v>1013</v>
      </c>
      <c r="O1937" s="35" t="s">
        <v>1134</v>
      </c>
      <c r="P1937" s="35" t="s">
        <v>1134</v>
      </c>
      <c r="Q1937" s="35" t="n">
        <v>1</v>
      </c>
      <c r="Y1937" s="35" t="n">
        <v>7.2</v>
      </c>
      <c r="AA1937" s="35" t="n">
        <v>0</v>
      </c>
      <c r="AB1937" s="35" t="n">
        <v>0</v>
      </c>
      <c r="AC1937" s="35" t="n">
        <v>0</v>
      </c>
      <c r="AD1937" s="35" t="n">
        <v>8.48</v>
      </c>
      <c r="AN1937" s="35" t="n">
        <v>0</v>
      </c>
      <c r="AO1937" s="35" t="n">
        <v>1</v>
      </c>
      <c r="AP1937" s="35" t="n">
        <v>1</v>
      </c>
      <c r="AQ1937" s="35" t="n">
        <v>0</v>
      </c>
      <c r="AR1937" s="35" t="n">
        <v>0</v>
      </c>
      <c r="AT1937" s="35" t="n">
        <v>24</v>
      </c>
      <c r="AU1937" s="35" t="s">
        <v>182</v>
      </c>
      <c r="AV1937" s="35" t="n">
        <v>1</v>
      </c>
      <c r="AW1937" s="35" t="n">
        <v>2</v>
      </c>
      <c r="AX1937" s="35" t="n">
        <v>18876618</v>
      </c>
      <c r="AY1937" s="35" t="n">
        <v>1</v>
      </c>
      <c r="AZ1937" s="35" t="n">
        <v>0</v>
      </c>
      <c r="BA1937" s="35" t="n">
        <v>1885</v>
      </c>
      <c r="BB1937" s="35" t="n">
        <v>0</v>
      </c>
      <c r="BC1937" s="35" t="n">
        <v>0</v>
      </c>
      <c r="BD1937" s="35" t="n">
        <v>0</v>
      </c>
      <c r="BE1937" s="35" t="n">
        <v>0</v>
      </c>
      <c r="BF1937" s="35" t="n">
        <v>0</v>
      </c>
      <c r="BG1937" s="35" t="n">
        <v>0</v>
      </c>
      <c r="BH1937" s="35" t="n">
        <v>0</v>
      </c>
      <c r="BI1937" s="35" t="n">
        <v>0</v>
      </c>
      <c r="BJ1937" s="35" t="n">
        <v>0</v>
      </c>
      <c r="BK1937" s="35" t="n">
        <v>0</v>
      </c>
      <c r="BL1937" s="35" t="n">
        <v>0</v>
      </c>
      <c r="BM1937" s="35" t="n">
        <v>0</v>
      </c>
      <c r="BN1937" s="35" t="n">
        <v>0</v>
      </c>
      <c r="BO1937" s="35" t="n">
        <v>0</v>
      </c>
      <c r="BP1937" s="35" t="n">
        <v>0</v>
      </c>
      <c r="BQ1937" s="35" t="n">
        <v>0</v>
      </c>
      <c r="BR1937" s="35" t="n">
        <v>0</v>
      </c>
      <c r="BS1937" s="35" t="n">
        <v>0</v>
      </c>
      <c r="BT1937" s="35" t="n">
        <v>0</v>
      </c>
      <c r="BU1937" s="35" t="n">
        <v>0</v>
      </c>
      <c r="BV1937" s="35" t="n">
        <v>0</v>
      </c>
      <c r="BW1937" s="35" t="n">
        <v>0</v>
      </c>
    </row>
    <row r="1938" customFormat="false" ht="12.75" hidden="false" customHeight="false" outlineLevel="0" collapsed="false">
      <c r="A1938" s="35" t="n">
        <f aca="false">ROW(Source!A769)</f>
        <v>769</v>
      </c>
      <c r="B1938" s="35" t="n">
        <v>18876619</v>
      </c>
      <c r="C1938" s="35" t="n">
        <v>18876617</v>
      </c>
      <c r="D1938" s="35" t="n">
        <v>8866914</v>
      </c>
      <c r="E1938" s="35" t="n">
        <v>1</v>
      </c>
      <c r="F1938" s="35" t="n">
        <v>1</v>
      </c>
      <c r="G1938" s="35" t="n">
        <v>1</v>
      </c>
      <c r="H1938" s="35" t="n">
        <v>2</v>
      </c>
      <c r="I1938" s="35" t="s">
        <v>1188</v>
      </c>
      <c r="J1938" s="35" t="s">
        <v>1463</v>
      </c>
      <c r="K1938" s="35" t="s">
        <v>1189</v>
      </c>
      <c r="L1938" s="35" t="n">
        <v>1480</v>
      </c>
      <c r="N1938" s="35" t="n">
        <v>1013</v>
      </c>
      <c r="O1938" s="35" t="s">
        <v>1167</v>
      </c>
      <c r="P1938" s="35" t="s">
        <v>1168</v>
      </c>
      <c r="Q1938" s="35" t="n">
        <v>1</v>
      </c>
      <c r="Y1938" s="35" t="n">
        <v>0.048</v>
      </c>
      <c r="AA1938" s="35" t="n">
        <v>0</v>
      </c>
      <c r="AB1938" s="35" t="n">
        <v>1.95</v>
      </c>
      <c r="AC1938" s="35" t="n">
        <v>0</v>
      </c>
      <c r="AD1938" s="35" t="n">
        <v>0</v>
      </c>
      <c r="AN1938" s="35" t="n">
        <v>0</v>
      </c>
      <c r="AO1938" s="35" t="n">
        <v>1</v>
      </c>
      <c r="AP1938" s="35" t="n">
        <v>1</v>
      </c>
      <c r="AQ1938" s="35" t="n">
        <v>0</v>
      </c>
      <c r="AR1938" s="35" t="n">
        <v>0</v>
      </c>
      <c r="AT1938" s="35" t="n">
        <v>0.16</v>
      </c>
      <c r="AU1938" s="35" t="s">
        <v>182</v>
      </c>
      <c r="AV1938" s="35" t="n">
        <v>0</v>
      </c>
      <c r="AW1938" s="35" t="n">
        <v>2</v>
      </c>
      <c r="AX1938" s="35" t="n">
        <v>18876619</v>
      </c>
      <c r="AY1938" s="35" t="n">
        <v>1</v>
      </c>
      <c r="AZ1938" s="35" t="n">
        <v>0</v>
      </c>
      <c r="BA1938" s="35" t="n">
        <v>1886</v>
      </c>
      <c r="BB1938" s="35" t="n">
        <v>0</v>
      </c>
      <c r="BC1938" s="35" t="n">
        <v>0</v>
      </c>
      <c r="BD1938" s="35" t="n">
        <v>0</v>
      </c>
      <c r="BE1938" s="35" t="n">
        <v>0</v>
      </c>
      <c r="BF1938" s="35" t="n">
        <v>0</v>
      </c>
      <c r="BG1938" s="35" t="n">
        <v>0</v>
      </c>
      <c r="BH1938" s="35" t="n">
        <v>0</v>
      </c>
      <c r="BI1938" s="35" t="n">
        <v>0</v>
      </c>
      <c r="BJ1938" s="35" t="n">
        <v>0</v>
      </c>
      <c r="BK1938" s="35" t="n">
        <v>0</v>
      </c>
      <c r="BL1938" s="35" t="n">
        <v>0</v>
      </c>
      <c r="BM1938" s="35" t="n">
        <v>0</v>
      </c>
      <c r="BN1938" s="35" t="n">
        <v>0</v>
      </c>
      <c r="BO1938" s="35" t="n">
        <v>0</v>
      </c>
      <c r="BP1938" s="35" t="n">
        <v>0</v>
      </c>
      <c r="BQ1938" s="35" t="n">
        <v>0</v>
      </c>
      <c r="BR1938" s="35" t="n">
        <v>0</v>
      </c>
      <c r="BS1938" s="35" t="n">
        <v>0</v>
      </c>
      <c r="BT1938" s="35" t="n">
        <v>0</v>
      </c>
      <c r="BU1938" s="35" t="n">
        <v>0</v>
      </c>
      <c r="BV1938" s="35" t="n">
        <v>0</v>
      </c>
      <c r="BW1938" s="35" t="n">
        <v>0</v>
      </c>
    </row>
    <row r="1939" customFormat="false" ht="12.75" hidden="false" customHeight="false" outlineLevel="0" collapsed="false">
      <c r="A1939" s="35" t="n">
        <f aca="false">ROW(Source!A769)</f>
        <v>769</v>
      </c>
      <c r="B1939" s="35" t="n">
        <v>18876620</v>
      </c>
      <c r="C1939" s="35" t="n">
        <v>18876617</v>
      </c>
      <c r="D1939" s="35" t="n">
        <v>8803442</v>
      </c>
      <c r="E1939" s="35" t="n">
        <v>1</v>
      </c>
      <c r="F1939" s="35" t="n">
        <v>1</v>
      </c>
      <c r="G1939" s="35" t="n">
        <v>1</v>
      </c>
      <c r="H1939" s="35" t="n">
        <v>3</v>
      </c>
      <c r="I1939" s="35" t="s">
        <v>1307</v>
      </c>
      <c r="J1939" s="35" t="s">
        <v>1308</v>
      </c>
      <c r="K1939" s="35" t="s">
        <v>1309</v>
      </c>
      <c r="L1939" s="35" t="n">
        <v>1346</v>
      </c>
      <c r="N1939" s="35" t="n">
        <v>1009</v>
      </c>
      <c r="O1939" s="35" t="s">
        <v>803</v>
      </c>
      <c r="P1939" s="35" t="s">
        <v>803</v>
      </c>
      <c r="Q1939" s="35" t="n">
        <v>1</v>
      </c>
      <c r="Y1939" s="35" t="n">
        <v>0</v>
      </c>
      <c r="AA1939" s="35" t="n">
        <v>27.74</v>
      </c>
      <c r="AB1939" s="35" t="n">
        <v>0</v>
      </c>
      <c r="AC1939" s="35" t="n">
        <v>0</v>
      </c>
      <c r="AD1939" s="35" t="n">
        <v>0</v>
      </c>
      <c r="AN1939" s="35" t="n">
        <v>0</v>
      </c>
      <c r="AO1939" s="35" t="n">
        <v>1</v>
      </c>
      <c r="AP1939" s="35" t="n">
        <v>1</v>
      </c>
      <c r="AQ1939" s="35" t="n">
        <v>0</v>
      </c>
      <c r="AR1939" s="35" t="n">
        <v>0</v>
      </c>
      <c r="AT1939" s="35" t="n">
        <v>0.0056</v>
      </c>
      <c r="AU1939" s="35" t="s">
        <v>66</v>
      </c>
      <c r="AV1939" s="35" t="n">
        <v>0</v>
      </c>
      <c r="AW1939" s="35" t="n">
        <v>2</v>
      </c>
      <c r="AX1939" s="35" t="n">
        <v>18876620</v>
      </c>
      <c r="AY1939" s="35" t="n">
        <v>1</v>
      </c>
      <c r="AZ1939" s="35" t="n">
        <v>0</v>
      </c>
      <c r="BA1939" s="35" t="n">
        <v>1887</v>
      </c>
      <c r="BB1939" s="35" t="n">
        <v>0</v>
      </c>
      <c r="BC1939" s="35" t="n">
        <v>0</v>
      </c>
      <c r="BD1939" s="35" t="n">
        <v>0</v>
      </c>
      <c r="BE1939" s="35" t="n">
        <v>0</v>
      </c>
      <c r="BF1939" s="35" t="n">
        <v>0</v>
      </c>
      <c r="BG1939" s="35" t="n">
        <v>0</v>
      </c>
      <c r="BH1939" s="35" t="n">
        <v>0</v>
      </c>
      <c r="BI1939" s="35" t="n">
        <v>0</v>
      </c>
      <c r="BJ1939" s="35" t="n">
        <v>0</v>
      </c>
      <c r="BK1939" s="35" t="n">
        <v>0</v>
      </c>
      <c r="BL1939" s="35" t="n">
        <v>0</v>
      </c>
      <c r="BM1939" s="35" t="n">
        <v>0</v>
      </c>
      <c r="BN1939" s="35" t="n">
        <v>0</v>
      </c>
      <c r="BO1939" s="35" t="n">
        <v>0</v>
      </c>
      <c r="BP1939" s="35" t="n">
        <v>0</v>
      </c>
      <c r="BQ1939" s="35" t="n">
        <v>0</v>
      </c>
      <c r="BR1939" s="35" t="n">
        <v>0</v>
      </c>
      <c r="BS1939" s="35" t="n">
        <v>0</v>
      </c>
      <c r="BT1939" s="35" t="n">
        <v>0</v>
      </c>
      <c r="BU1939" s="35" t="n">
        <v>0</v>
      </c>
      <c r="BV1939" s="35" t="n">
        <v>0</v>
      </c>
      <c r="BW1939" s="35" t="n">
        <v>0</v>
      </c>
    </row>
    <row r="1940" customFormat="false" ht="12.75" hidden="false" customHeight="false" outlineLevel="0" collapsed="false">
      <c r="A1940" s="35" t="n">
        <f aca="false">ROW(Source!A769)</f>
        <v>769</v>
      </c>
      <c r="B1940" s="35" t="n">
        <v>18876621</v>
      </c>
      <c r="C1940" s="35" t="n">
        <v>18876617</v>
      </c>
      <c r="D1940" s="35" t="n">
        <v>8803796</v>
      </c>
      <c r="E1940" s="35" t="n">
        <v>1</v>
      </c>
      <c r="F1940" s="35" t="n">
        <v>1</v>
      </c>
      <c r="G1940" s="35" t="n">
        <v>1</v>
      </c>
      <c r="H1940" s="35" t="n">
        <v>3</v>
      </c>
      <c r="I1940" s="35" t="s">
        <v>1924</v>
      </c>
      <c r="J1940" s="35" t="s">
        <v>1925</v>
      </c>
      <c r="K1940" s="35" t="s">
        <v>1926</v>
      </c>
      <c r="L1940" s="35" t="n">
        <v>1358</v>
      </c>
      <c r="N1940" s="35" t="n">
        <v>1010</v>
      </c>
      <c r="O1940" s="35" t="s">
        <v>346</v>
      </c>
      <c r="P1940" s="35" t="s">
        <v>346</v>
      </c>
      <c r="Q1940" s="35" t="n">
        <v>10</v>
      </c>
      <c r="Y1940" s="35" t="n">
        <v>0</v>
      </c>
      <c r="AA1940" s="35" t="n">
        <v>8.3</v>
      </c>
      <c r="AB1940" s="35" t="n">
        <v>0</v>
      </c>
      <c r="AC1940" s="35" t="n">
        <v>0</v>
      </c>
      <c r="AD1940" s="35" t="n">
        <v>0</v>
      </c>
      <c r="AN1940" s="35" t="n">
        <v>0</v>
      </c>
      <c r="AO1940" s="35" t="n">
        <v>1</v>
      </c>
      <c r="AP1940" s="35" t="n">
        <v>1</v>
      </c>
      <c r="AQ1940" s="35" t="n">
        <v>0</v>
      </c>
      <c r="AR1940" s="35" t="n">
        <v>0</v>
      </c>
      <c r="AT1940" s="35" t="n">
        <v>0.4</v>
      </c>
      <c r="AU1940" s="35" t="s">
        <v>66</v>
      </c>
      <c r="AV1940" s="35" t="n">
        <v>0</v>
      </c>
      <c r="AW1940" s="35" t="n">
        <v>2</v>
      </c>
      <c r="AX1940" s="35" t="n">
        <v>18876621</v>
      </c>
      <c r="AY1940" s="35" t="n">
        <v>1</v>
      </c>
      <c r="AZ1940" s="35" t="n">
        <v>0</v>
      </c>
      <c r="BA1940" s="35" t="n">
        <v>1888</v>
      </c>
      <c r="BB1940" s="35" t="n">
        <v>0</v>
      </c>
      <c r="BC1940" s="35" t="n">
        <v>0</v>
      </c>
      <c r="BD1940" s="35" t="n">
        <v>0</v>
      </c>
      <c r="BE1940" s="35" t="n">
        <v>0</v>
      </c>
      <c r="BF1940" s="35" t="n">
        <v>0</v>
      </c>
      <c r="BG1940" s="35" t="n">
        <v>0</v>
      </c>
      <c r="BH1940" s="35" t="n">
        <v>0</v>
      </c>
      <c r="BI1940" s="35" t="n">
        <v>0</v>
      </c>
      <c r="BJ1940" s="35" t="n">
        <v>0</v>
      </c>
      <c r="BK1940" s="35" t="n">
        <v>0</v>
      </c>
      <c r="BL1940" s="35" t="n">
        <v>0</v>
      </c>
      <c r="BM1940" s="35" t="n">
        <v>0</v>
      </c>
      <c r="BN1940" s="35" t="n">
        <v>0</v>
      </c>
      <c r="BO1940" s="35" t="n">
        <v>0</v>
      </c>
      <c r="BP1940" s="35" t="n">
        <v>0</v>
      </c>
      <c r="BQ1940" s="35" t="n">
        <v>0</v>
      </c>
      <c r="BR1940" s="35" t="n">
        <v>0</v>
      </c>
      <c r="BS1940" s="35" t="n">
        <v>0</v>
      </c>
      <c r="BT1940" s="35" t="n">
        <v>0</v>
      </c>
      <c r="BU1940" s="35" t="n">
        <v>0</v>
      </c>
      <c r="BV1940" s="35" t="n">
        <v>0</v>
      </c>
      <c r="BW1940" s="35" t="n">
        <v>0</v>
      </c>
    </row>
    <row r="1941" customFormat="false" ht="12.75" hidden="false" customHeight="false" outlineLevel="0" collapsed="false">
      <c r="A1941" s="35" t="n">
        <f aca="false">ROW(Source!A769)</f>
        <v>769</v>
      </c>
      <c r="B1941" s="35" t="n">
        <v>18876622</v>
      </c>
      <c r="C1941" s="35" t="n">
        <v>18876617</v>
      </c>
      <c r="D1941" s="35" t="n">
        <v>8849018</v>
      </c>
      <c r="E1941" s="35" t="n">
        <v>1</v>
      </c>
      <c r="F1941" s="35" t="n">
        <v>1</v>
      </c>
      <c r="G1941" s="35" t="n">
        <v>1</v>
      </c>
      <c r="H1941" s="35" t="n">
        <v>3</v>
      </c>
      <c r="I1941" s="35" t="s">
        <v>1338</v>
      </c>
      <c r="J1941" s="35" t="s">
        <v>1339</v>
      </c>
      <c r="K1941" s="35" t="s">
        <v>1340</v>
      </c>
      <c r="L1941" s="35" t="n">
        <v>1346</v>
      </c>
      <c r="N1941" s="35" t="n">
        <v>1009</v>
      </c>
      <c r="O1941" s="35" t="s">
        <v>803</v>
      </c>
      <c r="P1941" s="35" t="s">
        <v>803</v>
      </c>
      <c r="Q1941" s="35" t="n">
        <v>1</v>
      </c>
      <c r="Y1941" s="35" t="n">
        <v>0</v>
      </c>
      <c r="AA1941" s="35" t="n">
        <v>65.75</v>
      </c>
      <c r="AB1941" s="35" t="n">
        <v>0</v>
      </c>
      <c r="AC1941" s="35" t="n">
        <v>0</v>
      </c>
      <c r="AD1941" s="35" t="n">
        <v>0</v>
      </c>
      <c r="AN1941" s="35" t="n">
        <v>0</v>
      </c>
      <c r="AO1941" s="35" t="n">
        <v>1</v>
      </c>
      <c r="AP1941" s="35" t="n">
        <v>1</v>
      </c>
      <c r="AQ1941" s="35" t="n">
        <v>0</v>
      </c>
      <c r="AR1941" s="35" t="n">
        <v>0</v>
      </c>
      <c r="AT1941" s="35" t="n">
        <v>0.056</v>
      </c>
      <c r="AU1941" s="35" t="s">
        <v>66</v>
      </c>
      <c r="AV1941" s="35" t="n">
        <v>0</v>
      </c>
      <c r="AW1941" s="35" t="n">
        <v>2</v>
      </c>
      <c r="AX1941" s="35" t="n">
        <v>18876622</v>
      </c>
      <c r="AY1941" s="35" t="n">
        <v>1</v>
      </c>
      <c r="AZ1941" s="35" t="n">
        <v>0</v>
      </c>
      <c r="BA1941" s="35" t="n">
        <v>1889</v>
      </c>
      <c r="BB1941" s="35" t="n">
        <v>0</v>
      </c>
      <c r="BC1941" s="35" t="n">
        <v>0</v>
      </c>
      <c r="BD1941" s="35" t="n">
        <v>0</v>
      </c>
      <c r="BE1941" s="35" t="n">
        <v>0</v>
      </c>
      <c r="BF1941" s="35" t="n">
        <v>0</v>
      </c>
      <c r="BG1941" s="35" t="n">
        <v>0</v>
      </c>
      <c r="BH1941" s="35" t="n">
        <v>0</v>
      </c>
      <c r="BI1941" s="35" t="n">
        <v>0</v>
      </c>
      <c r="BJ1941" s="35" t="n">
        <v>0</v>
      </c>
      <c r="BK1941" s="35" t="n">
        <v>0</v>
      </c>
      <c r="BL1941" s="35" t="n">
        <v>0</v>
      </c>
      <c r="BM1941" s="35" t="n">
        <v>0</v>
      </c>
      <c r="BN1941" s="35" t="n">
        <v>0</v>
      </c>
      <c r="BO1941" s="35" t="n">
        <v>0</v>
      </c>
      <c r="BP1941" s="35" t="n">
        <v>0</v>
      </c>
      <c r="BQ1941" s="35" t="n">
        <v>0</v>
      </c>
      <c r="BR1941" s="35" t="n">
        <v>0</v>
      </c>
      <c r="BS1941" s="35" t="n">
        <v>0</v>
      </c>
      <c r="BT1941" s="35" t="n">
        <v>0</v>
      </c>
      <c r="BU1941" s="35" t="n">
        <v>0</v>
      </c>
      <c r="BV1941" s="35" t="n">
        <v>0</v>
      </c>
      <c r="BW1941" s="35" t="n">
        <v>0</v>
      </c>
    </row>
    <row r="1942" customFormat="false" ht="12.75" hidden="false" customHeight="false" outlineLevel="0" collapsed="false">
      <c r="A1942" s="35" t="n">
        <f aca="false">ROW(Source!A770)</f>
        <v>770</v>
      </c>
      <c r="B1942" s="35" t="n">
        <v>18876625</v>
      </c>
      <c r="C1942" s="35" t="n">
        <v>18876624</v>
      </c>
      <c r="D1942" s="35" t="n">
        <v>121645</v>
      </c>
      <c r="E1942" s="35" t="n">
        <v>1</v>
      </c>
      <c r="F1942" s="35" t="n">
        <v>1</v>
      </c>
      <c r="G1942" s="35" t="n">
        <v>1</v>
      </c>
      <c r="H1942" s="35" t="n">
        <v>1</v>
      </c>
      <c r="I1942" s="35" t="s">
        <v>1461</v>
      </c>
      <c r="K1942" s="35" t="s">
        <v>1462</v>
      </c>
      <c r="L1942" s="35" t="n">
        <v>1369</v>
      </c>
      <c r="N1942" s="35" t="n">
        <v>1013</v>
      </c>
      <c r="O1942" s="35" t="s">
        <v>1134</v>
      </c>
      <c r="P1942" s="35" t="s">
        <v>1134</v>
      </c>
      <c r="Q1942" s="35" t="n">
        <v>1</v>
      </c>
      <c r="Y1942" s="35" t="n">
        <v>0.3</v>
      </c>
      <c r="AA1942" s="35" t="n">
        <v>0</v>
      </c>
      <c r="AB1942" s="35" t="n">
        <v>0</v>
      </c>
      <c r="AC1942" s="35" t="n">
        <v>0</v>
      </c>
      <c r="AD1942" s="35" t="n">
        <v>9.62</v>
      </c>
      <c r="AN1942" s="35" t="n">
        <v>0</v>
      </c>
      <c r="AO1942" s="35" t="n">
        <v>1</v>
      </c>
      <c r="AP1942" s="35" t="n">
        <v>1</v>
      </c>
      <c r="AQ1942" s="35" t="n">
        <v>0</v>
      </c>
      <c r="AR1942" s="35" t="n">
        <v>0</v>
      </c>
      <c r="AT1942" s="35" t="n">
        <v>1</v>
      </c>
      <c r="AU1942" s="35" t="s">
        <v>182</v>
      </c>
      <c r="AV1942" s="35" t="n">
        <v>1</v>
      </c>
      <c r="AW1942" s="35" t="n">
        <v>2</v>
      </c>
      <c r="AX1942" s="35" t="n">
        <v>18876625</v>
      </c>
      <c r="AY1942" s="35" t="n">
        <v>1</v>
      </c>
      <c r="AZ1942" s="35" t="n">
        <v>0</v>
      </c>
      <c r="BA1942" s="35" t="n">
        <v>1890</v>
      </c>
      <c r="BB1942" s="35" t="n">
        <v>0</v>
      </c>
      <c r="BC1942" s="35" t="n">
        <v>0</v>
      </c>
      <c r="BD1942" s="35" t="n">
        <v>0</v>
      </c>
      <c r="BE1942" s="35" t="n">
        <v>0</v>
      </c>
      <c r="BF1942" s="35" t="n">
        <v>0</v>
      </c>
      <c r="BG1942" s="35" t="n">
        <v>0</v>
      </c>
      <c r="BH1942" s="35" t="n">
        <v>0</v>
      </c>
      <c r="BI1942" s="35" t="n">
        <v>0</v>
      </c>
      <c r="BJ1942" s="35" t="n">
        <v>0</v>
      </c>
      <c r="BK1942" s="35" t="n">
        <v>0</v>
      </c>
      <c r="BL1942" s="35" t="n">
        <v>0</v>
      </c>
      <c r="BM1942" s="35" t="n">
        <v>0</v>
      </c>
      <c r="BN1942" s="35" t="n">
        <v>0</v>
      </c>
      <c r="BO1942" s="35" t="n">
        <v>0</v>
      </c>
      <c r="BP1942" s="35" t="n">
        <v>0</v>
      </c>
      <c r="BQ1942" s="35" t="n">
        <v>0</v>
      </c>
      <c r="BR1942" s="35" t="n">
        <v>0</v>
      </c>
      <c r="BS1942" s="35" t="n">
        <v>0</v>
      </c>
      <c r="BT1942" s="35" t="n">
        <v>0</v>
      </c>
      <c r="BU1942" s="35" t="n">
        <v>0</v>
      </c>
      <c r="BV1942" s="35" t="n">
        <v>0</v>
      </c>
      <c r="BW1942" s="35" t="n">
        <v>0</v>
      </c>
    </row>
    <row r="1943" customFormat="false" ht="12.75" hidden="false" customHeight="false" outlineLevel="0" collapsed="false">
      <c r="A1943" s="35" t="n">
        <f aca="false">ROW(Source!A770)</f>
        <v>770</v>
      </c>
      <c r="B1943" s="35" t="n">
        <v>18876626</v>
      </c>
      <c r="C1943" s="35" t="n">
        <v>18876624</v>
      </c>
      <c r="D1943" s="35" t="n">
        <v>8866914</v>
      </c>
      <c r="E1943" s="35" t="n">
        <v>1</v>
      </c>
      <c r="F1943" s="35" t="n">
        <v>1</v>
      </c>
      <c r="G1943" s="35" t="n">
        <v>1</v>
      </c>
      <c r="H1943" s="35" t="n">
        <v>2</v>
      </c>
      <c r="I1943" s="35" t="s">
        <v>1188</v>
      </c>
      <c r="J1943" s="35" t="s">
        <v>1463</v>
      </c>
      <c r="K1943" s="35" t="s">
        <v>1189</v>
      </c>
      <c r="L1943" s="35" t="n">
        <v>1480</v>
      </c>
      <c r="N1943" s="35" t="n">
        <v>1013</v>
      </c>
      <c r="O1943" s="35" t="s">
        <v>1167</v>
      </c>
      <c r="P1943" s="35" t="s">
        <v>1168</v>
      </c>
      <c r="Q1943" s="35" t="n">
        <v>1</v>
      </c>
      <c r="Y1943" s="35" t="n">
        <v>0.018</v>
      </c>
      <c r="AA1943" s="35" t="n">
        <v>0</v>
      </c>
      <c r="AB1943" s="35" t="n">
        <v>1.95</v>
      </c>
      <c r="AC1943" s="35" t="n">
        <v>0</v>
      </c>
      <c r="AD1943" s="35" t="n">
        <v>0</v>
      </c>
      <c r="AN1943" s="35" t="n">
        <v>0</v>
      </c>
      <c r="AO1943" s="35" t="n">
        <v>1</v>
      </c>
      <c r="AP1943" s="35" t="n">
        <v>1</v>
      </c>
      <c r="AQ1943" s="35" t="n">
        <v>0</v>
      </c>
      <c r="AR1943" s="35" t="n">
        <v>0</v>
      </c>
      <c r="AT1943" s="35" t="n">
        <v>0.06</v>
      </c>
      <c r="AU1943" s="35" t="s">
        <v>182</v>
      </c>
      <c r="AV1943" s="35" t="n">
        <v>0</v>
      </c>
      <c r="AW1943" s="35" t="n">
        <v>2</v>
      </c>
      <c r="AX1943" s="35" t="n">
        <v>18876626</v>
      </c>
      <c r="AY1943" s="35" t="n">
        <v>1</v>
      </c>
      <c r="AZ1943" s="35" t="n">
        <v>0</v>
      </c>
      <c r="BA1943" s="35" t="n">
        <v>1891</v>
      </c>
      <c r="BB1943" s="35" t="n">
        <v>0</v>
      </c>
      <c r="BC1943" s="35" t="n">
        <v>0</v>
      </c>
      <c r="BD1943" s="35" t="n">
        <v>0</v>
      </c>
      <c r="BE1943" s="35" t="n">
        <v>0</v>
      </c>
      <c r="BF1943" s="35" t="n">
        <v>0</v>
      </c>
      <c r="BG1943" s="35" t="n">
        <v>0</v>
      </c>
      <c r="BH1943" s="35" t="n">
        <v>0</v>
      </c>
      <c r="BI1943" s="35" t="n">
        <v>0</v>
      </c>
      <c r="BJ1943" s="35" t="n">
        <v>0</v>
      </c>
      <c r="BK1943" s="35" t="n">
        <v>0</v>
      </c>
      <c r="BL1943" s="35" t="n">
        <v>0</v>
      </c>
      <c r="BM1943" s="35" t="n">
        <v>0</v>
      </c>
      <c r="BN1943" s="35" t="n">
        <v>0</v>
      </c>
      <c r="BO1943" s="35" t="n">
        <v>0</v>
      </c>
      <c r="BP1943" s="35" t="n">
        <v>0</v>
      </c>
      <c r="BQ1943" s="35" t="n">
        <v>0</v>
      </c>
      <c r="BR1943" s="35" t="n">
        <v>0</v>
      </c>
      <c r="BS1943" s="35" t="n">
        <v>0</v>
      </c>
      <c r="BT1943" s="35" t="n">
        <v>0</v>
      </c>
      <c r="BU1943" s="35" t="n">
        <v>0</v>
      </c>
      <c r="BV1943" s="35" t="n">
        <v>0</v>
      </c>
      <c r="BW1943" s="35" t="n">
        <v>0</v>
      </c>
    </row>
    <row r="1944" customFormat="false" ht="12.75" hidden="false" customHeight="false" outlineLevel="0" collapsed="false">
      <c r="A1944" s="35" t="n">
        <f aca="false">ROW(Source!A770)</f>
        <v>770</v>
      </c>
      <c r="B1944" s="35" t="n">
        <v>18876627</v>
      </c>
      <c r="C1944" s="35" t="n">
        <v>18876624</v>
      </c>
      <c r="D1944" s="35" t="n">
        <v>8799786</v>
      </c>
      <c r="E1944" s="35" t="n">
        <v>1</v>
      </c>
      <c r="F1944" s="35" t="n">
        <v>1</v>
      </c>
      <c r="G1944" s="35" t="n">
        <v>1</v>
      </c>
      <c r="H1944" s="35" t="n">
        <v>3</v>
      </c>
      <c r="I1944" s="35" t="s">
        <v>1796</v>
      </c>
      <c r="J1944" s="35" t="s">
        <v>1797</v>
      </c>
      <c r="K1944" s="35" t="s">
        <v>1798</v>
      </c>
      <c r="L1944" s="35" t="n">
        <v>1348</v>
      </c>
      <c r="N1944" s="35" t="n">
        <v>1009</v>
      </c>
      <c r="O1944" s="35" t="s">
        <v>54</v>
      </c>
      <c r="P1944" s="35" t="s">
        <v>54</v>
      </c>
      <c r="Q1944" s="35" t="n">
        <v>1000</v>
      </c>
      <c r="Y1944" s="35" t="n">
        <v>0</v>
      </c>
      <c r="AA1944" s="35" t="n">
        <v>729.98</v>
      </c>
      <c r="AB1944" s="35" t="n">
        <v>0</v>
      </c>
      <c r="AC1944" s="35" t="n">
        <v>0</v>
      </c>
      <c r="AD1944" s="35" t="n">
        <v>0</v>
      </c>
      <c r="AN1944" s="35" t="n">
        <v>0</v>
      </c>
      <c r="AO1944" s="35" t="n">
        <v>1</v>
      </c>
      <c r="AP1944" s="35" t="n">
        <v>1</v>
      </c>
      <c r="AQ1944" s="35" t="n">
        <v>0</v>
      </c>
      <c r="AR1944" s="35" t="n">
        <v>0</v>
      </c>
      <c r="AT1944" s="35" t="n">
        <v>1E-005</v>
      </c>
      <c r="AU1944" s="35" t="s">
        <v>66</v>
      </c>
      <c r="AV1944" s="35" t="n">
        <v>0</v>
      </c>
      <c r="AW1944" s="35" t="n">
        <v>2</v>
      </c>
      <c r="AX1944" s="35" t="n">
        <v>18876627</v>
      </c>
      <c r="AY1944" s="35" t="n">
        <v>1</v>
      </c>
      <c r="AZ1944" s="35" t="n">
        <v>0</v>
      </c>
      <c r="BA1944" s="35" t="n">
        <v>1892</v>
      </c>
      <c r="BB1944" s="35" t="n">
        <v>0</v>
      </c>
      <c r="BC1944" s="35" t="n">
        <v>0</v>
      </c>
      <c r="BD1944" s="35" t="n">
        <v>0</v>
      </c>
      <c r="BE1944" s="35" t="n">
        <v>0</v>
      </c>
      <c r="BF1944" s="35" t="n">
        <v>0</v>
      </c>
      <c r="BG1944" s="35" t="n">
        <v>0</v>
      </c>
      <c r="BH1944" s="35" t="n">
        <v>0</v>
      </c>
      <c r="BI1944" s="35" t="n">
        <v>0</v>
      </c>
      <c r="BJ1944" s="35" t="n">
        <v>0</v>
      </c>
      <c r="BK1944" s="35" t="n">
        <v>0</v>
      </c>
      <c r="BL1944" s="35" t="n">
        <v>0</v>
      </c>
      <c r="BM1944" s="35" t="n">
        <v>0</v>
      </c>
      <c r="BN1944" s="35" t="n">
        <v>0</v>
      </c>
      <c r="BO1944" s="35" t="n">
        <v>0</v>
      </c>
      <c r="BP1944" s="35" t="n">
        <v>0</v>
      </c>
      <c r="BQ1944" s="35" t="n">
        <v>0</v>
      </c>
      <c r="BR1944" s="35" t="n">
        <v>0</v>
      </c>
      <c r="BS1944" s="35" t="n">
        <v>0</v>
      </c>
      <c r="BT1944" s="35" t="n">
        <v>0</v>
      </c>
      <c r="BU1944" s="35" t="n">
        <v>0</v>
      </c>
      <c r="BV1944" s="35" t="n">
        <v>0</v>
      </c>
      <c r="BW1944" s="35" t="n">
        <v>0</v>
      </c>
    </row>
    <row r="1945" customFormat="false" ht="12.75" hidden="false" customHeight="false" outlineLevel="0" collapsed="false">
      <c r="A1945" s="35" t="n">
        <f aca="false">ROW(Source!A770)</f>
        <v>770</v>
      </c>
      <c r="B1945" s="35" t="n">
        <v>18876628</v>
      </c>
      <c r="C1945" s="35" t="n">
        <v>18876624</v>
      </c>
      <c r="D1945" s="35" t="n">
        <v>8800037</v>
      </c>
      <c r="E1945" s="35" t="n">
        <v>1</v>
      </c>
      <c r="F1945" s="35" t="n">
        <v>1</v>
      </c>
      <c r="G1945" s="35" t="n">
        <v>1</v>
      </c>
      <c r="H1945" s="35" t="n">
        <v>3</v>
      </c>
      <c r="I1945" s="35" t="s">
        <v>2131</v>
      </c>
      <c r="J1945" s="35" t="s">
        <v>2132</v>
      </c>
      <c r="K1945" s="35" t="s">
        <v>2133</v>
      </c>
      <c r="L1945" s="35" t="n">
        <v>1346</v>
      </c>
      <c r="N1945" s="35" t="n">
        <v>1009</v>
      </c>
      <c r="O1945" s="35" t="s">
        <v>803</v>
      </c>
      <c r="P1945" s="35" t="s">
        <v>803</v>
      </c>
      <c r="Q1945" s="35" t="n">
        <v>1</v>
      </c>
      <c r="Y1945" s="35" t="n">
        <v>0</v>
      </c>
      <c r="AA1945" s="35" t="n">
        <v>28.93</v>
      </c>
      <c r="AB1945" s="35" t="n">
        <v>0</v>
      </c>
      <c r="AC1945" s="35" t="n">
        <v>0</v>
      </c>
      <c r="AD1945" s="35" t="n">
        <v>0</v>
      </c>
      <c r="AN1945" s="35" t="n">
        <v>0</v>
      </c>
      <c r="AO1945" s="35" t="n">
        <v>1</v>
      </c>
      <c r="AP1945" s="35" t="n">
        <v>1</v>
      </c>
      <c r="AQ1945" s="35" t="n">
        <v>0</v>
      </c>
      <c r="AR1945" s="35" t="n">
        <v>0</v>
      </c>
      <c r="AT1945" s="35" t="n">
        <v>0.005</v>
      </c>
      <c r="AU1945" s="35" t="s">
        <v>66</v>
      </c>
      <c r="AV1945" s="35" t="n">
        <v>0</v>
      </c>
      <c r="AW1945" s="35" t="n">
        <v>2</v>
      </c>
      <c r="AX1945" s="35" t="n">
        <v>18876628</v>
      </c>
      <c r="AY1945" s="35" t="n">
        <v>1</v>
      </c>
      <c r="AZ1945" s="35" t="n">
        <v>0</v>
      </c>
      <c r="BA1945" s="35" t="n">
        <v>1893</v>
      </c>
      <c r="BB1945" s="35" t="n">
        <v>0</v>
      </c>
      <c r="BC1945" s="35" t="n">
        <v>0</v>
      </c>
      <c r="BD1945" s="35" t="n">
        <v>0</v>
      </c>
      <c r="BE1945" s="35" t="n">
        <v>0</v>
      </c>
      <c r="BF1945" s="35" t="n">
        <v>0</v>
      </c>
      <c r="BG1945" s="35" t="n">
        <v>0</v>
      </c>
      <c r="BH1945" s="35" t="n">
        <v>0</v>
      </c>
      <c r="BI1945" s="35" t="n">
        <v>0</v>
      </c>
      <c r="BJ1945" s="35" t="n">
        <v>0</v>
      </c>
      <c r="BK1945" s="35" t="n">
        <v>0</v>
      </c>
      <c r="BL1945" s="35" t="n">
        <v>0</v>
      </c>
      <c r="BM1945" s="35" t="n">
        <v>0</v>
      </c>
      <c r="BN1945" s="35" t="n">
        <v>0</v>
      </c>
      <c r="BO1945" s="35" t="n">
        <v>0</v>
      </c>
      <c r="BP1945" s="35" t="n">
        <v>0</v>
      </c>
      <c r="BQ1945" s="35" t="n">
        <v>0</v>
      </c>
      <c r="BR1945" s="35" t="n">
        <v>0</v>
      </c>
      <c r="BS1945" s="35" t="n">
        <v>0</v>
      </c>
      <c r="BT1945" s="35" t="n">
        <v>0</v>
      </c>
      <c r="BU1945" s="35" t="n">
        <v>0</v>
      </c>
      <c r="BV1945" s="35" t="n">
        <v>0</v>
      </c>
      <c r="BW1945" s="35" t="n">
        <v>0</v>
      </c>
    </row>
    <row r="1946" customFormat="false" ht="12.75" hidden="false" customHeight="false" outlineLevel="0" collapsed="false">
      <c r="A1946" s="35" t="n">
        <f aca="false">ROW(Source!A770)</f>
        <v>770</v>
      </c>
      <c r="B1946" s="35" t="n">
        <v>18876629</v>
      </c>
      <c r="C1946" s="35" t="n">
        <v>18876624</v>
      </c>
      <c r="D1946" s="35" t="n">
        <v>8803442</v>
      </c>
      <c r="E1946" s="35" t="n">
        <v>1</v>
      </c>
      <c r="F1946" s="35" t="n">
        <v>1</v>
      </c>
      <c r="G1946" s="35" t="n">
        <v>1</v>
      </c>
      <c r="H1946" s="35" t="n">
        <v>3</v>
      </c>
      <c r="I1946" s="35" t="s">
        <v>1307</v>
      </c>
      <c r="J1946" s="35" t="s">
        <v>1308</v>
      </c>
      <c r="K1946" s="35" t="s">
        <v>1309</v>
      </c>
      <c r="L1946" s="35" t="n">
        <v>1346</v>
      </c>
      <c r="N1946" s="35" t="n">
        <v>1009</v>
      </c>
      <c r="O1946" s="35" t="s">
        <v>803</v>
      </c>
      <c r="P1946" s="35" t="s">
        <v>803</v>
      </c>
      <c r="Q1946" s="35" t="n">
        <v>1</v>
      </c>
      <c r="Y1946" s="35" t="n">
        <v>0</v>
      </c>
      <c r="AA1946" s="35" t="n">
        <v>27.74</v>
      </c>
      <c r="AB1946" s="35" t="n">
        <v>0</v>
      </c>
      <c r="AC1946" s="35" t="n">
        <v>0</v>
      </c>
      <c r="AD1946" s="35" t="n">
        <v>0</v>
      </c>
      <c r="AN1946" s="35" t="n">
        <v>0</v>
      </c>
      <c r="AO1946" s="35" t="n">
        <v>1</v>
      </c>
      <c r="AP1946" s="35" t="n">
        <v>1</v>
      </c>
      <c r="AQ1946" s="35" t="n">
        <v>0</v>
      </c>
      <c r="AR1946" s="35" t="n">
        <v>0</v>
      </c>
      <c r="AT1946" s="35" t="n">
        <v>0.0002</v>
      </c>
      <c r="AU1946" s="35" t="s">
        <v>66</v>
      </c>
      <c r="AV1946" s="35" t="n">
        <v>0</v>
      </c>
      <c r="AW1946" s="35" t="n">
        <v>2</v>
      </c>
      <c r="AX1946" s="35" t="n">
        <v>18876629</v>
      </c>
      <c r="AY1946" s="35" t="n">
        <v>1</v>
      </c>
      <c r="AZ1946" s="35" t="n">
        <v>0</v>
      </c>
      <c r="BA1946" s="35" t="n">
        <v>1894</v>
      </c>
      <c r="BB1946" s="35" t="n">
        <v>0</v>
      </c>
      <c r="BC1946" s="35" t="n">
        <v>0</v>
      </c>
      <c r="BD1946" s="35" t="n">
        <v>0</v>
      </c>
      <c r="BE1946" s="35" t="n">
        <v>0</v>
      </c>
      <c r="BF1946" s="35" t="n">
        <v>0</v>
      </c>
      <c r="BG1946" s="35" t="n">
        <v>0</v>
      </c>
      <c r="BH1946" s="35" t="n">
        <v>0</v>
      </c>
      <c r="BI1946" s="35" t="n">
        <v>0</v>
      </c>
      <c r="BJ1946" s="35" t="n">
        <v>0</v>
      </c>
      <c r="BK1946" s="35" t="n">
        <v>0</v>
      </c>
      <c r="BL1946" s="35" t="n">
        <v>0</v>
      </c>
      <c r="BM1946" s="35" t="n">
        <v>0</v>
      </c>
      <c r="BN1946" s="35" t="n">
        <v>0</v>
      </c>
      <c r="BO1946" s="35" t="n">
        <v>0</v>
      </c>
      <c r="BP1946" s="35" t="n">
        <v>0</v>
      </c>
      <c r="BQ1946" s="35" t="n">
        <v>0</v>
      </c>
      <c r="BR1946" s="35" t="n">
        <v>0</v>
      </c>
      <c r="BS1946" s="35" t="n">
        <v>0</v>
      </c>
      <c r="BT1946" s="35" t="n">
        <v>0</v>
      </c>
      <c r="BU1946" s="35" t="n">
        <v>0</v>
      </c>
      <c r="BV1946" s="35" t="n">
        <v>0</v>
      </c>
      <c r="BW1946" s="35" t="n">
        <v>0</v>
      </c>
    </row>
    <row r="1947" customFormat="false" ht="12.75" hidden="false" customHeight="false" outlineLevel="0" collapsed="false">
      <c r="A1947" s="35" t="n">
        <f aca="false">ROW(Source!A770)</f>
        <v>770</v>
      </c>
      <c r="B1947" s="35" t="n">
        <v>18876630</v>
      </c>
      <c r="C1947" s="35" t="n">
        <v>18876624</v>
      </c>
      <c r="D1947" s="35" t="n">
        <v>8803796</v>
      </c>
      <c r="E1947" s="35" t="n">
        <v>1</v>
      </c>
      <c r="F1947" s="35" t="n">
        <v>1</v>
      </c>
      <c r="G1947" s="35" t="n">
        <v>1</v>
      </c>
      <c r="H1947" s="35" t="n">
        <v>3</v>
      </c>
      <c r="I1947" s="35" t="s">
        <v>1924</v>
      </c>
      <c r="J1947" s="35" t="s">
        <v>1925</v>
      </c>
      <c r="K1947" s="35" t="s">
        <v>1926</v>
      </c>
      <c r="L1947" s="35" t="n">
        <v>1358</v>
      </c>
      <c r="N1947" s="35" t="n">
        <v>1010</v>
      </c>
      <c r="O1947" s="35" t="s">
        <v>346</v>
      </c>
      <c r="P1947" s="35" t="s">
        <v>346</v>
      </c>
      <c r="Q1947" s="35" t="n">
        <v>10</v>
      </c>
      <c r="Y1947" s="35" t="n">
        <v>0</v>
      </c>
      <c r="AA1947" s="35" t="n">
        <v>8.3</v>
      </c>
      <c r="AB1947" s="35" t="n">
        <v>0</v>
      </c>
      <c r="AC1947" s="35" t="n">
        <v>0</v>
      </c>
      <c r="AD1947" s="35" t="n">
        <v>0</v>
      </c>
      <c r="AN1947" s="35" t="n">
        <v>0</v>
      </c>
      <c r="AO1947" s="35" t="n">
        <v>1</v>
      </c>
      <c r="AP1947" s="35" t="n">
        <v>1</v>
      </c>
      <c r="AQ1947" s="35" t="n">
        <v>0</v>
      </c>
      <c r="AR1947" s="35" t="n">
        <v>0</v>
      </c>
      <c r="AT1947" s="35" t="n">
        <v>0.1</v>
      </c>
      <c r="AU1947" s="35" t="s">
        <v>66</v>
      </c>
      <c r="AV1947" s="35" t="n">
        <v>0</v>
      </c>
      <c r="AW1947" s="35" t="n">
        <v>2</v>
      </c>
      <c r="AX1947" s="35" t="n">
        <v>18876630</v>
      </c>
      <c r="AY1947" s="35" t="n">
        <v>1</v>
      </c>
      <c r="AZ1947" s="35" t="n">
        <v>0</v>
      </c>
      <c r="BA1947" s="35" t="n">
        <v>1895</v>
      </c>
      <c r="BB1947" s="35" t="n">
        <v>0</v>
      </c>
      <c r="BC1947" s="35" t="n">
        <v>0</v>
      </c>
      <c r="BD1947" s="35" t="n">
        <v>0</v>
      </c>
      <c r="BE1947" s="35" t="n">
        <v>0</v>
      </c>
      <c r="BF1947" s="35" t="n">
        <v>0</v>
      </c>
      <c r="BG1947" s="35" t="n">
        <v>0</v>
      </c>
      <c r="BH1947" s="35" t="n">
        <v>0</v>
      </c>
      <c r="BI1947" s="35" t="n">
        <v>0</v>
      </c>
      <c r="BJ1947" s="35" t="n">
        <v>0</v>
      </c>
      <c r="BK1947" s="35" t="n">
        <v>0</v>
      </c>
      <c r="BL1947" s="35" t="n">
        <v>0</v>
      </c>
      <c r="BM1947" s="35" t="n">
        <v>0</v>
      </c>
      <c r="BN1947" s="35" t="n">
        <v>0</v>
      </c>
      <c r="BO1947" s="35" t="n">
        <v>0</v>
      </c>
      <c r="BP1947" s="35" t="n">
        <v>0</v>
      </c>
      <c r="BQ1947" s="35" t="n">
        <v>0</v>
      </c>
      <c r="BR1947" s="35" t="n">
        <v>0</v>
      </c>
      <c r="BS1947" s="35" t="n">
        <v>0</v>
      </c>
      <c r="BT1947" s="35" t="n">
        <v>0</v>
      </c>
      <c r="BU1947" s="35" t="n">
        <v>0</v>
      </c>
      <c r="BV1947" s="35" t="n">
        <v>0</v>
      </c>
      <c r="BW1947" s="35" t="n">
        <v>0</v>
      </c>
    </row>
    <row r="1948" customFormat="false" ht="12.75" hidden="false" customHeight="false" outlineLevel="0" collapsed="false">
      <c r="A1948" s="35" t="n">
        <f aca="false">ROW(Source!A770)</f>
        <v>770</v>
      </c>
      <c r="B1948" s="35" t="n">
        <v>18876631</v>
      </c>
      <c r="C1948" s="35" t="n">
        <v>18876624</v>
      </c>
      <c r="D1948" s="35" t="n">
        <v>8849018</v>
      </c>
      <c r="E1948" s="35" t="n">
        <v>1</v>
      </c>
      <c r="F1948" s="35" t="n">
        <v>1</v>
      </c>
      <c r="G1948" s="35" t="n">
        <v>1</v>
      </c>
      <c r="H1948" s="35" t="n">
        <v>3</v>
      </c>
      <c r="I1948" s="35" t="s">
        <v>1338</v>
      </c>
      <c r="J1948" s="35" t="s">
        <v>1339</v>
      </c>
      <c r="K1948" s="35" t="s">
        <v>1340</v>
      </c>
      <c r="L1948" s="35" t="n">
        <v>1346</v>
      </c>
      <c r="N1948" s="35" t="n">
        <v>1009</v>
      </c>
      <c r="O1948" s="35" t="s">
        <v>803</v>
      </c>
      <c r="P1948" s="35" t="s">
        <v>803</v>
      </c>
      <c r="Q1948" s="35" t="n">
        <v>1</v>
      </c>
      <c r="Y1948" s="35" t="n">
        <v>0</v>
      </c>
      <c r="AA1948" s="35" t="n">
        <v>65.75</v>
      </c>
      <c r="AB1948" s="35" t="n">
        <v>0</v>
      </c>
      <c r="AC1948" s="35" t="n">
        <v>0</v>
      </c>
      <c r="AD1948" s="35" t="n">
        <v>0</v>
      </c>
      <c r="AN1948" s="35" t="n">
        <v>0</v>
      </c>
      <c r="AO1948" s="35" t="n">
        <v>1</v>
      </c>
      <c r="AP1948" s="35" t="n">
        <v>1</v>
      </c>
      <c r="AQ1948" s="35" t="n">
        <v>0</v>
      </c>
      <c r="AR1948" s="35" t="n">
        <v>0</v>
      </c>
      <c r="AT1948" s="35" t="n">
        <v>0.002</v>
      </c>
      <c r="AU1948" s="35" t="s">
        <v>66</v>
      </c>
      <c r="AV1948" s="35" t="n">
        <v>0</v>
      </c>
      <c r="AW1948" s="35" t="n">
        <v>2</v>
      </c>
      <c r="AX1948" s="35" t="n">
        <v>18876631</v>
      </c>
      <c r="AY1948" s="35" t="n">
        <v>1</v>
      </c>
      <c r="AZ1948" s="35" t="n">
        <v>0</v>
      </c>
      <c r="BA1948" s="35" t="n">
        <v>1896</v>
      </c>
      <c r="BB1948" s="35" t="n">
        <v>0</v>
      </c>
      <c r="BC1948" s="35" t="n">
        <v>0</v>
      </c>
      <c r="BD1948" s="35" t="n">
        <v>0</v>
      </c>
      <c r="BE1948" s="35" t="n">
        <v>0</v>
      </c>
      <c r="BF1948" s="35" t="n">
        <v>0</v>
      </c>
      <c r="BG1948" s="35" t="n">
        <v>0</v>
      </c>
      <c r="BH1948" s="35" t="n">
        <v>0</v>
      </c>
      <c r="BI1948" s="35" t="n">
        <v>0</v>
      </c>
      <c r="BJ1948" s="35" t="n">
        <v>0</v>
      </c>
      <c r="BK1948" s="35" t="n">
        <v>0</v>
      </c>
      <c r="BL1948" s="35" t="n">
        <v>0</v>
      </c>
      <c r="BM1948" s="35" t="n">
        <v>0</v>
      </c>
      <c r="BN1948" s="35" t="n">
        <v>0</v>
      </c>
      <c r="BO1948" s="35" t="n">
        <v>0</v>
      </c>
      <c r="BP1948" s="35" t="n">
        <v>0</v>
      </c>
      <c r="BQ1948" s="35" t="n">
        <v>0</v>
      </c>
      <c r="BR1948" s="35" t="n">
        <v>0</v>
      </c>
      <c r="BS1948" s="35" t="n">
        <v>0</v>
      </c>
      <c r="BT1948" s="35" t="n">
        <v>0</v>
      </c>
      <c r="BU1948" s="35" t="n">
        <v>0</v>
      </c>
      <c r="BV1948" s="35" t="n">
        <v>0</v>
      </c>
      <c r="BW1948" s="35" t="n">
        <v>0</v>
      </c>
    </row>
    <row r="1949" customFormat="false" ht="12.75" hidden="false" customHeight="false" outlineLevel="0" collapsed="false">
      <c r="A1949" s="35" t="n">
        <f aca="false">ROW(Source!A771)</f>
        <v>771</v>
      </c>
      <c r="B1949" s="35" t="n">
        <v>18876635</v>
      </c>
      <c r="C1949" s="35" t="n">
        <v>18876633</v>
      </c>
      <c r="D1949" s="35" t="n">
        <v>121651</v>
      </c>
      <c r="E1949" s="35" t="n">
        <v>1</v>
      </c>
      <c r="F1949" s="35" t="n">
        <v>1</v>
      </c>
      <c r="G1949" s="35" t="n">
        <v>1</v>
      </c>
      <c r="H1949" s="35" t="n">
        <v>1</v>
      </c>
      <c r="I1949" s="35" t="s">
        <v>1777</v>
      </c>
      <c r="K1949" s="35" t="s">
        <v>1778</v>
      </c>
      <c r="L1949" s="35" t="n">
        <v>1369</v>
      </c>
      <c r="N1949" s="35" t="n">
        <v>1013</v>
      </c>
      <c r="O1949" s="35" t="s">
        <v>1134</v>
      </c>
      <c r="P1949" s="35" t="s">
        <v>1134</v>
      </c>
      <c r="Q1949" s="35" t="n">
        <v>1</v>
      </c>
      <c r="Y1949" s="35" t="n">
        <v>0.156</v>
      </c>
      <c r="AA1949" s="35" t="n">
        <v>0</v>
      </c>
      <c r="AB1949" s="35" t="n">
        <v>0</v>
      </c>
      <c r="AC1949" s="35" t="n">
        <v>0</v>
      </c>
      <c r="AD1949" s="35" t="n">
        <v>8.36</v>
      </c>
      <c r="AN1949" s="35" t="n">
        <v>0</v>
      </c>
      <c r="AO1949" s="35" t="n">
        <v>1</v>
      </c>
      <c r="AP1949" s="35" t="n">
        <v>1</v>
      </c>
      <c r="AQ1949" s="35" t="n">
        <v>0</v>
      </c>
      <c r="AR1949" s="35" t="n">
        <v>0</v>
      </c>
      <c r="AT1949" s="35" t="n">
        <v>0.52</v>
      </c>
      <c r="AU1949" s="35" t="s">
        <v>182</v>
      </c>
      <c r="AV1949" s="35" t="n">
        <v>1</v>
      </c>
      <c r="AW1949" s="35" t="n">
        <v>2</v>
      </c>
      <c r="AX1949" s="35" t="n">
        <v>18876635</v>
      </c>
      <c r="AY1949" s="35" t="n">
        <v>1</v>
      </c>
      <c r="AZ1949" s="35" t="n">
        <v>0</v>
      </c>
      <c r="BA1949" s="35" t="n">
        <v>1897</v>
      </c>
      <c r="BB1949" s="35" t="n">
        <v>0</v>
      </c>
      <c r="BC1949" s="35" t="n">
        <v>0</v>
      </c>
      <c r="BD1949" s="35" t="n">
        <v>0</v>
      </c>
      <c r="BE1949" s="35" t="n">
        <v>0</v>
      </c>
      <c r="BF1949" s="35" t="n">
        <v>0</v>
      </c>
      <c r="BG1949" s="35" t="n">
        <v>0</v>
      </c>
      <c r="BH1949" s="35" t="n">
        <v>0</v>
      </c>
      <c r="BI1949" s="35" t="n">
        <v>0</v>
      </c>
      <c r="BJ1949" s="35" t="n">
        <v>0</v>
      </c>
      <c r="BK1949" s="35" t="n">
        <v>0</v>
      </c>
      <c r="BL1949" s="35" t="n">
        <v>0</v>
      </c>
      <c r="BM1949" s="35" t="n">
        <v>0</v>
      </c>
      <c r="BN1949" s="35" t="n">
        <v>0</v>
      </c>
      <c r="BO1949" s="35" t="n">
        <v>0</v>
      </c>
      <c r="BP1949" s="35" t="n">
        <v>0</v>
      </c>
      <c r="BQ1949" s="35" t="n">
        <v>0</v>
      </c>
      <c r="BR1949" s="35" t="n">
        <v>0</v>
      </c>
      <c r="BS1949" s="35" t="n">
        <v>0</v>
      </c>
      <c r="BT1949" s="35" t="n">
        <v>0</v>
      </c>
      <c r="BU1949" s="35" t="n">
        <v>0</v>
      </c>
      <c r="BV1949" s="35" t="n">
        <v>0</v>
      </c>
      <c r="BW1949" s="35" t="n">
        <v>0</v>
      </c>
    </row>
    <row r="1950" customFormat="false" ht="12.75" hidden="false" customHeight="false" outlineLevel="0" collapsed="false">
      <c r="A1950" s="35" t="n">
        <f aca="false">ROW(Source!A771)</f>
        <v>771</v>
      </c>
      <c r="B1950" s="35" t="n">
        <v>18876636</v>
      </c>
      <c r="C1950" s="35" t="n">
        <v>18876633</v>
      </c>
      <c r="D1950" s="35" t="n">
        <v>8803578</v>
      </c>
      <c r="E1950" s="35" t="n">
        <v>1</v>
      </c>
      <c r="F1950" s="35" t="n">
        <v>1</v>
      </c>
      <c r="G1950" s="35" t="n">
        <v>1</v>
      </c>
      <c r="H1950" s="35" t="n">
        <v>3</v>
      </c>
      <c r="I1950" s="35" t="s">
        <v>2134</v>
      </c>
      <c r="J1950" s="35" t="s">
        <v>2135</v>
      </c>
      <c r="K1950" s="35" t="s">
        <v>2136</v>
      </c>
      <c r="L1950" s="35" t="n">
        <v>1346</v>
      </c>
      <c r="N1950" s="35" t="n">
        <v>1009</v>
      </c>
      <c r="O1950" s="35" t="s">
        <v>803</v>
      </c>
      <c r="P1950" s="35" t="s">
        <v>803</v>
      </c>
      <c r="Q1950" s="35" t="n">
        <v>1</v>
      </c>
      <c r="Y1950" s="35" t="n">
        <v>0</v>
      </c>
      <c r="AA1950" s="35" t="n">
        <v>28.22</v>
      </c>
      <c r="AB1950" s="35" t="n">
        <v>0</v>
      </c>
      <c r="AC1950" s="35" t="n">
        <v>0</v>
      </c>
      <c r="AD1950" s="35" t="n">
        <v>0</v>
      </c>
      <c r="AN1950" s="35" t="n">
        <v>0</v>
      </c>
      <c r="AO1950" s="35" t="n">
        <v>1</v>
      </c>
      <c r="AP1950" s="35" t="n">
        <v>1</v>
      </c>
      <c r="AQ1950" s="35" t="n">
        <v>0</v>
      </c>
      <c r="AR1950" s="35" t="n">
        <v>0</v>
      </c>
      <c r="AT1950" s="35" t="n">
        <v>0.035</v>
      </c>
      <c r="AU1950" s="35" t="s">
        <v>66</v>
      </c>
      <c r="AV1950" s="35" t="n">
        <v>0</v>
      </c>
      <c r="AW1950" s="35" t="n">
        <v>2</v>
      </c>
      <c r="AX1950" s="35" t="n">
        <v>18876636</v>
      </c>
      <c r="AY1950" s="35" t="n">
        <v>1</v>
      </c>
      <c r="AZ1950" s="35" t="n">
        <v>0</v>
      </c>
      <c r="BA1950" s="35" t="n">
        <v>1898</v>
      </c>
      <c r="BB1950" s="35" t="n">
        <v>0</v>
      </c>
      <c r="BC1950" s="35" t="n">
        <v>0</v>
      </c>
      <c r="BD1950" s="35" t="n">
        <v>0</v>
      </c>
      <c r="BE1950" s="35" t="n">
        <v>0</v>
      </c>
      <c r="BF1950" s="35" t="n">
        <v>0</v>
      </c>
      <c r="BG1950" s="35" t="n">
        <v>0</v>
      </c>
      <c r="BH1950" s="35" t="n">
        <v>0</v>
      </c>
      <c r="BI1950" s="35" t="n">
        <v>0</v>
      </c>
      <c r="BJ1950" s="35" t="n">
        <v>0</v>
      </c>
      <c r="BK1950" s="35" t="n">
        <v>0</v>
      </c>
      <c r="BL1950" s="35" t="n">
        <v>0</v>
      </c>
      <c r="BM1950" s="35" t="n">
        <v>0</v>
      </c>
      <c r="BN1950" s="35" t="n">
        <v>0</v>
      </c>
      <c r="BO1950" s="35" t="n">
        <v>0</v>
      </c>
      <c r="BP1950" s="35" t="n">
        <v>0</v>
      </c>
      <c r="BQ1950" s="35" t="n">
        <v>0</v>
      </c>
      <c r="BR1950" s="35" t="n">
        <v>0</v>
      </c>
      <c r="BS1950" s="35" t="n">
        <v>0</v>
      </c>
      <c r="BT1950" s="35" t="n">
        <v>0</v>
      </c>
      <c r="BU1950" s="35" t="n">
        <v>0</v>
      </c>
      <c r="BV1950" s="35" t="n">
        <v>0</v>
      </c>
      <c r="BW1950" s="35" t="n">
        <v>0</v>
      </c>
    </row>
    <row r="1951" customFormat="false" ht="12.75" hidden="false" customHeight="false" outlineLevel="0" collapsed="false">
      <c r="A1951" s="35" t="n">
        <f aca="false">ROW(Source!A772)</f>
        <v>772</v>
      </c>
      <c r="B1951" s="35" t="n">
        <v>18876639</v>
      </c>
      <c r="C1951" s="35" t="n">
        <v>18876638</v>
      </c>
      <c r="D1951" s="35" t="n">
        <v>121657</v>
      </c>
      <c r="E1951" s="35" t="n">
        <v>1</v>
      </c>
      <c r="F1951" s="35" t="n">
        <v>1</v>
      </c>
      <c r="G1951" s="35" t="n">
        <v>1</v>
      </c>
      <c r="H1951" s="35" t="n">
        <v>1</v>
      </c>
      <c r="I1951" s="35" t="s">
        <v>1731</v>
      </c>
      <c r="K1951" s="35" t="s">
        <v>1732</v>
      </c>
      <c r="L1951" s="35" t="n">
        <v>1369</v>
      </c>
      <c r="N1951" s="35" t="n">
        <v>1013</v>
      </c>
      <c r="O1951" s="35" t="s">
        <v>1134</v>
      </c>
      <c r="P1951" s="35" t="s">
        <v>1134</v>
      </c>
      <c r="Q1951" s="35" t="n">
        <v>1</v>
      </c>
      <c r="Y1951" s="35" t="n">
        <v>1.2</v>
      </c>
      <c r="AA1951" s="35" t="n">
        <v>0</v>
      </c>
      <c r="AB1951" s="35" t="n">
        <v>0</v>
      </c>
      <c r="AC1951" s="35" t="n">
        <v>0</v>
      </c>
      <c r="AD1951" s="35" t="n">
        <v>8.61</v>
      </c>
      <c r="AN1951" s="35" t="n">
        <v>0</v>
      </c>
      <c r="AO1951" s="35" t="n">
        <v>1</v>
      </c>
      <c r="AP1951" s="35" t="n">
        <v>1</v>
      </c>
      <c r="AQ1951" s="35" t="n">
        <v>0</v>
      </c>
      <c r="AR1951" s="35" t="n">
        <v>0</v>
      </c>
      <c r="AT1951" s="35" t="n">
        <v>4</v>
      </c>
      <c r="AU1951" s="35" t="s">
        <v>182</v>
      </c>
      <c r="AV1951" s="35" t="n">
        <v>1</v>
      </c>
      <c r="AW1951" s="35" t="n">
        <v>2</v>
      </c>
      <c r="AX1951" s="35" t="n">
        <v>18876639</v>
      </c>
      <c r="AY1951" s="35" t="n">
        <v>1</v>
      </c>
      <c r="AZ1951" s="35" t="n">
        <v>0</v>
      </c>
      <c r="BA1951" s="35" t="n">
        <v>1899</v>
      </c>
      <c r="BB1951" s="35" t="n">
        <v>0</v>
      </c>
      <c r="BC1951" s="35" t="n">
        <v>0</v>
      </c>
      <c r="BD1951" s="35" t="n">
        <v>0</v>
      </c>
      <c r="BE1951" s="35" t="n">
        <v>0</v>
      </c>
      <c r="BF1951" s="35" t="n">
        <v>0</v>
      </c>
      <c r="BG1951" s="35" t="n">
        <v>0</v>
      </c>
      <c r="BH1951" s="35" t="n">
        <v>0</v>
      </c>
      <c r="BI1951" s="35" t="n">
        <v>0</v>
      </c>
      <c r="BJ1951" s="35" t="n">
        <v>0</v>
      </c>
      <c r="BK1951" s="35" t="n">
        <v>0</v>
      </c>
      <c r="BL1951" s="35" t="n">
        <v>0</v>
      </c>
      <c r="BM1951" s="35" t="n">
        <v>0</v>
      </c>
      <c r="BN1951" s="35" t="n">
        <v>0</v>
      </c>
      <c r="BO1951" s="35" t="n">
        <v>0</v>
      </c>
      <c r="BP1951" s="35" t="n">
        <v>0</v>
      </c>
      <c r="BQ1951" s="35" t="n">
        <v>0</v>
      </c>
      <c r="BR1951" s="35" t="n">
        <v>0</v>
      </c>
      <c r="BS1951" s="35" t="n">
        <v>0</v>
      </c>
      <c r="BT1951" s="35" t="n">
        <v>0</v>
      </c>
      <c r="BU1951" s="35" t="n">
        <v>0</v>
      </c>
      <c r="BV1951" s="35" t="n">
        <v>0</v>
      </c>
      <c r="BW1951" s="35" t="n">
        <v>0</v>
      </c>
    </row>
    <row r="1952" customFormat="false" ht="12.75" hidden="false" customHeight="false" outlineLevel="0" collapsed="false">
      <c r="A1952" s="35" t="n">
        <f aca="false">ROW(Source!A772)</f>
        <v>772</v>
      </c>
      <c r="B1952" s="35" t="n">
        <v>18876640</v>
      </c>
      <c r="C1952" s="35" t="n">
        <v>18876638</v>
      </c>
      <c r="D1952" s="35" t="n">
        <v>8866914</v>
      </c>
      <c r="E1952" s="35" t="n">
        <v>1</v>
      </c>
      <c r="F1952" s="35" t="n">
        <v>1</v>
      </c>
      <c r="G1952" s="35" t="n">
        <v>1</v>
      </c>
      <c r="H1952" s="35" t="n">
        <v>2</v>
      </c>
      <c r="I1952" s="35" t="s">
        <v>1188</v>
      </c>
      <c r="J1952" s="35" t="s">
        <v>1463</v>
      </c>
      <c r="K1952" s="35" t="s">
        <v>1189</v>
      </c>
      <c r="L1952" s="35" t="n">
        <v>1480</v>
      </c>
      <c r="N1952" s="35" t="n">
        <v>1013</v>
      </c>
      <c r="O1952" s="35" t="s">
        <v>1167</v>
      </c>
      <c r="P1952" s="35" t="s">
        <v>1168</v>
      </c>
      <c r="Q1952" s="35" t="n">
        <v>1</v>
      </c>
      <c r="Y1952" s="35" t="n">
        <v>0.039</v>
      </c>
      <c r="AA1952" s="35" t="n">
        <v>0</v>
      </c>
      <c r="AB1952" s="35" t="n">
        <v>1.95</v>
      </c>
      <c r="AC1952" s="35" t="n">
        <v>0</v>
      </c>
      <c r="AD1952" s="35" t="n">
        <v>0</v>
      </c>
      <c r="AN1952" s="35" t="n">
        <v>0</v>
      </c>
      <c r="AO1952" s="35" t="n">
        <v>1</v>
      </c>
      <c r="AP1952" s="35" t="n">
        <v>1</v>
      </c>
      <c r="AQ1952" s="35" t="n">
        <v>0</v>
      </c>
      <c r="AR1952" s="35" t="n">
        <v>0</v>
      </c>
      <c r="AT1952" s="35" t="n">
        <v>0.13</v>
      </c>
      <c r="AU1952" s="35" t="s">
        <v>182</v>
      </c>
      <c r="AV1952" s="35" t="n">
        <v>0</v>
      </c>
      <c r="AW1952" s="35" t="n">
        <v>2</v>
      </c>
      <c r="AX1952" s="35" t="n">
        <v>18876640</v>
      </c>
      <c r="AY1952" s="35" t="n">
        <v>1</v>
      </c>
      <c r="AZ1952" s="35" t="n">
        <v>0</v>
      </c>
      <c r="BA1952" s="35" t="n">
        <v>1900</v>
      </c>
      <c r="BB1952" s="35" t="n">
        <v>0</v>
      </c>
      <c r="BC1952" s="35" t="n">
        <v>0</v>
      </c>
      <c r="BD1952" s="35" t="n">
        <v>0</v>
      </c>
      <c r="BE1952" s="35" t="n">
        <v>0</v>
      </c>
      <c r="BF1952" s="35" t="n">
        <v>0</v>
      </c>
      <c r="BG1952" s="35" t="n">
        <v>0</v>
      </c>
      <c r="BH1952" s="35" t="n">
        <v>0</v>
      </c>
      <c r="BI1952" s="35" t="n">
        <v>0</v>
      </c>
      <c r="BJ1952" s="35" t="n">
        <v>0</v>
      </c>
      <c r="BK1952" s="35" t="n">
        <v>0</v>
      </c>
      <c r="BL1952" s="35" t="n">
        <v>0</v>
      </c>
      <c r="BM1952" s="35" t="n">
        <v>0</v>
      </c>
      <c r="BN1952" s="35" t="n">
        <v>0</v>
      </c>
      <c r="BO1952" s="35" t="n">
        <v>0</v>
      </c>
      <c r="BP1952" s="35" t="n">
        <v>0</v>
      </c>
      <c r="BQ1952" s="35" t="n">
        <v>0</v>
      </c>
      <c r="BR1952" s="35" t="n">
        <v>0</v>
      </c>
      <c r="BS1952" s="35" t="n">
        <v>0</v>
      </c>
      <c r="BT1952" s="35" t="n">
        <v>0</v>
      </c>
      <c r="BU1952" s="35" t="n">
        <v>0</v>
      </c>
      <c r="BV1952" s="35" t="n">
        <v>0</v>
      </c>
      <c r="BW1952" s="35" t="n">
        <v>0</v>
      </c>
    </row>
    <row r="1953" customFormat="false" ht="12.75" hidden="false" customHeight="false" outlineLevel="0" collapsed="false">
      <c r="A1953" s="35" t="n">
        <f aca="false">ROW(Source!A772)</f>
        <v>772</v>
      </c>
      <c r="B1953" s="35" t="n">
        <v>18876641</v>
      </c>
      <c r="C1953" s="35" t="n">
        <v>18876638</v>
      </c>
      <c r="D1953" s="35" t="n">
        <v>8799786</v>
      </c>
      <c r="E1953" s="35" t="n">
        <v>1</v>
      </c>
      <c r="F1953" s="35" t="n">
        <v>1</v>
      </c>
      <c r="G1953" s="35" t="n">
        <v>1</v>
      </c>
      <c r="H1953" s="35" t="n">
        <v>3</v>
      </c>
      <c r="I1953" s="35" t="s">
        <v>1796</v>
      </c>
      <c r="J1953" s="35" t="s">
        <v>1797</v>
      </c>
      <c r="K1953" s="35" t="s">
        <v>1798</v>
      </c>
      <c r="L1953" s="35" t="n">
        <v>1348</v>
      </c>
      <c r="N1953" s="35" t="n">
        <v>1009</v>
      </c>
      <c r="O1953" s="35" t="s">
        <v>54</v>
      </c>
      <c r="P1953" s="35" t="s">
        <v>54</v>
      </c>
      <c r="Q1953" s="35" t="n">
        <v>1000</v>
      </c>
      <c r="Y1953" s="35" t="n">
        <v>0</v>
      </c>
      <c r="AA1953" s="35" t="n">
        <v>729.98</v>
      </c>
      <c r="AB1953" s="35" t="n">
        <v>0</v>
      </c>
      <c r="AC1953" s="35" t="n">
        <v>0</v>
      </c>
      <c r="AD1953" s="35" t="n">
        <v>0</v>
      </c>
      <c r="AN1953" s="35" t="n">
        <v>0</v>
      </c>
      <c r="AO1953" s="35" t="n">
        <v>1</v>
      </c>
      <c r="AP1953" s="35" t="n">
        <v>1</v>
      </c>
      <c r="AQ1953" s="35" t="n">
        <v>0</v>
      </c>
      <c r="AR1953" s="35" t="n">
        <v>0</v>
      </c>
      <c r="AT1953" s="35" t="n">
        <v>2E-005</v>
      </c>
      <c r="AU1953" s="35" t="s">
        <v>66</v>
      </c>
      <c r="AV1953" s="35" t="n">
        <v>0</v>
      </c>
      <c r="AW1953" s="35" t="n">
        <v>2</v>
      </c>
      <c r="AX1953" s="35" t="n">
        <v>18876641</v>
      </c>
      <c r="AY1953" s="35" t="n">
        <v>1</v>
      </c>
      <c r="AZ1953" s="35" t="n">
        <v>0</v>
      </c>
      <c r="BA1953" s="35" t="n">
        <v>1901</v>
      </c>
      <c r="BB1953" s="35" t="n">
        <v>0</v>
      </c>
      <c r="BC1953" s="35" t="n">
        <v>0</v>
      </c>
      <c r="BD1953" s="35" t="n">
        <v>0</v>
      </c>
      <c r="BE1953" s="35" t="n">
        <v>0</v>
      </c>
      <c r="BF1953" s="35" t="n">
        <v>0</v>
      </c>
      <c r="BG1953" s="35" t="n">
        <v>0</v>
      </c>
      <c r="BH1953" s="35" t="n">
        <v>0</v>
      </c>
      <c r="BI1953" s="35" t="n">
        <v>0</v>
      </c>
      <c r="BJ1953" s="35" t="n">
        <v>0</v>
      </c>
      <c r="BK1953" s="35" t="n">
        <v>0</v>
      </c>
      <c r="BL1953" s="35" t="n">
        <v>0</v>
      </c>
      <c r="BM1953" s="35" t="n">
        <v>0</v>
      </c>
      <c r="BN1953" s="35" t="n">
        <v>0</v>
      </c>
      <c r="BO1953" s="35" t="n">
        <v>0</v>
      </c>
      <c r="BP1953" s="35" t="n">
        <v>0</v>
      </c>
      <c r="BQ1953" s="35" t="n">
        <v>0</v>
      </c>
      <c r="BR1953" s="35" t="n">
        <v>0</v>
      </c>
      <c r="BS1953" s="35" t="n">
        <v>0</v>
      </c>
      <c r="BT1953" s="35" t="n">
        <v>0</v>
      </c>
      <c r="BU1953" s="35" t="n">
        <v>0</v>
      </c>
      <c r="BV1953" s="35" t="n">
        <v>0</v>
      </c>
      <c r="BW1953" s="35" t="n">
        <v>0</v>
      </c>
    </row>
    <row r="1954" customFormat="false" ht="12.75" hidden="false" customHeight="false" outlineLevel="0" collapsed="false">
      <c r="A1954" s="35" t="n">
        <f aca="false">ROW(Source!A772)</f>
        <v>772</v>
      </c>
      <c r="B1954" s="35" t="n">
        <v>18876642</v>
      </c>
      <c r="C1954" s="35" t="n">
        <v>18876638</v>
      </c>
      <c r="D1954" s="35" t="n">
        <v>8803442</v>
      </c>
      <c r="E1954" s="35" t="n">
        <v>1</v>
      </c>
      <c r="F1954" s="35" t="n">
        <v>1</v>
      </c>
      <c r="G1954" s="35" t="n">
        <v>1</v>
      </c>
      <c r="H1954" s="35" t="n">
        <v>3</v>
      </c>
      <c r="I1954" s="35" t="s">
        <v>1307</v>
      </c>
      <c r="J1954" s="35" t="s">
        <v>1308</v>
      </c>
      <c r="K1954" s="35" t="s">
        <v>1309</v>
      </c>
      <c r="L1954" s="35" t="n">
        <v>1346</v>
      </c>
      <c r="N1954" s="35" t="n">
        <v>1009</v>
      </c>
      <c r="O1954" s="35" t="s">
        <v>803</v>
      </c>
      <c r="P1954" s="35" t="s">
        <v>803</v>
      </c>
      <c r="Q1954" s="35" t="n">
        <v>1</v>
      </c>
      <c r="Y1954" s="35" t="n">
        <v>0</v>
      </c>
      <c r="AA1954" s="35" t="n">
        <v>27.74</v>
      </c>
      <c r="AB1954" s="35" t="n">
        <v>0</v>
      </c>
      <c r="AC1954" s="35" t="n">
        <v>0</v>
      </c>
      <c r="AD1954" s="35" t="n">
        <v>0</v>
      </c>
      <c r="AN1954" s="35" t="n">
        <v>0</v>
      </c>
      <c r="AO1954" s="35" t="n">
        <v>1</v>
      </c>
      <c r="AP1954" s="35" t="n">
        <v>1</v>
      </c>
      <c r="AQ1954" s="35" t="n">
        <v>0</v>
      </c>
      <c r="AR1954" s="35" t="n">
        <v>0</v>
      </c>
      <c r="AT1954" s="35" t="n">
        <v>0.001</v>
      </c>
      <c r="AU1954" s="35" t="s">
        <v>66</v>
      </c>
      <c r="AV1954" s="35" t="n">
        <v>0</v>
      </c>
      <c r="AW1954" s="35" t="n">
        <v>2</v>
      </c>
      <c r="AX1954" s="35" t="n">
        <v>18876642</v>
      </c>
      <c r="AY1954" s="35" t="n">
        <v>1</v>
      </c>
      <c r="AZ1954" s="35" t="n">
        <v>0</v>
      </c>
      <c r="BA1954" s="35" t="n">
        <v>1902</v>
      </c>
      <c r="BB1954" s="35" t="n">
        <v>0</v>
      </c>
      <c r="BC1954" s="35" t="n">
        <v>0</v>
      </c>
      <c r="BD1954" s="35" t="n">
        <v>0</v>
      </c>
      <c r="BE1954" s="35" t="n">
        <v>0</v>
      </c>
      <c r="BF1954" s="35" t="n">
        <v>0</v>
      </c>
      <c r="BG1954" s="35" t="n">
        <v>0</v>
      </c>
      <c r="BH1954" s="35" t="n">
        <v>0</v>
      </c>
      <c r="BI1954" s="35" t="n">
        <v>0</v>
      </c>
      <c r="BJ1954" s="35" t="n">
        <v>0</v>
      </c>
      <c r="BK1954" s="35" t="n">
        <v>0</v>
      </c>
      <c r="BL1954" s="35" t="n">
        <v>0</v>
      </c>
      <c r="BM1954" s="35" t="n">
        <v>0</v>
      </c>
      <c r="BN1954" s="35" t="n">
        <v>0</v>
      </c>
      <c r="BO1954" s="35" t="n">
        <v>0</v>
      </c>
      <c r="BP1954" s="35" t="n">
        <v>0</v>
      </c>
      <c r="BQ1954" s="35" t="n">
        <v>0</v>
      </c>
      <c r="BR1954" s="35" t="n">
        <v>0</v>
      </c>
      <c r="BS1954" s="35" t="n">
        <v>0</v>
      </c>
      <c r="BT1954" s="35" t="n">
        <v>0</v>
      </c>
      <c r="BU1954" s="35" t="n">
        <v>0</v>
      </c>
      <c r="BV1954" s="35" t="n">
        <v>0</v>
      </c>
      <c r="BW1954" s="35" t="n">
        <v>0</v>
      </c>
    </row>
    <row r="1955" customFormat="false" ht="12.75" hidden="false" customHeight="false" outlineLevel="0" collapsed="false">
      <c r="A1955" s="35" t="n">
        <f aca="false">ROW(Source!A772)</f>
        <v>772</v>
      </c>
      <c r="B1955" s="35" t="n">
        <v>18876643</v>
      </c>
      <c r="C1955" s="35" t="n">
        <v>18876638</v>
      </c>
      <c r="D1955" s="35" t="n">
        <v>8803796</v>
      </c>
      <c r="E1955" s="35" t="n">
        <v>1</v>
      </c>
      <c r="F1955" s="35" t="n">
        <v>1</v>
      </c>
      <c r="G1955" s="35" t="n">
        <v>1</v>
      </c>
      <c r="H1955" s="35" t="n">
        <v>3</v>
      </c>
      <c r="I1955" s="35" t="s">
        <v>1924</v>
      </c>
      <c r="J1955" s="35" t="s">
        <v>1925</v>
      </c>
      <c r="K1955" s="35" t="s">
        <v>1926</v>
      </c>
      <c r="L1955" s="35" t="n">
        <v>1358</v>
      </c>
      <c r="N1955" s="35" t="n">
        <v>1010</v>
      </c>
      <c r="O1955" s="35" t="s">
        <v>346</v>
      </c>
      <c r="P1955" s="35" t="s">
        <v>346</v>
      </c>
      <c r="Q1955" s="35" t="n">
        <v>10</v>
      </c>
      <c r="Y1955" s="35" t="n">
        <v>0</v>
      </c>
      <c r="AA1955" s="35" t="n">
        <v>8.3</v>
      </c>
      <c r="AB1955" s="35" t="n">
        <v>0</v>
      </c>
      <c r="AC1955" s="35" t="n">
        <v>0</v>
      </c>
      <c r="AD1955" s="35" t="n">
        <v>0</v>
      </c>
      <c r="AN1955" s="35" t="n">
        <v>0</v>
      </c>
      <c r="AO1955" s="35" t="n">
        <v>1</v>
      </c>
      <c r="AP1955" s="35" t="n">
        <v>1</v>
      </c>
      <c r="AQ1955" s="35" t="n">
        <v>0</v>
      </c>
      <c r="AR1955" s="35" t="n">
        <v>0</v>
      </c>
      <c r="AT1955" s="35" t="n">
        <v>0.3</v>
      </c>
      <c r="AU1955" s="35" t="s">
        <v>66</v>
      </c>
      <c r="AV1955" s="35" t="n">
        <v>0</v>
      </c>
      <c r="AW1955" s="35" t="n">
        <v>2</v>
      </c>
      <c r="AX1955" s="35" t="n">
        <v>18876643</v>
      </c>
      <c r="AY1955" s="35" t="n">
        <v>1</v>
      </c>
      <c r="AZ1955" s="35" t="n">
        <v>0</v>
      </c>
      <c r="BA1955" s="35" t="n">
        <v>1903</v>
      </c>
      <c r="BB1955" s="35" t="n">
        <v>0</v>
      </c>
      <c r="BC1955" s="35" t="n">
        <v>0</v>
      </c>
      <c r="BD1955" s="35" t="n">
        <v>0</v>
      </c>
      <c r="BE1955" s="35" t="n">
        <v>0</v>
      </c>
      <c r="BF1955" s="35" t="n">
        <v>0</v>
      </c>
      <c r="BG1955" s="35" t="n">
        <v>0</v>
      </c>
      <c r="BH1955" s="35" t="n">
        <v>0</v>
      </c>
      <c r="BI1955" s="35" t="n">
        <v>0</v>
      </c>
      <c r="BJ1955" s="35" t="n">
        <v>0</v>
      </c>
      <c r="BK1955" s="35" t="n">
        <v>0</v>
      </c>
      <c r="BL1955" s="35" t="n">
        <v>0</v>
      </c>
      <c r="BM1955" s="35" t="n">
        <v>0</v>
      </c>
      <c r="BN1955" s="35" t="n">
        <v>0</v>
      </c>
      <c r="BO1955" s="35" t="n">
        <v>0</v>
      </c>
      <c r="BP1955" s="35" t="n">
        <v>0</v>
      </c>
      <c r="BQ1955" s="35" t="n">
        <v>0</v>
      </c>
      <c r="BR1955" s="35" t="n">
        <v>0</v>
      </c>
      <c r="BS1955" s="35" t="n">
        <v>0</v>
      </c>
      <c r="BT1955" s="35" t="n">
        <v>0</v>
      </c>
      <c r="BU1955" s="35" t="n">
        <v>0</v>
      </c>
      <c r="BV1955" s="35" t="n">
        <v>0</v>
      </c>
      <c r="BW1955" s="35" t="n">
        <v>0</v>
      </c>
    </row>
    <row r="1956" customFormat="false" ht="12.75" hidden="false" customHeight="false" outlineLevel="0" collapsed="false">
      <c r="A1956" s="35" t="n">
        <f aca="false">ROW(Source!A772)</f>
        <v>772</v>
      </c>
      <c r="B1956" s="35" t="n">
        <v>18876644</v>
      </c>
      <c r="C1956" s="35" t="n">
        <v>18876638</v>
      </c>
      <c r="D1956" s="35" t="n">
        <v>8849018</v>
      </c>
      <c r="E1956" s="35" t="n">
        <v>1</v>
      </c>
      <c r="F1956" s="35" t="n">
        <v>1</v>
      </c>
      <c r="G1956" s="35" t="n">
        <v>1</v>
      </c>
      <c r="H1956" s="35" t="n">
        <v>3</v>
      </c>
      <c r="I1956" s="35" t="s">
        <v>1338</v>
      </c>
      <c r="J1956" s="35" t="s">
        <v>1339</v>
      </c>
      <c r="K1956" s="35" t="s">
        <v>1340</v>
      </c>
      <c r="L1956" s="35" t="n">
        <v>1346</v>
      </c>
      <c r="N1956" s="35" t="n">
        <v>1009</v>
      </c>
      <c r="O1956" s="35" t="s">
        <v>803</v>
      </c>
      <c r="P1956" s="35" t="s">
        <v>803</v>
      </c>
      <c r="Q1956" s="35" t="n">
        <v>1</v>
      </c>
      <c r="Y1956" s="35" t="n">
        <v>0</v>
      </c>
      <c r="AA1956" s="35" t="n">
        <v>65.75</v>
      </c>
      <c r="AB1956" s="35" t="n">
        <v>0</v>
      </c>
      <c r="AC1956" s="35" t="n">
        <v>0</v>
      </c>
      <c r="AD1956" s="35" t="n">
        <v>0</v>
      </c>
      <c r="AN1956" s="35" t="n">
        <v>0</v>
      </c>
      <c r="AO1956" s="35" t="n">
        <v>1</v>
      </c>
      <c r="AP1956" s="35" t="n">
        <v>1</v>
      </c>
      <c r="AQ1956" s="35" t="n">
        <v>0</v>
      </c>
      <c r="AR1956" s="35" t="n">
        <v>0</v>
      </c>
      <c r="AT1956" s="35" t="n">
        <v>0.008</v>
      </c>
      <c r="AU1956" s="35" t="s">
        <v>66</v>
      </c>
      <c r="AV1956" s="35" t="n">
        <v>0</v>
      </c>
      <c r="AW1956" s="35" t="n">
        <v>2</v>
      </c>
      <c r="AX1956" s="35" t="n">
        <v>18876644</v>
      </c>
      <c r="AY1956" s="35" t="n">
        <v>1</v>
      </c>
      <c r="AZ1956" s="35" t="n">
        <v>0</v>
      </c>
      <c r="BA1956" s="35" t="n">
        <v>1904</v>
      </c>
      <c r="BB1956" s="35" t="n">
        <v>0</v>
      </c>
      <c r="BC1956" s="35" t="n">
        <v>0</v>
      </c>
      <c r="BD1956" s="35" t="n">
        <v>0</v>
      </c>
      <c r="BE1956" s="35" t="n">
        <v>0</v>
      </c>
      <c r="BF1956" s="35" t="n">
        <v>0</v>
      </c>
      <c r="BG1956" s="35" t="n">
        <v>0</v>
      </c>
      <c r="BH1956" s="35" t="n">
        <v>0</v>
      </c>
      <c r="BI1956" s="35" t="n">
        <v>0</v>
      </c>
      <c r="BJ1956" s="35" t="n">
        <v>0</v>
      </c>
      <c r="BK1956" s="35" t="n">
        <v>0</v>
      </c>
      <c r="BL1956" s="35" t="n">
        <v>0</v>
      </c>
      <c r="BM1956" s="35" t="n">
        <v>0</v>
      </c>
      <c r="BN1956" s="35" t="n">
        <v>0</v>
      </c>
      <c r="BO1956" s="35" t="n">
        <v>0</v>
      </c>
      <c r="BP1956" s="35" t="n">
        <v>0</v>
      </c>
      <c r="BQ1956" s="35" t="n">
        <v>0</v>
      </c>
      <c r="BR1956" s="35" t="n">
        <v>0</v>
      </c>
      <c r="BS1956" s="35" t="n">
        <v>0</v>
      </c>
      <c r="BT1956" s="35" t="n">
        <v>0</v>
      </c>
      <c r="BU1956" s="35" t="n">
        <v>0</v>
      </c>
      <c r="BV1956" s="35" t="n">
        <v>0</v>
      </c>
      <c r="BW1956" s="35" t="n">
        <v>0</v>
      </c>
    </row>
    <row r="1957" customFormat="false" ht="12.75" hidden="false" customHeight="false" outlineLevel="0" collapsed="false">
      <c r="A1957" s="35" t="n">
        <f aca="false">ROW(Source!A773)</f>
        <v>773</v>
      </c>
      <c r="B1957" s="35" t="n">
        <v>18876647</v>
      </c>
      <c r="C1957" s="35" t="n">
        <v>18876646</v>
      </c>
      <c r="D1957" s="35" t="n">
        <v>121651</v>
      </c>
      <c r="E1957" s="35" t="n">
        <v>1</v>
      </c>
      <c r="F1957" s="35" t="n">
        <v>1</v>
      </c>
      <c r="G1957" s="35" t="n">
        <v>1</v>
      </c>
      <c r="H1957" s="35" t="n">
        <v>1</v>
      </c>
      <c r="I1957" s="35" t="s">
        <v>1777</v>
      </c>
      <c r="K1957" s="35" t="s">
        <v>1778</v>
      </c>
      <c r="L1957" s="35" t="n">
        <v>1369</v>
      </c>
      <c r="N1957" s="35" t="n">
        <v>1013</v>
      </c>
      <c r="O1957" s="35" t="s">
        <v>1134</v>
      </c>
      <c r="P1957" s="35" t="s">
        <v>1134</v>
      </c>
      <c r="Q1957" s="35" t="n">
        <v>1</v>
      </c>
      <c r="Y1957" s="35" t="n">
        <v>3.3</v>
      </c>
      <c r="AA1957" s="35" t="n">
        <v>0</v>
      </c>
      <c r="AB1957" s="35" t="n">
        <v>0</v>
      </c>
      <c r="AC1957" s="35" t="n">
        <v>0</v>
      </c>
      <c r="AD1957" s="35" t="n">
        <v>8.36</v>
      </c>
      <c r="AN1957" s="35" t="n">
        <v>0</v>
      </c>
      <c r="AO1957" s="35" t="n">
        <v>1</v>
      </c>
      <c r="AP1957" s="35" t="n">
        <v>1</v>
      </c>
      <c r="AQ1957" s="35" t="n">
        <v>0</v>
      </c>
      <c r="AR1957" s="35" t="n">
        <v>0</v>
      </c>
      <c r="AT1957" s="35" t="n">
        <v>11</v>
      </c>
      <c r="AU1957" s="35" t="s">
        <v>182</v>
      </c>
      <c r="AV1957" s="35" t="n">
        <v>1</v>
      </c>
      <c r="AW1957" s="35" t="n">
        <v>2</v>
      </c>
      <c r="AX1957" s="35" t="n">
        <v>18876647</v>
      </c>
      <c r="AY1957" s="35" t="n">
        <v>1</v>
      </c>
      <c r="AZ1957" s="35" t="n">
        <v>0</v>
      </c>
      <c r="BA1957" s="35" t="n">
        <v>1905</v>
      </c>
      <c r="BB1957" s="35" t="n">
        <v>0</v>
      </c>
      <c r="BC1957" s="35" t="n">
        <v>0</v>
      </c>
      <c r="BD1957" s="35" t="n">
        <v>0</v>
      </c>
      <c r="BE1957" s="35" t="n">
        <v>0</v>
      </c>
      <c r="BF1957" s="35" t="n">
        <v>0</v>
      </c>
      <c r="BG1957" s="35" t="n">
        <v>0</v>
      </c>
      <c r="BH1957" s="35" t="n">
        <v>0</v>
      </c>
      <c r="BI1957" s="35" t="n">
        <v>0</v>
      </c>
      <c r="BJ1957" s="35" t="n">
        <v>0</v>
      </c>
      <c r="BK1957" s="35" t="n">
        <v>0</v>
      </c>
      <c r="BL1957" s="35" t="n">
        <v>0</v>
      </c>
      <c r="BM1957" s="35" t="n">
        <v>0</v>
      </c>
      <c r="BN1957" s="35" t="n">
        <v>0</v>
      </c>
      <c r="BO1957" s="35" t="n">
        <v>0</v>
      </c>
      <c r="BP1957" s="35" t="n">
        <v>0</v>
      </c>
      <c r="BQ1957" s="35" t="n">
        <v>0</v>
      </c>
      <c r="BR1957" s="35" t="n">
        <v>0</v>
      </c>
      <c r="BS1957" s="35" t="n">
        <v>0</v>
      </c>
      <c r="BT1957" s="35" t="n">
        <v>0</v>
      </c>
      <c r="BU1957" s="35" t="n">
        <v>0</v>
      </c>
      <c r="BV1957" s="35" t="n">
        <v>0</v>
      </c>
      <c r="BW1957" s="35" t="n">
        <v>0</v>
      </c>
    </row>
    <row r="1958" customFormat="false" ht="12.75" hidden="false" customHeight="false" outlineLevel="0" collapsed="false">
      <c r="A1958" s="35" t="n">
        <f aca="false">ROW(Source!A773)</f>
        <v>773</v>
      </c>
      <c r="B1958" s="35" t="n">
        <v>18876648</v>
      </c>
      <c r="C1958" s="35" t="n">
        <v>18876646</v>
      </c>
      <c r="D1958" s="35" t="n">
        <v>8866914</v>
      </c>
      <c r="E1958" s="35" t="n">
        <v>1</v>
      </c>
      <c r="F1958" s="35" t="n">
        <v>1</v>
      </c>
      <c r="G1958" s="35" t="n">
        <v>1</v>
      </c>
      <c r="H1958" s="35" t="n">
        <v>2</v>
      </c>
      <c r="I1958" s="35" t="s">
        <v>1188</v>
      </c>
      <c r="J1958" s="35" t="s">
        <v>1463</v>
      </c>
      <c r="K1958" s="35" t="s">
        <v>1189</v>
      </c>
      <c r="L1958" s="35" t="n">
        <v>1480</v>
      </c>
      <c r="N1958" s="35" t="n">
        <v>1013</v>
      </c>
      <c r="O1958" s="35" t="s">
        <v>1167</v>
      </c>
      <c r="P1958" s="35" t="s">
        <v>1168</v>
      </c>
      <c r="Q1958" s="35" t="n">
        <v>1</v>
      </c>
      <c r="Y1958" s="35" t="n">
        <v>0.039</v>
      </c>
      <c r="AA1958" s="35" t="n">
        <v>0</v>
      </c>
      <c r="AB1958" s="35" t="n">
        <v>1.95</v>
      </c>
      <c r="AC1958" s="35" t="n">
        <v>0</v>
      </c>
      <c r="AD1958" s="35" t="n">
        <v>0</v>
      </c>
      <c r="AN1958" s="35" t="n">
        <v>0</v>
      </c>
      <c r="AO1958" s="35" t="n">
        <v>1</v>
      </c>
      <c r="AP1958" s="35" t="n">
        <v>1</v>
      </c>
      <c r="AQ1958" s="35" t="n">
        <v>0</v>
      </c>
      <c r="AR1958" s="35" t="n">
        <v>0</v>
      </c>
      <c r="AT1958" s="35" t="n">
        <v>0.13</v>
      </c>
      <c r="AU1958" s="35" t="s">
        <v>182</v>
      </c>
      <c r="AV1958" s="35" t="n">
        <v>0</v>
      </c>
      <c r="AW1958" s="35" t="n">
        <v>2</v>
      </c>
      <c r="AX1958" s="35" t="n">
        <v>18876648</v>
      </c>
      <c r="AY1958" s="35" t="n">
        <v>1</v>
      </c>
      <c r="AZ1958" s="35" t="n">
        <v>0</v>
      </c>
      <c r="BA1958" s="35" t="n">
        <v>1906</v>
      </c>
      <c r="BB1958" s="35" t="n">
        <v>0</v>
      </c>
      <c r="BC1958" s="35" t="n">
        <v>0</v>
      </c>
      <c r="BD1958" s="35" t="n">
        <v>0</v>
      </c>
      <c r="BE1958" s="35" t="n">
        <v>0</v>
      </c>
      <c r="BF1958" s="35" t="n">
        <v>0</v>
      </c>
      <c r="BG1958" s="35" t="n">
        <v>0</v>
      </c>
      <c r="BH1958" s="35" t="n">
        <v>0</v>
      </c>
      <c r="BI1958" s="35" t="n">
        <v>0</v>
      </c>
      <c r="BJ1958" s="35" t="n">
        <v>0</v>
      </c>
      <c r="BK1958" s="35" t="n">
        <v>0</v>
      </c>
      <c r="BL1958" s="35" t="n">
        <v>0</v>
      </c>
      <c r="BM1958" s="35" t="n">
        <v>0</v>
      </c>
      <c r="BN1958" s="35" t="n">
        <v>0</v>
      </c>
      <c r="BO1958" s="35" t="n">
        <v>0</v>
      </c>
      <c r="BP1958" s="35" t="n">
        <v>0</v>
      </c>
      <c r="BQ1958" s="35" t="n">
        <v>0</v>
      </c>
      <c r="BR1958" s="35" t="n">
        <v>0</v>
      </c>
      <c r="BS1958" s="35" t="n">
        <v>0</v>
      </c>
      <c r="BT1958" s="35" t="n">
        <v>0</v>
      </c>
      <c r="BU1958" s="35" t="n">
        <v>0</v>
      </c>
      <c r="BV1958" s="35" t="n">
        <v>0</v>
      </c>
      <c r="BW1958" s="35" t="n">
        <v>0</v>
      </c>
    </row>
    <row r="1959" customFormat="false" ht="12.75" hidden="false" customHeight="false" outlineLevel="0" collapsed="false">
      <c r="A1959" s="35" t="n">
        <f aca="false">ROW(Source!A773)</f>
        <v>773</v>
      </c>
      <c r="B1959" s="35" t="n">
        <v>18876649</v>
      </c>
      <c r="C1959" s="35" t="n">
        <v>18876646</v>
      </c>
      <c r="D1959" s="35" t="n">
        <v>8799786</v>
      </c>
      <c r="E1959" s="35" t="n">
        <v>1</v>
      </c>
      <c r="F1959" s="35" t="n">
        <v>1</v>
      </c>
      <c r="G1959" s="35" t="n">
        <v>1</v>
      </c>
      <c r="H1959" s="35" t="n">
        <v>3</v>
      </c>
      <c r="I1959" s="35" t="s">
        <v>1796</v>
      </c>
      <c r="J1959" s="35" t="s">
        <v>1797</v>
      </c>
      <c r="K1959" s="35" t="s">
        <v>1798</v>
      </c>
      <c r="L1959" s="35" t="n">
        <v>1348</v>
      </c>
      <c r="N1959" s="35" t="n">
        <v>1009</v>
      </c>
      <c r="O1959" s="35" t="s">
        <v>54</v>
      </c>
      <c r="P1959" s="35" t="s">
        <v>54</v>
      </c>
      <c r="Q1959" s="35" t="n">
        <v>1000</v>
      </c>
      <c r="Y1959" s="35" t="n">
        <v>0</v>
      </c>
      <c r="AA1959" s="35" t="n">
        <v>729.98</v>
      </c>
      <c r="AB1959" s="35" t="n">
        <v>0</v>
      </c>
      <c r="AC1959" s="35" t="n">
        <v>0</v>
      </c>
      <c r="AD1959" s="35" t="n">
        <v>0</v>
      </c>
      <c r="AN1959" s="35" t="n">
        <v>0</v>
      </c>
      <c r="AO1959" s="35" t="n">
        <v>1</v>
      </c>
      <c r="AP1959" s="35" t="n">
        <v>1</v>
      </c>
      <c r="AQ1959" s="35" t="n">
        <v>0</v>
      </c>
      <c r="AR1959" s="35" t="n">
        <v>0</v>
      </c>
      <c r="AT1959" s="35" t="n">
        <v>2E-005</v>
      </c>
      <c r="AU1959" s="35" t="s">
        <v>66</v>
      </c>
      <c r="AV1959" s="35" t="n">
        <v>0</v>
      </c>
      <c r="AW1959" s="35" t="n">
        <v>2</v>
      </c>
      <c r="AX1959" s="35" t="n">
        <v>18876649</v>
      </c>
      <c r="AY1959" s="35" t="n">
        <v>1</v>
      </c>
      <c r="AZ1959" s="35" t="n">
        <v>0</v>
      </c>
      <c r="BA1959" s="35" t="n">
        <v>1907</v>
      </c>
      <c r="BB1959" s="35" t="n">
        <v>0</v>
      </c>
      <c r="BC1959" s="35" t="n">
        <v>0</v>
      </c>
      <c r="BD1959" s="35" t="n">
        <v>0</v>
      </c>
      <c r="BE1959" s="35" t="n">
        <v>0</v>
      </c>
      <c r="BF1959" s="35" t="n">
        <v>0</v>
      </c>
      <c r="BG1959" s="35" t="n">
        <v>0</v>
      </c>
      <c r="BH1959" s="35" t="n">
        <v>0</v>
      </c>
      <c r="BI1959" s="35" t="n">
        <v>0</v>
      </c>
      <c r="BJ1959" s="35" t="n">
        <v>0</v>
      </c>
      <c r="BK1959" s="35" t="n">
        <v>0</v>
      </c>
      <c r="BL1959" s="35" t="n">
        <v>0</v>
      </c>
      <c r="BM1959" s="35" t="n">
        <v>0</v>
      </c>
      <c r="BN1959" s="35" t="n">
        <v>0</v>
      </c>
      <c r="BO1959" s="35" t="n">
        <v>0</v>
      </c>
      <c r="BP1959" s="35" t="n">
        <v>0</v>
      </c>
      <c r="BQ1959" s="35" t="n">
        <v>0</v>
      </c>
      <c r="BR1959" s="35" t="n">
        <v>0</v>
      </c>
      <c r="BS1959" s="35" t="n">
        <v>0</v>
      </c>
      <c r="BT1959" s="35" t="n">
        <v>0</v>
      </c>
      <c r="BU1959" s="35" t="n">
        <v>0</v>
      </c>
      <c r="BV1959" s="35" t="n">
        <v>0</v>
      </c>
      <c r="BW1959" s="35" t="n">
        <v>0</v>
      </c>
    </row>
    <row r="1960" customFormat="false" ht="12.75" hidden="false" customHeight="false" outlineLevel="0" collapsed="false">
      <c r="A1960" s="35" t="n">
        <f aca="false">ROW(Source!A773)</f>
        <v>773</v>
      </c>
      <c r="B1960" s="35" t="n">
        <v>18876650</v>
      </c>
      <c r="C1960" s="35" t="n">
        <v>18876646</v>
      </c>
      <c r="D1960" s="35" t="n">
        <v>8803442</v>
      </c>
      <c r="E1960" s="35" t="n">
        <v>1</v>
      </c>
      <c r="F1960" s="35" t="n">
        <v>1</v>
      </c>
      <c r="G1960" s="35" t="n">
        <v>1</v>
      </c>
      <c r="H1960" s="35" t="n">
        <v>3</v>
      </c>
      <c r="I1960" s="35" t="s">
        <v>1307</v>
      </c>
      <c r="J1960" s="35" t="s">
        <v>1308</v>
      </c>
      <c r="K1960" s="35" t="s">
        <v>1309</v>
      </c>
      <c r="L1960" s="35" t="n">
        <v>1346</v>
      </c>
      <c r="N1960" s="35" t="n">
        <v>1009</v>
      </c>
      <c r="O1960" s="35" t="s">
        <v>803</v>
      </c>
      <c r="P1960" s="35" t="s">
        <v>803</v>
      </c>
      <c r="Q1960" s="35" t="n">
        <v>1</v>
      </c>
      <c r="Y1960" s="35" t="n">
        <v>0</v>
      </c>
      <c r="AA1960" s="35" t="n">
        <v>27.74</v>
      </c>
      <c r="AB1960" s="35" t="n">
        <v>0</v>
      </c>
      <c r="AC1960" s="35" t="n">
        <v>0</v>
      </c>
      <c r="AD1960" s="35" t="n">
        <v>0</v>
      </c>
      <c r="AN1960" s="35" t="n">
        <v>0</v>
      </c>
      <c r="AO1960" s="35" t="n">
        <v>1</v>
      </c>
      <c r="AP1960" s="35" t="n">
        <v>1</v>
      </c>
      <c r="AQ1960" s="35" t="n">
        <v>0</v>
      </c>
      <c r="AR1960" s="35" t="n">
        <v>0</v>
      </c>
      <c r="AT1960" s="35" t="n">
        <v>0.0012</v>
      </c>
      <c r="AU1960" s="35" t="s">
        <v>66</v>
      </c>
      <c r="AV1960" s="35" t="n">
        <v>0</v>
      </c>
      <c r="AW1960" s="35" t="n">
        <v>2</v>
      </c>
      <c r="AX1960" s="35" t="n">
        <v>18876650</v>
      </c>
      <c r="AY1960" s="35" t="n">
        <v>1</v>
      </c>
      <c r="AZ1960" s="35" t="n">
        <v>0</v>
      </c>
      <c r="BA1960" s="35" t="n">
        <v>1908</v>
      </c>
      <c r="BB1960" s="35" t="n">
        <v>0</v>
      </c>
      <c r="BC1960" s="35" t="n">
        <v>0</v>
      </c>
      <c r="BD1960" s="35" t="n">
        <v>0</v>
      </c>
      <c r="BE1960" s="35" t="n">
        <v>0</v>
      </c>
      <c r="BF1960" s="35" t="n">
        <v>0</v>
      </c>
      <c r="BG1960" s="35" t="n">
        <v>0</v>
      </c>
      <c r="BH1960" s="35" t="n">
        <v>0</v>
      </c>
      <c r="BI1960" s="35" t="n">
        <v>0</v>
      </c>
      <c r="BJ1960" s="35" t="n">
        <v>0</v>
      </c>
      <c r="BK1960" s="35" t="n">
        <v>0</v>
      </c>
      <c r="BL1960" s="35" t="n">
        <v>0</v>
      </c>
      <c r="BM1960" s="35" t="n">
        <v>0</v>
      </c>
      <c r="BN1960" s="35" t="n">
        <v>0</v>
      </c>
      <c r="BO1960" s="35" t="n">
        <v>0</v>
      </c>
      <c r="BP1960" s="35" t="n">
        <v>0</v>
      </c>
      <c r="BQ1960" s="35" t="n">
        <v>0</v>
      </c>
      <c r="BR1960" s="35" t="n">
        <v>0</v>
      </c>
      <c r="BS1960" s="35" t="n">
        <v>0</v>
      </c>
      <c r="BT1960" s="35" t="n">
        <v>0</v>
      </c>
      <c r="BU1960" s="35" t="n">
        <v>0</v>
      </c>
      <c r="BV1960" s="35" t="n">
        <v>0</v>
      </c>
      <c r="BW1960" s="35" t="n">
        <v>0</v>
      </c>
    </row>
    <row r="1961" customFormat="false" ht="12.75" hidden="false" customHeight="false" outlineLevel="0" collapsed="false">
      <c r="A1961" s="35" t="n">
        <f aca="false">ROW(Source!A773)</f>
        <v>773</v>
      </c>
      <c r="B1961" s="35" t="n">
        <v>18876651</v>
      </c>
      <c r="C1961" s="35" t="n">
        <v>18876646</v>
      </c>
      <c r="D1961" s="35" t="n">
        <v>8803796</v>
      </c>
      <c r="E1961" s="35" t="n">
        <v>1</v>
      </c>
      <c r="F1961" s="35" t="n">
        <v>1</v>
      </c>
      <c r="G1961" s="35" t="n">
        <v>1</v>
      </c>
      <c r="H1961" s="35" t="n">
        <v>3</v>
      </c>
      <c r="I1961" s="35" t="s">
        <v>1924</v>
      </c>
      <c r="J1961" s="35" t="s">
        <v>1925</v>
      </c>
      <c r="K1961" s="35" t="s">
        <v>1926</v>
      </c>
      <c r="L1961" s="35" t="n">
        <v>1358</v>
      </c>
      <c r="N1961" s="35" t="n">
        <v>1010</v>
      </c>
      <c r="O1961" s="35" t="s">
        <v>346</v>
      </c>
      <c r="P1961" s="35" t="s">
        <v>346</v>
      </c>
      <c r="Q1961" s="35" t="n">
        <v>10</v>
      </c>
      <c r="Y1961" s="35" t="n">
        <v>0</v>
      </c>
      <c r="AA1961" s="35" t="n">
        <v>8.3</v>
      </c>
      <c r="AB1961" s="35" t="n">
        <v>0</v>
      </c>
      <c r="AC1961" s="35" t="n">
        <v>0</v>
      </c>
      <c r="AD1961" s="35" t="n">
        <v>0</v>
      </c>
      <c r="AN1961" s="35" t="n">
        <v>0</v>
      </c>
      <c r="AO1961" s="35" t="n">
        <v>1</v>
      </c>
      <c r="AP1961" s="35" t="n">
        <v>1</v>
      </c>
      <c r="AQ1961" s="35" t="n">
        <v>0</v>
      </c>
      <c r="AR1961" s="35" t="n">
        <v>0</v>
      </c>
      <c r="AT1961" s="35" t="n">
        <v>0.3</v>
      </c>
      <c r="AU1961" s="35" t="s">
        <v>66</v>
      </c>
      <c r="AV1961" s="35" t="n">
        <v>0</v>
      </c>
      <c r="AW1961" s="35" t="n">
        <v>2</v>
      </c>
      <c r="AX1961" s="35" t="n">
        <v>18876651</v>
      </c>
      <c r="AY1961" s="35" t="n">
        <v>1</v>
      </c>
      <c r="AZ1961" s="35" t="n">
        <v>0</v>
      </c>
      <c r="BA1961" s="35" t="n">
        <v>1909</v>
      </c>
      <c r="BB1961" s="35" t="n">
        <v>0</v>
      </c>
      <c r="BC1961" s="35" t="n">
        <v>0</v>
      </c>
      <c r="BD1961" s="35" t="n">
        <v>0</v>
      </c>
      <c r="BE1961" s="35" t="n">
        <v>0</v>
      </c>
      <c r="BF1961" s="35" t="n">
        <v>0</v>
      </c>
      <c r="BG1961" s="35" t="n">
        <v>0</v>
      </c>
      <c r="BH1961" s="35" t="n">
        <v>0</v>
      </c>
      <c r="BI1961" s="35" t="n">
        <v>0</v>
      </c>
      <c r="BJ1961" s="35" t="n">
        <v>0</v>
      </c>
      <c r="BK1961" s="35" t="n">
        <v>0</v>
      </c>
      <c r="BL1961" s="35" t="n">
        <v>0</v>
      </c>
      <c r="BM1961" s="35" t="n">
        <v>0</v>
      </c>
      <c r="BN1961" s="35" t="n">
        <v>0</v>
      </c>
      <c r="BO1961" s="35" t="n">
        <v>0</v>
      </c>
      <c r="BP1961" s="35" t="n">
        <v>0</v>
      </c>
      <c r="BQ1961" s="35" t="n">
        <v>0</v>
      </c>
      <c r="BR1961" s="35" t="n">
        <v>0</v>
      </c>
      <c r="BS1961" s="35" t="n">
        <v>0</v>
      </c>
      <c r="BT1961" s="35" t="n">
        <v>0</v>
      </c>
      <c r="BU1961" s="35" t="n">
        <v>0</v>
      </c>
      <c r="BV1961" s="35" t="n">
        <v>0</v>
      </c>
      <c r="BW1961" s="35" t="n">
        <v>0</v>
      </c>
    </row>
    <row r="1962" customFormat="false" ht="12.75" hidden="false" customHeight="false" outlineLevel="0" collapsed="false">
      <c r="A1962" s="35" t="n">
        <f aca="false">ROW(Source!A773)</f>
        <v>773</v>
      </c>
      <c r="B1962" s="35" t="n">
        <v>18876652</v>
      </c>
      <c r="C1962" s="35" t="n">
        <v>18876646</v>
      </c>
      <c r="D1962" s="35" t="n">
        <v>8849018</v>
      </c>
      <c r="E1962" s="35" t="n">
        <v>1</v>
      </c>
      <c r="F1962" s="35" t="n">
        <v>1</v>
      </c>
      <c r="G1962" s="35" t="n">
        <v>1</v>
      </c>
      <c r="H1962" s="35" t="n">
        <v>3</v>
      </c>
      <c r="I1962" s="35" t="s">
        <v>1338</v>
      </c>
      <c r="J1962" s="35" t="s">
        <v>1339</v>
      </c>
      <c r="K1962" s="35" t="s">
        <v>1340</v>
      </c>
      <c r="L1962" s="35" t="n">
        <v>1346</v>
      </c>
      <c r="N1962" s="35" t="n">
        <v>1009</v>
      </c>
      <c r="O1962" s="35" t="s">
        <v>803</v>
      </c>
      <c r="P1962" s="35" t="s">
        <v>803</v>
      </c>
      <c r="Q1962" s="35" t="n">
        <v>1</v>
      </c>
      <c r="Y1962" s="35" t="n">
        <v>0</v>
      </c>
      <c r="AA1962" s="35" t="n">
        <v>65.75</v>
      </c>
      <c r="AB1962" s="35" t="n">
        <v>0</v>
      </c>
      <c r="AC1962" s="35" t="n">
        <v>0</v>
      </c>
      <c r="AD1962" s="35" t="n">
        <v>0</v>
      </c>
      <c r="AN1962" s="35" t="n">
        <v>0</v>
      </c>
      <c r="AO1962" s="35" t="n">
        <v>1</v>
      </c>
      <c r="AP1962" s="35" t="n">
        <v>1</v>
      </c>
      <c r="AQ1962" s="35" t="n">
        <v>0</v>
      </c>
      <c r="AR1962" s="35" t="n">
        <v>0</v>
      </c>
      <c r="AT1962" s="35" t="n">
        <v>0.012</v>
      </c>
      <c r="AU1962" s="35" t="s">
        <v>66</v>
      </c>
      <c r="AV1962" s="35" t="n">
        <v>0</v>
      </c>
      <c r="AW1962" s="35" t="n">
        <v>2</v>
      </c>
      <c r="AX1962" s="35" t="n">
        <v>18876652</v>
      </c>
      <c r="AY1962" s="35" t="n">
        <v>1</v>
      </c>
      <c r="AZ1962" s="35" t="n">
        <v>0</v>
      </c>
      <c r="BA1962" s="35" t="n">
        <v>1910</v>
      </c>
      <c r="BB1962" s="35" t="n">
        <v>0</v>
      </c>
      <c r="BC1962" s="35" t="n">
        <v>0</v>
      </c>
      <c r="BD1962" s="35" t="n">
        <v>0</v>
      </c>
      <c r="BE1962" s="35" t="n">
        <v>0</v>
      </c>
      <c r="BF1962" s="35" t="n">
        <v>0</v>
      </c>
      <c r="BG1962" s="35" t="n">
        <v>0</v>
      </c>
      <c r="BH1962" s="35" t="n">
        <v>0</v>
      </c>
      <c r="BI1962" s="35" t="n">
        <v>0</v>
      </c>
      <c r="BJ1962" s="35" t="n">
        <v>0</v>
      </c>
      <c r="BK1962" s="35" t="n">
        <v>0</v>
      </c>
      <c r="BL1962" s="35" t="n">
        <v>0</v>
      </c>
      <c r="BM1962" s="35" t="n">
        <v>0</v>
      </c>
      <c r="BN1962" s="35" t="n">
        <v>0</v>
      </c>
      <c r="BO1962" s="35" t="n">
        <v>0</v>
      </c>
      <c r="BP1962" s="35" t="n">
        <v>0</v>
      </c>
      <c r="BQ1962" s="35" t="n">
        <v>0</v>
      </c>
      <c r="BR1962" s="35" t="n">
        <v>0</v>
      </c>
      <c r="BS1962" s="35" t="n">
        <v>0</v>
      </c>
      <c r="BT1962" s="35" t="n">
        <v>0</v>
      </c>
      <c r="BU1962" s="35" t="n">
        <v>0</v>
      </c>
      <c r="BV1962" s="35" t="n">
        <v>0</v>
      </c>
      <c r="BW1962" s="35" t="n">
        <v>0</v>
      </c>
    </row>
    <row r="1963" customFormat="false" ht="12.75" hidden="false" customHeight="false" outlineLevel="0" collapsed="false">
      <c r="A1963" s="35" t="n">
        <f aca="false">ROW(Source!A774)</f>
        <v>774</v>
      </c>
      <c r="B1963" s="35" t="n">
        <v>18876655</v>
      </c>
      <c r="C1963" s="35" t="n">
        <v>18876654</v>
      </c>
      <c r="D1963" s="35" t="n">
        <v>121645</v>
      </c>
      <c r="E1963" s="35" t="n">
        <v>1</v>
      </c>
      <c r="F1963" s="35" t="n">
        <v>1</v>
      </c>
      <c r="G1963" s="35" t="n">
        <v>1</v>
      </c>
      <c r="H1963" s="35" t="n">
        <v>1</v>
      </c>
      <c r="I1963" s="35" t="s">
        <v>1461</v>
      </c>
      <c r="K1963" s="35" t="s">
        <v>1462</v>
      </c>
      <c r="L1963" s="35" t="n">
        <v>1369</v>
      </c>
      <c r="N1963" s="35" t="n">
        <v>1013</v>
      </c>
      <c r="O1963" s="35" t="s">
        <v>1134</v>
      </c>
      <c r="P1963" s="35" t="s">
        <v>1134</v>
      </c>
      <c r="Q1963" s="35" t="n">
        <v>1</v>
      </c>
      <c r="Y1963" s="35" t="n">
        <v>0.6</v>
      </c>
      <c r="AA1963" s="35" t="n">
        <v>0</v>
      </c>
      <c r="AB1963" s="35" t="n">
        <v>0</v>
      </c>
      <c r="AC1963" s="35" t="n">
        <v>0</v>
      </c>
      <c r="AD1963" s="35" t="n">
        <v>9.62</v>
      </c>
      <c r="AN1963" s="35" t="n">
        <v>0</v>
      </c>
      <c r="AO1963" s="35" t="n">
        <v>1</v>
      </c>
      <c r="AP1963" s="35" t="n">
        <v>1</v>
      </c>
      <c r="AQ1963" s="35" t="n">
        <v>0</v>
      </c>
      <c r="AR1963" s="35" t="n">
        <v>0</v>
      </c>
      <c r="AT1963" s="35" t="n">
        <v>2</v>
      </c>
      <c r="AU1963" s="35" t="s">
        <v>182</v>
      </c>
      <c r="AV1963" s="35" t="n">
        <v>1</v>
      </c>
      <c r="AW1963" s="35" t="n">
        <v>2</v>
      </c>
      <c r="AX1963" s="35" t="n">
        <v>18876655</v>
      </c>
      <c r="AY1963" s="35" t="n">
        <v>1</v>
      </c>
      <c r="AZ1963" s="35" t="n">
        <v>0</v>
      </c>
      <c r="BA1963" s="35" t="n">
        <v>1911</v>
      </c>
      <c r="BB1963" s="35" t="n">
        <v>0</v>
      </c>
      <c r="BC1963" s="35" t="n">
        <v>0</v>
      </c>
      <c r="BD1963" s="35" t="n">
        <v>0</v>
      </c>
      <c r="BE1963" s="35" t="n">
        <v>0</v>
      </c>
      <c r="BF1963" s="35" t="n">
        <v>0</v>
      </c>
      <c r="BG1963" s="35" t="n">
        <v>0</v>
      </c>
      <c r="BH1963" s="35" t="n">
        <v>0</v>
      </c>
      <c r="BI1963" s="35" t="n">
        <v>0</v>
      </c>
      <c r="BJ1963" s="35" t="n">
        <v>0</v>
      </c>
      <c r="BK1963" s="35" t="n">
        <v>0</v>
      </c>
      <c r="BL1963" s="35" t="n">
        <v>0</v>
      </c>
      <c r="BM1963" s="35" t="n">
        <v>0</v>
      </c>
      <c r="BN1963" s="35" t="n">
        <v>0</v>
      </c>
      <c r="BO1963" s="35" t="n">
        <v>0</v>
      </c>
      <c r="BP1963" s="35" t="n">
        <v>0</v>
      </c>
      <c r="BQ1963" s="35" t="n">
        <v>0</v>
      </c>
      <c r="BR1963" s="35" t="n">
        <v>0</v>
      </c>
      <c r="BS1963" s="35" t="n">
        <v>0</v>
      </c>
      <c r="BT1963" s="35" t="n">
        <v>0</v>
      </c>
      <c r="BU1963" s="35" t="n">
        <v>0</v>
      </c>
      <c r="BV1963" s="35" t="n">
        <v>0</v>
      </c>
      <c r="BW1963" s="35" t="n">
        <v>0</v>
      </c>
    </row>
    <row r="1964" customFormat="false" ht="12.75" hidden="false" customHeight="false" outlineLevel="0" collapsed="false">
      <c r="A1964" s="35" t="n">
        <f aca="false">ROW(Source!A774)</f>
        <v>774</v>
      </c>
      <c r="B1964" s="35" t="n">
        <v>18876656</v>
      </c>
      <c r="C1964" s="35" t="n">
        <v>18876654</v>
      </c>
      <c r="D1964" s="35" t="n">
        <v>121548</v>
      </c>
      <c r="E1964" s="35" t="n">
        <v>1</v>
      </c>
      <c r="F1964" s="35" t="n">
        <v>1</v>
      </c>
      <c r="G1964" s="35" t="n">
        <v>1</v>
      </c>
      <c r="H1964" s="35" t="n">
        <v>1</v>
      </c>
      <c r="I1964" s="35" t="s">
        <v>60</v>
      </c>
      <c r="K1964" s="35" t="s">
        <v>1141</v>
      </c>
      <c r="L1964" s="35" t="n">
        <v>608254</v>
      </c>
      <c r="N1964" s="35" t="n">
        <v>1013</v>
      </c>
      <c r="O1964" s="35" t="s">
        <v>1142</v>
      </c>
      <c r="P1964" s="35" t="s">
        <v>1142</v>
      </c>
      <c r="Q1964" s="35" t="n">
        <v>1</v>
      </c>
      <c r="Y1964" s="35" t="n">
        <v>0.102</v>
      </c>
      <c r="AA1964" s="35" t="n">
        <v>0</v>
      </c>
      <c r="AB1964" s="35" t="n">
        <v>0</v>
      </c>
      <c r="AC1964" s="35" t="n">
        <v>0</v>
      </c>
      <c r="AD1964" s="35" t="n">
        <v>0</v>
      </c>
      <c r="AN1964" s="35" t="n">
        <v>0</v>
      </c>
      <c r="AO1964" s="35" t="n">
        <v>1</v>
      </c>
      <c r="AP1964" s="35" t="n">
        <v>1</v>
      </c>
      <c r="AQ1964" s="35" t="n">
        <v>0</v>
      </c>
      <c r="AR1964" s="35" t="n">
        <v>0</v>
      </c>
      <c r="AT1964" s="35" t="n">
        <v>0.34</v>
      </c>
      <c r="AU1964" s="35" t="s">
        <v>182</v>
      </c>
      <c r="AV1964" s="35" t="n">
        <v>2</v>
      </c>
      <c r="AW1964" s="35" t="n">
        <v>2</v>
      </c>
      <c r="AX1964" s="35" t="n">
        <v>18876656</v>
      </c>
      <c r="AY1964" s="35" t="n">
        <v>1</v>
      </c>
      <c r="AZ1964" s="35" t="n">
        <v>0</v>
      </c>
      <c r="BA1964" s="35" t="n">
        <v>1912</v>
      </c>
      <c r="BB1964" s="35" t="n">
        <v>0</v>
      </c>
      <c r="BC1964" s="35" t="n">
        <v>0</v>
      </c>
      <c r="BD1964" s="35" t="n">
        <v>0</v>
      </c>
      <c r="BE1964" s="35" t="n">
        <v>0</v>
      </c>
      <c r="BF1964" s="35" t="n">
        <v>0</v>
      </c>
      <c r="BG1964" s="35" t="n">
        <v>0</v>
      </c>
      <c r="BH1964" s="35" t="n">
        <v>0</v>
      </c>
      <c r="BI1964" s="35" t="n">
        <v>0</v>
      </c>
      <c r="BJ1964" s="35" t="n">
        <v>0</v>
      </c>
      <c r="BK1964" s="35" t="n">
        <v>0</v>
      </c>
      <c r="BL1964" s="35" t="n">
        <v>0</v>
      </c>
      <c r="BM1964" s="35" t="n">
        <v>0</v>
      </c>
      <c r="BN1964" s="35" t="n">
        <v>0</v>
      </c>
      <c r="BO1964" s="35" t="n">
        <v>0</v>
      </c>
      <c r="BP1964" s="35" t="n">
        <v>0</v>
      </c>
      <c r="BQ1964" s="35" t="n">
        <v>0</v>
      </c>
      <c r="BR1964" s="35" t="n">
        <v>0</v>
      </c>
      <c r="BS1964" s="35" t="n">
        <v>0</v>
      </c>
      <c r="BT1964" s="35" t="n">
        <v>0</v>
      </c>
      <c r="BU1964" s="35" t="n">
        <v>0</v>
      </c>
      <c r="BV1964" s="35" t="n">
        <v>0</v>
      </c>
      <c r="BW1964" s="35" t="n">
        <v>0</v>
      </c>
    </row>
    <row r="1965" customFormat="false" ht="12.75" hidden="false" customHeight="false" outlineLevel="0" collapsed="false">
      <c r="A1965" s="35" t="n">
        <f aca="false">ROW(Source!A774)</f>
        <v>774</v>
      </c>
      <c r="B1965" s="35" t="n">
        <v>18876657</v>
      </c>
      <c r="C1965" s="35" t="n">
        <v>18876654</v>
      </c>
      <c r="D1965" s="35" t="n">
        <v>8865752</v>
      </c>
      <c r="E1965" s="35" t="n">
        <v>1</v>
      </c>
      <c r="F1965" s="35" t="n">
        <v>1</v>
      </c>
      <c r="G1965" s="35" t="n">
        <v>1</v>
      </c>
      <c r="H1965" s="35" t="n">
        <v>2</v>
      </c>
      <c r="I1965" s="35" t="s">
        <v>1939</v>
      </c>
      <c r="J1965" s="35" t="s">
        <v>1940</v>
      </c>
      <c r="K1965" s="35" t="s">
        <v>1941</v>
      </c>
      <c r="L1965" s="35" t="n">
        <v>1480</v>
      </c>
      <c r="N1965" s="35" t="n">
        <v>1013</v>
      </c>
      <c r="O1965" s="35" t="s">
        <v>1167</v>
      </c>
      <c r="P1965" s="35" t="s">
        <v>1168</v>
      </c>
      <c r="Q1965" s="35" t="n">
        <v>1</v>
      </c>
      <c r="Y1965" s="35" t="n">
        <v>0.102</v>
      </c>
      <c r="AA1965" s="35" t="n">
        <v>0</v>
      </c>
      <c r="AB1965" s="35" t="n">
        <v>110.86</v>
      </c>
      <c r="AC1965" s="35" t="n">
        <v>11.6</v>
      </c>
      <c r="AD1965" s="35" t="n">
        <v>0</v>
      </c>
      <c r="AN1965" s="35" t="n">
        <v>0</v>
      </c>
      <c r="AO1965" s="35" t="n">
        <v>1</v>
      </c>
      <c r="AP1965" s="35" t="n">
        <v>1</v>
      </c>
      <c r="AQ1965" s="35" t="n">
        <v>0</v>
      </c>
      <c r="AR1965" s="35" t="n">
        <v>0</v>
      </c>
      <c r="AT1965" s="35" t="n">
        <v>0.34</v>
      </c>
      <c r="AU1965" s="35" t="s">
        <v>182</v>
      </c>
      <c r="AV1965" s="35" t="n">
        <v>0</v>
      </c>
      <c r="AW1965" s="35" t="n">
        <v>2</v>
      </c>
      <c r="AX1965" s="35" t="n">
        <v>18876657</v>
      </c>
      <c r="AY1965" s="35" t="n">
        <v>1</v>
      </c>
      <c r="AZ1965" s="35" t="n">
        <v>0</v>
      </c>
      <c r="BA1965" s="35" t="n">
        <v>1913</v>
      </c>
      <c r="BB1965" s="35" t="n">
        <v>0</v>
      </c>
      <c r="BC1965" s="35" t="n">
        <v>0</v>
      </c>
      <c r="BD1965" s="35" t="n">
        <v>0</v>
      </c>
      <c r="BE1965" s="35" t="n">
        <v>0</v>
      </c>
      <c r="BF1965" s="35" t="n">
        <v>0</v>
      </c>
      <c r="BG1965" s="35" t="n">
        <v>0</v>
      </c>
      <c r="BH1965" s="35" t="n">
        <v>0</v>
      </c>
      <c r="BI1965" s="35" t="n">
        <v>0</v>
      </c>
      <c r="BJ1965" s="35" t="n">
        <v>0</v>
      </c>
      <c r="BK1965" s="35" t="n">
        <v>0</v>
      </c>
      <c r="BL1965" s="35" t="n">
        <v>0</v>
      </c>
      <c r="BM1965" s="35" t="n">
        <v>0</v>
      </c>
      <c r="BN1965" s="35" t="n">
        <v>0</v>
      </c>
      <c r="BO1965" s="35" t="n">
        <v>0</v>
      </c>
      <c r="BP1965" s="35" t="n">
        <v>0</v>
      </c>
      <c r="BQ1965" s="35" t="n">
        <v>0</v>
      </c>
      <c r="BR1965" s="35" t="n">
        <v>0</v>
      </c>
      <c r="BS1965" s="35" t="n">
        <v>0</v>
      </c>
      <c r="BT1965" s="35" t="n">
        <v>0</v>
      </c>
      <c r="BU1965" s="35" t="n">
        <v>0</v>
      </c>
      <c r="BV1965" s="35" t="n">
        <v>0</v>
      </c>
      <c r="BW1965" s="35" t="n">
        <v>0</v>
      </c>
    </row>
    <row r="1966" customFormat="false" ht="12.75" hidden="false" customHeight="false" outlineLevel="0" collapsed="false">
      <c r="A1966" s="35" t="n">
        <f aca="false">ROW(Source!A774)</f>
        <v>774</v>
      </c>
      <c r="B1966" s="35" t="n">
        <v>18876658</v>
      </c>
      <c r="C1966" s="35" t="n">
        <v>18876654</v>
      </c>
      <c r="D1966" s="35" t="n">
        <v>8799451</v>
      </c>
      <c r="E1966" s="35" t="n">
        <v>1</v>
      </c>
      <c r="F1966" s="35" t="n">
        <v>1</v>
      </c>
      <c r="G1966" s="35" t="n">
        <v>1</v>
      </c>
      <c r="H1966" s="35" t="n">
        <v>3</v>
      </c>
      <c r="I1966" s="35" t="s">
        <v>1942</v>
      </c>
      <c r="J1966" s="35" t="s">
        <v>1943</v>
      </c>
      <c r="K1966" s="35" t="s">
        <v>1944</v>
      </c>
      <c r="L1966" s="35" t="n">
        <v>1348</v>
      </c>
      <c r="N1966" s="35" t="n">
        <v>1009</v>
      </c>
      <c r="O1966" s="35" t="s">
        <v>54</v>
      </c>
      <c r="P1966" s="35" t="s">
        <v>54</v>
      </c>
      <c r="Q1966" s="35" t="n">
        <v>1000</v>
      </c>
      <c r="Y1966" s="35" t="n">
        <v>0</v>
      </c>
      <c r="AA1966" s="35" t="n">
        <v>4488.4</v>
      </c>
      <c r="AB1966" s="35" t="n">
        <v>0</v>
      </c>
      <c r="AC1966" s="35" t="n">
        <v>0</v>
      </c>
      <c r="AD1966" s="35" t="n">
        <v>0</v>
      </c>
      <c r="AN1966" s="35" t="n">
        <v>0</v>
      </c>
      <c r="AO1966" s="35" t="n">
        <v>1</v>
      </c>
      <c r="AP1966" s="35" t="n">
        <v>1</v>
      </c>
      <c r="AQ1966" s="35" t="n">
        <v>0</v>
      </c>
      <c r="AR1966" s="35" t="n">
        <v>0</v>
      </c>
      <c r="AT1966" s="35" t="n">
        <v>0.0015</v>
      </c>
      <c r="AU1966" s="35" t="s">
        <v>66</v>
      </c>
      <c r="AV1966" s="35" t="n">
        <v>0</v>
      </c>
      <c r="AW1966" s="35" t="n">
        <v>2</v>
      </c>
      <c r="AX1966" s="35" t="n">
        <v>18876658</v>
      </c>
      <c r="AY1966" s="35" t="n">
        <v>1</v>
      </c>
      <c r="AZ1966" s="35" t="n">
        <v>0</v>
      </c>
      <c r="BA1966" s="35" t="n">
        <v>1914</v>
      </c>
      <c r="BB1966" s="35" t="n">
        <v>0</v>
      </c>
      <c r="BC1966" s="35" t="n">
        <v>0</v>
      </c>
      <c r="BD1966" s="35" t="n">
        <v>0</v>
      </c>
      <c r="BE1966" s="35" t="n">
        <v>0</v>
      </c>
      <c r="BF1966" s="35" t="n">
        <v>0</v>
      </c>
      <c r="BG1966" s="35" t="n">
        <v>0</v>
      </c>
      <c r="BH1966" s="35" t="n">
        <v>0</v>
      </c>
      <c r="BI1966" s="35" t="n">
        <v>0</v>
      </c>
      <c r="BJ1966" s="35" t="n">
        <v>0</v>
      </c>
      <c r="BK1966" s="35" t="n">
        <v>0</v>
      </c>
      <c r="BL1966" s="35" t="n">
        <v>0</v>
      </c>
      <c r="BM1966" s="35" t="n">
        <v>0</v>
      </c>
      <c r="BN1966" s="35" t="n">
        <v>0</v>
      </c>
      <c r="BO1966" s="35" t="n">
        <v>0</v>
      </c>
      <c r="BP1966" s="35" t="n">
        <v>0</v>
      </c>
      <c r="BQ1966" s="35" t="n">
        <v>0</v>
      </c>
      <c r="BR1966" s="35" t="n">
        <v>0</v>
      </c>
      <c r="BS1966" s="35" t="n">
        <v>0</v>
      </c>
      <c r="BT1966" s="35" t="n">
        <v>0</v>
      </c>
      <c r="BU1966" s="35" t="n">
        <v>0</v>
      </c>
      <c r="BV1966" s="35" t="n">
        <v>0</v>
      </c>
      <c r="BW1966" s="35" t="n">
        <v>0</v>
      </c>
    </row>
    <row r="1967" customFormat="false" ht="12.75" hidden="false" customHeight="false" outlineLevel="0" collapsed="false">
      <c r="A1967" s="35" t="n">
        <f aca="false">ROW(Source!A774)</f>
        <v>774</v>
      </c>
      <c r="B1967" s="35" t="n">
        <v>18876659</v>
      </c>
      <c r="C1967" s="35" t="n">
        <v>18876654</v>
      </c>
      <c r="D1967" s="35" t="n">
        <v>8803442</v>
      </c>
      <c r="E1967" s="35" t="n">
        <v>1</v>
      </c>
      <c r="F1967" s="35" t="n">
        <v>1</v>
      </c>
      <c r="G1967" s="35" t="n">
        <v>1</v>
      </c>
      <c r="H1967" s="35" t="n">
        <v>3</v>
      </c>
      <c r="I1967" s="35" t="s">
        <v>1307</v>
      </c>
      <c r="J1967" s="35" t="s">
        <v>1308</v>
      </c>
      <c r="K1967" s="35" t="s">
        <v>1309</v>
      </c>
      <c r="L1967" s="35" t="n">
        <v>1346</v>
      </c>
      <c r="N1967" s="35" t="n">
        <v>1009</v>
      </c>
      <c r="O1967" s="35" t="s">
        <v>803</v>
      </c>
      <c r="P1967" s="35" t="s">
        <v>803</v>
      </c>
      <c r="Q1967" s="35" t="n">
        <v>1</v>
      </c>
      <c r="Y1967" s="35" t="n">
        <v>0</v>
      </c>
      <c r="AA1967" s="35" t="n">
        <v>27.74</v>
      </c>
      <c r="AB1967" s="35" t="n">
        <v>0</v>
      </c>
      <c r="AC1967" s="35" t="n">
        <v>0</v>
      </c>
      <c r="AD1967" s="35" t="n">
        <v>0</v>
      </c>
      <c r="AN1967" s="35" t="n">
        <v>0</v>
      </c>
      <c r="AO1967" s="35" t="n">
        <v>1</v>
      </c>
      <c r="AP1967" s="35" t="n">
        <v>1</v>
      </c>
      <c r="AQ1967" s="35" t="n">
        <v>0</v>
      </c>
      <c r="AR1967" s="35" t="n">
        <v>0</v>
      </c>
      <c r="AT1967" s="35" t="n">
        <v>0.02</v>
      </c>
      <c r="AU1967" s="35" t="s">
        <v>66</v>
      </c>
      <c r="AV1967" s="35" t="n">
        <v>0</v>
      </c>
      <c r="AW1967" s="35" t="n">
        <v>2</v>
      </c>
      <c r="AX1967" s="35" t="n">
        <v>18876659</v>
      </c>
      <c r="AY1967" s="35" t="n">
        <v>1</v>
      </c>
      <c r="AZ1967" s="35" t="n">
        <v>0</v>
      </c>
      <c r="BA1967" s="35" t="n">
        <v>1915</v>
      </c>
      <c r="BB1967" s="35" t="n">
        <v>0</v>
      </c>
      <c r="BC1967" s="35" t="n">
        <v>0</v>
      </c>
      <c r="BD1967" s="35" t="n">
        <v>0</v>
      </c>
      <c r="BE1967" s="35" t="n">
        <v>0</v>
      </c>
      <c r="BF1967" s="35" t="n">
        <v>0</v>
      </c>
      <c r="BG1967" s="35" t="n">
        <v>0</v>
      </c>
      <c r="BH1967" s="35" t="n">
        <v>0</v>
      </c>
      <c r="BI1967" s="35" t="n">
        <v>0</v>
      </c>
      <c r="BJ1967" s="35" t="n">
        <v>0</v>
      </c>
      <c r="BK1967" s="35" t="n">
        <v>0</v>
      </c>
      <c r="BL1967" s="35" t="n">
        <v>0</v>
      </c>
      <c r="BM1967" s="35" t="n">
        <v>0</v>
      </c>
      <c r="BN1967" s="35" t="n">
        <v>0</v>
      </c>
      <c r="BO1967" s="35" t="n">
        <v>0</v>
      </c>
      <c r="BP1967" s="35" t="n">
        <v>0</v>
      </c>
      <c r="BQ1967" s="35" t="n">
        <v>0</v>
      </c>
      <c r="BR1967" s="35" t="n">
        <v>0</v>
      </c>
      <c r="BS1967" s="35" t="n">
        <v>0</v>
      </c>
      <c r="BT1967" s="35" t="n">
        <v>0</v>
      </c>
      <c r="BU1967" s="35" t="n">
        <v>0</v>
      </c>
      <c r="BV1967" s="35" t="n">
        <v>0</v>
      </c>
      <c r="BW1967" s="35" t="n">
        <v>0</v>
      </c>
    </row>
    <row r="1968" customFormat="false" ht="12.75" hidden="false" customHeight="false" outlineLevel="0" collapsed="false">
      <c r="A1968" s="35" t="n">
        <f aca="false">ROW(Source!A774)</f>
        <v>774</v>
      </c>
      <c r="B1968" s="35" t="n">
        <v>18876660</v>
      </c>
      <c r="C1968" s="35" t="n">
        <v>18876654</v>
      </c>
      <c r="D1968" s="35" t="n">
        <v>8803628</v>
      </c>
      <c r="E1968" s="35" t="n">
        <v>1</v>
      </c>
      <c r="F1968" s="35" t="n">
        <v>1</v>
      </c>
      <c r="G1968" s="35" t="n">
        <v>1</v>
      </c>
      <c r="H1968" s="35" t="n">
        <v>3</v>
      </c>
      <c r="I1968" s="35" t="s">
        <v>1945</v>
      </c>
      <c r="J1968" s="35" t="s">
        <v>1946</v>
      </c>
      <c r="K1968" s="35" t="s">
        <v>1947</v>
      </c>
      <c r="L1968" s="35" t="n">
        <v>1346</v>
      </c>
      <c r="N1968" s="35" t="n">
        <v>1009</v>
      </c>
      <c r="O1968" s="35" t="s">
        <v>803</v>
      </c>
      <c r="P1968" s="35" t="s">
        <v>803</v>
      </c>
      <c r="Q1968" s="35" t="n">
        <v>1</v>
      </c>
      <c r="Y1968" s="35" t="n">
        <v>0</v>
      </c>
      <c r="AA1968" s="35" t="n">
        <v>155</v>
      </c>
      <c r="AB1968" s="35" t="n">
        <v>0</v>
      </c>
      <c r="AC1968" s="35" t="n">
        <v>0</v>
      </c>
      <c r="AD1968" s="35" t="n">
        <v>0</v>
      </c>
      <c r="AN1968" s="35" t="n">
        <v>0</v>
      </c>
      <c r="AO1968" s="35" t="n">
        <v>1</v>
      </c>
      <c r="AP1968" s="35" t="n">
        <v>1</v>
      </c>
      <c r="AQ1968" s="35" t="n">
        <v>0</v>
      </c>
      <c r="AR1968" s="35" t="n">
        <v>0</v>
      </c>
      <c r="AT1968" s="35" t="n">
        <v>0.004</v>
      </c>
      <c r="AU1968" s="35" t="s">
        <v>66</v>
      </c>
      <c r="AV1968" s="35" t="n">
        <v>0</v>
      </c>
      <c r="AW1968" s="35" t="n">
        <v>2</v>
      </c>
      <c r="AX1968" s="35" t="n">
        <v>18876660</v>
      </c>
      <c r="AY1968" s="35" t="n">
        <v>1</v>
      </c>
      <c r="AZ1968" s="35" t="n">
        <v>0</v>
      </c>
      <c r="BA1968" s="35" t="n">
        <v>1916</v>
      </c>
      <c r="BB1968" s="35" t="n">
        <v>0</v>
      </c>
      <c r="BC1968" s="35" t="n">
        <v>0</v>
      </c>
      <c r="BD1968" s="35" t="n">
        <v>0</v>
      </c>
      <c r="BE1968" s="35" t="n">
        <v>0</v>
      </c>
      <c r="BF1968" s="35" t="n">
        <v>0</v>
      </c>
      <c r="BG1968" s="35" t="n">
        <v>0</v>
      </c>
      <c r="BH1968" s="35" t="n">
        <v>0</v>
      </c>
      <c r="BI1968" s="35" t="n">
        <v>0</v>
      </c>
      <c r="BJ1968" s="35" t="n">
        <v>0</v>
      </c>
      <c r="BK1968" s="35" t="n">
        <v>0</v>
      </c>
      <c r="BL1968" s="35" t="n">
        <v>0</v>
      </c>
      <c r="BM1968" s="35" t="n">
        <v>0</v>
      </c>
      <c r="BN1968" s="35" t="n">
        <v>0</v>
      </c>
      <c r="BO1968" s="35" t="n">
        <v>0</v>
      </c>
      <c r="BP1968" s="35" t="n">
        <v>0</v>
      </c>
      <c r="BQ1968" s="35" t="n">
        <v>0</v>
      </c>
      <c r="BR1968" s="35" t="n">
        <v>0</v>
      </c>
      <c r="BS1968" s="35" t="n">
        <v>0</v>
      </c>
      <c r="BT1968" s="35" t="n">
        <v>0</v>
      </c>
      <c r="BU1968" s="35" t="n">
        <v>0</v>
      </c>
      <c r="BV1968" s="35" t="n">
        <v>0</v>
      </c>
      <c r="BW1968" s="35" t="n">
        <v>0</v>
      </c>
    </row>
    <row r="1969" customFormat="false" ht="12.75" hidden="false" customHeight="false" outlineLevel="0" collapsed="false">
      <c r="A1969" s="35" t="n">
        <f aca="false">ROW(Source!A774)</f>
        <v>774</v>
      </c>
      <c r="B1969" s="35" t="n">
        <v>18876661</v>
      </c>
      <c r="C1969" s="35" t="n">
        <v>18876654</v>
      </c>
      <c r="D1969" s="35" t="n">
        <v>8811454</v>
      </c>
      <c r="E1969" s="35" t="n">
        <v>1</v>
      </c>
      <c r="F1969" s="35" t="n">
        <v>1</v>
      </c>
      <c r="G1969" s="35" t="n">
        <v>1</v>
      </c>
      <c r="H1969" s="35" t="n">
        <v>3</v>
      </c>
      <c r="I1969" s="35" t="s">
        <v>1322</v>
      </c>
      <c r="J1969" s="35" t="s">
        <v>1323</v>
      </c>
      <c r="K1969" s="35" t="s">
        <v>1324</v>
      </c>
      <c r="L1969" s="35" t="n">
        <v>1348</v>
      </c>
      <c r="N1969" s="35" t="n">
        <v>1009</v>
      </c>
      <c r="O1969" s="35" t="s">
        <v>54</v>
      </c>
      <c r="P1969" s="35" t="s">
        <v>54</v>
      </c>
      <c r="Q1969" s="35" t="n">
        <v>1000</v>
      </c>
      <c r="Y1969" s="35" t="n">
        <v>0</v>
      </c>
      <c r="AA1969" s="35" t="n">
        <v>9550</v>
      </c>
      <c r="AB1969" s="35" t="n">
        <v>0</v>
      </c>
      <c r="AC1969" s="35" t="n">
        <v>0</v>
      </c>
      <c r="AD1969" s="35" t="n">
        <v>0</v>
      </c>
      <c r="AN1969" s="35" t="n">
        <v>0</v>
      </c>
      <c r="AO1969" s="35" t="n">
        <v>1</v>
      </c>
      <c r="AP1969" s="35" t="n">
        <v>1</v>
      </c>
      <c r="AQ1969" s="35" t="n">
        <v>0</v>
      </c>
      <c r="AR1969" s="35" t="n">
        <v>0</v>
      </c>
      <c r="AT1969" s="35" t="n">
        <v>2E-005</v>
      </c>
      <c r="AU1969" s="35" t="s">
        <v>66</v>
      </c>
      <c r="AV1969" s="35" t="n">
        <v>0</v>
      </c>
      <c r="AW1969" s="35" t="n">
        <v>2</v>
      </c>
      <c r="AX1969" s="35" t="n">
        <v>18876661</v>
      </c>
      <c r="AY1969" s="35" t="n">
        <v>1</v>
      </c>
      <c r="AZ1969" s="35" t="n">
        <v>0</v>
      </c>
      <c r="BA1969" s="35" t="n">
        <v>1917</v>
      </c>
      <c r="BB1969" s="35" t="n">
        <v>0</v>
      </c>
      <c r="BC1969" s="35" t="n">
        <v>0</v>
      </c>
      <c r="BD1969" s="35" t="n">
        <v>0</v>
      </c>
      <c r="BE1969" s="35" t="n">
        <v>0</v>
      </c>
      <c r="BF1969" s="35" t="n">
        <v>0</v>
      </c>
      <c r="BG1969" s="35" t="n">
        <v>0</v>
      </c>
      <c r="BH1969" s="35" t="n">
        <v>0</v>
      </c>
      <c r="BI1969" s="35" t="n">
        <v>0</v>
      </c>
      <c r="BJ1969" s="35" t="n">
        <v>0</v>
      </c>
      <c r="BK1969" s="35" t="n">
        <v>0</v>
      </c>
      <c r="BL1969" s="35" t="n">
        <v>0</v>
      </c>
      <c r="BM1969" s="35" t="n">
        <v>0</v>
      </c>
      <c r="BN1969" s="35" t="n">
        <v>0</v>
      </c>
      <c r="BO1969" s="35" t="n">
        <v>0</v>
      </c>
      <c r="BP1969" s="35" t="n">
        <v>0</v>
      </c>
      <c r="BQ1969" s="35" t="n">
        <v>0</v>
      </c>
      <c r="BR1969" s="35" t="n">
        <v>0</v>
      </c>
      <c r="BS1969" s="35" t="n">
        <v>0</v>
      </c>
      <c r="BT1969" s="35" t="n">
        <v>0</v>
      </c>
      <c r="BU1969" s="35" t="n">
        <v>0</v>
      </c>
      <c r="BV1969" s="35" t="n">
        <v>0</v>
      </c>
      <c r="BW1969" s="35" t="n">
        <v>0</v>
      </c>
    </row>
    <row r="1970" customFormat="false" ht="12.75" hidden="false" customHeight="false" outlineLevel="0" collapsed="false">
      <c r="A1970" s="35" t="n">
        <f aca="false">ROW(Source!A774)</f>
        <v>774</v>
      </c>
      <c r="B1970" s="35" t="n">
        <v>18876662</v>
      </c>
      <c r="C1970" s="35" t="n">
        <v>18876654</v>
      </c>
      <c r="D1970" s="35" t="n">
        <v>8812055</v>
      </c>
      <c r="E1970" s="35" t="n">
        <v>1</v>
      </c>
      <c r="F1970" s="35" t="n">
        <v>1</v>
      </c>
      <c r="G1970" s="35" t="n">
        <v>1</v>
      </c>
      <c r="H1970" s="35" t="n">
        <v>3</v>
      </c>
      <c r="I1970" s="35" t="s">
        <v>1930</v>
      </c>
      <c r="J1970" s="35" t="s">
        <v>1931</v>
      </c>
      <c r="K1970" s="35" t="s">
        <v>1932</v>
      </c>
      <c r="L1970" s="35" t="n">
        <v>1346</v>
      </c>
      <c r="N1970" s="35" t="n">
        <v>1009</v>
      </c>
      <c r="O1970" s="35" t="s">
        <v>803</v>
      </c>
      <c r="P1970" s="35" t="s">
        <v>803</v>
      </c>
      <c r="Q1970" s="35" t="n">
        <v>1</v>
      </c>
      <c r="Y1970" s="35" t="n">
        <v>0</v>
      </c>
      <c r="AA1970" s="35" t="n">
        <v>23</v>
      </c>
      <c r="AB1970" s="35" t="n">
        <v>0</v>
      </c>
      <c r="AC1970" s="35" t="n">
        <v>0</v>
      </c>
      <c r="AD1970" s="35" t="n">
        <v>0</v>
      </c>
      <c r="AN1970" s="35" t="n">
        <v>0</v>
      </c>
      <c r="AO1970" s="35" t="n">
        <v>1</v>
      </c>
      <c r="AP1970" s="35" t="n">
        <v>1</v>
      </c>
      <c r="AQ1970" s="35" t="n">
        <v>0</v>
      </c>
      <c r="AR1970" s="35" t="n">
        <v>0</v>
      </c>
      <c r="AT1970" s="35" t="n">
        <v>0.02</v>
      </c>
      <c r="AU1970" s="35" t="s">
        <v>66</v>
      </c>
      <c r="AV1970" s="35" t="n">
        <v>0</v>
      </c>
      <c r="AW1970" s="35" t="n">
        <v>2</v>
      </c>
      <c r="AX1970" s="35" t="n">
        <v>18876662</v>
      </c>
      <c r="AY1970" s="35" t="n">
        <v>1</v>
      </c>
      <c r="AZ1970" s="35" t="n">
        <v>0</v>
      </c>
      <c r="BA1970" s="35" t="n">
        <v>1918</v>
      </c>
      <c r="BB1970" s="35" t="n">
        <v>0</v>
      </c>
      <c r="BC1970" s="35" t="n">
        <v>0</v>
      </c>
      <c r="BD1970" s="35" t="n">
        <v>0</v>
      </c>
      <c r="BE1970" s="35" t="n">
        <v>0</v>
      </c>
      <c r="BF1970" s="35" t="n">
        <v>0</v>
      </c>
      <c r="BG1970" s="35" t="n">
        <v>0</v>
      </c>
      <c r="BH1970" s="35" t="n">
        <v>0</v>
      </c>
      <c r="BI1970" s="35" t="n">
        <v>0</v>
      </c>
      <c r="BJ1970" s="35" t="n">
        <v>0</v>
      </c>
      <c r="BK1970" s="35" t="n">
        <v>0</v>
      </c>
      <c r="BL1970" s="35" t="n">
        <v>0</v>
      </c>
      <c r="BM1970" s="35" t="n">
        <v>0</v>
      </c>
      <c r="BN1970" s="35" t="n">
        <v>0</v>
      </c>
      <c r="BO1970" s="35" t="n">
        <v>0</v>
      </c>
      <c r="BP1970" s="35" t="n">
        <v>0</v>
      </c>
      <c r="BQ1970" s="35" t="n">
        <v>0</v>
      </c>
      <c r="BR1970" s="35" t="n">
        <v>0</v>
      </c>
      <c r="BS1970" s="35" t="n">
        <v>0</v>
      </c>
      <c r="BT1970" s="35" t="n">
        <v>0</v>
      </c>
      <c r="BU1970" s="35" t="n">
        <v>0</v>
      </c>
      <c r="BV1970" s="35" t="n">
        <v>0</v>
      </c>
      <c r="BW1970" s="35" t="n">
        <v>0</v>
      </c>
    </row>
    <row r="1971" customFormat="false" ht="12.75" hidden="false" customHeight="false" outlineLevel="0" collapsed="false">
      <c r="A1971" s="35" t="n">
        <f aca="false">ROW(Source!A774)</f>
        <v>774</v>
      </c>
      <c r="B1971" s="35" t="n">
        <v>18876663</v>
      </c>
      <c r="C1971" s="35" t="n">
        <v>18876654</v>
      </c>
      <c r="D1971" s="35" t="n">
        <v>8849020</v>
      </c>
      <c r="E1971" s="35" t="n">
        <v>1</v>
      </c>
      <c r="F1971" s="35" t="n">
        <v>1</v>
      </c>
      <c r="G1971" s="35" t="n">
        <v>1</v>
      </c>
      <c r="H1971" s="35" t="n">
        <v>3</v>
      </c>
      <c r="I1971" s="35" t="s">
        <v>1948</v>
      </c>
      <c r="J1971" s="35" t="s">
        <v>1949</v>
      </c>
      <c r="K1971" s="35" t="s">
        <v>1950</v>
      </c>
      <c r="L1971" s="35" t="n">
        <v>1346</v>
      </c>
      <c r="N1971" s="35" t="n">
        <v>1009</v>
      </c>
      <c r="O1971" s="35" t="s">
        <v>803</v>
      </c>
      <c r="P1971" s="35" t="s">
        <v>803</v>
      </c>
      <c r="Q1971" s="35" t="n">
        <v>1</v>
      </c>
      <c r="Y1971" s="35" t="n">
        <v>0</v>
      </c>
      <c r="AA1971" s="35" t="n">
        <v>68.05</v>
      </c>
      <c r="AB1971" s="35" t="n">
        <v>0</v>
      </c>
      <c r="AC1971" s="35" t="n">
        <v>0</v>
      </c>
      <c r="AD1971" s="35" t="n">
        <v>0</v>
      </c>
      <c r="AN1971" s="35" t="n">
        <v>0</v>
      </c>
      <c r="AO1971" s="35" t="n">
        <v>1</v>
      </c>
      <c r="AP1971" s="35" t="n">
        <v>1</v>
      </c>
      <c r="AQ1971" s="35" t="n">
        <v>0</v>
      </c>
      <c r="AR1971" s="35" t="n">
        <v>0</v>
      </c>
      <c r="AT1971" s="35" t="n">
        <v>0.02</v>
      </c>
      <c r="AU1971" s="35" t="s">
        <v>66</v>
      </c>
      <c r="AV1971" s="35" t="n">
        <v>0</v>
      </c>
      <c r="AW1971" s="35" t="n">
        <v>2</v>
      </c>
      <c r="AX1971" s="35" t="n">
        <v>18876663</v>
      </c>
      <c r="AY1971" s="35" t="n">
        <v>1</v>
      </c>
      <c r="AZ1971" s="35" t="n">
        <v>0</v>
      </c>
      <c r="BA1971" s="35" t="n">
        <v>1919</v>
      </c>
      <c r="BB1971" s="35" t="n">
        <v>0</v>
      </c>
      <c r="BC1971" s="35" t="n">
        <v>0</v>
      </c>
      <c r="BD1971" s="35" t="n">
        <v>0</v>
      </c>
      <c r="BE1971" s="35" t="n">
        <v>0</v>
      </c>
      <c r="BF1971" s="35" t="n">
        <v>0</v>
      </c>
      <c r="BG1971" s="35" t="n">
        <v>0</v>
      </c>
      <c r="BH1971" s="35" t="n">
        <v>0</v>
      </c>
      <c r="BI1971" s="35" t="n">
        <v>0</v>
      </c>
      <c r="BJ1971" s="35" t="n">
        <v>0</v>
      </c>
      <c r="BK1971" s="35" t="n">
        <v>0</v>
      </c>
      <c r="BL1971" s="35" t="n">
        <v>0</v>
      </c>
      <c r="BM1971" s="35" t="n">
        <v>0</v>
      </c>
      <c r="BN1971" s="35" t="n">
        <v>0</v>
      </c>
      <c r="BO1971" s="35" t="n">
        <v>0</v>
      </c>
      <c r="BP1971" s="35" t="n">
        <v>0</v>
      </c>
      <c r="BQ1971" s="35" t="n">
        <v>0</v>
      </c>
      <c r="BR1971" s="35" t="n">
        <v>0</v>
      </c>
      <c r="BS1971" s="35" t="n">
        <v>0</v>
      </c>
      <c r="BT1971" s="35" t="n">
        <v>0</v>
      </c>
      <c r="BU1971" s="35" t="n">
        <v>0</v>
      </c>
      <c r="BV1971" s="35" t="n">
        <v>0</v>
      </c>
      <c r="BW1971" s="35" t="n">
        <v>0</v>
      </c>
    </row>
    <row r="1972" customFormat="false" ht="12.75" hidden="false" customHeight="false" outlineLevel="0" collapsed="false">
      <c r="A1972" s="35" t="n">
        <f aca="false">ROW(Source!A774)</f>
        <v>774</v>
      </c>
      <c r="B1972" s="35" t="n">
        <v>18876664</v>
      </c>
      <c r="C1972" s="35" t="n">
        <v>18876654</v>
      </c>
      <c r="D1972" s="35" t="n">
        <v>8855228</v>
      </c>
      <c r="E1972" s="35" t="n">
        <v>1</v>
      </c>
      <c r="F1972" s="35" t="n">
        <v>1</v>
      </c>
      <c r="G1972" s="35" t="n">
        <v>1</v>
      </c>
      <c r="H1972" s="35" t="n">
        <v>3</v>
      </c>
      <c r="I1972" s="35" t="s">
        <v>1412</v>
      </c>
      <c r="J1972" s="35" t="s">
        <v>1413</v>
      </c>
      <c r="K1972" s="35" t="s">
        <v>1414</v>
      </c>
      <c r="L1972" s="35" t="n">
        <v>1346</v>
      </c>
      <c r="N1972" s="35" t="n">
        <v>1009</v>
      </c>
      <c r="O1972" s="35" t="s">
        <v>803</v>
      </c>
      <c r="P1972" s="35" t="s">
        <v>803</v>
      </c>
      <c r="Q1972" s="35" t="n">
        <v>1</v>
      </c>
      <c r="Y1972" s="35" t="n">
        <v>0</v>
      </c>
      <c r="AA1972" s="35" t="n">
        <v>8.48</v>
      </c>
      <c r="AB1972" s="35" t="n">
        <v>0</v>
      </c>
      <c r="AC1972" s="35" t="n">
        <v>0</v>
      </c>
      <c r="AD1972" s="35" t="n">
        <v>0</v>
      </c>
      <c r="AN1972" s="35" t="n">
        <v>0</v>
      </c>
      <c r="AO1972" s="35" t="n">
        <v>1</v>
      </c>
      <c r="AP1972" s="35" t="n">
        <v>1</v>
      </c>
      <c r="AQ1972" s="35" t="n">
        <v>0</v>
      </c>
      <c r="AR1972" s="35" t="n">
        <v>0</v>
      </c>
      <c r="AT1972" s="35" t="n">
        <v>0.103</v>
      </c>
      <c r="AU1972" s="35" t="s">
        <v>66</v>
      </c>
      <c r="AV1972" s="35" t="n">
        <v>0</v>
      </c>
      <c r="AW1972" s="35" t="n">
        <v>2</v>
      </c>
      <c r="AX1972" s="35" t="n">
        <v>18876664</v>
      </c>
      <c r="AY1972" s="35" t="n">
        <v>1</v>
      </c>
      <c r="AZ1972" s="35" t="n">
        <v>0</v>
      </c>
      <c r="BA1972" s="35" t="n">
        <v>1920</v>
      </c>
      <c r="BB1972" s="35" t="n">
        <v>0</v>
      </c>
      <c r="BC1972" s="35" t="n">
        <v>0</v>
      </c>
      <c r="BD1972" s="35" t="n">
        <v>0</v>
      </c>
      <c r="BE1972" s="35" t="n">
        <v>0</v>
      </c>
      <c r="BF1972" s="35" t="n">
        <v>0</v>
      </c>
      <c r="BG1972" s="35" t="n">
        <v>0</v>
      </c>
      <c r="BH1972" s="35" t="n">
        <v>0</v>
      </c>
      <c r="BI1972" s="35" t="n">
        <v>0</v>
      </c>
      <c r="BJ1972" s="35" t="n">
        <v>0</v>
      </c>
      <c r="BK1972" s="35" t="n">
        <v>0</v>
      </c>
      <c r="BL1972" s="35" t="n">
        <v>0</v>
      </c>
      <c r="BM1972" s="35" t="n">
        <v>0</v>
      </c>
      <c r="BN1972" s="35" t="n">
        <v>0</v>
      </c>
      <c r="BO1972" s="35" t="n">
        <v>0</v>
      </c>
      <c r="BP1972" s="35" t="n">
        <v>0</v>
      </c>
      <c r="BQ1972" s="35" t="n">
        <v>0</v>
      </c>
      <c r="BR1972" s="35" t="n">
        <v>0</v>
      </c>
      <c r="BS1972" s="35" t="n">
        <v>0</v>
      </c>
      <c r="BT1972" s="35" t="n">
        <v>0</v>
      </c>
      <c r="BU1972" s="35" t="n">
        <v>0</v>
      </c>
      <c r="BV1972" s="35" t="n">
        <v>0</v>
      </c>
      <c r="BW1972" s="35" t="n">
        <v>0</v>
      </c>
    </row>
    <row r="1973" customFormat="false" ht="12.75" hidden="false" customHeight="false" outlineLevel="0" collapsed="false">
      <c r="A1973" s="35" t="n">
        <f aca="false">ROW(Source!A775)</f>
        <v>775</v>
      </c>
      <c r="B1973" s="35" t="n">
        <v>18876666</v>
      </c>
      <c r="C1973" s="35" t="n">
        <v>18876665</v>
      </c>
      <c r="D1973" s="35" t="n">
        <v>121585</v>
      </c>
      <c r="E1973" s="35" t="n">
        <v>1</v>
      </c>
      <c r="F1973" s="35" t="n">
        <v>1</v>
      </c>
      <c r="G1973" s="35" t="n">
        <v>1</v>
      </c>
      <c r="H1973" s="35" t="n">
        <v>1</v>
      </c>
      <c r="I1973" s="35" t="s">
        <v>1225</v>
      </c>
      <c r="K1973" s="35" t="s">
        <v>1226</v>
      </c>
      <c r="L1973" s="35" t="n">
        <v>1369</v>
      </c>
      <c r="N1973" s="35" t="n">
        <v>1013</v>
      </c>
      <c r="O1973" s="35" t="s">
        <v>1134</v>
      </c>
      <c r="P1973" s="35" t="s">
        <v>1134</v>
      </c>
      <c r="Q1973" s="35" t="n">
        <v>1</v>
      </c>
      <c r="Y1973" s="35" t="n">
        <v>9.64</v>
      </c>
      <c r="AA1973" s="35" t="n">
        <v>0</v>
      </c>
      <c r="AB1973" s="35" t="n">
        <v>0</v>
      </c>
      <c r="AC1973" s="35" t="n">
        <v>0</v>
      </c>
      <c r="AD1973" s="35" t="n">
        <v>7.8</v>
      </c>
      <c r="AN1973" s="35" t="n">
        <v>0</v>
      </c>
      <c r="AO1973" s="35" t="n">
        <v>1</v>
      </c>
      <c r="AP1973" s="35" t="n">
        <v>1</v>
      </c>
      <c r="AQ1973" s="35" t="n">
        <v>0</v>
      </c>
      <c r="AR1973" s="35" t="n">
        <v>0</v>
      </c>
      <c r="AT1973" s="35" t="n">
        <v>9.64</v>
      </c>
      <c r="AV1973" s="35" t="n">
        <v>1</v>
      </c>
      <c r="AW1973" s="35" t="n">
        <v>2</v>
      </c>
      <c r="AX1973" s="35" t="n">
        <v>18876666</v>
      </c>
      <c r="AY1973" s="35" t="n">
        <v>1</v>
      </c>
      <c r="AZ1973" s="35" t="n">
        <v>0</v>
      </c>
      <c r="BA1973" s="35" t="n">
        <v>1921</v>
      </c>
      <c r="BB1973" s="35" t="n">
        <v>0</v>
      </c>
      <c r="BC1973" s="35" t="n">
        <v>0</v>
      </c>
      <c r="BD1973" s="35" t="n">
        <v>0</v>
      </c>
      <c r="BE1973" s="35" t="n">
        <v>0</v>
      </c>
      <c r="BF1973" s="35" t="n">
        <v>0</v>
      </c>
      <c r="BG1973" s="35" t="n">
        <v>0</v>
      </c>
      <c r="BH1973" s="35" t="n">
        <v>0</v>
      </c>
      <c r="BI1973" s="35" t="n">
        <v>0</v>
      </c>
      <c r="BJ1973" s="35" t="n">
        <v>0</v>
      </c>
      <c r="BK1973" s="35" t="n">
        <v>0</v>
      </c>
      <c r="BL1973" s="35" t="n">
        <v>0</v>
      </c>
      <c r="BM1973" s="35" t="n">
        <v>0</v>
      </c>
      <c r="BN1973" s="35" t="n">
        <v>0</v>
      </c>
      <c r="BO1973" s="35" t="n">
        <v>0</v>
      </c>
      <c r="BP1973" s="35" t="n">
        <v>0</v>
      </c>
      <c r="BQ1973" s="35" t="n">
        <v>0</v>
      </c>
      <c r="BR1973" s="35" t="n">
        <v>0</v>
      </c>
      <c r="BS1973" s="35" t="n">
        <v>0</v>
      </c>
      <c r="BT1973" s="35" t="n">
        <v>0</v>
      </c>
      <c r="BU1973" s="35" t="n">
        <v>0</v>
      </c>
      <c r="BV1973" s="35" t="n">
        <v>0</v>
      </c>
      <c r="BW1973" s="35" t="n">
        <v>0</v>
      </c>
    </row>
    <row r="1974" customFormat="false" ht="12.75" hidden="false" customHeight="false" outlineLevel="0" collapsed="false">
      <c r="A1974" s="35" t="n">
        <f aca="false">ROW(Source!A775)</f>
        <v>775</v>
      </c>
      <c r="B1974" s="35" t="n">
        <v>18876667</v>
      </c>
      <c r="C1974" s="35" t="n">
        <v>18876665</v>
      </c>
      <c r="D1974" s="35" t="n">
        <v>121548</v>
      </c>
      <c r="E1974" s="35" t="n">
        <v>1</v>
      </c>
      <c r="F1974" s="35" t="n">
        <v>1</v>
      </c>
      <c r="G1974" s="35" t="n">
        <v>1</v>
      </c>
      <c r="H1974" s="35" t="n">
        <v>1</v>
      </c>
      <c r="I1974" s="35" t="s">
        <v>60</v>
      </c>
      <c r="K1974" s="35" t="s">
        <v>1141</v>
      </c>
      <c r="L1974" s="35" t="n">
        <v>608254</v>
      </c>
      <c r="N1974" s="35" t="n">
        <v>1013</v>
      </c>
      <c r="O1974" s="35" t="s">
        <v>1142</v>
      </c>
      <c r="P1974" s="35" t="s">
        <v>1142</v>
      </c>
      <c r="Q1974" s="35" t="n">
        <v>1</v>
      </c>
      <c r="Y1974" s="35" t="n">
        <v>0.01</v>
      </c>
      <c r="AA1974" s="35" t="n">
        <v>0</v>
      </c>
      <c r="AB1974" s="35" t="n">
        <v>0</v>
      </c>
      <c r="AC1974" s="35" t="n">
        <v>0</v>
      </c>
      <c r="AD1974" s="35" t="n">
        <v>0</v>
      </c>
      <c r="AN1974" s="35" t="n">
        <v>0</v>
      </c>
      <c r="AO1974" s="35" t="n">
        <v>1</v>
      </c>
      <c r="AP1974" s="35" t="n">
        <v>1</v>
      </c>
      <c r="AQ1974" s="35" t="n">
        <v>0</v>
      </c>
      <c r="AR1974" s="35" t="n">
        <v>0</v>
      </c>
      <c r="AT1974" s="35" t="n">
        <v>0.01</v>
      </c>
      <c r="AV1974" s="35" t="n">
        <v>2</v>
      </c>
      <c r="AW1974" s="35" t="n">
        <v>2</v>
      </c>
      <c r="AX1974" s="35" t="n">
        <v>18876667</v>
      </c>
      <c r="AY1974" s="35" t="n">
        <v>1</v>
      </c>
      <c r="AZ1974" s="35" t="n">
        <v>0</v>
      </c>
      <c r="BA1974" s="35" t="n">
        <v>1922</v>
      </c>
      <c r="BB1974" s="35" t="n">
        <v>0</v>
      </c>
      <c r="BC1974" s="35" t="n">
        <v>0</v>
      </c>
      <c r="BD1974" s="35" t="n">
        <v>0</v>
      </c>
      <c r="BE1974" s="35" t="n">
        <v>0</v>
      </c>
      <c r="BF1974" s="35" t="n">
        <v>0</v>
      </c>
      <c r="BG1974" s="35" t="n">
        <v>0</v>
      </c>
      <c r="BH1974" s="35" t="n">
        <v>0</v>
      </c>
      <c r="BI1974" s="35" t="n">
        <v>0</v>
      </c>
      <c r="BJ1974" s="35" t="n">
        <v>0</v>
      </c>
      <c r="BK1974" s="35" t="n">
        <v>0</v>
      </c>
      <c r="BL1974" s="35" t="n">
        <v>0</v>
      </c>
      <c r="BM1974" s="35" t="n">
        <v>0</v>
      </c>
      <c r="BN1974" s="35" t="n">
        <v>0</v>
      </c>
      <c r="BO1974" s="35" t="n">
        <v>0</v>
      </c>
      <c r="BP1974" s="35" t="n">
        <v>0</v>
      </c>
      <c r="BQ1974" s="35" t="n">
        <v>0</v>
      </c>
      <c r="BR1974" s="35" t="n">
        <v>0</v>
      </c>
      <c r="BS1974" s="35" t="n">
        <v>0</v>
      </c>
      <c r="BT1974" s="35" t="n">
        <v>0</v>
      </c>
      <c r="BU1974" s="35" t="n">
        <v>0</v>
      </c>
      <c r="BV1974" s="35" t="n">
        <v>0</v>
      </c>
      <c r="BW1974" s="35" t="n">
        <v>0</v>
      </c>
    </row>
    <row r="1975" customFormat="false" ht="12.75" hidden="false" customHeight="false" outlineLevel="0" collapsed="false">
      <c r="A1975" s="35" t="n">
        <f aca="false">ROW(Source!A775)</f>
        <v>775</v>
      </c>
      <c r="B1975" s="35" t="n">
        <v>18876668</v>
      </c>
      <c r="C1975" s="35" t="n">
        <v>18876665</v>
      </c>
      <c r="D1975" s="35" t="n">
        <v>8863638</v>
      </c>
      <c r="E1975" s="35" t="n">
        <v>1</v>
      </c>
      <c r="F1975" s="35" t="n">
        <v>1</v>
      </c>
      <c r="G1975" s="35" t="n">
        <v>1</v>
      </c>
      <c r="H1975" s="35" t="n">
        <v>2</v>
      </c>
      <c r="I1975" s="35" t="s">
        <v>1169</v>
      </c>
      <c r="J1975" s="35" t="s">
        <v>1170</v>
      </c>
      <c r="K1975" s="35" t="s">
        <v>1171</v>
      </c>
      <c r="L1975" s="35" t="n">
        <v>1368</v>
      </c>
      <c r="N1975" s="35" t="n">
        <v>1011</v>
      </c>
      <c r="O1975" s="35" t="s">
        <v>1138</v>
      </c>
      <c r="P1975" s="35" t="s">
        <v>1138</v>
      </c>
      <c r="Q1975" s="35" t="n">
        <v>1</v>
      </c>
      <c r="Y1975" s="35" t="n">
        <v>0.01</v>
      </c>
      <c r="AA1975" s="35" t="n">
        <v>0</v>
      </c>
      <c r="AB1975" s="35" t="n">
        <v>20</v>
      </c>
      <c r="AC1975" s="35" t="n">
        <v>13.02</v>
      </c>
      <c r="AD1975" s="35" t="n">
        <v>0</v>
      </c>
      <c r="AN1975" s="35" t="n">
        <v>0</v>
      </c>
      <c r="AO1975" s="35" t="n">
        <v>1</v>
      </c>
      <c r="AP1975" s="35" t="n">
        <v>1</v>
      </c>
      <c r="AQ1975" s="35" t="n">
        <v>0</v>
      </c>
      <c r="AR1975" s="35" t="n">
        <v>0</v>
      </c>
      <c r="AT1975" s="35" t="n">
        <v>0.01</v>
      </c>
      <c r="AV1975" s="35" t="n">
        <v>0</v>
      </c>
      <c r="AW1975" s="35" t="n">
        <v>2</v>
      </c>
      <c r="AX1975" s="35" t="n">
        <v>18876668</v>
      </c>
      <c r="AY1975" s="35" t="n">
        <v>1</v>
      </c>
      <c r="AZ1975" s="35" t="n">
        <v>0</v>
      </c>
      <c r="BA1975" s="35" t="n">
        <v>1923</v>
      </c>
      <c r="BB1975" s="35" t="n">
        <v>0</v>
      </c>
      <c r="BC1975" s="35" t="n">
        <v>0</v>
      </c>
      <c r="BD1975" s="35" t="n">
        <v>0</v>
      </c>
      <c r="BE1975" s="35" t="n">
        <v>0</v>
      </c>
      <c r="BF1975" s="35" t="n">
        <v>0</v>
      </c>
      <c r="BG1975" s="35" t="n">
        <v>0</v>
      </c>
      <c r="BH1975" s="35" t="n">
        <v>0</v>
      </c>
      <c r="BI1975" s="35" t="n">
        <v>0</v>
      </c>
      <c r="BJ1975" s="35" t="n">
        <v>0</v>
      </c>
      <c r="BK1975" s="35" t="n">
        <v>0</v>
      </c>
      <c r="BL1975" s="35" t="n">
        <v>0</v>
      </c>
      <c r="BM1975" s="35" t="n">
        <v>0</v>
      </c>
      <c r="BN1975" s="35" t="n">
        <v>0</v>
      </c>
      <c r="BO1975" s="35" t="n">
        <v>0</v>
      </c>
      <c r="BP1975" s="35" t="n">
        <v>0</v>
      </c>
      <c r="BQ1975" s="35" t="n">
        <v>0</v>
      </c>
      <c r="BR1975" s="35" t="n">
        <v>0</v>
      </c>
      <c r="BS1975" s="35" t="n">
        <v>0</v>
      </c>
      <c r="BT1975" s="35" t="n">
        <v>0</v>
      </c>
      <c r="BU1975" s="35" t="n">
        <v>0</v>
      </c>
      <c r="BV1975" s="35" t="n">
        <v>0</v>
      </c>
      <c r="BW1975" s="35" t="n">
        <v>0</v>
      </c>
    </row>
    <row r="1976" customFormat="false" ht="12.75" hidden="false" customHeight="false" outlineLevel="0" collapsed="false">
      <c r="A1976" s="35" t="n">
        <f aca="false">ROW(Source!A776)</f>
        <v>776</v>
      </c>
      <c r="B1976" s="35" t="n">
        <v>18876671</v>
      </c>
      <c r="C1976" s="35" t="n">
        <v>18876669</v>
      </c>
      <c r="D1976" s="35" t="n">
        <v>121600</v>
      </c>
      <c r="E1976" s="35" t="n">
        <v>1</v>
      </c>
      <c r="F1976" s="35" t="n">
        <v>1</v>
      </c>
      <c r="G1976" s="35" t="n">
        <v>1</v>
      </c>
      <c r="H1976" s="35" t="n">
        <v>1</v>
      </c>
      <c r="I1976" s="35" t="s">
        <v>1268</v>
      </c>
      <c r="K1976" s="35" t="s">
        <v>1269</v>
      </c>
      <c r="L1976" s="35" t="n">
        <v>1369</v>
      </c>
      <c r="N1976" s="35" t="n">
        <v>1013</v>
      </c>
      <c r="O1976" s="35" t="s">
        <v>1134</v>
      </c>
      <c r="P1976" s="35" t="s">
        <v>1134</v>
      </c>
      <c r="Q1976" s="35" t="n">
        <v>1</v>
      </c>
      <c r="Y1976" s="35" t="n">
        <v>2.25</v>
      </c>
      <c r="AA1976" s="35" t="n">
        <v>0</v>
      </c>
      <c r="AB1976" s="35" t="n">
        <v>0</v>
      </c>
      <c r="AC1976" s="35" t="n">
        <v>0</v>
      </c>
      <c r="AD1976" s="35" t="n">
        <v>8.16</v>
      </c>
      <c r="AN1976" s="35" t="n">
        <v>0</v>
      </c>
      <c r="AO1976" s="35" t="n">
        <v>1</v>
      </c>
      <c r="AP1976" s="35" t="n">
        <v>1</v>
      </c>
      <c r="AQ1976" s="35" t="n">
        <v>0</v>
      </c>
      <c r="AR1976" s="35" t="n">
        <v>0</v>
      </c>
      <c r="AT1976" s="35" t="n">
        <v>2.25</v>
      </c>
      <c r="AV1976" s="35" t="n">
        <v>1</v>
      </c>
      <c r="AW1976" s="35" t="n">
        <v>2</v>
      </c>
      <c r="AX1976" s="35" t="n">
        <v>18876671</v>
      </c>
      <c r="AY1976" s="35" t="n">
        <v>1</v>
      </c>
      <c r="AZ1976" s="35" t="n">
        <v>0</v>
      </c>
      <c r="BA1976" s="35" t="n">
        <v>1924</v>
      </c>
      <c r="BB1976" s="35" t="n">
        <v>0</v>
      </c>
      <c r="BC1976" s="35" t="n">
        <v>0</v>
      </c>
      <c r="BD1976" s="35" t="n">
        <v>0</v>
      </c>
      <c r="BE1976" s="35" t="n">
        <v>0</v>
      </c>
      <c r="BF1976" s="35" t="n">
        <v>0</v>
      </c>
      <c r="BG1976" s="35" t="n">
        <v>0</v>
      </c>
      <c r="BH1976" s="35" t="n">
        <v>0</v>
      </c>
      <c r="BI1976" s="35" t="n">
        <v>0</v>
      </c>
      <c r="BJ1976" s="35" t="n">
        <v>0</v>
      </c>
      <c r="BK1976" s="35" t="n">
        <v>0</v>
      </c>
      <c r="BL1976" s="35" t="n">
        <v>0</v>
      </c>
      <c r="BM1976" s="35" t="n">
        <v>0</v>
      </c>
      <c r="BN1976" s="35" t="n">
        <v>0</v>
      </c>
      <c r="BO1976" s="35" t="n">
        <v>0</v>
      </c>
      <c r="BP1976" s="35" t="n">
        <v>0</v>
      </c>
      <c r="BQ1976" s="35" t="n">
        <v>0</v>
      </c>
      <c r="BR1976" s="35" t="n">
        <v>0</v>
      </c>
      <c r="BS1976" s="35" t="n">
        <v>0</v>
      </c>
      <c r="BT1976" s="35" t="n">
        <v>0</v>
      </c>
      <c r="BU1976" s="35" t="n">
        <v>0</v>
      </c>
      <c r="BV1976" s="35" t="n">
        <v>0</v>
      </c>
      <c r="BW1976" s="35" t="n">
        <v>0</v>
      </c>
    </row>
    <row r="1977" customFormat="false" ht="12.75" hidden="false" customHeight="false" outlineLevel="0" collapsed="false">
      <c r="A1977" s="35" t="n">
        <f aca="false">ROW(Source!A777)</f>
        <v>777</v>
      </c>
      <c r="B1977" s="35" t="n">
        <v>18876674</v>
      </c>
      <c r="C1977" s="35" t="n">
        <v>18876672</v>
      </c>
      <c r="D1977" s="35" t="n">
        <v>121600</v>
      </c>
      <c r="E1977" s="35" t="n">
        <v>1</v>
      </c>
      <c r="F1977" s="35" t="n">
        <v>1</v>
      </c>
      <c r="G1977" s="35" t="n">
        <v>1</v>
      </c>
      <c r="H1977" s="35" t="n">
        <v>1</v>
      </c>
      <c r="I1977" s="35" t="s">
        <v>1268</v>
      </c>
      <c r="K1977" s="35" t="s">
        <v>1269</v>
      </c>
      <c r="L1977" s="35" t="n">
        <v>1369</v>
      </c>
      <c r="N1977" s="35" t="n">
        <v>1013</v>
      </c>
      <c r="O1977" s="35" t="s">
        <v>1134</v>
      </c>
      <c r="P1977" s="35" t="s">
        <v>1134</v>
      </c>
      <c r="Q1977" s="35" t="n">
        <v>1</v>
      </c>
      <c r="Y1977" s="35" t="n">
        <v>2.95</v>
      </c>
      <c r="AA1977" s="35" t="n">
        <v>0</v>
      </c>
      <c r="AB1977" s="35" t="n">
        <v>0</v>
      </c>
      <c r="AC1977" s="35" t="n">
        <v>0</v>
      </c>
      <c r="AD1977" s="35" t="n">
        <v>8.16</v>
      </c>
      <c r="AN1977" s="35" t="n">
        <v>0</v>
      </c>
      <c r="AO1977" s="35" t="n">
        <v>1</v>
      </c>
      <c r="AP1977" s="35" t="n">
        <v>1</v>
      </c>
      <c r="AQ1977" s="35" t="n">
        <v>0</v>
      </c>
      <c r="AR1977" s="35" t="n">
        <v>0</v>
      </c>
      <c r="AT1977" s="35" t="n">
        <v>2.95</v>
      </c>
      <c r="AV1977" s="35" t="n">
        <v>1</v>
      </c>
      <c r="AW1977" s="35" t="n">
        <v>2</v>
      </c>
      <c r="AX1977" s="35" t="n">
        <v>18876674</v>
      </c>
      <c r="AY1977" s="35" t="n">
        <v>1</v>
      </c>
      <c r="AZ1977" s="35" t="n">
        <v>0</v>
      </c>
      <c r="BA1977" s="35" t="n">
        <v>1925</v>
      </c>
      <c r="BB1977" s="35" t="n">
        <v>0</v>
      </c>
      <c r="BC1977" s="35" t="n">
        <v>0</v>
      </c>
      <c r="BD1977" s="35" t="n">
        <v>0</v>
      </c>
      <c r="BE1977" s="35" t="n">
        <v>0</v>
      </c>
      <c r="BF1977" s="35" t="n">
        <v>0</v>
      </c>
      <c r="BG1977" s="35" t="n">
        <v>0</v>
      </c>
      <c r="BH1977" s="35" t="n">
        <v>0</v>
      </c>
      <c r="BI1977" s="35" t="n">
        <v>0</v>
      </c>
      <c r="BJ1977" s="35" t="n">
        <v>0</v>
      </c>
      <c r="BK1977" s="35" t="n">
        <v>0</v>
      </c>
      <c r="BL1977" s="35" t="n">
        <v>0</v>
      </c>
      <c r="BM1977" s="35" t="n">
        <v>0</v>
      </c>
      <c r="BN1977" s="35" t="n">
        <v>0</v>
      </c>
      <c r="BO1977" s="35" t="n">
        <v>0</v>
      </c>
      <c r="BP1977" s="35" t="n">
        <v>0</v>
      </c>
      <c r="BQ1977" s="35" t="n">
        <v>0</v>
      </c>
      <c r="BR1977" s="35" t="n">
        <v>0</v>
      </c>
      <c r="BS1977" s="35" t="n">
        <v>0</v>
      </c>
      <c r="BT1977" s="35" t="n">
        <v>0</v>
      </c>
      <c r="BU1977" s="35" t="n">
        <v>0</v>
      </c>
      <c r="BV1977" s="35" t="n">
        <v>0</v>
      </c>
      <c r="BW1977" s="35" t="n">
        <v>0</v>
      </c>
    </row>
    <row r="1978" customFormat="false" ht="12.75" hidden="false" customHeight="false" outlineLevel="0" collapsed="false">
      <c r="A1978" s="35" t="n">
        <f aca="false">ROW(Source!A778)</f>
        <v>778</v>
      </c>
      <c r="B1978" s="35" t="n">
        <v>18876676</v>
      </c>
      <c r="C1978" s="35" t="n">
        <v>18876675</v>
      </c>
      <c r="D1978" s="35" t="n">
        <v>121615</v>
      </c>
      <c r="E1978" s="35" t="n">
        <v>1</v>
      </c>
      <c r="F1978" s="35" t="n">
        <v>1</v>
      </c>
      <c r="G1978" s="35" t="n">
        <v>1</v>
      </c>
      <c r="H1978" s="35" t="n">
        <v>1</v>
      </c>
      <c r="I1978" s="35" t="s">
        <v>1223</v>
      </c>
      <c r="K1978" s="35" t="s">
        <v>1224</v>
      </c>
      <c r="L1978" s="35" t="n">
        <v>1369</v>
      </c>
      <c r="N1978" s="35" t="n">
        <v>1013</v>
      </c>
      <c r="O1978" s="35" t="s">
        <v>1134</v>
      </c>
      <c r="P1978" s="35" t="s">
        <v>1134</v>
      </c>
      <c r="Q1978" s="35" t="n">
        <v>1</v>
      </c>
      <c r="Y1978" s="35" t="n">
        <v>0.6</v>
      </c>
      <c r="AA1978" s="35" t="n">
        <v>0</v>
      </c>
      <c r="AB1978" s="35" t="n">
        <v>0</v>
      </c>
      <c r="AC1978" s="35" t="n">
        <v>0</v>
      </c>
      <c r="AD1978" s="35" t="n">
        <v>8.53</v>
      </c>
      <c r="AN1978" s="35" t="n">
        <v>0</v>
      </c>
      <c r="AO1978" s="35" t="n">
        <v>1</v>
      </c>
      <c r="AP1978" s="35" t="n">
        <v>1</v>
      </c>
      <c r="AQ1978" s="35" t="n">
        <v>0</v>
      </c>
      <c r="AR1978" s="35" t="n">
        <v>0</v>
      </c>
      <c r="AT1978" s="35" t="n">
        <v>2</v>
      </c>
      <c r="AU1978" s="35" t="s">
        <v>182</v>
      </c>
      <c r="AV1978" s="35" t="n">
        <v>1</v>
      </c>
      <c r="AW1978" s="35" t="n">
        <v>2</v>
      </c>
      <c r="AX1978" s="35" t="n">
        <v>18876676</v>
      </c>
      <c r="AY1978" s="35" t="n">
        <v>1</v>
      </c>
      <c r="AZ1978" s="35" t="n">
        <v>0</v>
      </c>
      <c r="BA1978" s="35" t="n">
        <v>1926</v>
      </c>
      <c r="BB1978" s="35" t="n">
        <v>0</v>
      </c>
      <c r="BC1978" s="35" t="n">
        <v>0</v>
      </c>
      <c r="BD1978" s="35" t="n">
        <v>0</v>
      </c>
      <c r="BE1978" s="35" t="n">
        <v>0</v>
      </c>
      <c r="BF1978" s="35" t="n">
        <v>0</v>
      </c>
      <c r="BG1978" s="35" t="n">
        <v>0</v>
      </c>
      <c r="BH1978" s="35" t="n">
        <v>0</v>
      </c>
      <c r="BI1978" s="35" t="n">
        <v>0</v>
      </c>
      <c r="BJ1978" s="35" t="n">
        <v>0</v>
      </c>
      <c r="BK1978" s="35" t="n">
        <v>0</v>
      </c>
      <c r="BL1978" s="35" t="n">
        <v>0</v>
      </c>
      <c r="BM1978" s="35" t="n">
        <v>0</v>
      </c>
      <c r="BN1978" s="35" t="n">
        <v>0</v>
      </c>
      <c r="BO1978" s="35" t="n">
        <v>0</v>
      </c>
      <c r="BP1978" s="35" t="n">
        <v>0</v>
      </c>
      <c r="BQ1978" s="35" t="n">
        <v>0</v>
      </c>
      <c r="BR1978" s="35" t="n">
        <v>0</v>
      </c>
      <c r="BS1978" s="35" t="n">
        <v>0</v>
      </c>
      <c r="BT1978" s="35" t="n">
        <v>0</v>
      </c>
      <c r="BU1978" s="35" t="n">
        <v>0</v>
      </c>
      <c r="BV1978" s="35" t="n">
        <v>0</v>
      </c>
      <c r="BW1978" s="35" t="n">
        <v>0</v>
      </c>
    </row>
    <row r="1979" customFormat="false" ht="12.75" hidden="false" customHeight="false" outlineLevel="0" collapsed="false">
      <c r="A1979" s="35" t="n">
        <f aca="false">ROW(Source!A779)</f>
        <v>779</v>
      </c>
      <c r="B1979" s="35" t="n">
        <v>18876679</v>
      </c>
      <c r="C1979" s="35" t="n">
        <v>18876677</v>
      </c>
      <c r="D1979" s="35" t="n">
        <v>121639</v>
      </c>
      <c r="E1979" s="35" t="n">
        <v>1</v>
      </c>
      <c r="F1979" s="35" t="n">
        <v>1</v>
      </c>
      <c r="G1979" s="35" t="n">
        <v>1</v>
      </c>
      <c r="H1979" s="35" t="n">
        <v>1</v>
      </c>
      <c r="I1979" s="35" t="s">
        <v>1350</v>
      </c>
      <c r="K1979" s="35" t="s">
        <v>1351</v>
      </c>
      <c r="L1979" s="35" t="n">
        <v>1369</v>
      </c>
      <c r="N1979" s="35" t="n">
        <v>1013</v>
      </c>
      <c r="O1979" s="35" t="s">
        <v>1134</v>
      </c>
      <c r="P1979" s="35" t="s">
        <v>1134</v>
      </c>
      <c r="Q1979" s="35" t="n">
        <v>1</v>
      </c>
      <c r="Y1979" s="35" t="n">
        <v>86.7</v>
      </c>
      <c r="AA1979" s="35" t="n">
        <v>0</v>
      </c>
      <c r="AB1979" s="35" t="n">
        <v>0</v>
      </c>
      <c r="AC1979" s="35" t="n">
        <v>0</v>
      </c>
      <c r="AD1979" s="35" t="n">
        <v>7.94</v>
      </c>
      <c r="AN1979" s="35" t="n">
        <v>0</v>
      </c>
      <c r="AO1979" s="35" t="n">
        <v>1</v>
      </c>
      <c r="AP1979" s="35" t="n">
        <v>1</v>
      </c>
      <c r="AQ1979" s="35" t="n">
        <v>0</v>
      </c>
      <c r="AR1979" s="35" t="n">
        <v>0</v>
      </c>
      <c r="AT1979" s="35" t="n">
        <v>289</v>
      </c>
      <c r="AU1979" s="35" t="s">
        <v>182</v>
      </c>
      <c r="AV1979" s="35" t="n">
        <v>1</v>
      </c>
      <c r="AW1979" s="35" t="n">
        <v>2</v>
      </c>
      <c r="AX1979" s="35" t="n">
        <v>18876679</v>
      </c>
      <c r="AY1979" s="35" t="n">
        <v>1</v>
      </c>
      <c r="AZ1979" s="35" t="n">
        <v>0</v>
      </c>
      <c r="BA1979" s="35" t="n">
        <v>1927</v>
      </c>
      <c r="BB1979" s="35" t="n">
        <v>0</v>
      </c>
      <c r="BC1979" s="35" t="n">
        <v>0</v>
      </c>
      <c r="BD1979" s="35" t="n">
        <v>0</v>
      </c>
      <c r="BE1979" s="35" t="n">
        <v>0</v>
      </c>
      <c r="BF1979" s="35" t="n">
        <v>0</v>
      </c>
      <c r="BG1979" s="35" t="n">
        <v>0</v>
      </c>
      <c r="BH1979" s="35" t="n">
        <v>0</v>
      </c>
      <c r="BI1979" s="35" t="n">
        <v>0</v>
      </c>
      <c r="BJ1979" s="35" t="n">
        <v>0</v>
      </c>
      <c r="BK1979" s="35" t="n">
        <v>0</v>
      </c>
      <c r="BL1979" s="35" t="n">
        <v>0</v>
      </c>
      <c r="BM1979" s="35" t="n">
        <v>0</v>
      </c>
      <c r="BN1979" s="35" t="n">
        <v>0</v>
      </c>
      <c r="BO1979" s="35" t="n">
        <v>0</v>
      </c>
      <c r="BP1979" s="35" t="n">
        <v>0</v>
      </c>
      <c r="BQ1979" s="35" t="n">
        <v>0</v>
      </c>
      <c r="BR1979" s="35" t="n">
        <v>0</v>
      </c>
      <c r="BS1979" s="35" t="n">
        <v>0</v>
      </c>
      <c r="BT1979" s="35" t="n">
        <v>0</v>
      </c>
      <c r="BU1979" s="35" t="n">
        <v>0</v>
      </c>
      <c r="BV1979" s="35" t="n">
        <v>0</v>
      </c>
      <c r="BW1979" s="35" t="n">
        <v>0</v>
      </c>
    </row>
    <row r="1980" customFormat="false" ht="12.75" hidden="false" customHeight="false" outlineLevel="0" collapsed="false">
      <c r="A1980" s="35" t="n">
        <f aca="false">ROW(Source!A779)</f>
        <v>779</v>
      </c>
      <c r="B1980" s="35" t="n">
        <v>18876680</v>
      </c>
      <c r="C1980" s="35" t="n">
        <v>18876677</v>
      </c>
      <c r="D1980" s="35" t="n">
        <v>121548</v>
      </c>
      <c r="E1980" s="35" t="n">
        <v>1</v>
      </c>
      <c r="F1980" s="35" t="n">
        <v>1</v>
      </c>
      <c r="G1980" s="35" t="n">
        <v>1</v>
      </c>
      <c r="H1980" s="35" t="n">
        <v>1</v>
      </c>
      <c r="I1980" s="35" t="s">
        <v>60</v>
      </c>
      <c r="K1980" s="35" t="s">
        <v>1141</v>
      </c>
      <c r="L1980" s="35" t="n">
        <v>608254</v>
      </c>
      <c r="N1980" s="35" t="n">
        <v>1013</v>
      </c>
      <c r="O1980" s="35" t="s">
        <v>1142</v>
      </c>
      <c r="P1980" s="35" t="s">
        <v>1142</v>
      </c>
      <c r="Q1980" s="35" t="n">
        <v>1</v>
      </c>
      <c r="Y1980" s="35" t="n">
        <v>1.002</v>
      </c>
      <c r="AA1980" s="35" t="n">
        <v>0</v>
      </c>
      <c r="AB1980" s="35" t="n">
        <v>0</v>
      </c>
      <c r="AC1980" s="35" t="n">
        <v>0</v>
      </c>
      <c r="AD1980" s="35" t="n">
        <v>0</v>
      </c>
      <c r="AN1980" s="35" t="n">
        <v>0</v>
      </c>
      <c r="AO1980" s="35" t="n">
        <v>1</v>
      </c>
      <c r="AP1980" s="35" t="n">
        <v>1</v>
      </c>
      <c r="AQ1980" s="35" t="n">
        <v>0</v>
      </c>
      <c r="AR1980" s="35" t="n">
        <v>0</v>
      </c>
      <c r="AT1980" s="35" t="n">
        <v>3.34</v>
      </c>
      <c r="AU1980" s="35" t="s">
        <v>182</v>
      </c>
      <c r="AV1980" s="35" t="n">
        <v>2</v>
      </c>
      <c r="AW1980" s="35" t="n">
        <v>2</v>
      </c>
      <c r="AX1980" s="35" t="n">
        <v>18876680</v>
      </c>
      <c r="AY1980" s="35" t="n">
        <v>1</v>
      </c>
      <c r="AZ1980" s="35" t="n">
        <v>0</v>
      </c>
      <c r="BA1980" s="35" t="n">
        <v>1928</v>
      </c>
      <c r="BB1980" s="35" t="n">
        <v>0</v>
      </c>
      <c r="BC1980" s="35" t="n">
        <v>0</v>
      </c>
      <c r="BD1980" s="35" t="n">
        <v>0</v>
      </c>
      <c r="BE1980" s="35" t="n">
        <v>0</v>
      </c>
      <c r="BF1980" s="35" t="n">
        <v>0</v>
      </c>
      <c r="BG1980" s="35" t="n">
        <v>0</v>
      </c>
      <c r="BH1980" s="35" t="n">
        <v>0</v>
      </c>
      <c r="BI1980" s="35" t="n">
        <v>0</v>
      </c>
      <c r="BJ1980" s="35" t="n">
        <v>0</v>
      </c>
      <c r="BK1980" s="35" t="n">
        <v>0</v>
      </c>
      <c r="BL1980" s="35" t="n">
        <v>0</v>
      </c>
      <c r="BM1980" s="35" t="n">
        <v>0</v>
      </c>
      <c r="BN1980" s="35" t="n">
        <v>0</v>
      </c>
      <c r="BO1980" s="35" t="n">
        <v>0</v>
      </c>
      <c r="BP1980" s="35" t="n">
        <v>0</v>
      </c>
      <c r="BQ1980" s="35" t="n">
        <v>0</v>
      </c>
      <c r="BR1980" s="35" t="n">
        <v>0</v>
      </c>
      <c r="BS1980" s="35" t="n">
        <v>0</v>
      </c>
      <c r="BT1980" s="35" t="n">
        <v>0</v>
      </c>
      <c r="BU1980" s="35" t="n">
        <v>0</v>
      </c>
      <c r="BV1980" s="35" t="n">
        <v>0</v>
      </c>
      <c r="BW1980" s="35" t="n">
        <v>0</v>
      </c>
    </row>
    <row r="1981" customFormat="false" ht="12.75" hidden="false" customHeight="false" outlineLevel="0" collapsed="false">
      <c r="A1981" s="35" t="n">
        <f aca="false">ROW(Source!A779)</f>
        <v>779</v>
      </c>
      <c r="B1981" s="35" t="n">
        <v>18876681</v>
      </c>
      <c r="C1981" s="35" t="n">
        <v>18876677</v>
      </c>
      <c r="D1981" s="35" t="n">
        <v>8863260</v>
      </c>
      <c r="E1981" s="35" t="n">
        <v>1</v>
      </c>
      <c r="F1981" s="35" t="n">
        <v>1</v>
      </c>
      <c r="G1981" s="35" t="n">
        <v>1</v>
      </c>
      <c r="H1981" s="35" t="n">
        <v>2</v>
      </c>
      <c r="I1981" s="35" t="s">
        <v>1286</v>
      </c>
      <c r="J1981" s="35" t="s">
        <v>1287</v>
      </c>
      <c r="K1981" s="35" t="s">
        <v>1288</v>
      </c>
      <c r="L1981" s="35" t="n">
        <v>1480</v>
      </c>
      <c r="N1981" s="35" t="n">
        <v>1013</v>
      </c>
      <c r="O1981" s="35" t="s">
        <v>1167</v>
      </c>
      <c r="P1981" s="35" t="s">
        <v>1168</v>
      </c>
      <c r="Q1981" s="35" t="n">
        <v>1</v>
      </c>
      <c r="Y1981" s="35" t="n">
        <v>0.501</v>
      </c>
      <c r="AA1981" s="35" t="n">
        <v>0</v>
      </c>
      <c r="AB1981" s="35" t="n">
        <v>134.65</v>
      </c>
      <c r="AC1981" s="35" t="n">
        <v>13.5</v>
      </c>
      <c r="AD1981" s="35" t="n">
        <v>0</v>
      </c>
      <c r="AN1981" s="35" t="n">
        <v>0</v>
      </c>
      <c r="AO1981" s="35" t="n">
        <v>1</v>
      </c>
      <c r="AP1981" s="35" t="n">
        <v>1</v>
      </c>
      <c r="AQ1981" s="35" t="n">
        <v>0</v>
      </c>
      <c r="AR1981" s="35" t="n">
        <v>0</v>
      </c>
      <c r="AT1981" s="35" t="n">
        <v>1.67</v>
      </c>
      <c r="AU1981" s="35" t="s">
        <v>182</v>
      </c>
      <c r="AV1981" s="35" t="n">
        <v>0</v>
      </c>
      <c r="AW1981" s="35" t="n">
        <v>2</v>
      </c>
      <c r="AX1981" s="35" t="n">
        <v>18876681</v>
      </c>
      <c r="AY1981" s="35" t="n">
        <v>1</v>
      </c>
      <c r="AZ1981" s="35" t="n">
        <v>0</v>
      </c>
      <c r="BA1981" s="35" t="n">
        <v>1929</v>
      </c>
      <c r="BB1981" s="35" t="n">
        <v>0</v>
      </c>
      <c r="BC1981" s="35" t="n">
        <v>0</v>
      </c>
      <c r="BD1981" s="35" t="n">
        <v>0</v>
      </c>
      <c r="BE1981" s="35" t="n">
        <v>0</v>
      </c>
      <c r="BF1981" s="35" t="n">
        <v>0</v>
      </c>
      <c r="BG1981" s="35" t="n">
        <v>0</v>
      </c>
      <c r="BH1981" s="35" t="n">
        <v>0</v>
      </c>
      <c r="BI1981" s="35" t="n">
        <v>0</v>
      </c>
      <c r="BJ1981" s="35" t="n">
        <v>0</v>
      </c>
      <c r="BK1981" s="35" t="n">
        <v>0</v>
      </c>
      <c r="BL1981" s="35" t="n">
        <v>0</v>
      </c>
      <c r="BM1981" s="35" t="n">
        <v>0</v>
      </c>
      <c r="BN1981" s="35" t="n">
        <v>0</v>
      </c>
      <c r="BO1981" s="35" t="n">
        <v>0</v>
      </c>
      <c r="BP1981" s="35" t="n">
        <v>0</v>
      </c>
      <c r="BQ1981" s="35" t="n">
        <v>0</v>
      </c>
      <c r="BR1981" s="35" t="n">
        <v>0</v>
      </c>
      <c r="BS1981" s="35" t="n">
        <v>0</v>
      </c>
      <c r="BT1981" s="35" t="n">
        <v>0</v>
      </c>
      <c r="BU1981" s="35" t="n">
        <v>0</v>
      </c>
      <c r="BV1981" s="35" t="n">
        <v>0</v>
      </c>
      <c r="BW1981" s="35" t="n">
        <v>0</v>
      </c>
    </row>
    <row r="1982" customFormat="false" ht="12.75" hidden="false" customHeight="false" outlineLevel="0" collapsed="false">
      <c r="A1982" s="35" t="n">
        <f aca="false">ROW(Source!A779)</f>
        <v>779</v>
      </c>
      <c r="B1982" s="35" t="n">
        <v>18876682</v>
      </c>
      <c r="C1982" s="35" t="n">
        <v>18876677</v>
      </c>
      <c r="D1982" s="35" t="n">
        <v>8863809</v>
      </c>
      <c r="E1982" s="35" t="n">
        <v>1</v>
      </c>
      <c r="F1982" s="35" t="n">
        <v>1</v>
      </c>
      <c r="G1982" s="35" t="n">
        <v>1</v>
      </c>
      <c r="H1982" s="35" t="n">
        <v>2</v>
      </c>
      <c r="I1982" s="35" t="s">
        <v>1148</v>
      </c>
      <c r="J1982" s="35" t="s">
        <v>1149</v>
      </c>
      <c r="K1982" s="35" t="s">
        <v>1150</v>
      </c>
      <c r="L1982" s="35" t="n">
        <v>1368</v>
      </c>
      <c r="N1982" s="35" t="n">
        <v>1011</v>
      </c>
      <c r="O1982" s="35" t="s">
        <v>1138</v>
      </c>
      <c r="P1982" s="35" t="s">
        <v>1138</v>
      </c>
      <c r="Q1982" s="35" t="n">
        <v>1</v>
      </c>
      <c r="Y1982" s="35" t="n">
        <v>57.9</v>
      </c>
      <c r="AA1982" s="35" t="n">
        <v>0</v>
      </c>
      <c r="AB1982" s="35" t="n">
        <v>8.1</v>
      </c>
      <c r="AC1982" s="35" t="n">
        <v>0</v>
      </c>
      <c r="AD1982" s="35" t="n">
        <v>0</v>
      </c>
      <c r="AN1982" s="35" t="n">
        <v>0</v>
      </c>
      <c r="AO1982" s="35" t="n">
        <v>1</v>
      </c>
      <c r="AP1982" s="35" t="n">
        <v>1</v>
      </c>
      <c r="AQ1982" s="35" t="n">
        <v>0</v>
      </c>
      <c r="AR1982" s="35" t="n">
        <v>0</v>
      </c>
      <c r="AT1982" s="35" t="n">
        <v>193</v>
      </c>
      <c r="AU1982" s="35" t="s">
        <v>182</v>
      </c>
      <c r="AV1982" s="35" t="n">
        <v>0</v>
      </c>
      <c r="AW1982" s="35" t="n">
        <v>2</v>
      </c>
      <c r="AX1982" s="35" t="n">
        <v>18876682</v>
      </c>
      <c r="AY1982" s="35" t="n">
        <v>1</v>
      </c>
      <c r="AZ1982" s="35" t="n">
        <v>0</v>
      </c>
      <c r="BA1982" s="35" t="n">
        <v>1930</v>
      </c>
      <c r="BB1982" s="35" t="n">
        <v>0</v>
      </c>
      <c r="BC1982" s="35" t="n">
        <v>0</v>
      </c>
      <c r="BD1982" s="35" t="n">
        <v>0</v>
      </c>
      <c r="BE1982" s="35" t="n">
        <v>0</v>
      </c>
      <c r="BF1982" s="35" t="n">
        <v>0</v>
      </c>
      <c r="BG1982" s="35" t="n">
        <v>0</v>
      </c>
      <c r="BH1982" s="35" t="n">
        <v>0</v>
      </c>
      <c r="BI1982" s="35" t="n">
        <v>0</v>
      </c>
      <c r="BJ1982" s="35" t="n">
        <v>0</v>
      </c>
      <c r="BK1982" s="35" t="n">
        <v>0</v>
      </c>
      <c r="BL1982" s="35" t="n">
        <v>0</v>
      </c>
      <c r="BM1982" s="35" t="n">
        <v>0</v>
      </c>
      <c r="BN1982" s="35" t="n">
        <v>0</v>
      </c>
      <c r="BO1982" s="35" t="n">
        <v>0</v>
      </c>
      <c r="BP1982" s="35" t="n">
        <v>0</v>
      </c>
      <c r="BQ1982" s="35" t="n">
        <v>0</v>
      </c>
      <c r="BR1982" s="35" t="n">
        <v>0</v>
      </c>
      <c r="BS1982" s="35" t="n">
        <v>0</v>
      </c>
      <c r="BT1982" s="35" t="n">
        <v>0</v>
      </c>
      <c r="BU1982" s="35" t="n">
        <v>0</v>
      </c>
      <c r="BV1982" s="35" t="n">
        <v>0</v>
      </c>
      <c r="BW1982" s="35" t="n">
        <v>0</v>
      </c>
    </row>
    <row r="1983" customFormat="false" ht="12.75" hidden="false" customHeight="false" outlineLevel="0" collapsed="false">
      <c r="A1983" s="35" t="n">
        <f aca="false">ROW(Source!A779)</f>
        <v>779</v>
      </c>
      <c r="B1983" s="35" t="n">
        <v>18876683</v>
      </c>
      <c r="C1983" s="35" t="n">
        <v>18876677</v>
      </c>
      <c r="D1983" s="35" t="n">
        <v>8867718</v>
      </c>
      <c r="E1983" s="35" t="n">
        <v>1</v>
      </c>
      <c r="F1983" s="35" t="n">
        <v>1</v>
      </c>
      <c r="G1983" s="35" t="n">
        <v>1</v>
      </c>
      <c r="H1983" s="35" t="n">
        <v>2</v>
      </c>
      <c r="I1983" s="35" t="s">
        <v>1779</v>
      </c>
      <c r="J1983" s="35" t="s">
        <v>1780</v>
      </c>
      <c r="K1983" s="35" t="s">
        <v>1781</v>
      </c>
      <c r="L1983" s="35" t="n">
        <v>1480</v>
      </c>
      <c r="N1983" s="35" t="n">
        <v>1013</v>
      </c>
      <c r="O1983" s="35" t="s">
        <v>1167</v>
      </c>
      <c r="P1983" s="35" t="s">
        <v>1168</v>
      </c>
      <c r="Q1983" s="35" t="n">
        <v>1</v>
      </c>
      <c r="Y1983" s="35" t="n">
        <v>0.501</v>
      </c>
      <c r="AA1983" s="35" t="n">
        <v>0</v>
      </c>
      <c r="AB1983" s="35" t="n">
        <v>95.53</v>
      </c>
      <c r="AC1983" s="35" t="n">
        <v>0</v>
      </c>
      <c r="AD1983" s="35" t="n">
        <v>0</v>
      </c>
      <c r="AN1983" s="35" t="n">
        <v>0</v>
      </c>
      <c r="AO1983" s="35" t="n">
        <v>1</v>
      </c>
      <c r="AP1983" s="35" t="n">
        <v>1</v>
      </c>
      <c r="AQ1983" s="35" t="n">
        <v>0</v>
      </c>
      <c r="AR1983" s="35" t="n">
        <v>0</v>
      </c>
      <c r="AT1983" s="35" t="n">
        <v>1.67</v>
      </c>
      <c r="AU1983" s="35" t="s">
        <v>182</v>
      </c>
      <c r="AV1983" s="35" t="n">
        <v>0</v>
      </c>
      <c r="AW1983" s="35" t="n">
        <v>2</v>
      </c>
      <c r="AX1983" s="35" t="n">
        <v>18876683</v>
      </c>
      <c r="AY1983" s="35" t="n">
        <v>1</v>
      </c>
      <c r="AZ1983" s="35" t="n">
        <v>0</v>
      </c>
      <c r="BA1983" s="35" t="n">
        <v>1931</v>
      </c>
      <c r="BB1983" s="35" t="n">
        <v>0</v>
      </c>
      <c r="BC1983" s="35" t="n">
        <v>0</v>
      </c>
      <c r="BD1983" s="35" t="n">
        <v>0</v>
      </c>
      <c r="BE1983" s="35" t="n">
        <v>0</v>
      </c>
      <c r="BF1983" s="35" t="n">
        <v>0</v>
      </c>
      <c r="BG1983" s="35" t="n">
        <v>0</v>
      </c>
      <c r="BH1983" s="35" t="n">
        <v>0</v>
      </c>
      <c r="BI1983" s="35" t="n">
        <v>0</v>
      </c>
      <c r="BJ1983" s="35" t="n">
        <v>0</v>
      </c>
      <c r="BK1983" s="35" t="n">
        <v>0</v>
      </c>
      <c r="BL1983" s="35" t="n">
        <v>0</v>
      </c>
      <c r="BM1983" s="35" t="n">
        <v>0</v>
      </c>
      <c r="BN1983" s="35" t="n">
        <v>0</v>
      </c>
      <c r="BO1983" s="35" t="n">
        <v>0</v>
      </c>
      <c r="BP1983" s="35" t="n">
        <v>0</v>
      </c>
      <c r="BQ1983" s="35" t="n">
        <v>0</v>
      </c>
      <c r="BR1983" s="35" t="n">
        <v>0</v>
      </c>
      <c r="BS1983" s="35" t="n">
        <v>0</v>
      </c>
      <c r="BT1983" s="35" t="n">
        <v>0</v>
      </c>
      <c r="BU1983" s="35" t="n">
        <v>0</v>
      </c>
      <c r="BV1983" s="35" t="n">
        <v>0</v>
      </c>
      <c r="BW1983" s="35" t="n">
        <v>0</v>
      </c>
    </row>
    <row r="1984" customFormat="false" ht="12.75" hidden="false" customHeight="false" outlineLevel="0" collapsed="false">
      <c r="A1984" s="35" t="n">
        <f aca="false">ROW(Source!A779)</f>
        <v>779</v>
      </c>
      <c r="B1984" s="35" t="n">
        <v>18876684</v>
      </c>
      <c r="C1984" s="35" t="n">
        <v>18876677</v>
      </c>
      <c r="D1984" s="35" t="n">
        <v>8803145</v>
      </c>
      <c r="E1984" s="35" t="n">
        <v>1</v>
      </c>
      <c r="F1984" s="35" t="n">
        <v>1</v>
      </c>
      <c r="G1984" s="35" t="n">
        <v>1</v>
      </c>
      <c r="H1984" s="35" t="n">
        <v>3</v>
      </c>
      <c r="I1984" s="35" t="s">
        <v>1868</v>
      </c>
      <c r="J1984" s="35" t="s">
        <v>1869</v>
      </c>
      <c r="K1984" s="35" t="s">
        <v>1870</v>
      </c>
      <c r="L1984" s="35" t="n">
        <v>1348</v>
      </c>
      <c r="N1984" s="35" t="n">
        <v>1009</v>
      </c>
      <c r="O1984" s="35" t="s">
        <v>54</v>
      </c>
      <c r="P1984" s="35" t="s">
        <v>54</v>
      </c>
      <c r="Q1984" s="35" t="n">
        <v>1000</v>
      </c>
      <c r="Y1984" s="35" t="n">
        <v>0</v>
      </c>
      <c r="AA1984" s="35" t="n">
        <v>21309</v>
      </c>
      <c r="AB1984" s="35" t="n">
        <v>0</v>
      </c>
      <c r="AC1984" s="35" t="n">
        <v>0</v>
      </c>
      <c r="AD1984" s="35" t="n">
        <v>0</v>
      </c>
      <c r="AN1984" s="35" t="n">
        <v>0</v>
      </c>
      <c r="AO1984" s="35" t="n">
        <v>1</v>
      </c>
      <c r="AP1984" s="35" t="n">
        <v>1</v>
      </c>
      <c r="AQ1984" s="35" t="n">
        <v>0</v>
      </c>
      <c r="AR1984" s="35" t="n">
        <v>0</v>
      </c>
      <c r="AT1984" s="35" t="n">
        <v>0.063</v>
      </c>
      <c r="AU1984" s="35" t="s">
        <v>66</v>
      </c>
      <c r="AV1984" s="35" t="n">
        <v>0</v>
      </c>
      <c r="AW1984" s="35" t="n">
        <v>2</v>
      </c>
      <c r="AX1984" s="35" t="n">
        <v>18876684</v>
      </c>
      <c r="AY1984" s="35" t="n">
        <v>1</v>
      </c>
      <c r="AZ1984" s="35" t="n">
        <v>0</v>
      </c>
      <c r="BA1984" s="35" t="n">
        <v>1932</v>
      </c>
      <c r="BB1984" s="35" t="n">
        <v>0</v>
      </c>
      <c r="BC1984" s="35" t="n">
        <v>0</v>
      </c>
      <c r="BD1984" s="35" t="n">
        <v>0</v>
      </c>
      <c r="BE1984" s="35" t="n">
        <v>0</v>
      </c>
      <c r="BF1984" s="35" t="n">
        <v>0</v>
      </c>
      <c r="BG1984" s="35" t="n">
        <v>0</v>
      </c>
      <c r="BH1984" s="35" t="n">
        <v>0</v>
      </c>
      <c r="BI1984" s="35" t="n">
        <v>0</v>
      </c>
      <c r="BJ1984" s="35" t="n">
        <v>0</v>
      </c>
      <c r="BK1984" s="35" t="n">
        <v>0</v>
      </c>
      <c r="BL1984" s="35" t="n">
        <v>0</v>
      </c>
      <c r="BM1984" s="35" t="n">
        <v>0</v>
      </c>
      <c r="BN1984" s="35" t="n">
        <v>0</v>
      </c>
      <c r="BO1984" s="35" t="n">
        <v>0</v>
      </c>
      <c r="BP1984" s="35" t="n">
        <v>0</v>
      </c>
      <c r="BQ1984" s="35" t="n">
        <v>0</v>
      </c>
      <c r="BR1984" s="35" t="n">
        <v>0</v>
      </c>
      <c r="BS1984" s="35" t="n">
        <v>0</v>
      </c>
      <c r="BT1984" s="35" t="n">
        <v>0</v>
      </c>
      <c r="BU1984" s="35" t="n">
        <v>0</v>
      </c>
      <c r="BV1984" s="35" t="n">
        <v>0</v>
      </c>
      <c r="BW1984" s="35" t="n">
        <v>0</v>
      </c>
    </row>
    <row r="1985" customFormat="false" ht="12.75" hidden="false" customHeight="false" outlineLevel="0" collapsed="false">
      <c r="A1985" s="35" t="n">
        <f aca="false">ROW(Source!A779)</f>
        <v>779</v>
      </c>
      <c r="B1985" s="35" t="n">
        <v>18876685</v>
      </c>
      <c r="C1985" s="35" t="n">
        <v>18876677</v>
      </c>
      <c r="D1985" s="35" t="n">
        <v>8803368</v>
      </c>
      <c r="E1985" s="35" t="n">
        <v>1</v>
      </c>
      <c r="F1985" s="35" t="n">
        <v>1</v>
      </c>
      <c r="G1985" s="35" t="n">
        <v>1</v>
      </c>
      <c r="H1985" s="35" t="n">
        <v>3</v>
      </c>
      <c r="I1985" s="35" t="s">
        <v>1782</v>
      </c>
      <c r="J1985" s="35" t="s">
        <v>1783</v>
      </c>
      <c r="K1985" s="35" t="s">
        <v>1784</v>
      </c>
      <c r="L1985" s="35" t="n">
        <v>1346</v>
      </c>
      <c r="N1985" s="35" t="n">
        <v>1009</v>
      </c>
      <c r="O1985" s="35" t="s">
        <v>803</v>
      </c>
      <c r="P1985" s="35" t="s">
        <v>803</v>
      </c>
      <c r="Q1985" s="35" t="n">
        <v>1</v>
      </c>
      <c r="Y1985" s="35" t="n">
        <v>0</v>
      </c>
      <c r="AA1985" s="35" t="n">
        <v>14.3</v>
      </c>
      <c r="AB1985" s="35" t="n">
        <v>0</v>
      </c>
      <c r="AC1985" s="35" t="n">
        <v>0</v>
      </c>
      <c r="AD1985" s="35" t="n">
        <v>0</v>
      </c>
      <c r="AN1985" s="35" t="n">
        <v>0</v>
      </c>
      <c r="AO1985" s="35" t="n">
        <v>1</v>
      </c>
      <c r="AP1985" s="35" t="n">
        <v>1</v>
      </c>
      <c r="AQ1985" s="35" t="n">
        <v>0</v>
      </c>
      <c r="AR1985" s="35" t="n">
        <v>0</v>
      </c>
      <c r="AT1985" s="35" t="n">
        <v>27</v>
      </c>
      <c r="AU1985" s="35" t="s">
        <v>66</v>
      </c>
      <c r="AV1985" s="35" t="n">
        <v>0</v>
      </c>
      <c r="AW1985" s="35" t="n">
        <v>2</v>
      </c>
      <c r="AX1985" s="35" t="n">
        <v>18876685</v>
      </c>
      <c r="AY1985" s="35" t="n">
        <v>1</v>
      </c>
      <c r="AZ1985" s="35" t="n">
        <v>0</v>
      </c>
      <c r="BA1985" s="35" t="n">
        <v>1933</v>
      </c>
      <c r="BB1985" s="35" t="n">
        <v>0</v>
      </c>
      <c r="BC1985" s="35" t="n">
        <v>0</v>
      </c>
      <c r="BD1985" s="35" t="n">
        <v>0</v>
      </c>
      <c r="BE1985" s="35" t="n">
        <v>0</v>
      </c>
      <c r="BF1985" s="35" t="n">
        <v>0</v>
      </c>
      <c r="BG1985" s="35" t="n">
        <v>0</v>
      </c>
      <c r="BH1985" s="35" t="n">
        <v>0</v>
      </c>
      <c r="BI1985" s="35" t="n">
        <v>0</v>
      </c>
      <c r="BJ1985" s="35" t="n">
        <v>0</v>
      </c>
      <c r="BK1985" s="35" t="n">
        <v>0</v>
      </c>
      <c r="BL1985" s="35" t="n">
        <v>0</v>
      </c>
      <c r="BM1985" s="35" t="n">
        <v>0</v>
      </c>
      <c r="BN1985" s="35" t="n">
        <v>0</v>
      </c>
      <c r="BO1985" s="35" t="n">
        <v>0</v>
      </c>
      <c r="BP1985" s="35" t="n">
        <v>0</v>
      </c>
      <c r="BQ1985" s="35" t="n">
        <v>0</v>
      </c>
      <c r="BR1985" s="35" t="n">
        <v>0</v>
      </c>
      <c r="BS1985" s="35" t="n">
        <v>0</v>
      </c>
      <c r="BT1985" s="35" t="n">
        <v>0</v>
      </c>
      <c r="BU1985" s="35" t="n">
        <v>0</v>
      </c>
      <c r="BV1985" s="35" t="n">
        <v>0</v>
      </c>
      <c r="BW1985" s="35" t="n">
        <v>0</v>
      </c>
    </row>
    <row r="1986" customFormat="false" ht="12.75" hidden="false" customHeight="false" outlineLevel="0" collapsed="false">
      <c r="A1986" s="35" t="n">
        <f aca="false">ROW(Source!A779)</f>
        <v>779</v>
      </c>
      <c r="B1986" s="35" t="n">
        <v>18876686</v>
      </c>
      <c r="C1986" s="35" t="n">
        <v>18876677</v>
      </c>
      <c r="D1986" s="35" t="n">
        <v>8804060</v>
      </c>
      <c r="E1986" s="35" t="n">
        <v>1</v>
      </c>
      <c r="F1986" s="35" t="n">
        <v>1</v>
      </c>
      <c r="G1986" s="35" t="n">
        <v>1</v>
      </c>
      <c r="H1986" s="35" t="n">
        <v>3</v>
      </c>
      <c r="I1986" s="35" t="s">
        <v>1844</v>
      </c>
      <c r="J1986" s="35" t="s">
        <v>1845</v>
      </c>
      <c r="K1986" s="35" t="s">
        <v>1846</v>
      </c>
      <c r="L1986" s="35" t="n">
        <v>1358</v>
      </c>
      <c r="N1986" s="35" t="n">
        <v>1010</v>
      </c>
      <c r="O1986" s="35" t="s">
        <v>346</v>
      </c>
      <c r="P1986" s="35" t="s">
        <v>346</v>
      </c>
      <c r="Q1986" s="35" t="n">
        <v>10</v>
      </c>
      <c r="Y1986" s="35" t="n">
        <v>0</v>
      </c>
      <c r="AA1986" s="35" t="n">
        <v>23.4</v>
      </c>
      <c r="AB1986" s="35" t="n">
        <v>0</v>
      </c>
      <c r="AC1986" s="35" t="n">
        <v>0</v>
      </c>
      <c r="AD1986" s="35" t="n">
        <v>0</v>
      </c>
      <c r="AN1986" s="35" t="n">
        <v>0</v>
      </c>
      <c r="AO1986" s="35" t="n">
        <v>1</v>
      </c>
      <c r="AP1986" s="35" t="n">
        <v>1</v>
      </c>
      <c r="AQ1986" s="35" t="n">
        <v>0</v>
      </c>
      <c r="AR1986" s="35" t="n">
        <v>0</v>
      </c>
      <c r="AT1986" s="35" t="n">
        <v>75.7</v>
      </c>
      <c r="AU1986" s="35" t="s">
        <v>66</v>
      </c>
      <c r="AV1986" s="35" t="n">
        <v>0</v>
      </c>
      <c r="AW1986" s="35" t="n">
        <v>2</v>
      </c>
      <c r="AX1986" s="35" t="n">
        <v>18876686</v>
      </c>
      <c r="AY1986" s="35" t="n">
        <v>1</v>
      </c>
      <c r="AZ1986" s="35" t="n">
        <v>0</v>
      </c>
      <c r="BA1986" s="35" t="n">
        <v>1934</v>
      </c>
      <c r="BB1986" s="35" t="n">
        <v>0</v>
      </c>
      <c r="BC1986" s="35" t="n">
        <v>0</v>
      </c>
      <c r="BD1986" s="35" t="n">
        <v>0</v>
      </c>
      <c r="BE1986" s="35" t="n">
        <v>0</v>
      </c>
      <c r="BF1986" s="35" t="n">
        <v>0</v>
      </c>
      <c r="BG1986" s="35" t="n">
        <v>0</v>
      </c>
      <c r="BH1986" s="35" t="n">
        <v>0</v>
      </c>
      <c r="BI1986" s="35" t="n">
        <v>0</v>
      </c>
      <c r="BJ1986" s="35" t="n">
        <v>0</v>
      </c>
      <c r="BK1986" s="35" t="n">
        <v>0</v>
      </c>
      <c r="BL1986" s="35" t="n">
        <v>0</v>
      </c>
      <c r="BM1986" s="35" t="n">
        <v>0</v>
      </c>
      <c r="BN1986" s="35" t="n">
        <v>0</v>
      </c>
      <c r="BO1986" s="35" t="n">
        <v>0</v>
      </c>
      <c r="BP1986" s="35" t="n">
        <v>0</v>
      </c>
      <c r="BQ1986" s="35" t="n">
        <v>0</v>
      </c>
      <c r="BR1986" s="35" t="n">
        <v>0</v>
      </c>
      <c r="BS1986" s="35" t="n">
        <v>0</v>
      </c>
      <c r="BT1986" s="35" t="n">
        <v>0</v>
      </c>
      <c r="BU1986" s="35" t="n">
        <v>0</v>
      </c>
      <c r="BV1986" s="35" t="n">
        <v>0</v>
      </c>
      <c r="BW1986" s="35" t="n">
        <v>0</v>
      </c>
    </row>
    <row r="1987" customFormat="false" ht="12.75" hidden="false" customHeight="false" outlineLevel="0" collapsed="false">
      <c r="A1987" s="35" t="n">
        <f aca="false">ROW(Source!A779)</f>
        <v>779</v>
      </c>
      <c r="B1987" s="35" t="n">
        <v>18876687</v>
      </c>
      <c r="C1987" s="35" t="n">
        <v>18876677</v>
      </c>
      <c r="D1987" s="35" t="n">
        <v>8804096</v>
      </c>
      <c r="E1987" s="35" t="n">
        <v>1</v>
      </c>
      <c r="F1987" s="35" t="n">
        <v>1</v>
      </c>
      <c r="G1987" s="35" t="n">
        <v>1</v>
      </c>
      <c r="H1987" s="35" t="n">
        <v>3</v>
      </c>
      <c r="I1987" s="35" t="s">
        <v>1847</v>
      </c>
      <c r="J1987" s="35" t="s">
        <v>1848</v>
      </c>
      <c r="K1987" s="35" t="s">
        <v>1849</v>
      </c>
      <c r="L1987" s="35" t="n">
        <v>1358</v>
      </c>
      <c r="N1987" s="35" t="n">
        <v>1010</v>
      </c>
      <c r="O1987" s="35" t="s">
        <v>346</v>
      </c>
      <c r="P1987" s="35" t="s">
        <v>346</v>
      </c>
      <c r="Q1987" s="35" t="n">
        <v>10</v>
      </c>
      <c r="Y1987" s="35" t="n">
        <v>0</v>
      </c>
      <c r="AA1987" s="35" t="n">
        <v>26.4</v>
      </c>
      <c r="AB1987" s="35" t="n">
        <v>0</v>
      </c>
      <c r="AC1987" s="35" t="n">
        <v>0</v>
      </c>
      <c r="AD1987" s="35" t="n">
        <v>0</v>
      </c>
      <c r="AN1987" s="35" t="n">
        <v>0</v>
      </c>
      <c r="AO1987" s="35" t="n">
        <v>1</v>
      </c>
      <c r="AP1987" s="35" t="n">
        <v>1</v>
      </c>
      <c r="AQ1987" s="35" t="n">
        <v>0</v>
      </c>
      <c r="AR1987" s="35" t="n">
        <v>0</v>
      </c>
      <c r="AT1987" s="35" t="n">
        <v>75.7</v>
      </c>
      <c r="AU1987" s="35" t="s">
        <v>66</v>
      </c>
      <c r="AV1987" s="35" t="n">
        <v>0</v>
      </c>
      <c r="AW1987" s="35" t="n">
        <v>2</v>
      </c>
      <c r="AX1987" s="35" t="n">
        <v>18876687</v>
      </c>
      <c r="AY1987" s="35" t="n">
        <v>1</v>
      </c>
      <c r="AZ1987" s="35" t="n">
        <v>0</v>
      </c>
      <c r="BA1987" s="35" t="n">
        <v>1935</v>
      </c>
      <c r="BB1987" s="35" t="n">
        <v>0</v>
      </c>
      <c r="BC1987" s="35" t="n">
        <v>0</v>
      </c>
      <c r="BD1987" s="35" t="n">
        <v>0</v>
      </c>
      <c r="BE1987" s="35" t="n">
        <v>0</v>
      </c>
      <c r="BF1987" s="35" t="n">
        <v>0</v>
      </c>
      <c r="BG1987" s="35" t="n">
        <v>0</v>
      </c>
      <c r="BH1987" s="35" t="n">
        <v>0</v>
      </c>
      <c r="BI1987" s="35" t="n">
        <v>0</v>
      </c>
      <c r="BJ1987" s="35" t="n">
        <v>0</v>
      </c>
      <c r="BK1987" s="35" t="n">
        <v>0</v>
      </c>
      <c r="BL1987" s="35" t="n">
        <v>0</v>
      </c>
      <c r="BM1987" s="35" t="n">
        <v>0</v>
      </c>
      <c r="BN1987" s="35" t="n">
        <v>0</v>
      </c>
      <c r="BO1987" s="35" t="n">
        <v>0</v>
      </c>
      <c r="BP1987" s="35" t="n">
        <v>0</v>
      </c>
      <c r="BQ1987" s="35" t="n">
        <v>0</v>
      </c>
      <c r="BR1987" s="35" t="n">
        <v>0</v>
      </c>
      <c r="BS1987" s="35" t="n">
        <v>0</v>
      </c>
      <c r="BT1987" s="35" t="n">
        <v>0</v>
      </c>
      <c r="BU1987" s="35" t="n">
        <v>0</v>
      </c>
      <c r="BV1987" s="35" t="n">
        <v>0</v>
      </c>
      <c r="BW1987" s="35" t="n">
        <v>0</v>
      </c>
    </row>
    <row r="1988" customFormat="false" ht="12.75" hidden="false" customHeight="false" outlineLevel="0" collapsed="false">
      <c r="A1988" s="35" t="n">
        <f aca="false">ROW(Source!A779)</f>
        <v>779</v>
      </c>
      <c r="B1988" s="35" t="n">
        <v>18876688</v>
      </c>
      <c r="C1988" s="35" t="n">
        <v>18876677</v>
      </c>
      <c r="D1988" s="35" t="n">
        <v>8841197</v>
      </c>
      <c r="E1988" s="35" t="n">
        <v>1</v>
      </c>
      <c r="F1988" s="35" t="n">
        <v>1</v>
      </c>
      <c r="G1988" s="35" t="n">
        <v>1</v>
      </c>
      <c r="H1988" s="35" t="n">
        <v>3</v>
      </c>
      <c r="I1988" s="35" t="s">
        <v>2137</v>
      </c>
      <c r="J1988" s="35" t="s">
        <v>2138</v>
      </c>
      <c r="K1988" s="35" t="s">
        <v>2139</v>
      </c>
      <c r="L1988" s="35" t="n">
        <v>1354</v>
      </c>
      <c r="N1988" s="35" t="n">
        <v>1010</v>
      </c>
      <c r="O1988" s="35" t="s">
        <v>179</v>
      </c>
      <c r="P1988" s="35" t="s">
        <v>179</v>
      </c>
      <c r="Q1988" s="35" t="n">
        <v>1</v>
      </c>
      <c r="Y1988" s="35" t="n">
        <v>0</v>
      </c>
      <c r="AA1988" s="35" t="n">
        <v>0</v>
      </c>
      <c r="AB1988" s="35" t="n">
        <v>0</v>
      </c>
      <c r="AC1988" s="35" t="n">
        <v>0</v>
      </c>
      <c r="AD1988" s="35" t="n">
        <v>0</v>
      </c>
      <c r="AN1988" s="35" t="n">
        <v>0</v>
      </c>
      <c r="AO1988" s="35" t="n">
        <v>1</v>
      </c>
      <c r="AP1988" s="35" t="n">
        <v>1</v>
      </c>
      <c r="AQ1988" s="35" t="n">
        <v>0</v>
      </c>
      <c r="AR1988" s="35" t="n">
        <v>0</v>
      </c>
      <c r="AT1988" s="35" t="n">
        <v>225</v>
      </c>
      <c r="AU1988" s="35" t="s">
        <v>66</v>
      </c>
      <c r="AV1988" s="35" t="n">
        <v>0</v>
      </c>
      <c r="AW1988" s="35" t="n">
        <v>2</v>
      </c>
      <c r="AX1988" s="35" t="n">
        <v>18876688</v>
      </c>
      <c r="AY1988" s="35" t="n">
        <v>1</v>
      </c>
      <c r="AZ1988" s="35" t="n">
        <v>0</v>
      </c>
      <c r="BA1988" s="35" t="n">
        <v>1936</v>
      </c>
      <c r="BB1988" s="35" t="n">
        <v>0</v>
      </c>
      <c r="BC1988" s="35" t="n">
        <v>0</v>
      </c>
      <c r="BD1988" s="35" t="n">
        <v>0</v>
      </c>
      <c r="BE1988" s="35" t="n">
        <v>0</v>
      </c>
      <c r="BF1988" s="35" t="n">
        <v>0</v>
      </c>
      <c r="BG1988" s="35" t="n">
        <v>0</v>
      </c>
      <c r="BH1988" s="35" t="n">
        <v>0</v>
      </c>
      <c r="BI1988" s="35" t="n">
        <v>0</v>
      </c>
      <c r="BJ1988" s="35" t="n">
        <v>0</v>
      </c>
      <c r="BK1988" s="35" t="n">
        <v>0</v>
      </c>
      <c r="BL1988" s="35" t="n">
        <v>0</v>
      </c>
      <c r="BM1988" s="35" t="n">
        <v>0</v>
      </c>
      <c r="BN1988" s="35" t="n">
        <v>0</v>
      </c>
      <c r="BO1988" s="35" t="n">
        <v>0</v>
      </c>
      <c r="BP1988" s="35" t="n">
        <v>0</v>
      </c>
      <c r="BQ1988" s="35" t="n">
        <v>0</v>
      </c>
      <c r="BR1988" s="35" t="n">
        <v>0</v>
      </c>
      <c r="BS1988" s="35" t="n">
        <v>0</v>
      </c>
      <c r="BT1988" s="35" t="n">
        <v>0</v>
      </c>
      <c r="BU1988" s="35" t="n">
        <v>0</v>
      </c>
      <c r="BV1988" s="35" t="n">
        <v>0</v>
      </c>
      <c r="BW1988" s="35" t="n">
        <v>0</v>
      </c>
    </row>
    <row r="1989" customFormat="false" ht="12.75" hidden="false" customHeight="false" outlineLevel="0" collapsed="false">
      <c r="A1989" s="35" t="n">
        <f aca="false">ROW(Source!A799)</f>
        <v>799</v>
      </c>
      <c r="B1989" s="35" t="n">
        <v>18876719</v>
      </c>
      <c r="C1989" s="35" t="n">
        <v>18876718</v>
      </c>
      <c r="D1989" s="35" t="n">
        <v>121648</v>
      </c>
      <c r="E1989" s="35" t="n">
        <v>1</v>
      </c>
      <c r="F1989" s="35" t="n">
        <v>1</v>
      </c>
      <c r="G1989" s="35" t="n">
        <v>1</v>
      </c>
      <c r="H1989" s="35" t="n">
        <v>1</v>
      </c>
      <c r="I1989" s="35" t="s">
        <v>1511</v>
      </c>
      <c r="K1989" s="35" t="s">
        <v>1512</v>
      </c>
      <c r="L1989" s="35" t="n">
        <v>1369</v>
      </c>
      <c r="N1989" s="35" t="n">
        <v>1013</v>
      </c>
      <c r="O1989" s="35" t="s">
        <v>1134</v>
      </c>
      <c r="P1989" s="35" t="s">
        <v>1134</v>
      </c>
      <c r="Q1989" s="35" t="n">
        <v>1</v>
      </c>
      <c r="Y1989" s="35" t="n">
        <v>13.5</v>
      </c>
      <c r="AA1989" s="35" t="n">
        <v>0</v>
      </c>
      <c r="AB1989" s="35" t="n">
        <v>0</v>
      </c>
      <c r="AC1989" s="35" t="n">
        <v>0</v>
      </c>
      <c r="AD1989" s="35" t="n">
        <v>8.24</v>
      </c>
      <c r="AN1989" s="35" t="n">
        <v>0</v>
      </c>
      <c r="AO1989" s="35" t="n">
        <v>1</v>
      </c>
      <c r="AP1989" s="35" t="n">
        <v>1</v>
      </c>
      <c r="AQ1989" s="35" t="n">
        <v>0</v>
      </c>
      <c r="AR1989" s="35" t="n">
        <v>0</v>
      </c>
      <c r="AT1989" s="35" t="n">
        <v>45</v>
      </c>
      <c r="AU1989" s="35" t="s">
        <v>182</v>
      </c>
      <c r="AV1989" s="35" t="n">
        <v>1</v>
      </c>
      <c r="AW1989" s="35" t="n">
        <v>2</v>
      </c>
      <c r="AX1989" s="35" t="n">
        <v>18876719</v>
      </c>
      <c r="AY1989" s="35" t="n">
        <v>1</v>
      </c>
      <c r="AZ1989" s="35" t="n">
        <v>0</v>
      </c>
      <c r="BA1989" s="35" t="n">
        <v>1937</v>
      </c>
      <c r="BB1989" s="35" t="n">
        <v>0</v>
      </c>
      <c r="BC1989" s="35" t="n">
        <v>0</v>
      </c>
      <c r="BD1989" s="35" t="n">
        <v>0</v>
      </c>
      <c r="BE1989" s="35" t="n">
        <v>0</v>
      </c>
      <c r="BF1989" s="35" t="n">
        <v>0</v>
      </c>
      <c r="BG1989" s="35" t="n">
        <v>0</v>
      </c>
      <c r="BH1989" s="35" t="n">
        <v>0</v>
      </c>
      <c r="BI1989" s="35" t="n">
        <v>0</v>
      </c>
      <c r="BJ1989" s="35" t="n">
        <v>0</v>
      </c>
      <c r="BK1989" s="35" t="n">
        <v>0</v>
      </c>
      <c r="BL1989" s="35" t="n">
        <v>0</v>
      </c>
      <c r="BM1989" s="35" t="n">
        <v>0</v>
      </c>
      <c r="BN1989" s="35" t="n">
        <v>0</v>
      </c>
      <c r="BO1989" s="35" t="n">
        <v>0</v>
      </c>
      <c r="BP1989" s="35" t="n">
        <v>0</v>
      </c>
      <c r="BQ1989" s="35" t="n">
        <v>0</v>
      </c>
      <c r="BR1989" s="35" t="n">
        <v>0</v>
      </c>
      <c r="BS1989" s="35" t="n">
        <v>0</v>
      </c>
      <c r="BT1989" s="35" t="n">
        <v>0</v>
      </c>
      <c r="BU1989" s="35" t="n">
        <v>0</v>
      </c>
      <c r="BV1989" s="35" t="n">
        <v>0</v>
      </c>
      <c r="BW1989" s="35" t="n">
        <v>0</v>
      </c>
    </row>
    <row r="1990" customFormat="false" ht="12.75" hidden="false" customHeight="false" outlineLevel="0" collapsed="false">
      <c r="A1990" s="35" t="n">
        <f aca="false">ROW(Source!A799)</f>
        <v>799</v>
      </c>
      <c r="B1990" s="35" t="n">
        <v>18876720</v>
      </c>
      <c r="C1990" s="35" t="n">
        <v>18876718</v>
      </c>
      <c r="D1990" s="35" t="n">
        <v>8799540</v>
      </c>
      <c r="E1990" s="35" t="n">
        <v>1</v>
      </c>
      <c r="F1990" s="35" t="n">
        <v>1</v>
      </c>
      <c r="G1990" s="35" t="n">
        <v>1</v>
      </c>
      <c r="H1990" s="35" t="n">
        <v>3</v>
      </c>
      <c r="I1990" s="35" t="s">
        <v>2140</v>
      </c>
      <c r="J1990" s="35" t="s">
        <v>2141</v>
      </c>
      <c r="K1990" s="35" t="s">
        <v>2142</v>
      </c>
      <c r="L1990" s="35" t="n">
        <v>1348</v>
      </c>
      <c r="N1990" s="35" t="n">
        <v>1009</v>
      </c>
      <c r="O1990" s="35" t="s">
        <v>54</v>
      </c>
      <c r="P1990" s="35" t="s">
        <v>54</v>
      </c>
      <c r="Q1990" s="35" t="n">
        <v>1000</v>
      </c>
      <c r="Y1990" s="35" t="n">
        <v>0</v>
      </c>
      <c r="AA1990" s="35" t="n">
        <v>11696</v>
      </c>
      <c r="AB1990" s="35" t="n">
        <v>0</v>
      </c>
      <c r="AC1990" s="35" t="n">
        <v>0</v>
      </c>
      <c r="AD1990" s="35" t="n">
        <v>0</v>
      </c>
      <c r="AN1990" s="35" t="n">
        <v>0</v>
      </c>
      <c r="AO1990" s="35" t="n">
        <v>1</v>
      </c>
      <c r="AP1990" s="35" t="n">
        <v>1</v>
      </c>
      <c r="AQ1990" s="35" t="n">
        <v>0</v>
      </c>
      <c r="AR1990" s="35" t="n">
        <v>0</v>
      </c>
      <c r="AT1990" s="35" t="n">
        <v>0.00046</v>
      </c>
      <c r="AU1990" s="35" t="s">
        <v>66</v>
      </c>
      <c r="AV1990" s="35" t="n">
        <v>0</v>
      </c>
      <c r="AW1990" s="35" t="n">
        <v>2</v>
      </c>
      <c r="AX1990" s="35" t="n">
        <v>18876720</v>
      </c>
      <c r="AY1990" s="35" t="n">
        <v>1</v>
      </c>
      <c r="AZ1990" s="35" t="n">
        <v>0</v>
      </c>
      <c r="BA1990" s="35" t="n">
        <v>1938</v>
      </c>
      <c r="BB1990" s="35" t="n">
        <v>0</v>
      </c>
      <c r="BC1990" s="35" t="n">
        <v>0</v>
      </c>
      <c r="BD1990" s="35" t="n">
        <v>0</v>
      </c>
      <c r="BE1990" s="35" t="n">
        <v>0</v>
      </c>
      <c r="BF1990" s="35" t="n">
        <v>0</v>
      </c>
      <c r="BG1990" s="35" t="n">
        <v>0</v>
      </c>
      <c r="BH1990" s="35" t="n">
        <v>0</v>
      </c>
      <c r="BI1990" s="35" t="n">
        <v>0</v>
      </c>
      <c r="BJ1990" s="35" t="n">
        <v>0</v>
      </c>
      <c r="BK1990" s="35" t="n">
        <v>0</v>
      </c>
      <c r="BL1990" s="35" t="n">
        <v>0</v>
      </c>
      <c r="BM1990" s="35" t="n">
        <v>0</v>
      </c>
      <c r="BN1990" s="35" t="n">
        <v>0</v>
      </c>
      <c r="BO1990" s="35" t="n">
        <v>0</v>
      </c>
      <c r="BP1990" s="35" t="n">
        <v>0</v>
      </c>
      <c r="BQ1990" s="35" t="n">
        <v>0</v>
      </c>
      <c r="BR1990" s="35" t="n">
        <v>0</v>
      </c>
      <c r="BS1990" s="35" t="n">
        <v>0</v>
      </c>
      <c r="BT1990" s="35" t="n">
        <v>0</v>
      </c>
      <c r="BU1990" s="35" t="n">
        <v>0</v>
      </c>
      <c r="BV1990" s="35" t="n">
        <v>0</v>
      </c>
      <c r="BW1990" s="35" t="n">
        <v>0</v>
      </c>
    </row>
    <row r="1991" customFormat="false" ht="12.75" hidden="false" customHeight="false" outlineLevel="0" collapsed="false">
      <c r="A1991" s="35" t="n">
        <f aca="false">ROW(Source!A799)</f>
        <v>799</v>
      </c>
      <c r="B1991" s="35" t="n">
        <v>18876721</v>
      </c>
      <c r="C1991" s="35" t="n">
        <v>18876718</v>
      </c>
      <c r="D1991" s="35" t="n">
        <v>8800037</v>
      </c>
      <c r="E1991" s="35" t="n">
        <v>1</v>
      </c>
      <c r="F1991" s="35" t="n">
        <v>1</v>
      </c>
      <c r="G1991" s="35" t="n">
        <v>1</v>
      </c>
      <c r="H1991" s="35" t="n">
        <v>3</v>
      </c>
      <c r="I1991" s="35" t="s">
        <v>2131</v>
      </c>
      <c r="J1991" s="35" t="s">
        <v>2132</v>
      </c>
      <c r="K1991" s="35" t="s">
        <v>2133</v>
      </c>
      <c r="L1991" s="35" t="n">
        <v>1346</v>
      </c>
      <c r="N1991" s="35" t="n">
        <v>1009</v>
      </c>
      <c r="O1991" s="35" t="s">
        <v>803</v>
      </c>
      <c r="P1991" s="35" t="s">
        <v>803</v>
      </c>
      <c r="Q1991" s="35" t="n">
        <v>1</v>
      </c>
      <c r="Y1991" s="35" t="n">
        <v>0</v>
      </c>
      <c r="AA1991" s="35" t="n">
        <v>28.93</v>
      </c>
      <c r="AB1991" s="35" t="n">
        <v>0</v>
      </c>
      <c r="AC1991" s="35" t="n">
        <v>0</v>
      </c>
      <c r="AD1991" s="35" t="n">
        <v>0</v>
      </c>
      <c r="AN1991" s="35" t="n">
        <v>0</v>
      </c>
      <c r="AO1991" s="35" t="n">
        <v>1</v>
      </c>
      <c r="AP1991" s="35" t="n">
        <v>1</v>
      </c>
      <c r="AQ1991" s="35" t="n">
        <v>0</v>
      </c>
      <c r="AR1991" s="35" t="n">
        <v>0</v>
      </c>
      <c r="AT1991" s="35" t="n">
        <v>1.62</v>
      </c>
      <c r="AU1991" s="35" t="s">
        <v>66</v>
      </c>
      <c r="AV1991" s="35" t="n">
        <v>0</v>
      </c>
      <c r="AW1991" s="35" t="n">
        <v>2</v>
      </c>
      <c r="AX1991" s="35" t="n">
        <v>18876721</v>
      </c>
      <c r="AY1991" s="35" t="n">
        <v>1</v>
      </c>
      <c r="AZ1991" s="35" t="n">
        <v>0</v>
      </c>
      <c r="BA1991" s="35" t="n">
        <v>1939</v>
      </c>
      <c r="BB1991" s="35" t="n">
        <v>0</v>
      </c>
      <c r="BC1991" s="35" t="n">
        <v>0</v>
      </c>
      <c r="BD1991" s="35" t="n">
        <v>0</v>
      </c>
      <c r="BE1991" s="35" t="n">
        <v>0</v>
      </c>
      <c r="BF1991" s="35" t="n">
        <v>0</v>
      </c>
      <c r="BG1991" s="35" t="n">
        <v>0</v>
      </c>
      <c r="BH1991" s="35" t="n">
        <v>0</v>
      </c>
      <c r="BI1991" s="35" t="n">
        <v>0</v>
      </c>
      <c r="BJ1991" s="35" t="n">
        <v>0</v>
      </c>
      <c r="BK1991" s="35" t="n">
        <v>0</v>
      </c>
      <c r="BL1991" s="35" t="n">
        <v>0</v>
      </c>
      <c r="BM1991" s="35" t="n">
        <v>0</v>
      </c>
      <c r="BN1991" s="35" t="n">
        <v>0</v>
      </c>
      <c r="BO1991" s="35" t="n">
        <v>0</v>
      </c>
      <c r="BP1991" s="35" t="n">
        <v>0</v>
      </c>
      <c r="BQ1991" s="35" t="n">
        <v>0</v>
      </c>
      <c r="BR1991" s="35" t="n">
        <v>0</v>
      </c>
      <c r="BS1991" s="35" t="n">
        <v>0</v>
      </c>
      <c r="BT1991" s="35" t="n">
        <v>0</v>
      </c>
      <c r="BU1991" s="35" t="n">
        <v>0</v>
      </c>
      <c r="BV1991" s="35" t="n">
        <v>0</v>
      </c>
      <c r="BW1991" s="35" t="n">
        <v>0</v>
      </c>
    </row>
    <row r="1992" customFormat="false" ht="12.75" hidden="false" customHeight="false" outlineLevel="0" collapsed="false">
      <c r="A1992" s="35" t="n">
        <f aca="false">ROW(Source!A799)</f>
        <v>799</v>
      </c>
      <c r="B1992" s="35" t="n">
        <v>18876722</v>
      </c>
      <c r="C1992" s="35" t="n">
        <v>18876718</v>
      </c>
      <c r="D1992" s="35" t="n">
        <v>8800153</v>
      </c>
      <c r="E1992" s="35" t="n">
        <v>1</v>
      </c>
      <c r="F1992" s="35" t="n">
        <v>1</v>
      </c>
      <c r="G1992" s="35" t="n">
        <v>1</v>
      </c>
      <c r="H1992" s="35" t="n">
        <v>3</v>
      </c>
      <c r="I1992" s="35" t="s">
        <v>2143</v>
      </c>
      <c r="J1992" s="35" t="s">
        <v>2144</v>
      </c>
      <c r="K1992" s="35" t="s">
        <v>2145</v>
      </c>
      <c r="L1992" s="35" t="n">
        <v>1348</v>
      </c>
      <c r="N1992" s="35" t="n">
        <v>1009</v>
      </c>
      <c r="O1992" s="35" t="s">
        <v>54</v>
      </c>
      <c r="P1992" s="35" t="s">
        <v>54</v>
      </c>
      <c r="Q1992" s="35" t="n">
        <v>1000</v>
      </c>
      <c r="Y1992" s="35" t="n">
        <v>0</v>
      </c>
      <c r="AA1992" s="35" t="n">
        <v>15707</v>
      </c>
      <c r="AB1992" s="35" t="n">
        <v>0</v>
      </c>
      <c r="AC1992" s="35" t="n">
        <v>0</v>
      </c>
      <c r="AD1992" s="35" t="n">
        <v>0</v>
      </c>
      <c r="AN1992" s="35" t="n">
        <v>0</v>
      </c>
      <c r="AO1992" s="35" t="n">
        <v>1</v>
      </c>
      <c r="AP1992" s="35" t="n">
        <v>1</v>
      </c>
      <c r="AQ1992" s="35" t="n">
        <v>0</v>
      </c>
      <c r="AR1992" s="35" t="n">
        <v>0</v>
      </c>
      <c r="AT1992" s="35" t="n">
        <v>0.0014</v>
      </c>
      <c r="AU1992" s="35" t="s">
        <v>66</v>
      </c>
      <c r="AV1992" s="35" t="n">
        <v>0</v>
      </c>
      <c r="AW1992" s="35" t="n">
        <v>2</v>
      </c>
      <c r="AX1992" s="35" t="n">
        <v>18876722</v>
      </c>
      <c r="AY1992" s="35" t="n">
        <v>1</v>
      </c>
      <c r="AZ1992" s="35" t="n">
        <v>0</v>
      </c>
      <c r="BA1992" s="35" t="n">
        <v>1940</v>
      </c>
      <c r="BB1992" s="35" t="n">
        <v>0</v>
      </c>
      <c r="BC1992" s="35" t="n">
        <v>0</v>
      </c>
      <c r="BD1992" s="35" t="n">
        <v>0</v>
      </c>
      <c r="BE1992" s="35" t="n">
        <v>0</v>
      </c>
      <c r="BF1992" s="35" t="n">
        <v>0</v>
      </c>
      <c r="BG1992" s="35" t="n">
        <v>0</v>
      </c>
      <c r="BH1992" s="35" t="n">
        <v>0</v>
      </c>
      <c r="BI1992" s="35" t="n">
        <v>0</v>
      </c>
      <c r="BJ1992" s="35" t="n">
        <v>0</v>
      </c>
      <c r="BK1992" s="35" t="n">
        <v>0</v>
      </c>
      <c r="BL1992" s="35" t="n">
        <v>0</v>
      </c>
      <c r="BM1992" s="35" t="n">
        <v>0</v>
      </c>
      <c r="BN1992" s="35" t="n">
        <v>0</v>
      </c>
      <c r="BO1992" s="35" t="n">
        <v>0</v>
      </c>
      <c r="BP1992" s="35" t="n">
        <v>0</v>
      </c>
      <c r="BQ1992" s="35" t="n">
        <v>0</v>
      </c>
      <c r="BR1992" s="35" t="n">
        <v>0</v>
      </c>
      <c r="BS1992" s="35" t="n">
        <v>0</v>
      </c>
      <c r="BT1992" s="35" t="n">
        <v>0</v>
      </c>
      <c r="BU1992" s="35" t="n">
        <v>0</v>
      </c>
      <c r="BV1992" s="35" t="n">
        <v>0</v>
      </c>
      <c r="BW1992" s="35" t="n">
        <v>0</v>
      </c>
    </row>
    <row r="1993" customFormat="false" ht="12.75" hidden="false" customHeight="false" outlineLevel="0" collapsed="false">
      <c r="A1993" s="35" t="n">
        <f aca="false">ROW(Source!A799)</f>
        <v>799</v>
      </c>
      <c r="B1993" s="35" t="n">
        <v>18876723</v>
      </c>
      <c r="C1993" s="35" t="n">
        <v>18876718</v>
      </c>
      <c r="D1993" s="35" t="n">
        <v>8800684</v>
      </c>
      <c r="E1993" s="35" t="n">
        <v>1</v>
      </c>
      <c r="F1993" s="35" t="n">
        <v>1</v>
      </c>
      <c r="G1993" s="35" t="n">
        <v>1</v>
      </c>
      <c r="H1993" s="35" t="n">
        <v>3</v>
      </c>
      <c r="I1993" s="35" t="s">
        <v>2146</v>
      </c>
      <c r="J1993" s="35" t="s">
        <v>2147</v>
      </c>
      <c r="K1993" s="35" t="s">
        <v>2148</v>
      </c>
      <c r="L1993" s="35" t="n">
        <v>1354</v>
      </c>
      <c r="N1993" s="35" t="n">
        <v>1010</v>
      </c>
      <c r="O1993" s="35" t="s">
        <v>179</v>
      </c>
      <c r="P1993" s="35" t="s">
        <v>179</v>
      </c>
      <c r="Q1993" s="35" t="n">
        <v>1</v>
      </c>
      <c r="Y1993" s="35" t="n">
        <v>0</v>
      </c>
      <c r="AA1993" s="35" t="n">
        <v>4.5</v>
      </c>
      <c r="AB1993" s="35" t="n">
        <v>0</v>
      </c>
      <c r="AC1993" s="35" t="n">
        <v>0</v>
      </c>
      <c r="AD1993" s="35" t="n">
        <v>0</v>
      </c>
      <c r="AN1993" s="35" t="n">
        <v>0</v>
      </c>
      <c r="AO1993" s="35" t="n">
        <v>1</v>
      </c>
      <c r="AP1993" s="35" t="n">
        <v>1</v>
      </c>
      <c r="AQ1993" s="35" t="n">
        <v>0</v>
      </c>
      <c r="AR1993" s="35" t="n">
        <v>0</v>
      </c>
      <c r="AT1993" s="35" t="n">
        <v>2</v>
      </c>
      <c r="AU1993" s="35" t="s">
        <v>66</v>
      </c>
      <c r="AV1993" s="35" t="n">
        <v>0</v>
      </c>
      <c r="AW1993" s="35" t="n">
        <v>2</v>
      </c>
      <c r="AX1993" s="35" t="n">
        <v>18876723</v>
      </c>
      <c r="AY1993" s="35" t="n">
        <v>1</v>
      </c>
      <c r="AZ1993" s="35" t="n">
        <v>0</v>
      </c>
      <c r="BA1993" s="35" t="n">
        <v>1941</v>
      </c>
      <c r="BB1993" s="35" t="n">
        <v>0</v>
      </c>
      <c r="BC1993" s="35" t="n">
        <v>0</v>
      </c>
      <c r="BD1993" s="35" t="n">
        <v>0</v>
      </c>
      <c r="BE1993" s="35" t="n">
        <v>0</v>
      </c>
      <c r="BF1993" s="35" t="n">
        <v>0</v>
      </c>
      <c r="BG1993" s="35" t="n">
        <v>0</v>
      </c>
      <c r="BH1993" s="35" t="n">
        <v>0</v>
      </c>
      <c r="BI1993" s="35" t="n">
        <v>0</v>
      </c>
      <c r="BJ1993" s="35" t="n">
        <v>0</v>
      </c>
      <c r="BK1993" s="35" t="n">
        <v>0</v>
      </c>
      <c r="BL1993" s="35" t="n">
        <v>0</v>
      </c>
      <c r="BM1993" s="35" t="n">
        <v>0</v>
      </c>
      <c r="BN1993" s="35" t="n">
        <v>0</v>
      </c>
      <c r="BO1993" s="35" t="n">
        <v>0</v>
      </c>
      <c r="BP1993" s="35" t="n">
        <v>0</v>
      </c>
      <c r="BQ1993" s="35" t="n">
        <v>0</v>
      </c>
      <c r="BR1993" s="35" t="n">
        <v>0</v>
      </c>
      <c r="BS1993" s="35" t="n">
        <v>0</v>
      </c>
      <c r="BT1993" s="35" t="n">
        <v>0</v>
      </c>
      <c r="BU1993" s="35" t="n">
        <v>0</v>
      </c>
      <c r="BV1993" s="35" t="n">
        <v>0</v>
      </c>
      <c r="BW1993" s="35" t="n">
        <v>0</v>
      </c>
    </row>
    <row r="1994" customFormat="false" ht="12.75" hidden="false" customHeight="false" outlineLevel="0" collapsed="false">
      <c r="A1994" s="35" t="n">
        <f aca="false">ROW(Source!A799)</f>
        <v>799</v>
      </c>
      <c r="B1994" s="35" t="n">
        <v>18876724</v>
      </c>
      <c r="C1994" s="35" t="n">
        <v>18876718</v>
      </c>
      <c r="D1994" s="35" t="n">
        <v>8800693</v>
      </c>
      <c r="E1994" s="35" t="n">
        <v>1</v>
      </c>
      <c r="F1994" s="35" t="n">
        <v>1</v>
      </c>
      <c r="G1994" s="35" t="n">
        <v>1</v>
      </c>
      <c r="H1994" s="35" t="n">
        <v>3</v>
      </c>
      <c r="I1994" s="35" t="s">
        <v>2149</v>
      </c>
      <c r="J1994" s="35" t="s">
        <v>2150</v>
      </c>
      <c r="K1994" s="35" t="s">
        <v>2151</v>
      </c>
      <c r="L1994" s="35" t="n">
        <v>1348</v>
      </c>
      <c r="N1994" s="35" t="n">
        <v>1009</v>
      </c>
      <c r="O1994" s="35" t="s">
        <v>54</v>
      </c>
      <c r="P1994" s="35" t="s">
        <v>54</v>
      </c>
      <c r="Q1994" s="35" t="n">
        <v>1000</v>
      </c>
      <c r="Y1994" s="35" t="n">
        <v>0</v>
      </c>
      <c r="AA1994" s="35" t="n">
        <v>20775</v>
      </c>
      <c r="AB1994" s="35" t="n">
        <v>0</v>
      </c>
      <c r="AC1994" s="35" t="n">
        <v>0</v>
      </c>
      <c r="AD1994" s="35" t="n">
        <v>0</v>
      </c>
      <c r="AN1994" s="35" t="n">
        <v>0</v>
      </c>
      <c r="AO1994" s="35" t="n">
        <v>1</v>
      </c>
      <c r="AP1994" s="35" t="n">
        <v>1</v>
      </c>
      <c r="AQ1994" s="35" t="n">
        <v>0</v>
      </c>
      <c r="AR1994" s="35" t="n">
        <v>0</v>
      </c>
      <c r="AT1994" s="35" t="n">
        <v>0.0006</v>
      </c>
      <c r="AU1994" s="35" t="s">
        <v>66</v>
      </c>
      <c r="AV1994" s="35" t="n">
        <v>0</v>
      </c>
      <c r="AW1994" s="35" t="n">
        <v>2</v>
      </c>
      <c r="AX1994" s="35" t="n">
        <v>18876724</v>
      </c>
      <c r="AY1994" s="35" t="n">
        <v>1</v>
      </c>
      <c r="AZ1994" s="35" t="n">
        <v>0</v>
      </c>
      <c r="BA1994" s="35" t="n">
        <v>1942</v>
      </c>
      <c r="BB1994" s="35" t="n">
        <v>0</v>
      </c>
      <c r="BC1994" s="35" t="n">
        <v>0</v>
      </c>
      <c r="BD1994" s="35" t="n">
        <v>0</v>
      </c>
      <c r="BE1994" s="35" t="n">
        <v>0</v>
      </c>
      <c r="BF1994" s="35" t="n">
        <v>0</v>
      </c>
      <c r="BG1994" s="35" t="n">
        <v>0</v>
      </c>
      <c r="BH1994" s="35" t="n">
        <v>0</v>
      </c>
      <c r="BI1994" s="35" t="n">
        <v>0</v>
      </c>
      <c r="BJ1994" s="35" t="n">
        <v>0</v>
      </c>
      <c r="BK1994" s="35" t="n">
        <v>0</v>
      </c>
      <c r="BL1994" s="35" t="n">
        <v>0</v>
      </c>
      <c r="BM1994" s="35" t="n">
        <v>0</v>
      </c>
      <c r="BN1994" s="35" t="n">
        <v>0</v>
      </c>
      <c r="BO1994" s="35" t="n">
        <v>0</v>
      </c>
      <c r="BP1994" s="35" t="n">
        <v>0</v>
      </c>
      <c r="BQ1994" s="35" t="n">
        <v>0</v>
      </c>
      <c r="BR1994" s="35" t="n">
        <v>0</v>
      </c>
      <c r="BS1994" s="35" t="n">
        <v>0</v>
      </c>
      <c r="BT1994" s="35" t="n">
        <v>0</v>
      </c>
      <c r="BU1994" s="35" t="n">
        <v>0</v>
      </c>
      <c r="BV1994" s="35" t="n">
        <v>0</v>
      </c>
      <c r="BW1994" s="35" t="n">
        <v>0</v>
      </c>
    </row>
    <row r="1995" customFormat="false" ht="12.75" hidden="false" customHeight="false" outlineLevel="0" collapsed="false">
      <c r="A1995" s="35" t="n">
        <f aca="false">ROW(Source!A799)</f>
        <v>799</v>
      </c>
      <c r="B1995" s="35" t="n">
        <v>18876725</v>
      </c>
      <c r="C1995" s="35" t="n">
        <v>18876718</v>
      </c>
      <c r="D1995" s="35" t="n">
        <v>8802164</v>
      </c>
      <c r="E1995" s="35" t="n">
        <v>1</v>
      </c>
      <c r="F1995" s="35" t="n">
        <v>1</v>
      </c>
      <c r="G1995" s="35" t="n">
        <v>1</v>
      </c>
      <c r="H1995" s="35" t="n">
        <v>3</v>
      </c>
      <c r="I1995" s="35" t="s">
        <v>2152</v>
      </c>
      <c r="J1995" s="35" t="s">
        <v>2153</v>
      </c>
      <c r="K1995" s="35" t="s">
        <v>2154</v>
      </c>
      <c r="L1995" s="35" t="n">
        <v>1348</v>
      </c>
      <c r="N1995" s="35" t="n">
        <v>1009</v>
      </c>
      <c r="O1995" s="35" t="s">
        <v>54</v>
      </c>
      <c r="P1995" s="35" t="s">
        <v>54</v>
      </c>
      <c r="Q1995" s="35" t="n">
        <v>1000</v>
      </c>
      <c r="Y1995" s="35" t="n">
        <v>0</v>
      </c>
      <c r="AA1995" s="35" t="n">
        <v>35490</v>
      </c>
      <c r="AB1995" s="35" t="n">
        <v>0</v>
      </c>
      <c r="AC1995" s="35" t="n">
        <v>0</v>
      </c>
      <c r="AD1995" s="35" t="n">
        <v>0</v>
      </c>
      <c r="AN1995" s="35" t="n">
        <v>0</v>
      </c>
      <c r="AO1995" s="35" t="n">
        <v>1</v>
      </c>
      <c r="AP1995" s="35" t="n">
        <v>1</v>
      </c>
      <c r="AQ1995" s="35" t="n">
        <v>0</v>
      </c>
      <c r="AR1995" s="35" t="n">
        <v>0</v>
      </c>
      <c r="AT1995" s="35" t="n">
        <v>0.00025</v>
      </c>
      <c r="AU1995" s="35" t="s">
        <v>66</v>
      </c>
      <c r="AV1995" s="35" t="n">
        <v>0</v>
      </c>
      <c r="AW1995" s="35" t="n">
        <v>2</v>
      </c>
      <c r="AX1995" s="35" t="n">
        <v>18876725</v>
      </c>
      <c r="AY1995" s="35" t="n">
        <v>1</v>
      </c>
      <c r="AZ1995" s="35" t="n">
        <v>0</v>
      </c>
      <c r="BA1995" s="35" t="n">
        <v>1943</v>
      </c>
      <c r="BB1995" s="35" t="n">
        <v>0</v>
      </c>
      <c r="BC1995" s="35" t="n">
        <v>0</v>
      </c>
      <c r="BD1995" s="35" t="n">
        <v>0</v>
      </c>
      <c r="BE1995" s="35" t="n">
        <v>0</v>
      </c>
      <c r="BF1995" s="35" t="n">
        <v>0</v>
      </c>
      <c r="BG1995" s="35" t="n">
        <v>0</v>
      </c>
      <c r="BH1995" s="35" t="n">
        <v>0</v>
      </c>
      <c r="BI1995" s="35" t="n">
        <v>0</v>
      </c>
      <c r="BJ1995" s="35" t="n">
        <v>0</v>
      </c>
      <c r="BK1995" s="35" t="n">
        <v>0</v>
      </c>
      <c r="BL1995" s="35" t="n">
        <v>0</v>
      </c>
      <c r="BM1995" s="35" t="n">
        <v>0</v>
      </c>
      <c r="BN1995" s="35" t="n">
        <v>0</v>
      </c>
      <c r="BO1995" s="35" t="n">
        <v>0</v>
      </c>
      <c r="BP1995" s="35" t="n">
        <v>0</v>
      </c>
      <c r="BQ1995" s="35" t="n">
        <v>0</v>
      </c>
      <c r="BR1995" s="35" t="n">
        <v>0</v>
      </c>
      <c r="BS1995" s="35" t="n">
        <v>0</v>
      </c>
      <c r="BT1995" s="35" t="n">
        <v>0</v>
      </c>
      <c r="BU1995" s="35" t="n">
        <v>0</v>
      </c>
      <c r="BV1995" s="35" t="n">
        <v>0</v>
      </c>
      <c r="BW1995" s="35" t="n">
        <v>0</v>
      </c>
    </row>
    <row r="1996" customFormat="false" ht="12.75" hidden="false" customHeight="false" outlineLevel="0" collapsed="false">
      <c r="A1996" s="35" t="n">
        <f aca="false">ROW(Source!A799)</f>
        <v>799</v>
      </c>
      <c r="B1996" s="35" t="n">
        <v>18876726</v>
      </c>
      <c r="C1996" s="35" t="n">
        <v>18876718</v>
      </c>
      <c r="D1996" s="35" t="n">
        <v>8803442</v>
      </c>
      <c r="E1996" s="35" t="n">
        <v>1</v>
      </c>
      <c r="F1996" s="35" t="n">
        <v>1</v>
      </c>
      <c r="G1996" s="35" t="n">
        <v>1</v>
      </c>
      <c r="H1996" s="35" t="n">
        <v>3</v>
      </c>
      <c r="I1996" s="35" t="s">
        <v>1307</v>
      </c>
      <c r="J1996" s="35" t="s">
        <v>1308</v>
      </c>
      <c r="K1996" s="35" t="s">
        <v>1309</v>
      </c>
      <c r="L1996" s="35" t="n">
        <v>1346</v>
      </c>
      <c r="N1996" s="35" t="n">
        <v>1009</v>
      </c>
      <c r="O1996" s="35" t="s">
        <v>803</v>
      </c>
      <c r="P1996" s="35" t="s">
        <v>803</v>
      </c>
      <c r="Q1996" s="35" t="n">
        <v>1</v>
      </c>
      <c r="Y1996" s="35" t="n">
        <v>0</v>
      </c>
      <c r="AA1996" s="35" t="n">
        <v>27.74</v>
      </c>
      <c r="AB1996" s="35" t="n">
        <v>0</v>
      </c>
      <c r="AC1996" s="35" t="n">
        <v>0</v>
      </c>
      <c r="AD1996" s="35" t="n">
        <v>0</v>
      </c>
      <c r="AN1996" s="35" t="n">
        <v>0</v>
      </c>
      <c r="AO1996" s="35" t="n">
        <v>1</v>
      </c>
      <c r="AP1996" s="35" t="n">
        <v>1</v>
      </c>
      <c r="AQ1996" s="35" t="n">
        <v>0</v>
      </c>
      <c r="AR1996" s="35" t="n">
        <v>0</v>
      </c>
      <c r="AT1996" s="35" t="n">
        <v>0.03</v>
      </c>
      <c r="AU1996" s="35" t="s">
        <v>66</v>
      </c>
      <c r="AV1996" s="35" t="n">
        <v>0</v>
      </c>
      <c r="AW1996" s="35" t="n">
        <v>2</v>
      </c>
      <c r="AX1996" s="35" t="n">
        <v>18876726</v>
      </c>
      <c r="AY1996" s="35" t="n">
        <v>1</v>
      </c>
      <c r="AZ1996" s="35" t="n">
        <v>0</v>
      </c>
      <c r="BA1996" s="35" t="n">
        <v>1944</v>
      </c>
      <c r="BB1996" s="35" t="n">
        <v>0</v>
      </c>
      <c r="BC1996" s="35" t="n">
        <v>0</v>
      </c>
      <c r="BD1996" s="35" t="n">
        <v>0</v>
      </c>
      <c r="BE1996" s="35" t="n">
        <v>0</v>
      </c>
      <c r="BF1996" s="35" t="n">
        <v>0</v>
      </c>
      <c r="BG1996" s="35" t="n">
        <v>0</v>
      </c>
      <c r="BH1996" s="35" t="n">
        <v>0</v>
      </c>
      <c r="BI1996" s="35" t="n">
        <v>0</v>
      </c>
      <c r="BJ1996" s="35" t="n">
        <v>0</v>
      </c>
      <c r="BK1996" s="35" t="n">
        <v>0</v>
      </c>
      <c r="BL1996" s="35" t="n">
        <v>0</v>
      </c>
      <c r="BM1996" s="35" t="n">
        <v>0</v>
      </c>
      <c r="BN1996" s="35" t="n">
        <v>0</v>
      </c>
      <c r="BO1996" s="35" t="n">
        <v>0</v>
      </c>
      <c r="BP1996" s="35" t="n">
        <v>0</v>
      </c>
      <c r="BQ1996" s="35" t="n">
        <v>0</v>
      </c>
      <c r="BR1996" s="35" t="n">
        <v>0</v>
      </c>
      <c r="BS1996" s="35" t="n">
        <v>0</v>
      </c>
      <c r="BT1996" s="35" t="n">
        <v>0</v>
      </c>
      <c r="BU1996" s="35" t="n">
        <v>0</v>
      </c>
      <c r="BV1996" s="35" t="n">
        <v>0</v>
      </c>
      <c r="BW1996" s="35" t="n">
        <v>0</v>
      </c>
    </row>
    <row r="1997" customFormat="false" ht="12.75" hidden="false" customHeight="false" outlineLevel="0" collapsed="false">
      <c r="A1997" s="35" t="n">
        <f aca="false">ROW(Source!A799)</f>
        <v>799</v>
      </c>
      <c r="B1997" s="35" t="n">
        <v>18876727</v>
      </c>
      <c r="C1997" s="35" t="n">
        <v>18876718</v>
      </c>
      <c r="D1997" s="35" t="n">
        <v>8841331</v>
      </c>
      <c r="E1997" s="35" t="n">
        <v>1</v>
      </c>
      <c r="F1997" s="35" t="n">
        <v>1</v>
      </c>
      <c r="G1997" s="35" t="n">
        <v>1</v>
      </c>
      <c r="H1997" s="35" t="n">
        <v>3</v>
      </c>
      <c r="I1997" s="35" t="s">
        <v>2155</v>
      </c>
      <c r="J1997" s="35" t="s">
        <v>2156</v>
      </c>
      <c r="K1997" s="35" t="s">
        <v>2157</v>
      </c>
      <c r="L1997" s="35" t="n">
        <v>1346</v>
      </c>
      <c r="N1997" s="35" t="n">
        <v>1009</v>
      </c>
      <c r="O1997" s="35" t="s">
        <v>803</v>
      </c>
      <c r="P1997" s="35" t="s">
        <v>803</v>
      </c>
      <c r="Q1997" s="35" t="n">
        <v>1</v>
      </c>
      <c r="Y1997" s="35" t="n">
        <v>0</v>
      </c>
      <c r="AA1997" s="35" t="n">
        <v>38.34</v>
      </c>
      <c r="AB1997" s="35" t="n">
        <v>0</v>
      </c>
      <c r="AC1997" s="35" t="n">
        <v>0</v>
      </c>
      <c r="AD1997" s="35" t="n">
        <v>0</v>
      </c>
      <c r="AN1997" s="35" t="n">
        <v>0</v>
      </c>
      <c r="AO1997" s="35" t="n">
        <v>1</v>
      </c>
      <c r="AP1997" s="35" t="n">
        <v>1</v>
      </c>
      <c r="AQ1997" s="35" t="n">
        <v>0</v>
      </c>
      <c r="AR1997" s="35" t="n">
        <v>0</v>
      </c>
      <c r="AT1997" s="35" t="n">
        <v>0.021</v>
      </c>
      <c r="AU1997" s="35" t="s">
        <v>66</v>
      </c>
      <c r="AV1997" s="35" t="n">
        <v>0</v>
      </c>
      <c r="AW1997" s="35" t="n">
        <v>2</v>
      </c>
      <c r="AX1997" s="35" t="n">
        <v>18876727</v>
      </c>
      <c r="AY1997" s="35" t="n">
        <v>1</v>
      </c>
      <c r="AZ1997" s="35" t="n">
        <v>0</v>
      </c>
      <c r="BA1997" s="35" t="n">
        <v>1945</v>
      </c>
      <c r="BB1997" s="35" t="n">
        <v>0</v>
      </c>
      <c r="BC1997" s="35" t="n">
        <v>0</v>
      </c>
      <c r="BD1997" s="35" t="n">
        <v>0</v>
      </c>
      <c r="BE1997" s="35" t="n">
        <v>0</v>
      </c>
      <c r="BF1997" s="35" t="n">
        <v>0</v>
      </c>
      <c r="BG1997" s="35" t="n">
        <v>0</v>
      </c>
      <c r="BH1997" s="35" t="n">
        <v>0</v>
      </c>
      <c r="BI1997" s="35" t="n">
        <v>0</v>
      </c>
      <c r="BJ1997" s="35" t="n">
        <v>0</v>
      </c>
      <c r="BK1997" s="35" t="n">
        <v>0</v>
      </c>
      <c r="BL1997" s="35" t="n">
        <v>0</v>
      </c>
      <c r="BM1997" s="35" t="n">
        <v>0</v>
      </c>
      <c r="BN1997" s="35" t="n">
        <v>0</v>
      </c>
      <c r="BO1997" s="35" t="n">
        <v>0</v>
      </c>
      <c r="BP1997" s="35" t="n">
        <v>0</v>
      </c>
      <c r="BQ1997" s="35" t="n">
        <v>0</v>
      </c>
      <c r="BR1997" s="35" t="n">
        <v>0</v>
      </c>
      <c r="BS1997" s="35" t="n">
        <v>0</v>
      </c>
      <c r="BT1997" s="35" t="n">
        <v>0</v>
      </c>
      <c r="BU1997" s="35" t="n">
        <v>0</v>
      </c>
      <c r="BV1997" s="35" t="n">
        <v>0</v>
      </c>
      <c r="BW1997" s="35" t="n">
        <v>0</v>
      </c>
    </row>
    <row r="1998" customFormat="false" ht="12.75" hidden="false" customHeight="false" outlineLevel="0" collapsed="false">
      <c r="A1998" s="35" t="n">
        <f aca="false">ROW(Source!A799)</f>
        <v>799</v>
      </c>
      <c r="B1998" s="35" t="n">
        <v>18876728</v>
      </c>
      <c r="C1998" s="35" t="n">
        <v>18876718</v>
      </c>
      <c r="D1998" s="35" t="n">
        <v>8846522</v>
      </c>
      <c r="E1998" s="35" t="n">
        <v>1</v>
      </c>
      <c r="F1998" s="35" t="n">
        <v>1</v>
      </c>
      <c r="G1998" s="35" t="n">
        <v>1</v>
      </c>
      <c r="H1998" s="35" t="n">
        <v>3</v>
      </c>
      <c r="I1998" s="35" t="s">
        <v>2158</v>
      </c>
      <c r="J1998" s="35" t="s">
        <v>2159</v>
      </c>
      <c r="K1998" s="35" t="s">
        <v>2160</v>
      </c>
      <c r="L1998" s="35" t="n">
        <v>1348</v>
      </c>
      <c r="N1998" s="35" t="n">
        <v>1009</v>
      </c>
      <c r="O1998" s="35" t="s">
        <v>54</v>
      </c>
      <c r="P1998" s="35" t="s">
        <v>54</v>
      </c>
      <c r="Q1998" s="35" t="n">
        <v>1000</v>
      </c>
      <c r="Y1998" s="35" t="n">
        <v>0</v>
      </c>
      <c r="AA1998" s="35" t="n">
        <v>96027.4</v>
      </c>
      <c r="AB1998" s="35" t="n">
        <v>0</v>
      </c>
      <c r="AC1998" s="35" t="n">
        <v>0</v>
      </c>
      <c r="AD1998" s="35" t="n">
        <v>0</v>
      </c>
      <c r="AN1998" s="35" t="n">
        <v>0</v>
      </c>
      <c r="AO1998" s="35" t="n">
        <v>1</v>
      </c>
      <c r="AP1998" s="35" t="n">
        <v>1</v>
      </c>
      <c r="AQ1998" s="35" t="n">
        <v>0</v>
      </c>
      <c r="AR1998" s="35" t="n">
        <v>0</v>
      </c>
      <c r="AT1998" s="35" t="n">
        <v>0.0001</v>
      </c>
      <c r="AU1998" s="35" t="s">
        <v>66</v>
      </c>
      <c r="AV1998" s="35" t="n">
        <v>0</v>
      </c>
      <c r="AW1998" s="35" t="n">
        <v>2</v>
      </c>
      <c r="AX1998" s="35" t="n">
        <v>18876728</v>
      </c>
      <c r="AY1998" s="35" t="n">
        <v>1</v>
      </c>
      <c r="AZ1998" s="35" t="n">
        <v>0</v>
      </c>
      <c r="BA1998" s="35" t="n">
        <v>1946</v>
      </c>
      <c r="BB1998" s="35" t="n">
        <v>0</v>
      </c>
      <c r="BC1998" s="35" t="n">
        <v>0</v>
      </c>
      <c r="BD1998" s="35" t="n">
        <v>0</v>
      </c>
      <c r="BE1998" s="35" t="n">
        <v>0</v>
      </c>
      <c r="BF1998" s="35" t="n">
        <v>0</v>
      </c>
      <c r="BG1998" s="35" t="n">
        <v>0</v>
      </c>
      <c r="BH1998" s="35" t="n">
        <v>0</v>
      </c>
      <c r="BI1998" s="35" t="n">
        <v>0</v>
      </c>
      <c r="BJ1998" s="35" t="n">
        <v>0</v>
      </c>
      <c r="BK1998" s="35" t="n">
        <v>0</v>
      </c>
      <c r="BL1998" s="35" t="n">
        <v>0</v>
      </c>
      <c r="BM1998" s="35" t="n">
        <v>0</v>
      </c>
      <c r="BN1998" s="35" t="n">
        <v>0</v>
      </c>
      <c r="BO1998" s="35" t="n">
        <v>0</v>
      </c>
      <c r="BP1998" s="35" t="n">
        <v>0</v>
      </c>
      <c r="BQ1998" s="35" t="n">
        <v>0</v>
      </c>
      <c r="BR1998" s="35" t="n">
        <v>0</v>
      </c>
      <c r="BS1998" s="35" t="n">
        <v>0</v>
      </c>
      <c r="BT1998" s="35" t="n">
        <v>0</v>
      </c>
      <c r="BU1998" s="35" t="n">
        <v>0</v>
      </c>
      <c r="BV1998" s="35" t="n">
        <v>0</v>
      </c>
      <c r="BW1998" s="35" t="n">
        <v>0</v>
      </c>
    </row>
    <row r="1999" customFormat="false" ht="12.75" hidden="false" customHeight="false" outlineLevel="0" collapsed="false">
      <c r="A1999" s="35" t="n">
        <f aca="false">ROW(Source!A799)</f>
        <v>799</v>
      </c>
      <c r="B1999" s="35" t="n">
        <v>18876729</v>
      </c>
      <c r="C1999" s="35" t="n">
        <v>18876718</v>
      </c>
      <c r="D1999" s="35" t="n">
        <v>8849016</v>
      </c>
      <c r="E1999" s="35" t="n">
        <v>1</v>
      </c>
      <c r="F1999" s="35" t="n">
        <v>1</v>
      </c>
      <c r="G1999" s="35" t="n">
        <v>1</v>
      </c>
      <c r="H1999" s="35" t="n">
        <v>3</v>
      </c>
      <c r="I1999" s="35" t="s">
        <v>2080</v>
      </c>
      <c r="J1999" s="35" t="s">
        <v>2081</v>
      </c>
      <c r="K1999" s="35" t="s">
        <v>2082</v>
      </c>
      <c r="L1999" s="35" t="n">
        <v>1346</v>
      </c>
      <c r="N1999" s="35" t="n">
        <v>1009</v>
      </c>
      <c r="O1999" s="35" t="s">
        <v>803</v>
      </c>
      <c r="P1999" s="35" t="s">
        <v>803</v>
      </c>
      <c r="Q1999" s="35" t="n">
        <v>1</v>
      </c>
      <c r="Y1999" s="35" t="n">
        <v>0</v>
      </c>
      <c r="AA1999" s="35" t="n">
        <v>114.22</v>
      </c>
      <c r="AB1999" s="35" t="n">
        <v>0</v>
      </c>
      <c r="AC1999" s="35" t="n">
        <v>0</v>
      </c>
      <c r="AD1999" s="35" t="n">
        <v>0</v>
      </c>
      <c r="AN1999" s="35" t="n">
        <v>0</v>
      </c>
      <c r="AO1999" s="35" t="n">
        <v>1</v>
      </c>
      <c r="AP1999" s="35" t="n">
        <v>1</v>
      </c>
      <c r="AQ1999" s="35" t="n">
        <v>0</v>
      </c>
      <c r="AR1999" s="35" t="n">
        <v>0</v>
      </c>
      <c r="AT1999" s="35" t="n">
        <v>0.3</v>
      </c>
      <c r="AU1999" s="35" t="s">
        <v>66</v>
      </c>
      <c r="AV1999" s="35" t="n">
        <v>0</v>
      </c>
      <c r="AW1999" s="35" t="n">
        <v>2</v>
      </c>
      <c r="AX1999" s="35" t="n">
        <v>18876729</v>
      </c>
      <c r="AY1999" s="35" t="n">
        <v>1</v>
      </c>
      <c r="AZ1999" s="35" t="n">
        <v>0</v>
      </c>
      <c r="BA1999" s="35" t="n">
        <v>1947</v>
      </c>
      <c r="BB1999" s="35" t="n">
        <v>0</v>
      </c>
      <c r="BC1999" s="35" t="n">
        <v>0</v>
      </c>
      <c r="BD1999" s="35" t="n">
        <v>0</v>
      </c>
      <c r="BE1999" s="35" t="n">
        <v>0</v>
      </c>
      <c r="BF1999" s="35" t="n">
        <v>0</v>
      </c>
      <c r="BG1999" s="35" t="n">
        <v>0</v>
      </c>
      <c r="BH1999" s="35" t="n">
        <v>0</v>
      </c>
      <c r="BI1999" s="35" t="n">
        <v>0</v>
      </c>
      <c r="BJ1999" s="35" t="n">
        <v>0</v>
      </c>
      <c r="BK1999" s="35" t="n">
        <v>0</v>
      </c>
      <c r="BL1999" s="35" t="n">
        <v>0</v>
      </c>
      <c r="BM1999" s="35" t="n">
        <v>0</v>
      </c>
      <c r="BN1999" s="35" t="n">
        <v>0</v>
      </c>
      <c r="BO1999" s="35" t="n">
        <v>0</v>
      </c>
      <c r="BP1999" s="35" t="n">
        <v>0</v>
      </c>
      <c r="BQ1999" s="35" t="n">
        <v>0</v>
      </c>
      <c r="BR1999" s="35" t="n">
        <v>0</v>
      </c>
      <c r="BS1999" s="35" t="n">
        <v>0</v>
      </c>
      <c r="BT1999" s="35" t="n">
        <v>0</v>
      </c>
      <c r="BU1999" s="35" t="n">
        <v>0</v>
      </c>
      <c r="BV1999" s="35" t="n">
        <v>0</v>
      </c>
      <c r="BW1999" s="35" t="n">
        <v>0</v>
      </c>
    </row>
    <row r="2000" customFormat="false" ht="12.75" hidden="false" customHeight="false" outlineLevel="0" collapsed="false">
      <c r="A2000" s="35" t="n">
        <f aca="false">ROW(Source!A800)</f>
        <v>800</v>
      </c>
      <c r="B2000" s="35" t="n">
        <v>18876732</v>
      </c>
      <c r="C2000" s="35" t="n">
        <v>18876731</v>
      </c>
      <c r="D2000" s="35" t="n">
        <v>121645</v>
      </c>
      <c r="E2000" s="35" t="n">
        <v>1</v>
      </c>
      <c r="F2000" s="35" t="n">
        <v>1</v>
      </c>
      <c r="G2000" s="35" t="n">
        <v>1</v>
      </c>
      <c r="H2000" s="35" t="n">
        <v>1</v>
      </c>
      <c r="I2000" s="35" t="s">
        <v>1461</v>
      </c>
      <c r="K2000" s="35" t="s">
        <v>1462</v>
      </c>
      <c r="L2000" s="35" t="n">
        <v>1369</v>
      </c>
      <c r="N2000" s="35" t="n">
        <v>1013</v>
      </c>
      <c r="O2000" s="35" t="s">
        <v>1134</v>
      </c>
      <c r="P2000" s="35" t="s">
        <v>1134</v>
      </c>
      <c r="Q2000" s="35" t="n">
        <v>1</v>
      </c>
      <c r="Y2000" s="35" t="n">
        <v>0.3</v>
      </c>
      <c r="AA2000" s="35" t="n">
        <v>0</v>
      </c>
      <c r="AB2000" s="35" t="n">
        <v>0</v>
      </c>
      <c r="AC2000" s="35" t="n">
        <v>0</v>
      </c>
      <c r="AD2000" s="35" t="n">
        <v>9.62</v>
      </c>
      <c r="AN2000" s="35" t="n">
        <v>0</v>
      </c>
      <c r="AO2000" s="35" t="n">
        <v>1</v>
      </c>
      <c r="AP2000" s="35" t="n">
        <v>1</v>
      </c>
      <c r="AQ2000" s="35" t="n">
        <v>0</v>
      </c>
      <c r="AR2000" s="35" t="n">
        <v>0</v>
      </c>
      <c r="AT2000" s="35" t="n">
        <v>1</v>
      </c>
      <c r="AU2000" s="35" t="s">
        <v>182</v>
      </c>
      <c r="AV2000" s="35" t="n">
        <v>1</v>
      </c>
      <c r="AW2000" s="35" t="n">
        <v>2</v>
      </c>
      <c r="AX2000" s="35" t="n">
        <v>18876732</v>
      </c>
      <c r="AY2000" s="35" t="n">
        <v>1</v>
      </c>
      <c r="AZ2000" s="35" t="n">
        <v>0</v>
      </c>
      <c r="BA2000" s="35" t="n">
        <v>1948</v>
      </c>
      <c r="BB2000" s="35" t="n">
        <v>0</v>
      </c>
      <c r="BC2000" s="35" t="n">
        <v>0</v>
      </c>
      <c r="BD2000" s="35" t="n">
        <v>0</v>
      </c>
      <c r="BE2000" s="35" t="n">
        <v>0</v>
      </c>
      <c r="BF2000" s="35" t="n">
        <v>0</v>
      </c>
      <c r="BG2000" s="35" t="n">
        <v>0</v>
      </c>
      <c r="BH2000" s="35" t="n">
        <v>0</v>
      </c>
      <c r="BI2000" s="35" t="n">
        <v>0</v>
      </c>
      <c r="BJ2000" s="35" t="n">
        <v>0</v>
      </c>
      <c r="BK2000" s="35" t="n">
        <v>0</v>
      </c>
      <c r="BL2000" s="35" t="n">
        <v>0</v>
      </c>
      <c r="BM2000" s="35" t="n">
        <v>0</v>
      </c>
      <c r="BN2000" s="35" t="n">
        <v>0</v>
      </c>
      <c r="BO2000" s="35" t="n">
        <v>0</v>
      </c>
      <c r="BP2000" s="35" t="n">
        <v>0</v>
      </c>
      <c r="BQ2000" s="35" t="n">
        <v>0</v>
      </c>
      <c r="BR2000" s="35" t="n">
        <v>0</v>
      </c>
      <c r="BS2000" s="35" t="n">
        <v>0</v>
      </c>
      <c r="BT2000" s="35" t="n">
        <v>0</v>
      </c>
      <c r="BU2000" s="35" t="n">
        <v>0</v>
      </c>
      <c r="BV2000" s="35" t="n">
        <v>0</v>
      </c>
      <c r="BW2000" s="35" t="n">
        <v>0</v>
      </c>
    </row>
    <row r="2001" customFormat="false" ht="12.75" hidden="false" customHeight="false" outlineLevel="0" collapsed="false">
      <c r="A2001" s="35" t="n">
        <f aca="false">ROW(Source!A800)</f>
        <v>800</v>
      </c>
      <c r="B2001" s="35" t="n">
        <v>18876733</v>
      </c>
      <c r="C2001" s="35" t="n">
        <v>18876731</v>
      </c>
      <c r="D2001" s="35" t="n">
        <v>8800037</v>
      </c>
      <c r="E2001" s="35" t="n">
        <v>1</v>
      </c>
      <c r="F2001" s="35" t="n">
        <v>1</v>
      </c>
      <c r="G2001" s="35" t="n">
        <v>1</v>
      </c>
      <c r="H2001" s="35" t="n">
        <v>3</v>
      </c>
      <c r="I2001" s="35" t="s">
        <v>2131</v>
      </c>
      <c r="J2001" s="35" t="s">
        <v>2132</v>
      </c>
      <c r="K2001" s="35" t="s">
        <v>2133</v>
      </c>
      <c r="L2001" s="35" t="n">
        <v>1346</v>
      </c>
      <c r="N2001" s="35" t="n">
        <v>1009</v>
      </c>
      <c r="O2001" s="35" t="s">
        <v>803</v>
      </c>
      <c r="P2001" s="35" t="s">
        <v>803</v>
      </c>
      <c r="Q2001" s="35" t="n">
        <v>1</v>
      </c>
      <c r="Y2001" s="35" t="n">
        <v>0</v>
      </c>
      <c r="AA2001" s="35" t="n">
        <v>28.93</v>
      </c>
      <c r="AB2001" s="35" t="n">
        <v>0</v>
      </c>
      <c r="AC2001" s="35" t="n">
        <v>0</v>
      </c>
      <c r="AD2001" s="35" t="n">
        <v>0</v>
      </c>
      <c r="AN2001" s="35" t="n">
        <v>0</v>
      </c>
      <c r="AO2001" s="35" t="n">
        <v>1</v>
      </c>
      <c r="AP2001" s="35" t="n">
        <v>1</v>
      </c>
      <c r="AQ2001" s="35" t="n">
        <v>0</v>
      </c>
      <c r="AR2001" s="35" t="n">
        <v>0</v>
      </c>
      <c r="AT2001" s="35" t="n">
        <v>0.01</v>
      </c>
      <c r="AU2001" s="35" t="s">
        <v>66</v>
      </c>
      <c r="AV2001" s="35" t="n">
        <v>0</v>
      </c>
      <c r="AW2001" s="35" t="n">
        <v>2</v>
      </c>
      <c r="AX2001" s="35" t="n">
        <v>18876733</v>
      </c>
      <c r="AY2001" s="35" t="n">
        <v>1</v>
      </c>
      <c r="AZ2001" s="35" t="n">
        <v>0</v>
      </c>
      <c r="BA2001" s="35" t="n">
        <v>1949</v>
      </c>
      <c r="BB2001" s="35" t="n">
        <v>0</v>
      </c>
      <c r="BC2001" s="35" t="n">
        <v>0</v>
      </c>
      <c r="BD2001" s="35" t="n">
        <v>0</v>
      </c>
      <c r="BE2001" s="35" t="n">
        <v>0</v>
      </c>
      <c r="BF2001" s="35" t="n">
        <v>0</v>
      </c>
      <c r="BG2001" s="35" t="n">
        <v>0</v>
      </c>
      <c r="BH2001" s="35" t="n">
        <v>0</v>
      </c>
      <c r="BI2001" s="35" t="n">
        <v>0</v>
      </c>
      <c r="BJ2001" s="35" t="n">
        <v>0</v>
      </c>
      <c r="BK2001" s="35" t="n">
        <v>0</v>
      </c>
      <c r="BL2001" s="35" t="n">
        <v>0</v>
      </c>
      <c r="BM2001" s="35" t="n">
        <v>0</v>
      </c>
      <c r="BN2001" s="35" t="n">
        <v>0</v>
      </c>
      <c r="BO2001" s="35" t="n">
        <v>0</v>
      </c>
      <c r="BP2001" s="35" t="n">
        <v>0</v>
      </c>
      <c r="BQ2001" s="35" t="n">
        <v>0</v>
      </c>
      <c r="BR2001" s="35" t="n">
        <v>0</v>
      </c>
      <c r="BS2001" s="35" t="n">
        <v>0</v>
      </c>
      <c r="BT2001" s="35" t="n">
        <v>0</v>
      </c>
      <c r="BU2001" s="35" t="n">
        <v>0</v>
      </c>
      <c r="BV2001" s="35" t="n">
        <v>0</v>
      </c>
      <c r="BW2001" s="35" t="n">
        <v>0</v>
      </c>
    </row>
    <row r="2002" customFormat="false" ht="12.75" hidden="false" customHeight="false" outlineLevel="0" collapsed="false">
      <c r="A2002" s="35" t="n">
        <f aca="false">ROW(Source!A800)</f>
        <v>800</v>
      </c>
      <c r="B2002" s="35" t="n">
        <v>18876734</v>
      </c>
      <c r="C2002" s="35" t="n">
        <v>18876731</v>
      </c>
      <c r="D2002" s="35" t="n">
        <v>8802571</v>
      </c>
      <c r="E2002" s="35" t="n">
        <v>1</v>
      </c>
      <c r="F2002" s="35" t="n">
        <v>1</v>
      </c>
      <c r="G2002" s="35" t="n">
        <v>1</v>
      </c>
      <c r="H2002" s="35" t="n">
        <v>3</v>
      </c>
      <c r="I2002" s="35" t="s">
        <v>2124</v>
      </c>
      <c r="J2002" s="35" t="s">
        <v>2125</v>
      </c>
      <c r="K2002" s="35" t="s">
        <v>2126</v>
      </c>
      <c r="L2002" s="35" t="n">
        <v>1348</v>
      </c>
      <c r="N2002" s="35" t="n">
        <v>1009</v>
      </c>
      <c r="O2002" s="35" t="s">
        <v>54</v>
      </c>
      <c r="P2002" s="35" t="s">
        <v>54</v>
      </c>
      <c r="Q2002" s="35" t="n">
        <v>1000</v>
      </c>
      <c r="Y2002" s="35" t="n">
        <v>0</v>
      </c>
      <c r="AA2002" s="35" t="n">
        <v>12430</v>
      </c>
      <c r="AB2002" s="35" t="n">
        <v>0</v>
      </c>
      <c r="AC2002" s="35" t="n">
        <v>0</v>
      </c>
      <c r="AD2002" s="35" t="n">
        <v>0</v>
      </c>
      <c r="AN2002" s="35" t="n">
        <v>0</v>
      </c>
      <c r="AO2002" s="35" t="n">
        <v>1</v>
      </c>
      <c r="AP2002" s="35" t="n">
        <v>1</v>
      </c>
      <c r="AQ2002" s="35" t="n">
        <v>0</v>
      </c>
      <c r="AR2002" s="35" t="n">
        <v>0</v>
      </c>
      <c r="AT2002" s="35" t="n">
        <v>0.0001</v>
      </c>
      <c r="AU2002" s="35" t="s">
        <v>66</v>
      </c>
      <c r="AV2002" s="35" t="n">
        <v>0</v>
      </c>
      <c r="AW2002" s="35" t="n">
        <v>2</v>
      </c>
      <c r="AX2002" s="35" t="n">
        <v>18876734</v>
      </c>
      <c r="AY2002" s="35" t="n">
        <v>1</v>
      </c>
      <c r="AZ2002" s="35" t="n">
        <v>0</v>
      </c>
      <c r="BA2002" s="35" t="n">
        <v>1950</v>
      </c>
      <c r="BB2002" s="35" t="n">
        <v>0</v>
      </c>
      <c r="BC2002" s="35" t="n">
        <v>0</v>
      </c>
      <c r="BD2002" s="35" t="n">
        <v>0</v>
      </c>
      <c r="BE2002" s="35" t="n">
        <v>0</v>
      </c>
      <c r="BF2002" s="35" t="n">
        <v>0</v>
      </c>
      <c r="BG2002" s="35" t="n">
        <v>0</v>
      </c>
      <c r="BH2002" s="35" t="n">
        <v>0</v>
      </c>
      <c r="BI2002" s="35" t="n">
        <v>0</v>
      </c>
      <c r="BJ2002" s="35" t="n">
        <v>0</v>
      </c>
      <c r="BK2002" s="35" t="n">
        <v>0</v>
      </c>
      <c r="BL2002" s="35" t="n">
        <v>0</v>
      </c>
      <c r="BM2002" s="35" t="n">
        <v>0</v>
      </c>
      <c r="BN2002" s="35" t="n">
        <v>0</v>
      </c>
      <c r="BO2002" s="35" t="n">
        <v>0</v>
      </c>
      <c r="BP2002" s="35" t="n">
        <v>0</v>
      </c>
      <c r="BQ2002" s="35" t="n">
        <v>0</v>
      </c>
      <c r="BR2002" s="35" t="n">
        <v>0</v>
      </c>
      <c r="BS2002" s="35" t="n">
        <v>0</v>
      </c>
      <c r="BT2002" s="35" t="n">
        <v>0</v>
      </c>
      <c r="BU2002" s="35" t="n">
        <v>0</v>
      </c>
      <c r="BV2002" s="35" t="n">
        <v>0</v>
      </c>
      <c r="BW2002" s="35" t="n">
        <v>0</v>
      </c>
    </row>
    <row r="2003" customFormat="false" ht="12.75" hidden="false" customHeight="false" outlineLevel="0" collapsed="false">
      <c r="A2003" s="35" t="n">
        <f aca="false">ROW(Source!A800)</f>
        <v>800</v>
      </c>
      <c r="B2003" s="35" t="n">
        <v>18876735</v>
      </c>
      <c r="C2003" s="35" t="n">
        <v>18876731</v>
      </c>
      <c r="D2003" s="35" t="n">
        <v>8803442</v>
      </c>
      <c r="E2003" s="35" t="n">
        <v>1</v>
      </c>
      <c r="F2003" s="35" t="n">
        <v>1</v>
      </c>
      <c r="G2003" s="35" t="n">
        <v>1</v>
      </c>
      <c r="H2003" s="35" t="n">
        <v>3</v>
      </c>
      <c r="I2003" s="35" t="s">
        <v>1307</v>
      </c>
      <c r="J2003" s="35" t="s">
        <v>1308</v>
      </c>
      <c r="K2003" s="35" t="s">
        <v>1309</v>
      </c>
      <c r="L2003" s="35" t="n">
        <v>1346</v>
      </c>
      <c r="N2003" s="35" t="n">
        <v>1009</v>
      </c>
      <c r="O2003" s="35" t="s">
        <v>803</v>
      </c>
      <c r="P2003" s="35" t="s">
        <v>803</v>
      </c>
      <c r="Q2003" s="35" t="n">
        <v>1</v>
      </c>
      <c r="Y2003" s="35" t="n">
        <v>0</v>
      </c>
      <c r="AA2003" s="35" t="n">
        <v>27.74</v>
      </c>
      <c r="AB2003" s="35" t="n">
        <v>0</v>
      </c>
      <c r="AC2003" s="35" t="n">
        <v>0</v>
      </c>
      <c r="AD2003" s="35" t="n">
        <v>0</v>
      </c>
      <c r="AN2003" s="35" t="n">
        <v>0</v>
      </c>
      <c r="AO2003" s="35" t="n">
        <v>1</v>
      </c>
      <c r="AP2003" s="35" t="n">
        <v>1</v>
      </c>
      <c r="AQ2003" s="35" t="n">
        <v>0</v>
      </c>
      <c r="AR2003" s="35" t="n">
        <v>0</v>
      </c>
      <c r="AT2003" s="35" t="n">
        <v>0.0002</v>
      </c>
      <c r="AU2003" s="35" t="s">
        <v>66</v>
      </c>
      <c r="AV2003" s="35" t="n">
        <v>0</v>
      </c>
      <c r="AW2003" s="35" t="n">
        <v>2</v>
      </c>
      <c r="AX2003" s="35" t="n">
        <v>18876735</v>
      </c>
      <c r="AY2003" s="35" t="n">
        <v>1</v>
      </c>
      <c r="AZ2003" s="35" t="n">
        <v>0</v>
      </c>
      <c r="BA2003" s="35" t="n">
        <v>1951</v>
      </c>
      <c r="BB2003" s="35" t="n">
        <v>0</v>
      </c>
      <c r="BC2003" s="35" t="n">
        <v>0</v>
      </c>
      <c r="BD2003" s="35" t="n">
        <v>0</v>
      </c>
      <c r="BE2003" s="35" t="n">
        <v>0</v>
      </c>
      <c r="BF2003" s="35" t="n">
        <v>0</v>
      </c>
      <c r="BG2003" s="35" t="n">
        <v>0</v>
      </c>
      <c r="BH2003" s="35" t="n">
        <v>0</v>
      </c>
      <c r="BI2003" s="35" t="n">
        <v>0</v>
      </c>
      <c r="BJ2003" s="35" t="n">
        <v>0</v>
      </c>
      <c r="BK2003" s="35" t="n">
        <v>0</v>
      </c>
      <c r="BL2003" s="35" t="n">
        <v>0</v>
      </c>
      <c r="BM2003" s="35" t="n">
        <v>0</v>
      </c>
      <c r="BN2003" s="35" t="n">
        <v>0</v>
      </c>
      <c r="BO2003" s="35" t="n">
        <v>0</v>
      </c>
      <c r="BP2003" s="35" t="n">
        <v>0</v>
      </c>
      <c r="BQ2003" s="35" t="n">
        <v>0</v>
      </c>
      <c r="BR2003" s="35" t="n">
        <v>0</v>
      </c>
      <c r="BS2003" s="35" t="n">
        <v>0</v>
      </c>
      <c r="BT2003" s="35" t="n">
        <v>0</v>
      </c>
      <c r="BU2003" s="35" t="n">
        <v>0</v>
      </c>
      <c r="BV2003" s="35" t="n">
        <v>0</v>
      </c>
      <c r="BW2003" s="35" t="n">
        <v>0</v>
      </c>
    </row>
    <row r="2004" customFormat="false" ht="12.75" hidden="false" customHeight="false" outlineLevel="0" collapsed="false">
      <c r="A2004" s="35" t="n">
        <f aca="false">ROW(Source!A800)</f>
        <v>800</v>
      </c>
      <c r="B2004" s="35" t="n">
        <v>18876736</v>
      </c>
      <c r="C2004" s="35" t="n">
        <v>18876731</v>
      </c>
      <c r="D2004" s="35" t="n">
        <v>8841331</v>
      </c>
      <c r="E2004" s="35" t="n">
        <v>1</v>
      </c>
      <c r="F2004" s="35" t="n">
        <v>1</v>
      </c>
      <c r="G2004" s="35" t="n">
        <v>1</v>
      </c>
      <c r="H2004" s="35" t="n">
        <v>3</v>
      </c>
      <c r="I2004" s="35" t="s">
        <v>2155</v>
      </c>
      <c r="J2004" s="35" t="s">
        <v>2156</v>
      </c>
      <c r="K2004" s="35" t="s">
        <v>2157</v>
      </c>
      <c r="L2004" s="35" t="n">
        <v>1346</v>
      </c>
      <c r="N2004" s="35" t="n">
        <v>1009</v>
      </c>
      <c r="O2004" s="35" t="s">
        <v>803</v>
      </c>
      <c r="P2004" s="35" t="s">
        <v>803</v>
      </c>
      <c r="Q2004" s="35" t="n">
        <v>1</v>
      </c>
      <c r="Y2004" s="35" t="n">
        <v>0</v>
      </c>
      <c r="AA2004" s="35" t="n">
        <v>38.34</v>
      </c>
      <c r="AB2004" s="35" t="n">
        <v>0</v>
      </c>
      <c r="AC2004" s="35" t="n">
        <v>0</v>
      </c>
      <c r="AD2004" s="35" t="n">
        <v>0</v>
      </c>
      <c r="AN2004" s="35" t="n">
        <v>0</v>
      </c>
      <c r="AO2004" s="35" t="n">
        <v>1</v>
      </c>
      <c r="AP2004" s="35" t="n">
        <v>1</v>
      </c>
      <c r="AQ2004" s="35" t="n">
        <v>0</v>
      </c>
      <c r="AR2004" s="35" t="n">
        <v>0</v>
      </c>
      <c r="AT2004" s="35" t="n">
        <v>0.00142</v>
      </c>
      <c r="AU2004" s="35" t="s">
        <v>66</v>
      </c>
      <c r="AV2004" s="35" t="n">
        <v>0</v>
      </c>
      <c r="AW2004" s="35" t="n">
        <v>2</v>
      </c>
      <c r="AX2004" s="35" t="n">
        <v>18876736</v>
      </c>
      <c r="AY2004" s="35" t="n">
        <v>1</v>
      </c>
      <c r="AZ2004" s="35" t="n">
        <v>0</v>
      </c>
      <c r="BA2004" s="35" t="n">
        <v>1952</v>
      </c>
      <c r="BB2004" s="35" t="n">
        <v>0</v>
      </c>
      <c r="BC2004" s="35" t="n">
        <v>0</v>
      </c>
      <c r="BD2004" s="35" t="n">
        <v>0</v>
      </c>
      <c r="BE2004" s="35" t="n">
        <v>0</v>
      </c>
      <c r="BF2004" s="35" t="n">
        <v>0</v>
      </c>
      <c r="BG2004" s="35" t="n">
        <v>0</v>
      </c>
      <c r="BH2004" s="35" t="n">
        <v>0</v>
      </c>
      <c r="BI2004" s="35" t="n">
        <v>0</v>
      </c>
      <c r="BJ2004" s="35" t="n">
        <v>0</v>
      </c>
      <c r="BK2004" s="35" t="n">
        <v>0</v>
      </c>
      <c r="BL2004" s="35" t="n">
        <v>0</v>
      </c>
      <c r="BM2004" s="35" t="n">
        <v>0</v>
      </c>
      <c r="BN2004" s="35" t="n">
        <v>0</v>
      </c>
      <c r="BO2004" s="35" t="n">
        <v>0</v>
      </c>
      <c r="BP2004" s="35" t="n">
        <v>0</v>
      </c>
      <c r="BQ2004" s="35" t="n">
        <v>0</v>
      </c>
      <c r="BR2004" s="35" t="n">
        <v>0</v>
      </c>
      <c r="BS2004" s="35" t="n">
        <v>0</v>
      </c>
      <c r="BT2004" s="35" t="n">
        <v>0</v>
      </c>
      <c r="BU2004" s="35" t="n">
        <v>0</v>
      </c>
      <c r="BV2004" s="35" t="n">
        <v>0</v>
      </c>
      <c r="BW2004" s="35" t="n">
        <v>0</v>
      </c>
    </row>
    <row r="2005" customFormat="false" ht="12.75" hidden="false" customHeight="false" outlineLevel="0" collapsed="false">
      <c r="A2005" s="35" t="n">
        <f aca="false">ROW(Source!A800)</f>
        <v>800</v>
      </c>
      <c r="B2005" s="35" t="n">
        <v>18876737</v>
      </c>
      <c r="C2005" s="35" t="n">
        <v>18876731</v>
      </c>
      <c r="D2005" s="35" t="n">
        <v>8849018</v>
      </c>
      <c r="E2005" s="35" t="n">
        <v>1</v>
      </c>
      <c r="F2005" s="35" t="n">
        <v>1</v>
      </c>
      <c r="G2005" s="35" t="n">
        <v>1</v>
      </c>
      <c r="H2005" s="35" t="n">
        <v>3</v>
      </c>
      <c r="I2005" s="35" t="s">
        <v>1338</v>
      </c>
      <c r="J2005" s="35" t="s">
        <v>1339</v>
      </c>
      <c r="K2005" s="35" t="s">
        <v>1340</v>
      </c>
      <c r="L2005" s="35" t="n">
        <v>1346</v>
      </c>
      <c r="N2005" s="35" t="n">
        <v>1009</v>
      </c>
      <c r="O2005" s="35" t="s">
        <v>803</v>
      </c>
      <c r="P2005" s="35" t="s">
        <v>803</v>
      </c>
      <c r="Q2005" s="35" t="n">
        <v>1</v>
      </c>
      <c r="Y2005" s="35" t="n">
        <v>0</v>
      </c>
      <c r="AA2005" s="35" t="n">
        <v>65.75</v>
      </c>
      <c r="AB2005" s="35" t="n">
        <v>0</v>
      </c>
      <c r="AC2005" s="35" t="n">
        <v>0</v>
      </c>
      <c r="AD2005" s="35" t="n">
        <v>0</v>
      </c>
      <c r="AN2005" s="35" t="n">
        <v>0</v>
      </c>
      <c r="AO2005" s="35" t="n">
        <v>1</v>
      </c>
      <c r="AP2005" s="35" t="n">
        <v>1</v>
      </c>
      <c r="AQ2005" s="35" t="n">
        <v>0</v>
      </c>
      <c r="AR2005" s="35" t="n">
        <v>0</v>
      </c>
      <c r="AT2005" s="35" t="n">
        <v>0.002</v>
      </c>
      <c r="AU2005" s="35" t="s">
        <v>66</v>
      </c>
      <c r="AV2005" s="35" t="n">
        <v>0</v>
      </c>
      <c r="AW2005" s="35" t="n">
        <v>2</v>
      </c>
      <c r="AX2005" s="35" t="n">
        <v>18876737</v>
      </c>
      <c r="AY2005" s="35" t="n">
        <v>1</v>
      </c>
      <c r="AZ2005" s="35" t="n">
        <v>0</v>
      </c>
      <c r="BA2005" s="35" t="n">
        <v>1953</v>
      </c>
      <c r="BB2005" s="35" t="n">
        <v>0</v>
      </c>
      <c r="BC2005" s="35" t="n">
        <v>0</v>
      </c>
      <c r="BD2005" s="35" t="n">
        <v>0</v>
      </c>
      <c r="BE2005" s="35" t="n">
        <v>0</v>
      </c>
      <c r="BF2005" s="35" t="n">
        <v>0</v>
      </c>
      <c r="BG2005" s="35" t="n">
        <v>0</v>
      </c>
      <c r="BH2005" s="35" t="n">
        <v>0</v>
      </c>
      <c r="BI2005" s="35" t="n">
        <v>0</v>
      </c>
      <c r="BJ2005" s="35" t="n">
        <v>0</v>
      </c>
      <c r="BK2005" s="35" t="n">
        <v>0</v>
      </c>
      <c r="BL2005" s="35" t="n">
        <v>0</v>
      </c>
      <c r="BM2005" s="35" t="n">
        <v>0</v>
      </c>
      <c r="BN2005" s="35" t="n">
        <v>0</v>
      </c>
      <c r="BO2005" s="35" t="n">
        <v>0</v>
      </c>
      <c r="BP2005" s="35" t="n">
        <v>0</v>
      </c>
      <c r="BQ2005" s="35" t="n">
        <v>0</v>
      </c>
      <c r="BR2005" s="35" t="n">
        <v>0</v>
      </c>
      <c r="BS2005" s="35" t="n">
        <v>0</v>
      </c>
      <c r="BT2005" s="35" t="n">
        <v>0</v>
      </c>
      <c r="BU2005" s="35" t="n">
        <v>0</v>
      </c>
      <c r="BV2005" s="35" t="n">
        <v>0</v>
      </c>
      <c r="BW2005" s="35" t="n">
        <v>0</v>
      </c>
    </row>
    <row r="2006" customFormat="false" ht="12.75" hidden="false" customHeight="false" outlineLevel="0" collapsed="false">
      <c r="A2006" s="35" t="n">
        <f aca="false">ROW(Source!A801)</f>
        <v>801</v>
      </c>
      <c r="B2006" s="35" t="n">
        <v>18876740</v>
      </c>
      <c r="C2006" s="35" t="n">
        <v>18876739</v>
      </c>
      <c r="D2006" s="35" t="n">
        <v>121639</v>
      </c>
      <c r="E2006" s="35" t="n">
        <v>1</v>
      </c>
      <c r="F2006" s="35" t="n">
        <v>1</v>
      </c>
      <c r="G2006" s="35" t="n">
        <v>1</v>
      </c>
      <c r="H2006" s="35" t="n">
        <v>1</v>
      </c>
      <c r="I2006" s="35" t="s">
        <v>1350</v>
      </c>
      <c r="K2006" s="35" t="s">
        <v>1351</v>
      </c>
      <c r="L2006" s="35" t="n">
        <v>1369</v>
      </c>
      <c r="N2006" s="35" t="n">
        <v>1013</v>
      </c>
      <c r="O2006" s="35" t="s">
        <v>1134</v>
      </c>
      <c r="P2006" s="35" t="s">
        <v>1134</v>
      </c>
      <c r="Q2006" s="35" t="n">
        <v>1</v>
      </c>
      <c r="Y2006" s="35" t="n">
        <v>0.6</v>
      </c>
      <c r="AA2006" s="35" t="n">
        <v>0</v>
      </c>
      <c r="AB2006" s="35" t="n">
        <v>0</v>
      </c>
      <c r="AC2006" s="35" t="n">
        <v>0</v>
      </c>
      <c r="AD2006" s="35" t="n">
        <v>7.94</v>
      </c>
      <c r="AN2006" s="35" t="n">
        <v>0</v>
      </c>
      <c r="AO2006" s="35" t="n">
        <v>1</v>
      </c>
      <c r="AP2006" s="35" t="n">
        <v>1</v>
      </c>
      <c r="AQ2006" s="35" t="n">
        <v>0</v>
      </c>
      <c r="AR2006" s="35" t="n">
        <v>0</v>
      </c>
      <c r="AT2006" s="35" t="n">
        <v>2</v>
      </c>
      <c r="AU2006" s="35" t="s">
        <v>182</v>
      </c>
      <c r="AV2006" s="35" t="n">
        <v>1</v>
      </c>
      <c r="AW2006" s="35" t="n">
        <v>2</v>
      </c>
      <c r="AX2006" s="35" t="n">
        <v>18876740</v>
      </c>
      <c r="AY2006" s="35" t="n">
        <v>1</v>
      </c>
      <c r="AZ2006" s="35" t="n">
        <v>0</v>
      </c>
      <c r="BA2006" s="35" t="n">
        <v>1954</v>
      </c>
      <c r="BB2006" s="35" t="n">
        <v>0</v>
      </c>
      <c r="BC2006" s="35" t="n">
        <v>0</v>
      </c>
      <c r="BD2006" s="35" t="n">
        <v>0</v>
      </c>
      <c r="BE2006" s="35" t="n">
        <v>0</v>
      </c>
      <c r="BF2006" s="35" t="n">
        <v>0</v>
      </c>
      <c r="BG2006" s="35" t="n">
        <v>0</v>
      </c>
      <c r="BH2006" s="35" t="n">
        <v>0</v>
      </c>
      <c r="BI2006" s="35" t="n">
        <v>0</v>
      </c>
      <c r="BJ2006" s="35" t="n">
        <v>0</v>
      </c>
      <c r="BK2006" s="35" t="n">
        <v>0</v>
      </c>
      <c r="BL2006" s="35" t="n">
        <v>0</v>
      </c>
      <c r="BM2006" s="35" t="n">
        <v>0</v>
      </c>
      <c r="BN2006" s="35" t="n">
        <v>0</v>
      </c>
      <c r="BO2006" s="35" t="n">
        <v>0</v>
      </c>
      <c r="BP2006" s="35" t="n">
        <v>0</v>
      </c>
      <c r="BQ2006" s="35" t="n">
        <v>0</v>
      </c>
      <c r="BR2006" s="35" t="n">
        <v>0</v>
      </c>
      <c r="BS2006" s="35" t="n">
        <v>0</v>
      </c>
      <c r="BT2006" s="35" t="n">
        <v>0</v>
      </c>
      <c r="BU2006" s="35" t="n">
        <v>0</v>
      </c>
      <c r="BV2006" s="35" t="n">
        <v>0</v>
      </c>
      <c r="BW2006" s="35" t="n">
        <v>0</v>
      </c>
    </row>
    <row r="2007" customFormat="false" ht="12.75" hidden="false" customHeight="false" outlineLevel="0" collapsed="false">
      <c r="A2007" s="35" t="n">
        <f aca="false">ROW(Source!A801)</f>
        <v>801</v>
      </c>
      <c r="B2007" s="35" t="n">
        <v>18876741</v>
      </c>
      <c r="C2007" s="35" t="n">
        <v>18876739</v>
      </c>
      <c r="D2007" s="35" t="n">
        <v>8866914</v>
      </c>
      <c r="E2007" s="35" t="n">
        <v>1</v>
      </c>
      <c r="F2007" s="35" t="n">
        <v>1</v>
      </c>
      <c r="G2007" s="35" t="n">
        <v>1</v>
      </c>
      <c r="H2007" s="35" t="n">
        <v>2</v>
      </c>
      <c r="I2007" s="35" t="s">
        <v>1188</v>
      </c>
      <c r="J2007" s="35" t="s">
        <v>1463</v>
      </c>
      <c r="K2007" s="35" t="s">
        <v>1189</v>
      </c>
      <c r="L2007" s="35" t="n">
        <v>1480</v>
      </c>
      <c r="N2007" s="35" t="n">
        <v>1013</v>
      </c>
      <c r="O2007" s="35" t="s">
        <v>1167</v>
      </c>
      <c r="P2007" s="35" t="s">
        <v>1168</v>
      </c>
      <c r="Q2007" s="35" t="n">
        <v>1</v>
      </c>
      <c r="Y2007" s="35" t="n">
        <v>0.15</v>
      </c>
      <c r="AA2007" s="35" t="n">
        <v>0</v>
      </c>
      <c r="AB2007" s="35" t="n">
        <v>1.95</v>
      </c>
      <c r="AC2007" s="35" t="n">
        <v>0</v>
      </c>
      <c r="AD2007" s="35" t="n">
        <v>0</v>
      </c>
      <c r="AN2007" s="35" t="n">
        <v>0</v>
      </c>
      <c r="AO2007" s="35" t="n">
        <v>1</v>
      </c>
      <c r="AP2007" s="35" t="n">
        <v>1</v>
      </c>
      <c r="AQ2007" s="35" t="n">
        <v>0</v>
      </c>
      <c r="AR2007" s="35" t="n">
        <v>0</v>
      </c>
      <c r="AT2007" s="35" t="n">
        <v>0.5</v>
      </c>
      <c r="AU2007" s="35" t="s">
        <v>182</v>
      </c>
      <c r="AV2007" s="35" t="n">
        <v>0</v>
      </c>
      <c r="AW2007" s="35" t="n">
        <v>2</v>
      </c>
      <c r="AX2007" s="35" t="n">
        <v>18876741</v>
      </c>
      <c r="AY2007" s="35" t="n">
        <v>1</v>
      </c>
      <c r="AZ2007" s="35" t="n">
        <v>0</v>
      </c>
      <c r="BA2007" s="35" t="n">
        <v>1955</v>
      </c>
      <c r="BB2007" s="35" t="n">
        <v>0</v>
      </c>
      <c r="BC2007" s="35" t="n">
        <v>0</v>
      </c>
      <c r="BD2007" s="35" t="n">
        <v>0</v>
      </c>
      <c r="BE2007" s="35" t="n">
        <v>0</v>
      </c>
      <c r="BF2007" s="35" t="n">
        <v>0</v>
      </c>
      <c r="BG2007" s="35" t="n">
        <v>0</v>
      </c>
      <c r="BH2007" s="35" t="n">
        <v>0</v>
      </c>
      <c r="BI2007" s="35" t="n">
        <v>0</v>
      </c>
      <c r="BJ2007" s="35" t="n">
        <v>0</v>
      </c>
      <c r="BK2007" s="35" t="n">
        <v>0</v>
      </c>
      <c r="BL2007" s="35" t="n">
        <v>0</v>
      </c>
      <c r="BM2007" s="35" t="n">
        <v>0</v>
      </c>
      <c r="BN2007" s="35" t="n">
        <v>0</v>
      </c>
      <c r="BO2007" s="35" t="n">
        <v>0</v>
      </c>
      <c r="BP2007" s="35" t="n">
        <v>0</v>
      </c>
      <c r="BQ2007" s="35" t="n">
        <v>0</v>
      </c>
      <c r="BR2007" s="35" t="n">
        <v>0</v>
      </c>
      <c r="BS2007" s="35" t="n">
        <v>0</v>
      </c>
      <c r="BT2007" s="35" t="n">
        <v>0</v>
      </c>
      <c r="BU2007" s="35" t="n">
        <v>0</v>
      </c>
      <c r="BV2007" s="35" t="n">
        <v>0</v>
      </c>
      <c r="BW2007" s="35" t="n">
        <v>0</v>
      </c>
    </row>
    <row r="2008" customFormat="false" ht="12.75" hidden="false" customHeight="false" outlineLevel="0" collapsed="false">
      <c r="A2008" s="35" t="n">
        <f aca="false">ROW(Source!A801)</f>
        <v>801</v>
      </c>
      <c r="B2008" s="35" t="n">
        <v>18876742</v>
      </c>
      <c r="C2008" s="35" t="n">
        <v>18876739</v>
      </c>
      <c r="D2008" s="35" t="n">
        <v>8802343</v>
      </c>
      <c r="E2008" s="35" t="n">
        <v>1</v>
      </c>
      <c r="F2008" s="35" t="n">
        <v>1</v>
      </c>
      <c r="G2008" s="35" t="n">
        <v>1</v>
      </c>
      <c r="H2008" s="35" t="n">
        <v>3</v>
      </c>
      <c r="I2008" s="35" t="s">
        <v>2161</v>
      </c>
      <c r="J2008" s="35" t="s">
        <v>2162</v>
      </c>
      <c r="K2008" s="35" t="s">
        <v>2163</v>
      </c>
      <c r="L2008" s="35" t="n">
        <v>1348</v>
      </c>
      <c r="N2008" s="35" t="n">
        <v>1009</v>
      </c>
      <c r="O2008" s="35" t="s">
        <v>54</v>
      </c>
      <c r="P2008" s="35" t="s">
        <v>54</v>
      </c>
      <c r="Q2008" s="35" t="n">
        <v>1000</v>
      </c>
      <c r="Y2008" s="35" t="n">
        <v>0</v>
      </c>
      <c r="AA2008" s="35" t="n">
        <v>19326.44</v>
      </c>
      <c r="AB2008" s="35" t="n">
        <v>0</v>
      </c>
      <c r="AC2008" s="35" t="n">
        <v>0</v>
      </c>
      <c r="AD2008" s="35" t="n">
        <v>0</v>
      </c>
      <c r="AN2008" s="35" t="n">
        <v>0</v>
      </c>
      <c r="AO2008" s="35" t="n">
        <v>1</v>
      </c>
      <c r="AP2008" s="35" t="n">
        <v>1</v>
      </c>
      <c r="AQ2008" s="35" t="n">
        <v>0</v>
      </c>
      <c r="AR2008" s="35" t="n">
        <v>0</v>
      </c>
      <c r="AT2008" s="35" t="n">
        <v>0.0005</v>
      </c>
      <c r="AU2008" s="35" t="s">
        <v>66</v>
      </c>
      <c r="AV2008" s="35" t="n">
        <v>0</v>
      </c>
      <c r="AW2008" s="35" t="n">
        <v>2</v>
      </c>
      <c r="AX2008" s="35" t="n">
        <v>18876742</v>
      </c>
      <c r="AY2008" s="35" t="n">
        <v>1</v>
      </c>
      <c r="AZ2008" s="35" t="n">
        <v>0</v>
      </c>
      <c r="BA2008" s="35" t="n">
        <v>1956</v>
      </c>
      <c r="BB2008" s="35" t="n">
        <v>0</v>
      </c>
      <c r="BC2008" s="35" t="n">
        <v>0</v>
      </c>
      <c r="BD2008" s="35" t="n">
        <v>0</v>
      </c>
      <c r="BE2008" s="35" t="n">
        <v>0</v>
      </c>
      <c r="BF2008" s="35" t="n">
        <v>0</v>
      </c>
      <c r="BG2008" s="35" t="n">
        <v>0</v>
      </c>
      <c r="BH2008" s="35" t="n">
        <v>0</v>
      </c>
      <c r="BI2008" s="35" t="n">
        <v>0</v>
      </c>
      <c r="BJ2008" s="35" t="n">
        <v>0</v>
      </c>
      <c r="BK2008" s="35" t="n">
        <v>0</v>
      </c>
      <c r="BL2008" s="35" t="n">
        <v>0</v>
      </c>
      <c r="BM2008" s="35" t="n">
        <v>0</v>
      </c>
      <c r="BN2008" s="35" t="n">
        <v>0</v>
      </c>
      <c r="BO2008" s="35" t="n">
        <v>0</v>
      </c>
      <c r="BP2008" s="35" t="n">
        <v>0</v>
      </c>
      <c r="BQ2008" s="35" t="n">
        <v>0</v>
      </c>
      <c r="BR2008" s="35" t="n">
        <v>0</v>
      </c>
      <c r="BS2008" s="35" t="n">
        <v>0</v>
      </c>
      <c r="BT2008" s="35" t="n">
        <v>0</v>
      </c>
      <c r="BU2008" s="35" t="n">
        <v>0</v>
      </c>
      <c r="BV2008" s="35" t="n">
        <v>0</v>
      </c>
      <c r="BW2008" s="35" t="n">
        <v>0</v>
      </c>
    </row>
    <row r="2009" customFormat="false" ht="12.75" hidden="false" customHeight="false" outlineLevel="0" collapsed="false">
      <c r="A2009" s="35" t="n">
        <f aca="false">ROW(Source!A801)</f>
        <v>801</v>
      </c>
      <c r="B2009" s="35" t="n">
        <v>18876743</v>
      </c>
      <c r="C2009" s="35" t="n">
        <v>18876739</v>
      </c>
      <c r="D2009" s="35" t="n">
        <v>8803442</v>
      </c>
      <c r="E2009" s="35" t="n">
        <v>1</v>
      </c>
      <c r="F2009" s="35" t="n">
        <v>1</v>
      </c>
      <c r="G2009" s="35" t="n">
        <v>1</v>
      </c>
      <c r="H2009" s="35" t="n">
        <v>3</v>
      </c>
      <c r="I2009" s="35" t="s">
        <v>1307</v>
      </c>
      <c r="J2009" s="35" t="s">
        <v>1308</v>
      </c>
      <c r="K2009" s="35" t="s">
        <v>1309</v>
      </c>
      <c r="L2009" s="35" t="n">
        <v>1346</v>
      </c>
      <c r="N2009" s="35" t="n">
        <v>1009</v>
      </c>
      <c r="O2009" s="35" t="s">
        <v>803</v>
      </c>
      <c r="P2009" s="35" t="s">
        <v>803</v>
      </c>
      <c r="Q2009" s="35" t="n">
        <v>1</v>
      </c>
      <c r="Y2009" s="35" t="n">
        <v>0</v>
      </c>
      <c r="AA2009" s="35" t="n">
        <v>27.74</v>
      </c>
      <c r="AB2009" s="35" t="n">
        <v>0</v>
      </c>
      <c r="AC2009" s="35" t="n">
        <v>0</v>
      </c>
      <c r="AD2009" s="35" t="n">
        <v>0</v>
      </c>
      <c r="AN2009" s="35" t="n">
        <v>0</v>
      </c>
      <c r="AO2009" s="35" t="n">
        <v>1</v>
      </c>
      <c r="AP2009" s="35" t="n">
        <v>1</v>
      </c>
      <c r="AQ2009" s="35" t="n">
        <v>0</v>
      </c>
      <c r="AR2009" s="35" t="n">
        <v>0</v>
      </c>
      <c r="AT2009" s="35" t="n">
        <v>0.0002</v>
      </c>
      <c r="AU2009" s="35" t="s">
        <v>66</v>
      </c>
      <c r="AV2009" s="35" t="n">
        <v>0</v>
      </c>
      <c r="AW2009" s="35" t="n">
        <v>2</v>
      </c>
      <c r="AX2009" s="35" t="n">
        <v>18876743</v>
      </c>
      <c r="AY2009" s="35" t="n">
        <v>1</v>
      </c>
      <c r="AZ2009" s="35" t="n">
        <v>0</v>
      </c>
      <c r="BA2009" s="35" t="n">
        <v>1957</v>
      </c>
      <c r="BB2009" s="35" t="n">
        <v>0</v>
      </c>
      <c r="BC2009" s="35" t="n">
        <v>0</v>
      </c>
      <c r="BD2009" s="35" t="n">
        <v>0</v>
      </c>
      <c r="BE2009" s="35" t="n">
        <v>0</v>
      </c>
      <c r="BF2009" s="35" t="n">
        <v>0</v>
      </c>
      <c r="BG2009" s="35" t="n">
        <v>0</v>
      </c>
      <c r="BH2009" s="35" t="n">
        <v>0</v>
      </c>
      <c r="BI2009" s="35" t="n">
        <v>0</v>
      </c>
      <c r="BJ2009" s="35" t="n">
        <v>0</v>
      </c>
      <c r="BK2009" s="35" t="n">
        <v>0</v>
      </c>
      <c r="BL2009" s="35" t="n">
        <v>0</v>
      </c>
      <c r="BM2009" s="35" t="n">
        <v>0</v>
      </c>
      <c r="BN2009" s="35" t="n">
        <v>0</v>
      </c>
      <c r="BO2009" s="35" t="n">
        <v>0</v>
      </c>
      <c r="BP2009" s="35" t="n">
        <v>0</v>
      </c>
      <c r="BQ2009" s="35" t="n">
        <v>0</v>
      </c>
      <c r="BR2009" s="35" t="n">
        <v>0</v>
      </c>
      <c r="BS2009" s="35" t="n">
        <v>0</v>
      </c>
      <c r="BT2009" s="35" t="n">
        <v>0</v>
      </c>
      <c r="BU2009" s="35" t="n">
        <v>0</v>
      </c>
      <c r="BV2009" s="35" t="n">
        <v>0</v>
      </c>
      <c r="BW2009" s="35" t="n">
        <v>0</v>
      </c>
    </row>
    <row r="2010" customFormat="false" ht="12.75" hidden="false" customHeight="false" outlineLevel="0" collapsed="false">
      <c r="A2010" s="35" t="n">
        <f aca="false">ROW(Source!A801)</f>
        <v>801</v>
      </c>
      <c r="B2010" s="35" t="n">
        <v>18876744</v>
      </c>
      <c r="C2010" s="35" t="n">
        <v>18876739</v>
      </c>
      <c r="D2010" s="35" t="n">
        <v>8810451</v>
      </c>
      <c r="E2010" s="35" t="n">
        <v>1</v>
      </c>
      <c r="F2010" s="35" t="n">
        <v>1</v>
      </c>
      <c r="G2010" s="35" t="n">
        <v>1</v>
      </c>
      <c r="H2010" s="35" t="n">
        <v>3</v>
      </c>
      <c r="I2010" s="35" t="s">
        <v>2035</v>
      </c>
      <c r="J2010" s="35" t="s">
        <v>2036</v>
      </c>
      <c r="K2010" s="35" t="s">
        <v>2037</v>
      </c>
      <c r="L2010" s="35" t="n">
        <v>1346</v>
      </c>
      <c r="N2010" s="35" t="n">
        <v>1009</v>
      </c>
      <c r="O2010" s="35" t="s">
        <v>803</v>
      </c>
      <c r="P2010" s="35" t="s">
        <v>803</v>
      </c>
      <c r="Q2010" s="35" t="n">
        <v>1</v>
      </c>
      <c r="Y2010" s="35" t="n">
        <v>0</v>
      </c>
      <c r="AA2010" s="35" t="n">
        <v>15.37</v>
      </c>
      <c r="AB2010" s="35" t="n">
        <v>0</v>
      </c>
      <c r="AC2010" s="35" t="n">
        <v>0</v>
      </c>
      <c r="AD2010" s="35" t="n">
        <v>0</v>
      </c>
      <c r="AN2010" s="35" t="n">
        <v>0</v>
      </c>
      <c r="AO2010" s="35" t="n">
        <v>1</v>
      </c>
      <c r="AP2010" s="35" t="n">
        <v>1</v>
      </c>
      <c r="AQ2010" s="35" t="n">
        <v>0</v>
      </c>
      <c r="AR2010" s="35" t="n">
        <v>0</v>
      </c>
      <c r="AT2010" s="35" t="n">
        <v>0.01</v>
      </c>
      <c r="AU2010" s="35" t="s">
        <v>66</v>
      </c>
      <c r="AV2010" s="35" t="n">
        <v>0</v>
      </c>
      <c r="AW2010" s="35" t="n">
        <v>2</v>
      </c>
      <c r="AX2010" s="35" t="n">
        <v>18876744</v>
      </c>
      <c r="AY2010" s="35" t="n">
        <v>1</v>
      </c>
      <c r="AZ2010" s="35" t="n">
        <v>0</v>
      </c>
      <c r="BA2010" s="35" t="n">
        <v>1958</v>
      </c>
      <c r="BB2010" s="35" t="n">
        <v>0</v>
      </c>
      <c r="BC2010" s="35" t="n">
        <v>0</v>
      </c>
      <c r="BD2010" s="35" t="n">
        <v>0</v>
      </c>
      <c r="BE2010" s="35" t="n">
        <v>0</v>
      </c>
      <c r="BF2010" s="35" t="n">
        <v>0</v>
      </c>
      <c r="BG2010" s="35" t="n">
        <v>0</v>
      </c>
      <c r="BH2010" s="35" t="n">
        <v>0</v>
      </c>
      <c r="BI2010" s="35" t="n">
        <v>0</v>
      </c>
      <c r="BJ2010" s="35" t="n">
        <v>0</v>
      </c>
      <c r="BK2010" s="35" t="n">
        <v>0</v>
      </c>
      <c r="BL2010" s="35" t="n">
        <v>0</v>
      </c>
      <c r="BM2010" s="35" t="n">
        <v>0</v>
      </c>
      <c r="BN2010" s="35" t="n">
        <v>0</v>
      </c>
      <c r="BO2010" s="35" t="n">
        <v>0</v>
      </c>
      <c r="BP2010" s="35" t="n">
        <v>0</v>
      </c>
      <c r="BQ2010" s="35" t="n">
        <v>0</v>
      </c>
      <c r="BR2010" s="35" t="n">
        <v>0</v>
      </c>
      <c r="BS2010" s="35" t="n">
        <v>0</v>
      </c>
      <c r="BT2010" s="35" t="n">
        <v>0</v>
      </c>
      <c r="BU2010" s="35" t="n">
        <v>0</v>
      </c>
      <c r="BV2010" s="35" t="n">
        <v>0</v>
      </c>
      <c r="BW2010" s="35" t="n">
        <v>0</v>
      </c>
    </row>
    <row r="2011" customFormat="false" ht="12.75" hidden="false" customHeight="false" outlineLevel="0" collapsed="false">
      <c r="A2011" s="35" t="n">
        <f aca="false">ROW(Source!A801)</f>
        <v>801</v>
      </c>
      <c r="B2011" s="35" t="n">
        <v>18876745</v>
      </c>
      <c r="C2011" s="35" t="n">
        <v>18876739</v>
      </c>
      <c r="D2011" s="35" t="n">
        <v>8841331</v>
      </c>
      <c r="E2011" s="35" t="n">
        <v>1</v>
      </c>
      <c r="F2011" s="35" t="n">
        <v>1</v>
      </c>
      <c r="G2011" s="35" t="n">
        <v>1</v>
      </c>
      <c r="H2011" s="35" t="n">
        <v>3</v>
      </c>
      <c r="I2011" s="35" t="s">
        <v>2155</v>
      </c>
      <c r="J2011" s="35" t="s">
        <v>2156</v>
      </c>
      <c r="K2011" s="35" t="s">
        <v>2157</v>
      </c>
      <c r="L2011" s="35" t="n">
        <v>1346</v>
      </c>
      <c r="N2011" s="35" t="n">
        <v>1009</v>
      </c>
      <c r="O2011" s="35" t="s">
        <v>803</v>
      </c>
      <c r="P2011" s="35" t="s">
        <v>803</v>
      </c>
      <c r="Q2011" s="35" t="n">
        <v>1</v>
      </c>
      <c r="Y2011" s="35" t="n">
        <v>0</v>
      </c>
      <c r="AA2011" s="35" t="n">
        <v>38.34</v>
      </c>
      <c r="AB2011" s="35" t="n">
        <v>0</v>
      </c>
      <c r="AC2011" s="35" t="n">
        <v>0</v>
      </c>
      <c r="AD2011" s="35" t="n">
        <v>0</v>
      </c>
      <c r="AN2011" s="35" t="n">
        <v>0</v>
      </c>
      <c r="AO2011" s="35" t="n">
        <v>1</v>
      </c>
      <c r="AP2011" s="35" t="n">
        <v>1</v>
      </c>
      <c r="AQ2011" s="35" t="n">
        <v>0</v>
      </c>
      <c r="AR2011" s="35" t="n">
        <v>0</v>
      </c>
      <c r="AT2011" s="35" t="n">
        <v>0.011</v>
      </c>
      <c r="AU2011" s="35" t="s">
        <v>66</v>
      </c>
      <c r="AV2011" s="35" t="n">
        <v>0</v>
      </c>
      <c r="AW2011" s="35" t="n">
        <v>2</v>
      </c>
      <c r="AX2011" s="35" t="n">
        <v>18876745</v>
      </c>
      <c r="AY2011" s="35" t="n">
        <v>1</v>
      </c>
      <c r="AZ2011" s="35" t="n">
        <v>0</v>
      </c>
      <c r="BA2011" s="35" t="n">
        <v>1959</v>
      </c>
      <c r="BB2011" s="35" t="n">
        <v>0</v>
      </c>
      <c r="BC2011" s="35" t="n">
        <v>0</v>
      </c>
      <c r="BD2011" s="35" t="n">
        <v>0</v>
      </c>
      <c r="BE2011" s="35" t="n">
        <v>0</v>
      </c>
      <c r="BF2011" s="35" t="n">
        <v>0</v>
      </c>
      <c r="BG2011" s="35" t="n">
        <v>0</v>
      </c>
      <c r="BH2011" s="35" t="n">
        <v>0</v>
      </c>
      <c r="BI2011" s="35" t="n">
        <v>0</v>
      </c>
      <c r="BJ2011" s="35" t="n">
        <v>0</v>
      </c>
      <c r="BK2011" s="35" t="n">
        <v>0</v>
      </c>
      <c r="BL2011" s="35" t="n">
        <v>0</v>
      </c>
      <c r="BM2011" s="35" t="n">
        <v>0</v>
      </c>
      <c r="BN2011" s="35" t="n">
        <v>0</v>
      </c>
      <c r="BO2011" s="35" t="n">
        <v>0</v>
      </c>
      <c r="BP2011" s="35" t="n">
        <v>0</v>
      </c>
      <c r="BQ2011" s="35" t="n">
        <v>0</v>
      </c>
      <c r="BR2011" s="35" t="n">
        <v>0</v>
      </c>
      <c r="BS2011" s="35" t="n">
        <v>0</v>
      </c>
      <c r="BT2011" s="35" t="n">
        <v>0</v>
      </c>
      <c r="BU2011" s="35" t="n">
        <v>0</v>
      </c>
      <c r="BV2011" s="35" t="n">
        <v>0</v>
      </c>
      <c r="BW2011" s="35" t="n">
        <v>0</v>
      </c>
    </row>
    <row r="2012" customFormat="false" ht="12.75" hidden="false" customHeight="false" outlineLevel="0" collapsed="false">
      <c r="A2012" s="35" t="n">
        <f aca="false">ROW(Source!A801)</f>
        <v>801</v>
      </c>
      <c r="B2012" s="35" t="n">
        <v>18876746</v>
      </c>
      <c r="C2012" s="35" t="n">
        <v>18876739</v>
      </c>
      <c r="D2012" s="35" t="n">
        <v>8849016</v>
      </c>
      <c r="E2012" s="35" t="n">
        <v>1</v>
      </c>
      <c r="F2012" s="35" t="n">
        <v>1</v>
      </c>
      <c r="G2012" s="35" t="n">
        <v>1</v>
      </c>
      <c r="H2012" s="35" t="n">
        <v>3</v>
      </c>
      <c r="I2012" s="35" t="s">
        <v>2080</v>
      </c>
      <c r="J2012" s="35" t="s">
        <v>2081</v>
      </c>
      <c r="K2012" s="35" t="s">
        <v>2082</v>
      </c>
      <c r="L2012" s="35" t="n">
        <v>1346</v>
      </c>
      <c r="N2012" s="35" t="n">
        <v>1009</v>
      </c>
      <c r="O2012" s="35" t="s">
        <v>803</v>
      </c>
      <c r="P2012" s="35" t="s">
        <v>803</v>
      </c>
      <c r="Q2012" s="35" t="n">
        <v>1</v>
      </c>
      <c r="Y2012" s="35" t="n">
        <v>0</v>
      </c>
      <c r="AA2012" s="35" t="n">
        <v>114.22</v>
      </c>
      <c r="AB2012" s="35" t="n">
        <v>0</v>
      </c>
      <c r="AC2012" s="35" t="n">
        <v>0</v>
      </c>
      <c r="AD2012" s="35" t="n">
        <v>0</v>
      </c>
      <c r="AN2012" s="35" t="n">
        <v>0</v>
      </c>
      <c r="AO2012" s="35" t="n">
        <v>1</v>
      </c>
      <c r="AP2012" s="35" t="n">
        <v>1</v>
      </c>
      <c r="AQ2012" s="35" t="n">
        <v>0</v>
      </c>
      <c r="AR2012" s="35" t="n">
        <v>0</v>
      </c>
      <c r="AT2012" s="35" t="n">
        <v>0.002</v>
      </c>
      <c r="AU2012" s="35" t="s">
        <v>66</v>
      </c>
      <c r="AV2012" s="35" t="n">
        <v>0</v>
      </c>
      <c r="AW2012" s="35" t="n">
        <v>2</v>
      </c>
      <c r="AX2012" s="35" t="n">
        <v>18876746</v>
      </c>
      <c r="AY2012" s="35" t="n">
        <v>1</v>
      </c>
      <c r="AZ2012" s="35" t="n">
        <v>0</v>
      </c>
      <c r="BA2012" s="35" t="n">
        <v>1960</v>
      </c>
      <c r="BB2012" s="35" t="n">
        <v>0</v>
      </c>
      <c r="BC2012" s="35" t="n">
        <v>0</v>
      </c>
      <c r="BD2012" s="35" t="n">
        <v>0</v>
      </c>
      <c r="BE2012" s="35" t="n">
        <v>0</v>
      </c>
      <c r="BF2012" s="35" t="n">
        <v>0</v>
      </c>
      <c r="BG2012" s="35" t="n">
        <v>0</v>
      </c>
      <c r="BH2012" s="35" t="n">
        <v>0</v>
      </c>
      <c r="BI2012" s="35" t="n">
        <v>0</v>
      </c>
      <c r="BJ2012" s="35" t="n">
        <v>0</v>
      </c>
      <c r="BK2012" s="35" t="n">
        <v>0</v>
      </c>
      <c r="BL2012" s="35" t="n">
        <v>0</v>
      </c>
      <c r="BM2012" s="35" t="n">
        <v>0</v>
      </c>
      <c r="BN2012" s="35" t="n">
        <v>0</v>
      </c>
      <c r="BO2012" s="35" t="n">
        <v>0</v>
      </c>
      <c r="BP2012" s="35" t="n">
        <v>0</v>
      </c>
      <c r="BQ2012" s="35" t="n">
        <v>0</v>
      </c>
      <c r="BR2012" s="35" t="n">
        <v>0</v>
      </c>
      <c r="BS2012" s="35" t="n">
        <v>0</v>
      </c>
      <c r="BT2012" s="35" t="n">
        <v>0</v>
      </c>
      <c r="BU2012" s="35" t="n">
        <v>0</v>
      </c>
      <c r="BV2012" s="35" t="n">
        <v>0</v>
      </c>
      <c r="BW2012" s="35" t="n">
        <v>0</v>
      </c>
    </row>
    <row r="2013" customFormat="false" ht="12.75" hidden="false" customHeight="false" outlineLevel="0" collapsed="false">
      <c r="A2013" s="35" t="n">
        <f aca="false">ROW(Source!A802)</f>
        <v>802</v>
      </c>
      <c r="B2013" s="35" t="n">
        <v>18876749</v>
      </c>
      <c r="C2013" s="35" t="n">
        <v>18876748</v>
      </c>
      <c r="D2013" s="35" t="n">
        <v>121615</v>
      </c>
      <c r="E2013" s="35" t="n">
        <v>1</v>
      </c>
      <c r="F2013" s="35" t="n">
        <v>1</v>
      </c>
      <c r="G2013" s="35" t="n">
        <v>1</v>
      </c>
      <c r="H2013" s="35" t="n">
        <v>1</v>
      </c>
      <c r="I2013" s="35" t="s">
        <v>1223</v>
      </c>
      <c r="K2013" s="35" t="s">
        <v>1224</v>
      </c>
      <c r="L2013" s="35" t="n">
        <v>1369</v>
      </c>
      <c r="N2013" s="35" t="n">
        <v>1013</v>
      </c>
      <c r="O2013" s="35" t="s">
        <v>1134</v>
      </c>
      <c r="P2013" s="35" t="s">
        <v>1134</v>
      </c>
      <c r="Q2013" s="35" t="n">
        <v>1</v>
      </c>
      <c r="Y2013" s="35" t="n">
        <v>0.6</v>
      </c>
      <c r="AA2013" s="35" t="n">
        <v>0</v>
      </c>
      <c r="AB2013" s="35" t="n">
        <v>0</v>
      </c>
      <c r="AC2013" s="35" t="n">
        <v>0</v>
      </c>
      <c r="AD2013" s="35" t="n">
        <v>8.53</v>
      </c>
      <c r="AN2013" s="35" t="n">
        <v>0</v>
      </c>
      <c r="AO2013" s="35" t="n">
        <v>1</v>
      </c>
      <c r="AP2013" s="35" t="n">
        <v>1</v>
      </c>
      <c r="AQ2013" s="35" t="n">
        <v>0</v>
      </c>
      <c r="AR2013" s="35" t="n">
        <v>0</v>
      </c>
      <c r="AT2013" s="35" t="n">
        <v>2</v>
      </c>
      <c r="AU2013" s="35" t="s">
        <v>182</v>
      </c>
      <c r="AV2013" s="35" t="n">
        <v>1</v>
      </c>
      <c r="AW2013" s="35" t="n">
        <v>2</v>
      </c>
      <c r="AX2013" s="35" t="n">
        <v>18876749</v>
      </c>
      <c r="AY2013" s="35" t="n">
        <v>1</v>
      </c>
      <c r="AZ2013" s="35" t="n">
        <v>0</v>
      </c>
      <c r="BA2013" s="35" t="n">
        <v>1961</v>
      </c>
      <c r="BB2013" s="35" t="n">
        <v>0</v>
      </c>
      <c r="BC2013" s="35" t="n">
        <v>0</v>
      </c>
      <c r="BD2013" s="35" t="n">
        <v>0</v>
      </c>
      <c r="BE2013" s="35" t="n">
        <v>0</v>
      </c>
      <c r="BF2013" s="35" t="n">
        <v>0</v>
      </c>
      <c r="BG2013" s="35" t="n">
        <v>0</v>
      </c>
      <c r="BH2013" s="35" t="n">
        <v>0</v>
      </c>
      <c r="BI2013" s="35" t="n">
        <v>0</v>
      </c>
      <c r="BJ2013" s="35" t="n">
        <v>0</v>
      </c>
      <c r="BK2013" s="35" t="n">
        <v>0</v>
      </c>
      <c r="BL2013" s="35" t="n">
        <v>0</v>
      </c>
      <c r="BM2013" s="35" t="n">
        <v>0</v>
      </c>
      <c r="BN2013" s="35" t="n">
        <v>0</v>
      </c>
      <c r="BO2013" s="35" t="n">
        <v>0</v>
      </c>
      <c r="BP2013" s="35" t="n">
        <v>0</v>
      </c>
      <c r="BQ2013" s="35" t="n">
        <v>0</v>
      </c>
      <c r="BR2013" s="35" t="n">
        <v>0</v>
      </c>
      <c r="BS2013" s="35" t="n">
        <v>0</v>
      </c>
      <c r="BT2013" s="35" t="n">
        <v>0</v>
      </c>
      <c r="BU2013" s="35" t="n">
        <v>0</v>
      </c>
      <c r="BV2013" s="35" t="n">
        <v>0</v>
      </c>
      <c r="BW2013" s="35" t="n">
        <v>0</v>
      </c>
    </row>
    <row r="2014" customFormat="false" ht="12.75" hidden="false" customHeight="false" outlineLevel="0" collapsed="false">
      <c r="A2014" s="35" t="n">
        <f aca="false">ROW(Source!A803)</f>
        <v>803</v>
      </c>
      <c r="B2014" s="35" t="n">
        <v>18876752</v>
      </c>
      <c r="C2014" s="35" t="n">
        <v>18876750</v>
      </c>
      <c r="D2014" s="35" t="n">
        <v>121639</v>
      </c>
      <c r="E2014" s="35" t="n">
        <v>1</v>
      </c>
      <c r="F2014" s="35" t="n">
        <v>1</v>
      </c>
      <c r="G2014" s="35" t="n">
        <v>1</v>
      </c>
      <c r="H2014" s="35" t="n">
        <v>1</v>
      </c>
      <c r="I2014" s="35" t="s">
        <v>1350</v>
      </c>
      <c r="K2014" s="35" t="s">
        <v>1351</v>
      </c>
      <c r="L2014" s="35" t="n">
        <v>1369</v>
      </c>
      <c r="N2014" s="35" t="n">
        <v>1013</v>
      </c>
      <c r="O2014" s="35" t="s">
        <v>1134</v>
      </c>
      <c r="P2014" s="35" t="s">
        <v>1134</v>
      </c>
      <c r="Q2014" s="35" t="n">
        <v>1</v>
      </c>
      <c r="Y2014" s="35" t="n">
        <v>1.683</v>
      </c>
      <c r="AA2014" s="35" t="n">
        <v>0</v>
      </c>
      <c r="AB2014" s="35" t="n">
        <v>0</v>
      </c>
      <c r="AC2014" s="35" t="n">
        <v>0</v>
      </c>
      <c r="AD2014" s="35" t="n">
        <v>7.94</v>
      </c>
      <c r="AN2014" s="35" t="n">
        <v>0</v>
      </c>
      <c r="AO2014" s="35" t="n">
        <v>1</v>
      </c>
      <c r="AP2014" s="35" t="n">
        <v>1</v>
      </c>
      <c r="AQ2014" s="35" t="n">
        <v>0</v>
      </c>
      <c r="AR2014" s="35" t="n">
        <v>0</v>
      </c>
      <c r="AT2014" s="35" t="n">
        <v>5.61</v>
      </c>
      <c r="AU2014" s="35" t="s">
        <v>182</v>
      </c>
      <c r="AV2014" s="35" t="n">
        <v>1</v>
      </c>
      <c r="AW2014" s="35" t="n">
        <v>2</v>
      </c>
      <c r="AX2014" s="35" t="n">
        <v>18876752</v>
      </c>
      <c r="AY2014" s="35" t="n">
        <v>1</v>
      </c>
      <c r="AZ2014" s="35" t="n">
        <v>0</v>
      </c>
      <c r="BA2014" s="35" t="n">
        <v>1962</v>
      </c>
      <c r="BB2014" s="35" t="n">
        <v>0</v>
      </c>
      <c r="BC2014" s="35" t="n">
        <v>0</v>
      </c>
      <c r="BD2014" s="35" t="n">
        <v>0</v>
      </c>
      <c r="BE2014" s="35" t="n">
        <v>0</v>
      </c>
      <c r="BF2014" s="35" t="n">
        <v>0</v>
      </c>
      <c r="BG2014" s="35" t="n">
        <v>0</v>
      </c>
      <c r="BH2014" s="35" t="n">
        <v>0</v>
      </c>
      <c r="BI2014" s="35" t="n">
        <v>0</v>
      </c>
      <c r="BJ2014" s="35" t="n">
        <v>0</v>
      </c>
      <c r="BK2014" s="35" t="n">
        <v>0</v>
      </c>
      <c r="BL2014" s="35" t="n">
        <v>0</v>
      </c>
      <c r="BM2014" s="35" t="n">
        <v>0</v>
      </c>
      <c r="BN2014" s="35" t="n">
        <v>0</v>
      </c>
      <c r="BO2014" s="35" t="n">
        <v>0</v>
      </c>
      <c r="BP2014" s="35" t="n">
        <v>0</v>
      </c>
      <c r="BQ2014" s="35" t="n">
        <v>0</v>
      </c>
      <c r="BR2014" s="35" t="n">
        <v>0</v>
      </c>
      <c r="BS2014" s="35" t="n">
        <v>0</v>
      </c>
      <c r="BT2014" s="35" t="n">
        <v>0</v>
      </c>
      <c r="BU2014" s="35" t="n">
        <v>0</v>
      </c>
      <c r="BV2014" s="35" t="n">
        <v>0</v>
      </c>
      <c r="BW2014" s="35" t="n">
        <v>0</v>
      </c>
    </row>
    <row r="2015" customFormat="false" ht="12.75" hidden="false" customHeight="false" outlineLevel="0" collapsed="false">
      <c r="A2015" s="35" t="n">
        <f aca="false">ROW(Source!A803)</f>
        <v>803</v>
      </c>
      <c r="B2015" s="35" t="n">
        <v>18876753</v>
      </c>
      <c r="C2015" s="35" t="n">
        <v>18876750</v>
      </c>
      <c r="D2015" s="35" t="n">
        <v>121548</v>
      </c>
      <c r="E2015" s="35" t="n">
        <v>1</v>
      </c>
      <c r="F2015" s="35" t="n">
        <v>1</v>
      </c>
      <c r="G2015" s="35" t="n">
        <v>1</v>
      </c>
      <c r="H2015" s="35" t="n">
        <v>1</v>
      </c>
      <c r="I2015" s="35" t="s">
        <v>60</v>
      </c>
      <c r="K2015" s="35" t="s">
        <v>1141</v>
      </c>
      <c r="L2015" s="35" t="n">
        <v>608254</v>
      </c>
      <c r="N2015" s="35" t="n">
        <v>1013</v>
      </c>
      <c r="O2015" s="35" t="s">
        <v>1142</v>
      </c>
      <c r="P2015" s="35" t="s">
        <v>1142</v>
      </c>
      <c r="Q2015" s="35" t="n">
        <v>1</v>
      </c>
      <c r="Y2015" s="35" t="n">
        <v>0.006</v>
      </c>
      <c r="AA2015" s="35" t="n">
        <v>0</v>
      </c>
      <c r="AB2015" s="35" t="n">
        <v>0</v>
      </c>
      <c r="AC2015" s="35" t="n">
        <v>0</v>
      </c>
      <c r="AD2015" s="35" t="n">
        <v>0</v>
      </c>
      <c r="AN2015" s="35" t="n">
        <v>0</v>
      </c>
      <c r="AO2015" s="35" t="n">
        <v>1</v>
      </c>
      <c r="AP2015" s="35" t="n">
        <v>1</v>
      </c>
      <c r="AQ2015" s="35" t="n">
        <v>0</v>
      </c>
      <c r="AR2015" s="35" t="n">
        <v>0</v>
      </c>
      <c r="AT2015" s="35" t="n">
        <v>0.02</v>
      </c>
      <c r="AU2015" s="35" t="s">
        <v>182</v>
      </c>
      <c r="AV2015" s="35" t="n">
        <v>2</v>
      </c>
      <c r="AW2015" s="35" t="n">
        <v>2</v>
      </c>
      <c r="AX2015" s="35" t="n">
        <v>18876753</v>
      </c>
      <c r="AY2015" s="35" t="n">
        <v>1</v>
      </c>
      <c r="AZ2015" s="35" t="n">
        <v>0</v>
      </c>
      <c r="BA2015" s="35" t="n">
        <v>1963</v>
      </c>
      <c r="BB2015" s="35" t="n">
        <v>0</v>
      </c>
      <c r="BC2015" s="35" t="n">
        <v>0</v>
      </c>
      <c r="BD2015" s="35" t="n">
        <v>0</v>
      </c>
      <c r="BE2015" s="35" t="n">
        <v>0</v>
      </c>
      <c r="BF2015" s="35" t="n">
        <v>0</v>
      </c>
      <c r="BG2015" s="35" t="n">
        <v>0</v>
      </c>
      <c r="BH2015" s="35" t="n">
        <v>0</v>
      </c>
      <c r="BI2015" s="35" t="n">
        <v>0</v>
      </c>
      <c r="BJ2015" s="35" t="n">
        <v>0</v>
      </c>
      <c r="BK2015" s="35" t="n">
        <v>0</v>
      </c>
      <c r="BL2015" s="35" t="n">
        <v>0</v>
      </c>
      <c r="BM2015" s="35" t="n">
        <v>0</v>
      </c>
      <c r="BN2015" s="35" t="n">
        <v>0</v>
      </c>
      <c r="BO2015" s="35" t="n">
        <v>0</v>
      </c>
      <c r="BP2015" s="35" t="n">
        <v>0</v>
      </c>
      <c r="BQ2015" s="35" t="n">
        <v>0</v>
      </c>
      <c r="BR2015" s="35" t="n">
        <v>0</v>
      </c>
      <c r="BS2015" s="35" t="n">
        <v>0</v>
      </c>
      <c r="BT2015" s="35" t="n">
        <v>0</v>
      </c>
      <c r="BU2015" s="35" t="n">
        <v>0</v>
      </c>
      <c r="BV2015" s="35" t="n">
        <v>0</v>
      </c>
      <c r="BW2015" s="35" t="n">
        <v>0</v>
      </c>
    </row>
    <row r="2016" customFormat="false" ht="12.75" hidden="false" customHeight="false" outlineLevel="0" collapsed="false">
      <c r="A2016" s="35" t="n">
        <f aca="false">ROW(Source!A803)</f>
        <v>803</v>
      </c>
      <c r="B2016" s="35" t="n">
        <v>18876754</v>
      </c>
      <c r="C2016" s="35" t="n">
        <v>18876750</v>
      </c>
      <c r="D2016" s="35" t="n">
        <v>8863260</v>
      </c>
      <c r="E2016" s="35" t="n">
        <v>1</v>
      </c>
      <c r="F2016" s="35" t="n">
        <v>1</v>
      </c>
      <c r="G2016" s="35" t="n">
        <v>1</v>
      </c>
      <c r="H2016" s="35" t="n">
        <v>2</v>
      </c>
      <c r="I2016" s="35" t="s">
        <v>1286</v>
      </c>
      <c r="J2016" s="35" t="s">
        <v>1287</v>
      </c>
      <c r="K2016" s="35" t="s">
        <v>1288</v>
      </c>
      <c r="L2016" s="35" t="n">
        <v>1480</v>
      </c>
      <c r="N2016" s="35" t="n">
        <v>1013</v>
      </c>
      <c r="O2016" s="35" t="s">
        <v>1167</v>
      </c>
      <c r="P2016" s="35" t="s">
        <v>1168</v>
      </c>
      <c r="Q2016" s="35" t="n">
        <v>1</v>
      </c>
      <c r="Y2016" s="35" t="n">
        <v>0.003</v>
      </c>
      <c r="AA2016" s="35" t="n">
        <v>0</v>
      </c>
      <c r="AB2016" s="35" t="n">
        <v>134.65</v>
      </c>
      <c r="AC2016" s="35" t="n">
        <v>13.5</v>
      </c>
      <c r="AD2016" s="35" t="n">
        <v>0</v>
      </c>
      <c r="AN2016" s="35" t="n">
        <v>0</v>
      </c>
      <c r="AO2016" s="35" t="n">
        <v>1</v>
      </c>
      <c r="AP2016" s="35" t="n">
        <v>1</v>
      </c>
      <c r="AQ2016" s="35" t="n">
        <v>0</v>
      </c>
      <c r="AR2016" s="35" t="n">
        <v>0</v>
      </c>
      <c r="AT2016" s="35" t="n">
        <v>0.01</v>
      </c>
      <c r="AU2016" s="35" t="s">
        <v>182</v>
      </c>
      <c r="AV2016" s="35" t="n">
        <v>0</v>
      </c>
      <c r="AW2016" s="35" t="n">
        <v>2</v>
      </c>
      <c r="AX2016" s="35" t="n">
        <v>18876754</v>
      </c>
      <c r="AY2016" s="35" t="n">
        <v>1</v>
      </c>
      <c r="AZ2016" s="35" t="n">
        <v>0</v>
      </c>
      <c r="BA2016" s="35" t="n">
        <v>1964</v>
      </c>
      <c r="BB2016" s="35" t="n">
        <v>0</v>
      </c>
      <c r="BC2016" s="35" t="n">
        <v>0</v>
      </c>
      <c r="BD2016" s="35" t="n">
        <v>0</v>
      </c>
      <c r="BE2016" s="35" t="n">
        <v>0</v>
      </c>
      <c r="BF2016" s="35" t="n">
        <v>0</v>
      </c>
      <c r="BG2016" s="35" t="n">
        <v>0</v>
      </c>
      <c r="BH2016" s="35" t="n">
        <v>0</v>
      </c>
      <c r="BI2016" s="35" t="n">
        <v>0</v>
      </c>
      <c r="BJ2016" s="35" t="n">
        <v>0</v>
      </c>
      <c r="BK2016" s="35" t="n">
        <v>0</v>
      </c>
      <c r="BL2016" s="35" t="n">
        <v>0</v>
      </c>
      <c r="BM2016" s="35" t="n">
        <v>0</v>
      </c>
      <c r="BN2016" s="35" t="n">
        <v>0</v>
      </c>
      <c r="BO2016" s="35" t="n">
        <v>0</v>
      </c>
      <c r="BP2016" s="35" t="n">
        <v>0</v>
      </c>
      <c r="BQ2016" s="35" t="n">
        <v>0</v>
      </c>
      <c r="BR2016" s="35" t="n">
        <v>0</v>
      </c>
      <c r="BS2016" s="35" t="n">
        <v>0</v>
      </c>
      <c r="BT2016" s="35" t="n">
        <v>0</v>
      </c>
      <c r="BU2016" s="35" t="n">
        <v>0</v>
      </c>
      <c r="BV2016" s="35" t="n">
        <v>0</v>
      </c>
      <c r="BW2016" s="35" t="n">
        <v>0</v>
      </c>
    </row>
    <row r="2017" customFormat="false" ht="12.75" hidden="false" customHeight="false" outlineLevel="0" collapsed="false">
      <c r="A2017" s="35" t="n">
        <f aca="false">ROW(Source!A803)</f>
        <v>803</v>
      </c>
      <c r="B2017" s="35" t="n">
        <v>18876755</v>
      </c>
      <c r="C2017" s="35" t="n">
        <v>18876750</v>
      </c>
      <c r="D2017" s="35" t="n">
        <v>8867718</v>
      </c>
      <c r="E2017" s="35" t="n">
        <v>1</v>
      </c>
      <c r="F2017" s="35" t="n">
        <v>1</v>
      </c>
      <c r="G2017" s="35" t="n">
        <v>1</v>
      </c>
      <c r="H2017" s="35" t="n">
        <v>2</v>
      </c>
      <c r="I2017" s="35" t="s">
        <v>1779</v>
      </c>
      <c r="J2017" s="35" t="s">
        <v>1780</v>
      </c>
      <c r="K2017" s="35" t="s">
        <v>1781</v>
      </c>
      <c r="L2017" s="35" t="n">
        <v>1480</v>
      </c>
      <c r="N2017" s="35" t="n">
        <v>1013</v>
      </c>
      <c r="O2017" s="35" t="s">
        <v>1167</v>
      </c>
      <c r="P2017" s="35" t="s">
        <v>1168</v>
      </c>
      <c r="Q2017" s="35" t="n">
        <v>1</v>
      </c>
      <c r="Y2017" s="35" t="n">
        <v>0.003</v>
      </c>
      <c r="AA2017" s="35" t="n">
        <v>0</v>
      </c>
      <c r="AB2017" s="35" t="n">
        <v>95.53</v>
      </c>
      <c r="AC2017" s="35" t="n">
        <v>0</v>
      </c>
      <c r="AD2017" s="35" t="n">
        <v>0</v>
      </c>
      <c r="AN2017" s="35" t="n">
        <v>0</v>
      </c>
      <c r="AO2017" s="35" t="n">
        <v>1</v>
      </c>
      <c r="AP2017" s="35" t="n">
        <v>1</v>
      </c>
      <c r="AQ2017" s="35" t="n">
        <v>0</v>
      </c>
      <c r="AR2017" s="35" t="n">
        <v>0</v>
      </c>
      <c r="AT2017" s="35" t="n">
        <v>0.01</v>
      </c>
      <c r="AU2017" s="35" t="s">
        <v>182</v>
      </c>
      <c r="AV2017" s="35" t="n">
        <v>0</v>
      </c>
      <c r="AW2017" s="35" t="n">
        <v>2</v>
      </c>
      <c r="AX2017" s="35" t="n">
        <v>18876755</v>
      </c>
      <c r="AY2017" s="35" t="n">
        <v>1</v>
      </c>
      <c r="AZ2017" s="35" t="n">
        <v>0</v>
      </c>
      <c r="BA2017" s="35" t="n">
        <v>1965</v>
      </c>
      <c r="BB2017" s="35" t="n">
        <v>0</v>
      </c>
      <c r="BC2017" s="35" t="n">
        <v>0</v>
      </c>
      <c r="BD2017" s="35" t="n">
        <v>0</v>
      </c>
      <c r="BE2017" s="35" t="n">
        <v>0</v>
      </c>
      <c r="BF2017" s="35" t="n">
        <v>0</v>
      </c>
      <c r="BG2017" s="35" t="n">
        <v>0</v>
      </c>
      <c r="BH2017" s="35" t="n">
        <v>0</v>
      </c>
      <c r="BI2017" s="35" t="n">
        <v>0</v>
      </c>
      <c r="BJ2017" s="35" t="n">
        <v>0</v>
      </c>
      <c r="BK2017" s="35" t="n">
        <v>0</v>
      </c>
      <c r="BL2017" s="35" t="n">
        <v>0</v>
      </c>
      <c r="BM2017" s="35" t="n">
        <v>0</v>
      </c>
      <c r="BN2017" s="35" t="n">
        <v>0</v>
      </c>
      <c r="BO2017" s="35" t="n">
        <v>0</v>
      </c>
      <c r="BP2017" s="35" t="n">
        <v>0</v>
      </c>
      <c r="BQ2017" s="35" t="n">
        <v>0</v>
      </c>
      <c r="BR2017" s="35" t="n">
        <v>0</v>
      </c>
      <c r="BS2017" s="35" t="n">
        <v>0</v>
      </c>
      <c r="BT2017" s="35" t="n">
        <v>0</v>
      </c>
      <c r="BU2017" s="35" t="n">
        <v>0</v>
      </c>
      <c r="BV2017" s="35" t="n">
        <v>0</v>
      </c>
      <c r="BW2017" s="35" t="n">
        <v>0</v>
      </c>
    </row>
    <row r="2018" customFormat="false" ht="12.75" hidden="false" customHeight="false" outlineLevel="0" collapsed="false">
      <c r="A2018" s="35" t="n">
        <f aca="false">ROW(Source!A803)</f>
        <v>803</v>
      </c>
      <c r="B2018" s="35" t="n">
        <v>18876756</v>
      </c>
      <c r="C2018" s="35" t="n">
        <v>18876750</v>
      </c>
      <c r="D2018" s="35" t="n">
        <v>8803123</v>
      </c>
      <c r="E2018" s="35" t="n">
        <v>1</v>
      </c>
      <c r="F2018" s="35" t="n">
        <v>1</v>
      </c>
      <c r="G2018" s="35" t="n">
        <v>1</v>
      </c>
      <c r="H2018" s="35" t="n">
        <v>3</v>
      </c>
      <c r="I2018" s="35" t="s">
        <v>1986</v>
      </c>
      <c r="J2018" s="35" t="s">
        <v>1987</v>
      </c>
      <c r="K2018" s="35" t="s">
        <v>1988</v>
      </c>
      <c r="L2018" s="35" t="n">
        <v>1348</v>
      </c>
      <c r="N2018" s="35" t="n">
        <v>1009</v>
      </c>
      <c r="O2018" s="35" t="s">
        <v>54</v>
      </c>
      <c r="P2018" s="35" t="s">
        <v>54</v>
      </c>
      <c r="Q2018" s="35" t="n">
        <v>1000</v>
      </c>
      <c r="Y2018" s="35" t="n">
        <v>0</v>
      </c>
      <c r="AA2018" s="35" t="n">
        <v>1820</v>
      </c>
      <c r="AB2018" s="35" t="n">
        <v>0</v>
      </c>
      <c r="AC2018" s="35" t="n">
        <v>0</v>
      </c>
      <c r="AD2018" s="35" t="n">
        <v>0</v>
      </c>
      <c r="AN2018" s="35" t="n">
        <v>0</v>
      </c>
      <c r="AO2018" s="35" t="n">
        <v>1</v>
      </c>
      <c r="AP2018" s="35" t="n">
        <v>1</v>
      </c>
      <c r="AQ2018" s="35" t="n">
        <v>0</v>
      </c>
      <c r="AR2018" s="35" t="n">
        <v>0</v>
      </c>
      <c r="AT2018" s="35" t="n">
        <v>0.00043</v>
      </c>
      <c r="AU2018" s="35" t="s">
        <v>66</v>
      </c>
      <c r="AV2018" s="35" t="n">
        <v>0</v>
      </c>
      <c r="AW2018" s="35" t="n">
        <v>2</v>
      </c>
      <c r="AX2018" s="35" t="n">
        <v>18876756</v>
      </c>
      <c r="AY2018" s="35" t="n">
        <v>1</v>
      </c>
      <c r="AZ2018" s="35" t="n">
        <v>0</v>
      </c>
      <c r="BA2018" s="35" t="n">
        <v>1966</v>
      </c>
      <c r="BB2018" s="35" t="n">
        <v>0</v>
      </c>
      <c r="BC2018" s="35" t="n">
        <v>0</v>
      </c>
      <c r="BD2018" s="35" t="n">
        <v>0</v>
      </c>
      <c r="BE2018" s="35" t="n">
        <v>0</v>
      </c>
      <c r="BF2018" s="35" t="n">
        <v>0</v>
      </c>
      <c r="BG2018" s="35" t="n">
        <v>0</v>
      </c>
      <c r="BH2018" s="35" t="n">
        <v>0</v>
      </c>
      <c r="BI2018" s="35" t="n">
        <v>0</v>
      </c>
      <c r="BJ2018" s="35" t="n">
        <v>0</v>
      </c>
      <c r="BK2018" s="35" t="n">
        <v>0</v>
      </c>
      <c r="BL2018" s="35" t="n">
        <v>0</v>
      </c>
      <c r="BM2018" s="35" t="n">
        <v>0</v>
      </c>
      <c r="BN2018" s="35" t="n">
        <v>0</v>
      </c>
      <c r="BO2018" s="35" t="n">
        <v>0</v>
      </c>
      <c r="BP2018" s="35" t="n">
        <v>0</v>
      </c>
      <c r="BQ2018" s="35" t="n">
        <v>0</v>
      </c>
      <c r="BR2018" s="35" t="n">
        <v>0</v>
      </c>
      <c r="BS2018" s="35" t="n">
        <v>0</v>
      </c>
      <c r="BT2018" s="35" t="n">
        <v>0</v>
      </c>
      <c r="BU2018" s="35" t="n">
        <v>0</v>
      </c>
      <c r="BV2018" s="35" t="n">
        <v>0</v>
      </c>
      <c r="BW2018" s="35" t="n">
        <v>0</v>
      </c>
    </row>
    <row r="2019" customFormat="false" ht="12.75" hidden="false" customHeight="false" outlineLevel="0" collapsed="false">
      <c r="A2019" s="35" t="n">
        <f aca="false">ROW(Source!A803)</f>
        <v>803</v>
      </c>
      <c r="B2019" s="35" t="n">
        <v>18876757</v>
      </c>
      <c r="C2019" s="35" t="n">
        <v>18876750</v>
      </c>
      <c r="D2019" s="35" t="n">
        <v>8804839</v>
      </c>
      <c r="E2019" s="35" t="n">
        <v>1</v>
      </c>
      <c r="F2019" s="35" t="n">
        <v>1</v>
      </c>
      <c r="G2019" s="35" t="n">
        <v>1</v>
      </c>
      <c r="H2019" s="35" t="n">
        <v>3</v>
      </c>
      <c r="I2019" s="35" t="s">
        <v>1787</v>
      </c>
      <c r="J2019" s="35" t="s">
        <v>1788</v>
      </c>
      <c r="K2019" s="35" t="s">
        <v>1789</v>
      </c>
      <c r="L2019" s="35" t="n">
        <v>1346</v>
      </c>
      <c r="N2019" s="35" t="n">
        <v>1009</v>
      </c>
      <c r="O2019" s="35" t="s">
        <v>803</v>
      </c>
      <c r="P2019" s="35" t="s">
        <v>803</v>
      </c>
      <c r="Q2019" s="35" t="n">
        <v>1</v>
      </c>
      <c r="Y2019" s="35" t="n">
        <v>0</v>
      </c>
      <c r="AA2019" s="35" t="n">
        <v>28.6</v>
      </c>
      <c r="AB2019" s="35" t="n">
        <v>0</v>
      </c>
      <c r="AC2019" s="35" t="n">
        <v>0</v>
      </c>
      <c r="AD2019" s="35" t="n">
        <v>0</v>
      </c>
      <c r="AN2019" s="35" t="n">
        <v>0</v>
      </c>
      <c r="AO2019" s="35" t="n">
        <v>1</v>
      </c>
      <c r="AP2019" s="35" t="n">
        <v>1</v>
      </c>
      <c r="AQ2019" s="35" t="n">
        <v>0</v>
      </c>
      <c r="AR2019" s="35" t="n">
        <v>0</v>
      </c>
      <c r="AT2019" s="35" t="n">
        <v>0.02</v>
      </c>
      <c r="AU2019" s="35" t="s">
        <v>66</v>
      </c>
      <c r="AV2019" s="35" t="n">
        <v>0</v>
      </c>
      <c r="AW2019" s="35" t="n">
        <v>2</v>
      </c>
      <c r="AX2019" s="35" t="n">
        <v>18876757</v>
      </c>
      <c r="AY2019" s="35" t="n">
        <v>1</v>
      </c>
      <c r="AZ2019" s="35" t="n">
        <v>0</v>
      </c>
      <c r="BA2019" s="35" t="n">
        <v>1967</v>
      </c>
      <c r="BB2019" s="35" t="n">
        <v>0</v>
      </c>
      <c r="BC2019" s="35" t="n">
        <v>0</v>
      </c>
      <c r="BD2019" s="35" t="n">
        <v>0</v>
      </c>
      <c r="BE2019" s="35" t="n">
        <v>0</v>
      </c>
      <c r="BF2019" s="35" t="n">
        <v>0</v>
      </c>
      <c r="BG2019" s="35" t="n">
        <v>0</v>
      </c>
      <c r="BH2019" s="35" t="n">
        <v>0</v>
      </c>
      <c r="BI2019" s="35" t="n">
        <v>0</v>
      </c>
      <c r="BJ2019" s="35" t="n">
        <v>0</v>
      </c>
      <c r="BK2019" s="35" t="n">
        <v>0</v>
      </c>
      <c r="BL2019" s="35" t="n">
        <v>0</v>
      </c>
      <c r="BM2019" s="35" t="n">
        <v>0</v>
      </c>
      <c r="BN2019" s="35" t="n">
        <v>0</v>
      </c>
      <c r="BO2019" s="35" t="n">
        <v>0</v>
      </c>
      <c r="BP2019" s="35" t="n">
        <v>0</v>
      </c>
      <c r="BQ2019" s="35" t="n">
        <v>0</v>
      </c>
      <c r="BR2019" s="35" t="n">
        <v>0</v>
      </c>
      <c r="BS2019" s="35" t="n">
        <v>0</v>
      </c>
      <c r="BT2019" s="35" t="n">
        <v>0</v>
      </c>
      <c r="BU2019" s="35" t="n">
        <v>0</v>
      </c>
      <c r="BV2019" s="35" t="n">
        <v>0</v>
      </c>
      <c r="BW2019" s="35" t="n">
        <v>0</v>
      </c>
    </row>
    <row r="2020" customFormat="false" ht="12.75" hidden="false" customHeight="false" outlineLevel="0" collapsed="false">
      <c r="A2020" s="35" t="n">
        <f aca="false">ROW(Source!A803)</f>
        <v>803</v>
      </c>
      <c r="B2020" s="35" t="n">
        <v>18876758</v>
      </c>
      <c r="C2020" s="35" t="n">
        <v>18876750</v>
      </c>
      <c r="D2020" s="35" t="n">
        <v>8841107</v>
      </c>
      <c r="E2020" s="35" t="n">
        <v>1</v>
      </c>
      <c r="F2020" s="35" t="n">
        <v>1</v>
      </c>
      <c r="G2020" s="35" t="n">
        <v>1</v>
      </c>
      <c r="H2020" s="35" t="n">
        <v>3</v>
      </c>
      <c r="I2020" s="35" t="s">
        <v>1989</v>
      </c>
      <c r="J2020" s="35" t="s">
        <v>1990</v>
      </c>
      <c r="K2020" s="35" t="s">
        <v>1991</v>
      </c>
      <c r="L2020" s="35" t="n">
        <v>1355</v>
      </c>
      <c r="N2020" s="35" t="n">
        <v>1010</v>
      </c>
      <c r="O2020" s="35" t="s">
        <v>360</v>
      </c>
      <c r="P2020" s="35" t="s">
        <v>360</v>
      </c>
      <c r="Q2020" s="35" t="n">
        <v>100</v>
      </c>
      <c r="Y2020" s="35" t="n">
        <v>0</v>
      </c>
      <c r="AA2020" s="35" t="n">
        <v>528</v>
      </c>
      <c r="AB2020" s="35" t="n">
        <v>0</v>
      </c>
      <c r="AC2020" s="35" t="n">
        <v>0</v>
      </c>
      <c r="AD2020" s="35" t="n">
        <v>0</v>
      </c>
      <c r="AN2020" s="35" t="n">
        <v>0</v>
      </c>
      <c r="AO2020" s="35" t="n">
        <v>1</v>
      </c>
      <c r="AP2020" s="35" t="n">
        <v>1</v>
      </c>
      <c r="AQ2020" s="35" t="n">
        <v>0</v>
      </c>
      <c r="AR2020" s="35" t="n">
        <v>0</v>
      </c>
      <c r="AT2020" s="35" t="n">
        <v>0.31</v>
      </c>
      <c r="AU2020" s="35" t="s">
        <v>66</v>
      </c>
      <c r="AV2020" s="35" t="n">
        <v>0</v>
      </c>
      <c r="AW2020" s="35" t="n">
        <v>2</v>
      </c>
      <c r="AX2020" s="35" t="n">
        <v>18876758</v>
      </c>
      <c r="AY2020" s="35" t="n">
        <v>1</v>
      </c>
      <c r="AZ2020" s="35" t="n">
        <v>0</v>
      </c>
      <c r="BA2020" s="35" t="n">
        <v>1968</v>
      </c>
      <c r="BB2020" s="35" t="n">
        <v>0</v>
      </c>
      <c r="BC2020" s="35" t="n">
        <v>0</v>
      </c>
      <c r="BD2020" s="35" t="n">
        <v>0</v>
      </c>
      <c r="BE2020" s="35" t="n">
        <v>0</v>
      </c>
      <c r="BF2020" s="35" t="n">
        <v>0</v>
      </c>
      <c r="BG2020" s="35" t="n">
        <v>0</v>
      </c>
      <c r="BH2020" s="35" t="n">
        <v>0</v>
      </c>
      <c r="BI2020" s="35" t="n">
        <v>0</v>
      </c>
      <c r="BJ2020" s="35" t="n">
        <v>0</v>
      </c>
      <c r="BK2020" s="35" t="n">
        <v>0</v>
      </c>
      <c r="BL2020" s="35" t="n">
        <v>0</v>
      </c>
      <c r="BM2020" s="35" t="n">
        <v>0</v>
      </c>
      <c r="BN2020" s="35" t="n">
        <v>0</v>
      </c>
      <c r="BO2020" s="35" t="n">
        <v>0</v>
      </c>
      <c r="BP2020" s="35" t="n">
        <v>0</v>
      </c>
      <c r="BQ2020" s="35" t="n">
        <v>0</v>
      </c>
      <c r="BR2020" s="35" t="n">
        <v>0</v>
      </c>
      <c r="BS2020" s="35" t="n">
        <v>0</v>
      </c>
      <c r="BT2020" s="35" t="n">
        <v>0</v>
      </c>
      <c r="BU2020" s="35" t="n">
        <v>0</v>
      </c>
      <c r="BV2020" s="35" t="n">
        <v>0</v>
      </c>
      <c r="BW2020" s="35" t="n">
        <v>0</v>
      </c>
    </row>
    <row r="2021" customFormat="false" ht="12.75" hidden="false" customHeight="false" outlineLevel="0" collapsed="false">
      <c r="A2021" s="35" t="n">
        <f aca="false">ROW(Source!A803)</f>
        <v>803</v>
      </c>
      <c r="B2021" s="35" t="n">
        <v>18876759</v>
      </c>
      <c r="C2021" s="35" t="n">
        <v>18876750</v>
      </c>
      <c r="D2021" s="35" t="n">
        <v>8841140</v>
      </c>
      <c r="E2021" s="35" t="n">
        <v>1</v>
      </c>
      <c r="F2021" s="35" t="n">
        <v>1</v>
      </c>
      <c r="G2021" s="35" t="n">
        <v>1</v>
      </c>
      <c r="H2021" s="35" t="n">
        <v>3</v>
      </c>
      <c r="I2021" s="35" t="s">
        <v>1992</v>
      </c>
      <c r="J2021" s="35" t="s">
        <v>1993</v>
      </c>
      <c r="K2021" s="35" t="s">
        <v>1994</v>
      </c>
      <c r="L2021" s="35" t="n">
        <v>1358</v>
      </c>
      <c r="N2021" s="35" t="n">
        <v>1010</v>
      </c>
      <c r="O2021" s="35" t="s">
        <v>346</v>
      </c>
      <c r="P2021" s="35" t="s">
        <v>346</v>
      </c>
      <c r="Q2021" s="35" t="n">
        <v>10</v>
      </c>
      <c r="Y2021" s="35" t="n">
        <v>0</v>
      </c>
      <c r="AA2021" s="35" t="n">
        <v>18.7</v>
      </c>
      <c r="AB2021" s="35" t="n">
        <v>0</v>
      </c>
      <c r="AC2021" s="35" t="n">
        <v>0</v>
      </c>
      <c r="AD2021" s="35" t="n">
        <v>0</v>
      </c>
      <c r="AN2021" s="35" t="n">
        <v>0</v>
      </c>
      <c r="AO2021" s="35" t="n">
        <v>1</v>
      </c>
      <c r="AP2021" s="35" t="n">
        <v>1</v>
      </c>
      <c r="AQ2021" s="35" t="n">
        <v>0</v>
      </c>
      <c r="AR2021" s="35" t="n">
        <v>0</v>
      </c>
      <c r="AT2021" s="35" t="n">
        <v>0.8</v>
      </c>
      <c r="AU2021" s="35" t="s">
        <v>66</v>
      </c>
      <c r="AV2021" s="35" t="n">
        <v>0</v>
      </c>
      <c r="AW2021" s="35" t="n">
        <v>2</v>
      </c>
      <c r="AX2021" s="35" t="n">
        <v>18876759</v>
      </c>
      <c r="AY2021" s="35" t="n">
        <v>1</v>
      </c>
      <c r="AZ2021" s="35" t="n">
        <v>0</v>
      </c>
      <c r="BA2021" s="35" t="n">
        <v>1969</v>
      </c>
      <c r="BB2021" s="35" t="n">
        <v>0</v>
      </c>
      <c r="BC2021" s="35" t="n">
        <v>0</v>
      </c>
      <c r="BD2021" s="35" t="n">
        <v>0</v>
      </c>
      <c r="BE2021" s="35" t="n">
        <v>0</v>
      </c>
      <c r="BF2021" s="35" t="n">
        <v>0</v>
      </c>
      <c r="BG2021" s="35" t="n">
        <v>0</v>
      </c>
      <c r="BH2021" s="35" t="n">
        <v>0</v>
      </c>
      <c r="BI2021" s="35" t="n">
        <v>0</v>
      </c>
      <c r="BJ2021" s="35" t="n">
        <v>0</v>
      </c>
      <c r="BK2021" s="35" t="n">
        <v>0</v>
      </c>
      <c r="BL2021" s="35" t="n">
        <v>0</v>
      </c>
      <c r="BM2021" s="35" t="n">
        <v>0</v>
      </c>
      <c r="BN2021" s="35" t="n">
        <v>0</v>
      </c>
      <c r="BO2021" s="35" t="n">
        <v>0</v>
      </c>
      <c r="BP2021" s="35" t="n">
        <v>0</v>
      </c>
      <c r="BQ2021" s="35" t="n">
        <v>0</v>
      </c>
      <c r="BR2021" s="35" t="n">
        <v>0</v>
      </c>
      <c r="BS2021" s="35" t="n">
        <v>0</v>
      </c>
      <c r="BT2021" s="35" t="n">
        <v>0</v>
      </c>
      <c r="BU2021" s="35" t="n">
        <v>0</v>
      </c>
      <c r="BV2021" s="35" t="n">
        <v>0</v>
      </c>
      <c r="BW2021" s="35" t="n">
        <v>0</v>
      </c>
    </row>
    <row r="2022" customFormat="false" ht="12.75" hidden="false" customHeight="false" outlineLevel="0" collapsed="false">
      <c r="A2022" s="35" t="n">
        <f aca="false">ROW(Source!A803)</f>
        <v>803</v>
      </c>
      <c r="B2022" s="35" t="n">
        <v>18876760</v>
      </c>
      <c r="C2022" s="35" t="n">
        <v>18876750</v>
      </c>
      <c r="D2022" s="35" t="n">
        <v>8841163</v>
      </c>
      <c r="E2022" s="35" t="n">
        <v>1</v>
      </c>
      <c r="F2022" s="35" t="n">
        <v>1</v>
      </c>
      <c r="G2022" s="35" t="n">
        <v>1</v>
      </c>
      <c r="H2022" s="35" t="n">
        <v>3</v>
      </c>
      <c r="I2022" s="35" t="s">
        <v>1888</v>
      </c>
      <c r="J2022" s="35" t="s">
        <v>1889</v>
      </c>
      <c r="K2022" s="35" t="s">
        <v>1890</v>
      </c>
      <c r="L2022" s="35" t="n">
        <v>1354</v>
      </c>
      <c r="N2022" s="35" t="n">
        <v>1010</v>
      </c>
      <c r="O2022" s="35" t="s">
        <v>179</v>
      </c>
      <c r="P2022" s="35" t="s">
        <v>179</v>
      </c>
      <c r="Q2022" s="35" t="n">
        <v>1</v>
      </c>
      <c r="Y2022" s="35" t="n">
        <v>0</v>
      </c>
      <c r="AA2022" s="35" t="n">
        <v>0</v>
      </c>
      <c r="AB2022" s="35" t="n">
        <v>0</v>
      </c>
      <c r="AC2022" s="35" t="n">
        <v>0</v>
      </c>
      <c r="AD2022" s="35" t="n">
        <v>0</v>
      </c>
      <c r="AN2022" s="35" t="n">
        <v>0</v>
      </c>
      <c r="AO2022" s="35" t="n">
        <v>1</v>
      </c>
      <c r="AP2022" s="35" t="n">
        <v>1</v>
      </c>
      <c r="AQ2022" s="35" t="n">
        <v>0</v>
      </c>
      <c r="AR2022" s="35" t="n">
        <v>0</v>
      </c>
      <c r="AT2022" s="35" t="n">
        <v>12.2</v>
      </c>
      <c r="AU2022" s="35" t="s">
        <v>66</v>
      </c>
      <c r="AV2022" s="35" t="n">
        <v>0</v>
      </c>
      <c r="AW2022" s="35" t="n">
        <v>2</v>
      </c>
      <c r="AX2022" s="35" t="n">
        <v>18876760</v>
      </c>
      <c r="AY2022" s="35" t="n">
        <v>1</v>
      </c>
      <c r="AZ2022" s="35" t="n">
        <v>0</v>
      </c>
      <c r="BA2022" s="35" t="n">
        <v>1970</v>
      </c>
      <c r="BB2022" s="35" t="n">
        <v>0</v>
      </c>
      <c r="BC2022" s="35" t="n">
        <v>0</v>
      </c>
      <c r="BD2022" s="35" t="n">
        <v>0</v>
      </c>
      <c r="BE2022" s="35" t="n">
        <v>0</v>
      </c>
      <c r="BF2022" s="35" t="n">
        <v>0</v>
      </c>
      <c r="BG2022" s="35" t="n">
        <v>0</v>
      </c>
      <c r="BH2022" s="35" t="n">
        <v>0</v>
      </c>
      <c r="BI2022" s="35" t="n">
        <v>0</v>
      </c>
      <c r="BJ2022" s="35" t="n">
        <v>0</v>
      </c>
      <c r="BK2022" s="35" t="n">
        <v>0</v>
      </c>
      <c r="BL2022" s="35" t="n">
        <v>0</v>
      </c>
      <c r="BM2022" s="35" t="n">
        <v>0</v>
      </c>
      <c r="BN2022" s="35" t="n">
        <v>0</v>
      </c>
      <c r="BO2022" s="35" t="n">
        <v>0</v>
      </c>
      <c r="BP2022" s="35" t="n">
        <v>0</v>
      </c>
      <c r="BQ2022" s="35" t="n">
        <v>0</v>
      </c>
      <c r="BR2022" s="35" t="n">
        <v>0</v>
      </c>
      <c r="BS2022" s="35" t="n">
        <v>0</v>
      </c>
      <c r="BT2022" s="35" t="n">
        <v>0</v>
      </c>
      <c r="BU2022" s="35" t="n">
        <v>0</v>
      </c>
      <c r="BV2022" s="35" t="n">
        <v>0</v>
      </c>
      <c r="BW2022" s="35" t="n">
        <v>0</v>
      </c>
    </row>
    <row r="2023" customFormat="false" ht="12.75" hidden="false" customHeight="false" outlineLevel="0" collapsed="false">
      <c r="A2023" s="35" t="n">
        <f aca="false">ROW(Source!A803)</f>
        <v>803</v>
      </c>
      <c r="B2023" s="35" t="n">
        <v>18876761</v>
      </c>
      <c r="C2023" s="35" t="n">
        <v>18876750</v>
      </c>
      <c r="D2023" s="35" t="n">
        <v>8841275</v>
      </c>
      <c r="E2023" s="35" t="n">
        <v>1</v>
      </c>
      <c r="F2023" s="35" t="n">
        <v>1</v>
      </c>
      <c r="G2023" s="35" t="n">
        <v>1</v>
      </c>
      <c r="H2023" s="35" t="n">
        <v>3</v>
      </c>
      <c r="I2023" s="35" t="s">
        <v>1995</v>
      </c>
      <c r="J2023" s="35" t="s">
        <v>1996</v>
      </c>
      <c r="K2023" s="35" t="s">
        <v>1997</v>
      </c>
      <c r="L2023" s="35" t="n">
        <v>1355</v>
      </c>
      <c r="N2023" s="35" t="n">
        <v>1010</v>
      </c>
      <c r="O2023" s="35" t="s">
        <v>360</v>
      </c>
      <c r="P2023" s="35" t="s">
        <v>360</v>
      </c>
      <c r="Q2023" s="35" t="n">
        <v>100</v>
      </c>
      <c r="Y2023" s="35" t="n">
        <v>0</v>
      </c>
      <c r="AA2023" s="35" t="n">
        <v>7086</v>
      </c>
      <c r="AB2023" s="35" t="n">
        <v>0</v>
      </c>
      <c r="AC2023" s="35" t="n">
        <v>0</v>
      </c>
      <c r="AD2023" s="35" t="n">
        <v>0</v>
      </c>
      <c r="AN2023" s="35" t="n">
        <v>0</v>
      </c>
      <c r="AO2023" s="35" t="n">
        <v>1</v>
      </c>
      <c r="AP2023" s="35" t="n">
        <v>1</v>
      </c>
      <c r="AQ2023" s="35" t="n">
        <v>0</v>
      </c>
      <c r="AR2023" s="35" t="n">
        <v>0</v>
      </c>
      <c r="AT2023" s="35" t="n">
        <v>0.05</v>
      </c>
      <c r="AU2023" s="35" t="s">
        <v>66</v>
      </c>
      <c r="AV2023" s="35" t="n">
        <v>0</v>
      </c>
      <c r="AW2023" s="35" t="n">
        <v>2</v>
      </c>
      <c r="AX2023" s="35" t="n">
        <v>18876761</v>
      </c>
      <c r="AY2023" s="35" t="n">
        <v>1</v>
      </c>
      <c r="AZ2023" s="35" t="n">
        <v>0</v>
      </c>
      <c r="BA2023" s="35" t="n">
        <v>1971</v>
      </c>
      <c r="BB2023" s="35" t="n">
        <v>0</v>
      </c>
      <c r="BC2023" s="35" t="n">
        <v>0</v>
      </c>
      <c r="BD2023" s="35" t="n">
        <v>0</v>
      </c>
      <c r="BE2023" s="35" t="n">
        <v>0</v>
      </c>
      <c r="BF2023" s="35" t="n">
        <v>0</v>
      </c>
      <c r="BG2023" s="35" t="n">
        <v>0</v>
      </c>
      <c r="BH2023" s="35" t="n">
        <v>0</v>
      </c>
      <c r="BI2023" s="35" t="n">
        <v>0</v>
      </c>
      <c r="BJ2023" s="35" t="n">
        <v>0</v>
      </c>
      <c r="BK2023" s="35" t="n">
        <v>0</v>
      </c>
      <c r="BL2023" s="35" t="n">
        <v>0</v>
      </c>
      <c r="BM2023" s="35" t="n">
        <v>0</v>
      </c>
      <c r="BN2023" s="35" t="n">
        <v>0</v>
      </c>
      <c r="BO2023" s="35" t="n">
        <v>0</v>
      </c>
      <c r="BP2023" s="35" t="n">
        <v>0</v>
      </c>
      <c r="BQ2023" s="35" t="n">
        <v>0</v>
      </c>
      <c r="BR2023" s="35" t="n">
        <v>0</v>
      </c>
      <c r="BS2023" s="35" t="n">
        <v>0</v>
      </c>
      <c r="BT2023" s="35" t="n">
        <v>0</v>
      </c>
      <c r="BU2023" s="35" t="n">
        <v>0</v>
      </c>
      <c r="BV2023" s="35" t="n">
        <v>0</v>
      </c>
      <c r="BW2023" s="35" t="n">
        <v>0</v>
      </c>
    </row>
    <row r="2024" customFormat="false" ht="12.75" hidden="false" customHeight="false" outlineLevel="0" collapsed="false">
      <c r="A2024" s="35" t="n">
        <f aca="false">ROW(Source!A803)</f>
        <v>803</v>
      </c>
      <c r="B2024" s="35" t="n">
        <v>18876762</v>
      </c>
      <c r="C2024" s="35" t="n">
        <v>18876750</v>
      </c>
      <c r="D2024" s="35" t="n">
        <v>8841404</v>
      </c>
      <c r="E2024" s="35" t="n">
        <v>1</v>
      </c>
      <c r="F2024" s="35" t="n">
        <v>1</v>
      </c>
      <c r="G2024" s="35" t="n">
        <v>1</v>
      </c>
      <c r="H2024" s="35" t="n">
        <v>3</v>
      </c>
      <c r="I2024" s="35" t="s">
        <v>1835</v>
      </c>
      <c r="J2024" s="35" t="s">
        <v>1836</v>
      </c>
      <c r="K2024" s="35" t="s">
        <v>1837</v>
      </c>
      <c r="L2024" s="35" t="n">
        <v>1355</v>
      </c>
      <c r="N2024" s="35" t="n">
        <v>1010</v>
      </c>
      <c r="O2024" s="35" t="s">
        <v>360</v>
      </c>
      <c r="P2024" s="35" t="s">
        <v>360</v>
      </c>
      <c r="Q2024" s="35" t="n">
        <v>100</v>
      </c>
      <c r="Y2024" s="35" t="n">
        <v>0</v>
      </c>
      <c r="AA2024" s="35" t="n">
        <v>142.5</v>
      </c>
      <c r="AB2024" s="35" t="n">
        <v>0</v>
      </c>
      <c r="AC2024" s="35" t="n">
        <v>0</v>
      </c>
      <c r="AD2024" s="35" t="n">
        <v>0</v>
      </c>
      <c r="AN2024" s="35" t="n">
        <v>0</v>
      </c>
      <c r="AO2024" s="35" t="n">
        <v>1</v>
      </c>
      <c r="AP2024" s="35" t="n">
        <v>1</v>
      </c>
      <c r="AQ2024" s="35" t="n">
        <v>0</v>
      </c>
      <c r="AR2024" s="35" t="n">
        <v>0</v>
      </c>
      <c r="AT2024" s="35" t="n">
        <v>0.002</v>
      </c>
      <c r="AU2024" s="35" t="s">
        <v>66</v>
      </c>
      <c r="AV2024" s="35" t="n">
        <v>0</v>
      </c>
      <c r="AW2024" s="35" t="n">
        <v>2</v>
      </c>
      <c r="AX2024" s="35" t="n">
        <v>18876762</v>
      </c>
      <c r="AY2024" s="35" t="n">
        <v>1</v>
      </c>
      <c r="AZ2024" s="35" t="n">
        <v>0</v>
      </c>
      <c r="BA2024" s="35" t="n">
        <v>1972</v>
      </c>
      <c r="BB2024" s="35" t="n">
        <v>0</v>
      </c>
      <c r="BC2024" s="35" t="n">
        <v>0</v>
      </c>
      <c r="BD2024" s="35" t="n">
        <v>0</v>
      </c>
      <c r="BE2024" s="35" t="n">
        <v>0</v>
      </c>
      <c r="BF2024" s="35" t="n">
        <v>0</v>
      </c>
      <c r="BG2024" s="35" t="n">
        <v>0</v>
      </c>
      <c r="BH2024" s="35" t="n">
        <v>0</v>
      </c>
      <c r="BI2024" s="35" t="n">
        <v>0</v>
      </c>
      <c r="BJ2024" s="35" t="n">
        <v>0</v>
      </c>
      <c r="BK2024" s="35" t="n">
        <v>0</v>
      </c>
      <c r="BL2024" s="35" t="n">
        <v>0</v>
      </c>
      <c r="BM2024" s="35" t="n">
        <v>0</v>
      </c>
      <c r="BN2024" s="35" t="n">
        <v>0</v>
      </c>
      <c r="BO2024" s="35" t="n">
        <v>0</v>
      </c>
      <c r="BP2024" s="35" t="n">
        <v>0</v>
      </c>
      <c r="BQ2024" s="35" t="n">
        <v>0</v>
      </c>
      <c r="BR2024" s="35" t="n">
        <v>0</v>
      </c>
      <c r="BS2024" s="35" t="n">
        <v>0</v>
      </c>
      <c r="BT2024" s="35" t="n">
        <v>0</v>
      </c>
      <c r="BU2024" s="35" t="n">
        <v>0</v>
      </c>
      <c r="BV2024" s="35" t="n">
        <v>0</v>
      </c>
      <c r="BW2024" s="35" t="n">
        <v>0</v>
      </c>
    </row>
    <row r="2025" customFormat="false" ht="12.75" hidden="false" customHeight="false" outlineLevel="0" collapsed="false">
      <c r="A2025" s="35" t="n">
        <f aca="false">ROW(Source!A803)</f>
        <v>803</v>
      </c>
      <c r="B2025" s="35" t="n">
        <v>18876763</v>
      </c>
      <c r="C2025" s="35" t="n">
        <v>18876750</v>
      </c>
      <c r="D2025" s="35" t="n">
        <v>8855561</v>
      </c>
      <c r="E2025" s="35" t="n">
        <v>1</v>
      </c>
      <c r="F2025" s="35" t="n">
        <v>1</v>
      </c>
      <c r="G2025" s="35" t="n">
        <v>1</v>
      </c>
      <c r="H2025" s="35" t="n">
        <v>3</v>
      </c>
      <c r="I2025" s="35" t="s">
        <v>1341</v>
      </c>
      <c r="J2025" s="35" t="s">
        <v>1342</v>
      </c>
      <c r="K2025" s="35" t="s">
        <v>1343</v>
      </c>
      <c r="L2025" s="35" t="n">
        <v>1346</v>
      </c>
      <c r="N2025" s="35" t="n">
        <v>1009</v>
      </c>
      <c r="O2025" s="35" t="s">
        <v>803</v>
      </c>
      <c r="P2025" s="35" t="s">
        <v>803</v>
      </c>
      <c r="Q2025" s="35" t="n">
        <v>1</v>
      </c>
      <c r="Y2025" s="35" t="n">
        <v>0</v>
      </c>
      <c r="AA2025" s="35" t="n">
        <v>91.29</v>
      </c>
      <c r="AB2025" s="35" t="n">
        <v>0</v>
      </c>
      <c r="AC2025" s="35" t="n">
        <v>0</v>
      </c>
      <c r="AD2025" s="35" t="n">
        <v>0</v>
      </c>
      <c r="AN2025" s="35" t="n">
        <v>0</v>
      </c>
      <c r="AO2025" s="35" t="n">
        <v>1</v>
      </c>
      <c r="AP2025" s="35" t="n">
        <v>1</v>
      </c>
      <c r="AQ2025" s="35" t="n">
        <v>0</v>
      </c>
      <c r="AR2025" s="35" t="n">
        <v>0</v>
      </c>
      <c r="AT2025" s="35" t="n">
        <v>0.16</v>
      </c>
      <c r="AU2025" s="35" t="s">
        <v>66</v>
      </c>
      <c r="AV2025" s="35" t="n">
        <v>0</v>
      </c>
      <c r="AW2025" s="35" t="n">
        <v>2</v>
      </c>
      <c r="AX2025" s="35" t="n">
        <v>18876763</v>
      </c>
      <c r="AY2025" s="35" t="n">
        <v>1</v>
      </c>
      <c r="AZ2025" s="35" t="n">
        <v>0</v>
      </c>
      <c r="BA2025" s="35" t="n">
        <v>1973</v>
      </c>
      <c r="BB2025" s="35" t="n">
        <v>0</v>
      </c>
      <c r="BC2025" s="35" t="n">
        <v>0</v>
      </c>
      <c r="BD2025" s="35" t="n">
        <v>0</v>
      </c>
      <c r="BE2025" s="35" t="n">
        <v>0</v>
      </c>
      <c r="BF2025" s="35" t="n">
        <v>0</v>
      </c>
      <c r="BG2025" s="35" t="n">
        <v>0</v>
      </c>
      <c r="BH2025" s="35" t="n">
        <v>0</v>
      </c>
      <c r="BI2025" s="35" t="n">
        <v>0</v>
      </c>
      <c r="BJ2025" s="35" t="n">
        <v>0</v>
      </c>
      <c r="BK2025" s="35" t="n">
        <v>0</v>
      </c>
      <c r="BL2025" s="35" t="n">
        <v>0</v>
      </c>
      <c r="BM2025" s="35" t="n">
        <v>0</v>
      </c>
      <c r="BN2025" s="35" t="n">
        <v>0</v>
      </c>
      <c r="BO2025" s="35" t="n">
        <v>0</v>
      </c>
      <c r="BP2025" s="35" t="n">
        <v>0</v>
      </c>
      <c r="BQ2025" s="35" t="n">
        <v>0</v>
      </c>
      <c r="BR2025" s="35" t="n">
        <v>0</v>
      </c>
      <c r="BS2025" s="35" t="n">
        <v>0</v>
      </c>
      <c r="BT2025" s="35" t="n">
        <v>0</v>
      </c>
      <c r="BU2025" s="35" t="n">
        <v>0</v>
      </c>
      <c r="BV2025" s="35" t="n">
        <v>0</v>
      </c>
      <c r="BW2025" s="35" t="n">
        <v>0</v>
      </c>
    </row>
    <row r="2026" customFormat="false" ht="12.75" hidden="false" customHeight="false" outlineLevel="0" collapsed="false">
      <c r="A2026" s="35" t="n">
        <f aca="false">ROW(Source!A804)</f>
        <v>804</v>
      </c>
      <c r="B2026" s="35" t="n">
        <v>18876765</v>
      </c>
      <c r="C2026" s="35" t="n">
        <v>18876764</v>
      </c>
      <c r="D2026" s="35" t="n">
        <v>121645</v>
      </c>
      <c r="E2026" s="35" t="n">
        <v>1</v>
      </c>
      <c r="F2026" s="35" t="n">
        <v>1</v>
      </c>
      <c r="G2026" s="35" t="n">
        <v>1</v>
      </c>
      <c r="H2026" s="35" t="n">
        <v>1</v>
      </c>
      <c r="I2026" s="35" t="s">
        <v>1461</v>
      </c>
      <c r="K2026" s="35" t="s">
        <v>1462</v>
      </c>
      <c r="L2026" s="35" t="n">
        <v>1369</v>
      </c>
      <c r="N2026" s="35" t="n">
        <v>1013</v>
      </c>
      <c r="O2026" s="35" t="s">
        <v>1134</v>
      </c>
      <c r="P2026" s="35" t="s">
        <v>1134</v>
      </c>
      <c r="Q2026" s="35" t="n">
        <v>1</v>
      </c>
      <c r="Y2026" s="35" t="n">
        <v>1.5</v>
      </c>
      <c r="AA2026" s="35" t="n">
        <v>0</v>
      </c>
      <c r="AB2026" s="35" t="n">
        <v>0</v>
      </c>
      <c r="AC2026" s="35" t="n">
        <v>0</v>
      </c>
      <c r="AD2026" s="35" t="n">
        <v>9.62</v>
      </c>
      <c r="AN2026" s="35" t="n">
        <v>0</v>
      </c>
      <c r="AO2026" s="35" t="n">
        <v>1</v>
      </c>
      <c r="AP2026" s="35" t="n">
        <v>1</v>
      </c>
      <c r="AQ2026" s="35" t="n">
        <v>0</v>
      </c>
      <c r="AR2026" s="35" t="n">
        <v>0</v>
      </c>
      <c r="AT2026" s="35" t="n">
        <v>5</v>
      </c>
      <c r="AU2026" s="35" t="s">
        <v>182</v>
      </c>
      <c r="AV2026" s="35" t="n">
        <v>1</v>
      </c>
      <c r="AW2026" s="35" t="n">
        <v>2</v>
      </c>
      <c r="AX2026" s="35" t="n">
        <v>18876765</v>
      </c>
      <c r="AY2026" s="35" t="n">
        <v>1</v>
      </c>
      <c r="AZ2026" s="35" t="n">
        <v>0</v>
      </c>
      <c r="BA2026" s="35" t="n">
        <v>1974</v>
      </c>
      <c r="BB2026" s="35" t="n">
        <v>0</v>
      </c>
      <c r="BC2026" s="35" t="n">
        <v>0</v>
      </c>
      <c r="BD2026" s="35" t="n">
        <v>0</v>
      </c>
      <c r="BE2026" s="35" t="n">
        <v>0</v>
      </c>
      <c r="BF2026" s="35" t="n">
        <v>0</v>
      </c>
      <c r="BG2026" s="35" t="n">
        <v>0</v>
      </c>
      <c r="BH2026" s="35" t="n">
        <v>0</v>
      </c>
      <c r="BI2026" s="35" t="n">
        <v>0</v>
      </c>
      <c r="BJ2026" s="35" t="n">
        <v>0</v>
      </c>
      <c r="BK2026" s="35" t="n">
        <v>0</v>
      </c>
      <c r="BL2026" s="35" t="n">
        <v>0</v>
      </c>
      <c r="BM2026" s="35" t="n">
        <v>0</v>
      </c>
      <c r="BN2026" s="35" t="n">
        <v>0</v>
      </c>
      <c r="BO2026" s="35" t="n">
        <v>0</v>
      </c>
      <c r="BP2026" s="35" t="n">
        <v>0</v>
      </c>
      <c r="BQ2026" s="35" t="n">
        <v>0</v>
      </c>
      <c r="BR2026" s="35" t="n">
        <v>0</v>
      </c>
      <c r="BS2026" s="35" t="n">
        <v>0</v>
      </c>
      <c r="BT2026" s="35" t="n">
        <v>0</v>
      </c>
      <c r="BU2026" s="35" t="n">
        <v>0</v>
      </c>
      <c r="BV2026" s="35" t="n">
        <v>0</v>
      </c>
      <c r="BW2026" s="35" t="n">
        <v>0</v>
      </c>
    </row>
    <row r="2027" customFormat="false" ht="12.75" hidden="false" customHeight="false" outlineLevel="0" collapsed="false">
      <c r="A2027" s="35" t="n">
        <f aca="false">ROW(Source!A804)</f>
        <v>804</v>
      </c>
      <c r="B2027" s="35" t="n">
        <v>18876766</v>
      </c>
      <c r="C2027" s="35" t="n">
        <v>18876764</v>
      </c>
      <c r="D2027" s="35" t="n">
        <v>8849018</v>
      </c>
      <c r="E2027" s="35" t="n">
        <v>1</v>
      </c>
      <c r="F2027" s="35" t="n">
        <v>1</v>
      </c>
      <c r="G2027" s="35" t="n">
        <v>1</v>
      </c>
      <c r="H2027" s="35" t="n">
        <v>3</v>
      </c>
      <c r="I2027" s="35" t="s">
        <v>1338</v>
      </c>
      <c r="J2027" s="35" t="s">
        <v>1339</v>
      </c>
      <c r="K2027" s="35" t="s">
        <v>1340</v>
      </c>
      <c r="L2027" s="35" t="n">
        <v>1346</v>
      </c>
      <c r="N2027" s="35" t="n">
        <v>1009</v>
      </c>
      <c r="O2027" s="35" t="s">
        <v>803</v>
      </c>
      <c r="P2027" s="35" t="s">
        <v>803</v>
      </c>
      <c r="Q2027" s="35" t="n">
        <v>1</v>
      </c>
      <c r="Y2027" s="35" t="n">
        <v>0</v>
      </c>
      <c r="AA2027" s="35" t="n">
        <v>65.75</v>
      </c>
      <c r="AB2027" s="35" t="n">
        <v>0</v>
      </c>
      <c r="AC2027" s="35" t="n">
        <v>0</v>
      </c>
      <c r="AD2027" s="35" t="n">
        <v>0</v>
      </c>
      <c r="AN2027" s="35" t="n">
        <v>0</v>
      </c>
      <c r="AO2027" s="35" t="n">
        <v>1</v>
      </c>
      <c r="AP2027" s="35" t="n">
        <v>1</v>
      </c>
      <c r="AQ2027" s="35" t="n">
        <v>0</v>
      </c>
      <c r="AR2027" s="35" t="n">
        <v>0</v>
      </c>
      <c r="AT2027" s="35" t="n">
        <v>0.031</v>
      </c>
      <c r="AU2027" s="35" t="s">
        <v>66</v>
      </c>
      <c r="AV2027" s="35" t="n">
        <v>0</v>
      </c>
      <c r="AW2027" s="35" t="n">
        <v>2</v>
      </c>
      <c r="AX2027" s="35" t="n">
        <v>18876766</v>
      </c>
      <c r="AY2027" s="35" t="n">
        <v>1</v>
      </c>
      <c r="AZ2027" s="35" t="n">
        <v>0</v>
      </c>
      <c r="BA2027" s="35" t="n">
        <v>1975</v>
      </c>
      <c r="BB2027" s="35" t="n">
        <v>0</v>
      </c>
      <c r="BC2027" s="35" t="n">
        <v>0</v>
      </c>
      <c r="BD2027" s="35" t="n">
        <v>0</v>
      </c>
      <c r="BE2027" s="35" t="n">
        <v>0</v>
      </c>
      <c r="BF2027" s="35" t="n">
        <v>0</v>
      </c>
      <c r="BG2027" s="35" t="n">
        <v>0</v>
      </c>
      <c r="BH2027" s="35" t="n">
        <v>0</v>
      </c>
      <c r="BI2027" s="35" t="n">
        <v>0</v>
      </c>
      <c r="BJ2027" s="35" t="n">
        <v>0</v>
      </c>
      <c r="BK2027" s="35" t="n">
        <v>0</v>
      </c>
      <c r="BL2027" s="35" t="n">
        <v>0</v>
      </c>
      <c r="BM2027" s="35" t="n">
        <v>0</v>
      </c>
      <c r="BN2027" s="35" t="n">
        <v>0</v>
      </c>
      <c r="BO2027" s="35" t="n">
        <v>0</v>
      </c>
      <c r="BP2027" s="35" t="n">
        <v>0</v>
      </c>
      <c r="BQ2027" s="35" t="n">
        <v>0</v>
      </c>
      <c r="BR2027" s="35" t="n">
        <v>0</v>
      </c>
      <c r="BS2027" s="35" t="n">
        <v>0</v>
      </c>
      <c r="BT2027" s="35" t="n">
        <v>0</v>
      </c>
      <c r="BU2027" s="35" t="n">
        <v>0</v>
      </c>
      <c r="BV2027" s="35" t="n">
        <v>0</v>
      </c>
      <c r="BW2027" s="35" t="n">
        <v>0</v>
      </c>
    </row>
    <row r="2028" customFormat="false" ht="12.75" hidden="false" customHeight="false" outlineLevel="0" collapsed="false">
      <c r="A2028" s="35" t="n">
        <f aca="false">ROW(Source!A804)</f>
        <v>804</v>
      </c>
      <c r="B2028" s="35" t="n">
        <v>18876767</v>
      </c>
      <c r="C2028" s="35" t="n">
        <v>18876764</v>
      </c>
      <c r="D2028" s="35" t="n">
        <v>8855561</v>
      </c>
      <c r="E2028" s="35" t="n">
        <v>1</v>
      </c>
      <c r="F2028" s="35" t="n">
        <v>1</v>
      </c>
      <c r="G2028" s="35" t="n">
        <v>1</v>
      </c>
      <c r="H2028" s="35" t="n">
        <v>3</v>
      </c>
      <c r="I2028" s="35" t="s">
        <v>1341</v>
      </c>
      <c r="J2028" s="35" t="s">
        <v>1342</v>
      </c>
      <c r="K2028" s="35" t="s">
        <v>1343</v>
      </c>
      <c r="L2028" s="35" t="n">
        <v>1346</v>
      </c>
      <c r="N2028" s="35" t="n">
        <v>1009</v>
      </c>
      <c r="O2028" s="35" t="s">
        <v>803</v>
      </c>
      <c r="P2028" s="35" t="s">
        <v>803</v>
      </c>
      <c r="Q2028" s="35" t="n">
        <v>1</v>
      </c>
      <c r="Y2028" s="35" t="n">
        <v>0</v>
      </c>
      <c r="AA2028" s="35" t="n">
        <v>91.29</v>
      </c>
      <c r="AB2028" s="35" t="n">
        <v>0</v>
      </c>
      <c r="AC2028" s="35" t="n">
        <v>0</v>
      </c>
      <c r="AD2028" s="35" t="n">
        <v>0</v>
      </c>
      <c r="AN2028" s="35" t="n">
        <v>0</v>
      </c>
      <c r="AO2028" s="35" t="n">
        <v>1</v>
      </c>
      <c r="AP2028" s="35" t="n">
        <v>1</v>
      </c>
      <c r="AQ2028" s="35" t="n">
        <v>0</v>
      </c>
      <c r="AR2028" s="35" t="n">
        <v>0</v>
      </c>
      <c r="AT2028" s="35" t="n">
        <v>0.016</v>
      </c>
      <c r="AU2028" s="35" t="s">
        <v>66</v>
      </c>
      <c r="AV2028" s="35" t="n">
        <v>0</v>
      </c>
      <c r="AW2028" s="35" t="n">
        <v>2</v>
      </c>
      <c r="AX2028" s="35" t="n">
        <v>18876767</v>
      </c>
      <c r="AY2028" s="35" t="n">
        <v>1</v>
      </c>
      <c r="AZ2028" s="35" t="n">
        <v>0</v>
      </c>
      <c r="BA2028" s="35" t="n">
        <v>1976</v>
      </c>
      <c r="BB2028" s="35" t="n">
        <v>0</v>
      </c>
      <c r="BC2028" s="35" t="n">
        <v>0</v>
      </c>
      <c r="BD2028" s="35" t="n">
        <v>0</v>
      </c>
      <c r="BE2028" s="35" t="n">
        <v>0</v>
      </c>
      <c r="BF2028" s="35" t="n">
        <v>0</v>
      </c>
      <c r="BG2028" s="35" t="n">
        <v>0</v>
      </c>
      <c r="BH2028" s="35" t="n">
        <v>0</v>
      </c>
      <c r="BI2028" s="35" t="n">
        <v>0</v>
      </c>
      <c r="BJ2028" s="35" t="n">
        <v>0</v>
      </c>
      <c r="BK2028" s="35" t="n">
        <v>0</v>
      </c>
      <c r="BL2028" s="35" t="n">
        <v>0</v>
      </c>
      <c r="BM2028" s="35" t="n">
        <v>0</v>
      </c>
      <c r="BN2028" s="35" t="n">
        <v>0</v>
      </c>
      <c r="BO2028" s="35" t="n">
        <v>0</v>
      </c>
      <c r="BP2028" s="35" t="n">
        <v>0</v>
      </c>
      <c r="BQ2028" s="35" t="n">
        <v>0</v>
      </c>
      <c r="BR2028" s="35" t="n">
        <v>0</v>
      </c>
      <c r="BS2028" s="35" t="n">
        <v>0</v>
      </c>
      <c r="BT2028" s="35" t="n">
        <v>0</v>
      </c>
      <c r="BU2028" s="35" t="n">
        <v>0</v>
      </c>
      <c r="BV2028" s="35" t="n">
        <v>0</v>
      </c>
      <c r="BW2028" s="35" t="n">
        <v>0</v>
      </c>
    </row>
    <row r="2029" customFormat="false" ht="12.75" hidden="false" customHeight="false" outlineLevel="0" collapsed="false">
      <c r="A2029" s="35" t="n">
        <f aca="false">ROW(Source!A805)</f>
        <v>805</v>
      </c>
      <c r="B2029" s="35" t="n">
        <v>18876769</v>
      </c>
      <c r="C2029" s="35" t="n">
        <v>18876768</v>
      </c>
      <c r="D2029" s="35" t="n">
        <v>121630</v>
      </c>
      <c r="E2029" s="35" t="n">
        <v>1</v>
      </c>
      <c r="F2029" s="35" t="n">
        <v>1</v>
      </c>
      <c r="G2029" s="35" t="n">
        <v>1</v>
      </c>
      <c r="H2029" s="35" t="n">
        <v>1</v>
      </c>
      <c r="I2029" s="35" t="s">
        <v>1951</v>
      </c>
      <c r="K2029" s="35" t="s">
        <v>1952</v>
      </c>
      <c r="L2029" s="35" t="n">
        <v>1369</v>
      </c>
      <c r="N2029" s="35" t="n">
        <v>1013</v>
      </c>
      <c r="O2029" s="35" t="s">
        <v>1134</v>
      </c>
      <c r="P2029" s="35" t="s">
        <v>1134</v>
      </c>
      <c r="Q2029" s="35" t="n">
        <v>1</v>
      </c>
      <c r="Y2029" s="35" t="n">
        <v>1.854</v>
      </c>
      <c r="AA2029" s="35" t="n">
        <v>0</v>
      </c>
      <c r="AB2029" s="35" t="n">
        <v>0</v>
      </c>
      <c r="AC2029" s="35" t="n">
        <v>0</v>
      </c>
      <c r="AD2029" s="35" t="n">
        <v>7.67</v>
      </c>
      <c r="AN2029" s="35" t="n">
        <v>0</v>
      </c>
      <c r="AO2029" s="35" t="n">
        <v>1</v>
      </c>
      <c r="AP2029" s="35" t="n">
        <v>1</v>
      </c>
      <c r="AQ2029" s="35" t="n">
        <v>0</v>
      </c>
      <c r="AR2029" s="35" t="n">
        <v>0</v>
      </c>
      <c r="AT2029" s="35" t="n">
        <v>6.18</v>
      </c>
      <c r="AU2029" s="35" t="s">
        <v>182</v>
      </c>
      <c r="AV2029" s="35" t="n">
        <v>1</v>
      </c>
      <c r="AW2029" s="35" t="n">
        <v>2</v>
      </c>
      <c r="AX2029" s="35" t="n">
        <v>18876769</v>
      </c>
      <c r="AY2029" s="35" t="n">
        <v>1</v>
      </c>
      <c r="AZ2029" s="35" t="n">
        <v>0</v>
      </c>
      <c r="BA2029" s="35" t="n">
        <v>1977</v>
      </c>
      <c r="BB2029" s="35" t="n">
        <v>0</v>
      </c>
      <c r="BC2029" s="35" t="n">
        <v>0</v>
      </c>
      <c r="BD2029" s="35" t="n">
        <v>0</v>
      </c>
      <c r="BE2029" s="35" t="n">
        <v>0</v>
      </c>
      <c r="BF2029" s="35" t="n">
        <v>0</v>
      </c>
      <c r="BG2029" s="35" t="n">
        <v>0</v>
      </c>
      <c r="BH2029" s="35" t="n">
        <v>0</v>
      </c>
      <c r="BI2029" s="35" t="n">
        <v>0</v>
      </c>
      <c r="BJ2029" s="35" t="n">
        <v>0</v>
      </c>
      <c r="BK2029" s="35" t="n">
        <v>0</v>
      </c>
      <c r="BL2029" s="35" t="n">
        <v>0</v>
      </c>
      <c r="BM2029" s="35" t="n">
        <v>0</v>
      </c>
      <c r="BN2029" s="35" t="n">
        <v>0</v>
      </c>
      <c r="BO2029" s="35" t="n">
        <v>0</v>
      </c>
      <c r="BP2029" s="35" t="n">
        <v>0</v>
      </c>
      <c r="BQ2029" s="35" t="n">
        <v>0</v>
      </c>
      <c r="BR2029" s="35" t="n">
        <v>0</v>
      </c>
      <c r="BS2029" s="35" t="n">
        <v>0</v>
      </c>
      <c r="BT2029" s="35" t="n">
        <v>0</v>
      </c>
      <c r="BU2029" s="35" t="n">
        <v>0</v>
      </c>
      <c r="BV2029" s="35" t="n">
        <v>0</v>
      </c>
      <c r="BW2029" s="35" t="n">
        <v>0</v>
      </c>
    </row>
    <row r="2030" customFormat="false" ht="12.75" hidden="false" customHeight="false" outlineLevel="0" collapsed="false">
      <c r="A2030" s="35" t="n">
        <f aca="false">ROW(Source!A805)</f>
        <v>805</v>
      </c>
      <c r="B2030" s="35" t="n">
        <v>18876770</v>
      </c>
      <c r="C2030" s="35" t="n">
        <v>18876768</v>
      </c>
      <c r="D2030" s="35" t="n">
        <v>8799558</v>
      </c>
      <c r="E2030" s="35" t="n">
        <v>1</v>
      </c>
      <c r="F2030" s="35" t="n">
        <v>1</v>
      </c>
      <c r="G2030" s="35" t="n">
        <v>1</v>
      </c>
      <c r="H2030" s="35" t="n">
        <v>3</v>
      </c>
      <c r="I2030" s="35" t="s">
        <v>1876</v>
      </c>
      <c r="J2030" s="35" t="s">
        <v>1877</v>
      </c>
      <c r="K2030" s="35" t="s">
        <v>1878</v>
      </c>
      <c r="L2030" s="35" t="n">
        <v>1348</v>
      </c>
      <c r="N2030" s="35" t="n">
        <v>1009</v>
      </c>
      <c r="O2030" s="35" t="s">
        <v>54</v>
      </c>
      <c r="P2030" s="35" t="s">
        <v>54</v>
      </c>
      <c r="Q2030" s="35" t="n">
        <v>1000</v>
      </c>
      <c r="Y2030" s="35" t="n">
        <v>0</v>
      </c>
      <c r="AA2030" s="35" t="n">
        <v>12430</v>
      </c>
      <c r="AB2030" s="35" t="n">
        <v>0</v>
      </c>
      <c r="AC2030" s="35" t="n">
        <v>0</v>
      </c>
      <c r="AD2030" s="35" t="n">
        <v>0</v>
      </c>
      <c r="AN2030" s="35" t="n">
        <v>0</v>
      </c>
      <c r="AO2030" s="35" t="n">
        <v>1</v>
      </c>
      <c r="AP2030" s="35" t="n">
        <v>1</v>
      </c>
      <c r="AQ2030" s="35" t="n">
        <v>0</v>
      </c>
      <c r="AR2030" s="35" t="n">
        <v>0</v>
      </c>
      <c r="AT2030" s="35" t="n">
        <v>0.0002</v>
      </c>
      <c r="AU2030" s="35" t="s">
        <v>66</v>
      </c>
      <c r="AV2030" s="35" t="n">
        <v>0</v>
      </c>
      <c r="AW2030" s="35" t="n">
        <v>2</v>
      </c>
      <c r="AX2030" s="35" t="n">
        <v>18876770</v>
      </c>
      <c r="AY2030" s="35" t="n">
        <v>1</v>
      </c>
      <c r="AZ2030" s="35" t="n">
        <v>0</v>
      </c>
      <c r="BA2030" s="35" t="n">
        <v>1978</v>
      </c>
      <c r="BB2030" s="35" t="n">
        <v>0</v>
      </c>
      <c r="BC2030" s="35" t="n">
        <v>0</v>
      </c>
      <c r="BD2030" s="35" t="n">
        <v>0</v>
      </c>
      <c r="BE2030" s="35" t="n">
        <v>0</v>
      </c>
      <c r="BF2030" s="35" t="n">
        <v>0</v>
      </c>
      <c r="BG2030" s="35" t="n">
        <v>0</v>
      </c>
      <c r="BH2030" s="35" t="n">
        <v>0</v>
      </c>
      <c r="BI2030" s="35" t="n">
        <v>0</v>
      </c>
      <c r="BJ2030" s="35" t="n">
        <v>0</v>
      </c>
      <c r="BK2030" s="35" t="n">
        <v>0</v>
      </c>
      <c r="BL2030" s="35" t="n">
        <v>0</v>
      </c>
      <c r="BM2030" s="35" t="n">
        <v>0</v>
      </c>
      <c r="BN2030" s="35" t="n">
        <v>0</v>
      </c>
      <c r="BO2030" s="35" t="n">
        <v>0</v>
      </c>
      <c r="BP2030" s="35" t="n">
        <v>0</v>
      </c>
      <c r="BQ2030" s="35" t="n">
        <v>0</v>
      </c>
      <c r="BR2030" s="35" t="n">
        <v>0</v>
      </c>
      <c r="BS2030" s="35" t="n">
        <v>0</v>
      </c>
      <c r="BT2030" s="35" t="n">
        <v>0</v>
      </c>
      <c r="BU2030" s="35" t="n">
        <v>0</v>
      </c>
      <c r="BV2030" s="35" t="n">
        <v>0</v>
      </c>
      <c r="BW2030" s="35" t="n">
        <v>0</v>
      </c>
    </row>
    <row r="2031" customFormat="false" ht="12.75" hidden="false" customHeight="false" outlineLevel="0" collapsed="false">
      <c r="A2031" s="35" t="n">
        <f aca="false">ROW(Source!A805)</f>
        <v>805</v>
      </c>
      <c r="B2031" s="35" t="n">
        <v>18876771</v>
      </c>
      <c r="C2031" s="35" t="n">
        <v>18876768</v>
      </c>
      <c r="D2031" s="35" t="n">
        <v>8862950</v>
      </c>
      <c r="E2031" s="35" t="n">
        <v>1</v>
      </c>
      <c r="F2031" s="35" t="n">
        <v>1</v>
      </c>
      <c r="G2031" s="35" t="n">
        <v>1</v>
      </c>
      <c r="H2031" s="35" t="n">
        <v>3</v>
      </c>
      <c r="I2031" s="35" t="s">
        <v>188</v>
      </c>
      <c r="J2031" s="35" t="s">
        <v>189</v>
      </c>
      <c r="K2031" s="35" t="s">
        <v>1126</v>
      </c>
      <c r="L2031" s="35" t="n">
        <v>1348</v>
      </c>
      <c r="N2031" s="35" t="n">
        <v>1009</v>
      </c>
      <c r="O2031" s="35" t="s">
        <v>54</v>
      </c>
      <c r="P2031" s="35" t="s">
        <v>54</v>
      </c>
      <c r="Q2031" s="35" t="n">
        <v>1000</v>
      </c>
      <c r="Y2031" s="35" t="n">
        <v>0.01</v>
      </c>
      <c r="AA2031" s="35" t="n">
        <v>0</v>
      </c>
      <c r="AB2031" s="35" t="n">
        <v>0</v>
      </c>
      <c r="AC2031" s="35" t="n">
        <v>0</v>
      </c>
      <c r="AD2031" s="35" t="n">
        <v>0</v>
      </c>
      <c r="AN2031" s="35" t="n">
        <v>1</v>
      </c>
      <c r="AO2031" s="35" t="n">
        <v>0</v>
      </c>
      <c r="AP2031" s="35" t="n">
        <v>1</v>
      </c>
      <c r="AQ2031" s="35" t="n">
        <v>0</v>
      </c>
      <c r="AR2031" s="35" t="n">
        <v>0</v>
      </c>
      <c r="AT2031" s="35" t="n">
        <v>0.01</v>
      </c>
      <c r="AV2031" s="35" t="n">
        <v>0</v>
      </c>
      <c r="AW2031" s="35" t="n">
        <v>2</v>
      </c>
      <c r="AX2031" s="35" t="n">
        <v>18876771</v>
      </c>
      <c r="AY2031" s="35" t="n">
        <v>2</v>
      </c>
      <c r="AZ2031" s="35" t="n">
        <v>4096</v>
      </c>
      <c r="BA2031" s="35" t="n">
        <v>1979</v>
      </c>
      <c r="BB2031" s="35" t="n">
        <v>0</v>
      </c>
      <c r="BC2031" s="35" t="n">
        <v>0</v>
      </c>
      <c r="BD2031" s="35" t="n">
        <v>0</v>
      </c>
      <c r="BE2031" s="35" t="n">
        <v>0</v>
      </c>
      <c r="BF2031" s="35" t="n">
        <v>0</v>
      </c>
      <c r="BG2031" s="35" t="n">
        <v>0</v>
      </c>
      <c r="BH2031" s="35" t="n">
        <v>0</v>
      </c>
      <c r="BI2031" s="35" t="n">
        <v>0</v>
      </c>
      <c r="BJ2031" s="35" t="n">
        <v>0</v>
      </c>
      <c r="BK2031" s="35" t="n">
        <v>0</v>
      </c>
      <c r="BL2031" s="35" t="n">
        <v>0</v>
      </c>
      <c r="BM2031" s="35" t="n">
        <v>0</v>
      </c>
      <c r="BN2031" s="35" t="n">
        <v>0</v>
      </c>
      <c r="BO2031" s="35" t="n">
        <v>0</v>
      </c>
      <c r="BP2031" s="35" t="n">
        <v>0</v>
      </c>
      <c r="BQ2031" s="35" t="n">
        <v>0</v>
      </c>
      <c r="BR2031" s="35" t="n">
        <v>0</v>
      </c>
      <c r="BS2031" s="35" t="n">
        <v>0</v>
      </c>
      <c r="BT2031" s="35" t="n">
        <v>0</v>
      </c>
      <c r="BU2031" s="35" t="n">
        <v>0</v>
      </c>
      <c r="BV2031" s="35" t="n">
        <v>0</v>
      </c>
      <c r="BW2031" s="35"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C16384"/>
    </sheetView>
  </sheetViews>
  <sheetFormatPr defaultColWidth="9.0546875" defaultRowHeight="12.75" zeroHeight="false" outlineLevelRow="0" outlineLevelCol="0"/>
  <cols>
    <col collapsed="false" customWidth="true" hidden="false" outlineLevel="0" max="133" min="1" style="33" width="9.14"/>
  </cols>
  <sheetData>
    <row r="1" customFormat="false" ht="12.75" hidden="false" customHeight="false" outlineLevel="0" collapsed="false">
      <c r="A1" s="33" t="n">
        <f aca="false">ROW(Source!A28)</f>
        <v>28</v>
      </c>
      <c r="B1" s="33" t="n">
        <v>18871344</v>
      </c>
      <c r="C1" s="33" t="n">
        <v>18871183</v>
      </c>
      <c r="D1" s="33" t="n">
        <v>121585</v>
      </c>
      <c r="E1" s="33" t="n">
        <v>1</v>
      </c>
      <c r="F1" s="33" t="n">
        <v>1</v>
      </c>
      <c r="G1" s="33" t="n">
        <v>1</v>
      </c>
      <c r="H1" s="33" t="n">
        <v>1</v>
      </c>
      <c r="I1" s="33" t="s">
        <v>1225</v>
      </c>
      <c r="K1" s="33" t="s">
        <v>1226</v>
      </c>
      <c r="L1" s="33" t="n">
        <v>1369</v>
      </c>
      <c r="N1" s="33" t="n">
        <v>1013</v>
      </c>
      <c r="O1" s="33" t="s">
        <v>1134</v>
      </c>
      <c r="P1" s="33" t="s">
        <v>1134</v>
      </c>
      <c r="Q1" s="33" t="n">
        <v>1</v>
      </c>
      <c r="X1" s="33" t="n">
        <v>8.58</v>
      </c>
      <c r="Y1" s="33" t="n">
        <v>0</v>
      </c>
      <c r="Z1" s="33" t="n">
        <v>0</v>
      </c>
      <c r="AA1" s="33" t="n">
        <v>0</v>
      </c>
      <c r="AB1" s="33" t="n">
        <v>7.8</v>
      </c>
      <c r="AC1" s="33" t="n">
        <v>0</v>
      </c>
      <c r="AD1" s="33" t="n">
        <v>1</v>
      </c>
      <c r="AE1" s="33" t="n">
        <v>1</v>
      </c>
      <c r="AG1" s="33" t="n">
        <v>8.58</v>
      </c>
      <c r="AH1" s="33" t="n">
        <v>3</v>
      </c>
      <c r="AI1" s="33" t="n">
        <v>-1</v>
      </c>
      <c r="AK1" s="33" t="n">
        <v>0</v>
      </c>
      <c r="AL1" s="33" t="n">
        <v>0</v>
      </c>
      <c r="AM1" s="33" t="n">
        <v>0</v>
      </c>
      <c r="AN1" s="33" t="n">
        <v>0</v>
      </c>
      <c r="AO1" s="33" t="n">
        <v>0</v>
      </c>
      <c r="AP1" s="33" t="n">
        <v>0</v>
      </c>
      <c r="AQ1" s="33" t="n">
        <v>0</v>
      </c>
      <c r="AR1" s="33" t="n">
        <v>0</v>
      </c>
    </row>
    <row r="2" customFormat="false" ht="12.75" hidden="false" customHeight="false" outlineLevel="0" collapsed="false">
      <c r="A2" s="33" t="n">
        <f aca="false">ROW(Source!A28)</f>
        <v>28</v>
      </c>
      <c r="B2" s="33" t="n">
        <v>18871345</v>
      </c>
      <c r="C2" s="33" t="n">
        <v>18871183</v>
      </c>
      <c r="D2" s="33" t="n">
        <v>8863529</v>
      </c>
      <c r="E2" s="33" t="n">
        <v>1</v>
      </c>
      <c r="F2" s="33" t="n">
        <v>1</v>
      </c>
      <c r="G2" s="33" t="n">
        <v>1</v>
      </c>
      <c r="H2" s="33" t="n">
        <v>2</v>
      </c>
      <c r="I2" s="33" t="s">
        <v>1135</v>
      </c>
      <c r="J2" s="33" t="s">
        <v>1136</v>
      </c>
      <c r="K2" s="33" t="s">
        <v>1137</v>
      </c>
      <c r="L2" s="33" t="n">
        <v>1368</v>
      </c>
      <c r="N2" s="33" t="n">
        <v>1011</v>
      </c>
      <c r="O2" s="33" t="s">
        <v>1138</v>
      </c>
      <c r="P2" s="33" t="s">
        <v>1138</v>
      </c>
      <c r="Q2" s="33" t="n">
        <v>1</v>
      </c>
      <c r="X2" s="33" t="n">
        <v>1.88</v>
      </c>
      <c r="Y2" s="33" t="n">
        <v>0</v>
      </c>
      <c r="Z2" s="33" t="n">
        <v>6.66</v>
      </c>
      <c r="AA2" s="33" t="n">
        <v>0</v>
      </c>
      <c r="AB2" s="33" t="n">
        <v>0</v>
      </c>
      <c r="AC2" s="33" t="n">
        <v>0</v>
      </c>
      <c r="AD2" s="33" t="n">
        <v>1</v>
      </c>
      <c r="AE2" s="33" t="n">
        <v>0</v>
      </c>
      <c r="AG2" s="33" t="n">
        <v>1.88</v>
      </c>
      <c r="AH2" s="33" t="n">
        <v>2</v>
      </c>
      <c r="AI2" s="33" t="n">
        <v>18871185</v>
      </c>
      <c r="AJ2" s="33" t="n">
        <v>2</v>
      </c>
      <c r="AK2" s="33" t="n">
        <v>0</v>
      </c>
      <c r="AL2" s="33" t="n">
        <v>0</v>
      </c>
      <c r="AM2" s="33" t="n">
        <v>0</v>
      </c>
      <c r="AN2" s="33" t="n">
        <v>0</v>
      </c>
      <c r="AO2" s="33" t="n">
        <v>0</v>
      </c>
      <c r="AP2" s="33" t="n">
        <v>0</v>
      </c>
      <c r="AQ2" s="33" t="n">
        <v>0</v>
      </c>
      <c r="AR2" s="33" t="n">
        <v>0</v>
      </c>
    </row>
    <row r="3" customFormat="false" ht="12.75" hidden="false" customHeight="false" outlineLevel="0" collapsed="false">
      <c r="A3" s="33" t="n">
        <f aca="false">ROW(Source!A30)</f>
        <v>30</v>
      </c>
      <c r="B3" s="33" t="n">
        <v>18871346</v>
      </c>
      <c r="C3" s="33" t="n">
        <v>18871188</v>
      </c>
      <c r="D3" s="33" t="n">
        <v>121624</v>
      </c>
      <c r="E3" s="33" t="n">
        <v>1</v>
      </c>
      <c r="F3" s="33" t="n">
        <v>1</v>
      </c>
      <c r="G3" s="33" t="n">
        <v>1</v>
      </c>
      <c r="H3" s="33" t="n">
        <v>1</v>
      </c>
      <c r="I3" s="33" t="s">
        <v>1418</v>
      </c>
      <c r="K3" s="33" t="s">
        <v>1140</v>
      </c>
      <c r="L3" s="33" t="n">
        <v>1369</v>
      </c>
      <c r="N3" s="33" t="n">
        <v>1013</v>
      </c>
      <c r="O3" s="33" t="s">
        <v>1134</v>
      </c>
      <c r="P3" s="33" t="s">
        <v>1134</v>
      </c>
      <c r="Q3" s="33" t="n">
        <v>1</v>
      </c>
      <c r="X3" s="33" t="n">
        <v>6.67</v>
      </c>
      <c r="Y3" s="33" t="n">
        <v>0</v>
      </c>
      <c r="Z3" s="33" t="n">
        <v>0</v>
      </c>
      <c r="AA3" s="33" t="n">
        <v>0</v>
      </c>
      <c r="AB3" s="33" t="n">
        <v>7.48</v>
      </c>
      <c r="AC3" s="33" t="n">
        <v>0</v>
      </c>
      <c r="AD3" s="33" t="n">
        <v>1</v>
      </c>
      <c r="AE3" s="33" t="n">
        <v>1</v>
      </c>
      <c r="AF3" s="33" t="s">
        <v>68</v>
      </c>
      <c r="AG3" s="33" t="n">
        <v>4.002</v>
      </c>
      <c r="AH3" s="33" t="n">
        <v>3</v>
      </c>
      <c r="AI3" s="33" t="n">
        <v>-1</v>
      </c>
      <c r="AK3" s="33" t="n">
        <v>0</v>
      </c>
      <c r="AL3" s="33" t="n">
        <v>0</v>
      </c>
      <c r="AM3" s="33" t="n">
        <v>0</v>
      </c>
      <c r="AN3" s="33" t="n">
        <v>0</v>
      </c>
      <c r="AO3" s="33" t="n">
        <v>0</v>
      </c>
      <c r="AP3" s="33" t="n">
        <v>0</v>
      </c>
      <c r="AQ3" s="33" t="n">
        <v>0</v>
      </c>
      <c r="AR3" s="33" t="n">
        <v>0</v>
      </c>
    </row>
    <row r="4" customFormat="false" ht="12.75" hidden="false" customHeight="false" outlineLevel="0" collapsed="false">
      <c r="A4" s="33" t="n">
        <f aca="false">ROW(Source!A30)</f>
        <v>30</v>
      </c>
      <c r="B4" s="33" t="n">
        <v>18871347</v>
      </c>
      <c r="C4" s="33" t="n">
        <v>18871188</v>
      </c>
      <c r="D4" s="33" t="n">
        <v>121548</v>
      </c>
      <c r="E4" s="33" t="n">
        <v>1</v>
      </c>
      <c r="F4" s="33" t="n">
        <v>1</v>
      </c>
      <c r="G4" s="33" t="n">
        <v>1</v>
      </c>
      <c r="H4" s="33" t="n">
        <v>1</v>
      </c>
      <c r="I4" s="33" t="s">
        <v>60</v>
      </c>
      <c r="K4" s="33" t="s">
        <v>1141</v>
      </c>
      <c r="L4" s="33" t="n">
        <v>608254</v>
      </c>
      <c r="N4" s="33" t="n">
        <v>1013</v>
      </c>
      <c r="O4" s="33" t="s">
        <v>1142</v>
      </c>
      <c r="P4" s="33" t="s">
        <v>1142</v>
      </c>
      <c r="Q4" s="33" t="n">
        <v>1</v>
      </c>
      <c r="X4" s="33" t="n">
        <v>0.43</v>
      </c>
      <c r="Y4" s="33" t="n">
        <v>0</v>
      </c>
      <c r="Z4" s="33" t="n">
        <v>0</v>
      </c>
      <c r="AA4" s="33" t="n">
        <v>0</v>
      </c>
      <c r="AB4" s="33" t="n">
        <v>0</v>
      </c>
      <c r="AC4" s="33" t="n">
        <v>0</v>
      </c>
      <c r="AD4" s="33" t="n">
        <v>1</v>
      </c>
      <c r="AE4" s="33" t="n">
        <v>2</v>
      </c>
      <c r="AF4" s="33" t="s">
        <v>68</v>
      </c>
      <c r="AG4" s="33" t="n">
        <v>0.258</v>
      </c>
      <c r="AH4" s="33" t="n">
        <v>2</v>
      </c>
      <c r="AI4" s="33" t="n">
        <v>18871190</v>
      </c>
      <c r="AJ4" s="33" t="n">
        <v>5</v>
      </c>
      <c r="AK4" s="33" t="n">
        <v>0</v>
      </c>
      <c r="AL4" s="33" t="n">
        <v>0</v>
      </c>
      <c r="AM4" s="33" t="n">
        <v>0</v>
      </c>
      <c r="AN4" s="33" t="n">
        <v>0</v>
      </c>
      <c r="AO4" s="33" t="n">
        <v>0</v>
      </c>
      <c r="AP4" s="33" t="n">
        <v>0</v>
      </c>
      <c r="AQ4" s="33" t="n">
        <v>0</v>
      </c>
      <c r="AR4" s="33" t="n">
        <v>0</v>
      </c>
    </row>
    <row r="5" customFormat="false" ht="12.75" hidden="false" customHeight="false" outlineLevel="0" collapsed="false">
      <c r="A5" s="33" t="n">
        <f aca="false">ROW(Source!A30)</f>
        <v>30</v>
      </c>
      <c r="B5" s="33" t="n">
        <v>18871348</v>
      </c>
      <c r="C5" s="33" t="n">
        <v>18871188</v>
      </c>
      <c r="D5" s="33" t="n">
        <v>8863107</v>
      </c>
      <c r="E5" s="33" t="n">
        <v>1</v>
      </c>
      <c r="F5" s="33" t="n">
        <v>1</v>
      </c>
      <c r="G5" s="33" t="n">
        <v>1</v>
      </c>
      <c r="H5" s="33" t="n">
        <v>2</v>
      </c>
      <c r="I5" s="33" t="s">
        <v>1143</v>
      </c>
      <c r="J5" s="33" t="s">
        <v>1144</v>
      </c>
      <c r="K5" s="33" t="s">
        <v>1145</v>
      </c>
      <c r="L5" s="33" t="n">
        <v>1368</v>
      </c>
      <c r="N5" s="33" t="n">
        <v>1011</v>
      </c>
      <c r="O5" s="33" t="s">
        <v>1138</v>
      </c>
      <c r="P5" s="33" t="s">
        <v>1138</v>
      </c>
      <c r="Q5" s="33" t="n">
        <v>1</v>
      </c>
      <c r="X5" s="33" t="n">
        <v>0.18</v>
      </c>
      <c r="Y5" s="33" t="n">
        <v>0</v>
      </c>
      <c r="Z5" s="33" t="n">
        <v>86.4</v>
      </c>
      <c r="AA5" s="33" t="n">
        <v>13.5</v>
      </c>
      <c r="AB5" s="33" t="n">
        <v>0</v>
      </c>
      <c r="AC5" s="33" t="n">
        <v>0</v>
      </c>
      <c r="AD5" s="33" t="n">
        <v>1</v>
      </c>
      <c r="AE5" s="33" t="n">
        <v>0</v>
      </c>
      <c r="AF5" s="33" t="s">
        <v>67</v>
      </c>
      <c r="AG5" s="33" t="n">
        <v>0.126</v>
      </c>
      <c r="AH5" s="33" t="n">
        <v>2</v>
      </c>
      <c r="AI5" s="33" t="n">
        <v>18871191</v>
      </c>
      <c r="AJ5" s="33" t="n">
        <v>6</v>
      </c>
      <c r="AK5" s="33" t="n">
        <v>0</v>
      </c>
      <c r="AL5" s="33" t="n">
        <v>0</v>
      </c>
      <c r="AM5" s="33" t="n">
        <v>0</v>
      </c>
      <c r="AN5" s="33" t="n">
        <v>0</v>
      </c>
      <c r="AO5" s="33" t="n">
        <v>0</v>
      </c>
      <c r="AP5" s="33" t="n">
        <v>0</v>
      </c>
      <c r="AQ5" s="33" t="n">
        <v>0</v>
      </c>
      <c r="AR5" s="33" t="n">
        <v>0</v>
      </c>
    </row>
    <row r="6" customFormat="false" ht="12.75" hidden="false" customHeight="false" outlineLevel="0" collapsed="false">
      <c r="A6" s="33" t="n">
        <f aca="false">ROW(Source!A30)</f>
        <v>30</v>
      </c>
      <c r="B6" s="33" t="n">
        <v>18871349</v>
      </c>
      <c r="C6" s="33" t="n">
        <v>18871188</v>
      </c>
      <c r="D6" s="33" t="n">
        <v>8863291</v>
      </c>
      <c r="E6" s="33" t="n">
        <v>1</v>
      </c>
      <c r="F6" s="33" t="n">
        <v>1</v>
      </c>
      <c r="G6" s="33" t="n">
        <v>1</v>
      </c>
      <c r="H6" s="33" t="n">
        <v>2</v>
      </c>
      <c r="I6" s="33" t="s">
        <v>1146</v>
      </c>
      <c r="J6" s="33" t="s">
        <v>1345</v>
      </c>
      <c r="K6" s="33" t="s">
        <v>1147</v>
      </c>
      <c r="L6" s="33" t="n">
        <v>1480</v>
      </c>
      <c r="N6" s="33" t="n">
        <v>1013</v>
      </c>
      <c r="O6" s="33" t="s">
        <v>1167</v>
      </c>
      <c r="P6" s="33" t="s">
        <v>1168</v>
      </c>
      <c r="Q6" s="33" t="n">
        <v>1</v>
      </c>
      <c r="X6" s="33" t="n">
        <v>0.11</v>
      </c>
      <c r="Y6" s="33" t="n">
        <v>0</v>
      </c>
      <c r="Z6" s="33" t="n">
        <v>111.99</v>
      </c>
      <c r="AA6" s="33" t="n">
        <v>13.5</v>
      </c>
      <c r="AB6" s="33" t="n">
        <v>0</v>
      </c>
      <c r="AC6" s="33" t="n">
        <v>0</v>
      </c>
      <c r="AD6" s="33" t="n">
        <v>1</v>
      </c>
      <c r="AE6" s="33" t="n">
        <v>0</v>
      </c>
      <c r="AF6" s="33" t="s">
        <v>67</v>
      </c>
      <c r="AG6" s="33" t="n">
        <v>0.077</v>
      </c>
      <c r="AH6" s="33" t="n">
        <v>2</v>
      </c>
      <c r="AI6" s="33" t="n">
        <v>18871192</v>
      </c>
      <c r="AJ6" s="33" t="n">
        <v>7</v>
      </c>
      <c r="AK6" s="33" t="n">
        <v>0</v>
      </c>
      <c r="AL6" s="33" t="n">
        <v>0</v>
      </c>
      <c r="AM6" s="33" t="n">
        <v>0</v>
      </c>
      <c r="AN6" s="33" t="n">
        <v>0</v>
      </c>
      <c r="AO6" s="33" t="n">
        <v>0</v>
      </c>
      <c r="AP6" s="33" t="n">
        <v>0</v>
      </c>
      <c r="AQ6" s="33" t="n">
        <v>0</v>
      </c>
      <c r="AR6" s="33" t="n">
        <v>0</v>
      </c>
    </row>
    <row r="7" customFormat="false" ht="12.75" hidden="false" customHeight="false" outlineLevel="0" collapsed="false">
      <c r="A7" s="33" t="n">
        <f aca="false">ROW(Source!A30)</f>
        <v>30</v>
      </c>
      <c r="B7" s="33" t="n">
        <v>18871350</v>
      </c>
      <c r="C7" s="33" t="n">
        <v>18871188</v>
      </c>
      <c r="D7" s="33" t="n">
        <v>8863809</v>
      </c>
      <c r="E7" s="33" t="n">
        <v>1</v>
      </c>
      <c r="F7" s="33" t="n">
        <v>1</v>
      </c>
      <c r="G7" s="33" t="n">
        <v>1</v>
      </c>
      <c r="H7" s="33" t="n">
        <v>2</v>
      </c>
      <c r="I7" s="33" t="s">
        <v>1148</v>
      </c>
      <c r="J7" s="33" t="s">
        <v>1149</v>
      </c>
      <c r="K7" s="33" t="s">
        <v>1150</v>
      </c>
      <c r="L7" s="33" t="n">
        <v>1368</v>
      </c>
      <c r="N7" s="33" t="n">
        <v>1011</v>
      </c>
      <c r="O7" s="33" t="s">
        <v>1138</v>
      </c>
      <c r="P7" s="33" t="s">
        <v>1138</v>
      </c>
      <c r="Q7" s="33" t="n">
        <v>1</v>
      </c>
      <c r="X7" s="33" t="n">
        <v>1.89</v>
      </c>
      <c r="Y7" s="33" t="n">
        <v>0</v>
      </c>
      <c r="Z7" s="33" t="n">
        <v>8.1</v>
      </c>
      <c r="AA7" s="33" t="n">
        <v>0</v>
      </c>
      <c r="AB7" s="33" t="n">
        <v>0</v>
      </c>
      <c r="AC7" s="33" t="n">
        <v>0</v>
      </c>
      <c r="AD7" s="33" t="n">
        <v>1</v>
      </c>
      <c r="AE7" s="33" t="n">
        <v>0</v>
      </c>
      <c r="AF7" s="33" t="s">
        <v>67</v>
      </c>
      <c r="AG7" s="33" t="n">
        <v>1.323</v>
      </c>
      <c r="AH7" s="33" t="n">
        <v>2</v>
      </c>
      <c r="AI7" s="33" t="n">
        <v>18871193</v>
      </c>
      <c r="AJ7" s="33" t="n">
        <v>8</v>
      </c>
      <c r="AK7" s="33" t="n">
        <v>0</v>
      </c>
      <c r="AL7" s="33" t="n">
        <v>0</v>
      </c>
      <c r="AM7" s="33" t="n">
        <v>0</v>
      </c>
      <c r="AN7" s="33" t="n">
        <v>0</v>
      </c>
      <c r="AO7" s="33" t="n">
        <v>0</v>
      </c>
      <c r="AP7" s="33" t="n">
        <v>0</v>
      </c>
      <c r="AQ7" s="33" t="n">
        <v>0</v>
      </c>
      <c r="AR7" s="33" t="n">
        <v>0</v>
      </c>
    </row>
    <row r="8" customFormat="false" ht="12.75" hidden="false" customHeight="false" outlineLevel="0" collapsed="false">
      <c r="A8" s="33" t="n">
        <f aca="false">ROW(Source!A30)</f>
        <v>30</v>
      </c>
      <c r="B8" s="33" t="n">
        <v>18871351</v>
      </c>
      <c r="C8" s="33" t="n">
        <v>18871188</v>
      </c>
      <c r="D8" s="33" t="n">
        <v>8867716</v>
      </c>
      <c r="E8" s="33" t="n">
        <v>1</v>
      </c>
      <c r="F8" s="33" t="n">
        <v>1</v>
      </c>
      <c r="G8" s="33" t="n">
        <v>1</v>
      </c>
      <c r="H8" s="33" t="n">
        <v>2</v>
      </c>
      <c r="I8" s="33" t="s">
        <v>1151</v>
      </c>
      <c r="J8" s="33" t="s">
        <v>1246</v>
      </c>
      <c r="K8" s="33" t="s">
        <v>1152</v>
      </c>
      <c r="L8" s="33" t="n">
        <v>1480</v>
      </c>
      <c r="N8" s="33" t="n">
        <v>1013</v>
      </c>
      <c r="O8" s="33" t="s">
        <v>1167</v>
      </c>
      <c r="P8" s="33" t="s">
        <v>1168</v>
      </c>
      <c r="Q8" s="33" t="n">
        <v>1</v>
      </c>
      <c r="X8" s="33" t="n">
        <v>0.14</v>
      </c>
      <c r="Y8" s="33" t="n">
        <v>0</v>
      </c>
      <c r="Z8" s="33" t="n">
        <v>75.4</v>
      </c>
      <c r="AA8" s="33" t="n">
        <v>0</v>
      </c>
      <c r="AB8" s="33" t="n">
        <v>0</v>
      </c>
      <c r="AC8" s="33" t="n">
        <v>0</v>
      </c>
      <c r="AD8" s="33" t="n">
        <v>1</v>
      </c>
      <c r="AE8" s="33" t="n">
        <v>0</v>
      </c>
      <c r="AF8" s="33" t="s">
        <v>67</v>
      </c>
      <c r="AG8" s="33" t="n">
        <v>0.098</v>
      </c>
      <c r="AH8" s="33" t="n">
        <v>2</v>
      </c>
      <c r="AI8" s="33" t="n">
        <v>18871194</v>
      </c>
      <c r="AJ8" s="33" t="n">
        <v>9</v>
      </c>
      <c r="AK8" s="33" t="n">
        <v>0</v>
      </c>
      <c r="AL8" s="33" t="n">
        <v>0</v>
      </c>
      <c r="AM8" s="33" t="n">
        <v>0</v>
      </c>
      <c r="AN8" s="33" t="n">
        <v>0</v>
      </c>
      <c r="AO8" s="33" t="n">
        <v>0</v>
      </c>
      <c r="AP8" s="33" t="n">
        <v>0</v>
      </c>
      <c r="AQ8" s="33" t="n">
        <v>0</v>
      </c>
      <c r="AR8" s="33" t="n">
        <v>0</v>
      </c>
    </row>
    <row r="9" customFormat="false" ht="12.75" hidden="false" customHeight="false" outlineLevel="0" collapsed="false">
      <c r="A9" s="33" t="n">
        <f aca="false">ROW(Source!A30)</f>
        <v>30</v>
      </c>
      <c r="B9" s="33" t="n">
        <v>18871352</v>
      </c>
      <c r="C9" s="33" t="n">
        <v>18871188</v>
      </c>
      <c r="D9" s="33" t="n">
        <v>8802671</v>
      </c>
      <c r="E9" s="33" t="n">
        <v>1</v>
      </c>
      <c r="F9" s="33" t="n">
        <v>1</v>
      </c>
      <c r="G9" s="33" t="n">
        <v>1</v>
      </c>
      <c r="H9" s="33" t="n">
        <v>3</v>
      </c>
      <c r="I9" s="33" t="s">
        <v>1153</v>
      </c>
      <c r="J9" s="33" t="s">
        <v>1154</v>
      </c>
      <c r="K9" s="33" t="s">
        <v>1155</v>
      </c>
      <c r="L9" s="33" t="n">
        <v>1348</v>
      </c>
      <c r="N9" s="33" t="n">
        <v>1009</v>
      </c>
      <c r="O9" s="33" t="s">
        <v>54</v>
      </c>
      <c r="P9" s="33" t="s">
        <v>54</v>
      </c>
      <c r="Q9" s="33" t="n">
        <v>1000</v>
      </c>
      <c r="X9" s="33" t="n">
        <v>0.0005</v>
      </c>
      <c r="Y9" s="33" t="n">
        <v>9424</v>
      </c>
      <c r="Z9" s="33" t="n">
        <v>0</v>
      </c>
      <c r="AA9" s="33" t="n">
        <v>0</v>
      </c>
      <c r="AB9" s="33" t="n">
        <v>0</v>
      </c>
      <c r="AC9" s="33" t="n">
        <v>0</v>
      </c>
      <c r="AD9" s="33" t="n">
        <v>1</v>
      </c>
      <c r="AE9" s="33" t="n">
        <v>0</v>
      </c>
      <c r="AF9" s="33" t="s">
        <v>66</v>
      </c>
      <c r="AG9" s="33" t="n">
        <v>0</v>
      </c>
      <c r="AH9" s="33" t="n">
        <v>2</v>
      </c>
      <c r="AI9" s="33" t="n">
        <v>18871195</v>
      </c>
      <c r="AJ9" s="33" t="n">
        <v>10</v>
      </c>
      <c r="AK9" s="33" t="n">
        <v>0</v>
      </c>
      <c r="AL9" s="33" t="n">
        <v>0</v>
      </c>
      <c r="AM9" s="33" t="n">
        <v>0</v>
      </c>
      <c r="AN9" s="33" t="n">
        <v>0</v>
      </c>
      <c r="AO9" s="33" t="n">
        <v>0</v>
      </c>
      <c r="AP9" s="33" t="n">
        <v>0</v>
      </c>
      <c r="AQ9" s="33" t="n">
        <v>0</v>
      </c>
      <c r="AR9" s="33" t="n">
        <v>0</v>
      </c>
    </row>
    <row r="10" customFormat="false" ht="12.75" hidden="false" customHeight="false" outlineLevel="0" collapsed="false">
      <c r="A10" s="33" t="n">
        <f aca="false">ROW(Source!A30)</f>
        <v>30</v>
      </c>
      <c r="B10" s="33" t="n">
        <v>18871353</v>
      </c>
      <c r="C10" s="33" t="n">
        <v>18871188</v>
      </c>
      <c r="D10" s="33" t="n">
        <v>8803258</v>
      </c>
      <c r="E10" s="33" t="n">
        <v>1</v>
      </c>
      <c r="F10" s="33" t="n">
        <v>1</v>
      </c>
      <c r="G10" s="33" t="n">
        <v>1</v>
      </c>
      <c r="H10" s="33" t="n">
        <v>3</v>
      </c>
      <c r="I10" s="33" t="s">
        <v>1156</v>
      </c>
      <c r="J10" s="33" t="s">
        <v>1157</v>
      </c>
      <c r="K10" s="33" t="s">
        <v>1158</v>
      </c>
      <c r="L10" s="33" t="n">
        <v>1346</v>
      </c>
      <c r="N10" s="33" t="n">
        <v>1009</v>
      </c>
      <c r="O10" s="33" t="s">
        <v>803</v>
      </c>
      <c r="P10" s="33" t="s">
        <v>803</v>
      </c>
      <c r="Q10" s="33" t="n">
        <v>1</v>
      </c>
      <c r="X10" s="33" t="n">
        <v>0.52</v>
      </c>
      <c r="Y10" s="33" t="n">
        <v>28.26</v>
      </c>
      <c r="Z10" s="33" t="n">
        <v>0</v>
      </c>
      <c r="AA10" s="33" t="n">
        <v>0</v>
      </c>
      <c r="AB10" s="33" t="n">
        <v>0</v>
      </c>
      <c r="AC10" s="33" t="n">
        <v>0</v>
      </c>
      <c r="AD10" s="33" t="n">
        <v>1</v>
      </c>
      <c r="AE10" s="33" t="n">
        <v>0</v>
      </c>
      <c r="AF10" s="33" t="s">
        <v>66</v>
      </c>
      <c r="AG10" s="33" t="n">
        <v>0</v>
      </c>
      <c r="AH10" s="33" t="n">
        <v>2</v>
      </c>
      <c r="AI10" s="33" t="n">
        <v>18871196</v>
      </c>
      <c r="AJ10" s="33" t="n">
        <v>11</v>
      </c>
      <c r="AK10" s="33" t="n">
        <v>0</v>
      </c>
      <c r="AL10" s="33" t="n">
        <v>0</v>
      </c>
      <c r="AM10" s="33" t="n">
        <v>0</v>
      </c>
      <c r="AN10" s="33" t="n">
        <v>0</v>
      </c>
      <c r="AO10" s="33" t="n">
        <v>0</v>
      </c>
      <c r="AP10" s="33" t="n">
        <v>0</v>
      </c>
      <c r="AQ10" s="33" t="n">
        <v>0</v>
      </c>
      <c r="AR10" s="33" t="n">
        <v>0</v>
      </c>
    </row>
    <row r="11" customFormat="false" ht="12.75" hidden="false" customHeight="false" outlineLevel="0" collapsed="false">
      <c r="A11" s="33" t="n">
        <f aca="false">ROW(Source!A30)</f>
        <v>30</v>
      </c>
      <c r="B11" s="33" t="n">
        <v>18871354</v>
      </c>
      <c r="C11" s="33" t="n">
        <v>18871188</v>
      </c>
      <c r="D11" s="33" t="n">
        <v>8820640</v>
      </c>
      <c r="E11" s="33" t="n">
        <v>1</v>
      </c>
      <c r="F11" s="33" t="n">
        <v>1</v>
      </c>
      <c r="G11" s="33" t="n">
        <v>1</v>
      </c>
      <c r="H11" s="33" t="n">
        <v>3</v>
      </c>
      <c r="I11" s="33" t="s">
        <v>1159</v>
      </c>
      <c r="J11" s="33" t="s">
        <v>1160</v>
      </c>
      <c r="K11" s="33" t="s">
        <v>1161</v>
      </c>
      <c r="L11" s="33" t="n">
        <v>1348</v>
      </c>
      <c r="N11" s="33" t="n">
        <v>1009</v>
      </c>
      <c r="O11" s="33" t="s">
        <v>54</v>
      </c>
      <c r="P11" s="33" t="s">
        <v>54</v>
      </c>
      <c r="Q11" s="33" t="n">
        <v>1000</v>
      </c>
      <c r="X11" s="33" t="n">
        <v>0.3</v>
      </c>
      <c r="Y11" s="33" t="n">
        <v>10045</v>
      </c>
      <c r="Z11" s="33" t="n">
        <v>0</v>
      </c>
      <c r="AA11" s="33" t="n">
        <v>0</v>
      </c>
      <c r="AB11" s="33" t="n">
        <v>0</v>
      </c>
      <c r="AC11" s="33" t="n">
        <v>0</v>
      </c>
      <c r="AD11" s="33" t="n">
        <v>1</v>
      </c>
      <c r="AE11" s="33" t="n">
        <v>0</v>
      </c>
      <c r="AF11" s="33" t="s">
        <v>66</v>
      </c>
      <c r="AG11" s="33" t="n">
        <v>0</v>
      </c>
      <c r="AH11" s="33" t="n">
        <v>2</v>
      </c>
      <c r="AI11" s="33" t="n">
        <v>18871197</v>
      </c>
      <c r="AJ11" s="33" t="n">
        <v>12</v>
      </c>
      <c r="AK11" s="33" t="n">
        <v>0</v>
      </c>
      <c r="AL11" s="33" t="n">
        <v>0</v>
      </c>
      <c r="AM11" s="33" t="n">
        <v>0</v>
      </c>
      <c r="AN11" s="33" t="n">
        <v>0</v>
      </c>
      <c r="AO11" s="33" t="n">
        <v>0</v>
      </c>
      <c r="AP11" s="33" t="n">
        <v>0</v>
      </c>
      <c r="AQ11" s="33" t="n">
        <v>0</v>
      </c>
      <c r="AR11" s="33" t="n">
        <v>0</v>
      </c>
    </row>
    <row r="12" customFormat="false" ht="12.75" hidden="false" customHeight="false" outlineLevel="0" collapsed="false">
      <c r="A12" s="33" t="n">
        <f aca="false">ROW(Source!A32)</f>
        <v>32</v>
      </c>
      <c r="B12" s="33" t="n">
        <v>18871411</v>
      </c>
      <c r="C12" s="33" t="n">
        <v>18871410</v>
      </c>
      <c r="D12" s="33" t="n">
        <v>121598</v>
      </c>
      <c r="E12" s="33" t="n">
        <v>1</v>
      </c>
      <c r="F12" s="33" t="n">
        <v>1</v>
      </c>
      <c r="G12" s="33" t="n">
        <v>1</v>
      </c>
      <c r="H12" s="33" t="n">
        <v>1</v>
      </c>
      <c r="I12" s="33" t="s">
        <v>1162</v>
      </c>
      <c r="K12" s="33" t="s">
        <v>1163</v>
      </c>
      <c r="L12" s="33" t="n">
        <v>1369</v>
      </c>
      <c r="N12" s="33" t="n">
        <v>1013</v>
      </c>
      <c r="O12" s="33" t="s">
        <v>1134</v>
      </c>
      <c r="P12" s="33" t="s">
        <v>1134</v>
      </c>
      <c r="Q12" s="33" t="n">
        <v>1</v>
      </c>
      <c r="X12" s="33" t="n">
        <v>51.6</v>
      </c>
      <c r="Y12" s="33" t="n">
        <v>0</v>
      </c>
      <c r="Z12" s="33" t="n">
        <v>0</v>
      </c>
      <c r="AA12" s="33" t="n">
        <v>0</v>
      </c>
      <c r="AB12" s="33" t="n">
        <v>8.08</v>
      </c>
      <c r="AC12" s="33" t="n">
        <v>0</v>
      </c>
      <c r="AD12" s="33" t="n">
        <v>1</v>
      </c>
      <c r="AE12" s="33" t="n">
        <v>1</v>
      </c>
      <c r="AG12" s="33" t="n">
        <v>51.6</v>
      </c>
      <c r="AH12" s="33" t="n">
        <v>2</v>
      </c>
      <c r="AI12" s="33" t="n">
        <v>18871411</v>
      </c>
      <c r="AJ12" s="33" t="n">
        <v>14</v>
      </c>
      <c r="AK12" s="33" t="n">
        <v>0</v>
      </c>
      <c r="AL12" s="33" t="n">
        <v>0</v>
      </c>
      <c r="AM12" s="33" t="n">
        <v>0</v>
      </c>
      <c r="AN12" s="33" t="n">
        <v>0</v>
      </c>
      <c r="AO12" s="33" t="n">
        <v>0</v>
      </c>
      <c r="AP12" s="33" t="n">
        <v>0</v>
      </c>
      <c r="AQ12" s="33" t="n">
        <v>0</v>
      </c>
      <c r="AR12" s="33" t="n">
        <v>0</v>
      </c>
    </row>
    <row r="13" customFormat="false" ht="12.75" hidden="false" customHeight="false" outlineLevel="0" collapsed="false">
      <c r="A13" s="33" t="n">
        <f aca="false">ROW(Source!A32)</f>
        <v>32</v>
      </c>
      <c r="B13" s="33" t="n">
        <v>18871412</v>
      </c>
      <c r="C13" s="33" t="n">
        <v>18871410</v>
      </c>
      <c r="D13" s="33" t="n">
        <v>121548</v>
      </c>
      <c r="E13" s="33" t="n">
        <v>1</v>
      </c>
      <c r="F13" s="33" t="n">
        <v>1</v>
      </c>
      <c r="G13" s="33" t="n">
        <v>1</v>
      </c>
      <c r="H13" s="33" t="n">
        <v>1</v>
      </c>
      <c r="I13" s="33" t="s">
        <v>60</v>
      </c>
      <c r="K13" s="33" t="s">
        <v>1141</v>
      </c>
      <c r="L13" s="33" t="n">
        <v>608254</v>
      </c>
      <c r="N13" s="33" t="n">
        <v>1013</v>
      </c>
      <c r="O13" s="33" t="s">
        <v>1142</v>
      </c>
      <c r="P13" s="33" t="s">
        <v>1142</v>
      </c>
      <c r="Q13" s="33" t="n">
        <v>1</v>
      </c>
      <c r="X13" s="33" t="n">
        <v>6.14</v>
      </c>
      <c r="Y13" s="33" t="n">
        <v>0</v>
      </c>
      <c r="Z13" s="33" t="n">
        <v>0</v>
      </c>
      <c r="AA13" s="33" t="n">
        <v>0</v>
      </c>
      <c r="AB13" s="33" t="n">
        <v>0</v>
      </c>
      <c r="AC13" s="33" t="n">
        <v>0</v>
      </c>
      <c r="AD13" s="33" t="n">
        <v>1</v>
      </c>
      <c r="AE13" s="33" t="n">
        <v>2</v>
      </c>
      <c r="AG13" s="33" t="n">
        <v>6.14</v>
      </c>
      <c r="AH13" s="33" t="n">
        <v>2</v>
      </c>
      <c r="AI13" s="33" t="n">
        <v>18871412</v>
      </c>
      <c r="AJ13" s="33" t="n">
        <v>15</v>
      </c>
      <c r="AK13" s="33" t="n">
        <v>0</v>
      </c>
      <c r="AL13" s="33" t="n">
        <v>0</v>
      </c>
      <c r="AM13" s="33" t="n">
        <v>0</v>
      </c>
      <c r="AN13" s="33" t="n">
        <v>0</v>
      </c>
      <c r="AO13" s="33" t="n">
        <v>0</v>
      </c>
      <c r="AP13" s="33" t="n">
        <v>0</v>
      </c>
      <c r="AQ13" s="33" t="n">
        <v>0</v>
      </c>
      <c r="AR13" s="33" t="n">
        <v>0</v>
      </c>
    </row>
    <row r="14" customFormat="false" ht="12.75" hidden="false" customHeight="false" outlineLevel="0" collapsed="false">
      <c r="A14" s="33" t="n">
        <f aca="false">ROW(Source!A32)</f>
        <v>32</v>
      </c>
      <c r="B14" s="33" t="n">
        <v>18871413</v>
      </c>
      <c r="C14" s="33" t="n">
        <v>18871410</v>
      </c>
      <c r="D14" s="33" t="n">
        <v>8863514</v>
      </c>
      <c r="E14" s="33" t="n">
        <v>1</v>
      </c>
      <c r="F14" s="33" t="n">
        <v>1</v>
      </c>
      <c r="G14" s="33" t="n">
        <v>1</v>
      </c>
      <c r="H14" s="33" t="n">
        <v>2</v>
      </c>
      <c r="I14" s="33" t="s">
        <v>1164</v>
      </c>
      <c r="J14" s="33" t="s">
        <v>1165</v>
      </c>
      <c r="K14" s="33" t="s">
        <v>1166</v>
      </c>
      <c r="L14" s="33" t="n">
        <v>1480</v>
      </c>
      <c r="N14" s="33" t="n">
        <v>1013</v>
      </c>
      <c r="O14" s="33" t="s">
        <v>1167</v>
      </c>
      <c r="P14" s="33" t="s">
        <v>1168</v>
      </c>
      <c r="Q14" s="33" t="n">
        <v>1</v>
      </c>
      <c r="X14" s="33" t="n">
        <v>2.15</v>
      </c>
      <c r="Y14" s="33" t="n">
        <v>0</v>
      </c>
      <c r="Z14" s="33" t="n">
        <v>1.12</v>
      </c>
      <c r="AA14" s="33" t="n">
        <v>0</v>
      </c>
      <c r="AB14" s="33" t="n">
        <v>0</v>
      </c>
      <c r="AC14" s="33" t="n">
        <v>0</v>
      </c>
      <c r="AD14" s="33" t="n">
        <v>1</v>
      </c>
      <c r="AE14" s="33" t="n">
        <v>0</v>
      </c>
      <c r="AG14" s="33" t="n">
        <v>2.15</v>
      </c>
      <c r="AH14" s="33" t="n">
        <v>2</v>
      </c>
      <c r="AI14" s="33" t="n">
        <v>18871413</v>
      </c>
      <c r="AJ14" s="33" t="n">
        <v>16</v>
      </c>
      <c r="AK14" s="33" t="n">
        <v>0</v>
      </c>
      <c r="AL14" s="33" t="n">
        <v>0</v>
      </c>
      <c r="AM14" s="33" t="n">
        <v>0</v>
      </c>
      <c r="AN14" s="33" t="n">
        <v>0</v>
      </c>
      <c r="AO14" s="33" t="n">
        <v>0</v>
      </c>
      <c r="AP14" s="33" t="n">
        <v>0</v>
      </c>
      <c r="AQ14" s="33" t="n">
        <v>0</v>
      </c>
      <c r="AR14" s="33" t="n">
        <v>0</v>
      </c>
    </row>
    <row r="15" customFormat="false" ht="12.75" hidden="false" customHeight="false" outlineLevel="0" collapsed="false">
      <c r="A15" s="33" t="n">
        <f aca="false">ROW(Source!A32)</f>
        <v>32</v>
      </c>
      <c r="B15" s="33" t="n">
        <v>18871414</v>
      </c>
      <c r="C15" s="33" t="n">
        <v>18871410</v>
      </c>
      <c r="D15" s="33" t="n">
        <v>8863638</v>
      </c>
      <c r="E15" s="33" t="n">
        <v>1</v>
      </c>
      <c r="F15" s="33" t="n">
        <v>1</v>
      </c>
      <c r="G15" s="33" t="n">
        <v>1</v>
      </c>
      <c r="H15" s="33" t="n">
        <v>2</v>
      </c>
      <c r="I15" s="33" t="s">
        <v>1169</v>
      </c>
      <c r="J15" s="33" t="s">
        <v>1170</v>
      </c>
      <c r="K15" s="33" t="s">
        <v>1171</v>
      </c>
      <c r="L15" s="33" t="n">
        <v>1368</v>
      </c>
      <c r="N15" s="33" t="n">
        <v>1011</v>
      </c>
      <c r="O15" s="33" t="s">
        <v>1138</v>
      </c>
      <c r="P15" s="33" t="s">
        <v>1138</v>
      </c>
      <c r="Q15" s="33" t="n">
        <v>1</v>
      </c>
      <c r="X15" s="33" t="n">
        <v>6.14</v>
      </c>
      <c r="Y15" s="33" t="n">
        <v>0</v>
      </c>
      <c r="Z15" s="33" t="n">
        <v>20</v>
      </c>
      <c r="AA15" s="33" t="n">
        <v>13.02</v>
      </c>
      <c r="AB15" s="33" t="n">
        <v>0</v>
      </c>
      <c r="AC15" s="33" t="n">
        <v>0</v>
      </c>
      <c r="AD15" s="33" t="n">
        <v>1</v>
      </c>
      <c r="AE15" s="33" t="n">
        <v>0</v>
      </c>
      <c r="AG15" s="33" t="n">
        <v>6.14</v>
      </c>
      <c r="AH15" s="33" t="n">
        <v>2</v>
      </c>
      <c r="AI15" s="33" t="n">
        <v>18871414</v>
      </c>
      <c r="AJ15" s="33" t="n">
        <v>17</v>
      </c>
      <c r="AK15" s="33" t="n">
        <v>0</v>
      </c>
      <c r="AL15" s="33" t="n">
        <v>0</v>
      </c>
      <c r="AM15" s="33" t="n">
        <v>0</v>
      </c>
      <c r="AN15" s="33" t="n">
        <v>0</v>
      </c>
      <c r="AO15" s="33" t="n">
        <v>0</v>
      </c>
      <c r="AP15" s="33" t="n">
        <v>0</v>
      </c>
      <c r="AQ15" s="33" t="n">
        <v>0</v>
      </c>
      <c r="AR15" s="33" t="n">
        <v>0</v>
      </c>
    </row>
    <row r="16" customFormat="false" ht="12.75" hidden="false" customHeight="false" outlineLevel="0" collapsed="false">
      <c r="A16" s="33" t="n">
        <f aca="false">ROW(Source!A34)</f>
        <v>34</v>
      </c>
      <c r="B16" s="33" t="n">
        <v>18871362</v>
      </c>
      <c r="C16" s="33" t="n">
        <v>18871231</v>
      </c>
      <c r="D16" s="33" t="n">
        <v>121579</v>
      </c>
      <c r="E16" s="33" t="n">
        <v>1</v>
      </c>
      <c r="F16" s="33" t="n">
        <v>1</v>
      </c>
      <c r="G16" s="33" t="n">
        <v>1</v>
      </c>
      <c r="H16" s="33" t="n">
        <v>1</v>
      </c>
      <c r="I16" s="33" t="s">
        <v>1344</v>
      </c>
      <c r="K16" s="33" t="s">
        <v>1173</v>
      </c>
      <c r="L16" s="33" t="n">
        <v>1369</v>
      </c>
      <c r="N16" s="33" t="n">
        <v>1013</v>
      </c>
      <c r="O16" s="33" t="s">
        <v>1134</v>
      </c>
      <c r="P16" s="33" t="s">
        <v>1134</v>
      </c>
      <c r="Q16" s="33" t="n">
        <v>1</v>
      </c>
      <c r="X16" s="33" t="n">
        <v>212.41</v>
      </c>
      <c r="Y16" s="33" t="n">
        <v>0</v>
      </c>
      <c r="Z16" s="33" t="n">
        <v>0</v>
      </c>
      <c r="AA16" s="33" t="n">
        <v>0</v>
      </c>
      <c r="AB16" s="33" t="n">
        <v>7.67</v>
      </c>
      <c r="AC16" s="33" t="n">
        <v>0</v>
      </c>
      <c r="AD16" s="33" t="n">
        <v>1</v>
      </c>
      <c r="AE16" s="33" t="n">
        <v>1</v>
      </c>
      <c r="AG16" s="33" t="n">
        <v>212.41</v>
      </c>
      <c r="AH16" s="33" t="n">
        <v>3</v>
      </c>
      <c r="AI16" s="33" t="n">
        <v>-1</v>
      </c>
      <c r="AK16" s="33" t="n">
        <v>0</v>
      </c>
      <c r="AL16" s="33" t="n">
        <v>0</v>
      </c>
      <c r="AM16" s="33" t="n">
        <v>0</v>
      </c>
      <c r="AN16" s="33" t="n">
        <v>0</v>
      </c>
      <c r="AO16" s="33" t="n">
        <v>0</v>
      </c>
      <c r="AP16" s="33" t="n">
        <v>0</v>
      </c>
      <c r="AQ16" s="33" t="n">
        <v>0</v>
      </c>
      <c r="AR16" s="33" t="n">
        <v>0</v>
      </c>
    </row>
    <row r="17" customFormat="false" ht="12.75" hidden="false" customHeight="false" outlineLevel="0" collapsed="false">
      <c r="A17" s="33" t="n">
        <f aca="false">ROW(Source!A34)</f>
        <v>34</v>
      </c>
      <c r="B17" s="33" t="n">
        <v>18871363</v>
      </c>
      <c r="C17" s="33" t="n">
        <v>18871231</v>
      </c>
      <c r="D17" s="33" t="n">
        <v>121548</v>
      </c>
      <c r="E17" s="33" t="n">
        <v>1</v>
      </c>
      <c r="F17" s="33" t="n">
        <v>1</v>
      </c>
      <c r="G17" s="33" t="n">
        <v>1</v>
      </c>
      <c r="H17" s="33" t="n">
        <v>1</v>
      </c>
      <c r="I17" s="33" t="s">
        <v>60</v>
      </c>
      <c r="K17" s="33" t="s">
        <v>1141</v>
      </c>
      <c r="L17" s="33" t="n">
        <v>608254</v>
      </c>
      <c r="N17" s="33" t="n">
        <v>1013</v>
      </c>
      <c r="O17" s="33" t="s">
        <v>1142</v>
      </c>
      <c r="P17" s="33" t="s">
        <v>1142</v>
      </c>
      <c r="Q17" s="33" t="n">
        <v>1</v>
      </c>
      <c r="X17" s="33" t="n">
        <v>15.35</v>
      </c>
      <c r="Y17" s="33" t="n">
        <v>0</v>
      </c>
      <c r="Z17" s="33" t="n">
        <v>0</v>
      </c>
      <c r="AA17" s="33" t="n">
        <v>0</v>
      </c>
      <c r="AB17" s="33" t="n">
        <v>0</v>
      </c>
      <c r="AC17" s="33" t="n">
        <v>0</v>
      </c>
      <c r="AD17" s="33" t="n">
        <v>1</v>
      </c>
      <c r="AE17" s="33" t="n">
        <v>2</v>
      </c>
      <c r="AG17" s="33" t="n">
        <v>15.35</v>
      </c>
      <c r="AH17" s="33" t="n">
        <v>2</v>
      </c>
      <c r="AI17" s="33" t="n">
        <v>18871233</v>
      </c>
      <c r="AJ17" s="33" t="n">
        <v>20</v>
      </c>
      <c r="AK17" s="33" t="n">
        <v>0</v>
      </c>
      <c r="AL17" s="33" t="n">
        <v>0</v>
      </c>
      <c r="AM17" s="33" t="n">
        <v>0</v>
      </c>
      <c r="AN17" s="33" t="n">
        <v>0</v>
      </c>
      <c r="AO17" s="33" t="n">
        <v>0</v>
      </c>
      <c r="AP17" s="33" t="n">
        <v>0</v>
      </c>
      <c r="AQ17" s="33" t="n">
        <v>0</v>
      </c>
      <c r="AR17" s="33" t="n">
        <v>0</v>
      </c>
    </row>
    <row r="18" customFormat="false" ht="12.75" hidden="false" customHeight="false" outlineLevel="0" collapsed="false">
      <c r="A18" s="33" t="n">
        <f aca="false">ROW(Source!A34)</f>
        <v>34</v>
      </c>
      <c r="B18" s="33" t="n">
        <v>18871364</v>
      </c>
      <c r="C18" s="33" t="n">
        <v>18871231</v>
      </c>
      <c r="D18" s="33" t="n">
        <v>8863291</v>
      </c>
      <c r="E18" s="33" t="n">
        <v>1</v>
      </c>
      <c r="F18" s="33" t="n">
        <v>1</v>
      </c>
      <c r="G18" s="33" t="n">
        <v>1</v>
      </c>
      <c r="H18" s="33" t="n">
        <v>2</v>
      </c>
      <c r="I18" s="33" t="s">
        <v>1146</v>
      </c>
      <c r="J18" s="33" t="s">
        <v>1345</v>
      </c>
      <c r="K18" s="33" t="s">
        <v>1147</v>
      </c>
      <c r="L18" s="33" t="n">
        <v>1480</v>
      </c>
      <c r="N18" s="33" t="n">
        <v>1013</v>
      </c>
      <c r="O18" s="33" t="s">
        <v>1167</v>
      </c>
      <c r="P18" s="33" t="s">
        <v>1168</v>
      </c>
      <c r="Q18" s="33" t="n">
        <v>1</v>
      </c>
      <c r="X18" s="33" t="n">
        <v>1.6</v>
      </c>
      <c r="Y18" s="33" t="n">
        <v>0</v>
      </c>
      <c r="Z18" s="33" t="n">
        <v>111.99</v>
      </c>
      <c r="AA18" s="33" t="n">
        <v>13.5</v>
      </c>
      <c r="AB18" s="33" t="n">
        <v>0</v>
      </c>
      <c r="AC18" s="33" t="n">
        <v>0</v>
      </c>
      <c r="AD18" s="33" t="n">
        <v>1</v>
      </c>
      <c r="AE18" s="33" t="n">
        <v>0</v>
      </c>
      <c r="AG18" s="33" t="n">
        <v>1.6</v>
      </c>
      <c r="AH18" s="33" t="n">
        <v>2</v>
      </c>
      <c r="AI18" s="33" t="n">
        <v>18871234</v>
      </c>
      <c r="AJ18" s="33" t="n">
        <v>21</v>
      </c>
      <c r="AK18" s="33" t="n">
        <v>0</v>
      </c>
      <c r="AL18" s="33" t="n">
        <v>0</v>
      </c>
      <c r="AM18" s="33" t="n">
        <v>0</v>
      </c>
      <c r="AN18" s="33" t="n">
        <v>0</v>
      </c>
      <c r="AO18" s="33" t="n">
        <v>0</v>
      </c>
      <c r="AP18" s="33" t="n">
        <v>0</v>
      </c>
      <c r="AQ18" s="33" t="n">
        <v>0</v>
      </c>
      <c r="AR18" s="33" t="n">
        <v>0</v>
      </c>
    </row>
    <row r="19" customFormat="false" ht="12.75" hidden="false" customHeight="false" outlineLevel="0" collapsed="false">
      <c r="A19" s="33" t="n">
        <f aca="false">ROW(Source!A34)</f>
        <v>34</v>
      </c>
      <c r="B19" s="33" t="n">
        <v>18871365</v>
      </c>
      <c r="C19" s="33" t="n">
        <v>18871231</v>
      </c>
      <c r="D19" s="33" t="n">
        <v>8863904</v>
      </c>
      <c r="E19" s="33" t="n">
        <v>1</v>
      </c>
      <c r="F19" s="33" t="n">
        <v>1</v>
      </c>
      <c r="G19" s="33" t="n">
        <v>1</v>
      </c>
      <c r="H19" s="33" t="n">
        <v>2</v>
      </c>
      <c r="I19" s="33" t="s">
        <v>1174</v>
      </c>
      <c r="J19" s="33" t="s">
        <v>1346</v>
      </c>
      <c r="K19" s="33" t="s">
        <v>1347</v>
      </c>
      <c r="L19" s="33" t="n">
        <v>1480</v>
      </c>
      <c r="N19" s="33" t="n">
        <v>1013</v>
      </c>
      <c r="O19" s="33" t="s">
        <v>1167</v>
      </c>
      <c r="P19" s="33" t="s">
        <v>1168</v>
      </c>
      <c r="Q19" s="33" t="n">
        <v>1</v>
      </c>
      <c r="X19" s="33" t="n">
        <v>13.75</v>
      </c>
      <c r="Y19" s="33" t="n">
        <v>0</v>
      </c>
      <c r="Z19" s="33" t="n">
        <v>100.01</v>
      </c>
      <c r="AA19" s="33" t="n">
        <v>10.06</v>
      </c>
      <c r="AB19" s="33" t="n">
        <v>0</v>
      </c>
      <c r="AC19" s="33" t="n">
        <v>0</v>
      </c>
      <c r="AD19" s="33" t="n">
        <v>1</v>
      </c>
      <c r="AE19" s="33" t="n">
        <v>0</v>
      </c>
      <c r="AG19" s="33" t="n">
        <v>13.75</v>
      </c>
      <c r="AH19" s="33" t="n">
        <v>2</v>
      </c>
      <c r="AI19" s="33" t="n">
        <v>18871235</v>
      </c>
      <c r="AJ19" s="33" t="n">
        <v>22</v>
      </c>
      <c r="AK19" s="33" t="n">
        <v>0</v>
      </c>
      <c r="AL19" s="33" t="n">
        <v>0</v>
      </c>
      <c r="AM19" s="33" t="n">
        <v>0</v>
      </c>
      <c r="AN19" s="33" t="n">
        <v>0</v>
      </c>
      <c r="AO19" s="33" t="n">
        <v>0</v>
      </c>
      <c r="AP19" s="33" t="n">
        <v>0</v>
      </c>
      <c r="AQ19" s="33" t="n">
        <v>0</v>
      </c>
      <c r="AR19" s="33" t="n">
        <v>0</v>
      </c>
    </row>
    <row r="20" customFormat="false" ht="12.75" hidden="false" customHeight="false" outlineLevel="0" collapsed="false">
      <c r="A20" s="33" t="n">
        <f aca="false">ROW(Source!A34)</f>
        <v>34</v>
      </c>
      <c r="B20" s="33" t="n">
        <v>18871366</v>
      </c>
      <c r="C20" s="33" t="n">
        <v>18871231</v>
      </c>
      <c r="D20" s="33" t="n">
        <v>8866957</v>
      </c>
      <c r="E20" s="33" t="n">
        <v>1</v>
      </c>
      <c r="F20" s="33" t="n">
        <v>1</v>
      </c>
      <c r="G20" s="33" t="n">
        <v>1</v>
      </c>
      <c r="H20" s="33" t="n">
        <v>2</v>
      </c>
      <c r="I20" s="33" t="s">
        <v>1176</v>
      </c>
      <c r="J20" s="33" t="s">
        <v>1348</v>
      </c>
      <c r="K20" s="33" t="s">
        <v>1349</v>
      </c>
      <c r="L20" s="33" t="n">
        <v>1480</v>
      </c>
      <c r="N20" s="33" t="n">
        <v>1013</v>
      </c>
      <c r="O20" s="33" t="s">
        <v>1167</v>
      </c>
      <c r="P20" s="33" t="s">
        <v>1168</v>
      </c>
      <c r="Q20" s="33" t="n">
        <v>1</v>
      </c>
      <c r="X20" s="33" t="n">
        <v>27.5</v>
      </c>
      <c r="Y20" s="33" t="n">
        <v>0</v>
      </c>
      <c r="Z20" s="33" t="n">
        <v>31.33</v>
      </c>
      <c r="AA20" s="33" t="n">
        <v>0</v>
      </c>
      <c r="AB20" s="33" t="n">
        <v>0</v>
      </c>
      <c r="AC20" s="33" t="n">
        <v>0</v>
      </c>
      <c r="AD20" s="33" t="n">
        <v>1</v>
      </c>
      <c r="AE20" s="33" t="n">
        <v>0</v>
      </c>
      <c r="AG20" s="33" t="n">
        <v>27.5</v>
      </c>
      <c r="AH20" s="33" t="n">
        <v>2</v>
      </c>
      <c r="AI20" s="33" t="n">
        <v>18871236</v>
      </c>
      <c r="AJ20" s="33" t="n">
        <v>23</v>
      </c>
      <c r="AK20" s="33" t="n">
        <v>0</v>
      </c>
      <c r="AL20" s="33" t="n">
        <v>0</v>
      </c>
      <c r="AM20" s="33" t="n">
        <v>0</v>
      </c>
      <c r="AN20" s="33" t="n">
        <v>0</v>
      </c>
      <c r="AO20" s="33" t="n">
        <v>0</v>
      </c>
      <c r="AP20" s="33" t="n">
        <v>0</v>
      </c>
      <c r="AQ20" s="33" t="n">
        <v>0</v>
      </c>
      <c r="AR20" s="33" t="n">
        <v>0</v>
      </c>
    </row>
    <row r="21" customFormat="false" ht="12.75" hidden="false" customHeight="false" outlineLevel="0" collapsed="false">
      <c r="A21" s="33" t="n">
        <f aca="false">ROW(Source!A34)</f>
        <v>34</v>
      </c>
      <c r="B21" s="33" t="n">
        <v>18871367</v>
      </c>
      <c r="C21" s="33" t="n">
        <v>18871231</v>
      </c>
      <c r="D21" s="33" t="n">
        <v>8862972</v>
      </c>
      <c r="E21" s="33" t="n">
        <v>1</v>
      </c>
      <c r="F21" s="33" t="n">
        <v>1</v>
      </c>
      <c r="G21" s="33" t="n">
        <v>1</v>
      </c>
      <c r="H21" s="33" t="n">
        <v>3</v>
      </c>
      <c r="I21" s="33" t="s">
        <v>52</v>
      </c>
      <c r="J21" s="33" t="s">
        <v>55</v>
      </c>
      <c r="K21" s="33" t="s">
        <v>53</v>
      </c>
      <c r="L21" s="33" t="n">
        <v>1348</v>
      </c>
      <c r="N21" s="33" t="n">
        <v>1009</v>
      </c>
      <c r="O21" s="33" t="s">
        <v>54</v>
      </c>
      <c r="P21" s="33" t="s">
        <v>54</v>
      </c>
      <c r="Q21" s="33" t="n">
        <v>1000</v>
      </c>
      <c r="X21" s="33" t="n">
        <v>20.61</v>
      </c>
      <c r="Y21" s="33" t="n">
        <v>0</v>
      </c>
      <c r="Z21" s="33" t="n">
        <v>0</v>
      </c>
      <c r="AA21" s="33" t="n">
        <v>0</v>
      </c>
      <c r="AB21" s="33" t="n">
        <v>0</v>
      </c>
      <c r="AC21" s="33" t="n">
        <v>1</v>
      </c>
      <c r="AD21" s="33" t="n">
        <v>0</v>
      </c>
      <c r="AE21" s="33" t="n">
        <v>0</v>
      </c>
      <c r="AG21" s="33" t="n">
        <v>20.61</v>
      </c>
      <c r="AH21" s="33" t="n">
        <v>2</v>
      </c>
      <c r="AI21" s="33" t="n">
        <v>18871636</v>
      </c>
      <c r="AJ21" s="33" t="n">
        <v>25</v>
      </c>
      <c r="AK21" s="33" t="n">
        <v>0</v>
      </c>
      <c r="AL21" s="33" t="n">
        <v>0</v>
      </c>
      <c r="AM21" s="33" t="n">
        <v>0</v>
      </c>
      <c r="AN21" s="33" t="n">
        <v>0</v>
      </c>
      <c r="AO21" s="33" t="n">
        <v>0</v>
      </c>
      <c r="AP21" s="33" t="n">
        <v>0</v>
      </c>
      <c r="AQ21" s="33" t="n">
        <v>0</v>
      </c>
      <c r="AR21" s="33" t="n">
        <v>0</v>
      </c>
    </row>
    <row r="22" customFormat="false" ht="12.75" hidden="false" customHeight="false" outlineLevel="0" collapsed="false">
      <c r="A22" s="33" t="n">
        <f aca="false">ROW(Source!A36)</f>
        <v>36</v>
      </c>
      <c r="B22" s="33" t="n">
        <v>18871368</v>
      </c>
      <c r="C22" s="33" t="n">
        <v>18871244</v>
      </c>
      <c r="D22" s="33" t="n">
        <v>121627</v>
      </c>
      <c r="E22" s="33" t="n">
        <v>1</v>
      </c>
      <c r="F22" s="33" t="n">
        <v>1</v>
      </c>
      <c r="G22" s="33" t="n">
        <v>1</v>
      </c>
      <c r="H22" s="33" t="n">
        <v>1</v>
      </c>
      <c r="I22" s="33" t="s">
        <v>1670</v>
      </c>
      <c r="K22" s="33" t="s">
        <v>1179</v>
      </c>
      <c r="L22" s="33" t="n">
        <v>1369</v>
      </c>
      <c r="N22" s="33" t="n">
        <v>1013</v>
      </c>
      <c r="O22" s="33" t="s">
        <v>1134</v>
      </c>
      <c r="P22" s="33" t="s">
        <v>1134</v>
      </c>
      <c r="Q22" s="33" t="n">
        <v>1</v>
      </c>
      <c r="X22" s="33" t="n">
        <v>28.38</v>
      </c>
      <c r="Y22" s="33" t="n">
        <v>0</v>
      </c>
      <c r="Z22" s="33" t="n">
        <v>0</v>
      </c>
      <c r="AA22" s="33" t="n">
        <v>0</v>
      </c>
      <c r="AB22" s="33" t="n">
        <v>7.58</v>
      </c>
      <c r="AC22" s="33" t="n">
        <v>0</v>
      </c>
      <c r="AD22" s="33" t="n">
        <v>1</v>
      </c>
      <c r="AE22" s="33" t="n">
        <v>1</v>
      </c>
      <c r="AF22" s="33" t="s">
        <v>96</v>
      </c>
      <c r="AG22" s="33" t="n">
        <v>22.704</v>
      </c>
      <c r="AH22" s="33" t="n">
        <v>3</v>
      </c>
      <c r="AI22" s="33" t="n">
        <v>-1</v>
      </c>
      <c r="AK22" s="33" t="n">
        <v>0</v>
      </c>
      <c r="AL22" s="33" t="n">
        <v>0</v>
      </c>
      <c r="AM22" s="33" t="n">
        <v>0</v>
      </c>
      <c r="AN22" s="33" t="n">
        <v>0</v>
      </c>
      <c r="AO22" s="33" t="n">
        <v>0</v>
      </c>
      <c r="AP22" s="33" t="n">
        <v>0</v>
      </c>
      <c r="AQ22" s="33" t="n">
        <v>0</v>
      </c>
      <c r="AR22" s="33" t="n">
        <v>0</v>
      </c>
    </row>
    <row r="23" customFormat="false" ht="12.75" hidden="false" customHeight="false" outlineLevel="0" collapsed="false">
      <c r="A23" s="33" t="n">
        <f aca="false">ROW(Source!A36)</f>
        <v>36</v>
      </c>
      <c r="B23" s="33" t="n">
        <v>18871369</v>
      </c>
      <c r="C23" s="33" t="n">
        <v>18871244</v>
      </c>
      <c r="D23" s="33" t="n">
        <v>121548</v>
      </c>
      <c r="E23" s="33" t="n">
        <v>1</v>
      </c>
      <c r="F23" s="33" t="n">
        <v>1</v>
      </c>
      <c r="G23" s="33" t="n">
        <v>1</v>
      </c>
      <c r="H23" s="33" t="n">
        <v>1</v>
      </c>
      <c r="I23" s="33" t="s">
        <v>60</v>
      </c>
      <c r="K23" s="33" t="s">
        <v>1141</v>
      </c>
      <c r="L23" s="33" t="n">
        <v>608254</v>
      </c>
      <c r="N23" s="33" t="n">
        <v>1013</v>
      </c>
      <c r="O23" s="33" t="s">
        <v>1142</v>
      </c>
      <c r="P23" s="33" t="s">
        <v>1142</v>
      </c>
      <c r="Q23" s="33" t="n">
        <v>1</v>
      </c>
      <c r="X23" s="33" t="n">
        <v>1.16</v>
      </c>
      <c r="Y23" s="33" t="n">
        <v>0</v>
      </c>
      <c r="Z23" s="33" t="n">
        <v>0</v>
      </c>
      <c r="AA23" s="33" t="n">
        <v>0</v>
      </c>
      <c r="AB23" s="33" t="n">
        <v>0</v>
      </c>
      <c r="AC23" s="33" t="n">
        <v>0</v>
      </c>
      <c r="AD23" s="33" t="n">
        <v>1</v>
      </c>
      <c r="AE23" s="33" t="n">
        <v>2</v>
      </c>
      <c r="AF23" s="33" t="s">
        <v>96</v>
      </c>
      <c r="AG23" s="33" t="n">
        <v>0.928</v>
      </c>
      <c r="AH23" s="33" t="n">
        <v>2</v>
      </c>
      <c r="AI23" s="33" t="n">
        <v>18871246</v>
      </c>
      <c r="AJ23" s="33" t="n">
        <v>27</v>
      </c>
      <c r="AK23" s="33" t="n">
        <v>0</v>
      </c>
      <c r="AL23" s="33" t="n">
        <v>0</v>
      </c>
      <c r="AM23" s="33" t="n">
        <v>0</v>
      </c>
      <c r="AN23" s="33" t="n">
        <v>0</v>
      </c>
      <c r="AO23" s="33" t="n">
        <v>0</v>
      </c>
      <c r="AP23" s="33" t="n">
        <v>0</v>
      </c>
      <c r="AQ23" s="33" t="n">
        <v>0</v>
      </c>
      <c r="AR23" s="33" t="n">
        <v>0</v>
      </c>
    </row>
    <row r="24" customFormat="false" ht="12.75" hidden="false" customHeight="false" outlineLevel="0" collapsed="false">
      <c r="A24" s="33" t="n">
        <f aca="false">ROW(Source!A36)</f>
        <v>36</v>
      </c>
      <c r="B24" s="33" t="n">
        <v>18871370</v>
      </c>
      <c r="C24" s="33" t="n">
        <v>18871244</v>
      </c>
      <c r="D24" s="33" t="n">
        <v>8863638</v>
      </c>
      <c r="E24" s="33" t="n">
        <v>1</v>
      </c>
      <c r="F24" s="33" t="n">
        <v>1</v>
      </c>
      <c r="G24" s="33" t="n">
        <v>1</v>
      </c>
      <c r="H24" s="33" t="n">
        <v>2</v>
      </c>
      <c r="I24" s="33" t="s">
        <v>1169</v>
      </c>
      <c r="J24" s="33" t="s">
        <v>1170</v>
      </c>
      <c r="K24" s="33" t="s">
        <v>1171</v>
      </c>
      <c r="L24" s="33" t="n">
        <v>1368</v>
      </c>
      <c r="N24" s="33" t="n">
        <v>1011</v>
      </c>
      <c r="O24" s="33" t="s">
        <v>1138</v>
      </c>
      <c r="P24" s="33" t="s">
        <v>1138</v>
      </c>
      <c r="Q24" s="33" t="n">
        <v>1</v>
      </c>
      <c r="X24" s="33" t="n">
        <v>0.18</v>
      </c>
      <c r="Y24" s="33" t="n">
        <v>0</v>
      </c>
      <c r="Z24" s="33" t="n">
        <v>20</v>
      </c>
      <c r="AA24" s="33" t="n">
        <v>13.02</v>
      </c>
      <c r="AB24" s="33" t="n">
        <v>0</v>
      </c>
      <c r="AC24" s="33" t="n">
        <v>0</v>
      </c>
      <c r="AD24" s="33" t="n">
        <v>1</v>
      </c>
      <c r="AE24" s="33" t="n">
        <v>0</v>
      </c>
      <c r="AF24" s="33" t="s">
        <v>96</v>
      </c>
      <c r="AG24" s="33" t="n">
        <v>0.144</v>
      </c>
      <c r="AH24" s="33" t="n">
        <v>2</v>
      </c>
      <c r="AI24" s="33" t="n">
        <v>18871247</v>
      </c>
      <c r="AJ24" s="33" t="n">
        <v>28</v>
      </c>
      <c r="AK24" s="33" t="n">
        <v>0</v>
      </c>
      <c r="AL24" s="33" t="n">
        <v>0</v>
      </c>
      <c r="AM24" s="33" t="n">
        <v>0</v>
      </c>
      <c r="AN24" s="33" t="n">
        <v>0</v>
      </c>
      <c r="AO24" s="33" t="n">
        <v>0</v>
      </c>
      <c r="AP24" s="33" t="n">
        <v>0</v>
      </c>
      <c r="AQ24" s="33" t="n">
        <v>0</v>
      </c>
      <c r="AR24" s="33" t="n">
        <v>0</v>
      </c>
    </row>
    <row r="25" customFormat="false" ht="12.75" hidden="false" customHeight="false" outlineLevel="0" collapsed="false">
      <c r="A25" s="33" t="n">
        <f aca="false">ROW(Source!A36)</f>
        <v>36</v>
      </c>
      <c r="B25" s="33" t="n">
        <v>18871371</v>
      </c>
      <c r="C25" s="33" t="n">
        <v>18871244</v>
      </c>
      <c r="D25" s="33" t="n">
        <v>8867716</v>
      </c>
      <c r="E25" s="33" t="n">
        <v>1</v>
      </c>
      <c r="F25" s="33" t="n">
        <v>1</v>
      </c>
      <c r="G25" s="33" t="n">
        <v>1</v>
      </c>
      <c r="H25" s="33" t="n">
        <v>2</v>
      </c>
      <c r="I25" s="33" t="s">
        <v>1151</v>
      </c>
      <c r="J25" s="33" t="s">
        <v>1246</v>
      </c>
      <c r="K25" s="33" t="s">
        <v>1152</v>
      </c>
      <c r="L25" s="33" t="n">
        <v>1480</v>
      </c>
      <c r="N25" s="33" t="n">
        <v>1013</v>
      </c>
      <c r="O25" s="33" t="s">
        <v>1167</v>
      </c>
      <c r="P25" s="33" t="s">
        <v>1168</v>
      </c>
      <c r="Q25" s="33" t="n">
        <v>1</v>
      </c>
      <c r="X25" s="33" t="n">
        <v>0.98</v>
      </c>
      <c r="Y25" s="33" t="n">
        <v>0</v>
      </c>
      <c r="Z25" s="33" t="n">
        <v>75.4</v>
      </c>
      <c r="AA25" s="33" t="n">
        <v>0</v>
      </c>
      <c r="AB25" s="33" t="n">
        <v>0</v>
      </c>
      <c r="AC25" s="33" t="n">
        <v>0</v>
      </c>
      <c r="AD25" s="33" t="n">
        <v>1</v>
      </c>
      <c r="AE25" s="33" t="n">
        <v>0</v>
      </c>
      <c r="AF25" s="33" t="s">
        <v>96</v>
      </c>
      <c r="AG25" s="33" t="n">
        <v>0.784</v>
      </c>
      <c r="AH25" s="33" t="n">
        <v>2</v>
      </c>
      <c r="AI25" s="33" t="n">
        <v>18871248</v>
      </c>
      <c r="AJ25" s="33" t="n">
        <v>29</v>
      </c>
      <c r="AK25" s="33" t="n">
        <v>0</v>
      </c>
      <c r="AL25" s="33" t="n">
        <v>0</v>
      </c>
      <c r="AM25" s="33" t="n">
        <v>0</v>
      </c>
      <c r="AN25" s="33" t="n">
        <v>0</v>
      </c>
      <c r="AO25" s="33" t="n">
        <v>0</v>
      </c>
      <c r="AP25" s="33" t="n">
        <v>0</v>
      </c>
      <c r="AQ25" s="33" t="n">
        <v>0</v>
      </c>
      <c r="AR25" s="33" t="n">
        <v>0</v>
      </c>
    </row>
    <row r="26" customFormat="false" ht="12.75" hidden="false" customHeight="false" outlineLevel="0" collapsed="false">
      <c r="A26" s="33" t="n">
        <f aca="false">ROW(Source!A36)</f>
        <v>36</v>
      </c>
      <c r="B26" s="33" t="n">
        <v>18871372</v>
      </c>
      <c r="C26" s="33" t="n">
        <v>18871244</v>
      </c>
      <c r="D26" s="33" t="n">
        <v>8808287</v>
      </c>
      <c r="E26" s="33" t="n">
        <v>1</v>
      </c>
      <c r="F26" s="33" t="n">
        <v>1</v>
      </c>
      <c r="G26" s="33" t="n">
        <v>1</v>
      </c>
      <c r="H26" s="33" t="n">
        <v>3</v>
      </c>
      <c r="I26" s="33" t="s">
        <v>1180</v>
      </c>
      <c r="J26" s="33" t="s">
        <v>1181</v>
      </c>
      <c r="K26" s="33" t="s">
        <v>1182</v>
      </c>
      <c r="L26" s="33" t="n">
        <v>1339</v>
      </c>
      <c r="N26" s="33" t="n">
        <v>1007</v>
      </c>
      <c r="O26" s="33" t="s">
        <v>116</v>
      </c>
      <c r="P26" s="33" t="s">
        <v>116</v>
      </c>
      <c r="Q26" s="33" t="n">
        <v>1</v>
      </c>
      <c r="X26" s="33" t="n">
        <v>4.12</v>
      </c>
      <c r="Y26" s="33" t="n">
        <v>542.4</v>
      </c>
      <c r="Z26" s="33" t="n">
        <v>0</v>
      </c>
      <c r="AA26" s="33" t="n">
        <v>0</v>
      </c>
      <c r="AB26" s="33" t="n">
        <v>0</v>
      </c>
      <c r="AC26" s="33" t="n">
        <v>0</v>
      </c>
      <c r="AD26" s="33" t="n">
        <v>1</v>
      </c>
      <c r="AE26" s="33" t="n">
        <v>0</v>
      </c>
      <c r="AF26" s="33" t="s">
        <v>66</v>
      </c>
      <c r="AG26" s="33" t="n">
        <v>0</v>
      </c>
      <c r="AH26" s="33" t="n">
        <v>2</v>
      </c>
      <c r="AI26" s="33" t="n">
        <v>18871249</v>
      </c>
      <c r="AJ26" s="33" t="n">
        <v>30</v>
      </c>
      <c r="AK26" s="33" t="n">
        <v>0</v>
      </c>
      <c r="AL26" s="33" t="n">
        <v>0</v>
      </c>
      <c r="AM26" s="33" t="n">
        <v>0</v>
      </c>
      <c r="AN26" s="33" t="n">
        <v>0</v>
      </c>
      <c r="AO26" s="33" t="n">
        <v>0</v>
      </c>
      <c r="AP26" s="33" t="n">
        <v>0</v>
      </c>
      <c r="AQ26" s="33" t="n">
        <v>0</v>
      </c>
      <c r="AR26" s="33" t="n">
        <v>0</v>
      </c>
    </row>
    <row r="27" customFormat="false" ht="12.75" hidden="false" customHeight="false" outlineLevel="0" collapsed="false">
      <c r="A27" s="33" t="n">
        <f aca="false">ROW(Source!A38)</f>
        <v>38</v>
      </c>
      <c r="B27" s="33" t="n">
        <v>18871373</v>
      </c>
      <c r="C27" s="33" t="n">
        <v>18871255</v>
      </c>
      <c r="D27" s="33" t="n">
        <v>121598</v>
      </c>
      <c r="E27" s="33" t="n">
        <v>1</v>
      </c>
      <c r="F27" s="33" t="n">
        <v>1</v>
      </c>
      <c r="G27" s="33" t="n">
        <v>1</v>
      </c>
      <c r="H27" s="33" t="n">
        <v>1</v>
      </c>
      <c r="I27" s="33" t="s">
        <v>1162</v>
      </c>
      <c r="K27" s="33" t="s">
        <v>1163</v>
      </c>
      <c r="L27" s="33" t="n">
        <v>1369</v>
      </c>
      <c r="N27" s="33" t="n">
        <v>1013</v>
      </c>
      <c r="O27" s="33" t="s">
        <v>1134</v>
      </c>
      <c r="P27" s="33" t="s">
        <v>1134</v>
      </c>
      <c r="Q27" s="33" t="n">
        <v>1</v>
      </c>
      <c r="X27" s="33" t="n">
        <v>103.91</v>
      </c>
      <c r="Y27" s="33" t="n">
        <v>0</v>
      </c>
      <c r="Z27" s="33" t="n">
        <v>0</v>
      </c>
      <c r="AA27" s="33" t="n">
        <v>0</v>
      </c>
      <c r="AB27" s="33" t="n">
        <v>8.08</v>
      </c>
      <c r="AC27" s="33" t="n">
        <v>0</v>
      </c>
      <c r="AD27" s="33" t="n">
        <v>1</v>
      </c>
      <c r="AE27" s="33" t="n">
        <v>1</v>
      </c>
      <c r="AG27" s="33" t="n">
        <v>103.91</v>
      </c>
      <c r="AH27" s="33" t="n">
        <v>3</v>
      </c>
      <c r="AI27" s="33" t="n">
        <v>-1</v>
      </c>
      <c r="AK27" s="33" t="n">
        <v>0</v>
      </c>
      <c r="AL27" s="33" t="n">
        <v>0</v>
      </c>
      <c r="AM27" s="33" t="n">
        <v>0</v>
      </c>
      <c r="AN27" s="33" t="n">
        <v>0</v>
      </c>
      <c r="AO27" s="33" t="n">
        <v>0</v>
      </c>
      <c r="AP27" s="33" t="n">
        <v>0</v>
      </c>
      <c r="AQ27" s="33" t="n">
        <v>0</v>
      </c>
      <c r="AR27" s="33" t="n">
        <v>0</v>
      </c>
    </row>
    <row r="28" customFormat="false" ht="12.75" hidden="false" customHeight="false" outlineLevel="0" collapsed="false">
      <c r="A28" s="33" t="n">
        <f aca="false">ROW(Source!A38)</f>
        <v>38</v>
      </c>
      <c r="B28" s="33" t="n">
        <v>18871374</v>
      </c>
      <c r="C28" s="33" t="n">
        <v>18871255</v>
      </c>
      <c r="D28" s="33" t="n">
        <v>121548</v>
      </c>
      <c r="E28" s="33" t="n">
        <v>1</v>
      </c>
      <c r="F28" s="33" t="n">
        <v>1</v>
      </c>
      <c r="G28" s="33" t="n">
        <v>1</v>
      </c>
      <c r="H28" s="33" t="n">
        <v>1</v>
      </c>
      <c r="I28" s="33" t="s">
        <v>60</v>
      </c>
      <c r="K28" s="33" t="s">
        <v>1141</v>
      </c>
      <c r="L28" s="33" t="n">
        <v>608254</v>
      </c>
      <c r="N28" s="33" t="n">
        <v>1013</v>
      </c>
      <c r="O28" s="33" t="s">
        <v>1142</v>
      </c>
      <c r="P28" s="33" t="s">
        <v>1142</v>
      </c>
      <c r="Q28" s="33" t="n">
        <v>1</v>
      </c>
      <c r="X28" s="33" t="n">
        <v>7.74</v>
      </c>
      <c r="Y28" s="33" t="n">
        <v>0</v>
      </c>
      <c r="Z28" s="33" t="n">
        <v>0</v>
      </c>
      <c r="AA28" s="33" t="n">
        <v>0</v>
      </c>
      <c r="AB28" s="33" t="n">
        <v>0</v>
      </c>
      <c r="AC28" s="33" t="n">
        <v>0</v>
      </c>
      <c r="AD28" s="33" t="n">
        <v>1</v>
      </c>
      <c r="AE28" s="33" t="n">
        <v>2</v>
      </c>
      <c r="AG28" s="33" t="n">
        <v>7.74</v>
      </c>
      <c r="AH28" s="33" t="n">
        <v>2</v>
      </c>
      <c r="AI28" s="33" t="n">
        <v>18871257</v>
      </c>
      <c r="AJ28" s="33" t="n">
        <v>33</v>
      </c>
      <c r="AK28" s="33" t="n">
        <v>0</v>
      </c>
      <c r="AL28" s="33" t="n">
        <v>0</v>
      </c>
      <c r="AM28" s="33" t="n">
        <v>0</v>
      </c>
      <c r="AN28" s="33" t="n">
        <v>0</v>
      </c>
      <c r="AO28" s="33" t="n">
        <v>0</v>
      </c>
      <c r="AP28" s="33" t="n">
        <v>0</v>
      </c>
      <c r="AQ28" s="33" t="n">
        <v>0</v>
      </c>
      <c r="AR28" s="33" t="n">
        <v>0</v>
      </c>
    </row>
    <row r="29" customFormat="false" ht="12.75" hidden="false" customHeight="false" outlineLevel="0" collapsed="false">
      <c r="A29" s="33" t="n">
        <f aca="false">ROW(Source!A38)</f>
        <v>38</v>
      </c>
      <c r="B29" s="33" t="n">
        <v>18871375</v>
      </c>
      <c r="C29" s="33" t="n">
        <v>18871255</v>
      </c>
      <c r="D29" s="33" t="n">
        <v>8863638</v>
      </c>
      <c r="E29" s="33" t="n">
        <v>1</v>
      </c>
      <c r="F29" s="33" t="n">
        <v>1</v>
      </c>
      <c r="G29" s="33" t="n">
        <v>1</v>
      </c>
      <c r="H29" s="33" t="n">
        <v>2</v>
      </c>
      <c r="I29" s="33" t="s">
        <v>1169</v>
      </c>
      <c r="J29" s="33" t="s">
        <v>1170</v>
      </c>
      <c r="K29" s="33" t="s">
        <v>1171</v>
      </c>
      <c r="L29" s="33" t="n">
        <v>1368</v>
      </c>
      <c r="N29" s="33" t="n">
        <v>1011</v>
      </c>
      <c r="O29" s="33" t="s">
        <v>1138</v>
      </c>
      <c r="P29" s="33" t="s">
        <v>1138</v>
      </c>
      <c r="Q29" s="33" t="n">
        <v>1</v>
      </c>
      <c r="X29" s="33" t="n">
        <v>7.74</v>
      </c>
      <c r="Y29" s="33" t="n">
        <v>0</v>
      </c>
      <c r="Z29" s="33" t="n">
        <v>20</v>
      </c>
      <c r="AA29" s="33" t="n">
        <v>13.02</v>
      </c>
      <c r="AB29" s="33" t="n">
        <v>0</v>
      </c>
      <c r="AC29" s="33" t="n">
        <v>0</v>
      </c>
      <c r="AD29" s="33" t="n">
        <v>1</v>
      </c>
      <c r="AE29" s="33" t="n">
        <v>0</v>
      </c>
      <c r="AG29" s="33" t="n">
        <v>7.74</v>
      </c>
      <c r="AH29" s="33" t="n">
        <v>2</v>
      </c>
      <c r="AI29" s="33" t="n">
        <v>18871258</v>
      </c>
      <c r="AJ29" s="33" t="n">
        <v>34</v>
      </c>
      <c r="AK29" s="33" t="n">
        <v>0</v>
      </c>
      <c r="AL29" s="33" t="n">
        <v>0</v>
      </c>
      <c r="AM29" s="33" t="n">
        <v>0</v>
      </c>
      <c r="AN29" s="33" t="n">
        <v>0</v>
      </c>
      <c r="AO29" s="33" t="n">
        <v>0</v>
      </c>
      <c r="AP29" s="33" t="n">
        <v>0</v>
      </c>
      <c r="AQ29" s="33" t="n">
        <v>0</v>
      </c>
      <c r="AR29" s="33" t="n">
        <v>0</v>
      </c>
    </row>
    <row r="30" customFormat="false" ht="12.75" hidden="false" customHeight="false" outlineLevel="0" collapsed="false">
      <c r="A30" s="33" t="n">
        <f aca="false">ROW(Source!A40)</f>
        <v>40</v>
      </c>
      <c r="B30" s="33" t="n">
        <v>18871376</v>
      </c>
      <c r="C30" s="33" t="n">
        <v>18871262</v>
      </c>
      <c r="D30" s="33" t="n">
        <v>121598</v>
      </c>
      <c r="E30" s="33" t="n">
        <v>1</v>
      </c>
      <c r="F30" s="33" t="n">
        <v>1</v>
      </c>
      <c r="G30" s="33" t="n">
        <v>1</v>
      </c>
      <c r="H30" s="33" t="n">
        <v>1</v>
      </c>
      <c r="I30" s="33" t="s">
        <v>1162</v>
      </c>
      <c r="K30" s="33" t="s">
        <v>1163</v>
      </c>
      <c r="L30" s="33" t="n">
        <v>1369</v>
      </c>
      <c r="N30" s="33" t="n">
        <v>1013</v>
      </c>
      <c r="O30" s="33" t="s">
        <v>1134</v>
      </c>
      <c r="P30" s="33" t="s">
        <v>1134</v>
      </c>
      <c r="Q30" s="33" t="n">
        <v>1</v>
      </c>
      <c r="X30" s="33" t="n">
        <v>188.54</v>
      </c>
      <c r="Y30" s="33" t="n">
        <v>0</v>
      </c>
      <c r="Z30" s="33" t="n">
        <v>0</v>
      </c>
      <c r="AA30" s="33" t="n">
        <v>0</v>
      </c>
      <c r="AB30" s="33" t="n">
        <v>8.08</v>
      </c>
      <c r="AC30" s="33" t="n">
        <v>0</v>
      </c>
      <c r="AD30" s="33" t="n">
        <v>1</v>
      </c>
      <c r="AE30" s="33" t="n">
        <v>1</v>
      </c>
      <c r="AG30" s="33" t="n">
        <v>188.54</v>
      </c>
      <c r="AH30" s="33" t="n">
        <v>3</v>
      </c>
      <c r="AI30" s="33" t="n">
        <v>-1</v>
      </c>
      <c r="AK30" s="33" t="n">
        <v>0</v>
      </c>
      <c r="AL30" s="33" t="n">
        <v>0</v>
      </c>
      <c r="AM30" s="33" t="n">
        <v>0</v>
      </c>
      <c r="AN30" s="33" t="n">
        <v>0</v>
      </c>
      <c r="AO30" s="33" t="n">
        <v>0</v>
      </c>
      <c r="AP30" s="33" t="n">
        <v>0</v>
      </c>
      <c r="AQ30" s="33" t="n">
        <v>0</v>
      </c>
      <c r="AR30" s="33" t="n">
        <v>0</v>
      </c>
    </row>
    <row r="31" customFormat="false" ht="12.75" hidden="false" customHeight="false" outlineLevel="0" collapsed="false">
      <c r="A31" s="33" t="n">
        <f aca="false">ROW(Source!A40)</f>
        <v>40</v>
      </c>
      <c r="B31" s="33" t="n">
        <v>18871377</v>
      </c>
      <c r="C31" s="33" t="n">
        <v>18871262</v>
      </c>
      <c r="D31" s="33" t="n">
        <v>121548</v>
      </c>
      <c r="E31" s="33" t="n">
        <v>1</v>
      </c>
      <c r="F31" s="33" t="n">
        <v>1</v>
      </c>
      <c r="G31" s="33" t="n">
        <v>1</v>
      </c>
      <c r="H31" s="33" t="n">
        <v>1</v>
      </c>
      <c r="I31" s="33" t="s">
        <v>60</v>
      </c>
      <c r="K31" s="33" t="s">
        <v>1141</v>
      </c>
      <c r="L31" s="33" t="n">
        <v>608254</v>
      </c>
      <c r="N31" s="33" t="n">
        <v>1013</v>
      </c>
      <c r="O31" s="33" t="s">
        <v>1142</v>
      </c>
      <c r="P31" s="33" t="s">
        <v>1142</v>
      </c>
      <c r="Q31" s="33" t="n">
        <v>1</v>
      </c>
      <c r="X31" s="33" t="n">
        <v>7.74</v>
      </c>
      <c r="Y31" s="33" t="n">
        <v>0</v>
      </c>
      <c r="Z31" s="33" t="n">
        <v>0</v>
      </c>
      <c r="AA31" s="33" t="n">
        <v>0</v>
      </c>
      <c r="AB31" s="33" t="n">
        <v>0</v>
      </c>
      <c r="AC31" s="33" t="n">
        <v>0</v>
      </c>
      <c r="AD31" s="33" t="n">
        <v>1</v>
      </c>
      <c r="AE31" s="33" t="n">
        <v>2</v>
      </c>
      <c r="AG31" s="33" t="n">
        <v>7.74</v>
      </c>
      <c r="AH31" s="33" t="n">
        <v>2</v>
      </c>
      <c r="AI31" s="33" t="n">
        <v>18871264</v>
      </c>
      <c r="AJ31" s="33" t="n">
        <v>37</v>
      </c>
      <c r="AK31" s="33" t="n">
        <v>0</v>
      </c>
      <c r="AL31" s="33" t="n">
        <v>0</v>
      </c>
      <c r="AM31" s="33" t="n">
        <v>0</v>
      </c>
      <c r="AN31" s="33" t="n">
        <v>0</v>
      </c>
      <c r="AO31" s="33" t="n">
        <v>0</v>
      </c>
      <c r="AP31" s="33" t="n">
        <v>0</v>
      </c>
      <c r="AQ31" s="33" t="n">
        <v>0</v>
      </c>
      <c r="AR31" s="33" t="n">
        <v>0</v>
      </c>
    </row>
    <row r="32" customFormat="false" ht="12.75" hidden="false" customHeight="false" outlineLevel="0" collapsed="false">
      <c r="A32" s="33" t="n">
        <f aca="false">ROW(Source!A40)</f>
        <v>40</v>
      </c>
      <c r="B32" s="33" t="n">
        <v>18871378</v>
      </c>
      <c r="C32" s="33" t="n">
        <v>18871262</v>
      </c>
      <c r="D32" s="33" t="n">
        <v>8863638</v>
      </c>
      <c r="E32" s="33" t="n">
        <v>1</v>
      </c>
      <c r="F32" s="33" t="n">
        <v>1</v>
      </c>
      <c r="G32" s="33" t="n">
        <v>1</v>
      </c>
      <c r="H32" s="33" t="n">
        <v>2</v>
      </c>
      <c r="I32" s="33" t="s">
        <v>1169</v>
      </c>
      <c r="J32" s="33" t="s">
        <v>1170</v>
      </c>
      <c r="K32" s="33" t="s">
        <v>1171</v>
      </c>
      <c r="L32" s="33" t="n">
        <v>1368</v>
      </c>
      <c r="N32" s="33" t="n">
        <v>1011</v>
      </c>
      <c r="O32" s="33" t="s">
        <v>1138</v>
      </c>
      <c r="P32" s="33" t="s">
        <v>1138</v>
      </c>
      <c r="Q32" s="33" t="n">
        <v>1</v>
      </c>
      <c r="X32" s="33" t="n">
        <v>7.74</v>
      </c>
      <c r="Y32" s="33" t="n">
        <v>0</v>
      </c>
      <c r="Z32" s="33" t="n">
        <v>20</v>
      </c>
      <c r="AA32" s="33" t="n">
        <v>13.02</v>
      </c>
      <c r="AB32" s="33" t="n">
        <v>0</v>
      </c>
      <c r="AC32" s="33" t="n">
        <v>0</v>
      </c>
      <c r="AD32" s="33" t="n">
        <v>1</v>
      </c>
      <c r="AE32" s="33" t="n">
        <v>0</v>
      </c>
      <c r="AG32" s="33" t="n">
        <v>7.74</v>
      </c>
      <c r="AH32" s="33" t="n">
        <v>2</v>
      </c>
      <c r="AI32" s="33" t="n">
        <v>18871265</v>
      </c>
      <c r="AJ32" s="33" t="n">
        <v>38</v>
      </c>
      <c r="AK32" s="33" t="n">
        <v>0</v>
      </c>
      <c r="AL32" s="33" t="n">
        <v>0</v>
      </c>
      <c r="AM32" s="33" t="n">
        <v>0</v>
      </c>
      <c r="AN32" s="33" t="n">
        <v>0</v>
      </c>
      <c r="AO32" s="33" t="n">
        <v>0</v>
      </c>
      <c r="AP32" s="33" t="n">
        <v>0</v>
      </c>
      <c r="AQ32" s="33" t="n">
        <v>0</v>
      </c>
      <c r="AR32" s="33" t="n">
        <v>0</v>
      </c>
    </row>
    <row r="33" customFormat="false" ht="12.75" hidden="false" customHeight="false" outlineLevel="0" collapsed="false">
      <c r="A33" s="33" t="n">
        <f aca="false">ROW(Source!A42)</f>
        <v>42</v>
      </c>
      <c r="B33" s="33" t="n">
        <v>18871379</v>
      </c>
      <c r="C33" s="33" t="n">
        <v>18871269</v>
      </c>
      <c r="D33" s="33" t="n">
        <v>121624</v>
      </c>
      <c r="E33" s="33" t="n">
        <v>1</v>
      </c>
      <c r="F33" s="33" t="n">
        <v>1</v>
      </c>
      <c r="G33" s="33" t="n">
        <v>1</v>
      </c>
      <c r="H33" s="33" t="n">
        <v>1</v>
      </c>
      <c r="I33" s="33" t="s">
        <v>1418</v>
      </c>
      <c r="K33" s="33" t="s">
        <v>1140</v>
      </c>
      <c r="L33" s="33" t="n">
        <v>1369</v>
      </c>
      <c r="N33" s="33" t="n">
        <v>1013</v>
      </c>
      <c r="O33" s="33" t="s">
        <v>1134</v>
      </c>
      <c r="P33" s="33" t="s">
        <v>1134</v>
      </c>
      <c r="Q33" s="33" t="n">
        <v>1</v>
      </c>
      <c r="X33" s="33" t="n">
        <v>8.24</v>
      </c>
      <c r="Y33" s="33" t="n">
        <v>0</v>
      </c>
      <c r="Z33" s="33" t="n">
        <v>0</v>
      </c>
      <c r="AA33" s="33" t="n">
        <v>0</v>
      </c>
      <c r="AB33" s="33" t="n">
        <v>7.48</v>
      </c>
      <c r="AC33" s="33" t="n">
        <v>0</v>
      </c>
      <c r="AD33" s="33" t="n">
        <v>1</v>
      </c>
      <c r="AE33" s="33" t="n">
        <v>1</v>
      </c>
      <c r="AG33" s="33" t="n">
        <v>8.24</v>
      </c>
      <c r="AH33" s="33" t="n">
        <v>3</v>
      </c>
      <c r="AI33" s="33" t="n">
        <v>-1</v>
      </c>
      <c r="AK33" s="33" t="n">
        <v>0</v>
      </c>
      <c r="AL33" s="33" t="n">
        <v>0</v>
      </c>
      <c r="AM33" s="33" t="n">
        <v>0</v>
      </c>
      <c r="AN33" s="33" t="n">
        <v>0</v>
      </c>
      <c r="AO33" s="33" t="n">
        <v>0</v>
      </c>
      <c r="AP33" s="33" t="n">
        <v>0</v>
      </c>
      <c r="AQ33" s="33" t="n">
        <v>0</v>
      </c>
      <c r="AR33" s="33" t="n">
        <v>0</v>
      </c>
    </row>
    <row r="34" customFormat="false" ht="12.75" hidden="false" customHeight="false" outlineLevel="0" collapsed="false">
      <c r="A34" s="33" t="n">
        <f aca="false">ROW(Source!A42)</f>
        <v>42</v>
      </c>
      <c r="B34" s="33" t="n">
        <v>18871380</v>
      </c>
      <c r="C34" s="33" t="n">
        <v>18871269</v>
      </c>
      <c r="D34" s="33" t="n">
        <v>121548</v>
      </c>
      <c r="E34" s="33" t="n">
        <v>1</v>
      </c>
      <c r="F34" s="33" t="n">
        <v>1</v>
      </c>
      <c r="G34" s="33" t="n">
        <v>1</v>
      </c>
      <c r="H34" s="33" t="n">
        <v>1</v>
      </c>
      <c r="I34" s="33" t="s">
        <v>60</v>
      </c>
      <c r="K34" s="33" t="s">
        <v>1141</v>
      </c>
      <c r="L34" s="33" t="n">
        <v>608254</v>
      </c>
      <c r="N34" s="33" t="n">
        <v>1013</v>
      </c>
      <c r="O34" s="33" t="s">
        <v>1142</v>
      </c>
      <c r="P34" s="33" t="s">
        <v>1142</v>
      </c>
      <c r="Q34" s="33" t="n">
        <v>1</v>
      </c>
      <c r="X34" s="33" t="n">
        <v>1.15</v>
      </c>
      <c r="Y34" s="33" t="n">
        <v>0</v>
      </c>
      <c r="Z34" s="33" t="n">
        <v>0</v>
      </c>
      <c r="AA34" s="33" t="n">
        <v>0</v>
      </c>
      <c r="AB34" s="33" t="n">
        <v>0</v>
      </c>
      <c r="AC34" s="33" t="n">
        <v>0</v>
      </c>
      <c r="AD34" s="33" t="n">
        <v>1</v>
      </c>
      <c r="AE34" s="33" t="n">
        <v>2</v>
      </c>
      <c r="AG34" s="33" t="n">
        <v>1.15</v>
      </c>
      <c r="AH34" s="33" t="n">
        <v>2</v>
      </c>
      <c r="AI34" s="33" t="n">
        <v>18871271</v>
      </c>
      <c r="AJ34" s="33" t="n">
        <v>41</v>
      </c>
      <c r="AK34" s="33" t="n">
        <v>0</v>
      </c>
      <c r="AL34" s="33" t="n">
        <v>0</v>
      </c>
      <c r="AM34" s="33" t="n">
        <v>0</v>
      </c>
      <c r="AN34" s="33" t="n">
        <v>0</v>
      </c>
      <c r="AO34" s="33" t="n">
        <v>0</v>
      </c>
      <c r="AP34" s="33" t="n">
        <v>0</v>
      </c>
      <c r="AQ34" s="33" t="n">
        <v>0</v>
      </c>
      <c r="AR34" s="33" t="n">
        <v>0</v>
      </c>
    </row>
    <row r="35" customFormat="false" ht="12.75" hidden="false" customHeight="false" outlineLevel="0" collapsed="false">
      <c r="A35" s="33" t="n">
        <f aca="false">ROW(Source!A42)</f>
        <v>42</v>
      </c>
      <c r="B35" s="33" t="n">
        <v>18871381</v>
      </c>
      <c r="C35" s="33" t="n">
        <v>18871269</v>
      </c>
      <c r="D35" s="33" t="n">
        <v>8863906</v>
      </c>
      <c r="E35" s="33" t="n">
        <v>1</v>
      </c>
      <c r="F35" s="33" t="n">
        <v>1</v>
      </c>
      <c r="G35" s="33" t="n">
        <v>1</v>
      </c>
      <c r="H35" s="33" t="n">
        <v>2</v>
      </c>
      <c r="I35" s="33" t="s">
        <v>1184</v>
      </c>
      <c r="J35" s="33" t="s">
        <v>1273</v>
      </c>
      <c r="K35" s="33" t="s">
        <v>1274</v>
      </c>
      <c r="L35" s="33" t="n">
        <v>1480</v>
      </c>
      <c r="N35" s="33" t="n">
        <v>1013</v>
      </c>
      <c r="O35" s="33" t="s">
        <v>1167</v>
      </c>
      <c r="P35" s="33" t="s">
        <v>1168</v>
      </c>
      <c r="Q35" s="33" t="n">
        <v>1</v>
      </c>
      <c r="X35" s="33" t="n">
        <v>1.15</v>
      </c>
      <c r="Y35" s="33" t="n">
        <v>0</v>
      </c>
      <c r="Z35" s="33" t="n">
        <v>90</v>
      </c>
      <c r="AA35" s="33" t="n">
        <v>10.06</v>
      </c>
      <c r="AB35" s="33" t="n">
        <v>0</v>
      </c>
      <c r="AC35" s="33" t="n">
        <v>0</v>
      </c>
      <c r="AD35" s="33" t="n">
        <v>1</v>
      </c>
      <c r="AE35" s="33" t="n">
        <v>0</v>
      </c>
      <c r="AG35" s="33" t="n">
        <v>1.15</v>
      </c>
      <c r="AH35" s="33" t="n">
        <v>2</v>
      </c>
      <c r="AI35" s="33" t="n">
        <v>18871272</v>
      </c>
      <c r="AJ35" s="33" t="n">
        <v>42</v>
      </c>
      <c r="AK35" s="33" t="n">
        <v>0</v>
      </c>
      <c r="AL35" s="33" t="n">
        <v>0</v>
      </c>
      <c r="AM35" s="33" t="n">
        <v>0</v>
      </c>
      <c r="AN35" s="33" t="n">
        <v>0</v>
      </c>
      <c r="AO35" s="33" t="n">
        <v>0</v>
      </c>
      <c r="AP35" s="33" t="n">
        <v>0</v>
      </c>
      <c r="AQ35" s="33" t="n">
        <v>0</v>
      </c>
      <c r="AR35" s="33" t="n">
        <v>0</v>
      </c>
    </row>
    <row r="36" customFormat="false" ht="12.75" hidden="false" customHeight="false" outlineLevel="0" collapsed="false">
      <c r="A36" s="33" t="n">
        <f aca="false">ROW(Source!A42)</f>
        <v>42</v>
      </c>
      <c r="B36" s="33" t="n">
        <v>18871382</v>
      </c>
      <c r="C36" s="33" t="n">
        <v>18871269</v>
      </c>
      <c r="D36" s="33" t="n">
        <v>8866957</v>
      </c>
      <c r="E36" s="33" t="n">
        <v>1</v>
      </c>
      <c r="F36" s="33" t="n">
        <v>1</v>
      </c>
      <c r="G36" s="33" t="n">
        <v>1</v>
      </c>
      <c r="H36" s="33" t="n">
        <v>2</v>
      </c>
      <c r="I36" s="33" t="s">
        <v>1176</v>
      </c>
      <c r="J36" s="33" t="s">
        <v>1348</v>
      </c>
      <c r="K36" s="33" t="s">
        <v>1349</v>
      </c>
      <c r="L36" s="33" t="n">
        <v>1480</v>
      </c>
      <c r="N36" s="33" t="n">
        <v>1013</v>
      </c>
      <c r="O36" s="33" t="s">
        <v>1167</v>
      </c>
      <c r="P36" s="33" t="s">
        <v>1168</v>
      </c>
      <c r="Q36" s="33" t="n">
        <v>1</v>
      </c>
      <c r="X36" s="33" t="n">
        <v>2.3</v>
      </c>
      <c r="Y36" s="33" t="n">
        <v>0</v>
      </c>
      <c r="Z36" s="33" t="n">
        <v>31.33</v>
      </c>
      <c r="AA36" s="33" t="n">
        <v>0</v>
      </c>
      <c r="AB36" s="33" t="n">
        <v>0</v>
      </c>
      <c r="AC36" s="33" t="n">
        <v>0</v>
      </c>
      <c r="AD36" s="33" t="n">
        <v>1</v>
      </c>
      <c r="AE36" s="33" t="n">
        <v>0</v>
      </c>
      <c r="AG36" s="33" t="n">
        <v>2.3</v>
      </c>
      <c r="AH36" s="33" t="n">
        <v>2</v>
      </c>
      <c r="AI36" s="33" t="n">
        <v>18871273</v>
      </c>
      <c r="AJ36" s="33" t="n">
        <v>43</v>
      </c>
      <c r="AK36" s="33" t="n">
        <v>0</v>
      </c>
      <c r="AL36" s="33" t="n">
        <v>0</v>
      </c>
      <c r="AM36" s="33" t="n">
        <v>0</v>
      </c>
      <c r="AN36" s="33" t="n">
        <v>0</v>
      </c>
      <c r="AO36" s="33" t="n">
        <v>0</v>
      </c>
      <c r="AP36" s="33" t="n">
        <v>0</v>
      </c>
      <c r="AQ36" s="33" t="n">
        <v>0</v>
      </c>
      <c r="AR36" s="33" t="n">
        <v>0</v>
      </c>
    </row>
    <row r="37" customFormat="false" ht="12.75" hidden="false" customHeight="false" outlineLevel="0" collapsed="false">
      <c r="A37" s="33" t="n">
        <f aca="false">ROW(Source!A44)</f>
        <v>44</v>
      </c>
      <c r="B37" s="33" t="n">
        <v>18871383</v>
      </c>
      <c r="C37" s="33" t="n">
        <v>18871278</v>
      </c>
      <c r="D37" s="33" t="n">
        <v>121603</v>
      </c>
      <c r="E37" s="33" t="n">
        <v>1</v>
      </c>
      <c r="F37" s="33" t="n">
        <v>1</v>
      </c>
      <c r="G37" s="33" t="n">
        <v>1</v>
      </c>
      <c r="H37" s="33" t="n">
        <v>1</v>
      </c>
      <c r="I37" s="33" t="s">
        <v>2164</v>
      </c>
      <c r="K37" s="33" t="s">
        <v>1187</v>
      </c>
      <c r="L37" s="33" t="n">
        <v>1369</v>
      </c>
      <c r="N37" s="33" t="n">
        <v>1013</v>
      </c>
      <c r="O37" s="33" t="s">
        <v>1134</v>
      </c>
      <c r="P37" s="33" t="s">
        <v>1134</v>
      </c>
      <c r="Q37" s="33" t="n">
        <v>1</v>
      </c>
      <c r="X37" s="33" t="n">
        <v>148</v>
      </c>
      <c r="Y37" s="33" t="n">
        <v>0</v>
      </c>
      <c r="Z37" s="33" t="n">
        <v>0</v>
      </c>
      <c r="AA37" s="33" t="n">
        <v>0</v>
      </c>
      <c r="AB37" s="33" t="n">
        <v>8.23</v>
      </c>
      <c r="AC37" s="33" t="n">
        <v>0</v>
      </c>
      <c r="AD37" s="33" t="n">
        <v>1</v>
      </c>
      <c r="AE37" s="33" t="n">
        <v>1</v>
      </c>
      <c r="AF37" s="33" t="s">
        <v>96</v>
      </c>
      <c r="AG37" s="33" t="n">
        <v>118.4</v>
      </c>
      <c r="AH37" s="33" t="n">
        <v>3</v>
      </c>
      <c r="AI37" s="33" t="n">
        <v>-1</v>
      </c>
      <c r="AK37" s="33" t="n">
        <v>0</v>
      </c>
      <c r="AL37" s="33" t="n">
        <v>0</v>
      </c>
      <c r="AM37" s="33" t="n">
        <v>0</v>
      </c>
      <c r="AN37" s="33" t="n">
        <v>0</v>
      </c>
      <c r="AO37" s="33" t="n">
        <v>0</v>
      </c>
      <c r="AP37" s="33" t="n">
        <v>0</v>
      </c>
      <c r="AQ37" s="33" t="n">
        <v>0</v>
      </c>
      <c r="AR37" s="33" t="n">
        <v>0</v>
      </c>
    </row>
    <row r="38" customFormat="false" ht="12.75" hidden="false" customHeight="false" outlineLevel="0" collapsed="false">
      <c r="A38" s="33" t="n">
        <f aca="false">ROW(Source!A44)</f>
        <v>44</v>
      </c>
      <c r="B38" s="33" t="n">
        <v>18871384</v>
      </c>
      <c r="C38" s="33" t="n">
        <v>18871278</v>
      </c>
      <c r="D38" s="33" t="n">
        <v>121548</v>
      </c>
      <c r="E38" s="33" t="n">
        <v>1</v>
      </c>
      <c r="F38" s="33" t="n">
        <v>1</v>
      </c>
      <c r="G38" s="33" t="n">
        <v>1</v>
      </c>
      <c r="H38" s="33" t="n">
        <v>1</v>
      </c>
      <c r="I38" s="33" t="s">
        <v>60</v>
      </c>
      <c r="K38" s="33" t="s">
        <v>1141</v>
      </c>
      <c r="L38" s="33" t="n">
        <v>608254</v>
      </c>
      <c r="N38" s="33" t="n">
        <v>1013</v>
      </c>
      <c r="O38" s="33" t="s">
        <v>1142</v>
      </c>
      <c r="P38" s="33" t="s">
        <v>1142</v>
      </c>
      <c r="Q38" s="33" t="n">
        <v>1</v>
      </c>
      <c r="X38" s="33" t="n">
        <v>2.18</v>
      </c>
      <c r="Y38" s="33" t="n">
        <v>0</v>
      </c>
      <c r="Z38" s="33" t="n">
        <v>0</v>
      </c>
      <c r="AA38" s="33" t="n">
        <v>0</v>
      </c>
      <c r="AB38" s="33" t="n">
        <v>0</v>
      </c>
      <c r="AC38" s="33" t="n">
        <v>0</v>
      </c>
      <c r="AD38" s="33" t="n">
        <v>1</v>
      </c>
      <c r="AE38" s="33" t="n">
        <v>2</v>
      </c>
      <c r="AF38" s="33" t="s">
        <v>96</v>
      </c>
      <c r="AG38" s="33" t="n">
        <v>1.744</v>
      </c>
      <c r="AH38" s="33" t="n">
        <v>2</v>
      </c>
      <c r="AI38" s="33" t="n">
        <v>18871280</v>
      </c>
      <c r="AJ38" s="33" t="n">
        <v>46</v>
      </c>
      <c r="AK38" s="33" t="n">
        <v>0</v>
      </c>
      <c r="AL38" s="33" t="n">
        <v>0</v>
      </c>
      <c r="AM38" s="33" t="n">
        <v>0</v>
      </c>
      <c r="AN38" s="33" t="n">
        <v>0</v>
      </c>
      <c r="AO38" s="33" t="n">
        <v>0</v>
      </c>
      <c r="AP38" s="33" t="n">
        <v>0</v>
      </c>
      <c r="AQ38" s="33" t="n">
        <v>0</v>
      </c>
      <c r="AR38" s="33" t="n">
        <v>0</v>
      </c>
    </row>
    <row r="39" customFormat="false" ht="12.75" hidden="false" customHeight="false" outlineLevel="0" collapsed="false">
      <c r="A39" s="33" t="n">
        <f aca="false">ROW(Source!A44)</f>
        <v>44</v>
      </c>
      <c r="B39" s="33" t="n">
        <v>18871385</v>
      </c>
      <c r="C39" s="33" t="n">
        <v>18871278</v>
      </c>
      <c r="D39" s="33" t="n">
        <v>8863291</v>
      </c>
      <c r="E39" s="33" t="n">
        <v>1</v>
      </c>
      <c r="F39" s="33" t="n">
        <v>1</v>
      </c>
      <c r="G39" s="33" t="n">
        <v>1</v>
      </c>
      <c r="H39" s="33" t="n">
        <v>2</v>
      </c>
      <c r="I39" s="33" t="s">
        <v>1146</v>
      </c>
      <c r="J39" s="33" t="s">
        <v>1345</v>
      </c>
      <c r="K39" s="33" t="s">
        <v>1147</v>
      </c>
      <c r="L39" s="33" t="n">
        <v>1480</v>
      </c>
      <c r="N39" s="33" t="n">
        <v>1013</v>
      </c>
      <c r="O39" s="33" t="s">
        <v>1167</v>
      </c>
      <c r="P39" s="33" t="s">
        <v>1168</v>
      </c>
      <c r="Q39" s="33" t="n">
        <v>1</v>
      </c>
      <c r="X39" s="33" t="n">
        <v>0.87</v>
      </c>
      <c r="Y39" s="33" t="n">
        <v>0</v>
      </c>
      <c r="Z39" s="33" t="n">
        <v>111.99</v>
      </c>
      <c r="AA39" s="33" t="n">
        <v>13.5</v>
      </c>
      <c r="AB39" s="33" t="n">
        <v>0</v>
      </c>
      <c r="AC39" s="33" t="n">
        <v>0</v>
      </c>
      <c r="AD39" s="33" t="n">
        <v>1</v>
      </c>
      <c r="AE39" s="33" t="n">
        <v>0</v>
      </c>
      <c r="AF39" s="33" t="s">
        <v>96</v>
      </c>
      <c r="AG39" s="33" t="n">
        <v>0.696</v>
      </c>
      <c r="AH39" s="33" t="n">
        <v>2</v>
      </c>
      <c r="AI39" s="33" t="n">
        <v>18871281</v>
      </c>
      <c r="AJ39" s="33" t="n">
        <v>47</v>
      </c>
      <c r="AK39" s="33" t="n">
        <v>0</v>
      </c>
      <c r="AL39" s="33" t="n">
        <v>0</v>
      </c>
      <c r="AM39" s="33" t="n">
        <v>0</v>
      </c>
      <c r="AN39" s="33" t="n">
        <v>0</v>
      </c>
      <c r="AO39" s="33" t="n">
        <v>0</v>
      </c>
      <c r="AP39" s="33" t="n">
        <v>0</v>
      </c>
      <c r="AQ39" s="33" t="n">
        <v>0</v>
      </c>
      <c r="AR39" s="33" t="n">
        <v>0</v>
      </c>
    </row>
    <row r="40" customFormat="false" ht="12.75" hidden="false" customHeight="false" outlineLevel="0" collapsed="false">
      <c r="A40" s="33" t="n">
        <f aca="false">ROW(Source!A44)</f>
        <v>44</v>
      </c>
      <c r="B40" s="33" t="n">
        <v>18871386</v>
      </c>
      <c r="C40" s="33" t="n">
        <v>18871278</v>
      </c>
      <c r="D40" s="33" t="n">
        <v>8866914</v>
      </c>
      <c r="E40" s="33" t="n">
        <v>1</v>
      </c>
      <c r="F40" s="33" t="n">
        <v>1</v>
      </c>
      <c r="G40" s="33" t="n">
        <v>1</v>
      </c>
      <c r="H40" s="33" t="n">
        <v>2</v>
      </c>
      <c r="I40" s="33" t="s">
        <v>1188</v>
      </c>
      <c r="J40" s="33" t="s">
        <v>1463</v>
      </c>
      <c r="K40" s="33" t="s">
        <v>1189</v>
      </c>
      <c r="L40" s="33" t="n">
        <v>1480</v>
      </c>
      <c r="N40" s="33" t="n">
        <v>1013</v>
      </c>
      <c r="O40" s="33" t="s">
        <v>1167</v>
      </c>
      <c r="P40" s="33" t="s">
        <v>1168</v>
      </c>
      <c r="Q40" s="33" t="n">
        <v>1</v>
      </c>
      <c r="X40" s="33" t="n">
        <v>1.48</v>
      </c>
      <c r="Y40" s="33" t="n">
        <v>0</v>
      </c>
      <c r="Z40" s="33" t="n">
        <v>1.95</v>
      </c>
      <c r="AA40" s="33" t="n">
        <v>0</v>
      </c>
      <c r="AB40" s="33" t="n">
        <v>0</v>
      </c>
      <c r="AC40" s="33" t="n">
        <v>0</v>
      </c>
      <c r="AD40" s="33" t="n">
        <v>1</v>
      </c>
      <c r="AE40" s="33" t="n">
        <v>0</v>
      </c>
      <c r="AF40" s="33" t="s">
        <v>96</v>
      </c>
      <c r="AG40" s="33" t="n">
        <v>1.184</v>
      </c>
      <c r="AH40" s="33" t="n">
        <v>2</v>
      </c>
      <c r="AI40" s="33" t="n">
        <v>18871282</v>
      </c>
      <c r="AJ40" s="33" t="n">
        <v>48</v>
      </c>
      <c r="AK40" s="33" t="n">
        <v>0</v>
      </c>
      <c r="AL40" s="33" t="n">
        <v>0</v>
      </c>
      <c r="AM40" s="33" t="n">
        <v>0</v>
      </c>
      <c r="AN40" s="33" t="n">
        <v>0</v>
      </c>
      <c r="AO40" s="33" t="n">
        <v>0</v>
      </c>
      <c r="AP40" s="33" t="n">
        <v>0</v>
      </c>
      <c r="AQ40" s="33" t="n">
        <v>0</v>
      </c>
      <c r="AR40" s="33" t="n">
        <v>0</v>
      </c>
    </row>
    <row r="41" customFormat="false" ht="12.75" hidden="false" customHeight="false" outlineLevel="0" collapsed="false">
      <c r="A41" s="33" t="n">
        <f aca="false">ROW(Source!A44)</f>
        <v>44</v>
      </c>
      <c r="B41" s="33" t="n">
        <v>18871387</v>
      </c>
      <c r="C41" s="33" t="n">
        <v>18871278</v>
      </c>
      <c r="D41" s="33" t="n">
        <v>8867066</v>
      </c>
      <c r="E41" s="33" t="n">
        <v>1</v>
      </c>
      <c r="F41" s="33" t="n">
        <v>1</v>
      </c>
      <c r="G41" s="33" t="n">
        <v>1</v>
      </c>
      <c r="H41" s="33" t="n">
        <v>2</v>
      </c>
      <c r="I41" s="33" t="s">
        <v>1190</v>
      </c>
      <c r="J41" s="33" t="s">
        <v>1191</v>
      </c>
      <c r="K41" s="33" t="s">
        <v>1192</v>
      </c>
      <c r="L41" s="33" t="n">
        <v>1368</v>
      </c>
      <c r="N41" s="33" t="n">
        <v>1011</v>
      </c>
      <c r="O41" s="33" t="s">
        <v>1138</v>
      </c>
      <c r="P41" s="33" t="s">
        <v>1138</v>
      </c>
      <c r="Q41" s="33" t="n">
        <v>1</v>
      </c>
      <c r="X41" s="33" t="n">
        <v>1.48</v>
      </c>
      <c r="Y41" s="33" t="n">
        <v>0</v>
      </c>
      <c r="Z41" s="33" t="n">
        <v>5.09</v>
      </c>
      <c r="AA41" s="33" t="n">
        <v>0</v>
      </c>
      <c r="AB41" s="33" t="n">
        <v>0</v>
      </c>
      <c r="AC41" s="33" t="n">
        <v>0</v>
      </c>
      <c r="AD41" s="33" t="n">
        <v>1</v>
      </c>
      <c r="AE41" s="33" t="n">
        <v>0</v>
      </c>
      <c r="AF41" s="33" t="s">
        <v>96</v>
      </c>
      <c r="AG41" s="33" t="n">
        <v>1.184</v>
      </c>
      <c r="AH41" s="33" t="n">
        <v>2</v>
      </c>
      <c r="AI41" s="33" t="n">
        <v>18871283</v>
      </c>
      <c r="AJ41" s="33" t="n">
        <v>49</v>
      </c>
      <c r="AK41" s="33" t="n">
        <v>0</v>
      </c>
      <c r="AL41" s="33" t="n">
        <v>0</v>
      </c>
      <c r="AM41" s="33" t="n">
        <v>0</v>
      </c>
      <c r="AN41" s="33" t="n">
        <v>0</v>
      </c>
      <c r="AO41" s="33" t="n">
        <v>0</v>
      </c>
      <c r="AP41" s="33" t="n">
        <v>0</v>
      </c>
      <c r="AQ41" s="33" t="n">
        <v>0</v>
      </c>
      <c r="AR41" s="33" t="n">
        <v>0</v>
      </c>
    </row>
    <row r="42" customFormat="false" ht="12.75" hidden="false" customHeight="false" outlineLevel="0" collapsed="false">
      <c r="A42" s="33" t="n">
        <f aca="false">ROW(Source!A44)</f>
        <v>44</v>
      </c>
      <c r="B42" s="33" t="n">
        <v>18871388</v>
      </c>
      <c r="C42" s="33" t="n">
        <v>18871278</v>
      </c>
      <c r="D42" s="33" t="n">
        <v>8867716</v>
      </c>
      <c r="E42" s="33" t="n">
        <v>1</v>
      </c>
      <c r="F42" s="33" t="n">
        <v>1</v>
      </c>
      <c r="G42" s="33" t="n">
        <v>1</v>
      </c>
      <c r="H42" s="33" t="n">
        <v>2</v>
      </c>
      <c r="I42" s="33" t="s">
        <v>1151</v>
      </c>
      <c r="J42" s="33" t="s">
        <v>1246</v>
      </c>
      <c r="K42" s="33" t="s">
        <v>1152</v>
      </c>
      <c r="L42" s="33" t="n">
        <v>1480</v>
      </c>
      <c r="N42" s="33" t="n">
        <v>1013</v>
      </c>
      <c r="O42" s="33" t="s">
        <v>1167</v>
      </c>
      <c r="P42" s="33" t="s">
        <v>1168</v>
      </c>
      <c r="Q42" s="33" t="n">
        <v>1</v>
      </c>
      <c r="X42" s="33" t="n">
        <v>1.31</v>
      </c>
      <c r="Y42" s="33" t="n">
        <v>0</v>
      </c>
      <c r="Z42" s="33" t="n">
        <v>75.4</v>
      </c>
      <c r="AA42" s="33" t="n">
        <v>0</v>
      </c>
      <c r="AB42" s="33" t="n">
        <v>0</v>
      </c>
      <c r="AC42" s="33" t="n">
        <v>0</v>
      </c>
      <c r="AD42" s="33" t="n">
        <v>1</v>
      </c>
      <c r="AE42" s="33" t="n">
        <v>0</v>
      </c>
      <c r="AF42" s="33" t="s">
        <v>96</v>
      </c>
      <c r="AG42" s="33" t="n">
        <v>1.048</v>
      </c>
      <c r="AH42" s="33" t="n">
        <v>2</v>
      </c>
      <c r="AI42" s="33" t="n">
        <v>18871284</v>
      </c>
      <c r="AJ42" s="33" t="n">
        <v>50</v>
      </c>
      <c r="AK42" s="33" t="n">
        <v>0</v>
      </c>
      <c r="AL42" s="33" t="n">
        <v>0</v>
      </c>
      <c r="AM42" s="33" t="n">
        <v>0</v>
      </c>
      <c r="AN42" s="33" t="n">
        <v>0</v>
      </c>
      <c r="AO42" s="33" t="n">
        <v>0</v>
      </c>
      <c r="AP42" s="33" t="n">
        <v>0</v>
      </c>
      <c r="AQ42" s="33" t="n">
        <v>0</v>
      </c>
      <c r="AR42" s="33" t="n">
        <v>0</v>
      </c>
    </row>
    <row r="43" customFormat="false" ht="12.75" hidden="false" customHeight="false" outlineLevel="0" collapsed="false">
      <c r="A43" s="33" t="n">
        <f aca="false">ROW(Source!A44)</f>
        <v>44</v>
      </c>
      <c r="B43" s="33" t="n">
        <v>18871389</v>
      </c>
      <c r="C43" s="33" t="n">
        <v>18871278</v>
      </c>
      <c r="D43" s="33" t="n">
        <v>8799704</v>
      </c>
      <c r="E43" s="33" t="n">
        <v>1</v>
      </c>
      <c r="F43" s="33" t="n">
        <v>1</v>
      </c>
      <c r="G43" s="33" t="n">
        <v>1</v>
      </c>
      <c r="H43" s="33" t="n">
        <v>3</v>
      </c>
      <c r="I43" s="33" t="s">
        <v>1193</v>
      </c>
      <c r="J43" s="33" t="s">
        <v>1194</v>
      </c>
      <c r="K43" s="33" t="s">
        <v>1195</v>
      </c>
      <c r="L43" s="33" t="n">
        <v>1348</v>
      </c>
      <c r="N43" s="33" t="n">
        <v>1009</v>
      </c>
      <c r="O43" s="33" t="s">
        <v>54</v>
      </c>
      <c r="P43" s="33" t="s">
        <v>54</v>
      </c>
      <c r="Q43" s="33" t="n">
        <v>1000</v>
      </c>
      <c r="X43" s="33" t="n">
        <v>0.0242</v>
      </c>
      <c r="Y43" s="33" t="n">
        <v>8475</v>
      </c>
      <c r="Z43" s="33" t="n">
        <v>0</v>
      </c>
      <c r="AA43" s="33" t="n">
        <v>0</v>
      </c>
      <c r="AB43" s="33" t="n">
        <v>0</v>
      </c>
      <c r="AC43" s="33" t="n">
        <v>0</v>
      </c>
      <c r="AD43" s="33" t="n">
        <v>1</v>
      </c>
      <c r="AE43" s="33" t="n">
        <v>0</v>
      </c>
      <c r="AF43" s="33" t="s">
        <v>66</v>
      </c>
      <c r="AG43" s="33" t="n">
        <v>0</v>
      </c>
      <c r="AH43" s="33" t="n">
        <v>2</v>
      </c>
      <c r="AI43" s="33" t="n">
        <v>18871285</v>
      </c>
      <c r="AJ43" s="33" t="n">
        <v>51</v>
      </c>
      <c r="AK43" s="33" t="n">
        <v>0</v>
      </c>
      <c r="AL43" s="33" t="n">
        <v>0</v>
      </c>
      <c r="AM43" s="33" t="n">
        <v>0</v>
      </c>
      <c r="AN43" s="33" t="n">
        <v>0</v>
      </c>
      <c r="AO43" s="33" t="n">
        <v>0</v>
      </c>
      <c r="AP43" s="33" t="n">
        <v>0</v>
      </c>
      <c r="AQ43" s="33" t="n">
        <v>0</v>
      </c>
      <c r="AR43" s="33" t="n">
        <v>0</v>
      </c>
    </row>
    <row r="44" customFormat="false" ht="12.75" hidden="false" customHeight="false" outlineLevel="0" collapsed="false">
      <c r="A44" s="33" t="n">
        <f aca="false">ROW(Source!A44)</f>
        <v>44</v>
      </c>
      <c r="B44" s="33" t="n">
        <v>18871390</v>
      </c>
      <c r="C44" s="33" t="n">
        <v>18871278</v>
      </c>
      <c r="D44" s="33" t="n">
        <v>8801017</v>
      </c>
      <c r="E44" s="33" t="n">
        <v>1</v>
      </c>
      <c r="F44" s="33" t="n">
        <v>1</v>
      </c>
      <c r="G44" s="33" t="n">
        <v>1</v>
      </c>
      <c r="H44" s="33" t="n">
        <v>3</v>
      </c>
      <c r="I44" s="33" t="s">
        <v>1196</v>
      </c>
      <c r="J44" s="33" t="s">
        <v>1197</v>
      </c>
      <c r="K44" s="33" t="s">
        <v>1198</v>
      </c>
      <c r="L44" s="33" t="n">
        <v>1339</v>
      </c>
      <c r="N44" s="33" t="n">
        <v>1007</v>
      </c>
      <c r="O44" s="33" t="s">
        <v>116</v>
      </c>
      <c r="P44" s="33" t="s">
        <v>116</v>
      </c>
      <c r="Q44" s="33" t="n">
        <v>1</v>
      </c>
      <c r="X44" s="33" t="n">
        <v>9.79</v>
      </c>
      <c r="Y44" s="33" t="n">
        <v>387</v>
      </c>
      <c r="Z44" s="33" t="n">
        <v>0</v>
      </c>
      <c r="AA44" s="33" t="n">
        <v>0</v>
      </c>
      <c r="AB44" s="33" t="n">
        <v>0</v>
      </c>
      <c r="AC44" s="33" t="n">
        <v>0</v>
      </c>
      <c r="AD44" s="33" t="n">
        <v>1</v>
      </c>
      <c r="AE44" s="33" t="n">
        <v>0</v>
      </c>
      <c r="AF44" s="33" t="s">
        <v>66</v>
      </c>
      <c r="AG44" s="33" t="n">
        <v>0</v>
      </c>
      <c r="AH44" s="33" t="n">
        <v>2</v>
      </c>
      <c r="AI44" s="33" t="n">
        <v>18871286</v>
      </c>
      <c r="AJ44" s="33" t="n">
        <v>52</v>
      </c>
      <c r="AK44" s="33" t="n">
        <v>0</v>
      </c>
      <c r="AL44" s="33" t="n">
        <v>0</v>
      </c>
      <c r="AM44" s="33" t="n">
        <v>0</v>
      </c>
      <c r="AN44" s="33" t="n">
        <v>0</v>
      </c>
      <c r="AO44" s="33" t="n">
        <v>0</v>
      </c>
      <c r="AP44" s="33" t="n">
        <v>0</v>
      </c>
      <c r="AQ44" s="33" t="n">
        <v>0</v>
      </c>
      <c r="AR44" s="33" t="n">
        <v>0</v>
      </c>
    </row>
    <row r="45" customFormat="false" ht="12.75" hidden="false" customHeight="false" outlineLevel="0" collapsed="false">
      <c r="A45" s="33" t="n">
        <f aca="false">ROW(Source!A44)</f>
        <v>44</v>
      </c>
      <c r="B45" s="33" t="n">
        <v>18871391</v>
      </c>
      <c r="C45" s="33" t="n">
        <v>18871278</v>
      </c>
      <c r="D45" s="33" t="n">
        <v>8801040</v>
      </c>
      <c r="E45" s="33" t="n">
        <v>1</v>
      </c>
      <c r="F45" s="33" t="n">
        <v>1</v>
      </c>
      <c r="G45" s="33" t="n">
        <v>1</v>
      </c>
      <c r="H45" s="33" t="n">
        <v>3</v>
      </c>
      <c r="I45" s="33" t="s">
        <v>1199</v>
      </c>
      <c r="J45" s="33" t="s">
        <v>1200</v>
      </c>
      <c r="K45" s="33" t="s">
        <v>1201</v>
      </c>
      <c r="L45" s="33" t="n">
        <v>1348</v>
      </c>
      <c r="N45" s="33" t="n">
        <v>1009</v>
      </c>
      <c r="O45" s="33" t="s">
        <v>54</v>
      </c>
      <c r="P45" s="33" t="s">
        <v>54</v>
      </c>
      <c r="Q45" s="33" t="n">
        <v>1000</v>
      </c>
      <c r="X45" s="33" t="n">
        <v>0.0054</v>
      </c>
      <c r="Y45" s="33" t="n">
        <v>5989</v>
      </c>
      <c r="Z45" s="33" t="n">
        <v>0</v>
      </c>
      <c r="AA45" s="33" t="n">
        <v>0</v>
      </c>
      <c r="AB45" s="33" t="n">
        <v>0</v>
      </c>
      <c r="AC45" s="33" t="n">
        <v>0</v>
      </c>
      <c r="AD45" s="33" t="n">
        <v>1</v>
      </c>
      <c r="AE45" s="33" t="n">
        <v>0</v>
      </c>
      <c r="AF45" s="33" t="s">
        <v>66</v>
      </c>
      <c r="AG45" s="33" t="n">
        <v>0</v>
      </c>
      <c r="AH45" s="33" t="n">
        <v>2</v>
      </c>
      <c r="AI45" s="33" t="n">
        <v>18871287</v>
      </c>
      <c r="AJ45" s="33" t="n">
        <v>53</v>
      </c>
      <c r="AK45" s="33" t="n">
        <v>0</v>
      </c>
      <c r="AL45" s="33" t="n">
        <v>0</v>
      </c>
      <c r="AM45" s="33" t="n">
        <v>0</v>
      </c>
      <c r="AN45" s="33" t="n">
        <v>0</v>
      </c>
      <c r="AO45" s="33" t="n">
        <v>0</v>
      </c>
      <c r="AP45" s="33" t="n">
        <v>0</v>
      </c>
      <c r="AQ45" s="33" t="n">
        <v>0</v>
      </c>
      <c r="AR45" s="33" t="n">
        <v>0</v>
      </c>
    </row>
    <row r="46" customFormat="false" ht="12.75" hidden="false" customHeight="false" outlineLevel="0" collapsed="false">
      <c r="A46" s="33" t="n">
        <f aca="false">ROW(Source!A44)</f>
        <v>44</v>
      </c>
      <c r="B46" s="33" t="n">
        <v>18871392</v>
      </c>
      <c r="C46" s="33" t="n">
        <v>18871278</v>
      </c>
      <c r="D46" s="33" t="n">
        <v>8803011</v>
      </c>
      <c r="E46" s="33" t="n">
        <v>1</v>
      </c>
      <c r="F46" s="33" t="n">
        <v>1</v>
      </c>
      <c r="G46" s="33" t="n">
        <v>1</v>
      </c>
      <c r="H46" s="33" t="n">
        <v>3</v>
      </c>
      <c r="I46" s="33" t="s">
        <v>1202</v>
      </c>
      <c r="J46" s="33" t="s">
        <v>1203</v>
      </c>
      <c r="K46" s="33" t="s">
        <v>1204</v>
      </c>
      <c r="L46" s="33" t="n">
        <v>1346</v>
      </c>
      <c r="N46" s="33" t="n">
        <v>1009</v>
      </c>
      <c r="O46" s="33" t="s">
        <v>803</v>
      </c>
      <c r="P46" s="33" t="s">
        <v>803</v>
      </c>
      <c r="Q46" s="33" t="n">
        <v>1</v>
      </c>
      <c r="X46" s="33" t="n">
        <v>15.2</v>
      </c>
      <c r="Y46" s="33" t="n">
        <v>9.04</v>
      </c>
      <c r="Z46" s="33" t="n">
        <v>0</v>
      </c>
      <c r="AA46" s="33" t="n">
        <v>0</v>
      </c>
      <c r="AB46" s="33" t="n">
        <v>0</v>
      </c>
      <c r="AC46" s="33" t="n">
        <v>0</v>
      </c>
      <c r="AD46" s="33" t="n">
        <v>1</v>
      </c>
      <c r="AE46" s="33" t="n">
        <v>0</v>
      </c>
      <c r="AF46" s="33" t="s">
        <v>66</v>
      </c>
      <c r="AG46" s="33" t="n">
        <v>0</v>
      </c>
      <c r="AH46" s="33" t="n">
        <v>2</v>
      </c>
      <c r="AI46" s="33" t="n">
        <v>18871288</v>
      </c>
      <c r="AJ46" s="33" t="n">
        <v>54</v>
      </c>
      <c r="AK46" s="33" t="n">
        <v>0</v>
      </c>
      <c r="AL46" s="33" t="n">
        <v>0</v>
      </c>
      <c r="AM46" s="33" t="n">
        <v>0</v>
      </c>
      <c r="AN46" s="33" t="n">
        <v>0</v>
      </c>
      <c r="AO46" s="33" t="n">
        <v>0</v>
      </c>
      <c r="AP46" s="33" t="n">
        <v>0</v>
      </c>
      <c r="AQ46" s="33" t="n">
        <v>0</v>
      </c>
      <c r="AR46" s="33" t="n">
        <v>0</v>
      </c>
    </row>
    <row r="47" customFormat="false" ht="12.75" hidden="false" customHeight="false" outlineLevel="0" collapsed="false">
      <c r="A47" s="33" t="n">
        <f aca="false">ROW(Source!A44)</f>
        <v>44</v>
      </c>
      <c r="B47" s="33" t="n">
        <v>18871393</v>
      </c>
      <c r="C47" s="33" t="n">
        <v>18871278</v>
      </c>
      <c r="D47" s="33" t="n">
        <v>8803030</v>
      </c>
      <c r="E47" s="33" t="n">
        <v>1</v>
      </c>
      <c r="F47" s="33" t="n">
        <v>1</v>
      </c>
      <c r="G47" s="33" t="n">
        <v>1</v>
      </c>
      <c r="H47" s="33" t="n">
        <v>3</v>
      </c>
      <c r="I47" s="33" t="s">
        <v>1205</v>
      </c>
      <c r="J47" s="33" t="s">
        <v>1206</v>
      </c>
      <c r="K47" s="33" t="s">
        <v>1207</v>
      </c>
      <c r="L47" s="33" t="n">
        <v>1348</v>
      </c>
      <c r="N47" s="33" t="n">
        <v>1009</v>
      </c>
      <c r="O47" s="33" t="s">
        <v>54</v>
      </c>
      <c r="P47" s="33" t="s">
        <v>54</v>
      </c>
      <c r="Q47" s="33" t="n">
        <v>1000</v>
      </c>
      <c r="X47" s="33" t="n">
        <v>0.0194</v>
      </c>
      <c r="Y47" s="33" t="n">
        <v>9040</v>
      </c>
      <c r="Z47" s="33" t="n">
        <v>0</v>
      </c>
      <c r="AA47" s="33" t="n">
        <v>0</v>
      </c>
      <c r="AB47" s="33" t="n">
        <v>0</v>
      </c>
      <c r="AC47" s="33" t="n">
        <v>0</v>
      </c>
      <c r="AD47" s="33" t="n">
        <v>1</v>
      </c>
      <c r="AE47" s="33" t="n">
        <v>0</v>
      </c>
      <c r="AF47" s="33" t="s">
        <v>66</v>
      </c>
      <c r="AG47" s="33" t="n">
        <v>0</v>
      </c>
      <c r="AH47" s="33" t="n">
        <v>2</v>
      </c>
      <c r="AI47" s="33" t="n">
        <v>18871289</v>
      </c>
      <c r="AJ47" s="33" t="n">
        <v>55</v>
      </c>
      <c r="AK47" s="33" t="n">
        <v>0</v>
      </c>
      <c r="AL47" s="33" t="n">
        <v>0</v>
      </c>
      <c r="AM47" s="33" t="n">
        <v>0</v>
      </c>
      <c r="AN47" s="33" t="n">
        <v>0</v>
      </c>
      <c r="AO47" s="33" t="n">
        <v>0</v>
      </c>
      <c r="AP47" s="33" t="n">
        <v>0</v>
      </c>
      <c r="AQ47" s="33" t="n">
        <v>0</v>
      </c>
      <c r="AR47" s="33" t="n">
        <v>0</v>
      </c>
    </row>
    <row r="48" customFormat="false" ht="12.75" hidden="false" customHeight="false" outlineLevel="0" collapsed="false">
      <c r="A48" s="33" t="n">
        <f aca="false">ROW(Source!A44)</f>
        <v>44</v>
      </c>
      <c r="B48" s="33" t="n">
        <v>18871394</v>
      </c>
      <c r="C48" s="33" t="n">
        <v>18871278</v>
      </c>
      <c r="D48" s="33" t="n">
        <v>8803113</v>
      </c>
      <c r="E48" s="33" t="n">
        <v>1</v>
      </c>
      <c r="F48" s="33" t="n">
        <v>1</v>
      </c>
      <c r="G48" s="33" t="n">
        <v>1</v>
      </c>
      <c r="H48" s="33" t="n">
        <v>3</v>
      </c>
      <c r="I48" s="33" t="s">
        <v>1208</v>
      </c>
      <c r="J48" s="33" t="s">
        <v>1209</v>
      </c>
      <c r="K48" s="33" t="s">
        <v>1210</v>
      </c>
      <c r="L48" s="33" t="n">
        <v>1348</v>
      </c>
      <c r="N48" s="33" t="n">
        <v>1009</v>
      </c>
      <c r="O48" s="33" t="s">
        <v>54</v>
      </c>
      <c r="P48" s="33" t="s">
        <v>54</v>
      </c>
      <c r="Q48" s="33" t="n">
        <v>1000</v>
      </c>
      <c r="X48" s="33" t="n">
        <v>0.01317</v>
      </c>
      <c r="Y48" s="33" t="n">
        <v>8900</v>
      </c>
      <c r="Z48" s="33" t="n">
        <v>0</v>
      </c>
      <c r="AA48" s="33" t="n">
        <v>0</v>
      </c>
      <c r="AB48" s="33" t="n">
        <v>0</v>
      </c>
      <c r="AC48" s="33" t="n">
        <v>0</v>
      </c>
      <c r="AD48" s="33" t="n">
        <v>1</v>
      </c>
      <c r="AE48" s="33" t="n">
        <v>0</v>
      </c>
      <c r="AF48" s="33" t="s">
        <v>66</v>
      </c>
      <c r="AG48" s="33" t="n">
        <v>0</v>
      </c>
      <c r="AH48" s="33" t="n">
        <v>2</v>
      </c>
      <c r="AI48" s="33" t="n">
        <v>18871290</v>
      </c>
      <c r="AJ48" s="33" t="n">
        <v>56</v>
      </c>
      <c r="AK48" s="33" t="n">
        <v>0</v>
      </c>
      <c r="AL48" s="33" t="n">
        <v>0</v>
      </c>
      <c r="AM48" s="33" t="n">
        <v>0</v>
      </c>
      <c r="AN48" s="33" t="n">
        <v>0</v>
      </c>
      <c r="AO48" s="33" t="n">
        <v>0</v>
      </c>
      <c r="AP48" s="33" t="n">
        <v>0</v>
      </c>
      <c r="AQ48" s="33" t="n">
        <v>0</v>
      </c>
      <c r="AR48" s="33" t="n">
        <v>0</v>
      </c>
    </row>
    <row r="49" customFormat="false" ht="12.75" hidden="false" customHeight="false" outlineLevel="0" collapsed="false">
      <c r="A49" s="33" t="n">
        <f aca="false">ROW(Source!A44)</f>
        <v>44</v>
      </c>
      <c r="B49" s="33" t="n">
        <v>18871395</v>
      </c>
      <c r="C49" s="33" t="n">
        <v>18871278</v>
      </c>
      <c r="D49" s="33" t="n">
        <v>8803134</v>
      </c>
      <c r="E49" s="33" t="n">
        <v>1</v>
      </c>
      <c r="F49" s="33" t="n">
        <v>1</v>
      </c>
      <c r="G49" s="33" t="n">
        <v>1</v>
      </c>
      <c r="H49" s="33" t="n">
        <v>3</v>
      </c>
      <c r="I49" s="33" t="s">
        <v>1211</v>
      </c>
      <c r="J49" s="33" t="s">
        <v>1212</v>
      </c>
      <c r="K49" s="33" t="s">
        <v>1213</v>
      </c>
      <c r="L49" s="33" t="n">
        <v>1348</v>
      </c>
      <c r="N49" s="33" t="n">
        <v>1009</v>
      </c>
      <c r="O49" s="33" t="s">
        <v>54</v>
      </c>
      <c r="P49" s="33" t="s">
        <v>54</v>
      </c>
      <c r="Q49" s="33" t="n">
        <v>1000</v>
      </c>
      <c r="X49" s="33" t="n">
        <v>0.003</v>
      </c>
      <c r="Y49" s="33" t="n">
        <v>15255</v>
      </c>
      <c r="Z49" s="33" t="n">
        <v>0</v>
      </c>
      <c r="AA49" s="33" t="n">
        <v>0</v>
      </c>
      <c r="AB49" s="33" t="n">
        <v>0</v>
      </c>
      <c r="AC49" s="33" t="n">
        <v>0</v>
      </c>
      <c r="AD49" s="33" t="n">
        <v>1</v>
      </c>
      <c r="AE49" s="33" t="n">
        <v>0</v>
      </c>
      <c r="AF49" s="33" t="s">
        <v>66</v>
      </c>
      <c r="AG49" s="33" t="n">
        <v>0</v>
      </c>
      <c r="AH49" s="33" t="n">
        <v>2</v>
      </c>
      <c r="AI49" s="33" t="n">
        <v>18871291</v>
      </c>
      <c r="AJ49" s="33" t="n">
        <v>57</v>
      </c>
      <c r="AK49" s="33" t="n">
        <v>0</v>
      </c>
      <c r="AL49" s="33" t="n">
        <v>0</v>
      </c>
      <c r="AM49" s="33" t="n">
        <v>0</v>
      </c>
      <c r="AN49" s="33" t="n">
        <v>0</v>
      </c>
      <c r="AO49" s="33" t="n">
        <v>0</v>
      </c>
      <c r="AP49" s="33" t="n">
        <v>0</v>
      </c>
      <c r="AQ49" s="33" t="n">
        <v>0</v>
      </c>
      <c r="AR49" s="33" t="n">
        <v>0</v>
      </c>
    </row>
    <row r="50" customFormat="false" ht="12.75" hidden="false" customHeight="false" outlineLevel="0" collapsed="false">
      <c r="A50" s="33" t="n">
        <f aca="false">ROW(Source!A44)</f>
        <v>44</v>
      </c>
      <c r="B50" s="33" t="n">
        <v>18871396</v>
      </c>
      <c r="C50" s="33" t="n">
        <v>18871278</v>
      </c>
      <c r="D50" s="33" t="n">
        <v>8805095</v>
      </c>
      <c r="E50" s="33" t="n">
        <v>1</v>
      </c>
      <c r="F50" s="33" t="n">
        <v>1</v>
      </c>
      <c r="G50" s="33" t="n">
        <v>1</v>
      </c>
      <c r="H50" s="33" t="n">
        <v>3</v>
      </c>
      <c r="I50" s="33" t="s">
        <v>1214</v>
      </c>
      <c r="J50" s="33" t="s">
        <v>1215</v>
      </c>
      <c r="K50" s="33" t="s">
        <v>1216</v>
      </c>
      <c r="L50" s="33" t="n">
        <v>1339</v>
      </c>
      <c r="N50" s="33" t="n">
        <v>1007</v>
      </c>
      <c r="O50" s="33" t="s">
        <v>116</v>
      </c>
      <c r="P50" s="33" t="s">
        <v>116</v>
      </c>
      <c r="Q50" s="33" t="n">
        <v>1</v>
      </c>
      <c r="X50" s="33" t="n">
        <v>2.07</v>
      </c>
      <c r="Y50" s="33" t="n">
        <v>1980</v>
      </c>
      <c r="Z50" s="33" t="n">
        <v>0</v>
      </c>
      <c r="AA50" s="33" t="n">
        <v>0</v>
      </c>
      <c r="AB50" s="33" t="n">
        <v>0</v>
      </c>
      <c r="AC50" s="33" t="n">
        <v>0</v>
      </c>
      <c r="AD50" s="33" t="n">
        <v>1</v>
      </c>
      <c r="AE50" s="33" t="n">
        <v>0</v>
      </c>
      <c r="AF50" s="33" t="s">
        <v>66</v>
      </c>
      <c r="AG50" s="33" t="n">
        <v>0</v>
      </c>
      <c r="AH50" s="33" t="n">
        <v>2</v>
      </c>
      <c r="AI50" s="33" t="n">
        <v>18871292</v>
      </c>
      <c r="AJ50" s="33" t="n">
        <v>58</v>
      </c>
      <c r="AK50" s="33" t="n">
        <v>0</v>
      </c>
      <c r="AL50" s="33" t="n">
        <v>0</v>
      </c>
      <c r="AM50" s="33" t="n">
        <v>0</v>
      </c>
      <c r="AN50" s="33" t="n">
        <v>0</v>
      </c>
      <c r="AO50" s="33" t="n">
        <v>0</v>
      </c>
      <c r="AP50" s="33" t="n">
        <v>0</v>
      </c>
      <c r="AQ50" s="33" t="n">
        <v>0</v>
      </c>
      <c r="AR50" s="33" t="n">
        <v>0</v>
      </c>
    </row>
    <row r="51" customFormat="false" ht="12.75" hidden="false" customHeight="false" outlineLevel="0" collapsed="false">
      <c r="A51" s="33" t="n">
        <f aca="false">ROW(Source!A44)</f>
        <v>44</v>
      </c>
      <c r="B51" s="33" t="n">
        <v>18871397</v>
      </c>
      <c r="C51" s="33" t="n">
        <v>18871278</v>
      </c>
      <c r="D51" s="33" t="n">
        <v>8805162</v>
      </c>
      <c r="E51" s="33" t="n">
        <v>1</v>
      </c>
      <c r="F51" s="33" t="n">
        <v>1</v>
      </c>
      <c r="G51" s="33" t="n">
        <v>1</v>
      </c>
      <c r="H51" s="33" t="n">
        <v>3</v>
      </c>
      <c r="I51" s="33" t="s">
        <v>1217</v>
      </c>
      <c r="J51" s="33" t="s">
        <v>1218</v>
      </c>
      <c r="K51" s="33" t="s">
        <v>1219</v>
      </c>
      <c r="L51" s="33" t="n">
        <v>1339</v>
      </c>
      <c r="N51" s="33" t="n">
        <v>1007</v>
      </c>
      <c r="O51" s="33" t="s">
        <v>116</v>
      </c>
      <c r="P51" s="33" t="s">
        <v>116</v>
      </c>
      <c r="Q51" s="33" t="n">
        <v>1</v>
      </c>
      <c r="X51" s="33" t="n">
        <v>0.61</v>
      </c>
      <c r="Y51" s="33" t="n">
        <v>1320</v>
      </c>
      <c r="Z51" s="33" t="n">
        <v>0</v>
      </c>
      <c r="AA51" s="33" t="n">
        <v>0</v>
      </c>
      <c r="AB51" s="33" t="n">
        <v>0</v>
      </c>
      <c r="AC51" s="33" t="n">
        <v>0</v>
      </c>
      <c r="AD51" s="33" t="n">
        <v>1</v>
      </c>
      <c r="AE51" s="33" t="n">
        <v>0</v>
      </c>
      <c r="AF51" s="33" t="s">
        <v>66</v>
      </c>
      <c r="AG51" s="33" t="n">
        <v>0</v>
      </c>
      <c r="AH51" s="33" t="n">
        <v>2</v>
      </c>
      <c r="AI51" s="33" t="n">
        <v>18871293</v>
      </c>
      <c r="AJ51" s="33" t="n">
        <v>59</v>
      </c>
      <c r="AK51" s="33" t="n">
        <v>0</v>
      </c>
      <c r="AL51" s="33" t="n">
        <v>0</v>
      </c>
      <c r="AM51" s="33" t="n">
        <v>0</v>
      </c>
      <c r="AN51" s="33" t="n">
        <v>0</v>
      </c>
      <c r="AO51" s="33" t="n">
        <v>0</v>
      </c>
      <c r="AP51" s="33" t="n">
        <v>0</v>
      </c>
      <c r="AQ51" s="33" t="n">
        <v>0</v>
      </c>
      <c r="AR51" s="33" t="n">
        <v>0</v>
      </c>
    </row>
    <row r="52" customFormat="false" ht="12.75" hidden="false" customHeight="false" outlineLevel="0" collapsed="false">
      <c r="A52" s="33" t="n">
        <f aca="false">ROW(Source!A44)</f>
        <v>44</v>
      </c>
      <c r="B52" s="33" t="n">
        <v>18871398</v>
      </c>
      <c r="C52" s="33" t="n">
        <v>18871278</v>
      </c>
      <c r="D52" s="33" t="n">
        <v>8805199</v>
      </c>
      <c r="E52" s="33" t="n">
        <v>1</v>
      </c>
      <c r="F52" s="33" t="n">
        <v>1</v>
      </c>
      <c r="G52" s="33" t="n">
        <v>1</v>
      </c>
      <c r="H52" s="33" t="n">
        <v>3</v>
      </c>
      <c r="I52" s="33" t="s">
        <v>1220</v>
      </c>
      <c r="J52" s="33" t="s">
        <v>1221</v>
      </c>
      <c r="K52" s="33" t="s">
        <v>1222</v>
      </c>
      <c r="L52" s="33" t="n">
        <v>1339</v>
      </c>
      <c r="N52" s="33" t="n">
        <v>1007</v>
      </c>
      <c r="O52" s="33" t="s">
        <v>116</v>
      </c>
      <c r="P52" s="33" t="s">
        <v>116</v>
      </c>
      <c r="Q52" s="33" t="n">
        <v>1</v>
      </c>
      <c r="X52" s="33" t="n">
        <v>0.04</v>
      </c>
      <c r="Y52" s="33" t="n">
        <v>621.5</v>
      </c>
      <c r="Z52" s="33" t="n">
        <v>0</v>
      </c>
      <c r="AA52" s="33" t="n">
        <v>0</v>
      </c>
      <c r="AB52" s="33" t="n">
        <v>0</v>
      </c>
      <c r="AC52" s="33" t="n">
        <v>0</v>
      </c>
      <c r="AD52" s="33" t="n">
        <v>1</v>
      </c>
      <c r="AE52" s="33" t="n">
        <v>0</v>
      </c>
      <c r="AF52" s="33" t="s">
        <v>66</v>
      </c>
      <c r="AG52" s="33" t="n">
        <v>0</v>
      </c>
      <c r="AH52" s="33" t="n">
        <v>2</v>
      </c>
      <c r="AI52" s="33" t="n">
        <v>18871294</v>
      </c>
      <c r="AJ52" s="33" t="n">
        <v>60</v>
      </c>
      <c r="AK52" s="33" t="n">
        <v>0</v>
      </c>
      <c r="AL52" s="33" t="n">
        <v>0</v>
      </c>
      <c r="AM52" s="33" t="n">
        <v>0</v>
      </c>
      <c r="AN52" s="33" t="n">
        <v>0</v>
      </c>
      <c r="AO52" s="33" t="n">
        <v>0</v>
      </c>
      <c r="AP52" s="33" t="n">
        <v>0</v>
      </c>
      <c r="AQ52" s="33" t="n">
        <v>0</v>
      </c>
      <c r="AR52" s="33" t="n">
        <v>0</v>
      </c>
    </row>
    <row r="53" customFormat="false" ht="12.75" hidden="false" customHeight="false" outlineLevel="0" collapsed="false">
      <c r="A53" s="33" t="n">
        <f aca="false">ROW(Source!A46)</f>
        <v>46</v>
      </c>
      <c r="B53" s="33" t="n">
        <v>18871399</v>
      </c>
      <c r="C53" s="33" t="n">
        <v>18871311</v>
      </c>
      <c r="D53" s="33" t="n">
        <v>121585</v>
      </c>
      <c r="E53" s="33" t="n">
        <v>1</v>
      </c>
      <c r="F53" s="33" t="n">
        <v>1</v>
      </c>
      <c r="G53" s="33" t="n">
        <v>1</v>
      </c>
      <c r="H53" s="33" t="n">
        <v>1</v>
      </c>
      <c r="I53" s="33" t="s">
        <v>1225</v>
      </c>
      <c r="K53" s="33" t="s">
        <v>1226</v>
      </c>
      <c r="L53" s="33" t="n">
        <v>1369</v>
      </c>
      <c r="N53" s="33" t="n">
        <v>1013</v>
      </c>
      <c r="O53" s="33" t="s">
        <v>1134</v>
      </c>
      <c r="P53" s="33" t="s">
        <v>1134</v>
      </c>
      <c r="Q53" s="33" t="n">
        <v>1</v>
      </c>
      <c r="X53" s="33" t="n">
        <v>11.39</v>
      </c>
      <c r="Y53" s="33" t="n">
        <v>0</v>
      </c>
      <c r="Z53" s="33" t="n">
        <v>0</v>
      </c>
      <c r="AA53" s="33" t="n">
        <v>0</v>
      </c>
      <c r="AB53" s="33" t="n">
        <v>7.8</v>
      </c>
      <c r="AC53" s="33" t="n">
        <v>0</v>
      </c>
      <c r="AD53" s="33" t="n">
        <v>1</v>
      </c>
      <c r="AE53" s="33" t="n">
        <v>1</v>
      </c>
      <c r="AG53" s="33" t="n">
        <v>11.39</v>
      </c>
      <c r="AH53" s="33" t="n">
        <v>3</v>
      </c>
      <c r="AI53" s="33" t="n">
        <v>-1</v>
      </c>
      <c r="AK53" s="33" t="n">
        <v>0</v>
      </c>
      <c r="AL53" s="33" t="n">
        <v>0</v>
      </c>
      <c r="AM53" s="33" t="n">
        <v>0</v>
      </c>
      <c r="AN53" s="33" t="n">
        <v>0</v>
      </c>
      <c r="AO53" s="33" t="n">
        <v>0</v>
      </c>
      <c r="AP53" s="33" t="n">
        <v>0</v>
      </c>
      <c r="AQ53" s="33" t="n">
        <v>0</v>
      </c>
      <c r="AR53" s="33" t="n">
        <v>0</v>
      </c>
    </row>
    <row r="54" customFormat="false" ht="12.75" hidden="false" customHeight="false" outlineLevel="0" collapsed="false">
      <c r="A54" s="33" t="n">
        <f aca="false">ROW(Source!A46)</f>
        <v>46</v>
      </c>
      <c r="B54" s="33" t="n">
        <v>18871400</v>
      </c>
      <c r="C54" s="33" t="n">
        <v>18871311</v>
      </c>
      <c r="D54" s="33" t="n">
        <v>121548</v>
      </c>
      <c r="E54" s="33" t="n">
        <v>1</v>
      </c>
      <c r="F54" s="33" t="n">
        <v>1</v>
      </c>
      <c r="G54" s="33" t="n">
        <v>1</v>
      </c>
      <c r="H54" s="33" t="n">
        <v>1</v>
      </c>
      <c r="I54" s="33" t="s">
        <v>60</v>
      </c>
      <c r="K54" s="33" t="s">
        <v>1141</v>
      </c>
      <c r="L54" s="33" t="n">
        <v>608254</v>
      </c>
      <c r="N54" s="33" t="n">
        <v>1013</v>
      </c>
      <c r="O54" s="33" t="s">
        <v>1142</v>
      </c>
      <c r="P54" s="33" t="s">
        <v>1142</v>
      </c>
      <c r="Q54" s="33" t="n">
        <v>1</v>
      </c>
      <c r="X54" s="33" t="n">
        <v>0.13</v>
      </c>
      <c r="Y54" s="33" t="n">
        <v>0</v>
      </c>
      <c r="Z54" s="33" t="n">
        <v>0</v>
      </c>
      <c r="AA54" s="33" t="n">
        <v>0</v>
      </c>
      <c r="AB54" s="33" t="n">
        <v>0</v>
      </c>
      <c r="AC54" s="33" t="n">
        <v>0</v>
      </c>
      <c r="AD54" s="33" t="n">
        <v>1</v>
      </c>
      <c r="AE54" s="33" t="n">
        <v>2</v>
      </c>
      <c r="AG54" s="33" t="n">
        <v>0.13</v>
      </c>
      <c r="AH54" s="33" t="n">
        <v>2</v>
      </c>
      <c r="AI54" s="33" t="n">
        <v>18871313</v>
      </c>
      <c r="AJ54" s="33" t="n">
        <v>63</v>
      </c>
      <c r="AK54" s="33" t="n">
        <v>0</v>
      </c>
      <c r="AL54" s="33" t="n">
        <v>0</v>
      </c>
      <c r="AM54" s="33" t="n">
        <v>0</v>
      </c>
      <c r="AN54" s="33" t="n">
        <v>0</v>
      </c>
      <c r="AO54" s="33" t="n">
        <v>0</v>
      </c>
      <c r="AP54" s="33" t="n">
        <v>0</v>
      </c>
      <c r="AQ54" s="33" t="n">
        <v>0</v>
      </c>
      <c r="AR54" s="33" t="n">
        <v>0</v>
      </c>
    </row>
    <row r="55" customFormat="false" ht="12.75" hidden="false" customHeight="false" outlineLevel="0" collapsed="false">
      <c r="A55" s="33" t="n">
        <f aca="false">ROW(Source!A46)</f>
        <v>46</v>
      </c>
      <c r="B55" s="33" t="n">
        <v>18871401</v>
      </c>
      <c r="C55" s="33" t="n">
        <v>18871311</v>
      </c>
      <c r="D55" s="33" t="n">
        <v>8863638</v>
      </c>
      <c r="E55" s="33" t="n">
        <v>1</v>
      </c>
      <c r="F55" s="33" t="n">
        <v>1</v>
      </c>
      <c r="G55" s="33" t="n">
        <v>1</v>
      </c>
      <c r="H55" s="33" t="n">
        <v>2</v>
      </c>
      <c r="I55" s="33" t="s">
        <v>1169</v>
      </c>
      <c r="J55" s="33" t="s">
        <v>1170</v>
      </c>
      <c r="K55" s="33" t="s">
        <v>1171</v>
      </c>
      <c r="L55" s="33" t="n">
        <v>1368</v>
      </c>
      <c r="N55" s="33" t="n">
        <v>1011</v>
      </c>
      <c r="O55" s="33" t="s">
        <v>1138</v>
      </c>
      <c r="P55" s="33" t="s">
        <v>1138</v>
      </c>
      <c r="Q55" s="33" t="n">
        <v>1</v>
      </c>
      <c r="X55" s="33" t="n">
        <v>0.13</v>
      </c>
      <c r="Y55" s="33" t="n">
        <v>0</v>
      </c>
      <c r="Z55" s="33" t="n">
        <v>20</v>
      </c>
      <c r="AA55" s="33" t="n">
        <v>13.02</v>
      </c>
      <c r="AB55" s="33" t="n">
        <v>0</v>
      </c>
      <c r="AC55" s="33" t="n">
        <v>0</v>
      </c>
      <c r="AD55" s="33" t="n">
        <v>1</v>
      </c>
      <c r="AE55" s="33" t="n">
        <v>0</v>
      </c>
      <c r="AG55" s="33" t="n">
        <v>0.13</v>
      </c>
      <c r="AH55" s="33" t="n">
        <v>2</v>
      </c>
      <c r="AI55" s="33" t="n">
        <v>18871314</v>
      </c>
      <c r="AJ55" s="33" t="n">
        <v>64</v>
      </c>
      <c r="AK55" s="33" t="n">
        <v>0</v>
      </c>
      <c r="AL55" s="33" t="n">
        <v>0</v>
      </c>
      <c r="AM55" s="33" t="n">
        <v>0</v>
      </c>
      <c r="AN55" s="33" t="n">
        <v>0</v>
      </c>
      <c r="AO55" s="33" t="n">
        <v>0</v>
      </c>
      <c r="AP55" s="33" t="n">
        <v>0</v>
      </c>
      <c r="AQ55" s="33" t="n">
        <v>0</v>
      </c>
      <c r="AR55" s="33" t="n">
        <v>0</v>
      </c>
    </row>
    <row r="56" customFormat="false" ht="12.75" hidden="false" customHeight="false" outlineLevel="0" collapsed="false">
      <c r="A56" s="33" t="n">
        <f aca="false">ROW(Source!A46)</f>
        <v>46</v>
      </c>
      <c r="B56" s="33" t="n">
        <v>18871402</v>
      </c>
      <c r="C56" s="33" t="n">
        <v>18871311</v>
      </c>
      <c r="D56" s="33" t="n">
        <v>8862972</v>
      </c>
      <c r="E56" s="33" t="n">
        <v>1</v>
      </c>
      <c r="F56" s="33" t="n">
        <v>1</v>
      </c>
      <c r="G56" s="33" t="n">
        <v>1</v>
      </c>
      <c r="H56" s="33" t="n">
        <v>3</v>
      </c>
      <c r="I56" s="33" t="s">
        <v>52</v>
      </c>
      <c r="J56" s="33" t="s">
        <v>55</v>
      </c>
      <c r="K56" s="33" t="s">
        <v>53</v>
      </c>
      <c r="L56" s="33" t="n">
        <v>1348</v>
      </c>
      <c r="N56" s="33" t="n">
        <v>1009</v>
      </c>
      <c r="O56" s="33" t="s">
        <v>54</v>
      </c>
      <c r="P56" s="33" t="s">
        <v>54</v>
      </c>
      <c r="Q56" s="33" t="n">
        <v>1000</v>
      </c>
      <c r="X56" s="33" t="n">
        <v>0.47</v>
      </c>
      <c r="Y56" s="33" t="n">
        <v>0</v>
      </c>
      <c r="Z56" s="33" t="n">
        <v>0</v>
      </c>
      <c r="AA56" s="33" t="n">
        <v>0</v>
      </c>
      <c r="AB56" s="33" t="n">
        <v>0</v>
      </c>
      <c r="AC56" s="33" t="n">
        <v>1</v>
      </c>
      <c r="AD56" s="33" t="n">
        <v>0</v>
      </c>
      <c r="AE56" s="33" t="n">
        <v>0</v>
      </c>
      <c r="AG56" s="33" t="n">
        <v>0.47</v>
      </c>
      <c r="AH56" s="33" t="n">
        <v>2</v>
      </c>
      <c r="AI56" s="33" t="n">
        <v>18871648</v>
      </c>
      <c r="AJ56" s="33" t="n">
        <v>66</v>
      </c>
      <c r="AK56" s="33" t="n">
        <v>0</v>
      </c>
      <c r="AL56" s="33" t="n">
        <v>0</v>
      </c>
      <c r="AM56" s="33" t="n">
        <v>0</v>
      </c>
      <c r="AN56" s="33" t="n">
        <v>0</v>
      </c>
      <c r="AO56" s="33" t="n">
        <v>0</v>
      </c>
      <c r="AP56" s="33" t="n">
        <v>0</v>
      </c>
      <c r="AQ56" s="33" t="n">
        <v>0</v>
      </c>
      <c r="AR56" s="33" t="n">
        <v>0</v>
      </c>
    </row>
    <row r="57" customFormat="false" ht="12.75" hidden="false" customHeight="false" outlineLevel="0" collapsed="false">
      <c r="A57" s="33" t="n">
        <f aca="false">ROW(Source!A48)</f>
        <v>48</v>
      </c>
      <c r="B57" s="33" t="n">
        <v>18871416</v>
      </c>
      <c r="C57" s="33" t="n">
        <v>18871415</v>
      </c>
      <c r="D57" s="33" t="n">
        <v>121615</v>
      </c>
      <c r="E57" s="33" t="n">
        <v>1</v>
      </c>
      <c r="F57" s="33" t="n">
        <v>1</v>
      </c>
      <c r="G57" s="33" t="n">
        <v>1</v>
      </c>
      <c r="H57" s="33" t="n">
        <v>1</v>
      </c>
      <c r="I57" s="33" t="s">
        <v>1223</v>
      </c>
      <c r="K57" s="33" t="s">
        <v>1224</v>
      </c>
      <c r="L57" s="33" t="n">
        <v>1369</v>
      </c>
      <c r="N57" s="33" t="n">
        <v>1013</v>
      </c>
      <c r="O57" s="33" t="s">
        <v>1134</v>
      </c>
      <c r="P57" s="33" t="s">
        <v>1134</v>
      </c>
      <c r="Q57" s="33" t="n">
        <v>1</v>
      </c>
      <c r="X57" s="33" t="n">
        <v>69.87</v>
      </c>
      <c r="Y57" s="33" t="n">
        <v>0</v>
      </c>
      <c r="Z57" s="33" t="n">
        <v>0</v>
      </c>
      <c r="AA57" s="33" t="n">
        <v>0</v>
      </c>
      <c r="AB57" s="33" t="n">
        <v>8.53</v>
      </c>
      <c r="AC57" s="33" t="n">
        <v>0</v>
      </c>
      <c r="AD57" s="33" t="n">
        <v>1</v>
      </c>
      <c r="AE57" s="33" t="n">
        <v>1</v>
      </c>
      <c r="AG57" s="33" t="n">
        <v>69.87</v>
      </c>
      <c r="AH57" s="33" t="n">
        <v>2</v>
      </c>
      <c r="AI57" s="33" t="n">
        <v>18871416</v>
      </c>
      <c r="AJ57" s="33" t="n">
        <v>67</v>
      </c>
      <c r="AK57" s="33" t="n">
        <v>0</v>
      </c>
      <c r="AL57" s="33" t="n">
        <v>0</v>
      </c>
      <c r="AM57" s="33" t="n">
        <v>0</v>
      </c>
      <c r="AN57" s="33" t="n">
        <v>0</v>
      </c>
      <c r="AO57" s="33" t="n">
        <v>0</v>
      </c>
      <c r="AP57" s="33" t="n">
        <v>0</v>
      </c>
      <c r="AQ57" s="33" t="n">
        <v>0</v>
      </c>
      <c r="AR57" s="33" t="n">
        <v>0</v>
      </c>
    </row>
    <row r="58" customFormat="false" ht="12.75" hidden="false" customHeight="false" outlineLevel="0" collapsed="false">
      <c r="A58" s="33" t="n">
        <f aca="false">ROW(Source!A48)</f>
        <v>48</v>
      </c>
      <c r="B58" s="33" t="n">
        <v>18871417</v>
      </c>
      <c r="C58" s="33" t="n">
        <v>18871415</v>
      </c>
      <c r="D58" s="33" t="n">
        <v>121548</v>
      </c>
      <c r="E58" s="33" t="n">
        <v>1</v>
      </c>
      <c r="F58" s="33" t="n">
        <v>1</v>
      </c>
      <c r="G58" s="33" t="n">
        <v>1</v>
      </c>
      <c r="H58" s="33" t="n">
        <v>1</v>
      </c>
      <c r="I58" s="33" t="s">
        <v>60</v>
      </c>
      <c r="K58" s="33" t="s">
        <v>1141</v>
      </c>
      <c r="L58" s="33" t="n">
        <v>608254</v>
      </c>
      <c r="N58" s="33" t="n">
        <v>1013</v>
      </c>
      <c r="O58" s="33" t="s">
        <v>1142</v>
      </c>
      <c r="P58" s="33" t="s">
        <v>1142</v>
      </c>
      <c r="Q58" s="33" t="n">
        <v>1</v>
      </c>
      <c r="X58" s="33" t="n">
        <v>1.44</v>
      </c>
      <c r="Y58" s="33" t="n">
        <v>0</v>
      </c>
      <c r="Z58" s="33" t="n">
        <v>0</v>
      </c>
      <c r="AA58" s="33" t="n">
        <v>0</v>
      </c>
      <c r="AB58" s="33" t="n">
        <v>0</v>
      </c>
      <c r="AC58" s="33" t="n">
        <v>0</v>
      </c>
      <c r="AD58" s="33" t="n">
        <v>1</v>
      </c>
      <c r="AE58" s="33" t="n">
        <v>2</v>
      </c>
      <c r="AG58" s="33" t="n">
        <v>1.44</v>
      </c>
      <c r="AH58" s="33" t="n">
        <v>2</v>
      </c>
      <c r="AI58" s="33" t="n">
        <v>18871417</v>
      </c>
      <c r="AJ58" s="33" t="n">
        <v>68</v>
      </c>
      <c r="AK58" s="33" t="n">
        <v>0</v>
      </c>
      <c r="AL58" s="33" t="n">
        <v>0</v>
      </c>
      <c r="AM58" s="33" t="n">
        <v>0</v>
      </c>
      <c r="AN58" s="33" t="n">
        <v>0</v>
      </c>
      <c r="AO58" s="33" t="n">
        <v>0</v>
      </c>
      <c r="AP58" s="33" t="n">
        <v>0</v>
      </c>
      <c r="AQ58" s="33" t="n">
        <v>0</v>
      </c>
      <c r="AR58" s="33" t="n">
        <v>0</v>
      </c>
    </row>
    <row r="59" customFormat="false" ht="12.75" hidden="false" customHeight="false" outlineLevel="0" collapsed="false">
      <c r="A59" s="33" t="n">
        <f aca="false">ROW(Source!A48)</f>
        <v>48</v>
      </c>
      <c r="B59" s="33" t="n">
        <v>18871418</v>
      </c>
      <c r="C59" s="33" t="n">
        <v>18871415</v>
      </c>
      <c r="D59" s="33" t="n">
        <v>8863638</v>
      </c>
      <c r="E59" s="33" t="n">
        <v>1</v>
      </c>
      <c r="F59" s="33" t="n">
        <v>1</v>
      </c>
      <c r="G59" s="33" t="n">
        <v>1</v>
      </c>
      <c r="H59" s="33" t="n">
        <v>2</v>
      </c>
      <c r="I59" s="33" t="s">
        <v>1169</v>
      </c>
      <c r="J59" s="33" t="s">
        <v>1170</v>
      </c>
      <c r="K59" s="33" t="s">
        <v>1171</v>
      </c>
      <c r="L59" s="33" t="n">
        <v>1368</v>
      </c>
      <c r="N59" s="33" t="n">
        <v>1011</v>
      </c>
      <c r="O59" s="33" t="s">
        <v>1138</v>
      </c>
      <c r="P59" s="33" t="s">
        <v>1138</v>
      </c>
      <c r="Q59" s="33" t="n">
        <v>1</v>
      </c>
      <c r="X59" s="33" t="n">
        <v>1.44</v>
      </c>
      <c r="Y59" s="33" t="n">
        <v>0</v>
      </c>
      <c r="Z59" s="33" t="n">
        <v>20</v>
      </c>
      <c r="AA59" s="33" t="n">
        <v>13.02</v>
      </c>
      <c r="AB59" s="33" t="n">
        <v>0</v>
      </c>
      <c r="AC59" s="33" t="n">
        <v>0</v>
      </c>
      <c r="AD59" s="33" t="n">
        <v>1</v>
      </c>
      <c r="AE59" s="33" t="n">
        <v>0</v>
      </c>
      <c r="AG59" s="33" t="n">
        <v>1.44</v>
      </c>
      <c r="AH59" s="33" t="n">
        <v>2</v>
      </c>
      <c r="AI59" s="33" t="n">
        <v>18871418</v>
      </c>
      <c r="AJ59" s="33" t="n">
        <v>69</v>
      </c>
      <c r="AK59" s="33" t="n">
        <v>0</v>
      </c>
      <c r="AL59" s="33" t="n">
        <v>0</v>
      </c>
      <c r="AM59" s="33" t="n">
        <v>0</v>
      </c>
      <c r="AN59" s="33" t="n">
        <v>0</v>
      </c>
      <c r="AO59" s="33" t="n">
        <v>0</v>
      </c>
      <c r="AP59" s="33" t="n">
        <v>0</v>
      </c>
      <c r="AQ59" s="33" t="n">
        <v>0</v>
      </c>
      <c r="AR59" s="33" t="n">
        <v>0</v>
      </c>
    </row>
    <row r="60" customFormat="false" ht="12.75" hidden="false" customHeight="false" outlineLevel="0" collapsed="false">
      <c r="A60" s="33" t="n">
        <f aca="false">ROW(Source!A48)</f>
        <v>48</v>
      </c>
      <c r="B60" s="33" t="n">
        <v>18871419</v>
      </c>
      <c r="C60" s="33" t="n">
        <v>18871415</v>
      </c>
      <c r="D60" s="33" t="n">
        <v>8862972</v>
      </c>
      <c r="E60" s="33" t="n">
        <v>1</v>
      </c>
      <c r="F60" s="33" t="n">
        <v>1</v>
      </c>
      <c r="G60" s="33" t="n">
        <v>1</v>
      </c>
      <c r="H60" s="33" t="n">
        <v>3</v>
      </c>
      <c r="I60" s="33" t="s">
        <v>52</v>
      </c>
      <c r="J60" s="33" t="s">
        <v>55</v>
      </c>
      <c r="K60" s="33" t="s">
        <v>53</v>
      </c>
      <c r="L60" s="33" t="n">
        <v>1348</v>
      </c>
      <c r="N60" s="33" t="n">
        <v>1009</v>
      </c>
      <c r="O60" s="33" t="s">
        <v>54</v>
      </c>
      <c r="P60" s="33" t="s">
        <v>54</v>
      </c>
      <c r="Q60" s="33" t="n">
        <v>1000</v>
      </c>
      <c r="X60" s="33" t="n">
        <v>5.2</v>
      </c>
      <c r="Y60" s="33" t="n">
        <v>0</v>
      </c>
      <c r="Z60" s="33" t="n">
        <v>0</v>
      </c>
      <c r="AA60" s="33" t="n">
        <v>0</v>
      </c>
      <c r="AB60" s="33" t="n">
        <v>0</v>
      </c>
      <c r="AC60" s="33" t="n">
        <v>1</v>
      </c>
      <c r="AD60" s="33" t="n">
        <v>0</v>
      </c>
      <c r="AE60" s="33" t="n">
        <v>0</v>
      </c>
      <c r="AG60" s="33" t="n">
        <v>5.2</v>
      </c>
      <c r="AH60" s="33" t="n">
        <v>2</v>
      </c>
      <c r="AI60" s="33" t="n">
        <v>18871419</v>
      </c>
      <c r="AJ60" s="33" t="n">
        <v>70</v>
      </c>
      <c r="AK60" s="33" t="n">
        <v>0</v>
      </c>
      <c r="AL60" s="33" t="n">
        <v>0</v>
      </c>
      <c r="AM60" s="33" t="n">
        <v>0</v>
      </c>
      <c r="AN60" s="33" t="n">
        <v>0</v>
      </c>
      <c r="AO60" s="33" t="n">
        <v>0</v>
      </c>
      <c r="AP60" s="33" t="n">
        <v>0</v>
      </c>
      <c r="AQ60" s="33" t="n">
        <v>0</v>
      </c>
      <c r="AR60" s="33" t="n">
        <v>0</v>
      </c>
    </row>
    <row r="61" customFormat="false" ht="12.75" hidden="false" customHeight="false" outlineLevel="0" collapsed="false">
      <c r="A61" s="33" t="n">
        <f aca="false">ROW(Source!A50)</f>
        <v>50</v>
      </c>
      <c r="B61" s="33" t="n">
        <v>18871422</v>
      </c>
      <c r="C61" s="33" t="n">
        <v>18871421</v>
      </c>
      <c r="D61" s="33" t="n">
        <v>121585</v>
      </c>
      <c r="E61" s="33" t="n">
        <v>1</v>
      </c>
      <c r="F61" s="33" t="n">
        <v>1</v>
      </c>
      <c r="G61" s="33" t="n">
        <v>1</v>
      </c>
      <c r="H61" s="33" t="n">
        <v>1</v>
      </c>
      <c r="I61" s="33" t="s">
        <v>1225</v>
      </c>
      <c r="K61" s="33" t="s">
        <v>1226</v>
      </c>
      <c r="L61" s="33" t="n">
        <v>1369</v>
      </c>
      <c r="N61" s="33" t="n">
        <v>1013</v>
      </c>
      <c r="O61" s="33" t="s">
        <v>1134</v>
      </c>
      <c r="P61" s="33" t="s">
        <v>1134</v>
      </c>
      <c r="Q61" s="33" t="n">
        <v>1</v>
      </c>
      <c r="X61" s="33" t="n">
        <v>3.77</v>
      </c>
      <c r="Y61" s="33" t="n">
        <v>0</v>
      </c>
      <c r="Z61" s="33" t="n">
        <v>0</v>
      </c>
      <c r="AA61" s="33" t="n">
        <v>0</v>
      </c>
      <c r="AB61" s="33" t="n">
        <v>7.8</v>
      </c>
      <c r="AC61" s="33" t="n">
        <v>0</v>
      </c>
      <c r="AD61" s="33" t="n">
        <v>1</v>
      </c>
      <c r="AE61" s="33" t="n">
        <v>1</v>
      </c>
      <c r="AG61" s="33" t="n">
        <v>3.77</v>
      </c>
      <c r="AH61" s="33" t="n">
        <v>2</v>
      </c>
      <c r="AI61" s="33" t="n">
        <v>18871422</v>
      </c>
      <c r="AJ61" s="33" t="n">
        <v>71</v>
      </c>
      <c r="AK61" s="33" t="n">
        <v>0</v>
      </c>
      <c r="AL61" s="33" t="n">
        <v>0</v>
      </c>
      <c r="AM61" s="33" t="n">
        <v>0</v>
      </c>
      <c r="AN61" s="33" t="n">
        <v>0</v>
      </c>
      <c r="AO61" s="33" t="n">
        <v>0</v>
      </c>
      <c r="AP61" s="33" t="n">
        <v>0</v>
      </c>
      <c r="AQ61" s="33" t="n">
        <v>0</v>
      </c>
      <c r="AR61" s="33" t="n">
        <v>0</v>
      </c>
    </row>
    <row r="62" customFormat="false" ht="12.75" hidden="false" customHeight="false" outlineLevel="0" collapsed="false">
      <c r="A62" s="33" t="n">
        <f aca="false">ROW(Source!A50)</f>
        <v>50</v>
      </c>
      <c r="B62" s="33" t="n">
        <v>18871423</v>
      </c>
      <c r="C62" s="33" t="n">
        <v>18871421</v>
      </c>
      <c r="D62" s="33" t="n">
        <v>8862972</v>
      </c>
      <c r="E62" s="33" t="n">
        <v>1</v>
      </c>
      <c r="F62" s="33" t="n">
        <v>1</v>
      </c>
      <c r="G62" s="33" t="n">
        <v>1</v>
      </c>
      <c r="H62" s="33" t="n">
        <v>3</v>
      </c>
      <c r="I62" s="33" t="s">
        <v>52</v>
      </c>
      <c r="J62" s="33" t="s">
        <v>55</v>
      </c>
      <c r="K62" s="33" t="s">
        <v>53</v>
      </c>
      <c r="L62" s="33" t="n">
        <v>1348</v>
      </c>
      <c r="N62" s="33" t="n">
        <v>1009</v>
      </c>
      <c r="O62" s="33" t="s">
        <v>54</v>
      </c>
      <c r="P62" s="33" t="s">
        <v>54</v>
      </c>
      <c r="Q62" s="33" t="n">
        <v>1000</v>
      </c>
      <c r="X62" s="33" t="n">
        <v>0.11</v>
      </c>
      <c r="Y62" s="33" t="n">
        <v>0</v>
      </c>
      <c r="Z62" s="33" t="n">
        <v>0</v>
      </c>
      <c r="AA62" s="33" t="n">
        <v>0</v>
      </c>
      <c r="AB62" s="33" t="n">
        <v>0</v>
      </c>
      <c r="AC62" s="33" t="n">
        <v>1</v>
      </c>
      <c r="AD62" s="33" t="n">
        <v>0</v>
      </c>
      <c r="AE62" s="33" t="n">
        <v>0</v>
      </c>
      <c r="AG62" s="33" t="n">
        <v>0.11</v>
      </c>
      <c r="AH62" s="33" t="n">
        <v>2</v>
      </c>
      <c r="AI62" s="33" t="n">
        <v>18871423</v>
      </c>
      <c r="AJ62" s="33" t="n">
        <v>72</v>
      </c>
      <c r="AK62" s="33" t="n">
        <v>0</v>
      </c>
      <c r="AL62" s="33" t="n">
        <v>0</v>
      </c>
      <c r="AM62" s="33" t="n">
        <v>0</v>
      </c>
      <c r="AN62" s="33" t="n">
        <v>0</v>
      </c>
      <c r="AO62" s="33" t="n">
        <v>0</v>
      </c>
      <c r="AP62" s="33" t="n">
        <v>0</v>
      </c>
      <c r="AQ62" s="33" t="n">
        <v>0</v>
      </c>
      <c r="AR62" s="33" t="n">
        <v>0</v>
      </c>
    </row>
    <row r="63" customFormat="false" ht="12.75" hidden="false" customHeight="false" outlineLevel="0" collapsed="false">
      <c r="A63" s="33" t="n">
        <f aca="false">ROW(Source!A52)</f>
        <v>52</v>
      </c>
      <c r="B63" s="33" t="n">
        <v>18871428</v>
      </c>
      <c r="C63" s="33" t="n">
        <v>18871426</v>
      </c>
      <c r="D63" s="33" t="n">
        <v>121585</v>
      </c>
      <c r="E63" s="33" t="n">
        <v>1</v>
      </c>
      <c r="F63" s="33" t="n">
        <v>1</v>
      </c>
      <c r="G63" s="33" t="n">
        <v>1</v>
      </c>
      <c r="H63" s="33" t="n">
        <v>1</v>
      </c>
      <c r="I63" s="33" t="s">
        <v>1225</v>
      </c>
      <c r="K63" s="33" t="s">
        <v>1226</v>
      </c>
      <c r="L63" s="33" t="n">
        <v>1369</v>
      </c>
      <c r="N63" s="33" t="n">
        <v>1013</v>
      </c>
      <c r="O63" s="33" t="s">
        <v>1134</v>
      </c>
      <c r="P63" s="33" t="s">
        <v>1134</v>
      </c>
      <c r="Q63" s="33" t="n">
        <v>1</v>
      </c>
      <c r="X63" s="33" t="n">
        <v>14.28</v>
      </c>
      <c r="Y63" s="33" t="n">
        <v>0</v>
      </c>
      <c r="Z63" s="33" t="n">
        <v>0</v>
      </c>
      <c r="AA63" s="33" t="n">
        <v>0</v>
      </c>
      <c r="AB63" s="33" t="n">
        <v>7.8</v>
      </c>
      <c r="AC63" s="33" t="n">
        <v>0</v>
      </c>
      <c r="AD63" s="33" t="n">
        <v>1</v>
      </c>
      <c r="AE63" s="33" t="n">
        <v>1</v>
      </c>
      <c r="AG63" s="33" t="n">
        <v>14.28</v>
      </c>
      <c r="AH63" s="33" t="n">
        <v>2</v>
      </c>
      <c r="AI63" s="33" t="n">
        <v>18871428</v>
      </c>
      <c r="AJ63" s="33" t="n">
        <v>73</v>
      </c>
      <c r="AK63" s="33" t="n">
        <v>0</v>
      </c>
      <c r="AL63" s="33" t="n">
        <v>0</v>
      </c>
      <c r="AM63" s="33" t="n">
        <v>0</v>
      </c>
      <c r="AN63" s="33" t="n">
        <v>0</v>
      </c>
      <c r="AO63" s="33" t="n">
        <v>0</v>
      </c>
      <c r="AP63" s="33" t="n">
        <v>0</v>
      </c>
      <c r="AQ63" s="33" t="n">
        <v>0</v>
      </c>
      <c r="AR63" s="33" t="n">
        <v>0</v>
      </c>
    </row>
    <row r="64" customFormat="false" ht="12.75" hidden="false" customHeight="false" outlineLevel="0" collapsed="false">
      <c r="A64" s="33" t="n">
        <f aca="false">ROW(Source!A52)</f>
        <v>52</v>
      </c>
      <c r="B64" s="33" t="n">
        <v>18871429</v>
      </c>
      <c r="C64" s="33" t="n">
        <v>18871426</v>
      </c>
      <c r="D64" s="33" t="n">
        <v>8862972</v>
      </c>
      <c r="E64" s="33" t="n">
        <v>1</v>
      </c>
      <c r="F64" s="33" t="n">
        <v>1</v>
      </c>
      <c r="G64" s="33" t="n">
        <v>1</v>
      </c>
      <c r="H64" s="33" t="n">
        <v>3</v>
      </c>
      <c r="I64" s="33" t="s">
        <v>52</v>
      </c>
      <c r="J64" s="33" t="s">
        <v>55</v>
      </c>
      <c r="K64" s="33" t="s">
        <v>53</v>
      </c>
      <c r="L64" s="33" t="n">
        <v>1348</v>
      </c>
      <c r="N64" s="33" t="n">
        <v>1009</v>
      </c>
      <c r="O64" s="33" t="s">
        <v>54</v>
      </c>
      <c r="P64" s="33" t="s">
        <v>54</v>
      </c>
      <c r="Q64" s="33" t="n">
        <v>1000</v>
      </c>
      <c r="X64" s="33" t="n">
        <v>0.62</v>
      </c>
      <c r="Y64" s="33" t="n">
        <v>0</v>
      </c>
      <c r="Z64" s="33" t="n">
        <v>0</v>
      </c>
      <c r="AA64" s="33" t="n">
        <v>0</v>
      </c>
      <c r="AB64" s="33" t="n">
        <v>0</v>
      </c>
      <c r="AC64" s="33" t="n">
        <v>1</v>
      </c>
      <c r="AD64" s="33" t="n">
        <v>0</v>
      </c>
      <c r="AE64" s="33" t="n">
        <v>0</v>
      </c>
      <c r="AG64" s="33" t="n">
        <v>0.62</v>
      </c>
      <c r="AH64" s="33" t="n">
        <v>2</v>
      </c>
      <c r="AI64" s="33" t="n">
        <v>18871429</v>
      </c>
      <c r="AJ64" s="33" t="n">
        <v>74</v>
      </c>
      <c r="AK64" s="33" t="n">
        <v>0</v>
      </c>
      <c r="AL64" s="33" t="n">
        <v>0</v>
      </c>
      <c r="AM64" s="33" t="n">
        <v>0</v>
      </c>
      <c r="AN64" s="33" t="n">
        <v>0</v>
      </c>
      <c r="AO64" s="33" t="n">
        <v>0</v>
      </c>
      <c r="AP64" s="33" t="n">
        <v>0</v>
      </c>
      <c r="AQ64" s="33" t="n">
        <v>0</v>
      </c>
      <c r="AR64" s="33" t="n">
        <v>0</v>
      </c>
    </row>
    <row r="65" customFormat="false" ht="12.75" hidden="false" customHeight="false" outlineLevel="0" collapsed="false">
      <c r="A65" s="33" t="n">
        <f aca="false">ROW(Source!A54)</f>
        <v>54</v>
      </c>
      <c r="B65" s="33" t="n">
        <v>18871433</v>
      </c>
      <c r="C65" s="33" t="n">
        <v>18871431</v>
      </c>
      <c r="D65" s="33" t="n">
        <v>121591</v>
      </c>
      <c r="E65" s="33" t="n">
        <v>1</v>
      </c>
      <c r="F65" s="33" t="n">
        <v>1</v>
      </c>
      <c r="G65" s="33" t="n">
        <v>1</v>
      </c>
      <c r="H65" s="33" t="n">
        <v>1</v>
      </c>
      <c r="I65" s="33" t="s">
        <v>1227</v>
      </c>
      <c r="K65" s="33" t="s">
        <v>1228</v>
      </c>
      <c r="L65" s="33" t="n">
        <v>1369</v>
      </c>
      <c r="N65" s="33" t="n">
        <v>1013</v>
      </c>
      <c r="O65" s="33" t="s">
        <v>1134</v>
      </c>
      <c r="P65" s="33" t="s">
        <v>1134</v>
      </c>
      <c r="Q65" s="33" t="n">
        <v>1</v>
      </c>
      <c r="X65" s="33" t="n">
        <v>39.51</v>
      </c>
      <c r="Y65" s="33" t="n">
        <v>0</v>
      </c>
      <c r="Z65" s="33" t="n">
        <v>0</v>
      </c>
      <c r="AA65" s="33" t="n">
        <v>0</v>
      </c>
      <c r="AB65" s="33" t="n">
        <v>7.55</v>
      </c>
      <c r="AC65" s="33" t="n">
        <v>0</v>
      </c>
      <c r="AD65" s="33" t="n">
        <v>1</v>
      </c>
      <c r="AE65" s="33" t="n">
        <v>1</v>
      </c>
      <c r="AF65" s="33" t="s">
        <v>96</v>
      </c>
      <c r="AG65" s="33" t="n">
        <v>31.608</v>
      </c>
      <c r="AH65" s="33" t="n">
        <v>2</v>
      </c>
      <c r="AI65" s="33" t="n">
        <v>18871433</v>
      </c>
      <c r="AJ65" s="33" t="n">
        <v>75</v>
      </c>
      <c r="AK65" s="33" t="n">
        <v>0</v>
      </c>
      <c r="AL65" s="33" t="n">
        <v>0</v>
      </c>
      <c r="AM65" s="33" t="n">
        <v>0</v>
      </c>
      <c r="AN65" s="33" t="n">
        <v>0</v>
      </c>
      <c r="AO65" s="33" t="n">
        <v>0</v>
      </c>
      <c r="AP65" s="33" t="n">
        <v>0</v>
      </c>
      <c r="AQ65" s="33" t="n">
        <v>0</v>
      </c>
      <c r="AR65" s="33" t="n">
        <v>0</v>
      </c>
    </row>
    <row r="66" customFormat="false" ht="12.75" hidden="false" customHeight="false" outlineLevel="0" collapsed="false">
      <c r="A66" s="33" t="n">
        <f aca="false">ROW(Source!A54)</f>
        <v>54</v>
      </c>
      <c r="B66" s="33" t="n">
        <v>18871434</v>
      </c>
      <c r="C66" s="33" t="n">
        <v>18871431</v>
      </c>
      <c r="D66" s="33" t="n">
        <v>121548</v>
      </c>
      <c r="E66" s="33" t="n">
        <v>1</v>
      </c>
      <c r="F66" s="33" t="n">
        <v>1</v>
      </c>
      <c r="G66" s="33" t="n">
        <v>1</v>
      </c>
      <c r="H66" s="33" t="n">
        <v>1</v>
      </c>
      <c r="I66" s="33" t="s">
        <v>60</v>
      </c>
      <c r="K66" s="33" t="s">
        <v>1141</v>
      </c>
      <c r="L66" s="33" t="n">
        <v>608254</v>
      </c>
      <c r="N66" s="33" t="n">
        <v>1013</v>
      </c>
      <c r="O66" s="33" t="s">
        <v>1142</v>
      </c>
      <c r="P66" s="33" t="s">
        <v>1142</v>
      </c>
      <c r="Q66" s="33" t="n">
        <v>1</v>
      </c>
      <c r="X66" s="33" t="n">
        <v>1.27</v>
      </c>
      <c r="Y66" s="33" t="n">
        <v>0</v>
      </c>
      <c r="Z66" s="33" t="n">
        <v>0</v>
      </c>
      <c r="AA66" s="33" t="n">
        <v>0</v>
      </c>
      <c r="AB66" s="33" t="n">
        <v>0</v>
      </c>
      <c r="AC66" s="33" t="n">
        <v>0</v>
      </c>
      <c r="AD66" s="33" t="n">
        <v>1</v>
      </c>
      <c r="AE66" s="33" t="n">
        <v>2</v>
      </c>
      <c r="AF66" s="33" t="s">
        <v>96</v>
      </c>
      <c r="AG66" s="33" t="n">
        <v>1.016</v>
      </c>
      <c r="AH66" s="33" t="n">
        <v>2</v>
      </c>
      <c r="AI66" s="33" t="n">
        <v>18871434</v>
      </c>
      <c r="AJ66" s="33" t="n">
        <v>76</v>
      </c>
      <c r="AK66" s="33" t="n">
        <v>0</v>
      </c>
      <c r="AL66" s="33" t="n">
        <v>0</v>
      </c>
      <c r="AM66" s="33" t="n">
        <v>0</v>
      </c>
      <c r="AN66" s="33" t="n">
        <v>0</v>
      </c>
      <c r="AO66" s="33" t="n">
        <v>0</v>
      </c>
      <c r="AP66" s="33" t="n">
        <v>0</v>
      </c>
      <c r="AQ66" s="33" t="n">
        <v>0</v>
      </c>
      <c r="AR66" s="33" t="n">
        <v>0</v>
      </c>
    </row>
    <row r="67" customFormat="false" ht="12.75" hidden="false" customHeight="false" outlineLevel="0" collapsed="false">
      <c r="A67" s="33" t="n">
        <f aca="false">ROW(Source!A54)</f>
        <v>54</v>
      </c>
      <c r="B67" s="33" t="n">
        <v>18871435</v>
      </c>
      <c r="C67" s="33" t="n">
        <v>18871431</v>
      </c>
      <c r="D67" s="33" t="n">
        <v>8863638</v>
      </c>
      <c r="E67" s="33" t="n">
        <v>1</v>
      </c>
      <c r="F67" s="33" t="n">
        <v>1</v>
      </c>
      <c r="G67" s="33" t="n">
        <v>1</v>
      </c>
      <c r="H67" s="33" t="n">
        <v>2</v>
      </c>
      <c r="I67" s="33" t="s">
        <v>1169</v>
      </c>
      <c r="J67" s="33" t="s">
        <v>1170</v>
      </c>
      <c r="K67" s="33" t="s">
        <v>1171</v>
      </c>
      <c r="L67" s="33" t="n">
        <v>1368</v>
      </c>
      <c r="N67" s="33" t="n">
        <v>1011</v>
      </c>
      <c r="O67" s="33" t="s">
        <v>1138</v>
      </c>
      <c r="P67" s="33" t="s">
        <v>1138</v>
      </c>
      <c r="Q67" s="33" t="n">
        <v>1</v>
      </c>
      <c r="X67" s="33" t="n">
        <v>1.27</v>
      </c>
      <c r="Y67" s="33" t="n">
        <v>0</v>
      </c>
      <c r="Z67" s="33" t="n">
        <v>20</v>
      </c>
      <c r="AA67" s="33" t="n">
        <v>13.02</v>
      </c>
      <c r="AB67" s="33" t="n">
        <v>0</v>
      </c>
      <c r="AC67" s="33" t="n">
        <v>0</v>
      </c>
      <c r="AD67" s="33" t="n">
        <v>1</v>
      </c>
      <c r="AE67" s="33" t="n">
        <v>0</v>
      </c>
      <c r="AF67" s="33" t="s">
        <v>96</v>
      </c>
      <c r="AG67" s="33" t="n">
        <v>1.016</v>
      </c>
      <c r="AH67" s="33" t="n">
        <v>2</v>
      </c>
      <c r="AI67" s="33" t="n">
        <v>18871435</v>
      </c>
      <c r="AJ67" s="33" t="n">
        <v>77</v>
      </c>
      <c r="AK67" s="33" t="n">
        <v>0</v>
      </c>
      <c r="AL67" s="33" t="n">
        <v>0</v>
      </c>
      <c r="AM67" s="33" t="n">
        <v>0</v>
      </c>
      <c r="AN67" s="33" t="n">
        <v>0</v>
      </c>
      <c r="AO67" s="33" t="n">
        <v>0</v>
      </c>
      <c r="AP67" s="33" t="n">
        <v>0</v>
      </c>
      <c r="AQ67" s="33" t="n">
        <v>0</v>
      </c>
      <c r="AR67" s="33" t="n">
        <v>0</v>
      </c>
    </row>
    <row r="68" customFormat="false" ht="12.75" hidden="false" customHeight="false" outlineLevel="0" collapsed="false">
      <c r="A68" s="33" t="n">
        <f aca="false">ROW(Source!A54)</f>
        <v>54</v>
      </c>
      <c r="B68" s="33" t="n">
        <v>18871436</v>
      </c>
      <c r="C68" s="33" t="n">
        <v>18871431</v>
      </c>
      <c r="D68" s="33" t="n">
        <v>8864803</v>
      </c>
      <c r="E68" s="33" t="n">
        <v>1</v>
      </c>
      <c r="F68" s="33" t="n">
        <v>1</v>
      </c>
      <c r="G68" s="33" t="n">
        <v>1</v>
      </c>
      <c r="H68" s="33" t="n">
        <v>2</v>
      </c>
      <c r="I68" s="33" t="s">
        <v>1229</v>
      </c>
      <c r="J68" s="33" t="s">
        <v>1230</v>
      </c>
      <c r="K68" s="33" t="s">
        <v>1231</v>
      </c>
      <c r="L68" s="33" t="n">
        <v>1480</v>
      </c>
      <c r="N68" s="33" t="n">
        <v>1013</v>
      </c>
      <c r="O68" s="33" t="s">
        <v>1167</v>
      </c>
      <c r="P68" s="33" t="s">
        <v>1168</v>
      </c>
      <c r="Q68" s="33" t="n">
        <v>1</v>
      </c>
      <c r="X68" s="33" t="n">
        <v>9.07</v>
      </c>
      <c r="Y68" s="33" t="n">
        <v>0</v>
      </c>
      <c r="Z68" s="33" t="n">
        <v>0.5</v>
      </c>
      <c r="AA68" s="33" t="n">
        <v>0</v>
      </c>
      <c r="AB68" s="33" t="n">
        <v>0</v>
      </c>
      <c r="AC68" s="33" t="n">
        <v>0</v>
      </c>
      <c r="AD68" s="33" t="n">
        <v>1</v>
      </c>
      <c r="AE68" s="33" t="n">
        <v>0</v>
      </c>
      <c r="AF68" s="33" t="s">
        <v>96</v>
      </c>
      <c r="AG68" s="33" t="n">
        <v>7.256</v>
      </c>
      <c r="AH68" s="33" t="n">
        <v>2</v>
      </c>
      <c r="AI68" s="33" t="n">
        <v>18871436</v>
      </c>
      <c r="AJ68" s="33" t="n">
        <v>78</v>
      </c>
      <c r="AK68" s="33" t="n">
        <v>0</v>
      </c>
      <c r="AL68" s="33" t="n">
        <v>0</v>
      </c>
      <c r="AM68" s="33" t="n">
        <v>0</v>
      </c>
      <c r="AN68" s="33" t="n">
        <v>0</v>
      </c>
      <c r="AO68" s="33" t="n">
        <v>0</v>
      </c>
      <c r="AP68" s="33" t="n">
        <v>0</v>
      </c>
      <c r="AQ68" s="33" t="n">
        <v>0</v>
      </c>
      <c r="AR68" s="33" t="n">
        <v>0</v>
      </c>
    </row>
    <row r="69" customFormat="false" ht="12.75" hidden="false" customHeight="false" outlineLevel="0" collapsed="false">
      <c r="A69" s="33" t="n">
        <f aca="false">ROW(Source!A54)</f>
        <v>54</v>
      </c>
      <c r="B69" s="33" t="n">
        <v>18871437</v>
      </c>
      <c r="C69" s="33" t="n">
        <v>18871431</v>
      </c>
      <c r="D69" s="33" t="n">
        <v>8833032</v>
      </c>
      <c r="E69" s="33" t="n">
        <v>1</v>
      </c>
      <c r="F69" s="33" t="n">
        <v>1</v>
      </c>
      <c r="G69" s="33" t="n">
        <v>1</v>
      </c>
      <c r="H69" s="33" t="n">
        <v>3</v>
      </c>
      <c r="I69" s="33" t="s">
        <v>1232</v>
      </c>
      <c r="J69" s="33" t="s">
        <v>1233</v>
      </c>
      <c r="K69" s="33" t="s">
        <v>1234</v>
      </c>
      <c r="L69" s="33" t="n">
        <v>1339</v>
      </c>
      <c r="N69" s="33" t="n">
        <v>1007</v>
      </c>
      <c r="O69" s="33" t="s">
        <v>116</v>
      </c>
      <c r="P69" s="33" t="s">
        <v>116</v>
      </c>
      <c r="Q69" s="33" t="n">
        <v>1</v>
      </c>
      <c r="X69" s="33" t="n">
        <v>2.04</v>
      </c>
      <c r="Y69" s="33" t="n">
        <v>548.3</v>
      </c>
      <c r="Z69" s="33" t="n">
        <v>0</v>
      </c>
      <c r="AA69" s="33" t="n">
        <v>0</v>
      </c>
      <c r="AB69" s="33" t="n">
        <v>0</v>
      </c>
      <c r="AC69" s="33" t="n">
        <v>0</v>
      </c>
      <c r="AD69" s="33" t="n">
        <v>1</v>
      </c>
      <c r="AE69" s="33" t="n">
        <v>0</v>
      </c>
      <c r="AF69" s="33" t="s">
        <v>66</v>
      </c>
      <c r="AG69" s="33" t="n">
        <v>0</v>
      </c>
      <c r="AH69" s="33" t="n">
        <v>2</v>
      </c>
      <c r="AI69" s="33" t="n">
        <v>18871437</v>
      </c>
      <c r="AJ69" s="33" t="n">
        <v>79</v>
      </c>
      <c r="AK69" s="33" t="n">
        <v>0</v>
      </c>
      <c r="AL69" s="33" t="n">
        <v>0</v>
      </c>
      <c r="AM69" s="33" t="n">
        <v>0</v>
      </c>
      <c r="AN69" s="33" t="n">
        <v>0</v>
      </c>
      <c r="AO69" s="33" t="n">
        <v>0</v>
      </c>
      <c r="AP69" s="33" t="n">
        <v>0</v>
      </c>
      <c r="AQ69" s="33" t="n">
        <v>0</v>
      </c>
      <c r="AR69" s="33" t="n">
        <v>0</v>
      </c>
    </row>
    <row r="70" customFormat="false" ht="12.75" hidden="false" customHeight="false" outlineLevel="0" collapsed="false">
      <c r="A70" s="33" t="n">
        <f aca="false">ROW(Source!A54)</f>
        <v>54</v>
      </c>
      <c r="B70" s="33" t="n">
        <v>18871438</v>
      </c>
      <c r="C70" s="33" t="n">
        <v>18871431</v>
      </c>
      <c r="D70" s="33" t="n">
        <v>8836105</v>
      </c>
      <c r="E70" s="33" t="n">
        <v>1</v>
      </c>
      <c r="F70" s="33" t="n">
        <v>1</v>
      </c>
      <c r="G70" s="33" t="n">
        <v>1</v>
      </c>
      <c r="H70" s="33" t="n">
        <v>3</v>
      </c>
      <c r="I70" s="33" t="s">
        <v>1235</v>
      </c>
      <c r="J70" s="33" t="s">
        <v>1236</v>
      </c>
      <c r="K70" s="33" t="s">
        <v>1237</v>
      </c>
      <c r="L70" s="33" t="n">
        <v>1339</v>
      </c>
      <c r="N70" s="33" t="n">
        <v>1007</v>
      </c>
      <c r="O70" s="33" t="s">
        <v>116</v>
      </c>
      <c r="P70" s="33" t="s">
        <v>116</v>
      </c>
      <c r="Q70" s="33" t="n">
        <v>1</v>
      </c>
      <c r="X70" s="33" t="n">
        <v>3.5</v>
      </c>
      <c r="Y70" s="33" t="n">
        <v>2.44</v>
      </c>
      <c r="Z70" s="33" t="n">
        <v>0</v>
      </c>
      <c r="AA70" s="33" t="n">
        <v>0</v>
      </c>
      <c r="AB70" s="33" t="n">
        <v>0</v>
      </c>
      <c r="AC70" s="33" t="n">
        <v>0</v>
      </c>
      <c r="AD70" s="33" t="n">
        <v>1</v>
      </c>
      <c r="AE70" s="33" t="n">
        <v>0</v>
      </c>
      <c r="AF70" s="33" t="s">
        <v>66</v>
      </c>
      <c r="AG70" s="33" t="n">
        <v>0</v>
      </c>
      <c r="AH70" s="33" t="n">
        <v>2</v>
      </c>
      <c r="AI70" s="33" t="n">
        <v>18871438</v>
      </c>
      <c r="AJ70" s="33" t="n">
        <v>80</v>
      </c>
      <c r="AK70" s="33" t="n">
        <v>0</v>
      </c>
      <c r="AL70" s="33" t="n">
        <v>0</v>
      </c>
      <c r="AM70" s="33" t="n">
        <v>0</v>
      </c>
      <c r="AN70" s="33" t="n">
        <v>0</v>
      </c>
      <c r="AO70" s="33" t="n">
        <v>0</v>
      </c>
      <c r="AP70" s="33" t="n">
        <v>0</v>
      </c>
      <c r="AQ70" s="33" t="n">
        <v>0</v>
      </c>
      <c r="AR70" s="33" t="n">
        <v>0</v>
      </c>
    </row>
    <row r="71" customFormat="false" ht="12.75" hidden="false" customHeight="false" outlineLevel="0" collapsed="false">
      <c r="A71" s="33" t="n">
        <f aca="false">ROW(Source!A55)</f>
        <v>55</v>
      </c>
      <c r="B71" s="33" t="n">
        <v>18871442</v>
      </c>
      <c r="C71" s="33" t="n">
        <v>18871440</v>
      </c>
      <c r="D71" s="33" t="n">
        <v>121591</v>
      </c>
      <c r="E71" s="33" t="n">
        <v>1</v>
      </c>
      <c r="F71" s="33" t="n">
        <v>1</v>
      </c>
      <c r="G71" s="33" t="n">
        <v>1</v>
      </c>
      <c r="H71" s="33" t="n">
        <v>1</v>
      </c>
      <c r="I71" s="33" t="s">
        <v>1227</v>
      </c>
      <c r="K71" s="33" t="s">
        <v>1228</v>
      </c>
      <c r="L71" s="33" t="n">
        <v>1369</v>
      </c>
      <c r="N71" s="33" t="n">
        <v>1013</v>
      </c>
      <c r="O71" s="33" t="s">
        <v>1134</v>
      </c>
      <c r="P71" s="33" t="s">
        <v>1134</v>
      </c>
      <c r="Q71" s="33" t="n">
        <v>1</v>
      </c>
      <c r="X71" s="33" t="n">
        <v>0.5</v>
      </c>
      <c r="Y71" s="33" t="n">
        <v>0</v>
      </c>
      <c r="Z71" s="33" t="n">
        <v>0</v>
      </c>
      <c r="AA71" s="33" t="n">
        <v>0</v>
      </c>
      <c r="AB71" s="33" t="n">
        <v>7.55</v>
      </c>
      <c r="AC71" s="33" t="n">
        <v>0</v>
      </c>
      <c r="AD71" s="33" t="n">
        <v>1</v>
      </c>
      <c r="AE71" s="33" t="n">
        <v>1</v>
      </c>
      <c r="AF71" s="33" t="s">
        <v>96</v>
      </c>
      <c r="AG71" s="33" t="n">
        <v>0.4</v>
      </c>
      <c r="AH71" s="33" t="n">
        <v>2</v>
      </c>
      <c r="AI71" s="33" t="n">
        <v>18871442</v>
      </c>
      <c r="AJ71" s="33" t="n">
        <v>82</v>
      </c>
      <c r="AK71" s="33" t="n">
        <v>0</v>
      </c>
      <c r="AL71" s="33" t="n">
        <v>0</v>
      </c>
      <c r="AM71" s="33" t="n">
        <v>0</v>
      </c>
      <c r="AN71" s="33" t="n">
        <v>0</v>
      </c>
      <c r="AO71" s="33" t="n">
        <v>0</v>
      </c>
      <c r="AP71" s="33" t="n">
        <v>0</v>
      </c>
      <c r="AQ71" s="33" t="n">
        <v>0</v>
      </c>
      <c r="AR71" s="33" t="n">
        <v>0</v>
      </c>
    </row>
    <row r="72" customFormat="false" ht="12.75" hidden="false" customHeight="false" outlineLevel="0" collapsed="false">
      <c r="A72" s="33" t="n">
        <f aca="false">ROW(Source!A55)</f>
        <v>55</v>
      </c>
      <c r="B72" s="33" t="n">
        <v>18871443</v>
      </c>
      <c r="C72" s="33" t="n">
        <v>18871440</v>
      </c>
      <c r="D72" s="33" t="n">
        <v>121548</v>
      </c>
      <c r="E72" s="33" t="n">
        <v>1</v>
      </c>
      <c r="F72" s="33" t="n">
        <v>1</v>
      </c>
      <c r="G72" s="33" t="n">
        <v>1</v>
      </c>
      <c r="H72" s="33" t="n">
        <v>1</v>
      </c>
      <c r="I72" s="33" t="s">
        <v>60</v>
      </c>
      <c r="K72" s="33" t="s">
        <v>1141</v>
      </c>
      <c r="L72" s="33" t="n">
        <v>608254</v>
      </c>
      <c r="N72" s="33" t="n">
        <v>1013</v>
      </c>
      <c r="O72" s="33" t="s">
        <v>1142</v>
      </c>
      <c r="P72" s="33" t="s">
        <v>1142</v>
      </c>
      <c r="Q72" s="33" t="n">
        <v>1</v>
      </c>
      <c r="X72" s="33" t="n">
        <v>0.21</v>
      </c>
      <c r="Y72" s="33" t="n">
        <v>0</v>
      </c>
      <c r="Z72" s="33" t="n">
        <v>0</v>
      </c>
      <c r="AA72" s="33" t="n">
        <v>0</v>
      </c>
      <c r="AB72" s="33" t="n">
        <v>0</v>
      </c>
      <c r="AC72" s="33" t="n">
        <v>0</v>
      </c>
      <c r="AD72" s="33" t="n">
        <v>1</v>
      </c>
      <c r="AE72" s="33" t="n">
        <v>2</v>
      </c>
      <c r="AF72" s="33" t="s">
        <v>96</v>
      </c>
      <c r="AG72" s="33" t="n">
        <v>0.168</v>
      </c>
      <c r="AH72" s="33" t="n">
        <v>2</v>
      </c>
      <c r="AI72" s="33" t="n">
        <v>18871443</v>
      </c>
      <c r="AJ72" s="33" t="n">
        <v>83</v>
      </c>
      <c r="AK72" s="33" t="n">
        <v>0</v>
      </c>
      <c r="AL72" s="33" t="n">
        <v>0</v>
      </c>
      <c r="AM72" s="33" t="n">
        <v>0</v>
      </c>
      <c r="AN72" s="33" t="n">
        <v>0</v>
      </c>
      <c r="AO72" s="33" t="n">
        <v>0</v>
      </c>
      <c r="AP72" s="33" t="n">
        <v>0</v>
      </c>
      <c r="AQ72" s="33" t="n">
        <v>0</v>
      </c>
      <c r="AR72" s="33" t="n">
        <v>0</v>
      </c>
    </row>
    <row r="73" customFormat="false" ht="12.75" hidden="false" customHeight="false" outlineLevel="0" collapsed="false">
      <c r="A73" s="33" t="n">
        <f aca="false">ROW(Source!A55)</f>
        <v>55</v>
      </c>
      <c r="B73" s="33" t="n">
        <v>18871444</v>
      </c>
      <c r="C73" s="33" t="n">
        <v>18871440</v>
      </c>
      <c r="D73" s="33" t="n">
        <v>8863638</v>
      </c>
      <c r="E73" s="33" t="n">
        <v>1</v>
      </c>
      <c r="F73" s="33" t="n">
        <v>1</v>
      </c>
      <c r="G73" s="33" t="n">
        <v>1</v>
      </c>
      <c r="H73" s="33" t="n">
        <v>2</v>
      </c>
      <c r="I73" s="33" t="s">
        <v>1169</v>
      </c>
      <c r="J73" s="33" t="s">
        <v>1170</v>
      </c>
      <c r="K73" s="33" t="s">
        <v>1171</v>
      </c>
      <c r="L73" s="33" t="n">
        <v>1368</v>
      </c>
      <c r="N73" s="33" t="n">
        <v>1011</v>
      </c>
      <c r="O73" s="33" t="s">
        <v>1138</v>
      </c>
      <c r="P73" s="33" t="s">
        <v>1138</v>
      </c>
      <c r="Q73" s="33" t="n">
        <v>1</v>
      </c>
      <c r="X73" s="33" t="n">
        <v>0.21</v>
      </c>
      <c r="Y73" s="33" t="n">
        <v>0</v>
      </c>
      <c r="Z73" s="33" t="n">
        <v>20</v>
      </c>
      <c r="AA73" s="33" t="n">
        <v>13.02</v>
      </c>
      <c r="AB73" s="33" t="n">
        <v>0</v>
      </c>
      <c r="AC73" s="33" t="n">
        <v>0</v>
      </c>
      <c r="AD73" s="33" t="n">
        <v>1</v>
      </c>
      <c r="AE73" s="33" t="n">
        <v>0</v>
      </c>
      <c r="AF73" s="33" t="s">
        <v>96</v>
      </c>
      <c r="AG73" s="33" t="n">
        <v>0.168</v>
      </c>
      <c r="AH73" s="33" t="n">
        <v>2</v>
      </c>
      <c r="AI73" s="33" t="n">
        <v>18871444</v>
      </c>
      <c r="AJ73" s="33" t="n">
        <v>84</v>
      </c>
      <c r="AK73" s="33" t="n">
        <v>0</v>
      </c>
      <c r="AL73" s="33" t="n">
        <v>0</v>
      </c>
      <c r="AM73" s="33" t="n">
        <v>0</v>
      </c>
      <c r="AN73" s="33" t="n">
        <v>0</v>
      </c>
      <c r="AO73" s="33" t="n">
        <v>0</v>
      </c>
      <c r="AP73" s="33" t="n">
        <v>0</v>
      </c>
      <c r="AQ73" s="33" t="n">
        <v>0</v>
      </c>
      <c r="AR73" s="33" t="n">
        <v>0</v>
      </c>
    </row>
    <row r="74" customFormat="false" ht="12.75" hidden="false" customHeight="false" outlineLevel="0" collapsed="false">
      <c r="A74" s="33" t="n">
        <f aca="false">ROW(Source!A55)</f>
        <v>55</v>
      </c>
      <c r="B74" s="33" t="n">
        <v>18871445</v>
      </c>
      <c r="C74" s="33" t="n">
        <v>18871440</v>
      </c>
      <c r="D74" s="33" t="n">
        <v>8864803</v>
      </c>
      <c r="E74" s="33" t="n">
        <v>1</v>
      </c>
      <c r="F74" s="33" t="n">
        <v>1</v>
      </c>
      <c r="G74" s="33" t="n">
        <v>1</v>
      </c>
      <c r="H74" s="33" t="n">
        <v>2</v>
      </c>
      <c r="I74" s="33" t="s">
        <v>1229</v>
      </c>
      <c r="J74" s="33" t="s">
        <v>1230</v>
      </c>
      <c r="K74" s="33" t="s">
        <v>1231</v>
      </c>
      <c r="L74" s="33" t="n">
        <v>1480</v>
      </c>
      <c r="N74" s="33" t="n">
        <v>1013</v>
      </c>
      <c r="O74" s="33" t="s">
        <v>1167</v>
      </c>
      <c r="P74" s="33" t="s">
        <v>1168</v>
      </c>
      <c r="Q74" s="33" t="n">
        <v>1</v>
      </c>
      <c r="X74" s="33" t="n">
        <v>2.32</v>
      </c>
      <c r="Y74" s="33" t="n">
        <v>0</v>
      </c>
      <c r="Z74" s="33" t="n">
        <v>0.5</v>
      </c>
      <c r="AA74" s="33" t="n">
        <v>0</v>
      </c>
      <c r="AB74" s="33" t="n">
        <v>0</v>
      </c>
      <c r="AC74" s="33" t="n">
        <v>0</v>
      </c>
      <c r="AD74" s="33" t="n">
        <v>1</v>
      </c>
      <c r="AE74" s="33" t="n">
        <v>0</v>
      </c>
      <c r="AF74" s="33" t="s">
        <v>96</v>
      </c>
      <c r="AG74" s="33" t="n">
        <v>1.856</v>
      </c>
      <c r="AH74" s="33" t="n">
        <v>2</v>
      </c>
      <c r="AI74" s="33" t="n">
        <v>18871445</v>
      </c>
      <c r="AJ74" s="33" t="n">
        <v>85</v>
      </c>
      <c r="AK74" s="33" t="n">
        <v>0</v>
      </c>
      <c r="AL74" s="33" t="n">
        <v>0</v>
      </c>
      <c r="AM74" s="33" t="n">
        <v>0</v>
      </c>
      <c r="AN74" s="33" t="n">
        <v>0</v>
      </c>
      <c r="AO74" s="33" t="n">
        <v>0</v>
      </c>
      <c r="AP74" s="33" t="n">
        <v>0</v>
      </c>
      <c r="AQ74" s="33" t="n">
        <v>0</v>
      </c>
      <c r="AR74" s="33" t="n">
        <v>0</v>
      </c>
    </row>
    <row r="75" customFormat="false" ht="12.75" hidden="false" customHeight="false" outlineLevel="0" collapsed="false">
      <c r="A75" s="33" t="n">
        <f aca="false">ROW(Source!A55)</f>
        <v>55</v>
      </c>
      <c r="B75" s="33" t="n">
        <v>18871446</v>
      </c>
      <c r="C75" s="33" t="n">
        <v>18871440</v>
      </c>
      <c r="D75" s="33" t="n">
        <v>8833032</v>
      </c>
      <c r="E75" s="33" t="n">
        <v>1</v>
      </c>
      <c r="F75" s="33" t="n">
        <v>1</v>
      </c>
      <c r="G75" s="33" t="n">
        <v>1</v>
      </c>
      <c r="H75" s="33" t="n">
        <v>3</v>
      </c>
      <c r="I75" s="33" t="s">
        <v>1232</v>
      </c>
      <c r="J75" s="33" t="s">
        <v>1233</v>
      </c>
      <c r="K75" s="33" t="s">
        <v>1234</v>
      </c>
      <c r="L75" s="33" t="n">
        <v>1339</v>
      </c>
      <c r="N75" s="33" t="n">
        <v>1007</v>
      </c>
      <c r="O75" s="33" t="s">
        <v>116</v>
      </c>
      <c r="P75" s="33" t="s">
        <v>116</v>
      </c>
      <c r="Q75" s="33" t="n">
        <v>1</v>
      </c>
      <c r="X75" s="33" t="n">
        <v>0.51</v>
      </c>
      <c r="Y75" s="33" t="n">
        <v>548.3</v>
      </c>
      <c r="Z75" s="33" t="n">
        <v>0</v>
      </c>
      <c r="AA75" s="33" t="n">
        <v>0</v>
      </c>
      <c r="AB75" s="33" t="n">
        <v>0</v>
      </c>
      <c r="AC75" s="33" t="n">
        <v>0</v>
      </c>
      <c r="AD75" s="33" t="n">
        <v>1</v>
      </c>
      <c r="AE75" s="33" t="n">
        <v>0</v>
      </c>
      <c r="AF75" s="33" t="s">
        <v>66</v>
      </c>
      <c r="AG75" s="33" t="n">
        <v>0</v>
      </c>
      <c r="AH75" s="33" t="n">
        <v>2</v>
      </c>
      <c r="AI75" s="33" t="n">
        <v>18871446</v>
      </c>
      <c r="AJ75" s="33" t="n">
        <v>86</v>
      </c>
      <c r="AK75" s="33" t="n">
        <v>0</v>
      </c>
      <c r="AL75" s="33" t="n">
        <v>0</v>
      </c>
      <c r="AM75" s="33" t="n">
        <v>0</v>
      </c>
      <c r="AN75" s="33" t="n">
        <v>0</v>
      </c>
      <c r="AO75" s="33" t="n">
        <v>0</v>
      </c>
      <c r="AP75" s="33" t="n">
        <v>0</v>
      </c>
      <c r="AQ75" s="33" t="n">
        <v>0</v>
      </c>
      <c r="AR75" s="33" t="n">
        <v>0</v>
      </c>
    </row>
    <row r="76" customFormat="false" ht="12.75" hidden="false" customHeight="false" outlineLevel="0" collapsed="false">
      <c r="A76" s="33" t="n">
        <f aca="false">ROW(Source!A57)</f>
        <v>57</v>
      </c>
      <c r="B76" s="33" t="n">
        <v>18871464</v>
      </c>
      <c r="C76" s="33" t="n">
        <v>18871462</v>
      </c>
      <c r="D76" s="33" t="n">
        <v>121678</v>
      </c>
      <c r="E76" s="33" t="n">
        <v>1</v>
      </c>
      <c r="F76" s="33" t="n">
        <v>1</v>
      </c>
      <c r="G76" s="33" t="n">
        <v>1</v>
      </c>
      <c r="H76" s="33" t="n">
        <v>1</v>
      </c>
      <c r="I76" s="33" t="s">
        <v>1238</v>
      </c>
      <c r="K76" s="33" t="s">
        <v>1239</v>
      </c>
      <c r="L76" s="33" t="n">
        <v>1369</v>
      </c>
      <c r="N76" s="33" t="n">
        <v>1013</v>
      </c>
      <c r="O76" s="33" t="s">
        <v>1134</v>
      </c>
      <c r="P76" s="33" t="s">
        <v>1134</v>
      </c>
      <c r="Q76" s="33" t="n">
        <v>1</v>
      </c>
      <c r="X76" s="33" t="n">
        <v>46.18</v>
      </c>
      <c r="Y76" s="33" t="n">
        <v>0</v>
      </c>
      <c r="Z76" s="33" t="n">
        <v>0</v>
      </c>
      <c r="AA76" s="33" t="n">
        <v>0</v>
      </c>
      <c r="AB76" s="33" t="n">
        <v>11.27</v>
      </c>
      <c r="AC76" s="33" t="n">
        <v>0</v>
      </c>
      <c r="AD76" s="33" t="n">
        <v>1</v>
      </c>
      <c r="AE76" s="33" t="n">
        <v>1</v>
      </c>
      <c r="AF76" s="33" t="s">
        <v>96</v>
      </c>
      <c r="AG76" s="33" t="n">
        <v>36.944</v>
      </c>
      <c r="AH76" s="33" t="n">
        <v>2</v>
      </c>
      <c r="AI76" s="33" t="n">
        <v>18871464</v>
      </c>
      <c r="AJ76" s="33" t="n">
        <v>88</v>
      </c>
      <c r="AK76" s="33" t="n">
        <v>0</v>
      </c>
      <c r="AL76" s="33" t="n">
        <v>0</v>
      </c>
      <c r="AM76" s="33" t="n">
        <v>0</v>
      </c>
      <c r="AN76" s="33" t="n">
        <v>0</v>
      </c>
      <c r="AO76" s="33" t="n">
        <v>0</v>
      </c>
      <c r="AP76" s="33" t="n">
        <v>0</v>
      </c>
      <c r="AQ76" s="33" t="n">
        <v>0</v>
      </c>
      <c r="AR76" s="33" t="n">
        <v>0</v>
      </c>
    </row>
    <row r="77" customFormat="false" ht="12.75" hidden="false" customHeight="false" outlineLevel="0" collapsed="false">
      <c r="A77" s="33" t="n">
        <f aca="false">ROW(Source!A57)</f>
        <v>57</v>
      </c>
      <c r="B77" s="33" t="n">
        <v>18871465</v>
      </c>
      <c r="C77" s="33" t="n">
        <v>18871462</v>
      </c>
      <c r="D77" s="33" t="n">
        <v>121548</v>
      </c>
      <c r="E77" s="33" t="n">
        <v>1</v>
      </c>
      <c r="F77" s="33" t="n">
        <v>1</v>
      </c>
      <c r="G77" s="33" t="n">
        <v>1</v>
      </c>
      <c r="H77" s="33" t="n">
        <v>1</v>
      </c>
      <c r="I77" s="33" t="s">
        <v>60</v>
      </c>
      <c r="K77" s="33" t="s">
        <v>1141</v>
      </c>
      <c r="L77" s="33" t="n">
        <v>608254</v>
      </c>
      <c r="N77" s="33" t="n">
        <v>1013</v>
      </c>
      <c r="O77" s="33" t="s">
        <v>1142</v>
      </c>
      <c r="P77" s="33" t="s">
        <v>1142</v>
      </c>
      <c r="Q77" s="33" t="n">
        <v>1</v>
      </c>
      <c r="X77" s="33" t="n">
        <v>0.98</v>
      </c>
      <c r="Y77" s="33" t="n">
        <v>0</v>
      </c>
      <c r="Z77" s="33" t="n">
        <v>0</v>
      </c>
      <c r="AA77" s="33" t="n">
        <v>0</v>
      </c>
      <c r="AB77" s="33" t="n">
        <v>0</v>
      </c>
      <c r="AC77" s="33" t="n">
        <v>0</v>
      </c>
      <c r="AD77" s="33" t="n">
        <v>1</v>
      </c>
      <c r="AE77" s="33" t="n">
        <v>2</v>
      </c>
      <c r="AF77" s="33" t="s">
        <v>96</v>
      </c>
      <c r="AG77" s="33" t="n">
        <v>0.784</v>
      </c>
      <c r="AH77" s="33" t="n">
        <v>2</v>
      </c>
      <c r="AI77" s="33" t="n">
        <v>18871465</v>
      </c>
      <c r="AJ77" s="33" t="n">
        <v>89</v>
      </c>
      <c r="AK77" s="33" t="n">
        <v>0</v>
      </c>
      <c r="AL77" s="33" t="n">
        <v>0</v>
      </c>
      <c r="AM77" s="33" t="n">
        <v>0</v>
      </c>
      <c r="AN77" s="33" t="n">
        <v>0</v>
      </c>
      <c r="AO77" s="33" t="n">
        <v>0</v>
      </c>
      <c r="AP77" s="33" t="n">
        <v>0</v>
      </c>
      <c r="AQ77" s="33" t="n">
        <v>0</v>
      </c>
      <c r="AR77" s="33" t="n">
        <v>0</v>
      </c>
    </row>
    <row r="78" customFormat="false" ht="12.75" hidden="false" customHeight="false" outlineLevel="0" collapsed="false">
      <c r="A78" s="33" t="n">
        <f aca="false">ROW(Source!A57)</f>
        <v>57</v>
      </c>
      <c r="B78" s="33" t="n">
        <v>18871466</v>
      </c>
      <c r="C78" s="33" t="n">
        <v>18871462</v>
      </c>
      <c r="D78" s="33" t="n">
        <v>8863638</v>
      </c>
      <c r="E78" s="33" t="n">
        <v>1</v>
      </c>
      <c r="F78" s="33" t="n">
        <v>1</v>
      </c>
      <c r="G78" s="33" t="n">
        <v>1</v>
      </c>
      <c r="H78" s="33" t="n">
        <v>2</v>
      </c>
      <c r="I78" s="33" t="s">
        <v>1169</v>
      </c>
      <c r="J78" s="33" t="s">
        <v>1170</v>
      </c>
      <c r="K78" s="33" t="s">
        <v>1171</v>
      </c>
      <c r="L78" s="33" t="n">
        <v>1368</v>
      </c>
      <c r="N78" s="33" t="n">
        <v>1011</v>
      </c>
      <c r="O78" s="33" t="s">
        <v>1138</v>
      </c>
      <c r="P78" s="33" t="s">
        <v>1138</v>
      </c>
      <c r="Q78" s="33" t="n">
        <v>1</v>
      </c>
      <c r="X78" s="33" t="n">
        <v>0.39</v>
      </c>
      <c r="Y78" s="33" t="n">
        <v>0</v>
      </c>
      <c r="Z78" s="33" t="n">
        <v>20</v>
      </c>
      <c r="AA78" s="33" t="n">
        <v>13.02</v>
      </c>
      <c r="AB78" s="33" t="n">
        <v>0</v>
      </c>
      <c r="AC78" s="33" t="n">
        <v>0</v>
      </c>
      <c r="AD78" s="33" t="n">
        <v>1</v>
      </c>
      <c r="AE78" s="33" t="n">
        <v>0</v>
      </c>
      <c r="AF78" s="33" t="s">
        <v>96</v>
      </c>
      <c r="AG78" s="33" t="n">
        <v>0.312</v>
      </c>
      <c r="AH78" s="33" t="n">
        <v>2</v>
      </c>
      <c r="AI78" s="33" t="n">
        <v>18871466</v>
      </c>
      <c r="AJ78" s="33" t="n">
        <v>90</v>
      </c>
      <c r="AK78" s="33" t="n">
        <v>0</v>
      </c>
      <c r="AL78" s="33" t="n">
        <v>0</v>
      </c>
      <c r="AM78" s="33" t="n">
        <v>0</v>
      </c>
      <c r="AN78" s="33" t="n">
        <v>0</v>
      </c>
      <c r="AO78" s="33" t="n">
        <v>0</v>
      </c>
      <c r="AP78" s="33" t="n">
        <v>0</v>
      </c>
      <c r="AQ78" s="33" t="n">
        <v>0</v>
      </c>
      <c r="AR78" s="33" t="n">
        <v>0</v>
      </c>
    </row>
    <row r="79" customFormat="false" ht="12.75" hidden="false" customHeight="false" outlineLevel="0" collapsed="false">
      <c r="A79" s="33" t="n">
        <f aca="false">ROW(Source!A57)</f>
        <v>57</v>
      </c>
      <c r="B79" s="33" t="n">
        <v>18871467</v>
      </c>
      <c r="C79" s="33" t="n">
        <v>18871462</v>
      </c>
      <c r="D79" s="33" t="n">
        <v>8864935</v>
      </c>
      <c r="E79" s="33" t="n">
        <v>1</v>
      </c>
      <c r="F79" s="33" t="n">
        <v>1</v>
      </c>
      <c r="G79" s="33" t="n">
        <v>1</v>
      </c>
      <c r="H79" s="33" t="n">
        <v>2</v>
      </c>
      <c r="I79" s="33" t="s">
        <v>1240</v>
      </c>
      <c r="J79" s="33" t="s">
        <v>1241</v>
      </c>
      <c r="K79" s="33" t="s">
        <v>1242</v>
      </c>
      <c r="L79" s="33" t="n">
        <v>1480</v>
      </c>
      <c r="N79" s="33" t="n">
        <v>1013</v>
      </c>
      <c r="O79" s="33" t="s">
        <v>1167</v>
      </c>
      <c r="P79" s="33" t="s">
        <v>1168</v>
      </c>
      <c r="Q79" s="33" t="n">
        <v>1</v>
      </c>
      <c r="X79" s="33" t="n">
        <v>8.05</v>
      </c>
      <c r="Y79" s="33" t="n">
        <v>0</v>
      </c>
      <c r="Z79" s="33" t="n">
        <v>30</v>
      </c>
      <c r="AA79" s="33" t="n">
        <v>0</v>
      </c>
      <c r="AB79" s="33" t="n">
        <v>0</v>
      </c>
      <c r="AC79" s="33" t="n">
        <v>0</v>
      </c>
      <c r="AD79" s="33" t="n">
        <v>1</v>
      </c>
      <c r="AE79" s="33" t="n">
        <v>0</v>
      </c>
      <c r="AF79" s="33" t="s">
        <v>96</v>
      </c>
      <c r="AG79" s="33" t="n">
        <v>6.44</v>
      </c>
      <c r="AH79" s="33" t="n">
        <v>2</v>
      </c>
      <c r="AI79" s="33" t="n">
        <v>18871467</v>
      </c>
      <c r="AJ79" s="33" t="n">
        <v>91</v>
      </c>
      <c r="AK79" s="33" t="n">
        <v>0</v>
      </c>
      <c r="AL79" s="33" t="n">
        <v>0</v>
      </c>
      <c r="AM79" s="33" t="n">
        <v>0</v>
      </c>
      <c r="AN79" s="33" t="n">
        <v>0</v>
      </c>
      <c r="AO79" s="33" t="n">
        <v>0</v>
      </c>
      <c r="AP79" s="33" t="n">
        <v>0</v>
      </c>
      <c r="AQ79" s="33" t="n">
        <v>0</v>
      </c>
      <c r="AR79" s="33" t="n">
        <v>0</v>
      </c>
    </row>
    <row r="80" customFormat="false" ht="12.75" hidden="false" customHeight="false" outlineLevel="0" collapsed="false">
      <c r="A80" s="33" t="n">
        <f aca="false">ROW(Source!A57)</f>
        <v>57</v>
      </c>
      <c r="B80" s="33" t="n">
        <v>18871468</v>
      </c>
      <c r="C80" s="33" t="n">
        <v>18871462</v>
      </c>
      <c r="D80" s="33" t="n">
        <v>8867342</v>
      </c>
      <c r="E80" s="33" t="n">
        <v>1</v>
      </c>
      <c r="F80" s="33" t="n">
        <v>1</v>
      </c>
      <c r="G80" s="33" t="n">
        <v>1</v>
      </c>
      <c r="H80" s="33" t="n">
        <v>2</v>
      </c>
      <c r="I80" s="33" t="s">
        <v>1243</v>
      </c>
      <c r="J80" s="33" t="s">
        <v>1244</v>
      </c>
      <c r="K80" s="33" t="s">
        <v>1245</v>
      </c>
      <c r="L80" s="33" t="n">
        <v>1368</v>
      </c>
      <c r="N80" s="33" t="n">
        <v>1011</v>
      </c>
      <c r="O80" s="33" t="s">
        <v>1138</v>
      </c>
      <c r="P80" s="33" t="s">
        <v>1138</v>
      </c>
      <c r="Q80" s="33" t="n">
        <v>1</v>
      </c>
      <c r="X80" s="33" t="n">
        <v>6</v>
      </c>
      <c r="Y80" s="33" t="n">
        <v>0</v>
      </c>
      <c r="Z80" s="33" t="n">
        <v>2.7</v>
      </c>
      <c r="AA80" s="33" t="n">
        <v>0</v>
      </c>
      <c r="AB80" s="33" t="n">
        <v>0</v>
      </c>
      <c r="AC80" s="33" t="n">
        <v>0</v>
      </c>
      <c r="AD80" s="33" t="n">
        <v>1</v>
      </c>
      <c r="AE80" s="33" t="n">
        <v>0</v>
      </c>
      <c r="AF80" s="33" t="s">
        <v>96</v>
      </c>
      <c r="AG80" s="33" t="n">
        <v>4.8</v>
      </c>
      <c r="AH80" s="33" t="n">
        <v>2</v>
      </c>
      <c r="AI80" s="33" t="n">
        <v>18871468</v>
      </c>
      <c r="AJ80" s="33" t="n">
        <v>92</v>
      </c>
      <c r="AK80" s="33" t="n">
        <v>0</v>
      </c>
      <c r="AL80" s="33" t="n">
        <v>0</v>
      </c>
      <c r="AM80" s="33" t="n">
        <v>0</v>
      </c>
      <c r="AN80" s="33" t="n">
        <v>0</v>
      </c>
      <c r="AO80" s="33" t="n">
        <v>0</v>
      </c>
      <c r="AP80" s="33" t="n">
        <v>0</v>
      </c>
      <c r="AQ80" s="33" t="n">
        <v>0</v>
      </c>
      <c r="AR80" s="33" t="n">
        <v>0</v>
      </c>
    </row>
    <row r="81" customFormat="false" ht="12.75" hidden="false" customHeight="false" outlineLevel="0" collapsed="false">
      <c r="A81" s="33" t="n">
        <f aca="false">ROW(Source!A57)</f>
        <v>57</v>
      </c>
      <c r="B81" s="33" t="n">
        <v>18871469</v>
      </c>
      <c r="C81" s="33" t="n">
        <v>18871462</v>
      </c>
      <c r="D81" s="33" t="n">
        <v>8867716</v>
      </c>
      <c r="E81" s="33" t="n">
        <v>1</v>
      </c>
      <c r="F81" s="33" t="n">
        <v>1</v>
      </c>
      <c r="G81" s="33" t="n">
        <v>1</v>
      </c>
      <c r="H81" s="33" t="n">
        <v>2</v>
      </c>
      <c r="I81" s="33" t="s">
        <v>1151</v>
      </c>
      <c r="J81" s="33" t="s">
        <v>1246</v>
      </c>
      <c r="K81" s="33" t="s">
        <v>1152</v>
      </c>
      <c r="L81" s="33" t="n">
        <v>1480</v>
      </c>
      <c r="N81" s="33" t="n">
        <v>1013</v>
      </c>
      <c r="O81" s="33" t="s">
        <v>1167</v>
      </c>
      <c r="P81" s="33" t="s">
        <v>1168</v>
      </c>
      <c r="Q81" s="33" t="n">
        <v>1</v>
      </c>
      <c r="X81" s="33" t="n">
        <v>0.59</v>
      </c>
      <c r="Y81" s="33" t="n">
        <v>0</v>
      </c>
      <c r="Z81" s="33" t="n">
        <v>75.4</v>
      </c>
      <c r="AA81" s="33" t="n">
        <v>0</v>
      </c>
      <c r="AB81" s="33" t="n">
        <v>0</v>
      </c>
      <c r="AC81" s="33" t="n">
        <v>0</v>
      </c>
      <c r="AD81" s="33" t="n">
        <v>1</v>
      </c>
      <c r="AE81" s="33" t="n">
        <v>0</v>
      </c>
      <c r="AF81" s="33" t="s">
        <v>96</v>
      </c>
      <c r="AG81" s="33" t="n">
        <v>0.472</v>
      </c>
      <c r="AH81" s="33" t="n">
        <v>2</v>
      </c>
      <c r="AI81" s="33" t="n">
        <v>18871469</v>
      </c>
      <c r="AJ81" s="33" t="n">
        <v>93</v>
      </c>
      <c r="AK81" s="33" t="n">
        <v>0</v>
      </c>
      <c r="AL81" s="33" t="n">
        <v>0</v>
      </c>
      <c r="AM81" s="33" t="n">
        <v>0</v>
      </c>
      <c r="AN81" s="33" t="n">
        <v>0</v>
      </c>
      <c r="AO81" s="33" t="n">
        <v>0</v>
      </c>
      <c r="AP81" s="33" t="n">
        <v>0</v>
      </c>
      <c r="AQ81" s="33" t="n">
        <v>0</v>
      </c>
      <c r="AR81" s="33" t="n">
        <v>0</v>
      </c>
    </row>
    <row r="82" customFormat="false" ht="12.75" hidden="false" customHeight="false" outlineLevel="0" collapsed="false">
      <c r="A82" s="33" t="n">
        <f aca="false">ROW(Source!A57)</f>
        <v>57</v>
      </c>
      <c r="B82" s="33" t="n">
        <v>18871470</v>
      </c>
      <c r="C82" s="33" t="n">
        <v>18871462</v>
      </c>
      <c r="D82" s="33" t="n">
        <v>8799312</v>
      </c>
      <c r="E82" s="33" t="n">
        <v>1</v>
      </c>
      <c r="F82" s="33" t="n">
        <v>1</v>
      </c>
      <c r="G82" s="33" t="n">
        <v>1</v>
      </c>
      <c r="H82" s="33" t="n">
        <v>3</v>
      </c>
      <c r="I82" s="33" t="s">
        <v>1247</v>
      </c>
      <c r="J82" s="33" t="s">
        <v>1248</v>
      </c>
      <c r="K82" s="33" t="s">
        <v>1249</v>
      </c>
      <c r="L82" s="33" t="n">
        <v>1348</v>
      </c>
      <c r="N82" s="33" t="n">
        <v>1009</v>
      </c>
      <c r="O82" s="33" t="s">
        <v>54</v>
      </c>
      <c r="P82" s="33" t="s">
        <v>54</v>
      </c>
      <c r="Q82" s="33" t="n">
        <v>1000</v>
      </c>
      <c r="X82" s="33" t="n">
        <v>0.014</v>
      </c>
      <c r="Y82" s="33" t="n">
        <v>1160</v>
      </c>
      <c r="Z82" s="33" t="n">
        <v>0</v>
      </c>
      <c r="AA82" s="33" t="n">
        <v>0</v>
      </c>
      <c r="AB82" s="33" t="n">
        <v>0</v>
      </c>
      <c r="AC82" s="33" t="n">
        <v>0</v>
      </c>
      <c r="AD82" s="33" t="n">
        <v>1</v>
      </c>
      <c r="AE82" s="33" t="n">
        <v>0</v>
      </c>
      <c r="AF82" s="33" t="s">
        <v>66</v>
      </c>
      <c r="AG82" s="33" t="n">
        <v>0</v>
      </c>
      <c r="AH82" s="33" t="n">
        <v>2</v>
      </c>
      <c r="AI82" s="33" t="n">
        <v>18871470</v>
      </c>
      <c r="AJ82" s="33" t="n">
        <v>94</v>
      </c>
      <c r="AK82" s="33" t="n">
        <v>0</v>
      </c>
      <c r="AL82" s="33" t="n">
        <v>0</v>
      </c>
      <c r="AM82" s="33" t="n">
        <v>0</v>
      </c>
      <c r="AN82" s="33" t="n">
        <v>0</v>
      </c>
      <c r="AO82" s="33" t="n">
        <v>0</v>
      </c>
      <c r="AP82" s="33" t="n">
        <v>0</v>
      </c>
      <c r="AQ82" s="33" t="n">
        <v>0</v>
      </c>
      <c r="AR82" s="33" t="n">
        <v>0</v>
      </c>
    </row>
    <row r="83" customFormat="false" ht="12.75" hidden="false" customHeight="false" outlineLevel="0" collapsed="false">
      <c r="A83" s="33" t="n">
        <f aca="false">ROW(Source!A57)</f>
        <v>57</v>
      </c>
      <c r="B83" s="33" t="n">
        <v>18871471</v>
      </c>
      <c r="C83" s="33" t="n">
        <v>18871462</v>
      </c>
      <c r="D83" s="33" t="n">
        <v>8799460</v>
      </c>
      <c r="E83" s="33" t="n">
        <v>1</v>
      </c>
      <c r="F83" s="33" t="n">
        <v>1</v>
      </c>
      <c r="G83" s="33" t="n">
        <v>1</v>
      </c>
      <c r="H83" s="33" t="n">
        <v>3</v>
      </c>
      <c r="I83" s="33" t="s">
        <v>1250</v>
      </c>
      <c r="J83" s="33" t="s">
        <v>1251</v>
      </c>
      <c r="K83" s="33" t="s">
        <v>1252</v>
      </c>
      <c r="L83" s="33" t="n">
        <v>1348</v>
      </c>
      <c r="N83" s="33" t="n">
        <v>1009</v>
      </c>
      <c r="O83" s="33" t="s">
        <v>54</v>
      </c>
      <c r="P83" s="33" t="s">
        <v>54</v>
      </c>
      <c r="Q83" s="33" t="n">
        <v>1000</v>
      </c>
      <c r="X83" s="33" t="n">
        <v>0.289</v>
      </c>
      <c r="Y83" s="33" t="n">
        <v>1383.1</v>
      </c>
      <c r="Z83" s="33" t="n">
        <v>0</v>
      </c>
      <c r="AA83" s="33" t="n">
        <v>0</v>
      </c>
      <c r="AB83" s="33" t="n">
        <v>0</v>
      </c>
      <c r="AC83" s="33" t="n">
        <v>0</v>
      </c>
      <c r="AD83" s="33" t="n">
        <v>1</v>
      </c>
      <c r="AE83" s="33" t="n">
        <v>0</v>
      </c>
      <c r="AF83" s="33" t="s">
        <v>66</v>
      </c>
      <c r="AG83" s="33" t="n">
        <v>0</v>
      </c>
      <c r="AH83" s="33" t="n">
        <v>2</v>
      </c>
      <c r="AI83" s="33" t="n">
        <v>18871471</v>
      </c>
      <c r="AJ83" s="33" t="n">
        <v>95</v>
      </c>
      <c r="AK83" s="33" t="n">
        <v>0</v>
      </c>
      <c r="AL83" s="33" t="n">
        <v>0</v>
      </c>
      <c r="AM83" s="33" t="n">
        <v>0</v>
      </c>
      <c r="AN83" s="33" t="n">
        <v>0</v>
      </c>
      <c r="AO83" s="33" t="n">
        <v>0</v>
      </c>
      <c r="AP83" s="33" t="n">
        <v>0</v>
      </c>
      <c r="AQ83" s="33" t="n">
        <v>0</v>
      </c>
      <c r="AR83" s="33" t="n">
        <v>0</v>
      </c>
    </row>
    <row r="84" customFormat="false" ht="12.75" hidden="false" customHeight="false" outlineLevel="0" collapsed="false">
      <c r="A84" s="33" t="n">
        <f aca="false">ROW(Source!A57)</f>
        <v>57</v>
      </c>
      <c r="B84" s="33" t="n">
        <v>18871472</v>
      </c>
      <c r="C84" s="33" t="n">
        <v>18871462</v>
      </c>
      <c r="D84" s="33" t="n">
        <v>8799462</v>
      </c>
      <c r="E84" s="33" t="n">
        <v>1</v>
      </c>
      <c r="F84" s="33" t="n">
        <v>1</v>
      </c>
      <c r="G84" s="33" t="n">
        <v>1</v>
      </c>
      <c r="H84" s="33" t="n">
        <v>3</v>
      </c>
      <c r="I84" s="33" t="s">
        <v>1253</v>
      </c>
      <c r="J84" s="33" t="s">
        <v>1254</v>
      </c>
      <c r="K84" s="33" t="s">
        <v>1255</v>
      </c>
      <c r="L84" s="33" t="n">
        <v>1348</v>
      </c>
      <c r="N84" s="33" t="n">
        <v>1009</v>
      </c>
      <c r="O84" s="33" t="s">
        <v>54</v>
      </c>
      <c r="P84" s="33" t="s">
        <v>54</v>
      </c>
      <c r="Q84" s="33" t="n">
        <v>1000</v>
      </c>
      <c r="X84" s="33" t="n">
        <v>0.057</v>
      </c>
      <c r="Y84" s="33" t="n">
        <v>1525.5</v>
      </c>
      <c r="Z84" s="33" t="n">
        <v>0</v>
      </c>
      <c r="AA84" s="33" t="n">
        <v>0</v>
      </c>
      <c r="AB84" s="33" t="n">
        <v>0</v>
      </c>
      <c r="AC84" s="33" t="n">
        <v>0</v>
      </c>
      <c r="AD84" s="33" t="n">
        <v>1</v>
      </c>
      <c r="AE84" s="33" t="n">
        <v>0</v>
      </c>
      <c r="AF84" s="33" t="s">
        <v>66</v>
      </c>
      <c r="AG84" s="33" t="n">
        <v>0</v>
      </c>
      <c r="AH84" s="33" t="n">
        <v>2</v>
      </c>
      <c r="AI84" s="33" t="n">
        <v>18871472</v>
      </c>
      <c r="AJ84" s="33" t="n">
        <v>96</v>
      </c>
      <c r="AK84" s="33" t="n">
        <v>0</v>
      </c>
      <c r="AL84" s="33" t="n">
        <v>0</v>
      </c>
      <c r="AM84" s="33" t="n">
        <v>0</v>
      </c>
      <c r="AN84" s="33" t="n">
        <v>0</v>
      </c>
      <c r="AO84" s="33" t="n">
        <v>0</v>
      </c>
      <c r="AP84" s="33" t="n">
        <v>0</v>
      </c>
      <c r="AQ84" s="33" t="n">
        <v>0</v>
      </c>
      <c r="AR84" s="33" t="n">
        <v>0</v>
      </c>
    </row>
    <row r="85" customFormat="false" ht="12.75" hidden="false" customHeight="false" outlineLevel="0" collapsed="false">
      <c r="A85" s="33" t="n">
        <f aca="false">ROW(Source!A57)</f>
        <v>57</v>
      </c>
      <c r="B85" s="33" t="n">
        <v>18871473</v>
      </c>
      <c r="C85" s="33" t="n">
        <v>18871462</v>
      </c>
      <c r="D85" s="33" t="n">
        <v>8803085</v>
      </c>
      <c r="E85" s="33" t="n">
        <v>1</v>
      </c>
      <c r="F85" s="33" t="n">
        <v>1</v>
      </c>
      <c r="G85" s="33" t="n">
        <v>1</v>
      </c>
      <c r="H85" s="33" t="n">
        <v>3</v>
      </c>
      <c r="I85" s="33" t="s">
        <v>1256</v>
      </c>
      <c r="J85" s="33" t="s">
        <v>1257</v>
      </c>
      <c r="K85" s="33" t="s">
        <v>1258</v>
      </c>
      <c r="L85" s="33" t="n">
        <v>1327</v>
      </c>
      <c r="N85" s="33" t="n">
        <v>1005</v>
      </c>
      <c r="O85" s="33" t="s">
        <v>11</v>
      </c>
      <c r="P85" s="33" t="s">
        <v>11</v>
      </c>
      <c r="Q85" s="33" t="n">
        <v>1</v>
      </c>
      <c r="X85" s="33" t="n">
        <v>116</v>
      </c>
      <c r="Y85" s="33" t="n">
        <v>5.71</v>
      </c>
      <c r="Z85" s="33" t="n">
        <v>0</v>
      </c>
      <c r="AA85" s="33" t="n">
        <v>0</v>
      </c>
      <c r="AB85" s="33" t="n">
        <v>0</v>
      </c>
      <c r="AC85" s="33" t="n">
        <v>0</v>
      </c>
      <c r="AD85" s="33" t="n">
        <v>1</v>
      </c>
      <c r="AE85" s="33" t="n">
        <v>0</v>
      </c>
      <c r="AF85" s="33" t="s">
        <v>66</v>
      </c>
      <c r="AG85" s="33" t="n">
        <v>0</v>
      </c>
      <c r="AH85" s="33" t="n">
        <v>2</v>
      </c>
      <c r="AI85" s="33" t="n">
        <v>18871473</v>
      </c>
      <c r="AJ85" s="33" t="n">
        <v>97</v>
      </c>
      <c r="AK85" s="33" t="n">
        <v>0</v>
      </c>
      <c r="AL85" s="33" t="n">
        <v>0</v>
      </c>
      <c r="AM85" s="33" t="n">
        <v>0</v>
      </c>
      <c r="AN85" s="33" t="n">
        <v>0</v>
      </c>
      <c r="AO85" s="33" t="n">
        <v>0</v>
      </c>
      <c r="AP85" s="33" t="n">
        <v>0</v>
      </c>
      <c r="AQ85" s="33" t="n">
        <v>0</v>
      </c>
      <c r="AR85" s="33" t="n">
        <v>0</v>
      </c>
    </row>
    <row r="86" customFormat="false" ht="12.75" hidden="false" customHeight="false" outlineLevel="0" collapsed="false">
      <c r="A86" s="33" t="n">
        <f aca="false">ROW(Source!A57)</f>
        <v>57</v>
      </c>
      <c r="B86" s="33" t="n">
        <v>18871474</v>
      </c>
      <c r="C86" s="33" t="n">
        <v>18871462</v>
      </c>
      <c r="D86" s="33" t="n">
        <v>8803094</v>
      </c>
      <c r="E86" s="33" t="n">
        <v>1</v>
      </c>
      <c r="F86" s="33" t="n">
        <v>1</v>
      </c>
      <c r="G86" s="33" t="n">
        <v>1</v>
      </c>
      <c r="H86" s="33" t="n">
        <v>3</v>
      </c>
      <c r="I86" s="33" t="s">
        <v>1259</v>
      </c>
      <c r="J86" s="33" t="s">
        <v>1260</v>
      </c>
      <c r="K86" s="33" t="s">
        <v>1261</v>
      </c>
      <c r="L86" s="33" t="n">
        <v>1348</v>
      </c>
      <c r="N86" s="33" t="n">
        <v>1009</v>
      </c>
      <c r="O86" s="33" t="s">
        <v>54</v>
      </c>
      <c r="P86" s="33" t="s">
        <v>54</v>
      </c>
      <c r="Q86" s="33" t="n">
        <v>1000</v>
      </c>
      <c r="X86" s="33" t="n">
        <v>0.095</v>
      </c>
      <c r="Y86" s="33" t="n">
        <v>6143.8</v>
      </c>
      <c r="Z86" s="33" t="n">
        <v>0</v>
      </c>
      <c r="AA86" s="33" t="n">
        <v>0</v>
      </c>
      <c r="AB86" s="33" t="n">
        <v>0</v>
      </c>
      <c r="AC86" s="33" t="n">
        <v>0</v>
      </c>
      <c r="AD86" s="33" t="n">
        <v>1</v>
      </c>
      <c r="AE86" s="33" t="n">
        <v>0</v>
      </c>
      <c r="AF86" s="33" t="s">
        <v>66</v>
      </c>
      <c r="AG86" s="33" t="n">
        <v>0</v>
      </c>
      <c r="AH86" s="33" t="n">
        <v>2</v>
      </c>
      <c r="AI86" s="33" t="n">
        <v>18871474</v>
      </c>
      <c r="AJ86" s="33" t="n">
        <v>98</v>
      </c>
      <c r="AK86" s="33" t="n">
        <v>0</v>
      </c>
      <c r="AL86" s="33" t="n">
        <v>0</v>
      </c>
      <c r="AM86" s="33" t="n">
        <v>0</v>
      </c>
      <c r="AN86" s="33" t="n">
        <v>0</v>
      </c>
      <c r="AO86" s="33" t="n">
        <v>0</v>
      </c>
      <c r="AP86" s="33" t="n">
        <v>0</v>
      </c>
      <c r="AQ86" s="33" t="n">
        <v>0</v>
      </c>
      <c r="AR86" s="33" t="n">
        <v>0</v>
      </c>
    </row>
    <row r="87" customFormat="false" ht="12.75" hidden="false" customHeight="false" outlineLevel="0" collapsed="false">
      <c r="A87" s="33" t="n">
        <f aca="false">ROW(Source!A57)</f>
        <v>57</v>
      </c>
      <c r="B87" s="33" t="n">
        <v>18871475</v>
      </c>
      <c r="C87" s="33" t="n">
        <v>18871462</v>
      </c>
      <c r="D87" s="33" t="n">
        <v>8803115</v>
      </c>
      <c r="E87" s="33" t="n">
        <v>1</v>
      </c>
      <c r="F87" s="33" t="n">
        <v>1</v>
      </c>
      <c r="G87" s="33" t="n">
        <v>1</v>
      </c>
      <c r="H87" s="33" t="n">
        <v>3</v>
      </c>
      <c r="I87" s="33" t="s">
        <v>1262</v>
      </c>
      <c r="J87" s="33" t="s">
        <v>1263</v>
      </c>
      <c r="K87" s="33" t="s">
        <v>1264</v>
      </c>
      <c r="L87" s="33" t="n">
        <v>1346</v>
      </c>
      <c r="N87" s="33" t="n">
        <v>1009</v>
      </c>
      <c r="O87" s="33" t="s">
        <v>803</v>
      </c>
      <c r="P87" s="33" t="s">
        <v>803</v>
      </c>
      <c r="Q87" s="33" t="n">
        <v>1</v>
      </c>
      <c r="X87" s="33" t="n">
        <v>0.5</v>
      </c>
      <c r="Y87" s="33" t="n">
        <v>1.82</v>
      </c>
      <c r="Z87" s="33" t="n">
        <v>0</v>
      </c>
      <c r="AA87" s="33" t="n">
        <v>0</v>
      </c>
      <c r="AB87" s="33" t="n">
        <v>0</v>
      </c>
      <c r="AC87" s="33" t="n">
        <v>0</v>
      </c>
      <c r="AD87" s="33" t="n">
        <v>1</v>
      </c>
      <c r="AE87" s="33" t="n">
        <v>0</v>
      </c>
      <c r="AF87" s="33" t="s">
        <v>66</v>
      </c>
      <c r="AG87" s="33" t="n">
        <v>0</v>
      </c>
      <c r="AH87" s="33" t="n">
        <v>2</v>
      </c>
      <c r="AI87" s="33" t="n">
        <v>18871475</v>
      </c>
      <c r="AJ87" s="33" t="n">
        <v>99</v>
      </c>
      <c r="AK87" s="33" t="n">
        <v>0</v>
      </c>
      <c r="AL87" s="33" t="n">
        <v>0</v>
      </c>
      <c r="AM87" s="33" t="n">
        <v>0</v>
      </c>
      <c r="AN87" s="33" t="n">
        <v>0</v>
      </c>
      <c r="AO87" s="33" t="n">
        <v>0</v>
      </c>
      <c r="AP87" s="33" t="n">
        <v>0</v>
      </c>
      <c r="AQ87" s="33" t="n">
        <v>0</v>
      </c>
      <c r="AR87" s="33" t="n">
        <v>0</v>
      </c>
    </row>
    <row r="88" customFormat="false" ht="12.75" hidden="false" customHeight="false" outlineLevel="0" collapsed="false">
      <c r="A88" s="33" t="n">
        <f aca="false">ROW(Source!A57)</f>
        <v>57</v>
      </c>
      <c r="B88" s="33" t="n">
        <v>18871476</v>
      </c>
      <c r="C88" s="33" t="n">
        <v>18871462</v>
      </c>
      <c r="D88" s="33" t="n">
        <v>8811500</v>
      </c>
      <c r="E88" s="33" t="n">
        <v>1</v>
      </c>
      <c r="F88" s="33" t="n">
        <v>1</v>
      </c>
      <c r="G88" s="33" t="n">
        <v>1</v>
      </c>
      <c r="H88" s="33" t="n">
        <v>3</v>
      </c>
      <c r="I88" s="33" t="s">
        <v>1265</v>
      </c>
      <c r="J88" s="33" t="s">
        <v>1266</v>
      </c>
      <c r="K88" s="33" t="s">
        <v>1267</v>
      </c>
      <c r="L88" s="33" t="n">
        <v>1348</v>
      </c>
      <c r="N88" s="33" t="n">
        <v>1009</v>
      </c>
      <c r="O88" s="33" t="s">
        <v>54</v>
      </c>
      <c r="P88" s="33" t="s">
        <v>54</v>
      </c>
      <c r="Q88" s="33" t="n">
        <v>1000</v>
      </c>
      <c r="X88" s="33" t="n">
        <v>0.231</v>
      </c>
      <c r="Y88" s="33" t="n">
        <v>688.8</v>
      </c>
      <c r="Z88" s="33" t="n">
        <v>0</v>
      </c>
      <c r="AA88" s="33" t="n">
        <v>0</v>
      </c>
      <c r="AB88" s="33" t="n">
        <v>0</v>
      </c>
      <c r="AC88" s="33" t="n">
        <v>0</v>
      </c>
      <c r="AD88" s="33" t="n">
        <v>1</v>
      </c>
      <c r="AE88" s="33" t="n">
        <v>0</v>
      </c>
      <c r="AF88" s="33" t="s">
        <v>66</v>
      </c>
      <c r="AG88" s="33" t="n">
        <v>0</v>
      </c>
      <c r="AH88" s="33" t="n">
        <v>2</v>
      </c>
      <c r="AI88" s="33" t="n">
        <v>18871476</v>
      </c>
      <c r="AJ88" s="33" t="n">
        <v>100</v>
      </c>
      <c r="AK88" s="33" t="n">
        <v>0</v>
      </c>
      <c r="AL88" s="33" t="n">
        <v>0</v>
      </c>
      <c r="AM88" s="33" t="n">
        <v>0</v>
      </c>
      <c r="AN88" s="33" t="n">
        <v>0</v>
      </c>
      <c r="AO88" s="33" t="n">
        <v>0</v>
      </c>
      <c r="AP88" s="33" t="n">
        <v>0</v>
      </c>
      <c r="AQ88" s="33" t="n">
        <v>0</v>
      </c>
      <c r="AR88" s="33" t="n">
        <v>0</v>
      </c>
    </row>
    <row r="89" customFormat="false" ht="12.75" hidden="false" customHeight="false" outlineLevel="0" collapsed="false">
      <c r="A89" s="33" t="n">
        <f aca="false">ROW(Source!A59)</f>
        <v>59</v>
      </c>
      <c r="B89" s="33" t="n">
        <v>18871480</v>
      </c>
      <c r="C89" s="33" t="n">
        <v>18871478</v>
      </c>
      <c r="D89" s="33" t="n">
        <v>121600</v>
      </c>
      <c r="E89" s="33" t="n">
        <v>1</v>
      </c>
      <c r="F89" s="33" t="n">
        <v>1</v>
      </c>
      <c r="G89" s="33" t="n">
        <v>1</v>
      </c>
      <c r="H89" s="33" t="n">
        <v>1</v>
      </c>
      <c r="I89" s="33" t="s">
        <v>1268</v>
      </c>
      <c r="K89" s="33" t="s">
        <v>1269</v>
      </c>
      <c r="L89" s="33" t="n">
        <v>1369</v>
      </c>
      <c r="N89" s="33" t="n">
        <v>1013</v>
      </c>
      <c r="O89" s="33" t="s">
        <v>1134</v>
      </c>
      <c r="P89" s="33" t="s">
        <v>1134</v>
      </c>
      <c r="Q89" s="33" t="n">
        <v>1</v>
      </c>
      <c r="X89" s="33" t="n">
        <v>2</v>
      </c>
      <c r="Y89" s="33" t="n">
        <v>0</v>
      </c>
      <c r="Z89" s="33" t="n">
        <v>0</v>
      </c>
      <c r="AA89" s="33" t="n">
        <v>0</v>
      </c>
      <c r="AB89" s="33" t="n">
        <v>8.16</v>
      </c>
      <c r="AC89" s="33" t="n">
        <v>0</v>
      </c>
      <c r="AD89" s="33" t="n">
        <v>1</v>
      </c>
      <c r="AE89" s="33" t="n">
        <v>1</v>
      </c>
      <c r="AF89" s="33" t="s">
        <v>96</v>
      </c>
      <c r="AG89" s="33" t="n">
        <v>1.6</v>
      </c>
      <c r="AH89" s="33" t="n">
        <v>2</v>
      </c>
      <c r="AI89" s="33" t="n">
        <v>18871480</v>
      </c>
      <c r="AJ89" s="33" t="n">
        <v>102</v>
      </c>
      <c r="AK89" s="33" t="n">
        <v>0</v>
      </c>
      <c r="AL89" s="33" t="n">
        <v>0</v>
      </c>
      <c r="AM89" s="33" t="n">
        <v>0</v>
      </c>
      <c r="AN89" s="33" t="n">
        <v>0</v>
      </c>
      <c r="AO89" s="33" t="n">
        <v>0</v>
      </c>
      <c r="AP89" s="33" t="n">
        <v>0</v>
      </c>
      <c r="AQ89" s="33" t="n">
        <v>0</v>
      </c>
      <c r="AR89" s="33" t="n">
        <v>0</v>
      </c>
    </row>
    <row r="90" customFormat="false" ht="12.75" hidden="false" customHeight="false" outlineLevel="0" collapsed="false">
      <c r="A90" s="33" t="n">
        <f aca="false">ROW(Source!A59)</f>
        <v>59</v>
      </c>
      <c r="B90" s="33" t="n">
        <v>18871481</v>
      </c>
      <c r="C90" s="33" t="n">
        <v>18871478</v>
      </c>
      <c r="D90" s="33" t="n">
        <v>121548</v>
      </c>
      <c r="E90" s="33" t="n">
        <v>1</v>
      </c>
      <c r="F90" s="33" t="n">
        <v>1</v>
      </c>
      <c r="G90" s="33" t="n">
        <v>1</v>
      </c>
      <c r="H90" s="33" t="n">
        <v>1</v>
      </c>
      <c r="I90" s="33" t="s">
        <v>60</v>
      </c>
      <c r="K90" s="33" t="s">
        <v>1141</v>
      </c>
      <c r="L90" s="33" t="n">
        <v>608254</v>
      </c>
      <c r="N90" s="33" t="n">
        <v>1013</v>
      </c>
      <c r="O90" s="33" t="s">
        <v>1142</v>
      </c>
      <c r="P90" s="33" t="s">
        <v>1142</v>
      </c>
      <c r="Q90" s="33" t="n">
        <v>1</v>
      </c>
      <c r="X90" s="33" t="n">
        <v>0.64</v>
      </c>
      <c r="Y90" s="33" t="n">
        <v>0</v>
      </c>
      <c r="Z90" s="33" t="n">
        <v>0</v>
      </c>
      <c r="AA90" s="33" t="n">
        <v>0</v>
      </c>
      <c r="AB90" s="33" t="n">
        <v>0</v>
      </c>
      <c r="AC90" s="33" t="n">
        <v>0</v>
      </c>
      <c r="AD90" s="33" t="n">
        <v>1</v>
      </c>
      <c r="AE90" s="33" t="n">
        <v>2</v>
      </c>
      <c r="AF90" s="33" t="s">
        <v>96</v>
      </c>
      <c r="AG90" s="33" t="n">
        <v>0.512</v>
      </c>
      <c r="AH90" s="33" t="n">
        <v>2</v>
      </c>
      <c r="AI90" s="33" t="n">
        <v>18871481</v>
      </c>
      <c r="AJ90" s="33" t="n">
        <v>103</v>
      </c>
      <c r="AK90" s="33" t="n">
        <v>0</v>
      </c>
      <c r="AL90" s="33" t="n">
        <v>0</v>
      </c>
      <c r="AM90" s="33" t="n">
        <v>0</v>
      </c>
      <c r="AN90" s="33" t="n">
        <v>0</v>
      </c>
      <c r="AO90" s="33" t="n">
        <v>0</v>
      </c>
      <c r="AP90" s="33" t="n">
        <v>0</v>
      </c>
      <c r="AQ90" s="33" t="n">
        <v>0</v>
      </c>
      <c r="AR90" s="33" t="n">
        <v>0</v>
      </c>
    </row>
    <row r="91" customFormat="false" ht="12.75" hidden="false" customHeight="false" outlineLevel="0" collapsed="false">
      <c r="A91" s="33" t="n">
        <f aca="false">ROW(Source!A59)</f>
        <v>59</v>
      </c>
      <c r="B91" s="33" t="n">
        <v>18871482</v>
      </c>
      <c r="C91" s="33" t="n">
        <v>18871478</v>
      </c>
      <c r="D91" s="33" t="n">
        <v>8863467</v>
      </c>
      <c r="E91" s="33" t="n">
        <v>1</v>
      </c>
      <c r="F91" s="33" t="n">
        <v>1</v>
      </c>
      <c r="G91" s="33" t="n">
        <v>1</v>
      </c>
      <c r="H91" s="33" t="n">
        <v>2</v>
      </c>
      <c r="I91" s="33" t="s">
        <v>1270</v>
      </c>
      <c r="J91" s="33" t="s">
        <v>1271</v>
      </c>
      <c r="K91" s="33" t="s">
        <v>1272</v>
      </c>
      <c r="L91" s="33" t="n">
        <v>1368</v>
      </c>
      <c r="N91" s="33" t="n">
        <v>1011</v>
      </c>
      <c r="O91" s="33" t="s">
        <v>1138</v>
      </c>
      <c r="P91" s="33" t="s">
        <v>1138</v>
      </c>
      <c r="Q91" s="33" t="n">
        <v>1</v>
      </c>
      <c r="X91" s="33" t="n">
        <v>0.09</v>
      </c>
      <c r="Y91" s="33" t="n">
        <v>0</v>
      </c>
      <c r="Z91" s="33" t="n">
        <v>90</v>
      </c>
      <c r="AA91" s="33" t="n">
        <v>10.06</v>
      </c>
      <c r="AB91" s="33" t="n">
        <v>0</v>
      </c>
      <c r="AC91" s="33" t="n">
        <v>0</v>
      </c>
      <c r="AD91" s="33" t="n">
        <v>1</v>
      </c>
      <c r="AE91" s="33" t="n">
        <v>0</v>
      </c>
      <c r="AF91" s="33" t="s">
        <v>96</v>
      </c>
      <c r="AG91" s="33" t="n">
        <v>0.072</v>
      </c>
      <c r="AH91" s="33" t="n">
        <v>2</v>
      </c>
      <c r="AI91" s="33" t="n">
        <v>18871482</v>
      </c>
      <c r="AJ91" s="33" t="n">
        <v>104</v>
      </c>
      <c r="AK91" s="33" t="n">
        <v>0</v>
      </c>
      <c r="AL91" s="33" t="n">
        <v>0</v>
      </c>
      <c r="AM91" s="33" t="n">
        <v>0</v>
      </c>
      <c r="AN91" s="33" t="n">
        <v>0</v>
      </c>
      <c r="AO91" s="33" t="n">
        <v>0</v>
      </c>
      <c r="AP91" s="33" t="n">
        <v>0</v>
      </c>
      <c r="AQ91" s="33" t="n">
        <v>0</v>
      </c>
      <c r="AR91" s="33" t="n">
        <v>0</v>
      </c>
    </row>
    <row r="92" customFormat="false" ht="12.75" hidden="false" customHeight="false" outlineLevel="0" collapsed="false">
      <c r="A92" s="33" t="n">
        <f aca="false">ROW(Source!A59)</f>
        <v>59</v>
      </c>
      <c r="B92" s="33" t="n">
        <v>18871483</v>
      </c>
      <c r="C92" s="33" t="n">
        <v>18871478</v>
      </c>
      <c r="D92" s="33" t="n">
        <v>8863906</v>
      </c>
      <c r="E92" s="33" t="n">
        <v>1</v>
      </c>
      <c r="F92" s="33" t="n">
        <v>1</v>
      </c>
      <c r="G92" s="33" t="n">
        <v>1</v>
      </c>
      <c r="H92" s="33" t="n">
        <v>2</v>
      </c>
      <c r="I92" s="33" t="s">
        <v>1184</v>
      </c>
      <c r="J92" s="33" t="s">
        <v>1273</v>
      </c>
      <c r="K92" s="33" t="s">
        <v>1274</v>
      </c>
      <c r="L92" s="33" t="n">
        <v>1480</v>
      </c>
      <c r="N92" s="33" t="n">
        <v>1013</v>
      </c>
      <c r="O92" s="33" t="s">
        <v>1167</v>
      </c>
      <c r="P92" s="33" t="s">
        <v>1168</v>
      </c>
      <c r="Q92" s="33" t="n">
        <v>1</v>
      </c>
      <c r="X92" s="33" t="n">
        <v>0.55</v>
      </c>
      <c r="Y92" s="33" t="n">
        <v>0</v>
      </c>
      <c r="Z92" s="33" t="n">
        <v>90</v>
      </c>
      <c r="AA92" s="33" t="n">
        <v>10.06</v>
      </c>
      <c r="AB92" s="33" t="n">
        <v>0</v>
      </c>
      <c r="AC92" s="33" t="n">
        <v>0</v>
      </c>
      <c r="AD92" s="33" t="n">
        <v>1</v>
      </c>
      <c r="AE92" s="33" t="n">
        <v>0</v>
      </c>
      <c r="AF92" s="33" t="s">
        <v>96</v>
      </c>
      <c r="AG92" s="33" t="n">
        <v>0.44</v>
      </c>
      <c r="AH92" s="33" t="n">
        <v>2</v>
      </c>
      <c r="AI92" s="33" t="n">
        <v>18871483</v>
      </c>
      <c r="AJ92" s="33" t="n">
        <v>105</v>
      </c>
      <c r="AK92" s="33" t="n">
        <v>0</v>
      </c>
      <c r="AL92" s="33" t="n">
        <v>0</v>
      </c>
      <c r="AM92" s="33" t="n">
        <v>0</v>
      </c>
      <c r="AN92" s="33" t="n">
        <v>0</v>
      </c>
      <c r="AO92" s="33" t="n">
        <v>0</v>
      </c>
      <c r="AP92" s="33" t="n">
        <v>0</v>
      </c>
      <c r="AQ92" s="33" t="n">
        <v>0</v>
      </c>
      <c r="AR92" s="33" t="n">
        <v>0</v>
      </c>
    </row>
    <row r="93" customFormat="false" ht="12.75" hidden="false" customHeight="false" outlineLevel="0" collapsed="false">
      <c r="A93" s="33" t="n">
        <f aca="false">ROW(Source!A59)</f>
        <v>59</v>
      </c>
      <c r="B93" s="33" t="n">
        <v>18871484</v>
      </c>
      <c r="C93" s="33" t="n">
        <v>18871478</v>
      </c>
      <c r="D93" s="33" t="n">
        <v>8866997</v>
      </c>
      <c r="E93" s="33" t="n">
        <v>1</v>
      </c>
      <c r="F93" s="33" t="n">
        <v>1</v>
      </c>
      <c r="G93" s="33" t="n">
        <v>1</v>
      </c>
      <c r="H93" s="33" t="n">
        <v>2</v>
      </c>
      <c r="I93" s="33" t="s">
        <v>1275</v>
      </c>
      <c r="J93" s="33" t="s">
        <v>1276</v>
      </c>
      <c r="K93" s="33" t="s">
        <v>1277</v>
      </c>
      <c r="L93" s="33" t="n">
        <v>1368</v>
      </c>
      <c r="N93" s="33" t="n">
        <v>1011</v>
      </c>
      <c r="O93" s="33" t="s">
        <v>1138</v>
      </c>
      <c r="P93" s="33" t="s">
        <v>1138</v>
      </c>
      <c r="Q93" s="33" t="n">
        <v>1</v>
      </c>
      <c r="X93" s="33" t="n">
        <v>1.09</v>
      </c>
      <c r="Y93" s="33" t="n">
        <v>0</v>
      </c>
      <c r="Z93" s="33" t="n">
        <v>4.91</v>
      </c>
      <c r="AA93" s="33" t="n">
        <v>0</v>
      </c>
      <c r="AB93" s="33" t="n">
        <v>0</v>
      </c>
      <c r="AC93" s="33" t="n">
        <v>0</v>
      </c>
      <c r="AD93" s="33" t="n">
        <v>1</v>
      </c>
      <c r="AE93" s="33" t="n">
        <v>0</v>
      </c>
      <c r="AF93" s="33" t="s">
        <v>96</v>
      </c>
      <c r="AG93" s="33" t="n">
        <v>0.872</v>
      </c>
      <c r="AH93" s="33" t="n">
        <v>2</v>
      </c>
      <c r="AI93" s="33" t="n">
        <v>18871484</v>
      </c>
      <c r="AJ93" s="33" t="n">
        <v>106</v>
      </c>
      <c r="AK93" s="33" t="n">
        <v>0</v>
      </c>
      <c r="AL93" s="33" t="n">
        <v>0</v>
      </c>
      <c r="AM93" s="33" t="n">
        <v>0</v>
      </c>
      <c r="AN93" s="33" t="n">
        <v>0</v>
      </c>
      <c r="AO93" s="33" t="n">
        <v>0</v>
      </c>
      <c r="AP93" s="33" t="n">
        <v>0</v>
      </c>
      <c r="AQ93" s="33" t="n">
        <v>0</v>
      </c>
      <c r="AR93" s="33" t="n">
        <v>0</v>
      </c>
    </row>
    <row r="94" customFormat="false" ht="12.75" hidden="false" customHeight="false" outlineLevel="0" collapsed="false">
      <c r="A94" s="33" t="n">
        <f aca="false">ROW(Source!A59)</f>
        <v>59</v>
      </c>
      <c r="B94" s="33" t="n">
        <v>18871485</v>
      </c>
      <c r="C94" s="33" t="n">
        <v>18871478</v>
      </c>
      <c r="D94" s="33" t="n">
        <v>8835772</v>
      </c>
      <c r="E94" s="33" t="n">
        <v>1</v>
      </c>
      <c r="F94" s="33" t="n">
        <v>1</v>
      </c>
      <c r="G94" s="33" t="n">
        <v>1</v>
      </c>
      <c r="H94" s="33" t="n">
        <v>3</v>
      </c>
      <c r="I94" s="33" t="s">
        <v>1278</v>
      </c>
      <c r="J94" s="33" t="s">
        <v>1279</v>
      </c>
      <c r="K94" s="33" t="s">
        <v>1280</v>
      </c>
      <c r="L94" s="33" t="n">
        <v>1339</v>
      </c>
      <c r="N94" s="33" t="n">
        <v>1007</v>
      </c>
      <c r="O94" s="33" t="s">
        <v>116</v>
      </c>
      <c r="P94" s="33" t="s">
        <v>116</v>
      </c>
      <c r="Q94" s="33" t="n">
        <v>1</v>
      </c>
      <c r="X94" s="33" t="n">
        <v>1.3</v>
      </c>
      <c r="Y94" s="33" t="n">
        <v>50.85</v>
      </c>
      <c r="Z94" s="33" t="n">
        <v>0</v>
      </c>
      <c r="AA94" s="33" t="n">
        <v>0</v>
      </c>
      <c r="AB94" s="33" t="n">
        <v>0</v>
      </c>
      <c r="AC94" s="33" t="n">
        <v>0</v>
      </c>
      <c r="AD94" s="33" t="n">
        <v>1</v>
      </c>
      <c r="AE94" s="33" t="n">
        <v>0</v>
      </c>
      <c r="AF94" s="33" t="s">
        <v>66</v>
      </c>
      <c r="AG94" s="33" t="n">
        <v>0</v>
      </c>
      <c r="AH94" s="33" t="n">
        <v>2</v>
      </c>
      <c r="AI94" s="33" t="n">
        <v>18871485</v>
      </c>
      <c r="AJ94" s="33" t="n">
        <v>107</v>
      </c>
      <c r="AK94" s="33" t="n">
        <v>0</v>
      </c>
      <c r="AL94" s="33" t="n">
        <v>0</v>
      </c>
      <c r="AM94" s="33" t="n">
        <v>0</v>
      </c>
      <c r="AN94" s="33" t="n">
        <v>0</v>
      </c>
      <c r="AO94" s="33" t="n">
        <v>0</v>
      </c>
      <c r="AP94" s="33" t="n">
        <v>0</v>
      </c>
      <c r="AQ94" s="33" t="n">
        <v>0</v>
      </c>
      <c r="AR94" s="33" t="n">
        <v>0</v>
      </c>
    </row>
    <row r="95" customFormat="false" ht="12.75" hidden="false" customHeight="false" outlineLevel="0" collapsed="false">
      <c r="A95" s="33" t="n">
        <f aca="false">ROW(Source!A59)</f>
        <v>59</v>
      </c>
      <c r="B95" s="33" t="n">
        <v>18871486</v>
      </c>
      <c r="C95" s="33" t="n">
        <v>18871478</v>
      </c>
      <c r="D95" s="33" t="n">
        <v>8836105</v>
      </c>
      <c r="E95" s="33" t="n">
        <v>1</v>
      </c>
      <c r="F95" s="33" t="n">
        <v>1</v>
      </c>
      <c r="G95" s="33" t="n">
        <v>1</v>
      </c>
      <c r="H95" s="33" t="n">
        <v>3</v>
      </c>
      <c r="I95" s="33" t="s">
        <v>1235</v>
      </c>
      <c r="J95" s="33" t="s">
        <v>1236</v>
      </c>
      <c r="K95" s="33" t="s">
        <v>1237</v>
      </c>
      <c r="L95" s="33" t="n">
        <v>1339</v>
      </c>
      <c r="N95" s="33" t="n">
        <v>1007</v>
      </c>
      <c r="O95" s="33" t="s">
        <v>116</v>
      </c>
      <c r="P95" s="33" t="s">
        <v>116</v>
      </c>
      <c r="Q95" s="33" t="n">
        <v>1</v>
      </c>
      <c r="X95" s="33" t="n">
        <v>0.15</v>
      </c>
      <c r="Y95" s="33" t="n">
        <v>2.44</v>
      </c>
      <c r="Z95" s="33" t="n">
        <v>0</v>
      </c>
      <c r="AA95" s="33" t="n">
        <v>0</v>
      </c>
      <c r="AB95" s="33" t="n">
        <v>0</v>
      </c>
      <c r="AC95" s="33" t="n">
        <v>0</v>
      </c>
      <c r="AD95" s="33" t="n">
        <v>1</v>
      </c>
      <c r="AE95" s="33" t="n">
        <v>0</v>
      </c>
      <c r="AF95" s="33" t="s">
        <v>66</v>
      </c>
      <c r="AG95" s="33" t="n">
        <v>0</v>
      </c>
      <c r="AH95" s="33" t="n">
        <v>2</v>
      </c>
      <c r="AI95" s="33" t="n">
        <v>18871486</v>
      </c>
      <c r="AJ95" s="33" t="n">
        <v>108</v>
      </c>
      <c r="AK95" s="33" t="n">
        <v>0</v>
      </c>
      <c r="AL95" s="33" t="n">
        <v>0</v>
      </c>
      <c r="AM95" s="33" t="n">
        <v>0</v>
      </c>
      <c r="AN95" s="33" t="n">
        <v>0</v>
      </c>
      <c r="AO95" s="33" t="n">
        <v>0</v>
      </c>
      <c r="AP95" s="33" t="n">
        <v>0</v>
      </c>
      <c r="AQ95" s="33" t="n">
        <v>0</v>
      </c>
      <c r="AR95" s="33" t="n">
        <v>0</v>
      </c>
    </row>
    <row r="96" customFormat="false" ht="12.75" hidden="false" customHeight="false" outlineLevel="0" collapsed="false">
      <c r="A96" s="33" t="n">
        <f aca="false">ROW(Source!A61)</f>
        <v>61</v>
      </c>
      <c r="B96" s="33" t="n">
        <v>18871498</v>
      </c>
      <c r="C96" s="33" t="n">
        <v>18871496</v>
      </c>
      <c r="D96" s="33" t="n">
        <v>121621</v>
      </c>
      <c r="E96" s="33" t="n">
        <v>1</v>
      </c>
      <c r="F96" s="33" t="n">
        <v>1</v>
      </c>
      <c r="G96" s="33" t="n">
        <v>1</v>
      </c>
      <c r="H96" s="33" t="n">
        <v>1</v>
      </c>
      <c r="I96" s="33" t="s">
        <v>1281</v>
      </c>
      <c r="K96" s="33" t="s">
        <v>1282</v>
      </c>
      <c r="L96" s="33" t="n">
        <v>1369</v>
      </c>
      <c r="N96" s="33" t="n">
        <v>1013</v>
      </c>
      <c r="O96" s="33" t="s">
        <v>1134</v>
      </c>
      <c r="P96" s="33" t="s">
        <v>1134</v>
      </c>
      <c r="Q96" s="33" t="n">
        <v>1</v>
      </c>
      <c r="X96" s="33" t="n">
        <v>1377</v>
      </c>
      <c r="Y96" s="33" t="n">
        <v>0</v>
      </c>
      <c r="Z96" s="33" t="n">
        <v>0</v>
      </c>
      <c r="AA96" s="33" t="n">
        <v>0</v>
      </c>
      <c r="AB96" s="33" t="n">
        <v>7.39</v>
      </c>
      <c r="AC96" s="33" t="n">
        <v>0</v>
      </c>
      <c r="AD96" s="33" t="n">
        <v>1</v>
      </c>
      <c r="AE96" s="33" t="n">
        <v>1</v>
      </c>
      <c r="AF96" s="33" t="s">
        <v>182</v>
      </c>
      <c r="AG96" s="33" t="n">
        <v>413.1</v>
      </c>
      <c r="AH96" s="33" t="n">
        <v>2</v>
      </c>
      <c r="AI96" s="33" t="n">
        <v>18871498</v>
      </c>
      <c r="AJ96" s="33" t="n">
        <v>110</v>
      </c>
      <c r="AK96" s="33" t="n">
        <v>0</v>
      </c>
      <c r="AL96" s="33" t="n">
        <v>0</v>
      </c>
      <c r="AM96" s="33" t="n">
        <v>0</v>
      </c>
      <c r="AN96" s="33" t="n">
        <v>0</v>
      </c>
      <c r="AO96" s="33" t="n">
        <v>0</v>
      </c>
      <c r="AP96" s="33" t="n">
        <v>0</v>
      </c>
      <c r="AQ96" s="33" t="n">
        <v>0</v>
      </c>
      <c r="AR96" s="33" t="n">
        <v>0</v>
      </c>
    </row>
    <row r="97" customFormat="false" ht="12.75" hidden="false" customHeight="false" outlineLevel="0" collapsed="false">
      <c r="A97" s="33" t="n">
        <f aca="false">ROW(Source!A61)</f>
        <v>61</v>
      </c>
      <c r="B97" s="33" t="n">
        <v>18871499</v>
      </c>
      <c r="C97" s="33" t="n">
        <v>18871496</v>
      </c>
      <c r="D97" s="33" t="n">
        <v>121548</v>
      </c>
      <c r="E97" s="33" t="n">
        <v>1</v>
      </c>
      <c r="F97" s="33" t="n">
        <v>1</v>
      </c>
      <c r="G97" s="33" t="n">
        <v>1</v>
      </c>
      <c r="H97" s="33" t="n">
        <v>1</v>
      </c>
      <c r="I97" s="33" t="s">
        <v>60</v>
      </c>
      <c r="K97" s="33" t="s">
        <v>1141</v>
      </c>
      <c r="L97" s="33" t="n">
        <v>608254</v>
      </c>
      <c r="N97" s="33" t="n">
        <v>1013</v>
      </c>
      <c r="O97" s="33" t="s">
        <v>1142</v>
      </c>
      <c r="P97" s="33" t="s">
        <v>1142</v>
      </c>
      <c r="Q97" s="33" t="n">
        <v>1</v>
      </c>
      <c r="X97" s="33" t="n">
        <v>91.81</v>
      </c>
      <c r="Y97" s="33" t="n">
        <v>0</v>
      </c>
      <c r="Z97" s="33" t="n">
        <v>0</v>
      </c>
      <c r="AA97" s="33" t="n">
        <v>0</v>
      </c>
      <c r="AB97" s="33" t="n">
        <v>0</v>
      </c>
      <c r="AC97" s="33" t="n">
        <v>0</v>
      </c>
      <c r="AD97" s="33" t="n">
        <v>1</v>
      </c>
      <c r="AE97" s="33" t="n">
        <v>2</v>
      </c>
      <c r="AF97" s="33" t="s">
        <v>182</v>
      </c>
      <c r="AG97" s="33" t="n">
        <v>27.543</v>
      </c>
      <c r="AH97" s="33" t="n">
        <v>2</v>
      </c>
      <c r="AI97" s="33" t="n">
        <v>18871499</v>
      </c>
      <c r="AJ97" s="33" t="n">
        <v>111</v>
      </c>
      <c r="AK97" s="33" t="n">
        <v>0</v>
      </c>
      <c r="AL97" s="33" t="n">
        <v>0</v>
      </c>
      <c r="AM97" s="33" t="n">
        <v>0</v>
      </c>
      <c r="AN97" s="33" t="n">
        <v>0</v>
      </c>
      <c r="AO97" s="33" t="n">
        <v>0</v>
      </c>
      <c r="AP97" s="33" t="n">
        <v>0</v>
      </c>
      <c r="AQ97" s="33" t="n">
        <v>0</v>
      </c>
      <c r="AR97" s="33" t="n">
        <v>0</v>
      </c>
    </row>
    <row r="98" customFormat="false" ht="12.75" hidden="false" customHeight="false" outlineLevel="0" collapsed="false">
      <c r="A98" s="33" t="n">
        <f aca="false">ROW(Source!A61)</f>
        <v>61</v>
      </c>
      <c r="B98" s="33" t="n">
        <v>18871500</v>
      </c>
      <c r="C98" s="33" t="n">
        <v>18871496</v>
      </c>
      <c r="D98" s="33" t="n">
        <v>8863089</v>
      </c>
      <c r="E98" s="33" t="n">
        <v>1</v>
      </c>
      <c r="F98" s="33" t="n">
        <v>1</v>
      </c>
      <c r="G98" s="33" t="n">
        <v>1</v>
      </c>
      <c r="H98" s="33" t="n">
        <v>2</v>
      </c>
      <c r="I98" s="33" t="s">
        <v>1283</v>
      </c>
      <c r="J98" s="33" t="s">
        <v>1284</v>
      </c>
      <c r="K98" s="33" t="s">
        <v>1285</v>
      </c>
      <c r="L98" s="33" t="n">
        <v>1480</v>
      </c>
      <c r="N98" s="33" t="n">
        <v>1013</v>
      </c>
      <c r="O98" s="33" t="s">
        <v>1167</v>
      </c>
      <c r="P98" s="33" t="s">
        <v>1168</v>
      </c>
      <c r="Q98" s="33" t="n">
        <v>1</v>
      </c>
      <c r="X98" s="33" t="n">
        <v>82.59</v>
      </c>
      <c r="Y98" s="33" t="n">
        <v>0</v>
      </c>
      <c r="Z98" s="33" t="n">
        <v>83.43</v>
      </c>
      <c r="AA98" s="33" t="n">
        <v>13.5</v>
      </c>
      <c r="AB98" s="33" t="n">
        <v>0</v>
      </c>
      <c r="AC98" s="33" t="n">
        <v>0</v>
      </c>
      <c r="AD98" s="33" t="n">
        <v>1</v>
      </c>
      <c r="AE98" s="33" t="n">
        <v>0</v>
      </c>
      <c r="AF98" s="33" t="s">
        <v>182</v>
      </c>
      <c r="AG98" s="33" t="n">
        <v>24.777</v>
      </c>
      <c r="AH98" s="33" t="n">
        <v>2</v>
      </c>
      <c r="AI98" s="33" t="n">
        <v>18871500</v>
      </c>
      <c r="AJ98" s="33" t="n">
        <v>112</v>
      </c>
      <c r="AK98" s="33" t="n">
        <v>0</v>
      </c>
      <c r="AL98" s="33" t="n">
        <v>0</v>
      </c>
      <c r="AM98" s="33" t="n">
        <v>0</v>
      </c>
      <c r="AN98" s="33" t="n">
        <v>0</v>
      </c>
      <c r="AO98" s="33" t="n">
        <v>0</v>
      </c>
      <c r="AP98" s="33" t="n">
        <v>0</v>
      </c>
      <c r="AQ98" s="33" t="n">
        <v>0</v>
      </c>
      <c r="AR98" s="33" t="n">
        <v>0</v>
      </c>
    </row>
    <row r="99" customFormat="false" ht="12.75" hidden="false" customHeight="false" outlineLevel="0" collapsed="false">
      <c r="A99" s="33" t="n">
        <f aca="false">ROW(Source!A61)</f>
        <v>61</v>
      </c>
      <c r="B99" s="33" t="n">
        <v>18871501</v>
      </c>
      <c r="C99" s="33" t="n">
        <v>18871496</v>
      </c>
      <c r="D99" s="33" t="n">
        <v>8863260</v>
      </c>
      <c r="E99" s="33" t="n">
        <v>1</v>
      </c>
      <c r="F99" s="33" t="n">
        <v>1</v>
      </c>
      <c r="G99" s="33" t="n">
        <v>1</v>
      </c>
      <c r="H99" s="33" t="n">
        <v>2</v>
      </c>
      <c r="I99" s="33" t="s">
        <v>1286</v>
      </c>
      <c r="J99" s="33" t="s">
        <v>1287</v>
      </c>
      <c r="K99" s="33" t="s">
        <v>1288</v>
      </c>
      <c r="L99" s="33" t="n">
        <v>1480</v>
      </c>
      <c r="N99" s="33" t="n">
        <v>1013</v>
      </c>
      <c r="O99" s="33" t="s">
        <v>1167</v>
      </c>
      <c r="P99" s="33" t="s">
        <v>1168</v>
      </c>
      <c r="Q99" s="33" t="n">
        <v>1</v>
      </c>
      <c r="X99" s="33" t="n">
        <v>4.61</v>
      </c>
      <c r="Y99" s="33" t="n">
        <v>0</v>
      </c>
      <c r="Z99" s="33" t="n">
        <v>134.65</v>
      </c>
      <c r="AA99" s="33" t="n">
        <v>13.5</v>
      </c>
      <c r="AB99" s="33" t="n">
        <v>0</v>
      </c>
      <c r="AC99" s="33" t="n">
        <v>0</v>
      </c>
      <c r="AD99" s="33" t="n">
        <v>1</v>
      </c>
      <c r="AE99" s="33" t="n">
        <v>0</v>
      </c>
      <c r="AF99" s="33" t="s">
        <v>182</v>
      </c>
      <c r="AG99" s="33" t="n">
        <v>1.383</v>
      </c>
      <c r="AH99" s="33" t="n">
        <v>2</v>
      </c>
      <c r="AI99" s="33" t="n">
        <v>18871501</v>
      </c>
      <c r="AJ99" s="33" t="n">
        <v>113</v>
      </c>
      <c r="AK99" s="33" t="n">
        <v>0</v>
      </c>
      <c r="AL99" s="33" t="n">
        <v>0</v>
      </c>
      <c r="AM99" s="33" t="n">
        <v>0</v>
      </c>
      <c r="AN99" s="33" t="n">
        <v>0</v>
      </c>
      <c r="AO99" s="33" t="n">
        <v>0</v>
      </c>
      <c r="AP99" s="33" t="n">
        <v>0</v>
      </c>
      <c r="AQ99" s="33" t="n">
        <v>0</v>
      </c>
      <c r="AR99" s="33" t="n">
        <v>0</v>
      </c>
    </row>
    <row r="100" customFormat="false" ht="12.75" hidden="false" customHeight="false" outlineLevel="0" collapsed="false">
      <c r="A100" s="33" t="n">
        <f aca="false">ROW(Source!A61)</f>
        <v>61</v>
      </c>
      <c r="B100" s="33" t="n">
        <v>18871502</v>
      </c>
      <c r="C100" s="33" t="n">
        <v>18871496</v>
      </c>
      <c r="D100" s="33" t="n">
        <v>8863531</v>
      </c>
      <c r="E100" s="33" t="n">
        <v>1</v>
      </c>
      <c r="F100" s="33" t="n">
        <v>1</v>
      </c>
      <c r="G100" s="33" t="n">
        <v>1</v>
      </c>
      <c r="H100" s="33" t="n">
        <v>2</v>
      </c>
      <c r="I100" s="33" t="s">
        <v>1289</v>
      </c>
      <c r="J100" s="33" t="s">
        <v>1290</v>
      </c>
      <c r="K100" s="33" t="s">
        <v>1291</v>
      </c>
      <c r="L100" s="33" t="n">
        <v>1368</v>
      </c>
      <c r="N100" s="33" t="n">
        <v>1011</v>
      </c>
      <c r="O100" s="33" t="s">
        <v>1138</v>
      </c>
      <c r="P100" s="33" t="s">
        <v>1138</v>
      </c>
      <c r="Q100" s="33" t="n">
        <v>1</v>
      </c>
      <c r="X100" s="33" t="n">
        <v>16.54</v>
      </c>
      <c r="Y100" s="33" t="n">
        <v>0</v>
      </c>
      <c r="Z100" s="33" t="n">
        <v>6.9</v>
      </c>
      <c r="AA100" s="33" t="n">
        <v>0</v>
      </c>
      <c r="AB100" s="33" t="n">
        <v>0</v>
      </c>
      <c r="AC100" s="33" t="n">
        <v>0</v>
      </c>
      <c r="AD100" s="33" t="n">
        <v>1</v>
      </c>
      <c r="AE100" s="33" t="n">
        <v>0</v>
      </c>
      <c r="AF100" s="33" t="s">
        <v>182</v>
      </c>
      <c r="AG100" s="33" t="n">
        <v>4.962</v>
      </c>
      <c r="AH100" s="33" t="n">
        <v>2</v>
      </c>
      <c r="AI100" s="33" t="n">
        <v>18871502</v>
      </c>
      <c r="AJ100" s="33" t="n">
        <v>114</v>
      </c>
      <c r="AK100" s="33" t="n">
        <v>0</v>
      </c>
      <c r="AL100" s="33" t="n">
        <v>0</v>
      </c>
      <c r="AM100" s="33" t="n">
        <v>0</v>
      </c>
      <c r="AN100" s="33" t="n">
        <v>0</v>
      </c>
      <c r="AO100" s="33" t="n">
        <v>0</v>
      </c>
      <c r="AP100" s="33" t="n">
        <v>0</v>
      </c>
      <c r="AQ100" s="33" t="n">
        <v>0</v>
      </c>
      <c r="AR100" s="33" t="n">
        <v>0</v>
      </c>
    </row>
    <row r="101" customFormat="false" ht="12.75" hidden="false" customHeight="false" outlineLevel="0" collapsed="false">
      <c r="A101" s="33" t="n">
        <f aca="false">ROW(Source!A61)</f>
        <v>61</v>
      </c>
      <c r="B101" s="33" t="n">
        <v>18871503</v>
      </c>
      <c r="C101" s="33" t="n">
        <v>18871496</v>
      </c>
      <c r="D101" s="33" t="n">
        <v>8863809</v>
      </c>
      <c r="E101" s="33" t="n">
        <v>1</v>
      </c>
      <c r="F101" s="33" t="n">
        <v>1</v>
      </c>
      <c r="G101" s="33" t="n">
        <v>1</v>
      </c>
      <c r="H101" s="33" t="n">
        <v>2</v>
      </c>
      <c r="I101" s="33" t="s">
        <v>1148</v>
      </c>
      <c r="J101" s="33" t="s">
        <v>1149</v>
      </c>
      <c r="K101" s="33" t="s">
        <v>1150</v>
      </c>
      <c r="L101" s="33" t="n">
        <v>1368</v>
      </c>
      <c r="N101" s="33" t="n">
        <v>1011</v>
      </c>
      <c r="O101" s="33" t="s">
        <v>1138</v>
      </c>
      <c r="P101" s="33" t="s">
        <v>1138</v>
      </c>
      <c r="Q101" s="33" t="n">
        <v>1</v>
      </c>
      <c r="X101" s="33" t="n">
        <v>29.99</v>
      </c>
      <c r="Y101" s="33" t="n">
        <v>0</v>
      </c>
      <c r="Z101" s="33" t="n">
        <v>8.1</v>
      </c>
      <c r="AA101" s="33" t="n">
        <v>0</v>
      </c>
      <c r="AB101" s="33" t="n">
        <v>0</v>
      </c>
      <c r="AC101" s="33" t="n">
        <v>0</v>
      </c>
      <c r="AD101" s="33" t="n">
        <v>1</v>
      </c>
      <c r="AE101" s="33" t="n">
        <v>0</v>
      </c>
      <c r="AF101" s="33" t="s">
        <v>182</v>
      </c>
      <c r="AG101" s="33" t="n">
        <v>8.997</v>
      </c>
      <c r="AH101" s="33" t="n">
        <v>2</v>
      </c>
      <c r="AI101" s="33" t="n">
        <v>18871503</v>
      </c>
      <c r="AJ101" s="33" t="n">
        <v>115</v>
      </c>
      <c r="AK101" s="33" t="n">
        <v>0</v>
      </c>
      <c r="AL101" s="33" t="n">
        <v>0</v>
      </c>
      <c r="AM101" s="33" t="n">
        <v>0</v>
      </c>
      <c r="AN101" s="33" t="n">
        <v>0</v>
      </c>
      <c r="AO101" s="33" t="n">
        <v>0</v>
      </c>
      <c r="AP101" s="33" t="n">
        <v>0</v>
      </c>
      <c r="AQ101" s="33" t="n">
        <v>0</v>
      </c>
      <c r="AR101" s="33" t="n">
        <v>0</v>
      </c>
    </row>
    <row r="102" customFormat="false" ht="12.75" hidden="false" customHeight="false" outlineLevel="0" collapsed="false">
      <c r="A102" s="33" t="n">
        <f aca="false">ROW(Source!A61)</f>
        <v>61</v>
      </c>
      <c r="B102" s="33" t="n">
        <v>18871504</v>
      </c>
      <c r="C102" s="33" t="n">
        <v>18871496</v>
      </c>
      <c r="D102" s="33" t="n">
        <v>8867716</v>
      </c>
      <c r="E102" s="33" t="n">
        <v>1</v>
      </c>
      <c r="F102" s="33" t="n">
        <v>1</v>
      </c>
      <c r="G102" s="33" t="n">
        <v>1</v>
      </c>
      <c r="H102" s="33" t="n">
        <v>2</v>
      </c>
      <c r="I102" s="33" t="s">
        <v>1151</v>
      </c>
      <c r="J102" s="33" t="s">
        <v>1246</v>
      </c>
      <c r="K102" s="33" t="s">
        <v>1152</v>
      </c>
      <c r="L102" s="33" t="n">
        <v>1480</v>
      </c>
      <c r="N102" s="33" t="n">
        <v>1013</v>
      </c>
      <c r="O102" s="33" t="s">
        <v>1167</v>
      </c>
      <c r="P102" s="33" t="s">
        <v>1168</v>
      </c>
      <c r="Q102" s="33" t="n">
        <v>1</v>
      </c>
      <c r="X102" s="33" t="n">
        <v>4.61</v>
      </c>
      <c r="Y102" s="33" t="n">
        <v>0</v>
      </c>
      <c r="Z102" s="33" t="n">
        <v>75.4</v>
      </c>
      <c r="AA102" s="33" t="n">
        <v>0</v>
      </c>
      <c r="AB102" s="33" t="n">
        <v>0</v>
      </c>
      <c r="AC102" s="33" t="n">
        <v>0</v>
      </c>
      <c r="AD102" s="33" t="n">
        <v>1</v>
      </c>
      <c r="AE102" s="33" t="n">
        <v>0</v>
      </c>
      <c r="AF102" s="33" t="s">
        <v>182</v>
      </c>
      <c r="AG102" s="33" t="n">
        <v>1.383</v>
      </c>
      <c r="AH102" s="33" t="n">
        <v>2</v>
      </c>
      <c r="AI102" s="33" t="n">
        <v>18871504</v>
      </c>
      <c r="AJ102" s="33" t="n">
        <v>116</v>
      </c>
      <c r="AK102" s="33" t="n">
        <v>0</v>
      </c>
      <c r="AL102" s="33" t="n">
        <v>0</v>
      </c>
      <c r="AM102" s="33" t="n">
        <v>0</v>
      </c>
      <c r="AN102" s="33" t="n">
        <v>0</v>
      </c>
      <c r="AO102" s="33" t="n">
        <v>0</v>
      </c>
      <c r="AP102" s="33" t="n">
        <v>0</v>
      </c>
      <c r="AQ102" s="33" t="n">
        <v>0</v>
      </c>
      <c r="AR102" s="33" t="n">
        <v>0</v>
      </c>
    </row>
    <row r="103" customFormat="false" ht="12.75" hidden="false" customHeight="false" outlineLevel="0" collapsed="false">
      <c r="A103" s="33" t="n">
        <f aca="false">ROW(Source!A61)</f>
        <v>61</v>
      </c>
      <c r="B103" s="33" t="n">
        <v>18871505</v>
      </c>
      <c r="C103" s="33" t="n">
        <v>18871496</v>
      </c>
      <c r="D103" s="33" t="n">
        <v>8799502</v>
      </c>
      <c r="E103" s="33" t="n">
        <v>1</v>
      </c>
      <c r="F103" s="33" t="n">
        <v>1</v>
      </c>
      <c r="G103" s="33" t="n">
        <v>1</v>
      </c>
      <c r="H103" s="33" t="n">
        <v>3</v>
      </c>
      <c r="I103" s="33" t="s">
        <v>1292</v>
      </c>
      <c r="J103" s="33" t="s">
        <v>1293</v>
      </c>
      <c r="K103" s="33" t="s">
        <v>1294</v>
      </c>
      <c r="L103" s="33" t="n">
        <v>1348</v>
      </c>
      <c r="N103" s="33" t="n">
        <v>1009</v>
      </c>
      <c r="O103" s="33" t="s">
        <v>54</v>
      </c>
      <c r="P103" s="33" t="s">
        <v>54</v>
      </c>
      <c r="Q103" s="33" t="n">
        <v>1000</v>
      </c>
      <c r="X103" s="33" t="n">
        <v>0.0025</v>
      </c>
      <c r="Y103" s="33" t="n">
        <v>12606</v>
      </c>
      <c r="Z103" s="33" t="n">
        <v>0</v>
      </c>
      <c r="AA103" s="33" t="n">
        <v>0</v>
      </c>
      <c r="AB103" s="33" t="n">
        <v>0</v>
      </c>
      <c r="AC103" s="33" t="n">
        <v>0</v>
      </c>
      <c r="AD103" s="33" t="n">
        <v>1</v>
      </c>
      <c r="AE103" s="33" t="n">
        <v>0</v>
      </c>
      <c r="AF103" s="33" t="s">
        <v>66</v>
      </c>
      <c r="AG103" s="33" t="n">
        <v>0</v>
      </c>
      <c r="AH103" s="33" t="n">
        <v>2</v>
      </c>
      <c r="AI103" s="33" t="n">
        <v>18871505</v>
      </c>
      <c r="AJ103" s="33" t="n">
        <v>117</v>
      </c>
      <c r="AK103" s="33" t="n">
        <v>0</v>
      </c>
      <c r="AL103" s="33" t="n">
        <v>0</v>
      </c>
      <c r="AM103" s="33" t="n">
        <v>0</v>
      </c>
      <c r="AN103" s="33" t="n">
        <v>0</v>
      </c>
      <c r="AO103" s="33" t="n">
        <v>0</v>
      </c>
      <c r="AP103" s="33" t="n">
        <v>0</v>
      </c>
      <c r="AQ103" s="33" t="n">
        <v>0</v>
      </c>
      <c r="AR103" s="33" t="n">
        <v>0</v>
      </c>
    </row>
    <row r="104" customFormat="false" ht="12.75" hidden="false" customHeight="false" outlineLevel="0" collapsed="false">
      <c r="A104" s="33" t="n">
        <f aca="false">ROW(Source!A61)</f>
        <v>61</v>
      </c>
      <c r="B104" s="33" t="n">
        <v>18871506</v>
      </c>
      <c r="C104" s="33" t="n">
        <v>18871496</v>
      </c>
      <c r="D104" s="33" t="n">
        <v>8801121</v>
      </c>
      <c r="E104" s="33" t="n">
        <v>1</v>
      </c>
      <c r="F104" s="33" t="n">
        <v>1</v>
      </c>
      <c r="G104" s="33" t="n">
        <v>1</v>
      </c>
      <c r="H104" s="33" t="n">
        <v>3</v>
      </c>
      <c r="I104" s="33" t="s">
        <v>1295</v>
      </c>
      <c r="J104" s="33" t="s">
        <v>1296</v>
      </c>
      <c r="K104" s="33" t="s">
        <v>1297</v>
      </c>
      <c r="L104" s="33" t="n">
        <v>1348</v>
      </c>
      <c r="N104" s="33" t="n">
        <v>1009</v>
      </c>
      <c r="O104" s="33" t="s">
        <v>54</v>
      </c>
      <c r="P104" s="33" t="s">
        <v>54</v>
      </c>
      <c r="Q104" s="33" t="n">
        <v>1000</v>
      </c>
      <c r="X104" s="33" t="n">
        <v>0.0003</v>
      </c>
      <c r="Y104" s="33" t="n">
        <v>13232</v>
      </c>
      <c r="Z104" s="33" t="n">
        <v>0</v>
      </c>
      <c r="AA104" s="33" t="n">
        <v>0</v>
      </c>
      <c r="AB104" s="33" t="n">
        <v>0</v>
      </c>
      <c r="AC104" s="33" t="n">
        <v>0</v>
      </c>
      <c r="AD104" s="33" t="n">
        <v>1</v>
      </c>
      <c r="AE104" s="33" t="n">
        <v>0</v>
      </c>
      <c r="AF104" s="33" t="s">
        <v>66</v>
      </c>
      <c r="AG104" s="33" t="n">
        <v>0</v>
      </c>
      <c r="AH104" s="33" t="n">
        <v>2</v>
      </c>
      <c r="AI104" s="33" t="n">
        <v>18871506</v>
      </c>
      <c r="AJ104" s="33" t="n">
        <v>118</v>
      </c>
      <c r="AK104" s="33" t="n">
        <v>0</v>
      </c>
      <c r="AL104" s="33" t="n">
        <v>0</v>
      </c>
      <c r="AM104" s="33" t="n">
        <v>0</v>
      </c>
      <c r="AN104" s="33" t="n">
        <v>0</v>
      </c>
      <c r="AO104" s="33" t="n">
        <v>0</v>
      </c>
      <c r="AP104" s="33" t="n">
        <v>0</v>
      </c>
      <c r="AQ104" s="33" t="n">
        <v>0</v>
      </c>
      <c r="AR104" s="33" t="n">
        <v>0</v>
      </c>
    </row>
    <row r="105" customFormat="false" ht="12.75" hidden="false" customHeight="false" outlineLevel="0" collapsed="false">
      <c r="A105" s="33" t="n">
        <f aca="false">ROW(Source!A61)</f>
        <v>61</v>
      </c>
      <c r="B105" s="33" t="n">
        <v>18871507</v>
      </c>
      <c r="C105" s="33" t="n">
        <v>18871496</v>
      </c>
      <c r="D105" s="33" t="n">
        <v>8802567</v>
      </c>
      <c r="E105" s="33" t="n">
        <v>1</v>
      </c>
      <c r="F105" s="33" t="n">
        <v>1</v>
      </c>
      <c r="G105" s="33" t="n">
        <v>1</v>
      </c>
      <c r="H105" s="33" t="n">
        <v>3</v>
      </c>
      <c r="I105" s="33" t="s">
        <v>1298</v>
      </c>
      <c r="J105" s="33" t="s">
        <v>1299</v>
      </c>
      <c r="K105" s="33" t="s">
        <v>1300</v>
      </c>
      <c r="L105" s="33" t="n">
        <v>1348</v>
      </c>
      <c r="N105" s="33" t="n">
        <v>1009</v>
      </c>
      <c r="O105" s="33" t="s">
        <v>54</v>
      </c>
      <c r="P105" s="33" t="s">
        <v>54</v>
      </c>
      <c r="Q105" s="33" t="n">
        <v>1000</v>
      </c>
      <c r="X105" s="33" t="n">
        <v>0.0001</v>
      </c>
      <c r="Y105" s="33" t="n">
        <v>16974</v>
      </c>
      <c r="Z105" s="33" t="n">
        <v>0</v>
      </c>
      <c r="AA105" s="33" t="n">
        <v>0</v>
      </c>
      <c r="AB105" s="33" t="n">
        <v>0</v>
      </c>
      <c r="AC105" s="33" t="n">
        <v>0</v>
      </c>
      <c r="AD105" s="33" t="n">
        <v>1</v>
      </c>
      <c r="AE105" s="33" t="n">
        <v>0</v>
      </c>
      <c r="AF105" s="33" t="s">
        <v>66</v>
      </c>
      <c r="AG105" s="33" t="n">
        <v>0</v>
      </c>
      <c r="AH105" s="33" t="n">
        <v>2</v>
      </c>
      <c r="AI105" s="33" t="n">
        <v>18871507</v>
      </c>
      <c r="AJ105" s="33" t="n">
        <v>119</v>
      </c>
      <c r="AK105" s="33" t="n">
        <v>0</v>
      </c>
      <c r="AL105" s="33" t="n">
        <v>0</v>
      </c>
      <c r="AM105" s="33" t="n">
        <v>0</v>
      </c>
      <c r="AN105" s="33" t="n">
        <v>0</v>
      </c>
      <c r="AO105" s="33" t="n">
        <v>0</v>
      </c>
      <c r="AP105" s="33" t="n">
        <v>0</v>
      </c>
      <c r="AQ105" s="33" t="n">
        <v>0</v>
      </c>
      <c r="AR105" s="33" t="n">
        <v>0</v>
      </c>
    </row>
    <row r="106" customFormat="false" ht="12.75" hidden="false" customHeight="false" outlineLevel="0" collapsed="false">
      <c r="A106" s="33" t="n">
        <f aca="false">ROW(Source!A61)</f>
        <v>61</v>
      </c>
      <c r="B106" s="33" t="n">
        <v>18871508</v>
      </c>
      <c r="C106" s="33" t="n">
        <v>18871496</v>
      </c>
      <c r="D106" s="33" t="n">
        <v>8802655</v>
      </c>
      <c r="E106" s="33" t="n">
        <v>1</v>
      </c>
      <c r="F106" s="33" t="n">
        <v>1</v>
      </c>
      <c r="G106" s="33" t="n">
        <v>1</v>
      </c>
      <c r="H106" s="33" t="n">
        <v>3</v>
      </c>
      <c r="I106" s="33" t="s">
        <v>1301</v>
      </c>
      <c r="J106" s="33" t="s">
        <v>1302</v>
      </c>
      <c r="K106" s="33" t="s">
        <v>1303</v>
      </c>
      <c r="L106" s="33" t="n">
        <v>1348</v>
      </c>
      <c r="N106" s="33" t="n">
        <v>1009</v>
      </c>
      <c r="O106" s="33" t="s">
        <v>54</v>
      </c>
      <c r="P106" s="33" t="s">
        <v>54</v>
      </c>
      <c r="Q106" s="33" t="n">
        <v>1000</v>
      </c>
      <c r="X106" s="33" t="n">
        <v>0.016</v>
      </c>
      <c r="Y106" s="33" t="n">
        <v>10362</v>
      </c>
      <c r="Z106" s="33" t="n">
        <v>0</v>
      </c>
      <c r="AA106" s="33" t="n">
        <v>0</v>
      </c>
      <c r="AB106" s="33" t="n">
        <v>0</v>
      </c>
      <c r="AC106" s="33" t="n">
        <v>0</v>
      </c>
      <c r="AD106" s="33" t="n">
        <v>1</v>
      </c>
      <c r="AE106" s="33" t="n">
        <v>0</v>
      </c>
      <c r="AF106" s="33" t="s">
        <v>66</v>
      </c>
      <c r="AG106" s="33" t="n">
        <v>0</v>
      </c>
      <c r="AH106" s="33" t="n">
        <v>2</v>
      </c>
      <c r="AI106" s="33" t="n">
        <v>18871508</v>
      </c>
      <c r="AJ106" s="33" t="n">
        <v>120</v>
      </c>
      <c r="AK106" s="33" t="n">
        <v>0</v>
      </c>
      <c r="AL106" s="33" t="n">
        <v>0</v>
      </c>
      <c r="AM106" s="33" t="n">
        <v>0</v>
      </c>
      <c r="AN106" s="33" t="n">
        <v>0</v>
      </c>
      <c r="AO106" s="33" t="n">
        <v>0</v>
      </c>
      <c r="AP106" s="33" t="n">
        <v>0</v>
      </c>
      <c r="AQ106" s="33" t="n">
        <v>0</v>
      </c>
      <c r="AR106" s="33" t="n">
        <v>0</v>
      </c>
    </row>
    <row r="107" customFormat="false" ht="12.75" hidden="false" customHeight="false" outlineLevel="0" collapsed="false">
      <c r="A107" s="33" t="n">
        <f aca="false">ROW(Source!A61)</f>
        <v>61</v>
      </c>
      <c r="B107" s="33" t="n">
        <v>18871509</v>
      </c>
      <c r="C107" s="33" t="n">
        <v>18871496</v>
      </c>
      <c r="D107" s="33" t="n">
        <v>8803374</v>
      </c>
      <c r="E107" s="33" t="n">
        <v>1</v>
      </c>
      <c r="F107" s="33" t="n">
        <v>1</v>
      </c>
      <c r="G107" s="33" t="n">
        <v>1</v>
      </c>
      <c r="H107" s="33" t="n">
        <v>3</v>
      </c>
      <c r="I107" s="33" t="s">
        <v>1304</v>
      </c>
      <c r="J107" s="33" t="s">
        <v>1305</v>
      </c>
      <c r="K107" s="33" t="s">
        <v>1306</v>
      </c>
      <c r="L107" s="33" t="n">
        <v>1354</v>
      </c>
      <c r="N107" s="33" t="n">
        <v>1010</v>
      </c>
      <c r="O107" s="33" t="s">
        <v>179</v>
      </c>
      <c r="P107" s="33" t="s">
        <v>179</v>
      </c>
      <c r="Q107" s="33" t="n">
        <v>1</v>
      </c>
      <c r="X107" s="33" t="n">
        <v>170</v>
      </c>
      <c r="Y107" s="33" t="n">
        <v>5.28</v>
      </c>
      <c r="Z107" s="33" t="n">
        <v>0</v>
      </c>
      <c r="AA107" s="33" t="n">
        <v>0</v>
      </c>
      <c r="AB107" s="33" t="n">
        <v>0</v>
      </c>
      <c r="AC107" s="33" t="n">
        <v>0</v>
      </c>
      <c r="AD107" s="33" t="n">
        <v>1</v>
      </c>
      <c r="AE107" s="33" t="n">
        <v>0</v>
      </c>
      <c r="AF107" s="33" t="s">
        <v>66</v>
      </c>
      <c r="AG107" s="33" t="n">
        <v>0</v>
      </c>
      <c r="AH107" s="33" t="n">
        <v>2</v>
      </c>
      <c r="AI107" s="33" t="n">
        <v>18871509</v>
      </c>
      <c r="AJ107" s="33" t="n">
        <v>121</v>
      </c>
      <c r="AK107" s="33" t="n">
        <v>0</v>
      </c>
      <c r="AL107" s="33" t="n">
        <v>0</v>
      </c>
      <c r="AM107" s="33" t="n">
        <v>0</v>
      </c>
      <c r="AN107" s="33" t="n">
        <v>0</v>
      </c>
      <c r="AO107" s="33" t="n">
        <v>0</v>
      </c>
      <c r="AP107" s="33" t="n">
        <v>0</v>
      </c>
      <c r="AQ107" s="33" t="n">
        <v>0</v>
      </c>
      <c r="AR107" s="33" t="n">
        <v>0</v>
      </c>
    </row>
    <row r="108" customFormat="false" ht="12.75" hidden="false" customHeight="false" outlineLevel="0" collapsed="false">
      <c r="A108" s="33" t="n">
        <f aca="false">ROW(Source!A61)</f>
        <v>61</v>
      </c>
      <c r="B108" s="33" t="n">
        <v>18871510</v>
      </c>
      <c r="C108" s="33" t="n">
        <v>18871496</v>
      </c>
      <c r="D108" s="33" t="n">
        <v>8803442</v>
      </c>
      <c r="E108" s="33" t="n">
        <v>1</v>
      </c>
      <c r="F108" s="33" t="n">
        <v>1</v>
      </c>
      <c r="G108" s="33" t="n">
        <v>1</v>
      </c>
      <c r="H108" s="33" t="n">
        <v>3</v>
      </c>
      <c r="I108" s="33" t="s">
        <v>1307</v>
      </c>
      <c r="J108" s="33" t="s">
        <v>1308</v>
      </c>
      <c r="K108" s="33" t="s">
        <v>1309</v>
      </c>
      <c r="L108" s="33" t="n">
        <v>1346</v>
      </c>
      <c r="N108" s="33" t="n">
        <v>1009</v>
      </c>
      <c r="O108" s="33" t="s">
        <v>803</v>
      </c>
      <c r="P108" s="33" t="s">
        <v>803</v>
      </c>
      <c r="Q108" s="33" t="n">
        <v>1</v>
      </c>
      <c r="X108" s="33" t="n">
        <v>0.05</v>
      </c>
      <c r="Y108" s="33" t="n">
        <v>27.74</v>
      </c>
      <c r="Z108" s="33" t="n">
        <v>0</v>
      </c>
      <c r="AA108" s="33" t="n">
        <v>0</v>
      </c>
      <c r="AB108" s="33" t="n">
        <v>0</v>
      </c>
      <c r="AC108" s="33" t="n">
        <v>0</v>
      </c>
      <c r="AD108" s="33" t="n">
        <v>1</v>
      </c>
      <c r="AE108" s="33" t="n">
        <v>0</v>
      </c>
      <c r="AF108" s="33" t="s">
        <v>66</v>
      </c>
      <c r="AG108" s="33" t="n">
        <v>0</v>
      </c>
      <c r="AH108" s="33" t="n">
        <v>2</v>
      </c>
      <c r="AI108" s="33" t="n">
        <v>18871510</v>
      </c>
      <c r="AJ108" s="33" t="n">
        <v>122</v>
      </c>
      <c r="AK108" s="33" t="n">
        <v>0</v>
      </c>
      <c r="AL108" s="33" t="n">
        <v>0</v>
      </c>
      <c r="AM108" s="33" t="n">
        <v>0</v>
      </c>
      <c r="AN108" s="33" t="n">
        <v>0</v>
      </c>
      <c r="AO108" s="33" t="n">
        <v>0</v>
      </c>
      <c r="AP108" s="33" t="n">
        <v>0</v>
      </c>
      <c r="AQ108" s="33" t="n">
        <v>0</v>
      </c>
      <c r="AR108" s="33" t="n">
        <v>0</v>
      </c>
    </row>
    <row r="109" customFormat="false" ht="12.75" hidden="false" customHeight="false" outlineLevel="0" collapsed="false">
      <c r="A109" s="33" t="n">
        <f aca="false">ROW(Source!A61)</f>
        <v>61</v>
      </c>
      <c r="B109" s="33" t="n">
        <v>18871511</v>
      </c>
      <c r="C109" s="33" t="n">
        <v>18871496</v>
      </c>
      <c r="D109" s="33" t="n">
        <v>8803595</v>
      </c>
      <c r="E109" s="33" t="n">
        <v>1</v>
      </c>
      <c r="F109" s="33" t="n">
        <v>1</v>
      </c>
      <c r="G109" s="33" t="n">
        <v>1</v>
      </c>
      <c r="H109" s="33" t="n">
        <v>3</v>
      </c>
      <c r="I109" s="33" t="s">
        <v>1310</v>
      </c>
      <c r="J109" s="33" t="s">
        <v>1311</v>
      </c>
      <c r="K109" s="33" t="s">
        <v>1312</v>
      </c>
      <c r="L109" s="33" t="n">
        <v>1346</v>
      </c>
      <c r="N109" s="33" t="n">
        <v>1009</v>
      </c>
      <c r="O109" s="33" t="s">
        <v>803</v>
      </c>
      <c r="P109" s="33" t="s">
        <v>803</v>
      </c>
      <c r="Q109" s="33" t="n">
        <v>1</v>
      </c>
      <c r="X109" s="33" t="n">
        <v>0.15</v>
      </c>
      <c r="Y109" s="33" t="n">
        <v>32.88</v>
      </c>
      <c r="Z109" s="33" t="n">
        <v>0</v>
      </c>
      <c r="AA109" s="33" t="n">
        <v>0</v>
      </c>
      <c r="AB109" s="33" t="n">
        <v>0</v>
      </c>
      <c r="AC109" s="33" t="n">
        <v>0</v>
      </c>
      <c r="AD109" s="33" t="n">
        <v>1</v>
      </c>
      <c r="AE109" s="33" t="n">
        <v>0</v>
      </c>
      <c r="AF109" s="33" t="s">
        <v>66</v>
      </c>
      <c r="AG109" s="33" t="n">
        <v>0</v>
      </c>
      <c r="AH109" s="33" t="n">
        <v>2</v>
      </c>
      <c r="AI109" s="33" t="n">
        <v>18871511</v>
      </c>
      <c r="AJ109" s="33" t="n">
        <v>123</v>
      </c>
      <c r="AK109" s="33" t="n">
        <v>0</v>
      </c>
      <c r="AL109" s="33" t="n">
        <v>0</v>
      </c>
      <c r="AM109" s="33" t="n">
        <v>0</v>
      </c>
      <c r="AN109" s="33" t="n">
        <v>0</v>
      </c>
      <c r="AO109" s="33" t="n">
        <v>0</v>
      </c>
      <c r="AP109" s="33" t="n">
        <v>0</v>
      </c>
      <c r="AQ109" s="33" t="n">
        <v>0</v>
      </c>
      <c r="AR109" s="33" t="n">
        <v>0</v>
      </c>
    </row>
    <row r="110" customFormat="false" ht="12.75" hidden="false" customHeight="false" outlineLevel="0" collapsed="false">
      <c r="A110" s="33" t="n">
        <f aca="false">ROW(Source!A61)</f>
        <v>61</v>
      </c>
      <c r="B110" s="33" t="n">
        <v>18871512</v>
      </c>
      <c r="C110" s="33" t="n">
        <v>18871496</v>
      </c>
      <c r="D110" s="33" t="n">
        <v>8803746</v>
      </c>
      <c r="E110" s="33" t="n">
        <v>1</v>
      </c>
      <c r="F110" s="33" t="n">
        <v>1</v>
      </c>
      <c r="G110" s="33" t="n">
        <v>1</v>
      </c>
      <c r="H110" s="33" t="n">
        <v>3</v>
      </c>
      <c r="I110" s="33" t="s">
        <v>1313</v>
      </c>
      <c r="J110" s="33" t="s">
        <v>1314</v>
      </c>
      <c r="K110" s="33" t="s">
        <v>1315</v>
      </c>
      <c r="L110" s="33" t="n">
        <v>1301</v>
      </c>
      <c r="N110" s="33" t="n">
        <v>1003</v>
      </c>
      <c r="O110" s="33" t="s">
        <v>23</v>
      </c>
      <c r="P110" s="33" t="s">
        <v>23</v>
      </c>
      <c r="Q110" s="33" t="n">
        <v>1</v>
      </c>
      <c r="X110" s="33" t="n">
        <v>90</v>
      </c>
      <c r="Y110" s="33" t="n">
        <v>8.28</v>
      </c>
      <c r="Z110" s="33" t="n">
        <v>0</v>
      </c>
      <c r="AA110" s="33" t="n">
        <v>0</v>
      </c>
      <c r="AB110" s="33" t="n">
        <v>0</v>
      </c>
      <c r="AC110" s="33" t="n">
        <v>0</v>
      </c>
      <c r="AD110" s="33" t="n">
        <v>1</v>
      </c>
      <c r="AE110" s="33" t="n">
        <v>0</v>
      </c>
      <c r="AF110" s="33" t="s">
        <v>66</v>
      </c>
      <c r="AG110" s="33" t="n">
        <v>0</v>
      </c>
      <c r="AH110" s="33" t="n">
        <v>2</v>
      </c>
      <c r="AI110" s="33" t="n">
        <v>18871512</v>
      </c>
      <c r="AJ110" s="33" t="n">
        <v>124</v>
      </c>
      <c r="AK110" s="33" t="n">
        <v>0</v>
      </c>
      <c r="AL110" s="33" t="n">
        <v>0</v>
      </c>
      <c r="AM110" s="33" t="n">
        <v>0</v>
      </c>
      <c r="AN110" s="33" t="n">
        <v>0</v>
      </c>
      <c r="AO110" s="33" t="n">
        <v>0</v>
      </c>
      <c r="AP110" s="33" t="n">
        <v>0</v>
      </c>
      <c r="AQ110" s="33" t="n">
        <v>0</v>
      </c>
      <c r="AR110" s="33" t="n">
        <v>0</v>
      </c>
    </row>
    <row r="111" customFormat="false" ht="12.75" hidden="false" customHeight="false" outlineLevel="0" collapsed="false">
      <c r="A111" s="33" t="n">
        <f aca="false">ROW(Source!A61)</f>
        <v>61</v>
      </c>
      <c r="B111" s="33" t="n">
        <v>18871513</v>
      </c>
      <c r="C111" s="33" t="n">
        <v>18871496</v>
      </c>
      <c r="D111" s="33" t="n">
        <v>8804540</v>
      </c>
      <c r="E111" s="33" t="n">
        <v>1</v>
      </c>
      <c r="F111" s="33" t="n">
        <v>1</v>
      </c>
      <c r="G111" s="33" t="n">
        <v>1</v>
      </c>
      <c r="H111" s="33" t="n">
        <v>3</v>
      </c>
      <c r="I111" s="33" t="s">
        <v>1316</v>
      </c>
      <c r="J111" s="33" t="s">
        <v>1317</v>
      </c>
      <c r="K111" s="33" t="s">
        <v>1318</v>
      </c>
      <c r="L111" s="33" t="n">
        <v>1302</v>
      </c>
      <c r="N111" s="33" t="n">
        <v>1003</v>
      </c>
      <c r="O111" s="33" t="s">
        <v>975</v>
      </c>
      <c r="P111" s="33" t="s">
        <v>975</v>
      </c>
      <c r="Q111" s="33" t="n">
        <v>10</v>
      </c>
      <c r="X111" s="33" t="n">
        <v>4</v>
      </c>
      <c r="Y111" s="33" t="n">
        <v>94</v>
      </c>
      <c r="Z111" s="33" t="n">
        <v>0</v>
      </c>
      <c r="AA111" s="33" t="n">
        <v>0</v>
      </c>
      <c r="AB111" s="33" t="n">
        <v>0</v>
      </c>
      <c r="AC111" s="33" t="n">
        <v>0</v>
      </c>
      <c r="AD111" s="33" t="n">
        <v>1</v>
      </c>
      <c r="AE111" s="33" t="n">
        <v>0</v>
      </c>
      <c r="AF111" s="33" t="s">
        <v>66</v>
      </c>
      <c r="AG111" s="33" t="n">
        <v>0</v>
      </c>
      <c r="AH111" s="33" t="n">
        <v>2</v>
      </c>
      <c r="AI111" s="33" t="n">
        <v>18871513</v>
      </c>
      <c r="AJ111" s="33" t="n">
        <v>125</v>
      </c>
      <c r="AK111" s="33" t="n">
        <v>0</v>
      </c>
      <c r="AL111" s="33" t="n">
        <v>0</v>
      </c>
      <c r="AM111" s="33" t="n">
        <v>0</v>
      </c>
      <c r="AN111" s="33" t="n">
        <v>0</v>
      </c>
      <c r="AO111" s="33" t="n">
        <v>0</v>
      </c>
      <c r="AP111" s="33" t="n">
        <v>0</v>
      </c>
      <c r="AQ111" s="33" t="n">
        <v>0</v>
      </c>
      <c r="AR111" s="33" t="n">
        <v>0</v>
      </c>
    </row>
    <row r="112" customFormat="false" ht="12.75" hidden="false" customHeight="false" outlineLevel="0" collapsed="false">
      <c r="A112" s="33" t="n">
        <f aca="false">ROW(Source!A61)</f>
        <v>61</v>
      </c>
      <c r="B112" s="33" t="n">
        <v>18871514</v>
      </c>
      <c r="C112" s="33" t="n">
        <v>18871496</v>
      </c>
      <c r="D112" s="33" t="n">
        <v>8810576</v>
      </c>
      <c r="E112" s="33" t="n">
        <v>1</v>
      </c>
      <c r="F112" s="33" t="n">
        <v>1</v>
      </c>
      <c r="G112" s="33" t="n">
        <v>1</v>
      </c>
      <c r="H112" s="33" t="n">
        <v>3</v>
      </c>
      <c r="I112" s="33" t="s">
        <v>1319</v>
      </c>
      <c r="J112" s="33" t="s">
        <v>1320</v>
      </c>
      <c r="K112" s="33" t="s">
        <v>1321</v>
      </c>
      <c r="L112" s="33" t="n">
        <v>1348</v>
      </c>
      <c r="N112" s="33" t="n">
        <v>1009</v>
      </c>
      <c r="O112" s="33" t="s">
        <v>54</v>
      </c>
      <c r="P112" s="33" t="s">
        <v>54</v>
      </c>
      <c r="Q112" s="33" t="n">
        <v>1000</v>
      </c>
      <c r="X112" s="33" t="n">
        <v>0.012</v>
      </c>
      <c r="Y112" s="33" t="n">
        <v>6100</v>
      </c>
      <c r="Z112" s="33" t="n">
        <v>0</v>
      </c>
      <c r="AA112" s="33" t="n">
        <v>0</v>
      </c>
      <c r="AB112" s="33" t="n">
        <v>0</v>
      </c>
      <c r="AC112" s="33" t="n">
        <v>0</v>
      </c>
      <c r="AD112" s="33" t="n">
        <v>1</v>
      </c>
      <c r="AE112" s="33" t="n">
        <v>0</v>
      </c>
      <c r="AF112" s="33" t="s">
        <v>66</v>
      </c>
      <c r="AG112" s="33" t="n">
        <v>0</v>
      </c>
      <c r="AH112" s="33" t="n">
        <v>2</v>
      </c>
      <c r="AI112" s="33" t="n">
        <v>18871514</v>
      </c>
      <c r="AJ112" s="33" t="n">
        <v>126</v>
      </c>
      <c r="AK112" s="33" t="n">
        <v>0</v>
      </c>
      <c r="AL112" s="33" t="n">
        <v>0</v>
      </c>
      <c r="AM112" s="33" t="n">
        <v>0</v>
      </c>
      <c r="AN112" s="33" t="n">
        <v>0</v>
      </c>
      <c r="AO112" s="33" t="n">
        <v>0</v>
      </c>
      <c r="AP112" s="33" t="n">
        <v>0</v>
      </c>
      <c r="AQ112" s="33" t="n">
        <v>0</v>
      </c>
      <c r="AR112" s="33" t="n">
        <v>0</v>
      </c>
    </row>
    <row r="113" customFormat="false" ht="12.75" hidden="false" customHeight="false" outlineLevel="0" collapsed="false">
      <c r="A113" s="33" t="n">
        <f aca="false">ROW(Source!A61)</f>
        <v>61</v>
      </c>
      <c r="B113" s="33" t="n">
        <v>18871515</v>
      </c>
      <c r="C113" s="33" t="n">
        <v>18871496</v>
      </c>
      <c r="D113" s="33" t="n">
        <v>8811454</v>
      </c>
      <c r="E113" s="33" t="n">
        <v>1</v>
      </c>
      <c r="F113" s="33" t="n">
        <v>1</v>
      </c>
      <c r="G113" s="33" t="n">
        <v>1</v>
      </c>
      <c r="H113" s="33" t="n">
        <v>3</v>
      </c>
      <c r="I113" s="33" t="s">
        <v>1322</v>
      </c>
      <c r="J113" s="33" t="s">
        <v>1323</v>
      </c>
      <c r="K113" s="33" t="s">
        <v>1324</v>
      </c>
      <c r="L113" s="33" t="n">
        <v>1348</v>
      </c>
      <c r="N113" s="33" t="n">
        <v>1009</v>
      </c>
      <c r="O113" s="33" t="s">
        <v>54</v>
      </c>
      <c r="P113" s="33" t="s">
        <v>54</v>
      </c>
      <c r="Q113" s="33" t="n">
        <v>1000</v>
      </c>
      <c r="X113" s="33" t="n">
        <v>0.005</v>
      </c>
      <c r="Y113" s="33" t="n">
        <v>9550</v>
      </c>
      <c r="Z113" s="33" t="n">
        <v>0</v>
      </c>
      <c r="AA113" s="33" t="n">
        <v>0</v>
      </c>
      <c r="AB113" s="33" t="n">
        <v>0</v>
      </c>
      <c r="AC113" s="33" t="n">
        <v>0</v>
      </c>
      <c r="AD113" s="33" t="n">
        <v>1</v>
      </c>
      <c r="AE113" s="33" t="n">
        <v>0</v>
      </c>
      <c r="AF113" s="33" t="s">
        <v>66</v>
      </c>
      <c r="AG113" s="33" t="n">
        <v>0</v>
      </c>
      <c r="AH113" s="33" t="n">
        <v>2</v>
      </c>
      <c r="AI113" s="33" t="n">
        <v>18871515</v>
      </c>
      <c r="AJ113" s="33" t="n">
        <v>127</v>
      </c>
      <c r="AK113" s="33" t="n">
        <v>0</v>
      </c>
      <c r="AL113" s="33" t="n">
        <v>0</v>
      </c>
      <c r="AM113" s="33" t="n">
        <v>0</v>
      </c>
      <c r="AN113" s="33" t="n">
        <v>0</v>
      </c>
      <c r="AO113" s="33" t="n">
        <v>0</v>
      </c>
      <c r="AP113" s="33" t="n">
        <v>0</v>
      </c>
      <c r="AQ113" s="33" t="n">
        <v>0</v>
      </c>
      <c r="AR113" s="33" t="n">
        <v>0</v>
      </c>
    </row>
    <row r="114" customFormat="false" ht="12.75" hidden="false" customHeight="false" outlineLevel="0" collapsed="false">
      <c r="A114" s="33" t="n">
        <f aca="false">ROW(Source!A61)</f>
        <v>61</v>
      </c>
      <c r="B114" s="33" t="n">
        <v>18871516</v>
      </c>
      <c r="C114" s="33" t="n">
        <v>18871496</v>
      </c>
      <c r="D114" s="33" t="n">
        <v>8811819</v>
      </c>
      <c r="E114" s="33" t="n">
        <v>1</v>
      </c>
      <c r="F114" s="33" t="n">
        <v>1</v>
      </c>
      <c r="G114" s="33" t="n">
        <v>1</v>
      </c>
      <c r="H114" s="33" t="n">
        <v>3</v>
      </c>
      <c r="I114" s="33" t="s">
        <v>1325</v>
      </c>
      <c r="J114" s="33" t="s">
        <v>1326</v>
      </c>
      <c r="K114" s="33" t="s">
        <v>1327</v>
      </c>
      <c r="L114" s="33" t="n">
        <v>1348</v>
      </c>
      <c r="N114" s="33" t="n">
        <v>1009</v>
      </c>
      <c r="O114" s="33" t="s">
        <v>54</v>
      </c>
      <c r="P114" s="33" t="s">
        <v>54</v>
      </c>
      <c r="Q114" s="33" t="n">
        <v>1000</v>
      </c>
      <c r="X114" s="33" t="n">
        <v>0.00015</v>
      </c>
      <c r="Y114" s="33" t="n">
        <v>38500</v>
      </c>
      <c r="Z114" s="33" t="n">
        <v>0</v>
      </c>
      <c r="AA114" s="33" t="n">
        <v>0</v>
      </c>
      <c r="AB114" s="33" t="n">
        <v>0</v>
      </c>
      <c r="AC114" s="33" t="n">
        <v>0</v>
      </c>
      <c r="AD114" s="33" t="n">
        <v>1</v>
      </c>
      <c r="AE114" s="33" t="n">
        <v>0</v>
      </c>
      <c r="AF114" s="33" t="s">
        <v>66</v>
      </c>
      <c r="AG114" s="33" t="n">
        <v>0</v>
      </c>
      <c r="AH114" s="33" t="n">
        <v>2</v>
      </c>
      <c r="AI114" s="33" t="n">
        <v>18871516</v>
      </c>
      <c r="AJ114" s="33" t="n">
        <v>128</v>
      </c>
      <c r="AK114" s="33" t="n">
        <v>0</v>
      </c>
      <c r="AL114" s="33" t="n">
        <v>0</v>
      </c>
      <c r="AM114" s="33" t="n">
        <v>0</v>
      </c>
      <c r="AN114" s="33" t="n">
        <v>0</v>
      </c>
      <c r="AO114" s="33" t="n">
        <v>0</v>
      </c>
      <c r="AP114" s="33" t="n">
        <v>0</v>
      </c>
      <c r="AQ114" s="33" t="n">
        <v>0</v>
      </c>
      <c r="AR114" s="33" t="n">
        <v>0</v>
      </c>
    </row>
    <row r="115" customFormat="false" ht="12.75" hidden="false" customHeight="false" outlineLevel="0" collapsed="false">
      <c r="A115" s="33" t="n">
        <f aca="false">ROW(Source!A61)</f>
        <v>61</v>
      </c>
      <c r="B115" s="33" t="n">
        <v>18871517</v>
      </c>
      <c r="C115" s="33" t="n">
        <v>18871496</v>
      </c>
      <c r="D115" s="33" t="n">
        <v>8836125</v>
      </c>
      <c r="E115" s="33" t="n">
        <v>1</v>
      </c>
      <c r="F115" s="33" t="n">
        <v>1</v>
      </c>
      <c r="G115" s="33" t="n">
        <v>1</v>
      </c>
      <c r="H115" s="33" t="n">
        <v>3</v>
      </c>
      <c r="I115" s="33" t="s">
        <v>1328</v>
      </c>
      <c r="J115" s="33" t="s">
        <v>1329</v>
      </c>
      <c r="K115" s="33" t="s">
        <v>1330</v>
      </c>
      <c r="L115" s="33" t="n">
        <v>1383</v>
      </c>
      <c r="N115" s="33" t="n">
        <v>1013</v>
      </c>
      <c r="O115" s="33" t="s">
        <v>1331</v>
      </c>
      <c r="P115" s="33" t="s">
        <v>1331</v>
      </c>
      <c r="Q115" s="33" t="n">
        <v>1</v>
      </c>
      <c r="X115" s="33" t="n">
        <v>611.6</v>
      </c>
      <c r="Y115" s="33" t="n">
        <v>0.43</v>
      </c>
      <c r="Z115" s="33" t="n">
        <v>0</v>
      </c>
      <c r="AA115" s="33" t="n">
        <v>0</v>
      </c>
      <c r="AB115" s="33" t="n">
        <v>0</v>
      </c>
      <c r="AC115" s="33" t="n">
        <v>0</v>
      </c>
      <c r="AD115" s="33" t="n">
        <v>1</v>
      </c>
      <c r="AE115" s="33" t="n">
        <v>0</v>
      </c>
      <c r="AF115" s="33" t="s">
        <v>66</v>
      </c>
      <c r="AG115" s="33" t="n">
        <v>0</v>
      </c>
      <c r="AH115" s="33" t="n">
        <v>2</v>
      </c>
      <c r="AI115" s="33" t="n">
        <v>18871517</v>
      </c>
      <c r="AJ115" s="33" t="n">
        <v>129</v>
      </c>
      <c r="AK115" s="33" t="n">
        <v>0</v>
      </c>
      <c r="AL115" s="33" t="n">
        <v>0</v>
      </c>
      <c r="AM115" s="33" t="n">
        <v>0</v>
      </c>
      <c r="AN115" s="33" t="n">
        <v>0</v>
      </c>
      <c r="AO115" s="33" t="n">
        <v>0</v>
      </c>
      <c r="AP115" s="33" t="n">
        <v>0</v>
      </c>
      <c r="AQ115" s="33" t="n">
        <v>0</v>
      </c>
      <c r="AR115" s="33" t="n">
        <v>0</v>
      </c>
    </row>
    <row r="116" customFormat="false" ht="12.75" hidden="false" customHeight="false" outlineLevel="0" collapsed="false">
      <c r="A116" s="33" t="n">
        <f aca="false">ROW(Source!A61)</f>
        <v>61</v>
      </c>
      <c r="B116" s="33" t="n">
        <v>18871518</v>
      </c>
      <c r="C116" s="33" t="n">
        <v>18871496</v>
      </c>
      <c r="D116" s="33" t="n">
        <v>8841328</v>
      </c>
      <c r="E116" s="33" t="n">
        <v>1</v>
      </c>
      <c r="F116" s="33" t="n">
        <v>1</v>
      </c>
      <c r="G116" s="33" t="n">
        <v>1</v>
      </c>
      <c r="H116" s="33" t="n">
        <v>3</v>
      </c>
      <c r="I116" s="33" t="s">
        <v>1332</v>
      </c>
      <c r="J116" s="33" t="s">
        <v>1333</v>
      </c>
      <c r="K116" s="33" t="s">
        <v>1334</v>
      </c>
      <c r="L116" s="33" t="n">
        <v>1346</v>
      </c>
      <c r="N116" s="33" t="n">
        <v>1009</v>
      </c>
      <c r="O116" s="33" t="s">
        <v>803</v>
      </c>
      <c r="P116" s="33" t="s">
        <v>803</v>
      </c>
      <c r="Q116" s="33" t="n">
        <v>1</v>
      </c>
      <c r="X116" s="33" t="n">
        <v>1.1</v>
      </c>
      <c r="Y116" s="33" t="n">
        <v>30</v>
      </c>
      <c r="Z116" s="33" t="n">
        <v>0</v>
      </c>
      <c r="AA116" s="33" t="n">
        <v>0</v>
      </c>
      <c r="AB116" s="33" t="n">
        <v>0</v>
      </c>
      <c r="AC116" s="33" t="n">
        <v>0</v>
      </c>
      <c r="AD116" s="33" t="n">
        <v>1</v>
      </c>
      <c r="AE116" s="33" t="n">
        <v>0</v>
      </c>
      <c r="AF116" s="33" t="s">
        <v>66</v>
      </c>
      <c r="AG116" s="33" t="n">
        <v>0</v>
      </c>
      <c r="AH116" s="33" t="n">
        <v>2</v>
      </c>
      <c r="AI116" s="33" t="n">
        <v>18871518</v>
      </c>
      <c r="AJ116" s="33" t="n">
        <v>130</v>
      </c>
      <c r="AK116" s="33" t="n">
        <v>0</v>
      </c>
      <c r="AL116" s="33" t="n">
        <v>0</v>
      </c>
      <c r="AM116" s="33" t="n">
        <v>0</v>
      </c>
      <c r="AN116" s="33" t="n">
        <v>0</v>
      </c>
      <c r="AO116" s="33" t="n">
        <v>0</v>
      </c>
      <c r="AP116" s="33" t="n">
        <v>0</v>
      </c>
      <c r="AQ116" s="33" t="n">
        <v>0</v>
      </c>
      <c r="AR116" s="33" t="n">
        <v>0</v>
      </c>
    </row>
    <row r="117" customFormat="false" ht="12.75" hidden="false" customHeight="false" outlineLevel="0" collapsed="false">
      <c r="A117" s="33" t="n">
        <f aca="false">ROW(Source!A61)</f>
        <v>61</v>
      </c>
      <c r="B117" s="33" t="n">
        <v>18871519</v>
      </c>
      <c r="C117" s="33" t="n">
        <v>18871496</v>
      </c>
      <c r="D117" s="33" t="n">
        <v>8841343</v>
      </c>
      <c r="E117" s="33" t="n">
        <v>1</v>
      </c>
      <c r="F117" s="33" t="n">
        <v>1</v>
      </c>
      <c r="G117" s="33" t="n">
        <v>1</v>
      </c>
      <c r="H117" s="33" t="n">
        <v>3</v>
      </c>
      <c r="I117" s="33" t="s">
        <v>1335</v>
      </c>
      <c r="J117" s="33" t="s">
        <v>1336</v>
      </c>
      <c r="K117" s="33" t="s">
        <v>1337</v>
      </c>
      <c r="L117" s="33" t="n">
        <v>1346</v>
      </c>
      <c r="N117" s="33" t="n">
        <v>1009</v>
      </c>
      <c r="O117" s="33" t="s">
        <v>803</v>
      </c>
      <c r="P117" s="33" t="s">
        <v>803</v>
      </c>
      <c r="Q117" s="33" t="n">
        <v>1</v>
      </c>
      <c r="X117" s="33" t="n">
        <v>0.25</v>
      </c>
      <c r="Y117" s="33" t="n">
        <v>7.62</v>
      </c>
      <c r="Z117" s="33" t="n">
        <v>0</v>
      </c>
      <c r="AA117" s="33" t="n">
        <v>0</v>
      </c>
      <c r="AB117" s="33" t="n">
        <v>0</v>
      </c>
      <c r="AC117" s="33" t="n">
        <v>0</v>
      </c>
      <c r="AD117" s="33" t="n">
        <v>1</v>
      </c>
      <c r="AE117" s="33" t="n">
        <v>0</v>
      </c>
      <c r="AF117" s="33" t="s">
        <v>66</v>
      </c>
      <c r="AG117" s="33" t="n">
        <v>0</v>
      </c>
      <c r="AH117" s="33" t="n">
        <v>2</v>
      </c>
      <c r="AI117" s="33" t="n">
        <v>18871519</v>
      </c>
      <c r="AJ117" s="33" t="n">
        <v>131</v>
      </c>
      <c r="AK117" s="33" t="n">
        <v>0</v>
      </c>
      <c r="AL117" s="33" t="n">
        <v>0</v>
      </c>
      <c r="AM117" s="33" t="n">
        <v>0</v>
      </c>
      <c r="AN117" s="33" t="n">
        <v>0</v>
      </c>
      <c r="AO117" s="33" t="n">
        <v>0</v>
      </c>
      <c r="AP117" s="33" t="n">
        <v>0</v>
      </c>
      <c r="AQ117" s="33" t="n">
        <v>0</v>
      </c>
      <c r="AR117" s="33" t="n">
        <v>0</v>
      </c>
    </row>
    <row r="118" customFormat="false" ht="12.75" hidden="false" customHeight="false" outlineLevel="0" collapsed="false">
      <c r="A118" s="33" t="n">
        <f aca="false">ROW(Source!A61)</f>
        <v>61</v>
      </c>
      <c r="B118" s="33" t="n">
        <v>18871520</v>
      </c>
      <c r="C118" s="33" t="n">
        <v>18871496</v>
      </c>
      <c r="D118" s="33" t="n">
        <v>8849018</v>
      </c>
      <c r="E118" s="33" t="n">
        <v>1</v>
      </c>
      <c r="F118" s="33" t="n">
        <v>1</v>
      </c>
      <c r="G118" s="33" t="n">
        <v>1</v>
      </c>
      <c r="H118" s="33" t="n">
        <v>3</v>
      </c>
      <c r="I118" s="33" t="s">
        <v>1338</v>
      </c>
      <c r="J118" s="33" t="s">
        <v>1339</v>
      </c>
      <c r="K118" s="33" t="s">
        <v>1340</v>
      </c>
      <c r="L118" s="33" t="n">
        <v>1346</v>
      </c>
      <c r="N118" s="33" t="n">
        <v>1009</v>
      </c>
      <c r="O118" s="33" t="s">
        <v>803</v>
      </c>
      <c r="P118" s="33" t="s">
        <v>803</v>
      </c>
      <c r="Q118" s="33" t="n">
        <v>1</v>
      </c>
      <c r="X118" s="33" t="n">
        <v>0.3</v>
      </c>
      <c r="Y118" s="33" t="n">
        <v>65.75</v>
      </c>
      <c r="Z118" s="33" t="n">
        <v>0</v>
      </c>
      <c r="AA118" s="33" t="n">
        <v>0</v>
      </c>
      <c r="AB118" s="33" t="n">
        <v>0</v>
      </c>
      <c r="AC118" s="33" t="n">
        <v>0</v>
      </c>
      <c r="AD118" s="33" t="n">
        <v>1</v>
      </c>
      <c r="AE118" s="33" t="n">
        <v>0</v>
      </c>
      <c r="AF118" s="33" t="s">
        <v>66</v>
      </c>
      <c r="AG118" s="33" t="n">
        <v>0</v>
      </c>
      <c r="AH118" s="33" t="n">
        <v>2</v>
      </c>
      <c r="AI118" s="33" t="n">
        <v>18871520</v>
      </c>
      <c r="AJ118" s="33" t="n">
        <v>132</v>
      </c>
      <c r="AK118" s="33" t="n">
        <v>0</v>
      </c>
      <c r="AL118" s="33" t="n">
        <v>0</v>
      </c>
      <c r="AM118" s="33" t="n">
        <v>0</v>
      </c>
      <c r="AN118" s="33" t="n">
        <v>0</v>
      </c>
      <c r="AO118" s="33" t="n">
        <v>0</v>
      </c>
      <c r="AP118" s="33" t="n">
        <v>0</v>
      </c>
      <c r="AQ118" s="33" t="n">
        <v>0</v>
      </c>
      <c r="AR118" s="33" t="n">
        <v>0</v>
      </c>
    </row>
    <row r="119" customFormat="false" ht="12.75" hidden="false" customHeight="false" outlineLevel="0" collapsed="false">
      <c r="A119" s="33" t="n">
        <f aca="false">ROW(Source!A61)</f>
        <v>61</v>
      </c>
      <c r="B119" s="33" t="n">
        <v>18871521</v>
      </c>
      <c r="C119" s="33" t="n">
        <v>18871496</v>
      </c>
      <c r="D119" s="33" t="n">
        <v>8855561</v>
      </c>
      <c r="E119" s="33" t="n">
        <v>1</v>
      </c>
      <c r="F119" s="33" t="n">
        <v>1</v>
      </c>
      <c r="G119" s="33" t="n">
        <v>1</v>
      </c>
      <c r="H119" s="33" t="n">
        <v>3</v>
      </c>
      <c r="I119" s="33" t="s">
        <v>1341</v>
      </c>
      <c r="J119" s="33" t="s">
        <v>1342</v>
      </c>
      <c r="K119" s="33" t="s">
        <v>1343</v>
      </c>
      <c r="L119" s="33" t="n">
        <v>1346</v>
      </c>
      <c r="N119" s="33" t="n">
        <v>1009</v>
      </c>
      <c r="O119" s="33" t="s">
        <v>803</v>
      </c>
      <c r="P119" s="33" t="s">
        <v>803</v>
      </c>
      <c r="Q119" s="33" t="n">
        <v>1</v>
      </c>
      <c r="X119" s="33" t="n">
        <v>0.8</v>
      </c>
      <c r="Y119" s="33" t="n">
        <v>91.29</v>
      </c>
      <c r="Z119" s="33" t="n">
        <v>0</v>
      </c>
      <c r="AA119" s="33" t="n">
        <v>0</v>
      </c>
      <c r="AB119" s="33" t="n">
        <v>0</v>
      </c>
      <c r="AC119" s="33" t="n">
        <v>0</v>
      </c>
      <c r="AD119" s="33" t="n">
        <v>1</v>
      </c>
      <c r="AE119" s="33" t="n">
        <v>0</v>
      </c>
      <c r="AF119" s="33" t="s">
        <v>66</v>
      </c>
      <c r="AG119" s="33" t="n">
        <v>0</v>
      </c>
      <c r="AH119" s="33" t="n">
        <v>2</v>
      </c>
      <c r="AI119" s="33" t="n">
        <v>18871521</v>
      </c>
      <c r="AJ119" s="33" t="n">
        <v>133</v>
      </c>
      <c r="AK119" s="33" t="n">
        <v>0</v>
      </c>
      <c r="AL119" s="33" t="n">
        <v>0</v>
      </c>
      <c r="AM119" s="33" t="n">
        <v>0</v>
      </c>
      <c r="AN119" s="33" t="n">
        <v>0</v>
      </c>
      <c r="AO119" s="33" t="n">
        <v>0</v>
      </c>
      <c r="AP119" s="33" t="n">
        <v>0</v>
      </c>
      <c r="AQ119" s="33" t="n">
        <v>0</v>
      </c>
      <c r="AR119" s="33" t="n">
        <v>0</v>
      </c>
    </row>
    <row r="120" customFormat="false" ht="12.75" hidden="false" customHeight="false" outlineLevel="0" collapsed="false">
      <c r="A120" s="33" t="n">
        <f aca="false">ROW(Source!A61)</f>
        <v>61</v>
      </c>
      <c r="B120" s="33" t="n">
        <v>18871522</v>
      </c>
      <c r="C120" s="33" t="n">
        <v>18871496</v>
      </c>
      <c r="D120" s="33" t="n">
        <v>8862950</v>
      </c>
      <c r="E120" s="33" t="n">
        <v>1</v>
      </c>
      <c r="F120" s="33" t="n">
        <v>1</v>
      </c>
      <c r="G120" s="33" t="n">
        <v>1</v>
      </c>
      <c r="H120" s="33" t="n">
        <v>3</v>
      </c>
      <c r="I120" s="33" t="s">
        <v>188</v>
      </c>
      <c r="J120" s="33" t="s">
        <v>189</v>
      </c>
      <c r="K120" s="33" t="s">
        <v>1126</v>
      </c>
      <c r="L120" s="33" t="n">
        <v>1348</v>
      </c>
      <c r="N120" s="33" t="n">
        <v>1009</v>
      </c>
      <c r="O120" s="33" t="s">
        <v>54</v>
      </c>
      <c r="P120" s="33" t="s">
        <v>54</v>
      </c>
      <c r="Q120" s="33" t="n">
        <v>1000</v>
      </c>
      <c r="X120" s="33" t="n">
        <v>9.2</v>
      </c>
      <c r="Y120" s="33" t="n">
        <v>0</v>
      </c>
      <c r="Z120" s="33" t="n">
        <v>0</v>
      </c>
      <c r="AA120" s="33" t="n">
        <v>0</v>
      </c>
      <c r="AB120" s="33" t="n">
        <v>0</v>
      </c>
      <c r="AC120" s="33" t="n">
        <v>1</v>
      </c>
      <c r="AD120" s="33" t="n">
        <v>0</v>
      </c>
      <c r="AE120" s="33" t="n">
        <v>0</v>
      </c>
      <c r="AF120" s="33" t="s">
        <v>66</v>
      </c>
      <c r="AG120" s="33" t="n">
        <v>0</v>
      </c>
      <c r="AH120" s="33" t="n">
        <v>2</v>
      </c>
      <c r="AI120" s="33" t="n">
        <v>18871522</v>
      </c>
      <c r="AJ120" s="33" t="n">
        <v>134</v>
      </c>
      <c r="AK120" s="33" t="n">
        <v>0</v>
      </c>
      <c r="AL120" s="33" t="n">
        <v>0</v>
      </c>
      <c r="AM120" s="33" t="n">
        <v>0</v>
      </c>
      <c r="AN120" s="33" t="n">
        <v>0</v>
      </c>
      <c r="AO120" s="33" t="n">
        <v>0</v>
      </c>
      <c r="AP120" s="33" t="n">
        <v>0</v>
      </c>
      <c r="AQ120" s="33" t="n">
        <v>0</v>
      </c>
      <c r="AR120" s="33" t="n">
        <v>0</v>
      </c>
    </row>
    <row r="121" customFormat="false" ht="12.75" hidden="false" customHeight="false" outlineLevel="0" collapsed="false">
      <c r="A121" s="33" t="n">
        <f aca="false">ROW(Source!A63)</f>
        <v>63</v>
      </c>
      <c r="B121" s="33" t="n">
        <v>18871527</v>
      </c>
      <c r="C121" s="33" t="n">
        <v>18871525</v>
      </c>
      <c r="D121" s="33" t="n">
        <v>121579</v>
      </c>
      <c r="E121" s="33" t="n">
        <v>1</v>
      </c>
      <c r="F121" s="33" t="n">
        <v>1</v>
      </c>
      <c r="G121" s="33" t="n">
        <v>1</v>
      </c>
      <c r="H121" s="33" t="n">
        <v>1</v>
      </c>
      <c r="I121" s="33" t="s">
        <v>1344</v>
      </c>
      <c r="K121" s="33" t="s">
        <v>1173</v>
      </c>
      <c r="L121" s="33" t="n">
        <v>1369</v>
      </c>
      <c r="N121" s="33" t="n">
        <v>1013</v>
      </c>
      <c r="O121" s="33" t="s">
        <v>1134</v>
      </c>
      <c r="P121" s="33" t="s">
        <v>1134</v>
      </c>
      <c r="Q121" s="33" t="n">
        <v>1</v>
      </c>
      <c r="X121" s="33" t="n">
        <v>212.41</v>
      </c>
      <c r="Y121" s="33" t="n">
        <v>0</v>
      </c>
      <c r="Z121" s="33" t="n">
        <v>0</v>
      </c>
      <c r="AA121" s="33" t="n">
        <v>0</v>
      </c>
      <c r="AB121" s="33" t="n">
        <v>7.67</v>
      </c>
      <c r="AC121" s="33" t="n">
        <v>0</v>
      </c>
      <c r="AD121" s="33" t="n">
        <v>1</v>
      </c>
      <c r="AE121" s="33" t="n">
        <v>1</v>
      </c>
      <c r="AG121" s="33" t="n">
        <v>212.41</v>
      </c>
      <c r="AH121" s="33" t="n">
        <v>2</v>
      </c>
      <c r="AI121" s="33" t="n">
        <v>18871527</v>
      </c>
      <c r="AJ121" s="33" t="n">
        <v>135</v>
      </c>
      <c r="AK121" s="33" t="n">
        <v>0</v>
      </c>
      <c r="AL121" s="33" t="n">
        <v>0</v>
      </c>
      <c r="AM121" s="33" t="n">
        <v>0</v>
      </c>
      <c r="AN121" s="33" t="n">
        <v>0</v>
      </c>
      <c r="AO121" s="33" t="n">
        <v>0</v>
      </c>
      <c r="AP121" s="33" t="n">
        <v>0</v>
      </c>
      <c r="AQ121" s="33" t="n">
        <v>0</v>
      </c>
      <c r="AR121" s="33" t="n">
        <v>0</v>
      </c>
    </row>
    <row r="122" customFormat="false" ht="12.75" hidden="false" customHeight="false" outlineLevel="0" collapsed="false">
      <c r="A122" s="33" t="n">
        <f aca="false">ROW(Source!A63)</f>
        <v>63</v>
      </c>
      <c r="B122" s="33" t="n">
        <v>18871528</v>
      </c>
      <c r="C122" s="33" t="n">
        <v>18871525</v>
      </c>
      <c r="D122" s="33" t="n">
        <v>121548</v>
      </c>
      <c r="E122" s="33" t="n">
        <v>1</v>
      </c>
      <c r="F122" s="33" t="n">
        <v>1</v>
      </c>
      <c r="G122" s="33" t="n">
        <v>1</v>
      </c>
      <c r="H122" s="33" t="n">
        <v>1</v>
      </c>
      <c r="I122" s="33" t="s">
        <v>60</v>
      </c>
      <c r="K122" s="33" t="s">
        <v>1141</v>
      </c>
      <c r="L122" s="33" t="n">
        <v>608254</v>
      </c>
      <c r="N122" s="33" t="n">
        <v>1013</v>
      </c>
      <c r="O122" s="33" t="s">
        <v>1142</v>
      </c>
      <c r="P122" s="33" t="s">
        <v>1142</v>
      </c>
      <c r="Q122" s="33" t="n">
        <v>1</v>
      </c>
      <c r="X122" s="33" t="n">
        <v>15.35</v>
      </c>
      <c r="Y122" s="33" t="n">
        <v>0</v>
      </c>
      <c r="Z122" s="33" t="n">
        <v>0</v>
      </c>
      <c r="AA122" s="33" t="n">
        <v>0</v>
      </c>
      <c r="AB122" s="33" t="n">
        <v>0</v>
      </c>
      <c r="AC122" s="33" t="n">
        <v>0</v>
      </c>
      <c r="AD122" s="33" t="n">
        <v>1</v>
      </c>
      <c r="AE122" s="33" t="n">
        <v>2</v>
      </c>
      <c r="AG122" s="33" t="n">
        <v>15.35</v>
      </c>
      <c r="AH122" s="33" t="n">
        <v>2</v>
      </c>
      <c r="AI122" s="33" t="n">
        <v>18871528</v>
      </c>
      <c r="AJ122" s="33" t="n">
        <v>136</v>
      </c>
      <c r="AK122" s="33" t="n">
        <v>0</v>
      </c>
      <c r="AL122" s="33" t="n">
        <v>0</v>
      </c>
      <c r="AM122" s="33" t="n">
        <v>0</v>
      </c>
      <c r="AN122" s="33" t="n">
        <v>0</v>
      </c>
      <c r="AO122" s="33" t="n">
        <v>0</v>
      </c>
      <c r="AP122" s="33" t="n">
        <v>0</v>
      </c>
      <c r="AQ122" s="33" t="n">
        <v>0</v>
      </c>
      <c r="AR122" s="33" t="n">
        <v>0</v>
      </c>
    </row>
    <row r="123" customFormat="false" ht="12.75" hidden="false" customHeight="false" outlineLevel="0" collapsed="false">
      <c r="A123" s="33" t="n">
        <f aca="false">ROW(Source!A63)</f>
        <v>63</v>
      </c>
      <c r="B123" s="33" t="n">
        <v>18871529</v>
      </c>
      <c r="C123" s="33" t="n">
        <v>18871525</v>
      </c>
      <c r="D123" s="33" t="n">
        <v>8863291</v>
      </c>
      <c r="E123" s="33" t="n">
        <v>1</v>
      </c>
      <c r="F123" s="33" t="n">
        <v>1</v>
      </c>
      <c r="G123" s="33" t="n">
        <v>1</v>
      </c>
      <c r="H123" s="33" t="n">
        <v>2</v>
      </c>
      <c r="I123" s="33" t="s">
        <v>1146</v>
      </c>
      <c r="J123" s="33" t="s">
        <v>1345</v>
      </c>
      <c r="K123" s="33" t="s">
        <v>1147</v>
      </c>
      <c r="L123" s="33" t="n">
        <v>1480</v>
      </c>
      <c r="N123" s="33" t="n">
        <v>1013</v>
      </c>
      <c r="O123" s="33" t="s">
        <v>1167</v>
      </c>
      <c r="P123" s="33" t="s">
        <v>1168</v>
      </c>
      <c r="Q123" s="33" t="n">
        <v>1</v>
      </c>
      <c r="X123" s="33" t="n">
        <v>1.6</v>
      </c>
      <c r="Y123" s="33" t="n">
        <v>0</v>
      </c>
      <c r="Z123" s="33" t="n">
        <v>111.99</v>
      </c>
      <c r="AA123" s="33" t="n">
        <v>13.5</v>
      </c>
      <c r="AB123" s="33" t="n">
        <v>0</v>
      </c>
      <c r="AC123" s="33" t="n">
        <v>0</v>
      </c>
      <c r="AD123" s="33" t="n">
        <v>1</v>
      </c>
      <c r="AE123" s="33" t="n">
        <v>0</v>
      </c>
      <c r="AG123" s="33" t="n">
        <v>1.6</v>
      </c>
      <c r="AH123" s="33" t="n">
        <v>2</v>
      </c>
      <c r="AI123" s="33" t="n">
        <v>18871529</v>
      </c>
      <c r="AJ123" s="33" t="n">
        <v>137</v>
      </c>
      <c r="AK123" s="33" t="n">
        <v>0</v>
      </c>
      <c r="AL123" s="33" t="n">
        <v>0</v>
      </c>
      <c r="AM123" s="33" t="n">
        <v>0</v>
      </c>
      <c r="AN123" s="33" t="n">
        <v>0</v>
      </c>
      <c r="AO123" s="33" t="n">
        <v>0</v>
      </c>
      <c r="AP123" s="33" t="n">
        <v>0</v>
      </c>
      <c r="AQ123" s="33" t="n">
        <v>0</v>
      </c>
      <c r="AR123" s="33" t="n">
        <v>0</v>
      </c>
    </row>
    <row r="124" customFormat="false" ht="12.75" hidden="false" customHeight="false" outlineLevel="0" collapsed="false">
      <c r="A124" s="33" t="n">
        <f aca="false">ROW(Source!A63)</f>
        <v>63</v>
      </c>
      <c r="B124" s="33" t="n">
        <v>18871530</v>
      </c>
      <c r="C124" s="33" t="n">
        <v>18871525</v>
      </c>
      <c r="D124" s="33" t="n">
        <v>8863904</v>
      </c>
      <c r="E124" s="33" t="n">
        <v>1</v>
      </c>
      <c r="F124" s="33" t="n">
        <v>1</v>
      </c>
      <c r="G124" s="33" t="n">
        <v>1</v>
      </c>
      <c r="H124" s="33" t="n">
        <v>2</v>
      </c>
      <c r="I124" s="33" t="s">
        <v>1174</v>
      </c>
      <c r="J124" s="33" t="s">
        <v>1346</v>
      </c>
      <c r="K124" s="33" t="s">
        <v>1347</v>
      </c>
      <c r="L124" s="33" t="n">
        <v>1480</v>
      </c>
      <c r="N124" s="33" t="n">
        <v>1013</v>
      </c>
      <c r="O124" s="33" t="s">
        <v>1167</v>
      </c>
      <c r="P124" s="33" t="s">
        <v>1168</v>
      </c>
      <c r="Q124" s="33" t="n">
        <v>1</v>
      </c>
      <c r="X124" s="33" t="n">
        <v>13.75</v>
      </c>
      <c r="Y124" s="33" t="n">
        <v>0</v>
      </c>
      <c r="Z124" s="33" t="n">
        <v>100.01</v>
      </c>
      <c r="AA124" s="33" t="n">
        <v>10.06</v>
      </c>
      <c r="AB124" s="33" t="n">
        <v>0</v>
      </c>
      <c r="AC124" s="33" t="n">
        <v>0</v>
      </c>
      <c r="AD124" s="33" t="n">
        <v>1</v>
      </c>
      <c r="AE124" s="33" t="n">
        <v>0</v>
      </c>
      <c r="AG124" s="33" t="n">
        <v>13.75</v>
      </c>
      <c r="AH124" s="33" t="n">
        <v>2</v>
      </c>
      <c r="AI124" s="33" t="n">
        <v>18871530</v>
      </c>
      <c r="AJ124" s="33" t="n">
        <v>138</v>
      </c>
      <c r="AK124" s="33" t="n">
        <v>0</v>
      </c>
      <c r="AL124" s="33" t="n">
        <v>0</v>
      </c>
      <c r="AM124" s="33" t="n">
        <v>0</v>
      </c>
      <c r="AN124" s="33" t="n">
        <v>0</v>
      </c>
      <c r="AO124" s="33" t="n">
        <v>0</v>
      </c>
      <c r="AP124" s="33" t="n">
        <v>0</v>
      </c>
      <c r="AQ124" s="33" t="n">
        <v>0</v>
      </c>
      <c r="AR124" s="33" t="n">
        <v>0</v>
      </c>
    </row>
    <row r="125" customFormat="false" ht="12.75" hidden="false" customHeight="false" outlineLevel="0" collapsed="false">
      <c r="A125" s="33" t="n">
        <f aca="false">ROW(Source!A63)</f>
        <v>63</v>
      </c>
      <c r="B125" s="33" t="n">
        <v>18871531</v>
      </c>
      <c r="C125" s="33" t="n">
        <v>18871525</v>
      </c>
      <c r="D125" s="33" t="n">
        <v>8866957</v>
      </c>
      <c r="E125" s="33" t="n">
        <v>1</v>
      </c>
      <c r="F125" s="33" t="n">
        <v>1</v>
      </c>
      <c r="G125" s="33" t="n">
        <v>1</v>
      </c>
      <c r="H125" s="33" t="n">
        <v>2</v>
      </c>
      <c r="I125" s="33" t="s">
        <v>1176</v>
      </c>
      <c r="J125" s="33" t="s">
        <v>1348</v>
      </c>
      <c r="K125" s="33" t="s">
        <v>1349</v>
      </c>
      <c r="L125" s="33" t="n">
        <v>1480</v>
      </c>
      <c r="N125" s="33" t="n">
        <v>1013</v>
      </c>
      <c r="O125" s="33" t="s">
        <v>1167</v>
      </c>
      <c r="P125" s="33" t="s">
        <v>1168</v>
      </c>
      <c r="Q125" s="33" t="n">
        <v>1</v>
      </c>
      <c r="X125" s="33" t="n">
        <v>27.5</v>
      </c>
      <c r="Y125" s="33" t="n">
        <v>0</v>
      </c>
      <c r="Z125" s="33" t="n">
        <v>31.33</v>
      </c>
      <c r="AA125" s="33" t="n">
        <v>0</v>
      </c>
      <c r="AB125" s="33" t="n">
        <v>0</v>
      </c>
      <c r="AC125" s="33" t="n">
        <v>0</v>
      </c>
      <c r="AD125" s="33" t="n">
        <v>1</v>
      </c>
      <c r="AE125" s="33" t="n">
        <v>0</v>
      </c>
      <c r="AG125" s="33" t="n">
        <v>27.5</v>
      </c>
      <c r="AH125" s="33" t="n">
        <v>2</v>
      </c>
      <c r="AI125" s="33" t="n">
        <v>18871531</v>
      </c>
      <c r="AJ125" s="33" t="n">
        <v>139</v>
      </c>
      <c r="AK125" s="33" t="n">
        <v>0</v>
      </c>
      <c r="AL125" s="33" t="n">
        <v>0</v>
      </c>
      <c r="AM125" s="33" t="n">
        <v>0</v>
      </c>
      <c r="AN125" s="33" t="n">
        <v>0</v>
      </c>
      <c r="AO125" s="33" t="n">
        <v>0</v>
      </c>
      <c r="AP125" s="33" t="n">
        <v>0</v>
      </c>
      <c r="AQ125" s="33" t="n">
        <v>0</v>
      </c>
      <c r="AR125" s="33" t="n">
        <v>0</v>
      </c>
    </row>
    <row r="126" customFormat="false" ht="12.75" hidden="false" customHeight="false" outlineLevel="0" collapsed="false">
      <c r="A126" s="33" t="n">
        <f aca="false">ROW(Source!A63)</f>
        <v>63</v>
      </c>
      <c r="B126" s="33" t="n">
        <v>18871532</v>
      </c>
      <c r="C126" s="33" t="n">
        <v>18871525</v>
      </c>
      <c r="D126" s="33" t="n">
        <v>8862972</v>
      </c>
      <c r="E126" s="33" t="n">
        <v>1</v>
      </c>
      <c r="F126" s="33" t="n">
        <v>1</v>
      </c>
      <c r="G126" s="33" t="n">
        <v>1</v>
      </c>
      <c r="H126" s="33" t="n">
        <v>3</v>
      </c>
      <c r="I126" s="33" t="s">
        <v>52</v>
      </c>
      <c r="J126" s="33" t="s">
        <v>55</v>
      </c>
      <c r="K126" s="33" t="s">
        <v>53</v>
      </c>
      <c r="L126" s="33" t="n">
        <v>1348</v>
      </c>
      <c r="N126" s="33" t="n">
        <v>1009</v>
      </c>
      <c r="O126" s="33" t="s">
        <v>54</v>
      </c>
      <c r="P126" s="33" t="s">
        <v>54</v>
      </c>
      <c r="Q126" s="33" t="n">
        <v>1000</v>
      </c>
      <c r="X126" s="33" t="n">
        <v>20.61</v>
      </c>
      <c r="Y126" s="33" t="n">
        <v>0</v>
      </c>
      <c r="Z126" s="33" t="n">
        <v>0</v>
      </c>
      <c r="AA126" s="33" t="n">
        <v>0</v>
      </c>
      <c r="AB126" s="33" t="n">
        <v>0</v>
      </c>
      <c r="AC126" s="33" t="n">
        <v>1</v>
      </c>
      <c r="AD126" s="33" t="n">
        <v>0</v>
      </c>
      <c r="AE126" s="33" t="n">
        <v>0</v>
      </c>
      <c r="AG126" s="33" t="n">
        <v>20.61</v>
      </c>
      <c r="AH126" s="33" t="n">
        <v>2</v>
      </c>
      <c r="AI126" s="33" t="n">
        <v>18871532</v>
      </c>
      <c r="AJ126" s="33" t="n">
        <v>140</v>
      </c>
      <c r="AK126" s="33" t="n">
        <v>0</v>
      </c>
      <c r="AL126" s="33" t="n">
        <v>0</v>
      </c>
      <c r="AM126" s="33" t="n">
        <v>0</v>
      </c>
      <c r="AN126" s="33" t="n">
        <v>0</v>
      </c>
      <c r="AO126" s="33" t="n">
        <v>0</v>
      </c>
      <c r="AP126" s="33" t="n">
        <v>0</v>
      </c>
      <c r="AQ126" s="33" t="n">
        <v>0</v>
      </c>
      <c r="AR126" s="33" t="n">
        <v>0</v>
      </c>
    </row>
    <row r="127" customFormat="false" ht="12.75" hidden="false" customHeight="false" outlineLevel="0" collapsed="false">
      <c r="A127" s="33" t="n">
        <f aca="false">ROW(Source!A65)</f>
        <v>65</v>
      </c>
      <c r="B127" s="33" t="n">
        <v>18871535</v>
      </c>
      <c r="C127" s="33" t="n">
        <v>18871534</v>
      </c>
      <c r="D127" s="33" t="n">
        <v>121639</v>
      </c>
      <c r="E127" s="33" t="n">
        <v>1</v>
      </c>
      <c r="F127" s="33" t="n">
        <v>1</v>
      </c>
      <c r="G127" s="33" t="n">
        <v>1</v>
      </c>
      <c r="H127" s="33" t="n">
        <v>1</v>
      </c>
      <c r="I127" s="33" t="s">
        <v>1350</v>
      </c>
      <c r="K127" s="33" t="s">
        <v>1351</v>
      </c>
      <c r="L127" s="33" t="n">
        <v>1369</v>
      </c>
      <c r="N127" s="33" t="n">
        <v>1013</v>
      </c>
      <c r="O127" s="33" t="s">
        <v>1134</v>
      </c>
      <c r="P127" s="33" t="s">
        <v>1134</v>
      </c>
      <c r="Q127" s="33" t="n">
        <v>1</v>
      </c>
      <c r="X127" s="33" t="n">
        <v>32.37</v>
      </c>
      <c r="Y127" s="33" t="n">
        <v>0</v>
      </c>
      <c r="Z127" s="33" t="n">
        <v>0</v>
      </c>
      <c r="AA127" s="33" t="n">
        <v>0</v>
      </c>
      <c r="AB127" s="33" t="n">
        <v>7.94</v>
      </c>
      <c r="AC127" s="33" t="n">
        <v>0</v>
      </c>
      <c r="AD127" s="33" t="n">
        <v>1</v>
      </c>
      <c r="AE127" s="33" t="n">
        <v>1</v>
      </c>
      <c r="AF127" s="33" t="s">
        <v>68</v>
      </c>
      <c r="AG127" s="33" t="n">
        <v>19.422</v>
      </c>
      <c r="AH127" s="33" t="n">
        <v>2</v>
      </c>
      <c r="AI127" s="33" t="n">
        <v>18871535</v>
      </c>
      <c r="AJ127" s="33" t="n">
        <v>141</v>
      </c>
      <c r="AK127" s="33" t="n">
        <v>0</v>
      </c>
      <c r="AL127" s="33" t="n">
        <v>0</v>
      </c>
      <c r="AM127" s="33" t="n">
        <v>0</v>
      </c>
      <c r="AN127" s="33" t="n">
        <v>0</v>
      </c>
      <c r="AO127" s="33" t="n">
        <v>0</v>
      </c>
      <c r="AP127" s="33" t="n">
        <v>0</v>
      </c>
      <c r="AQ127" s="33" t="n">
        <v>0</v>
      </c>
      <c r="AR127" s="33" t="n">
        <v>0</v>
      </c>
    </row>
    <row r="128" customFormat="false" ht="12.75" hidden="false" customHeight="false" outlineLevel="0" collapsed="false">
      <c r="A128" s="33" t="n">
        <f aca="false">ROW(Source!A65)</f>
        <v>65</v>
      </c>
      <c r="B128" s="33" t="n">
        <v>18871536</v>
      </c>
      <c r="C128" s="33" t="n">
        <v>18871534</v>
      </c>
      <c r="D128" s="33" t="n">
        <v>121548</v>
      </c>
      <c r="E128" s="33" t="n">
        <v>1</v>
      </c>
      <c r="F128" s="33" t="n">
        <v>1</v>
      </c>
      <c r="G128" s="33" t="n">
        <v>1</v>
      </c>
      <c r="H128" s="33" t="n">
        <v>1</v>
      </c>
      <c r="I128" s="33" t="s">
        <v>60</v>
      </c>
      <c r="K128" s="33" t="s">
        <v>1141</v>
      </c>
      <c r="L128" s="33" t="n">
        <v>608254</v>
      </c>
      <c r="N128" s="33" t="n">
        <v>1013</v>
      </c>
      <c r="O128" s="33" t="s">
        <v>1142</v>
      </c>
      <c r="P128" s="33" t="s">
        <v>1142</v>
      </c>
      <c r="Q128" s="33" t="n">
        <v>1</v>
      </c>
      <c r="X128" s="33" t="n">
        <v>5.83</v>
      </c>
      <c r="Y128" s="33" t="n">
        <v>0</v>
      </c>
      <c r="Z128" s="33" t="n">
        <v>0</v>
      </c>
      <c r="AA128" s="33" t="n">
        <v>0</v>
      </c>
      <c r="AB128" s="33" t="n">
        <v>0</v>
      </c>
      <c r="AC128" s="33" t="n">
        <v>0</v>
      </c>
      <c r="AD128" s="33" t="n">
        <v>1</v>
      </c>
      <c r="AE128" s="33" t="n">
        <v>2</v>
      </c>
      <c r="AF128" s="33" t="s">
        <v>68</v>
      </c>
      <c r="AG128" s="33" t="n">
        <v>3.498</v>
      </c>
      <c r="AH128" s="33" t="n">
        <v>2</v>
      </c>
      <c r="AI128" s="33" t="n">
        <v>18871536</v>
      </c>
      <c r="AJ128" s="33" t="n">
        <v>142</v>
      </c>
      <c r="AK128" s="33" t="n">
        <v>0</v>
      </c>
      <c r="AL128" s="33" t="n">
        <v>0</v>
      </c>
      <c r="AM128" s="33" t="n">
        <v>0</v>
      </c>
      <c r="AN128" s="33" t="n">
        <v>0</v>
      </c>
      <c r="AO128" s="33" t="n">
        <v>0</v>
      </c>
      <c r="AP128" s="33" t="n">
        <v>0</v>
      </c>
      <c r="AQ128" s="33" t="n">
        <v>0</v>
      </c>
      <c r="AR128" s="33" t="n">
        <v>0</v>
      </c>
    </row>
    <row r="129" customFormat="false" ht="12.75" hidden="false" customHeight="false" outlineLevel="0" collapsed="false">
      <c r="A129" s="33" t="n">
        <f aca="false">ROW(Source!A65)</f>
        <v>65</v>
      </c>
      <c r="B129" s="33" t="n">
        <v>18871537</v>
      </c>
      <c r="C129" s="33" t="n">
        <v>18871534</v>
      </c>
      <c r="D129" s="33" t="n">
        <v>8863136</v>
      </c>
      <c r="E129" s="33" t="n">
        <v>1</v>
      </c>
      <c r="F129" s="33" t="n">
        <v>1</v>
      </c>
      <c r="G129" s="33" t="n">
        <v>1</v>
      </c>
      <c r="H129" s="33" t="n">
        <v>2</v>
      </c>
      <c r="I129" s="33" t="s">
        <v>1352</v>
      </c>
      <c r="J129" s="33" t="s">
        <v>1353</v>
      </c>
      <c r="K129" s="33" t="s">
        <v>1354</v>
      </c>
      <c r="L129" s="33" t="n">
        <v>1480</v>
      </c>
      <c r="N129" s="33" t="n">
        <v>1013</v>
      </c>
      <c r="O129" s="33" t="s">
        <v>1167</v>
      </c>
      <c r="P129" s="33" t="s">
        <v>1168</v>
      </c>
      <c r="Q129" s="33" t="n">
        <v>1</v>
      </c>
      <c r="X129" s="33" t="n">
        <v>0.07</v>
      </c>
      <c r="Y129" s="33" t="n">
        <v>0</v>
      </c>
      <c r="Z129" s="33" t="n">
        <v>120.52</v>
      </c>
      <c r="AA129" s="33" t="n">
        <v>15.42</v>
      </c>
      <c r="AB129" s="33" t="n">
        <v>0</v>
      </c>
      <c r="AC129" s="33" t="n">
        <v>0</v>
      </c>
      <c r="AD129" s="33" t="n">
        <v>1</v>
      </c>
      <c r="AE129" s="33" t="n">
        <v>0</v>
      </c>
      <c r="AF129" s="33" t="s">
        <v>67</v>
      </c>
      <c r="AG129" s="33" t="n">
        <v>0.049</v>
      </c>
      <c r="AH129" s="33" t="n">
        <v>2</v>
      </c>
      <c r="AI129" s="33" t="n">
        <v>18871537</v>
      </c>
      <c r="AJ129" s="33" t="n">
        <v>143</v>
      </c>
      <c r="AK129" s="33" t="n">
        <v>0</v>
      </c>
      <c r="AL129" s="33" t="n">
        <v>0</v>
      </c>
      <c r="AM129" s="33" t="n">
        <v>0</v>
      </c>
      <c r="AN129" s="33" t="n">
        <v>0</v>
      </c>
      <c r="AO129" s="33" t="n">
        <v>0</v>
      </c>
      <c r="AP129" s="33" t="n">
        <v>0</v>
      </c>
      <c r="AQ129" s="33" t="n">
        <v>0</v>
      </c>
      <c r="AR129" s="33" t="n">
        <v>0</v>
      </c>
    </row>
    <row r="130" customFormat="false" ht="12.75" hidden="false" customHeight="false" outlineLevel="0" collapsed="false">
      <c r="A130" s="33" t="n">
        <f aca="false">ROW(Source!A65)</f>
        <v>65</v>
      </c>
      <c r="B130" s="33" t="n">
        <v>18871538</v>
      </c>
      <c r="C130" s="33" t="n">
        <v>18871534</v>
      </c>
      <c r="D130" s="33" t="n">
        <v>8863291</v>
      </c>
      <c r="E130" s="33" t="n">
        <v>1</v>
      </c>
      <c r="F130" s="33" t="n">
        <v>1</v>
      </c>
      <c r="G130" s="33" t="n">
        <v>1</v>
      </c>
      <c r="H130" s="33" t="n">
        <v>2</v>
      </c>
      <c r="I130" s="33" t="s">
        <v>1146</v>
      </c>
      <c r="J130" s="33" t="s">
        <v>1345</v>
      </c>
      <c r="K130" s="33" t="s">
        <v>1147</v>
      </c>
      <c r="L130" s="33" t="n">
        <v>1480</v>
      </c>
      <c r="N130" s="33" t="n">
        <v>1013</v>
      </c>
      <c r="O130" s="33" t="s">
        <v>1167</v>
      </c>
      <c r="P130" s="33" t="s">
        <v>1168</v>
      </c>
      <c r="Q130" s="33" t="n">
        <v>1</v>
      </c>
      <c r="X130" s="33" t="n">
        <v>0.12</v>
      </c>
      <c r="Y130" s="33" t="n">
        <v>0</v>
      </c>
      <c r="Z130" s="33" t="n">
        <v>111.99</v>
      </c>
      <c r="AA130" s="33" t="n">
        <v>13.5</v>
      </c>
      <c r="AB130" s="33" t="n">
        <v>0</v>
      </c>
      <c r="AC130" s="33" t="n">
        <v>0</v>
      </c>
      <c r="AD130" s="33" t="n">
        <v>1</v>
      </c>
      <c r="AE130" s="33" t="n">
        <v>0</v>
      </c>
      <c r="AF130" s="33" t="s">
        <v>67</v>
      </c>
      <c r="AG130" s="33" t="n">
        <v>0.084</v>
      </c>
      <c r="AH130" s="33" t="n">
        <v>2</v>
      </c>
      <c r="AI130" s="33" t="n">
        <v>18871538</v>
      </c>
      <c r="AJ130" s="33" t="n">
        <v>144</v>
      </c>
      <c r="AK130" s="33" t="n">
        <v>0</v>
      </c>
      <c r="AL130" s="33" t="n">
        <v>0</v>
      </c>
      <c r="AM130" s="33" t="n">
        <v>0</v>
      </c>
      <c r="AN130" s="33" t="n">
        <v>0</v>
      </c>
      <c r="AO130" s="33" t="n">
        <v>0</v>
      </c>
      <c r="AP130" s="33" t="n">
        <v>0</v>
      </c>
      <c r="AQ130" s="33" t="n">
        <v>0</v>
      </c>
      <c r="AR130" s="33" t="n">
        <v>0</v>
      </c>
    </row>
    <row r="131" customFormat="false" ht="12.75" hidden="false" customHeight="false" outlineLevel="0" collapsed="false">
      <c r="A131" s="33" t="n">
        <f aca="false">ROW(Source!A65)</f>
        <v>65</v>
      </c>
      <c r="B131" s="33" t="n">
        <v>18871539</v>
      </c>
      <c r="C131" s="33" t="n">
        <v>18871534</v>
      </c>
      <c r="D131" s="33" t="n">
        <v>8863337</v>
      </c>
      <c r="E131" s="33" t="n">
        <v>1</v>
      </c>
      <c r="F131" s="33" t="n">
        <v>1</v>
      </c>
      <c r="G131" s="33" t="n">
        <v>1</v>
      </c>
      <c r="H131" s="33" t="n">
        <v>2</v>
      </c>
      <c r="I131" s="33" t="s">
        <v>1355</v>
      </c>
      <c r="J131" s="33" t="s">
        <v>1356</v>
      </c>
      <c r="K131" s="33" t="s">
        <v>1357</v>
      </c>
      <c r="L131" s="33" t="n">
        <v>1368</v>
      </c>
      <c r="N131" s="33" t="n">
        <v>1011</v>
      </c>
      <c r="O131" s="33" t="s">
        <v>1138</v>
      </c>
      <c r="P131" s="33" t="s">
        <v>1138</v>
      </c>
      <c r="Q131" s="33" t="n">
        <v>1</v>
      </c>
      <c r="X131" s="33" t="n">
        <v>5.45</v>
      </c>
      <c r="Y131" s="33" t="n">
        <v>0</v>
      </c>
      <c r="Z131" s="33" t="n">
        <v>96.89</v>
      </c>
      <c r="AA131" s="33" t="n">
        <v>13.5</v>
      </c>
      <c r="AB131" s="33" t="n">
        <v>0</v>
      </c>
      <c r="AC131" s="33" t="n">
        <v>0</v>
      </c>
      <c r="AD131" s="33" t="n">
        <v>1</v>
      </c>
      <c r="AE131" s="33" t="n">
        <v>0</v>
      </c>
      <c r="AF131" s="33" t="s">
        <v>67</v>
      </c>
      <c r="AG131" s="33" t="n">
        <v>3.815</v>
      </c>
      <c r="AH131" s="33" t="n">
        <v>2</v>
      </c>
      <c r="AI131" s="33" t="n">
        <v>18871539</v>
      </c>
      <c r="AJ131" s="33" t="n">
        <v>145</v>
      </c>
      <c r="AK131" s="33" t="n">
        <v>0</v>
      </c>
      <c r="AL131" s="33" t="n">
        <v>0</v>
      </c>
      <c r="AM131" s="33" t="n">
        <v>0</v>
      </c>
      <c r="AN131" s="33" t="n">
        <v>0</v>
      </c>
      <c r="AO131" s="33" t="n">
        <v>0</v>
      </c>
      <c r="AP131" s="33" t="n">
        <v>0</v>
      </c>
      <c r="AQ131" s="33" t="n">
        <v>0</v>
      </c>
      <c r="AR131" s="33" t="n">
        <v>0</v>
      </c>
    </row>
    <row r="132" customFormat="false" ht="12.75" hidden="false" customHeight="false" outlineLevel="0" collapsed="false">
      <c r="A132" s="33" t="n">
        <f aca="false">ROW(Source!A65)</f>
        <v>65</v>
      </c>
      <c r="B132" s="33" t="n">
        <v>18871540</v>
      </c>
      <c r="C132" s="33" t="n">
        <v>18871534</v>
      </c>
      <c r="D132" s="33" t="n">
        <v>8863500</v>
      </c>
      <c r="E132" s="33" t="n">
        <v>1</v>
      </c>
      <c r="F132" s="33" t="n">
        <v>1</v>
      </c>
      <c r="G132" s="33" t="n">
        <v>1</v>
      </c>
      <c r="H132" s="33" t="n">
        <v>2</v>
      </c>
      <c r="I132" s="33" t="s">
        <v>1358</v>
      </c>
      <c r="J132" s="33" t="s">
        <v>1359</v>
      </c>
      <c r="K132" s="33" t="s">
        <v>1360</v>
      </c>
      <c r="L132" s="33" t="n">
        <v>1368</v>
      </c>
      <c r="N132" s="33" t="n">
        <v>1011</v>
      </c>
      <c r="O132" s="33" t="s">
        <v>1138</v>
      </c>
      <c r="P132" s="33" t="s">
        <v>1138</v>
      </c>
      <c r="Q132" s="33" t="n">
        <v>1</v>
      </c>
      <c r="X132" s="33" t="n">
        <v>0.96</v>
      </c>
      <c r="Y132" s="33" t="n">
        <v>0</v>
      </c>
      <c r="Z132" s="33" t="n">
        <v>0.9</v>
      </c>
      <c r="AA132" s="33" t="n">
        <v>0</v>
      </c>
      <c r="AB132" s="33" t="n">
        <v>0</v>
      </c>
      <c r="AC132" s="33" t="n">
        <v>0</v>
      </c>
      <c r="AD132" s="33" t="n">
        <v>1</v>
      </c>
      <c r="AE132" s="33" t="n">
        <v>0</v>
      </c>
      <c r="AF132" s="33" t="s">
        <v>67</v>
      </c>
      <c r="AG132" s="33" t="n">
        <v>0.672</v>
      </c>
      <c r="AH132" s="33" t="n">
        <v>2</v>
      </c>
      <c r="AI132" s="33" t="n">
        <v>18871540</v>
      </c>
      <c r="AJ132" s="33" t="n">
        <v>146</v>
      </c>
      <c r="AK132" s="33" t="n">
        <v>0</v>
      </c>
      <c r="AL132" s="33" t="n">
        <v>0</v>
      </c>
      <c r="AM132" s="33" t="n">
        <v>0</v>
      </c>
      <c r="AN132" s="33" t="n">
        <v>0</v>
      </c>
      <c r="AO132" s="33" t="n">
        <v>0</v>
      </c>
      <c r="AP132" s="33" t="n">
        <v>0</v>
      </c>
      <c r="AQ132" s="33" t="n">
        <v>0</v>
      </c>
      <c r="AR132" s="33" t="n">
        <v>0</v>
      </c>
    </row>
    <row r="133" customFormat="false" ht="12.75" hidden="false" customHeight="false" outlineLevel="0" collapsed="false">
      <c r="A133" s="33" t="n">
        <f aca="false">ROW(Source!A65)</f>
        <v>65</v>
      </c>
      <c r="B133" s="33" t="n">
        <v>18871541</v>
      </c>
      <c r="C133" s="33" t="n">
        <v>18871534</v>
      </c>
      <c r="D133" s="33" t="n">
        <v>8863814</v>
      </c>
      <c r="E133" s="33" t="n">
        <v>1</v>
      </c>
      <c r="F133" s="33" t="n">
        <v>1</v>
      </c>
      <c r="G133" s="33" t="n">
        <v>1</v>
      </c>
      <c r="H133" s="33" t="n">
        <v>2</v>
      </c>
      <c r="I133" s="33" t="s">
        <v>1361</v>
      </c>
      <c r="J133" s="33" t="s">
        <v>1362</v>
      </c>
      <c r="K133" s="33" t="s">
        <v>1363</v>
      </c>
      <c r="L133" s="33" t="n">
        <v>1480</v>
      </c>
      <c r="N133" s="33" t="n">
        <v>1013</v>
      </c>
      <c r="O133" s="33" t="s">
        <v>1167</v>
      </c>
      <c r="P133" s="33" t="s">
        <v>1168</v>
      </c>
      <c r="Q133" s="33" t="n">
        <v>1</v>
      </c>
      <c r="X133" s="33" t="n">
        <v>1.68</v>
      </c>
      <c r="Y133" s="33" t="n">
        <v>0</v>
      </c>
      <c r="Z133" s="33" t="n">
        <v>1.2</v>
      </c>
      <c r="AA133" s="33" t="n">
        <v>0</v>
      </c>
      <c r="AB133" s="33" t="n">
        <v>0</v>
      </c>
      <c r="AC133" s="33" t="n">
        <v>0</v>
      </c>
      <c r="AD133" s="33" t="n">
        <v>1</v>
      </c>
      <c r="AE133" s="33" t="n">
        <v>0</v>
      </c>
      <c r="AF133" s="33" t="s">
        <v>67</v>
      </c>
      <c r="AG133" s="33" t="n">
        <v>1.176</v>
      </c>
      <c r="AH133" s="33" t="n">
        <v>2</v>
      </c>
      <c r="AI133" s="33" t="n">
        <v>18871541</v>
      </c>
      <c r="AJ133" s="33" t="n">
        <v>147</v>
      </c>
      <c r="AK133" s="33" t="n">
        <v>0</v>
      </c>
      <c r="AL133" s="33" t="n">
        <v>0</v>
      </c>
      <c r="AM133" s="33" t="n">
        <v>0</v>
      </c>
      <c r="AN133" s="33" t="n">
        <v>0</v>
      </c>
      <c r="AO133" s="33" t="n">
        <v>0</v>
      </c>
      <c r="AP133" s="33" t="n">
        <v>0</v>
      </c>
      <c r="AQ133" s="33" t="n">
        <v>0</v>
      </c>
      <c r="AR133" s="33" t="n">
        <v>0</v>
      </c>
    </row>
    <row r="134" customFormat="false" ht="12.75" hidden="false" customHeight="false" outlineLevel="0" collapsed="false">
      <c r="A134" s="33" t="n">
        <f aca="false">ROW(Source!A65)</f>
        <v>65</v>
      </c>
      <c r="B134" s="33" t="n">
        <v>18871542</v>
      </c>
      <c r="C134" s="33" t="n">
        <v>18871534</v>
      </c>
      <c r="D134" s="33" t="n">
        <v>8863830</v>
      </c>
      <c r="E134" s="33" t="n">
        <v>1</v>
      </c>
      <c r="F134" s="33" t="n">
        <v>1</v>
      </c>
      <c r="G134" s="33" t="n">
        <v>1</v>
      </c>
      <c r="H134" s="33" t="n">
        <v>2</v>
      </c>
      <c r="I134" s="33" t="s">
        <v>1364</v>
      </c>
      <c r="J134" s="33" t="s">
        <v>1365</v>
      </c>
      <c r="K134" s="33" t="s">
        <v>1366</v>
      </c>
      <c r="L134" s="33" t="n">
        <v>1368</v>
      </c>
      <c r="N134" s="33" t="n">
        <v>1011</v>
      </c>
      <c r="O134" s="33" t="s">
        <v>1138</v>
      </c>
      <c r="P134" s="33" t="s">
        <v>1138</v>
      </c>
      <c r="Q134" s="33" t="n">
        <v>1</v>
      </c>
      <c r="X134" s="33" t="n">
        <v>9.62</v>
      </c>
      <c r="Y134" s="33" t="n">
        <v>0</v>
      </c>
      <c r="Z134" s="33" t="n">
        <v>12.31</v>
      </c>
      <c r="AA134" s="33" t="n">
        <v>0</v>
      </c>
      <c r="AB134" s="33" t="n">
        <v>0</v>
      </c>
      <c r="AC134" s="33" t="n">
        <v>0</v>
      </c>
      <c r="AD134" s="33" t="n">
        <v>1</v>
      </c>
      <c r="AE134" s="33" t="n">
        <v>0</v>
      </c>
      <c r="AF134" s="33" t="s">
        <v>67</v>
      </c>
      <c r="AG134" s="33" t="n">
        <v>6.734</v>
      </c>
      <c r="AH134" s="33" t="n">
        <v>2</v>
      </c>
      <c r="AI134" s="33" t="n">
        <v>18871542</v>
      </c>
      <c r="AJ134" s="33" t="n">
        <v>148</v>
      </c>
      <c r="AK134" s="33" t="n">
        <v>0</v>
      </c>
      <c r="AL134" s="33" t="n">
        <v>0</v>
      </c>
      <c r="AM134" s="33" t="n">
        <v>0</v>
      </c>
      <c r="AN134" s="33" t="n">
        <v>0</v>
      </c>
      <c r="AO134" s="33" t="n">
        <v>0</v>
      </c>
      <c r="AP134" s="33" t="n">
        <v>0</v>
      </c>
      <c r="AQ134" s="33" t="n">
        <v>0</v>
      </c>
      <c r="AR134" s="33" t="n">
        <v>0</v>
      </c>
    </row>
    <row r="135" customFormat="false" ht="12.75" hidden="false" customHeight="false" outlineLevel="0" collapsed="false">
      <c r="A135" s="33" t="n">
        <f aca="false">ROW(Source!A65)</f>
        <v>65</v>
      </c>
      <c r="B135" s="33" t="n">
        <v>18871543</v>
      </c>
      <c r="C135" s="33" t="n">
        <v>18871534</v>
      </c>
      <c r="D135" s="33" t="n">
        <v>8863843</v>
      </c>
      <c r="E135" s="33" t="n">
        <v>1</v>
      </c>
      <c r="F135" s="33" t="n">
        <v>1</v>
      </c>
      <c r="G135" s="33" t="n">
        <v>1</v>
      </c>
      <c r="H135" s="33" t="n">
        <v>2</v>
      </c>
      <c r="I135" s="33" t="s">
        <v>1367</v>
      </c>
      <c r="J135" s="33" t="s">
        <v>1368</v>
      </c>
      <c r="K135" s="33" t="s">
        <v>1369</v>
      </c>
      <c r="L135" s="33" t="n">
        <v>1368</v>
      </c>
      <c r="N135" s="33" t="n">
        <v>1011</v>
      </c>
      <c r="O135" s="33" t="s">
        <v>1138</v>
      </c>
      <c r="P135" s="33" t="s">
        <v>1138</v>
      </c>
      <c r="Q135" s="33" t="n">
        <v>1</v>
      </c>
      <c r="X135" s="33" t="n">
        <v>0.39</v>
      </c>
      <c r="Y135" s="33" t="n">
        <v>0</v>
      </c>
      <c r="Z135" s="33" t="n">
        <v>6.7</v>
      </c>
      <c r="AA135" s="33" t="n">
        <v>0</v>
      </c>
      <c r="AB135" s="33" t="n">
        <v>0</v>
      </c>
      <c r="AC135" s="33" t="n">
        <v>0</v>
      </c>
      <c r="AD135" s="33" t="n">
        <v>1</v>
      </c>
      <c r="AE135" s="33" t="n">
        <v>0</v>
      </c>
      <c r="AF135" s="33" t="s">
        <v>67</v>
      </c>
      <c r="AG135" s="33" t="n">
        <v>0.273</v>
      </c>
      <c r="AH135" s="33" t="n">
        <v>2</v>
      </c>
      <c r="AI135" s="33" t="n">
        <v>18871543</v>
      </c>
      <c r="AJ135" s="33" t="n">
        <v>149</v>
      </c>
      <c r="AK135" s="33" t="n">
        <v>0</v>
      </c>
      <c r="AL135" s="33" t="n">
        <v>0</v>
      </c>
      <c r="AM135" s="33" t="n">
        <v>0</v>
      </c>
      <c r="AN135" s="33" t="n">
        <v>0</v>
      </c>
      <c r="AO135" s="33" t="n">
        <v>0</v>
      </c>
      <c r="AP135" s="33" t="n">
        <v>0</v>
      </c>
      <c r="AQ135" s="33" t="n">
        <v>0</v>
      </c>
      <c r="AR135" s="33" t="n">
        <v>0</v>
      </c>
    </row>
    <row r="136" customFormat="false" ht="12.75" hidden="false" customHeight="false" outlineLevel="0" collapsed="false">
      <c r="A136" s="33" t="n">
        <f aca="false">ROW(Source!A65)</f>
        <v>65</v>
      </c>
      <c r="B136" s="33" t="n">
        <v>18871544</v>
      </c>
      <c r="C136" s="33" t="n">
        <v>18871534</v>
      </c>
      <c r="D136" s="33" t="n">
        <v>8866927</v>
      </c>
      <c r="E136" s="33" t="n">
        <v>1</v>
      </c>
      <c r="F136" s="33" t="n">
        <v>1</v>
      </c>
      <c r="G136" s="33" t="n">
        <v>1</v>
      </c>
      <c r="H136" s="33" t="n">
        <v>2</v>
      </c>
      <c r="I136" s="33" t="s">
        <v>1370</v>
      </c>
      <c r="J136" s="33" t="s">
        <v>1371</v>
      </c>
      <c r="K136" s="33" t="s">
        <v>1372</v>
      </c>
      <c r="L136" s="33" t="n">
        <v>1480</v>
      </c>
      <c r="N136" s="33" t="n">
        <v>1013</v>
      </c>
      <c r="O136" s="33" t="s">
        <v>1167</v>
      </c>
      <c r="P136" s="33" t="s">
        <v>1168</v>
      </c>
      <c r="Q136" s="33" t="n">
        <v>1</v>
      </c>
      <c r="X136" s="33" t="n">
        <v>0.29</v>
      </c>
      <c r="Y136" s="33" t="n">
        <v>0</v>
      </c>
      <c r="Z136" s="33" t="n">
        <v>5.13</v>
      </c>
      <c r="AA136" s="33" t="n">
        <v>0</v>
      </c>
      <c r="AB136" s="33" t="n">
        <v>0</v>
      </c>
      <c r="AC136" s="33" t="n">
        <v>0</v>
      </c>
      <c r="AD136" s="33" t="n">
        <v>1</v>
      </c>
      <c r="AE136" s="33" t="n">
        <v>0</v>
      </c>
      <c r="AF136" s="33" t="s">
        <v>67</v>
      </c>
      <c r="AG136" s="33" t="n">
        <v>0.203</v>
      </c>
      <c r="AH136" s="33" t="n">
        <v>2</v>
      </c>
      <c r="AI136" s="33" t="n">
        <v>18871544</v>
      </c>
      <c r="AJ136" s="33" t="n">
        <v>150</v>
      </c>
      <c r="AK136" s="33" t="n">
        <v>0</v>
      </c>
      <c r="AL136" s="33" t="n">
        <v>0</v>
      </c>
      <c r="AM136" s="33" t="n">
        <v>0</v>
      </c>
      <c r="AN136" s="33" t="n">
        <v>0</v>
      </c>
      <c r="AO136" s="33" t="n">
        <v>0</v>
      </c>
      <c r="AP136" s="33" t="n">
        <v>0</v>
      </c>
      <c r="AQ136" s="33" t="n">
        <v>0</v>
      </c>
      <c r="AR136" s="33" t="n">
        <v>0</v>
      </c>
    </row>
    <row r="137" customFormat="false" ht="12.75" hidden="false" customHeight="false" outlineLevel="0" collapsed="false">
      <c r="A137" s="33" t="n">
        <f aca="false">ROW(Source!A65)</f>
        <v>65</v>
      </c>
      <c r="B137" s="33" t="n">
        <v>18871545</v>
      </c>
      <c r="C137" s="33" t="n">
        <v>18871534</v>
      </c>
      <c r="D137" s="33" t="n">
        <v>8867716</v>
      </c>
      <c r="E137" s="33" t="n">
        <v>1</v>
      </c>
      <c r="F137" s="33" t="n">
        <v>1</v>
      </c>
      <c r="G137" s="33" t="n">
        <v>1</v>
      </c>
      <c r="H137" s="33" t="n">
        <v>2</v>
      </c>
      <c r="I137" s="33" t="s">
        <v>1151</v>
      </c>
      <c r="J137" s="33" t="s">
        <v>1246</v>
      </c>
      <c r="K137" s="33" t="s">
        <v>1152</v>
      </c>
      <c r="L137" s="33" t="n">
        <v>1480</v>
      </c>
      <c r="N137" s="33" t="n">
        <v>1013</v>
      </c>
      <c r="O137" s="33" t="s">
        <v>1167</v>
      </c>
      <c r="P137" s="33" t="s">
        <v>1168</v>
      </c>
      <c r="Q137" s="33" t="n">
        <v>1</v>
      </c>
      <c r="X137" s="33" t="n">
        <v>0.19</v>
      </c>
      <c r="Y137" s="33" t="n">
        <v>0</v>
      </c>
      <c r="Z137" s="33" t="n">
        <v>75.4</v>
      </c>
      <c r="AA137" s="33" t="n">
        <v>0</v>
      </c>
      <c r="AB137" s="33" t="n">
        <v>0</v>
      </c>
      <c r="AC137" s="33" t="n">
        <v>0</v>
      </c>
      <c r="AD137" s="33" t="n">
        <v>1</v>
      </c>
      <c r="AE137" s="33" t="n">
        <v>0</v>
      </c>
      <c r="AF137" s="33" t="s">
        <v>67</v>
      </c>
      <c r="AG137" s="33" t="n">
        <v>0.133</v>
      </c>
      <c r="AH137" s="33" t="n">
        <v>2</v>
      </c>
      <c r="AI137" s="33" t="n">
        <v>18871545</v>
      </c>
      <c r="AJ137" s="33" t="n">
        <v>151</v>
      </c>
      <c r="AK137" s="33" t="n">
        <v>0</v>
      </c>
      <c r="AL137" s="33" t="n">
        <v>0</v>
      </c>
      <c r="AM137" s="33" t="n">
        <v>0</v>
      </c>
      <c r="AN137" s="33" t="n">
        <v>0</v>
      </c>
      <c r="AO137" s="33" t="n">
        <v>0</v>
      </c>
      <c r="AP137" s="33" t="n">
        <v>0</v>
      </c>
      <c r="AQ137" s="33" t="n">
        <v>0</v>
      </c>
      <c r="AR137" s="33" t="n">
        <v>0</v>
      </c>
    </row>
    <row r="138" customFormat="false" ht="12.75" hidden="false" customHeight="false" outlineLevel="0" collapsed="false">
      <c r="A138" s="33" t="n">
        <f aca="false">ROW(Source!A65)</f>
        <v>65</v>
      </c>
      <c r="B138" s="33" t="n">
        <v>18871546</v>
      </c>
      <c r="C138" s="33" t="n">
        <v>18871534</v>
      </c>
      <c r="D138" s="33" t="n">
        <v>8799991</v>
      </c>
      <c r="E138" s="33" t="n">
        <v>1</v>
      </c>
      <c r="F138" s="33" t="n">
        <v>1</v>
      </c>
      <c r="G138" s="33" t="n">
        <v>1</v>
      </c>
      <c r="H138" s="33" t="n">
        <v>3</v>
      </c>
      <c r="I138" s="33" t="s">
        <v>1373</v>
      </c>
      <c r="J138" s="33" t="s">
        <v>1374</v>
      </c>
      <c r="K138" s="33" t="s">
        <v>1375</v>
      </c>
      <c r="L138" s="33" t="n">
        <v>1348</v>
      </c>
      <c r="N138" s="33" t="n">
        <v>1009</v>
      </c>
      <c r="O138" s="33" t="s">
        <v>54</v>
      </c>
      <c r="P138" s="33" t="s">
        <v>54</v>
      </c>
      <c r="Q138" s="33" t="n">
        <v>1000</v>
      </c>
      <c r="X138" s="33" t="n">
        <v>0.0001</v>
      </c>
      <c r="Y138" s="33" t="n">
        <v>37900</v>
      </c>
      <c r="Z138" s="33" t="n">
        <v>0</v>
      </c>
      <c r="AA138" s="33" t="n">
        <v>0</v>
      </c>
      <c r="AB138" s="33" t="n">
        <v>0</v>
      </c>
      <c r="AC138" s="33" t="n">
        <v>0</v>
      </c>
      <c r="AD138" s="33" t="n">
        <v>1</v>
      </c>
      <c r="AE138" s="33" t="n">
        <v>0</v>
      </c>
      <c r="AF138" s="33" t="s">
        <v>66</v>
      </c>
      <c r="AG138" s="33" t="n">
        <v>0</v>
      </c>
      <c r="AH138" s="33" t="n">
        <v>2</v>
      </c>
      <c r="AI138" s="33" t="n">
        <v>18871546</v>
      </c>
      <c r="AJ138" s="33" t="n">
        <v>152</v>
      </c>
      <c r="AK138" s="33" t="n">
        <v>0</v>
      </c>
      <c r="AL138" s="33" t="n">
        <v>0</v>
      </c>
      <c r="AM138" s="33" t="n">
        <v>0</v>
      </c>
      <c r="AN138" s="33" t="n">
        <v>0</v>
      </c>
      <c r="AO138" s="33" t="n">
        <v>0</v>
      </c>
      <c r="AP138" s="33" t="n">
        <v>0</v>
      </c>
      <c r="AQ138" s="33" t="n">
        <v>0</v>
      </c>
      <c r="AR138" s="33" t="n">
        <v>0</v>
      </c>
    </row>
    <row r="139" customFormat="false" ht="12.75" hidden="false" customHeight="false" outlineLevel="0" collapsed="false">
      <c r="A139" s="33" t="n">
        <f aca="false">ROW(Source!A65)</f>
        <v>65</v>
      </c>
      <c r="B139" s="33" t="n">
        <v>18871547</v>
      </c>
      <c r="C139" s="33" t="n">
        <v>18871534</v>
      </c>
      <c r="D139" s="33" t="n">
        <v>8800026</v>
      </c>
      <c r="E139" s="33" t="n">
        <v>1</v>
      </c>
      <c r="F139" s="33" t="n">
        <v>1</v>
      </c>
      <c r="G139" s="33" t="n">
        <v>1</v>
      </c>
      <c r="H139" s="33" t="n">
        <v>3</v>
      </c>
      <c r="I139" s="33" t="s">
        <v>1376</v>
      </c>
      <c r="J139" s="33" t="s">
        <v>1377</v>
      </c>
      <c r="K139" s="33" t="s">
        <v>1378</v>
      </c>
      <c r="L139" s="33" t="n">
        <v>1339</v>
      </c>
      <c r="N139" s="33" t="n">
        <v>1007</v>
      </c>
      <c r="O139" s="33" t="s">
        <v>116</v>
      </c>
      <c r="P139" s="33" t="s">
        <v>116</v>
      </c>
      <c r="Q139" s="33" t="n">
        <v>1</v>
      </c>
      <c r="X139" s="33" t="n">
        <v>1.37</v>
      </c>
      <c r="Y139" s="33" t="n">
        <v>6.22</v>
      </c>
      <c r="Z139" s="33" t="n">
        <v>0</v>
      </c>
      <c r="AA139" s="33" t="n">
        <v>0</v>
      </c>
      <c r="AB139" s="33" t="n">
        <v>0</v>
      </c>
      <c r="AC139" s="33" t="n">
        <v>0</v>
      </c>
      <c r="AD139" s="33" t="n">
        <v>1</v>
      </c>
      <c r="AE139" s="33" t="n">
        <v>0</v>
      </c>
      <c r="AF139" s="33" t="s">
        <v>66</v>
      </c>
      <c r="AG139" s="33" t="n">
        <v>0</v>
      </c>
      <c r="AH139" s="33" t="n">
        <v>2</v>
      </c>
      <c r="AI139" s="33" t="n">
        <v>18871547</v>
      </c>
      <c r="AJ139" s="33" t="n">
        <v>153</v>
      </c>
      <c r="AK139" s="33" t="n">
        <v>0</v>
      </c>
      <c r="AL139" s="33" t="n">
        <v>0</v>
      </c>
      <c r="AM139" s="33" t="n">
        <v>0</v>
      </c>
      <c r="AN139" s="33" t="n">
        <v>0</v>
      </c>
      <c r="AO139" s="33" t="n">
        <v>0</v>
      </c>
      <c r="AP139" s="33" t="n">
        <v>0</v>
      </c>
      <c r="AQ139" s="33" t="n">
        <v>0</v>
      </c>
      <c r="AR139" s="33" t="n">
        <v>0</v>
      </c>
    </row>
    <row r="140" customFormat="false" ht="12.75" hidden="false" customHeight="false" outlineLevel="0" collapsed="false">
      <c r="A140" s="33" t="n">
        <f aca="false">ROW(Source!A65)</f>
        <v>65</v>
      </c>
      <c r="B140" s="33" t="n">
        <v>18871548</v>
      </c>
      <c r="C140" s="33" t="n">
        <v>18871534</v>
      </c>
      <c r="D140" s="33" t="n">
        <v>8801074</v>
      </c>
      <c r="E140" s="33" t="n">
        <v>1</v>
      </c>
      <c r="F140" s="33" t="n">
        <v>1</v>
      </c>
      <c r="G140" s="33" t="n">
        <v>1</v>
      </c>
      <c r="H140" s="33" t="n">
        <v>3</v>
      </c>
      <c r="I140" s="33" t="s">
        <v>1379</v>
      </c>
      <c r="J140" s="33" t="s">
        <v>1380</v>
      </c>
      <c r="K140" s="33" t="s">
        <v>1381</v>
      </c>
      <c r="L140" s="33" t="n">
        <v>1348</v>
      </c>
      <c r="N140" s="33" t="n">
        <v>1009</v>
      </c>
      <c r="O140" s="33" t="s">
        <v>54</v>
      </c>
      <c r="P140" s="33" t="s">
        <v>54</v>
      </c>
      <c r="Q140" s="33" t="n">
        <v>1000</v>
      </c>
      <c r="X140" s="33" t="n">
        <v>3E-005</v>
      </c>
      <c r="Y140" s="33" t="n">
        <v>4455.2</v>
      </c>
      <c r="Z140" s="33" t="n">
        <v>0</v>
      </c>
      <c r="AA140" s="33" t="n">
        <v>0</v>
      </c>
      <c r="AB140" s="33" t="n">
        <v>0</v>
      </c>
      <c r="AC140" s="33" t="n">
        <v>0</v>
      </c>
      <c r="AD140" s="33" t="n">
        <v>1</v>
      </c>
      <c r="AE140" s="33" t="n">
        <v>0</v>
      </c>
      <c r="AF140" s="33" t="s">
        <v>66</v>
      </c>
      <c r="AG140" s="33" t="n">
        <v>0</v>
      </c>
      <c r="AH140" s="33" t="n">
        <v>2</v>
      </c>
      <c r="AI140" s="33" t="n">
        <v>18871548</v>
      </c>
      <c r="AJ140" s="33" t="n">
        <v>154</v>
      </c>
      <c r="AK140" s="33" t="n">
        <v>0</v>
      </c>
      <c r="AL140" s="33" t="n">
        <v>0</v>
      </c>
      <c r="AM140" s="33" t="n">
        <v>0</v>
      </c>
      <c r="AN140" s="33" t="n">
        <v>0</v>
      </c>
      <c r="AO140" s="33" t="n">
        <v>0</v>
      </c>
      <c r="AP140" s="33" t="n">
        <v>0</v>
      </c>
      <c r="AQ140" s="33" t="n">
        <v>0</v>
      </c>
      <c r="AR140" s="33" t="n">
        <v>0</v>
      </c>
    </row>
    <row r="141" customFormat="false" ht="12.75" hidden="false" customHeight="false" outlineLevel="0" collapsed="false">
      <c r="A141" s="33" t="n">
        <f aca="false">ROW(Source!A65)</f>
        <v>65</v>
      </c>
      <c r="B141" s="33" t="n">
        <v>18871549</v>
      </c>
      <c r="C141" s="33" t="n">
        <v>18871534</v>
      </c>
      <c r="D141" s="33" t="n">
        <v>8801555</v>
      </c>
      <c r="E141" s="33" t="n">
        <v>1</v>
      </c>
      <c r="F141" s="33" t="n">
        <v>1</v>
      </c>
      <c r="G141" s="33" t="n">
        <v>1</v>
      </c>
      <c r="H141" s="33" t="n">
        <v>3</v>
      </c>
      <c r="I141" s="33" t="s">
        <v>1382</v>
      </c>
      <c r="J141" s="33" t="s">
        <v>1383</v>
      </c>
      <c r="K141" s="33" t="s">
        <v>1384</v>
      </c>
      <c r="L141" s="33" t="n">
        <v>1348</v>
      </c>
      <c r="N141" s="33" t="n">
        <v>1009</v>
      </c>
      <c r="O141" s="33" t="s">
        <v>54</v>
      </c>
      <c r="P141" s="33" t="s">
        <v>54</v>
      </c>
      <c r="Q141" s="33" t="n">
        <v>1000</v>
      </c>
      <c r="X141" s="33" t="n">
        <v>0.00194</v>
      </c>
      <c r="Y141" s="33" t="n">
        <v>4920</v>
      </c>
      <c r="Z141" s="33" t="n">
        <v>0</v>
      </c>
      <c r="AA141" s="33" t="n">
        <v>0</v>
      </c>
      <c r="AB141" s="33" t="n">
        <v>0</v>
      </c>
      <c r="AC141" s="33" t="n">
        <v>0</v>
      </c>
      <c r="AD141" s="33" t="n">
        <v>1</v>
      </c>
      <c r="AE141" s="33" t="n">
        <v>0</v>
      </c>
      <c r="AF141" s="33" t="s">
        <v>66</v>
      </c>
      <c r="AG141" s="33" t="n">
        <v>0</v>
      </c>
      <c r="AH141" s="33" t="n">
        <v>2</v>
      </c>
      <c r="AI141" s="33" t="n">
        <v>18871549</v>
      </c>
      <c r="AJ141" s="33" t="n">
        <v>155</v>
      </c>
      <c r="AK141" s="33" t="n">
        <v>0</v>
      </c>
      <c r="AL141" s="33" t="n">
        <v>0</v>
      </c>
      <c r="AM141" s="33" t="n">
        <v>0</v>
      </c>
      <c r="AN141" s="33" t="n">
        <v>0</v>
      </c>
      <c r="AO141" s="33" t="n">
        <v>0</v>
      </c>
      <c r="AP141" s="33" t="n">
        <v>0</v>
      </c>
      <c r="AQ141" s="33" t="n">
        <v>0</v>
      </c>
      <c r="AR141" s="33" t="n">
        <v>0</v>
      </c>
    </row>
    <row r="142" customFormat="false" ht="12.75" hidden="false" customHeight="false" outlineLevel="0" collapsed="false">
      <c r="A142" s="33" t="n">
        <f aca="false">ROW(Source!A65)</f>
        <v>65</v>
      </c>
      <c r="B142" s="33" t="n">
        <v>18871550</v>
      </c>
      <c r="C142" s="33" t="n">
        <v>18871534</v>
      </c>
      <c r="D142" s="33" t="n">
        <v>8802643</v>
      </c>
      <c r="E142" s="33" t="n">
        <v>1</v>
      </c>
      <c r="F142" s="33" t="n">
        <v>1</v>
      </c>
      <c r="G142" s="33" t="n">
        <v>1</v>
      </c>
      <c r="H142" s="33" t="n">
        <v>3</v>
      </c>
      <c r="I142" s="33" t="s">
        <v>1385</v>
      </c>
      <c r="J142" s="33" t="s">
        <v>1386</v>
      </c>
      <c r="K142" s="33" t="s">
        <v>1387</v>
      </c>
      <c r="L142" s="33" t="n">
        <v>1348</v>
      </c>
      <c r="N142" s="33" t="n">
        <v>1009</v>
      </c>
      <c r="O142" s="33" t="s">
        <v>54</v>
      </c>
      <c r="P142" s="33" t="s">
        <v>54</v>
      </c>
      <c r="Q142" s="33" t="n">
        <v>1000</v>
      </c>
      <c r="X142" s="33" t="n">
        <v>0.004</v>
      </c>
      <c r="Y142" s="33" t="n">
        <v>10170</v>
      </c>
      <c r="Z142" s="33" t="n">
        <v>0</v>
      </c>
      <c r="AA142" s="33" t="n">
        <v>0</v>
      </c>
      <c r="AB142" s="33" t="n">
        <v>0</v>
      </c>
      <c r="AC142" s="33" t="n">
        <v>0</v>
      </c>
      <c r="AD142" s="33" t="n">
        <v>1</v>
      </c>
      <c r="AE142" s="33" t="n">
        <v>0</v>
      </c>
      <c r="AF142" s="33" t="s">
        <v>66</v>
      </c>
      <c r="AG142" s="33" t="n">
        <v>0</v>
      </c>
      <c r="AH142" s="33" t="n">
        <v>2</v>
      </c>
      <c r="AI142" s="33" t="n">
        <v>18871550</v>
      </c>
      <c r="AJ142" s="33" t="n">
        <v>156</v>
      </c>
      <c r="AK142" s="33" t="n">
        <v>0</v>
      </c>
      <c r="AL142" s="33" t="n">
        <v>0</v>
      </c>
      <c r="AM142" s="33" t="n">
        <v>0</v>
      </c>
      <c r="AN142" s="33" t="n">
        <v>0</v>
      </c>
      <c r="AO142" s="33" t="n">
        <v>0</v>
      </c>
      <c r="AP142" s="33" t="n">
        <v>0</v>
      </c>
      <c r="AQ142" s="33" t="n">
        <v>0</v>
      </c>
      <c r="AR142" s="33" t="n">
        <v>0</v>
      </c>
    </row>
    <row r="143" customFormat="false" ht="12.75" hidden="false" customHeight="false" outlineLevel="0" collapsed="false">
      <c r="A143" s="33" t="n">
        <f aca="false">ROW(Source!A65)</f>
        <v>65</v>
      </c>
      <c r="B143" s="33" t="n">
        <v>18871551</v>
      </c>
      <c r="C143" s="33" t="n">
        <v>18871534</v>
      </c>
      <c r="D143" s="33" t="n">
        <v>8803030</v>
      </c>
      <c r="E143" s="33" t="n">
        <v>1</v>
      </c>
      <c r="F143" s="33" t="n">
        <v>1</v>
      </c>
      <c r="G143" s="33" t="n">
        <v>1</v>
      </c>
      <c r="H143" s="33" t="n">
        <v>3</v>
      </c>
      <c r="I143" s="33" t="s">
        <v>1205</v>
      </c>
      <c r="J143" s="33" t="s">
        <v>1206</v>
      </c>
      <c r="K143" s="33" t="s">
        <v>1207</v>
      </c>
      <c r="L143" s="33" t="n">
        <v>1348</v>
      </c>
      <c r="N143" s="33" t="n">
        <v>1009</v>
      </c>
      <c r="O143" s="33" t="s">
        <v>54</v>
      </c>
      <c r="P143" s="33" t="s">
        <v>54</v>
      </c>
      <c r="Q143" s="33" t="n">
        <v>1000</v>
      </c>
      <c r="X143" s="33" t="n">
        <v>0</v>
      </c>
      <c r="Y143" s="33" t="n">
        <v>9040</v>
      </c>
      <c r="Z143" s="33" t="n">
        <v>0</v>
      </c>
      <c r="AA143" s="33" t="n">
        <v>0</v>
      </c>
      <c r="AB143" s="33" t="n">
        <v>0</v>
      </c>
      <c r="AC143" s="33" t="n">
        <v>1</v>
      </c>
      <c r="AD143" s="33" t="n">
        <v>0</v>
      </c>
      <c r="AE143" s="33" t="n">
        <v>0</v>
      </c>
      <c r="AF143" s="33" t="s">
        <v>66</v>
      </c>
      <c r="AG143" s="33" t="n">
        <v>0</v>
      </c>
      <c r="AH143" s="33" t="n">
        <v>2</v>
      </c>
      <c r="AI143" s="33" t="n">
        <v>18871551</v>
      </c>
      <c r="AJ143" s="33" t="n">
        <v>157</v>
      </c>
      <c r="AK143" s="33" t="n">
        <v>0</v>
      </c>
      <c r="AL143" s="33" t="n">
        <v>0</v>
      </c>
      <c r="AM143" s="33" t="n">
        <v>0</v>
      </c>
      <c r="AN143" s="33" t="n">
        <v>0</v>
      </c>
      <c r="AO143" s="33" t="n">
        <v>0</v>
      </c>
      <c r="AP143" s="33" t="n">
        <v>0</v>
      </c>
      <c r="AQ143" s="33" t="n">
        <v>0</v>
      </c>
      <c r="AR143" s="33" t="n">
        <v>0</v>
      </c>
    </row>
    <row r="144" customFormat="false" ht="12.75" hidden="false" customHeight="false" outlineLevel="0" collapsed="false">
      <c r="A144" s="33" t="n">
        <f aca="false">ROW(Source!A65)</f>
        <v>65</v>
      </c>
      <c r="B144" s="33" t="n">
        <v>18871552</v>
      </c>
      <c r="C144" s="33" t="n">
        <v>18871534</v>
      </c>
      <c r="D144" s="33" t="n">
        <v>8803175</v>
      </c>
      <c r="E144" s="33" t="n">
        <v>1</v>
      </c>
      <c r="F144" s="33" t="n">
        <v>1</v>
      </c>
      <c r="G144" s="33" t="n">
        <v>1</v>
      </c>
      <c r="H144" s="33" t="n">
        <v>3</v>
      </c>
      <c r="I144" s="33" t="s">
        <v>1388</v>
      </c>
      <c r="J144" s="33" t="s">
        <v>1389</v>
      </c>
      <c r="K144" s="33" t="s">
        <v>1390</v>
      </c>
      <c r="L144" s="33" t="n">
        <v>1348</v>
      </c>
      <c r="N144" s="33" t="n">
        <v>1009</v>
      </c>
      <c r="O144" s="33" t="s">
        <v>54</v>
      </c>
      <c r="P144" s="33" t="s">
        <v>54</v>
      </c>
      <c r="Q144" s="33" t="n">
        <v>1000</v>
      </c>
      <c r="X144" s="33" t="n">
        <v>1E-005</v>
      </c>
      <c r="Y144" s="33" t="n">
        <v>11978</v>
      </c>
      <c r="Z144" s="33" t="n">
        <v>0</v>
      </c>
      <c r="AA144" s="33" t="n">
        <v>0</v>
      </c>
      <c r="AB144" s="33" t="n">
        <v>0</v>
      </c>
      <c r="AC144" s="33" t="n">
        <v>0</v>
      </c>
      <c r="AD144" s="33" t="n">
        <v>1</v>
      </c>
      <c r="AE144" s="33" t="n">
        <v>0</v>
      </c>
      <c r="AF144" s="33" t="s">
        <v>66</v>
      </c>
      <c r="AG144" s="33" t="n">
        <v>0</v>
      </c>
      <c r="AH144" s="33" t="n">
        <v>2</v>
      </c>
      <c r="AI144" s="33" t="n">
        <v>18871552</v>
      </c>
      <c r="AJ144" s="33" t="n">
        <v>158</v>
      </c>
      <c r="AK144" s="33" t="n">
        <v>0</v>
      </c>
      <c r="AL144" s="33" t="n">
        <v>0</v>
      </c>
      <c r="AM144" s="33" t="n">
        <v>0</v>
      </c>
      <c r="AN144" s="33" t="n">
        <v>0</v>
      </c>
      <c r="AO144" s="33" t="n">
        <v>0</v>
      </c>
      <c r="AP144" s="33" t="n">
        <v>0</v>
      </c>
      <c r="AQ144" s="33" t="n">
        <v>0</v>
      </c>
      <c r="AR144" s="33" t="n">
        <v>0</v>
      </c>
    </row>
    <row r="145" customFormat="false" ht="12.75" hidden="false" customHeight="false" outlineLevel="0" collapsed="false">
      <c r="A145" s="33" t="n">
        <f aca="false">ROW(Source!A65)</f>
        <v>65</v>
      </c>
      <c r="B145" s="33" t="n">
        <v>18871553</v>
      </c>
      <c r="C145" s="33" t="n">
        <v>18871534</v>
      </c>
      <c r="D145" s="33" t="n">
        <v>8804426</v>
      </c>
      <c r="E145" s="33" t="n">
        <v>1</v>
      </c>
      <c r="F145" s="33" t="n">
        <v>1</v>
      </c>
      <c r="G145" s="33" t="n">
        <v>1</v>
      </c>
      <c r="H145" s="33" t="n">
        <v>3</v>
      </c>
      <c r="I145" s="33" t="s">
        <v>1391</v>
      </c>
      <c r="J145" s="33" t="s">
        <v>1392</v>
      </c>
      <c r="K145" s="33" t="s">
        <v>1393</v>
      </c>
      <c r="L145" s="33" t="n">
        <v>1354</v>
      </c>
      <c r="N145" s="33" t="n">
        <v>1010</v>
      </c>
      <c r="O145" s="33" t="s">
        <v>179</v>
      </c>
      <c r="P145" s="33" t="s">
        <v>179</v>
      </c>
      <c r="Q145" s="33" t="n">
        <v>1</v>
      </c>
      <c r="X145" s="33" t="n">
        <v>0.07</v>
      </c>
      <c r="Y145" s="33" t="n">
        <v>36.8</v>
      </c>
      <c r="Z145" s="33" t="n">
        <v>0</v>
      </c>
      <c r="AA145" s="33" t="n">
        <v>0</v>
      </c>
      <c r="AB145" s="33" t="n">
        <v>0</v>
      </c>
      <c r="AC145" s="33" t="n">
        <v>0</v>
      </c>
      <c r="AD145" s="33" t="n">
        <v>1</v>
      </c>
      <c r="AE145" s="33" t="n">
        <v>0</v>
      </c>
      <c r="AF145" s="33" t="s">
        <v>66</v>
      </c>
      <c r="AG145" s="33" t="n">
        <v>0</v>
      </c>
      <c r="AH145" s="33" t="n">
        <v>2</v>
      </c>
      <c r="AI145" s="33" t="n">
        <v>18871553</v>
      </c>
      <c r="AJ145" s="33" t="n">
        <v>159</v>
      </c>
      <c r="AK145" s="33" t="n">
        <v>0</v>
      </c>
      <c r="AL145" s="33" t="n">
        <v>0</v>
      </c>
      <c r="AM145" s="33" t="n">
        <v>0</v>
      </c>
      <c r="AN145" s="33" t="n">
        <v>0</v>
      </c>
      <c r="AO145" s="33" t="n">
        <v>0</v>
      </c>
      <c r="AP145" s="33" t="n">
        <v>0</v>
      </c>
      <c r="AQ145" s="33" t="n">
        <v>0</v>
      </c>
      <c r="AR145" s="33" t="n">
        <v>0</v>
      </c>
    </row>
    <row r="146" customFormat="false" ht="12.75" hidden="false" customHeight="false" outlineLevel="0" collapsed="false">
      <c r="A146" s="33" t="n">
        <f aca="false">ROW(Source!A65)</f>
        <v>65</v>
      </c>
      <c r="B146" s="33" t="n">
        <v>18871554</v>
      </c>
      <c r="C146" s="33" t="n">
        <v>18871534</v>
      </c>
      <c r="D146" s="33" t="n">
        <v>8805084</v>
      </c>
      <c r="E146" s="33" t="n">
        <v>1</v>
      </c>
      <c r="F146" s="33" t="n">
        <v>1</v>
      </c>
      <c r="G146" s="33" t="n">
        <v>1</v>
      </c>
      <c r="H146" s="33" t="n">
        <v>3</v>
      </c>
      <c r="I146" s="33" t="s">
        <v>1394</v>
      </c>
      <c r="J146" s="33" t="s">
        <v>1395</v>
      </c>
      <c r="K146" s="33" t="s">
        <v>1396</v>
      </c>
      <c r="L146" s="33" t="n">
        <v>1339</v>
      </c>
      <c r="N146" s="33" t="n">
        <v>1007</v>
      </c>
      <c r="O146" s="33" t="s">
        <v>116</v>
      </c>
      <c r="P146" s="33" t="s">
        <v>116</v>
      </c>
      <c r="Q146" s="33" t="n">
        <v>1</v>
      </c>
      <c r="X146" s="33" t="n">
        <v>0.00103</v>
      </c>
      <c r="Y146" s="33" t="n">
        <v>1700</v>
      </c>
      <c r="Z146" s="33" t="n">
        <v>0</v>
      </c>
      <c r="AA146" s="33" t="n">
        <v>0</v>
      </c>
      <c r="AB146" s="33" t="n">
        <v>0</v>
      </c>
      <c r="AC146" s="33" t="n">
        <v>0</v>
      </c>
      <c r="AD146" s="33" t="n">
        <v>1</v>
      </c>
      <c r="AE146" s="33" t="n">
        <v>0</v>
      </c>
      <c r="AF146" s="33" t="s">
        <v>66</v>
      </c>
      <c r="AG146" s="33" t="n">
        <v>0</v>
      </c>
      <c r="AH146" s="33" t="n">
        <v>2</v>
      </c>
      <c r="AI146" s="33" t="n">
        <v>18871554</v>
      </c>
      <c r="AJ146" s="33" t="n">
        <v>160</v>
      </c>
      <c r="AK146" s="33" t="n">
        <v>0</v>
      </c>
      <c r="AL146" s="33" t="n">
        <v>0</v>
      </c>
      <c r="AM146" s="33" t="n">
        <v>0</v>
      </c>
      <c r="AN146" s="33" t="n">
        <v>0</v>
      </c>
      <c r="AO146" s="33" t="n">
        <v>0</v>
      </c>
      <c r="AP146" s="33" t="n">
        <v>0</v>
      </c>
      <c r="AQ146" s="33" t="n">
        <v>0</v>
      </c>
      <c r="AR146" s="33" t="n">
        <v>0</v>
      </c>
    </row>
    <row r="147" customFormat="false" ht="12.75" hidden="false" customHeight="false" outlineLevel="0" collapsed="false">
      <c r="A147" s="33" t="n">
        <f aca="false">ROW(Source!A65)</f>
        <v>65</v>
      </c>
      <c r="B147" s="33" t="n">
        <v>18871555</v>
      </c>
      <c r="C147" s="33" t="n">
        <v>18871534</v>
      </c>
      <c r="D147" s="33" t="n">
        <v>8811326</v>
      </c>
      <c r="E147" s="33" t="n">
        <v>1</v>
      </c>
      <c r="F147" s="33" t="n">
        <v>1</v>
      </c>
      <c r="G147" s="33" t="n">
        <v>1</v>
      </c>
      <c r="H147" s="33" t="n">
        <v>3</v>
      </c>
      <c r="I147" s="33" t="s">
        <v>1397</v>
      </c>
      <c r="J147" s="33" t="s">
        <v>1398</v>
      </c>
      <c r="K147" s="33" t="s">
        <v>1399</v>
      </c>
      <c r="L147" s="33" t="n">
        <v>1348</v>
      </c>
      <c r="N147" s="33" t="n">
        <v>1009</v>
      </c>
      <c r="O147" s="33" t="s">
        <v>54</v>
      </c>
      <c r="P147" s="33" t="s">
        <v>54</v>
      </c>
      <c r="Q147" s="33" t="n">
        <v>1000</v>
      </c>
      <c r="X147" s="33" t="n">
        <v>0.00031</v>
      </c>
      <c r="Y147" s="33" t="n">
        <v>15620</v>
      </c>
      <c r="Z147" s="33" t="n">
        <v>0</v>
      </c>
      <c r="AA147" s="33" t="n">
        <v>0</v>
      </c>
      <c r="AB147" s="33" t="n">
        <v>0</v>
      </c>
      <c r="AC147" s="33" t="n">
        <v>0</v>
      </c>
      <c r="AD147" s="33" t="n">
        <v>1</v>
      </c>
      <c r="AE147" s="33" t="n">
        <v>0</v>
      </c>
      <c r="AF147" s="33" t="s">
        <v>66</v>
      </c>
      <c r="AG147" s="33" t="n">
        <v>0</v>
      </c>
      <c r="AH147" s="33" t="n">
        <v>2</v>
      </c>
      <c r="AI147" s="33" t="n">
        <v>18871555</v>
      </c>
      <c r="AJ147" s="33" t="n">
        <v>161</v>
      </c>
      <c r="AK147" s="33" t="n">
        <v>0</v>
      </c>
      <c r="AL147" s="33" t="n">
        <v>0</v>
      </c>
      <c r="AM147" s="33" t="n">
        <v>0</v>
      </c>
      <c r="AN147" s="33" t="n">
        <v>0</v>
      </c>
      <c r="AO147" s="33" t="n">
        <v>0</v>
      </c>
      <c r="AP147" s="33" t="n">
        <v>0</v>
      </c>
      <c r="AQ147" s="33" t="n">
        <v>0</v>
      </c>
      <c r="AR147" s="33" t="n">
        <v>0</v>
      </c>
    </row>
    <row r="148" customFormat="false" ht="12.75" hidden="false" customHeight="false" outlineLevel="0" collapsed="false">
      <c r="A148" s="33" t="n">
        <f aca="false">ROW(Source!A65)</f>
        <v>65</v>
      </c>
      <c r="B148" s="33" t="n">
        <v>18871556</v>
      </c>
      <c r="C148" s="33" t="n">
        <v>18871534</v>
      </c>
      <c r="D148" s="33" t="n">
        <v>8811625</v>
      </c>
      <c r="E148" s="33" t="n">
        <v>1</v>
      </c>
      <c r="F148" s="33" t="n">
        <v>1</v>
      </c>
      <c r="G148" s="33" t="n">
        <v>1</v>
      </c>
      <c r="H148" s="33" t="n">
        <v>3</v>
      </c>
      <c r="I148" s="33" t="s">
        <v>1400</v>
      </c>
      <c r="J148" s="33" t="s">
        <v>1401</v>
      </c>
      <c r="K148" s="33" t="s">
        <v>1402</v>
      </c>
      <c r="L148" s="33" t="n">
        <v>1348</v>
      </c>
      <c r="N148" s="33" t="n">
        <v>1009</v>
      </c>
      <c r="O148" s="33" t="s">
        <v>54</v>
      </c>
      <c r="P148" s="33" t="s">
        <v>54</v>
      </c>
      <c r="Q148" s="33" t="n">
        <v>1000</v>
      </c>
      <c r="X148" s="33" t="n">
        <v>0.0006</v>
      </c>
      <c r="Y148" s="33" t="n">
        <v>9420</v>
      </c>
      <c r="Z148" s="33" t="n">
        <v>0</v>
      </c>
      <c r="AA148" s="33" t="n">
        <v>0</v>
      </c>
      <c r="AB148" s="33" t="n">
        <v>0</v>
      </c>
      <c r="AC148" s="33" t="n">
        <v>0</v>
      </c>
      <c r="AD148" s="33" t="n">
        <v>1</v>
      </c>
      <c r="AE148" s="33" t="n">
        <v>0</v>
      </c>
      <c r="AF148" s="33" t="s">
        <v>66</v>
      </c>
      <c r="AG148" s="33" t="n">
        <v>0</v>
      </c>
      <c r="AH148" s="33" t="n">
        <v>2</v>
      </c>
      <c r="AI148" s="33" t="n">
        <v>18871556</v>
      </c>
      <c r="AJ148" s="33" t="n">
        <v>162</v>
      </c>
      <c r="AK148" s="33" t="n">
        <v>0</v>
      </c>
      <c r="AL148" s="33" t="n">
        <v>0</v>
      </c>
      <c r="AM148" s="33" t="n">
        <v>0</v>
      </c>
      <c r="AN148" s="33" t="n">
        <v>0</v>
      </c>
      <c r="AO148" s="33" t="n">
        <v>0</v>
      </c>
      <c r="AP148" s="33" t="n">
        <v>0</v>
      </c>
      <c r="AQ148" s="33" t="n">
        <v>0</v>
      </c>
      <c r="AR148" s="33" t="n">
        <v>0</v>
      </c>
    </row>
    <row r="149" customFormat="false" ht="12.75" hidden="false" customHeight="false" outlineLevel="0" collapsed="false">
      <c r="A149" s="33" t="n">
        <f aca="false">ROW(Source!A65)</f>
        <v>65</v>
      </c>
      <c r="B149" s="33" t="n">
        <v>18871557</v>
      </c>
      <c r="C149" s="33" t="n">
        <v>18871534</v>
      </c>
      <c r="D149" s="33" t="n">
        <v>8820593</v>
      </c>
      <c r="E149" s="33" t="n">
        <v>1</v>
      </c>
      <c r="F149" s="33" t="n">
        <v>1</v>
      </c>
      <c r="G149" s="33" t="n">
        <v>1</v>
      </c>
      <c r="H149" s="33" t="n">
        <v>3</v>
      </c>
      <c r="I149" s="33" t="s">
        <v>1403</v>
      </c>
      <c r="J149" s="33" t="s">
        <v>1404</v>
      </c>
      <c r="K149" s="33" t="s">
        <v>1405</v>
      </c>
      <c r="L149" s="33" t="n">
        <v>1348</v>
      </c>
      <c r="N149" s="33" t="n">
        <v>1009</v>
      </c>
      <c r="O149" s="33" t="s">
        <v>54</v>
      </c>
      <c r="P149" s="33" t="s">
        <v>54</v>
      </c>
      <c r="Q149" s="33" t="n">
        <v>1000</v>
      </c>
      <c r="X149" s="33" t="n">
        <v>0.001</v>
      </c>
      <c r="Y149" s="33" t="n">
        <v>7712</v>
      </c>
      <c r="Z149" s="33" t="n">
        <v>0</v>
      </c>
      <c r="AA149" s="33" t="n">
        <v>0</v>
      </c>
      <c r="AB149" s="33" t="n">
        <v>0</v>
      </c>
      <c r="AC149" s="33" t="n">
        <v>0</v>
      </c>
      <c r="AD149" s="33" t="n">
        <v>1</v>
      </c>
      <c r="AE149" s="33" t="n">
        <v>0</v>
      </c>
      <c r="AF149" s="33" t="s">
        <v>66</v>
      </c>
      <c r="AG149" s="33" t="n">
        <v>0</v>
      </c>
      <c r="AH149" s="33" t="n">
        <v>2</v>
      </c>
      <c r="AI149" s="33" t="n">
        <v>18871557</v>
      </c>
      <c r="AJ149" s="33" t="n">
        <v>163</v>
      </c>
      <c r="AK149" s="33" t="n">
        <v>0</v>
      </c>
      <c r="AL149" s="33" t="n">
        <v>0</v>
      </c>
      <c r="AM149" s="33" t="n">
        <v>0</v>
      </c>
      <c r="AN149" s="33" t="n">
        <v>0</v>
      </c>
      <c r="AO149" s="33" t="n">
        <v>0</v>
      </c>
      <c r="AP149" s="33" t="n">
        <v>0</v>
      </c>
      <c r="AQ149" s="33" t="n">
        <v>0</v>
      </c>
      <c r="AR149" s="33" t="n">
        <v>0</v>
      </c>
    </row>
    <row r="150" customFormat="false" ht="12.75" hidden="false" customHeight="false" outlineLevel="0" collapsed="false">
      <c r="A150" s="33" t="n">
        <f aca="false">ROW(Source!A65)</f>
        <v>65</v>
      </c>
      <c r="B150" s="33" t="n">
        <v>18871558</v>
      </c>
      <c r="C150" s="33" t="n">
        <v>18871534</v>
      </c>
      <c r="D150" s="33" t="n">
        <v>8820848</v>
      </c>
      <c r="E150" s="33" t="n">
        <v>1</v>
      </c>
      <c r="F150" s="33" t="n">
        <v>1</v>
      </c>
      <c r="G150" s="33" t="n">
        <v>1</v>
      </c>
      <c r="H150" s="33" t="n">
        <v>3</v>
      </c>
      <c r="I150" s="33" t="s">
        <v>1406</v>
      </c>
      <c r="J150" s="33" t="s">
        <v>1407</v>
      </c>
      <c r="K150" s="33" t="s">
        <v>1408</v>
      </c>
      <c r="L150" s="33" t="n">
        <v>1348</v>
      </c>
      <c r="N150" s="33" t="n">
        <v>1009</v>
      </c>
      <c r="O150" s="33" t="s">
        <v>54</v>
      </c>
      <c r="P150" s="33" t="s">
        <v>54</v>
      </c>
      <c r="Q150" s="33" t="n">
        <v>1000</v>
      </c>
      <c r="X150" s="33" t="n">
        <v>1</v>
      </c>
      <c r="Y150" s="33" t="n">
        <v>0</v>
      </c>
      <c r="Z150" s="33" t="n">
        <v>0</v>
      </c>
      <c r="AA150" s="33" t="n">
        <v>0</v>
      </c>
      <c r="AB150" s="33" t="n">
        <v>0</v>
      </c>
      <c r="AC150" s="33" t="n">
        <v>1</v>
      </c>
      <c r="AD150" s="33" t="n">
        <v>0</v>
      </c>
      <c r="AE150" s="33" t="n">
        <v>0</v>
      </c>
      <c r="AF150" s="33" t="s">
        <v>66</v>
      </c>
      <c r="AG150" s="33" t="n">
        <v>0</v>
      </c>
      <c r="AH150" s="33" t="n">
        <v>2</v>
      </c>
      <c r="AI150" s="33" t="n">
        <v>18871558</v>
      </c>
      <c r="AJ150" s="33" t="n">
        <v>164</v>
      </c>
      <c r="AK150" s="33" t="n">
        <v>0</v>
      </c>
      <c r="AL150" s="33" t="n">
        <v>0</v>
      </c>
      <c r="AM150" s="33" t="n">
        <v>0</v>
      </c>
      <c r="AN150" s="33" t="n">
        <v>0</v>
      </c>
      <c r="AO150" s="33" t="n">
        <v>0</v>
      </c>
      <c r="AP150" s="33" t="n">
        <v>0</v>
      </c>
      <c r="AQ150" s="33" t="n">
        <v>0</v>
      </c>
      <c r="AR150" s="33" t="n">
        <v>0</v>
      </c>
    </row>
    <row r="151" customFormat="false" ht="12.75" hidden="false" customHeight="false" outlineLevel="0" collapsed="false">
      <c r="A151" s="33" t="n">
        <f aca="false">ROW(Source!A65)</f>
        <v>65</v>
      </c>
      <c r="B151" s="33" t="n">
        <v>18871559</v>
      </c>
      <c r="C151" s="33" t="n">
        <v>18871534</v>
      </c>
      <c r="D151" s="33" t="n">
        <v>8853820</v>
      </c>
      <c r="E151" s="33" t="n">
        <v>1</v>
      </c>
      <c r="F151" s="33" t="n">
        <v>1</v>
      </c>
      <c r="G151" s="33" t="n">
        <v>1</v>
      </c>
      <c r="H151" s="33" t="n">
        <v>3</v>
      </c>
      <c r="I151" s="33" t="s">
        <v>1409</v>
      </c>
      <c r="J151" s="33" t="s">
        <v>1410</v>
      </c>
      <c r="K151" s="33" t="s">
        <v>1411</v>
      </c>
      <c r="L151" s="33" t="n">
        <v>1302</v>
      </c>
      <c r="N151" s="33" t="n">
        <v>1003</v>
      </c>
      <c r="O151" s="33" t="s">
        <v>975</v>
      </c>
      <c r="P151" s="33" t="s">
        <v>975</v>
      </c>
      <c r="Q151" s="33" t="n">
        <v>10</v>
      </c>
      <c r="X151" s="33" t="n">
        <v>0.0187</v>
      </c>
      <c r="Y151" s="33" t="n">
        <v>50.23</v>
      </c>
      <c r="Z151" s="33" t="n">
        <v>0</v>
      </c>
      <c r="AA151" s="33" t="n">
        <v>0</v>
      </c>
      <c r="AB151" s="33" t="n">
        <v>0</v>
      </c>
      <c r="AC151" s="33" t="n">
        <v>0</v>
      </c>
      <c r="AD151" s="33" t="n">
        <v>1</v>
      </c>
      <c r="AE151" s="33" t="n">
        <v>0</v>
      </c>
      <c r="AF151" s="33" t="s">
        <v>66</v>
      </c>
      <c r="AG151" s="33" t="n">
        <v>0</v>
      </c>
      <c r="AH151" s="33" t="n">
        <v>2</v>
      </c>
      <c r="AI151" s="33" t="n">
        <v>18871559</v>
      </c>
      <c r="AJ151" s="33" t="n">
        <v>165</v>
      </c>
      <c r="AK151" s="33" t="n">
        <v>0</v>
      </c>
      <c r="AL151" s="33" t="n">
        <v>0</v>
      </c>
      <c r="AM151" s="33" t="n">
        <v>0</v>
      </c>
      <c r="AN151" s="33" t="n">
        <v>0</v>
      </c>
      <c r="AO151" s="33" t="n">
        <v>0</v>
      </c>
      <c r="AP151" s="33" t="n">
        <v>0</v>
      </c>
      <c r="AQ151" s="33" t="n">
        <v>0</v>
      </c>
      <c r="AR151" s="33" t="n">
        <v>0</v>
      </c>
    </row>
    <row r="152" customFormat="false" ht="12.75" hidden="false" customHeight="false" outlineLevel="0" collapsed="false">
      <c r="A152" s="33" t="n">
        <f aca="false">ROW(Source!A65)</f>
        <v>65</v>
      </c>
      <c r="B152" s="33" t="n">
        <v>18871560</v>
      </c>
      <c r="C152" s="33" t="n">
        <v>18871534</v>
      </c>
      <c r="D152" s="33" t="n">
        <v>8855228</v>
      </c>
      <c r="E152" s="33" t="n">
        <v>1</v>
      </c>
      <c r="F152" s="33" t="n">
        <v>1</v>
      </c>
      <c r="G152" s="33" t="n">
        <v>1</v>
      </c>
      <c r="H152" s="33" t="n">
        <v>3</v>
      </c>
      <c r="I152" s="33" t="s">
        <v>1412</v>
      </c>
      <c r="J152" s="33" t="s">
        <v>1413</v>
      </c>
      <c r="K152" s="33" t="s">
        <v>1414</v>
      </c>
      <c r="L152" s="33" t="n">
        <v>1346</v>
      </c>
      <c r="N152" s="33" t="n">
        <v>1009</v>
      </c>
      <c r="O152" s="33" t="s">
        <v>803</v>
      </c>
      <c r="P152" s="33" t="s">
        <v>803</v>
      </c>
      <c r="Q152" s="33" t="n">
        <v>1</v>
      </c>
      <c r="X152" s="33" t="n">
        <v>0.41</v>
      </c>
      <c r="Y152" s="33" t="n">
        <v>8.48</v>
      </c>
      <c r="Z152" s="33" t="n">
        <v>0</v>
      </c>
      <c r="AA152" s="33" t="n">
        <v>0</v>
      </c>
      <c r="AB152" s="33" t="n">
        <v>0</v>
      </c>
      <c r="AC152" s="33" t="n">
        <v>0</v>
      </c>
      <c r="AD152" s="33" t="n">
        <v>1</v>
      </c>
      <c r="AE152" s="33" t="n">
        <v>0</v>
      </c>
      <c r="AF152" s="33" t="s">
        <v>66</v>
      </c>
      <c r="AG152" s="33" t="n">
        <v>0</v>
      </c>
      <c r="AH152" s="33" t="n">
        <v>2</v>
      </c>
      <c r="AI152" s="33" t="n">
        <v>18871560</v>
      </c>
      <c r="AJ152" s="33" t="n">
        <v>166</v>
      </c>
      <c r="AK152" s="33" t="n">
        <v>0</v>
      </c>
      <c r="AL152" s="33" t="n">
        <v>0</v>
      </c>
      <c r="AM152" s="33" t="n">
        <v>0</v>
      </c>
      <c r="AN152" s="33" t="n">
        <v>0</v>
      </c>
      <c r="AO152" s="33" t="n">
        <v>0</v>
      </c>
      <c r="AP152" s="33" t="n">
        <v>0</v>
      </c>
      <c r="AQ152" s="33" t="n">
        <v>0</v>
      </c>
      <c r="AR152" s="33" t="n">
        <v>0</v>
      </c>
    </row>
    <row r="153" customFormat="false" ht="12.75" hidden="false" customHeight="false" outlineLevel="0" collapsed="false">
      <c r="A153" s="33" t="n">
        <f aca="false">ROW(Source!A67)</f>
        <v>67</v>
      </c>
      <c r="B153" s="33" t="n">
        <v>18871593</v>
      </c>
      <c r="C153" s="33" t="n">
        <v>18871591</v>
      </c>
      <c r="D153" s="33" t="n">
        <v>121615</v>
      </c>
      <c r="E153" s="33" t="n">
        <v>1</v>
      </c>
      <c r="F153" s="33" t="n">
        <v>1</v>
      </c>
      <c r="G153" s="33" t="n">
        <v>1</v>
      </c>
      <c r="H153" s="33" t="n">
        <v>1</v>
      </c>
      <c r="I153" s="33" t="s">
        <v>1223</v>
      </c>
      <c r="K153" s="33" t="s">
        <v>1224</v>
      </c>
      <c r="L153" s="33" t="n">
        <v>1369</v>
      </c>
      <c r="N153" s="33" t="n">
        <v>1013</v>
      </c>
      <c r="O153" s="33" t="s">
        <v>1134</v>
      </c>
      <c r="P153" s="33" t="s">
        <v>1134</v>
      </c>
      <c r="Q153" s="33" t="n">
        <v>1</v>
      </c>
      <c r="X153" s="33" t="n">
        <v>9.67</v>
      </c>
      <c r="Y153" s="33" t="n">
        <v>0</v>
      </c>
      <c r="Z153" s="33" t="n">
        <v>0</v>
      </c>
      <c r="AA153" s="33" t="n">
        <v>0</v>
      </c>
      <c r="AB153" s="33" t="n">
        <v>8.53</v>
      </c>
      <c r="AC153" s="33" t="n">
        <v>0</v>
      </c>
      <c r="AD153" s="33" t="n">
        <v>1</v>
      </c>
      <c r="AE153" s="33" t="n">
        <v>1</v>
      </c>
      <c r="AG153" s="33" t="n">
        <v>9.67</v>
      </c>
      <c r="AH153" s="33" t="n">
        <v>2</v>
      </c>
      <c r="AI153" s="33" t="n">
        <v>18871593</v>
      </c>
      <c r="AJ153" s="33" t="n">
        <v>168</v>
      </c>
      <c r="AK153" s="33" t="n">
        <v>0</v>
      </c>
      <c r="AL153" s="33" t="n">
        <v>0</v>
      </c>
      <c r="AM153" s="33" t="n">
        <v>0</v>
      </c>
      <c r="AN153" s="33" t="n">
        <v>0</v>
      </c>
      <c r="AO153" s="33" t="n">
        <v>0</v>
      </c>
      <c r="AP153" s="33" t="n">
        <v>0</v>
      </c>
      <c r="AQ153" s="33" t="n">
        <v>0</v>
      </c>
      <c r="AR153" s="33" t="n">
        <v>0</v>
      </c>
    </row>
    <row r="154" customFormat="false" ht="12.75" hidden="false" customHeight="false" outlineLevel="0" collapsed="false">
      <c r="A154" s="33" t="n">
        <f aca="false">ROW(Source!A67)</f>
        <v>67</v>
      </c>
      <c r="B154" s="33" t="n">
        <v>18871594</v>
      </c>
      <c r="C154" s="33" t="n">
        <v>18871591</v>
      </c>
      <c r="D154" s="33" t="n">
        <v>121548</v>
      </c>
      <c r="E154" s="33" t="n">
        <v>1</v>
      </c>
      <c r="F154" s="33" t="n">
        <v>1</v>
      </c>
      <c r="G154" s="33" t="n">
        <v>1</v>
      </c>
      <c r="H154" s="33" t="n">
        <v>1</v>
      </c>
      <c r="I154" s="33" t="s">
        <v>60</v>
      </c>
      <c r="K154" s="33" t="s">
        <v>1141</v>
      </c>
      <c r="L154" s="33" t="n">
        <v>608254</v>
      </c>
      <c r="N154" s="33" t="n">
        <v>1013</v>
      </c>
      <c r="O154" s="33" t="s">
        <v>1142</v>
      </c>
      <c r="P154" s="33" t="s">
        <v>1142</v>
      </c>
      <c r="Q154" s="33" t="n">
        <v>1</v>
      </c>
      <c r="X154" s="33" t="n">
        <v>4.51</v>
      </c>
      <c r="Y154" s="33" t="n">
        <v>0</v>
      </c>
      <c r="Z154" s="33" t="n">
        <v>0</v>
      </c>
      <c r="AA154" s="33" t="n">
        <v>0</v>
      </c>
      <c r="AB154" s="33" t="n">
        <v>0</v>
      </c>
      <c r="AC154" s="33" t="n">
        <v>0</v>
      </c>
      <c r="AD154" s="33" t="n">
        <v>1</v>
      </c>
      <c r="AE154" s="33" t="n">
        <v>2</v>
      </c>
      <c r="AG154" s="33" t="n">
        <v>4.51</v>
      </c>
      <c r="AH154" s="33" t="n">
        <v>2</v>
      </c>
      <c r="AI154" s="33" t="n">
        <v>18871594</v>
      </c>
      <c r="AJ154" s="33" t="n">
        <v>169</v>
      </c>
      <c r="AK154" s="33" t="n">
        <v>0</v>
      </c>
      <c r="AL154" s="33" t="n">
        <v>0</v>
      </c>
      <c r="AM154" s="33" t="n">
        <v>0</v>
      </c>
      <c r="AN154" s="33" t="n">
        <v>0</v>
      </c>
      <c r="AO154" s="33" t="n">
        <v>0</v>
      </c>
      <c r="AP154" s="33" t="n">
        <v>0</v>
      </c>
      <c r="AQ154" s="33" t="n">
        <v>0</v>
      </c>
      <c r="AR154" s="33" t="n">
        <v>0</v>
      </c>
    </row>
    <row r="155" customFormat="false" ht="12.75" hidden="false" customHeight="false" outlineLevel="0" collapsed="false">
      <c r="A155" s="33" t="n">
        <f aca="false">ROW(Source!A67)</f>
        <v>67</v>
      </c>
      <c r="B155" s="33" t="n">
        <v>18871595</v>
      </c>
      <c r="C155" s="33" t="n">
        <v>18871591</v>
      </c>
      <c r="D155" s="33" t="n">
        <v>8863814</v>
      </c>
      <c r="E155" s="33" t="n">
        <v>1</v>
      </c>
      <c r="F155" s="33" t="n">
        <v>1</v>
      </c>
      <c r="G155" s="33" t="n">
        <v>1</v>
      </c>
      <c r="H155" s="33" t="n">
        <v>2</v>
      </c>
      <c r="I155" s="33" t="s">
        <v>1361</v>
      </c>
      <c r="J155" s="33" t="s">
        <v>1362</v>
      </c>
      <c r="K155" s="33" t="s">
        <v>1363</v>
      </c>
      <c r="L155" s="33" t="n">
        <v>1480</v>
      </c>
      <c r="N155" s="33" t="n">
        <v>1013</v>
      </c>
      <c r="O155" s="33" t="s">
        <v>1167</v>
      </c>
      <c r="P155" s="33" t="s">
        <v>1168</v>
      </c>
      <c r="Q155" s="33" t="n">
        <v>1</v>
      </c>
      <c r="X155" s="33" t="n">
        <v>2.44</v>
      </c>
      <c r="Y155" s="33" t="n">
        <v>0</v>
      </c>
      <c r="Z155" s="33" t="n">
        <v>1.2</v>
      </c>
      <c r="AA155" s="33" t="n">
        <v>0</v>
      </c>
      <c r="AB155" s="33" t="n">
        <v>0</v>
      </c>
      <c r="AC155" s="33" t="n">
        <v>0</v>
      </c>
      <c r="AD155" s="33" t="n">
        <v>1</v>
      </c>
      <c r="AE155" s="33" t="n">
        <v>0</v>
      </c>
      <c r="AG155" s="33" t="n">
        <v>2.44</v>
      </c>
      <c r="AH155" s="33" t="n">
        <v>2</v>
      </c>
      <c r="AI155" s="33" t="n">
        <v>18871595</v>
      </c>
      <c r="AJ155" s="33" t="n">
        <v>170</v>
      </c>
      <c r="AK155" s="33" t="n">
        <v>0</v>
      </c>
      <c r="AL155" s="33" t="n">
        <v>0</v>
      </c>
      <c r="AM155" s="33" t="n">
        <v>0</v>
      </c>
      <c r="AN155" s="33" t="n">
        <v>0</v>
      </c>
      <c r="AO155" s="33" t="n">
        <v>0</v>
      </c>
      <c r="AP155" s="33" t="n">
        <v>0</v>
      </c>
      <c r="AQ155" s="33" t="n">
        <v>0</v>
      </c>
      <c r="AR155" s="33" t="n">
        <v>0</v>
      </c>
    </row>
    <row r="156" customFormat="false" ht="12.75" hidden="false" customHeight="false" outlineLevel="0" collapsed="false">
      <c r="A156" s="33" t="n">
        <f aca="false">ROW(Source!A67)</f>
        <v>67</v>
      </c>
      <c r="B156" s="33" t="n">
        <v>18871596</v>
      </c>
      <c r="C156" s="33" t="n">
        <v>18871591</v>
      </c>
      <c r="D156" s="33" t="n">
        <v>8863906</v>
      </c>
      <c r="E156" s="33" t="n">
        <v>1</v>
      </c>
      <c r="F156" s="33" t="n">
        <v>1</v>
      </c>
      <c r="G156" s="33" t="n">
        <v>1</v>
      </c>
      <c r="H156" s="33" t="n">
        <v>2</v>
      </c>
      <c r="I156" s="33" t="s">
        <v>1184</v>
      </c>
      <c r="J156" s="33" t="s">
        <v>1273</v>
      </c>
      <c r="K156" s="33" t="s">
        <v>1274</v>
      </c>
      <c r="L156" s="33" t="n">
        <v>1480</v>
      </c>
      <c r="N156" s="33" t="n">
        <v>1013</v>
      </c>
      <c r="O156" s="33" t="s">
        <v>1167</v>
      </c>
      <c r="P156" s="33" t="s">
        <v>1168</v>
      </c>
      <c r="Q156" s="33" t="n">
        <v>1</v>
      </c>
      <c r="X156" s="33" t="n">
        <v>4.51</v>
      </c>
      <c r="Y156" s="33" t="n">
        <v>0</v>
      </c>
      <c r="Z156" s="33" t="n">
        <v>90</v>
      </c>
      <c r="AA156" s="33" t="n">
        <v>10.06</v>
      </c>
      <c r="AB156" s="33" t="n">
        <v>0</v>
      </c>
      <c r="AC156" s="33" t="n">
        <v>0</v>
      </c>
      <c r="AD156" s="33" t="n">
        <v>1</v>
      </c>
      <c r="AE156" s="33" t="n">
        <v>0</v>
      </c>
      <c r="AG156" s="33" t="n">
        <v>4.51</v>
      </c>
      <c r="AH156" s="33" t="n">
        <v>2</v>
      </c>
      <c r="AI156" s="33" t="n">
        <v>18871596</v>
      </c>
      <c r="AJ156" s="33" t="n">
        <v>171</v>
      </c>
      <c r="AK156" s="33" t="n">
        <v>0</v>
      </c>
      <c r="AL156" s="33" t="n">
        <v>0</v>
      </c>
      <c r="AM156" s="33" t="n">
        <v>0</v>
      </c>
      <c r="AN156" s="33" t="n">
        <v>0</v>
      </c>
      <c r="AO156" s="33" t="n">
        <v>0</v>
      </c>
      <c r="AP156" s="33" t="n">
        <v>0</v>
      </c>
      <c r="AQ156" s="33" t="n">
        <v>0</v>
      </c>
      <c r="AR156" s="33" t="n">
        <v>0</v>
      </c>
    </row>
    <row r="157" customFormat="false" ht="12.75" hidden="false" customHeight="false" outlineLevel="0" collapsed="false">
      <c r="A157" s="33" t="n">
        <f aca="false">ROW(Source!A67)</f>
        <v>67</v>
      </c>
      <c r="B157" s="33" t="n">
        <v>18871597</v>
      </c>
      <c r="C157" s="33" t="n">
        <v>18871591</v>
      </c>
      <c r="D157" s="33" t="n">
        <v>8866957</v>
      </c>
      <c r="E157" s="33" t="n">
        <v>1</v>
      </c>
      <c r="F157" s="33" t="n">
        <v>1</v>
      </c>
      <c r="G157" s="33" t="n">
        <v>1</v>
      </c>
      <c r="H157" s="33" t="n">
        <v>2</v>
      </c>
      <c r="I157" s="33" t="s">
        <v>1176</v>
      </c>
      <c r="J157" s="33" t="s">
        <v>1348</v>
      </c>
      <c r="K157" s="33" t="s">
        <v>1349</v>
      </c>
      <c r="L157" s="33" t="n">
        <v>1480</v>
      </c>
      <c r="N157" s="33" t="n">
        <v>1013</v>
      </c>
      <c r="O157" s="33" t="s">
        <v>1167</v>
      </c>
      <c r="P157" s="33" t="s">
        <v>1168</v>
      </c>
      <c r="Q157" s="33" t="n">
        <v>1</v>
      </c>
      <c r="X157" s="33" t="n">
        <v>9.02</v>
      </c>
      <c r="Y157" s="33" t="n">
        <v>0</v>
      </c>
      <c r="Z157" s="33" t="n">
        <v>31.33</v>
      </c>
      <c r="AA157" s="33" t="n">
        <v>0</v>
      </c>
      <c r="AB157" s="33" t="n">
        <v>0</v>
      </c>
      <c r="AC157" s="33" t="n">
        <v>0</v>
      </c>
      <c r="AD157" s="33" t="n">
        <v>1</v>
      </c>
      <c r="AE157" s="33" t="n">
        <v>0</v>
      </c>
      <c r="AG157" s="33" t="n">
        <v>9.02</v>
      </c>
      <c r="AH157" s="33" t="n">
        <v>2</v>
      </c>
      <c r="AI157" s="33" t="n">
        <v>18871597</v>
      </c>
      <c r="AJ157" s="33" t="n">
        <v>172</v>
      </c>
      <c r="AK157" s="33" t="n">
        <v>0</v>
      </c>
      <c r="AL157" s="33" t="n">
        <v>0</v>
      </c>
      <c r="AM157" s="33" t="n">
        <v>0</v>
      </c>
      <c r="AN157" s="33" t="n">
        <v>0</v>
      </c>
      <c r="AO157" s="33" t="n">
        <v>0</v>
      </c>
      <c r="AP157" s="33" t="n">
        <v>0</v>
      </c>
      <c r="AQ157" s="33" t="n">
        <v>0</v>
      </c>
      <c r="AR157" s="33" t="n">
        <v>0</v>
      </c>
    </row>
    <row r="158" customFormat="false" ht="12.75" hidden="false" customHeight="false" outlineLevel="0" collapsed="false">
      <c r="A158" s="33" t="n">
        <f aca="false">ROW(Source!A67)</f>
        <v>67</v>
      </c>
      <c r="B158" s="33" t="n">
        <v>18871598</v>
      </c>
      <c r="C158" s="33" t="n">
        <v>18871591</v>
      </c>
      <c r="D158" s="33" t="n">
        <v>8800026</v>
      </c>
      <c r="E158" s="33" t="n">
        <v>1</v>
      </c>
      <c r="F158" s="33" t="n">
        <v>1</v>
      </c>
      <c r="G158" s="33" t="n">
        <v>1</v>
      </c>
      <c r="H158" s="33" t="n">
        <v>3</v>
      </c>
      <c r="I158" s="33" t="s">
        <v>1376</v>
      </c>
      <c r="J158" s="33" t="s">
        <v>1377</v>
      </c>
      <c r="K158" s="33" t="s">
        <v>1378</v>
      </c>
      <c r="L158" s="33" t="n">
        <v>1339</v>
      </c>
      <c r="N158" s="33" t="n">
        <v>1007</v>
      </c>
      <c r="O158" s="33" t="s">
        <v>116</v>
      </c>
      <c r="P158" s="33" t="s">
        <v>116</v>
      </c>
      <c r="Q158" s="33" t="n">
        <v>1</v>
      </c>
      <c r="X158" s="33" t="n">
        <v>2</v>
      </c>
      <c r="Y158" s="33" t="n">
        <v>6.22</v>
      </c>
      <c r="Z158" s="33" t="n">
        <v>0</v>
      </c>
      <c r="AA158" s="33" t="n">
        <v>0</v>
      </c>
      <c r="AB158" s="33" t="n">
        <v>0</v>
      </c>
      <c r="AC158" s="33" t="n">
        <v>0</v>
      </c>
      <c r="AD158" s="33" t="n">
        <v>1</v>
      </c>
      <c r="AE158" s="33" t="n">
        <v>0</v>
      </c>
      <c r="AG158" s="33" t="n">
        <v>2</v>
      </c>
      <c r="AH158" s="33" t="n">
        <v>2</v>
      </c>
      <c r="AI158" s="33" t="n">
        <v>18871598</v>
      </c>
      <c r="AJ158" s="33" t="n">
        <v>173</v>
      </c>
      <c r="AK158" s="33" t="n">
        <v>0</v>
      </c>
      <c r="AL158" s="33" t="n">
        <v>0</v>
      </c>
      <c r="AM158" s="33" t="n">
        <v>0</v>
      </c>
      <c r="AN158" s="33" t="n">
        <v>0</v>
      </c>
      <c r="AO158" s="33" t="n">
        <v>0</v>
      </c>
      <c r="AP158" s="33" t="n">
        <v>0</v>
      </c>
      <c r="AQ158" s="33" t="n">
        <v>0</v>
      </c>
      <c r="AR158" s="33" t="n">
        <v>0</v>
      </c>
    </row>
    <row r="159" customFormat="false" ht="12.75" hidden="false" customHeight="false" outlineLevel="0" collapsed="false">
      <c r="A159" s="33" t="n">
        <f aca="false">ROW(Source!A67)</f>
        <v>67</v>
      </c>
      <c r="B159" s="33" t="n">
        <v>18871599</v>
      </c>
      <c r="C159" s="33" t="n">
        <v>18871591</v>
      </c>
      <c r="D159" s="33" t="n">
        <v>8802830</v>
      </c>
      <c r="E159" s="33" t="n">
        <v>1</v>
      </c>
      <c r="F159" s="33" t="n">
        <v>1</v>
      </c>
      <c r="G159" s="33" t="n">
        <v>1</v>
      </c>
      <c r="H159" s="33" t="n">
        <v>3</v>
      </c>
      <c r="I159" s="33" t="s">
        <v>1415</v>
      </c>
      <c r="J159" s="33" t="s">
        <v>1416</v>
      </c>
      <c r="K159" s="33" t="s">
        <v>1417</v>
      </c>
      <c r="L159" s="33" t="n">
        <v>1339</v>
      </c>
      <c r="N159" s="33" t="n">
        <v>1007</v>
      </c>
      <c r="O159" s="33" t="s">
        <v>116</v>
      </c>
      <c r="P159" s="33" t="s">
        <v>116</v>
      </c>
      <c r="Q159" s="33" t="n">
        <v>1</v>
      </c>
      <c r="X159" s="33" t="n">
        <v>0.26</v>
      </c>
      <c r="Y159" s="33" t="n">
        <v>38.51</v>
      </c>
      <c r="Z159" s="33" t="n">
        <v>0</v>
      </c>
      <c r="AA159" s="33" t="n">
        <v>0</v>
      </c>
      <c r="AB159" s="33" t="n">
        <v>0</v>
      </c>
      <c r="AC159" s="33" t="n">
        <v>0</v>
      </c>
      <c r="AD159" s="33" t="n">
        <v>1</v>
      </c>
      <c r="AE159" s="33" t="n">
        <v>0</v>
      </c>
      <c r="AG159" s="33" t="n">
        <v>0.26</v>
      </c>
      <c r="AH159" s="33" t="n">
        <v>2</v>
      </c>
      <c r="AI159" s="33" t="n">
        <v>18871599</v>
      </c>
      <c r="AJ159" s="33" t="n">
        <v>174</v>
      </c>
      <c r="AK159" s="33" t="n">
        <v>0</v>
      </c>
      <c r="AL159" s="33" t="n">
        <v>0</v>
      </c>
      <c r="AM159" s="33" t="n">
        <v>0</v>
      </c>
      <c r="AN159" s="33" t="n">
        <v>0</v>
      </c>
      <c r="AO159" s="33" t="n">
        <v>0</v>
      </c>
      <c r="AP159" s="33" t="n">
        <v>0</v>
      </c>
      <c r="AQ159" s="33" t="n">
        <v>0</v>
      </c>
      <c r="AR159" s="33" t="n">
        <v>0</v>
      </c>
    </row>
    <row r="160" customFormat="false" ht="12.75" hidden="false" customHeight="false" outlineLevel="0" collapsed="false">
      <c r="A160" s="33" t="n">
        <f aca="false">ROW(Source!A69)</f>
        <v>69</v>
      </c>
      <c r="B160" s="33" t="n">
        <v>18871604</v>
      </c>
      <c r="C160" s="33" t="n">
        <v>18871603</v>
      </c>
      <c r="D160" s="33" t="n">
        <v>121624</v>
      </c>
      <c r="E160" s="33" t="n">
        <v>1</v>
      </c>
      <c r="F160" s="33" t="n">
        <v>1</v>
      </c>
      <c r="G160" s="33" t="n">
        <v>1</v>
      </c>
      <c r="H160" s="33" t="n">
        <v>1</v>
      </c>
      <c r="I160" s="33" t="s">
        <v>1418</v>
      </c>
      <c r="K160" s="33" t="s">
        <v>1140</v>
      </c>
      <c r="L160" s="33" t="n">
        <v>1369</v>
      </c>
      <c r="N160" s="33" t="n">
        <v>1013</v>
      </c>
      <c r="O160" s="33" t="s">
        <v>1134</v>
      </c>
      <c r="P160" s="33" t="s">
        <v>1134</v>
      </c>
      <c r="Q160" s="33" t="n">
        <v>1</v>
      </c>
      <c r="X160" s="33" t="n">
        <v>12.16</v>
      </c>
      <c r="Y160" s="33" t="n">
        <v>0</v>
      </c>
      <c r="Z160" s="33" t="n">
        <v>0</v>
      </c>
      <c r="AA160" s="33" t="n">
        <v>0</v>
      </c>
      <c r="AB160" s="33" t="n">
        <v>7.48</v>
      </c>
      <c r="AC160" s="33" t="n">
        <v>0</v>
      </c>
      <c r="AD160" s="33" t="n">
        <v>1</v>
      </c>
      <c r="AE160" s="33" t="n">
        <v>1</v>
      </c>
      <c r="AG160" s="33" t="n">
        <v>12.16</v>
      </c>
      <c r="AH160" s="33" t="n">
        <v>2</v>
      </c>
      <c r="AI160" s="33" t="n">
        <v>18871604</v>
      </c>
      <c r="AJ160" s="33" t="n">
        <v>176</v>
      </c>
      <c r="AK160" s="33" t="n">
        <v>0</v>
      </c>
      <c r="AL160" s="33" t="n">
        <v>0</v>
      </c>
      <c r="AM160" s="33" t="n">
        <v>0</v>
      </c>
      <c r="AN160" s="33" t="n">
        <v>0</v>
      </c>
      <c r="AO160" s="33" t="n">
        <v>0</v>
      </c>
      <c r="AP160" s="33" t="n">
        <v>0</v>
      </c>
      <c r="AQ160" s="33" t="n">
        <v>0</v>
      </c>
      <c r="AR160" s="33" t="n">
        <v>0</v>
      </c>
    </row>
    <row r="161" customFormat="false" ht="12.75" hidden="false" customHeight="false" outlineLevel="0" collapsed="false">
      <c r="A161" s="33" t="n">
        <f aca="false">ROW(Source!A69)</f>
        <v>69</v>
      </c>
      <c r="B161" s="33" t="n">
        <v>18871605</v>
      </c>
      <c r="C161" s="33" t="n">
        <v>18871603</v>
      </c>
      <c r="D161" s="33" t="n">
        <v>121548</v>
      </c>
      <c r="E161" s="33" t="n">
        <v>1</v>
      </c>
      <c r="F161" s="33" t="n">
        <v>1</v>
      </c>
      <c r="G161" s="33" t="n">
        <v>1</v>
      </c>
      <c r="H161" s="33" t="n">
        <v>1</v>
      </c>
      <c r="I161" s="33" t="s">
        <v>60</v>
      </c>
      <c r="K161" s="33" t="s">
        <v>1141</v>
      </c>
      <c r="L161" s="33" t="n">
        <v>608254</v>
      </c>
      <c r="N161" s="33" t="n">
        <v>1013</v>
      </c>
      <c r="O161" s="33" t="s">
        <v>1142</v>
      </c>
      <c r="P161" s="33" t="s">
        <v>1142</v>
      </c>
      <c r="Q161" s="33" t="n">
        <v>1</v>
      </c>
      <c r="X161" s="33" t="n">
        <v>3.54</v>
      </c>
      <c r="Y161" s="33" t="n">
        <v>0</v>
      </c>
      <c r="Z161" s="33" t="n">
        <v>0</v>
      </c>
      <c r="AA161" s="33" t="n">
        <v>0</v>
      </c>
      <c r="AB161" s="33" t="n">
        <v>0</v>
      </c>
      <c r="AC161" s="33" t="n">
        <v>0</v>
      </c>
      <c r="AD161" s="33" t="n">
        <v>1</v>
      </c>
      <c r="AE161" s="33" t="n">
        <v>2</v>
      </c>
      <c r="AG161" s="33" t="n">
        <v>3.54</v>
      </c>
      <c r="AH161" s="33" t="n">
        <v>2</v>
      </c>
      <c r="AI161" s="33" t="n">
        <v>18871605</v>
      </c>
      <c r="AJ161" s="33" t="n">
        <v>177</v>
      </c>
      <c r="AK161" s="33" t="n">
        <v>0</v>
      </c>
      <c r="AL161" s="33" t="n">
        <v>0</v>
      </c>
      <c r="AM161" s="33" t="n">
        <v>0</v>
      </c>
      <c r="AN161" s="33" t="n">
        <v>0</v>
      </c>
      <c r="AO161" s="33" t="n">
        <v>0</v>
      </c>
      <c r="AP161" s="33" t="n">
        <v>0</v>
      </c>
      <c r="AQ161" s="33" t="n">
        <v>0</v>
      </c>
      <c r="AR161" s="33" t="n">
        <v>0</v>
      </c>
    </row>
    <row r="162" customFormat="false" ht="12.75" hidden="false" customHeight="false" outlineLevel="0" collapsed="false">
      <c r="A162" s="33" t="n">
        <f aca="false">ROW(Source!A69)</f>
        <v>69</v>
      </c>
      <c r="B162" s="33" t="n">
        <v>18871606</v>
      </c>
      <c r="C162" s="33" t="n">
        <v>18871603</v>
      </c>
      <c r="D162" s="33" t="n">
        <v>8863814</v>
      </c>
      <c r="E162" s="33" t="n">
        <v>1</v>
      </c>
      <c r="F162" s="33" t="n">
        <v>1</v>
      </c>
      <c r="G162" s="33" t="n">
        <v>1</v>
      </c>
      <c r="H162" s="33" t="n">
        <v>2</v>
      </c>
      <c r="I162" s="33" t="s">
        <v>1361</v>
      </c>
      <c r="J162" s="33" t="s">
        <v>1362</v>
      </c>
      <c r="K162" s="33" t="s">
        <v>1363</v>
      </c>
      <c r="L162" s="33" t="n">
        <v>1480</v>
      </c>
      <c r="N162" s="33" t="n">
        <v>1013</v>
      </c>
      <c r="O162" s="33" t="s">
        <v>1167</v>
      </c>
      <c r="P162" s="33" t="s">
        <v>1168</v>
      </c>
      <c r="Q162" s="33" t="n">
        <v>1</v>
      </c>
      <c r="X162" s="33" t="n">
        <v>2.44</v>
      </c>
      <c r="Y162" s="33" t="n">
        <v>0</v>
      </c>
      <c r="Z162" s="33" t="n">
        <v>1.2</v>
      </c>
      <c r="AA162" s="33" t="n">
        <v>0</v>
      </c>
      <c r="AB162" s="33" t="n">
        <v>0</v>
      </c>
      <c r="AC162" s="33" t="n">
        <v>0</v>
      </c>
      <c r="AD162" s="33" t="n">
        <v>1</v>
      </c>
      <c r="AE162" s="33" t="n">
        <v>0</v>
      </c>
      <c r="AG162" s="33" t="n">
        <v>2.44</v>
      </c>
      <c r="AH162" s="33" t="n">
        <v>2</v>
      </c>
      <c r="AI162" s="33" t="n">
        <v>18871606</v>
      </c>
      <c r="AJ162" s="33" t="n">
        <v>178</v>
      </c>
      <c r="AK162" s="33" t="n">
        <v>0</v>
      </c>
      <c r="AL162" s="33" t="n">
        <v>0</v>
      </c>
      <c r="AM162" s="33" t="n">
        <v>0</v>
      </c>
      <c r="AN162" s="33" t="n">
        <v>0</v>
      </c>
      <c r="AO162" s="33" t="n">
        <v>0</v>
      </c>
      <c r="AP162" s="33" t="n">
        <v>0</v>
      </c>
      <c r="AQ162" s="33" t="n">
        <v>0</v>
      </c>
      <c r="AR162" s="33" t="n">
        <v>0</v>
      </c>
    </row>
    <row r="163" customFormat="false" ht="12.75" hidden="false" customHeight="false" outlineLevel="0" collapsed="false">
      <c r="A163" s="33" t="n">
        <f aca="false">ROW(Source!A69)</f>
        <v>69</v>
      </c>
      <c r="B163" s="33" t="n">
        <v>18871607</v>
      </c>
      <c r="C163" s="33" t="n">
        <v>18871603</v>
      </c>
      <c r="D163" s="33" t="n">
        <v>8863906</v>
      </c>
      <c r="E163" s="33" t="n">
        <v>1</v>
      </c>
      <c r="F163" s="33" t="n">
        <v>1</v>
      </c>
      <c r="G163" s="33" t="n">
        <v>1</v>
      </c>
      <c r="H163" s="33" t="n">
        <v>2</v>
      </c>
      <c r="I163" s="33" t="s">
        <v>1184</v>
      </c>
      <c r="J163" s="33" t="s">
        <v>1273</v>
      </c>
      <c r="K163" s="33" t="s">
        <v>1274</v>
      </c>
      <c r="L163" s="33" t="n">
        <v>1480</v>
      </c>
      <c r="N163" s="33" t="n">
        <v>1013</v>
      </c>
      <c r="O163" s="33" t="s">
        <v>1167</v>
      </c>
      <c r="P163" s="33" t="s">
        <v>1168</v>
      </c>
      <c r="Q163" s="33" t="n">
        <v>1</v>
      </c>
      <c r="X163" s="33" t="n">
        <v>3.54</v>
      </c>
      <c r="Y163" s="33" t="n">
        <v>0</v>
      </c>
      <c r="Z163" s="33" t="n">
        <v>90</v>
      </c>
      <c r="AA163" s="33" t="n">
        <v>10.06</v>
      </c>
      <c r="AB163" s="33" t="n">
        <v>0</v>
      </c>
      <c r="AC163" s="33" t="n">
        <v>0</v>
      </c>
      <c r="AD163" s="33" t="n">
        <v>1</v>
      </c>
      <c r="AE163" s="33" t="n">
        <v>0</v>
      </c>
      <c r="AG163" s="33" t="n">
        <v>3.54</v>
      </c>
      <c r="AH163" s="33" t="n">
        <v>2</v>
      </c>
      <c r="AI163" s="33" t="n">
        <v>18871607</v>
      </c>
      <c r="AJ163" s="33" t="n">
        <v>179</v>
      </c>
      <c r="AK163" s="33" t="n">
        <v>0</v>
      </c>
      <c r="AL163" s="33" t="n">
        <v>0</v>
      </c>
      <c r="AM163" s="33" t="n">
        <v>0</v>
      </c>
      <c r="AN163" s="33" t="n">
        <v>0</v>
      </c>
      <c r="AO163" s="33" t="n">
        <v>0</v>
      </c>
      <c r="AP163" s="33" t="n">
        <v>0</v>
      </c>
      <c r="AQ163" s="33" t="n">
        <v>0</v>
      </c>
      <c r="AR163" s="33" t="n">
        <v>0</v>
      </c>
    </row>
    <row r="164" customFormat="false" ht="12.75" hidden="false" customHeight="false" outlineLevel="0" collapsed="false">
      <c r="A164" s="33" t="n">
        <f aca="false">ROW(Source!A69)</f>
        <v>69</v>
      </c>
      <c r="B164" s="33" t="n">
        <v>18871608</v>
      </c>
      <c r="C164" s="33" t="n">
        <v>18871603</v>
      </c>
      <c r="D164" s="33" t="n">
        <v>8866957</v>
      </c>
      <c r="E164" s="33" t="n">
        <v>1</v>
      </c>
      <c r="F164" s="33" t="n">
        <v>1</v>
      </c>
      <c r="G164" s="33" t="n">
        <v>1</v>
      </c>
      <c r="H164" s="33" t="n">
        <v>2</v>
      </c>
      <c r="I164" s="33" t="s">
        <v>1176</v>
      </c>
      <c r="J164" s="33" t="s">
        <v>1348</v>
      </c>
      <c r="K164" s="33" t="s">
        <v>1349</v>
      </c>
      <c r="L164" s="33" t="n">
        <v>1480</v>
      </c>
      <c r="N164" s="33" t="n">
        <v>1013</v>
      </c>
      <c r="O164" s="33" t="s">
        <v>1167</v>
      </c>
      <c r="P164" s="33" t="s">
        <v>1168</v>
      </c>
      <c r="Q164" s="33" t="n">
        <v>1</v>
      </c>
      <c r="X164" s="33" t="n">
        <v>7.08</v>
      </c>
      <c r="Y164" s="33" t="n">
        <v>0</v>
      </c>
      <c r="Z164" s="33" t="n">
        <v>31.33</v>
      </c>
      <c r="AA164" s="33" t="n">
        <v>0</v>
      </c>
      <c r="AB164" s="33" t="n">
        <v>0</v>
      </c>
      <c r="AC164" s="33" t="n">
        <v>0</v>
      </c>
      <c r="AD164" s="33" t="n">
        <v>1</v>
      </c>
      <c r="AE164" s="33" t="n">
        <v>0</v>
      </c>
      <c r="AG164" s="33" t="n">
        <v>7.08</v>
      </c>
      <c r="AH164" s="33" t="n">
        <v>2</v>
      </c>
      <c r="AI164" s="33" t="n">
        <v>18871608</v>
      </c>
      <c r="AJ164" s="33" t="n">
        <v>180</v>
      </c>
      <c r="AK164" s="33" t="n">
        <v>0</v>
      </c>
      <c r="AL164" s="33" t="n">
        <v>0</v>
      </c>
      <c r="AM164" s="33" t="n">
        <v>0</v>
      </c>
      <c r="AN164" s="33" t="n">
        <v>0</v>
      </c>
      <c r="AO164" s="33" t="n">
        <v>0</v>
      </c>
      <c r="AP164" s="33" t="n">
        <v>0</v>
      </c>
      <c r="AQ164" s="33" t="n">
        <v>0</v>
      </c>
      <c r="AR164" s="33" t="n">
        <v>0</v>
      </c>
    </row>
    <row r="165" customFormat="false" ht="12.75" hidden="false" customHeight="false" outlineLevel="0" collapsed="false">
      <c r="A165" s="33" t="n">
        <f aca="false">ROW(Source!A69)</f>
        <v>69</v>
      </c>
      <c r="B165" s="33" t="n">
        <v>18871609</v>
      </c>
      <c r="C165" s="33" t="n">
        <v>18871603</v>
      </c>
      <c r="D165" s="33" t="n">
        <v>8800026</v>
      </c>
      <c r="E165" s="33" t="n">
        <v>1</v>
      </c>
      <c r="F165" s="33" t="n">
        <v>1</v>
      </c>
      <c r="G165" s="33" t="n">
        <v>1</v>
      </c>
      <c r="H165" s="33" t="n">
        <v>3</v>
      </c>
      <c r="I165" s="33" t="s">
        <v>1376</v>
      </c>
      <c r="J165" s="33" t="s">
        <v>1377</v>
      </c>
      <c r="K165" s="33" t="s">
        <v>1378</v>
      </c>
      <c r="L165" s="33" t="n">
        <v>1339</v>
      </c>
      <c r="N165" s="33" t="n">
        <v>1007</v>
      </c>
      <c r="O165" s="33" t="s">
        <v>116</v>
      </c>
      <c r="P165" s="33" t="s">
        <v>116</v>
      </c>
      <c r="Q165" s="33" t="n">
        <v>1</v>
      </c>
      <c r="X165" s="33" t="n">
        <v>2</v>
      </c>
      <c r="Y165" s="33" t="n">
        <v>6.22</v>
      </c>
      <c r="Z165" s="33" t="n">
        <v>0</v>
      </c>
      <c r="AA165" s="33" t="n">
        <v>0</v>
      </c>
      <c r="AB165" s="33" t="n">
        <v>0</v>
      </c>
      <c r="AC165" s="33" t="n">
        <v>0</v>
      </c>
      <c r="AD165" s="33" t="n">
        <v>1</v>
      </c>
      <c r="AE165" s="33" t="n">
        <v>0</v>
      </c>
      <c r="AG165" s="33" t="n">
        <v>2</v>
      </c>
      <c r="AH165" s="33" t="n">
        <v>2</v>
      </c>
      <c r="AI165" s="33" t="n">
        <v>18871609</v>
      </c>
      <c r="AJ165" s="33" t="n">
        <v>181</v>
      </c>
      <c r="AK165" s="33" t="n">
        <v>0</v>
      </c>
      <c r="AL165" s="33" t="n">
        <v>0</v>
      </c>
      <c r="AM165" s="33" t="n">
        <v>0</v>
      </c>
      <c r="AN165" s="33" t="n">
        <v>0</v>
      </c>
      <c r="AO165" s="33" t="n">
        <v>0</v>
      </c>
      <c r="AP165" s="33" t="n">
        <v>0</v>
      </c>
      <c r="AQ165" s="33" t="n">
        <v>0</v>
      </c>
      <c r="AR165" s="33" t="n">
        <v>0</v>
      </c>
    </row>
    <row r="166" customFormat="false" ht="12.75" hidden="false" customHeight="false" outlineLevel="0" collapsed="false">
      <c r="A166" s="33" t="n">
        <f aca="false">ROW(Source!A69)</f>
        <v>69</v>
      </c>
      <c r="B166" s="33" t="n">
        <v>18871610</v>
      </c>
      <c r="C166" s="33" t="n">
        <v>18871603</v>
      </c>
      <c r="D166" s="33" t="n">
        <v>8802830</v>
      </c>
      <c r="E166" s="33" t="n">
        <v>1</v>
      </c>
      <c r="F166" s="33" t="n">
        <v>1</v>
      </c>
      <c r="G166" s="33" t="n">
        <v>1</v>
      </c>
      <c r="H166" s="33" t="n">
        <v>3</v>
      </c>
      <c r="I166" s="33" t="s">
        <v>1415</v>
      </c>
      <c r="J166" s="33" t="s">
        <v>1416</v>
      </c>
      <c r="K166" s="33" t="s">
        <v>1417</v>
      </c>
      <c r="L166" s="33" t="n">
        <v>1339</v>
      </c>
      <c r="N166" s="33" t="n">
        <v>1007</v>
      </c>
      <c r="O166" s="33" t="s">
        <v>116</v>
      </c>
      <c r="P166" s="33" t="s">
        <v>116</v>
      </c>
      <c r="Q166" s="33" t="n">
        <v>1</v>
      </c>
      <c r="X166" s="33" t="n">
        <v>0.26</v>
      </c>
      <c r="Y166" s="33" t="n">
        <v>38.51</v>
      </c>
      <c r="Z166" s="33" t="n">
        <v>0</v>
      </c>
      <c r="AA166" s="33" t="n">
        <v>0</v>
      </c>
      <c r="AB166" s="33" t="n">
        <v>0</v>
      </c>
      <c r="AC166" s="33" t="n">
        <v>0</v>
      </c>
      <c r="AD166" s="33" t="n">
        <v>1</v>
      </c>
      <c r="AE166" s="33" t="n">
        <v>0</v>
      </c>
      <c r="AG166" s="33" t="n">
        <v>0.26</v>
      </c>
      <c r="AH166" s="33" t="n">
        <v>2</v>
      </c>
      <c r="AI166" s="33" t="n">
        <v>18871610</v>
      </c>
      <c r="AJ166" s="33" t="n">
        <v>182</v>
      </c>
      <c r="AK166" s="33" t="n">
        <v>0</v>
      </c>
      <c r="AL166" s="33" t="n">
        <v>0</v>
      </c>
      <c r="AM166" s="33" t="n">
        <v>0</v>
      </c>
      <c r="AN166" s="33" t="n">
        <v>0</v>
      </c>
      <c r="AO166" s="33" t="n">
        <v>0</v>
      </c>
      <c r="AP166" s="33" t="n">
        <v>0</v>
      </c>
      <c r="AQ166" s="33" t="n">
        <v>0</v>
      </c>
      <c r="AR166" s="33" t="n">
        <v>0</v>
      </c>
    </row>
    <row r="167" customFormat="false" ht="12.75" hidden="false" customHeight="false" outlineLevel="0" collapsed="false">
      <c r="A167" s="33" t="n">
        <f aca="false">ROW(Source!A71)</f>
        <v>71</v>
      </c>
      <c r="B167" s="33" t="n">
        <v>18871615</v>
      </c>
      <c r="C167" s="33" t="n">
        <v>18871613</v>
      </c>
      <c r="D167" s="33" t="n">
        <v>121579</v>
      </c>
      <c r="E167" s="33" t="n">
        <v>1</v>
      </c>
      <c r="F167" s="33" t="n">
        <v>1</v>
      </c>
      <c r="G167" s="33" t="n">
        <v>1</v>
      </c>
      <c r="H167" s="33" t="n">
        <v>1</v>
      </c>
      <c r="I167" s="33" t="s">
        <v>1344</v>
      </c>
      <c r="K167" s="33" t="s">
        <v>1173</v>
      </c>
      <c r="L167" s="33" t="n">
        <v>1369</v>
      </c>
      <c r="N167" s="33" t="n">
        <v>1013</v>
      </c>
      <c r="O167" s="33" t="s">
        <v>1134</v>
      </c>
      <c r="P167" s="33" t="s">
        <v>1134</v>
      </c>
      <c r="Q167" s="33" t="n">
        <v>1</v>
      </c>
      <c r="X167" s="33" t="n">
        <v>212.41</v>
      </c>
      <c r="Y167" s="33" t="n">
        <v>0</v>
      </c>
      <c r="Z167" s="33" t="n">
        <v>0</v>
      </c>
      <c r="AA167" s="33" t="n">
        <v>0</v>
      </c>
      <c r="AB167" s="33" t="n">
        <v>7.67</v>
      </c>
      <c r="AC167" s="33" t="n">
        <v>0</v>
      </c>
      <c r="AD167" s="33" t="n">
        <v>1</v>
      </c>
      <c r="AE167" s="33" t="n">
        <v>1</v>
      </c>
      <c r="AG167" s="33" t="n">
        <v>212.41</v>
      </c>
      <c r="AH167" s="33" t="n">
        <v>2</v>
      </c>
      <c r="AI167" s="33" t="n">
        <v>18871615</v>
      </c>
      <c r="AJ167" s="33" t="n">
        <v>184</v>
      </c>
      <c r="AK167" s="33" t="n">
        <v>0</v>
      </c>
      <c r="AL167" s="33" t="n">
        <v>0</v>
      </c>
      <c r="AM167" s="33" t="n">
        <v>0</v>
      </c>
      <c r="AN167" s="33" t="n">
        <v>0</v>
      </c>
      <c r="AO167" s="33" t="n">
        <v>0</v>
      </c>
      <c r="AP167" s="33" t="n">
        <v>0</v>
      </c>
      <c r="AQ167" s="33" t="n">
        <v>0</v>
      </c>
      <c r="AR167" s="33" t="n">
        <v>0</v>
      </c>
    </row>
    <row r="168" customFormat="false" ht="12.75" hidden="false" customHeight="false" outlineLevel="0" collapsed="false">
      <c r="A168" s="33" t="n">
        <f aca="false">ROW(Source!A71)</f>
        <v>71</v>
      </c>
      <c r="B168" s="33" t="n">
        <v>18871616</v>
      </c>
      <c r="C168" s="33" t="n">
        <v>18871613</v>
      </c>
      <c r="D168" s="33" t="n">
        <v>121548</v>
      </c>
      <c r="E168" s="33" t="n">
        <v>1</v>
      </c>
      <c r="F168" s="33" t="n">
        <v>1</v>
      </c>
      <c r="G168" s="33" t="n">
        <v>1</v>
      </c>
      <c r="H168" s="33" t="n">
        <v>1</v>
      </c>
      <c r="I168" s="33" t="s">
        <v>60</v>
      </c>
      <c r="K168" s="33" t="s">
        <v>1141</v>
      </c>
      <c r="L168" s="33" t="n">
        <v>608254</v>
      </c>
      <c r="N168" s="33" t="n">
        <v>1013</v>
      </c>
      <c r="O168" s="33" t="s">
        <v>1142</v>
      </c>
      <c r="P168" s="33" t="s">
        <v>1142</v>
      </c>
      <c r="Q168" s="33" t="n">
        <v>1</v>
      </c>
      <c r="X168" s="33" t="n">
        <v>15.35</v>
      </c>
      <c r="Y168" s="33" t="n">
        <v>0</v>
      </c>
      <c r="Z168" s="33" t="n">
        <v>0</v>
      </c>
      <c r="AA168" s="33" t="n">
        <v>0</v>
      </c>
      <c r="AB168" s="33" t="n">
        <v>0</v>
      </c>
      <c r="AC168" s="33" t="n">
        <v>0</v>
      </c>
      <c r="AD168" s="33" t="n">
        <v>1</v>
      </c>
      <c r="AE168" s="33" t="n">
        <v>2</v>
      </c>
      <c r="AG168" s="33" t="n">
        <v>15.35</v>
      </c>
      <c r="AH168" s="33" t="n">
        <v>2</v>
      </c>
      <c r="AI168" s="33" t="n">
        <v>18871616</v>
      </c>
      <c r="AJ168" s="33" t="n">
        <v>185</v>
      </c>
      <c r="AK168" s="33" t="n">
        <v>0</v>
      </c>
      <c r="AL168" s="33" t="n">
        <v>0</v>
      </c>
      <c r="AM168" s="33" t="n">
        <v>0</v>
      </c>
      <c r="AN168" s="33" t="n">
        <v>0</v>
      </c>
      <c r="AO168" s="33" t="n">
        <v>0</v>
      </c>
      <c r="AP168" s="33" t="n">
        <v>0</v>
      </c>
      <c r="AQ168" s="33" t="n">
        <v>0</v>
      </c>
      <c r="AR168" s="33" t="n">
        <v>0</v>
      </c>
    </row>
    <row r="169" customFormat="false" ht="12.75" hidden="false" customHeight="false" outlineLevel="0" collapsed="false">
      <c r="A169" s="33" t="n">
        <f aca="false">ROW(Source!A71)</f>
        <v>71</v>
      </c>
      <c r="B169" s="33" t="n">
        <v>18871617</v>
      </c>
      <c r="C169" s="33" t="n">
        <v>18871613</v>
      </c>
      <c r="D169" s="33" t="n">
        <v>8863291</v>
      </c>
      <c r="E169" s="33" t="n">
        <v>1</v>
      </c>
      <c r="F169" s="33" t="n">
        <v>1</v>
      </c>
      <c r="G169" s="33" t="n">
        <v>1</v>
      </c>
      <c r="H169" s="33" t="n">
        <v>2</v>
      </c>
      <c r="I169" s="33" t="s">
        <v>1146</v>
      </c>
      <c r="J169" s="33" t="s">
        <v>1345</v>
      </c>
      <c r="K169" s="33" t="s">
        <v>1147</v>
      </c>
      <c r="L169" s="33" t="n">
        <v>1480</v>
      </c>
      <c r="N169" s="33" t="n">
        <v>1013</v>
      </c>
      <c r="O169" s="33" t="s">
        <v>1167</v>
      </c>
      <c r="P169" s="33" t="s">
        <v>1168</v>
      </c>
      <c r="Q169" s="33" t="n">
        <v>1</v>
      </c>
      <c r="X169" s="33" t="n">
        <v>1.6</v>
      </c>
      <c r="Y169" s="33" t="n">
        <v>0</v>
      </c>
      <c r="Z169" s="33" t="n">
        <v>111.99</v>
      </c>
      <c r="AA169" s="33" t="n">
        <v>13.5</v>
      </c>
      <c r="AB169" s="33" t="n">
        <v>0</v>
      </c>
      <c r="AC169" s="33" t="n">
        <v>0</v>
      </c>
      <c r="AD169" s="33" t="n">
        <v>1</v>
      </c>
      <c r="AE169" s="33" t="n">
        <v>0</v>
      </c>
      <c r="AG169" s="33" t="n">
        <v>1.6</v>
      </c>
      <c r="AH169" s="33" t="n">
        <v>2</v>
      </c>
      <c r="AI169" s="33" t="n">
        <v>18871617</v>
      </c>
      <c r="AJ169" s="33" t="n">
        <v>186</v>
      </c>
      <c r="AK169" s="33" t="n">
        <v>0</v>
      </c>
      <c r="AL169" s="33" t="n">
        <v>0</v>
      </c>
      <c r="AM169" s="33" t="n">
        <v>0</v>
      </c>
      <c r="AN169" s="33" t="n">
        <v>0</v>
      </c>
      <c r="AO169" s="33" t="n">
        <v>0</v>
      </c>
      <c r="AP169" s="33" t="n">
        <v>0</v>
      </c>
      <c r="AQ169" s="33" t="n">
        <v>0</v>
      </c>
      <c r="AR169" s="33" t="n">
        <v>0</v>
      </c>
    </row>
    <row r="170" customFormat="false" ht="12.75" hidden="false" customHeight="false" outlineLevel="0" collapsed="false">
      <c r="A170" s="33" t="n">
        <f aca="false">ROW(Source!A71)</f>
        <v>71</v>
      </c>
      <c r="B170" s="33" t="n">
        <v>18871618</v>
      </c>
      <c r="C170" s="33" t="n">
        <v>18871613</v>
      </c>
      <c r="D170" s="33" t="n">
        <v>8863904</v>
      </c>
      <c r="E170" s="33" t="n">
        <v>1</v>
      </c>
      <c r="F170" s="33" t="n">
        <v>1</v>
      </c>
      <c r="G170" s="33" t="n">
        <v>1</v>
      </c>
      <c r="H170" s="33" t="n">
        <v>2</v>
      </c>
      <c r="I170" s="33" t="s">
        <v>1174</v>
      </c>
      <c r="J170" s="33" t="s">
        <v>1346</v>
      </c>
      <c r="K170" s="33" t="s">
        <v>1347</v>
      </c>
      <c r="L170" s="33" t="n">
        <v>1480</v>
      </c>
      <c r="N170" s="33" t="n">
        <v>1013</v>
      </c>
      <c r="O170" s="33" t="s">
        <v>1167</v>
      </c>
      <c r="P170" s="33" t="s">
        <v>1168</v>
      </c>
      <c r="Q170" s="33" t="n">
        <v>1</v>
      </c>
      <c r="X170" s="33" t="n">
        <v>13.75</v>
      </c>
      <c r="Y170" s="33" t="n">
        <v>0</v>
      </c>
      <c r="Z170" s="33" t="n">
        <v>100.01</v>
      </c>
      <c r="AA170" s="33" t="n">
        <v>10.06</v>
      </c>
      <c r="AB170" s="33" t="n">
        <v>0</v>
      </c>
      <c r="AC170" s="33" t="n">
        <v>0</v>
      </c>
      <c r="AD170" s="33" t="n">
        <v>1</v>
      </c>
      <c r="AE170" s="33" t="n">
        <v>0</v>
      </c>
      <c r="AG170" s="33" t="n">
        <v>13.75</v>
      </c>
      <c r="AH170" s="33" t="n">
        <v>2</v>
      </c>
      <c r="AI170" s="33" t="n">
        <v>18871618</v>
      </c>
      <c r="AJ170" s="33" t="n">
        <v>187</v>
      </c>
      <c r="AK170" s="33" t="n">
        <v>0</v>
      </c>
      <c r="AL170" s="33" t="n">
        <v>0</v>
      </c>
      <c r="AM170" s="33" t="n">
        <v>0</v>
      </c>
      <c r="AN170" s="33" t="n">
        <v>0</v>
      </c>
      <c r="AO170" s="33" t="n">
        <v>0</v>
      </c>
      <c r="AP170" s="33" t="n">
        <v>0</v>
      </c>
      <c r="AQ170" s="33" t="n">
        <v>0</v>
      </c>
      <c r="AR170" s="33" t="n">
        <v>0</v>
      </c>
    </row>
    <row r="171" customFormat="false" ht="12.75" hidden="false" customHeight="false" outlineLevel="0" collapsed="false">
      <c r="A171" s="33" t="n">
        <f aca="false">ROW(Source!A71)</f>
        <v>71</v>
      </c>
      <c r="B171" s="33" t="n">
        <v>18871619</v>
      </c>
      <c r="C171" s="33" t="n">
        <v>18871613</v>
      </c>
      <c r="D171" s="33" t="n">
        <v>8866957</v>
      </c>
      <c r="E171" s="33" t="n">
        <v>1</v>
      </c>
      <c r="F171" s="33" t="n">
        <v>1</v>
      </c>
      <c r="G171" s="33" t="n">
        <v>1</v>
      </c>
      <c r="H171" s="33" t="n">
        <v>2</v>
      </c>
      <c r="I171" s="33" t="s">
        <v>1176</v>
      </c>
      <c r="J171" s="33" t="s">
        <v>1348</v>
      </c>
      <c r="K171" s="33" t="s">
        <v>1349</v>
      </c>
      <c r="L171" s="33" t="n">
        <v>1480</v>
      </c>
      <c r="N171" s="33" t="n">
        <v>1013</v>
      </c>
      <c r="O171" s="33" t="s">
        <v>1167</v>
      </c>
      <c r="P171" s="33" t="s">
        <v>1168</v>
      </c>
      <c r="Q171" s="33" t="n">
        <v>1</v>
      </c>
      <c r="X171" s="33" t="n">
        <v>27.5</v>
      </c>
      <c r="Y171" s="33" t="n">
        <v>0</v>
      </c>
      <c r="Z171" s="33" t="n">
        <v>31.33</v>
      </c>
      <c r="AA171" s="33" t="n">
        <v>0</v>
      </c>
      <c r="AB171" s="33" t="n">
        <v>0</v>
      </c>
      <c r="AC171" s="33" t="n">
        <v>0</v>
      </c>
      <c r="AD171" s="33" t="n">
        <v>1</v>
      </c>
      <c r="AE171" s="33" t="n">
        <v>0</v>
      </c>
      <c r="AG171" s="33" t="n">
        <v>27.5</v>
      </c>
      <c r="AH171" s="33" t="n">
        <v>2</v>
      </c>
      <c r="AI171" s="33" t="n">
        <v>18871619</v>
      </c>
      <c r="AJ171" s="33" t="n">
        <v>188</v>
      </c>
      <c r="AK171" s="33" t="n">
        <v>0</v>
      </c>
      <c r="AL171" s="33" t="n">
        <v>0</v>
      </c>
      <c r="AM171" s="33" t="n">
        <v>0</v>
      </c>
      <c r="AN171" s="33" t="n">
        <v>0</v>
      </c>
      <c r="AO171" s="33" t="n">
        <v>0</v>
      </c>
      <c r="AP171" s="33" t="n">
        <v>0</v>
      </c>
      <c r="AQ171" s="33" t="n">
        <v>0</v>
      </c>
      <c r="AR171" s="33" t="n">
        <v>0</v>
      </c>
    </row>
    <row r="172" customFormat="false" ht="12.75" hidden="false" customHeight="false" outlineLevel="0" collapsed="false">
      <c r="A172" s="33" t="n">
        <f aca="false">ROW(Source!A71)</f>
        <v>71</v>
      </c>
      <c r="B172" s="33" t="n">
        <v>18871620</v>
      </c>
      <c r="C172" s="33" t="n">
        <v>18871613</v>
      </c>
      <c r="D172" s="33" t="n">
        <v>8862972</v>
      </c>
      <c r="E172" s="33" t="n">
        <v>1</v>
      </c>
      <c r="F172" s="33" t="n">
        <v>1</v>
      </c>
      <c r="G172" s="33" t="n">
        <v>1</v>
      </c>
      <c r="H172" s="33" t="n">
        <v>3</v>
      </c>
      <c r="I172" s="33" t="s">
        <v>52</v>
      </c>
      <c r="J172" s="33" t="s">
        <v>55</v>
      </c>
      <c r="K172" s="33" t="s">
        <v>53</v>
      </c>
      <c r="L172" s="33" t="n">
        <v>1348</v>
      </c>
      <c r="N172" s="33" t="n">
        <v>1009</v>
      </c>
      <c r="O172" s="33" t="s">
        <v>54</v>
      </c>
      <c r="P172" s="33" t="s">
        <v>54</v>
      </c>
      <c r="Q172" s="33" t="n">
        <v>1000</v>
      </c>
      <c r="X172" s="33" t="n">
        <v>20.61</v>
      </c>
      <c r="Y172" s="33" t="n">
        <v>0</v>
      </c>
      <c r="Z172" s="33" t="n">
        <v>0</v>
      </c>
      <c r="AA172" s="33" t="n">
        <v>0</v>
      </c>
      <c r="AB172" s="33" t="n">
        <v>0</v>
      </c>
      <c r="AC172" s="33" t="n">
        <v>1</v>
      </c>
      <c r="AD172" s="33" t="n">
        <v>0</v>
      </c>
      <c r="AE172" s="33" t="n">
        <v>0</v>
      </c>
      <c r="AG172" s="33" t="n">
        <v>20.61</v>
      </c>
      <c r="AH172" s="33" t="n">
        <v>2</v>
      </c>
      <c r="AI172" s="33" t="n">
        <v>18871620</v>
      </c>
      <c r="AJ172" s="33" t="n">
        <v>189</v>
      </c>
      <c r="AK172" s="33" t="n">
        <v>0</v>
      </c>
      <c r="AL172" s="33" t="n">
        <v>0</v>
      </c>
      <c r="AM172" s="33" t="n">
        <v>0</v>
      </c>
      <c r="AN172" s="33" t="n">
        <v>0</v>
      </c>
      <c r="AO172" s="33" t="n">
        <v>0</v>
      </c>
      <c r="AP172" s="33" t="n">
        <v>0</v>
      </c>
      <c r="AQ172" s="33" t="n">
        <v>0</v>
      </c>
      <c r="AR172" s="33" t="n">
        <v>0</v>
      </c>
    </row>
    <row r="173" customFormat="false" ht="12.75" hidden="false" customHeight="false" outlineLevel="0" collapsed="false">
      <c r="A173" s="33" t="n">
        <f aca="false">ROW(Source!A73)</f>
        <v>73</v>
      </c>
      <c r="B173" s="33" t="n">
        <v>18871623</v>
      </c>
      <c r="C173" s="33" t="n">
        <v>18871622</v>
      </c>
      <c r="D173" s="33" t="n">
        <v>121548</v>
      </c>
      <c r="E173" s="33" t="n">
        <v>1</v>
      </c>
      <c r="F173" s="33" t="n">
        <v>1</v>
      </c>
      <c r="G173" s="33" t="n">
        <v>1</v>
      </c>
      <c r="H173" s="33" t="n">
        <v>1</v>
      </c>
      <c r="I173" s="33" t="s">
        <v>60</v>
      </c>
      <c r="K173" s="33" t="s">
        <v>1141</v>
      </c>
      <c r="L173" s="33" t="n">
        <v>608254</v>
      </c>
      <c r="N173" s="33" t="n">
        <v>1013</v>
      </c>
      <c r="O173" s="33" t="s">
        <v>1142</v>
      </c>
      <c r="P173" s="33" t="s">
        <v>1142</v>
      </c>
      <c r="Q173" s="33" t="n">
        <v>1</v>
      </c>
      <c r="X173" s="33" t="n">
        <v>0.024</v>
      </c>
      <c r="Y173" s="33" t="n">
        <v>0</v>
      </c>
      <c r="Z173" s="33" t="n">
        <v>0</v>
      </c>
      <c r="AA173" s="33" t="n">
        <v>0</v>
      </c>
      <c r="AB173" s="33" t="n">
        <v>0</v>
      </c>
      <c r="AC173" s="33" t="n">
        <v>0</v>
      </c>
      <c r="AD173" s="33" t="n">
        <v>1</v>
      </c>
      <c r="AE173" s="33" t="n">
        <v>2</v>
      </c>
      <c r="AG173" s="33" t="n">
        <v>0.024</v>
      </c>
      <c r="AH173" s="33" t="n">
        <v>2</v>
      </c>
      <c r="AI173" s="33" t="n">
        <v>18871623</v>
      </c>
      <c r="AJ173" s="33" t="n">
        <v>190</v>
      </c>
      <c r="AK173" s="33" t="n">
        <v>0</v>
      </c>
      <c r="AL173" s="33" t="n">
        <v>0</v>
      </c>
      <c r="AM173" s="33" t="n">
        <v>0</v>
      </c>
      <c r="AN173" s="33" t="n">
        <v>0</v>
      </c>
      <c r="AO173" s="33" t="n">
        <v>0</v>
      </c>
      <c r="AP173" s="33" t="n">
        <v>0</v>
      </c>
      <c r="AQ173" s="33" t="n">
        <v>0</v>
      </c>
      <c r="AR173" s="33" t="n">
        <v>0</v>
      </c>
    </row>
    <row r="174" customFormat="false" ht="12.75" hidden="false" customHeight="false" outlineLevel="0" collapsed="false">
      <c r="A174" s="33" t="n">
        <f aca="false">ROW(Source!A73)</f>
        <v>73</v>
      </c>
      <c r="B174" s="33" t="n">
        <v>18871624</v>
      </c>
      <c r="C174" s="33" t="n">
        <v>18871622</v>
      </c>
      <c r="D174" s="33" t="n">
        <v>8864025</v>
      </c>
      <c r="E174" s="33" t="n">
        <v>1</v>
      </c>
      <c r="F174" s="33" t="n">
        <v>1</v>
      </c>
      <c r="G174" s="33" t="n">
        <v>1</v>
      </c>
      <c r="H174" s="33" t="n">
        <v>2</v>
      </c>
      <c r="I174" s="33" t="s">
        <v>1419</v>
      </c>
      <c r="J174" s="33" t="s">
        <v>1420</v>
      </c>
      <c r="K174" s="33" t="s">
        <v>1421</v>
      </c>
      <c r="L174" s="33" t="n">
        <v>1368</v>
      </c>
      <c r="N174" s="33" t="n">
        <v>1011</v>
      </c>
      <c r="O174" s="33" t="s">
        <v>1138</v>
      </c>
      <c r="P174" s="33" t="s">
        <v>1138</v>
      </c>
      <c r="Q174" s="33" t="n">
        <v>1</v>
      </c>
      <c r="X174" s="33" t="n">
        <v>0.024</v>
      </c>
      <c r="Y174" s="33" t="n">
        <v>0</v>
      </c>
      <c r="Z174" s="33" t="n">
        <v>125.7</v>
      </c>
      <c r="AA174" s="33" t="n">
        <v>13.5</v>
      </c>
      <c r="AB174" s="33" t="n">
        <v>0</v>
      </c>
      <c r="AC174" s="33" t="n">
        <v>0</v>
      </c>
      <c r="AD174" s="33" t="n">
        <v>1</v>
      </c>
      <c r="AE174" s="33" t="n">
        <v>0</v>
      </c>
      <c r="AG174" s="33" t="n">
        <v>0.024</v>
      </c>
      <c r="AH174" s="33" t="n">
        <v>2</v>
      </c>
      <c r="AI174" s="33" t="n">
        <v>18871624</v>
      </c>
      <c r="AJ174" s="33" t="n">
        <v>191</v>
      </c>
      <c r="AK174" s="33" t="n">
        <v>0</v>
      </c>
      <c r="AL174" s="33" t="n">
        <v>0</v>
      </c>
      <c r="AM174" s="33" t="n">
        <v>0</v>
      </c>
      <c r="AN174" s="33" t="n">
        <v>0</v>
      </c>
      <c r="AO174" s="33" t="n">
        <v>0</v>
      </c>
      <c r="AP174" s="33" t="n">
        <v>0</v>
      </c>
      <c r="AQ174" s="33" t="n">
        <v>0</v>
      </c>
      <c r="AR174" s="33" t="n">
        <v>0</v>
      </c>
    </row>
    <row r="175" customFormat="false" ht="12.75" hidden="false" customHeight="false" outlineLevel="0" collapsed="false">
      <c r="A175" s="33" t="n">
        <f aca="false">ROW(Source!A74)</f>
        <v>74</v>
      </c>
      <c r="B175" s="33" t="n">
        <v>18871626</v>
      </c>
      <c r="C175" s="33" t="n">
        <v>18871625</v>
      </c>
      <c r="D175" s="33" t="n">
        <v>121548</v>
      </c>
      <c r="E175" s="33" t="n">
        <v>1</v>
      </c>
      <c r="F175" s="33" t="n">
        <v>1</v>
      </c>
      <c r="G175" s="33" t="n">
        <v>1</v>
      </c>
      <c r="H175" s="33" t="n">
        <v>1</v>
      </c>
      <c r="I175" s="33" t="s">
        <v>60</v>
      </c>
      <c r="K175" s="33" t="s">
        <v>1141</v>
      </c>
      <c r="L175" s="33" t="n">
        <v>608254</v>
      </c>
      <c r="N175" s="33" t="n">
        <v>1013</v>
      </c>
      <c r="O175" s="33" t="s">
        <v>1142</v>
      </c>
      <c r="P175" s="33" t="s">
        <v>1142</v>
      </c>
      <c r="Q175" s="33" t="n">
        <v>1</v>
      </c>
      <c r="X175" s="33" t="n">
        <v>2.271</v>
      </c>
      <c r="Y175" s="33" t="n">
        <v>0</v>
      </c>
      <c r="Z175" s="33" t="n">
        <v>0</v>
      </c>
      <c r="AA175" s="33" t="n">
        <v>0</v>
      </c>
      <c r="AB175" s="33" t="n">
        <v>0</v>
      </c>
      <c r="AC175" s="33" t="n">
        <v>0</v>
      </c>
      <c r="AD175" s="33" t="n">
        <v>1</v>
      </c>
      <c r="AE175" s="33" t="n">
        <v>2</v>
      </c>
      <c r="AG175" s="33" t="n">
        <v>2.271</v>
      </c>
      <c r="AH175" s="33" t="n">
        <v>2</v>
      </c>
      <c r="AI175" s="33" t="n">
        <v>18871626</v>
      </c>
      <c r="AJ175" s="33" t="n">
        <v>192</v>
      </c>
      <c r="AK175" s="33" t="n">
        <v>0</v>
      </c>
      <c r="AL175" s="33" t="n">
        <v>0</v>
      </c>
      <c r="AM175" s="33" t="n">
        <v>0</v>
      </c>
      <c r="AN175" s="33" t="n">
        <v>0</v>
      </c>
      <c r="AO175" s="33" t="n">
        <v>0</v>
      </c>
      <c r="AP175" s="33" t="n">
        <v>0</v>
      </c>
      <c r="AQ175" s="33" t="n">
        <v>0</v>
      </c>
      <c r="AR175" s="33" t="n">
        <v>0</v>
      </c>
    </row>
    <row r="176" customFormat="false" ht="12.75" hidden="false" customHeight="false" outlineLevel="0" collapsed="false">
      <c r="A176" s="33" t="n">
        <f aca="false">ROW(Source!A74)</f>
        <v>74</v>
      </c>
      <c r="B176" s="33" t="n">
        <v>18871627</v>
      </c>
      <c r="C176" s="33" t="n">
        <v>18871625</v>
      </c>
      <c r="D176" s="33" t="n">
        <v>8867722</v>
      </c>
      <c r="E176" s="33" t="n">
        <v>1</v>
      </c>
      <c r="F176" s="33" t="n">
        <v>1</v>
      </c>
      <c r="G176" s="33" t="n">
        <v>1</v>
      </c>
      <c r="H176" s="33" t="n">
        <v>2</v>
      </c>
      <c r="I176" s="33" t="s">
        <v>1422</v>
      </c>
      <c r="J176" s="33" t="s">
        <v>1423</v>
      </c>
      <c r="K176" s="33" t="s">
        <v>1424</v>
      </c>
      <c r="L176" s="33" t="n">
        <v>1368</v>
      </c>
      <c r="N176" s="33" t="n">
        <v>1011</v>
      </c>
      <c r="O176" s="33" t="s">
        <v>1138</v>
      </c>
      <c r="P176" s="33" t="s">
        <v>1138</v>
      </c>
      <c r="Q176" s="33" t="n">
        <v>1</v>
      </c>
      <c r="X176" s="33" t="n">
        <v>2.271</v>
      </c>
      <c r="Y176" s="33" t="n">
        <v>0</v>
      </c>
      <c r="Z176" s="33" t="n">
        <v>104.42</v>
      </c>
      <c r="AA176" s="33" t="n">
        <v>0</v>
      </c>
      <c r="AB176" s="33" t="n">
        <v>0</v>
      </c>
      <c r="AC176" s="33" t="n">
        <v>0</v>
      </c>
      <c r="AD176" s="33" t="n">
        <v>1</v>
      </c>
      <c r="AE176" s="33" t="n">
        <v>0</v>
      </c>
      <c r="AG176" s="33" t="n">
        <v>2.271</v>
      </c>
      <c r="AH176" s="33" t="n">
        <v>2</v>
      </c>
      <c r="AI176" s="33" t="n">
        <v>18871627</v>
      </c>
      <c r="AJ176" s="33" t="n">
        <v>193</v>
      </c>
      <c r="AK176" s="33" t="n">
        <v>0</v>
      </c>
      <c r="AL176" s="33" t="n">
        <v>0</v>
      </c>
      <c r="AM176" s="33" t="n">
        <v>0</v>
      </c>
      <c r="AN176" s="33" t="n">
        <v>0</v>
      </c>
      <c r="AO176" s="33" t="n">
        <v>0</v>
      </c>
      <c r="AP176" s="33" t="n">
        <v>0</v>
      </c>
      <c r="AQ176" s="33" t="n">
        <v>0</v>
      </c>
      <c r="AR176" s="33" t="n">
        <v>0</v>
      </c>
    </row>
    <row r="177" customFormat="false" ht="12.75" hidden="false" customHeight="false" outlineLevel="0" collapsed="false">
      <c r="A177" s="33" t="n">
        <f aca="false">ROW(Source!A94)</f>
        <v>94</v>
      </c>
      <c r="B177" s="33" t="n">
        <v>18871653</v>
      </c>
      <c r="C177" s="33" t="n">
        <v>18871651</v>
      </c>
      <c r="D177" s="33" t="n">
        <v>121615</v>
      </c>
      <c r="E177" s="33" t="n">
        <v>1</v>
      </c>
      <c r="F177" s="33" t="n">
        <v>1</v>
      </c>
      <c r="G177" s="33" t="n">
        <v>1</v>
      </c>
      <c r="H177" s="33" t="n">
        <v>1</v>
      </c>
      <c r="I177" s="33" t="s">
        <v>1223</v>
      </c>
      <c r="K177" s="33" t="s">
        <v>1224</v>
      </c>
      <c r="L177" s="33" t="n">
        <v>1369</v>
      </c>
      <c r="N177" s="33" t="n">
        <v>1013</v>
      </c>
      <c r="O177" s="33" t="s">
        <v>1134</v>
      </c>
      <c r="P177" s="33" t="s">
        <v>1134</v>
      </c>
      <c r="Q177" s="33" t="n">
        <v>1</v>
      </c>
      <c r="X177" s="33" t="n">
        <v>8.35</v>
      </c>
      <c r="Y177" s="33" t="n">
        <v>0</v>
      </c>
      <c r="Z177" s="33" t="n">
        <v>0</v>
      </c>
      <c r="AA177" s="33" t="n">
        <v>0</v>
      </c>
      <c r="AB177" s="33" t="n">
        <v>8.53</v>
      </c>
      <c r="AC177" s="33" t="n">
        <v>0</v>
      </c>
      <c r="AD177" s="33" t="n">
        <v>1</v>
      </c>
      <c r="AE177" s="33" t="n">
        <v>1</v>
      </c>
      <c r="AG177" s="33" t="n">
        <v>8.35</v>
      </c>
      <c r="AH177" s="33" t="n">
        <v>2</v>
      </c>
      <c r="AI177" s="33" t="n">
        <v>18871653</v>
      </c>
      <c r="AJ177" s="33" t="n">
        <v>194</v>
      </c>
      <c r="AK177" s="33" t="n">
        <v>0</v>
      </c>
      <c r="AL177" s="33" t="n">
        <v>0</v>
      </c>
      <c r="AM177" s="33" t="n">
        <v>0</v>
      </c>
      <c r="AN177" s="33" t="n">
        <v>0</v>
      </c>
      <c r="AO177" s="33" t="n">
        <v>0</v>
      </c>
      <c r="AP177" s="33" t="n">
        <v>0</v>
      </c>
      <c r="AQ177" s="33" t="n">
        <v>0</v>
      </c>
      <c r="AR177" s="33" t="n">
        <v>0</v>
      </c>
    </row>
    <row r="178" customFormat="false" ht="12.75" hidden="false" customHeight="false" outlineLevel="0" collapsed="false">
      <c r="A178" s="33" t="n">
        <f aca="false">ROW(Source!A94)</f>
        <v>94</v>
      </c>
      <c r="B178" s="33" t="n">
        <v>18871654</v>
      </c>
      <c r="C178" s="33" t="n">
        <v>18871651</v>
      </c>
      <c r="D178" s="33" t="n">
        <v>121548</v>
      </c>
      <c r="E178" s="33" t="n">
        <v>1</v>
      </c>
      <c r="F178" s="33" t="n">
        <v>1</v>
      </c>
      <c r="G178" s="33" t="n">
        <v>1</v>
      </c>
      <c r="H178" s="33" t="n">
        <v>1</v>
      </c>
      <c r="I178" s="33" t="s">
        <v>60</v>
      </c>
      <c r="K178" s="33" t="s">
        <v>1141</v>
      </c>
      <c r="L178" s="33" t="n">
        <v>608254</v>
      </c>
      <c r="N178" s="33" t="n">
        <v>1013</v>
      </c>
      <c r="O178" s="33" t="s">
        <v>1142</v>
      </c>
      <c r="P178" s="33" t="s">
        <v>1142</v>
      </c>
      <c r="Q178" s="33" t="n">
        <v>1</v>
      </c>
      <c r="X178" s="33" t="n">
        <v>1.39</v>
      </c>
      <c r="Y178" s="33" t="n">
        <v>0</v>
      </c>
      <c r="Z178" s="33" t="n">
        <v>0</v>
      </c>
      <c r="AA178" s="33" t="n">
        <v>0</v>
      </c>
      <c r="AB178" s="33" t="n">
        <v>0</v>
      </c>
      <c r="AC178" s="33" t="n">
        <v>0</v>
      </c>
      <c r="AD178" s="33" t="n">
        <v>1</v>
      </c>
      <c r="AE178" s="33" t="n">
        <v>2</v>
      </c>
      <c r="AG178" s="33" t="n">
        <v>1.39</v>
      </c>
      <c r="AH178" s="33" t="n">
        <v>2</v>
      </c>
      <c r="AI178" s="33" t="n">
        <v>18871654</v>
      </c>
      <c r="AJ178" s="33" t="n">
        <v>195</v>
      </c>
      <c r="AK178" s="33" t="n">
        <v>0</v>
      </c>
      <c r="AL178" s="33" t="n">
        <v>0</v>
      </c>
      <c r="AM178" s="33" t="n">
        <v>0</v>
      </c>
      <c r="AN178" s="33" t="n">
        <v>0</v>
      </c>
      <c r="AO178" s="33" t="n">
        <v>0</v>
      </c>
      <c r="AP178" s="33" t="n">
        <v>0</v>
      </c>
      <c r="AQ178" s="33" t="n">
        <v>0</v>
      </c>
      <c r="AR178" s="33" t="n">
        <v>0</v>
      </c>
    </row>
    <row r="179" customFormat="false" ht="12.75" hidden="false" customHeight="false" outlineLevel="0" collapsed="false">
      <c r="A179" s="33" t="n">
        <f aca="false">ROW(Source!A94)</f>
        <v>94</v>
      </c>
      <c r="B179" s="33" t="n">
        <v>18871655</v>
      </c>
      <c r="C179" s="33" t="n">
        <v>18871651</v>
      </c>
      <c r="D179" s="33" t="n">
        <v>8863906</v>
      </c>
      <c r="E179" s="33" t="n">
        <v>1</v>
      </c>
      <c r="F179" s="33" t="n">
        <v>1</v>
      </c>
      <c r="G179" s="33" t="n">
        <v>1</v>
      </c>
      <c r="H179" s="33" t="n">
        <v>2</v>
      </c>
      <c r="I179" s="33" t="s">
        <v>1184</v>
      </c>
      <c r="J179" s="33" t="s">
        <v>1273</v>
      </c>
      <c r="K179" s="33" t="s">
        <v>1274</v>
      </c>
      <c r="L179" s="33" t="n">
        <v>1480</v>
      </c>
      <c r="N179" s="33" t="n">
        <v>1013</v>
      </c>
      <c r="O179" s="33" t="s">
        <v>1167</v>
      </c>
      <c r="P179" s="33" t="s">
        <v>1168</v>
      </c>
      <c r="Q179" s="33" t="n">
        <v>1</v>
      </c>
      <c r="X179" s="33" t="n">
        <v>1.39</v>
      </c>
      <c r="Y179" s="33" t="n">
        <v>0</v>
      </c>
      <c r="Z179" s="33" t="n">
        <v>90</v>
      </c>
      <c r="AA179" s="33" t="n">
        <v>10.06</v>
      </c>
      <c r="AB179" s="33" t="n">
        <v>0</v>
      </c>
      <c r="AC179" s="33" t="n">
        <v>0</v>
      </c>
      <c r="AD179" s="33" t="n">
        <v>1</v>
      </c>
      <c r="AE179" s="33" t="n">
        <v>0</v>
      </c>
      <c r="AG179" s="33" t="n">
        <v>1.39</v>
      </c>
      <c r="AH179" s="33" t="n">
        <v>2</v>
      </c>
      <c r="AI179" s="33" t="n">
        <v>18871655</v>
      </c>
      <c r="AJ179" s="33" t="n">
        <v>196</v>
      </c>
      <c r="AK179" s="33" t="n">
        <v>0</v>
      </c>
      <c r="AL179" s="33" t="n">
        <v>0</v>
      </c>
      <c r="AM179" s="33" t="n">
        <v>0</v>
      </c>
      <c r="AN179" s="33" t="n">
        <v>0</v>
      </c>
      <c r="AO179" s="33" t="n">
        <v>0</v>
      </c>
      <c r="AP179" s="33" t="n">
        <v>0</v>
      </c>
      <c r="AQ179" s="33" t="n">
        <v>0</v>
      </c>
      <c r="AR179" s="33" t="n">
        <v>0</v>
      </c>
    </row>
    <row r="180" customFormat="false" ht="12.75" hidden="false" customHeight="false" outlineLevel="0" collapsed="false">
      <c r="A180" s="33" t="n">
        <f aca="false">ROW(Source!A94)</f>
        <v>94</v>
      </c>
      <c r="B180" s="33" t="n">
        <v>18871656</v>
      </c>
      <c r="C180" s="33" t="n">
        <v>18871651</v>
      </c>
      <c r="D180" s="33" t="n">
        <v>8866957</v>
      </c>
      <c r="E180" s="33" t="n">
        <v>1</v>
      </c>
      <c r="F180" s="33" t="n">
        <v>1</v>
      </c>
      <c r="G180" s="33" t="n">
        <v>1</v>
      </c>
      <c r="H180" s="33" t="n">
        <v>2</v>
      </c>
      <c r="I180" s="33" t="s">
        <v>1176</v>
      </c>
      <c r="J180" s="33" t="s">
        <v>1348</v>
      </c>
      <c r="K180" s="33" t="s">
        <v>1349</v>
      </c>
      <c r="L180" s="33" t="n">
        <v>1480</v>
      </c>
      <c r="N180" s="33" t="n">
        <v>1013</v>
      </c>
      <c r="O180" s="33" t="s">
        <v>1167</v>
      </c>
      <c r="P180" s="33" t="s">
        <v>1168</v>
      </c>
      <c r="Q180" s="33" t="n">
        <v>1</v>
      </c>
      <c r="X180" s="33" t="n">
        <v>2.78</v>
      </c>
      <c r="Y180" s="33" t="n">
        <v>0</v>
      </c>
      <c r="Z180" s="33" t="n">
        <v>31.33</v>
      </c>
      <c r="AA180" s="33" t="n">
        <v>0</v>
      </c>
      <c r="AB180" s="33" t="n">
        <v>0</v>
      </c>
      <c r="AC180" s="33" t="n">
        <v>0</v>
      </c>
      <c r="AD180" s="33" t="n">
        <v>1</v>
      </c>
      <c r="AE180" s="33" t="n">
        <v>0</v>
      </c>
      <c r="AG180" s="33" t="n">
        <v>2.78</v>
      </c>
      <c r="AH180" s="33" t="n">
        <v>2</v>
      </c>
      <c r="AI180" s="33" t="n">
        <v>18871656</v>
      </c>
      <c r="AJ180" s="33" t="n">
        <v>197</v>
      </c>
      <c r="AK180" s="33" t="n">
        <v>0</v>
      </c>
      <c r="AL180" s="33" t="n">
        <v>0</v>
      </c>
      <c r="AM180" s="33" t="n">
        <v>0</v>
      </c>
      <c r="AN180" s="33" t="n">
        <v>0</v>
      </c>
      <c r="AO180" s="33" t="n">
        <v>0</v>
      </c>
      <c r="AP180" s="33" t="n">
        <v>0</v>
      </c>
      <c r="AQ180" s="33" t="n">
        <v>0</v>
      </c>
      <c r="AR180" s="33" t="n">
        <v>0</v>
      </c>
    </row>
    <row r="181" customFormat="false" ht="12.75" hidden="false" customHeight="false" outlineLevel="0" collapsed="false">
      <c r="A181" s="33" t="n">
        <f aca="false">ROW(Source!A96)</f>
        <v>96</v>
      </c>
      <c r="B181" s="33" t="n">
        <v>18871661</v>
      </c>
      <c r="C181" s="33" t="n">
        <v>18871659</v>
      </c>
      <c r="D181" s="33" t="n">
        <v>121615</v>
      </c>
      <c r="E181" s="33" t="n">
        <v>1</v>
      </c>
      <c r="F181" s="33" t="n">
        <v>1</v>
      </c>
      <c r="G181" s="33" t="n">
        <v>1</v>
      </c>
      <c r="H181" s="33" t="n">
        <v>1</v>
      </c>
      <c r="I181" s="33" t="s">
        <v>1223</v>
      </c>
      <c r="K181" s="33" t="s">
        <v>1224</v>
      </c>
      <c r="L181" s="33" t="n">
        <v>1369</v>
      </c>
      <c r="N181" s="33" t="n">
        <v>1013</v>
      </c>
      <c r="O181" s="33" t="s">
        <v>1134</v>
      </c>
      <c r="P181" s="33" t="s">
        <v>1134</v>
      </c>
      <c r="Q181" s="33" t="n">
        <v>1</v>
      </c>
      <c r="X181" s="33" t="n">
        <v>9.67</v>
      </c>
      <c r="Y181" s="33" t="n">
        <v>0</v>
      </c>
      <c r="Z181" s="33" t="n">
        <v>0</v>
      </c>
      <c r="AA181" s="33" t="n">
        <v>0</v>
      </c>
      <c r="AB181" s="33" t="n">
        <v>8.53</v>
      </c>
      <c r="AC181" s="33" t="n">
        <v>0</v>
      </c>
      <c r="AD181" s="33" t="n">
        <v>1</v>
      </c>
      <c r="AE181" s="33" t="n">
        <v>1</v>
      </c>
      <c r="AG181" s="33" t="n">
        <v>9.67</v>
      </c>
      <c r="AH181" s="33" t="n">
        <v>2</v>
      </c>
      <c r="AI181" s="33" t="n">
        <v>18871661</v>
      </c>
      <c r="AJ181" s="33" t="n">
        <v>199</v>
      </c>
      <c r="AK181" s="33" t="n">
        <v>0</v>
      </c>
      <c r="AL181" s="33" t="n">
        <v>0</v>
      </c>
      <c r="AM181" s="33" t="n">
        <v>0</v>
      </c>
      <c r="AN181" s="33" t="n">
        <v>0</v>
      </c>
      <c r="AO181" s="33" t="n">
        <v>0</v>
      </c>
      <c r="AP181" s="33" t="n">
        <v>0</v>
      </c>
      <c r="AQ181" s="33" t="n">
        <v>0</v>
      </c>
      <c r="AR181" s="33" t="n">
        <v>0</v>
      </c>
    </row>
    <row r="182" customFormat="false" ht="12.75" hidden="false" customHeight="false" outlineLevel="0" collapsed="false">
      <c r="A182" s="33" t="n">
        <f aca="false">ROW(Source!A96)</f>
        <v>96</v>
      </c>
      <c r="B182" s="33" t="n">
        <v>18871662</v>
      </c>
      <c r="C182" s="33" t="n">
        <v>18871659</v>
      </c>
      <c r="D182" s="33" t="n">
        <v>121548</v>
      </c>
      <c r="E182" s="33" t="n">
        <v>1</v>
      </c>
      <c r="F182" s="33" t="n">
        <v>1</v>
      </c>
      <c r="G182" s="33" t="n">
        <v>1</v>
      </c>
      <c r="H182" s="33" t="n">
        <v>1</v>
      </c>
      <c r="I182" s="33" t="s">
        <v>60</v>
      </c>
      <c r="K182" s="33" t="s">
        <v>1141</v>
      </c>
      <c r="L182" s="33" t="n">
        <v>608254</v>
      </c>
      <c r="N182" s="33" t="n">
        <v>1013</v>
      </c>
      <c r="O182" s="33" t="s">
        <v>1142</v>
      </c>
      <c r="P182" s="33" t="s">
        <v>1142</v>
      </c>
      <c r="Q182" s="33" t="n">
        <v>1</v>
      </c>
      <c r="X182" s="33" t="n">
        <v>4.51</v>
      </c>
      <c r="Y182" s="33" t="n">
        <v>0</v>
      </c>
      <c r="Z182" s="33" t="n">
        <v>0</v>
      </c>
      <c r="AA182" s="33" t="n">
        <v>0</v>
      </c>
      <c r="AB182" s="33" t="n">
        <v>0</v>
      </c>
      <c r="AC182" s="33" t="n">
        <v>0</v>
      </c>
      <c r="AD182" s="33" t="n">
        <v>1</v>
      </c>
      <c r="AE182" s="33" t="n">
        <v>2</v>
      </c>
      <c r="AG182" s="33" t="n">
        <v>4.51</v>
      </c>
      <c r="AH182" s="33" t="n">
        <v>2</v>
      </c>
      <c r="AI182" s="33" t="n">
        <v>18871662</v>
      </c>
      <c r="AJ182" s="33" t="n">
        <v>200</v>
      </c>
      <c r="AK182" s="33" t="n">
        <v>0</v>
      </c>
      <c r="AL182" s="33" t="n">
        <v>0</v>
      </c>
      <c r="AM182" s="33" t="n">
        <v>0</v>
      </c>
      <c r="AN182" s="33" t="n">
        <v>0</v>
      </c>
      <c r="AO182" s="33" t="n">
        <v>0</v>
      </c>
      <c r="AP182" s="33" t="n">
        <v>0</v>
      </c>
      <c r="AQ182" s="33" t="n">
        <v>0</v>
      </c>
      <c r="AR182" s="33" t="n">
        <v>0</v>
      </c>
    </row>
    <row r="183" customFormat="false" ht="12.75" hidden="false" customHeight="false" outlineLevel="0" collapsed="false">
      <c r="A183" s="33" t="n">
        <f aca="false">ROW(Source!A96)</f>
        <v>96</v>
      </c>
      <c r="B183" s="33" t="n">
        <v>18871663</v>
      </c>
      <c r="C183" s="33" t="n">
        <v>18871659</v>
      </c>
      <c r="D183" s="33" t="n">
        <v>8863814</v>
      </c>
      <c r="E183" s="33" t="n">
        <v>1</v>
      </c>
      <c r="F183" s="33" t="n">
        <v>1</v>
      </c>
      <c r="G183" s="33" t="n">
        <v>1</v>
      </c>
      <c r="H183" s="33" t="n">
        <v>2</v>
      </c>
      <c r="I183" s="33" t="s">
        <v>1361</v>
      </c>
      <c r="J183" s="33" t="s">
        <v>1362</v>
      </c>
      <c r="K183" s="33" t="s">
        <v>1363</v>
      </c>
      <c r="L183" s="33" t="n">
        <v>1480</v>
      </c>
      <c r="N183" s="33" t="n">
        <v>1013</v>
      </c>
      <c r="O183" s="33" t="s">
        <v>1167</v>
      </c>
      <c r="P183" s="33" t="s">
        <v>1168</v>
      </c>
      <c r="Q183" s="33" t="n">
        <v>1</v>
      </c>
      <c r="X183" s="33" t="n">
        <v>2.44</v>
      </c>
      <c r="Y183" s="33" t="n">
        <v>0</v>
      </c>
      <c r="Z183" s="33" t="n">
        <v>1.2</v>
      </c>
      <c r="AA183" s="33" t="n">
        <v>0</v>
      </c>
      <c r="AB183" s="33" t="n">
        <v>0</v>
      </c>
      <c r="AC183" s="33" t="n">
        <v>0</v>
      </c>
      <c r="AD183" s="33" t="n">
        <v>1</v>
      </c>
      <c r="AE183" s="33" t="n">
        <v>0</v>
      </c>
      <c r="AG183" s="33" t="n">
        <v>2.44</v>
      </c>
      <c r="AH183" s="33" t="n">
        <v>2</v>
      </c>
      <c r="AI183" s="33" t="n">
        <v>18871663</v>
      </c>
      <c r="AJ183" s="33" t="n">
        <v>201</v>
      </c>
      <c r="AK183" s="33" t="n">
        <v>0</v>
      </c>
      <c r="AL183" s="33" t="n">
        <v>0</v>
      </c>
      <c r="AM183" s="33" t="n">
        <v>0</v>
      </c>
      <c r="AN183" s="33" t="n">
        <v>0</v>
      </c>
      <c r="AO183" s="33" t="n">
        <v>0</v>
      </c>
      <c r="AP183" s="33" t="n">
        <v>0</v>
      </c>
      <c r="AQ183" s="33" t="n">
        <v>0</v>
      </c>
      <c r="AR183" s="33" t="n">
        <v>0</v>
      </c>
    </row>
    <row r="184" customFormat="false" ht="12.75" hidden="false" customHeight="false" outlineLevel="0" collapsed="false">
      <c r="A184" s="33" t="n">
        <f aca="false">ROW(Source!A96)</f>
        <v>96</v>
      </c>
      <c r="B184" s="33" t="n">
        <v>18871664</v>
      </c>
      <c r="C184" s="33" t="n">
        <v>18871659</v>
      </c>
      <c r="D184" s="33" t="n">
        <v>8863906</v>
      </c>
      <c r="E184" s="33" t="n">
        <v>1</v>
      </c>
      <c r="F184" s="33" t="n">
        <v>1</v>
      </c>
      <c r="G184" s="33" t="n">
        <v>1</v>
      </c>
      <c r="H184" s="33" t="n">
        <v>2</v>
      </c>
      <c r="I184" s="33" t="s">
        <v>1184</v>
      </c>
      <c r="J184" s="33" t="s">
        <v>1273</v>
      </c>
      <c r="K184" s="33" t="s">
        <v>1274</v>
      </c>
      <c r="L184" s="33" t="n">
        <v>1480</v>
      </c>
      <c r="N184" s="33" t="n">
        <v>1013</v>
      </c>
      <c r="O184" s="33" t="s">
        <v>1167</v>
      </c>
      <c r="P184" s="33" t="s">
        <v>1168</v>
      </c>
      <c r="Q184" s="33" t="n">
        <v>1</v>
      </c>
      <c r="X184" s="33" t="n">
        <v>4.51</v>
      </c>
      <c r="Y184" s="33" t="n">
        <v>0</v>
      </c>
      <c r="Z184" s="33" t="n">
        <v>90</v>
      </c>
      <c r="AA184" s="33" t="n">
        <v>10.06</v>
      </c>
      <c r="AB184" s="33" t="n">
        <v>0</v>
      </c>
      <c r="AC184" s="33" t="n">
        <v>0</v>
      </c>
      <c r="AD184" s="33" t="n">
        <v>1</v>
      </c>
      <c r="AE184" s="33" t="n">
        <v>0</v>
      </c>
      <c r="AG184" s="33" t="n">
        <v>4.51</v>
      </c>
      <c r="AH184" s="33" t="n">
        <v>2</v>
      </c>
      <c r="AI184" s="33" t="n">
        <v>18871664</v>
      </c>
      <c r="AJ184" s="33" t="n">
        <v>202</v>
      </c>
      <c r="AK184" s="33" t="n">
        <v>0</v>
      </c>
      <c r="AL184" s="33" t="n">
        <v>0</v>
      </c>
      <c r="AM184" s="33" t="n">
        <v>0</v>
      </c>
      <c r="AN184" s="33" t="n">
        <v>0</v>
      </c>
      <c r="AO184" s="33" t="n">
        <v>0</v>
      </c>
      <c r="AP184" s="33" t="n">
        <v>0</v>
      </c>
      <c r="AQ184" s="33" t="n">
        <v>0</v>
      </c>
      <c r="AR184" s="33" t="n">
        <v>0</v>
      </c>
    </row>
    <row r="185" customFormat="false" ht="12.75" hidden="false" customHeight="false" outlineLevel="0" collapsed="false">
      <c r="A185" s="33" t="n">
        <f aca="false">ROW(Source!A96)</f>
        <v>96</v>
      </c>
      <c r="B185" s="33" t="n">
        <v>18871665</v>
      </c>
      <c r="C185" s="33" t="n">
        <v>18871659</v>
      </c>
      <c r="D185" s="33" t="n">
        <v>8866957</v>
      </c>
      <c r="E185" s="33" t="n">
        <v>1</v>
      </c>
      <c r="F185" s="33" t="n">
        <v>1</v>
      </c>
      <c r="G185" s="33" t="n">
        <v>1</v>
      </c>
      <c r="H185" s="33" t="n">
        <v>2</v>
      </c>
      <c r="I185" s="33" t="s">
        <v>1176</v>
      </c>
      <c r="J185" s="33" t="s">
        <v>1348</v>
      </c>
      <c r="K185" s="33" t="s">
        <v>1349</v>
      </c>
      <c r="L185" s="33" t="n">
        <v>1480</v>
      </c>
      <c r="N185" s="33" t="n">
        <v>1013</v>
      </c>
      <c r="O185" s="33" t="s">
        <v>1167</v>
      </c>
      <c r="P185" s="33" t="s">
        <v>1168</v>
      </c>
      <c r="Q185" s="33" t="n">
        <v>1</v>
      </c>
      <c r="X185" s="33" t="n">
        <v>9.02</v>
      </c>
      <c r="Y185" s="33" t="n">
        <v>0</v>
      </c>
      <c r="Z185" s="33" t="n">
        <v>31.33</v>
      </c>
      <c r="AA185" s="33" t="n">
        <v>0</v>
      </c>
      <c r="AB185" s="33" t="n">
        <v>0</v>
      </c>
      <c r="AC185" s="33" t="n">
        <v>0</v>
      </c>
      <c r="AD185" s="33" t="n">
        <v>1</v>
      </c>
      <c r="AE185" s="33" t="n">
        <v>0</v>
      </c>
      <c r="AG185" s="33" t="n">
        <v>9.02</v>
      </c>
      <c r="AH185" s="33" t="n">
        <v>2</v>
      </c>
      <c r="AI185" s="33" t="n">
        <v>18871665</v>
      </c>
      <c r="AJ185" s="33" t="n">
        <v>203</v>
      </c>
      <c r="AK185" s="33" t="n">
        <v>0</v>
      </c>
      <c r="AL185" s="33" t="n">
        <v>0</v>
      </c>
      <c r="AM185" s="33" t="n">
        <v>0</v>
      </c>
      <c r="AN185" s="33" t="n">
        <v>0</v>
      </c>
      <c r="AO185" s="33" t="n">
        <v>0</v>
      </c>
      <c r="AP185" s="33" t="n">
        <v>0</v>
      </c>
      <c r="AQ185" s="33" t="n">
        <v>0</v>
      </c>
      <c r="AR185" s="33" t="n">
        <v>0</v>
      </c>
    </row>
    <row r="186" customFormat="false" ht="12.75" hidden="false" customHeight="false" outlineLevel="0" collapsed="false">
      <c r="A186" s="33" t="n">
        <f aca="false">ROW(Source!A96)</f>
        <v>96</v>
      </c>
      <c r="B186" s="33" t="n">
        <v>18871666</v>
      </c>
      <c r="C186" s="33" t="n">
        <v>18871659</v>
      </c>
      <c r="D186" s="33" t="n">
        <v>8800026</v>
      </c>
      <c r="E186" s="33" t="n">
        <v>1</v>
      </c>
      <c r="F186" s="33" t="n">
        <v>1</v>
      </c>
      <c r="G186" s="33" t="n">
        <v>1</v>
      </c>
      <c r="H186" s="33" t="n">
        <v>3</v>
      </c>
      <c r="I186" s="33" t="s">
        <v>1376</v>
      </c>
      <c r="J186" s="33" t="s">
        <v>1377</v>
      </c>
      <c r="K186" s="33" t="s">
        <v>1378</v>
      </c>
      <c r="L186" s="33" t="n">
        <v>1339</v>
      </c>
      <c r="N186" s="33" t="n">
        <v>1007</v>
      </c>
      <c r="O186" s="33" t="s">
        <v>116</v>
      </c>
      <c r="P186" s="33" t="s">
        <v>116</v>
      </c>
      <c r="Q186" s="33" t="n">
        <v>1</v>
      </c>
      <c r="X186" s="33" t="n">
        <v>2</v>
      </c>
      <c r="Y186" s="33" t="n">
        <v>6.22</v>
      </c>
      <c r="Z186" s="33" t="n">
        <v>0</v>
      </c>
      <c r="AA186" s="33" t="n">
        <v>0</v>
      </c>
      <c r="AB186" s="33" t="n">
        <v>0</v>
      </c>
      <c r="AC186" s="33" t="n">
        <v>0</v>
      </c>
      <c r="AD186" s="33" t="n">
        <v>1</v>
      </c>
      <c r="AE186" s="33" t="n">
        <v>0</v>
      </c>
      <c r="AG186" s="33" t="n">
        <v>2</v>
      </c>
      <c r="AH186" s="33" t="n">
        <v>2</v>
      </c>
      <c r="AI186" s="33" t="n">
        <v>18871666</v>
      </c>
      <c r="AJ186" s="33" t="n">
        <v>204</v>
      </c>
      <c r="AK186" s="33" t="n">
        <v>0</v>
      </c>
      <c r="AL186" s="33" t="n">
        <v>0</v>
      </c>
      <c r="AM186" s="33" t="n">
        <v>0</v>
      </c>
      <c r="AN186" s="33" t="n">
        <v>0</v>
      </c>
      <c r="AO186" s="33" t="n">
        <v>0</v>
      </c>
      <c r="AP186" s="33" t="n">
        <v>0</v>
      </c>
      <c r="AQ186" s="33" t="n">
        <v>0</v>
      </c>
      <c r="AR186" s="33" t="n">
        <v>0</v>
      </c>
    </row>
    <row r="187" customFormat="false" ht="12.75" hidden="false" customHeight="false" outlineLevel="0" collapsed="false">
      <c r="A187" s="33" t="n">
        <f aca="false">ROW(Source!A96)</f>
        <v>96</v>
      </c>
      <c r="B187" s="33" t="n">
        <v>18871667</v>
      </c>
      <c r="C187" s="33" t="n">
        <v>18871659</v>
      </c>
      <c r="D187" s="33" t="n">
        <v>8802830</v>
      </c>
      <c r="E187" s="33" t="n">
        <v>1</v>
      </c>
      <c r="F187" s="33" t="n">
        <v>1</v>
      </c>
      <c r="G187" s="33" t="n">
        <v>1</v>
      </c>
      <c r="H187" s="33" t="n">
        <v>3</v>
      </c>
      <c r="I187" s="33" t="s">
        <v>1415</v>
      </c>
      <c r="J187" s="33" t="s">
        <v>1416</v>
      </c>
      <c r="K187" s="33" t="s">
        <v>1417</v>
      </c>
      <c r="L187" s="33" t="n">
        <v>1339</v>
      </c>
      <c r="N187" s="33" t="n">
        <v>1007</v>
      </c>
      <c r="O187" s="33" t="s">
        <v>116</v>
      </c>
      <c r="P187" s="33" t="s">
        <v>116</v>
      </c>
      <c r="Q187" s="33" t="n">
        <v>1</v>
      </c>
      <c r="X187" s="33" t="n">
        <v>0.26</v>
      </c>
      <c r="Y187" s="33" t="n">
        <v>38.51</v>
      </c>
      <c r="Z187" s="33" t="n">
        <v>0</v>
      </c>
      <c r="AA187" s="33" t="n">
        <v>0</v>
      </c>
      <c r="AB187" s="33" t="n">
        <v>0</v>
      </c>
      <c r="AC187" s="33" t="n">
        <v>0</v>
      </c>
      <c r="AD187" s="33" t="n">
        <v>1</v>
      </c>
      <c r="AE187" s="33" t="n">
        <v>0</v>
      </c>
      <c r="AG187" s="33" t="n">
        <v>0.26</v>
      </c>
      <c r="AH187" s="33" t="n">
        <v>2</v>
      </c>
      <c r="AI187" s="33" t="n">
        <v>18871667</v>
      </c>
      <c r="AJ187" s="33" t="n">
        <v>205</v>
      </c>
      <c r="AK187" s="33" t="n">
        <v>0</v>
      </c>
      <c r="AL187" s="33" t="n">
        <v>0</v>
      </c>
      <c r="AM187" s="33" t="n">
        <v>0</v>
      </c>
      <c r="AN187" s="33" t="n">
        <v>0</v>
      </c>
      <c r="AO187" s="33" t="n">
        <v>0</v>
      </c>
      <c r="AP187" s="33" t="n">
        <v>0</v>
      </c>
      <c r="AQ187" s="33" t="n">
        <v>0</v>
      </c>
      <c r="AR187" s="33" t="n">
        <v>0</v>
      </c>
    </row>
    <row r="188" customFormat="false" ht="12.75" hidden="false" customHeight="false" outlineLevel="0" collapsed="false">
      <c r="A188" s="33" t="n">
        <f aca="false">ROW(Source!A98)</f>
        <v>98</v>
      </c>
      <c r="B188" s="33" t="n">
        <v>18871673</v>
      </c>
      <c r="C188" s="33" t="n">
        <v>18871671</v>
      </c>
      <c r="D188" s="33" t="n">
        <v>121615</v>
      </c>
      <c r="E188" s="33" t="n">
        <v>1</v>
      </c>
      <c r="F188" s="33" t="n">
        <v>1</v>
      </c>
      <c r="G188" s="33" t="n">
        <v>1</v>
      </c>
      <c r="H188" s="33" t="n">
        <v>1</v>
      </c>
      <c r="I188" s="33" t="s">
        <v>1223</v>
      </c>
      <c r="K188" s="33" t="s">
        <v>1224</v>
      </c>
      <c r="L188" s="33" t="n">
        <v>1369</v>
      </c>
      <c r="N188" s="33" t="n">
        <v>1013</v>
      </c>
      <c r="O188" s="33" t="s">
        <v>1134</v>
      </c>
      <c r="P188" s="33" t="s">
        <v>1134</v>
      </c>
      <c r="Q188" s="33" t="n">
        <v>1</v>
      </c>
      <c r="X188" s="33" t="n">
        <v>9.67</v>
      </c>
      <c r="Y188" s="33" t="n">
        <v>0</v>
      </c>
      <c r="Z188" s="33" t="n">
        <v>0</v>
      </c>
      <c r="AA188" s="33" t="n">
        <v>0</v>
      </c>
      <c r="AB188" s="33" t="n">
        <v>8.53</v>
      </c>
      <c r="AC188" s="33" t="n">
        <v>0</v>
      </c>
      <c r="AD188" s="33" t="n">
        <v>1</v>
      </c>
      <c r="AE188" s="33" t="n">
        <v>1</v>
      </c>
      <c r="AG188" s="33" t="n">
        <v>9.67</v>
      </c>
      <c r="AH188" s="33" t="n">
        <v>2</v>
      </c>
      <c r="AI188" s="33" t="n">
        <v>18871673</v>
      </c>
      <c r="AJ188" s="33" t="n">
        <v>207</v>
      </c>
      <c r="AK188" s="33" t="n">
        <v>0</v>
      </c>
      <c r="AL188" s="33" t="n">
        <v>0</v>
      </c>
      <c r="AM188" s="33" t="n">
        <v>0</v>
      </c>
      <c r="AN188" s="33" t="n">
        <v>0</v>
      </c>
      <c r="AO188" s="33" t="n">
        <v>0</v>
      </c>
      <c r="AP188" s="33" t="n">
        <v>0</v>
      </c>
      <c r="AQ188" s="33" t="n">
        <v>0</v>
      </c>
      <c r="AR188" s="33" t="n">
        <v>0</v>
      </c>
    </row>
    <row r="189" customFormat="false" ht="12.75" hidden="false" customHeight="false" outlineLevel="0" collapsed="false">
      <c r="A189" s="33" t="n">
        <f aca="false">ROW(Source!A98)</f>
        <v>98</v>
      </c>
      <c r="B189" s="33" t="n">
        <v>18871674</v>
      </c>
      <c r="C189" s="33" t="n">
        <v>18871671</v>
      </c>
      <c r="D189" s="33" t="n">
        <v>121548</v>
      </c>
      <c r="E189" s="33" t="n">
        <v>1</v>
      </c>
      <c r="F189" s="33" t="n">
        <v>1</v>
      </c>
      <c r="G189" s="33" t="n">
        <v>1</v>
      </c>
      <c r="H189" s="33" t="n">
        <v>1</v>
      </c>
      <c r="I189" s="33" t="s">
        <v>60</v>
      </c>
      <c r="K189" s="33" t="s">
        <v>1141</v>
      </c>
      <c r="L189" s="33" t="n">
        <v>608254</v>
      </c>
      <c r="N189" s="33" t="n">
        <v>1013</v>
      </c>
      <c r="O189" s="33" t="s">
        <v>1142</v>
      </c>
      <c r="P189" s="33" t="s">
        <v>1142</v>
      </c>
      <c r="Q189" s="33" t="n">
        <v>1</v>
      </c>
      <c r="X189" s="33" t="n">
        <v>4.51</v>
      </c>
      <c r="Y189" s="33" t="n">
        <v>0</v>
      </c>
      <c r="Z189" s="33" t="n">
        <v>0</v>
      </c>
      <c r="AA189" s="33" t="n">
        <v>0</v>
      </c>
      <c r="AB189" s="33" t="n">
        <v>0</v>
      </c>
      <c r="AC189" s="33" t="n">
        <v>0</v>
      </c>
      <c r="AD189" s="33" t="n">
        <v>1</v>
      </c>
      <c r="AE189" s="33" t="n">
        <v>2</v>
      </c>
      <c r="AG189" s="33" t="n">
        <v>4.51</v>
      </c>
      <c r="AH189" s="33" t="n">
        <v>2</v>
      </c>
      <c r="AI189" s="33" t="n">
        <v>18871674</v>
      </c>
      <c r="AJ189" s="33" t="n">
        <v>208</v>
      </c>
      <c r="AK189" s="33" t="n">
        <v>0</v>
      </c>
      <c r="AL189" s="33" t="n">
        <v>0</v>
      </c>
      <c r="AM189" s="33" t="n">
        <v>0</v>
      </c>
      <c r="AN189" s="33" t="n">
        <v>0</v>
      </c>
      <c r="AO189" s="33" t="n">
        <v>0</v>
      </c>
      <c r="AP189" s="33" t="n">
        <v>0</v>
      </c>
      <c r="AQ189" s="33" t="n">
        <v>0</v>
      </c>
      <c r="AR189" s="33" t="n">
        <v>0</v>
      </c>
    </row>
    <row r="190" customFormat="false" ht="12.75" hidden="false" customHeight="false" outlineLevel="0" collapsed="false">
      <c r="A190" s="33" t="n">
        <f aca="false">ROW(Source!A98)</f>
        <v>98</v>
      </c>
      <c r="B190" s="33" t="n">
        <v>18871675</v>
      </c>
      <c r="C190" s="33" t="n">
        <v>18871671</v>
      </c>
      <c r="D190" s="33" t="n">
        <v>8863814</v>
      </c>
      <c r="E190" s="33" t="n">
        <v>1</v>
      </c>
      <c r="F190" s="33" t="n">
        <v>1</v>
      </c>
      <c r="G190" s="33" t="n">
        <v>1</v>
      </c>
      <c r="H190" s="33" t="n">
        <v>2</v>
      </c>
      <c r="I190" s="33" t="s">
        <v>1361</v>
      </c>
      <c r="J190" s="33" t="s">
        <v>1362</v>
      </c>
      <c r="K190" s="33" t="s">
        <v>1363</v>
      </c>
      <c r="L190" s="33" t="n">
        <v>1480</v>
      </c>
      <c r="N190" s="33" t="n">
        <v>1013</v>
      </c>
      <c r="O190" s="33" t="s">
        <v>1167</v>
      </c>
      <c r="P190" s="33" t="s">
        <v>1168</v>
      </c>
      <c r="Q190" s="33" t="n">
        <v>1</v>
      </c>
      <c r="X190" s="33" t="n">
        <v>2.44</v>
      </c>
      <c r="Y190" s="33" t="n">
        <v>0</v>
      </c>
      <c r="Z190" s="33" t="n">
        <v>1.2</v>
      </c>
      <c r="AA190" s="33" t="n">
        <v>0</v>
      </c>
      <c r="AB190" s="33" t="n">
        <v>0</v>
      </c>
      <c r="AC190" s="33" t="n">
        <v>0</v>
      </c>
      <c r="AD190" s="33" t="n">
        <v>1</v>
      </c>
      <c r="AE190" s="33" t="n">
        <v>0</v>
      </c>
      <c r="AG190" s="33" t="n">
        <v>2.44</v>
      </c>
      <c r="AH190" s="33" t="n">
        <v>2</v>
      </c>
      <c r="AI190" s="33" t="n">
        <v>18871675</v>
      </c>
      <c r="AJ190" s="33" t="n">
        <v>209</v>
      </c>
      <c r="AK190" s="33" t="n">
        <v>0</v>
      </c>
      <c r="AL190" s="33" t="n">
        <v>0</v>
      </c>
      <c r="AM190" s="33" t="n">
        <v>0</v>
      </c>
      <c r="AN190" s="33" t="n">
        <v>0</v>
      </c>
      <c r="AO190" s="33" t="n">
        <v>0</v>
      </c>
      <c r="AP190" s="33" t="n">
        <v>0</v>
      </c>
      <c r="AQ190" s="33" t="n">
        <v>0</v>
      </c>
      <c r="AR190" s="33" t="n">
        <v>0</v>
      </c>
    </row>
    <row r="191" customFormat="false" ht="12.75" hidden="false" customHeight="false" outlineLevel="0" collapsed="false">
      <c r="A191" s="33" t="n">
        <f aca="false">ROW(Source!A98)</f>
        <v>98</v>
      </c>
      <c r="B191" s="33" t="n">
        <v>18871676</v>
      </c>
      <c r="C191" s="33" t="n">
        <v>18871671</v>
      </c>
      <c r="D191" s="33" t="n">
        <v>8863906</v>
      </c>
      <c r="E191" s="33" t="n">
        <v>1</v>
      </c>
      <c r="F191" s="33" t="n">
        <v>1</v>
      </c>
      <c r="G191" s="33" t="n">
        <v>1</v>
      </c>
      <c r="H191" s="33" t="n">
        <v>2</v>
      </c>
      <c r="I191" s="33" t="s">
        <v>1184</v>
      </c>
      <c r="J191" s="33" t="s">
        <v>1273</v>
      </c>
      <c r="K191" s="33" t="s">
        <v>1274</v>
      </c>
      <c r="L191" s="33" t="n">
        <v>1480</v>
      </c>
      <c r="N191" s="33" t="n">
        <v>1013</v>
      </c>
      <c r="O191" s="33" t="s">
        <v>1167</v>
      </c>
      <c r="P191" s="33" t="s">
        <v>1168</v>
      </c>
      <c r="Q191" s="33" t="n">
        <v>1</v>
      </c>
      <c r="X191" s="33" t="n">
        <v>4.51</v>
      </c>
      <c r="Y191" s="33" t="n">
        <v>0</v>
      </c>
      <c r="Z191" s="33" t="n">
        <v>90</v>
      </c>
      <c r="AA191" s="33" t="n">
        <v>10.06</v>
      </c>
      <c r="AB191" s="33" t="n">
        <v>0</v>
      </c>
      <c r="AC191" s="33" t="n">
        <v>0</v>
      </c>
      <c r="AD191" s="33" t="n">
        <v>1</v>
      </c>
      <c r="AE191" s="33" t="n">
        <v>0</v>
      </c>
      <c r="AG191" s="33" t="n">
        <v>4.51</v>
      </c>
      <c r="AH191" s="33" t="n">
        <v>2</v>
      </c>
      <c r="AI191" s="33" t="n">
        <v>18871676</v>
      </c>
      <c r="AJ191" s="33" t="n">
        <v>210</v>
      </c>
      <c r="AK191" s="33" t="n">
        <v>0</v>
      </c>
      <c r="AL191" s="33" t="n">
        <v>0</v>
      </c>
      <c r="AM191" s="33" t="n">
        <v>0</v>
      </c>
      <c r="AN191" s="33" t="n">
        <v>0</v>
      </c>
      <c r="AO191" s="33" t="n">
        <v>0</v>
      </c>
      <c r="AP191" s="33" t="n">
        <v>0</v>
      </c>
      <c r="AQ191" s="33" t="n">
        <v>0</v>
      </c>
      <c r="AR191" s="33" t="n">
        <v>0</v>
      </c>
    </row>
    <row r="192" customFormat="false" ht="12.75" hidden="false" customHeight="false" outlineLevel="0" collapsed="false">
      <c r="A192" s="33" t="n">
        <f aca="false">ROW(Source!A98)</f>
        <v>98</v>
      </c>
      <c r="B192" s="33" t="n">
        <v>18871677</v>
      </c>
      <c r="C192" s="33" t="n">
        <v>18871671</v>
      </c>
      <c r="D192" s="33" t="n">
        <v>8866957</v>
      </c>
      <c r="E192" s="33" t="n">
        <v>1</v>
      </c>
      <c r="F192" s="33" t="n">
        <v>1</v>
      </c>
      <c r="G192" s="33" t="n">
        <v>1</v>
      </c>
      <c r="H192" s="33" t="n">
        <v>2</v>
      </c>
      <c r="I192" s="33" t="s">
        <v>1176</v>
      </c>
      <c r="J192" s="33" t="s">
        <v>1348</v>
      </c>
      <c r="K192" s="33" t="s">
        <v>1349</v>
      </c>
      <c r="L192" s="33" t="n">
        <v>1480</v>
      </c>
      <c r="N192" s="33" t="n">
        <v>1013</v>
      </c>
      <c r="O192" s="33" t="s">
        <v>1167</v>
      </c>
      <c r="P192" s="33" t="s">
        <v>1168</v>
      </c>
      <c r="Q192" s="33" t="n">
        <v>1</v>
      </c>
      <c r="X192" s="33" t="n">
        <v>9.02</v>
      </c>
      <c r="Y192" s="33" t="n">
        <v>0</v>
      </c>
      <c r="Z192" s="33" t="n">
        <v>31.33</v>
      </c>
      <c r="AA192" s="33" t="n">
        <v>0</v>
      </c>
      <c r="AB192" s="33" t="n">
        <v>0</v>
      </c>
      <c r="AC192" s="33" t="n">
        <v>0</v>
      </c>
      <c r="AD192" s="33" t="n">
        <v>1</v>
      </c>
      <c r="AE192" s="33" t="n">
        <v>0</v>
      </c>
      <c r="AG192" s="33" t="n">
        <v>9.02</v>
      </c>
      <c r="AH192" s="33" t="n">
        <v>2</v>
      </c>
      <c r="AI192" s="33" t="n">
        <v>18871677</v>
      </c>
      <c r="AJ192" s="33" t="n">
        <v>211</v>
      </c>
      <c r="AK192" s="33" t="n">
        <v>0</v>
      </c>
      <c r="AL192" s="33" t="n">
        <v>0</v>
      </c>
      <c r="AM192" s="33" t="n">
        <v>0</v>
      </c>
      <c r="AN192" s="33" t="n">
        <v>0</v>
      </c>
      <c r="AO192" s="33" t="n">
        <v>0</v>
      </c>
      <c r="AP192" s="33" t="n">
        <v>0</v>
      </c>
      <c r="AQ192" s="33" t="n">
        <v>0</v>
      </c>
      <c r="AR192" s="33" t="n">
        <v>0</v>
      </c>
    </row>
    <row r="193" customFormat="false" ht="12.75" hidden="false" customHeight="false" outlineLevel="0" collapsed="false">
      <c r="A193" s="33" t="n">
        <f aca="false">ROW(Source!A98)</f>
        <v>98</v>
      </c>
      <c r="B193" s="33" t="n">
        <v>18871678</v>
      </c>
      <c r="C193" s="33" t="n">
        <v>18871671</v>
      </c>
      <c r="D193" s="33" t="n">
        <v>8800026</v>
      </c>
      <c r="E193" s="33" t="n">
        <v>1</v>
      </c>
      <c r="F193" s="33" t="n">
        <v>1</v>
      </c>
      <c r="G193" s="33" t="n">
        <v>1</v>
      </c>
      <c r="H193" s="33" t="n">
        <v>3</v>
      </c>
      <c r="I193" s="33" t="s">
        <v>1376</v>
      </c>
      <c r="J193" s="33" t="s">
        <v>1377</v>
      </c>
      <c r="K193" s="33" t="s">
        <v>1378</v>
      </c>
      <c r="L193" s="33" t="n">
        <v>1339</v>
      </c>
      <c r="N193" s="33" t="n">
        <v>1007</v>
      </c>
      <c r="O193" s="33" t="s">
        <v>116</v>
      </c>
      <c r="P193" s="33" t="s">
        <v>116</v>
      </c>
      <c r="Q193" s="33" t="n">
        <v>1</v>
      </c>
      <c r="X193" s="33" t="n">
        <v>2</v>
      </c>
      <c r="Y193" s="33" t="n">
        <v>6.22</v>
      </c>
      <c r="Z193" s="33" t="n">
        <v>0</v>
      </c>
      <c r="AA193" s="33" t="n">
        <v>0</v>
      </c>
      <c r="AB193" s="33" t="n">
        <v>0</v>
      </c>
      <c r="AC193" s="33" t="n">
        <v>0</v>
      </c>
      <c r="AD193" s="33" t="n">
        <v>1</v>
      </c>
      <c r="AE193" s="33" t="n">
        <v>0</v>
      </c>
      <c r="AG193" s="33" t="n">
        <v>2</v>
      </c>
      <c r="AH193" s="33" t="n">
        <v>2</v>
      </c>
      <c r="AI193" s="33" t="n">
        <v>18871678</v>
      </c>
      <c r="AJ193" s="33" t="n">
        <v>212</v>
      </c>
      <c r="AK193" s="33" t="n">
        <v>0</v>
      </c>
      <c r="AL193" s="33" t="n">
        <v>0</v>
      </c>
      <c r="AM193" s="33" t="n">
        <v>0</v>
      </c>
      <c r="AN193" s="33" t="n">
        <v>0</v>
      </c>
      <c r="AO193" s="33" t="n">
        <v>0</v>
      </c>
      <c r="AP193" s="33" t="n">
        <v>0</v>
      </c>
      <c r="AQ193" s="33" t="n">
        <v>0</v>
      </c>
      <c r="AR193" s="33" t="n">
        <v>0</v>
      </c>
    </row>
    <row r="194" customFormat="false" ht="12.75" hidden="false" customHeight="false" outlineLevel="0" collapsed="false">
      <c r="A194" s="33" t="n">
        <f aca="false">ROW(Source!A98)</f>
        <v>98</v>
      </c>
      <c r="B194" s="33" t="n">
        <v>18871679</v>
      </c>
      <c r="C194" s="33" t="n">
        <v>18871671</v>
      </c>
      <c r="D194" s="33" t="n">
        <v>8802830</v>
      </c>
      <c r="E194" s="33" t="n">
        <v>1</v>
      </c>
      <c r="F194" s="33" t="n">
        <v>1</v>
      </c>
      <c r="G194" s="33" t="n">
        <v>1</v>
      </c>
      <c r="H194" s="33" t="n">
        <v>3</v>
      </c>
      <c r="I194" s="33" t="s">
        <v>1415</v>
      </c>
      <c r="J194" s="33" t="s">
        <v>1416</v>
      </c>
      <c r="K194" s="33" t="s">
        <v>1417</v>
      </c>
      <c r="L194" s="33" t="n">
        <v>1339</v>
      </c>
      <c r="N194" s="33" t="n">
        <v>1007</v>
      </c>
      <c r="O194" s="33" t="s">
        <v>116</v>
      </c>
      <c r="P194" s="33" t="s">
        <v>116</v>
      </c>
      <c r="Q194" s="33" t="n">
        <v>1</v>
      </c>
      <c r="X194" s="33" t="n">
        <v>0.26</v>
      </c>
      <c r="Y194" s="33" t="n">
        <v>38.51</v>
      </c>
      <c r="Z194" s="33" t="n">
        <v>0</v>
      </c>
      <c r="AA194" s="33" t="n">
        <v>0</v>
      </c>
      <c r="AB194" s="33" t="n">
        <v>0</v>
      </c>
      <c r="AC194" s="33" t="n">
        <v>0</v>
      </c>
      <c r="AD194" s="33" t="n">
        <v>1</v>
      </c>
      <c r="AE194" s="33" t="n">
        <v>0</v>
      </c>
      <c r="AG194" s="33" t="n">
        <v>0.26</v>
      </c>
      <c r="AH194" s="33" t="n">
        <v>2</v>
      </c>
      <c r="AI194" s="33" t="n">
        <v>18871679</v>
      </c>
      <c r="AJ194" s="33" t="n">
        <v>213</v>
      </c>
      <c r="AK194" s="33" t="n">
        <v>0</v>
      </c>
      <c r="AL194" s="33" t="n">
        <v>0</v>
      </c>
      <c r="AM194" s="33" t="n">
        <v>0</v>
      </c>
      <c r="AN194" s="33" t="n">
        <v>0</v>
      </c>
      <c r="AO194" s="33" t="n">
        <v>0</v>
      </c>
      <c r="AP194" s="33" t="n">
        <v>0</v>
      </c>
      <c r="AQ194" s="33" t="n">
        <v>0</v>
      </c>
      <c r="AR194" s="33" t="n">
        <v>0</v>
      </c>
    </row>
    <row r="195" customFormat="false" ht="12.75" hidden="false" customHeight="false" outlineLevel="0" collapsed="false">
      <c r="A195" s="33" t="n">
        <f aca="false">ROW(Source!A100)</f>
        <v>100</v>
      </c>
      <c r="B195" s="33" t="n">
        <v>18871686</v>
      </c>
      <c r="C195" s="33" t="n">
        <v>18871683</v>
      </c>
      <c r="D195" s="33" t="n">
        <v>121548</v>
      </c>
      <c r="E195" s="33" t="n">
        <v>1</v>
      </c>
      <c r="F195" s="33" t="n">
        <v>1</v>
      </c>
      <c r="G195" s="33" t="n">
        <v>1</v>
      </c>
      <c r="H195" s="33" t="n">
        <v>1</v>
      </c>
      <c r="I195" s="33" t="s">
        <v>60</v>
      </c>
      <c r="K195" s="33" t="s">
        <v>1141</v>
      </c>
      <c r="L195" s="33" t="n">
        <v>608254</v>
      </c>
      <c r="N195" s="33" t="n">
        <v>1013</v>
      </c>
      <c r="O195" s="33" t="s">
        <v>1142</v>
      </c>
      <c r="P195" s="33" t="s">
        <v>1142</v>
      </c>
      <c r="Q195" s="33" t="n">
        <v>1</v>
      </c>
      <c r="X195" s="33" t="n">
        <v>0.024</v>
      </c>
      <c r="Y195" s="33" t="n">
        <v>0</v>
      </c>
      <c r="Z195" s="33" t="n">
        <v>0</v>
      </c>
      <c r="AA195" s="33" t="n">
        <v>0</v>
      </c>
      <c r="AB195" s="33" t="n">
        <v>0</v>
      </c>
      <c r="AC195" s="33" t="n">
        <v>0</v>
      </c>
      <c r="AD195" s="33" t="n">
        <v>1</v>
      </c>
      <c r="AE195" s="33" t="n">
        <v>2</v>
      </c>
      <c r="AG195" s="33" t="n">
        <v>0.024</v>
      </c>
      <c r="AH195" s="33" t="n">
        <v>2</v>
      </c>
      <c r="AI195" s="33" t="n">
        <v>18871684</v>
      </c>
      <c r="AJ195" s="33" t="n">
        <v>215</v>
      </c>
      <c r="AK195" s="33" t="n">
        <v>0</v>
      </c>
      <c r="AL195" s="33" t="n">
        <v>0</v>
      </c>
      <c r="AM195" s="33" t="n">
        <v>0</v>
      </c>
      <c r="AN195" s="33" t="n">
        <v>0</v>
      </c>
      <c r="AO195" s="33" t="n">
        <v>0</v>
      </c>
      <c r="AP195" s="33" t="n">
        <v>0</v>
      </c>
      <c r="AQ195" s="33" t="n">
        <v>0</v>
      </c>
      <c r="AR195" s="33" t="n">
        <v>0</v>
      </c>
    </row>
    <row r="196" customFormat="false" ht="12.75" hidden="false" customHeight="false" outlineLevel="0" collapsed="false">
      <c r="A196" s="33" t="n">
        <f aca="false">ROW(Source!A100)</f>
        <v>100</v>
      </c>
      <c r="B196" s="33" t="n">
        <v>18871687</v>
      </c>
      <c r="C196" s="33" t="n">
        <v>18871683</v>
      </c>
      <c r="D196" s="33" t="n">
        <v>8864025</v>
      </c>
      <c r="E196" s="33" t="n">
        <v>1</v>
      </c>
      <c r="F196" s="33" t="n">
        <v>1</v>
      </c>
      <c r="G196" s="33" t="n">
        <v>1</v>
      </c>
      <c r="H196" s="33" t="n">
        <v>2</v>
      </c>
      <c r="I196" s="33" t="s">
        <v>1419</v>
      </c>
      <c r="J196" s="33" t="s">
        <v>1420</v>
      </c>
      <c r="K196" s="33" t="s">
        <v>1421</v>
      </c>
      <c r="L196" s="33" t="n">
        <v>1368</v>
      </c>
      <c r="N196" s="33" t="n">
        <v>1011</v>
      </c>
      <c r="O196" s="33" t="s">
        <v>1138</v>
      </c>
      <c r="P196" s="33" t="s">
        <v>1138</v>
      </c>
      <c r="Q196" s="33" t="n">
        <v>1</v>
      </c>
      <c r="X196" s="33" t="n">
        <v>0.024</v>
      </c>
      <c r="Y196" s="33" t="n">
        <v>0</v>
      </c>
      <c r="Z196" s="33" t="n">
        <v>125.7</v>
      </c>
      <c r="AA196" s="33" t="n">
        <v>13.5</v>
      </c>
      <c r="AB196" s="33" t="n">
        <v>0</v>
      </c>
      <c r="AC196" s="33" t="n">
        <v>0</v>
      </c>
      <c r="AD196" s="33" t="n">
        <v>1</v>
      </c>
      <c r="AE196" s="33" t="n">
        <v>0</v>
      </c>
      <c r="AG196" s="33" t="n">
        <v>0.024</v>
      </c>
      <c r="AH196" s="33" t="n">
        <v>2</v>
      </c>
      <c r="AI196" s="33" t="n">
        <v>18871685</v>
      </c>
      <c r="AJ196" s="33" t="n">
        <v>216</v>
      </c>
      <c r="AK196" s="33" t="n">
        <v>0</v>
      </c>
      <c r="AL196" s="33" t="n">
        <v>0</v>
      </c>
      <c r="AM196" s="33" t="n">
        <v>0</v>
      </c>
      <c r="AN196" s="33" t="n">
        <v>0</v>
      </c>
      <c r="AO196" s="33" t="n">
        <v>0</v>
      </c>
      <c r="AP196" s="33" t="n">
        <v>0</v>
      </c>
      <c r="AQ196" s="33" t="n">
        <v>0</v>
      </c>
      <c r="AR196" s="33" t="n">
        <v>0</v>
      </c>
    </row>
    <row r="197" customFormat="false" ht="12.75" hidden="false" customHeight="false" outlineLevel="0" collapsed="false">
      <c r="A197" s="33" t="n">
        <f aca="false">ROW(Source!A101)</f>
        <v>101</v>
      </c>
      <c r="B197" s="33" t="n">
        <v>18871691</v>
      </c>
      <c r="C197" s="33" t="n">
        <v>18871688</v>
      </c>
      <c r="D197" s="33" t="n">
        <v>121548</v>
      </c>
      <c r="E197" s="33" t="n">
        <v>1</v>
      </c>
      <c r="F197" s="33" t="n">
        <v>1</v>
      </c>
      <c r="G197" s="33" t="n">
        <v>1</v>
      </c>
      <c r="H197" s="33" t="n">
        <v>1</v>
      </c>
      <c r="I197" s="33" t="s">
        <v>60</v>
      </c>
      <c r="K197" s="33" t="s">
        <v>1141</v>
      </c>
      <c r="L197" s="33" t="n">
        <v>608254</v>
      </c>
      <c r="N197" s="33" t="n">
        <v>1013</v>
      </c>
      <c r="O197" s="33" t="s">
        <v>1142</v>
      </c>
      <c r="P197" s="33" t="s">
        <v>1142</v>
      </c>
      <c r="Q197" s="33" t="n">
        <v>1</v>
      </c>
      <c r="X197" s="33" t="n">
        <v>2.271</v>
      </c>
      <c r="Y197" s="33" t="n">
        <v>0</v>
      </c>
      <c r="Z197" s="33" t="n">
        <v>0</v>
      </c>
      <c r="AA197" s="33" t="n">
        <v>0</v>
      </c>
      <c r="AB197" s="33" t="n">
        <v>0</v>
      </c>
      <c r="AC197" s="33" t="n">
        <v>0</v>
      </c>
      <c r="AD197" s="33" t="n">
        <v>1</v>
      </c>
      <c r="AE197" s="33" t="n">
        <v>2</v>
      </c>
      <c r="AG197" s="33" t="n">
        <v>2.271</v>
      </c>
      <c r="AH197" s="33" t="n">
        <v>2</v>
      </c>
      <c r="AI197" s="33" t="n">
        <v>18871689</v>
      </c>
      <c r="AJ197" s="33" t="n">
        <v>217</v>
      </c>
      <c r="AK197" s="33" t="n">
        <v>0</v>
      </c>
      <c r="AL197" s="33" t="n">
        <v>0</v>
      </c>
      <c r="AM197" s="33" t="n">
        <v>0</v>
      </c>
      <c r="AN197" s="33" t="n">
        <v>0</v>
      </c>
      <c r="AO197" s="33" t="n">
        <v>0</v>
      </c>
      <c r="AP197" s="33" t="n">
        <v>0</v>
      </c>
      <c r="AQ197" s="33" t="n">
        <v>0</v>
      </c>
      <c r="AR197" s="33" t="n">
        <v>0</v>
      </c>
    </row>
    <row r="198" customFormat="false" ht="12.75" hidden="false" customHeight="false" outlineLevel="0" collapsed="false">
      <c r="A198" s="33" t="n">
        <f aca="false">ROW(Source!A101)</f>
        <v>101</v>
      </c>
      <c r="B198" s="33" t="n">
        <v>18871692</v>
      </c>
      <c r="C198" s="33" t="n">
        <v>18871688</v>
      </c>
      <c r="D198" s="33" t="n">
        <v>8867722</v>
      </c>
      <c r="E198" s="33" t="n">
        <v>1</v>
      </c>
      <c r="F198" s="33" t="n">
        <v>1</v>
      </c>
      <c r="G198" s="33" t="n">
        <v>1</v>
      </c>
      <c r="H198" s="33" t="n">
        <v>2</v>
      </c>
      <c r="I198" s="33" t="s">
        <v>1422</v>
      </c>
      <c r="J198" s="33" t="s">
        <v>1423</v>
      </c>
      <c r="K198" s="33" t="s">
        <v>1424</v>
      </c>
      <c r="L198" s="33" t="n">
        <v>1368</v>
      </c>
      <c r="N198" s="33" t="n">
        <v>1011</v>
      </c>
      <c r="O198" s="33" t="s">
        <v>1138</v>
      </c>
      <c r="P198" s="33" t="s">
        <v>1138</v>
      </c>
      <c r="Q198" s="33" t="n">
        <v>1</v>
      </c>
      <c r="X198" s="33" t="n">
        <v>2.271</v>
      </c>
      <c r="Y198" s="33" t="n">
        <v>0</v>
      </c>
      <c r="Z198" s="33" t="n">
        <v>104.42</v>
      </c>
      <c r="AA198" s="33" t="n">
        <v>0</v>
      </c>
      <c r="AB198" s="33" t="n">
        <v>0</v>
      </c>
      <c r="AC198" s="33" t="n">
        <v>0</v>
      </c>
      <c r="AD198" s="33" t="n">
        <v>1</v>
      </c>
      <c r="AE198" s="33" t="n">
        <v>0</v>
      </c>
      <c r="AG198" s="33" t="n">
        <v>2.271</v>
      </c>
      <c r="AH198" s="33" t="n">
        <v>2</v>
      </c>
      <c r="AI198" s="33" t="n">
        <v>18871690</v>
      </c>
      <c r="AJ198" s="33" t="n">
        <v>218</v>
      </c>
      <c r="AK198" s="33" t="n">
        <v>0</v>
      </c>
      <c r="AL198" s="33" t="n">
        <v>0</v>
      </c>
      <c r="AM198" s="33" t="n">
        <v>0</v>
      </c>
      <c r="AN198" s="33" t="n">
        <v>0</v>
      </c>
      <c r="AO198" s="33" t="n">
        <v>0</v>
      </c>
      <c r="AP198" s="33" t="n">
        <v>0</v>
      </c>
      <c r="AQ198" s="33" t="n">
        <v>0</v>
      </c>
      <c r="AR198" s="33" t="n">
        <v>0</v>
      </c>
    </row>
    <row r="199" customFormat="false" ht="12.75" hidden="false" customHeight="false" outlineLevel="0" collapsed="false">
      <c r="A199" s="33" t="n">
        <f aca="false">ROW(Source!A139)</f>
        <v>139</v>
      </c>
      <c r="B199" s="33" t="n">
        <v>18872370</v>
      </c>
      <c r="C199" s="33" t="n">
        <v>18872356</v>
      </c>
      <c r="D199" s="33" t="n">
        <v>121636</v>
      </c>
      <c r="E199" s="33" t="n">
        <v>1</v>
      </c>
      <c r="F199" s="33" t="n">
        <v>1</v>
      </c>
      <c r="G199" s="33" t="n">
        <v>1</v>
      </c>
      <c r="H199" s="33" t="n">
        <v>1</v>
      </c>
      <c r="I199" s="33" t="s">
        <v>1425</v>
      </c>
      <c r="K199" s="33" t="s">
        <v>1426</v>
      </c>
      <c r="L199" s="33" t="n">
        <v>1369</v>
      </c>
      <c r="N199" s="33" t="n">
        <v>1013</v>
      </c>
      <c r="O199" s="33" t="s">
        <v>1134</v>
      </c>
      <c r="P199" s="33" t="s">
        <v>1134</v>
      </c>
      <c r="Q199" s="33" t="n">
        <v>1</v>
      </c>
      <c r="X199" s="33" t="n">
        <v>14.17</v>
      </c>
      <c r="Y199" s="33" t="n">
        <v>0</v>
      </c>
      <c r="Z199" s="33" t="n">
        <v>0</v>
      </c>
      <c r="AA199" s="33" t="n">
        <v>0</v>
      </c>
      <c r="AB199" s="33" t="n">
        <v>7.85</v>
      </c>
      <c r="AC199" s="33" t="n">
        <v>0</v>
      </c>
      <c r="AD199" s="33" t="n">
        <v>1</v>
      </c>
      <c r="AE199" s="33" t="n">
        <v>1</v>
      </c>
      <c r="AF199" s="33" t="s">
        <v>274</v>
      </c>
      <c r="AG199" s="33" t="n">
        <v>5.668</v>
      </c>
      <c r="AH199" s="33" t="n">
        <v>2</v>
      </c>
      <c r="AI199" s="33" t="n">
        <v>18872357</v>
      </c>
      <c r="AJ199" s="33" t="n">
        <v>219</v>
      </c>
      <c r="AK199" s="33" t="n">
        <v>0</v>
      </c>
      <c r="AL199" s="33" t="n">
        <v>0</v>
      </c>
      <c r="AM199" s="33" t="n">
        <v>0</v>
      </c>
      <c r="AN199" s="33" t="n">
        <v>0</v>
      </c>
      <c r="AO199" s="33" t="n">
        <v>0</v>
      </c>
      <c r="AP199" s="33" t="n">
        <v>0</v>
      </c>
      <c r="AQ199" s="33" t="n">
        <v>0</v>
      </c>
      <c r="AR199" s="33" t="n">
        <v>0</v>
      </c>
    </row>
    <row r="200" customFormat="false" ht="12.75" hidden="false" customHeight="false" outlineLevel="0" collapsed="false">
      <c r="A200" s="33" t="n">
        <f aca="false">ROW(Source!A139)</f>
        <v>139</v>
      </c>
      <c r="B200" s="33" t="n">
        <v>18872371</v>
      </c>
      <c r="C200" s="33" t="n">
        <v>18872356</v>
      </c>
      <c r="D200" s="33" t="n">
        <v>121548</v>
      </c>
      <c r="E200" s="33" t="n">
        <v>1</v>
      </c>
      <c r="F200" s="33" t="n">
        <v>1</v>
      </c>
      <c r="G200" s="33" t="n">
        <v>1</v>
      </c>
      <c r="H200" s="33" t="n">
        <v>1</v>
      </c>
      <c r="I200" s="33" t="s">
        <v>60</v>
      </c>
      <c r="K200" s="33" t="s">
        <v>1141</v>
      </c>
      <c r="L200" s="33" t="n">
        <v>608254</v>
      </c>
      <c r="N200" s="33" t="n">
        <v>1013</v>
      </c>
      <c r="O200" s="33" t="s">
        <v>1142</v>
      </c>
      <c r="P200" s="33" t="s">
        <v>1142</v>
      </c>
      <c r="Q200" s="33" t="n">
        <v>1</v>
      </c>
      <c r="X200" s="33" t="n">
        <v>0.08</v>
      </c>
      <c r="Y200" s="33" t="n">
        <v>0</v>
      </c>
      <c r="Z200" s="33" t="n">
        <v>0</v>
      </c>
      <c r="AA200" s="33" t="n">
        <v>0</v>
      </c>
      <c r="AB200" s="33" t="n">
        <v>0</v>
      </c>
      <c r="AC200" s="33" t="n">
        <v>0</v>
      </c>
      <c r="AD200" s="33" t="n">
        <v>1</v>
      </c>
      <c r="AE200" s="33" t="n">
        <v>2</v>
      </c>
      <c r="AF200" s="33" t="s">
        <v>274</v>
      </c>
      <c r="AG200" s="33" t="n">
        <v>0.032</v>
      </c>
      <c r="AH200" s="33" t="n">
        <v>2</v>
      </c>
      <c r="AI200" s="33" t="n">
        <v>18872358</v>
      </c>
      <c r="AJ200" s="33" t="n">
        <v>220</v>
      </c>
      <c r="AK200" s="33" t="n">
        <v>0</v>
      </c>
      <c r="AL200" s="33" t="n">
        <v>0</v>
      </c>
      <c r="AM200" s="33" t="n">
        <v>0</v>
      </c>
      <c r="AN200" s="33" t="n">
        <v>0</v>
      </c>
      <c r="AO200" s="33" t="n">
        <v>0</v>
      </c>
      <c r="AP200" s="33" t="n">
        <v>0</v>
      </c>
      <c r="AQ200" s="33" t="n">
        <v>0</v>
      </c>
      <c r="AR200" s="33" t="n">
        <v>0</v>
      </c>
    </row>
    <row r="201" customFormat="false" ht="12.75" hidden="false" customHeight="false" outlineLevel="0" collapsed="false">
      <c r="A201" s="33" t="n">
        <f aca="false">ROW(Source!A139)</f>
        <v>139</v>
      </c>
      <c r="B201" s="33" t="n">
        <v>18872372</v>
      </c>
      <c r="C201" s="33" t="n">
        <v>18872356</v>
      </c>
      <c r="D201" s="33" t="n">
        <v>8863291</v>
      </c>
      <c r="E201" s="33" t="n">
        <v>1</v>
      </c>
      <c r="F201" s="33" t="n">
        <v>1</v>
      </c>
      <c r="G201" s="33" t="n">
        <v>1</v>
      </c>
      <c r="H201" s="33" t="n">
        <v>2</v>
      </c>
      <c r="I201" s="33" t="s">
        <v>1146</v>
      </c>
      <c r="J201" s="33" t="s">
        <v>1345</v>
      </c>
      <c r="K201" s="33" t="s">
        <v>1147</v>
      </c>
      <c r="L201" s="33" t="n">
        <v>1480</v>
      </c>
      <c r="N201" s="33" t="n">
        <v>1013</v>
      </c>
      <c r="O201" s="33" t="s">
        <v>1167</v>
      </c>
      <c r="P201" s="33" t="s">
        <v>1168</v>
      </c>
      <c r="Q201" s="33" t="n">
        <v>1</v>
      </c>
      <c r="X201" s="33" t="n">
        <v>0.05</v>
      </c>
      <c r="Y201" s="33" t="n">
        <v>0</v>
      </c>
      <c r="Z201" s="33" t="n">
        <v>111.99</v>
      </c>
      <c r="AA201" s="33" t="n">
        <v>13.5</v>
      </c>
      <c r="AB201" s="33" t="n">
        <v>0</v>
      </c>
      <c r="AC201" s="33" t="n">
        <v>0</v>
      </c>
      <c r="AD201" s="33" t="n">
        <v>1</v>
      </c>
      <c r="AE201" s="33" t="n">
        <v>0</v>
      </c>
      <c r="AF201" s="33" t="s">
        <v>274</v>
      </c>
      <c r="AG201" s="33" t="n">
        <v>0.02</v>
      </c>
      <c r="AH201" s="33" t="n">
        <v>2</v>
      </c>
      <c r="AI201" s="33" t="n">
        <v>18872359</v>
      </c>
      <c r="AJ201" s="33" t="n">
        <v>221</v>
      </c>
      <c r="AK201" s="33" t="n">
        <v>0</v>
      </c>
      <c r="AL201" s="33" t="n">
        <v>0</v>
      </c>
      <c r="AM201" s="33" t="n">
        <v>0</v>
      </c>
      <c r="AN201" s="33" t="n">
        <v>0</v>
      </c>
      <c r="AO201" s="33" t="n">
        <v>0</v>
      </c>
      <c r="AP201" s="33" t="n">
        <v>0</v>
      </c>
      <c r="AQ201" s="33" t="n">
        <v>0</v>
      </c>
      <c r="AR201" s="33" t="n">
        <v>0</v>
      </c>
    </row>
    <row r="202" customFormat="false" ht="12.75" hidden="false" customHeight="false" outlineLevel="0" collapsed="false">
      <c r="A202" s="33" t="n">
        <f aca="false">ROW(Source!A139)</f>
        <v>139</v>
      </c>
      <c r="B202" s="33" t="n">
        <v>18872373</v>
      </c>
      <c r="C202" s="33" t="n">
        <v>18872356</v>
      </c>
      <c r="D202" s="33" t="n">
        <v>8863809</v>
      </c>
      <c r="E202" s="33" t="n">
        <v>1</v>
      </c>
      <c r="F202" s="33" t="n">
        <v>1</v>
      </c>
      <c r="G202" s="33" t="n">
        <v>1</v>
      </c>
      <c r="H202" s="33" t="n">
        <v>2</v>
      </c>
      <c r="I202" s="33" t="s">
        <v>1148</v>
      </c>
      <c r="J202" s="33" t="s">
        <v>1149</v>
      </c>
      <c r="K202" s="33" t="s">
        <v>1150</v>
      </c>
      <c r="L202" s="33" t="n">
        <v>1368</v>
      </c>
      <c r="N202" s="33" t="n">
        <v>1011</v>
      </c>
      <c r="O202" s="33" t="s">
        <v>1138</v>
      </c>
      <c r="P202" s="33" t="s">
        <v>1138</v>
      </c>
      <c r="Q202" s="33" t="n">
        <v>1</v>
      </c>
      <c r="X202" s="33" t="n">
        <v>0.52</v>
      </c>
      <c r="Y202" s="33" t="n">
        <v>0</v>
      </c>
      <c r="Z202" s="33" t="n">
        <v>8.1</v>
      </c>
      <c r="AA202" s="33" t="n">
        <v>0</v>
      </c>
      <c r="AB202" s="33" t="n">
        <v>0</v>
      </c>
      <c r="AC202" s="33" t="n">
        <v>0</v>
      </c>
      <c r="AD202" s="33" t="n">
        <v>1</v>
      </c>
      <c r="AE202" s="33" t="n">
        <v>0</v>
      </c>
      <c r="AF202" s="33" t="s">
        <v>274</v>
      </c>
      <c r="AG202" s="33" t="n">
        <v>0.208</v>
      </c>
      <c r="AH202" s="33" t="n">
        <v>2</v>
      </c>
      <c r="AI202" s="33" t="n">
        <v>18872360</v>
      </c>
      <c r="AJ202" s="33" t="n">
        <v>222</v>
      </c>
      <c r="AK202" s="33" t="n">
        <v>0</v>
      </c>
      <c r="AL202" s="33" t="n">
        <v>0</v>
      </c>
      <c r="AM202" s="33" t="n">
        <v>0</v>
      </c>
      <c r="AN202" s="33" t="n">
        <v>0</v>
      </c>
      <c r="AO202" s="33" t="n">
        <v>0</v>
      </c>
      <c r="AP202" s="33" t="n">
        <v>0</v>
      </c>
      <c r="AQ202" s="33" t="n">
        <v>0</v>
      </c>
      <c r="AR202" s="33" t="n">
        <v>0</v>
      </c>
    </row>
    <row r="203" customFormat="false" ht="12.75" hidden="false" customHeight="false" outlineLevel="0" collapsed="false">
      <c r="A203" s="33" t="n">
        <f aca="false">ROW(Source!A139)</f>
        <v>139</v>
      </c>
      <c r="B203" s="33" t="n">
        <v>18872374</v>
      </c>
      <c r="C203" s="33" t="n">
        <v>18872356</v>
      </c>
      <c r="D203" s="33" t="n">
        <v>8867716</v>
      </c>
      <c r="E203" s="33" t="n">
        <v>1</v>
      </c>
      <c r="F203" s="33" t="n">
        <v>1</v>
      </c>
      <c r="G203" s="33" t="n">
        <v>1</v>
      </c>
      <c r="H203" s="33" t="n">
        <v>2</v>
      </c>
      <c r="I203" s="33" t="s">
        <v>1151</v>
      </c>
      <c r="J203" s="33" t="s">
        <v>1246</v>
      </c>
      <c r="K203" s="33" t="s">
        <v>1152</v>
      </c>
      <c r="L203" s="33" t="n">
        <v>1480</v>
      </c>
      <c r="N203" s="33" t="n">
        <v>1013</v>
      </c>
      <c r="O203" s="33" t="s">
        <v>1167</v>
      </c>
      <c r="P203" s="33" t="s">
        <v>1168</v>
      </c>
      <c r="Q203" s="33" t="n">
        <v>1</v>
      </c>
      <c r="X203" s="33" t="n">
        <v>0.03</v>
      </c>
      <c r="Y203" s="33" t="n">
        <v>0</v>
      </c>
      <c r="Z203" s="33" t="n">
        <v>75.4</v>
      </c>
      <c r="AA203" s="33" t="n">
        <v>0</v>
      </c>
      <c r="AB203" s="33" t="n">
        <v>0</v>
      </c>
      <c r="AC203" s="33" t="n">
        <v>0</v>
      </c>
      <c r="AD203" s="33" t="n">
        <v>1</v>
      </c>
      <c r="AE203" s="33" t="n">
        <v>0</v>
      </c>
      <c r="AF203" s="33" t="s">
        <v>274</v>
      </c>
      <c r="AG203" s="33" t="n">
        <v>0.012</v>
      </c>
      <c r="AH203" s="33" t="n">
        <v>2</v>
      </c>
      <c r="AI203" s="33" t="n">
        <v>18872361</v>
      </c>
      <c r="AJ203" s="33" t="n">
        <v>223</v>
      </c>
      <c r="AK203" s="33" t="n">
        <v>0</v>
      </c>
      <c r="AL203" s="33" t="n">
        <v>0</v>
      </c>
      <c r="AM203" s="33" t="n">
        <v>0</v>
      </c>
      <c r="AN203" s="33" t="n">
        <v>0</v>
      </c>
      <c r="AO203" s="33" t="n">
        <v>0</v>
      </c>
      <c r="AP203" s="33" t="n">
        <v>0</v>
      </c>
      <c r="AQ203" s="33" t="n">
        <v>0</v>
      </c>
      <c r="AR203" s="33" t="n">
        <v>0</v>
      </c>
    </row>
    <row r="204" customFormat="false" ht="12.75" hidden="false" customHeight="false" outlineLevel="0" collapsed="false">
      <c r="A204" s="33" t="n">
        <f aca="false">ROW(Source!A139)</f>
        <v>139</v>
      </c>
      <c r="B204" s="33" t="n">
        <v>18872375</v>
      </c>
      <c r="C204" s="33" t="n">
        <v>18872356</v>
      </c>
      <c r="D204" s="33" t="n">
        <v>8802657</v>
      </c>
      <c r="E204" s="33" t="n">
        <v>1</v>
      </c>
      <c r="F204" s="33" t="n">
        <v>1</v>
      </c>
      <c r="G204" s="33" t="n">
        <v>1</v>
      </c>
      <c r="H204" s="33" t="n">
        <v>3</v>
      </c>
      <c r="I204" s="33" t="s">
        <v>1427</v>
      </c>
      <c r="J204" s="33" t="s">
        <v>1428</v>
      </c>
      <c r="K204" s="33" t="s">
        <v>1429</v>
      </c>
      <c r="L204" s="33" t="n">
        <v>1348</v>
      </c>
      <c r="N204" s="33" t="n">
        <v>1009</v>
      </c>
      <c r="O204" s="33" t="s">
        <v>54</v>
      </c>
      <c r="P204" s="33" t="s">
        <v>54</v>
      </c>
      <c r="Q204" s="33" t="n">
        <v>1000</v>
      </c>
      <c r="X204" s="33" t="n">
        <v>0.00039</v>
      </c>
      <c r="Y204" s="33" t="n">
        <v>10362</v>
      </c>
      <c r="Z204" s="33" t="n">
        <v>0</v>
      </c>
      <c r="AA204" s="33" t="n">
        <v>0</v>
      </c>
      <c r="AB204" s="33" t="n">
        <v>0</v>
      </c>
      <c r="AC204" s="33" t="n">
        <v>0</v>
      </c>
      <c r="AD204" s="33" t="n">
        <v>1</v>
      </c>
      <c r="AE204" s="33" t="n">
        <v>0</v>
      </c>
      <c r="AF204" s="33" t="s">
        <v>66</v>
      </c>
      <c r="AG204" s="33" t="n">
        <v>0</v>
      </c>
      <c r="AH204" s="33" t="n">
        <v>2</v>
      </c>
      <c r="AI204" s="33" t="n">
        <v>18872362</v>
      </c>
      <c r="AJ204" s="33" t="n">
        <v>224</v>
      </c>
      <c r="AK204" s="33" t="n">
        <v>0</v>
      </c>
      <c r="AL204" s="33" t="n">
        <v>0</v>
      </c>
      <c r="AM204" s="33" t="n">
        <v>0</v>
      </c>
      <c r="AN204" s="33" t="n">
        <v>0</v>
      </c>
      <c r="AO204" s="33" t="n">
        <v>0</v>
      </c>
      <c r="AP204" s="33" t="n">
        <v>0</v>
      </c>
      <c r="AQ204" s="33" t="n">
        <v>0</v>
      </c>
      <c r="AR204" s="33" t="n">
        <v>0</v>
      </c>
    </row>
    <row r="205" customFormat="false" ht="12.75" hidden="false" customHeight="false" outlineLevel="0" collapsed="false">
      <c r="A205" s="33" t="n">
        <f aca="false">ROW(Source!A139)</f>
        <v>139</v>
      </c>
      <c r="B205" s="33" t="n">
        <v>18872376</v>
      </c>
      <c r="C205" s="33" t="n">
        <v>18872356</v>
      </c>
      <c r="D205" s="33" t="n">
        <v>8803006</v>
      </c>
      <c r="E205" s="33" t="n">
        <v>1</v>
      </c>
      <c r="F205" s="33" t="n">
        <v>1</v>
      </c>
      <c r="G205" s="33" t="n">
        <v>1</v>
      </c>
      <c r="H205" s="33" t="n">
        <v>3</v>
      </c>
      <c r="I205" s="33" t="s">
        <v>1430</v>
      </c>
      <c r="J205" s="33" t="s">
        <v>1431</v>
      </c>
      <c r="K205" s="33" t="s">
        <v>1432</v>
      </c>
      <c r="L205" s="33" t="n">
        <v>1346</v>
      </c>
      <c r="N205" s="33" t="n">
        <v>1009</v>
      </c>
      <c r="O205" s="33" t="s">
        <v>803</v>
      </c>
      <c r="P205" s="33" t="s">
        <v>803</v>
      </c>
      <c r="Q205" s="33" t="n">
        <v>1</v>
      </c>
      <c r="X205" s="33" t="n">
        <v>0.07</v>
      </c>
      <c r="Y205" s="33" t="n">
        <v>23.09</v>
      </c>
      <c r="Z205" s="33" t="n">
        <v>0</v>
      </c>
      <c r="AA205" s="33" t="n">
        <v>0</v>
      </c>
      <c r="AB205" s="33" t="n">
        <v>0</v>
      </c>
      <c r="AC205" s="33" t="n">
        <v>0</v>
      </c>
      <c r="AD205" s="33" t="n">
        <v>1</v>
      </c>
      <c r="AE205" s="33" t="n">
        <v>0</v>
      </c>
      <c r="AF205" s="33" t="s">
        <v>66</v>
      </c>
      <c r="AG205" s="33" t="n">
        <v>0</v>
      </c>
      <c r="AH205" s="33" t="n">
        <v>2</v>
      </c>
      <c r="AI205" s="33" t="n">
        <v>18872363</v>
      </c>
      <c r="AJ205" s="33" t="n">
        <v>225</v>
      </c>
      <c r="AK205" s="33" t="n">
        <v>0</v>
      </c>
      <c r="AL205" s="33" t="n">
        <v>0</v>
      </c>
      <c r="AM205" s="33" t="n">
        <v>0</v>
      </c>
      <c r="AN205" s="33" t="n">
        <v>0</v>
      </c>
      <c r="AO205" s="33" t="n">
        <v>0</v>
      </c>
      <c r="AP205" s="33" t="n">
        <v>0</v>
      </c>
      <c r="AQ205" s="33" t="n">
        <v>0</v>
      </c>
      <c r="AR205" s="33" t="n">
        <v>0</v>
      </c>
    </row>
    <row r="206" customFormat="false" ht="12.75" hidden="false" customHeight="false" outlineLevel="0" collapsed="false">
      <c r="A206" s="33" t="n">
        <f aca="false">ROW(Source!A139)</f>
        <v>139</v>
      </c>
      <c r="B206" s="33" t="n">
        <v>18872377</v>
      </c>
      <c r="C206" s="33" t="n">
        <v>18872356</v>
      </c>
      <c r="D206" s="33" t="n">
        <v>8823041</v>
      </c>
      <c r="E206" s="33" t="n">
        <v>1</v>
      </c>
      <c r="F206" s="33" t="n">
        <v>1</v>
      </c>
      <c r="G206" s="33" t="n">
        <v>1</v>
      </c>
      <c r="H206" s="33" t="n">
        <v>3</v>
      </c>
      <c r="I206" s="33" t="s">
        <v>1433</v>
      </c>
      <c r="J206" s="33" t="s">
        <v>1434</v>
      </c>
      <c r="K206" s="33" t="s">
        <v>1435</v>
      </c>
      <c r="L206" s="33" t="n">
        <v>1348</v>
      </c>
      <c r="N206" s="33" t="n">
        <v>1009</v>
      </c>
      <c r="O206" s="33" t="s">
        <v>54</v>
      </c>
      <c r="P206" s="33" t="s">
        <v>54</v>
      </c>
      <c r="Q206" s="33" t="n">
        <v>1000</v>
      </c>
      <c r="X206" s="33" t="n">
        <v>0.0022</v>
      </c>
      <c r="Y206" s="33" t="n">
        <v>10100</v>
      </c>
      <c r="Z206" s="33" t="n">
        <v>0</v>
      </c>
      <c r="AA206" s="33" t="n">
        <v>0</v>
      </c>
      <c r="AB206" s="33" t="n">
        <v>0</v>
      </c>
      <c r="AC206" s="33" t="n">
        <v>0</v>
      </c>
      <c r="AD206" s="33" t="n">
        <v>1</v>
      </c>
      <c r="AE206" s="33" t="n">
        <v>0</v>
      </c>
      <c r="AF206" s="33" t="s">
        <v>66</v>
      </c>
      <c r="AG206" s="33" t="n">
        <v>0</v>
      </c>
      <c r="AH206" s="33" t="n">
        <v>2</v>
      </c>
      <c r="AI206" s="33" t="n">
        <v>18872364</v>
      </c>
      <c r="AJ206" s="33" t="n">
        <v>226</v>
      </c>
      <c r="AK206" s="33" t="n">
        <v>0</v>
      </c>
      <c r="AL206" s="33" t="n">
        <v>0</v>
      </c>
      <c r="AM206" s="33" t="n">
        <v>0</v>
      </c>
      <c r="AN206" s="33" t="n">
        <v>0</v>
      </c>
      <c r="AO206" s="33" t="n">
        <v>0</v>
      </c>
      <c r="AP206" s="33" t="n">
        <v>0</v>
      </c>
      <c r="AQ206" s="33" t="n">
        <v>0</v>
      </c>
      <c r="AR206" s="33" t="n">
        <v>0</v>
      </c>
    </row>
    <row r="207" customFormat="false" ht="12.75" hidden="false" customHeight="false" outlineLevel="0" collapsed="false">
      <c r="A207" s="33" t="n">
        <f aca="false">ROW(Source!A139)</f>
        <v>139</v>
      </c>
      <c r="B207" s="33" t="n">
        <v>18872378</v>
      </c>
      <c r="C207" s="33" t="n">
        <v>18872356</v>
      </c>
      <c r="D207" s="33" t="n">
        <v>8826262</v>
      </c>
      <c r="E207" s="33" t="n">
        <v>1</v>
      </c>
      <c r="F207" s="33" t="n">
        <v>1</v>
      </c>
      <c r="G207" s="33" t="n">
        <v>1</v>
      </c>
      <c r="H207" s="33" t="n">
        <v>3</v>
      </c>
      <c r="I207" s="33" t="s">
        <v>1436</v>
      </c>
      <c r="J207" s="33" t="s">
        <v>1437</v>
      </c>
      <c r="K207" s="33" t="s">
        <v>1438</v>
      </c>
      <c r="L207" s="33" t="n">
        <v>1348</v>
      </c>
      <c r="N207" s="33" t="n">
        <v>1009</v>
      </c>
      <c r="O207" s="33" t="s">
        <v>54</v>
      </c>
      <c r="P207" s="33" t="s">
        <v>54</v>
      </c>
      <c r="Q207" s="33" t="n">
        <v>1000</v>
      </c>
      <c r="X207" s="33" t="n">
        <v>0.00127</v>
      </c>
      <c r="Y207" s="33" t="n">
        <v>15323</v>
      </c>
      <c r="Z207" s="33" t="n">
        <v>0</v>
      </c>
      <c r="AA207" s="33" t="n">
        <v>0</v>
      </c>
      <c r="AB207" s="33" t="n">
        <v>0</v>
      </c>
      <c r="AC207" s="33" t="n">
        <v>0</v>
      </c>
      <c r="AD207" s="33" t="n">
        <v>1</v>
      </c>
      <c r="AE207" s="33" t="n">
        <v>0</v>
      </c>
      <c r="AF207" s="33" t="s">
        <v>66</v>
      </c>
      <c r="AG207" s="33" t="n">
        <v>0</v>
      </c>
      <c r="AH207" s="33" t="n">
        <v>2</v>
      </c>
      <c r="AI207" s="33" t="n">
        <v>18872365</v>
      </c>
      <c r="AJ207" s="33" t="n">
        <v>227</v>
      </c>
      <c r="AK207" s="33" t="n">
        <v>0</v>
      </c>
      <c r="AL207" s="33" t="n">
        <v>0</v>
      </c>
      <c r="AM207" s="33" t="n">
        <v>0</v>
      </c>
      <c r="AN207" s="33" t="n">
        <v>0</v>
      </c>
      <c r="AO207" s="33" t="n">
        <v>0</v>
      </c>
      <c r="AP207" s="33" t="n">
        <v>0</v>
      </c>
      <c r="AQ207" s="33" t="n">
        <v>0</v>
      </c>
      <c r="AR207" s="33" t="n">
        <v>0</v>
      </c>
    </row>
    <row r="208" customFormat="false" ht="12.75" hidden="false" customHeight="false" outlineLevel="0" collapsed="false">
      <c r="A208" s="33" t="n">
        <f aca="false">ROW(Source!A139)</f>
        <v>139</v>
      </c>
      <c r="B208" s="33" t="n">
        <v>18872379</v>
      </c>
      <c r="C208" s="33" t="n">
        <v>18872356</v>
      </c>
      <c r="D208" s="33" t="n">
        <v>8828162</v>
      </c>
      <c r="E208" s="33" t="n">
        <v>1</v>
      </c>
      <c r="F208" s="33" t="n">
        <v>1</v>
      </c>
      <c r="G208" s="33" t="n">
        <v>1</v>
      </c>
      <c r="H208" s="33" t="n">
        <v>3</v>
      </c>
      <c r="I208" s="33" t="s">
        <v>1439</v>
      </c>
      <c r="J208" s="33" t="s">
        <v>1440</v>
      </c>
      <c r="K208" s="33" t="s">
        <v>1441</v>
      </c>
      <c r="L208" s="33" t="n">
        <v>1354</v>
      </c>
      <c r="N208" s="33" t="n">
        <v>1010</v>
      </c>
      <c r="O208" s="33" t="s">
        <v>179</v>
      </c>
      <c r="P208" s="33" t="s">
        <v>179</v>
      </c>
      <c r="Q208" s="33" t="n">
        <v>1</v>
      </c>
      <c r="X208" s="33" t="n">
        <v>1</v>
      </c>
      <c r="Y208" s="33" t="n">
        <v>23</v>
      </c>
      <c r="Z208" s="33" t="n">
        <v>0</v>
      </c>
      <c r="AA208" s="33" t="n">
        <v>0</v>
      </c>
      <c r="AB208" s="33" t="n">
        <v>0</v>
      </c>
      <c r="AC208" s="33" t="n">
        <v>0</v>
      </c>
      <c r="AD208" s="33" t="n">
        <v>1</v>
      </c>
      <c r="AE208" s="33" t="n">
        <v>0</v>
      </c>
      <c r="AF208" s="33" t="s">
        <v>66</v>
      </c>
      <c r="AG208" s="33" t="n">
        <v>0</v>
      </c>
      <c r="AH208" s="33" t="n">
        <v>2</v>
      </c>
      <c r="AI208" s="33" t="n">
        <v>18872366</v>
      </c>
      <c r="AJ208" s="33" t="n">
        <v>228</v>
      </c>
      <c r="AK208" s="33" t="n">
        <v>0</v>
      </c>
      <c r="AL208" s="33" t="n">
        <v>0</v>
      </c>
      <c r="AM208" s="33" t="n">
        <v>0</v>
      </c>
      <c r="AN208" s="33" t="n">
        <v>0</v>
      </c>
      <c r="AO208" s="33" t="n">
        <v>0</v>
      </c>
      <c r="AP208" s="33" t="n">
        <v>0</v>
      </c>
      <c r="AQ208" s="33" t="n">
        <v>0</v>
      </c>
      <c r="AR208" s="33" t="n">
        <v>0</v>
      </c>
    </row>
    <row r="209" customFormat="false" ht="12.75" hidden="false" customHeight="false" outlineLevel="0" collapsed="false">
      <c r="A209" s="33" t="n">
        <f aca="false">ROW(Source!A139)</f>
        <v>139</v>
      </c>
      <c r="B209" s="33" t="n">
        <v>18872380</v>
      </c>
      <c r="C209" s="33" t="n">
        <v>18872356</v>
      </c>
      <c r="D209" s="33" t="n">
        <v>8828164</v>
      </c>
      <c r="E209" s="33" t="n">
        <v>1</v>
      </c>
      <c r="F209" s="33" t="n">
        <v>1</v>
      </c>
      <c r="G209" s="33" t="n">
        <v>1</v>
      </c>
      <c r="H209" s="33" t="n">
        <v>3</v>
      </c>
      <c r="I209" s="33" t="s">
        <v>1442</v>
      </c>
      <c r="J209" s="33" t="s">
        <v>1443</v>
      </c>
      <c r="K209" s="33" t="s">
        <v>1444</v>
      </c>
      <c r="L209" s="33" t="n">
        <v>1354</v>
      </c>
      <c r="N209" s="33" t="n">
        <v>1010</v>
      </c>
      <c r="O209" s="33" t="s">
        <v>179</v>
      </c>
      <c r="P209" s="33" t="s">
        <v>179</v>
      </c>
      <c r="Q209" s="33" t="n">
        <v>1</v>
      </c>
      <c r="X209" s="33" t="n">
        <v>1</v>
      </c>
      <c r="Y209" s="33" t="n">
        <v>28</v>
      </c>
      <c r="Z209" s="33" t="n">
        <v>0</v>
      </c>
      <c r="AA209" s="33" t="n">
        <v>0</v>
      </c>
      <c r="AB209" s="33" t="n">
        <v>0</v>
      </c>
      <c r="AC209" s="33" t="n">
        <v>0</v>
      </c>
      <c r="AD209" s="33" t="n">
        <v>1</v>
      </c>
      <c r="AE209" s="33" t="n">
        <v>0</v>
      </c>
      <c r="AF209" s="33" t="s">
        <v>66</v>
      </c>
      <c r="AG209" s="33" t="n">
        <v>0</v>
      </c>
      <c r="AH209" s="33" t="n">
        <v>2</v>
      </c>
      <c r="AI209" s="33" t="n">
        <v>18872367</v>
      </c>
      <c r="AJ209" s="33" t="n">
        <v>229</v>
      </c>
      <c r="AK209" s="33" t="n">
        <v>0</v>
      </c>
      <c r="AL209" s="33" t="n">
        <v>0</v>
      </c>
      <c r="AM209" s="33" t="n">
        <v>0</v>
      </c>
      <c r="AN209" s="33" t="n">
        <v>0</v>
      </c>
      <c r="AO209" s="33" t="n">
        <v>0</v>
      </c>
      <c r="AP209" s="33" t="n">
        <v>0</v>
      </c>
      <c r="AQ209" s="33" t="n">
        <v>0</v>
      </c>
      <c r="AR209" s="33" t="n">
        <v>0</v>
      </c>
    </row>
    <row r="210" customFormat="false" ht="12.75" hidden="false" customHeight="false" outlineLevel="0" collapsed="false">
      <c r="A210" s="33" t="n">
        <f aca="false">ROW(Source!A139)</f>
        <v>139</v>
      </c>
      <c r="B210" s="33" t="n">
        <v>18872381</v>
      </c>
      <c r="C210" s="33" t="n">
        <v>18872356</v>
      </c>
      <c r="D210" s="33" t="n">
        <v>8829181</v>
      </c>
      <c r="E210" s="33" t="n">
        <v>1</v>
      </c>
      <c r="F210" s="33" t="n">
        <v>1</v>
      </c>
      <c r="G210" s="33" t="n">
        <v>1</v>
      </c>
      <c r="H210" s="33" t="n">
        <v>3</v>
      </c>
      <c r="I210" s="33" t="s">
        <v>1445</v>
      </c>
      <c r="J210" s="33" t="s">
        <v>1446</v>
      </c>
      <c r="K210" s="33" t="s">
        <v>1447</v>
      </c>
      <c r="L210" s="33" t="n">
        <v>1035</v>
      </c>
      <c r="N210" s="33" t="n">
        <v>1013</v>
      </c>
      <c r="O210" s="33" t="s">
        <v>1448</v>
      </c>
      <c r="P210" s="33" t="s">
        <v>1448</v>
      </c>
      <c r="Q210" s="33" t="n">
        <v>1</v>
      </c>
      <c r="X210" s="33" t="n">
        <v>1</v>
      </c>
      <c r="Y210" s="33" t="n">
        <v>2453.8</v>
      </c>
      <c r="Z210" s="33" t="n">
        <v>0</v>
      </c>
      <c r="AA210" s="33" t="n">
        <v>0</v>
      </c>
      <c r="AB210" s="33" t="n">
        <v>0</v>
      </c>
      <c r="AC210" s="33" t="n">
        <v>0</v>
      </c>
      <c r="AD210" s="33" t="n">
        <v>1</v>
      </c>
      <c r="AE210" s="33" t="n">
        <v>0</v>
      </c>
      <c r="AF210" s="33" t="s">
        <v>66</v>
      </c>
      <c r="AG210" s="33" t="n">
        <v>0</v>
      </c>
      <c r="AH210" s="33" t="n">
        <v>2</v>
      </c>
      <c r="AI210" s="33" t="n">
        <v>18872368</v>
      </c>
      <c r="AJ210" s="33" t="n">
        <v>230</v>
      </c>
      <c r="AK210" s="33" t="n">
        <v>0</v>
      </c>
      <c r="AL210" s="33" t="n">
        <v>0</v>
      </c>
      <c r="AM210" s="33" t="n">
        <v>0</v>
      </c>
      <c r="AN210" s="33" t="n">
        <v>0</v>
      </c>
      <c r="AO210" s="33" t="n">
        <v>0</v>
      </c>
      <c r="AP210" s="33" t="n">
        <v>0</v>
      </c>
      <c r="AQ210" s="33" t="n">
        <v>0</v>
      </c>
      <c r="AR210" s="33" t="n">
        <v>0</v>
      </c>
    </row>
    <row r="211" customFormat="false" ht="12.75" hidden="false" customHeight="false" outlineLevel="0" collapsed="false">
      <c r="A211" s="33" t="n">
        <f aca="false">ROW(Source!A139)</f>
        <v>139</v>
      </c>
      <c r="B211" s="33" t="n">
        <v>18872382</v>
      </c>
      <c r="C211" s="33" t="n">
        <v>18872356</v>
      </c>
      <c r="D211" s="33" t="n">
        <v>8833026</v>
      </c>
      <c r="E211" s="33" t="n">
        <v>1</v>
      </c>
      <c r="F211" s="33" t="n">
        <v>1</v>
      </c>
      <c r="G211" s="33" t="n">
        <v>1</v>
      </c>
      <c r="H211" s="33" t="n">
        <v>3</v>
      </c>
      <c r="I211" s="33" t="s">
        <v>1449</v>
      </c>
      <c r="J211" s="33" t="s">
        <v>1450</v>
      </c>
      <c r="K211" s="33" t="s">
        <v>1451</v>
      </c>
      <c r="L211" s="33" t="n">
        <v>1339</v>
      </c>
      <c r="N211" s="33" t="n">
        <v>1007</v>
      </c>
      <c r="O211" s="33" t="s">
        <v>116</v>
      </c>
      <c r="P211" s="33" t="s">
        <v>116</v>
      </c>
      <c r="Q211" s="33" t="n">
        <v>1</v>
      </c>
      <c r="X211" s="33" t="n">
        <v>0.014</v>
      </c>
      <c r="Y211" s="33" t="n">
        <v>485.9</v>
      </c>
      <c r="Z211" s="33" t="n">
        <v>0</v>
      </c>
      <c r="AA211" s="33" t="n">
        <v>0</v>
      </c>
      <c r="AB211" s="33" t="n">
        <v>0</v>
      </c>
      <c r="AC211" s="33" t="n">
        <v>0</v>
      </c>
      <c r="AD211" s="33" t="n">
        <v>1</v>
      </c>
      <c r="AE211" s="33" t="n">
        <v>0</v>
      </c>
      <c r="AF211" s="33" t="s">
        <v>66</v>
      </c>
      <c r="AG211" s="33" t="n">
        <v>0</v>
      </c>
      <c r="AH211" s="33" t="n">
        <v>2</v>
      </c>
      <c r="AI211" s="33" t="n">
        <v>18872369</v>
      </c>
      <c r="AJ211" s="33" t="n">
        <v>231</v>
      </c>
      <c r="AK211" s="33" t="n">
        <v>0</v>
      </c>
      <c r="AL211" s="33" t="n">
        <v>0</v>
      </c>
      <c r="AM211" s="33" t="n">
        <v>0</v>
      </c>
      <c r="AN211" s="33" t="n">
        <v>0</v>
      </c>
      <c r="AO211" s="33" t="n">
        <v>0</v>
      </c>
      <c r="AP211" s="33" t="n">
        <v>0</v>
      </c>
      <c r="AQ211" s="33" t="n">
        <v>0</v>
      </c>
      <c r="AR211" s="33" t="n">
        <v>0</v>
      </c>
    </row>
    <row r="212" customFormat="false" ht="12.75" hidden="false" customHeight="false" outlineLevel="0" collapsed="false">
      <c r="A212" s="33" t="n">
        <f aca="false">ROW(Source!A141)</f>
        <v>141</v>
      </c>
      <c r="B212" s="33" t="n">
        <v>18872400</v>
      </c>
      <c r="C212" s="33" t="n">
        <v>18872385</v>
      </c>
      <c r="D212" s="33" t="n">
        <v>121636</v>
      </c>
      <c r="E212" s="33" t="n">
        <v>1</v>
      </c>
      <c r="F212" s="33" t="n">
        <v>1</v>
      </c>
      <c r="G212" s="33" t="n">
        <v>1</v>
      </c>
      <c r="H212" s="33" t="n">
        <v>1</v>
      </c>
      <c r="I212" s="33" t="s">
        <v>1425</v>
      </c>
      <c r="K212" s="33" t="s">
        <v>1426</v>
      </c>
      <c r="L212" s="33" t="n">
        <v>1369</v>
      </c>
      <c r="N212" s="33" t="n">
        <v>1013</v>
      </c>
      <c r="O212" s="33" t="s">
        <v>1134</v>
      </c>
      <c r="P212" s="33" t="s">
        <v>1134</v>
      </c>
      <c r="Q212" s="33" t="n">
        <v>1</v>
      </c>
      <c r="X212" s="33" t="n">
        <v>17.77</v>
      </c>
      <c r="Y212" s="33" t="n">
        <v>0</v>
      </c>
      <c r="Z212" s="33" t="n">
        <v>0</v>
      </c>
      <c r="AA212" s="33" t="n">
        <v>0</v>
      </c>
      <c r="AB212" s="33" t="n">
        <v>7.85</v>
      </c>
      <c r="AC212" s="33" t="n">
        <v>0</v>
      </c>
      <c r="AD212" s="33" t="n">
        <v>1</v>
      </c>
      <c r="AE212" s="33" t="n">
        <v>1</v>
      </c>
      <c r="AF212" s="33" t="s">
        <v>274</v>
      </c>
      <c r="AG212" s="33" t="n">
        <v>7.108</v>
      </c>
      <c r="AH212" s="33" t="n">
        <v>2</v>
      </c>
      <c r="AI212" s="33" t="n">
        <v>18872386</v>
      </c>
      <c r="AJ212" s="33" t="n">
        <v>233</v>
      </c>
      <c r="AK212" s="33" t="n">
        <v>0</v>
      </c>
      <c r="AL212" s="33" t="n">
        <v>0</v>
      </c>
      <c r="AM212" s="33" t="n">
        <v>0</v>
      </c>
      <c r="AN212" s="33" t="n">
        <v>0</v>
      </c>
      <c r="AO212" s="33" t="n">
        <v>0</v>
      </c>
      <c r="AP212" s="33" t="n">
        <v>0</v>
      </c>
      <c r="AQ212" s="33" t="n">
        <v>0</v>
      </c>
      <c r="AR212" s="33" t="n">
        <v>0</v>
      </c>
    </row>
    <row r="213" customFormat="false" ht="12.75" hidden="false" customHeight="false" outlineLevel="0" collapsed="false">
      <c r="A213" s="33" t="n">
        <f aca="false">ROW(Source!A141)</f>
        <v>141</v>
      </c>
      <c r="B213" s="33" t="n">
        <v>18872401</v>
      </c>
      <c r="C213" s="33" t="n">
        <v>18872385</v>
      </c>
      <c r="D213" s="33" t="n">
        <v>121548</v>
      </c>
      <c r="E213" s="33" t="n">
        <v>1</v>
      </c>
      <c r="F213" s="33" t="n">
        <v>1</v>
      </c>
      <c r="G213" s="33" t="n">
        <v>1</v>
      </c>
      <c r="H213" s="33" t="n">
        <v>1</v>
      </c>
      <c r="I213" s="33" t="s">
        <v>60</v>
      </c>
      <c r="K213" s="33" t="s">
        <v>1141</v>
      </c>
      <c r="L213" s="33" t="n">
        <v>608254</v>
      </c>
      <c r="N213" s="33" t="n">
        <v>1013</v>
      </c>
      <c r="O213" s="33" t="s">
        <v>1142</v>
      </c>
      <c r="P213" s="33" t="s">
        <v>1142</v>
      </c>
      <c r="Q213" s="33" t="n">
        <v>1</v>
      </c>
      <c r="X213" s="33" t="n">
        <v>0.2</v>
      </c>
      <c r="Y213" s="33" t="n">
        <v>0</v>
      </c>
      <c r="Z213" s="33" t="n">
        <v>0</v>
      </c>
      <c r="AA213" s="33" t="n">
        <v>0</v>
      </c>
      <c r="AB213" s="33" t="n">
        <v>0</v>
      </c>
      <c r="AC213" s="33" t="n">
        <v>0</v>
      </c>
      <c r="AD213" s="33" t="n">
        <v>1</v>
      </c>
      <c r="AE213" s="33" t="n">
        <v>2</v>
      </c>
      <c r="AF213" s="33" t="s">
        <v>274</v>
      </c>
      <c r="AG213" s="33" t="n">
        <v>0.08</v>
      </c>
      <c r="AH213" s="33" t="n">
        <v>2</v>
      </c>
      <c r="AI213" s="33" t="n">
        <v>18872387</v>
      </c>
      <c r="AJ213" s="33" t="n">
        <v>234</v>
      </c>
      <c r="AK213" s="33" t="n">
        <v>0</v>
      </c>
      <c r="AL213" s="33" t="n">
        <v>0</v>
      </c>
      <c r="AM213" s="33" t="n">
        <v>0</v>
      </c>
      <c r="AN213" s="33" t="n">
        <v>0</v>
      </c>
      <c r="AO213" s="33" t="n">
        <v>0</v>
      </c>
      <c r="AP213" s="33" t="n">
        <v>0</v>
      </c>
      <c r="AQ213" s="33" t="n">
        <v>0</v>
      </c>
      <c r="AR213" s="33" t="n">
        <v>0</v>
      </c>
    </row>
    <row r="214" customFormat="false" ht="12.75" hidden="false" customHeight="false" outlineLevel="0" collapsed="false">
      <c r="A214" s="33" t="n">
        <f aca="false">ROW(Source!A141)</f>
        <v>141</v>
      </c>
      <c r="B214" s="33" t="n">
        <v>18872402</v>
      </c>
      <c r="C214" s="33" t="n">
        <v>18872385</v>
      </c>
      <c r="D214" s="33" t="n">
        <v>8863291</v>
      </c>
      <c r="E214" s="33" t="n">
        <v>1</v>
      </c>
      <c r="F214" s="33" t="n">
        <v>1</v>
      </c>
      <c r="G214" s="33" t="n">
        <v>1</v>
      </c>
      <c r="H214" s="33" t="n">
        <v>2</v>
      </c>
      <c r="I214" s="33" t="s">
        <v>1146</v>
      </c>
      <c r="J214" s="33" t="s">
        <v>1345</v>
      </c>
      <c r="K214" s="33" t="s">
        <v>1147</v>
      </c>
      <c r="L214" s="33" t="n">
        <v>1480</v>
      </c>
      <c r="N214" s="33" t="n">
        <v>1013</v>
      </c>
      <c r="O214" s="33" t="s">
        <v>1167</v>
      </c>
      <c r="P214" s="33" t="s">
        <v>1168</v>
      </c>
      <c r="Q214" s="33" t="n">
        <v>1</v>
      </c>
      <c r="X214" s="33" t="n">
        <v>0.1</v>
      </c>
      <c r="Y214" s="33" t="n">
        <v>0</v>
      </c>
      <c r="Z214" s="33" t="n">
        <v>111.99</v>
      </c>
      <c r="AA214" s="33" t="n">
        <v>13.5</v>
      </c>
      <c r="AB214" s="33" t="n">
        <v>0</v>
      </c>
      <c r="AC214" s="33" t="n">
        <v>0</v>
      </c>
      <c r="AD214" s="33" t="n">
        <v>1</v>
      </c>
      <c r="AE214" s="33" t="n">
        <v>0</v>
      </c>
      <c r="AF214" s="33" t="s">
        <v>274</v>
      </c>
      <c r="AG214" s="33" t="n">
        <v>0.04</v>
      </c>
      <c r="AH214" s="33" t="n">
        <v>2</v>
      </c>
      <c r="AI214" s="33" t="n">
        <v>18872388</v>
      </c>
      <c r="AJ214" s="33" t="n">
        <v>235</v>
      </c>
      <c r="AK214" s="33" t="n">
        <v>0</v>
      </c>
      <c r="AL214" s="33" t="n">
        <v>0</v>
      </c>
      <c r="AM214" s="33" t="n">
        <v>0</v>
      </c>
      <c r="AN214" s="33" t="n">
        <v>0</v>
      </c>
      <c r="AO214" s="33" t="n">
        <v>0</v>
      </c>
      <c r="AP214" s="33" t="n">
        <v>0</v>
      </c>
      <c r="AQ214" s="33" t="n">
        <v>0</v>
      </c>
      <c r="AR214" s="33" t="n">
        <v>0</v>
      </c>
    </row>
    <row r="215" customFormat="false" ht="12.75" hidden="false" customHeight="false" outlineLevel="0" collapsed="false">
      <c r="A215" s="33" t="n">
        <f aca="false">ROW(Source!A141)</f>
        <v>141</v>
      </c>
      <c r="B215" s="33" t="n">
        <v>18872403</v>
      </c>
      <c r="C215" s="33" t="n">
        <v>18872385</v>
      </c>
      <c r="D215" s="33" t="n">
        <v>8863809</v>
      </c>
      <c r="E215" s="33" t="n">
        <v>1</v>
      </c>
      <c r="F215" s="33" t="n">
        <v>1</v>
      </c>
      <c r="G215" s="33" t="n">
        <v>1</v>
      </c>
      <c r="H215" s="33" t="n">
        <v>2</v>
      </c>
      <c r="I215" s="33" t="s">
        <v>1148</v>
      </c>
      <c r="J215" s="33" t="s">
        <v>1149</v>
      </c>
      <c r="K215" s="33" t="s">
        <v>1150</v>
      </c>
      <c r="L215" s="33" t="n">
        <v>1368</v>
      </c>
      <c r="N215" s="33" t="n">
        <v>1011</v>
      </c>
      <c r="O215" s="33" t="s">
        <v>1138</v>
      </c>
      <c r="P215" s="33" t="s">
        <v>1138</v>
      </c>
      <c r="Q215" s="33" t="n">
        <v>1</v>
      </c>
      <c r="X215" s="33" t="n">
        <v>0.61</v>
      </c>
      <c r="Y215" s="33" t="n">
        <v>0</v>
      </c>
      <c r="Z215" s="33" t="n">
        <v>8.1</v>
      </c>
      <c r="AA215" s="33" t="n">
        <v>0</v>
      </c>
      <c r="AB215" s="33" t="n">
        <v>0</v>
      </c>
      <c r="AC215" s="33" t="n">
        <v>0</v>
      </c>
      <c r="AD215" s="33" t="n">
        <v>1</v>
      </c>
      <c r="AE215" s="33" t="n">
        <v>0</v>
      </c>
      <c r="AF215" s="33" t="s">
        <v>274</v>
      </c>
      <c r="AG215" s="33" t="n">
        <v>0.244</v>
      </c>
      <c r="AH215" s="33" t="n">
        <v>2</v>
      </c>
      <c r="AI215" s="33" t="n">
        <v>18872389</v>
      </c>
      <c r="AJ215" s="33" t="n">
        <v>236</v>
      </c>
      <c r="AK215" s="33" t="n">
        <v>0</v>
      </c>
      <c r="AL215" s="33" t="n">
        <v>0</v>
      </c>
      <c r="AM215" s="33" t="n">
        <v>0</v>
      </c>
      <c r="AN215" s="33" t="n">
        <v>0</v>
      </c>
      <c r="AO215" s="33" t="n">
        <v>0</v>
      </c>
      <c r="AP215" s="33" t="n">
        <v>0</v>
      </c>
      <c r="AQ215" s="33" t="n">
        <v>0</v>
      </c>
      <c r="AR215" s="33" t="n">
        <v>0</v>
      </c>
    </row>
    <row r="216" customFormat="false" ht="12.75" hidden="false" customHeight="false" outlineLevel="0" collapsed="false">
      <c r="A216" s="33" t="n">
        <f aca="false">ROW(Source!A141)</f>
        <v>141</v>
      </c>
      <c r="B216" s="33" t="n">
        <v>18872404</v>
      </c>
      <c r="C216" s="33" t="n">
        <v>18872385</v>
      </c>
      <c r="D216" s="33" t="n">
        <v>8867716</v>
      </c>
      <c r="E216" s="33" t="n">
        <v>1</v>
      </c>
      <c r="F216" s="33" t="n">
        <v>1</v>
      </c>
      <c r="G216" s="33" t="n">
        <v>1</v>
      </c>
      <c r="H216" s="33" t="n">
        <v>2</v>
      </c>
      <c r="I216" s="33" t="s">
        <v>1151</v>
      </c>
      <c r="J216" s="33" t="s">
        <v>1246</v>
      </c>
      <c r="K216" s="33" t="s">
        <v>1152</v>
      </c>
      <c r="L216" s="33" t="n">
        <v>1480</v>
      </c>
      <c r="N216" s="33" t="n">
        <v>1013</v>
      </c>
      <c r="O216" s="33" t="s">
        <v>1167</v>
      </c>
      <c r="P216" s="33" t="s">
        <v>1168</v>
      </c>
      <c r="Q216" s="33" t="n">
        <v>1</v>
      </c>
      <c r="X216" s="33" t="n">
        <v>0.1</v>
      </c>
      <c r="Y216" s="33" t="n">
        <v>0</v>
      </c>
      <c r="Z216" s="33" t="n">
        <v>75.4</v>
      </c>
      <c r="AA216" s="33" t="n">
        <v>0</v>
      </c>
      <c r="AB216" s="33" t="n">
        <v>0</v>
      </c>
      <c r="AC216" s="33" t="n">
        <v>0</v>
      </c>
      <c r="AD216" s="33" t="n">
        <v>1</v>
      </c>
      <c r="AE216" s="33" t="n">
        <v>0</v>
      </c>
      <c r="AF216" s="33" t="s">
        <v>274</v>
      </c>
      <c r="AG216" s="33" t="n">
        <v>0.04</v>
      </c>
      <c r="AH216" s="33" t="n">
        <v>2</v>
      </c>
      <c r="AI216" s="33" t="n">
        <v>18872390</v>
      </c>
      <c r="AJ216" s="33" t="n">
        <v>237</v>
      </c>
      <c r="AK216" s="33" t="n">
        <v>0</v>
      </c>
      <c r="AL216" s="33" t="n">
        <v>0</v>
      </c>
      <c r="AM216" s="33" t="n">
        <v>0</v>
      </c>
      <c r="AN216" s="33" t="n">
        <v>0</v>
      </c>
      <c r="AO216" s="33" t="n">
        <v>0</v>
      </c>
      <c r="AP216" s="33" t="n">
        <v>0</v>
      </c>
      <c r="AQ216" s="33" t="n">
        <v>0</v>
      </c>
      <c r="AR216" s="33" t="n">
        <v>0</v>
      </c>
    </row>
    <row r="217" customFormat="false" ht="12.75" hidden="false" customHeight="false" outlineLevel="0" collapsed="false">
      <c r="A217" s="33" t="n">
        <f aca="false">ROW(Source!A141)</f>
        <v>141</v>
      </c>
      <c r="B217" s="33" t="n">
        <v>18872405</v>
      </c>
      <c r="C217" s="33" t="n">
        <v>18872385</v>
      </c>
      <c r="D217" s="33" t="n">
        <v>8802657</v>
      </c>
      <c r="E217" s="33" t="n">
        <v>1</v>
      </c>
      <c r="F217" s="33" t="n">
        <v>1</v>
      </c>
      <c r="G217" s="33" t="n">
        <v>1</v>
      </c>
      <c r="H217" s="33" t="n">
        <v>3</v>
      </c>
      <c r="I217" s="33" t="s">
        <v>1427</v>
      </c>
      <c r="J217" s="33" t="s">
        <v>1428</v>
      </c>
      <c r="K217" s="33" t="s">
        <v>1429</v>
      </c>
      <c r="L217" s="33" t="n">
        <v>1348</v>
      </c>
      <c r="N217" s="33" t="n">
        <v>1009</v>
      </c>
      <c r="O217" s="33" t="s">
        <v>54</v>
      </c>
      <c r="P217" s="33" t="s">
        <v>54</v>
      </c>
      <c r="Q217" s="33" t="n">
        <v>1000</v>
      </c>
      <c r="X217" s="33" t="n">
        <v>0.0041</v>
      </c>
      <c r="Y217" s="33" t="n">
        <v>10362</v>
      </c>
      <c r="Z217" s="33" t="n">
        <v>0</v>
      </c>
      <c r="AA217" s="33" t="n">
        <v>0</v>
      </c>
      <c r="AB217" s="33" t="n">
        <v>0</v>
      </c>
      <c r="AC217" s="33" t="n">
        <v>0</v>
      </c>
      <c r="AD217" s="33" t="n">
        <v>1</v>
      </c>
      <c r="AE217" s="33" t="n">
        <v>0</v>
      </c>
      <c r="AF217" s="33" t="s">
        <v>66</v>
      </c>
      <c r="AG217" s="33" t="n">
        <v>0</v>
      </c>
      <c r="AH217" s="33" t="n">
        <v>2</v>
      </c>
      <c r="AI217" s="33" t="n">
        <v>18872391</v>
      </c>
      <c r="AJ217" s="33" t="n">
        <v>238</v>
      </c>
      <c r="AK217" s="33" t="n">
        <v>0</v>
      </c>
      <c r="AL217" s="33" t="n">
        <v>0</v>
      </c>
      <c r="AM217" s="33" t="n">
        <v>0</v>
      </c>
      <c r="AN217" s="33" t="n">
        <v>0</v>
      </c>
      <c r="AO217" s="33" t="n">
        <v>0</v>
      </c>
      <c r="AP217" s="33" t="n">
        <v>0</v>
      </c>
      <c r="AQ217" s="33" t="n">
        <v>0</v>
      </c>
      <c r="AR217" s="33" t="n">
        <v>0</v>
      </c>
    </row>
    <row r="218" customFormat="false" ht="12.75" hidden="false" customHeight="false" outlineLevel="0" collapsed="false">
      <c r="A218" s="33" t="n">
        <f aca="false">ROW(Source!A141)</f>
        <v>141</v>
      </c>
      <c r="B218" s="33" t="n">
        <v>18872406</v>
      </c>
      <c r="C218" s="33" t="n">
        <v>18872385</v>
      </c>
      <c r="D218" s="33" t="n">
        <v>8803006</v>
      </c>
      <c r="E218" s="33" t="n">
        <v>1</v>
      </c>
      <c r="F218" s="33" t="n">
        <v>1</v>
      </c>
      <c r="G218" s="33" t="n">
        <v>1</v>
      </c>
      <c r="H218" s="33" t="n">
        <v>3</v>
      </c>
      <c r="I218" s="33" t="s">
        <v>1430</v>
      </c>
      <c r="J218" s="33" t="s">
        <v>1431</v>
      </c>
      <c r="K218" s="33" t="s">
        <v>1432</v>
      </c>
      <c r="L218" s="33" t="n">
        <v>1346</v>
      </c>
      <c r="N218" s="33" t="n">
        <v>1009</v>
      </c>
      <c r="O218" s="33" t="s">
        <v>803</v>
      </c>
      <c r="P218" s="33" t="s">
        <v>803</v>
      </c>
      <c r="Q218" s="33" t="n">
        <v>1</v>
      </c>
      <c r="X218" s="33" t="n">
        <v>0.09</v>
      </c>
      <c r="Y218" s="33" t="n">
        <v>23.09</v>
      </c>
      <c r="Z218" s="33" t="n">
        <v>0</v>
      </c>
      <c r="AA218" s="33" t="n">
        <v>0</v>
      </c>
      <c r="AB218" s="33" t="n">
        <v>0</v>
      </c>
      <c r="AC218" s="33" t="n">
        <v>0</v>
      </c>
      <c r="AD218" s="33" t="n">
        <v>1</v>
      </c>
      <c r="AE218" s="33" t="n">
        <v>0</v>
      </c>
      <c r="AF218" s="33" t="s">
        <v>66</v>
      </c>
      <c r="AG218" s="33" t="n">
        <v>0</v>
      </c>
      <c r="AH218" s="33" t="n">
        <v>2</v>
      </c>
      <c r="AI218" s="33" t="n">
        <v>18872392</v>
      </c>
      <c r="AJ218" s="33" t="n">
        <v>239</v>
      </c>
      <c r="AK218" s="33" t="n">
        <v>0</v>
      </c>
      <c r="AL218" s="33" t="n">
        <v>0</v>
      </c>
      <c r="AM218" s="33" t="n">
        <v>0</v>
      </c>
      <c r="AN218" s="33" t="n">
        <v>0</v>
      </c>
      <c r="AO218" s="33" t="n">
        <v>0</v>
      </c>
      <c r="AP218" s="33" t="n">
        <v>0</v>
      </c>
      <c r="AQ218" s="33" t="n">
        <v>0</v>
      </c>
      <c r="AR218" s="33" t="n">
        <v>0</v>
      </c>
    </row>
    <row r="219" customFormat="false" ht="12.75" hidden="false" customHeight="false" outlineLevel="0" collapsed="false">
      <c r="A219" s="33" t="n">
        <f aca="false">ROW(Source!A141)</f>
        <v>141</v>
      </c>
      <c r="B219" s="33" t="n">
        <v>18872407</v>
      </c>
      <c r="C219" s="33" t="n">
        <v>18872385</v>
      </c>
      <c r="D219" s="33" t="n">
        <v>8823041</v>
      </c>
      <c r="E219" s="33" t="n">
        <v>1</v>
      </c>
      <c r="F219" s="33" t="n">
        <v>1</v>
      </c>
      <c r="G219" s="33" t="n">
        <v>1</v>
      </c>
      <c r="H219" s="33" t="n">
        <v>3</v>
      </c>
      <c r="I219" s="33" t="s">
        <v>1433</v>
      </c>
      <c r="J219" s="33" t="s">
        <v>1434</v>
      </c>
      <c r="K219" s="33" t="s">
        <v>1435</v>
      </c>
      <c r="L219" s="33" t="n">
        <v>1348</v>
      </c>
      <c r="N219" s="33" t="n">
        <v>1009</v>
      </c>
      <c r="O219" s="33" t="s">
        <v>54</v>
      </c>
      <c r="P219" s="33" t="s">
        <v>54</v>
      </c>
      <c r="Q219" s="33" t="n">
        <v>1000</v>
      </c>
      <c r="X219" s="33" t="n">
        <v>0.0022</v>
      </c>
      <c r="Y219" s="33" t="n">
        <v>10100</v>
      </c>
      <c r="Z219" s="33" t="n">
        <v>0</v>
      </c>
      <c r="AA219" s="33" t="n">
        <v>0</v>
      </c>
      <c r="AB219" s="33" t="n">
        <v>0</v>
      </c>
      <c r="AC219" s="33" t="n">
        <v>0</v>
      </c>
      <c r="AD219" s="33" t="n">
        <v>1</v>
      </c>
      <c r="AE219" s="33" t="n">
        <v>0</v>
      </c>
      <c r="AF219" s="33" t="s">
        <v>66</v>
      </c>
      <c r="AG219" s="33" t="n">
        <v>0</v>
      </c>
      <c r="AH219" s="33" t="n">
        <v>2</v>
      </c>
      <c r="AI219" s="33" t="n">
        <v>18872393</v>
      </c>
      <c r="AJ219" s="33" t="n">
        <v>240</v>
      </c>
      <c r="AK219" s="33" t="n">
        <v>0</v>
      </c>
      <c r="AL219" s="33" t="n">
        <v>0</v>
      </c>
      <c r="AM219" s="33" t="n">
        <v>0</v>
      </c>
      <c r="AN219" s="33" t="n">
        <v>0</v>
      </c>
      <c r="AO219" s="33" t="n">
        <v>0</v>
      </c>
      <c r="AP219" s="33" t="n">
        <v>0</v>
      </c>
      <c r="AQ219" s="33" t="n">
        <v>0</v>
      </c>
      <c r="AR219" s="33" t="n">
        <v>0</v>
      </c>
    </row>
    <row r="220" customFormat="false" ht="12.75" hidden="false" customHeight="false" outlineLevel="0" collapsed="false">
      <c r="A220" s="33" t="n">
        <f aca="false">ROW(Source!A141)</f>
        <v>141</v>
      </c>
      <c r="B220" s="33" t="n">
        <v>18872408</v>
      </c>
      <c r="C220" s="33" t="n">
        <v>18872385</v>
      </c>
      <c r="D220" s="33" t="n">
        <v>8826262</v>
      </c>
      <c r="E220" s="33" t="n">
        <v>1</v>
      </c>
      <c r="F220" s="33" t="n">
        <v>1</v>
      </c>
      <c r="G220" s="33" t="n">
        <v>1</v>
      </c>
      <c r="H220" s="33" t="n">
        <v>3</v>
      </c>
      <c r="I220" s="33" t="s">
        <v>1436</v>
      </c>
      <c r="J220" s="33" t="s">
        <v>1437</v>
      </c>
      <c r="K220" s="33" t="s">
        <v>1438</v>
      </c>
      <c r="L220" s="33" t="n">
        <v>1348</v>
      </c>
      <c r="N220" s="33" t="n">
        <v>1009</v>
      </c>
      <c r="O220" s="33" t="s">
        <v>54</v>
      </c>
      <c r="P220" s="33" t="s">
        <v>54</v>
      </c>
      <c r="Q220" s="33" t="n">
        <v>1000</v>
      </c>
      <c r="X220" s="33" t="n">
        <v>0.00164</v>
      </c>
      <c r="Y220" s="33" t="n">
        <v>15323</v>
      </c>
      <c r="Z220" s="33" t="n">
        <v>0</v>
      </c>
      <c r="AA220" s="33" t="n">
        <v>0</v>
      </c>
      <c r="AB220" s="33" t="n">
        <v>0</v>
      </c>
      <c r="AC220" s="33" t="n">
        <v>0</v>
      </c>
      <c r="AD220" s="33" t="n">
        <v>1</v>
      </c>
      <c r="AE220" s="33" t="n">
        <v>0</v>
      </c>
      <c r="AF220" s="33" t="s">
        <v>66</v>
      </c>
      <c r="AG220" s="33" t="n">
        <v>0</v>
      </c>
      <c r="AH220" s="33" t="n">
        <v>2</v>
      </c>
      <c r="AI220" s="33" t="n">
        <v>18872394</v>
      </c>
      <c r="AJ220" s="33" t="n">
        <v>241</v>
      </c>
      <c r="AK220" s="33" t="n">
        <v>0</v>
      </c>
      <c r="AL220" s="33" t="n">
        <v>0</v>
      </c>
      <c r="AM220" s="33" t="n">
        <v>0</v>
      </c>
      <c r="AN220" s="33" t="n">
        <v>0</v>
      </c>
      <c r="AO220" s="33" t="n">
        <v>0</v>
      </c>
      <c r="AP220" s="33" t="n">
        <v>0</v>
      </c>
      <c r="AQ220" s="33" t="n">
        <v>0</v>
      </c>
      <c r="AR220" s="33" t="n">
        <v>0</v>
      </c>
    </row>
    <row r="221" customFormat="false" ht="12.75" hidden="false" customHeight="false" outlineLevel="0" collapsed="false">
      <c r="A221" s="33" t="n">
        <f aca="false">ROW(Source!A141)</f>
        <v>141</v>
      </c>
      <c r="B221" s="33" t="n">
        <v>18872409</v>
      </c>
      <c r="C221" s="33" t="n">
        <v>18872385</v>
      </c>
      <c r="D221" s="33" t="n">
        <v>8828168</v>
      </c>
      <c r="E221" s="33" t="n">
        <v>1</v>
      </c>
      <c r="F221" s="33" t="n">
        <v>1</v>
      </c>
      <c r="G221" s="33" t="n">
        <v>1</v>
      </c>
      <c r="H221" s="33" t="n">
        <v>3</v>
      </c>
      <c r="I221" s="33" t="s">
        <v>1452</v>
      </c>
      <c r="J221" s="33" t="s">
        <v>1453</v>
      </c>
      <c r="K221" s="33" t="s">
        <v>1454</v>
      </c>
      <c r="L221" s="33" t="n">
        <v>1354</v>
      </c>
      <c r="N221" s="33" t="n">
        <v>1010</v>
      </c>
      <c r="O221" s="33" t="s">
        <v>179</v>
      </c>
      <c r="P221" s="33" t="s">
        <v>179</v>
      </c>
      <c r="Q221" s="33" t="n">
        <v>1</v>
      </c>
      <c r="X221" s="33" t="n">
        <v>1</v>
      </c>
      <c r="Y221" s="33" t="n">
        <v>37</v>
      </c>
      <c r="Z221" s="33" t="n">
        <v>0</v>
      </c>
      <c r="AA221" s="33" t="n">
        <v>0</v>
      </c>
      <c r="AB221" s="33" t="n">
        <v>0</v>
      </c>
      <c r="AC221" s="33" t="n">
        <v>0</v>
      </c>
      <c r="AD221" s="33" t="n">
        <v>1</v>
      </c>
      <c r="AE221" s="33" t="n">
        <v>0</v>
      </c>
      <c r="AF221" s="33" t="s">
        <v>66</v>
      </c>
      <c r="AG221" s="33" t="n">
        <v>0</v>
      </c>
      <c r="AH221" s="33" t="n">
        <v>2</v>
      </c>
      <c r="AI221" s="33" t="n">
        <v>18872395</v>
      </c>
      <c r="AJ221" s="33" t="n">
        <v>242</v>
      </c>
      <c r="AK221" s="33" t="n">
        <v>0</v>
      </c>
      <c r="AL221" s="33" t="n">
        <v>0</v>
      </c>
      <c r="AM221" s="33" t="n">
        <v>0</v>
      </c>
      <c r="AN221" s="33" t="n">
        <v>0</v>
      </c>
      <c r="AO221" s="33" t="n">
        <v>0</v>
      </c>
      <c r="AP221" s="33" t="n">
        <v>0</v>
      </c>
      <c r="AQ221" s="33" t="n">
        <v>0</v>
      </c>
      <c r="AR221" s="33" t="n">
        <v>0</v>
      </c>
    </row>
    <row r="222" customFormat="false" ht="12.75" hidden="false" customHeight="false" outlineLevel="0" collapsed="false">
      <c r="A222" s="33" t="n">
        <f aca="false">ROW(Source!A141)</f>
        <v>141</v>
      </c>
      <c r="B222" s="33" t="n">
        <v>18872410</v>
      </c>
      <c r="C222" s="33" t="n">
        <v>18872385</v>
      </c>
      <c r="D222" s="33" t="n">
        <v>8828170</v>
      </c>
      <c r="E222" s="33" t="n">
        <v>1</v>
      </c>
      <c r="F222" s="33" t="n">
        <v>1</v>
      </c>
      <c r="G222" s="33" t="n">
        <v>1</v>
      </c>
      <c r="H222" s="33" t="n">
        <v>3</v>
      </c>
      <c r="I222" s="33" t="s">
        <v>1455</v>
      </c>
      <c r="J222" s="33" t="s">
        <v>1456</v>
      </c>
      <c r="K222" s="33" t="s">
        <v>1457</v>
      </c>
      <c r="L222" s="33" t="n">
        <v>1354</v>
      </c>
      <c r="N222" s="33" t="n">
        <v>1010</v>
      </c>
      <c r="O222" s="33" t="s">
        <v>179</v>
      </c>
      <c r="P222" s="33" t="s">
        <v>179</v>
      </c>
      <c r="Q222" s="33" t="n">
        <v>1</v>
      </c>
      <c r="X222" s="33" t="n">
        <v>1</v>
      </c>
      <c r="Y222" s="33" t="n">
        <v>45</v>
      </c>
      <c r="Z222" s="33" t="n">
        <v>0</v>
      </c>
      <c r="AA222" s="33" t="n">
        <v>0</v>
      </c>
      <c r="AB222" s="33" t="n">
        <v>0</v>
      </c>
      <c r="AC222" s="33" t="n">
        <v>0</v>
      </c>
      <c r="AD222" s="33" t="n">
        <v>1</v>
      </c>
      <c r="AE222" s="33" t="n">
        <v>0</v>
      </c>
      <c r="AF222" s="33" t="s">
        <v>66</v>
      </c>
      <c r="AG222" s="33" t="n">
        <v>0</v>
      </c>
      <c r="AH222" s="33" t="n">
        <v>2</v>
      </c>
      <c r="AI222" s="33" t="n">
        <v>18872396</v>
      </c>
      <c r="AJ222" s="33" t="n">
        <v>243</v>
      </c>
      <c r="AK222" s="33" t="n">
        <v>0</v>
      </c>
      <c r="AL222" s="33" t="n">
        <v>0</v>
      </c>
      <c r="AM222" s="33" t="n">
        <v>0</v>
      </c>
      <c r="AN222" s="33" t="n">
        <v>0</v>
      </c>
      <c r="AO222" s="33" t="n">
        <v>0</v>
      </c>
      <c r="AP222" s="33" t="n">
        <v>0</v>
      </c>
      <c r="AQ222" s="33" t="n">
        <v>0</v>
      </c>
      <c r="AR222" s="33" t="n">
        <v>0</v>
      </c>
    </row>
    <row r="223" customFormat="false" ht="12.75" hidden="false" customHeight="false" outlineLevel="0" collapsed="false">
      <c r="A223" s="33" t="n">
        <f aca="false">ROW(Source!A141)</f>
        <v>141</v>
      </c>
      <c r="B223" s="33" t="n">
        <v>18872411</v>
      </c>
      <c r="C223" s="33" t="n">
        <v>18872385</v>
      </c>
      <c r="D223" s="33" t="n">
        <v>8829183</v>
      </c>
      <c r="E223" s="33" t="n">
        <v>1</v>
      </c>
      <c r="F223" s="33" t="n">
        <v>1</v>
      </c>
      <c r="G223" s="33" t="n">
        <v>1</v>
      </c>
      <c r="H223" s="33" t="n">
        <v>3</v>
      </c>
      <c r="I223" s="33" t="s">
        <v>1458</v>
      </c>
      <c r="J223" s="33" t="s">
        <v>1459</v>
      </c>
      <c r="K223" s="33" t="s">
        <v>1460</v>
      </c>
      <c r="L223" s="33" t="n">
        <v>1035</v>
      </c>
      <c r="N223" s="33" t="n">
        <v>1013</v>
      </c>
      <c r="O223" s="33" t="s">
        <v>1448</v>
      </c>
      <c r="P223" s="33" t="s">
        <v>1448</v>
      </c>
      <c r="Q223" s="33" t="n">
        <v>1</v>
      </c>
      <c r="X223" s="33" t="n">
        <v>1</v>
      </c>
      <c r="Y223" s="33" t="n">
        <v>4175.4</v>
      </c>
      <c r="Z223" s="33" t="n">
        <v>0</v>
      </c>
      <c r="AA223" s="33" t="n">
        <v>0</v>
      </c>
      <c r="AB223" s="33" t="n">
        <v>0</v>
      </c>
      <c r="AC223" s="33" t="n">
        <v>0</v>
      </c>
      <c r="AD223" s="33" t="n">
        <v>1</v>
      </c>
      <c r="AE223" s="33" t="n">
        <v>0</v>
      </c>
      <c r="AF223" s="33" t="s">
        <v>66</v>
      </c>
      <c r="AG223" s="33" t="n">
        <v>0</v>
      </c>
      <c r="AH223" s="33" t="n">
        <v>2</v>
      </c>
      <c r="AI223" s="33" t="n">
        <v>18872397</v>
      </c>
      <c r="AJ223" s="33" t="n">
        <v>244</v>
      </c>
      <c r="AK223" s="33" t="n">
        <v>0</v>
      </c>
      <c r="AL223" s="33" t="n">
        <v>0</v>
      </c>
      <c r="AM223" s="33" t="n">
        <v>0</v>
      </c>
      <c r="AN223" s="33" t="n">
        <v>0</v>
      </c>
      <c r="AO223" s="33" t="n">
        <v>0</v>
      </c>
      <c r="AP223" s="33" t="n">
        <v>0</v>
      </c>
      <c r="AQ223" s="33" t="n">
        <v>0</v>
      </c>
      <c r="AR223" s="33" t="n">
        <v>0</v>
      </c>
    </row>
    <row r="224" customFormat="false" ht="12.75" hidden="false" customHeight="false" outlineLevel="0" collapsed="false">
      <c r="A224" s="33" t="n">
        <f aca="false">ROW(Source!A141)</f>
        <v>141</v>
      </c>
      <c r="B224" s="33" t="n">
        <v>18872412</v>
      </c>
      <c r="C224" s="33" t="n">
        <v>18872385</v>
      </c>
      <c r="D224" s="33" t="n">
        <v>8833026</v>
      </c>
      <c r="E224" s="33" t="n">
        <v>1</v>
      </c>
      <c r="F224" s="33" t="n">
        <v>1</v>
      </c>
      <c r="G224" s="33" t="n">
        <v>1</v>
      </c>
      <c r="H224" s="33" t="n">
        <v>3</v>
      </c>
      <c r="I224" s="33" t="s">
        <v>1449</v>
      </c>
      <c r="J224" s="33" t="s">
        <v>1450</v>
      </c>
      <c r="K224" s="33" t="s">
        <v>1451</v>
      </c>
      <c r="L224" s="33" t="n">
        <v>1339</v>
      </c>
      <c r="N224" s="33" t="n">
        <v>1007</v>
      </c>
      <c r="O224" s="33" t="s">
        <v>116</v>
      </c>
      <c r="P224" s="33" t="s">
        <v>116</v>
      </c>
      <c r="Q224" s="33" t="n">
        <v>1</v>
      </c>
      <c r="X224" s="33" t="n">
        <v>0.014</v>
      </c>
      <c r="Y224" s="33" t="n">
        <v>485.9</v>
      </c>
      <c r="Z224" s="33" t="n">
        <v>0</v>
      </c>
      <c r="AA224" s="33" t="n">
        <v>0</v>
      </c>
      <c r="AB224" s="33" t="n">
        <v>0</v>
      </c>
      <c r="AC224" s="33" t="n">
        <v>0</v>
      </c>
      <c r="AD224" s="33" t="n">
        <v>1</v>
      </c>
      <c r="AE224" s="33" t="n">
        <v>0</v>
      </c>
      <c r="AF224" s="33" t="s">
        <v>66</v>
      </c>
      <c r="AG224" s="33" t="n">
        <v>0</v>
      </c>
      <c r="AH224" s="33" t="n">
        <v>2</v>
      </c>
      <c r="AI224" s="33" t="n">
        <v>18872398</v>
      </c>
      <c r="AJ224" s="33" t="n">
        <v>245</v>
      </c>
      <c r="AK224" s="33" t="n">
        <v>0</v>
      </c>
      <c r="AL224" s="33" t="n">
        <v>0</v>
      </c>
      <c r="AM224" s="33" t="n">
        <v>0</v>
      </c>
      <c r="AN224" s="33" t="n">
        <v>0</v>
      </c>
      <c r="AO224" s="33" t="n">
        <v>0</v>
      </c>
      <c r="AP224" s="33" t="n">
        <v>0</v>
      </c>
      <c r="AQ224" s="33" t="n">
        <v>0</v>
      </c>
      <c r="AR224" s="33" t="n">
        <v>0</v>
      </c>
    </row>
    <row r="225" customFormat="false" ht="12.75" hidden="false" customHeight="false" outlineLevel="0" collapsed="false">
      <c r="A225" s="33" t="n">
        <f aca="false">ROW(Source!A143)</f>
        <v>143</v>
      </c>
      <c r="B225" s="33" t="n">
        <v>18872430</v>
      </c>
      <c r="C225" s="33" t="n">
        <v>18872415</v>
      </c>
      <c r="D225" s="33" t="n">
        <v>121645</v>
      </c>
      <c r="E225" s="33" t="n">
        <v>1</v>
      </c>
      <c r="F225" s="33" t="n">
        <v>1</v>
      </c>
      <c r="G225" s="33" t="n">
        <v>1</v>
      </c>
      <c r="H225" s="33" t="n">
        <v>1</v>
      </c>
      <c r="I225" s="33" t="s">
        <v>1461</v>
      </c>
      <c r="K225" s="33" t="s">
        <v>1462</v>
      </c>
      <c r="L225" s="33" t="n">
        <v>1369</v>
      </c>
      <c r="N225" s="33" t="n">
        <v>1013</v>
      </c>
      <c r="O225" s="33" t="s">
        <v>1134</v>
      </c>
      <c r="P225" s="33" t="s">
        <v>1134</v>
      </c>
      <c r="Q225" s="33" t="n">
        <v>1</v>
      </c>
      <c r="X225" s="33" t="n">
        <v>1.01</v>
      </c>
      <c r="Y225" s="33" t="n">
        <v>0</v>
      </c>
      <c r="Z225" s="33" t="n">
        <v>0</v>
      </c>
      <c r="AA225" s="33" t="n">
        <v>0</v>
      </c>
      <c r="AB225" s="33" t="n">
        <v>9.62</v>
      </c>
      <c r="AC225" s="33" t="n">
        <v>0</v>
      </c>
      <c r="AD225" s="33" t="n">
        <v>1</v>
      </c>
      <c r="AE225" s="33" t="n">
        <v>1</v>
      </c>
      <c r="AF225" s="33" t="s">
        <v>274</v>
      </c>
      <c r="AG225" s="33" t="n">
        <v>0.404</v>
      </c>
      <c r="AH225" s="33" t="n">
        <v>2</v>
      </c>
      <c r="AI225" s="33" t="n">
        <v>18872416</v>
      </c>
      <c r="AJ225" s="33" t="n">
        <v>248</v>
      </c>
      <c r="AK225" s="33" t="n">
        <v>0</v>
      </c>
      <c r="AL225" s="33" t="n">
        <v>0</v>
      </c>
      <c r="AM225" s="33" t="n">
        <v>0</v>
      </c>
      <c r="AN225" s="33" t="n">
        <v>0</v>
      </c>
      <c r="AO225" s="33" t="n">
        <v>0</v>
      </c>
      <c r="AP225" s="33" t="n">
        <v>0</v>
      </c>
      <c r="AQ225" s="33" t="n">
        <v>0</v>
      </c>
      <c r="AR225" s="33" t="n">
        <v>0</v>
      </c>
    </row>
    <row r="226" customFormat="false" ht="12.75" hidden="false" customHeight="false" outlineLevel="0" collapsed="false">
      <c r="A226" s="33" t="n">
        <f aca="false">ROW(Source!A143)</f>
        <v>143</v>
      </c>
      <c r="B226" s="33" t="n">
        <v>18872431</v>
      </c>
      <c r="C226" s="33" t="n">
        <v>18872415</v>
      </c>
      <c r="D226" s="33" t="n">
        <v>121548</v>
      </c>
      <c r="E226" s="33" t="n">
        <v>1</v>
      </c>
      <c r="F226" s="33" t="n">
        <v>1</v>
      </c>
      <c r="G226" s="33" t="n">
        <v>1</v>
      </c>
      <c r="H226" s="33" t="n">
        <v>1</v>
      </c>
      <c r="I226" s="33" t="s">
        <v>60</v>
      </c>
      <c r="K226" s="33" t="s">
        <v>1141</v>
      </c>
      <c r="L226" s="33" t="n">
        <v>608254</v>
      </c>
      <c r="N226" s="33" t="n">
        <v>1013</v>
      </c>
      <c r="O226" s="33" t="s">
        <v>1142</v>
      </c>
      <c r="P226" s="33" t="s">
        <v>1142</v>
      </c>
      <c r="Q226" s="33" t="n">
        <v>1</v>
      </c>
      <c r="X226" s="33" t="n">
        <v>0.03</v>
      </c>
      <c r="Y226" s="33" t="n">
        <v>0</v>
      </c>
      <c r="Z226" s="33" t="n">
        <v>0</v>
      </c>
      <c r="AA226" s="33" t="n">
        <v>0</v>
      </c>
      <c r="AB226" s="33" t="n">
        <v>0</v>
      </c>
      <c r="AC226" s="33" t="n">
        <v>0</v>
      </c>
      <c r="AD226" s="33" t="n">
        <v>1</v>
      </c>
      <c r="AE226" s="33" t="n">
        <v>2</v>
      </c>
      <c r="AF226" s="33" t="s">
        <v>274</v>
      </c>
      <c r="AG226" s="33" t="n">
        <v>0.012</v>
      </c>
      <c r="AH226" s="33" t="n">
        <v>2</v>
      </c>
      <c r="AI226" s="33" t="n">
        <v>18872417</v>
      </c>
      <c r="AJ226" s="33" t="n">
        <v>249</v>
      </c>
      <c r="AK226" s="33" t="n">
        <v>0</v>
      </c>
      <c r="AL226" s="33" t="n">
        <v>0</v>
      </c>
      <c r="AM226" s="33" t="n">
        <v>0</v>
      </c>
      <c r="AN226" s="33" t="n">
        <v>0</v>
      </c>
      <c r="AO226" s="33" t="n">
        <v>0</v>
      </c>
      <c r="AP226" s="33" t="n">
        <v>0</v>
      </c>
      <c r="AQ226" s="33" t="n">
        <v>0</v>
      </c>
      <c r="AR226" s="33" t="n">
        <v>0</v>
      </c>
    </row>
    <row r="227" customFormat="false" ht="12.75" hidden="false" customHeight="false" outlineLevel="0" collapsed="false">
      <c r="A227" s="33" t="n">
        <f aca="false">ROW(Source!A143)</f>
        <v>143</v>
      </c>
      <c r="B227" s="33" t="n">
        <v>18872432</v>
      </c>
      <c r="C227" s="33" t="n">
        <v>18872415</v>
      </c>
      <c r="D227" s="33" t="n">
        <v>8863107</v>
      </c>
      <c r="E227" s="33" t="n">
        <v>1</v>
      </c>
      <c r="F227" s="33" t="n">
        <v>1</v>
      </c>
      <c r="G227" s="33" t="n">
        <v>1</v>
      </c>
      <c r="H227" s="33" t="n">
        <v>2</v>
      </c>
      <c r="I227" s="33" t="s">
        <v>1143</v>
      </c>
      <c r="J227" s="33" t="s">
        <v>1144</v>
      </c>
      <c r="K227" s="33" t="s">
        <v>1145</v>
      </c>
      <c r="L227" s="33" t="n">
        <v>1368</v>
      </c>
      <c r="N227" s="33" t="n">
        <v>1011</v>
      </c>
      <c r="O227" s="33" t="s">
        <v>1138</v>
      </c>
      <c r="P227" s="33" t="s">
        <v>1138</v>
      </c>
      <c r="Q227" s="33" t="n">
        <v>1</v>
      </c>
      <c r="X227" s="33" t="n">
        <v>0.01</v>
      </c>
      <c r="Y227" s="33" t="n">
        <v>0</v>
      </c>
      <c r="Z227" s="33" t="n">
        <v>86.4</v>
      </c>
      <c r="AA227" s="33" t="n">
        <v>13.5</v>
      </c>
      <c r="AB227" s="33" t="n">
        <v>0</v>
      </c>
      <c r="AC227" s="33" t="n">
        <v>0</v>
      </c>
      <c r="AD227" s="33" t="n">
        <v>1</v>
      </c>
      <c r="AE227" s="33" t="n">
        <v>0</v>
      </c>
      <c r="AF227" s="33" t="s">
        <v>274</v>
      </c>
      <c r="AG227" s="33" t="n">
        <v>0.004</v>
      </c>
      <c r="AH227" s="33" t="n">
        <v>2</v>
      </c>
      <c r="AI227" s="33" t="n">
        <v>18872418</v>
      </c>
      <c r="AJ227" s="33" t="n">
        <v>250</v>
      </c>
      <c r="AK227" s="33" t="n">
        <v>0</v>
      </c>
      <c r="AL227" s="33" t="n">
        <v>0</v>
      </c>
      <c r="AM227" s="33" t="n">
        <v>0</v>
      </c>
      <c r="AN227" s="33" t="n">
        <v>0</v>
      </c>
      <c r="AO227" s="33" t="n">
        <v>0</v>
      </c>
      <c r="AP227" s="33" t="n">
        <v>0</v>
      </c>
      <c r="AQ227" s="33" t="n">
        <v>0</v>
      </c>
      <c r="AR227" s="33" t="n">
        <v>0</v>
      </c>
    </row>
    <row r="228" customFormat="false" ht="12.75" hidden="false" customHeight="false" outlineLevel="0" collapsed="false">
      <c r="A228" s="33" t="n">
        <f aca="false">ROW(Source!A143)</f>
        <v>143</v>
      </c>
      <c r="B228" s="33" t="n">
        <v>18872433</v>
      </c>
      <c r="C228" s="33" t="n">
        <v>18872415</v>
      </c>
      <c r="D228" s="33" t="n">
        <v>8866914</v>
      </c>
      <c r="E228" s="33" t="n">
        <v>1</v>
      </c>
      <c r="F228" s="33" t="n">
        <v>1</v>
      </c>
      <c r="G228" s="33" t="n">
        <v>1</v>
      </c>
      <c r="H228" s="33" t="n">
        <v>2</v>
      </c>
      <c r="I228" s="33" t="s">
        <v>1188</v>
      </c>
      <c r="J228" s="33" t="s">
        <v>1463</v>
      </c>
      <c r="K228" s="33" t="s">
        <v>1189</v>
      </c>
      <c r="L228" s="33" t="n">
        <v>1480</v>
      </c>
      <c r="N228" s="33" t="n">
        <v>1013</v>
      </c>
      <c r="O228" s="33" t="s">
        <v>1167</v>
      </c>
      <c r="P228" s="33" t="s">
        <v>1168</v>
      </c>
      <c r="Q228" s="33" t="n">
        <v>1</v>
      </c>
      <c r="X228" s="33" t="n">
        <v>0.2</v>
      </c>
      <c r="Y228" s="33" t="n">
        <v>0</v>
      </c>
      <c r="Z228" s="33" t="n">
        <v>1.95</v>
      </c>
      <c r="AA228" s="33" t="n">
        <v>0</v>
      </c>
      <c r="AB228" s="33" t="n">
        <v>0</v>
      </c>
      <c r="AC228" s="33" t="n">
        <v>0</v>
      </c>
      <c r="AD228" s="33" t="n">
        <v>1</v>
      </c>
      <c r="AE228" s="33" t="n">
        <v>0</v>
      </c>
      <c r="AF228" s="33" t="s">
        <v>274</v>
      </c>
      <c r="AG228" s="33" t="n">
        <v>0.08</v>
      </c>
      <c r="AH228" s="33" t="n">
        <v>2</v>
      </c>
      <c r="AI228" s="33" t="n">
        <v>18872419</v>
      </c>
      <c r="AJ228" s="33" t="n">
        <v>251</v>
      </c>
      <c r="AK228" s="33" t="n">
        <v>0</v>
      </c>
      <c r="AL228" s="33" t="n">
        <v>0</v>
      </c>
      <c r="AM228" s="33" t="n">
        <v>0</v>
      </c>
      <c r="AN228" s="33" t="n">
        <v>0</v>
      </c>
      <c r="AO228" s="33" t="n">
        <v>0</v>
      </c>
      <c r="AP228" s="33" t="n">
        <v>0</v>
      </c>
      <c r="AQ228" s="33" t="n">
        <v>0</v>
      </c>
      <c r="AR228" s="33" t="n">
        <v>0</v>
      </c>
    </row>
    <row r="229" customFormat="false" ht="12.75" hidden="false" customHeight="false" outlineLevel="0" collapsed="false">
      <c r="A229" s="33" t="n">
        <f aca="false">ROW(Source!A143)</f>
        <v>143</v>
      </c>
      <c r="B229" s="33" t="n">
        <v>18872434</v>
      </c>
      <c r="C229" s="33" t="n">
        <v>18872415</v>
      </c>
      <c r="D229" s="33" t="n">
        <v>8867716</v>
      </c>
      <c r="E229" s="33" t="n">
        <v>1</v>
      </c>
      <c r="F229" s="33" t="n">
        <v>1</v>
      </c>
      <c r="G229" s="33" t="n">
        <v>1</v>
      </c>
      <c r="H229" s="33" t="n">
        <v>2</v>
      </c>
      <c r="I229" s="33" t="s">
        <v>1151</v>
      </c>
      <c r="J229" s="33" t="s">
        <v>1246</v>
      </c>
      <c r="K229" s="33" t="s">
        <v>1152</v>
      </c>
      <c r="L229" s="33" t="n">
        <v>1480</v>
      </c>
      <c r="N229" s="33" t="n">
        <v>1013</v>
      </c>
      <c r="O229" s="33" t="s">
        <v>1167</v>
      </c>
      <c r="P229" s="33" t="s">
        <v>1168</v>
      </c>
      <c r="Q229" s="33" t="n">
        <v>1</v>
      </c>
      <c r="X229" s="33" t="n">
        <v>0.02</v>
      </c>
      <c r="Y229" s="33" t="n">
        <v>0</v>
      </c>
      <c r="Z229" s="33" t="n">
        <v>75.4</v>
      </c>
      <c r="AA229" s="33" t="n">
        <v>0</v>
      </c>
      <c r="AB229" s="33" t="n">
        <v>0</v>
      </c>
      <c r="AC229" s="33" t="n">
        <v>0</v>
      </c>
      <c r="AD229" s="33" t="n">
        <v>1</v>
      </c>
      <c r="AE229" s="33" t="n">
        <v>0</v>
      </c>
      <c r="AF229" s="33" t="s">
        <v>274</v>
      </c>
      <c r="AG229" s="33" t="n">
        <v>0.008</v>
      </c>
      <c r="AH229" s="33" t="n">
        <v>2</v>
      </c>
      <c r="AI229" s="33" t="n">
        <v>18872420</v>
      </c>
      <c r="AJ229" s="33" t="n">
        <v>252</v>
      </c>
      <c r="AK229" s="33" t="n">
        <v>0</v>
      </c>
      <c r="AL229" s="33" t="n">
        <v>0</v>
      </c>
      <c r="AM229" s="33" t="n">
        <v>0</v>
      </c>
      <c r="AN229" s="33" t="n">
        <v>0</v>
      </c>
      <c r="AO229" s="33" t="n">
        <v>0</v>
      </c>
      <c r="AP229" s="33" t="n">
        <v>0</v>
      </c>
      <c r="AQ229" s="33" t="n">
        <v>0</v>
      </c>
      <c r="AR229" s="33" t="n">
        <v>0</v>
      </c>
    </row>
    <row r="230" customFormat="false" ht="12.75" hidden="false" customHeight="false" outlineLevel="0" collapsed="false">
      <c r="A230" s="33" t="n">
        <f aca="false">ROW(Source!A143)</f>
        <v>143</v>
      </c>
      <c r="B230" s="33" t="n">
        <v>18872435</v>
      </c>
      <c r="C230" s="33" t="n">
        <v>18872415</v>
      </c>
      <c r="D230" s="33" t="n">
        <v>8800164</v>
      </c>
      <c r="E230" s="33" t="n">
        <v>1</v>
      </c>
      <c r="F230" s="33" t="n">
        <v>1</v>
      </c>
      <c r="G230" s="33" t="n">
        <v>1</v>
      </c>
      <c r="H230" s="33" t="n">
        <v>3</v>
      </c>
      <c r="I230" s="33" t="s">
        <v>1464</v>
      </c>
      <c r="J230" s="33" t="s">
        <v>1465</v>
      </c>
      <c r="K230" s="33" t="s">
        <v>1466</v>
      </c>
      <c r="L230" s="33" t="n">
        <v>1348</v>
      </c>
      <c r="N230" s="33" t="n">
        <v>1009</v>
      </c>
      <c r="O230" s="33" t="s">
        <v>54</v>
      </c>
      <c r="P230" s="33" t="s">
        <v>54</v>
      </c>
      <c r="Q230" s="33" t="n">
        <v>1000</v>
      </c>
      <c r="X230" s="33" t="n">
        <v>3E-005</v>
      </c>
      <c r="Y230" s="33" t="n">
        <v>15119</v>
      </c>
      <c r="Z230" s="33" t="n">
        <v>0</v>
      </c>
      <c r="AA230" s="33" t="n">
        <v>0</v>
      </c>
      <c r="AB230" s="33" t="n">
        <v>0</v>
      </c>
      <c r="AC230" s="33" t="n">
        <v>0</v>
      </c>
      <c r="AD230" s="33" t="n">
        <v>1</v>
      </c>
      <c r="AE230" s="33" t="n">
        <v>0</v>
      </c>
      <c r="AF230" s="33" t="s">
        <v>66</v>
      </c>
      <c r="AG230" s="33" t="n">
        <v>0</v>
      </c>
      <c r="AH230" s="33" t="n">
        <v>2</v>
      </c>
      <c r="AI230" s="33" t="n">
        <v>18872421</v>
      </c>
      <c r="AJ230" s="33" t="n">
        <v>253</v>
      </c>
      <c r="AK230" s="33" t="n">
        <v>0</v>
      </c>
      <c r="AL230" s="33" t="n">
        <v>0</v>
      </c>
      <c r="AM230" s="33" t="n">
        <v>0</v>
      </c>
      <c r="AN230" s="33" t="n">
        <v>0</v>
      </c>
      <c r="AO230" s="33" t="n">
        <v>0</v>
      </c>
      <c r="AP230" s="33" t="n">
        <v>0</v>
      </c>
      <c r="AQ230" s="33" t="n">
        <v>0</v>
      </c>
      <c r="AR230" s="33" t="n">
        <v>0</v>
      </c>
    </row>
    <row r="231" customFormat="false" ht="12.75" hidden="false" customHeight="false" outlineLevel="0" collapsed="false">
      <c r="A231" s="33" t="n">
        <f aca="false">ROW(Source!A143)</f>
        <v>143</v>
      </c>
      <c r="B231" s="33" t="n">
        <v>18872436</v>
      </c>
      <c r="C231" s="33" t="n">
        <v>18872415</v>
      </c>
      <c r="D231" s="33" t="n">
        <v>8800695</v>
      </c>
      <c r="E231" s="33" t="n">
        <v>1</v>
      </c>
      <c r="F231" s="33" t="n">
        <v>1</v>
      </c>
      <c r="G231" s="33" t="n">
        <v>1</v>
      </c>
      <c r="H231" s="33" t="n">
        <v>3</v>
      </c>
      <c r="I231" s="33" t="s">
        <v>1467</v>
      </c>
      <c r="J231" s="33" t="s">
        <v>1468</v>
      </c>
      <c r="K231" s="33" t="s">
        <v>1469</v>
      </c>
      <c r="L231" s="33" t="n">
        <v>1348</v>
      </c>
      <c r="N231" s="33" t="n">
        <v>1009</v>
      </c>
      <c r="O231" s="33" t="s">
        <v>54</v>
      </c>
      <c r="P231" s="33" t="s">
        <v>54</v>
      </c>
      <c r="Q231" s="33" t="n">
        <v>1000</v>
      </c>
      <c r="X231" s="33" t="n">
        <v>1E-005</v>
      </c>
      <c r="Y231" s="33" t="n">
        <v>16950</v>
      </c>
      <c r="Z231" s="33" t="n">
        <v>0</v>
      </c>
      <c r="AA231" s="33" t="n">
        <v>0</v>
      </c>
      <c r="AB231" s="33" t="n">
        <v>0</v>
      </c>
      <c r="AC231" s="33" t="n">
        <v>0</v>
      </c>
      <c r="AD231" s="33" t="n">
        <v>1</v>
      </c>
      <c r="AE231" s="33" t="n">
        <v>0</v>
      </c>
      <c r="AF231" s="33" t="s">
        <v>66</v>
      </c>
      <c r="AG231" s="33" t="n">
        <v>0</v>
      </c>
      <c r="AH231" s="33" t="n">
        <v>2</v>
      </c>
      <c r="AI231" s="33" t="n">
        <v>18872422</v>
      </c>
      <c r="AJ231" s="33" t="n">
        <v>254</v>
      </c>
      <c r="AK231" s="33" t="n">
        <v>0</v>
      </c>
      <c r="AL231" s="33" t="n">
        <v>0</v>
      </c>
      <c r="AM231" s="33" t="n">
        <v>0</v>
      </c>
      <c r="AN231" s="33" t="n">
        <v>0</v>
      </c>
      <c r="AO231" s="33" t="n">
        <v>0</v>
      </c>
      <c r="AP231" s="33" t="n">
        <v>0</v>
      </c>
      <c r="AQ231" s="33" t="n">
        <v>0</v>
      </c>
      <c r="AR231" s="33" t="n">
        <v>0</v>
      </c>
    </row>
    <row r="232" customFormat="false" ht="12.75" hidden="false" customHeight="false" outlineLevel="0" collapsed="false">
      <c r="A232" s="33" t="n">
        <f aca="false">ROW(Source!A143)</f>
        <v>143</v>
      </c>
      <c r="B232" s="33" t="n">
        <v>18872437</v>
      </c>
      <c r="C232" s="33" t="n">
        <v>18872415</v>
      </c>
      <c r="D232" s="33" t="n">
        <v>8802573</v>
      </c>
      <c r="E232" s="33" t="n">
        <v>1</v>
      </c>
      <c r="F232" s="33" t="n">
        <v>1</v>
      </c>
      <c r="G232" s="33" t="n">
        <v>1</v>
      </c>
      <c r="H232" s="33" t="n">
        <v>3</v>
      </c>
      <c r="I232" s="33" t="s">
        <v>1470</v>
      </c>
      <c r="J232" s="33" t="s">
        <v>1471</v>
      </c>
      <c r="K232" s="33" t="s">
        <v>1472</v>
      </c>
      <c r="L232" s="33" t="n">
        <v>1348</v>
      </c>
      <c r="N232" s="33" t="n">
        <v>1009</v>
      </c>
      <c r="O232" s="33" t="s">
        <v>54</v>
      </c>
      <c r="P232" s="33" t="s">
        <v>54</v>
      </c>
      <c r="Q232" s="33" t="n">
        <v>1000</v>
      </c>
      <c r="X232" s="33" t="n">
        <v>4E-005</v>
      </c>
      <c r="Y232" s="33" t="n">
        <v>12430</v>
      </c>
      <c r="Z232" s="33" t="n">
        <v>0</v>
      </c>
      <c r="AA232" s="33" t="n">
        <v>0</v>
      </c>
      <c r="AB232" s="33" t="n">
        <v>0</v>
      </c>
      <c r="AC232" s="33" t="n">
        <v>0</v>
      </c>
      <c r="AD232" s="33" t="n">
        <v>1</v>
      </c>
      <c r="AE232" s="33" t="n">
        <v>0</v>
      </c>
      <c r="AF232" s="33" t="s">
        <v>66</v>
      </c>
      <c r="AG232" s="33" t="n">
        <v>0</v>
      </c>
      <c r="AH232" s="33" t="n">
        <v>2</v>
      </c>
      <c r="AI232" s="33" t="n">
        <v>18872423</v>
      </c>
      <c r="AJ232" s="33" t="n">
        <v>255</v>
      </c>
      <c r="AK232" s="33" t="n">
        <v>0</v>
      </c>
      <c r="AL232" s="33" t="n">
        <v>0</v>
      </c>
      <c r="AM232" s="33" t="n">
        <v>0</v>
      </c>
      <c r="AN232" s="33" t="n">
        <v>0</v>
      </c>
      <c r="AO232" s="33" t="n">
        <v>0</v>
      </c>
      <c r="AP232" s="33" t="n">
        <v>0</v>
      </c>
      <c r="AQ232" s="33" t="n">
        <v>0</v>
      </c>
      <c r="AR232" s="33" t="n">
        <v>0</v>
      </c>
    </row>
    <row r="233" customFormat="false" ht="12.75" hidden="false" customHeight="false" outlineLevel="0" collapsed="false">
      <c r="A233" s="33" t="n">
        <f aca="false">ROW(Source!A143)</f>
        <v>143</v>
      </c>
      <c r="B233" s="33" t="n">
        <v>18872438</v>
      </c>
      <c r="C233" s="33" t="n">
        <v>18872415</v>
      </c>
      <c r="D233" s="33" t="n">
        <v>8802968</v>
      </c>
      <c r="E233" s="33" t="n">
        <v>1</v>
      </c>
      <c r="F233" s="33" t="n">
        <v>1</v>
      </c>
      <c r="G233" s="33" t="n">
        <v>1</v>
      </c>
      <c r="H233" s="33" t="n">
        <v>3</v>
      </c>
      <c r="I233" s="33" t="s">
        <v>1473</v>
      </c>
      <c r="J233" s="33" t="s">
        <v>1474</v>
      </c>
      <c r="K233" s="33" t="s">
        <v>1475</v>
      </c>
      <c r="L233" s="33" t="n">
        <v>1346</v>
      </c>
      <c r="N233" s="33" t="n">
        <v>1009</v>
      </c>
      <c r="O233" s="33" t="s">
        <v>803</v>
      </c>
      <c r="P233" s="33" t="s">
        <v>803</v>
      </c>
      <c r="Q233" s="33" t="n">
        <v>1</v>
      </c>
      <c r="X233" s="33" t="n">
        <v>0.01</v>
      </c>
      <c r="Y233" s="33" t="n">
        <v>37.29</v>
      </c>
      <c r="Z233" s="33" t="n">
        <v>0</v>
      </c>
      <c r="AA233" s="33" t="n">
        <v>0</v>
      </c>
      <c r="AB233" s="33" t="n">
        <v>0</v>
      </c>
      <c r="AC233" s="33" t="n">
        <v>0</v>
      </c>
      <c r="AD233" s="33" t="n">
        <v>1</v>
      </c>
      <c r="AE233" s="33" t="n">
        <v>0</v>
      </c>
      <c r="AF233" s="33" t="s">
        <v>66</v>
      </c>
      <c r="AG233" s="33" t="n">
        <v>0</v>
      </c>
      <c r="AH233" s="33" t="n">
        <v>2</v>
      </c>
      <c r="AI233" s="33" t="n">
        <v>18872424</v>
      </c>
      <c r="AJ233" s="33" t="n">
        <v>256</v>
      </c>
      <c r="AK233" s="33" t="n">
        <v>0</v>
      </c>
      <c r="AL233" s="33" t="n">
        <v>0</v>
      </c>
      <c r="AM233" s="33" t="n">
        <v>0</v>
      </c>
      <c r="AN233" s="33" t="n">
        <v>0</v>
      </c>
      <c r="AO233" s="33" t="n">
        <v>0</v>
      </c>
      <c r="AP233" s="33" t="n">
        <v>0</v>
      </c>
      <c r="AQ233" s="33" t="n">
        <v>0</v>
      </c>
      <c r="AR233" s="33" t="n">
        <v>0</v>
      </c>
    </row>
    <row r="234" customFormat="false" ht="12.75" hidden="false" customHeight="false" outlineLevel="0" collapsed="false">
      <c r="A234" s="33" t="n">
        <f aca="false">ROW(Source!A143)</f>
        <v>143</v>
      </c>
      <c r="B234" s="33" t="n">
        <v>18872439</v>
      </c>
      <c r="C234" s="33" t="n">
        <v>18872415</v>
      </c>
      <c r="D234" s="33" t="n">
        <v>8803789</v>
      </c>
      <c r="E234" s="33" t="n">
        <v>1</v>
      </c>
      <c r="F234" s="33" t="n">
        <v>1</v>
      </c>
      <c r="G234" s="33" t="n">
        <v>1</v>
      </c>
      <c r="H234" s="33" t="n">
        <v>3</v>
      </c>
      <c r="I234" s="33" t="s">
        <v>1476</v>
      </c>
      <c r="J234" s="33" t="s">
        <v>1477</v>
      </c>
      <c r="K234" s="33" t="s">
        <v>1478</v>
      </c>
      <c r="L234" s="33" t="n">
        <v>1358</v>
      </c>
      <c r="N234" s="33" t="n">
        <v>1010</v>
      </c>
      <c r="O234" s="33" t="s">
        <v>346</v>
      </c>
      <c r="P234" s="33" t="s">
        <v>346</v>
      </c>
      <c r="Q234" s="33" t="n">
        <v>10</v>
      </c>
      <c r="X234" s="33" t="n">
        <v>0.4</v>
      </c>
      <c r="Y234" s="33" t="n">
        <v>1.8</v>
      </c>
      <c r="Z234" s="33" t="n">
        <v>0</v>
      </c>
      <c r="AA234" s="33" t="n">
        <v>0</v>
      </c>
      <c r="AB234" s="33" t="n">
        <v>0</v>
      </c>
      <c r="AC234" s="33" t="n">
        <v>0</v>
      </c>
      <c r="AD234" s="33" t="n">
        <v>1</v>
      </c>
      <c r="AE234" s="33" t="n">
        <v>0</v>
      </c>
      <c r="AF234" s="33" t="s">
        <v>66</v>
      </c>
      <c r="AG234" s="33" t="n">
        <v>0</v>
      </c>
      <c r="AH234" s="33" t="n">
        <v>2</v>
      </c>
      <c r="AI234" s="33" t="n">
        <v>18872425</v>
      </c>
      <c r="AJ234" s="33" t="n">
        <v>257</v>
      </c>
      <c r="AK234" s="33" t="n">
        <v>0</v>
      </c>
      <c r="AL234" s="33" t="n">
        <v>0</v>
      </c>
      <c r="AM234" s="33" t="n">
        <v>0</v>
      </c>
      <c r="AN234" s="33" t="n">
        <v>0</v>
      </c>
      <c r="AO234" s="33" t="n">
        <v>0</v>
      </c>
      <c r="AP234" s="33" t="n">
        <v>0</v>
      </c>
      <c r="AQ234" s="33" t="n">
        <v>0</v>
      </c>
      <c r="AR234" s="33" t="n">
        <v>0</v>
      </c>
    </row>
    <row r="235" customFormat="false" ht="12.75" hidden="false" customHeight="false" outlineLevel="0" collapsed="false">
      <c r="A235" s="33" t="n">
        <f aca="false">ROW(Source!A143)</f>
        <v>143</v>
      </c>
      <c r="B235" s="33" t="n">
        <v>18872440</v>
      </c>
      <c r="C235" s="33" t="n">
        <v>18872415</v>
      </c>
      <c r="D235" s="33" t="n">
        <v>8828516</v>
      </c>
      <c r="E235" s="33" t="n">
        <v>1</v>
      </c>
      <c r="F235" s="33" t="n">
        <v>1</v>
      </c>
      <c r="G235" s="33" t="n">
        <v>1</v>
      </c>
      <c r="H235" s="33" t="n">
        <v>3</v>
      </c>
      <c r="I235" s="33" t="s">
        <v>1479</v>
      </c>
      <c r="J235" s="33" t="s">
        <v>1480</v>
      </c>
      <c r="K235" s="33" t="s">
        <v>1481</v>
      </c>
      <c r="L235" s="33" t="n">
        <v>1354</v>
      </c>
      <c r="N235" s="33" t="n">
        <v>1010</v>
      </c>
      <c r="O235" s="33" t="s">
        <v>179</v>
      </c>
      <c r="P235" s="33" t="s">
        <v>179</v>
      </c>
      <c r="Q235" s="33" t="n">
        <v>1</v>
      </c>
      <c r="X235" s="33" t="n">
        <v>1</v>
      </c>
      <c r="Y235" s="33" t="n">
        <v>240</v>
      </c>
      <c r="Z235" s="33" t="n">
        <v>0</v>
      </c>
      <c r="AA235" s="33" t="n">
        <v>0</v>
      </c>
      <c r="AB235" s="33" t="n">
        <v>0</v>
      </c>
      <c r="AC235" s="33" t="n">
        <v>0</v>
      </c>
      <c r="AD235" s="33" t="n">
        <v>1</v>
      </c>
      <c r="AE235" s="33" t="n">
        <v>0</v>
      </c>
      <c r="AF235" s="33" t="s">
        <v>66</v>
      </c>
      <c r="AG235" s="33" t="n">
        <v>0</v>
      </c>
      <c r="AH235" s="33" t="n">
        <v>2</v>
      </c>
      <c r="AI235" s="33" t="n">
        <v>18872426</v>
      </c>
      <c r="AJ235" s="33" t="n">
        <v>258</v>
      </c>
      <c r="AK235" s="33" t="n">
        <v>0</v>
      </c>
      <c r="AL235" s="33" t="n">
        <v>0</v>
      </c>
      <c r="AM235" s="33" t="n">
        <v>0</v>
      </c>
      <c r="AN235" s="33" t="n">
        <v>0</v>
      </c>
      <c r="AO235" s="33" t="n">
        <v>0</v>
      </c>
      <c r="AP235" s="33" t="n">
        <v>0</v>
      </c>
      <c r="AQ235" s="33" t="n">
        <v>0</v>
      </c>
      <c r="AR235" s="33" t="n">
        <v>0</v>
      </c>
    </row>
    <row r="236" customFormat="false" ht="12.75" hidden="false" customHeight="false" outlineLevel="0" collapsed="false">
      <c r="A236" s="33" t="n">
        <f aca="false">ROW(Source!A143)</f>
        <v>143</v>
      </c>
      <c r="B236" s="33" t="n">
        <v>18872441</v>
      </c>
      <c r="C236" s="33" t="n">
        <v>18872415</v>
      </c>
      <c r="D236" s="33" t="n">
        <v>8828603</v>
      </c>
      <c r="E236" s="33" t="n">
        <v>1</v>
      </c>
      <c r="F236" s="33" t="n">
        <v>1</v>
      </c>
      <c r="G236" s="33" t="n">
        <v>1</v>
      </c>
      <c r="H236" s="33" t="n">
        <v>3</v>
      </c>
      <c r="I236" s="33" t="s">
        <v>1482</v>
      </c>
      <c r="J236" s="33" t="s">
        <v>1483</v>
      </c>
      <c r="K236" s="33" t="s">
        <v>1484</v>
      </c>
      <c r="L236" s="33" t="n">
        <v>1354</v>
      </c>
      <c r="N236" s="33" t="n">
        <v>1010</v>
      </c>
      <c r="O236" s="33" t="s">
        <v>179</v>
      </c>
      <c r="P236" s="33" t="s">
        <v>179</v>
      </c>
      <c r="Q236" s="33" t="n">
        <v>1</v>
      </c>
      <c r="X236" s="33" t="n">
        <v>3</v>
      </c>
      <c r="Y236" s="33" t="n">
        <v>14.2</v>
      </c>
      <c r="Z236" s="33" t="n">
        <v>0</v>
      </c>
      <c r="AA236" s="33" t="n">
        <v>0</v>
      </c>
      <c r="AB236" s="33" t="n">
        <v>0</v>
      </c>
      <c r="AC236" s="33" t="n">
        <v>0</v>
      </c>
      <c r="AD236" s="33" t="n">
        <v>1</v>
      </c>
      <c r="AE236" s="33" t="n">
        <v>0</v>
      </c>
      <c r="AF236" s="33" t="s">
        <v>66</v>
      </c>
      <c r="AG236" s="33" t="n">
        <v>0</v>
      </c>
      <c r="AH236" s="33" t="n">
        <v>2</v>
      </c>
      <c r="AI236" s="33" t="n">
        <v>18872427</v>
      </c>
      <c r="AJ236" s="33" t="n">
        <v>259</v>
      </c>
      <c r="AK236" s="33" t="n">
        <v>0</v>
      </c>
      <c r="AL236" s="33" t="n">
        <v>0</v>
      </c>
      <c r="AM236" s="33" t="n">
        <v>0</v>
      </c>
      <c r="AN236" s="33" t="n">
        <v>0</v>
      </c>
      <c r="AO236" s="33" t="n">
        <v>0</v>
      </c>
      <c r="AP236" s="33" t="n">
        <v>0</v>
      </c>
      <c r="AQ236" s="33" t="n">
        <v>0</v>
      </c>
      <c r="AR236" s="33" t="n">
        <v>0</v>
      </c>
    </row>
    <row r="237" customFormat="false" ht="12.75" hidden="false" customHeight="false" outlineLevel="0" collapsed="false">
      <c r="A237" s="33" t="n">
        <f aca="false">ROW(Source!A143)</f>
        <v>143</v>
      </c>
      <c r="B237" s="33" t="n">
        <v>18872442</v>
      </c>
      <c r="C237" s="33" t="n">
        <v>18872415</v>
      </c>
      <c r="D237" s="33" t="n">
        <v>8828666</v>
      </c>
      <c r="E237" s="33" t="n">
        <v>1</v>
      </c>
      <c r="F237" s="33" t="n">
        <v>1</v>
      </c>
      <c r="G237" s="33" t="n">
        <v>1</v>
      </c>
      <c r="H237" s="33" t="n">
        <v>3</v>
      </c>
      <c r="I237" s="33" t="s">
        <v>1485</v>
      </c>
      <c r="J237" s="33" t="s">
        <v>1486</v>
      </c>
      <c r="K237" s="33" t="s">
        <v>1487</v>
      </c>
      <c r="L237" s="33" t="n">
        <v>1354</v>
      </c>
      <c r="N237" s="33" t="n">
        <v>1010</v>
      </c>
      <c r="O237" s="33" t="s">
        <v>179</v>
      </c>
      <c r="P237" s="33" t="s">
        <v>179</v>
      </c>
      <c r="Q237" s="33" t="n">
        <v>1</v>
      </c>
      <c r="X237" s="33" t="n">
        <v>1</v>
      </c>
      <c r="Y237" s="33" t="n">
        <v>82.57</v>
      </c>
      <c r="Z237" s="33" t="n">
        <v>0</v>
      </c>
      <c r="AA237" s="33" t="n">
        <v>0</v>
      </c>
      <c r="AB237" s="33" t="n">
        <v>0</v>
      </c>
      <c r="AC237" s="33" t="n">
        <v>0</v>
      </c>
      <c r="AD237" s="33" t="n">
        <v>1</v>
      </c>
      <c r="AE237" s="33" t="n">
        <v>0</v>
      </c>
      <c r="AF237" s="33" t="s">
        <v>66</v>
      </c>
      <c r="AG237" s="33" t="n">
        <v>0</v>
      </c>
      <c r="AH237" s="33" t="n">
        <v>2</v>
      </c>
      <c r="AI237" s="33" t="n">
        <v>18872428</v>
      </c>
      <c r="AJ237" s="33" t="n">
        <v>260</v>
      </c>
      <c r="AK237" s="33" t="n">
        <v>0</v>
      </c>
      <c r="AL237" s="33" t="n">
        <v>0</v>
      </c>
      <c r="AM237" s="33" t="n">
        <v>0</v>
      </c>
      <c r="AN237" s="33" t="n">
        <v>0</v>
      </c>
      <c r="AO237" s="33" t="n">
        <v>0</v>
      </c>
      <c r="AP237" s="33" t="n">
        <v>0</v>
      </c>
      <c r="AQ237" s="33" t="n">
        <v>0</v>
      </c>
      <c r="AR237" s="33" t="n">
        <v>0</v>
      </c>
    </row>
    <row r="238" customFormat="false" ht="12.75" hidden="false" customHeight="false" outlineLevel="0" collapsed="false">
      <c r="A238" s="33" t="n">
        <f aca="false">ROW(Source!A143)</f>
        <v>143</v>
      </c>
      <c r="B238" s="33" t="n">
        <v>18872443</v>
      </c>
      <c r="C238" s="33" t="n">
        <v>18872415</v>
      </c>
      <c r="D238" s="33" t="n">
        <v>8828722</v>
      </c>
      <c r="E238" s="33" t="n">
        <v>1</v>
      </c>
      <c r="F238" s="33" t="n">
        <v>1</v>
      </c>
      <c r="G238" s="33" t="n">
        <v>1</v>
      </c>
      <c r="H238" s="33" t="n">
        <v>3</v>
      </c>
      <c r="I238" s="33" t="s">
        <v>1488</v>
      </c>
      <c r="J238" s="33" t="s">
        <v>1489</v>
      </c>
      <c r="K238" s="33" t="s">
        <v>1490</v>
      </c>
      <c r="L238" s="33" t="n">
        <v>1301</v>
      </c>
      <c r="N238" s="33" t="n">
        <v>1003</v>
      </c>
      <c r="O238" s="33" t="s">
        <v>23</v>
      </c>
      <c r="P238" s="33" t="s">
        <v>23</v>
      </c>
      <c r="Q238" s="33" t="n">
        <v>1</v>
      </c>
      <c r="X238" s="33" t="n">
        <v>10</v>
      </c>
      <c r="Y238" s="33" t="n">
        <v>36.2</v>
      </c>
      <c r="Z238" s="33" t="n">
        <v>0</v>
      </c>
      <c r="AA238" s="33" t="n">
        <v>0</v>
      </c>
      <c r="AB238" s="33" t="n">
        <v>0</v>
      </c>
      <c r="AC238" s="33" t="n">
        <v>0</v>
      </c>
      <c r="AD238" s="33" t="n">
        <v>1</v>
      </c>
      <c r="AE238" s="33" t="n">
        <v>0</v>
      </c>
      <c r="AF238" s="33" t="s">
        <v>66</v>
      </c>
      <c r="AG238" s="33" t="n">
        <v>0</v>
      </c>
      <c r="AH238" s="33" t="n">
        <v>2</v>
      </c>
      <c r="AI238" s="33" t="n">
        <v>18872429</v>
      </c>
      <c r="AJ238" s="33" t="n">
        <v>261</v>
      </c>
      <c r="AK238" s="33" t="n">
        <v>0</v>
      </c>
      <c r="AL238" s="33" t="n">
        <v>0</v>
      </c>
      <c r="AM238" s="33" t="n">
        <v>0</v>
      </c>
      <c r="AN238" s="33" t="n">
        <v>0</v>
      </c>
      <c r="AO238" s="33" t="n">
        <v>0</v>
      </c>
      <c r="AP238" s="33" t="n">
        <v>0</v>
      </c>
      <c r="AQ238" s="33" t="n">
        <v>0</v>
      </c>
      <c r="AR238" s="33" t="n">
        <v>0</v>
      </c>
    </row>
    <row r="239" customFormat="false" ht="12.75" hidden="false" customHeight="false" outlineLevel="0" collapsed="false">
      <c r="A239" s="33" t="n">
        <f aca="false">ROW(Source!A145)</f>
        <v>145</v>
      </c>
      <c r="B239" s="33" t="n">
        <v>18872454</v>
      </c>
      <c r="C239" s="33" t="n">
        <v>18872446</v>
      </c>
      <c r="D239" s="33" t="n">
        <v>121645</v>
      </c>
      <c r="E239" s="33" t="n">
        <v>1</v>
      </c>
      <c r="F239" s="33" t="n">
        <v>1</v>
      </c>
      <c r="G239" s="33" t="n">
        <v>1</v>
      </c>
      <c r="H239" s="33" t="n">
        <v>1</v>
      </c>
      <c r="I239" s="33" t="s">
        <v>1461</v>
      </c>
      <c r="K239" s="33" t="s">
        <v>1462</v>
      </c>
      <c r="L239" s="33" t="n">
        <v>1369</v>
      </c>
      <c r="N239" s="33" t="n">
        <v>1013</v>
      </c>
      <c r="O239" s="33" t="s">
        <v>1134</v>
      </c>
      <c r="P239" s="33" t="s">
        <v>1134</v>
      </c>
      <c r="Q239" s="33" t="n">
        <v>1</v>
      </c>
      <c r="X239" s="33" t="n">
        <v>0.3</v>
      </c>
      <c r="Y239" s="33" t="n">
        <v>0</v>
      </c>
      <c r="Z239" s="33" t="n">
        <v>0</v>
      </c>
      <c r="AA239" s="33" t="n">
        <v>0</v>
      </c>
      <c r="AB239" s="33" t="n">
        <v>9.62</v>
      </c>
      <c r="AC239" s="33" t="n">
        <v>0</v>
      </c>
      <c r="AD239" s="33" t="n">
        <v>1</v>
      </c>
      <c r="AE239" s="33" t="n">
        <v>1</v>
      </c>
      <c r="AF239" s="33" t="s">
        <v>274</v>
      </c>
      <c r="AG239" s="33" t="n">
        <v>0.12</v>
      </c>
      <c r="AH239" s="33" t="n">
        <v>2</v>
      </c>
      <c r="AI239" s="33" t="n">
        <v>18872447</v>
      </c>
      <c r="AJ239" s="33" t="n">
        <v>263</v>
      </c>
      <c r="AK239" s="33" t="n">
        <v>0</v>
      </c>
      <c r="AL239" s="33" t="n">
        <v>0</v>
      </c>
      <c r="AM239" s="33" t="n">
        <v>0</v>
      </c>
      <c r="AN239" s="33" t="n">
        <v>0</v>
      </c>
      <c r="AO239" s="33" t="n">
        <v>0</v>
      </c>
      <c r="AP239" s="33" t="n">
        <v>0</v>
      </c>
      <c r="AQ239" s="33" t="n">
        <v>0</v>
      </c>
      <c r="AR239" s="33" t="n">
        <v>0</v>
      </c>
    </row>
    <row r="240" customFormat="false" ht="12.75" hidden="false" customHeight="false" outlineLevel="0" collapsed="false">
      <c r="A240" s="33" t="n">
        <f aca="false">ROW(Source!A145)</f>
        <v>145</v>
      </c>
      <c r="B240" s="33" t="n">
        <v>18872455</v>
      </c>
      <c r="C240" s="33" t="n">
        <v>18872446</v>
      </c>
      <c r="D240" s="33" t="n">
        <v>8800164</v>
      </c>
      <c r="E240" s="33" t="n">
        <v>1</v>
      </c>
      <c r="F240" s="33" t="n">
        <v>1</v>
      </c>
      <c r="G240" s="33" t="n">
        <v>1</v>
      </c>
      <c r="H240" s="33" t="n">
        <v>3</v>
      </c>
      <c r="I240" s="33" t="s">
        <v>1464</v>
      </c>
      <c r="J240" s="33" t="s">
        <v>1465</v>
      </c>
      <c r="K240" s="33" t="s">
        <v>1466</v>
      </c>
      <c r="L240" s="33" t="n">
        <v>1348</v>
      </c>
      <c r="N240" s="33" t="n">
        <v>1009</v>
      </c>
      <c r="O240" s="33" t="s">
        <v>54</v>
      </c>
      <c r="P240" s="33" t="s">
        <v>54</v>
      </c>
      <c r="Q240" s="33" t="n">
        <v>1000</v>
      </c>
      <c r="X240" s="33" t="n">
        <v>2E-005</v>
      </c>
      <c r="Y240" s="33" t="n">
        <v>15119</v>
      </c>
      <c r="Z240" s="33" t="n">
        <v>0</v>
      </c>
      <c r="AA240" s="33" t="n">
        <v>0</v>
      </c>
      <c r="AB240" s="33" t="n">
        <v>0</v>
      </c>
      <c r="AC240" s="33" t="n">
        <v>0</v>
      </c>
      <c r="AD240" s="33" t="n">
        <v>1</v>
      </c>
      <c r="AE240" s="33" t="n">
        <v>0</v>
      </c>
      <c r="AF240" s="33" t="s">
        <v>66</v>
      </c>
      <c r="AG240" s="33" t="n">
        <v>0</v>
      </c>
      <c r="AH240" s="33" t="n">
        <v>2</v>
      </c>
      <c r="AI240" s="33" t="n">
        <v>18872448</v>
      </c>
      <c r="AJ240" s="33" t="n">
        <v>264</v>
      </c>
      <c r="AK240" s="33" t="n">
        <v>0</v>
      </c>
      <c r="AL240" s="33" t="n">
        <v>0</v>
      </c>
      <c r="AM240" s="33" t="n">
        <v>0</v>
      </c>
      <c r="AN240" s="33" t="n">
        <v>0</v>
      </c>
      <c r="AO240" s="33" t="n">
        <v>0</v>
      </c>
      <c r="AP240" s="33" t="n">
        <v>0</v>
      </c>
      <c r="AQ240" s="33" t="n">
        <v>0</v>
      </c>
      <c r="AR240" s="33" t="n">
        <v>0</v>
      </c>
    </row>
    <row r="241" customFormat="false" ht="12.75" hidden="false" customHeight="false" outlineLevel="0" collapsed="false">
      <c r="A241" s="33" t="n">
        <f aca="false">ROW(Source!A145)</f>
        <v>145</v>
      </c>
      <c r="B241" s="33" t="n">
        <v>18872456</v>
      </c>
      <c r="C241" s="33" t="n">
        <v>18872446</v>
      </c>
      <c r="D241" s="33" t="n">
        <v>8800695</v>
      </c>
      <c r="E241" s="33" t="n">
        <v>1</v>
      </c>
      <c r="F241" s="33" t="n">
        <v>1</v>
      </c>
      <c r="G241" s="33" t="n">
        <v>1</v>
      </c>
      <c r="H241" s="33" t="n">
        <v>3</v>
      </c>
      <c r="I241" s="33" t="s">
        <v>1467</v>
      </c>
      <c r="J241" s="33" t="s">
        <v>1468</v>
      </c>
      <c r="K241" s="33" t="s">
        <v>1469</v>
      </c>
      <c r="L241" s="33" t="n">
        <v>1348</v>
      </c>
      <c r="N241" s="33" t="n">
        <v>1009</v>
      </c>
      <c r="O241" s="33" t="s">
        <v>54</v>
      </c>
      <c r="P241" s="33" t="s">
        <v>54</v>
      </c>
      <c r="Q241" s="33" t="n">
        <v>1000</v>
      </c>
      <c r="X241" s="33" t="n">
        <v>1E-005</v>
      </c>
      <c r="Y241" s="33" t="n">
        <v>16950</v>
      </c>
      <c r="Z241" s="33" t="n">
        <v>0</v>
      </c>
      <c r="AA241" s="33" t="n">
        <v>0</v>
      </c>
      <c r="AB241" s="33" t="n">
        <v>0</v>
      </c>
      <c r="AC241" s="33" t="n">
        <v>0</v>
      </c>
      <c r="AD241" s="33" t="n">
        <v>1</v>
      </c>
      <c r="AE241" s="33" t="n">
        <v>0</v>
      </c>
      <c r="AF241" s="33" t="s">
        <v>66</v>
      </c>
      <c r="AG241" s="33" t="n">
        <v>0</v>
      </c>
      <c r="AH241" s="33" t="n">
        <v>2</v>
      </c>
      <c r="AI241" s="33" t="n">
        <v>18872449</v>
      </c>
      <c r="AJ241" s="33" t="n">
        <v>265</v>
      </c>
      <c r="AK241" s="33" t="n">
        <v>0</v>
      </c>
      <c r="AL241" s="33" t="n">
        <v>0</v>
      </c>
      <c r="AM241" s="33" t="n">
        <v>0</v>
      </c>
      <c r="AN241" s="33" t="n">
        <v>0</v>
      </c>
      <c r="AO241" s="33" t="n">
        <v>0</v>
      </c>
      <c r="AP241" s="33" t="n">
        <v>0</v>
      </c>
      <c r="AQ241" s="33" t="n">
        <v>0</v>
      </c>
      <c r="AR241" s="33" t="n">
        <v>0</v>
      </c>
    </row>
    <row r="242" customFormat="false" ht="12.75" hidden="false" customHeight="false" outlineLevel="0" collapsed="false">
      <c r="A242" s="33" t="n">
        <f aca="false">ROW(Source!A145)</f>
        <v>145</v>
      </c>
      <c r="B242" s="33" t="n">
        <v>18872457</v>
      </c>
      <c r="C242" s="33" t="n">
        <v>18872446</v>
      </c>
      <c r="D242" s="33" t="n">
        <v>8802968</v>
      </c>
      <c r="E242" s="33" t="n">
        <v>1</v>
      </c>
      <c r="F242" s="33" t="n">
        <v>1</v>
      </c>
      <c r="G242" s="33" t="n">
        <v>1</v>
      </c>
      <c r="H242" s="33" t="n">
        <v>3</v>
      </c>
      <c r="I242" s="33" t="s">
        <v>1473</v>
      </c>
      <c r="J242" s="33" t="s">
        <v>1474</v>
      </c>
      <c r="K242" s="33" t="s">
        <v>1475</v>
      </c>
      <c r="L242" s="33" t="n">
        <v>1346</v>
      </c>
      <c r="N242" s="33" t="n">
        <v>1009</v>
      </c>
      <c r="O242" s="33" t="s">
        <v>803</v>
      </c>
      <c r="P242" s="33" t="s">
        <v>803</v>
      </c>
      <c r="Q242" s="33" t="n">
        <v>1</v>
      </c>
      <c r="X242" s="33" t="n">
        <v>0.01</v>
      </c>
      <c r="Y242" s="33" t="n">
        <v>37.29</v>
      </c>
      <c r="Z242" s="33" t="n">
        <v>0</v>
      </c>
      <c r="AA242" s="33" t="n">
        <v>0</v>
      </c>
      <c r="AB242" s="33" t="n">
        <v>0</v>
      </c>
      <c r="AC242" s="33" t="n">
        <v>0</v>
      </c>
      <c r="AD242" s="33" t="n">
        <v>1</v>
      </c>
      <c r="AE242" s="33" t="n">
        <v>0</v>
      </c>
      <c r="AF242" s="33" t="s">
        <v>66</v>
      </c>
      <c r="AG242" s="33" t="n">
        <v>0</v>
      </c>
      <c r="AH242" s="33" t="n">
        <v>2</v>
      </c>
      <c r="AI242" s="33" t="n">
        <v>18872450</v>
      </c>
      <c r="AJ242" s="33" t="n">
        <v>266</v>
      </c>
      <c r="AK242" s="33" t="n">
        <v>0</v>
      </c>
      <c r="AL242" s="33" t="n">
        <v>0</v>
      </c>
      <c r="AM242" s="33" t="n">
        <v>0</v>
      </c>
      <c r="AN242" s="33" t="n">
        <v>0</v>
      </c>
      <c r="AO242" s="33" t="n">
        <v>0</v>
      </c>
      <c r="AP242" s="33" t="n">
        <v>0</v>
      </c>
      <c r="AQ242" s="33" t="n">
        <v>0</v>
      </c>
      <c r="AR242" s="33" t="n">
        <v>0</v>
      </c>
    </row>
    <row r="243" customFormat="false" ht="12.75" hidden="false" customHeight="false" outlineLevel="0" collapsed="false">
      <c r="A243" s="33" t="n">
        <f aca="false">ROW(Source!A145)</f>
        <v>145</v>
      </c>
      <c r="B243" s="33" t="n">
        <v>18872458</v>
      </c>
      <c r="C243" s="33" t="n">
        <v>18872446</v>
      </c>
      <c r="D243" s="33" t="n">
        <v>8828523</v>
      </c>
      <c r="E243" s="33" t="n">
        <v>1</v>
      </c>
      <c r="F243" s="33" t="n">
        <v>1</v>
      </c>
      <c r="G243" s="33" t="n">
        <v>1</v>
      </c>
      <c r="H243" s="33" t="n">
        <v>3</v>
      </c>
      <c r="I243" s="33" t="s">
        <v>1491</v>
      </c>
      <c r="J243" s="33" t="s">
        <v>1492</v>
      </c>
      <c r="K243" s="33" t="s">
        <v>1493</v>
      </c>
      <c r="L243" s="33" t="n">
        <v>1354</v>
      </c>
      <c r="N243" s="33" t="n">
        <v>1010</v>
      </c>
      <c r="O243" s="33" t="s">
        <v>179</v>
      </c>
      <c r="P243" s="33" t="s">
        <v>179</v>
      </c>
      <c r="Q243" s="33" t="n">
        <v>1</v>
      </c>
      <c r="X243" s="33" t="n">
        <v>1</v>
      </c>
      <c r="Y243" s="33" t="n">
        <v>23.45</v>
      </c>
      <c r="Z243" s="33" t="n">
        <v>0</v>
      </c>
      <c r="AA243" s="33" t="n">
        <v>0</v>
      </c>
      <c r="AB243" s="33" t="n">
        <v>0</v>
      </c>
      <c r="AC243" s="33" t="n">
        <v>0</v>
      </c>
      <c r="AD243" s="33" t="n">
        <v>1</v>
      </c>
      <c r="AE243" s="33" t="n">
        <v>0</v>
      </c>
      <c r="AF243" s="33" t="s">
        <v>66</v>
      </c>
      <c r="AG243" s="33" t="n">
        <v>0</v>
      </c>
      <c r="AH243" s="33" t="n">
        <v>2</v>
      </c>
      <c r="AI243" s="33" t="n">
        <v>18872451</v>
      </c>
      <c r="AJ243" s="33" t="n">
        <v>267</v>
      </c>
      <c r="AK243" s="33" t="n">
        <v>0</v>
      </c>
      <c r="AL243" s="33" t="n">
        <v>0</v>
      </c>
      <c r="AM243" s="33" t="n">
        <v>0</v>
      </c>
      <c r="AN243" s="33" t="n">
        <v>0</v>
      </c>
      <c r="AO243" s="33" t="n">
        <v>0</v>
      </c>
      <c r="AP243" s="33" t="n">
        <v>0</v>
      </c>
      <c r="AQ243" s="33" t="n">
        <v>0</v>
      </c>
      <c r="AR243" s="33" t="n">
        <v>0</v>
      </c>
    </row>
    <row r="244" customFormat="false" ht="12.75" hidden="false" customHeight="false" outlineLevel="0" collapsed="false">
      <c r="A244" s="33" t="n">
        <f aca="false">ROW(Source!A145)</f>
        <v>145</v>
      </c>
      <c r="B244" s="33" t="n">
        <v>18872459</v>
      </c>
      <c r="C244" s="33" t="n">
        <v>18872446</v>
      </c>
      <c r="D244" s="33" t="n">
        <v>8828982</v>
      </c>
      <c r="E244" s="33" t="n">
        <v>1</v>
      </c>
      <c r="F244" s="33" t="n">
        <v>1</v>
      </c>
      <c r="G244" s="33" t="n">
        <v>1</v>
      </c>
      <c r="H244" s="33" t="n">
        <v>3</v>
      </c>
      <c r="I244" s="33" t="s">
        <v>1494</v>
      </c>
      <c r="J244" s="33" t="s">
        <v>1495</v>
      </c>
      <c r="K244" s="33" t="s">
        <v>1496</v>
      </c>
      <c r="L244" s="33" t="n">
        <v>1301</v>
      </c>
      <c r="N244" s="33" t="n">
        <v>1003</v>
      </c>
      <c r="O244" s="33" t="s">
        <v>23</v>
      </c>
      <c r="P244" s="33" t="s">
        <v>23</v>
      </c>
      <c r="Q244" s="33" t="n">
        <v>1</v>
      </c>
      <c r="X244" s="33" t="n">
        <v>20</v>
      </c>
      <c r="Y244" s="33" t="n">
        <v>42.71</v>
      </c>
      <c r="Z244" s="33" t="n">
        <v>0</v>
      </c>
      <c r="AA244" s="33" t="n">
        <v>0</v>
      </c>
      <c r="AB244" s="33" t="n">
        <v>0</v>
      </c>
      <c r="AC244" s="33" t="n">
        <v>0</v>
      </c>
      <c r="AD244" s="33" t="n">
        <v>1</v>
      </c>
      <c r="AE244" s="33" t="n">
        <v>0</v>
      </c>
      <c r="AF244" s="33" t="s">
        <v>66</v>
      </c>
      <c r="AG244" s="33" t="n">
        <v>0</v>
      </c>
      <c r="AH244" s="33" t="n">
        <v>2</v>
      </c>
      <c r="AI244" s="33" t="n">
        <v>18872452</v>
      </c>
      <c r="AJ244" s="33" t="n">
        <v>268</v>
      </c>
      <c r="AK244" s="33" t="n">
        <v>0</v>
      </c>
      <c r="AL244" s="33" t="n">
        <v>0</v>
      </c>
      <c r="AM244" s="33" t="n">
        <v>0</v>
      </c>
      <c r="AN244" s="33" t="n">
        <v>0</v>
      </c>
      <c r="AO244" s="33" t="n">
        <v>0</v>
      </c>
      <c r="AP244" s="33" t="n">
        <v>0</v>
      </c>
      <c r="AQ244" s="33" t="n">
        <v>0</v>
      </c>
      <c r="AR244" s="33" t="n">
        <v>0</v>
      </c>
    </row>
    <row r="245" customFormat="false" ht="12.75" hidden="false" customHeight="false" outlineLevel="0" collapsed="false">
      <c r="A245" s="33" t="n">
        <f aca="false">ROW(Source!A145)</f>
        <v>145</v>
      </c>
      <c r="B245" s="33" t="n">
        <v>18872460</v>
      </c>
      <c r="C245" s="33" t="n">
        <v>18872446</v>
      </c>
      <c r="D245" s="33" t="n">
        <v>8831713</v>
      </c>
      <c r="E245" s="33" t="n">
        <v>1</v>
      </c>
      <c r="F245" s="33" t="n">
        <v>1</v>
      </c>
      <c r="G245" s="33" t="n">
        <v>1</v>
      </c>
      <c r="H245" s="33" t="n">
        <v>3</v>
      </c>
      <c r="I245" s="33" t="s">
        <v>1497</v>
      </c>
      <c r="J245" s="33" t="s">
        <v>1498</v>
      </c>
      <c r="K245" s="33" t="s">
        <v>1499</v>
      </c>
      <c r="L245" s="33" t="n">
        <v>1354</v>
      </c>
      <c r="N245" s="33" t="n">
        <v>1010</v>
      </c>
      <c r="O245" s="33" t="s">
        <v>179</v>
      </c>
      <c r="P245" s="33" t="s">
        <v>179</v>
      </c>
      <c r="Q245" s="33" t="n">
        <v>1</v>
      </c>
      <c r="X245" s="33" t="n">
        <v>2</v>
      </c>
      <c r="Y245" s="33" t="n">
        <v>3.84</v>
      </c>
      <c r="Z245" s="33" t="n">
        <v>0</v>
      </c>
      <c r="AA245" s="33" t="n">
        <v>0</v>
      </c>
      <c r="AB245" s="33" t="n">
        <v>0</v>
      </c>
      <c r="AC245" s="33" t="n">
        <v>2</v>
      </c>
      <c r="AD245" s="33" t="n">
        <v>1</v>
      </c>
      <c r="AE245" s="33" t="n">
        <v>0</v>
      </c>
      <c r="AF245" s="33" t="s">
        <v>66</v>
      </c>
      <c r="AG245" s="33" t="n">
        <v>0</v>
      </c>
      <c r="AH245" s="33" t="n">
        <v>2</v>
      </c>
      <c r="AI245" s="33" t="n">
        <v>18872453</v>
      </c>
      <c r="AJ245" s="33" t="n">
        <v>269</v>
      </c>
      <c r="AK245" s="33" t="n">
        <v>0</v>
      </c>
      <c r="AL245" s="33" t="n">
        <v>0</v>
      </c>
      <c r="AM245" s="33" t="n">
        <v>0</v>
      </c>
      <c r="AN245" s="33" t="n">
        <v>0</v>
      </c>
      <c r="AO245" s="33" t="n">
        <v>0</v>
      </c>
      <c r="AP245" s="33" t="n">
        <v>0</v>
      </c>
      <c r="AQ245" s="33" t="n">
        <v>0</v>
      </c>
      <c r="AR245" s="33" t="n">
        <v>0</v>
      </c>
    </row>
    <row r="246" customFormat="false" ht="12.75" hidden="false" customHeight="false" outlineLevel="0" collapsed="false">
      <c r="A246" s="33" t="n">
        <f aca="false">ROW(Source!A147)</f>
        <v>147</v>
      </c>
      <c r="B246" s="33" t="n">
        <v>18872468</v>
      </c>
      <c r="C246" s="33" t="n">
        <v>18872463</v>
      </c>
      <c r="D246" s="33" t="n">
        <v>121633</v>
      </c>
      <c r="E246" s="33" t="n">
        <v>1</v>
      </c>
      <c r="F246" s="33" t="n">
        <v>1</v>
      </c>
      <c r="G246" s="33" t="n">
        <v>1</v>
      </c>
      <c r="H246" s="33" t="n">
        <v>1</v>
      </c>
      <c r="I246" s="33" t="s">
        <v>1500</v>
      </c>
      <c r="K246" s="33" t="s">
        <v>1501</v>
      </c>
      <c r="L246" s="33" t="n">
        <v>1369</v>
      </c>
      <c r="N246" s="33" t="n">
        <v>1013</v>
      </c>
      <c r="O246" s="33" t="s">
        <v>1134</v>
      </c>
      <c r="P246" s="33" t="s">
        <v>1134</v>
      </c>
      <c r="Q246" s="33" t="n">
        <v>1</v>
      </c>
      <c r="X246" s="33" t="n">
        <v>3.75</v>
      </c>
      <c r="Y246" s="33" t="n">
        <v>0</v>
      </c>
      <c r="Z246" s="33" t="n">
        <v>0</v>
      </c>
      <c r="AA246" s="33" t="n">
        <v>0</v>
      </c>
      <c r="AB246" s="33" t="n">
        <v>7.76</v>
      </c>
      <c r="AC246" s="33" t="n">
        <v>0</v>
      </c>
      <c r="AD246" s="33" t="n">
        <v>1</v>
      </c>
      <c r="AE246" s="33" t="n">
        <v>1</v>
      </c>
      <c r="AF246" s="33" t="s">
        <v>274</v>
      </c>
      <c r="AG246" s="33" t="n">
        <v>1.5</v>
      </c>
      <c r="AH246" s="33" t="n">
        <v>2</v>
      </c>
      <c r="AI246" s="33" t="n">
        <v>18872464</v>
      </c>
      <c r="AJ246" s="33" t="n">
        <v>271</v>
      </c>
      <c r="AK246" s="33" t="n">
        <v>0</v>
      </c>
      <c r="AL246" s="33" t="n">
        <v>0</v>
      </c>
      <c r="AM246" s="33" t="n">
        <v>0</v>
      </c>
      <c r="AN246" s="33" t="n">
        <v>0</v>
      </c>
      <c r="AO246" s="33" t="n">
        <v>0</v>
      </c>
      <c r="AP246" s="33" t="n">
        <v>0</v>
      </c>
      <c r="AQ246" s="33" t="n">
        <v>0</v>
      </c>
      <c r="AR246" s="33" t="n">
        <v>0</v>
      </c>
    </row>
    <row r="247" customFormat="false" ht="12.75" hidden="false" customHeight="false" outlineLevel="0" collapsed="false">
      <c r="A247" s="33" t="n">
        <f aca="false">ROW(Source!A147)</f>
        <v>147</v>
      </c>
      <c r="B247" s="33" t="n">
        <v>18872469</v>
      </c>
      <c r="C247" s="33" t="n">
        <v>18872463</v>
      </c>
      <c r="D247" s="33" t="n">
        <v>8863793</v>
      </c>
      <c r="E247" s="33" t="n">
        <v>1</v>
      </c>
      <c r="F247" s="33" t="n">
        <v>1</v>
      </c>
      <c r="G247" s="33" t="n">
        <v>1</v>
      </c>
      <c r="H247" s="33" t="n">
        <v>2</v>
      </c>
      <c r="I247" s="33" t="s">
        <v>1502</v>
      </c>
      <c r="J247" s="33" t="s">
        <v>1503</v>
      </c>
      <c r="K247" s="33" t="s">
        <v>1504</v>
      </c>
      <c r="L247" s="33" t="n">
        <v>1480</v>
      </c>
      <c r="N247" s="33" t="n">
        <v>1013</v>
      </c>
      <c r="O247" s="33" t="s">
        <v>1167</v>
      </c>
      <c r="P247" s="33" t="s">
        <v>1168</v>
      </c>
      <c r="Q247" s="33" t="n">
        <v>1</v>
      </c>
      <c r="X247" s="33" t="n">
        <v>0.37</v>
      </c>
      <c r="Y247" s="33" t="n">
        <v>0</v>
      </c>
      <c r="Z247" s="33" t="n">
        <v>14</v>
      </c>
      <c r="AA247" s="33" t="n">
        <v>0</v>
      </c>
      <c r="AB247" s="33" t="n">
        <v>0</v>
      </c>
      <c r="AC247" s="33" t="n">
        <v>0</v>
      </c>
      <c r="AD247" s="33" t="n">
        <v>1</v>
      </c>
      <c r="AE247" s="33" t="n">
        <v>0</v>
      </c>
      <c r="AF247" s="33" t="s">
        <v>274</v>
      </c>
      <c r="AG247" s="33" t="n">
        <v>0.148</v>
      </c>
      <c r="AH247" s="33" t="n">
        <v>2</v>
      </c>
      <c r="AI247" s="33" t="n">
        <v>18872465</v>
      </c>
      <c r="AJ247" s="33" t="n">
        <v>272</v>
      </c>
      <c r="AK247" s="33" t="n">
        <v>0</v>
      </c>
      <c r="AL247" s="33" t="n">
        <v>0</v>
      </c>
      <c r="AM247" s="33" t="n">
        <v>0</v>
      </c>
      <c r="AN247" s="33" t="n">
        <v>0</v>
      </c>
      <c r="AO247" s="33" t="n">
        <v>0</v>
      </c>
      <c r="AP247" s="33" t="n">
        <v>0</v>
      </c>
      <c r="AQ247" s="33" t="n">
        <v>0</v>
      </c>
      <c r="AR247" s="33" t="n">
        <v>0</v>
      </c>
    </row>
    <row r="248" customFormat="false" ht="12.75" hidden="false" customHeight="false" outlineLevel="0" collapsed="false">
      <c r="A248" s="33" t="n">
        <f aca="false">ROW(Source!A147)</f>
        <v>147</v>
      </c>
      <c r="B248" s="33" t="n">
        <v>18872470</v>
      </c>
      <c r="C248" s="33" t="n">
        <v>18872463</v>
      </c>
      <c r="D248" s="33" t="n">
        <v>8802639</v>
      </c>
      <c r="E248" s="33" t="n">
        <v>1</v>
      </c>
      <c r="F248" s="33" t="n">
        <v>1</v>
      </c>
      <c r="G248" s="33" t="n">
        <v>1</v>
      </c>
      <c r="H248" s="33" t="n">
        <v>3</v>
      </c>
      <c r="I248" s="33" t="s">
        <v>1505</v>
      </c>
      <c r="J248" s="33" t="s">
        <v>1506</v>
      </c>
      <c r="K248" s="33" t="s">
        <v>1507</v>
      </c>
      <c r="L248" s="33" t="n">
        <v>1348</v>
      </c>
      <c r="N248" s="33" t="n">
        <v>1009</v>
      </c>
      <c r="O248" s="33" t="s">
        <v>54</v>
      </c>
      <c r="P248" s="33" t="s">
        <v>54</v>
      </c>
      <c r="Q248" s="33" t="n">
        <v>1000</v>
      </c>
      <c r="X248" s="33" t="n">
        <v>0.001</v>
      </c>
      <c r="Y248" s="33" t="n">
        <v>9750</v>
      </c>
      <c r="Z248" s="33" t="n">
        <v>0</v>
      </c>
      <c r="AA248" s="33" t="n">
        <v>0</v>
      </c>
      <c r="AB248" s="33" t="n">
        <v>0</v>
      </c>
      <c r="AC248" s="33" t="n">
        <v>0</v>
      </c>
      <c r="AD248" s="33" t="n">
        <v>1</v>
      </c>
      <c r="AE248" s="33" t="n">
        <v>0</v>
      </c>
      <c r="AF248" s="33" t="s">
        <v>66</v>
      </c>
      <c r="AG248" s="33" t="n">
        <v>0</v>
      </c>
      <c r="AH248" s="33" t="n">
        <v>2</v>
      </c>
      <c r="AI248" s="33" t="n">
        <v>18872466</v>
      </c>
      <c r="AJ248" s="33" t="n">
        <v>273</v>
      </c>
      <c r="AK248" s="33" t="n">
        <v>0</v>
      </c>
      <c r="AL248" s="33" t="n">
        <v>0</v>
      </c>
      <c r="AM248" s="33" t="n">
        <v>0</v>
      </c>
      <c r="AN248" s="33" t="n">
        <v>0</v>
      </c>
      <c r="AO248" s="33" t="n">
        <v>0</v>
      </c>
      <c r="AP248" s="33" t="n">
        <v>0</v>
      </c>
      <c r="AQ248" s="33" t="n">
        <v>0</v>
      </c>
      <c r="AR248" s="33" t="n">
        <v>0</v>
      </c>
    </row>
    <row r="249" customFormat="false" ht="12.75" hidden="false" customHeight="false" outlineLevel="0" collapsed="false">
      <c r="A249" s="33" t="n">
        <f aca="false">ROW(Source!A147)</f>
        <v>147</v>
      </c>
      <c r="B249" s="33" t="n">
        <v>18872471</v>
      </c>
      <c r="C249" s="33" t="n">
        <v>18872463</v>
      </c>
      <c r="D249" s="33" t="n">
        <v>8832027</v>
      </c>
      <c r="E249" s="33" t="n">
        <v>1</v>
      </c>
      <c r="F249" s="33" t="n">
        <v>1</v>
      </c>
      <c r="G249" s="33" t="n">
        <v>1</v>
      </c>
      <c r="H249" s="33" t="n">
        <v>3</v>
      </c>
      <c r="I249" s="33" t="s">
        <v>1508</v>
      </c>
      <c r="J249" s="33" t="s">
        <v>1509</v>
      </c>
      <c r="K249" s="33" t="s">
        <v>1510</v>
      </c>
      <c r="L249" s="33" t="n">
        <v>1339</v>
      </c>
      <c r="N249" s="33" t="n">
        <v>1007</v>
      </c>
      <c r="O249" s="33" t="s">
        <v>116</v>
      </c>
      <c r="P249" s="33" t="s">
        <v>116</v>
      </c>
      <c r="Q249" s="33" t="n">
        <v>1</v>
      </c>
      <c r="X249" s="33" t="n">
        <v>0.239</v>
      </c>
      <c r="Y249" s="33" t="n">
        <v>592.76</v>
      </c>
      <c r="Z249" s="33" t="n">
        <v>0</v>
      </c>
      <c r="AA249" s="33" t="n">
        <v>0</v>
      </c>
      <c r="AB249" s="33" t="n">
        <v>0</v>
      </c>
      <c r="AC249" s="33" t="n">
        <v>0</v>
      </c>
      <c r="AD249" s="33" t="n">
        <v>1</v>
      </c>
      <c r="AE249" s="33" t="n">
        <v>0</v>
      </c>
      <c r="AF249" s="33" t="s">
        <v>66</v>
      </c>
      <c r="AG249" s="33" t="n">
        <v>0</v>
      </c>
      <c r="AH249" s="33" t="n">
        <v>2</v>
      </c>
      <c r="AI249" s="33" t="n">
        <v>18872467</v>
      </c>
      <c r="AJ249" s="33" t="n">
        <v>274</v>
      </c>
      <c r="AK249" s="33" t="n">
        <v>0</v>
      </c>
      <c r="AL249" s="33" t="n">
        <v>0</v>
      </c>
      <c r="AM249" s="33" t="n">
        <v>0</v>
      </c>
      <c r="AN249" s="33" t="n">
        <v>0</v>
      </c>
      <c r="AO249" s="33" t="n">
        <v>0</v>
      </c>
      <c r="AP249" s="33" t="n">
        <v>0</v>
      </c>
      <c r="AQ249" s="33" t="n">
        <v>0</v>
      </c>
      <c r="AR249" s="33" t="n">
        <v>0</v>
      </c>
    </row>
    <row r="250" customFormat="false" ht="12.75" hidden="false" customHeight="false" outlineLevel="0" collapsed="false">
      <c r="A250" s="33" t="n">
        <f aca="false">ROW(Source!A148)</f>
        <v>148</v>
      </c>
      <c r="B250" s="33" t="n">
        <v>18872485</v>
      </c>
      <c r="C250" s="33" t="n">
        <v>18872472</v>
      </c>
      <c r="D250" s="33" t="n">
        <v>121648</v>
      </c>
      <c r="E250" s="33" t="n">
        <v>1</v>
      </c>
      <c r="F250" s="33" t="n">
        <v>1</v>
      </c>
      <c r="G250" s="33" t="n">
        <v>1</v>
      </c>
      <c r="H250" s="33" t="n">
        <v>1</v>
      </c>
      <c r="I250" s="33" t="s">
        <v>1511</v>
      </c>
      <c r="K250" s="33" t="s">
        <v>1512</v>
      </c>
      <c r="L250" s="33" t="n">
        <v>1369</v>
      </c>
      <c r="N250" s="33" t="n">
        <v>1013</v>
      </c>
      <c r="O250" s="33" t="s">
        <v>1134</v>
      </c>
      <c r="P250" s="33" t="s">
        <v>1134</v>
      </c>
      <c r="Q250" s="33" t="n">
        <v>1</v>
      </c>
      <c r="X250" s="33" t="n">
        <v>18.85</v>
      </c>
      <c r="Y250" s="33" t="n">
        <v>0</v>
      </c>
      <c r="Z250" s="33" t="n">
        <v>0</v>
      </c>
      <c r="AA250" s="33" t="n">
        <v>0</v>
      </c>
      <c r="AB250" s="33" t="n">
        <v>8.24</v>
      </c>
      <c r="AC250" s="33" t="n">
        <v>0</v>
      </c>
      <c r="AD250" s="33" t="n">
        <v>1</v>
      </c>
      <c r="AE250" s="33" t="n">
        <v>1</v>
      </c>
      <c r="AF250" s="33" t="s">
        <v>274</v>
      </c>
      <c r="AG250" s="33" t="n">
        <v>7.54</v>
      </c>
      <c r="AH250" s="33" t="n">
        <v>2</v>
      </c>
      <c r="AI250" s="33" t="n">
        <v>18872473</v>
      </c>
      <c r="AJ250" s="33" t="n">
        <v>275</v>
      </c>
      <c r="AK250" s="33" t="n">
        <v>0</v>
      </c>
      <c r="AL250" s="33" t="n">
        <v>0</v>
      </c>
      <c r="AM250" s="33" t="n">
        <v>0</v>
      </c>
      <c r="AN250" s="33" t="n">
        <v>0</v>
      </c>
      <c r="AO250" s="33" t="n">
        <v>0</v>
      </c>
      <c r="AP250" s="33" t="n">
        <v>0</v>
      </c>
      <c r="AQ250" s="33" t="n">
        <v>0</v>
      </c>
      <c r="AR250" s="33" t="n">
        <v>0</v>
      </c>
    </row>
    <row r="251" customFormat="false" ht="12.75" hidden="false" customHeight="false" outlineLevel="0" collapsed="false">
      <c r="A251" s="33" t="n">
        <f aca="false">ROW(Source!A148)</f>
        <v>148</v>
      </c>
      <c r="B251" s="33" t="n">
        <v>18872486</v>
      </c>
      <c r="C251" s="33" t="n">
        <v>18872472</v>
      </c>
      <c r="D251" s="33" t="n">
        <v>121548</v>
      </c>
      <c r="E251" s="33" t="n">
        <v>1</v>
      </c>
      <c r="F251" s="33" t="n">
        <v>1</v>
      </c>
      <c r="G251" s="33" t="n">
        <v>1</v>
      </c>
      <c r="H251" s="33" t="n">
        <v>1</v>
      </c>
      <c r="I251" s="33" t="s">
        <v>60</v>
      </c>
      <c r="K251" s="33" t="s">
        <v>1141</v>
      </c>
      <c r="L251" s="33" t="n">
        <v>608254</v>
      </c>
      <c r="N251" s="33" t="n">
        <v>1013</v>
      </c>
      <c r="O251" s="33" t="s">
        <v>1142</v>
      </c>
      <c r="P251" s="33" t="s">
        <v>1142</v>
      </c>
      <c r="Q251" s="33" t="n">
        <v>1</v>
      </c>
      <c r="X251" s="33" t="n">
        <v>0.64</v>
      </c>
      <c r="Y251" s="33" t="n">
        <v>0</v>
      </c>
      <c r="Z251" s="33" t="n">
        <v>0</v>
      </c>
      <c r="AA251" s="33" t="n">
        <v>0</v>
      </c>
      <c r="AB251" s="33" t="n">
        <v>0</v>
      </c>
      <c r="AC251" s="33" t="n">
        <v>0</v>
      </c>
      <c r="AD251" s="33" t="n">
        <v>1</v>
      </c>
      <c r="AE251" s="33" t="n">
        <v>2</v>
      </c>
      <c r="AF251" s="33" t="s">
        <v>274</v>
      </c>
      <c r="AG251" s="33" t="n">
        <v>0.256</v>
      </c>
      <c r="AH251" s="33" t="n">
        <v>2</v>
      </c>
      <c r="AI251" s="33" t="n">
        <v>18872474</v>
      </c>
      <c r="AJ251" s="33" t="n">
        <v>276</v>
      </c>
      <c r="AK251" s="33" t="n">
        <v>0</v>
      </c>
      <c r="AL251" s="33" t="n">
        <v>0</v>
      </c>
      <c r="AM251" s="33" t="n">
        <v>0</v>
      </c>
      <c r="AN251" s="33" t="n">
        <v>0</v>
      </c>
      <c r="AO251" s="33" t="n">
        <v>0</v>
      </c>
      <c r="AP251" s="33" t="n">
        <v>0</v>
      </c>
      <c r="AQ251" s="33" t="n">
        <v>0</v>
      </c>
      <c r="AR251" s="33" t="n">
        <v>0</v>
      </c>
    </row>
    <row r="252" customFormat="false" ht="12.75" hidden="false" customHeight="false" outlineLevel="0" collapsed="false">
      <c r="A252" s="33" t="n">
        <f aca="false">ROW(Source!A148)</f>
        <v>148</v>
      </c>
      <c r="B252" s="33" t="n">
        <v>18872487</v>
      </c>
      <c r="C252" s="33" t="n">
        <v>18872472</v>
      </c>
      <c r="D252" s="33" t="n">
        <v>8867082</v>
      </c>
      <c r="E252" s="33" t="n">
        <v>1</v>
      </c>
      <c r="F252" s="33" t="n">
        <v>1</v>
      </c>
      <c r="G252" s="33" t="n">
        <v>1</v>
      </c>
      <c r="H252" s="33" t="n">
        <v>2</v>
      </c>
      <c r="I252" s="33" t="s">
        <v>1513</v>
      </c>
      <c r="J252" s="33" t="s">
        <v>1514</v>
      </c>
      <c r="K252" s="33" t="s">
        <v>1515</v>
      </c>
      <c r="L252" s="33" t="n">
        <v>1480</v>
      </c>
      <c r="N252" s="33" t="n">
        <v>1013</v>
      </c>
      <c r="O252" s="33" t="s">
        <v>1167</v>
      </c>
      <c r="P252" s="33" t="s">
        <v>1168</v>
      </c>
      <c r="Q252" s="33" t="n">
        <v>1</v>
      </c>
      <c r="X252" s="33" t="n">
        <v>0.63</v>
      </c>
      <c r="Y252" s="33" t="n">
        <v>0</v>
      </c>
      <c r="Z252" s="33" t="n">
        <v>2.16</v>
      </c>
      <c r="AA252" s="33" t="n">
        <v>0</v>
      </c>
      <c r="AB252" s="33" t="n">
        <v>0</v>
      </c>
      <c r="AC252" s="33" t="n">
        <v>0</v>
      </c>
      <c r="AD252" s="33" t="n">
        <v>1</v>
      </c>
      <c r="AE252" s="33" t="n">
        <v>0</v>
      </c>
      <c r="AF252" s="33" t="s">
        <v>274</v>
      </c>
      <c r="AG252" s="33" t="n">
        <v>0.252</v>
      </c>
      <c r="AH252" s="33" t="n">
        <v>2</v>
      </c>
      <c r="AI252" s="33" t="n">
        <v>18872475</v>
      </c>
      <c r="AJ252" s="33" t="n">
        <v>277</v>
      </c>
      <c r="AK252" s="33" t="n">
        <v>0</v>
      </c>
      <c r="AL252" s="33" t="n">
        <v>0</v>
      </c>
      <c r="AM252" s="33" t="n">
        <v>0</v>
      </c>
      <c r="AN252" s="33" t="n">
        <v>0</v>
      </c>
      <c r="AO252" s="33" t="n">
        <v>0</v>
      </c>
      <c r="AP252" s="33" t="n">
        <v>0</v>
      </c>
      <c r="AQ252" s="33" t="n">
        <v>0</v>
      </c>
      <c r="AR252" s="33" t="n">
        <v>0</v>
      </c>
    </row>
    <row r="253" customFormat="false" ht="12.75" hidden="false" customHeight="false" outlineLevel="0" collapsed="false">
      <c r="A253" s="33" t="n">
        <f aca="false">ROW(Source!A148)</f>
        <v>148</v>
      </c>
      <c r="B253" s="33" t="n">
        <v>18872488</v>
      </c>
      <c r="C253" s="33" t="n">
        <v>18872472</v>
      </c>
      <c r="D253" s="33" t="n">
        <v>8867716</v>
      </c>
      <c r="E253" s="33" t="n">
        <v>1</v>
      </c>
      <c r="F253" s="33" t="n">
        <v>1</v>
      </c>
      <c r="G253" s="33" t="n">
        <v>1</v>
      </c>
      <c r="H253" s="33" t="n">
        <v>2</v>
      </c>
      <c r="I253" s="33" t="s">
        <v>1151</v>
      </c>
      <c r="J253" s="33" t="s">
        <v>1246</v>
      </c>
      <c r="K253" s="33" t="s">
        <v>1152</v>
      </c>
      <c r="L253" s="33" t="n">
        <v>1480</v>
      </c>
      <c r="N253" s="33" t="n">
        <v>1013</v>
      </c>
      <c r="O253" s="33" t="s">
        <v>1167</v>
      </c>
      <c r="P253" s="33" t="s">
        <v>1168</v>
      </c>
      <c r="Q253" s="33" t="n">
        <v>1</v>
      </c>
      <c r="X253" s="33" t="n">
        <v>0.64</v>
      </c>
      <c r="Y253" s="33" t="n">
        <v>0</v>
      </c>
      <c r="Z253" s="33" t="n">
        <v>75.4</v>
      </c>
      <c r="AA253" s="33" t="n">
        <v>0</v>
      </c>
      <c r="AB253" s="33" t="n">
        <v>0</v>
      </c>
      <c r="AC253" s="33" t="n">
        <v>0</v>
      </c>
      <c r="AD253" s="33" t="n">
        <v>1</v>
      </c>
      <c r="AE253" s="33" t="n">
        <v>0</v>
      </c>
      <c r="AF253" s="33" t="s">
        <v>274</v>
      </c>
      <c r="AG253" s="33" t="n">
        <v>0.256</v>
      </c>
      <c r="AH253" s="33" t="n">
        <v>2</v>
      </c>
      <c r="AI253" s="33" t="n">
        <v>18872476</v>
      </c>
      <c r="AJ253" s="33" t="n">
        <v>278</v>
      </c>
      <c r="AK253" s="33" t="n">
        <v>0</v>
      </c>
      <c r="AL253" s="33" t="n">
        <v>0</v>
      </c>
      <c r="AM253" s="33" t="n">
        <v>0</v>
      </c>
      <c r="AN253" s="33" t="n">
        <v>0</v>
      </c>
      <c r="AO253" s="33" t="n">
        <v>0</v>
      </c>
      <c r="AP253" s="33" t="n">
        <v>0</v>
      </c>
      <c r="AQ253" s="33" t="n">
        <v>0</v>
      </c>
      <c r="AR253" s="33" t="n">
        <v>0</v>
      </c>
    </row>
    <row r="254" customFormat="false" ht="12.75" hidden="false" customHeight="false" outlineLevel="0" collapsed="false">
      <c r="A254" s="33" t="n">
        <f aca="false">ROW(Source!A148)</f>
        <v>148</v>
      </c>
      <c r="B254" s="33" t="n">
        <v>18872489</v>
      </c>
      <c r="C254" s="33" t="n">
        <v>18872472</v>
      </c>
      <c r="D254" s="33" t="n">
        <v>8800489</v>
      </c>
      <c r="E254" s="33" t="n">
        <v>1</v>
      </c>
      <c r="F254" s="33" t="n">
        <v>1</v>
      </c>
      <c r="G254" s="33" t="n">
        <v>1</v>
      </c>
      <c r="H254" s="33" t="n">
        <v>3</v>
      </c>
      <c r="I254" s="33" t="s">
        <v>1516</v>
      </c>
      <c r="J254" s="33" t="s">
        <v>1517</v>
      </c>
      <c r="K254" s="33" t="s">
        <v>1518</v>
      </c>
      <c r="L254" s="33" t="n">
        <v>1348</v>
      </c>
      <c r="N254" s="33" t="n">
        <v>1009</v>
      </c>
      <c r="O254" s="33" t="s">
        <v>54</v>
      </c>
      <c r="P254" s="33" t="s">
        <v>54</v>
      </c>
      <c r="Q254" s="33" t="n">
        <v>1000</v>
      </c>
      <c r="X254" s="33" t="n">
        <v>0.0106</v>
      </c>
      <c r="Y254" s="33" t="n">
        <v>7590</v>
      </c>
      <c r="Z254" s="33" t="n">
        <v>0</v>
      </c>
      <c r="AA254" s="33" t="n">
        <v>0</v>
      </c>
      <c r="AB254" s="33" t="n">
        <v>0</v>
      </c>
      <c r="AC254" s="33" t="n">
        <v>0</v>
      </c>
      <c r="AD254" s="33" t="n">
        <v>1</v>
      </c>
      <c r="AE254" s="33" t="n">
        <v>0</v>
      </c>
      <c r="AF254" s="33" t="s">
        <v>66</v>
      </c>
      <c r="AG254" s="33" t="n">
        <v>0</v>
      </c>
      <c r="AH254" s="33" t="n">
        <v>2</v>
      </c>
      <c r="AI254" s="33" t="n">
        <v>18872477</v>
      </c>
      <c r="AJ254" s="33" t="n">
        <v>279</v>
      </c>
      <c r="AK254" s="33" t="n">
        <v>0</v>
      </c>
      <c r="AL254" s="33" t="n">
        <v>0</v>
      </c>
      <c r="AM254" s="33" t="n">
        <v>0</v>
      </c>
      <c r="AN254" s="33" t="n">
        <v>0</v>
      </c>
      <c r="AO254" s="33" t="n">
        <v>0</v>
      </c>
      <c r="AP254" s="33" t="n">
        <v>0</v>
      </c>
      <c r="AQ254" s="33" t="n">
        <v>0</v>
      </c>
      <c r="AR254" s="33" t="n">
        <v>0</v>
      </c>
    </row>
    <row r="255" customFormat="false" ht="12.75" hidden="false" customHeight="false" outlineLevel="0" collapsed="false">
      <c r="A255" s="33" t="n">
        <f aca="false">ROW(Source!A148)</f>
        <v>148</v>
      </c>
      <c r="B255" s="33" t="n">
        <v>18872490</v>
      </c>
      <c r="C255" s="33" t="n">
        <v>18872472</v>
      </c>
      <c r="D255" s="33" t="n">
        <v>8801106</v>
      </c>
      <c r="E255" s="33" t="n">
        <v>1</v>
      </c>
      <c r="F255" s="33" t="n">
        <v>1</v>
      </c>
      <c r="G255" s="33" t="n">
        <v>1</v>
      </c>
      <c r="H255" s="33" t="n">
        <v>3</v>
      </c>
      <c r="I255" s="33" t="s">
        <v>1519</v>
      </c>
      <c r="J255" s="33" t="s">
        <v>1520</v>
      </c>
      <c r="K255" s="33" t="s">
        <v>1521</v>
      </c>
      <c r="L255" s="33" t="n">
        <v>1348</v>
      </c>
      <c r="N255" s="33" t="n">
        <v>1009</v>
      </c>
      <c r="O255" s="33" t="s">
        <v>54</v>
      </c>
      <c r="P255" s="33" t="s">
        <v>54</v>
      </c>
      <c r="Q255" s="33" t="n">
        <v>1000</v>
      </c>
      <c r="X255" s="33" t="n">
        <v>0.00053</v>
      </c>
      <c r="Y255" s="33" t="n">
        <v>14690</v>
      </c>
      <c r="Z255" s="33" t="n">
        <v>0</v>
      </c>
      <c r="AA255" s="33" t="n">
        <v>0</v>
      </c>
      <c r="AB255" s="33" t="n">
        <v>0</v>
      </c>
      <c r="AC255" s="33" t="n">
        <v>0</v>
      </c>
      <c r="AD255" s="33" t="n">
        <v>1</v>
      </c>
      <c r="AE255" s="33" t="n">
        <v>0</v>
      </c>
      <c r="AF255" s="33" t="s">
        <v>66</v>
      </c>
      <c r="AG255" s="33" t="n">
        <v>0</v>
      </c>
      <c r="AH255" s="33" t="n">
        <v>2</v>
      </c>
      <c r="AI255" s="33" t="n">
        <v>18872478</v>
      </c>
      <c r="AJ255" s="33" t="n">
        <v>280</v>
      </c>
      <c r="AK255" s="33" t="n">
        <v>0</v>
      </c>
      <c r="AL255" s="33" t="n">
        <v>0</v>
      </c>
      <c r="AM255" s="33" t="n">
        <v>0</v>
      </c>
      <c r="AN255" s="33" t="n">
        <v>0</v>
      </c>
      <c r="AO255" s="33" t="n">
        <v>0</v>
      </c>
      <c r="AP255" s="33" t="n">
        <v>0</v>
      </c>
      <c r="AQ255" s="33" t="n">
        <v>0</v>
      </c>
      <c r="AR255" s="33" t="n">
        <v>0</v>
      </c>
    </row>
    <row r="256" customFormat="false" ht="12.75" hidden="false" customHeight="false" outlineLevel="0" collapsed="false">
      <c r="A256" s="33" t="n">
        <f aca="false">ROW(Source!A148)</f>
        <v>148</v>
      </c>
      <c r="B256" s="33" t="n">
        <v>18872491</v>
      </c>
      <c r="C256" s="33" t="n">
        <v>18872472</v>
      </c>
      <c r="D256" s="33" t="n">
        <v>8801108</v>
      </c>
      <c r="E256" s="33" t="n">
        <v>1</v>
      </c>
      <c r="F256" s="33" t="n">
        <v>1</v>
      </c>
      <c r="G256" s="33" t="n">
        <v>1</v>
      </c>
      <c r="H256" s="33" t="n">
        <v>3</v>
      </c>
      <c r="I256" s="33" t="s">
        <v>1522</v>
      </c>
      <c r="J256" s="33" t="s">
        <v>1523</v>
      </c>
      <c r="K256" s="33" t="s">
        <v>1524</v>
      </c>
      <c r="L256" s="33" t="n">
        <v>1348</v>
      </c>
      <c r="N256" s="33" t="n">
        <v>1009</v>
      </c>
      <c r="O256" s="33" t="s">
        <v>54</v>
      </c>
      <c r="P256" s="33" t="s">
        <v>54</v>
      </c>
      <c r="Q256" s="33" t="n">
        <v>1000</v>
      </c>
      <c r="X256" s="33" t="n">
        <v>0.00101</v>
      </c>
      <c r="Y256" s="33" t="n">
        <v>14690</v>
      </c>
      <c r="Z256" s="33" t="n">
        <v>0</v>
      </c>
      <c r="AA256" s="33" t="n">
        <v>0</v>
      </c>
      <c r="AB256" s="33" t="n">
        <v>0</v>
      </c>
      <c r="AC256" s="33" t="n">
        <v>0</v>
      </c>
      <c r="AD256" s="33" t="n">
        <v>1</v>
      </c>
      <c r="AE256" s="33" t="n">
        <v>0</v>
      </c>
      <c r="AF256" s="33" t="s">
        <v>66</v>
      </c>
      <c r="AG256" s="33" t="n">
        <v>0</v>
      </c>
      <c r="AH256" s="33" t="n">
        <v>2</v>
      </c>
      <c r="AI256" s="33" t="n">
        <v>18872479</v>
      </c>
      <c r="AJ256" s="33" t="n">
        <v>281</v>
      </c>
      <c r="AK256" s="33" t="n">
        <v>0</v>
      </c>
      <c r="AL256" s="33" t="n">
        <v>0</v>
      </c>
      <c r="AM256" s="33" t="n">
        <v>0</v>
      </c>
      <c r="AN256" s="33" t="n">
        <v>0</v>
      </c>
      <c r="AO256" s="33" t="n">
        <v>0</v>
      </c>
      <c r="AP256" s="33" t="n">
        <v>0</v>
      </c>
      <c r="AQ256" s="33" t="n">
        <v>0</v>
      </c>
      <c r="AR256" s="33" t="n">
        <v>0</v>
      </c>
    </row>
    <row r="257" customFormat="false" ht="12.75" hidden="false" customHeight="false" outlineLevel="0" collapsed="false">
      <c r="A257" s="33" t="n">
        <f aca="false">ROW(Source!A148)</f>
        <v>148</v>
      </c>
      <c r="B257" s="33" t="n">
        <v>18872492</v>
      </c>
      <c r="C257" s="33" t="n">
        <v>18872472</v>
      </c>
      <c r="D257" s="33" t="n">
        <v>8803300</v>
      </c>
      <c r="E257" s="33" t="n">
        <v>1</v>
      </c>
      <c r="F257" s="33" t="n">
        <v>1</v>
      </c>
      <c r="G257" s="33" t="n">
        <v>1</v>
      </c>
      <c r="H257" s="33" t="n">
        <v>3</v>
      </c>
      <c r="I257" s="33" t="s">
        <v>1525</v>
      </c>
      <c r="J257" s="33" t="s">
        <v>1526</v>
      </c>
      <c r="K257" s="33" t="s">
        <v>1527</v>
      </c>
      <c r="L257" s="33" t="n">
        <v>1348</v>
      </c>
      <c r="N257" s="33" t="n">
        <v>1009</v>
      </c>
      <c r="O257" s="33" t="s">
        <v>54</v>
      </c>
      <c r="P257" s="33" t="s">
        <v>54</v>
      </c>
      <c r="Q257" s="33" t="n">
        <v>1000</v>
      </c>
      <c r="X257" s="33" t="n">
        <v>0.0265</v>
      </c>
      <c r="Y257" s="33" t="n">
        <v>11000</v>
      </c>
      <c r="Z257" s="33" t="n">
        <v>0</v>
      </c>
      <c r="AA257" s="33" t="n">
        <v>0</v>
      </c>
      <c r="AB257" s="33" t="n">
        <v>0</v>
      </c>
      <c r="AC257" s="33" t="n">
        <v>0</v>
      </c>
      <c r="AD257" s="33" t="n">
        <v>1</v>
      </c>
      <c r="AE257" s="33" t="n">
        <v>0</v>
      </c>
      <c r="AF257" s="33" t="s">
        <v>66</v>
      </c>
      <c r="AG257" s="33" t="n">
        <v>0</v>
      </c>
      <c r="AH257" s="33" t="n">
        <v>2</v>
      </c>
      <c r="AI257" s="33" t="n">
        <v>18872480</v>
      </c>
      <c r="AJ257" s="33" t="n">
        <v>282</v>
      </c>
      <c r="AK257" s="33" t="n">
        <v>0</v>
      </c>
      <c r="AL257" s="33" t="n">
        <v>0</v>
      </c>
      <c r="AM257" s="33" t="n">
        <v>0</v>
      </c>
      <c r="AN257" s="33" t="n">
        <v>0</v>
      </c>
      <c r="AO257" s="33" t="n">
        <v>0</v>
      </c>
      <c r="AP257" s="33" t="n">
        <v>0</v>
      </c>
      <c r="AQ257" s="33" t="n">
        <v>0</v>
      </c>
      <c r="AR257" s="33" t="n">
        <v>0</v>
      </c>
    </row>
    <row r="258" customFormat="false" ht="12.75" hidden="false" customHeight="false" outlineLevel="0" collapsed="false">
      <c r="A258" s="33" t="n">
        <f aca="false">ROW(Source!A148)</f>
        <v>148</v>
      </c>
      <c r="B258" s="33" t="n">
        <v>18872493</v>
      </c>
      <c r="C258" s="33" t="n">
        <v>18872472</v>
      </c>
      <c r="D258" s="33" t="n">
        <v>8804261</v>
      </c>
      <c r="E258" s="33" t="n">
        <v>1</v>
      </c>
      <c r="F258" s="33" t="n">
        <v>1</v>
      </c>
      <c r="G258" s="33" t="n">
        <v>1</v>
      </c>
      <c r="H258" s="33" t="n">
        <v>3</v>
      </c>
      <c r="I258" s="33" t="s">
        <v>1528</v>
      </c>
      <c r="J258" s="33" t="s">
        <v>1529</v>
      </c>
      <c r="K258" s="33" t="s">
        <v>1530</v>
      </c>
      <c r="L258" s="33" t="n">
        <v>1348</v>
      </c>
      <c r="N258" s="33" t="n">
        <v>1009</v>
      </c>
      <c r="O258" s="33" t="s">
        <v>54</v>
      </c>
      <c r="P258" s="33" t="s">
        <v>54</v>
      </c>
      <c r="Q258" s="33" t="n">
        <v>1000</v>
      </c>
      <c r="X258" s="33" t="n">
        <v>4E-005</v>
      </c>
      <c r="Y258" s="33" t="n">
        <v>33180</v>
      </c>
      <c r="Z258" s="33" t="n">
        <v>0</v>
      </c>
      <c r="AA258" s="33" t="n">
        <v>0</v>
      </c>
      <c r="AB258" s="33" t="n">
        <v>0</v>
      </c>
      <c r="AC258" s="33" t="n">
        <v>0</v>
      </c>
      <c r="AD258" s="33" t="n">
        <v>1</v>
      </c>
      <c r="AE258" s="33" t="n">
        <v>0</v>
      </c>
      <c r="AF258" s="33" t="s">
        <v>66</v>
      </c>
      <c r="AG258" s="33" t="n">
        <v>0</v>
      </c>
      <c r="AH258" s="33" t="n">
        <v>2</v>
      </c>
      <c r="AI258" s="33" t="n">
        <v>18872481</v>
      </c>
      <c r="AJ258" s="33" t="n">
        <v>283</v>
      </c>
      <c r="AK258" s="33" t="n">
        <v>0</v>
      </c>
      <c r="AL258" s="33" t="n">
        <v>0</v>
      </c>
      <c r="AM258" s="33" t="n">
        <v>0</v>
      </c>
      <c r="AN258" s="33" t="n">
        <v>0</v>
      </c>
      <c r="AO258" s="33" t="n">
        <v>0</v>
      </c>
      <c r="AP258" s="33" t="n">
        <v>0</v>
      </c>
      <c r="AQ258" s="33" t="n">
        <v>0</v>
      </c>
      <c r="AR258" s="33" t="n">
        <v>0</v>
      </c>
    </row>
    <row r="259" customFormat="false" ht="12.75" hidden="false" customHeight="false" outlineLevel="0" collapsed="false">
      <c r="A259" s="33" t="n">
        <f aca="false">ROW(Source!A148)</f>
        <v>148</v>
      </c>
      <c r="B259" s="33" t="n">
        <v>18872494</v>
      </c>
      <c r="C259" s="33" t="n">
        <v>18872472</v>
      </c>
      <c r="D259" s="33" t="n">
        <v>8808278</v>
      </c>
      <c r="E259" s="33" t="n">
        <v>1</v>
      </c>
      <c r="F259" s="33" t="n">
        <v>1</v>
      </c>
      <c r="G259" s="33" t="n">
        <v>1</v>
      </c>
      <c r="H259" s="33" t="n">
        <v>3</v>
      </c>
      <c r="I259" s="33" t="s">
        <v>1531</v>
      </c>
      <c r="J259" s="33" t="s">
        <v>1532</v>
      </c>
      <c r="K259" s="33" t="s">
        <v>1533</v>
      </c>
      <c r="L259" s="33" t="n">
        <v>1339</v>
      </c>
      <c r="N259" s="33" t="n">
        <v>1007</v>
      </c>
      <c r="O259" s="33" t="s">
        <v>116</v>
      </c>
      <c r="P259" s="33" t="s">
        <v>116</v>
      </c>
      <c r="Q259" s="33" t="n">
        <v>1</v>
      </c>
      <c r="X259" s="33" t="n">
        <v>1.54</v>
      </c>
      <c r="Y259" s="33" t="n">
        <v>542.4</v>
      </c>
      <c r="Z259" s="33" t="n">
        <v>0</v>
      </c>
      <c r="AA259" s="33" t="n">
        <v>0</v>
      </c>
      <c r="AB259" s="33" t="n">
        <v>0</v>
      </c>
      <c r="AC259" s="33" t="n">
        <v>0</v>
      </c>
      <c r="AD259" s="33" t="n">
        <v>1</v>
      </c>
      <c r="AE259" s="33" t="n">
        <v>0</v>
      </c>
      <c r="AF259" s="33" t="s">
        <v>66</v>
      </c>
      <c r="AG259" s="33" t="n">
        <v>0</v>
      </c>
      <c r="AH259" s="33" t="n">
        <v>2</v>
      </c>
      <c r="AI259" s="33" t="n">
        <v>18872482</v>
      </c>
      <c r="AJ259" s="33" t="n">
        <v>284</v>
      </c>
      <c r="AK259" s="33" t="n">
        <v>0</v>
      </c>
      <c r="AL259" s="33" t="n">
        <v>0</v>
      </c>
      <c r="AM259" s="33" t="n">
        <v>0</v>
      </c>
      <c r="AN259" s="33" t="n">
        <v>0</v>
      </c>
      <c r="AO259" s="33" t="n">
        <v>0</v>
      </c>
      <c r="AP259" s="33" t="n">
        <v>0</v>
      </c>
      <c r="AQ259" s="33" t="n">
        <v>0</v>
      </c>
      <c r="AR259" s="33" t="n">
        <v>0</v>
      </c>
    </row>
    <row r="260" customFormat="false" ht="12.75" hidden="false" customHeight="false" outlineLevel="0" collapsed="false">
      <c r="A260" s="33" t="n">
        <f aca="false">ROW(Source!A148)</f>
        <v>148</v>
      </c>
      <c r="B260" s="33" t="n">
        <v>18872495</v>
      </c>
      <c r="C260" s="33" t="n">
        <v>18872472</v>
      </c>
      <c r="D260" s="33" t="n">
        <v>8808433</v>
      </c>
      <c r="E260" s="33" t="n">
        <v>1</v>
      </c>
      <c r="F260" s="33" t="n">
        <v>1</v>
      </c>
      <c r="G260" s="33" t="n">
        <v>1</v>
      </c>
      <c r="H260" s="33" t="n">
        <v>3</v>
      </c>
      <c r="I260" s="33" t="s">
        <v>1534</v>
      </c>
      <c r="J260" s="33" t="s">
        <v>1535</v>
      </c>
      <c r="K260" s="33" t="s">
        <v>1536</v>
      </c>
      <c r="L260" s="33" t="n">
        <v>1329</v>
      </c>
      <c r="N260" s="33" t="n">
        <v>1005</v>
      </c>
      <c r="O260" s="33" t="s">
        <v>1537</v>
      </c>
      <c r="P260" s="33" t="s">
        <v>1537</v>
      </c>
      <c r="Q260" s="33" t="n">
        <v>1000</v>
      </c>
      <c r="X260" s="33" t="n">
        <v>0.002204</v>
      </c>
      <c r="Y260" s="33" t="n">
        <v>22020</v>
      </c>
      <c r="Z260" s="33" t="n">
        <v>0</v>
      </c>
      <c r="AA260" s="33" t="n">
        <v>0</v>
      </c>
      <c r="AB260" s="33" t="n">
        <v>0</v>
      </c>
      <c r="AC260" s="33" t="n">
        <v>0</v>
      </c>
      <c r="AD260" s="33" t="n">
        <v>1</v>
      </c>
      <c r="AE260" s="33" t="n">
        <v>0</v>
      </c>
      <c r="AF260" s="33" t="s">
        <v>66</v>
      </c>
      <c r="AG260" s="33" t="n">
        <v>0</v>
      </c>
      <c r="AH260" s="33" t="n">
        <v>2</v>
      </c>
      <c r="AI260" s="33" t="n">
        <v>18872483</v>
      </c>
      <c r="AJ260" s="33" t="n">
        <v>285</v>
      </c>
      <c r="AK260" s="33" t="n">
        <v>0</v>
      </c>
      <c r="AL260" s="33" t="n">
        <v>0</v>
      </c>
      <c r="AM260" s="33" t="n">
        <v>0</v>
      </c>
      <c r="AN260" s="33" t="n">
        <v>0</v>
      </c>
      <c r="AO260" s="33" t="n">
        <v>0</v>
      </c>
      <c r="AP260" s="33" t="n">
        <v>0</v>
      </c>
      <c r="AQ260" s="33" t="n">
        <v>0</v>
      </c>
      <c r="AR260" s="33" t="n">
        <v>0</v>
      </c>
    </row>
    <row r="261" customFormat="false" ht="12.75" hidden="false" customHeight="false" outlineLevel="0" collapsed="false">
      <c r="A261" s="33" t="n">
        <f aca="false">ROW(Source!A148)</f>
        <v>148</v>
      </c>
      <c r="B261" s="33" t="n">
        <v>18872496</v>
      </c>
      <c r="C261" s="33" t="n">
        <v>18872472</v>
      </c>
      <c r="D261" s="33" t="n">
        <v>8848005</v>
      </c>
      <c r="E261" s="33" t="n">
        <v>1</v>
      </c>
      <c r="F261" s="33" t="n">
        <v>1</v>
      </c>
      <c r="G261" s="33" t="n">
        <v>1</v>
      </c>
      <c r="H261" s="33" t="n">
        <v>3</v>
      </c>
      <c r="I261" s="33" t="s">
        <v>1538</v>
      </c>
      <c r="J261" s="33" t="s">
        <v>1539</v>
      </c>
      <c r="K261" s="33" t="s">
        <v>1540</v>
      </c>
      <c r="L261" s="33" t="n">
        <v>1346</v>
      </c>
      <c r="N261" s="33" t="n">
        <v>1009</v>
      </c>
      <c r="O261" s="33" t="s">
        <v>803</v>
      </c>
      <c r="P261" s="33" t="s">
        <v>803</v>
      </c>
      <c r="Q261" s="33" t="n">
        <v>1</v>
      </c>
      <c r="X261" s="33" t="n">
        <v>0.78</v>
      </c>
      <c r="Y261" s="33" t="n">
        <v>57.4</v>
      </c>
      <c r="Z261" s="33" t="n">
        <v>0</v>
      </c>
      <c r="AA261" s="33" t="n">
        <v>0</v>
      </c>
      <c r="AB261" s="33" t="n">
        <v>0</v>
      </c>
      <c r="AC261" s="33" t="n">
        <v>0</v>
      </c>
      <c r="AD261" s="33" t="n">
        <v>1</v>
      </c>
      <c r="AE261" s="33" t="n">
        <v>0</v>
      </c>
      <c r="AF261" s="33" t="s">
        <v>66</v>
      </c>
      <c r="AG261" s="33" t="n">
        <v>0</v>
      </c>
      <c r="AH261" s="33" t="n">
        <v>2</v>
      </c>
      <c r="AI261" s="33" t="n">
        <v>18872484</v>
      </c>
      <c r="AJ261" s="33" t="n">
        <v>286</v>
      </c>
      <c r="AK261" s="33" t="n">
        <v>0</v>
      </c>
      <c r="AL261" s="33" t="n">
        <v>0</v>
      </c>
      <c r="AM261" s="33" t="n">
        <v>0</v>
      </c>
      <c r="AN261" s="33" t="n">
        <v>0</v>
      </c>
      <c r="AO261" s="33" t="n">
        <v>0</v>
      </c>
      <c r="AP261" s="33" t="n">
        <v>0</v>
      </c>
      <c r="AQ261" s="33" t="n">
        <v>0</v>
      </c>
      <c r="AR261" s="33" t="n">
        <v>0</v>
      </c>
    </row>
    <row r="262" customFormat="false" ht="12.75" hidden="false" customHeight="false" outlineLevel="0" collapsed="false">
      <c r="A262" s="33" t="n">
        <f aca="false">ROW(Source!A150)</f>
        <v>150</v>
      </c>
      <c r="B262" s="33" t="n">
        <v>18872506</v>
      </c>
      <c r="C262" s="33" t="n">
        <v>18872499</v>
      </c>
      <c r="D262" s="33" t="n">
        <v>121606</v>
      </c>
      <c r="E262" s="33" t="n">
        <v>1</v>
      </c>
      <c r="F262" s="33" t="n">
        <v>1</v>
      </c>
      <c r="G262" s="33" t="n">
        <v>1</v>
      </c>
      <c r="H262" s="33" t="n">
        <v>1</v>
      </c>
      <c r="I262" s="33" t="s">
        <v>1541</v>
      </c>
      <c r="K262" s="33" t="s">
        <v>1542</v>
      </c>
      <c r="L262" s="33" t="n">
        <v>1369</v>
      </c>
      <c r="N262" s="33" t="n">
        <v>1013</v>
      </c>
      <c r="O262" s="33" t="s">
        <v>1134</v>
      </c>
      <c r="P262" s="33" t="s">
        <v>1134</v>
      </c>
      <c r="Q262" s="33" t="n">
        <v>1</v>
      </c>
      <c r="X262" s="33" t="n">
        <v>34.66</v>
      </c>
      <c r="Y262" s="33" t="n">
        <v>0</v>
      </c>
      <c r="Z262" s="33" t="n">
        <v>0</v>
      </c>
      <c r="AA262" s="33" t="n">
        <v>0</v>
      </c>
      <c r="AB262" s="33" t="n">
        <v>8.3</v>
      </c>
      <c r="AC262" s="33" t="n">
        <v>0</v>
      </c>
      <c r="AD262" s="33" t="n">
        <v>1</v>
      </c>
      <c r="AE262" s="33" t="n">
        <v>1</v>
      </c>
      <c r="AG262" s="33" t="n">
        <v>34.66</v>
      </c>
      <c r="AH262" s="33" t="n">
        <v>2</v>
      </c>
      <c r="AI262" s="33" t="n">
        <v>18872500</v>
      </c>
      <c r="AJ262" s="33" t="n">
        <v>288</v>
      </c>
      <c r="AK262" s="33" t="n">
        <v>0</v>
      </c>
      <c r="AL262" s="33" t="n">
        <v>0</v>
      </c>
      <c r="AM262" s="33" t="n">
        <v>0</v>
      </c>
      <c r="AN262" s="33" t="n">
        <v>0</v>
      </c>
      <c r="AO262" s="33" t="n">
        <v>0</v>
      </c>
      <c r="AP262" s="33" t="n">
        <v>0</v>
      </c>
      <c r="AQ262" s="33" t="n">
        <v>0</v>
      </c>
      <c r="AR262" s="33" t="n">
        <v>0</v>
      </c>
    </row>
    <row r="263" customFormat="false" ht="12.75" hidden="false" customHeight="false" outlineLevel="0" collapsed="false">
      <c r="A263" s="33" t="n">
        <f aca="false">ROW(Source!A150)</f>
        <v>150</v>
      </c>
      <c r="B263" s="33" t="n">
        <v>18872507</v>
      </c>
      <c r="C263" s="33" t="n">
        <v>18872499</v>
      </c>
      <c r="D263" s="33" t="n">
        <v>121548</v>
      </c>
      <c r="E263" s="33" t="n">
        <v>1</v>
      </c>
      <c r="F263" s="33" t="n">
        <v>1</v>
      </c>
      <c r="G263" s="33" t="n">
        <v>1</v>
      </c>
      <c r="H263" s="33" t="n">
        <v>1</v>
      </c>
      <c r="I263" s="33" t="s">
        <v>60</v>
      </c>
      <c r="K263" s="33" t="s">
        <v>1141</v>
      </c>
      <c r="L263" s="33" t="n">
        <v>608254</v>
      </c>
      <c r="N263" s="33" t="n">
        <v>1013</v>
      </c>
      <c r="O263" s="33" t="s">
        <v>1142</v>
      </c>
      <c r="P263" s="33" t="s">
        <v>1142</v>
      </c>
      <c r="Q263" s="33" t="n">
        <v>1</v>
      </c>
      <c r="X263" s="33" t="n">
        <v>0.1</v>
      </c>
      <c r="Y263" s="33" t="n">
        <v>0</v>
      </c>
      <c r="Z263" s="33" t="n">
        <v>0</v>
      </c>
      <c r="AA263" s="33" t="n">
        <v>0</v>
      </c>
      <c r="AB263" s="33" t="n">
        <v>0</v>
      </c>
      <c r="AC263" s="33" t="n">
        <v>0</v>
      </c>
      <c r="AD263" s="33" t="n">
        <v>1</v>
      </c>
      <c r="AE263" s="33" t="n">
        <v>2</v>
      </c>
      <c r="AG263" s="33" t="n">
        <v>0.1</v>
      </c>
      <c r="AH263" s="33" t="n">
        <v>2</v>
      </c>
      <c r="AI263" s="33" t="n">
        <v>18872501</v>
      </c>
      <c r="AJ263" s="33" t="n">
        <v>289</v>
      </c>
      <c r="AK263" s="33" t="n">
        <v>0</v>
      </c>
      <c r="AL263" s="33" t="n">
        <v>0</v>
      </c>
      <c r="AM263" s="33" t="n">
        <v>0</v>
      </c>
      <c r="AN263" s="33" t="n">
        <v>0</v>
      </c>
      <c r="AO263" s="33" t="n">
        <v>0</v>
      </c>
      <c r="AP263" s="33" t="n">
        <v>0</v>
      </c>
      <c r="AQ263" s="33" t="n">
        <v>0</v>
      </c>
      <c r="AR263" s="33" t="n">
        <v>0</v>
      </c>
    </row>
    <row r="264" customFormat="false" ht="12.75" hidden="false" customHeight="false" outlineLevel="0" collapsed="false">
      <c r="A264" s="33" t="n">
        <f aca="false">ROW(Source!A150)</f>
        <v>150</v>
      </c>
      <c r="B264" s="33" t="n">
        <v>18872508</v>
      </c>
      <c r="C264" s="33" t="n">
        <v>18872499</v>
      </c>
      <c r="D264" s="33" t="n">
        <v>8863638</v>
      </c>
      <c r="E264" s="33" t="n">
        <v>1</v>
      </c>
      <c r="F264" s="33" t="n">
        <v>1</v>
      </c>
      <c r="G264" s="33" t="n">
        <v>1</v>
      </c>
      <c r="H264" s="33" t="n">
        <v>2</v>
      </c>
      <c r="I264" s="33" t="s">
        <v>1169</v>
      </c>
      <c r="J264" s="33" t="s">
        <v>1170</v>
      </c>
      <c r="K264" s="33" t="s">
        <v>1171</v>
      </c>
      <c r="L264" s="33" t="n">
        <v>1368</v>
      </c>
      <c r="N264" s="33" t="n">
        <v>1011</v>
      </c>
      <c r="O264" s="33" t="s">
        <v>1138</v>
      </c>
      <c r="P264" s="33" t="s">
        <v>1138</v>
      </c>
      <c r="Q264" s="33" t="n">
        <v>1</v>
      </c>
      <c r="X264" s="33" t="n">
        <v>0.1</v>
      </c>
      <c r="Y264" s="33" t="n">
        <v>0</v>
      </c>
      <c r="Z264" s="33" t="n">
        <v>20</v>
      </c>
      <c r="AA264" s="33" t="n">
        <v>13.02</v>
      </c>
      <c r="AB264" s="33" t="n">
        <v>0</v>
      </c>
      <c r="AC264" s="33" t="n">
        <v>0</v>
      </c>
      <c r="AD264" s="33" t="n">
        <v>1</v>
      </c>
      <c r="AE264" s="33" t="n">
        <v>0</v>
      </c>
      <c r="AG264" s="33" t="n">
        <v>0.1</v>
      </c>
      <c r="AH264" s="33" t="n">
        <v>2</v>
      </c>
      <c r="AI264" s="33" t="n">
        <v>18872502</v>
      </c>
      <c r="AJ264" s="33" t="n">
        <v>290</v>
      </c>
      <c r="AK264" s="33" t="n">
        <v>0</v>
      </c>
      <c r="AL264" s="33" t="n">
        <v>0</v>
      </c>
      <c r="AM264" s="33" t="n">
        <v>0</v>
      </c>
      <c r="AN264" s="33" t="n">
        <v>0</v>
      </c>
      <c r="AO264" s="33" t="n">
        <v>0</v>
      </c>
      <c r="AP264" s="33" t="n">
        <v>0</v>
      </c>
      <c r="AQ264" s="33" t="n">
        <v>0</v>
      </c>
      <c r="AR264" s="33" t="n">
        <v>0</v>
      </c>
    </row>
    <row r="265" customFormat="false" ht="12.75" hidden="false" customHeight="false" outlineLevel="0" collapsed="false">
      <c r="A265" s="33" t="n">
        <f aca="false">ROW(Source!A150)</f>
        <v>150</v>
      </c>
      <c r="B265" s="33" t="n">
        <v>18872509</v>
      </c>
      <c r="C265" s="33" t="n">
        <v>18872499</v>
      </c>
      <c r="D265" s="33" t="n">
        <v>8863814</v>
      </c>
      <c r="E265" s="33" t="n">
        <v>1</v>
      </c>
      <c r="F265" s="33" t="n">
        <v>1</v>
      </c>
      <c r="G265" s="33" t="n">
        <v>1</v>
      </c>
      <c r="H265" s="33" t="n">
        <v>2</v>
      </c>
      <c r="I265" s="33" t="s">
        <v>1361</v>
      </c>
      <c r="J265" s="33" t="s">
        <v>1362</v>
      </c>
      <c r="K265" s="33" t="s">
        <v>1363</v>
      </c>
      <c r="L265" s="33" t="n">
        <v>1480</v>
      </c>
      <c r="N265" s="33" t="n">
        <v>1013</v>
      </c>
      <c r="O265" s="33" t="s">
        <v>1167</v>
      </c>
      <c r="P265" s="33" t="s">
        <v>1168</v>
      </c>
      <c r="Q265" s="33" t="n">
        <v>1</v>
      </c>
      <c r="X265" s="33" t="n">
        <v>3.3</v>
      </c>
      <c r="Y265" s="33" t="n">
        <v>0</v>
      </c>
      <c r="Z265" s="33" t="n">
        <v>1.2</v>
      </c>
      <c r="AA265" s="33" t="n">
        <v>0</v>
      </c>
      <c r="AB265" s="33" t="n">
        <v>0</v>
      </c>
      <c r="AC265" s="33" t="n">
        <v>0</v>
      </c>
      <c r="AD265" s="33" t="n">
        <v>1</v>
      </c>
      <c r="AE265" s="33" t="n">
        <v>0</v>
      </c>
      <c r="AG265" s="33" t="n">
        <v>3.3</v>
      </c>
      <c r="AH265" s="33" t="n">
        <v>2</v>
      </c>
      <c r="AI265" s="33" t="n">
        <v>18872503</v>
      </c>
      <c r="AJ265" s="33" t="n">
        <v>291</v>
      </c>
      <c r="AK265" s="33" t="n">
        <v>0</v>
      </c>
      <c r="AL265" s="33" t="n">
        <v>0</v>
      </c>
      <c r="AM265" s="33" t="n">
        <v>0</v>
      </c>
      <c r="AN265" s="33" t="n">
        <v>0</v>
      </c>
      <c r="AO265" s="33" t="n">
        <v>0</v>
      </c>
      <c r="AP265" s="33" t="n">
        <v>0</v>
      </c>
      <c r="AQ265" s="33" t="n">
        <v>0</v>
      </c>
      <c r="AR265" s="33" t="n">
        <v>0</v>
      </c>
    </row>
    <row r="266" customFormat="false" ht="12.75" hidden="false" customHeight="false" outlineLevel="0" collapsed="false">
      <c r="A266" s="33" t="n">
        <f aca="false">ROW(Source!A150)</f>
        <v>150</v>
      </c>
      <c r="B266" s="33" t="n">
        <v>18872510</v>
      </c>
      <c r="C266" s="33" t="n">
        <v>18872499</v>
      </c>
      <c r="D266" s="33" t="n">
        <v>8800026</v>
      </c>
      <c r="E266" s="33" t="n">
        <v>1</v>
      </c>
      <c r="F266" s="33" t="n">
        <v>1</v>
      </c>
      <c r="G266" s="33" t="n">
        <v>1</v>
      </c>
      <c r="H266" s="33" t="n">
        <v>3</v>
      </c>
      <c r="I266" s="33" t="s">
        <v>1376</v>
      </c>
      <c r="J266" s="33" t="s">
        <v>1377</v>
      </c>
      <c r="K266" s="33" t="s">
        <v>1378</v>
      </c>
      <c r="L266" s="33" t="n">
        <v>1339</v>
      </c>
      <c r="N266" s="33" t="n">
        <v>1007</v>
      </c>
      <c r="O266" s="33" t="s">
        <v>116</v>
      </c>
      <c r="P266" s="33" t="s">
        <v>116</v>
      </c>
      <c r="Q266" s="33" t="n">
        <v>1</v>
      </c>
      <c r="X266" s="33" t="n">
        <v>2.74</v>
      </c>
      <c r="Y266" s="33" t="n">
        <v>6.22</v>
      </c>
      <c r="Z266" s="33" t="n">
        <v>0</v>
      </c>
      <c r="AA266" s="33" t="n">
        <v>0</v>
      </c>
      <c r="AB266" s="33" t="n">
        <v>0</v>
      </c>
      <c r="AC266" s="33" t="n">
        <v>0</v>
      </c>
      <c r="AD266" s="33" t="n">
        <v>1</v>
      </c>
      <c r="AE266" s="33" t="n">
        <v>0</v>
      </c>
      <c r="AG266" s="33" t="n">
        <v>2.74</v>
      </c>
      <c r="AH266" s="33" t="n">
        <v>2</v>
      </c>
      <c r="AI266" s="33" t="n">
        <v>18872504</v>
      </c>
      <c r="AJ266" s="33" t="n">
        <v>292</v>
      </c>
      <c r="AK266" s="33" t="n">
        <v>0</v>
      </c>
      <c r="AL266" s="33" t="n">
        <v>0</v>
      </c>
      <c r="AM266" s="33" t="n">
        <v>0</v>
      </c>
      <c r="AN266" s="33" t="n">
        <v>0</v>
      </c>
      <c r="AO266" s="33" t="n">
        <v>0</v>
      </c>
      <c r="AP266" s="33" t="n">
        <v>0</v>
      </c>
      <c r="AQ266" s="33" t="n">
        <v>0</v>
      </c>
      <c r="AR266" s="33" t="n">
        <v>0</v>
      </c>
    </row>
    <row r="267" customFormat="false" ht="12.75" hidden="false" customHeight="false" outlineLevel="0" collapsed="false">
      <c r="A267" s="33" t="n">
        <f aca="false">ROW(Source!A150)</f>
        <v>150</v>
      </c>
      <c r="B267" s="33" t="n">
        <v>18872511</v>
      </c>
      <c r="C267" s="33" t="n">
        <v>18872499</v>
      </c>
      <c r="D267" s="33" t="n">
        <v>8802830</v>
      </c>
      <c r="E267" s="33" t="n">
        <v>1</v>
      </c>
      <c r="F267" s="33" t="n">
        <v>1</v>
      </c>
      <c r="G267" s="33" t="n">
        <v>1</v>
      </c>
      <c r="H267" s="33" t="n">
        <v>3</v>
      </c>
      <c r="I267" s="33" t="s">
        <v>1415</v>
      </c>
      <c r="J267" s="33" t="s">
        <v>1416</v>
      </c>
      <c r="K267" s="33" t="s">
        <v>1417</v>
      </c>
      <c r="L267" s="33" t="n">
        <v>1339</v>
      </c>
      <c r="N267" s="33" t="n">
        <v>1007</v>
      </c>
      <c r="O267" s="33" t="s">
        <v>116</v>
      </c>
      <c r="P267" s="33" t="s">
        <v>116</v>
      </c>
      <c r="Q267" s="33" t="n">
        <v>1</v>
      </c>
      <c r="X267" s="33" t="n">
        <v>0.43</v>
      </c>
      <c r="Y267" s="33" t="n">
        <v>38.51</v>
      </c>
      <c r="Z267" s="33" t="n">
        <v>0</v>
      </c>
      <c r="AA267" s="33" t="n">
        <v>0</v>
      </c>
      <c r="AB267" s="33" t="n">
        <v>0</v>
      </c>
      <c r="AC267" s="33" t="n">
        <v>0</v>
      </c>
      <c r="AD267" s="33" t="n">
        <v>1</v>
      </c>
      <c r="AE267" s="33" t="n">
        <v>0</v>
      </c>
      <c r="AG267" s="33" t="n">
        <v>0.43</v>
      </c>
      <c r="AH267" s="33" t="n">
        <v>2</v>
      </c>
      <c r="AI267" s="33" t="n">
        <v>18872505</v>
      </c>
      <c r="AJ267" s="33" t="n">
        <v>293</v>
      </c>
      <c r="AK267" s="33" t="n">
        <v>0</v>
      </c>
      <c r="AL267" s="33" t="n">
        <v>0</v>
      </c>
      <c r="AM267" s="33" t="n">
        <v>0</v>
      </c>
      <c r="AN267" s="33" t="n">
        <v>0</v>
      </c>
      <c r="AO267" s="33" t="n">
        <v>0</v>
      </c>
      <c r="AP267" s="33" t="n">
        <v>0</v>
      </c>
      <c r="AQ267" s="33" t="n">
        <v>0</v>
      </c>
      <c r="AR267" s="33" t="n">
        <v>0</v>
      </c>
    </row>
    <row r="268" customFormat="false" ht="12.75" hidden="false" customHeight="false" outlineLevel="0" collapsed="false">
      <c r="A268" s="33" t="n">
        <f aca="false">ROW(Source!A150)</f>
        <v>150</v>
      </c>
      <c r="B268" s="33" t="n">
        <v>18872512</v>
      </c>
      <c r="C268" s="33" t="n">
        <v>18872499</v>
      </c>
      <c r="D268" s="33" t="n">
        <v>8862970</v>
      </c>
      <c r="E268" s="33" t="n">
        <v>1</v>
      </c>
      <c r="F268" s="33" t="n">
        <v>1</v>
      </c>
      <c r="G268" s="33" t="n">
        <v>1</v>
      </c>
      <c r="H268" s="33" t="n">
        <v>3</v>
      </c>
      <c r="I268" s="33" t="s">
        <v>280</v>
      </c>
      <c r="J268" s="33" t="s">
        <v>281</v>
      </c>
      <c r="K268" s="33" t="s">
        <v>340</v>
      </c>
      <c r="L268" s="33" t="n">
        <v>1348</v>
      </c>
      <c r="N268" s="33" t="n">
        <v>1009</v>
      </c>
      <c r="O268" s="33" t="s">
        <v>54</v>
      </c>
      <c r="P268" s="33" t="s">
        <v>54</v>
      </c>
      <c r="Q268" s="33" t="n">
        <v>1000</v>
      </c>
      <c r="X268" s="33" t="n">
        <v>0.22</v>
      </c>
      <c r="Y268" s="33" t="n">
        <v>0</v>
      </c>
      <c r="Z268" s="33" t="n">
        <v>0</v>
      </c>
      <c r="AA268" s="33" t="n">
        <v>0</v>
      </c>
      <c r="AB268" s="33" t="n">
        <v>0</v>
      </c>
      <c r="AC268" s="33" t="n">
        <v>1</v>
      </c>
      <c r="AD268" s="33" t="n">
        <v>0</v>
      </c>
      <c r="AE268" s="33" t="n">
        <v>0</v>
      </c>
      <c r="AG268" s="33" t="n">
        <v>0.22</v>
      </c>
      <c r="AH268" s="33" t="n">
        <v>2</v>
      </c>
      <c r="AI268" s="33" t="n">
        <v>18872514</v>
      </c>
      <c r="AJ268" s="33" t="n">
        <v>294</v>
      </c>
      <c r="AK268" s="33" t="n">
        <v>0</v>
      </c>
      <c r="AL268" s="33" t="n">
        <v>0</v>
      </c>
      <c r="AM268" s="33" t="n">
        <v>0</v>
      </c>
      <c r="AN268" s="33" t="n">
        <v>0</v>
      </c>
      <c r="AO268" s="33" t="n">
        <v>0</v>
      </c>
      <c r="AP268" s="33" t="n">
        <v>0</v>
      </c>
      <c r="AQ268" s="33" t="n">
        <v>0</v>
      </c>
      <c r="AR268" s="33" t="n">
        <v>0</v>
      </c>
    </row>
    <row r="269" customFormat="false" ht="12.75" hidden="false" customHeight="false" outlineLevel="0" collapsed="false">
      <c r="A269" s="33" t="n">
        <f aca="false">ROW(Source!A152)</f>
        <v>152</v>
      </c>
      <c r="B269" s="33" t="n">
        <v>18872522</v>
      </c>
      <c r="C269" s="33" t="n">
        <v>18872515</v>
      </c>
      <c r="D269" s="33" t="n">
        <v>121606</v>
      </c>
      <c r="E269" s="33" t="n">
        <v>1</v>
      </c>
      <c r="F269" s="33" t="n">
        <v>1</v>
      </c>
      <c r="G269" s="33" t="n">
        <v>1</v>
      </c>
      <c r="H269" s="33" t="n">
        <v>1</v>
      </c>
      <c r="I269" s="33" t="s">
        <v>1541</v>
      </c>
      <c r="K269" s="33" t="s">
        <v>1542</v>
      </c>
      <c r="L269" s="33" t="n">
        <v>1369</v>
      </c>
      <c r="N269" s="33" t="n">
        <v>1013</v>
      </c>
      <c r="O269" s="33" t="s">
        <v>1134</v>
      </c>
      <c r="P269" s="33" t="s">
        <v>1134</v>
      </c>
      <c r="Q269" s="33" t="n">
        <v>1</v>
      </c>
      <c r="X269" s="33" t="n">
        <v>59.62</v>
      </c>
      <c r="Y269" s="33" t="n">
        <v>0</v>
      </c>
      <c r="Z269" s="33" t="n">
        <v>0</v>
      </c>
      <c r="AA269" s="33" t="n">
        <v>0</v>
      </c>
      <c r="AB269" s="33" t="n">
        <v>8.3</v>
      </c>
      <c r="AC269" s="33" t="n">
        <v>0</v>
      </c>
      <c r="AD269" s="33" t="n">
        <v>1</v>
      </c>
      <c r="AE269" s="33" t="n">
        <v>1</v>
      </c>
      <c r="AG269" s="33" t="n">
        <v>59.62</v>
      </c>
      <c r="AH269" s="33" t="n">
        <v>2</v>
      </c>
      <c r="AI269" s="33" t="n">
        <v>18872516</v>
      </c>
      <c r="AJ269" s="33" t="n">
        <v>295</v>
      </c>
      <c r="AK269" s="33" t="n">
        <v>0</v>
      </c>
      <c r="AL269" s="33" t="n">
        <v>0</v>
      </c>
      <c r="AM269" s="33" t="n">
        <v>0</v>
      </c>
      <c r="AN269" s="33" t="n">
        <v>0</v>
      </c>
      <c r="AO269" s="33" t="n">
        <v>0</v>
      </c>
      <c r="AP269" s="33" t="n">
        <v>0</v>
      </c>
      <c r="AQ269" s="33" t="n">
        <v>0</v>
      </c>
      <c r="AR269" s="33" t="n">
        <v>0</v>
      </c>
    </row>
    <row r="270" customFormat="false" ht="12.75" hidden="false" customHeight="false" outlineLevel="0" collapsed="false">
      <c r="A270" s="33" t="n">
        <f aca="false">ROW(Source!A152)</f>
        <v>152</v>
      </c>
      <c r="B270" s="33" t="n">
        <v>18872523</v>
      </c>
      <c r="C270" s="33" t="n">
        <v>18872515</v>
      </c>
      <c r="D270" s="33" t="n">
        <v>121548</v>
      </c>
      <c r="E270" s="33" t="n">
        <v>1</v>
      </c>
      <c r="F270" s="33" t="n">
        <v>1</v>
      </c>
      <c r="G270" s="33" t="n">
        <v>1</v>
      </c>
      <c r="H270" s="33" t="n">
        <v>1</v>
      </c>
      <c r="I270" s="33" t="s">
        <v>60</v>
      </c>
      <c r="K270" s="33" t="s">
        <v>1141</v>
      </c>
      <c r="L270" s="33" t="n">
        <v>608254</v>
      </c>
      <c r="N270" s="33" t="n">
        <v>1013</v>
      </c>
      <c r="O270" s="33" t="s">
        <v>1142</v>
      </c>
      <c r="P270" s="33" t="s">
        <v>1142</v>
      </c>
      <c r="Q270" s="33" t="n">
        <v>1</v>
      </c>
      <c r="X270" s="33" t="n">
        <v>0.17</v>
      </c>
      <c r="Y270" s="33" t="n">
        <v>0</v>
      </c>
      <c r="Z270" s="33" t="n">
        <v>0</v>
      </c>
      <c r="AA270" s="33" t="n">
        <v>0</v>
      </c>
      <c r="AB270" s="33" t="n">
        <v>0</v>
      </c>
      <c r="AC270" s="33" t="n">
        <v>0</v>
      </c>
      <c r="AD270" s="33" t="n">
        <v>1</v>
      </c>
      <c r="AE270" s="33" t="n">
        <v>2</v>
      </c>
      <c r="AG270" s="33" t="n">
        <v>0.17</v>
      </c>
      <c r="AH270" s="33" t="n">
        <v>2</v>
      </c>
      <c r="AI270" s="33" t="n">
        <v>18872517</v>
      </c>
      <c r="AJ270" s="33" t="n">
        <v>296</v>
      </c>
      <c r="AK270" s="33" t="n">
        <v>0</v>
      </c>
      <c r="AL270" s="33" t="n">
        <v>0</v>
      </c>
      <c r="AM270" s="33" t="n">
        <v>0</v>
      </c>
      <c r="AN270" s="33" t="n">
        <v>0</v>
      </c>
      <c r="AO270" s="33" t="n">
        <v>0</v>
      </c>
      <c r="AP270" s="33" t="n">
        <v>0</v>
      </c>
      <c r="AQ270" s="33" t="n">
        <v>0</v>
      </c>
      <c r="AR270" s="33" t="n">
        <v>0</v>
      </c>
    </row>
    <row r="271" customFormat="false" ht="12.75" hidden="false" customHeight="false" outlineLevel="0" collapsed="false">
      <c r="A271" s="33" t="n">
        <f aca="false">ROW(Source!A152)</f>
        <v>152</v>
      </c>
      <c r="B271" s="33" t="n">
        <v>18872524</v>
      </c>
      <c r="C271" s="33" t="n">
        <v>18872515</v>
      </c>
      <c r="D271" s="33" t="n">
        <v>8863638</v>
      </c>
      <c r="E271" s="33" t="n">
        <v>1</v>
      </c>
      <c r="F271" s="33" t="n">
        <v>1</v>
      </c>
      <c r="G271" s="33" t="n">
        <v>1</v>
      </c>
      <c r="H271" s="33" t="n">
        <v>2</v>
      </c>
      <c r="I271" s="33" t="s">
        <v>1169</v>
      </c>
      <c r="J271" s="33" t="s">
        <v>1170</v>
      </c>
      <c r="K271" s="33" t="s">
        <v>1171</v>
      </c>
      <c r="L271" s="33" t="n">
        <v>1368</v>
      </c>
      <c r="N271" s="33" t="n">
        <v>1011</v>
      </c>
      <c r="O271" s="33" t="s">
        <v>1138</v>
      </c>
      <c r="P271" s="33" t="s">
        <v>1138</v>
      </c>
      <c r="Q271" s="33" t="n">
        <v>1</v>
      </c>
      <c r="X271" s="33" t="n">
        <v>0.17</v>
      </c>
      <c r="Y271" s="33" t="n">
        <v>0</v>
      </c>
      <c r="Z271" s="33" t="n">
        <v>20</v>
      </c>
      <c r="AA271" s="33" t="n">
        <v>13.02</v>
      </c>
      <c r="AB271" s="33" t="n">
        <v>0</v>
      </c>
      <c r="AC271" s="33" t="n">
        <v>0</v>
      </c>
      <c r="AD271" s="33" t="n">
        <v>1</v>
      </c>
      <c r="AE271" s="33" t="n">
        <v>0</v>
      </c>
      <c r="AG271" s="33" t="n">
        <v>0.17</v>
      </c>
      <c r="AH271" s="33" t="n">
        <v>2</v>
      </c>
      <c r="AI271" s="33" t="n">
        <v>18872518</v>
      </c>
      <c r="AJ271" s="33" t="n">
        <v>297</v>
      </c>
      <c r="AK271" s="33" t="n">
        <v>0</v>
      </c>
      <c r="AL271" s="33" t="n">
        <v>0</v>
      </c>
      <c r="AM271" s="33" t="n">
        <v>0</v>
      </c>
      <c r="AN271" s="33" t="n">
        <v>0</v>
      </c>
      <c r="AO271" s="33" t="n">
        <v>0</v>
      </c>
      <c r="AP271" s="33" t="n">
        <v>0</v>
      </c>
      <c r="AQ271" s="33" t="n">
        <v>0</v>
      </c>
      <c r="AR271" s="33" t="n">
        <v>0</v>
      </c>
    </row>
    <row r="272" customFormat="false" ht="12.75" hidden="false" customHeight="false" outlineLevel="0" collapsed="false">
      <c r="A272" s="33" t="n">
        <f aca="false">ROW(Source!A152)</f>
        <v>152</v>
      </c>
      <c r="B272" s="33" t="n">
        <v>18872525</v>
      </c>
      <c r="C272" s="33" t="n">
        <v>18872515</v>
      </c>
      <c r="D272" s="33" t="n">
        <v>8863814</v>
      </c>
      <c r="E272" s="33" t="n">
        <v>1</v>
      </c>
      <c r="F272" s="33" t="n">
        <v>1</v>
      </c>
      <c r="G272" s="33" t="n">
        <v>1</v>
      </c>
      <c r="H272" s="33" t="n">
        <v>2</v>
      </c>
      <c r="I272" s="33" t="s">
        <v>1361</v>
      </c>
      <c r="J272" s="33" t="s">
        <v>1362</v>
      </c>
      <c r="K272" s="33" t="s">
        <v>1363</v>
      </c>
      <c r="L272" s="33" t="n">
        <v>1480</v>
      </c>
      <c r="N272" s="33" t="n">
        <v>1013</v>
      </c>
      <c r="O272" s="33" t="s">
        <v>1167</v>
      </c>
      <c r="P272" s="33" t="s">
        <v>1168</v>
      </c>
      <c r="Q272" s="33" t="n">
        <v>1</v>
      </c>
      <c r="X272" s="33" t="n">
        <v>5.7</v>
      </c>
      <c r="Y272" s="33" t="n">
        <v>0</v>
      </c>
      <c r="Z272" s="33" t="n">
        <v>1.2</v>
      </c>
      <c r="AA272" s="33" t="n">
        <v>0</v>
      </c>
      <c r="AB272" s="33" t="n">
        <v>0</v>
      </c>
      <c r="AC272" s="33" t="n">
        <v>0</v>
      </c>
      <c r="AD272" s="33" t="n">
        <v>1</v>
      </c>
      <c r="AE272" s="33" t="n">
        <v>0</v>
      </c>
      <c r="AG272" s="33" t="n">
        <v>5.7</v>
      </c>
      <c r="AH272" s="33" t="n">
        <v>2</v>
      </c>
      <c r="AI272" s="33" t="n">
        <v>18872519</v>
      </c>
      <c r="AJ272" s="33" t="n">
        <v>298</v>
      </c>
      <c r="AK272" s="33" t="n">
        <v>0</v>
      </c>
      <c r="AL272" s="33" t="n">
        <v>0</v>
      </c>
      <c r="AM272" s="33" t="n">
        <v>0</v>
      </c>
      <c r="AN272" s="33" t="n">
        <v>0</v>
      </c>
      <c r="AO272" s="33" t="n">
        <v>0</v>
      </c>
      <c r="AP272" s="33" t="n">
        <v>0</v>
      </c>
      <c r="AQ272" s="33" t="n">
        <v>0</v>
      </c>
      <c r="AR272" s="33" t="n">
        <v>0</v>
      </c>
    </row>
    <row r="273" customFormat="false" ht="12.75" hidden="false" customHeight="false" outlineLevel="0" collapsed="false">
      <c r="A273" s="33" t="n">
        <f aca="false">ROW(Source!A152)</f>
        <v>152</v>
      </c>
      <c r="B273" s="33" t="n">
        <v>18872526</v>
      </c>
      <c r="C273" s="33" t="n">
        <v>18872515</v>
      </c>
      <c r="D273" s="33" t="n">
        <v>8800026</v>
      </c>
      <c r="E273" s="33" t="n">
        <v>1</v>
      </c>
      <c r="F273" s="33" t="n">
        <v>1</v>
      </c>
      <c r="G273" s="33" t="n">
        <v>1</v>
      </c>
      <c r="H273" s="33" t="n">
        <v>3</v>
      </c>
      <c r="I273" s="33" t="s">
        <v>1376</v>
      </c>
      <c r="J273" s="33" t="s">
        <v>1377</v>
      </c>
      <c r="K273" s="33" t="s">
        <v>1378</v>
      </c>
      <c r="L273" s="33" t="n">
        <v>1339</v>
      </c>
      <c r="N273" s="33" t="n">
        <v>1007</v>
      </c>
      <c r="O273" s="33" t="s">
        <v>116</v>
      </c>
      <c r="P273" s="33" t="s">
        <v>116</v>
      </c>
      <c r="Q273" s="33" t="n">
        <v>1</v>
      </c>
      <c r="X273" s="33" t="n">
        <v>4.73</v>
      </c>
      <c r="Y273" s="33" t="n">
        <v>6.22</v>
      </c>
      <c r="Z273" s="33" t="n">
        <v>0</v>
      </c>
      <c r="AA273" s="33" t="n">
        <v>0</v>
      </c>
      <c r="AB273" s="33" t="n">
        <v>0</v>
      </c>
      <c r="AC273" s="33" t="n">
        <v>0</v>
      </c>
      <c r="AD273" s="33" t="n">
        <v>1</v>
      </c>
      <c r="AE273" s="33" t="n">
        <v>0</v>
      </c>
      <c r="AG273" s="33" t="n">
        <v>4.73</v>
      </c>
      <c r="AH273" s="33" t="n">
        <v>2</v>
      </c>
      <c r="AI273" s="33" t="n">
        <v>18872520</v>
      </c>
      <c r="AJ273" s="33" t="n">
        <v>299</v>
      </c>
      <c r="AK273" s="33" t="n">
        <v>0</v>
      </c>
      <c r="AL273" s="33" t="n">
        <v>0</v>
      </c>
      <c r="AM273" s="33" t="n">
        <v>0</v>
      </c>
      <c r="AN273" s="33" t="n">
        <v>0</v>
      </c>
      <c r="AO273" s="33" t="n">
        <v>0</v>
      </c>
      <c r="AP273" s="33" t="n">
        <v>0</v>
      </c>
      <c r="AQ273" s="33" t="n">
        <v>0</v>
      </c>
      <c r="AR273" s="33" t="n">
        <v>0</v>
      </c>
    </row>
    <row r="274" customFormat="false" ht="12.75" hidden="false" customHeight="false" outlineLevel="0" collapsed="false">
      <c r="A274" s="33" t="n">
        <f aca="false">ROW(Source!A152)</f>
        <v>152</v>
      </c>
      <c r="B274" s="33" t="n">
        <v>18872527</v>
      </c>
      <c r="C274" s="33" t="n">
        <v>18872515</v>
      </c>
      <c r="D274" s="33" t="n">
        <v>8802830</v>
      </c>
      <c r="E274" s="33" t="n">
        <v>1</v>
      </c>
      <c r="F274" s="33" t="n">
        <v>1</v>
      </c>
      <c r="G274" s="33" t="n">
        <v>1</v>
      </c>
      <c r="H274" s="33" t="n">
        <v>3</v>
      </c>
      <c r="I274" s="33" t="s">
        <v>1415</v>
      </c>
      <c r="J274" s="33" t="s">
        <v>1416</v>
      </c>
      <c r="K274" s="33" t="s">
        <v>1417</v>
      </c>
      <c r="L274" s="33" t="n">
        <v>1339</v>
      </c>
      <c r="N274" s="33" t="n">
        <v>1007</v>
      </c>
      <c r="O274" s="33" t="s">
        <v>116</v>
      </c>
      <c r="P274" s="33" t="s">
        <v>116</v>
      </c>
      <c r="Q274" s="33" t="n">
        <v>1</v>
      </c>
      <c r="X274" s="33" t="n">
        <v>0.74</v>
      </c>
      <c r="Y274" s="33" t="n">
        <v>38.51</v>
      </c>
      <c r="Z274" s="33" t="n">
        <v>0</v>
      </c>
      <c r="AA274" s="33" t="n">
        <v>0</v>
      </c>
      <c r="AB274" s="33" t="n">
        <v>0</v>
      </c>
      <c r="AC274" s="33" t="n">
        <v>0</v>
      </c>
      <c r="AD274" s="33" t="n">
        <v>1</v>
      </c>
      <c r="AE274" s="33" t="n">
        <v>0</v>
      </c>
      <c r="AG274" s="33" t="n">
        <v>0.74</v>
      </c>
      <c r="AH274" s="33" t="n">
        <v>2</v>
      </c>
      <c r="AI274" s="33" t="n">
        <v>18872521</v>
      </c>
      <c r="AJ274" s="33" t="n">
        <v>300</v>
      </c>
      <c r="AK274" s="33" t="n">
        <v>0</v>
      </c>
      <c r="AL274" s="33" t="n">
        <v>0</v>
      </c>
      <c r="AM274" s="33" t="n">
        <v>0</v>
      </c>
      <c r="AN274" s="33" t="n">
        <v>0</v>
      </c>
      <c r="AO274" s="33" t="n">
        <v>0</v>
      </c>
      <c r="AP274" s="33" t="n">
        <v>0</v>
      </c>
      <c r="AQ274" s="33" t="n">
        <v>0</v>
      </c>
      <c r="AR274" s="33" t="n">
        <v>0</v>
      </c>
    </row>
    <row r="275" customFormat="false" ht="12.75" hidden="false" customHeight="false" outlineLevel="0" collapsed="false">
      <c r="A275" s="33" t="n">
        <f aca="false">ROW(Source!A152)</f>
        <v>152</v>
      </c>
      <c r="B275" s="33" t="n">
        <v>18872528</v>
      </c>
      <c r="C275" s="33" t="n">
        <v>18872515</v>
      </c>
      <c r="D275" s="33" t="n">
        <v>8862970</v>
      </c>
      <c r="E275" s="33" t="n">
        <v>1</v>
      </c>
      <c r="F275" s="33" t="n">
        <v>1</v>
      </c>
      <c r="G275" s="33" t="n">
        <v>1</v>
      </c>
      <c r="H275" s="33" t="n">
        <v>3</v>
      </c>
      <c r="I275" s="33" t="s">
        <v>280</v>
      </c>
      <c r="J275" s="33" t="s">
        <v>281</v>
      </c>
      <c r="K275" s="33" t="s">
        <v>340</v>
      </c>
      <c r="L275" s="33" t="n">
        <v>1348</v>
      </c>
      <c r="N275" s="33" t="n">
        <v>1009</v>
      </c>
      <c r="O275" s="33" t="s">
        <v>54</v>
      </c>
      <c r="P275" s="33" t="s">
        <v>54</v>
      </c>
      <c r="Q275" s="33" t="n">
        <v>1000</v>
      </c>
      <c r="X275" s="33" t="n">
        <v>0.34</v>
      </c>
      <c r="Y275" s="33" t="n">
        <v>0</v>
      </c>
      <c r="Z275" s="33" t="n">
        <v>0</v>
      </c>
      <c r="AA275" s="33" t="n">
        <v>0</v>
      </c>
      <c r="AB275" s="33" t="n">
        <v>0</v>
      </c>
      <c r="AC275" s="33" t="n">
        <v>1</v>
      </c>
      <c r="AD275" s="33" t="n">
        <v>0</v>
      </c>
      <c r="AE275" s="33" t="n">
        <v>0</v>
      </c>
      <c r="AG275" s="33" t="n">
        <v>0.34</v>
      </c>
      <c r="AH275" s="33" t="n">
        <v>2</v>
      </c>
      <c r="AI275" s="33" t="n">
        <v>18872530</v>
      </c>
      <c r="AJ275" s="33" t="n">
        <v>301</v>
      </c>
      <c r="AK275" s="33" t="n">
        <v>0</v>
      </c>
      <c r="AL275" s="33" t="n">
        <v>0</v>
      </c>
      <c r="AM275" s="33" t="n">
        <v>0</v>
      </c>
      <c r="AN275" s="33" t="n">
        <v>0</v>
      </c>
      <c r="AO275" s="33" t="n">
        <v>0</v>
      </c>
      <c r="AP275" s="33" t="n">
        <v>0</v>
      </c>
      <c r="AQ275" s="33" t="n">
        <v>0</v>
      </c>
      <c r="AR275" s="33" t="n">
        <v>0</v>
      </c>
    </row>
    <row r="276" customFormat="false" ht="12.75" hidden="false" customHeight="false" outlineLevel="0" collapsed="false">
      <c r="A276" s="33" t="n">
        <f aca="false">ROW(Source!A154)</f>
        <v>154</v>
      </c>
      <c r="B276" s="33" t="n">
        <v>18872538</v>
      </c>
      <c r="C276" s="33" t="n">
        <v>18872531</v>
      </c>
      <c r="D276" s="33" t="n">
        <v>121606</v>
      </c>
      <c r="E276" s="33" t="n">
        <v>1</v>
      </c>
      <c r="F276" s="33" t="n">
        <v>1</v>
      </c>
      <c r="G276" s="33" t="n">
        <v>1</v>
      </c>
      <c r="H276" s="33" t="n">
        <v>1</v>
      </c>
      <c r="I276" s="33" t="s">
        <v>1541</v>
      </c>
      <c r="K276" s="33" t="s">
        <v>1542</v>
      </c>
      <c r="L276" s="33" t="n">
        <v>1369</v>
      </c>
      <c r="N276" s="33" t="n">
        <v>1013</v>
      </c>
      <c r="O276" s="33" t="s">
        <v>1134</v>
      </c>
      <c r="P276" s="33" t="s">
        <v>1134</v>
      </c>
      <c r="Q276" s="33" t="n">
        <v>1</v>
      </c>
      <c r="X276" s="33" t="n">
        <v>76.38</v>
      </c>
      <c r="Y276" s="33" t="n">
        <v>0</v>
      </c>
      <c r="Z276" s="33" t="n">
        <v>0</v>
      </c>
      <c r="AA276" s="33" t="n">
        <v>0</v>
      </c>
      <c r="AB276" s="33" t="n">
        <v>8.3</v>
      </c>
      <c r="AC276" s="33" t="n">
        <v>0</v>
      </c>
      <c r="AD276" s="33" t="n">
        <v>1</v>
      </c>
      <c r="AE276" s="33" t="n">
        <v>1</v>
      </c>
      <c r="AG276" s="33" t="n">
        <v>76.38</v>
      </c>
      <c r="AH276" s="33" t="n">
        <v>2</v>
      </c>
      <c r="AI276" s="33" t="n">
        <v>18872532</v>
      </c>
      <c r="AJ276" s="33" t="n">
        <v>302</v>
      </c>
      <c r="AK276" s="33" t="n">
        <v>0</v>
      </c>
      <c r="AL276" s="33" t="n">
        <v>0</v>
      </c>
      <c r="AM276" s="33" t="n">
        <v>0</v>
      </c>
      <c r="AN276" s="33" t="n">
        <v>0</v>
      </c>
      <c r="AO276" s="33" t="n">
        <v>0</v>
      </c>
      <c r="AP276" s="33" t="n">
        <v>0</v>
      </c>
      <c r="AQ276" s="33" t="n">
        <v>0</v>
      </c>
      <c r="AR276" s="33" t="n">
        <v>0</v>
      </c>
    </row>
    <row r="277" customFormat="false" ht="12.75" hidden="false" customHeight="false" outlineLevel="0" collapsed="false">
      <c r="A277" s="33" t="n">
        <f aca="false">ROW(Source!A154)</f>
        <v>154</v>
      </c>
      <c r="B277" s="33" t="n">
        <v>18872539</v>
      </c>
      <c r="C277" s="33" t="n">
        <v>18872531</v>
      </c>
      <c r="D277" s="33" t="n">
        <v>121548</v>
      </c>
      <c r="E277" s="33" t="n">
        <v>1</v>
      </c>
      <c r="F277" s="33" t="n">
        <v>1</v>
      </c>
      <c r="G277" s="33" t="n">
        <v>1</v>
      </c>
      <c r="H277" s="33" t="n">
        <v>1</v>
      </c>
      <c r="I277" s="33" t="s">
        <v>60</v>
      </c>
      <c r="K277" s="33" t="s">
        <v>1141</v>
      </c>
      <c r="L277" s="33" t="n">
        <v>608254</v>
      </c>
      <c r="N277" s="33" t="n">
        <v>1013</v>
      </c>
      <c r="O277" s="33" t="s">
        <v>1142</v>
      </c>
      <c r="P277" s="33" t="s">
        <v>1142</v>
      </c>
      <c r="Q277" s="33" t="n">
        <v>1</v>
      </c>
      <c r="X277" s="33" t="n">
        <v>0.26</v>
      </c>
      <c r="Y277" s="33" t="n">
        <v>0</v>
      </c>
      <c r="Z277" s="33" t="n">
        <v>0</v>
      </c>
      <c r="AA277" s="33" t="n">
        <v>0</v>
      </c>
      <c r="AB277" s="33" t="n">
        <v>0</v>
      </c>
      <c r="AC277" s="33" t="n">
        <v>0</v>
      </c>
      <c r="AD277" s="33" t="n">
        <v>1</v>
      </c>
      <c r="AE277" s="33" t="n">
        <v>2</v>
      </c>
      <c r="AG277" s="33" t="n">
        <v>0.26</v>
      </c>
      <c r="AH277" s="33" t="n">
        <v>2</v>
      </c>
      <c r="AI277" s="33" t="n">
        <v>18872533</v>
      </c>
      <c r="AJ277" s="33" t="n">
        <v>303</v>
      </c>
      <c r="AK277" s="33" t="n">
        <v>0</v>
      </c>
      <c r="AL277" s="33" t="n">
        <v>0</v>
      </c>
      <c r="AM277" s="33" t="n">
        <v>0</v>
      </c>
      <c r="AN277" s="33" t="n">
        <v>0</v>
      </c>
      <c r="AO277" s="33" t="n">
        <v>0</v>
      </c>
      <c r="AP277" s="33" t="n">
        <v>0</v>
      </c>
      <c r="AQ277" s="33" t="n">
        <v>0</v>
      </c>
      <c r="AR277" s="33" t="n">
        <v>0</v>
      </c>
    </row>
    <row r="278" customFormat="false" ht="12.75" hidden="false" customHeight="false" outlineLevel="0" collapsed="false">
      <c r="A278" s="33" t="n">
        <f aca="false">ROW(Source!A154)</f>
        <v>154</v>
      </c>
      <c r="B278" s="33" t="n">
        <v>18872540</v>
      </c>
      <c r="C278" s="33" t="n">
        <v>18872531</v>
      </c>
      <c r="D278" s="33" t="n">
        <v>8863638</v>
      </c>
      <c r="E278" s="33" t="n">
        <v>1</v>
      </c>
      <c r="F278" s="33" t="n">
        <v>1</v>
      </c>
      <c r="G278" s="33" t="n">
        <v>1</v>
      </c>
      <c r="H278" s="33" t="n">
        <v>2</v>
      </c>
      <c r="I278" s="33" t="s">
        <v>1169</v>
      </c>
      <c r="J278" s="33" t="s">
        <v>1170</v>
      </c>
      <c r="K278" s="33" t="s">
        <v>1171</v>
      </c>
      <c r="L278" s="33" t="n">
        <v>1368</v>
      </c>
      <c r="N278" s="33" t="n">
        <v>1011</v>
      </c>
      <c r="O278" s="33" t="s">
        <v>1138</v>
      </c>
      <c r="P278" s="33" t="s">
        <v>1138</v>
      </c>
      <c r="Q278" s="33" t="n">
        <v>1</v>
      </c>
      <c r="X278" s="33" t="n">
        <v>0.26</v>
      </c>
      <c r="Y278" s="33" t="n">
        <v>0</v>
      </c>
      <c r="Z278" s="33" t="n">
        <v>20</v>
      </c>
      <c r="AA278" s="33" t="n">
        <v>13.02</v>
      </c>
      <c r="AB278" s="33" t="n">
        <v>0</v>
      </c>
      <c r="AC278" s="33" t="n">
        <v>0</v>
      </c>
      <c r="AD278" s="33" t="n">
        <v>1</v>
      </c>
      <c r="AE278" s="33" t="n">
        <v>0</v>
      </c>
      <c r="AG278" s="33" t="n">
        <v>0.26</v>
      </c>
      <c r="AH278" s="33" t="n">
        <v>2</v>
      </c>
      <c r="AI278" s="33" t="n">
        <v>18872534</v>
      </c>
      <c r="AJ278" s="33" t="n">
        <v>304</v>
      </c>
      <c r="AK278" s="33" t="n">
        <v>0</v>
      </c>
      <c r="AL278" s="33" t="n">
        <v>0</v>
      </c>
      <c r="AM278" s="33" t="n">
        <v>0</v>
      </c>
      <c r="AN278" s="33" t="n">
        <v>0</v>
      </c>
      <c r="AO278" s="33" t="n">
        <v>0</v>
      </c>
      <c r="AP278" s="33" t="n">
        <v>0</v>
      </c>
      <c r="AQ278" s="33" t="n">
        <v>0</v>
      </c>
      <c r="AR278" s="33" t="n">
        <v>0</v>
      </c>
    </row>
    <row r="279" customFormat="false" ht="12.75" hidden="false" customHeight="false" outlineLevel="0" collapsed="false">
      <c r="A279" s="33" t="n">
        <f aca="false">ROW(Source!A154)</f>
        <v>154</v>
      </c>
      <c r="B279" s="33" t="n">
        <v>18872541</v>
      </c>
      <c r="C279" s="33" t="n">
        <v>18872531</v>
      </c>
      <c r="D279" s="33" t="n">
        <v>8863814</v>
      </c>
      <c r="E279" s="33" t="n">
        <v>1</v>
      </c>
      <c r="F279" s="33" t="n">
        <v>1</v>
      </c>
      <c r="G279" s="33" t="n">
        <v>1</v>
      </c>
      <c r="H279" s="33" t="n">
        <v>2</v>
      </c>
      <c r="I279" s="33" t="s">
        <v>1361</v>
      </c>
      <c r="J279" s="33" t="s">
        <v>1362</v>
      </c>
      <c r="K279" s="33" t="s">
        <v>1363</v>
      </c>
      <c r="L279" s="33" t="n">
        <v>1480</v>
      </c>
      <c r="N279" s="33" t="n">
        <v>1013</v>
      </c>
      <c r="O279" s="33" t="s">
        <v>1167</v>
      </c>
      <c r="P279" s="33" t="s">
        <v>1168</v>
      </c>
      <c r="Q279" s="33" t="n">
        <v>1</v>
      </c>
      <c r="X279" s="33" t="n">
        <v>6.5</v>
      </c>
      <c r="Y279" s="33" t="n">
        <v>0</v>
      </c>
      <c r="Z279" s="33" t="n">
        <v>1.2</v>
      </c>
      <c r="AA279" s="33" t="n">
        <v>0</v>
      </c>
      <c r="AB279" s="33" t="n">
        <v>0</v>
      </c>
      <c r="AC279" s="33" t="n">
        <v>0</v>
      </c>
      <c r="AD279" s="33" t="n">
        <v>1</v>
      </c>
      <c r="AE279" s="33" t="n">
        <v>0</v>
      </c>
      <c r="AG279" s="33" t="n">
        <v>6.5</v>
      </c>
      <c r="AH279" s="33" t="n">
        <v>2</v>
      </c>
      <c r="AI279" s="33" t="n">
        <v>18872535</v>
      </c>
      <c r="AJ279" s="33" t="n">
        <v>305</v>
      </c>
      <c r="AK279" s="33" t="n">
        <v>0</v>
      </c>
      <c r="AL279" s="33" t="n">
        <v>0</v>
      </c>
      <c r="AM279" s="33" t="n">
        <v>0</v>
      </c>
      <c r="AN279" s="33" t="n">
        <v>0</v>
      </c>
      <c r="AO279" s="33" t="n">
        <v>0</v>
      </c>
      <c r="AP279" s="33" t="n">
        <v>0</v>
      </c>
      <c r="AQ279" s="33" t="n">
        <v>0</v>
      </c>
      <c r="AR279" s="33" t="n">
        <v>0</v>
      </c>
    </row>
    <row r="280" customFormat="false" ht="12.75" hidden="false" customHeight="false" outlineLevel="0" collapsed="false">
      <c r="A280" s="33" t="n">
        <f aca="false">ROW(Source!A154)</f>
        <v>154</v>
      </c>
      <c r="B280" s="33" t="n">
        <v>18872542</v>
      </c>
      <c r="C280" s="33" t="n">
        <v>18872531</v>
      </c>
      <c r="D280" s="33" t="n">
        <v>8800026</v>
      </c>
      <c r="E280" s="33" t="n">
        <v>1</v>
      </c>
      <c r="F280" s="33" t="n">
        <v>1</v>
      </c>
      <c r="G280" s="33" t="n">
        <v>1</v>
      </c>
      <c r="H280" s="33" t="n">
        <v>3</v>
      </c>
      <c r="I280" s="33" t="s">
        <v>1376</v>
      </c>
      <c r="J280" s="33" t="s">
        <v>1377</v>
      </c>
      <c r="K280" s="33" t="s">
        <v>1378</v>
      </c>
      <c r="L280" s="33" t="n">
        <v>1339</v>
      </c>
      <c r="N280" s="33" t="n">
        <v>1007</v>
      </c>
      <c r="O280" s="33" t="s">
        <v>116</v>
      </c>
      <c r="P280" s="33" t="s">
        <v>116</v>
      </c>
      <c r="Q280" s="33" t="n">
        <v>1</v>
      </c>
      <c r="X280" s="33" t="n">
        <v>5.4</v>
      </c>
      <c r="Y280" s="33" t="n">
        <v>6.22</v>
      </c>
      <c r="Z280" s="33" t="n">
        <v>0</v>
      </c>
      <c r="AA280" s="33" t="n">
        <v>0</v>
      </c>
      <c r="AB280" s="33" t="n">
        <v>0</v>
      </c>
      <c r="AC280" s="33" t="n">
        <v>0</v>
      </c>
      <c r="AD280" s="33" t="n">
        <v>1</v>
      </c>
      <c r="AE280" s="33" t="n">
        <v>0</v>
      </c>
      <c r="AG280" s="33" t="n">
        <v>5.4</v>
      </c>
      <c r="AH280" s="33" t="n">
        <v>2</v>
      </c>
      <c r="AI280" s="33" t="n">
        <v>18872536</v>
      </c>
      <c r="AJ280" s="33" t="n">
        <v>306</v>
      </c>
      <c r="AK280" s="33" t="n">
        <v>0</v>
      </c>
      <c r="AL280" s="33" t="n">
        <v>0</v>
      </c>
      <c r="AM280" s="33" t="n">
        <v>0</v>
      </c>
      <c r="AN280" s="33" t="n">
        <v>0</v>
      </c>
      <c r="AO280" s="33" t="n">
        <v>0</v>
      </c>
      <c r="AP280" s="33" t="n">
        <v>0</v>
      </c>
      <c r="AQ280" s="33" t="n">
        <v>0</v>
      </c>
      <c r="AR280" s="33" t="n">
        <v>0</v>
      </c>
    </row>
    <row r="281" customFormat="false" ht="12.75" hidden="false" customHeight="false" outlineLevel="0" collapsed="false">
      <c r="A281" s="33" t="n">
        <f aca="false">ROW(Source!A154)</f>
        <v>154</v>
      </c>
      <c r="B281" s="33" t="n">
        <v>18872543</v>
      </c>
      <c r="C281" s="33" t="n">
        <v>18872531</v>
      </c>
      <c r="D281" s="33" t="n">
        <v>8802830</v>
      </c>
      <c r="E281" s="33" t="n">
        <v>1</v>
      </c>
      <c r="F281" s="33" t="n">
        <v>1</v>
      </c>
      <c r="G281" s="33" t="n">
        <v>1</v>
      </c>
      <c r="H281" s="33" t="n">
        <v>3</v>
      </c>
      <c r="I281" s="33" t="s">
        <v>1415</v>
      </c>
      <c r="J281" s="33" t="s">
        <v>1416</v>
      </c>
      <c r="K281" s="33" t="s">
        <v>1417</v>
      </c>
      <c r="L281" s="33" t="n">
        <v>1339</v>
      </c>
      <c r="N281" s="33" t="n">
        <v>1007</v>
      </c>
      <c r="O281" s="33" t="s">
        <v>116</v>
      </c>
      <c r="P281" s="33" t="s">
        <v>116</v>
      </c>
      <c r="Q281" s="33" t="n">
        <v>1</v>
      </c>
      <c r="X281" s="33" t="n">
        <v>0.85</v>
      </c>
      <c r="Y281" s="33" t="n">
        <v>38.51</v>
      </c>
      <c r="Z281" s="33" t="n">
        <v>0</v>
      </c>
      <c r="AA281" s="33" t="n">
        <v>0</v>
      </c>
      <c r="AB281" s="33" t="n">
        <v>0</v>
      </c>
      <c r="AC281" s="33" t="n">
        <v>0</v>
      </c>
      <c r="AD281" s="33" t="n">
        <v>1</v>
      </c>
      <c r="AE281" s="33" t="n">
        <v>0</v>
      </c>
      <c r="AG281" s="33" t="n">
        <v>0.85</v>
      </c>
      <c r="AH281" s="33" t="n">
        <v>2</v>
      </c>
      <c r="AI281" s="33" t="n">
        <v>18872537</v>
      </c>
      <c r="AJ281" s="33" t="n">
        <v>307</v>
      </c>
      <c r="AK281" s="33" t="n">
        <v>0</v>
      </c>
      <c r="AL281" s="33" t="n">
        <v>0</v>
      </c>
      <c r="AM281" s="33" t="n">
        <v>0</v>
      </c>
      <c r="AN281" s="33" t="n">
        <v>0</v>
      </c>
      <c r="AO281" s="33" t="n">
        <v>0</v>
      </c>
      <c r="AP281" s="33" t="n">
        <v>0</v>
      </c>
      <c r="AQ281" s="33" t="n">
        <v>0</v>
      </c>
      <c r="AR281" s="33" t="n">
        <v>0</v>
      </c>
    </row>
    <row r="282" customFormat="false" ht="12.75" hidden="false" customHeight="false" outlineLevel="0" collapsed="false">
      <c r="A282" s="33" t="n">
        <f aca="false">ROW(Source!A154)</f>
        <v>154</v>
      </c>
      <c r="B282" s="33" t="n">
        <v>18872544</v>
      </c>
      <c r="C282" s="33" t="n">
        <v>18872531</v>
      </c>
      <c r="D282" s="33" t="n">
        <v>8862970</v>
      </c>
      <c r="E282" s="33" t="n">
        <v>1</v>
      </c>
      <c r="F282" s="33" t="n">
        <v>1</v>
      </c>
      <c r="G282" s="33" t="n">
        <v>1</v>
      </c>
      <c r="H282" s="33" t="n">
        <v>3</v>
      </c>
      <c r="I282" s="33" t="s">
        <v>280</v>
      </c>
      <c r="J282" s="33" t="s">
        <v>281</v>
      </c>
      <c r="K282" s="33" t="s">
        <v>340</v>
      </c>
      <c r="L282" s="33" t="n">
        <v>1348</v>
      </c>
      <c r="N282" s="33" t="n">
        <v>1009</v>
      </c>
      <c r="O282" s="33" t="s">
        <v>54</v>
      </c>
      <c r="P282" s="33" t="s">
        <v>54</v>
      </c>
      <c r="Q282" s="33" t="n">
        <v>1000</v>
      </c>
      <c r="X282" s="33" t="n">
        <v>0.43</v>
      </c>
      <c r="Y282" s="33" t="n">
        <v>0</v>
      </c>
      <c r="Z282" s="33" t="n">
        <v>0</v>
      </c>
      <c r="AA282" s="33" t="n">
        <v>0</v>
      </c>
      <c r="AB282" s="33" t="n">
        <v>0</v>
      </c>
      <c r="AC282" s="33" t="n">
        <v>1</v>
      </c>
      <c r="AD282" s="33" t="n">
        <v>0</v>
      </c>
      <c r="AE282" s="33" t="n">
        <v>0</v>
      </c>
      <c r="AG282" s="33" t="n">
        <v>0.43</v>
      </c>
      <c r="AH282" s="33" t="n">
        <v>2</v>
      </c>
      <c r="AI282" s="33" t="n">
        <v>18872546</v>
      </c>
      <c r="AJ282" s="33" t="n">
        <v>308</v>
      </c>
      <c r="AK282" s="33" t="n">
        <v>0</v>
      </c>
      <c r="AL282" s="33" t="n">
        <v>0</v>
      </c>
      <c r="AM282" s="33" t="n">
        <v>0</v>
      </c>
      <c r="AN282" s="33" t="n">
        <v>0</v>
      </c>
      <c r="AO282" s="33" t="n">
        <v>0</v>
      </c>
      <c r="AP282" s="33" t="n">
        <v>0</v>
      </c>
      <c r="AQ282" s="33" t="n">
        <v>0</v>
      </c>
      <c r="AR282" s="33" t="n">
        <v>0</v>
      </c>
    </row>
    <row r="283" customFormat="false" ht="12.75" hidden="false" customHeight="false" outlineLevel="0" collapsed="false">
      <c r="A283" s="33" t="n">
        <f aca="false">ROW(Source!A156)</f>
        <v>156</v>
      </c>
      <c r="B283" s="33" t="n">
        <v>18872550</v>
      </c>
      <c r="C283" s="33" t="n">
        <v>18872547</v>
      </c>
      <c r="D283" s="33" t="n">
        <v>121548</v>
      </c>
      <c r="E283" s="33" t="n">
        <v>1</v>
      </c>
      <c r="F283" s="33" t="n">
        <v>1</v>
      </c>
      <c r="G283" s="33" t="n">
        <v>1</v>
      </c>
      <c r="H283" s="33" t="n">
        <v>1</v>
      </c>
      <c r="I283" s="33" t="s">
        <v>60</v>
      </c>
      <c r="K283" s="33" t="s">
        <v>1141</v>
      </c>
      <c r="L283" s="33" t="n">
        <v>608254</v>
      </c>
      <c r="N283" s="33" t="n">
        <v>1013</v>
      </c>
      <c r="O283" s="33" t="s">
        <v>1142</v>
      </c>
      <c r="P283" s="33" t="s">
        <v>1142</v>
      </c>
      <c r="Q283" s="33" t="n">
        <v>1</v>
      </c>
      <c r="X283" s="33" t="n">
        <v>0.024</v>
      </c>
      <c r="Y283" s="33" t="n">
        <v>0</v>
      </c>
      <c r="Z283" s="33" t="n">
        <v>0</v>
      </c>
      <c r="AA283" s="33" t="n">
        <v>0</v>
      </c>
      <c r="AB283" s="33" t="n">
        <v>0</v>
      </c>
      <c r="AC283" s="33" t="n">
        <v>0</v>
      </c>
      <c r="AD283" s="33" t="n">
        <v>1</v>
      </c>
      <c r="AE283" s="33" t="n">
        <v>2</v>
      </c>
      <c r="AG283" s="33" t="n">
        <v>0.024</v>
      </c>
      <c r="AH283" s="33" t="n">
        <v>2</v>
      </c>
      <c r="AI283" s="33" t="n">
        <v>18872548</v>
      </c>
      <c r="AJ283" s="33" t="n">
        <v>309</v>
      </c>
      <c r="AK283" s="33" t="n">
        <v>0</v>
      </c>
      <c r="AL283" s="33" t="n">
        <v>0</v>
      </c>
      <c r="AM283" s="33" t="n">
        <v>0</v>
      </c>
      <c r="AN283" s="33" t="n">
        <v>0</v>
      </c>
      <c r="AO283" s="33" t="n">
        <v>0</v>
      </c>
      <c r="AP283" s="33" t="n">
        <v>0</v>
      </c>
      <c r="AQ283" s="33" t="n">
        <v>0</v>
      </c>
      <c r="AR283" s="33" t="n">
        <v>0</v>
      </c>
    </row>
    <row r="284" customFormat="false" ht="12.75" hidden="false" customHeight="false" outlineLevel="0" collapsed="false">
      <c r="A284" s="33" t="n">
        <f aca="false">ROW(Source!A156)</f>
        <v>156</v>
      </c>
      <c r="B284" s="33" t="n">
        <v>18872551</v>
      </c>
      <c r="C284" s="33" t="n">
        <v>18872547</v>
      </c>
      <c r="D284" s="33" t="n">
        <v>8864025</v>
      </c>
      <c r="E284" s="33" t="n">
        <v>1</v>
      </c>
      <c r="F284" s="33" t="n">
        <v>1</v>
      </c>
      <c r="G284" s="33" t="n">
        <v>1</v>
      </c>
      <c r="H284" s="33" t="n">
        <v>2</v>
      </c>
      <c r="I284" s="33" t="s">
        <v>1419</v>
      </c>
      <c r="J284" s="33" t="s">
        <v>1420</v>
      </c>
      <c r="K284" s="33" t="s">
        <v>1421</v>
      </c>
      <c r="L284" s="33" t="n">
        <v>1368</v>
      </c>
      <c r="N284" s="33" t="n">
        <v>1011</v>
      </c>
      <c r="O284" s="33" t="s">
        <v>1138</v>
      </c>
      <c r="P284" s="33" t="s">
        <v>1138</v>
      </c>
      <c r="Q284" s="33" t="n">
        <v>1</v>
      </c>
      <c r="X284" s="33" t="n">
        <v>0.024</v>
      </c>
      <c r="Y284" s="33" t="n">
        <v>0</v>
      </c>
      <c r="Z284" s="33" t="n">
        <v>125.7</v>
      </c>
      <c r="AA284" s="33" t="n">
        <v>13.5</v>
      </c>
      <c r="AB284" s="33" t="n">
        <v>0</v>
      </c>
      <c r="AC284" s="33" t="n">
        <v>0</v>
      </c>
      <c r="AD284" s="33" t="n">
        <v>1</v>
      </c>
      <c r="AE284" s="33" t="n">
        <v>0</v>
      </c>
      <c r="AG284" s="33" t="n">
        <v>0.024</v>
      </c>
      <c r="AH284" s="33" t="n">
        <v>2</v>
      </c>
      <c r="AI284" s="33" t="n">
        <v>18872549</v>
      </c>
      <c r="AJ284" s="33" t="n">
        <v>310</v>
      </c>
      <c r="AK284" s="33" t="n">
        <v>0</v>
      </c>
      <c r="AL284" s="33" t="n">
        <v>0</v>
      </c>
      <c r="AM284" s="33" t="n">
        <v>0</v>
      </c>
      <c r="AN284" s="33" t="n">
        <v>0</v>
      </c>
      <c r="AO284" s="33" t="n">
        <v>0</v>
      </c>
      <c r="AP284" s="33" t="n">
        <v>0</v>
      </c>
      <c r="AQ284" s="33" t="n">
        <v>0</v>
      </c>
      <c r="AR284" s="33" t="n">
        <v>0</v>
      </c>
    </row>
    <row r="285" customFormat="false" ht="12.75" hidden="false" customHeight="false" outlineLevel="0" collapsed="false">
      <c r="A285" s="33" t="n">
        <f aca="false">ROW(Source!A157)</f>
        <v>157</v>
      </c>
      <c r="B285" s="33" t="n">
        <v>18872555</v>
      </c>
      <c r="C285" s="33" t="n">
        <v>18872552</v>
      </c>
      <c r="D285" s="33" t="n">
        <v>121548</v>
      </c>
      <c r="E285" s="33" t="n">
        <v>1</v>
      </c>
      <c r="F285" s="33" t="n">
        <v>1</v>
      </c>
      <c r="G285" s="33" t="n">
        <v>1</v>
      </c>
      <c r="H285" s="33" t="n">
        <v>1</v>
      </c>
      <c r="I285" s="33" t="s">
        <v>60</v>
      </c>
      <c r="K285" s="33" t="s">
        <v>1141</v>
      </c>
      <c r="L285" s="33" t="n">
        <v>608254</v>
      </c>
      <c r="N285" s="33" t="n">
        <v>1013</v>
      </c>
      <c r="O285" s="33" t="s">
        <v>1142</v>
      </c>
      <c r="P285" s="33" t="s">
        <v>1142</v>
      </c>
      <c r="Q285" s="33" t="n">
        <v>1</v>
      </c>
      <c r="X285" s="33" t="n">
        <v>2.271</v>
      </c>
      <c r="Y285" s="33" t="n">
        <v>0</v>
      </c>
      <c r="Z285" s="33" t="n">
        <v>0</v>
      </c>
      <c r="AA285" s="33" t="n">
        <v>0</v>
      </c>
      <c r="AB285" s="33" t="n">
        <v>0</v>
      </c>
      <c r="AC285" s="33" t="n">
        <v>0</v>
      </c>
      <c r="AD285" s="33" t="n">
        <v>1</v>
      </c>
      <c r="AE285" s="33" t="n">
        <v>2</v>
      </c>
      <c r="AG285" s="33" t="n">
        <v>2.271</v>
      </c>
      <c r="AH285" s="33" t="n">
        <v>2</v>
      </c>
      <c r="AI285" s="33" t="n">
        <v>18872553</v>
      </c>
      <c r="AJ285" s="33" t="n">
        <v>311</v>
      </c>
      <c r="AK285" s="33" t="n">
        <v>0</v>
      </c>
      <c r="AL285" s="33" t="n">
        <v>0</v>
      </c>
      <c r="AM285" s="33" t="n">
        <v>0</v>
      </c>
      <c r="AN285" s="33" t="n">
        <v>0</v>
      </c>
      <c r="AO285" s="33" t="n">
        <v>0</v>
      </c>
      <c r="AP285" s="33" t="n">
        <v>0</v>
      </c>
      <c r="AQ285" s="33" t="n">
        <v>0</v>
      </c>
      <c r="AR285" s="33" t="n">
        <v>0</v>
      </c>
    </row>
    <row r="286" customFormat="false" ht="12.75" hidden="false" customHeight="false" outlineLevel="0" collapsed="false">
      <c r="A286" s="33" t="n">
        <f aca="false">ROW(Source!A157)</f>
        <v>157</v>
      </c>
      <c r="B286" s="33" t="n">
        <v>18872556</v>
      </c>
      <c r="C286" s="33" t="n">
        <v>18872552</v>
      </c>
      <c r="D286" s="33" t="n">
        <v>8867722</v>
      </c>
      <c r="E286" s="33" t="n">
        <v>1</v>
      </c>
      <c r="F286" s="33" t="n">
        <v>1</v>
      </c>
      <c r="G286" s="33" t="n">
        <v>1</v>
      </c>
      <c r="H286" s="33" t="n">
        <v>2</v>
      </c>
      <c r="I286" s="33" t="s">
        <v>1422</v>
      </c>
      <c r="J286" s="33" t="s">
        <v>1423</v>
      </c>
      <c r="K286" s="33" t="s">
        <v>1424</v>
      </c>
      <c r="L286" s="33" t="n">
        <v>1368</v>
      </c>
      <c r="N286" s="33" t="n">
        <v>1011</v>
      </c>
      <c r="O286" s="33" t="s">
        <v>1138</v>
      </c>
      <c r="P286" s="33" t="s">
        <v>1138</v>
      </c>
      <c r="Q286" s="33" t="n">
        <v>1</v>
      </c>
      <c r="X286" s="33" t="n">
        <v>2.271</v>
      </c>
      <c r="Y286" s="33" t="n">
        <v>0</v>
      </c>
      <c r="Z286" s="33" t="n">
        <v>104.42</v>
      </c>
      <c r="AA286" s="33" t="n">
        <v>0</v>
      </c>
      <c r="AB286" s="33" t="n">
        <v>0</v>
      </c>
      <c r="AC286" s="33" t="n">
        <v>0</v>
      </c>
      <c r="AD286" s="33" t="n">
        <v>1</v>
      </c>
      <c r="AE286" s="33" t="n">
        <v>0</v>
      </c>
      <c r="AG286" s="33" t="n">
        <v>2.271</v>
      </c>
      <c r="AH286" s="33" t="n">
        <v>2</v>
      </c>
      <c r="AI286" s="33" t="n">
        <v>18872554</v>
      </c>
      <c r="AJ286" s="33" t="n">
        <v>312</v>
      </c>
      <c r="AK286" s="33" t="n">
        <v>0</v>
      </c>
      <c r="AL286" s="33" t="n">
        <v>0</v>
      </c>
      <c r="AM286" s="33" t="n">
        <v>0</v>
      </c>
      <c r="AN286" s="33" t="n">
        <v>0</v>
      </c>
      <c r="AO286" s="33" t="n">
        <v>0</v>
      </c>
      <c r="AP286" s="33" t="n">
        <v>0</v>
      </c>
      <c r="AQ286" s="33" t="n">
        <v>0</v>
      </c>
      <c r="AR286" s="33" t="n">
        <v>0</v>
      </c>
    </row>
    <row r="287" customFormat="false" ht="12.75" hidden="false" customHeight="false" outlineLevel="0" collapsed="false">
      <c r="A287" s="33" t="n">
        <f aca="false">ROW(Source!A177)</f>
        <v>177</v>
      </c>
      <c r="B287" s="33" t="n">
        <v>18872587</v>
      </c>
      <c r="C287" s="33" t="n">
        <v>18872585</v>
      </c>
      <c r="D287" s="33" t="n">
        <v>121606</v>
      </c>
      <c r="E287" s="33" t="n">
        <v>1</v>
      </c>
      <c r="F287" s="33" t="n">
        <v>1</v>
      </c>
      <c r="G287" s="33" t="n">
        <v>1</v>
      </c>
      <c r="H287" s="33" t="n">
        <v>1</v>
      </c>
      <c r="I287" s="33" t="s">
        <v>1541</v>
      </c>
      <c r="K287" s="33" t="s">
        <v>1542</v>
      </c>
      <c r="L287" s="33" t="n">
        <v>1369</v>
      </c>
      <c r="N287" s="33" t="n">
        <v>1013</v>
      </c>
      <c r="O287" s="33" t="s">
        <v>1134</v>
      </c>
      <c r="P287" s="33" t="s">
        <v>1134</v>
      </c>
      <c r="Q287" s="33" t="n">
        <v>1</v>
      </c>
      <c r="X287" s="33" t="n">
        <v>34.66</v>
      </c>
      <c r="Y287" s="33" t="n">
        <v>0</v>
      </c>
      <c r="Z287" s="33" t="n">
        <v>0</v>
      </c>
      <c r="AA287" s="33" t="n">
        <v>0</v>
      </c>
      <c r="AB287" s="33" t="n">
        <v>8.3</v>
      </c>
      <c r="AC287" s="33" t="n">
        <v>0</v>
      </c>
      <c r="AD287" s="33" t="n">
        <v>1</v>
      </c>
      <c r="AE287" s="33" t="n">
        <v>1</v>
      </c>
      <c r="AG287" s="33" t="n">
        <v>34.66</v>
      </c>
      <c r="AH287" s="33" t="n">
        <v>2</v>
      </c>
      <c r="AI287" s="33" t="n">
        <v>18872587</v>
      </c>
      <c r="AJ287" s="33" t="n">
        <v>313</v>
      </c>
      <c r="AK287" s="33" t="n">
        <v>0</v>
      </c>
      <c r="AL287" s="33" t="n">
        <v>0</v>
      </c>
      <c r="AM287" s="33" t="n">
        <v>0</v>
      </c>
      <c r="AN287" s="33" t="n">
        <v>0</v>
      </c>
      <c r="AO287" s="33" t="n">
        <v>0</v>
      </c>
      <c r="AP287" s="33" t="n">
        <v>0</v>
      </c>
      <c r="AQ287" s="33" t="n">
        <v>0</v>
      </c>
      <c r="AR287" s="33" t="n">
        <v>0</v>
      </c>
    </row>
    <row r="288" customFormat="false" ht="12.75" hidden="false" customHeight="false" outlineLevel="0" collapsed="false">
      <c r="A288" s="33" t="n">
        <f aca="false">ROW(Source!A177)</f>
        <v>177</v>
      </c>
      <c r="B288" s="33" t="n">
        <v>18872588</v>
      </c>
      <c r="C288" s="33" t="n">
        <v>18872585</v>
      </c>
      <c r="D288" s="33" t="n">
        <v>121548</v>
      </c>
      <c r="E288" s="33" t="n">
        <v>1</v>
      </c>
      <c r="F288" s="33" t="n">
        <v>1</v>
      </c>
      <c r="G288" s="33" t="n">
        <v>1</v>
      </c>
      <c r="H288" s="33" t="n">
        <v>1</v>
      </c>
      <c r="I288" s="33" t="s">
        <v>60</v>
      </c>
      <c r="K288" s="33" t="s">
        <v>1141</v>
      </c>
      <c r="L288" s="33" t="n">
        <v>608254</v>
      </c>
      <c r="N288" s="33" t="n">
        <v>1013</v>
      </c>
      <c r="O288" s="33" t="s">
        <v>1142</v>
      </c>
      <c r="P288" s="33" t="s">
        <v>1142</v>
      </c>
      <c r="Q288" s="33" t="n">
        <v>1</v>
      </c>
      <c r="X288" s="33" t="n">
        <v>0.1</v>
      </c>
      <c r="Y288" s="33" t="n">
        <v>0</v>
      </c>
      <c r="Z288" s="33" t="n">
        <v>0</v>
      </c>
      <c r="AA288" s="33" t="n">
        <v>0</v>
      </c>
      <c r="AB288" s="33" t="n">
        <v>0</v>
      </c>
      <c r="AC288" s="33" t="n">
        <v>0</v>
      </c>
      <c r="AD288" s="33" t="n">
        <v>1</v>
      </c>
      <c r="AE288" s="33" t="n">
        <v>2</v>
      </c>
      <c r="AG288" s="33" t="n">
        <v>0.1</v>
      </c>
      <c r="AH288" s="33" t="n">
        <v>2</v>
      </c>
      <c r="AI288" s="33" t="n">
        <v>18872588</v>
      </c>
      <c r="AJ288" s="33" t="n">
        <v>314</v>
      </c>
      <c r="AK288" s="33" t="n">
        <v>0</v>
      </c>
      <c r="AL288" s="33" t="n">
        <v>0</v>
      </c>
      <c r="AM288" s="33" t="n">
        <v>0</v>
      </c>
      <c r="AN288" s="33" t="n">
        <v>0</v>
      </c>
      <c r="AO288" s="33" t="n">
        <v>0</v>
      </c>
      <c r="AP288" s="33" t="n">
        <v>0</v>
      </c>
      <c r="AQ288" s="33" t="n">
        <v>0</v>
      </c>
      <c r="AR288" s="33" t="n">
        <v>0</v>
      </c>
    </row>
    <row r="289" customFormat="false" ht="12.75" hidden="false" customHeight="false" outlineLevel="0" collapsed="false">
      <c r="A289" s="33" t="n">
        <f aca="false">ROW(Source!A177)</f>
        <v>177</v>
      </c>
      <c r="B289" s="33" t="n">
        <v>18872589</v>
      </c>
      <c r="C289" s="33" t="n">
        <v>18872585</v>
      </c>
      <c r="D289" s="33" t="n">
        <v>8863638</v>
      </c>
      <c r="E289" s="33" t="n">
        <v>1</v>
      </c>
      <c r="F289" s="33" t="n">
        <v>1</v>
      </c>
      <c r="G289" s="33" t="n">
        <v>1</v>
      </c>
      <c r="H289" s="33" t="n">
        <v>2</v>
      </c>
      <c r="I289" s="33" t="s">
        <v>1169</v>
      </c>
      <c r="J289" s="33" t="s">
        <v>1170</v>
      </c>
      <c r="K289" s="33" t="s">
        <v>1171</v>
      </c>
      <c r="L289" s="33" t="n">
        <v>1368</v>
      </c>
      <c r="N289" s="33" t="n">
        <v>1011</v>
      </c>
      <c r="O289" s="33" t="s">
        <v>1138</v>
      </c>
      <c r="P289" s="33" t="s">
        <v>1138</v>
      </c>
      <c r="Q289" s="33" t="n">
        <v>1</v>
      </c>
      <c r="X289" s="33" t="n">
        <v>0.1</v>
      </c>
      <c r="Y289" s="33" t="n">
        <v>0</v>
      </c>
      <c r="Z289" s="33" t="n">
        <v>20</v>
      </c>
      <c r="AA289" s="33" t="n">
        <v>13.02</v>
      </c>
      <c r="AB289" s="33" t="n">
        <v>0</v>
      </c>
      <c r="AC289" s="33" t="n">
        <v>0</v>
      </c>
      <c r="AD289" s="33" t="n">
        <v>1</v>
      </c>
      <c r="AE289" s="33" t="n">
        <v>0</v>
      </c>
      <c r="AG289" s="33" t="n">
        <v>0.1</v>
      </c>
      <c r="AH289" s="33" t="n">
        <v>2</v>
      </c>
      <c r="AI289" s="33" t="n">
        <v>18872589</v>
      </c>
      <c r="AJ289" s="33" t="n">
        <v>315</v>
      </c>
      <c r="AK289" s="33" t="n">
        <v>0</v>
      </c>
      <c r="AL289" s="33" t="n">
        <v>0</v>
      </c>
      <c r="AM289" s="33" t="n">
        <v>0</v>
      </c>
      <c r="AN289" s="33" t="n">
        <v>0</v>
      </c>
      <c r="AO289" s="33" t="n">
        <v>0</v>
      </c>
      <c r="AP289" s="33" t="n">
        <v>0</v>
      </c>
      <c r="AQ289" s="33" t="n">
        <v>0</v>
      </c>
      <c r="AR289" s="33" t="n">
        <v>0</v>
      </c>
    </row>
    <row r="290" customFormat="false" ht="12.75" hidden="false" customHeight="false" outlineLevel="0" collapsed="false">
      <c r="A290" s="33" t="n">
        <f aca="false">ROW(Source!A177)</f>
        <v>177</v>
      </c>
      <c r="B290" s="33" t="n">
        <v>18872590</v>
      </c>
      <c r="C290" s="33" t="n">
        <v>18872585</v>
      </c>
      <c r="D290" s="33" t="n">
        <v>8863814</v>
      </c>
      <c r="E290" s="33" t="n">
        <v>1</v>
      </c>
      <c r="F290" s="33" t="n">
        <v>1</v>
      </c>
      <c r="G290" s="33" t="n">
        <v>1</v>
      </c>
      <c r="H290" s="33" t="n">
        <v>2</v>
      </c>
      <c r="I290" s="33" t="s">
        <v>1361</v>
      </c>
      <c r="J290" s="33" t="s">
        <v>1362</v>
      </c>
      <c r="K290" s="33" t="s">
        <v>1363</v>
      </c>
      <c r="L290" s="33" t="n">
        <v>1480</v>
      </c>
      <c r="N290" s="33" t="n">
        <v>1013</v>
      </c>
      <c r="O290" s="33" t="s">
        <v>1167</v>
      </c>
      <c r="P290" s="33" t="s">
        <v>1168</v>
      </c>
      <c r="Q290" s="33" t="n">
        <v>1</v>
      </c>
      <c r="X290" s="33" t="n">
        <v>3.3</v>
      </c>
      <c r="Y290" s="33" t="n">
        <v>0</v>
      </c>
      <c r="Z290" s="33" t="n">
        <v>1.2</v>
      </c>
      <c r="AA290" s="33" t="n">
        <v>0</v>
      </c>
      <c r="AB290" s="33" t="n">
        <v>0</v>
      </c>
      <c r="AC290" s="33" t="n">
        <v>0</v>
      </c>
      <c r="AD290" s="33" t="n">
        <v>1</v>
      </c>
      <c r="AE290" s="33" t="n">
        <v>0</v>
      </c>
      <c r="AG290" s="33" t="n">
        <v>3.3</v>
      </c>
      <c r="AH290" s="33" t="n">
        <v>2</v>
      </c>
      <c r="AI290" s="33" t="n">
        <v>18872590</v>
      </c>
      <c r="AJ290" s="33" t="n">
        <v>316</v>
      </c>
      <c r="AK290" s="33" t="n">
        <v>0</v>
      </c>
      <c r="AL290" s="33" t="n">
        <v>0</v>
      </c>
      <c r="AM290" s="33" t="n">
        <v>0</v>
      </c>
      <c r="AN290" s="33" t="n">
        <v>0</v>
      </c>
      <c r="AO290" s="33" t="n">
        <v>0</v>
      </c>
      <c r="AP290" s="33" t="n">
        <v>0</v>
      </c>
      <c r="AQ290" s="33" t="n">
        <v>0</v>
      </c>
      <c r="AR290" s="33" t="n">
        <v>0</v>
      </c>
    </row>
    <row r="291" customFormat="false" ht="12.75" hidden="false" customHeight="false" outlineLevel="0" collapsed="false">
      <c r="A291" s="33" t="n">
        <f aca="false">ROW(Source!A177)</f>
        <v>177</v>
      </c>
      <c r="B291" s="33" t="n">
        <v>18872591</v>
      </c>
      <c r="C291" s="33" t="n">
        <v>18872585</v>
      </c>
      <c r="D291" s="33" t="n">
        <v>8800026</v>
      </c>
      <c r="E291" s="33" t="n">
        <v>1</v>
      </c>
      <c r="F291" s="33" t="n">
        <v>1</v>
      </c>
      <c r="G291" s="33" t="n">
        <v>1</v>
      </c>
      <c r="H291" s="33" t="n">
        <v>3</v>
      </c>
      <c r="I291" s="33" t="s">
        <v>1376</v>
      </c>
      <c r="J291" s="33" t="s">
        <v>1377</v>
      </c>
      <c r="K291" s="33" t="s">
        <v>1378</v>
      </c>
      <c r="L291" s="33" t="n">
        <v>1339</v>
      </c>
      <c r="N291" s="33" t="n">
        <v>1007</v>
      </c>
      <c r="O291" s="33" t="s">
        <v>116</v>
      </c>
      <c r="P291" s="33" t="s">
        <v>116</v>
      </c>
      <c r="Q291" s="33" t="n">
        <v>1</v>
      </c>
      <c r="X291" s="33" t="n">
        <v>2.74</v>
      </c>
      <c r="Y291" s="33" t="n">
        <v>6.22</v>
      </c>
      <c r="Z291" s="33" t="n">
        <v>0</v>
      </c>
      <c r="AA291" s="33" t="n">
        <v>0</v>
      </c>
      <c r="AB291" s="33" t="n">
        <v>0</v>
      </c>
      <c r="AC291" s="33" t="n">
        <v>0</v>
      </c>
      <c r="AD291" s="33" t="n">
        <v>1</v>
      </c>
      <c r="AE291" s="33" t="n">
        <v>0</v>
      </c>
      <c r="AG291" s="33" t="n">
        <v>2.74</v>
      </c>
      <c r="AH291" s="33" t="n">
        <v>2</v>
      </c>
      <c r="AI291" s="33" t="n">
        <v>18872591</v>
      </c>
      <c r="AJ291" s="33" t="n">
        <v>317</v>
      </c>
      <c r="AK291" s="33" t="n">
        <v>0</v>
      </c>
      <c r="AL291" s="33" t="n">
        <v>0</v>
      </c>
      <c r="AM291" s="33" t="n">
        <v>0</v>
      </c>
      <c r="AN291" s="33" t="n">
        <v>0</v>
      </c>
      <c r="AO291" s="33" t="n">
        <v>0</v>
      </c>
      <c r="AP291" s="33" t="n">
        <v>0</v>
      </c>
      <c r="AQ291" s="33" t="n">
        <v>0</v>
      </c>
      <c r="AR291" s="33" t="n">
        <v>0</v>
      </c>
    </row>
    <row r="292" customFormat="false" ht="12.75" hidden="false" customHeight="false" outlineLevel="0" collapsed="false">
      <c r="A292" s="33" t="n">
        <f aca="false">ROW(Source!A177)</f>
        <v>177</v>
      </c>
      <c r="B292" s="33" t="n">
        <v>18872592</v>
      </c>
      <c r="C292" s="33" t="n">
        <v>18872585</v>
      </c>
      <c r="D292" s="33" t="n">
        <v>8802830</v>
      </c>
      <c r="E292" s="33" t="n">
        <v>1</v>
      </c>
      <c r="F292" s="33" t="n">
        <v>1</v>
      </c>
      <c r="G292" s="33" t="n">
        <v>1</v>
      </c>
      <c r="H292" s="33" t="n">
        <v>3</v>
      </c>
      <c r="I292" s="33" t="s">
        <v>1415</v>
      </c>
      <c r="J292" s="33" t="s">
        <v>1416</v>
      </c>
      <c r="K292" s="33" t="s">
        <v>1417</v>
      </c>
      <c r="L292" s="33" t="n">
        <v>1339</v>
      </c>
      <c r="N292" s="33" t="n">
        <v>1007</v>
      </c>
      <c r="O292" s="33" t="s">
        <v>116</v>
      </c>
      <c r="P292" s="33" t="s">
        <v>116</v>
      </c>
      <c r="Q292" s="33" t="n">
        <v>1</v>
      </c>
      <c r="X292" s="33" t="n">
        <v>0.43</v>
      </c>
      <c r="Y292" s="33" t="n">
        <v>38.51</v>
      </c>
      <c r="Z292" s="33" t="n">
        <v>0</v>
      </c>
      <c r="AA292" s="33" t="n">
        <v>0</v>
      </c>
      <c r="AB292" s="33" t="n">
        <v>0</v>
      </c>
      <c r="AC292" s="33" t="n">
        <v>0</v>
      </c>
      <c r="AD292" s="33" t="n">
        <v>1</v>
      </c>
      <c r="AE292" s="33" t="n">
        <v>0</v>
      </c>
      <c r="AG292" s="33" t="n">
        <v>0.43</v>
      </c>
      <c r="AH292" s="33" t="n">
        <v>2</v>
      </c>
      <c r="AI292" s="33" t="n">
        <v>18872592</v>
      </c>
      <c r="AJ292" s="33" t="n">
        <v>318</v>
      </c>
      <c r="AK292" s="33" t="n">
        <v>0</v>
      </c>
      <c r="AL292" s="33" t="n">
        <v>0</v>
      </c>
      <c r="AM292" s="33" t="n">
        <v>0</v>
      </c>
      <c r="AN292" s="33" t="n">
        <v>0</v>
      </c>
      <c r="AO292" s="33" t="n">
        <v>0</v>
      </c>
      <c r="AP292" s="33" t="n">
        <v>0</v>
      </c>
      <c r="AQ292" s="33" t="n">
        <v>0</v>
      </c>
      <c r="AR292" s="33" t="n">
        <v>0</v>
      </c>
    </row>
    <row r="293" customFormat="false" ht="12.75" hidden="false" customHeight="false" outlineLevel="0" collapsed="false">
      <c r="A293" s="33" t="n">
        <f aca="false">ROW(Source!A177)</f>
        <v>177</v>
      </c>
      <c r="B293" s="33" t="n">
        <v>18872593</v>
      </c>
      <c r="C293" s="33" t="n">
        <v>18872585</v>
      </c>
      <c r="D293" s="33" t="n">
        <v>8862970</v>
      </c>
      <c r="E293" s="33" t="n">
        <v>1</v>
      </c>
      <c r="F293" s="33" t="n">
        <v>1</v>
      </c>
      <c r="G293" s="33" t="n">
        <v>1</v>
      </c>
      <c r="H293" s="33" t="n">
        <v>3</v>
      </c>
      <c r="I293" s="33" t="s">
        <v>280</v>
      </c>
      <c r="J293" s="33" t="s">
        <v>281</v>
      </c>
      <c r="K293" s="33" t="s">
        <v>340</v>
      </c>
      <c r="L293" s="33" t="n">
        <v>1348</v>
      </c>
      <c r="N293" s="33" t="n">
        <v>1009</v>
      </c>
      <c r="O293" s="33" t="s">
        <v>54</v>
      </c>
      <c r="P293" s="33" t="s">
        <v>54</v>
      </c>
      <c r="Q293" s="33" t="n">
        <v>1000</v>
      </c>
      <c r="X293" s="33" t="n">
        <v>0.22</v>
      </c>
      <c r="Y293" s="33" t="n">
        <v>0</v>
      </c>
      <c r="Z293" s="33" t="n">
        <v>0</v>
      </c>
      <c r="AA293" s="33" t="n">
        <v>0</v>
      </c>
      <c r="AB293" s="33" t="n">
        <v>0</v>
      </c>
      <c r="AC293" s="33" t="n">
        <v>1</v>
      </c>
      <c r="AD293" s="33" t="n">
        <v>0</v>
      </c>
      <c r="AE293" s="33" t="n">
        <v>0</v>
      </c>
      <c r="AG293" s="33" t="n">
        <v>0.22</v>
      </c>
      <c r="AH293" s="33" t="n">
        <v>2</v>
      </c>
      <c r="AI293" s="33" t="n">
        <v>18872593</v>
      </c>
      <c r="AJ293" s="33" t="n">
        <v>319</v>
      </c>
      <c r="AK293" s="33" t="n">
        <v>0</v>
      </c>
      <c r="AL293" s="33" t="n">
        <v>0</v>
      </c>
      <c r="AM293" s="33" t="n">
        <v>0</v>
      </c>
      <c r="AN293" s="33" t="n">
        <v>0</v>
      </c>
      <c r="AO293" s="33" t="n">
        <v>0</v>
      </c>
      <c r="AP293" s="33" t="n">
        <v>0</v>
      </c>
      <c r="AQ293" s="33" t="n">
        <v>0</v>
      </c>
      <c r="AR293" s="33" t="n">
        <v>0</v>
      </c>
    </row>
    <row r="294" customFormat="false" ht="12.75" hidden="false" customHeight="false" outlineLevel="0" collapsed="false">
      <c r="A294" s="33" t="n">
        <f aca="false">ROW(Source!A179)</f>
        <v>179</v>
      </c>
      <c r="B294" s="33" t="n">
        <v>18872597</v>
      </c>
      <c r="C294" s="33" t="n">
        <v>18872595</v>
      </c>
      <c r="D294" s="33" t="n">
        <v>121606</v>
      </c>
      <c r="E294" s="33" t="n">
        <v>1</v>
      </c>
      <c r="F294" s="33" t="n">
        <v>1</v>
      </c>
      <c r="G294" s="33" t="n">
        <v>1</v>
      </c>
      <c r="H294" s="33" t="n">
        <v>1</v>
      </c>
      <c r="I294" s="33" t="s">
        <v>1541</v>
      </c>
      <c r="K294" s="33" t="s">
        <v>1542</v>
      </c>
      <c r="L294" s="33" t="n">
        <v>1369</v>
      </c>
      <c r="N294" s="33" t="n">
        <v>1013</v>
      </c>
      <c r="O294" s="33" t="s">
        <v>1134</v>
      </c>
      <c r="P294" s="33" t="s">
        <v>1134</v>
      </c>
      <c r="Q294" s="33" t="n">
        <v>1</v>
      </c>
      <c r="X294" s="33" t="n">
        <v>59.62</v>
      </c>
      <c r="Y294" s="33" t="n">
        <v>0</v>
      </c>
      <c r="Z294" s="33" t="n">
        <v>0</v>
      </c>
      <c r="AA294" s="33" t="n">
        <v>0</v>
      </c>
      <c r="AB294" s="33" t="n">
        <v>8.3</v>
      </c>
      <c r="AC294" s="33" t="n">
        <v>0</v>
      </c>
      <c r="AD294" s="33" t="n">
        <v>1</v>
      </c>
      <c r="AE294" s="33" t="n">
        <v>1</v>
      </c>
      <c r="AG294" s="33" t="n">
        <v>59.62</v>
      </c>
      <c r="AH294" s="33" t="n">
        <v>2</v>
      </c>
      <c r="AI294" s="33" t="n">
        <v>18872597</v>
      </c>
      <c r="AJ294" s="33" t="n">
        <v>320</v>
      </c>
      <c r="AK294" s="33" t="n">
        <v>0</v>
      </c>
      <c r="AL294" s="33" t="n">
        <v>0</v>
      </c>
      <c r="AM294" s="33" t="n">
        <v>0</v>
      </c>
      <c r="AN294" s="33" t="n">
        <v>0</v>
      </c>
      <c r="AO294" s="33" t="n">
        <v>0</v>
      </c>
      <c r="AP294" s="33" t="n">
        <v>0</v>
      </c>
      <c r="AQ294" s="33" t="n">
        <v>0</v>
      </c>
      <c r="AR294" s="33" t="n">
        <v>0</v>
      </c>
    </row>
    <row r="295" customFormat="false" ht="12.75" hidden="false" customHeight="false" outlineLevel="0" collapsed="false">
      <c r="A295" s="33" t="n">
        <f aca="false">ROW(Source!A179)</f>
        <v>179</v>
      </c>
      <c r="B295" s="33" t="n">
        <v>18872598</v>
      </c>
      <c r="C295" s="33" t="n">
        <v>18872595</v>
      </c>
      <c r="D295" s="33" t="n">
        <v>121548</v>
      </c>
      <c r="E295" s="33" t="n">
        <v>1</v>
      </c>
      <c r="F295" s="33" t="n">
        <v>1</v>
      </c>
      <c r="G295" s="33" t="n">
        <v>1</v>
      </c>
      <c r="H295" s="33" t="n">
        <v>1</v>
      </c>
      <c r="I295" s="33" t="s">
        <v>60</v>
      </c>
      <c r="K295" s="33" t="s">
        <v>1141</v>
      </c>
      <c r="L295" s="33" t="n">
        <v>608254</v>
      </c>
      <c r="N295" s="33" t="n">
        <v>1013</v>
      </c>
      <c r="O295" s="33" t="s">
        <v>1142</v>
      </c>
      <c r="P295" s="33" t="s">
        <v>1142</v>
      </c>
      <c r="Q295" s="33" t="n">
        <v>1</v>
      </c>
      <c r="X295" s="33" t="n">
        <v>0.17</v>
      </c>
      <c r="Y295" s="33" t="n">
        <v>0</v>
      </c>
      <c r="Z295" s="33" t="n">
        <v>0</v>
      </c>
      <c r="AA295" s="33" t="n">
        <v>0</v>
      </c>
      <c r="AB295" s="33" t="n">
        <v>0</v>
      </c>
      <c r="AC295" s="33" t="n">
        <v>0</v>
      </c>
      <c r="AD295" s="33" t="n">
        <v>1</v>
      </c>
      <c r="AE295" s="33" t="n">
        <v>2</v>
      </c>
      <c r="AG295" s="33" t="n">
        <v>0.17</v>
      </c>
      <c r="AH295" s="33" t="n">
        <v>2</v>
      </c>
      <c r="AI295" s="33" t="n">
        <v>18872598</v>
      </c>
      <c r="AJ295" s="33" t="n">
        <v>321</v>
      </c>
      <c r="AK295" s="33" t="n">
        <v>0</v>
      </c>
      <c r="AL295" s="33" t="n">
        <v>0</v>
      </c>
      <c r="AM295" s="33" t="n">
        <v>0</v>
      </c>
      <c r="AN295" s="33" t="n">
        <v>0</v>
      </c>
      <c r="AO295" s="33" t="n">
        <v>0</v>
      </c>
      <c r="AP295" s="33" t="n">
        <v>0</v>
      </c>
      <c r="AQ295" s="33" t="n">
        <v>0</v>
      </c>
      <c r="AR295" s="33" t="n">
        <v>0</v>
      </c>
    </row>
    <row r="296" customFormat="false" ht="12.75" hidden="false" customHeight="false" outlineLevel="0" collapsed="false">
      <c r="A296" s="33" t="n">
        <f aca="false">ROW(Source!A179)</f>
        <v>179</v>
      </c>
      <c r="B296" s="33" t="n">
        <v>18872599</v>
      </c>
      <c r="C296" s="33" t="n">
        <v>18872595</v>
      </c>
      <c r="D296" s="33" t="n">
        <v>8863638</v>
      </c>
      <c r="E296" s="33" t="n">
        <v>1</v>
      </c>
      <c r="F296" s="33" t="n">
        <v>1</v>
      </c>
      <c r="G296" s="33" t="n">
        <v>1</v>
      </c>
      <c r="H296" s="33" t="n">
        <v>2</v>
      </c>
      <c r="I296" s="33" t="s">
        <v>1169</v>
      </c>
      <c r="J296" s="33" t="s">
        <v>1170</v>
      </c>
      <c r="K296" s="33" t="s">
        <v>1171</v>
      </c>
      <c r="L296" s="33" t="n">
        <v>1368</v>
      </c>
      <c r="N296" s="33" t="n">
        <v>1011</v>
      </c>
      <c r="O296" s="33" t="s">
        <v>1138</v>
      </c>
      <c r="P296" s="33" t="s">
        <v>1138</v>
      </c>
      <c r="Q296" s="33" t="n">
        <v>1</v>
      </c>
      <c r="X296" s="33" t="n">
        <v>0.17</v>
      </c>
      <c r="Y296" s="33" t="n">
        <v>0</v>
      </c>
      <c r="Z296" s="33" t="n">
        <v>20</v>
      </c>
      <c r="AA296" s="33" t="n">
        <v>13.02</v>
      </c>
      <c r="AB296" s="33" t="n">
        <v>0</v>
      </c>
      <c r="AC296" s="33" t="n">
        <v>0</v>
      </c>
      <c r="AD296" s="33" t="n">
        <v>1</v>
      </c>
      <c r="AE296" s="33" t="n">
        <v>0</v>
      </c>
      <c r="AG296" s="33" t="n">
        <v>0.17</v>
      </c>
      <c r="AH296" s="33" t="n">
        <v>2</v>
      </c>
      <c r="AI296" s="33" t="n">
        <v>18872599</v>
      </c>
      <c r="AJ296" s="33" t="n">
        <v>322</v>
      </c>
      <c r="AK296" s="33" t="n">
        <v>0</v>
      </c>
      <c r="AL296" s="33" t="n">
        <v>0</v>
      </c>
      <c r="AM296" s="33" t="n">
        <v>0</v>
      </c>
      <c r="AN296" s="33" t="n">
        <v>0</v>
      </c>
      <c r="AO296" s="33" t="n">
        <v>0</v>
      </c>
      <c r="AP296" s="33" t="n">
        <v>0</v>
      </c>
      <c r="AQ296" s="33" t="n">
        <v>0</v>
      </c>
      <c r="AR296" s="33" t="n">
        <v>0</v>
      </c>
    </row>
    <row r="297" customFormat="false" ht="12.75" hidden="false" customHeight="false" outlineLevel="0" collapsed="false">
      <c r="A297" s="33" t="n">
        <f aca="false">ROW(Source!A179)</f>
        <v>179</v>
      </c>
      <c r="B297" s="33" t="n">
        <v>18872600</v>
      </c>
      <c r="C297" s="33" t="n">
        <v>18872595</v>
      </c>
      <c r="D297" s="33" t="n">
        <v>8863814</v>
      </c>
      <c r="E297" s="33" t="n">
        <v>1</v>
      </c>
      <c r="F297" s="33" t="n">
        <v>1</v>
      </c>
      <c r="G297" s="33" t="n">
        <v>1</v>
      </c>
      <c r="H297" s="33" t="n">
        <v>2</v>
      </c>
      <c r="I297" s="33" t="s">
        <v>1361</v>
      </c>
      <c r="J297" s="33" t="s">
        <v>1362</v>
      </c>
      <c r="K297" s="33" t="s">
        <v>1363</v>
      </c>
      <c r="L297" s="33" t="n">
        <v>1480</v>
      </c>
      <c r="N297" s="33" t="n">
        <v>1013</v>
      </c>
      <c r="O297" s="33" t="s">
        <v>1167</v>
      </c>
      <c r="P297" s="33" t="s">
        <v>1168</v>
      </c>
      <c r="Q297" s="33" t="n">
        <v>1</v>
      </c>
      <c r="X297" s="33" t="n">
        <v>5.7</v>
      </c>
      <c r="Y297" s="33" t="n">
        <v>0</v>
      </c>
      <c r="Z297" s="33" t="n">
        <v>1.2</v>
      </c>
      <c r="AA297" s="33" t="n">
        <v>0</v>
      </c>
      <c r="AB297" s="33" t="n">
        <v>0</v>
      </c>
      <c r="AC297" s="33" t="n">
        <v>0</v>
      </c>
      <c r="AD297" s="33" t="n">
        <v>1</v>
      </c>
      <c r="AE297" s="33" t="n">
        <v>0</v>
      </c>
      <c r="AG297" s="33" t="n">
        <v>5.7</v>
      </c>
      <c r="AH297" s="33" t="n">
        <v>2</v>
      </c>
      <c r="AI297" s="33" t="n">
        <v>18872600</v>
      </c>
      <c r="AJ297" s="33" t="n">
        <v>323</v>
      </c>
      <c r="AK297" s="33" t="n">
        <v>0</v>
      </c>
      <c r="AL297" s="33" t="n">
        <v>0</v>
      </c>
      <c r="AM297" s="33" t="n">
        <v>0</v>
      </c>
      <c r="AN297" s="33" t="n">
        <v>0</v>
      </c>
      <c r="AO297" s="33" t="n">
        <v>0</v>
      </c>
      <c r="AP297" s="33" t="n">
        <v>0</v>
      </c>
      <c r="AQ297" s="33" t="n">
        <v>0</v>
      </c>
      <c r="AR297" s="33" t="n">
        <v>0</v>
      </c>
    </row>
    <row r="298" customFormat="false" ht="12.75" hidden="false" customHeight="false" outlineLevel="0" collapsed="false">
      <c r="A298" s="33" t="n">
        <f aca="false">ROW(Source!A179)</f>
        <v>179</v>
      </c>
      <c r="B298" s="33" t="n">
        <v>18872601</v>
      </c>
      <c r="C298" s="33" t="n">
        <v>18872595</v>
      </c>
      <c r="D298" s="33" t="n">
        <v>8800026</v>
      </c>
      <c r="E298" s="33" t="n">
        <v>1</v>
      </c>
      <c r="F298" s="33" t="n">
        <v>1</v>
      </c>
      <c r="G298" s="33" t="n">
        <v>1</v>
      </c>
      <c r="H298" s="33" t="n">
        <v>3</v>
      </c>
      <c r="I298" s="33" t="s">
        <v>1376</v>
      </c>
      <c r="J298" s="33" t="s">
        <v>1377</v>
      </c>
      <c r="K298" s="33" t="s">
        <v>1378</v>
      </c>
      <c r="L298" s="33" t="n">
        <v>1339</v>
      </c>
      <c r="N298" s="33" t="n">
        <v>1007</v>
      </c>
      <c r="O298" s="33" t="s">
        <v>116</v>
      </c>
      <c r="P298" s="33" t="s">
        <v>116</v>
      </c>
      <c r="Q298" s="33" t="n">
        <v>1</v>
      </c>
      <c r="X298" s="33" t="n">
        <v>4.73</v>
      </c>
      <c r="Y298" s="33" t="n">
        <v>6.22</v>
      </c>
      <c r="Z298" s="33" t="n">
        <v>0</v>
      </c>
      <c r="AA298" s="33" t="n">
        <v>0</v>
      </c>
      <c r="AB298" s="33" t="n">
        <v>0</v>
      </c>
      <c r="AC298" s="33" t="n">
        <v>0</v>
      </c>
      <c r="AD298" s="33" t="n">
        <v>1</v>
      </c>
      <c r="AE298" s="33" t="n">
        <v>0</v>
      </c>
      <c r="AG298" s="33" t="n">
        <v>4.73</v>
      </c>
      <c r="AH298" s="33" t="n">
        <v>2</v>
      </c>
      <c r="AI298" s="33" t="n">
        <v>18872601</v>
      </c>
      <c r="AJ298" s="33" t="n">
        <v>324</v>
      </c>
      <c r="AK298" s="33" t="n">
        <v>0</v>
      </c>
      <c r="AL298" s="33" t="n">
        <v>0</v>
      </c>
      <c r="AM298" s="33" t="n">
        <v>0</v>
      </c>
      <c r="AN298" s="33" t="n">
        <v>0</v>
      </c>
      <c r="AO298" s="33" t="n">
        <v>0</v>
      </c>
      <c r="AP298" s="33" t="n">
        <v>0</v>
      </c>
      <c r="AQ298" s="33" t="n">
        <v>0</v>
      </c>
      <c r="AR298" s="33" t="n">
        <v>0</v>
      </c>
    </row>
    <row r="299" customFormat="false" ht="12.75" hidden="false" customHeight="false" outlineLevel="0" collapsed="false">
      <c r="A299" s="33" t="n">
        <f aca="false">ROW(Source!A179)</f>
        <v>179</v>
      </c>
      <c r="B299" s="33" t="n">
        <v>18872602</v>
      </c>
      <c r="C299" s="33" t="n">
        <v>18872595</v>
      </c>
      <c r="D299" s="33" t="n">
        <v>8802830</v>
      </c>
      <c r="E299" s="33" t="n">
        <v>1</v>
      </c>
      <c r="F299" s="33" t="n">
        <v>1</v>
      </c>
      <c r="G299" s="33" t="n">
        <v>1</v>
      </c>
      <c r="H299" s="33" t="n">
        <v>3</v>
      </c>
      <c r="I299" s="33" t="s">
        <v>1415</v>
      </c>
      <c r="J299" s="33" t="s">
        <v>1416</v>
      </c>
      <c r="K299" s="33" t="s">
        <v>1417</v>
      </c>
      <c r="L299" s="33" t="n">
        <v>1339</v>
      </c>
      <c r="N299" s="33" t="n">
        <v>1007</v>
      </c>
      <c r="O299" s="33" t="s">
        <v>116</v>
      </c>
      <c r="P299" s="33" t="s">
        <v>116</v>
      </c>
      <c r="Q299" s="33" t="n">
        <v>1</v>
      </c>
      <c r="X299" s="33" t="n">
        <v>0.74</v>
      </c>
      <c r="Y299" s="33" t="n">
        <v>38.51</v>
      </c>
      <c r="Z299" s="33" t="n">
        <v>0</v>
      </c>
      <c r="AA299" s="33" t="n">
        <v>0</v>
      </c>
      <c r="AB299" s="33" t="n">
        <v>0</v>
      </c>
      <c r="AC299" s="33" t="n">
        <v>0</v>
      </c>
      <c r="AD299" s="33" t="n">
        <v>1</v>
      </c>
      <c r="AE299" s="33" t="n">
        <v>0</v>
      </c>
      <c r="AG299" s="33" t="n">
        <v>0.74</v>
      </c>
      <c r="AH299" s="33" t="n">
        <v>2</v>
      </c>
      <c r="AI299" s="33" t="n">
        <v>18872602</v>
      </c>
      <c r="AJ299" s="33" t="n">
        <v>325</v>
      </c>
      <c r="AK299" s="33" t="n">
        <v>0</v>
      </c>
      <c r="AL299" s="33" t="n">
        <v>0</v>
      </c>
      <c r="AM299" s="33" t="n">
        <v>0</v>
      </c>
      <c r="AN299" s="33" t="n">
        <v>0</v>
      </c>
      <c r="AO299" s="33" t="n">
        <v>0</v>
      </c>
      <c r="AP299" s="33" t="n">
        <v>0</v>
      </c>
      <c r="AQ299" s="33" t="n">
        <v>0</v>
      </c>
      <c r="AR299" s="33" t="n">
        <v>0</v>
      </c>
    </row>
    <row r="300" customFormat="false" ht="12.75" hidden="false" customHeight="false" outlineLevel="0" collapsed="false">
      <c r="A300" s="33" t="n">
        <f aca="false">ROW(Source!A179)</f>
        <v>179</v>
      </c>
      <c r="B300" s="33" t="n">
        <v>18872603</v>
      </c>
      <c r="C300" s="33" t="n">
        <v>18872595</v>
      </c>
      <c r="D300" s="33" t="n">
        <v>8862970</v>
      </c>
      <c r="E300" s="33" t="n">
        <v>1</v>
      </c>
      <c r="F300" s="33" t="n">
        <v>1</v>
      </c>
      <c r="G300" s="33" t="n">
        <v>1</v>
      </c>
      <c r="H300" s="33" t="n">
        <v>3</v>
      </c>
      <c r="I300" s="33" t="s">
        <v>280</v>
      </c>
      <c r="J300" s="33" t="s">
        <v>281</v>
      </c>
      <c r="K300" s="33" t="s">
        <v>340</v>
      </c>
      <c r="L300" s="33" t="n">
        <v>1348</v>
      </c>
      <c r="N300" s="33" t="n">
        <v>1009</v>
      </c>
      <c r="O300" s="33" t="s">
        <v>54</v>
      </c>
      <c r="P300" s="33" t="s">
        <v>54</v>
      </c>
      <c r="Q300" s="33" t="n">
        <v>1000</v>
      </c>
      <c r="X300" s="33" t="n">
        <v>0.34</v>
      </c>
      <c r="Y300" s="33" t="n">
        <v>0</v>
      </c>
      <c r="Z300" s="33" t="n">
        <v>0</v>
      </c>
      <c r="AA300" s="33" t="n">
        <v>0</v>
      </c>
      <c r="AB300" s="33" t="n">
        <v>0</v>
      </c>
      <c r="AC300" s="33" t="n">
        <v>1</v>
      </c>
      <c r="AD300" s="33" t="n">
        <v>0</v>
      </c>
      <c r="AE300" s="33" t="n">
        <v>0</v>
      </c>
      <c r="AG300" s="33" t="n">
        <v>0.34</v>
      </c>
      <c r="AH300" s="33" t="n">
        <v>2</v>
      </c>
      <c r="AI300" s="33" t="n">
        <v>18872603</v>
      </c>
      <c r="AJ300" s="33" t="n">
        <v>326</v>
      </c>
      <c r="AK300" s="33" t="n">
        <v>0</v>
      </c>
      <c r="AL300" s="33" t="n">
        <v>0</v>
      </c>
      <c r="AM300" s="33" t="n">
        <v>0</v>
      </c>
      <c r="AN300" s="33" t="n">
        <v>0</v>
      </c>
      <c r="AO300" s="33" t="n">
        <v>0</v>
      </c>
      <c r="AP300" s="33" t="n">
        <v>0</v>
      </c>
      <c r="AQ300" s="33" t="n">
        <v>0</v>
      </c>
      <c r="AR300" s="33" t="n">
        <v>0</v>
      </c>
    </row>
    <row r="301" customFormat="false" ht="12.75" hidden="false" customHeight="false" outlineLevel="0" collapsed="false">
      <c r="A301" s="33" t="n">
        <f aca="false">ROW(Source!A181)</f>
        <v>181</v>
      </c>
      <c r="B301" s="33" t="n">
        <v>18872607</v>
      </c>
      <c r="C301" s="33" t="n">
        <v>18872605</v>
      </c>
      <c r="D301" s="33" t="n">
        <v>121606</v>
      </c>
      <c r="E301" s="33" t="n">
        <v>1</v>
      </c>
      <c r="F301" s="33" t="n">
        <v>1</v>
      </c>
      <c r="G301" s="33" t="n">
        <v>1</v>
      </c>
      <c r="H301" s="33" t="n">
        <v>1</v>
      </c>
      <c r="I301" s="33" t="s">
        <v>1541</v>
      </c>
      <c r="K301" s="33" t="s">
        <v>1542</v>
      </c>
      <c r="L301" s="33" t="n">
        <v>1369</v>
      </c>
      <c r="N301" s="33" t="n">
        <v>1013</v>
      </c>
      <c r="O301" s="33" t="s">
        <v>1134</v>
      </c>
      <c r="P301" s="33" t="s">
        <v>1134</v>
      </c>
      <c r="Q301" s="33" t="n">
        <v>1</v>
      </c>
      <c r="X301" s="33" t="n">
        <v>76.38</v>
      </c>
      <c r="Y301" s="33" t="n">
        <v>0</v>
      </c>
      <c r="Z301" s="33" t="n">
        <v>0</v>
      </c>
      <c r="AA301" s="33" t="n">
        <v>0</v>
      </c>
      <c r="AB301" s="33" t="n">
        <v>8.3</v>
      </c>
      <c r="AC301" s="33" t="n">
        <v>0</v>
      </c>
      <c r="AD301" s="33" t="n">
        <v>1</v>
      </c>
      <c r="AE301" s="33" t="n">
        <v>1</v>
      </c>
      <c r="AG301" s="33" t="n">
        <v>76.38</v>
      </c>
      <c r="AH301" s="33" t="n">
        <v>2</v>
      </c>
      <c r="AI301" s="33" t="n">
        <v>18872607</v>
      </c>
      <c r="AJ301" s="33" t="n">
        <v>327</v>
      </c>
      <c r="AK301" s="33" t="n">
        <v>0</v>
      </c>
      <c r="AL301" s="33" t="n">
        <v>0</v>
      </c>
      <c r="AM301" s="33" t="n">
        <v>0</v>
      </c>
      <c r="AN301" s="33" t="n">
        <v>0</v>
      </c>
      <c r="AO301" s="33" t="n">
        <v>0</v>
      </c>
      <c r="AP301" s="33" t="n">
        <v>0</v>
      </c>
      <c r="AQ301" s="33" t="n">
        <v>0</v>
      </c>
      <c r="AR301" s="33" t="n">
        <v>0</v>
      </c>
    </row>
    <row r="302" customFormat="false" ht="12.75" hidden="false" customHeight="false" outlineLevel="0" collapsed="false">
      <c r="A302" s="33" t="n">
        <f aca="false">ROW(Source!A181)</f>
        <v>181</v>
      </c>
      <c r="B302" s="33" t="n">
        <v>18872608</v>
      </c>
      <c r="C302" s="33" t="n">
        <v>18872605</v>
      </c>
      <c r="D302" s="33" t="n">
        <v>121548</v>
      </c>
      <c r="E302" s="33" t="n">
        <v>1</v>
      </c>
      <c r="F302" s="33" t="n">
        <v>1</v>
      </c>
      <c r="G302" s="33" t="n">
        <v>1</v>
      </c>
      <c r="H302" s="33" t="n">
        <v>1</v>
      </c>
      <c r="I302" s="33" t="s">
        <v>60</v>
      </c>
      <c r="K302" s="33" t="s">
        <v>1141</v>
      </c>
      <c r="L302" s="33" t="n">
        <v>608254</v>
      </c>
      <c r="N302" s="33" t="n">
        <v>1013</v>
      </c>
      <c r="O302" s="33" t="s">
        <v>1142</v>
      </c>
      <c r="P302" s="33" t="s">
        <v>1142</v>
      </c>
      <c r="Q302" s="33" t="n">
        <v>1</v>
      </c>
      <c r="X302" s="33" t="n">
        <v>0.26</v>
      </c>
      <c r="Y302" s="33" t="n">
        <v>0</v>
      </c>
      <c r="Z302" s="33" t="n">
        <v>0</v>
      </c>
      <c r="AA302" s="33" t="n">
        <v>0</v>
      </c>
      <c r="AB302" s="33" t="n">
        <v>0</v>
      </c>
      <c r="AC302" s="33" t="n">
        <v>0</v>
      </c>
      <c r="AD302" s="33" t="n">
        <v>1</v>
      </c>
      <c r="AE302" s="33" t="n">
        <v>2</v>
      </c>
      <c r="AG302" s="33" t="n">
        <v>0.26</v>
      </c>
      <c r="AH302" s="33" t="n">
        <v>2</v>
      </c>
      <c r="AI302" s="33" t="n">
        <v>18872608</v>
      </c>
      <c r="AJ302" s="33" t="n">
        <v>328</v>
      </c>
      <c r="AK302" s="33" t="n">
        <v>0</v>
      </c>
      <c r="AL302" s="33" t="n">
        <v>0</v>
      </c>
      <c r="AM302" s="33" t="n">
        <v>0</v>
      </c>
      <c r="AN302" s="33" t="n">
        <v>0</v>
      </c>
      <c r="AO302" s="33" t="n">
        <v>0</v>
      </c>
      <c r="AP302" s="33" t="n">
        <v>0</v>
      </c>
      <c r="AQ302" s="33" t="n">
        <v>0</v>
      </c>
      <c r="AR302" s="33" t="n">
        <v>0</v>
      </c>
    </row>
    <row r="303" customFormat="false" ht="12.75" hidden="false" customHeight="false" outlineLevel="0" collapsed="false">
      <c r="A303" s="33" t="n">
        <f aca="false">ROW(Source!A181)</f>
        <v>181</v>
      </c>
      <c r="B303" s="33" t="n">
        <v>18872609</v>
      </c>
      <c r="C303" s="33" t="n">
        <v>18872605</v>
      </c>
      <c r="D303" s="33" t="n">
        <v>8863638</v>
      </c>
      <c r="E303" s="33" t="n">
        <v>1</v>
      </c>
      <c r="F303" s="33" t="n">
        <v>1</v>
      </c>
      <c r="G303" s="33" t="n">
        <v>1</v>
      </c>
      <c r="H303" s="33" t="n">
        <v>2</v>
      </c>
      <c r="I303" s="33" t="s">
        <v>1169</v>
      </c>
      <c r="J303" s="33" t="s">
        <v>1170</v>
      </c>
      <c r="K303" s="33" t="s">
        <v>1171</v>
      </c>
      <c r="L303" s="33" t="n">
        <v>1368</v>
      </c>
      <c r="N303" s="33" t="n">
        <v>1011</v>
      </c>
      <c r="O303" s="33" t="s">
        <v>1138</v>
      </c>
      <c r="P303" s="33" t="s">
        <v>1138</v>
      </c>
      <c r="Q303" s="33" t="n">
        <v>1</v>
      </c>
      <c r="X303" s="33" t="n">
        <v>0.26</v>
      </c>
      <c r="Y303" s="33" t="n">
        <v>0</v>
      </c>
      <c r="Z303" s="33" t="n">
        <v>20</v>
      </c>
      <c r="AA303" s="33" t="n">
        <v>13.02</v>
      </c>
      <c r="AB303" s="33" t="n">
        <v>0</v>
      </c>
      <c r="AC303" s="33" t="n">
        <v>0</v>
      </c>
      <c r="AD303" s="33" t="n">
        <v>1</v>
      </c>
      <c r="AE303" s="33" t="n">
        <v>0</v>
      </c>
      <c r="AG303" s="33" t="n">
        <v>0.26</v>
      </c>
      <c r="AH303" s="33" t="n">
        <v>2</v>
      </c>
      <c r="AI303" s="33" t="n">
        <v>18872609</v>
      </c>
      <c r="AJ303" s="33" t="n">
        <v>329</v>
      </c>
      <c r="AK303" s="33" t="n">
        <v>0</v>
      </c>
      <c r="AL303" s="33" t="n">
        <v>0</v>
      </c>
      <c r="AM303" s="33" t="n">
        <v>0</v>
      </c>
      <c r="AN303" s="33" t="n">
        <v>0</v>
      </c>
      <c r="AO303" s="33" t="n">
        <v>0</v>
      </c>
      <c r="AP303" s="33" t="n">
        <v>0</v>
      </c>
      <c r="AQ303" s="33" t="n">
        <v>0</v>
      </c>
      <c r="AR303" s="33" t="n">
        <v>0</v>
      </c>
    </row>
    <row r="304" customFormat="false" ht="12.75" hidden="false" customHeight="false" outlineLevel="0" collapsed="false">
      <c r="A304" s="33" t="n">
        <f aca="false">ROW(Source!A181)</f>
        <v>181</v>
      </c>
      <c r="B304" s="33" t="n">
        <v>18872610</v>
      </c>
      <c r="C304" s="33" t="n">
        <v>18872605</v>
      </c>
      <c r="D304" s="33" t="n">
        <v>8863814</v>
      </c>
      <c r="E304" s="33" t="n">
        <v>1</v>
      </c>
      <c r="F304" s="33" t="n">
        <v>1</v>
      </c>
      <c r="G304" s="33" t="n">
        <v>1</v>
      </c>
      <c r="H304" s="33" t="n">
        <v>2</v>
      </c>
      <c r="I304" s="33" t="s">
        <v>1361</v>
      </c>
      <c r="J304" s="33" t="s">
        <v>1362</v>
      </c>
      <c r="K304" s="33" t="s">
        <v>1363</v>
      </c>
      <c r="L304" s="33" t="n">
        <v>1480</v>
      </c>
      <c r="N304" s="33" t="n">
        <v>1013</v>
      </c>
      <c r="O304" s="33" t="s">
        <v>1167</v>
      </c>
      <c r="P304" s="33" t="s">
        <v>1168</v>
      </c>
      <c r="Q304" s="33" t="n">
        <v>1</v>
      </c>
      <c r="X304" s="33" t="n">
        <v>6.5</v>
      </c>
      <c r="Y304" s="33" t="n">
        <v>0</v>
      </c>
      <c r="Z304" s="33" t="n">
        <v>1.2</v>
      </c>
      <c r="AA304" s="33" t="n">
        <v>0</v>
      </c>
      <c r="AB304" s="33" t="n">
        <v>0</v>
      </c>
      <c r="AC304" s="33" t="n">
        <v>0</v>
      </c>
      <c r="AD304" s="33" t="n">
        <v>1</v>
      </c>
      <c r="AE304" s="33" t="n">
        <v>0</v>
      </c>
      <c r="AG304" s="33" t="n">
        <v>6.5</v>
      </c>
      <c r="AH304" s="33" t="n">
        <v>2</v>
      </c>
      <c r="AI304" s="33" t="n">
        <v>18872610</v>
      </c>
      <c r="AJ304" s="33" t="n">
        <v>330</v>
      </c>
      <c r="AK304" s="33" t="n">
        <v>0</v>
      </c>
      <c r="AL304" s="33" t="n">
        <v>0</v>
      </c>
      <c r="AM304" s="33" t="n">
        <v>0</v>
      </c>
      <c r="AN304" s="33" t="n">
        <v>0</v>
      </c>
      <c r="AO304" s="33" t="n">
        <v>0</v>
      </c>
      <c r="AP304" s="33" t="n">
        <v>0</v>
      </c>
      <c r="AQ304" s="33" t="n">
        <v>0</v>
      </c>
      <c r="AR304" s="33" t="n">
        <v>0</v>
      </c>
    </row>
    <row r="305" customFormat="false" ht="12.75" hidden="false" customHeight="false" outlineLevel="0" collapsed="false">
      <c r="A305" s="33" t="n">
        <f aca="false">ROW(Source!A181)</f>
        <v>181</v>
      </c>
      <c r="B305" s="33" t="n">
        <v>18872611</v>
      </c>
      <c r="C305" s="33" t="n">
        <v>18872605</v>
      </c>
      <c r="D305" s="33" t="n">
        <v>8800026</v>
      </c>
      <c r="E305" s="33" t="n">
        <v>1</v>
      </c>
      <c r="F305" s="33" t="n">
        <v>1</v>
      </c>
      <c r="G305" s="33" t="n">
        <v>1</v>
      </c>
      <c r="H305" s="33" t="n">
        <v>3</v>
      </c>
      <c r="I305" s="33" t="s">
        <v>1376</v>
      </c>
      <c r="J305" s="33" t="s">
        <v>1377</v>
      </c>
      <c r="K305" s="33" t="s">
        <v>1378</v>
      </c>
      <c r="L305" s="33" t="n">
        <v>1339</v>
      </c>
      <c r="N305" s="33" t="n">
        <v>1007</v>
      </c>
      <c r="O305" s="33" t="s">
        <v>116</v>
      </c>
      <c r="P305" s="33" t="s">
        <v>116</v>
      </c>
      <c r="Q305" s="33" t="n">
        <v>1</v>
      </c>
      <c r="X305" s="33" t="n">
        <v>5.4</v>
      </c>
      <c r="Y305" s="33" t="n">
        <v>6.22</v>
      </c>
      <c r="Z305" s="33" t="n">
        <v>0</v>
      </c>
      <c r="AA305" s="33" t="n">
        <v>0</v>
      </c>
      <c r="AB305" s="33" t="n">
        <v>0</v>
      </c>
      <c r="AC305" s="33" t="n">
        <v>0</v>
      </c>
      <c r="AD305" s="33" t="n">
        <v>1</v>
      </c>
      <c r="AE305" s="33" t="n">
        <v>0</v>
      </c>
      <c r="AG305" s="33" t="n">
        <v>5.4</v>
      </c>
      <c r="AH305" s="33" t="n">
        <v>2</v>
      </c>
      <c r="AI305" s="33" t="n">
        <v>18872611</v>
      </c>
      <c r="AJ305" s="33" t="n">
        <v>331</v>
      </c>
      <c r="AK305" s="33" t="n">
        <v>0</v>
      </c>
      <c r="AL305" s="33" t="n">
        <v>0</v>
      </c>
      <c r="AM305" s="33" t="n">
        <v>0</v>
      </c>
      <c r="AN305" s="33" t="n">
        <v>0</v>
      </c>
      <c r="AO305" s="33" t="n">
        <v>0</v>
      </c>
      <c r="AP305" s="33" t="n">
        <v>0</v>
      </c>
      <c r="AQ305" s="33" t="n">
        <v>0</v>
      </c>
      <c r="AR305" s="33" t="n">
        <v>0</v>
      </c>
    </row>
    <row r="306" customFormat="false" ht="12.75" hidden="false" customHeight="false" outlineLevel="0" collapsed="false">
      <c r="A306" s="33" t="n">
        <f aca="false">ROW(Source!A181)</f>
        <v>181</v>
      </c>
      <c r="B306" s="33" t="n">
        <v>18872612</v>
      </c>
      <c r="C306" s="33" t="n">
        <v>18872605</v>
      </c>
      <c r="D306" s="33" t="n">
        <v>8802830</v>
      </c>
      <c r="E306" s="33" t="n">
        <v>1</v>
      </c>
      <c r="F306" s="33" t="n">
        <v>1</v>
      </c>
      <c r="G306" s="33" t="n">
        <v>1</v>
      </c>
      <c r="H306" s="33" t="n">
        <v>3</v>
      </c>
      <c r="I306" s="33" t="s">
        <v>1415</v>
      </c>
      <c r="J306" s="33" t="s">
        <v>1416</v>
      </c>
      <c r="K306" s="33" t="s">
        <v>1417</v>
      </c>
      <c r="L306" s="33" t="n">
        <v>1339</v>
      </c>
      <c r="N306" s="33" t="n">
        <v>1007</v>
      </c>
      <c r="O306" s="33" t="s">
        <v>116</v>
      </c>
      <c r="P306" s="33" t="s">
        <v>116</v>
      </c>
      <c r="Q306" s="33" t="n">
        <v>1</v>
      </c>
      <c r="X306" s="33" t="n">
        <v>0.85</v>
      </c>
      <c r="Y306" s="33" t="n">
        <v>38.51</v>
      </c>
      <c r="Z306" s="33" t="n">
        <v>0</v>
      </c>
      <c r="AA306" s="33" t="n">
        <v>0</v>
      </c>
      <c r="AB306" s="33" t="n">
        <v>0</v>
      </c>
      <c r="AC306" s="33" t="n">
        <v>0</v>
      </c>
      <c r="AD306" s="33" t="n">
        <v>1</v>
      </c>
      <c r="AE306" s="33" t="n">
        <v>0</v>
      </c>
      <c r="AG306" s="33" t="n">
        <v>0.85</v>
      </c>
      <c r="AH306" s="33" t="n">
        <v>2</v>
      </c>
      <c r="AI306" s="33" t="n">
        <v>18872612</v>
      </c>
      <c r="AJ306" s="33" t="n">
        <v>332</v>
      </c>
      <c r="AK306" s="33" t="n">
        <v>0</v>
      </c>
      <c r="AL306" s="33" t="n">
        <v>0</v>
      </c>
      <c r="AM306" s="33" t="n">
        <v>0</v>
      </c>
      <c r="AN306" s="33" t="n">
        <v>0</v>
      </c>
      <c r="AO306" s="33" t="n">
        <v>0</v>
      </c>
      <c r="AP306" s="33" t="n">
        <v>0</v>
      </c>
      <c r="AQ306" s="33" t="n">
        <v>0</v>
      </c>
      <c r="AR306" s="33" t="n">
        <v>0</v>
      </c>
    </row>
    <row r="307" customFormat="false" ht="12.75" hidden="false" customHeight="false" outlineLevel="0" collapsed="false">
      <c r="A307" s="33" t="n">
        <f aca="false">ROW(Source!A181)</f>
        <v>181</v>
      </c>
      <c r="B307" s="33" t="n">
        <v>18872613</v>
      </c>
      <c r="C307" s="33" t="n">
        <v>18872605</v>
      </c>
      <c r="D307" s="33" t="n">
        <v>8862970</v>
      </c>
      <c r="E307" s="33" t="n">
        <v>1</v>
      </c>
      <c r="F307" s="33" t="n">
        <v>1</v>
      </c>
      <c r="G307" s="33" t="n">
        <v>1</v>
      </c>
      <c r="H307" s="33" t="n">
        <v>3</v>
      </c>
      <c r="I307" s="33" t="s">
        <v>280</v>
      </c>
      <c r="J307" s="33" t="s">
        <v>281</v>
      </c>
      <c r="K307" s="33" t="s">
        <v>340</v>
      </c>
      <c r="L307" s="33" t="n">
        <v>1348</v>
      </c>
      <c r="N307" s="33" t="n">
        <v>1009</v>
      </c>
      <c r="O307" s="33" t="s">
        <v>54</v>
      </c>
      <c r="P307" s="33" t="s">
        <v>54</v>
      </c>
      <c r="Q307" s="33" t="n">
        <v>1000</v>
      </c>
      <c r="X307" s="33" t="n">
        <v>0.43</v>
      </c>
      <c r="Y307" s="33" t="n">
        <v>0</v>
      </c>
      <c r="Z307" s="33" t="n">
        <v>0</v>
      </c>
      <c r="AA307" s="33" t="n">
        <v>0</v>
      </c>
      <c r="AB307" s="33" t="n">
        <v>0</v>
      </c>
      <c r="AC307" s="33" t="n">
        <v>1</v>
      </c>
      <c r="AD307" s="33" t="n">
        <v>0</v>
      </c>
      <c r="AE307" s="33" t="n">
        <v>0</v>
      </c>
      <c r="AG307" s="33" t="n">
        <v>0.43</v>
      </c>
      <c r="AH307" s="33" t="n">
        <v>2</v>
      </c>
      <c r="AI307" s="33" t="n">
        <v>18872613</v>
      </c>
      <c r="AJ307" s="33" t="n">
        <v>333</v>
      </c>
      <c r="AK307" s="33" t="n">
        <v>0</v>
      </c>
      <c r="AL307" s="33" t="n">
        <v>0</v>
      </c>
      <c r="AM307" s="33" t="n">
        <v>0</v>
      </c>
      <c r="AN307" s="33" t="n">
        <v>0</v>
      </c>
      <c r="AO307" s="33" t="n">
        <v>0</v>
      </c>
      <c r="AP307" s="33" t="n">
        <v>0</v>
      </c>
      <c r="AQ307" s="33" t="n">
        <v>0</v>
      </c>
      <c r="AR307" s="33" t="n">
        <v>0</v>
      </c>
    </row>
    <row r="308" customFormat="false" ht="12.75" hidden="false" customHeight="false" outlineLevel="0" collapsed="false">
      <c r="A308" s="33" t="n">
        <f aca="false">ROW(Source!A183)</f>
        <v>183</v>
      </c>
      <c r="B308" s="33" t="n">
        <v>18872616</v>
      </c>
      <c r="C308" s="33" t="n">
        <v>18872615</v>
      </c>
      <c r="D308" s="33" t="n">
        <v>121645</v>
      </c>
      <c r="E308" s="33" t="n">
        <v>1</v>
      </c>
      <c r="F308" s="33" t="n">
        <v>1</v>
      </c>
      <c r="G308" s="33" t="n">
        <v>1</v>
      </c>
      <c r="H308" s="33" t="n">
        <v>1</v>
      </c>
      <c r="I308" s="33" t="s">
        <v>1461</v>
      </c>
      <c r="K308" s="33" t="s">
        <v>1462</v>
      </c>
      <c r="L308" s="33" t="n">
        <v>1369</v>
      </c>
      <c r="N308" s="33" t="n">
        <v>1013</v>
      </c>
      <c r="O308" s="33" t="s">
        <v>1134</v>
      </c>
      <c r="P308" s="33" t="s">
        <v>1134</v>
      </c>
      <c r="Q308" s="33" t="n">
        <v>1</v>
      </c>
      <c r="X308" s="33" t="n">
        <v>6.1</v>
      </c>
      <c r="Y308" s="33" t="n">
        <v>0</v>
      </c>
      <c r="Z308" s="33" t="n">
        <v>0</v>
      </c>
      <c r="AA308" s="33" t="n">
        <v>0</v>
      </c>
      <c r="AB308" s="33" t="n">
        <v>9.62</v>
      </c>
      <c r="AC308" s="33" t="n">
        <v>0</v>
      </c>
      <c r="AD308" s="33" t="n">
        <v>1</v>
      </c>
      <c r="AE308" s="33" t="n">
        <v>1</v>
      </c>
      <c r="AF308" s="33" t="s">
        <v>274</v>
      </c>
      <c r="AG308" s="33" t="n">
        <v>2.44</v>
      </c>
      <c r="AH308" s="33" t="n">
        <v>2</v>
      </c>
      <c r="AI308" s="33" t="n">
        <v>18872616</v>
      </c>
      <c r="AJ308" s="33" t="n">
        <v>334</v>
      </c>
      <c r="AK308" s="33" t="n">
        <v>0</v>
      </c>
      <c r="AL308" s="33" t="n">
        <v>0</v>
      </c>
      <c r="AM308" s="33" t="n">
        <v>0</v>
      </c>
      <c r="AN308" s="33" t="n">
        <v>0</v>
      </c>
      <c r="AO308" s="33" t="n">
        <v>0</v>
      </c>
      <c r="AP308" s="33" t="n">
        <v>0</v>
      </c>
      <c r="AQ308" s="33" t="n">
        <v>0</v>
      </c>
      <c r="AR308" s="33" t="n">
        <v>0</v>
      </c>
    </row>
    <row r="309" customFormat="false" ht="12.75" hidden="false" customHeight="false" outlineLevel="0" collapsed="false">
      <c r="A309" s="33" t="n">
        <f aca="false">ROW(Source!A183)</f>
        <v>183</v>
      </c>
      <c r="B309" s="33" t="n">
        <v>18872617</v>
      </c>
      <c r="C309" s="33" t="n">
        <v>18872615</v>
      </c>
      <c r="D309" s="33" t="n">
        <v>121548</v>
      </c>
      <c r="E309" s="33" t="n">
        <v>1</v>
      </c>
      <c r="F309" s="33" t="n">
        <v>1</v>
      </c>
      <c r="G309" s="33" t="n">
        <v>1</v>
      </c>
      <c r="H309" s="33" t="n">
        <v>1</v>
      </c>
      <c r="I309" s="33" t="s">
        <v>60</v>
      </c>
      <c r="K309" s="33" t="s">
        <v>1141</v>
      </c>
      <c r="L309" s="33" t="n">
        <v>608254</v>
      </c>
      <c r="N309" s="33" t="n">
        <v>1013</v>
      </c>
      <c r="O309" s="33" t="s">
        <v>1142</v>
      </c>
      <c r="P309" s="33" t="s">
        <v>1142</v>
      </c>
      <c r="Q309" s="33" t="n">
        <v>1</v>
      </c>
      <c r="X309" s="33" t="n">
        <v>0.1</v>
      </c>
      <c r="Y309" s="33" t="n">
        <v>0</v>
      </c>
      <c r="Z309" s="33" t="n">
        <v>0</v>
      </c>
      <c r="AA309" s="33" t="n">
        <v>0</v>
      </c>
      <c r="AB309" s="33" t="n">
        <v>0</v>
      </c>
      <c r="AC309" s="33" t="n">
        <v>0</v>
      </c>
      <c r="AD309" s="33" t="n">
        <v>1</v>
      </c>
      <c r="AE309" s="33" t="n">
        <v>2</v>
      </c>
      <c r="AF309" s="33" t="s">
        <v>274</v>
      </c>
      <c r="AG309" s="33" t="n">
        <v>0.04</v>
      </c>
      <c r="AH309" s="33" t="n">
        <v>2</v>
      </c>
      <c r="AI309" s="33" t="n">
        <v>18872617</v>
      </c>
      <c r="AJ309" s="33" t="n">
        <v>335</v>
      </c>
      <c r="AK309" s="33" t="n">
        <v>0</v>
      </c>
      <c r="AL309" s="33" t="n">
        <v>0</v>
      </c>
      <c r="AM309" s="33" t="n">
        <v>0</v>
      </c>
      <c r="AN309" s="33" t="n">
        <v>0</v>
      </c>
      <c r="AO309" s="33" t="n">
        <v>0</v>
      </c>
      <c r="AP309" s="33" t="n">
        <v>0</v>
      </c>
      <c r="AQ309" s="33" t="n">
        <v>0</v>
      </c>
      <c r="AR309" s="33" t="n">
        <v>0</v>
      </c>
    </row>
    <row r="310" customFormat="false" ht="12.75" hidden="false" customHeight="false" outlineLevel="0" collapsed="false">
      <c r="A310" s="33" t="n">
        <f aca="false">ROW(Source!A183)</f>
        <v>183</v>
      </c>
      <c r="B310" s="33" t="n">
        <v>18872618</v>
      </c>
      <c r="C310" s="33" t="n">
        <v>18872615</v>
      </c>
      <c r="D310" s="33" t="n">
        <v>8866914</v>
      </c>
      <c r="E310" s="33" t="n">
        <v>1</v>
      </c>
      <c r="F310" s="33" t="n">
        <v>1</v>
      </c>
      <c r="G310" s="33" t="n">
        <v>1</v>
      </c>
      <c r="H310" s="33" t="n">
        <v>2</v>
      </c>
      <c r="I310" s="33" t="s">
        <v>1188</v>
      </c>
      <c r="J310" s="33" t="s">
        <v>1463</v>
      </c>
      <c r="K310" s="33" t="s">
        <v>1189</v>
      </c>
      <c r="L310" s="33" t="n">
        <v>1480</v>
      </c>
      <c r="N310" s="33" t="n">
        <v>1013</v>
      </c>
      <c r="O310" s="33" t="s">
        <v>1167</v>
      </c>
      <c r="P310" s="33" t="s">
        <v>1168</v>
      </c>
      <c r="Q310" s="33" t="n">
        <v>1</v>
      </c>
      <c r="X310" s="33" t="n">
        <v>0.2</v>
      </c>
      <c r="Y310" s="33" t="n">
        <v>0</v>
      </c>
      <c r="Z310" s="33" t="n">
        <v>1.95</v>
      </c>
      <c r="AA310" s="33" t="n">
        <v>0</v>
      </c>
      <c r="AB310" s="33" t="n">
        <v>0</v>
      </c>
      <c r="AC310" s="33" t="n">
        <v>0</v>
      </c>
      <c r="AD310" s="33" t="n">
        <v>1</v>
      </c>
      <c r="AE310" s="33" t="n">
        <v>0</v>
      </c>
      <c r="AF310" s="33" t="s">
        <v>274</v>
      </c>
      <c r="AG310" s="33" t="n">
        <v>0.08</v>
      </c>
      <c r="AH310" s="33" t="n">
        <v>2</v>
      </c>
      <c r="AI310" s="33" t="n">
        <v>18872618</v>
      </c>
      <c r="AJ310" s="33" t="n">
        <v>336</v>
      </c>
      <c r="AK310" s="33" t="n">
        <v>0</v>
      </c>
      <c r="AL310" s="33" t="n">
        <v>0</v>
      </c>
      <c r="AM310" s="33" t="n">
        <v>0</v>
      </c>
      <c r="AN310" s="33" t="n">
        <v>0</v>
      </c>
      <c r="AO310" s="33" t="n">
        <v>0</v>
      </c>
      <c r="AP310" s="33" t="n">
        <v>0</v>
      </c>
      <c r="AQ310" s="33" t="n">
        <v>0</v>
      </c>
      <c r="AR310" s="33" t="n">
        <v>0</v>
      </c>
    </row>
    <row r="311" customFormat="false" ht="12.75" hidden="false" customHeight="false" outlineLevel="0" collapsed="false">
      <c r="A311" s="33" t="n">
        <f aca="false">ROW(Source!A183)</f>
        <v>183</v>
      </c>
      <c r="B311" s="33" t="n">
        <v>18872619</v>
      </c>
      <c r="C311" s="33" t="n">
        <v>18872615</v>
      </c>
      <c r="D311" s="33" t="n">
        <v>8867716</v>
      </c>
      <c r="E311" s="33" t="n">
        <v>1</v>
      </c>
      <c r="F311" s="33" t="n">
        <v>1</v>
      </c>
      <c r="G311" s="33" t="n">
        <v>1</v>
      </c>
      <c r="H311" s="33" t="n">
        <v>2</v>
      </c>
      <c r="I311" s="33" t="s">
        <v>1151</v>
      </c>
      <c r="J311" s="33" t="s">
        <v>1246</v>
      </c>
      <c r="K311" s="33" t="s">
        <v>1152</v>
      </c>
      <c r="L311" s="33" t="n">
        <v>1480</v>
      </c>
      <c r="N311" s="33" t="n">
        <v>1013</v>
      </c>
      <c r="O311" s="33" t="s">
        <v>1167</v>
      </c>
      <c r="P311" s="33" t="s">
        <v>1168</v>
      </c>
      <c r="Q311" s="33" t="n">
        <v>1</v>
      </c>
      <c r="X311" s="33" t="n">
        <v>0.1</v>
      </c>
      <c r="Y311" s="33" t="n">
        <v>0</v>
      </c>
      <c r="Z311" s="33" t="n">
        <v>75.4</v>
      </c>
      <c r="AA311" s="33" t="n">
        <v>0</v>
      </c>
      <c r="AB311" s="33" t="n">
        <v>0</v>
      </c>
      <c r="AC311" s="33" t="n">
        <v>0</v>
      </c>
      <c r="AD311" s="33" t="n">
        <v>1</v>
      </c>
      <c r="AE311" s="33" t="n">
        <v>0</v>
      </c>
      <c r="AF311" s="33" t="s">
        <v>274</v>
      </c>
      <c r="AG311" s="33" t="n">
        <v>0.04</v>
      </c>
      <c r="AH311" s="33" t="n">
        <v>2</v>
      </c>
      <c r="AI311" s="33" t="n">
        <v>18872619</v>
      </c>
      <c r="AJ311" s="33" t="n">
        <v>337</v>
      </c>
      <c r="AK311" s="33" t="n">
        <v>0</v>
      </c>
      <c r="AL311" s="33" t="n">
        <v>0</v>
      </c>
      <c r="AM311" s="33" t="n">
        <v>0</v>
      </c>
      <c r="AN311" s="33" t="n">
        <v>0</v>
      </c>
      <c r="AO311" s="33" t="n">
        <v>0</v>
      </c>
      <c r="AP311" s="33" t="n">
        <v>0</v>
      </c>
      <c r="AQ311" s="33" t="n">
        <v>0</v>
      </c>
      <c r="AR311" s="33" t="n">
        <v>0</v>
      </c>
    </row>
    <row r="312" customFormat="false" ht="12.75" hidden="false" customHeight="false" outlineLevel="0" collapsed="false">
      <c r="A312" s="33" t="n">
        <f aca="false">ROW(Source!A183)</f>
        <v>183</v>
      </c>
      <c r="B312" s="33" t="n">
        <v>18872620</v>
      </c>
      <c r="C312" s="33" t="n">
        <v>18872615</v>
      </c>
      <c r="D312" s="33" t="n">
        <v>8800164</v>
      </c>
      <c r="E312" s="33" t="n">
        <v>1</v>
      </c>
      <c r="F312" s="33" t="n">
        <v>1</v>
      </c>
      <c r="G312" s="33" t="n">
        <v>1</v>
      </c>
      <c r="H312" s="33" t="n">
        <v>3</v>
      </c>
      <c r="I312" s="33" t="s">
        <v>1464</v>
      </c>
      <c r="J312" s="33" t="s">
        <v>1465</v>
      </c>
      <c r="K312" s="33" t="s">
        <v>1466</v>
      </c>
      <c r="L312" s="33" t="n">
        <v>1348</v>
      </c>
      <c r="N312" s="33" t="n">
        <v>1009</v>
      </c>
      <c r="O312" s="33" t="s">
        <v>54</v>
      </c>
      <c r="P312" s="33" t="s">
        <v>54</v>
      </c>
      <c r="Q312" s="33" t="n">
        <v>1000</v>
      </c>
      <c r="X312" s="33" t="n">
        <v>0.00024</v>
      </c>
      <c r="Y312" s="33" t="n">
        <v>15119</v>
      </c>
      <c r="Z312" s="33" t="n">
        <v>0</v>
      </c>
      <c r="AA312" s="33" t="n">
        <v>0</v>
      </c>
      <c r="AB312" s="33" t="n">
        <v>0</v>
      </c>
      <c r="AC312" s="33" t="n">
        <v>0</v>
      </c>
      <c r="AD312" s="33" t="n">
        <v>1</v>
      </c>
      <c r="AE312" s="33" t="n">
        <v>0</v>
      </c>
      <c r="AF312" s="33" t="s">
        <v>66</v>
      </c>
      <c r="AG312" s="33" t="n">
        <v>0</v>
      </c>
      <c r="AH312" s="33" t="n">
        <v>2</v>
      </c>
      <c r="AI312" s="33" t="n">
        <v>18872620</v>
      </c>
      <c r="AJ312" s="33" t="n">
        <v>338</v>
      </c>
      <c r="AK312" s="33" t="n">
        <v>0</v>
      </c>
      <c r="AL312" s="33" t="n">
        <v>0</v>
      </c>
      <c r="AM312" s="33" t="n">
        <v>0</v>
      </c>
      <c r="AN312" s="33" t="n">
        <v>0</v>
      </c>
      <c r="AO312" s="33" t="n">
        <v>0</v>
      </c>
      <c r="AP312" s="33" t="n">
        <v>0</v>
      </c>
      <c r="AQ312" s="33" t="n">
        <v>0</v>
      </c>
      <c r="AR312" s="33" t="n">
        <v>0</v>
      </c>
    </row>
    <row r="313" customFormat="false" ht="12.75" hidden="false" customHeight="false" outlineLevel="0" collapsed="false">
      <c r="A313" s="33" t="n">
        <f aca="false">ROW(Source!A183)</f>
        <v>183</v>
      </c>
      <c r="B313" s="33" t="n">
        <v>18872621</v>
      </c>
      <c r="C313" s="33" t="n">
        <v>18872615</v>
      </c>
      <c r="D313" s="33" t="n">
        <v>8800695</v>
      </c>
      <c r="E313" s="33" t="n">
        <v>1</v>
      </c>
      <c r="F313" s="33" t="n">
        <v>1</v>
      </c>
      <c r="G313" s="33" t="n">
        <v>1</v>
      </c>
      <c r="H313" s="33" t="n">
        <v>3</v>
      </c>
      <c r="I313" s="33" t="s">
        <v>1467</v>
      </c>
      <c r="J313" s="33" t="s">
        <v>1468</v>
      </c>
      <c r="K313" s="33" t="s">
        <v>1469</v>
      </c>
      <c r="L313" s="33" t="n">
        <v>1348</v>
      </c>
      <c r="N313" s="33" t="n">
        <v>1009</v>
      </c>
      <c r="O313" s="33" t="s">
        <v>54</v>
      </c>
      <c r="P313" s="33" t="s">
        <v>54</v>
      </c>
      <c r="Q313" s="33" t="n">
        <v>1000</v>
      </c>
      <c r="X313" s="33" t="n">
        <v>0.00012</v>
      </c>
      <c r="Y313" s="33" t="n">
        <v>16950</v>
      </c>
      <c r="Z313" s="33" t="n">
        <v>0</v>
      </c>
      <c r="AA313" s="33" t="n">
        <v>0</v>
      </c>
      <c r="AB313" s="33" t="n">
        <v>0</v>
      </c>
      <c r="AC313" s="33" t="n">
        <v>0</v>
      </c>
      <c r="AD313" s="33" t="n">
        <v>1</v>
      </c>
      <c r="AE313" s="33" t="n">
        <v>0</v>
      </c>
      <c r="AF313" s="33" t="s">
        <v>66</v>
      </c>
      <c r="AG313" s="33" t="n">
        <v>0</v>
      </c>
      <c r="AH313" s="33" t="n">
        <v>2</v>
      </c>
      <c r="AI313" s="33" t="n">
        <v>18872621</v>
      </c>
      <c r="AJ313" s="33" t="n">
        <v>339</v>
      </c>
      <c r="AK313" s="33" t="n">
        <v>0</v>
      </c>
      <c r="AL313" s="33" t="n">
        <v>0</v>
      </c>
      <c r="AM313" s="33" t="n">
        <v>0</v>
      </c>
      <c r="AN313" s="33" t="n">
        <v>0</v>
      </c>
      <c r="AO313" s="33" t="n">
        <v>0</v>
      </c>
      <c r="AP313" s="33" t="n">
        <v>0</v>
      </c>
      <c r="AQ313" s="33" t="n">
        <v>0</v>
      </c>
      <c r="AR313" s="33" t="n">
        <v>0</v>
      </c>
    </row>
    <row r="314" customFormat="false" ht="12.75" hidden="false" customHeight="false" outlineLevel="0" collapsed="false">
      <c r="A314" s="33" t="n">
        <f aca="false">ROW(Source!A183)</f>
        <v>183</v>
      </c>
      <c r="B314" s="33" t="n">
        <v>18872622</v>
      </c>
      <c r="C314" s="33" t="n">
        <v>18872615</v>
      </c>
      <c r="D314" s="33" t="n">
        <v>8802968</v>
      </c>
      <c r="E314" s="33" t="n">
        <v>1</v>
      </c>
      <c r="F314" s="33" t="n">
        <v>1</v>
      </c>
      <c r="G314" s="33" t="n">
        <v>1</v>
      </c>
      <c r="H314" s="33" t="n">
        <v>3</v>
      </c>
      <c r="I314" s="33" t="s">
        <v>1473</v>
      </c>
      <c r="J314" s="33" t="s">
        <v>1474</v>
      </c>
      <c r="K314" s="33" t="s">
        <v>1475</v>
      </c>
      <c r="L314" s="33" t="n">
        <v>1346</v>
      </c>
      <c r="N314" s="33" t="n">
        <v>1009</v>
      </c>
      <c r="O314" s="33" t="s">
        <v>803</v>
      </c>
      <c r="P314" s="33" t="s">
        <v>803</v>
      </c>
      <c r="Q314" s="33" t="n">
        <v>1</v>
      </c>
      <c r="X314" s="33" t="n">
        <v>0.12</v>
      </c>
      <c r="Y314" s="33" t="n">
        <v>37.29</v>
      </c>
      <c r="Z314" s="33" t="n">
        <v>0</v>
      </c>
      <c r="AA314" s="33" t="n">
        <v>0</v>
      </c>
      <c r="AB314" s="33" t="n">
        <v>0</v>
      </c>
      <c r="AC314" s="33" t="n">
        <v>0</v>
      </c>
      <c r="AD314" s="33" t="n">
        <v>1</v>
      </c>
      <c r="AE314" s="33" t="n">
        <v>0</v>
      </c>
      <c r="AF314" s="33" t="s">
        <v>66</v>
      </c>
      <c r="AG314" s="33" t="n">
        <v>0</v>
      </c>
      <c r="AH314" s="33" t="n">
        <v>2</v>
      </c>
      <c r="AI314" s="33" t="n">
        <v>18872622</v>
      </c>
      <c r="AJ314" s="33" t="n">
        <v>340</v>
      </c>
      <c r="AK314" s="33" t="n">
        <v>0</v>
      </c>
      <c r="AL314" s="33" t="n">
        <v>0</v>
      </c>
      <c r="AM314" s="33" t="n">
        <v>0</v>
      </c>
      <c r="AN314" s="33" t="n">
        <v>0</v>
      </c>
      <c r="AO314" s="33" t="n">
        <v>0</v>
      </c>
      <c r="AP314" s="33" t="n">
        <v>0</v>
      </c>
      <c r="AQ314" s="33" t="n">
        <v>0</v>
      </c>
      <c r="AR314" s="33" t="n">
        <v>0</v>
      </c>
    </row>
    <row r="315" customFormat="false" ht="12.75" hidden="false" customHeight="false" outlineLevel="0" collapsed="false">
      <c r="A315" s="33" t="n">
        <f aca="false">ROW(Source!A183)</f>
        <v>183</v>
      </c>
      <c r="B315" s="33" t="n">
        <v>18872623</v>
      </c>
      <c r="C315" s="33" t="n">
        <v>18872615</v>
      </c>
      <c r="D315" s="33" t="n">
        <v>8803758</v>
      </c>
      <c r="E315" s="33" t="n">
        <v>1</v>
      </c>
      <c r="F315" s="33" t="n">
        <v>1</v>
      </c>
      <c r="G315" s="33" t="n">
        <v>1</v>
      </c>
      <c r="H315" s="33" t="n">
        <v>3</v>
      </c>
      <c r="I315" s="33" t="s">
        <v>1543</v>
      </c>
      <c r="J315" s="33" t="s">
        <v>1544</v>
      </c>
      <c r="K315" s="33" t="s">
        <v>1545</v>
      </c>
      <c r="L315" s="33" t="n">
        <v>1348</v>
      </c>
      <c r="N315" s="33" t="n">
        <v>1009</v>
      </c>
      <c r="O315" s="33" t="s">
        <v>54</v>
      </c>
      <c r="P315" s="33" t="s">
        <v>54</v>
      </c>
      <c r="Q315" s="33" t="n">
        <v>1000</v>
      </c>
      <c r="X315" s="33" t="n">
        <v>0.0005</v>
      </c>
      <c r="Y315" s="33" t="n">
        <v>12430</v>
      </c>
      <c r="Z315" s="33" t="n">
        <v>0</v>
      </c>
      <c r="AA315" s="33" t="n">
        <v>0</v>
      </c>
      <c r="AB315" s="33" t="n">
        <v>0</v>
      </c>
      <c r="AC315" s="33" t="n">
        <v>0</v>
      </c>
      <c r="AD315" s="33" t="n">
        <v>1</v>
      </c>
      <c r="AE315" s="33" t="n">
        <v>0</v>
      </c>
      <c r="AF315" s="33" t="s">
        <v>66</v>
      </c>
      <c r="AG315" s="33" t="n">
        <v>0</v>
      </c>
      <c r="AH315" s="33" t="n">
        <v>2</v>
      </c>
      <c r="AI315" s="33" t="n">
        <v>18872623</v>
      </c>
      <c r="AJ315" s="33" t="n">
        <v>341</v>
      </c>
      <c r="AK315" s="33" t="n">
        <v>0</v>
      </c>
      <c r="AL315" s="33" t="n">
        <v>0</v>
      </c>
      <c r="AM315" s="33" t="n">
        <v>0</v>
      </c>
      <c r="AN315" s="33" t="n">
        <v>0</v>
      </c>
      <c r="AO315" s="33" t="n">
        <v>0</v>
      </c>
      <c r="AP315" s="33" t="n">
        <v>0</v>
      </c>
      <c r="AQ315" s="33" t="n">
        <v>0</v>
      </c>
      <c r="AR315" s="33" t="n">
        <v>0</v>
      </c>
    </row>
    <row r="316" customFormat="false" ht="12.75" hidden="false" customHeight="false" outlineLevel="0" collapsed="false">
      <c r="A316" s="33" t="n">
        <f aca="false">ROW(Source!A183)</f>
        <v>183</v>
      </c>
      <c r="B316" s="33" t="n">
        <v>18872624</v>
      </c>
      <c r="C316" s="33" t="n">
        <v>18872615</v>
      </c>
      <c r="D316" s="33" t="n">
        <v>8803791</v>
      </c>
      <c r="E316" s="33" t="n">
        <v>1</v>
      </c>
      <c r="F316" s="33" t="n">
        <v>1</v>
      </c>
      <c r="G316" s="33" t="n">
        <v>1</v>
      </c>
      <c r="H316" s="33" t="n">
        <v>3</v>
      </c>
      <c r="I316" s="33" t="s">
        <v>1546</v>
      </c>
      <c r="J316" s="33" t="s">
        <v>1547</v>
      </c>
      <c r="K316" s="33" t="s">
        <v>1548</v>
      </c>
      <c r="L316" s="33" t="n">
        <v>1358</v>
      </c>
      <c r="N316" s="33" t="n">
        <v>1010</v>
      </c>
      <c r="O316" s="33" t="s">
        <v>346</v>
      </c>
      <c r="P316" s="33" t="s">
        <v>346</v>
      </c>
      <c r="Q316" s="33" t="n">
        <v>10</v>
      </c>
      <c r="X316" s="33" t="n">
        <v>4</v>
      </c>
      <c r="Y316" s="33" t="n">
        <v>2</v>
      </c>
      <c r="Z316" s="33" t="n">
        <v>0</v>
      </c>
      <c r="AA316" s="33" t="n">
        <v>0</v>
      </c>
      <c r="AB316" s="33" t="n">
        <v>0</v>
      </c>
      <c r="AC316" s="33" t="n">
        <v>0</v>
      </c>
      <c r="AD316" s="33" t="n">
        <v>1</v>
      </c>
      <c r="AE316" s="33" t="n">
        <v>0</v>
      </c>
      <c r="AF316" s="33" t="s">
        <v>66</v>
      </c>
      <c r="AG316" s="33" t="n">
        <v>0</v>
      </c>
      <c r="AH316" s="33" t="n">
        <v>2</v>
      </c>
      <c r="AI316" s="33" t="n">
        <v>18872624</v>
      </c>
      <c r="AJ316" s="33" t="n">
        <v>342</v>
      </c>
      <c r="AK316" s="33" t="n">
        <v>0</v>
      </c>
      <c r="AL316" s="33" t="n">
        <v>0</v>
      </c>
      <c r="AM316" s="33" t="n">
        <v>0</v>
      </c>
      <c r="AN316" s="33" t="n">
        <v>0</v>
      </c>
      <c r="AO316" s="33" t="n">
        <v>0</v>
      </c>
      <c r="AP316" s="33" t="n">
        <v>0</v>
      </c>
      <c r="AQ316" s="33" t="n">
        <v>0</v>
      </c>
      <c r="AR316" s="33" t="n">
        <v>0</v>
      </c>
    </row>
    <row r="317" customFormat="false" ht="12.75" hidden="false" customHeight="false" outlineLevel="0" collapsed="false">
      <c r="A317" s="33" t="n">
        <f aca="false">ROW(Source!A183)</f>
        <v>183</v>
      </c>
      <c r="B317" s="33" t="n">
        <v>18872625</v>
      </c>
      <c r="C317" s="33" t="n">
        <v>18872615</v>
      </c>
      <c r="D317" s="33" t="n">
        <v>8827382</v>
      </c>
      <c r="E317" s="33" t="n">
        <v>1</v>
      </c>
      <c r="F317" s="33" t="n">
        <v>1</v>
      </c>
      <c r="G317" s="33" t="n">
        <v>1</v>
      </c>
      <c r="H317" s="33" t="n">
        <v>3</v>
      </c>
      <c r="I317" s="33" t="s">
        <v>1549</v>
      </c>
      <c r="J317" s="33" t="s">
        <v>1550</v>
      </c>
      <c r="K317" s="33" t="s">
        <v>1551</v>
      </c>
      <c r="L317" s="33" t="n">
        <v>1354</v>
      </c>
      <c r="N317" s="33" t="n">
        <v>1010</v>
      </c>
      <c r="O317" s="33" t="s">
        <v>179</v>
      </c>
      <c r="P317" s="33" t="s">
        <v>179</v>
      </c>
      <c r="Q317" s="33" t="n">
        <v>1</v>
      </c>
      <c r="X317" s="33" t="n">
        <v>10</v>
      </c>
      <c r="Y317" s="33" t="n">
        <v>46.8</v>
      </c>
      <c r="Z317" s="33" t="n">
        <v>0</v>
      </c>
      <c r="AA317" s="33" t="n">
        <v>0</v>
      </c>
      <c r="AB317" s="33" t="n">
        <v>0</v>
      </c>
      <c r="AC317" s="33" t="n">
        <v>0</v>
      </c>
      <c r="AD317" s="33" t="n">
        <v>1</v>
      </c>
      <c r="AE317" s="33" t="n">
        <v>0</v>
      </c>
      <c r="AF317" s="33" t="s">
        <v>66</v>
      </c>
      <c r="AG317" s="33" t="n">
        <v>0</v>
      </c>
      <c r="AH317" s="33" t="n">
        <v>2</v>
      </c>
      <c r="AI317" s="33" t="n">
        <v>18872625</v>
      </c>
      <c r="AJ317" s="33" t="n">
        <v>343</v>
      </c>
      <c r="AK317" s="33" t="n">
        <v>0</v>
      </c>
      <c r="AL317" s="33" t="n">
        <v>0</v>
      </c>
      <c r="AM317" s="33" t="n">
        <v>0</v>
      </c>
      <c r="AN317" s="33" t="n">
        <v>0</v>
      </c>
      <c r="AO317" s="33" t="n">
        <v>0</v>
      </c>
      <c r="AP317" s="33" t="n">
        <v>0</v>
      </c>
      <c r="AQ317" s="33" t="n">
        <v>0</v>
      </c>
      <c r="AR317" s="33" t="n">
        <v>0</v>
      </c>
    </row>
    <row r="318" customFormat="false" ht="12.75" hidden="false" customHeight="false" outlineLevel="0" collapsed="false">
      <c r="A318" s="33" t="n">
        <f aca="false">ROW(Source!A184)</f>
        <v>184</v>
      </c>
      <c r="B318" s="33" t="n">
        <v>18872629</v>
      </c>
      <c r="C318" s="33" t="n">
        <v>18872627</v>
      </c>
      <c r="D318" s="33" t="n">
        <v>121645</v>
      </c>
      <c r="E318" s="33" t="n">
        <v>1</v>
      </c>
      <c r="F318" s="33" t="n">
        <v>1</v>
      </c>
      <c r="G318" s="33" t="n">
        <v>1</v>
      </c>
      <c r="H318" s="33" t="n">
        <v>1</v>
      </c>
      <c r="I318" s="33" t="s">
        <v>1461</v>
      </c>
      <c r="K318" s="33" t="s">
        <v>1462</v>
      </c>
      <c r="L318" s="33" t="n">
        <v>1369</v>
      </c>
      <c r="N318" s="33" t="n">
        <v>1013</v>
      </c>
      <c r="O318" s="33" t="s">
        <v>1134</v>
      </c>
      <c r="P318" s="33" t="s">
        <v>1134</v>
      </c>
      <c r="Q318" s="33" t="n">
        <v>1</v>
      </c>
      <c r="X318" s="33" t="n">
        <v>24.8</v>
      </c>
      <c r="Y318" s="33" t="n">
        <v>0</v>
      </c>
      <c r="Z318" s="33" t="n">
        <v>0</v>
      </c>
      <c r="AA318" s="33" t="n">
        <v>0</v>
      </c>
      <c r="AB318" s="33" t="n">
        <v>9.62</v>
      </c>
      <c r="AC318" s="33" t="n">
        <v>0</v>
      </c>
      <c r="AD318" s="33" t="n">
        <v>1</v>
      </c>
      <c r="AE318" s="33" t="n">
        <v>1</v>
      </c>
      <c r="AF318" s="33" t="s">
        <v>274</v>
      </c>
      <c r="AG318" s="33" t="n">
        <v>9.92</v>
      </c>
      <c r="AH318" s="33" t="n">
        <v>2</v>
      </c>
      <c r="AI318" s="33" t="n">
        <v>18872629</v>
      </c>
      <c r="AJ318" s="33" t="n">
        <v>344</v>
      </c>
      <c r="AK318" s="33" t="n">
        <v>0</v>
      </c>
      <c r="AL318" s="33" t="n">
        <v>0</v>
      </c>
      <c r="AM318" s="33" t="n">
        <v>0</v>
      </c>
      <c r="AN318" s="33" t="n">
        <v>0</v>
      </c>
      <c r="AO318" s="33" t="n">
        <v>0</v>
      </c>
      <c r="AP318" s="33" t="n">
        <v>0</v>
      </c>
      <c r="AQ318" s="33" t="n">
        <v>0</v>
      </c>
      <c r="AR318" s="33" t="n">
        <v>0</v>
      </c>
    </row>
    <row r="319" customFormat="false" ht="12.75" hidden="false" customHeight="false" outlineLevel="0" collapsed="false">
      <c r="A319" s="33" t="n">
        <f aca="false">ROW(Source!A184)</f>
        <v>184</v>
      </c>
      <c r="B319" s="33" t="n">
        <v>18872630</v>
      </c>
      <c r="C319" s="33" t="n">
        <v>18872627</v>
      </c>
      <c r="D319" s="33" t="n">
        <v>121548</v>
      </c>
      <c r="E319" s="33" t="n">
        <v>1</v>
      </c>
      <c r="F319" s="33" t="n">
        <v>1</v>
      </c>
      <c r="G319" s="33" t="n">
        <v>1</v>
      </c>
      <c r="H319" s="33" t="n">
        <v>1</v>
      </c>
      <c r="I319" s="33" t="s">
        <v>60</v>
      </c>
      <c r="K319" s="33" t="s">
        <v>1141</v>
      </c>
      <c r="L319" s="33" t="n">
        <v>608254</v>
      </c>
      <c r="N319" s="33" t="n">
        <v>1013</v>
      </c>
      <c r="O319" s="33" t="s">
        <v>1142</v>
      </c>
      <c r="P319" s="33" t="s">
        <v>1142</v>
      </c>
      <c r="Q319" s="33" t="n">
        <v>1</v>
      </c>
      <c r="X319" s="33" t="n">
        <v>0.1</v>
      </c>
      <c r="Y319" s="33" t="n">
        <v>0</v>
      </c>
      <c r="Z319" s="33" t="n">
        <v>0</v>
      </c>
      <c r="AA319" s="33" t="n">
        <v>0</v>
      </c>
      <c r="AB319" s="33" t="n">
        <v>0</v>
      </c>
      <c r="AC319" s="33" t="n">
        <v>0</v>
      </c>
      <c r="AD319" s="33" t="n">
        <v>1</v>
      </c>
      <c r="AE319" s="33" t="n">
        <v>2</v>
      </c>
      <c r="AF319" s="33" t="s">
        <v>274</v>
      </c>
      <c r="AG319" s="33" t="n">
        <v>0.04</v>
      </c>
      <c r="AH319" s="33" t="n">
        <v>2</v>
      </c>
      <c r="AI319" s="33" t="n">
        <v>18872630</v>
      </c>
      <c r="AJ319" s="33" t="n">
        <v>345</v>
      </c>
      <c r="AK319" s="33" t="n">
        <v>0</v>
      </c>
      <c r="AL319" s="33" t="n">
        <v>0</v>
      </c>
      <c r="AM319" s="33" t="n">
        <v>0</v>
      </c>
      <c r="AN319" s="33" t="n">
        <v>0</v>
      </c>
      <c r="AO319" s="33" t="n">
        <v>0</v>
      </c>
      <c r="AP319" s="33" t="n">
        <v>0</v>
      </c>
      <c r="AQ319" s="33" t="n">
        <v>0</v>
      </c>
      <c r="AR319" s="33" t="n">
        <v>0</v>
      </c>
    </row>
    <row r="320" customFormat="false" ht="12.75" hidden="false" customHeight="false" outlineLevel="0" collapsed="false">
      <c r="A320" s="33" t="n">
        <f aca="false">ROW(Source!A184)</f>
        <v>184</v>
      </c>
      <c r="B320" s="33" t="n">
        <v>18872631</v>
      </c>
      <c r="C320" s="33" t="n">
        <v>18872627</v>
      </c>
      <c r="D320" s="33" t="n">
        <v>8866914</v>
      </c>
      <c r="E320" s="33" t="n">
        <v>1</v>
      </c>
      <c r="F320" s="33" t="n">
        <v>1</v>
      </c>
      <c r="G320" s="33" t="n">
        <v>1</v>
      </c>
      <c r="H320" s="33" t="n">
        <v>2</v>
      </c>
      <c r="I320" s="33" t="s">
        <v>1188</v>
      </c>
      <c r="J320" s="33" t="s">
        <v>1463</v>
      </c>
      <c r="K320" s="33" t="s">
        <v>1189</v>
      </c>
      <c r="L320" s="33" t="n">
        <v>1480</v>
      </c>
      <c r="N320" s="33" t="n">
        <v>1013</v>
      </c>
      <c r="O320" s="33" t="s">
        <v>1167</v>
      </c>
      <c r="P320" s="33" t="s">
        <v>1168</v>
      </c>
      <c r="Q320" s="33" t="n">
        <v>1</v>
      </c>
      <c r="X320" s="33" t="n">
        <v>0.4</v>
      </c>
      <c r="Y320" s="33" t="n">
        <v>0</v>
      </c>
      <c r="Z320" s="33" t="n">
        <v>1.95</v>
      </c>
      <c r="AA320" s="33" t="n">
        <v>0</v>
      </c>
      <c r="AB320" s="33" t="n">
        <v>0</v>
      </c>
      <c r="AC320" s="33" t="n">
        <v>0</v>
      </c>
      <c r="AD320" s="33" t="n">
        <v>1</v>
      </c>
      <c r="AE320" s="33" t="n">
        <v>0</v>
      </c>
      <c r="AF320" s="33" t="s">
        <v>274</v>
      </c>
      <c r="AG320" s="33" t="n">
        <v>0.16</v>
      </c>
      <c r="AH320" s="33" t="n">
        <v>2</v>
      </c>
      <c r="AI320" s="33" t="n">
        <v>18872631</v>
      </c>
      <c r="AJ320" s="33" t="n">
        <v>346</v>
      </c>
      <c r="AK320" s="33" t="n">
        <v>0</v>
      </c>
      <c r="AL320" s="33" t="n">
        <v>0</v>
      </c>
      <c r="AM320" s="33" t="n">
        <v>0</v>
      </c>
      <c r="AN320" s="33" t="n">
        <v>0</v>
      </c>
      <c r="AO320" s="33" t="n">
        <v>0</v>
      </c>
      <c r="AP320" s="33" t="n">
        <v>0</v>
      </c>
      <c r="AQ320" s="33" t="n">
        <v>0</v>
      </c>
      <c r="AR320" s="33" t="n">
        <v>0</v>
      </c>
    </row>
    <row r="321" customFormat="false" ht="12.75" hidden="false" customHeight="false" outlineLevel="0" collapsed="false">
      <c r="A321" s="33" t="n">
        <f aca="false">ROW(Source!A184)</f>
        <v>184</v>
      </c>
      <c r="B321" s="33" t="n">
        <v>18872632</v>
      </c>
      <c r="C321" s="33" t="n">
        <v>18872627</v>
      </c>
      <c r="D321" s="33" t="n">
        <v>8867716</v>
      </c>
      <c r="E321" s="33" t="n">
        <v>1</v>
      </c>
      <c r="F321" s="33" t="n">
        <v>1</v>
      </c>
      <c r="G321" s="33" t="n">
        <v>1</v>
      </c>
      <c r="H321" s="33" t="n">
        <v>2</v>
      </c>
      <c r="I321" s="33" t="s">
        <v>1151</v>
      </c>
      <c r="J321" s="33" t="s">
        <v>1246</v>
      </c>
      <c r="K321" s="33" t="s">
        <v>1152</v>
      </c>
      <c r="L321" s="33" t="n">
        <v>1480</v>
      </c>
      <c r="N321" s="33" t="n">
        <v>1013</v>
      </c>
      <c r="O321" s="33" t="s">
        <v>1167</v>
      </c>
      <c r="P321" s="33" t="s">
        <v>1168</v>
      </c>
      <c r="Q321" s="33" t="n">
        <v>1</v>
      </c>
      <c r="X321" s="33" t="n">
        <v>0.1</v>
      </c>
      <c r="Y321" s="33" t="n">
        <v>0</v>
      </c>
      <c r="Z321" s="33" t="n">
        <v>75.4</v>
      </c>
      <c r="AA321" s="33" t="n">
        <v>0</v>
      </c>
      <c r="AB321" s="33" t="n">
        <v>0</v>
      </c>
      <c r="AC321" s="33" t="n">
        <v>0</v>
      </c>
      <c r="AD321" s="33" t="n">
        <v>1</v>
      </c>
      <c r="AE321" s="33" t="n">
        <v>0</v>
      </c>
      <c r="AF321" s="33" t="s">
        <v>274</v>
      </c>
      <c r="AG321" s="33" t="n">
        <v>0.04</v>
      </c>
      <c r="AH321" s="33" t="n">
        <v>2</v>
      </c>
      <c r="AI321" s="33" t="n">
        <v>18872632</v>
      </c>
      <c r="AJ321" s="33" t="n">
        <v>347</v>
      </c>
      <c r="AK321" s="33" t="n">
        <v>0</v>
      </c>
      <c r="AL321" s="33" t="n">
        <v>0</v>
      </c>
      <c r="AM321" s="33" t="n">
        <v>0</v>
      </c>
      <c r="AN321" s="33" t="n">
        <v>0</v>
      </c>
      <c r="AO321" s="33" t="n">
        <v>0</v>
      </c>
      <c r="AP321" s="33" t="n">
        <v>0</v>
      </c>
      <c r="AQ321" s="33" t="n">
        <v>0</v>
      </c>
      <c r="AR321" s="33" t="n">
        <v>0</v>
      </c>
    </row>
    <row r="322" customFormat="false" ht="12.75" hidden="false" customHeight="false" outlineLevel="0" collapsed="false">
      <c r="A322" s="33" t="n">
        <f aca="false">ROW(Source!A184)</f>
        <v>184</v>
      </c>
      <c r="B322" s="33" t="n">
        <v>18872633</v>
      </c>
      <c r="C322" s="33" t="n">
        <v>18872627</v>
      </c>
      <c r="D322" s="33" t="n">
        <v>8800164</v>
      </c>
      <c r="E322" s="33" t="n">
        <v>1</v>
      </c>
      <c r="F322" s="33" t="n">
        <v>1</v>
      </c>
      <c r="G322" s="33" t="n">
        <v>1</v>
      </c>
      <c r="H322" s="33" t="n">
        <v>3</v>
      </c>
      <c r="I322" s="33" t="s">
        <v>1464</v>
      </c>
      <c r="J322" s="33" t="s">
        <v>1465</v>
      </c>
      <c r="K322" s="33" t="s">
        <v>1466</v>
      </c>
      <c r="L322" s="33" t="n">
        <v>1348</v>
      </c>
      <c r="N322" s="33" t="n">
        <v>1009</v>
      </c>
      <c r="O322" s="33" t="s">
        <v>54</v>
      </c>
      <c r="P322" s="33" t="s">
        <v>54</v>
      </c>
      <c r="Q322" s="33" t="n">
        <v>1000</v>
      </c>
      <c r="X322" s="33" t="n">
        <v>0.0002</v>
      </c>
      <c r="Y322" s="33" t="n">
        <v>15119</v>
      </c>
      <c r="Z322" s="33" t="n">
        <v>0</v>
      </c>
      <c r="AA322" s="33" t="n">
        <v>0</v>
      </c>
      <c r="AB322" s="33" t="n">
        <v>0</v>
      </c>
      <c r="AC322" s="33" t="n">
        <v>0</v>
      </c>
      <c r="AD322" s="33" t="n">
        <v>1</v>
      </c>
      <c r="AE322" s="33" t="n">
        <v>0</v>
      </c>
      <c r="AF322" s="33" t="s">
        <v>66</v>
      </c>
      <c r="AG322" s="33" t="n">
        <v>0</v>
      </c>
      <c r="AH322" s="33" t="n">
        <v>2</v>
      </c>
      <c r="AI322" s="33" t="n">
        <v>18872633</v>
      </c>
      <c r="AJ322" s="33" t="n">
        <v>348</v>
      </c>
      <c r="AK322" s="33" t="n">
        <v>0</v>
      </c>
      <c r="AL322" s="33" t="n">
        <v>0</v>
      </c>
      <c r="AM322" s="33" t="n">
        <v>0</v>
      </c>
      <c r="AN322" s="33" t="n">
        <v>0</v>
      </c>
      <c r="AO322" s="33" t="n">
        <v>0</v>
      </c>
      <c r="AP322" s="33" t="n">
        <v>0</v>
      </c>
      <c r="AQ322" s="33" t="n">
        <v>0</v>
      </c>
      <c r="AR322" s="33" t="n">
        <v>0</v>
      </c>
    </row>
    <row r="323" customFormat="false" ht="12.75" hidden="false" customHeight="false" outlineLevel="0" collapsed="false">
      <c r="A323" s="33" t="n">
        <f aca="false">ROW(Source!A184)</f>
        <v>184</v>
      </c>
      <c r="B323" s="33" t="n">
        <v>18872634</v>
      </c>
      <c r="C323" s="33" t="n">
        <v>18872627</v>
      </c>
      <c r="D323" s="33" t="n">
        <v>8800695</v>
      </c>
      <c r="E323" s="33" t="n">
        <v>1</v>
      </c>
      <c r="F323" s="33" t="n">
        <v>1</v>
      </c>
      <c r="G323" s="33" t="n">
        <v>1</v>
      </c>
      <c r="H323" s="33" t="n">
        <v>3</v>
      </c>
      <c r="I323" s="33" t="s">
        <v>1467</v>
      </c>
      <c r="J323" s="33" t="s">
        <v>1468</v>
      </c>
      <c r="K323" s="33" t="s">
        <v>1469</v>
      </c>
      <c r="L323" s="33" t="n">
        <v>1348</v>
      </c>
      <c r="N323" s="33" t="n">
        <v>1009</v>
      </c>
      <c r="O323" s="33" t="s">
        <v>54</v>
      </c>
      <c r="P323" s="33" t="s">
        <v>54</v>
      </c>
      <c r="Q323" s="33" t="n">
        <v>1000</v>
      </c>
      <c r="X323" s="33" t="n">
        <v>0.0001</v>
      </c>
      <c r="Y323" s="33" t="n">
        <v>16950</v>
      </c>
      <c r="Z323" s="33" t="n">
        <v>0</v>
      </c>
      <c r="AA323" s="33" t="n">
        <v>0</v>
      </c>
      <c r="AB323" s="33" t="n">
        <v>0</v>
      </c>
      <c r="AC323" s="33" t="n">
        <v>0</v>
      </c>
      <c r="AD323" s="33" t="n">
        <v>1</v>
      </c>
      <c r="AE323" s="33" t="n">
        <v>0</v>
      </c>
      <c r="AF323" s="33" t="s">
        <v>66</v>
      </c>
      <c r="AG323" s="33" t="n">
        <v>0</v>
      </c>
      <c r="AH323" s="33" t="n">
        <v>2</v>
      </c>
      <c r="AI323" s="33" t="n">
        <v>18872634</v>
      </c>
      <c r="AJ323" s="33" t="n">
        <v>349</v>
      </c>
      <c r="AK323" s="33" t="n">
        <v>0</v>
      </c>
      <c r="AL323" s="33" t="n">
        <v>0</v>
      </c>
      <c r="AM323" s="33" t="n">
        <v>0</v>
      </c>
      <c r="AN323" s="33" t="n">
        <v>0</v>
      </c>
      <c r="AO323" s="33" t="n">
        <v>0</v>
      </c>
      <c r="AP323" s="33" t="n">
        <v>0</v>
      </c>
      <c r="AQ323" s="33" t="n">
        <v>0</v>
      </c>
      <c r="AR323" s="33" t="n">
        <v>0</v>
      </c>
    </row>
    <row r="324" customFormat="false" ht="12.75" hidden="false" customHeight="false" outlineLevel="0" collapsed="false">
      <c r="A324" s="33" t="n">
        <f aca="false">ROW(Source!A184)</f>
        <v>184</v>
      </c>
      <c r="B324" s="33" t="n">
        <v>18872635</v>
      </c>
      <c r="C324" s="33" t="n">
        <v>18872627</v>
      </c>
      <c r="D324" s="33" t="n">
        <v>8802968</v>
      </c>
      <c r="E324" s="33" t="n">
        <v>1</v>
      </c>
      <c r="F324" s="33" t="n">
        <v>1</v>
      </c>
      <c r="G324" s="33" t="n">
        <v>1</v>
      </c>
      <c r="H324" s="33" t="n">
        <v>3</v>
      </c>
      <c r="I324" s="33" t="s">
        <v>1473</v>
      </c>
      <c r="J324" s="33" t="s">
        <v>1474</v>
      </c>
      <c r="K324" s="33" t="s">
        <v>1475</v>
      </c>
      <c r="L324" s="33" t="n">
        <v>1346</v>
      </c>
      <c r="N324" s="33" t="n">
        <v>1009</v>
      </c>
      <c r="O324" s="33" t="s">
        <v>803</v>
      </c>
      <c r="P324" s="33" t="s">
        <v>803</v>
      </c>
      <c r="Q324" s="33" t="n">
        <v>1</v>
      </c>
      <c r="X324" s="33" t="n">
        <v>0.1</v>
      </c>
      <c r="Y324" s="33" t="n">
        <v>37.29</v>
      </c>
      <c r="Z324" s="33" t="n">
        <v>0</v>
      </c>
      <c r="AA324" s="33" t="n">
        <v>0</v>
      </c>
      <c r="AB324" s="33" t="n">
        <v>0</v>
      </c>
      <c r="AC324" s="33" t="n">
        <v>0</v>
      </c>
      <c r="AD324" s="33" t="n">
        <v>1</v>
      </c>
      <c r="AE324" s="33" t="n">
        <v>0</v>
      </c>
      <c r="AF324" s="33" t="s">
        <v>66</v>
      </c>
      <c r="AG324" s="33" t="n">
        <v>0</v>
      </c>
      <c r="AH324" s="33" t="n">
        <v>2</v>
      </c>
      <c r="AI324" s="33" t="n">
        <v>18872635</v>
      </c>
      <c r="AJ324" s="33" t="n">
        <v>350</v>
      </c>
      <c r="AK324" s="33" t="n">
        <v>0</v>
      </c>
      <c r="AL324" s="33" t="n">
        <v>0</v>
      </c>
      <c r="AM324" s="33" t="n">
        <v>0</v>
      </c>
      <c r="AN324" s="33" t="n">
        <v>0</v>
      </c>
      <c r="AO324" s="33" t="n">
        <v>0</v>
      </c>
      <c r="AP324" s="33" t="n">
        <v>0</v>
      </c>
      <c r="AQ324" s="33" t="n">
        <v>0</v>
      </c>
      <c r="AR324" s="33" t="n">
        <v>0</v>
      </c>
    </row>
    <row r="325" customFormat="false" ht="12.75" hidden="false" customHeight="false" outlineLevel="0" collapsed="false">
      <c r="A325" s="33" t="n">
        <f aca="false">ROW(Source!A184)</f>
        <v>184</v>
      </c>
      <c r="B325" s="33" t="n">
        <v>18872636</v>
      </c>
      <c r="C325" s="33" t="n">
        <v>18872627</v>
      </c>
      <c r="D325" s="33" t="n">
        <v>8803764</v>
      </c>
      <c r="E325" s="33" t="n">
        <v>1</v>
      </c>
      <c r="F325" s="33" t="n">
        <v>1</v>
      </c>
      <c r="G325" s="33" t="n">
        <v>1</v>
      </c>
      <c r="H325" s="33" t="n">
        <v>3</v>
      </c>
      <c r="I325" s="33" t="s">
        <v>1552</v>
      </c>
      <c r="J325" s="33" t="s">
        <v>1553</v>
      </c>
      <c r="K325" s="33" t="s">
        <v>1554</v>
      </c>
      <c r="L325" s="33" t="n">
        <v>1348</v>
      </c>
      <c r="N325" s="33" t="n">
        <v>1009</v>
      </c>
      <c r="O325" s="33" t="s">
        <v>54</v>
      </c>
      <c r="P325" s="33" t="s">
        <v>54</v>
      </c>
      <c r="Q325" s="33" t="n">
        <v>1000</v>
      </c>
      <c r="X325" s="33" t="n">
        <v>0.0018</v>
      </c>
      <c r="Y325" s="33" t="n">
        <v>11350</v>
      </c>
      <c r="Z325" s="33" t="n">
        <v>0</v>
      </c>
      <c r="AA325" s="33" t="n">
        <v>0</v>
      </c>
      <c r="AB325" s="33" t="n">
        <v>0</v>
      </c>
      <c r="AC325" s="33" t="n">
        <v>0</v>
      </c>
      <c r="AD325" s="33" t="n">
        <v>1</v>
      </c>
      <c r="AE325" s="33" t="n">
        <v>0</v>
      </c>
      <c r="AF325" s="33" t="s">
        <v>66</v>
      </c>
      <c r="AG325" s="33" t="n">
        <v>0</v>
      </c>
      <c r="AH325" s="33" t="n">
        <v>2</v>
      </c>
      <c r="AI325" s="33" t="n">
        <v>18872636</v>
      </c>
      <c r="AJ325" s="33" t="n">
        <v>351</v>
      </c>
      <c r="AK325" s="33" t="n">
        <v>0</v>
      </c>
      <c r="AL325" s="33" t="n">
        <v>0</v>
      </c>
      <c r="AM325" s="33" t="n">
        <v>0</v>
      </c>
      <c r="AN325" s="33" t="n">
        <v>0</v>
      </c>
      <c r="AO325" s="33" t="n">
        <v>0</v>
      </c>
      <c r="AP325" s="33" t="n">
        <v>0</v>
      </c>
      <c r="AQ325" s="33" t="n">
        <v>0</v>
      </c>
      <c r="AR325" s="33" t="n">
        <v>0</v>
      </c>
    </row>
    <row r="326" customFormat="false" ht="12.75" hidden="false" customHeight="false" outlineLevel="0" collapsed="false">
      <c r="A326" s="33" t="n">
        <f aca="false">ROW(Source!A184)</f>
        <v>184</v>
      </c>
      <c r="B326" s="33" t="n">
        <v>18872637</v>
      </c>
      <c r="C326" s="33" t="n">
        <v>18872627</v>
      </c>
      <c r="D326" s="33" t="n">
        <v>8803793</v>
      </c>
      <c r="E326" s="33" t="n">
        <v>1</v>
      </c>
      <c r="F326" s="33" t="n">
        <v>1</v>
      </c>
      <c r="G326" s="33" t="n">
        <v>1</v>
      </c>
      <c r="H326" s="33" t="n">
        <v>3</v>
      </c>
      <c r="I326" s="33" t="s">
        <v>1555</v>
      </c>
      <c r="J326" s="33" t="s">
        <v>1556</v>
      </c>
      <c r="K326" s="33" t="s">
        <v>1557</v>
      </c>
      <c r="L326" s="33" t="n">
        <v>1358</v>
      </c>
      <c r="N326" s="33" t="n">
        <v>1010</v>
      </c>
      <c r="O326" s="33" t="s">
        <v>346</v>
      </c>
      <c r="P326" s="33" t="s">
        <v>346</v>
      </c>
      <c r="Q326" s="33" t="n">
        <v>10</v>
      </c>
      <c r="X326" s="33" t="n">
        <v>8</v>
      </c>
      <c r="Y326" s="33" t="n">
        <v>2.7</v>
      </c>
      <c r="Z326" s="33" t="n">
        <v>0</v>
      </c>
      <c r="AA326" s="33" t="n">
        <v>0</v>
      </c>
      <c r="AB326" s="33" t="n">
        <v>0</v>
      </c>
      <c r="AC326" s="33" t="n">
        <v>0</v>
      </c>
      <c r="AD326" s="33" t="n">
        <v>1</v>
      </c>
      <c r="AE326" s="33" t="n">
        <v>0</v>
      </c>
      <c r="AF326" s="33" t="s">
        <v>66</v>
      </c>
      <c r="AG326" s="33" t="n">
        <v>0</v>
      </c>
      <c r="AH326" s="33" t="n">
        <v>2</v>
      </c>
      <c r="AI326" s="33" t="n">
        <v>18872637</v>
      </c>
      <c r="AJ326" s="33" t="n">
        <v>352</v>
      </c>
      <c r="AK326" s="33" t="n">
        <v>0</v>
      </c>
      <c r="AL326" s="33" t="n">
        <v>0</v>
      </c>
      <c r="AM326" s="33" t="n">
        <v>0</v>
      </c>
      <c r="AN326" s="33" t="n">
        <v>0</v>
      </c>
      <c r="AO326" s="33" t="n">
        <v>0</v>
      </c>
      <c r="AP326" s="33" t="n">
        <v>0</v>
      </c>
      <c r="AQ326" s="33" t="n">
        <v>0</v>
      </c>
      <c r="AR326" s="33" t="n">
        <v>0</v>
      </c>
    </row>
    <row r="327" customFormat="false" ht="12.75" hidden="false" customHeight="false" outlineLevel="0" collapsed="false">
      <c r="A327" s="33" t="n">
        <f aca="false">ROW(Source!A184)</f>
        <v>184</v>
      </c>
      <c r="B327" s="33" t="n">
        <v>18872638</v>
      </c>
      <c r="C327" s="33" t="n">
        <v>18872627</v>
      </c>
      <c r="D327" s="33" t="n">
        <v>8827379</v>
      </c>
      <c r="E327" s="33" t="n">
        <v>1</v>
      </c>
      <c r="F327" s="33" t="n">
        <v>1</v>
      </c>
      <c r="G327" s="33" t="n">
        <v>1</v>
      </c>
      <c r="H327" s="33" t="n">
        <v>3</v>
      </c>
      <c r="I327" s="33" t="s">
        <v>1558</v>
      </c>
      <c r="J327" s="33" t="s">
        <v>1559</v>
      </c>
      <c r="K327" s="33" t="s">
        <v>1560</v>
      </c>
      <c r="L327" s="33" t="n">
        <v>1354</v>
      </c>
      <c r="N327" s="33" t="n">
        <v>1010</v>
      </c>
      <c r="O327" s="33" t="s">
        <v>179</v>
      </c>
      <c r="P327" s="33" t="s">
        <v>179</v>
      </c>
      <c r="Q327" s="33" t="n">
        <v>1</v>
      </c>
      <c r="X327" s="33" t="n">
        <v>10</v>
      </c>
      <c r="Y327" s="33" t="n">
        <v>572</v>
      </c>
      <c r="Z327" s="33" t="n">
        <v>0</v>
      </c>
      <c r="AA327" s="33" t="n">
        <v>0</v>
      </c>
      <c r="AB327" s="33" t="n">
        <v>0</v>
      </c>
      <c r="AC327" s="33" t="n">
        <v>0</v>
      </c>
      <c r="AD327" s="33" t="n">
        <v>1</v>
      </c>
      <c r="AE327" s="33" t="n">
        <v>0</v>
      </c>
      <c r="AF327" s="33" t="s">
        <v>66</v>
      </c>
      <c r="AG327" s="33" t="n">
        <v>0</v>
      </c>
      <c r="AH327" s="33" t="n">
        <v>2</v>
      </c>
      <c r="AI327" s="33" t="n">
        <v>18872638</v>
      </c>
      <c r="AJ327" s="33" t="n">
        <v>353</v>
      </c>
      <c r="AK327" s="33" t="n">
        <v>0</v>
      </c>
      <c r="AL327" s="33" t="n">
        <v>0</v>
      </c>
      <c r="AM327" s="33" t="n">
        <v>0</v>
      </c>
      <c r="AN327" s="33" t="n">
        <v>0</v>
      </c>
      <c r="AO327" s="33" t="n">
        <v>0</v>
      </c>
      <c r="AP327" s="33" t="n">
        <v>0</v>
      </c>
      <c r="AQ327" s="33" t="n">
        <v>0</v>
      </c>
      <c r="AR327" s="33" t="n">
        <v>0</v>
      </c>
    </row>
    <row r="328" customFormat="false" ht="12.75" hidden="false" customHeight="false" outlineLevel="0" collapsed="false">
      <c r="A328" s="33" t="n">
        <f aca="false">ROW(Source!A186)</f>
        <v>186</v>
      </c>
      <c r="B328" s="33" t="n">
        <v>18872645</v>
      </c>
      <c r="C328" s="33" t="n">
        <v>18872643</v>
      </c>
      <c r="D328" s="33" t="n">
        <v>121615</v>
      </c>
      <c r="E328" s="33" t="n">
        <v>1</v>
      </c>
      <c r="F328" s="33" t="n">
        <v>1</v>
      </c>
      <c r="G328" s="33" t="n">
        <v>1</v>
      </c>
      <c r="H328" s="33" t="n">
        <v>1</v>
      </c>
      <c r="I328" s="33" t="s">
        <v>1223</v>
      </c>
      <c r="K328" s="33" t="s">
        <v>1224</v>
      </c>
      <c r="L328" s="33" t="n">
        <v>1369</v>
      </c>
      <c r="N328" s="33" t="n">
        <v>1013</v>
      </c>
      <c r="O328" s="33" t="s">
        <v>1134</v>
      </c>
      <c r="P328" s="33" t="s">
        <v>1134</v>
      </c>
      <c r="Q328" s="33" t="n">
        <v>1</v>
      </c>
      <c r="X328" s="33" t="n">
        <v>36.71</v>
      </c>
      <c r="Y328" s="33" t="n">
        <v>0</v>
      </c>
      <c r="Z328" s="33" t="n">
        <v>0</v>
      </c>
      <c r="AA328" s="33" t="n">
        <v>0</v>
      </c>
      <c r="AB328" s="33" t="n">
        <v>8.53</v>
      </c>
      <c r="AC328" s="33" t="n">
        <v>0</v>
      </c>
      <c r="AD328" s="33" t="n">
        <v>1</v>
      </c>
      <c r="AE328" s="33" t="n">
        <v>1</v>
      </c>
      <c r="AG328" s="33" t="n">
        <v>36.71</v>
      </c>
      <c r="AH328" s="33" t="n">
        <v>2</v>
      </c>
      <c r="AI328" s="33" t="n">
        <v>18872645</v>
      </c>
      <c r="AJ328" s="33" t="n">
        <v>355</v>
      </c>
      <c r="AK328" s="33" t="n">
        <v>0</v>
      </c>
      <c r="AL328" s="33" t="n">
        <v>0</v>
      </c>
      <c r="AM328" s="33" t="n">
        <v>0</v>
      </c>
      <c r="AN328" s="33" t="n">
        <v>0</v>
      </c>
      <c r="AO328" s="33" t="n">
        <v>0</v>
      </c>
      <c r="AP328" s="33" t="n">
        <v>0</v>
      </c>
      <c r="AQ328" s="33" t="n">
        <v>0</v>
      </c>
      <c r="AR328" s="33" t="n">
        <v>0</v>
      </c>
    </row>
    <row r="329" customFormat="false" ht="12.75" hidden="false" customHeight="false" outlineLevel="0" collapsed="false">
      <c r="A329" s="33" t="n">
        <f aca="false">ROW(Source!A186)</f>
        <v>186</v>
      </c>
      <c r="B329" s="33" t="n">
        <v>18872646</v>
      </c>
      <c r="C329" s="33" t="n">
        <v>18872643</v>
      </c>
      <c r="D329" s="33" t="n">
        <v>121548</v>
      </c>
      <c r="E329" s="33" t="n">
        <v>1</v>
      </c>
      <c r="F329" s="33" t="n">
        <v>1</v>
      </c>
      <c r="G329" s="33" t="n">
        <v>1</v>
      </c>
      <c r="H329" s="33" t="n">
        <v>1</v>
      </c>
      <c r="I329" s="33" t="s">
        <v>60</v>
      </c>
      <c r="K329" s="33" t="s">
        <v>1141</v>
      </c>
      <c r="L329" s="33" t="n">
        <v>608254</v>
      </c>
      <c r="N329" s="33" t="n">
        <v>1013</v>
      </c>
      <c r="O329" s="33" t="s">
        <v>1142</v>
      </c>
      <c r="P329" s="33" t="s">
        <v>1142</v>
      </c>
      <c r="Q329" s="33" t="n">
        <v>1</v>
      </c>
      <c r="X329" s="33" t="n">
        <v>0.07</v>
      </c>
      <c r="Y329" s="33" t="n">
        <v>0</v>
      </c>
      <c r="Z329" s="33" t="n">
        <v>0</v>
      </c>
      <c r="AA329" s="33" t="n">
        <v>0</v>
      </c>
      <c r="AB329" s="33" t="n">
        <v>0</v>
      </c>
      <c r="AC329" s="33" t="n">
        <v>0</v>
      </c>
      <c r="AD329" s="33" t="n">
        <v>1</v>
      </c>
      <c r="AE329" s="33" t="n">
        <v>2</v>
      </c>
      <c r="AG329" s="33" t="n">
        <v>0.07</v>
      </c>
      <c r="AH329" s="33" t="n">
        <v>2</v>
      </c>
      <c r="AI329" s="33" t="n">
        <v>18872646</v>
      </c>
      <c r="AJ329" s="33" t="n">
        <v>356</v>
      </c>
      <c r="AK329" s="33" t="n">
        <v>0</v>
      </c>
      <c r="AL329" s="33" t="n">
        <v>0</v>
      </c>
      <c r="AM329" s="33" t="n">
        <v>0</v>
      </c>
      <c r="AN329" s="33" t="n">
        <v>0</v>
      </c>
      <c r="AO329" s="33" t="n">
        <v>0</v>
      </c>
      <c r="AP329" s="33" t="n">
        <v>0</v>
      </c>
      <c r="AQ329" s="33" t="n">
        <v>0</v>
      </c>
      <c r="AR329" s="33" t="n">
        <v>0</v>
      </c>
    </row>
    <row r="330" customFormat="false" ht="12.75" hidden="false" customHeight="false" outlineLevel="0" collapsed="false">
      <c r="A330" s="33" t="n">
        <f aca="false">ROW(Source!A186)</f>
        <v>186</v>
      </c>
      <c r="B330" s="33" t="n">
        <v>18872647</v>
      </c>
      <c r="C330" s="33" t="n">
        <v>18872643</v>
      </c>
      <c r="D330" s="33" t="n">
        <v>8863638</v>
      </c>
      <c r="E330" s="33" t="n">
        <v>1</v>
      </c>
      <c r="F330" s="33" t="n">
        <v>1</v>
      </c>
      <c r="G330" s="33" t="n">
        <v>1</v>
      </c>
      <c r="H330" s="33" t="n">
        <v>2</v>
      </c>
      <c r="I330" s="33" t="s">
        <v>1169</v>
      </c>
      <c r="J330" s="33" t="s">
        <v>1170</v>
      </c>
      <c r="K330" s="33" t="s">
        <v>1171</v>
      </c>
      <c r="L330" s="33" t="n">
        <v>1368</v>
      </c>
      <c r="N330" s="33" t="n">
        <v>1011</v>
      </c>
      <c r="O330" s="33" t="s">
        <v>1138</v>
      </c>
      <c r="P330" s="33" t="s">
        <v>1138</v>
      </c>
      <c r="Q330" s="33" t="n">
        <v>1</v>
      </c>
      <c r="X330" s="33" t="n">
        <v>0.07</v>
      </c>
      <c r="Y330" s="33" t="n">
        <v>0</v>
      </c>
      <c r="Z330" s="33" t="n">
        <v>20</v>
      </c>
      <c r="AA330" s="33" t="n">
        <v>13.02</v>
      </c>
      <c r="AB330" s="33" t="n">
        <v>0</v>
      </c>
      <c r="AC330" s="33" t="n">
        <v>0</v>
      </c>
      <c r="AD330" s="33" t="n">
        <v>1</v>
      </c>
      <c r="AE330" s="33" t="n">
        <v>0</v>
      </c>
      <c r="AG330" s="33" t="n">
        <v>0.07</v>
      </c>
      <c r="AH330" s="33" t="n">
        <v>2</v>
      </c>
      <c r="AI330" s="33" t="n">
        <v>18872647</v>
      </c>
      <c r="AJ330" s="33" t="n">
        <v>357</v>
      </c>
      <c r="AK330" s="33" t="n">
        <v>0</v>
      </c>
      <c r="AL330" s="33" t="n">
        <v>0</v>
      </c>
      <c r="AM330" s="33" t="n">
        <v>0</v>
      </c>
      <c r="AN330" s="33" t="n">
        <v>0</v>
      </c>
      <c r="AO330" s="33" t="n">
        <v>0</v>
      </c>
      <c r="AP330" s="33" t="n">
        <v>0</v>
      </c>
      <c r="AQ330" s="33" t="n">
        <v>0</v>
      </c>
      <c r="AR330" s="33" t="n">
        <v>0</v>
      </c>
    </row>
    <row r="331" customFormat="false" ht="12.75" hidden="false" customHeight="false" outlineLevel="0" collapsed="false">
      <c r="A331" s="33" t="n">
        <f aca="false">ROW(Source!A186)</f>
        <v>186</v>
      </c>
      <c r="B331" s="33" t="n">
        <v>18872648</v>
      </c>
      <c r="C331" s="33" t="n">
        <v>18872643</v>
      </c>
      <c r="D331" s="33" t="n">
        <v>8862970</v>
      </c>
      <c r="E331" s="33" t="n">
        <v>1</v>
      </c>
      <c r="F331" s="33" t="n">
        <v>1</v>
      </c>
      <c r="G331" s="33" t="n">
        <v>1</v>
      </c>
      <c r="H331" s="33" t="n">
        <v>3</v>
      </c>
      <c r="I331" s="33" t="s">
        <v>280</v>
      </c>
      <c r="J331" s="33" t="s">
        <v>281</v>
      </c>
      <c r="K331" s="33" t="s">
        <v>340</v>
      </c>
      <c r="L331" s="33" t="n">
        <v>1348</v>
      </c>
      <c r="N331" s="33" t="n">
        <v>1009</v>
      </c>
      <c r="O331" s="33" t="s">
        <v>54</v>
      </c>
      <c r="P331" s="33" t="s">
        <v>54</v>
      </c>
      <c r="Q331" s="33" t="n">
        <v>1000</v>
      </c>
      <c r="X331" s="33" t="n">
        <v>0.22</v>
      </c>
      <c r="Y331" s="33" t="n">
        <v>0</v>
      </c>
      <c r="Z331" s="33" t="n">
        <v>0</v>
      </c>
      <c r="AA331" s="33" t="n">
        <v>0</v>
      </c>
      <c r="AB331" s="33" t="n">
        <v>0</v>
      </c>
      <c r="AC331" s="33" t="n">
        <v>1</v>
      </c>
      <c r="AD331" s="33" t="n">
        <v>0</v>
      </c>
      <c r="AE331" s="33" t="n">
        <v>0</v>
      </c>
      <c r="AG331" s="33" t="n">
        <v>0.22</v>
      </c>
      <c r="AH331" s="33" t="n">
        <v>2</v>
      </c>
      <c r="AI331" s="33" t="n">
        <v>18872648</v>
      </c>
      <c r="AJ331" s="33" t="n">
        <v>358</v>
      </c>
      <c r="AK331" s="33" t="n">
        <v>0</v>
      </c>
      <c r="AL331" s="33" t="n">
        <v>0</v>
      </c>
      <c r="AM331" s="33" t="n">
        <v>0</v>
      </c>
      <c r="AN331" s="33" t="n">
        <v>0</v>
      </c>
      <c r="AO331" s="33" t="n">
        <v>0</v>
      </c>
      <c r="AP331" s="33" t="n">
        <v>0</v>
      </c>
      <c r="AQ331" s="33" t="n">
        <v>0</v>
      </c>
      <c r="AR331" s="33" t="n">
        <v>0</v>
      </c>
    </row>
    <row r="332" customFormat="false" ht="12.75" hidden="false" customHeight="false" outlineLevel="0" collapsed="false">
      <c r="A332" s="33" t="n">
        <f aca="false">ROW(Source!A188)</f>
        <v>188</v>
      </c>
      <c r="B332" s="33" t="n">
        <v>18872663</v>
      </c>
      <c r="C332" s="33" t="n">
        <v>18872650</v>
      </c>
      <c r="D332" s="33" t="n">
        <v>121648</v>
      </c>
      <c r="E332" s="33" t="n">
        <v>1</v>
      </c>
      <c r="F332" s="33" t="n">
        <v>1</v>
      </c>
      <c r="G332" s="33" t="n">
        <v>1</v>
      </c>
      <c r="H332" s="33" t="n">
        <v>1</v>
      </c>
      <c r="I332" s="33" t="s">
        <v>1511</v>
      </c>
      <c r="K332" s="33" t="s">
        <v>1512</v>
      </c>
      <c r="L332" s="33" t="n">
        <v>1369</v>
      </c>
      <c r="N332" s="33" t="n">
        <v>1013</v>
      </c>
      <c r="O332" s="33" t="s">
        <v>1134</v>
      </c>
      <c r="P332" s="33" t="s">
        <v>1134</v>
      </c>
      <c r="Q332" s="33" t="n">
        <v>1</v>
      </c>
      <c r="X332" s="33" t="n">
        <v>18.85</v>
      </c>
      <c r="Y332" s="33" t="n">
        <v>0</v>
      </c>
      <c r="Z332" s="33" t="n">
        <v>0</v>
      </c>
      <c r="AA332" s="33" t="n">
        <v>0</v>
      </c>
      <c r="AB332" s="33" t="n">
        <v>8.24</v>
      </c>
      <c r="AC332" s="33" t="n">
        <v>0</v>
      </c>
      <c r="AD332" s="33" t="n">
        <v>1</v>
      </c>
      <c r="AE332" s="33" t="n">
        <v>1</v>
      </c>
      <c r="AF332" s="33" t="s">
        <v>274</v>
      </c>
      <c r="AG332" s="33" t="n">
        <v>7.54</v>
      </c>
      <c r="AH332" s="33" t="n">
        <v>2</v>
      </c>
      <c r="AI332" s="33" t="n">
        <v>18872651</v>
      </c>
      <c r="AJ332" s="33" t="n">
        <v>359</v>
      </c>
      <c r="AK332" s="33" t="n">
        <v>0</v>
      </c>
      <c r="AL332" s="33" t="n">
        <v>0</v>
      </c>
      <c r="AM332" s="33" t="n">
        <v>0</v>
      </c>
      <c r="AN332" s="33" t="n">
        <v>0</v>
      </c>
      <c r="AO332" s="33" t="n">
        <v>0</v>
      </c>
      <c r="AP332" s="33" t="n">
        <v>0</v>
      </c>
      <c r="AQ332" s="33" t="n">
        <v>0</v>
      </c>
      <c r="AR332" s="33" t="n">
        <v>0</v>
      </c>
    </row>
    <row r="333" customFormat="false" ht="12.75" hidden="false" customHeight="false" outlineLevel="0" collapsed="false">
      <c r="A333" s="33" t="n">
        <f aca="false">ROW(Source!A188)</f>
        <v>188</v>
      </c>
      <c r="B333" s="33" t="n">
        <v>18872664</v>
      </c>
      <c r="C333" s="33" t="n">
        <v>18872650</v>
      </c>
      <c r="D333" s="33" t="n">
        <v>121548</v>
      </c>
      <c r="E333" s="33" t="n">
        <v>1</v>
      </c>
      <c r="F333" s="33" t="n">
        <v>1</v>
      </c>
      <c r="G333" s="33" t="n">
        <v>1</v>
      </c>
      <c r="H333" s="33" t="n">
        <v>1</v>
      </c>
      <c r="I333" s="33" t="s">
        <v>60</v>
      </c>
      <c r="K333" s="33" t="s">
        <v>1141</v>
      </c>
      <c r="L333" s="33" t="n">
        <v>608254</v>
      </c>
      <c r="N333" s="33" t="n">
        <v>1013</v>
      </c>
      <c r="O333" s="33" t="s">
        <v>1142</v>
      </c>
      <c r="P333" s="33" t="s">
        <v>1142</v>
      </c>
      <c r="Q333" s="33" t="n">
        <v>1</v>
      </c>
      <c r="X333" s="33" t="n">
        <v>0.64</v>
      </c>
      <c r="Y333" s="33" t="n">
        <v>0</v>
      </c>
      <c r="Z333" s="33" t="n">
        <v>0</v>
      </c>
      <c r="AA333" s="33" t="n">
        <v>0</v>
      </c>
      <c r="AB333" s="33" t="n">
        <v>0</v>
      </c>
      <c r="AC333" s="33" t="n">
        <v>0</v>
      </c>
      <c r="AD333" s="33" t="n">
        <v>1</v>
      </c>
      <c r="AE333" s="33" t="n">
        <v>2</v>
      </c>
      <c r="AF333" s="33" t="s">
        <v>274</v>
      </c>
      <c r="AG333" s="33" t="n">
        <v>0.256</v>
      </c>
      <c r="AH333" s="33" t="n">
        <v>2</v>
      </c>
      <c r="AI333" s="33" t="n">
        <v>18872652</v>
      </c>
      <c r="AJ333" s="33" t="n">
        <v>360</v>
      </c>
      <c r="AK333" s="33" t="n">
        <v>0</v>
      </c>
      <c r="AL333" s="33" t="n">
        <v>0</v>
      </c>
      <c r="AM333" s="33" t="n">
        <v>0</v>
      </c>
      <c r="AN333" s="33" t="n">
        <v>0</v>
      </c>
      <c r="AO333" s="33" t="n">
        <v>0</v>
      </c>
      <c r="AP333" s="33" t="n">
        <v>0</v>
      </c>
      <c r="AQ333" s="33" t="n">
        <v>0</v>
      </c>
      <c r="AR333" s="33" t="n">
        <v>0</v>
      </c>
    </row>
    <row r="334" customFormat="false" ht="12.75" hidden="false" customHeight="false" outlineLevel="0" collapsed="false">
      <c r="A334" s="33" t="n">
        <f aca="false">ROW(Source!A188)</f>
        <v>188</v>
      </c>
      <c r="B334" s="33" t="n">
        <v>18872665</v>
      </c>
      <c r="C334" s="33" t="n">
        <v>18872650</v>
      </c>
      <c r="D334" s="33" t="n">
        <v>8867082</v>
      </c>
      <c r="E334" s="33" t="n">
        <v>1</v>
      </c>
      <c r="F334" s="33" t="n">
        <v>1</v>
      </c>
      <c r="G334" s="33" t="n">
        <v>1</v>
      </c>
      <c r="H334" s="33" t="n">
        <v>2</v>
      </c>
      <c r="I334" s="33" t="s">
        <v>1513</v>
      </c>
      <c r="J334" s="33" t="s">
        <v>1514</v>
      </c>
      <c r="K334" s="33" t="s">
        <v>1515</v>
      </c>
      <c r="L334" s="33" t="n">
        <v>1480</v>
      </c>
      <c r="N334" s="33" t="n">
        <v>1013</v>
      </c>
      <c r="O334" s="33" t="s">
        <v>1167</v>
      </c>
      <c r="P334" s="33" t="s">
        <v>1168</v>
      </c>
      <c r="Q334" s="33" t="n">
        <v>1</v>
      </c>
      <c r="X334" s="33" t="n">
        <v>0.63</v>
      </c>
      <c r="Y334" s="33" t="n">
        <v>0</v>
      </c>
      <c r="Z334" s="33" t="n">
        <v>2.16</v>
      </c>
      <c r="AA334" s="33" t="n">
        <v>0</v>
      </c>
      <c r="AB334" s="33" t="n">
        <v>0</v>
      </c>
      <c r="AC334" s="33" t="n">
        <v>0</v>
      </c>
      <c r="AD334" s="33" t="n">
        <v>1</v>
      </c>
      <c r="AE334" s="33" t="n">
        <v>0</v>
      </c>
      <c r="AF334" s="33" t="s">
        <v>274</v>
      </c>
      <c r="AG334" s="33" t="n">
        <v>0.252</v>
      </c>
      <c r="AH334" s="33" t="n">
        <v>2</v>
      </c>
      <c r="AI334" s="33" t="n">
        <v>18872653</v>
      </c>
      <c r="AJ334" s="33" t="n">
        <v>361</v>
      </c>
      <c r="AK334" s="33" t="n">
        <v>0</v>
      </c>
      <c r="AL334" s="33" t="n">
        <v>0</v>
      </c>
      <c r="AM334" s="33" t="n">
        <v>0</v>
      </c>
      <c r="AN334" s="33" t="n">
        <v>0</v>
      </c>
      <c r="AO334" s="33" t="n">
        <v>0</v>
      </c>
      <c r="AP334" s="33" t="n">
        <v>0</v>
      </c>
      <c r="AQ334" s="33" t="n">
        <v>0</v>
      </c>
      <c r="AR334" s="33" t="n">
        <v>0</v>
      </c>
    </row>
    <row r="335" customFormat="false" ht="12.75" hidden="false" customHeight="false" outlineLevel="0" collapsed="false">
      <c r="A335" s="33" t="n">
        <f aca="false">ROW(Source!A188)</f>
        <v>188</v>
      </c>
      <c r="B335" s="33" t="n">
        <v>18872666</v>
      </c>
      <c r="C335" s="33" t="n">
        <v>18872650</v>
      </c>
      <c r="D335" s="33" t="n">
        <v>8867716</v>
      </c>
      <c r="E335" s="33" t="n">
        <v>1</v>
      </c>
      <c r="F335" s="33" t="n">
        <v>1</v>
      </c>
      <c r="G335" s="33" t="n">
        <v>1</v>
      </c>
      <c r="H335" s="33" t="n">
        <v>2</v>
      </c>
      <c r="I335" s="33" t="s">
        <v>1151</v>
      </c>
      <c r="J335" s="33" t="s">
        <v>1246</v>
      </c>
      <c r="K335" s="33" t="s">
        <v>1152</v>
      </c>
      <c r="L335" s="33" t="n">
        <v>1480</v>
      </c>
      <c r="N335" s="33" t="n">
        <v>1013</v>
      </c>
      <c r="O335" s="33" t="s">
        <v>1167</v>
      </c>
      <c r="P335" s="33" t="s">
        <v>1168</v>
      </c>
      <c r="Q335" s="33" t="n">
        <v>1</v>
      </c>
      <c r="X335" s="33" t="n">
        <v>0.64</v>
      </c>
      <c r="Y335" s="33" t="n">
        <v>0</v>
      </c>
      <c r="Z335" s="33" t="n">
        <v>75.4</v>
      </c>
      <c r="AA335" s="33" t="n">
        <v>0</v>
      </c>
      <c r="AB335" s="33" t="n">
        <v>0</v>
      </c>
      <c r="AC335" s="33" t="n">
        <v>0</v>
      </c>
      <c r="AD335" s="33" t="n">
        <v>1</v>
      </c>
      <c r="AE335" s="33" t="n">
        <v>0</v>
      </c>
      <c r="AF335" s="33" t="s">
        <v>274</v>
      </c>
      <c r="AG335" s="33" t="n">
        <v>0.256</v>
      </c>
      <c r="AH335" s="33" t="n">
        <v>2</v>
      </c>
      <c r="AI335" s="33" t="n">
        <v>18872654</v>
      </c>
      <c r="AJ335" s="33" t="n">
        <v>362</v>
      </c>
      <c r="AK335" s="33" t="n">
        <v>0</v>
      </c>
      <c r="AL335" s="33" t="n">
        <v>0</v>
      </c>
      <c r="AM335" s="33" t="n">
        <v>0</v>
      </c>
      <c r="AN335" s="33" t="n">
        <v>0</v>
      </c>
      <c r="AO335" s="33" t="n">
        <v>0</v>
      </c>
      <c r="AP335" s="33" t="n">
        <v>0</v>
      </c>
      <c r="AQ335" s="33" t="n">
        <v>0</v>
      </c>
      <c r="AR335" s="33" t="n">
        <v>0</v>
      </c>
    </row>
    <row r="336" customFormat="false" ht="12.75" hidden="false" customHeight="false" outlineLevel="0" collapsed="false">
      <c r="A336" s="33" t="n">
        <f aca="false">ROW(Source!A188)</f>
        <v>188</v>
      </c>
      <c r="B336" s="33" t="n">
        <v>18872667</v>
      </c>
      <c r="C336" s="33" t="n">
        <v>18872650</v>
      </c>
      <c r="D336" s="33" t="n">
        <v>8800489</v>
      </c>
      <c r="E336" s="33" t="n">
        <v>1</v>
      </c>
      <c r="F336" s="33" t="n">
        <v>1</v>
      </c>
      <c r="G336" s="33" t="n">
        <v>1</v>
      </c>
      <c r="H336" s="33" t="n">
        <v>3</v>
      </c>
      <c r="I336" s="33" t="s">
        <v>1516</v>
      </c>
      <c r="J336" s="33" t="s">
        <v>1517</v>
      </c>
      <c r="K336" s="33" t="s">
        <v>1518</v>
      </c>
      <c r="L336" s="33" t="n">
        <v>1348</v>
      </c>
      <c r="N336" s="33" t="n">
        <v>1009</v>
      </c>
      <c r="O336" s="33" t="s">
        <v>54</v>
      </c>
      <c r="P336" s="33" t="s">
        <v>54</v>
      </c>
      <c r="Q336" s="33" t="n">
        <v>1000</v>
      </c>
      <c r="X336" s="33" t="n">
        <v>0.0106</v>
      </c>
      <c r="Y336" s="33" t="n">
        <v>7590</v>
      </c>
      <c r="Z336" s="33" t="n">
        <v>0</v>
      </c>
      <c r="AA336" s="33" t="n">
        <v>0</v>
      </c>
      <c r="AB336" s="33" t="n">
        <v>0</v>
      </c>
      <c r="AC336" s="33" t="n">
        <v>0</v>
      </c>
      <c r="AD336" s="33" t="n">
        <v>1</v>
      </c>
      <c r="AE336" s="33" t="n">
        <v>0</v>
      </c>
      <c r="AF336" s="33" t="s">
        <v>66</v>
      </c>
      <c r="AG336" s="33" t="n">
        <v>0</v>
      </c>
      <c r="AH336" s="33" t="n">
        <v>2</v>
      </c>
      <c r="AI336" s="33" t="n">
        <v>18872655</v>
      </c>
      <c r="AJ336" s="33" t="n">
        <v>363</v>
      </c>
      <c r="AK336" s="33" t="n">
        <v>0</v>
      </c>
      <c r="AL336" s="33" t="n">
        <v>0</v>
      </c>
      <c r="AM336" s="33" t="n">
        <v>0</v>
      </c>
      <c r="AN336" s="33" t="n">
        <v>0</v>
      </c>
      <c r="AO336" s="33" t="n">
        <v>0</v>
      </c>
      <c r="AP336" s="33" t="n">
        <v>0</v>
      </c>
      <c r="AQ336" s="33" t="n">
        <v>0</v>
      </c>
      <c r="AR336" s="33" t="n">
        <v>0</v>
      </c>
    </row>
    <row r="337" customFormat="false" ht="12.75" hidden="false" customHeight="false" outlineLevel="0" collapsed="false">
      <c r="A337" s="33" t="n">
        <f aca="false">ROW(Source!A188)</f>
        <v>188</v>
      </c>
      <c r="B337" s="33" t="n">
        <v>18872668</v>
      </c>
      <c r="C337" s="33" t="n">
        <v>18872650</v>
      </c>
      <c r="D337" s="33" t="n">
        <v>8801106</v>
      </c>
      <c r="E337" s="33" t="n">
        <v>1</v>
      </c>
      <c r="F337" s="33" t="n">
        <v>1</v>
      </c>
      <c r="G337" s="33" t="n">
        <v>1</v>
      </c>
      <c r="H337" s="33" t="n">
        <v>3</v>
      </c>
      <c r="I337" s="33" t="s">
        <v>1519</v>
      </c>
      <c r="J337" s="33" t="s">
        <v>1520</v>
      </c>
      <c r="K337" s="33" t="s">
        <v>1521</v>
      </c>
      <c r="L337" s="33" t="n">
        <v>1348</v>
      </c>
      <c r="N337" s="33" t="n">
        <v>1009</v>
      </c>
      <c r="O337" s="33" t="s">
        <v>54</v>
      </c>
      <c r="P337" s="33" t="s">
        <v>54</v>
      </c>
      <c r="Q337" s="33" t="n">
        <v>1000</v>
      </c>
      <c r="X337" s="33" t="n">
        <v>0.00053</v>
      </c>
      <c r="Y337" s="33" t="n">
        <v>14690</v>
      </c>
      <c r="Z337" s="33" t="n">
        <v>0</v>
      </c>
      <c r="AA337" s="33" t="n">
        <v>0</v>
      </c>
      <c r="AB337" s="33" t="n">
        <v>0</v>
      </c>
      <c r="AC337" s="33" t="n">
        <v>0</v>
      </c>
      <c r="AD337" s="33" t="n">
        <v>1</v>
      </c>
      <c r="AE337" s="33" t="n">
        <v>0</v>
      </c>
      <c r="AF337" s="33" t="s">
        <v>66</v>
      </c>
      <c r="AG337" s="33" t="n">
        <v>0</v>
      </c>
      <c r="AH337" s="33" t="n">
        <v>2</v>
      </c>
      <c r="AI337" s="33" t="n">
        <v>18872656</v>
      </c>
      <c r="AJ337" s="33" t="n">
        <v>364</v>
      </c>
      <c r="AK337" s="33" t="n">
        <v>0</v>
      </c>
      <c r="AL337" s="33" t="n">
        <v>0</v>
      </c>
      <c r="AM337" s="33" t="n">
        <v>0</v>
      </c>
      <c r="AN337" s="33" t="n">
        <v>0</v>
      </c>
      <c r="AO337" s="33" t="n">
        <v>0</v>
      </c>
      <c r="AP337" s="33" t="n">
        <v>0</v>
      </c>
      <c r="AQ337" s="33" t="n">
        <v>0</v>
      </c>
      <c r="AR337" s="33" t="n">
        <v>0</v>
      </c>
    </row>
    <row r="338" customFormat="false" ht="12.75" hidden="false" customHeight="false" outlineLevel="0" collapsed="false">
      <c r="A338" s="33" t="n">
        <f aca="false">ROW(Source!A188)</f>
        <v>188</v>
      </c>
      <c r="B338" s="33" t="n">
        <v>18872669</v>
      </c>
      <c r="C338" s="33" t="n">
        <v>18872650</v>
      </c>
      <c r="D338" s="33" t="n">
        <v>8801108</v>
      </c>
      <c r="E338" s="33" t="n">
        <v>1</v>
      </c>
      <c r="F338" s="33" t="n">
        <v>1</v>
      </c>
      <c r="G338" s="33" t="n">
        <v>1</v>
      </c>
      <c r="H338" s="33" t="n">
        <v>3</v>
      </c>
      <c r="I338" s="33" t="s">
        <v>1522</v>
      </c>
      <c r="J338" s="33" t="s">
        <v>1523</v>
      </c>
      <c r="K338" s="33" t="s">
        <v>1524</v>
      </c>
      <c r="L338" s="33" t="n">
        <v>1348</v>
      </c>
      <c r="N338" s="33" t="n">
        <v>1009</v>
      </c>
      <c r="O338" s="33" t="s">
        <v>54</v>
      </c>
      <c r="P338" s="33" t="s">
        <v>54</v>
      </c>
      <c r="Q338" s="33" t="n">
        <v>1000</v>
      </c>
      <c r="X338" s="33" t="n">
        <v>0.00101</v>
      </c>
      <c r="Y338" s="33" t="n">
        <v>14690</v>
      </c>
      <c r="Z338" s="33" t="n">
        <v>0</v>
      </c>
      <c r="AA338" s="33" t="n">
        <v>0</v>
      </c>
      <c r="AB338" s="33" t="n">
        <v>0</v>
      </c>
      <c r="AC338" s="33" t="n">
        <v>0</v>
      </c>
      <c r="AD338" s="33" t="n">
        <v>1</v>
      </c>
      <c r="AE338" s="33" t="n">
        <v>0</v>
      </c>
      <c r="AF338" s="33" t="s">
        <v>66</v>
      </c>
      <c r="AG338" s="33" t="n">
        <v>0</v>
      </c>
      <c r="AH338" s="33" t="n">
        <v>2</v>
      </c>
      <c r="AI338" s="33" t="n">
        <v>18872657</v>
      </c>
      <c r="AJ338" s="33" t="n">
        <v>365</v>
      </c>
      <c r="AK338" s="33" t="n">
        <v>0</v>
      </c>
      <c r="AL338" s="33" t="n">
        <v>0</v>
      </c>
      <c r="AM338" s="33" t="n">
        <v>0</v>
      </c>
      <c r="AN338" s="33" t="n">
        <v>0</v>
      </c>
      <c r="AO338" s="33" t="n">
        <v>0</v>
      </c>
      <c r="AP338" s="33" t="n">
        <v>0</v>
      </c>
      <c r="AQ338" s="33" t="n">
        <v>0</v>
      </c>
      <c r="AR338" s="33" t="n">
        <v>0</v>
      </c>
    </row>
    <row r="339" customFormat="false" ht="12.75" hidden="false" customHeight="false" outlineLevel="0" collapsed="false">
      <c r="A339" s="33" t="n">
        <f aca="false">ROW(Source!A188)</f>
        <v>188</v>
      </c>
      <c r="B339" s="33" t="n">
        <v>18872670</v>
      </c>
      <c r="C339" s="33" t="n">
        <v>18872650</v>
      </c>
      <c r="D339" s="33" t="n">
        <v>8803300</v>
      </c>
      <c r="E339" s="33" t="n">
        <v>1</v>
      </c>
      <c r="F339" s="33" t="n">
        <v>1</v>
      </c>
      <c r="G339" s="33" t="n">
        <v>1</v>
      </c>
      <c r="H339" s="33" t="n">
        <v>3</v>
      </c>
      <c r="I339" s="33" t="s">
        <v>1525</v>
      </c>
      <c r="J339" s="33" t="s">
        <v>1526</v>
      </c>
      <c r="K339" s="33" t="s">
        <v>1527</v>
      </c>
      <c r="L339" s="33" t="n">
        <v>1348</v>
      </c>
      <c r="N339" s="33" t="n">
        <v>1009</v>
      </c>
      <c r="O339" s="33" t="s">
        <v>54</v>
      </c>
      <c r="P339" s="33" t="s">
        <v>54</v>
      </c>
      <c r="Q339" s="33" t="n">
        <v>1000</v>
      </c>
      <c r="X339" s="33" t="n">
        <v>0.0265</v>
      </c>
      <c r="Y339" s="33" t="n">
        <v>11000</v>
      </c>
      <c r="Z339" s="33" t="n">
        <v>0</v>
      </c>
      <c r="AA339" s="33" t="n">
        <v>0</v>
      </c>
      <c r="AB339" s="33" t="n">
        <v>0</v>
      </c>
      <c r="AC339" s="33" t="n">
        <v>0</v>
      </c>
      <c r="AD339" s="33" t="n">
        <v>1</v>
      </c>
      <c r="AE339" s="33" t="n">
        <v>0</v>
      </c>
      <c r="AF339" s="33" t="s">
        <v>66</v>
      </c>
      <c r="AG339" s="33" t="n">
        <v>0</v>
      </c>
      <c r="AH339" s="33" t="n">
        <v>2</v>
      </c>
      <c r="AI339" s="33" t="n">
        <v>18872658</v>
      </c>
      <c r="AJ339" s="33" t="n">
        <v>366</v>
      </c>
      <c r="AK339" s="33" t="n">
        <v>0</v>
      </c>
      <c r="AL339" s="33" t="n">
        <v>0</v>
      </c>
      <c r="AM339" s="33" t="n">
        <v>0</v>
      </c>
      <c r="AN339" s="33" t="n">
        <v>0</v>
      </c>
      <c r="AO339" s="33" t="n">
        <v>0</v>
      </c>
      <c r="AP339" s="33" t="n">
        <v>0</v>
      </c>
      <c r="AQ339" s="33" t="n">
        <v>0</v>
      </c>
      <c r="AR339" s="33" t="n">
        <v>0</v>
      </c>
    </row>
    <row r="340" customFormat="false" ht="12.75" hidden="false" customHeight="false" outlineLevel="0" collapsed="false">
      <c r="A340" s="33" t="n">
        <f aca="false">ROW(Source!A188)</f>
        <v>188</v>
      </c>
      <c r="B340" s="33" t="n">
        <v>18872671</v>
      </c>
      <c r="C340" s="33" t="n">
        <v>18872650</v>
      </c>
      <c r="D340" s="33" t="n">
        <v>8804261</v>
      </c>
      <c r="E340" s="33" t="n">
        <v>1</v>
      </c>
      <c r="F340" s="33" t="n">
        <v>1</v>
      </c>
      <c r="G340" s="33" t="n">
        <v>1</v>
      </c>
      <c r="H340" s="33" t="n">
        <v>3</v>
      </c>
      <c r="I340" s="33" t="s">
        <v>1528</v>
      </c>
      <c r="J340" s="33" t="s">
        <v>1529</v>
      </c>
      <c r="K340" s="33" t="s">
        <v>1530</v>
      </c>
      <c r="L340" s="33" t="n">
        <v>1348</v>
      </c>
      <c r="N340" s="33" t="n">
        <v>1009</v>
      </c>
      <c r="O340" s="33" t="s">
        <v>54</v>
      </c>
      <c r="P340" s="33" t="s">
        <v>54</v>
      </c>
      <c r="Q340" s="33" t="n">
        <v>1000</v>
      </c>
      <c r="X340" s="33" t="n">
        <v>4E-005</v>
      </c>
      <c r="Y340" s="33" t="n">
        <v>33180</v>
      </c>
      <c r="Z340" s="33" t="n">
        <v>0</v>
      </c>
      <c r="AA340" s="33" t="n">
        <v>0</v>
      </c>
      <c r="AB340" s="33" t="n">
        <v>0</v>
      </c>
      <c r="AC340" s="33" t="n">
        <v>0</v>
      </c>
      <c r="AD340" s="33" t="n">
        <v>1</v>
      </c>
      <c r="AE340" s="33" t="n">
        <v>0</v>
      </c>
      <c r="AF340" s="33" t="s">
        <v>66</v>
      </c>
      <c r="AG340" s="33" t="n">
        <v>0</v>
      </c>
      <c r="AH340" s="33" t="n">
        <v>2</v>
      </c>
      <c r="AI340" s="33" t="n">
        <v>18872659</v>
      </c>
      <c r="AJ340" s="33" t="n">
        <v>367</v>
      </c>
      <c r="AK340" s="33" t="n">
        <v>0</v>
      </c>
      <c r="AL340" s="33" t="n">
        <v>0</v>
      </c>
      <c r="AM340" s="33" t="n">
        <v>0</v>
      </c>
      <c r="AN340" s="33" t="n">
        <v>0</v>
      </c>
      <c r="AO340" s="33" t="n">
        <v>0</v>
      </c>
      <c r="AP340" s="33" t="n">
        <v>0</v>
      </c>
      <c r="AQ340" s="33" t="n">
        <v>0</v>
      </c>
      <c r="AR340" s="33" t="n">
        <v>0</v>
      </c>
    </row>
    <row r="341" customFormat="false" ht="12.75" hidden="false" customHeight="false" outlineLevel="0" collapsed="false">
      <c r="A341" s="33" t="n">
        <f aca="false">ROW(Source!A188)</f>
        <v>188</v>
      </c>
      <c r="B341" s="33" t="n">
        <v>18872672</v>
      </c>
      <c r="C341" s="33" t="n">
        <v>18872650</v>
      </c>
      <c r="D341" s="33" t="n">
        <v>8808278</v>
      </c>
      <c r="E341" s="33" t="n">
        <v>1</v>
      </c>
      <c r="F341" s="33" t="n">
        <v>1</v>
      </c>
      <c r="G341" s="33" t="n">
        <v>1</v>
      </c>
      <c r="H341" s="33" t="n">
        <v>3</v>
      </c>
      <c r="I341" s="33" t="s">
        <v>1531</v>
      </c>
      <c r="J341" s="33" t="s">
        <v>1532</v>
      </c>
      <c r="K341" s="33" t="s">
        <v>1533</v>
      </c>
      <c r="L341" s="33" t="n">
        <v>1339</v>
      </c>
      <c r="N341" s="33" t="n">
        <v>1007</v>
      </c>
      <c r="O341" s="33" t="s">
        <v>116</v>
      </c>
      <c r="P341" s="33" t="s">
        <v>116</v>
      </c>
      <c r="Q341" s="33" t="n">
        <v>1</v>
      </c>
      <c r="X341" s="33" t="n">
        <v>1.54</v>
      </c>
      <c r="Y341" s="33" t="n">
        <v>542.4</v>
      </c>
      <c r="Z341" s="33" t="n">
        <v>0</v>
      </c>
      <c r="AA341" s="33" t="n">
        <v>0</v>
      </c>
      <c r="AB341" s="33" t="n">
        <v>0</v>
      </c>
      <c r="AC341" s="33" t="n">
        <v>0</v>
      </c>
      <c r="AD341" s="33" t="n">
        <v>1</v>
      </c>
      <c r="AE341" s="33" t="n">
        <v>0</v>
      </c>
      <c r="AF341" s="33" t="s">
        <v>66</v>
      </c>
      <c r="AG341" s="33" t="n">
        <v>0</v>
      </c>
      <c r="AH341" s="33" t="n">
        <v>2</v>
      </c>
      <c r="AI341" s="33" t="n">
        <v>18872660</v>
      </c>
      <c r="AJ341" s="33" t="n">
        <v>368</v>
      </c>
      <c r="AK341" s="33" t="n">
        <v>0</v>
      </c>
      <c r="AL341" s="33" t="n">
        <v>0</v>
      </c>
      <c r="AM341" s="33" t="n">
        <v>0</v>
      </c>
      <c r="AN341" s="33" t="n">
        <v>0</v>
      </c>
      <c r="AO341" s="33" t="n">
        <v>0</v>
      </c>
      <c r="AP341" s="33" t="n">
        <v>0</v>
      </c>
      <c r="AQ341" s="33" t="n">
        <v>0</v>
      </c>
      <c r="AR341" s="33" t="n">
        <v>0</v>
      </c>
    </row>
    <row r="342" customFormat="false" ht="12.75" hidden="false" customHeight="false" outlineLevel="0" collapsed="false">
      <c r="A342" s="33" t="n">
        <f aca="false">ROW(Source!A188)</f>
        <v>188</v>
      </c>
      <c r="B342" s="33" t="n">
        <v>18872673</v>
      </c>
      <c r="C342" s="33" t="n">
        <v>18872650</v>
      </c>
      <c r="D342" s="33" t="n">
        <v>8808433</v>
      </c>
      <c r="E342" s="33" t="n">
        <v>1</v>
      </c>
      <c r="F342" s="33" t="n">
        <v>1</v>
      </c>
      <c r="G342" s="33" t="n">
        <v>1</v>
      </c>
      <c r="H342" s="33" t="n">
        <v>3</v>
      </c>
      <c r="I342" s="33" t="s">
        <v>1534</v>
      </c>
      <c r="J342" s="33" t="s">
        <v>1535</v>
      </c>
      <c r="K342" s="33" t="s">
        <v>1536</v>
      </c>
      <c r="L342" s="33" t="n">
        <v>1329</v>
      </c>
      <c r="N342" s="33" t="n">
        <v>1005</v>
      </c>
      <c r="O342" s="33" t="s">
        <v>1537</v>
      </c>
      <c r="P342" s="33" t="s">
        <v>1537</v>
      </c>
      <c r="Q342" s="33" t="n">
        <v>1000</v>
      </c>
      <c r="X342" s="33" t="n">
        <v>0.002204</v>
      </c>
      <c r="Y342" s="33" t="n">
        <v>22020</v>
      </c>
      <c r="Z342" s="33" t="n">
        <v>0</v>
      </c>
      <c r="AA342" s="33" t="n">
        <v>0</v>
      </c>
      <c r="AB342" s="33" t="n">
        <v>0</v>
      </c>
      <c r="AC342" s="33" t="n">
        <v>0</v>
      </c>
      <c r="AD342" s="33" t="n">
        <v>1</v>
      </c>
      <c r="AE342" s="33" t="n">
        <v>0</v>
      </c>
      <c r="AF342" s="33" t="s">
        <v>66</v>
      </c>
      <c r="AG342" s="33" t="n">
        <v>0</v>
      </c>
      <c r="AH342" s="33" t="n">
        <v>2</v>
      </c>
      <c r="AI342" s="33" t="n">
        <v>18872661</v>
      </c>
      <c r="AJ342" s="33" t="n">
        <v>369</v>
      </c>
      <c r="AK342" s="33" t="n">
        <v>0</v>
      </c>
      <c r="AL342" s="33" t="n">
        <v>0</v>
      </c>
      <c r="AM342" s="33" t="n">
        <v>0</v>
      </c>
      <c r="AN342" s="33" t="n">
        <v>0</v>
      </c>
      <c r="AO342" s="33" t="n">
        <v>0</v>
      </c>
      <c r="AP342" s="33" t="n">
        <v>0</v>
      </c>
      <c r="AQ342" s="33" t="n">
        <v>0</v>
      </c>
      <c r="AR342" s="33" t="n">
        <v>0</v>
      </c>
    </row>
    <row r="343" customFormat="false" ht="12.75" hidden="false" customHeight="false" outlineLevel="0" collapsed="false">
      <c r="A343" s="33" t="n">
        <f aca="false">ROW(Source!A188)</f>
        <v>188</v>
      </c>
      <c r="B343" s="33" t="n">
        <v>18872674</v>
      </c>
      <c r="C343" s="33" t="n">
        <v>18872650</v>
      </c>
      <c r="D343" s="33" t="n">
        <v>8848005</v>
      </c>
      <c r="E343" s="33" t="n">
        <v>1</v>
      </c>
      <c r="F343" s="33" t="n">
        <v>1</v>
      </c>
      <c r="G343" s="33" t="n">
        <v>1</v>
      </c>
      <c r="H343" s="33" t="n">
        <v>3</v>
      </c>
      <c r="I343" s="33" t="s">
        <v>1538</v>
      </c>
      <c r="J343" s="33" t="s">
        <v>1539</v>
      </c>
      <c r="K343" s="33" t="s">
        <v>1540</v>
      </c>
      <c r="L343" s="33" t="n">
        <v>1346</v>
      </c>
      <c r="N343" s="33" t="n">
        <v>1009</v>
      </c>
      <c r="O343" s="33" t="s">
        <v>803</v>
      </c>
      <c r="P343" s="33" t="s">
        <v>803</v>
      </c>
      <c r="Q343" s="33" t="n">
        <v>1</v>
      </c>
      <c r="X343" s="33" t="n">
        <v>0.78</v>
      </c>
      <c r="Y343" s="33" t="n">
        <v>57.4</v>
      </c>
      <c r="Z343" s="33" t="n">
        <v>0</v>
      </c>
      <c r="AA343" s="33" t="n">
        <v>0</v>
      </c>
      <c r="AB343" s="33" t="n">
        <v>0</v>
      </c>
      <c r="AC343" s="33" t="n">
        <v>0</v>
      </c>
      <c r="AD343" s="33" t="n">
        <v>1</v>
      </c>
      <c r="AE343" s="33" t="n">
        <v>0</v>
      </c>
      <c r="AF343" s="33" t="s">
        <v>66</v>
      </c>
      <c r="AG343" s="33" t="n">
        <v>0</v>
      </c>
      <c r="AH343" s="33" t="n">
        <v>2</v>
      </c>
      <c r="AI343" s="33" t="n">
        <v>18872662</v>
      </c>
      <c r="AJ343" s="33" t="n">
        <v>370</v>
      </c>
      <c r="AK343" s="33" t="n">
        <v>0</v>
      </c>
      <c r="AL343" s="33" t="n">
        <v>0</v>
      </c>
      <c r="AM343" s="33" t="n">
        <v>0</v>
      </c>
      <c r="AN343" s="33" t="n">
        <v>0</v>
      </c>
      <c r="AO343" s="33" t="n">
        <v>0</v>
      </c>
      <c r="AP343" s="33" t="n">
        <v>0</v>
      </c>
      <c r="AQ343" s="33" t="n">
        <v>0</v>
      </c>
      <c r="AR343" s="33" t="n">
        <v>0</v>
      </c>
    </row>
    <row r="344" customFormat="false" ht="12.75" hidden="false" customHeight="false" outlineLevel="0" collapsed="false">
      <c r="A344" s="33" t="n">
        <f aca="false">ROW(Source!A190)</f>
        <v>190</v>
      </c>
      <c r="B344" s="33" t="n">
        <v>18872680</v>
      </c>
      <c r="C344" s="33" t="n">
        <v>18872677</v>
      </c>
      <c r="D344" s="33" t="n">
        <v>121548</v>
      </c>
      <c r="E344" s="33" t="n">
        <v>1</v>
      </c>
      <c r="F344" s="33" t="n">
        <v>1</v>
      </c>
      <c r="G344" s="33" t="n">
        <v>1</v>
      </c>
      <c r="H344" s="33" t="n">
        <v>1</v>
      </c>
      <c r="I344" s="33" t="s">
        <v>60</v>
      </c>
      <c r="K344" s="33" t="s">
        <v>1141</v>
      </c>
      <c r="L344" s="33" t="n">
        <v>608254</v>
      </c>
      <c r="N344" s="33" t="n">
        <v>1013</v>
      </c>
      <c r="O344" s="33" t="s">
        <v>1142</v>
      </c>
      <c r="P344" s="33" t="s">
        <v>1142</v>
      </c>
      <c r="Q344" s="33" t="n">
        <v>1</v>
      </c>
      <c r="X344" s="33" t="n">
        <v>0.024</v>
      </c>
      <c r="Y344" s="33" t="n">
        <v>0</v>
      </c>
      <c r="Z344" s="33" t="n">
        <v>0</v>
      </c>
      <c r="AA344" s="33" t="n">
        <v>0</v>
      </c>
      <c r="AB344" s="33" t="n">
        <v>0</v>
      </c>
      <c r="AC344" s="33" t="n">
        <v>0</v>
      </c>
      <c r="AD344" s="33" t="n">
        <v>1</v>
      </c>
      <c r="AE344" s="33" t="n">
        <v>2</v>
      </c>
      <c r="AG344" s="33" t="n">
        <v>0.024</v>
      </c>
      <c r="AH344" s="33" t="n">
        <v>2</v>
      </c>
      <c r="AI344" s="33" t="n">
        <v>18872678</v>
      </c>
      <c r="AJ344" s="33" t="n">
        <v>372</v>
      </c>
      <c r="AK344" s="33" t="n">
        <v>0</v>
      </c>
      <c r="AL344" s="33" t="n">
        <v>0</v>
      </c>
      <c r="AM344" s="33" t="n">
        <v>0</v>
      </c>
      <c r="AN344" s="33" t="n">
        <v>0</v>
      </c>
      <c r="AO344" s="33" t="n">
        <v>0</v>
      </c>
      <c r="AP344" s="33" t="n">
        <v>0</v>
      </c>
      <c r="AQ344" s="33" t="n">
        <v>0</v>
      </c>
      <c r="AR344" s="33" t="n">
        <v>0</v>
      </c>
    </row>
    <row r="345" customFormat="false" ht="12.75" hidden="false" customHeight="false" outlineLevel="0" collapsed="false">
      <c r="A345" s="33" t="n">
        <f aca="false">ROW(Source!A190)</f>
        <v>190</v>
      </c>
      <c r="B345" s="33" t="n">
        <v>18872681</v>
      </c>
      <c r="C345" s="33" t="n">
        <v>18872677</v>
      </c>
      <c r="D345" s="33" t="n">
        <v>8864025</v>
      </c>
      <c r="E345" s="33" t="n">
        <v>1</v>
      </c>
      <c r="F345" s="33" t="n">
        <v>1</v>
      </c>
      <c r="G345" s="33" t="n">
        <v>1</v>
      </c>
      <c r="H345" s="33" t="n">
        <v>2</v>
      </c>
      <c r="I345" s="33" t="s">
        <v>1419</v>
      </c>
      <c r="J345" s="33" t="s">
        <v>1420</v>
      </c>
      <c r="K345" s="33" t="s">
        <v>1421</v>
      </c>
      <c r="L345" s="33" t="n">
        <v>1368</v>
      </c>
      <c r="N345" s="33" t="n">
        <v>1011</v>
      </c>
      <c r="O345" s="33" t="s">
        <v>1138</v>
      </c>
      <c r="P345" s="33" t="s">
        <v>1138</v>
      </c>
      <c r="Q345" s="33" t="n">
        <v>1</v>
      </c>
      <c r="X345" s="33" t="n">
        <v>0.024</v>
      </c>
      <c r="Y345" s="33" t="n">
        <v>0</v>
      </c>
      <c r="Z345" s="33" t="n">
        <v>125.7</v>
      </c>
      <c r="AA345" s="33" t="n">
        <v>13.5</v>
      </c>
      <c r="AB345" s="33" t="n">
        <v>0</v>
      </c>
      <c r="AC345" s="33" t="n">
        <v>0</v>
      </c>
      <c r="AD345" s="33" t="n">
        <v>1</v>
      </c>
      <c r="AE345" s="33" t="n">
        <v>0</v>
      </c>
      <c r="AG345" s="33" t="n">
        <v>0.024</v>
      </c>
      <c r="AH345" s="33" t="n">
        <v>2</v>
      </c>
      <c r="AI345" s="33" t="n">
        <v>18872679</v>
      </c>
      <c r="AJ345" s="33" t="n">
        <v>373</v>
      </c>
      <c r="AK345" s="33" t="n">
        <v>0</v>
      </c>
      <c r="AL345" s="33" t="n">
        <v>0</v>
      </c>
      <c r="AM345" s="33" t="n">
        <v>0</v>
      </c>
      <c r="AN345" s="33" t="n">
        <v>0</v>
      </c>
      <c r="AO345" s="33" t="n">
        <v>0</v>
      </c>
      <c r="AP345" s="33" t="n">
        <v>0</v>
      </c>
      <c r="AQ345" s="33" t="n">
        <v>0</v>
      </c>
      <c r="AR345" s="33" t="n">
        <v>0</v>
      </c>
    </row>
    <row r="346" customFormat="false" ht="12.75" hidden="false" customHeight="false" outlineLevel="0" collapsed="false">
      <c r="A346" s="33" t="n">
        <f aca="false">ROW(Source!A191)</f>
        <v>191</v>
      </c>
      <c r="B346" s="33" t="n">
        <v>18872685</v>
      </c>
      <c r="C346" s="33" t="n">
        <v>18872682</v>
      </c>
      <c r="D346" s="33" t="n">
        <v>121548</v>
      </c>
      <c r="E346" s="33" t="n">
        <v>1</v>
      </c>
      <c r="F346" s="33" t="n">
        <v>1</v>
      </c>
      <c r="G346" s="33" t="n">
        <v>1</v>
      </c>
      <c r="H346" s="33" t="n">
        <v>1</v>
      </c>
      <c r="I346" s="33" t="s">
        <v>60</v>
      </c>
      <c r="K346" s="33" t="s">
        <v>1141</v>
      </c>
      <c r="L346" s="33" t="n">
        <v>608254</v>
      </c>
      <c r="N346" s="33" t="n">
        <v>1013</v>
      </c>
      <c r="O346" s="33" t="s">
        <v>1142</v>
      </c>
      <c r="P346" s="33" t="s">
        <v>1142</v>
      </c>
      <c r="Q346" s="33" t="n">
        <v>1</v>
      </c>
      <c r="X346" s="33" t="n">
        <v>2.271</v>
      </c>
      <c r="Y346" s="33" t="n">
        <v>0</v>
      </c>
      <c r="Z346" s="33" t="n">
        <v>0</v>
      </c>
      <c r="AA346" s="33" t="n">
        <v>0</v>
      </c>
      <c r="AB346" s="33" t="n">
        <v>0</v>
      </c>
      <c r="AC346" s="33" t="n">
        <v>0</v>
      </c>
      <c r="AD346" s="33" t="n">
        <v>1</v>
      </c>
      <c r="AE346" s="33" t="n">
        <v>2</v>
      </c>
      <c r="AG346" s="33" t="n">
        <v>2.271</v>
      </c>
      <c r="AH346" s="33" t="n">
        <v>2</v>
      </c>
      <c r="AI346" s="33" t="n">
        <v>18872683</v>
      </c>
      <c r="AJ346" s="33" t="n">
        <v>374</v>
      </c>
      <c r="AK346" s="33" t="n">
        <v>0</v>
      </c>
      <c r="AL346" s="33" t="n">
        <v>0</v>
      </c>
      <c r="AM346" s="33" t="n">
        <v>0</v>
      </c>
      <c r="AN346" s="33" t="n">
        <v>0</v>
      </c>
      <c r="AO346" s="33" t="n">
        <v>0</v>
      </c>
      <c r="AP346" s="33" t="n">
        <v>0</v>
      </c>
      <c r="AQ346" s="33" t="n">
        <v>0</v>
      </c>
      <c r="AR346" s="33" t="n">
        <v>0</v>
      </c>
    </row>
    <row r="347" customFormat="false" ht="12.75" hidden="false" customHeight="false" outlineLevel="0" collapsed="false">
      <c r="A347" s="33" t="n">
        <f aca="false">ROW(Source!A191)</f>
        <v>191</v>
      </c>
      <c r="B347" s="33" t="n">
        <v>18872686</v>
      </c>
      <c r="C347" s="33" t="n">
        <v>18872682</v>
      </c>
      <c r="D347" s="33" t="n">
        <v>8867722</v>
      </c>
      <c r="E347" s="33" t="n">
        <v>1</v>
      </c>
      <c r="F347" s="33" t="n">
        <v>1</v>
      </c>
      <c r="G347" s="33" t="n">
        <v>1</v>
      </c>
      <c r="H347" s="33" t="n">
        <v>2</v>
      </c>
      <c r="I347" s="33" t="s">
        <v>1422</v>
      </c>
      <c r="J347" s="33" t="s">
        <v>1423</v>
      </c>
      <c r="K347" s="33" t="s">
        <v>1424</v>
      </c>
      <c r="L347" s="33" t="n">
        <v>1368</v>
      </c>
      <c r="N347" s="33" t="n">
        <v>1011</v>
      </c>
      <c r="O347" s="33" t="s">
        <v>1138</v>
      </c>
      <c r="P347" s="33" t="s">
        <v>1138</v>
      </c>
      <c r="Q347" s="33" t="n">
        <v>1</v>
      </c>
      <c r="X347" s="33" t="n">
        <v>2.271</v>
      </c>
      <c r="Y347" s="33" t="n">
        <v>0</v>
      </c>
      <c r="Z347" s="33" t="n">
        <v>104.42</v>
      </c>
      <c r="AA347" s="33" t="n">
        <v>0</v>
      </c>
      <c r="AB347" s="33" t="n">
        <v>0</v>
      </c>
      <c r="AC347" s="33" t="n">
        <v>0</v>
      </c>
      <c r="AD347" s="33" t="n">
        <v>1</v>
      </c>
      <c r="AE347" s="33" t="n">
        <v>0</v>
      </c>
      <c r="AG347" s="33" t="n">
        <v>2.271</v>
      </c>
      <c r="AH347" s="33" t="n">
        <v>2</v>
      </c>
      <c r="AI347" s="33" t="n">
        <v>18872684</v>
      </c>
      <c r="AJ347" s="33" t="n">
        <v>375</v>
      </c>
      <c r="AK347" s="33" t="n">
        <v>0</v>
      </c>
      <c r="AL347" s="33" t="n">
        <v>0</v>
      </c>
      <c r="AM347" s="33" t="n">
        <v>0</v>
      </c>
      <c r="AN347" s="33" t="n">
        <v>0</v>
      </c>
      <c r="AO347" s="33" t="n">
        <v>0</v>
      </c>
      <c r="AP347" s="33" t="n">
        <v>0</v>
      </c>
      <c r="AQ347" s="33" t="n">
        <v>0</v>
      </c>
      <c r="AR347" s="33" t="n">
        <v>0</v>
      </c>
    </row>
    <row r="348" customFormat="false" ht="12.75" hidden="false" customHeight="false" outlineLevel="0" collapsed="false">
      <c r="A348" s="33" t="n">
        <f aca="false">ROW(Source!A211)</f>
        <v>211</v>
      </c>
      <c r="B348" s="33" t="n">
        <v>18872717</v>
      </c>
      <c r="C348" s="33" t="n">
        <v>18872715</v>
      </c>
      <c r="D348" s="33" t="n">
        <v>121612</v>
      </c>
      <c r="E348" s="33" t="n">
        <v>1</v>
      </c>
      <c r="F348" s="33" t="n">
        <v>1</v>
      </c>
      <c r="G348" s="33" t="n">
        <v>1</v>
      </c>
      <c r="H348" s="33" t="n">
        <v>1</v>
      </c>
      <c r="I348" s="33" t="s">
        <v>1561</v>
      </c>
      <c r="K348" s="33" t="s">
        <v>1562</v>
      </c>
      <c r="L348" s="33" t="n">
        <v>1369</v>
      </c>
      <c r="N348" s="33" t="n">
        <v>1013</v>
      </c>
      <c r="O348" s="33" t="s">
        <v>1134</v>
      </c>
      <c r="P348" s="33" t="s">
        <v>1134</v>
      </c>
      <c r="Q348" s="33" t="n">
        <v>1</v>
      </c>
      <c r="X348" s="33" t="n">
        <v>85.3</v>
      </c>
      <c r="Y348" s="33" t="n">
        <v>0</v>
      </c>
      <c r="Z348" s="33" t="n">
        <v>0</v>
      </c>
      <c r="AA348" s="33" t="n">
        <v>0</v>
      </c>
      <c r="AB348" s="33" t="n">
        <v>8.45</v>
      </c>
      <c r="AC348" s="33" t="n">
        <v>0</v>
      </c>
      <c r="AD348" s="33" t="n">
        <v>1</v>
      </c>
      <c r="AE348" s="33" t="n">
        <v>1</v>
      </c>
      <c r="AG348" s="33" t="n">
        <v>85.3</v>
      </c>
      <c r="AH348" s="33" t="n">
        <v>2</v>
      </c>
      <c r="AI348" s="33" t="n">
        <v>18872717</v>
      </c>
      <c r="AJ348" s="33" t="n">
        <v>376</v>
      </c>
      <c r="AK348" s="33" t="n">
        <v>0</v>
      </c>
      <c r="AL348" s="33" t="n">
        <v>0</v>
      </c>
      <c r="AM348" s="33" t="n">
        <v>0</v>
      </c>
      <c r="AN348" s="33" t="n">
        <v>0</v>
      </c>
      <c r="AO348" s="33" t="n">
        <v>0</v>
      </c>
      <c r="AP348" s="33" t="n">
        <v>0</v>
      </c>
      <c r="AQ348" s="33" t="n">
        <v>0</v>
      </c>
      <c r="AR348" s="33" t="n">
        <v>0</v>
      </c>
    </row>
    <row r="349" customFormat="false" ht="12.75" hidden="false" customHeight="false" outlineLevel="0" collapsed="false">
      <c r="A349" s="33" t="n">
        <f aca="false">ROW(Source!A211)</f>
        <v>211</v>
      </c>
      <c r="B349" s="33" t="n">
        <v>18872718</v>
      </c>
      <c r="C349" s="33" t="n">
        <v>18872715</v>
      </c>
      <c r="D349" s="33" t="n">
        <v>121548</v>
      </c>
      <c r="E349" s="33" t="n">
        <v>1</v>
      </c>
      <c r="F349" s="33" t="n">
        <v>1</v>
      </c>
      <c r="G349" s="33" t="n">
        <v>1</v>
      </c>
      <c r="H349" s="33" t="n">
        <v>1</v>
      </c>
      <c r="I349" s="33" t="s">
        <v>60</v>
      </c>
      <c r="K349" s="33" t="s">
        <v>1141</v>
      </c>
      <c r="L349" s="33" t="n">
        <v>608254</v>
      </c>
      <c r="N349" s="33" t="n">
        <v>1013</v>
      </c>
      <c r="O349" s="33" t="s">
        <v>1142</v>
      </c>
      <c r="P349" s="33" t="s">
        <v>1142</v>
      </c>
      <c r="Q349" s="33" t="n">
        <v>1</v>
      </c>
      <c r="X349" s="33" t="n">
        <v>0.32</v>
      </c>
      <c r="Y349" s="33" t="n">
        <v>0</v>
      </c>
      <c r="Z349" s="33" t="n">
        <v>0</v>
      </c>
      <c r="AA349" s="33" t="n">
        <v>0</v>
      </c>
      <c r="AB349" s="33" t="n">
        <v>0</v>
      </c>
      <c r="AC349" s="33" t="n">
        <v>0</v>
      </c>
      <c r="AD349" s="33" t="n">
        <v>1</v>
      </c>
      <c r="AE349" s="33" t="n">
        <v>2</v>
      </c>
      <c r="AG349" s="33" t="n">
        <v>0.32</v>
      </c>
      <c r="AH349" s="33" t="n">
        <v>2</v>
      </c>
      <c r="AI349" s="33" t="n">
        <v>18872718</v>
      </c>
      <c r="AJ349" s="33" t="n">
        <v>377</v>
      </c>
      <c r="AK349" s="33" t="n">
        <v>0</v>
      </c>
      <c r="AL349" s="33" t="n">
        <v>0</v>
      </c>
      <c r="AM349" s="33" t="n">
        <v>0</v>
      </c>
      <c r="AN349" s="33" t="n">
        <v>0</v>
      </c>
      <c r="AO349" s="33" t="n">
        <v>0</v>
      </c>
      <c r="AP349" s="33" t="n">
        <v>0</v>
      </c>
      <c r="AQ349" s="33" t="n">
        <v>0</v>
      </c>
      <c r="AR349" s="33" t="n">
        <v>0</v>
      </c>
    </row>
    <row r="350" customFormat="false" ht="12.75" hidden="false" customHeight="false" outlineLevel="0" collapsed="false">
      <c r="A350" s="33" t="n">
        <f aca="false">ROW(Source!A211)</f>
        <v>211</v>
      </c>
      <c r="B350" s="33" t="n">
        <v>18872719</v>
      </c>
      <c r="C350" s="33" t="n">
        <v>18872715</v>
      </c>
      <c r="D350" s="33" t="n">
        <v>8863638</v>
      </c>
      <c r="E350" s="33" t="n">
        <v>1</v>
      </c>
      <c r="F350" s="33" t="n">
        <v>1</v>
      </c>
      <c r="G350" s="33" t="n">
        <v>1</v>
      </c>
      <c r="H350" s="33" t="n">
        <v>2</v>
      </c>
      <c r="I350" s="33" t="s">
        <v>1169</v>
      </c>
      <c r="J350" s="33" t="s">
        <v>1170</v>
      </c>
      <c r="K350" s="33" t="s">
        <v>1171</v>
      </c>
      <c r="L350" s="33" t="n">
        <v>1368</v>
      </c>
      <c r="N350" s="33" t="n">
        <v>1011</v>
      </c>
      <c r="O350" s="33" t="s">
        <v>1138</v>
      </c>
      <c r="P350" s="33" t="s">
        <v>1138</v>
      </c>
      <c r="Q350" s="33" t="n">
        <v>1</v>
      </c>
      <c r="X350" s="33" t="n">
        <v>0.32</v>
      </c>
      <c r="Y350" s="33" t="n">
        <v>0</v>
      </c>
      <c r="Z350" s="33" t="n">
        <v>20</v>
      </c>
      <c r="AA350" s="33" t="n">
        <v>13.02</v>
      </c>
      <c r="AB350" s="33" t="n">
        <v>0</v>
      </c>
      <c r="AC350" s="33" t="n">
        <v>0</v>
      </c>
      <c r="AD350" s="33" t="n">
        <v>1</v>
      </c>
      <c r="AE350" s="33" t="n">
        <v>0</v>
      </c>
      <c r="AG350" s="33" t="n">
        <v>0.32</v>
      </c>
      <c r="AH350" s="33" t="n">
        <v>2</v>
      </c>
      <c r="AI350" s="33" t="n">
        <v>18872719</v>
      </c>
      <c r="AJ350" s="33" t="n">
        <v>378</v>
      </c>
      <c r="AK350" s="33" t="n">
        <v>0</v>
      </c>
      <c r="AL350" s="33" t="n">
        <v>0</v>
      </c>
      <c r="AM350" s="33" t="n">
        <v>0</v>
      </c>
      <c r="AN350" s="33" t="n">
        <v>0</v>
      </c>
      <c r="AO350" s="33" t="n">
        <v>0</v>
      </c>
      <c r="AP350" s="33" t="n">
        <v>0</v>
      </c>
      <c r="AQ350" s="33" t="n">
        <v>0</v>
      </c>
      <c r="AR350" s="33" t="n">
        <v>0</v>
      </c>
    </row>
    <row r="351" customFormat="false" ht="12.75" hidden="false" customHeight="false" outlineLevel="0" collapsed="false">
      <c r="A351" s="33" t="n">
        <f aca="false">ROW(Source!A211)</f>
        <v>211</v>
      </c>
      <c r="B351" s="33" t="n">
        <v>18872720</v>
      </c>
      <c r="C351" s="33" t="n">
        <v>18872715</v>
      </c>
      <c r="D351" s="33" t="n">
        <v>8862970</v>
      </c>
      <c r="E351" s="33" t="n">
        <v>1</v>
      </c>
      <c r="F351" s="33" t="n">
        <v>1</v>
      </c>
      <c r="G351" s="33" t="n">
        <v>1</v>
      </c>
      <c r="H351" s="33" t="n">
        <v>3</v>
      </c>
      <c r="I351" s="33" t="s">
        <v>280</v>
      </c>
      <c r="J351" s="33" t="s">
        <v>281</v>
      </c>
      <c r="K351" s="33" t="s">
        <v>340</v>
      </c>
      <c r="L351" s="33" t="n">
        <v>1348</v>
      </c>
      <c r="N351" s="33" t="n">
        <v>1009</v>
      </c>
      <c r="O351" s="33" t="s">
        <v>54</v>
      </c>
      <c r="P351" s="33" t="s">
        <v>54</v>
      </c>
      <c r="Q351" s="33" t="n">
        <v>1000</v>
      </c>
      <c r="X351" s="33" t="n">
        <v>1.34</v>
      </c>
      <c r="Y351" s="33" t="n">
        <v>0</v>
      </c>
      <c r="Z351" s="33" t="n">
        <v>0</v>
      </c>
      <c r="AA351" s="33" t="n">
        <v>0</v>
      </c>
      <c r="AB351" s="33" t="n">
        <v>0</v>
      </c>
      <c r="AC351" s="33" t="n">
        <v>1</v>
      </c>
      <c r="AD351" s="33" t="n">
        <v>0</v>
      </c>
      <c r="AE351" s="33" t="n">
        <v>0</v>
      </c>
      <c r="AG351" s="33" t="n">
        <v>1.34</v>
      </c>
      <c r="AH351" s="33" t="n">
        <v>2</v>
      </c>
      <c r="AI351" s="33" t="n">
        <v>18872720</v>
      </c>
      <c r="AJ351" s="33" t="n">
        <v>379</v>
      </c>
      <c r="AK351" s="33" t="n">
        <v>0</v>
      </c>
      <c r="AL351" s="33" t="n">
        <v>0</v>
      </c>
      <c r="AM351" s="33" t="n">
        <v>0</v>
      </c>
      <c r="AN351" s="33" t="n">
        <v>0</v>
      </c>
      <c r="AO351" s="33" t="n">
        <v>0</v>
      </c>
      <c r="AP351" s="33" t="n">
        <v>0</v>
      </c>
      <c r="AQ351" s="33" t="n">
        <v>0</v>
      </c>
      <c r="AR351" s="33" t="n">
        <v>0</v>
      </c>
    </row>
    <row r="352" customFormat="false" ht="12.75" hidden="false" customHeight="false" outlineLevel="0" collapsed="false">
      <c r="A352" s="33" t="n">
        <f aca="false">ROW(Source!A213)</f>
        <v>213</v>
      </c>
      <c r="B352" s="33" t="n">
        <v>18872724</v>
      </c>
      <c r="C352" s="33" t="n">
        <v>18872722</v>
      </c>
      <c r="D352" s="33" t="n">
        <v>121612</v>
      </c>
      <c r="E352" s="33" t="n">
        <v>1</v>
      </c>
      <c r="F352" s="33" t="n">
        <v>1</v>
      </c>
      <c r="G352" s="33" t="n">
        <v>1</v>
      </c>
      <c r="H352" s="33" t="n">
        <v>1</v>
      </c>
      <c r="I352" s="33" t="s">
        <v>1561</v>
      </c>
      <c r="K352" s="33" t="s">
        <v>1562</v>
      </c>
      <c r="L352" s="33" t="n">
        <v>1369</v>
      </c>
      <c r="N352" s="33" t="n">
        <v>1013</v>
      </c>
      <c r="O352" s="33" t="s">
        <v>1134</v>
      </c>
      <c r="P352" s="33" t="s">
        <v>1134</v>
      </c>
      <c r="Q352" s="33" t="n">
        <v>1</v>
      </c>
      <c r="X352" s="33" t="n">
        <v>111.5</v>
      </c>
      <c r="Y352" s="33" t="n">
        <v>0</v>
      </c>
      <c r="Z352" s="33" t="n">
        <v>0</v>
      </c>
      <c r="AA352" s="33" t="n">
        <v>0</v>
      </c>
      <c r="AB352" s="33" t="n">
        <v>8.45</v>
      </c>
      <c r="AC352" s="33" t="n">
        <v>0</v>
      </c>
      <c r="AD352" s="33" t="n">
        <v>1</v>
      </c>
      <c r="AE352" s="33" t="n">
        <v>1</v>
      </c>
      <c r="AG352" s="33" t="n">
        <v>111.5</v>
      </c>
      <c r="AH352" s="33" t="n">
        <v>2</v>
      </c>
      <c r="AI352" s="33" t="n">
        <v>18872724</v>
      </c>
      <c r="AJ352" s="33" t="n">
        <v>380</v>
      </c>
      <c r="AK352" s="33" t="n">
        <v>0</v>
      </c>
      <c r="AL352" s="33" t="n">
        <v>0</v>
      </c>
      <c r="AM352" s="33" t="n">
        <v>0</v>
      </c>
      <c r="AN352" s="33" t="n">
        <v>0</v>
      </c>
      <c r="AO352" s="33" t="n">
        <v>0</v>
      </c>
      <c r="AP352" s="33" t="n">
        <v>0</v>
      </c>
      <c r="AQ352" s="33" t="n">
        <v>0</v>
      </c>
      <c r="AR352" s="33" t="n">
        <v>0</v>
      </c>
    </row>
    <row r="353" customFormat="false" ht="12.75" hidden="false" customHeight="false" outlineLevel="0" collapsed="false">
      <c r="A353" s="33" t="n">
        <f aca="false">ROW(Source!A213)</f>
        <v>213</v>
      </c>
      <c r="B353" s="33" t="n">
        <v>18872725</v>
      </c>
      <c r="C353" s="33" t="n">
        <v>18872722</v>
      </c>
      <c r="D353" s="33" t="n">
        <v>121548</v>
      </c>
      <c r="E353" s="33" t="n">
        <v>1</v>
      </c>
      <c r="F353" s="33" t="n">
        <v>1</v>
      </c>
      <c r="G353" s="33" t="n">
        <v>1</v>
      </c>
      <c r="H353" s="33" t="n">
        <v>1</v>
      </c>
      <c r="I353" s="33" t="s">
        <v>60</v>
      </c>
      <c r="K353" s="33" t="s">
        <v>1141</v>
      </c>
      <c r="L353" s="33" t="n">
        <v>608254</v>
      </c>
      <c r="N353" s="33" t="n">
        <v>1013</v>
      </c>
      <c r="O353" s="33" t="s">
        <v>1142</v>
      </c>
      <c r="P353" s="33" t="s">
        <v>1142</v>
      </c>
      <c r="Q353" s="33" t="n">
        <v>1</v>
      </c>
      <c r="X353" s="33" t="n">
        <v>0.48</v>
      </c>
      <c r="Y353" s="33" t="n">
        <v>0</v>
      </c>
      <c r="Z353" s="33" t="n">
        <v>0</v>
      </c>
      <c r="AA353" s="33" t="n">
        <v>0</v>
      </c>
      <c r="AB353" s="33" t="n">
        <v>0</v>
      </c>
      <c r="AC353" s="33" t="n">
        <v>0</v>
      </c>
      <c r="AD353" s="33" t="n">
        <v>1</v>
      </c>
      <c r="AE353" s="33" t="n">
        <v>2</v>
      </c>
      <c r="AG353" s="33" t="n">
        <v>0.48</v>
      </c>
      <c r="AH353" s="33" t="n">
        <v>2</v>
      </c>
      <c r="AI353" s="33" t="n">
        <v>18872725</v>
      </c>
      <c r="AJ353" s="33" t="n">
        <v>381</v>
      </c>
      <c r="AK353" s="33" t="n">
        <v>0</v>
      </c>
      <c r="AL353" s="33" t="n">
        <v>0</v>
      </c>
      <c r="AM353" s="33" t="n">
        <v>0</v>
      </c>
      <c r="AN353" s="33" t="n">
        <v>0</v>
      </c>
      <c r="AO353" s="33" t="n">
        <v>0</v>
      </c>
      <c r="AP353" s="33" t="n">
        <v>0</v>
      </c>
      <c r="AQ353" s="33" t="n">
        <v>0</v>
      </c>
      <c r="AR353" s="33" t="n">
        <v>0</v>
      </c>
    </row>
    <row r="354" customFormat="false" ht="12.75" hidden="false" customHeight="false" outlineLevel="0" collapsed="false">
      <c r="A354" s="33" t="n">
        <f aca="false">ROW(Source!A213)</f>
        <v>213</v>
      </c>
      <c r="B354" s="33" t="n">
        <v>18872726</v>
      </c>
      <c r="C354" s="33" t="n">
        <v>18872722</v>
      </c>
      <c r="D354" s="33" t="n">
        <v>8863638</v>
      </c>
      <c r="E354" s="33" t="n">
        <v>1</v>
      </c>
      <c r="F354" s="33" t="n">
        <v>1</v>
      </c>
      <c r="G354" s="33" t="n">
        <v>1</v>
      </c>
      <c r="H354" s="33" t="n">
        <v>2</v>
      </c>
      <c r="I354" s="33" t="s">
        <v>1169</v>
      </c>
      <c r="J354" s="33" t="s">
        <v>1170</v>
      </c>
      <c r="K354" s="33" t="s">
        <v>1171</v>
      </c>
      <c r="L354" s="33" t="n">
        <v>1368</v>
      </c>
      <c r="N354" s="33" t="n">
        <v>1011</v>
      </c>
      <c r="O354" s="33" t="s">
        <v>1138</v>
      </c>
      <c r="P354" s="33" t="s">
        <v>1138</v>
      </c>
      <c r="Q354" s="33" t="n">
        <v>1</v>
      </c>
      <c r="X354" s="33" t="n">
        <v>0.48</v>
      </c>
      <c r="Y354" s="33" t="n">
        <v>0</v>
      </c>
      <c r="Z354" s="33" t="n">
        <v>20</v>
      </c>
      <c r="AA354" s="33" t="n">
        <v>13.02</v>
      </c>
      <c r="AB354" s="33" t="n">
        <v>0</v>
      </c>
      <c r="AC354" s="33" t="n">
        <v>0</v>
      </c>
      <c r="AD354" s="33" t="n">
        <v>1</v>
      </c>
      <c r="AE354" s="33" t="n">
        <v>0</v>
      </c>
      <c r="AG354" s="33" t="n">
        <v>0.48</v>
      </c>
      <c r="AH354" s="33" t="n">
        <v>2</v>
      </c>
      <c r="AI354" s="33" t="n">
        <v>18872726</v>
      </c>
      <c r="AJ354" s="33" t="n">
        <v>382</v>
      </c>
      <c r="AK354" s="33" t="n">
        <v>0</v>
      </c>
      <c r="AL354" s="33" t="n">
        <v>0</v>
      </c>
      <c r="AM354" s="33" t="n">
        <v>0</v>
      </c>
      <c r="AN354" s="33" t="n">
        <v>0</v>
      </c>
      <c r="AO354" s="33" t="n">
        <v>0</v>
      </c>
      <c r="AP354" s="33" t="n">
        <v>0</v>
      </c>
      <c r="AQ354" s="33" t="n">
        <v>0</v>
      </c>
      <c r="AR354" s="33" t="n">
        <v>0</v>
      </c>
    </row>
    <row r="355" customFormat="false" ht="12.75" hidden="false" customHeight="false" outlineLevel="0" collapsed="false">
      <c r="A355" s="33" t="n">
        <f aca="false">ROW(Source!A213)</f>
        <v>213</v>
      </c>
      <c r="B355" s="33" t="n">
        <v>18872727</v>
      </c>
      <c r="C355" s="33" t="n">
        <v>18872722</v>
      </c>
      <c r="D355" s="33" t="n">
        <v>8862970</v>
      </c>
      <c r="E355" s="33" t="n">
        <v>1</v>
      </c>
      <c r="F355" s="33" t="n">
        <v>1</v>
      </c>
      <c r="G355" s="33" t="n">
        <v>1</v>
      </c>
      <c r="H355" s="33" t="n">
        <v>3</v>
      </c>
      <c r="I355" s="33" t="s">
        <v>280</v>
      </c>
      <c r="J355" s="33" t="s">
        <v>281</v>
      </c>
      <c r="K355" s="33" t="s">
        <v>340</v>
      </c>
      <c r="L355" s="33" t="n">
        <v>1348</v>
      </c>
      <c r="N355" s="33" t="n">
        <v>1009</v>
      </c>
      <c r="O355" s="33" t="s">
        <v>54</v>
      </c>
      <c r="P355" s="33" t="s">
        <v>54</v>
      </c>
      <c r="Q355" s="33" t="n">
        <v>1000</v>
      </c>
      <c r="X355" s="33" t="n">
        <v>2.18</v>
      </c>
      <c r="Y355" s="33" t="n">
        <v>0</v>
      </c>
      <c r="Z355" s="33" t="n">
        <v>0</v>
      </c>
      <c r="AA355" s="33" t="n">
        <v>0</v>
      </c>
      <c r="AB355" s="33" t="n">
        <v>0</v>
      </c>
      <c r="AC355" s="33" t="n">
        <v>1</v>
      </c>
      <c r="AD355" s="33" t="n">
        <v>0</v>
      </c>
      <c r="AE355" s="33" t="n">
        <v>0</v>
      </c>
      <c r="AG355" s="33" t="n">
        <v>2.18</v>
      </c>
      <c r="AH355" s="33" t="n">
        <v>2</v>
      </c>
      <c r="AI355" s="33" t="n">
        <v>18872727</v>
      </c>
      <c r="AJ355" s="33" t="n">
        <v>383</v>
      </c>
      <c r="AK355" s="33" t="n">
        <v>0</v>
      </c>
      <c r="AL355" s="33" t="n">
        <v>0</v>
      </c>
      <c r="AM355" s="33" t="n">
        <v>0</v>
      </c>
      <c r="AN355" s="33" t="n">
        <v>0</v>
      </c>
      <c r="AO355" s="33" t="n">
        <v>0</v>
      </c>
      <c r="AP355" s="33" t="n">
        <v>0</v>
      </c>
      <c r="AQ355" s="33" t="n">
        <v>0</v>
      </c>
      <c r="AR355" s="33" t="n">
        <v>0</v>
      </c>
    </row>
    <row r="356" customFormat="false" ht="12.75" hidden="false" customHeight="false" outlineLevel="0" collapsed="false">
      <c r="A356" s="33" t="n">
        <f aca="false">ROW(Source!A215)</f>
        <v>215</v>
      </c>
      <c r="B356" s="33" t="n">
        <v>18872731</v>
      </c>
      <c r="C356" s="33" t="n">
        <v>18872729</v>
      </c>
      <c r="D356" s="33" t="n">
        <v>121612</v>
      </c>
      <c r="E356" s="33" t="n">
        <v>1</v>
      </c>
      <c r="F356" s="33" t="n">
        <v>1</v>
      </c>
      <c r="G356" s="33" t="n">
        <v>1</v>
      </c>
      <c r="H356" s="33" t="n">
        <v>1</v>
      </c>
      <c r="I356" s="33" t="s">
        <v>1561</v>
      </c>
      <c r="K356" s="33" t="s">
        <v>1562</v>
      </c>
      <c r="L356" s="33" t="n">
        <v>1369</v>
      </c>
      <c r="N356" s="33" t="n">
        <v>1013</v>
      </c>
      <c r="O356" s="33" t="s">
        <v>1134</v>
      </c>
      <c r="P356" s="33" t="s">
        <v>1134</v>
      </c>
      <c r="Q356" s="33" t="n">
        <v>1</v>
      </c>
      <c r="X356" s="33" t="n">
        <v>68.8</v>
      </c>
      <c r="Y356" s="33" t="n">
        <v>0</v>
      </c>
      <c r="Z356" s="33" t="n">
        <v>0</v>
      </c>
      <c r="AA356" s="33" t="n">
        <v>0</v>
      </c>
      <c r="AB356" s="33" t="n">
        <v>8.45</v>
      </c>
      <c r="AC356" s="33" t="n">
        <v>0</v>
      </c>
      <c r="AD356" s="33" t="n">
        <v>1</v>
      </c>
      <c r="AE356" s="33" t="n">
        <v>1</v>
      </c>
      <c r="AG356" s="33" t="n">
        <v>68.8</v>
      </c>
      <c r="AH356" s="33" t="n">
        <v>2</v>
      </c>
      <c r="AI356" s="33" t="n">
        <v>18872731</v>
      </c>
      <c r="AJ356" s="33" t="n">
        <v>384</v>
      </c>
      <c r="AK356" s="33" t="n">
        <v>0</v>
      </c>
      <c r="AL356" s="33" t="n">
        <v>0</v>
      </c>
      <c r="AM356" s="33" t="n">
        <v>0</v>
      </c>
      <c r="AN356" s="33" t="n">
        <v>0</v>
      </c>
      <c r="AO356" s="33" t="n">
        <v>0</v>
      </c>
      <c r="AP356" s="33" t="n">
        <v>0</v>
      </c>
      <c r="AQ356" s="33" t="n">
        <v>0</v>
      </c>
      <c r="AR356" s="33" t="n">
        <v>0</v>
      </c>
    </row>
    <row r="357" customFormat="false" ht="12.75" hidden="false" customHeight="false" outlineLevel="0" collapsed="false">
      <c r="A357" s="33" t="n">
        <f aca="false">ROW(Source!A215)</f>
        <v>215</v>
      </c>
      <c r="B357" s="33" t="n">
        <v>18872732</v>
      </c>
      <c r="C357" s="33" t="n">
        <v>18872729</v>
      </c>
      <c r="D357" s="33" t="n">
        <v>121548</v>
      </c>
      <c r="E357" s="33" t="n">
        <v>1</v>
      </c>
      <c r="F357" s="33" t="n">
        <v>1</v>
      </c>
      <c r="G357" s="33" t="n">
        <v>1</v>
      </c>
      <c r="H357" s="33" t="n">
        <v>1</v>
      </c>
      <c r="I357" s="33" t="s">
        <v>60</v>
      </c>
      <c r="K357" s="33" t="s">
        <v>1141</v>
      </c>
      <c r="L357" s="33" t="n">
        <v>608254</v>
      </c>
      <c r="N357" s="33" t="n">
        <v>1013</v>
      </c>
      <c r="O357" s="33" t="s">
        <v>1142</v>
      </c>
      <c r="P357" s="33" t="s">
        <v>1142</v>
      </c>
      <c r="Q357" s="33" t="n">
        <v>1</v>
      </c>
      <c r="X357" s="33" t="n">
        <v>0.16</v>
      </c>
      <c r="Y357" s="33" t="n">
        <v>0</v>
      </c>
      <c r="Z357" s="33" t="n">
        <v>0</v>
      </c>
      <c r="AA357" s="33" t="n">
        <v>0</v>
      </c>
      <c r="AB357" s="33" t="n">
        <v>0</v>
      </c>
      <c r="AC357" s="33" t="n">
        <v>0</v>
      </c>
      <c r="AD357" s="33" t="n">
        <v>1</v>
      </c>
      <c r="AE357" s="33" t="n">
        <v>2</v>
      </c>
      <c r="AG357" s="33" t="n">
        <v>0.16</v>
      </c>
      <c r="AH357" s="33" t="n">
        <v>2</v>
      </c>
      <c r="AI357" s="33" t="n">
        <v>18872732</v>
      </c>
      <c r="AJ357" s="33" t="n">
        <v>385</v>
      </c>
      <c r="AK357" s="33" t="n">
        <v>0</v>
      </c>
      <c r="AL357" s="33" t="n">
        <v>0</v>
      </c>
      <c r="AM357" s="33" t="n">
        <v>0</v>
      </c>
      <c r="AN357" s="33" t="n">
        <v>0</v>
      </c>
      <c r="AO357" s="33" t="n">
        <v>0</v>
      </c>
      <c r="AP357" s="33" t="n">
        <v>0</v>
      </c>
      <c r="AQ357" s="33" t="n">
        <v>0</v>
      </c>
      <c r="AR357" s="33" t="n">
        <v>0</v>
      </c>
    </row>
    <row r="358" customFormat="false" ht="12.75" hidden="false" customHeight="false" outlineLevel="0" collapsed="false">
      <c r="A358" s="33" t="n">
        <f aca="false">ROW(Source!A215)</f>
        <v>215</v>
      </c>
      <c r="B358" s="33" t="n">
        <v>18872733</v>
      </c>
      <c r="C358" s="33" t="n">
        <v>18872729</v>
      </c>
      <c r="D358" s="33" t="n">
        <v>8863638</v>
      </c>
      <c r="E358" s="33" t="n">
        <v>1</v>
      </c>
      <c r="F358" s="33" t="n">
        <v>1</v>
      </c>
      <c r="G358" s="33" t="n">
        <v>1</v>
      </c>
      <c r="H358" s="33" t="n">
        <v>2</v>
      </c>
      <c r="I358" s="33" t="s">
        <v>1169</v>
      </c>
      <c r="J358" s="33" t="s">
        <v>1170</v>
      </c>
      <c r="K358" s="33" t="s">
        <v>1171</v>
      </c>
      <c r="L358" s="33" t="n">
        <v>1368</v>
      </c>
      <c r="N358" s="33" t="n">
        <v>1011</v>
      </c>
      <c r="O358" s="33" t="s">
        <v>1138</v>
      </c>
      <c r="P358" s="33" t="s">
        <v>1138</v>
      </c>
      <c r="Q358" s="33" t="n">
        <v>1</v>
      </c>
      <c r="X358" s="33" t="n">
        <v>0.16</v>
      </c>
      <c r="Y358" s="33" t="n">
        <v>0</v>
      </c>
      <c r="Z358" s="33" t="n">
        <v>20</v>
      </c>
      <c r="AA358" s="33" t="n">
        <v>13.02</v>
      </c>
      <c r="AB358" s="33" t="n">
        <v>0</v>
      </c>
      <c r="AC358" s="33" t="n">
        <v>0</v>
      </c>
      <c r="AD358" s="33" t="n">
        <v>1</v>
      </c>
      <c r="AE358" s="33" t="n">
        <v>0</v>
      </c>
      <c r="AG358" s="33" t="n">
        <v>0.16</v>
      </c>
      <c r="AH358" s="33" t="n">
        <v>2</v>
      </c>
      <c r="AI358" s="33" t="n">
        <v>18872733</v>
      </c>
      <c r="AJ358" s="33" t="n">
        <v>386</v>
      </c>
      <c r="AK358" s="33" t="n">
        <v>0</v>
      </c>
      <c r="AL358" s="33" t="n">
        <v>0</v>
      </c>
      <c r="AM358" s="33" t="n">
        <v>0</v>
      </c>
      <c r="AN358" s="33" t="n">
        <v>0</v>
      </c>
      <c r="AO358" s="33" t="n">
        <v>0</v>
      </c>
      <c r="AP358" s="33" t="n">
        <v>0</v>
      </c>
      <c r="AQ358" s="33" t="n">
        <v>0</v>
      </c>
      <c r="AR358" s="33" t="n">
        <v>0</v>
      </c>
    </row>
    <row r="359" customFormat="false" ht="12.75" hidden="false" customHeight="false" outlineLevel="0" collapsed="false">
      <c r="A359" s="33" t="n">
        <f aca="false">ROW(Source!A215)</f>
        <v>215</v>
      </c>
      <c r="B359" s="33" t="n">
        <v>18872734</v>
      </c>
      <c r="C359" s="33" t="n">
        <v>18872729</v>
      </c>
      <c r="D359" s="33" t="n">
        <v>8862970</v>
      </c>
      <c r="E359" s="33" t="n">
        <v>1</v>
      </c>
      <c r="F359" s="33" t="n">
        <v>1</v>
      </c>
      <c r="G359" s="33" t="n">
        <v>1</v>
      </c>
      <c r="H359" s="33" t="n">
        <v>3</v>
      </c>
      <c r="I359" s="33" t="s">
        <v>280</v>
      </c>
      <c r="J359" s="33" t="s">
        <v>281</v>
      </c>
      <c r="K359" s="33" t="s">
        <v>340</v>
      </c>
      <c r="L359" s="33" t="n">
        <v>1348</v>
      </c>
      <c r="N359" s="33" t="n">
        <v>1009</v>
      </c>
      <c r="O359" s="33" t="s">
        <v>54</v>
      </c>
      <c r="P359" s="33" t="s">
        <v>54</v>
      </c>
      <c r="Q359" s="33" t="n">
        <v>1000</v>
      </c>
      <c r="X359" s="33" t="n">
        <v>0.59</v>
      </c>
      <c r="Y359" s="33" t="n">
        <v>0</v>
      </c>
      <c r="Z359" s="33" t="n">
        <v>0</v>
      </c>
      <c r="AA359" s="33" t="n">
        <v>0</v>
      </c>
      <c r="AB359" s="33" t="n">
        <v>0</v>
      </c>
      <c r="AC359" s="33" t="n">
        <v>1</v>
      </c>
      <c r="AD359" s="33" t="n">
        <v>0</v>
      </c>
      <c r="AE359" s="33" t="n">
        <v>0</v>
      </c>
      <c r="AG359" s="33" t="n">
        <v>0.59</v>
      </c>
      <c r="AH359" s="33" t="n">
        <v>2</v>
      </c>
      <c r="AI359" s="33" t="n">
        <v>18872734</v>
      </c>
      <c r="AJ359" s="33" t="n">
        <v>387</v>
      </c>
      <c r="AK359" s="33" t="n">
        <v>0</v>
      </c>
      <c r="AL359" s="33" t="n">
        <v>0</v>
      </c>
      <c r="AM359" s="33" t="n">
        <v>0</v>
      </c>
      <c r="AN359" s="33" t="n">
        <v>0</v>
      </c>
      <c r="AO359" s="33" t="n">
        <v>0</v>
      </c>
      <c r="AP359" s="33" t="n">
        <v>0</v>
      </c>
      <c r="AQ359" s="33" t="n">
        <v>0</v>
      </c>
      <c r="AR359" s="33" t="n">
        <v>0</v>
      </c>
    </row>
    <row r="360" customFormat="false" ht="12.75" hidden="false" customHeight="false" outlineLevel="0" collapsed="false">
      <c r="A360" s="33" t="n">
        <f aca="false">ROW(Source!A217)</f>
        <v>217</v>
      </c>
      <c r="B360" s="33" t="n">
        <v>18872738</v>
      </c>
      <c r="C360" s="33" t="n">
        <v>18872736</v>
      </c>
      <c r="D360" s="33" t="n">
        <v>121606</v>
      </c>
      <c r="E360" s="33" t="n">
        <v>1</v>
      </c>
      <c r="F360" s="33" t="n">
        <v>1</v>
      </c>
      <c r="G360" s="33" t="n">
        <v>1</v>
      </c>
      <c r="H360" s="33" t="n">
        <v>1</v>
      </c>
      <c r="I360" s="33" t="s">
        <v>1541</v>
      </c>
      <c r="K360" s="33" t="s">
        <v>1542</v>
      </c>
      <c r="L360" s="33" t="n">
        <v>1369</v>
      </c>
      <c r="N360" s="33" t="n">
        <v>1013</v>
      </c>
      <c r="O360" s="33" t="s">
        <v>1134</v>
      </c>
      <c r="P360" s="33" t="s">
        <v>1134</v>
      </c>
      <c r="Q360" s="33" t="n">
        <v>1</v>
      </c>
      <c r="X360" s="33" t="n">
        <v>34.66</v>
      </c>
      <c r="Y360" s="33" t="n">
        <v>0</v>
      </c>
      <c r="Z360" s="33" t="n">
        <v>0</v>
      </c>
      <c r="AA360" s="33" t="n">
        <v>0</v>
      </c>
      <c r="AB360" s="33" t="n">
        <v>8.3</v>
      </c>
      <c r="AC360" s="33" t="n">
        <v>0</v>
      </c>
      <c r="AD360" s="33" t="n">
        <v>1</v>
      </c>
      <c r="AE360" s="33" t="n">
        <v>1</v>
      </c>
      <c r="AG360" s="33" t="n">
        <v>34.66</v>
      </c>
      <c r="AH360" s="33" t="n">
        <v>2</v>
      </c>
      <c r="AI360" s="33" t="n">
        <v>18872738</v>
      </c>
      <c r="AJ360" s="33" t="n">
        <v>388</v>
      </c>
      <c r="AK360" s="33" t="n">
        <v>0</v>
      </c>
      <c r="AL360" s="33" t="n">
        <v>0</v>
      </c>
      <c r="AM360" s="33" t="n">
        <v>0</v>
      </c>
      <c r="AN360" s="33" t="n">
        <v>0</v>
      </c>
      <c r="AO360" s="33" t="n">
        <v>0</v>
      </c>
      <c r="AP360" s="33" t="n">
        <v>0</v>
      </c>
      <c r="AQ360" s="33" t="n">
        <v>0</v>
      </c>
      <c r="AR360" s="33" t="n">
        <v>0</v>
      </c>
    </row>
    <row r="361" customFormat="false" ht="12.75" hidden="false" customHeight="false" outlineLevel="0" collapsed="false">
      <c r="A361" s="33" t="n">
        <f aca="false">ROW(Source!A217)</f>
        <v>217</v>
      </c>
      <c r="B361" s="33" t="n">
        <v>18872739</v>
      </c>
      <c r="C361" s="33" t="n">
        <v>18872736</v>
      </c>
      <c r="D361" s="33" t="n">
        <v>121548</v>
      </c>
      <c r="E361" s="33" t="n">
        <v>1</v>
      </c>
      <c r="F361" s="33" t="n">
        <v>1</v>
      </c>
      <c r="G361" s="33" t="n">
        <v>1</v>
      </c>
      <c r="H361" s="33" t="n">
        <v>1</v>
      </c>
      <c r="I361" s="33" t="s">
        <v>60</v>
      </c>
      <c r="K361" s="33" t="s">
        <v>1141</v>
      </c>
      <c r="L361" s="33" t="n">
        <v>608254</v>
      </c>
      <c r="N361" s="33" t="n">
        <v>1013</v>
      </c>
      <c r="O361" s="33" t="s">
        <v>1142</v>
      </c>
      <c r="P361" s="33" t="s">
        <v>1142</v>
      </c>
      <c r="Q361" s="33" t="n">
        <v>1</v>
      </c>
      <c r="X361" s="33" t="n">
        <v>0.1</v>
      </c>
      <c r="Y361" s="33" t="n">
        <v>0</v>
      </c>
      <c r="Z361" s="33" t="n">
        <v>0</v>
      </c>
      <c r="AA361" s="33" t="n">
        <v>0</v>
      </c>
      <c r="AB361" s="33" t="n">
        <v>0</v>
      </c>
      <c r="AC361" s="33" t="n">
        <v>0</v>
      </c>
      <c r="AD361" s="33" t="n">
        <v>1</v>
      </c>
      <c r="AE361" s="33" t="n">
        <v>2</v>
      </c>
      <c r="AG361" s="33" t="n">
        <v>0.1</v>
      </c>
      <c r="AH361" s="33" t="n">
        <v>2</v>
      </c>
      <c r="AI361" s="33" t="n">
        <v>18872739</v>
      </c>
      <c r="AJ361" s="33" t="n">
        <v>389</v>
      </c>
      <c r="AK361" s="33" t="n">
        <v>0</v>
      </c>
      <c r="AL361" s="33" t="n">
        <v>0</v>
      </c>
      <c r="AM361" s="33" t="n">
        <v>0</v>
      </c>
      <c r="AN361" s="33" t="n">
        <v>0</v>
      </c>
      <c r="AO361" s="33" t="n">
        <v>0</v>
      </c>
      <c r="AP361" s="33" t="n">
        <v>0</v>
      </c>
      <c r="AQ361" s="33" t="n">
        <v>0</v>
      </c>
      <c r="AR361" s="33" t="n">
        <v>0</v>
      </c>
    </row>
    <row r="362" customFormat="false" ht="12.75" hidden="false" customHeight="false" outlineLevel="0" collapsed="false">
      <c r="A362" s="33" t="n">
        <f aca="false">ROW(Source!A217)</f>
        <v>217</v>
      </c>
      <c r="B362" s="33" t="n">
        <v>18872740</v>
      </c>
      <c r="C362" s="33" t="n">
        <v>18872736</v>
      </c>
      <c r="D362" s="33" t="n">
        <v>8863638</v>
      </c>
      <c r="E362" s="33" t="n">
        <v>1</v>
      </c>
      <c r="F362" s="33" t="n">
        <v>1</v>
      </c>
      <c r="G362" s="33" t="n">
        <v>1</v>
      </c>
      <c r="H362" s="33" t="n">
        <v>2</v>
      </c>
      <c r="I362" s="33" t="s">
        <v>1169</v>
      </c>
      <c r="J362" s="33" t="s">
        <v>1170</v>
      </c>
      <c r="K362" s="33" t="s">
        <v>1171</v>
      </c>
      <c r="L362" s="33" t="n">
        <v>1368</v>
      </c>
      <c r="N362" s="33" t="n">
        <v>1011</v>
      </c>
      <c r="O362" s="33" t="s">
        <v>1138</v>
      </c>
      <c r="P362" s="33" t="s">
        <v>1138</v>
      </c>
      <c r="Q362" s="33" t="n">
        <v>1</v>
      </c>
      <c r="X362" s="33" t="n">
        <v>0.1</v>
      </c>
      <c r="Y362" s="33" t="n">
        <v>0</v>
      </c>
      <c r="Z362" s="33" t="n">
        <v>20</v>
      </c>
      <c r="AA362" s="33" t="n">
        <v>13.02</v>
      </c>
      <c r="AB362" s="33" t="n">
        <v>0</v>
      </c>
      <c r="AC362" s="33" t="n">
        <v>0</v>
      </c>
      <c r="AD362" s="33" t="n">
        <v>1</v>
      </c>
      <c r="AE362" s="33" t="n">
        <v>0</v>
      </c>
      <c r="AG362" s="33" t="n">
        <v>0.1</v>
      </c>
      <c r="AH362" s="33" t="n">
        <v>2</v>
      </c>
      <c r="AI362" s="33" t="n">
        <v>18872740</v>
      </c>
      <c r="AJ362" s="33" t="n">
        <v>390</v>
      </c>
      <c r="AK362" s="33" t="n">
        <v>0</v>
      </c>
      <c r="AL362" s="33" t="n">
        <v>0</v>
      </c>
      <c r="AM362" s="33" t="n">
        <v>0</v>
      </c>
      <c r="AN362" s="33" t="n">
        <v>0</v>
      </c>
      <c r="AO362" s="33" t="n">
        <v>0</v>
      </c>
      <c r="AP362" s="33" t="n">
        <v>0</v>
      </c>
      <c r="AQ362" s="33" t="n">
        <v>0</v>
      </c>
      <c r="AR362" s="33" t="n">
        <v>0</v>
      </c>
    </row>
    <row r="363" customFormat="false" ht="12.75" hidden="false" customHeight="false" outlineLevel="0" collapsed="false">
      <c r="A363" s="33" t="n">
        <f aca="false">ROW(Source!A217)</f>
        <v>217</v>
      </c>
      <c r="B363" s="33" t="n">
        <v>18872741</v>
      </c>
      <c r="C363" s="33" t="n">
        <v>18872736</v>
      </c>
      <c r="D363" s="33" t="n">
        <v>8863814</v>
      </c>
      <c r="E363" s="33" t="n">
        <v>1</v>
      </c>
      <c r="F363" s="33" t="n">
        <v>1</v>
      </c>
      <c r="G363" s="33" t="n">
        <v>1</v>
      </c>
      <c r="H363" s="33" t="n">
        <v>2</v>
      </c>
      <c r="I363" s="33" t="s">
        <v>1361</v>
      </c>
      <c r="J363" s="33" t="s">
        <v>1362</v>
      </c>
      <c r="K363" s="33" t="s">
        <v>1363</v>
      </c>
      <c r="L363" s="33" t="n">
        <v>1480</v>
      </c>
      <c r="N363" s="33" t="n">
        <v>1013</v>
      </c>
      <c r="O363" s="33" t="s">
        <v>1167</v>
      </c>
      <c r="P363" s="33" t="s">
        <v>1168</v>
      </c>
      <c r="Q363" s="33" t="n">
        <v>1</v>
      </c>
      <c r="X363" s="33" t="n">
        <v>3.3</v>
      </c>
      <c r="Y363" s="33" t="n">
        <v>0</v>
      </c>
      <c r="Z363" s="33" t="n">
        <v>1.2</v>
      </c>
      <c r="AA363" s="33" t="n">
        <v>0</v>
      </c>
      <c r="AB363" s="33" t="n">
        <v>0</v>
      </c>
      <c r="AC363" s="33" t="n">
        <v>0</v>
      </c>
      <c r="AD363" s="33" t="n">
        <v>1</v>
      </c>
      <c r="AE363" s="33" t="n">
        <v>0</v>
      </c>
      <c r="AG363" s="33" t="n">
        <v>3.3</v>
      </c>
      <c r="AH363" s="33" t="n">
        <v>2</v>
      </c>
      <c r="AI363" s="33" t="n">
        <v>18872741</v>
      </c>
      <c r="AJ363" s="33" t="n">
        <v>391</v>
      </c>
      <c r="AK363" s="33" t="n">
        <v>0</v>
      </c>
      <c r="AL363" s="33" t="n">
        <v>0</v>
      </c>
      <c r="AM363" s="33" t="n">
        <v>0</v>
      </c>
      <c r="AN363" s="33" t="n">
        <v>0</v>
      </c>
      <c r="AO363" s="33" t="n">
        <v>0</v>
      </c>
      <c r="AP363" s="33" t="n">
        <v>0</v>
      </c>
      <c r="AQ363" s="33" t="n">
        <v>0</v>
      </c>
      <c r="AR363" s="33" t="n">
        <v>0</v>
      </c>
    </row>
    <row r="364" customFormat="false" ht="12.75" hidden="false" customHeight="false" outlineLevel="0" collapsed="false">
      <c r="A364" s="33" t="n">
        <f aca="false">ROW(Source!A217)</f>
        <v>217</v>
      </c>
      <c r="B364" s="33" t="n">
        <v>18872742</v>
      </c>
      <c r="C364" s="33" t="n">
        <v>18872736</v>
      </c>
      <c r="D364" s="33" t="n">
        <v>8800026</v>
      </c>
      <c r="E364" s="33" t="n">
        <v>1</v>
      </c>
      <c r="F364" s="33" t="n">
        <v>1</v>
      </c>
      <c r="G364" s="33" t="n">
        <v>1</v>
      </c>
      <c r="H364" s="33" t="n">
        <v>3</v>
      </c>
      <c r="I364" s="33" t="s">
        <v>1376</v>
      </c>
      <c r="J364" s="33" t="s">
        <v>1377</v>
      </c>
      <c r="K364" s="33" t="s">
        <v>1378</v>
      </c>
      <c r="L364" s="33" t="n">
        <v>1339</v>
      </c>
      <c r="N364" s="33" t="n">
        <v>1007</v>
      </c>
      <c r="O364" s="33" t="s">
        <v>116</v>
      </c>
      <c r="P364" s="33" t="s">
        <v>116</v>
      </c>
      <c r="Q364" s="33" t="n">
        <v>1</v>
      </c>
      <c r="X364" s="33" t="n">
        <v>2.74</v>
      </c>
      <c r="Y364" s="33" t="n">
        <v>6.22</v>
      </c>
      <c r="Z364" s="33" t="n">
        <v>0</v>
      </c>
      <c r="AA364" s="33" t="n">
        <v>0</v>
      </c>
      <c r="AB364" s="33" t="n">
        <v>0</v>
      </c>
      <c r="AC364" s="33" t="n">
        <v>0</v>
      </c>
      <c r="AD364" s="33" t="n">
        <v>1</v>
      </c>
      <c r="AE364" s="33" t="n">
        <v>0</v>
      </c>
      <c r="AG364" s="33" t="n">
        <v>2.74</v>
      </c>
      <c r="AH364" s="33" t="n">
        <v>2</v>
      </c>
      <c r="AI364" s="33" t="n">
        <v>18872742</v>
      </c>
      <c r="AJ364" s="33" t="n">
        <v>392</v>
      </c>
      <c r="AK364" s="33" t="n">
        <v>0</v>
      </c>
      <c r="AL364" s="33" t="n">
        <v>0</v>
      </c>
      <c r="AM364" s="33" t="n">
        <v>0</v>
      </c>
      <c r="AN364" s="33" t="n">
        <v>0</v>
      </c>
      <c r="AO364" s="33" t="n">
        <v>0</v>
      </c>
      <c r="AP364" s="33" t="n">
        <v>0</v>
      </c>
      <c r="AQ364" s="33" t="n">
        <v>0</v>
      </c>
      <c r="AR364" s="33" t="n">
        <v>0</v>
      </c>
    </row>
    <row r="365" customFormat="false" ht="12.75" hidden="false" customHeight="false" outlineLevel="0" collapsed="false">
      <c r="A365" s="33" t="n">
        <f aca="false">ROW(Source!A217)</f>
        <v>217</v>
      </c>
      <c r="B365" s="33" t="n">
        <v>18872743</v>
      </c>
      <c r="C365" s="33" t="n">
        <v>18872736</v>
      </c>
      <c r="D365" s="33" t="n">
        <v>8802830</v>
      </c>
      <c r="E365" s="33" t="n">
        <v>1</v>
      </c>
      <c r="F365" s="33" t="n">
        <v>1</v>
      </c>
      <c r="G365" s="33" t="n">
        <v>1</v>
      </c>
      <c r="H365" s="33" t="n">
        <v>3</v>
      </c>
      <c r="I365" s="33" t="s">
        <v>1415</v>
      </c>
      <c r="J365" s="33" t="s">
        <v>1416</v>
      </c>
      <c r="K365" s="33" t="s">
        <v>1417</v>
      </c>
      <c r="L365" s="33" t="n">
        <v>1339</v>
      </c>
      <c r="N365" s="33" t="n">
        <v>1007</v>
      </c>
      <c r="O365" s="33" t="s">
        <v>116</v>
      </c>
      <c r="P365" s="33" t="s">
        <v>116</v>
      </c>
      <c r="Q365" s="33" t="n">
        <v>1</v>
      </c>
      <c r="X365" s="33" t="n">
        <v>0.43</v>
      </c>
      <c r="Y365" s="33" t="n">
        <v>38.51</v>
      </c>
      <c r="Z365" s="33" t="n">
        <v>0</v>
      </c>
      <c r="AA365" s="33" t="n">
        <v>0</v>
      </c>
      <c r="AB365" s="33" t="n">
        <v>0</v>
      </c>
      <c r="AC365" s="33" t="n">
        <v>0</v>
      </c>
      <c r="AD365" s="33" t="n">
        <v>1</v>
      </c>
      <c r="AE365" s="33" t="n">
        <v>0</v>
      </c>
      <c r="AG365" s="33" t="n">
        <v>0.43</v>
      </c>
      <c r="AH365" s="33" t="n">
        <v>2</v>
      </c>
      <c r="AI365" s="33" t="n">
        <v>18872743</v>
      </c>
      <c r="AJ365" s="33" t="n">
        <v>393</v>
      </c>
      <c r="AK365" s="33" t="n">
        <v>0</v>
      </c>
      <c r="AL365" s="33" t="n">
        <v>0</v>
      </c>
      <c r="AM365" s="33" t="n">
        <v>0</v>
      </c>
      <c r="AN365" s="33" t="n">
        <v>0</v>
      </c>
      <c r="AO365" s="33" t="n">
        <v>0</v>
      </c>
      <c r="AP365" s="33" t="n">
        <v>0</v>
      </c>
      <c r="AQ365" s="33" t="n">
        <v>0</v>
      </c>
      <c r="AR365" s="33" t="n">
        <v>0</v>
      </c>
    </row>
    <row r="366" customFormat="false" ht="12.75" hidden="false" customHeight="false" outlineLevel="0" collapsed="false">
      <c r="A366" s="33" t="n">
        <f aca="false">ROW(Source!A217)</f>
        <v>217</v>
      </c>
      <c r="B366" s="33" t="n">
        <v>18872744</v>
      </c>
      <c r="C366" s="33" t="n">
        <v>18872736</v>
      </c>
      <c r="D366" s="33" t="n">
        <v>8862970</v>
      </c>
      <c r="E366" s="33" t="n">
        <v>1</v>
      </c>
      <c r="F366" s="33" t="n">
        <v>1</v>
      </c>
      <c r="G366" s="33" t="n">
        <v>1</v>
      </c>
      <c r="H366" s="33" t="n">
        <v>3</v>
      </c>
      <c r="I366" s="33" t="s">
        <v>280</v>
      </c>
      <c r="J366" s="33" t="s">
        <v>281</v>
      </c>
      <c r="K366" s="33" t="s">
        <v>340</v>
      </c>
      <c r="L366" s="33" t="n">
        <v>1348</v>
      </c>
      <c r="N366" s="33" t="n">
        <v>1009</v>
      </c>
      <c r="O366" s="33" t="s">
        <v>54</v>
      </c>
      <c r="P366" s="33" t="s">
        <v>54</v>
      </c>
      <c r="Q366" s="33" t="n">
        <v>1000</v>
      </c>
      <c r="X366" s="33" t="n">
        <v>0.22</v>
      </c>
      <c r="Y366" s="33" t="n">
        <v>0</v>
      </c>
      <c r="Z366" s="33" t="n">
        <v>0</v>
      </c>
      <c r="AA366" s="33" t="n">
        <v>0</v>
      </c>
      <c r="AB366" s="33" t="n">
        <v>0</v>
      </c>
      <c r="AC366" s="33" t="n">
        <v>1</v>
      </c>
      <c r="AD366" s="33" t="n">
        <v>0</v>
      </c>
      <c r="AE366" s="33" t="n">
        <v>0</v>
      </c>
      <c r="AG366" s="33" t="n">
        <v>0.22</v>
      </c>
      <c r="AH366" s="33" t="n">
        <v>2</v>
      </c>
      <c r="AI366" s="33" t="n">
        <v>18872744</v>
      </c>
      <c r="AJ366" s="33" t="n">
        <v>394</v>
      </c>
      <c r="AK366" s="33" t="n">
        <v>0</v>
      </c>
      <c r="AL366" s="33" t="n">
        <v>0</v>
      </c>
      <c r="AM366" s="33" t="n">
        <v>0</v>
      </c>
      <c r="AN366" s="33" t="n">
        <v>0</v>
      </c>
      <c r="AO366" s="33" t="n">
        <v>0</v>
      </c>
      <c r="AP366" s="33" t="n">
        <v>0</v>
      </c>
      <c r="AQ366" s="33" t="n">
        <v>0</v>
      </c>
      <c r="AR366" s="33" t="n">
        <v>0</v>
      </c>
    </row>
    <row r="367" customFormat="false" ht="12.75" hidden="false" customHeight="false" outlineLevel="0" collapsed="false">
      <c r="A367" s="33" t="n">
        <f aca="false">ROW(Source!A219)</f>
        <v>219</v>
      </c>
      <c r="B367" s="33" t="n">
        <v>18872748</v>
      </c>
      <c r="C367" s="33" t="n">
        <v>18872746</v>
      </c>
      <c r="D367" s="33" t="n">
        <v>121606</v>
      </c>
      <c r="E367" s="33" t="n">
        <v>1</v>
      </c>
      <c r="F367" s="33" t="n">
        <v>1</v>
      </c>
      <c r="G367" s="33" t="n">
        <v>1</v>
      </c>
      <c r="H367" s="33" t="n">
        <v>1</v>
      </c>
      <c r="I367" s="33" t="s">
        <v>1541</v>
      </c>
      <c r="K367" s="33" t="s">
        <v>1542</v>
      </c>
      <c r="L367" s="33" t="n">
        <v>1369</v>
      </c>
      <c r="N367" s="33" t="n">
        <v>1013</v>
      </c>
      <c r="O367" s="33" t="s">
        <v>1134</v>
      </c>
      <c r="P367" s="33" t="s">
        <v>1134</v>
      </c>
      <c r="Q367" s="33" t="n">
        <v>1</v>
      </c>
      <c r="X367" s="33" t="n">
        <v>59.62</v>
      </c>
      <c r="Y367" s="33" t="n">
        <v>0</v>
      </c>
      <c r="Z367" s="33" t="n">
        <v>0</v>
      </c>
      <c r="AA367" s="33" t="n">
        <v>0</v>
      </c>
      <c r="AB367" s="33" t="n">
        <v>8.3</v>
      </c>
      <c r="AC367" s="33" t="n">
        <v>0</v>
      </c>
      <c r="AD367" s="33" t="n">
        <v>1</v>
      </c>
      <c r="AE367" s="33" t="n">
        <v>1</v>
      </c>
      <c r="AG367" s="33" t="n">
        <v>59.62</v>
      </c>
      <c r="AH367" s="33" t="n">
        <v>2</v>
      </c>
      <c r="AI367" s="33" t="n">
        <v>18872748</v>
      </c>
      <c r="AJ367" s="33" t="n">
        <v>395</v>
      </c>
      <c r="AK367" s="33" t="n">
        <v>0</v>
      </c>
      <c r="AL367" s="33" t="n">
        <v>0</v>
      </c>
      <c r="AM367" s="33" t="n">
        <v>0</v>
      </c>
      <c r="AN367" s="33" t="n">
        <v>0</v>
      </c>
      <c r="AO367" s="33" t="n">
        <v>0</v>
      </c>
      <c r="AP367" s="33" t="n">
        <v>0</v>
      </c>
      <c r="AQ367" s="33" t="n">
        <v>0</v>
      </c>
      <c r="AR367" s="33" t="n">
        <v>0</v>
      </c>
    </row>
    <row r="368" customFormat="false" ht="12.75" hidden="false" customHeight="false" outlineLevel="0" collapsed="false">
      <c r="A368" s="33" t="n">
        <f aca="false">ROW(Source!A219)</f>
        <v>219</v>
      </c>
      <c r="B368" s="33" t="n">
        <v>18872749</v>
      </c>
      <c r="C368" s="33" t="n">
        <v>18872746</v>
      </c>
      <c r="D368" s="33" t="n">
        <v>121548</v>
      </c>
      <c r="E368" s="33" t="n">
        <v>1</v>
      </c>
      <c r="F368" s="33" t="n">
        <v>1</v>
      </c>
      <c r="G368" s="33" t="n">
        <v>1</v>
      </c>
      <c r="H368" s="33" t="n">
        <v>1</v>
      </c>
      <c r="I368" s="33" t="s">
        <v>60</v>
      </c>
      <c r="K368" s="33" t="s">
        <v>1141</v>
      </c>
      <c r="L368" s="33" t="n">
        <v>608254</v>
      </c>
      <c r="N368" s="33" t="n">
        <v>1013</v>
      </c>
      <c r="O368" s="33" t="s">
        <v>1142</v>
      </c>
      <c r="P368" s="33" t="s">
        <v>1142</v>
      </c>
      <c r="Q368" s="33" t="n">
        <v>1</v>
      </c>
      <c r="X368" s="33" t="n">
        <v>0.17</v>
      </c>
      <c r="Y368" s="33" t="n">
        <v>0</v>
      </c>
      <c r="Z368" s="33" t="n">
        <v>0</v>
      </c>
      <c r="AA368" s="33" t="n">
        <v>0</v>
      </c>
      <c r="AB368" s="33" t="n">
        <v>0</v>
      </c>
      <c r="AC368" s="33" t="n">
        <v>0</v>
      </c>
      <c r="AD368" s="33" t="n">
        <v>1</v>
      </c>
      <c r="AE368" s="33" t="n">
        <v>2</v>
      </c>
      <c r="AG368" s="33" t="n">
        <v>0.17</v>
      </c>
      <c r="AH368" s="33" t="n">
        <v>2</v>
      </c>
      <c r="AI368" s="33" t="n">
        <v>18872749</v>
      </c>
      <c r="AJ368" s="33" t="n">
        <v>396</v>
      </c>
      <c r="AK368" s="33" t="n">
        <v>0</v>
      </c>
      <c r="AL368" s="33" t="n">
        <v>0</v>
      </c>
      <c r="AM368" s="33" t="n">
        <v>0</v>
      </c>
      <c r="AN368" s="33" t="n">
        <v>0</v>
      </c>
      <c r="AO368" s="33" t="n">
        <v>0</v>
      </c>
      <c r="AP368" s="33" t="n">
        <v>0</v>
      </c>
      <c r="AQ368" s="33" t="n">
        <v>0</v>
      </c>
      <c r="AR368" s="33" t="n">
        <v>0</v>
      </c>
    </row>
    <row r="369" customFormat="false" ht="12.75" hidden="false" customHeight="false" outlineLevel="0" collapsed="false">
      <c r="A369" s="33" t="n">
        <f aca="false">ROW(Source!A219)</f>
        <v>219</v>
      </c>
      <c r="B369" s="33" t="n">
        <v>18872750</v>
      </c>
      <c r="C369" s="33" t="n">
        <v>18872746</v>
      </c>
      <c r="D369" s="33" t="n">
        <v>8863638</v>
      </c>
      <c r="E369" s="33" t="n">
        <v>1</v>
      </c>
      <c r="F369" s="33" t="n">
        <v>1</v>
      </c>
      <c r="G369" s="33" t="n">
        <v>1</v>
      </c>
      <c r="H369" s="33" t="n">
        <v>2</v>
      </c>
      <c r="I369" s="33" t="s">
        <v>1169</v>
      </c>
      <c r="J369" s="33" t="s">
        <v>1170</v>
      </c>
      <c r="K369" s="33" t="s">
        <v>1171</v>
      </c>
      <c r="L369" s="33" t="n">
        <v>1368</v>
      </c>
      <c r="N369" s="33" t="n">
        <v>1011</v>
      </c>
      <c r="O369" s="33" t="s">
        <v>1138</v>
      </c>
      <c r="P369" s="33" t="s">
        <v>1138</v>
      </c>
      <c r="Q369" s="33" t="n">
        <v>1</v>
      </c>
      <c r="X369" s="33" t="n">
        <v>0.17</v>
      </c>
      <c r="Y369" s="33" t="n">
        <v>0</v>
      </c>
      <c r="Z369" s="33" t="n">
        <v>20</v>
      </c>
      <c r="AA369" s="33" t="n">
        <v>13.02</v>
      </c>
      <c r="AB369" s="33" t="n">
        <v>0</v>
      </c>
      <c r="AC369" s="33" t="n">
        <v>0</v>
      </c>
      <c r="AD369" s="33" t="n">
        <v>1</v>
      </c>
      <c r="AE369" s="33" t="n">
        <v>0</v>
      </c>
      <c r="AG369" s="33" t="n">
        <v>0.17</v>
      </c>
      <c r="AH369" s="33" t="n">
        <v>2</v>
      </c>
      <c r="AI369" s="33" t="n">
        <v>18872750</v>
      </c>
      <c r="AJ369" s="33" t="n">
        <v>397</v>
      </c>
      <c r="AK369" s="33" t="n">
        <v>0</v>
      </c>
      <c r="AL369" s="33" t="n">
        <v>0</v>
      </c>
      <c r="AM369" s="33" t="n">
        <v>0</v>
      </c>
      <c r="AN369" s="33" t="n">
        <v>0</v>
      </c>
      <c r="AO369" s="33" t="n">
        <v>0</v>
      </c>
      <c r="AP369" s="33" t="n">
        <v>0</v>
      </c>
      <c r="AQ369" s="33" t="n">
        <v>0</v>
      </c>
      <c r="AR369" s="33" t="n">
        <v>0</v>
      </c>
    </row>
    <row r="370" customFormat="false" ht="12.75" hidden="false" customHeight="false" outlineLevel="0" collapsed="false">
      <c r="A370" s="33" t="n">
        <f aca="false">ROW(Source!A219)</f>
        <v>219</v>
      </c>
      <c r="B370" s="33" t="n">
        <v>18872751</v>
      </c>
      <c r="C370" s="33" t="n">
        <v>18872746</v>
      </c>
      <c r="D370" s="33" t="n">
        <v>8863814</v>
      </c>
      <c r="E370" s="33" t="n">
        <v>1</v>
      </c>
      <c r="F370" s="33" t="n">
        <v>1</v>
      </c>
      <c r="G370" s="33" t="n">
        <v>1</v>
      </c>
      <c r="H370" s="33" t="n">
        <v>2</v>
      </c>
      <c r="I370" s="33" t="s">
        <v>1361</v>
      </c>
      <c r="J370" s="33" t="s">
        <v>1362</v>
      </c>
      <c r="K370" s="33" t="s">
        <v>1363</v>
      </c>
      <c r="L370" s="33" t="n">
        <v>1480</v>
      </c>
      <c r="N370" s="33" t="n">
        <v>1013</v>
      </c>
      <c r="O370" s="33" t="s">
        <v>1167</v>
      </c>
      <c r="P370" s="33" t="s">
        <v>1168</v>
      </c>
      <c r="Q370" s="33" t="n">
        <v>1</v>
      </c>
      <c r="X370" s="33" t="n">
        <v>5.7</v>
      </c>
      <c r="Y370" s="33" t="n">
        <v>0</v>
      </c>
      <c r="Z370" s="33" t="n">
        <v>1.2</v>
      </c>
      <c r="AA370" s="33" t="n">
        <v>0</v>
      </c>
      <c r="AB370" s="33" t="n">
        <v>0</v>
      </c>
      <c r="AC370" s="33" t="n">
        <v>0</v>
      </c>
      <c r="AD370" s="33" t="n">
        <v>1</v>
      </c>
      <c r="AE370" s="33" t="n">
        <v>0</v>
      </c>
      <c r="AG370" s="33" t="n">
        <v>5.7</v>
      </c>
      <c r="AH370" s="33" t="n">
        <v>2</v>
      </c>
      <c r="AI370" s="33" t="n">
        <v>18872751</v>
      </c>
      <c r="AJ370" s="33" t="n">
        <v>398</v>
      </c>
      <c r="AK370" s="33" t="n">
        <v>0</v>
      </c>
      <c r="AL370" s="33" t="n">
        <v>0</v>
      </c>
      <c r="AM370" s="33" t="n">
        <v>0</v>
      </c>
      <c r="AN370" s="33" t="n">
        <v>0</v>
      </c>
      <c r="AO370" s="33" t="n">
        <v>0</v>
      </c>
      <c r="AP370" s="33" t="n">
        <v>0</v>
      </c>
      <c r="AQ370" s="33" t="n">
        <v>0</v>
      </c>
      <c r="AR370" s="33" t="n">
        <v>0</v>
      </c>
    </row>
    <row r="371" customFormat="false" ht="12.75" hidden="false" customHeight="false" outlineLevel="0" collapsed="false">
      <c r="A371" s="33" t="n">
        <f aca="false">ROW(Source!A219)</f>
        <v>219</v>
      </c>
      <c r="B371" s="33" t="n">
        <v>18872752</v>
      </c>
      <c r="C371" s="33" t="n">
        <v>18872746</v>
      </c>
      <c r="D371" s="33" t="n">
        <v>8800026</v>
      </c>
      <c r="E371" s="33" t="n">
        <v>1</v>
      </c>
      <c r="F371" s="33" t="n">
        <v>1</v>
      </c>
      <c r="G371" s="33" t="n">
        <v>1</v>
      </c>
      <c r="H371" s="33" t="n">
        <v>3</v>
      </c>
      <c r="I371" s="33" t="s">
        <v>1376</v>
      </c>
      <c r="J371" s="33" t="s">
        <v>1377</v>
      </c>
      <c r="K371" s="33" t="s">
        <v>1378</v>
      </c>
      <c r="L371" s="33" t="n">
        <v>1339</v>
      </c>
      <c r="N371" s="33" t="n">
        <v>1007</v>
      </c>
      <c r="O371" s="33" t="s">
        <v>116</v>
      </c>
      <c r="P371" s="33" t="s">
        <v>116</v>
      </c>
      <c r="Q371" s="33" t="n">
        <v>1</v>
      </c>
      <c r="X371" s="33" t="n">
        <v>4.73</v>
      </c>
      <c r="Y371" s="33" t="n">
        <v>6.22</v>
      </c>
      <c r="Z371" s="33" t="n">
        <v>0</v>
      </c>
      <c r="AA371" s="33" t="n">
        <v>0</v>
      </c>
      <c r="AB371" s="33" t="n">
        <v>0</v>
      </c>
      <c r="AC371" s="33" t="n">
        <v>0</v>
      </c>
      <c r="AD371" s="33" t="n">
        <v>1</v>
      </c>
      <c r="AE371" s="33" t="n">
        <v>0</v>
      </c>
      <c r="AG371" s="33" t="n">
        <v>4.73</v>
      </c>
      <c r="AH371" s="33" t="n">
        <v>2</v>
      </c>
      <c r="AI371" s="33" t="n">
        <v>18872752</v>
      </c>
      <c r="AJ371" s="33" t="n">
        <v>399</v>
      </c>
      <c r="AK371" s="33" t="n">
        <v>0</v>
      </c>
      <c r="AL371" s="33" t="n">
        <v>0</v>
      </c>
      <c r="AM371" s="33" t="n">
        <v>0</v>
      </c>
      <c r="AN371" s="33" t="n">
        <v>0</v>
      </c>
      <c r="AO371" s="33" t="n">
        <v>0</v>
      </c>
      <c r="AP371" s="33" t="n">
        <v>0</v>
      </c>
      <c r="AQ371" s="33" t="n">
        <v>0</v>
      </c>
      <c r="AR371" s="33" t="n">
        <v>0</v>
      </c>
    </row>
    <row r="372" customFormat="false" ht="12.75" hidden="false" customHeight="false" outlineLevel="0" collapsed="false">
      <c r="A372" s="33" t="n">
        <f aca="false">ROW(Source!A219)</f>
        <v>219</v>
      </c>
      <c r="B372" s="33" t="n">
        <v>18872753</v>
      </c>
      <c r="C372" s="33" t="n">
        <v>18872746</v>
      </c>
      <c r="D372" s="33" t="n">
        <v>8802830</v>
      </c>
      <c r="E372" s="33" t="n">
        <v>1</v>
      </c>
      <c r="F372" s="33" t="n">
        <v>1</v>
      </c>
      <c r="G372" s="33" t="n">
        <v>1</v>
      </c>
      <c r="H372" s="33" t="n">
        <v>3</v>
      </c>
      <c r="I372" s="33" t="s">
        <v>1415</v>
      </c>
      <c r="J372" s="33" t="s">
        <v>1416</v>
      </c>
      <c r="K372" s="33" t="s">
        <v>1417</v>
      </c>
      <c r="L372" s="33" t="n">
        <v>1339</v>
      </c>
      <c r="N372" s="33" t="n">
        <v>1007</v>
      </c>
      <c r="O372" s="33" t="s">
        <v>116</v>
      </c>
      <c r="P372" s="33" t="s">
        <v>116</v>
      </c>
      <c r="Q372" s="33" t="n">
        <v>1</v>
      </c>
      <c r="X372" s="33" t="n">
        <v>0.74</v>
      </c>
      <c r="Y372" s="33" t="n">
        <v>38.51</v>
      </c>
      <c r="Z372" s="33" t="n">
        <v>0</v>
      </c>
      <c r="AA372" s="33" t="n">
        <v>0</v>
      </c>
      <c r="AB372" s="33" t="n">
        <v>0</v>
      </c>
      <c r="AC372" s="33" t="n">
        <v>0</v>
      </c>
      <c r="AD372" s="33" t="n">
        <v>1</v>
      </c>
      <c r="AE372" s="33" t="n">
        <v>0</v>
      </c>
      <c r="AG372" s="33" t="n">
        <v>0.74</v>
      </c>
      <c r="AH372" s="33" t="n">
        <v>2</v>
      </c>
      <c r="AI372" s="33" t="n">
        <v>18872753</v>
      </c>
      <c r="AJ372" s="33" t="n">
        <v>400</v>
      </c>
      <c r="AK372" s="33" t="n">
        <v>0</v>
      </c>
      <c r="AL372" s="33" t="n">
        <v>0</v>
      </c>
      <c r="AM372" s="33" t="n">
        <v>0</v>
      </c>
      <c r="AN372" s="33" t="n">
        <v>0</v>
      </c>
      <c r="AO372" s="33" t="n">
        <v>0</v>
      </c>
      <c r="AP372" s="33" t="n">
        <v>0</v>
      </c>
      <c r="AQ372" s="33" t="n">
        <v>0</v>
      </c>
      <c r="AR372" s="33" t="n">
        <v>0</v>
      </c>
    </row>
    <row r="373" customFormat="false" ht="12.75" hidden="false" customHeight="false" outlineLevel="0" collapsed="false">
      <c r="A373" s="33" t="n">
        <f aca="false">ROW(Source!A219)</f>
        <v>219</v>
      </c>
      <c r="B373" s="33" t="n">
        <v>18872754</v>
      </c>
      <c r="C373" s="33" t="n">
        <v>18872746</v>
      </c>
      <c r="D373" s="33" t="n">
        <v>8862970</v>
      </c>
      <c r="E373" s="33" t="n">
        <v>1</v>
      </c>
      <c r="F373" s="33" t="n">
        <v>1</v>
      </c>
      <c r="G373" s="33" t="n">
        <v>1</v>
      </c>
      <c r="H373" s="33" t="n">
        <v>3</v>
      </c>
      <c r="I373" s="33" t="s">
        <v>280</v>
      </c>
      <c r="J373" s="33" t="s">
        <v>281</v>
      </c>
      <c r="K373" s="33" t="s">
        <v>340</v>
      </c>
      <c r="L373" s="33" t="n">
        <v>1348</v>
      </c>
      <c r="N373" s="33" t="n">
        <v>1009</v>
      </c>
      <c r="O373" s="33" t="s">
        <v>54</v>
      </c>
      <c r="P373" s="33" t="s">
        <v>54</v>
      </c>
      <c r="Q373" s="33" t="n">
        <v>1000</v>
      </c>
      <c r="X373" s="33" t="n">
        <v>0.34</v>
      </c>
      <c r="Y373" s="33" t="n">
        <v>0</v>
      </c>
      <c r="Z373" s="33" t="n">
        <v>0</v>
      </c>
      <c r="AA373" s="33" t="n">
        <v>0</v>
      </c>
      <c r="AB373" s="33" t="n">
        <v>0</v>
      </c>
      <c r="AC373" s="33" t="n">
        <v>1</v>
      </c>
      <c r="AD373" s="33" t="n">
        <v>0</v>
      </c>
      <c r="AE373" s="33" t="n">
        <v>0</v>
      </c>
      <c r="AG373" s="33" t="n">
        <v>0.34</v>
      </c>
      <c r="AH373" s="33" t="n">
        <v>2</v>
      </c>
      <c r="AI373" s="33" t="n">
        <v>18872754</v>
      </c>
      <c r="AJ373" s="33" t="n">
        <v>401</v>
      </c>
      <c r="AK373" s="33" t="n">
        <v>0</v>
      </c>
      <c r="AL373" s="33" t="n">
        <v>0</v>
      </c>
      <c r="AM373" s="33" t="n">
        <v>0</v>
      </c>
      <c r="AN373" s="33" t="n">
        <v>0</v>
      </c>
      <c r="AO373" s="33" t="n">
        <v>0</v>
      </c>
      <c r="AP373" s="33" t="n">
        <v>0</v>
      </c>
      <c r="AQ373" s="33" t="n">
        <v>0</v>
      </c>
      <c r="AR373" s="33" t="n">
        <v>0</v>
      </c>
    </row>
    <row r="374" customFormat="false" ht="12.75" hidden="false" customHeight="false" outlineLevel="0" collapsed="false">
      <c r="A374" s="33" t="n">
        <f aca="false">ROW(Source!A221)</f>
        <v>221</v>
      </c>
      <c r="B374" s="33" t="n">
        <v>18872757</v>
      </c>
      <c r="C374" s="33" t="n">
        <v>18872756</v>
      </c>
      <c r="D374" s="33" t="n">
        <v>121645</v>
      </c>
      <c r="E374" s="33" t="n">
        <v>1</v>
      </c>
      <c r="F374" s="33" t="n">
        <v>1</v>
      </c>
      <c r="G374" s="33" t="n">
        <v>1</v>
      </c>
      <c r="H374" s="33" t="n">
        <v>1</v>
      </c>
      <c r="I374" s="33" t="s">
        <v>1461</v>
      </c>
      <c r="K374" s="33" t="s">
        <v>1462</v>
      </c>
      <c r="L374" s="33" t="n">
        <v>1369</v>
      </c>
      <c r="N374" s="33" t="n">
        <v>1013</v>
      </c>
      <c r="O374" s="33" t="s">
        <v>1134</v>
      </c>
      <c r="P374" s="33" t="s">
        <v>1134</v>
      </c>
      <c r="Q374" s="33" t="n">
        <v>1</v>
      </c>
      <c r="X374" s="33" t="n">
        <v>8.77</v>
      </c>
      <c r="Y374" s="33" t="n">
        <v>0</v>
      </c>
      <c r="Z374" s="33" t="n">
        <v>0</v>
      </c>
      <c r="AA374" s="33" t="n">
        <v>0</v>
      </c>
      <c r="AB374" s="33" t="n">
        <v>9.62</v>
      </c>
      <c r="AC374" s="33" t="n">
        <v>0</v>
      </c>
      <c r="AD374" s="33" t="n">
        <v>1</v>
      </c>
      <c r="AE374" s="33" t="n">
        <v>1</v>
      </c>
      <c r="AF374" s="33" t="s">
        <v>274</v>
      </c>
      <c r="AG374" s="33" t="n">
        <v>3.508</v>
      </c>
      <c r="AH374" s="33" t="n">
        <v>2</v>
      </c>
      <c r="AI374" s="33" t="n">
        <v>18872757</v>
      </c>
      <c r="AJ374" s="33" t="n">
        <v>402</v>
      </c>
      <c r="AK374" s="33" t="n">
        <v>0</v>
      </c>
      <c r="AL374" s="33" t="n">
        <v>0</v>
      </c>
      <c r="AM374" s="33" t="n">
        <v>0</v>
      </c>
      <c r="AN374" s="33" t="n">
        <v>0</v>
      </c>
      <c r="AO374" s="33" t="n">
        <v>0</v>
      </c>
      <c r="AP374" s="33" t="n">
        <v>0</v>
      </c>
      <c r="AQ374" s="33" t="n">
        <v>0</v>
      </c>
      <c r="AR374" s="33" t="n">
        <v>0</v>
      </c>
    </row>
    <row r="375" customFormat="false" ht="12.75" hidden="false" customHeight="false" outlineLevel="0" collapsed="false">
      <c r="A375" s="33" t="n">
        <f aca="false">ROW(Source!A221)</f>
        <v>221</v>
      </c>
      <c r="B375" s="33" t="n">
        <v>18872758</v>
      </c>
      <c r="C375" s="33" t="n">
        <v>18872756</v>
      </c>
      <c r="D375" s="33" t="n">
        <v>121548</v>
      </c>
      <c r="E375" s="33" t="n">
        <v>1</v>
      </c>
      <c r="F375" s="33" t="n">
        <v>1</v>
      </c>
      <c r="G375" s="33" t="n">
        <v>1</v>
      </c>
      <c r="H375" s="33" t="n">
        <v>1</v>
      </c>
      <c r="I375" s="33" t="s">
        <v>60</v>
      </c>
      <c r="K375" s="33" t="s">
        <v>1141</v>
      </c>
      <c r="L375" s="33" t="n">
        <v>608254</v>
      </c>
      <c r="N375" s="33" t="n">
        <v>1013</v>
      </c>
      <c r="O375" s="33" t="s">
        <v>1142</v>
      </c>
      <c r="P375" s="33" t="s">
        <v>1142</v>
      </c>
      <c r="Q375" s="33" t="n">
        <v>1</v>
      </c>
      <c r="X375" s="33" t="n">
        <v>0.29</v>
      </c>
      <c r="Y375" s="33" t="n">
        <v>0</v>
      </c>
      <c r="Z375" s="33" t="n">
        <v>0</v>
      </c>
      <c r="AA375" s="33" t="n">
        <v>0</v>
      </c>
      <c r="AB375" s="33" t="n">
        <v>0</v>
      </c>
      <c r="AC375" s="33" t="n">
        <v>0</v>
      </c>
      <c r="AD375" s="33" t="n">
        <v>1</v>
      </c>
      <c r="AE375" s="33" t="n">
        <v>2</v>
      </c>
      <c r="AF375" s="33" t="s">
        <v>274</v>
      </c>
      <c r="AG375" s="33" t="n">
        <v>0.116</v>
      </c>
      <c r="AH375" s="33" t="n">
        <v>2</v>
      </c>
      <c r="AI375" s="33" t="n">
        <v>18872758</v>
      </c>
      <c r="AJ375" s="33" t="n">
        <v>403</v>
      </c>
      <c r="AK375" s="33" t="n">
        <v>0</v>
      </c>
      <c r="AL375" s="33" t="n">
        <v>0</v>
      </c>
      <c r="AM375" s="33" t="n">
        <v>0</v>
      </c>
      <c r="AN375" s="33" t="n">
        <v>0</v>
      </c>
      <c r="AO375" s="33" t="n">
        <v>0</v>
      </c>
      <c r="AP375" s="33" t="n">
        <v>0</v>
      </c>
      <c r="AQ375" s="33" t="n">
        <v>0</v>
      </c>
      <c r="AR375" s="33" t="n">
        <v>0</v>
      </c>
    </row>
    <row r="376" customFormat="false" ht="12.75" hidden="false" customHeight="false" outlineLevel="0" collapsed="false">
      <c r="A376" s="33" t="n">
        <f aca="false">ROW(Source!A221)</f>
        <v>221</v>
      </c>
      <c r="B376" s="33" t="n">
        <v>18872759</v>
      </c>
      <c r="C376" s="33" t="n">
        <v>18872756</v>
      </c>
      <c r="D376" s="33" t="n">
        <v>8863638</v>
      </c>
      <c r="E376" s="33" t="n">
        <v>1</v>
      </c>
      <c r="F376" s="33" t="n">
        <v>1</v>
      </c>
      <c r="G376" s="33" t="n">
        <v>1</v>
      </c>
      <c r="H376" s="33" t="n">
        <v>2</v>
      </c>
      <c r="I376" s="33" t="s">
        <v>1169</v>
      </c>
      <c r="J376" s="33" t="s">
        <v>1170</v>
      </c>
      <c r="K376" s="33" t="s">
        <v>1171</v>
      </c>
      <c r="L376" s="33" t="n">
        <v>1368</v>
      </c>
      <c r="N376" s="33" t="n">
        <v>1011</v>
      </c>
      <c r="O376" s="33" t="s">
        <v>1138</v>
      </c>
      <c r="P376" s="33" t="s">
        <v>1138</v>
      </c>
      <c r="Q376" s="33" t="n">
        <v>1</v>
      </c>
      <c r="X376" s="33" t="n">
        <v>0.1</v>
      </c>
      <c r="Y376" s="33" t="n">
        <v>0</v>
      </c>
      <c r="Z376" s="33" t="n">
        <v>20</v>
      </c>
      <c r="AA376" s="33" t="n">
        <v>13.02</v>
      </c>
      <c r="AB376" s="33" t="n">
        <v>0</v>
      </c>
      <c r="AC376" s="33" t="n">
        <v>0</v>
      </c>
      <c r="AD376" s="33" t="n">
        <v>1</v>
      </c>
      <c r="AE376" s="33" t="n">
        <v>0</v>
      </c>
      <c r="AF376" s="33" t="s">
        <v>274</v>
      </c>
      <c r="AG376" s="33" t="n">
        <v>0.04</v>
      </c>
      <c r="AH376" s="33" t="n">
        <v>2</v>
      </c>
      <c r="AI376" s="33" t="n">
        <v>18872759</v>
      </c>
      <c r="AJ376" s="33" t="n">
        <v>404</v>
      </c>
      <c r="AK376" s="33" t="n">
        <v>0</v>
      </c>
      <c r="AL376" s="33" t="n">
        <v>0</v>
      </c>
      <c r="AM376" s="33" t="n">
        <v>0</v>
      </c>
      <c r="AN376" s="33" t="n">
        <v>0</v>
      </c>
      <c r="AO376" s="33" t="n">
        <v>0</v>
      </c>
      <c r="AP376" s="33" t="n">
        <v>0</v>
      </c>
      <c r="AQ376" s="33" t="n">
        <v>0</v>
      </c>
      <c r="AR376" s="33" t="n">
        <v>0</v>
      </c>
    </row>
    <row r="377" customFormat="false" ht="12.75" hidden="false" customHeight="false" outlineLevel="0" collapsed="false">
      <c r="A377" s="33" t="n">
        <f aca="false">ROW(Source!A221)</f>
        <v>221</v>
      </c>
      <c r="B377" s="33" t="n">
        <v>18872760</v>
      </c>
      <c r="C377" s="33" t="n">
        <v>18872756</v>
      </c>
      <c r="D377" s="33" t="n">
        <v>8867716</v>
      </c>
      <c r="E377" s="33" t="n">
        <v>1</v>
      </c>
      <c r="F377" s="33" t="n">
        <v>1</v>
      </c>
      <c r="G377" s="33" t="n">
        <v>1</v>
      </c>
      <c r="H377" s="33" t="n">
        <v>2</v>
      </c>
      <c r="I377" s="33" t="s">
        <v>1151</v>
      </c>
      <c r="J377" s="33" t="s">
        <v>1246</v>
      </c>
      <c r="K377" s="33" t="s">
        <v>1152</v>
      </c>
      <c r="L377" s="33" t="n">
        <v>1480</v>
      </c>
      <c r="N377" s="33" t="n">
        <v>1013</v>
      </c>
      <c r="O377" s="33" t="s">
        <v>1167</v>
      </c>
      <c r="P377" s="33" t="s">
        <v>1168</v>
      </c>
      <c r="Q377" s="33" t="n">
        <v>1</v>
      </c>
      <c r="X377" s="33" t="n">
        <v>0.19</v>
      </c>
      <c r="Y377" s="33" t="n">
        <v>0</v>
      </c>
      <c r="Z377" s="33" t="n">
        <v>75.4</v>
      </c>
      <c r="AA377" s="33" t="n">
        <v>0</v>
      </c>
      <c r="AB377" s="33" t="n">
        <v>0</v>
      </c>
      <c r="AC377" s="33" t="n">
        <v>0</v>
      </c>
      <c r="AD377" s="33" t="n">
        <v>1</v>
      </c>
      <c r="AE377" s="33" t="n">
        <v>0</v>
      </c>
      <c r="AF377" s="33" t="s">
        <v>274</v>
      </c>
      <c r="AG377" s="33" t="n">
        <v>0.076</v>
      </c>
      <c r="AH377" s="33" t="n">
        <v>2</v>
      </c>
      <c r="AI377" s="33" t="n">
        <v>18872760</v>
      </c>
      <c r="AJ377" s="33" t="n">
        <v>405</v>
      </c>
      <c r="AK377" s="33" t="n">
        <v>0</v>
      </c>
      <c r="AL377" s="33" t="n">
        <v>0</v>
      </c>
      <c r="AM377" s="33" t="n">
        <v>0</v>
      </c>
      <c r="AN377" s="33" t="n">
        <v>0</v>
      </c>
      <c r="AO377" s="33" t="n">
        <v>0</v>
      </c>
      <c r="AP377" s="33" t="n">
        <v>0</v>
      </c>
      <c r="AQ377" s="33" t="n">
        <v>0</v>
      </c>
      <c r="AR377" s="33" t="n">
        <v>0</v>
      </c>
    </row>
    <row r="378" customFormat="false" ht="12.75" hidden="false" customHeight="false" outlineLevel="0" collapsed="false">
      <c r="A378" s="33" t="n">
        <f aca="false">ROW(Source!A221)</f>
        <v>221</v>
      </c>
      <c r="B378" s="33" t="n">
        <v>18872761</v>
      </c>
      <c r="C378" s="33" t="n">
        <v>18872756</v>
      </c>
      <c r="D378" s="33" t="n">
        <v>8799995</v>
      </c>
      <c r="E378" s="33" t="n">
        <v>1</v>
      </c>
      <c r="F378" s="33" t="n">
        <v>1</v>
      </c>
      <c r="G378" s="33" t="n">
        <v>1</v>
      </c>
      <c r="H378" s="33" t="n">
        <v>3</v>
      </c>
      <c r="I378" s="33" t="s">
        <v>1563</v>
      </c>
      <c r="J378" s="33" t="s">
        <v>1564</v>
      </c>
      <c r="K378" s="33" t="s">
        <v>1565</v>
      </c>
      <c r="L378" s="33" t="n">
        <v>1348</v>
      </c>
      <c r="N378" s="33" t="n">
        <v>1009</v>
      </c>
      <c r="O378" s="33" t="s">
        <v>54</v>
      </c>
      <c r="P378" s="33" t="s">
        <v>54</v>
      </c>
      <c r="Q378" s="33" t="n">
        <v>1000</v>
      </c>
      <c r="X378" s="33" t="n">
        <v>0.0012</v>
      </c>
      <c r="Y378" s="33" t="n">
        <v>30030</v>
      </c>
      <c r="Z378" s="33" t="n">
        <v>0</v>
      </c>
      <c r="AA378" s="33" t="n">
        <v>0</v>
      </c>
      <c r="AB378" s="33" t="n">
        <v>0</v>
      </c>
      <c r="AC378" s="33" t="n">
        <v>0</v>
      </c>
      <c r="AD378" s="33" t="n">
        <v>1</v>
      </c>
      <c r="AE378" s="33" t="n">
        <v>0</v>
      </c>
      <c r="AF378" s="33" t="s">
        <v>66</v>
      </c>
      <c r="AG378" s="33" t="n">
        <v>0</v>
      </c>
      <c r="AH378" s="33" t="n">
        <v>2</v>
      </c>
      <c r="AI378" s="33" t="n">
        <v>18872761</v>
      </c>
      <c r="AJ378" s="33" t="n">
        <v>406</v>
      </c>
      <c r="AK378" s="33" t="n">
        <v>0</v>
      </c>
      <c r="AL378" s="33" t="n">
        <v>0</v>
      </c>
      <c r="AM378" s="33" t="n">
        <v>0</v>
      </c>
      <c r="AN378" s="33" t="n">
        <v>0</v>
      </c>
      <c r="AO378" s="33" t="n">
        <v>0</v>
      </c>
      <c r="AP378" s="33" t="n">
        <v>0</v>
      </c>
      <c r="AQ378" s="33" t="n">
        <v>0</v>
      </c>
      <c r="AR378" s="33" t="n">
        <v>0</v>
      </c>
    </row>
    <row r="379" customFormat="false" ht="12.75" hidden="false" customHeight="false" outlineLevel="0" collapsed="false">
      <c r="A379" s="33" t="n">
        <f aca="false">ROW(Source!A221)</f>
        <v>221</v>
      </c>
      <c r="B379" s="33" t="n">
        <v>18872762</v>
      </c>
      <c r="C379" s="33" t="n">
        <v>18872756</v>
      </c>
      <c r="D379" s="33" t="n">
        <v>8802291</v>
      </c>
      <c r="E379" s="33" t="n">
        <v>1</v>
      </c>
      <c r="F379" s="33" t="n">
        <v>1</v>
      </c>
      <c r="G379" s="33" t="n">
        <v>1</v>
      </c>
      <c r="H379" s="33" t="n">
        <v>3</v>
      </c>
      <c r="I379" s="33" t="s">
        <v>1566</v>
      </c>
      <c r="J379" s="33" t="s">
        <v>1567</v>
      </c>
      <c r="K379" s="33" t="s">
        <v>1568</v>
      </c>
      <c r="L379" s="33" t="n">
        <v>1348</v>
      </c>
      <c r="N379" s="33" t="n">
        <v>1009</v>
      </c>
      <c r="O379" s="33" t="s">
        <v>54</v>
      </c>
      <c r="P379" s="33" t="s">
        <v>54</v>
      </c>
      <c r="Q379" s="33" t="n">
        <v>1000</v>
      </c>
      <c r="X379" s="33" t="n">
        <v>0.0032</v>
      </c>
      <c r="Y379" s="33" t="n">
        <v>1836</v>
      </c>
      <c r="Z379" s="33" t="n">
        <v>0</v>
      </c>
      <c r="AA379" s="33" t="n">
        <v>0</v>
      </c>
      <c r="AB379" s="33" t="n">
        <v>0</v>
      </c>
      <c r="AC379" s="33" t="n">
        <v>0</v>
      </c>
      <c r="AD379" s="33" t="n">
        <v>1</v>
      </c>
      <c r="AE379" s="33" t="n">
        <v>0</v>
      </c>
      <c r="AF379" s="33" t="s">
        <v>66</v>
      </c>
      <c r="AG379" s="33" t="n">
        <v>0</v>
      </c>
      <c r="AH379" s="33" t="n">
        <v>2</v>
      </c>
      <c r="AI379" s="33" t="n">
        <v>18872762</v>
      </c>
      <c r="AJ379" s="33" t="n">
        <v>407</v>
      </c>
      <c r="AK379" s="33" t="n">
        <v>0</v>
      </c>
      <c r="AL379" s="33" t="n">
        <v>0</v>
      </c>
      <c r="AM379" s="33" t="n">
        <v>0</v>
      </c>
      <c r="AN379" s="33" t="n">
        <v>0</v>
      </c>
      <c r="AO379" s="33" t="n">
        <v>0</v>
      </c>
      <c r="AP379" s="33" t="n">
        <v>0</v>
      </c>
      <c r="AQ379" s="33" t="n">
        <v>0</v>
      </c>
      <c r="AR379" s="33" t="n">
        <v>0</v>
      </c>
    </row>
    <row r="380" customFormat="false" ht="12.75" hidden="false" customHeight="false" outlineLevel="0" collapsed="false">
      <c r="A380" s="33" t="n">
        <f aca="false">ROW(Source!A221)</f>
        <v>221</v>
      </c>
      <c r="B380" s="33" t="n">
        <v>18872763</v>
      </c>
      <c r="C380" s="33" t="n">
        <v>18872756</v>
      </c>
      <c r="D380" s="33" t="n">
        <v>8827579</v>
      </c>
      <c r="E380" s="33" t="n">
        <v>1</v>
      </c>
      <c r="F380" s="33" t="n">
        <v>1</v>
      </c>
      <c r="G380" s="33" t="n">
        <v>1</v>
      </c>
      <c r="H380" s="33" t="n">
        <v>3</v>
      </c>
      <c r="I380" s="33" t="s">
        <v>1569</v>
      </c>
      <c r="J380" s="33" t="s">
        <v>1570</v>
      </c>
      <c r="K380" s="33" t="s">
        <v>1571</v>
      </c>
      <c r="L380" s="33" t="n">
        <v>1035</v>
      </c>
      <c r="N380" s="33" t="n">
        <v>1013</v>
      </c>
      <c r="O380" s="33" t="s">
        <v>1448</v>
      </c>
      <c r="P380" s="33" t="s">
        <v>1448</v>
      </c>
      <c r="Q380" s="33" t="n">
        <v>1</v>
      </c>
      <c r="X380" s="33" t="n">
        <v>10</v>
      </c>
      <c r="Y380" s="33" t="n">
        <v>163.7</v>
      </c>
      <c r="Z380" s="33" t="n">
        <v>0</v>
      </c>
      <c r="AA380" s="33" t="n">
        <v>0</v>
      </c>
      <c r="AB380" s="33" t="n">
        <v>0</v>
      </c>
      <c r="AC380" s="33" t="n">
        <v>0</v>
      </c>
      <c r="AD380" s="33" t="n">
        <v>1</v>
      </c>
      <c r="AE380" s="33" t="n">
        <v>0</v>
      </c>
      <c r="AF380" s="33" t="s">
        <v>66</v>
      </c>
      <c r="AG380" s="33" t="n">
        <v>0</v>
      </c>
      <c r="AH380" s="33" t="n">
        <v>2</v>
      </c>
      <c r="AI380" s="33" t="n">
        <v>18872763</v>
      </c>
      <c r="AJ380" s="33" t="n">
        <v>408</v>
      </c>
      <c r="AK380" s="33" t="n">
        <v>0</v>
      </c>
      <c r="AL380" s="33" t="n">
        <v>0</v>
      </c>
      <c r="AM380" s="33" t="n">
        <v>0</v>
      </c>
      <c r="AN380" s="33" t="n">
        <v>0</v>
      </c>
      <c r="AO380" s="33" t="n">
        <v>0</v>
      </c>
      <c r="AP380" s="33" t="n">
        <v>0</v>
      </c>
      <c r="AQ380" s="33" t="n">
        <v>0</v>
      </c>
      <c r="AR380" s="33" t="n">
        <v>0</v>
      </c>
    </row>
    <row r="381" customFormat="false" ht="12.75" hidden="false" customHeight="false" outlineLevel="0" collapsed="false">
      <c r="A381" s="33" t="n">
        <f aca="false">ROW(Source!A223)</f>
        <v>223</v>
      </c>
      <c r="B381" s="33" t="n">
        <v>18872769</v>
      </c>
      <c r="C381" s="33" t="n">
        <v>18872767</v>
      </c>
      <c r="D381" s="33" t="n">
        <v>121645</v>
      </c>
      <c r="E381" s="33" t="n">
        <v>1</v>
      </c>
      <c r="F381" s="33" t="n">
        <v>1</v>
      </c>
      <c r="G381" s="33" t="n">
        <v>1</v>
      </c>
      <c r="H381" s="33" t="n">
        <v>1</v>
      </c>
      <c r="I381" s="33" t="s">
        <v>1461</v>
      </c>
      <c r="K381" s="33" t="s">
        <v>1462</v>
      </c>
      <c r="L381" s="33" t="n">
        <v>1369</v>
      </c>
      <c r="N381" s="33" t="n">
        <v>1013</v>
      </c>
      <c r="O381" s="33" t="s">
        <v>1134</v>
      </c>
      <c r="P381" s="33" t="s">
        <v>1134</v>
      </c>
      <c r="Q381" s="33" t="n">
        <v>1</v>
      </c>
      <c r="X381" s="33" t="n">
        <v>5.06</v>
      </c>
      <c r="Y381" s="33" t="n">
        <v>0</v>
      </c>
      <c r="Z381" s="33" t="n">
        <v>0</v>
      </c>
      <c r="AA381" s="33" t="n">
        <v>0</v>
      </c>
      <c r="AB381" s="33" t="n">
        <v>9.62</v>
      </c>
      <c r="AC381" s="33" t="n">
        <v>0</v>
      </c>
      <c r="AD381" s="33" t="n">
        <v>1</v>
      </c>
      <c r="AE381" s="33" t="n">
        <v>1</v>
      </c>
      <c r="AF381" s="33" t="s">
        <v>274</v>
      </c>
      <c r="AG381" s="33" t="n">
        <v>2.024</v>
      </c>
      <c r="AH381" s="33" t="n">
        <v>2</v>
      </c>
      <c r="AI381" s="33" t="n">
        <v>18872769</v>
      </c>
      <c r="AJ381" s="33" t="n">
        <v>410</v>
      </c>
      <c r="AK381" s="33" t="n">
        <v>0</v>
      </c>
      <c r="AL381" s="33" t="n">
        <v>0</v>
      </c>
      <c r="AM381" s="33" t="n">
        <v>0</v>
      </c>
      <c r="AN381" s="33" t="n">
        <v>0</v>
      </c>
      <c r="AO381" s="33" t="n">
        <v>0</v>
      </c>
      <c r="AP381" s="33" t="n">
        <v>0</v>
      </c>
      <c r="AQ381" s="33" t="n">
        <v>0</v>
      </c>
      <c r="AR381" s="33" t="n">
        <v>0</v>
      </c>
    </row>
    <row r="382" customFormat="false" ht="12.75" hidden="false" customHeight="false" outlineLevel="0" collapsed="false">
      <c r="A382" s="33" t="n">
        <f aca="false">ROW(Source!A223)</f>
        <v>223</v>
      </c>
      <c r="B382" s="33" t="n">
        <v>18872770</v>
      </c>
      <c r="C382" s="33" t="n">
        <v>18872767</v>
      </c>
      <c r="D382" s="33" t="n">
        <v>121548</v>
      </c>
      <c r="E382" s="33" t="n">
        <v>1</v>
      </c>
      <c r="F382" s="33" t="n">
        <v>1</v>
      </c>
      <c r="G382" s="33" t="n">
        <v>1</v>
      </c>
      <c r="H382" s="33" t="n">
        <v>1</v>
      </c>
      <c r="I382" s="33" t="s">
        <v>60</v>
      </c>
      <c r="K382" s="33" t="s">
        <v>1141</v>
      </c>
      <c r="L382" s="33" t="n">
        <v>608254</v>
      </c>
      <c r="N382" s="33" t="n">
        <v>1013</v>
      </c>
      <c r="O382" s="33" t="s">
        <v>1142</v>
      </c>
      <c r="P382" s="33" t="s">
        <v>1142</v>
      </c>
      <c r="Q382" s="33" t="n">
        <v>1</v>
      </c>
      <c r="X382" s="33" t="n">
        <v>0.13</v>
      </c>
      <c r="Y382" s="33" t="n">
        <v>0</v>
      </c>
      <c r="Z382" s="33" t="n">
        <v>0</v>
      </c>
      <c r="AA382" s="33" t="n">
        <v>0</v>
      </c>
      <c r="AB382" s="33" t="n">
        <v>0</v>
      </c>
      <c r="AC382" s="33" t="n">
        <v>0</v>
      </c>
      <c r="AD382" s="33" t="n">
        <v>1</v>
      </c>
      <c r="AE382" s="33" t="n">
        <v>2</v>
      </c>
      <c r="AF382" s="33" t="s">
        <v>274</v>
      </c>
      <c r="AG382" s="33" t="n">
        <v>0.052</v>
      </c>
      <c r="AH382" s="33" t="n">
        <v>2</v>
      </c>
      <c r="AI382" s="33" t="n">
        <v>18872770</v>
      </c>
      <c r="AJ382" s="33" t="n">
        <v>411</v>
      </c>
      <c r="AK382" s="33" t="n">
        <v>0</v>
      </c>
      <c r="AL382" s="33" t="n">
        <v>0</v>
      </c>
      <c r="AM382" s="33" t="n">
        <v>0</v>
      </c>
      <c r="AN382" s="33" t="n">
        <v>0</v>
      </c>
      <c r="AO382" s="33" t="n">
        <v>0</v>
      </c>
      <c r="AP382" s="33" t="n">
        <v>0</v>
      </c>
      <c r="AQ382" s="33" t="n">
        <v>0</v>
      </c>
      <c r="AR382" s="33" t="n">
        <v>0</v>
      </c>
    </row>
    <row r="383" customFormat="false" ht="12.75" hidden="false" customHeight="false" outlineLevel="0" collapsed="false">
      <c r="A383" s="33" t="n">
        <f aca="false">ROW(Source!A223)</f>
        <v>223</v>
      </c>
      <c r="B383" s="33" t="n">
        <v>18872771</v>
      </c>
      <c r="C383" s="33" t="n">
        <v>18872767</v>
      </c>
      <c r="D383" s="33" t="n">
        <v>8863638</v>
      </c>
      <c r="E383" s="33" t="n">
        <v>1</v>
      </c>
      <c r="F383" s="33" t="n">
        <v>1</v>
      </c>
      <c r="G383" s="33" t="n">
        <v>1</v>
      </c>
      <c r="H383" s="33" t="n">
        <v>2</v>
      </c>
      <c r="I383" s="33" t="s">
        <v>1169</v>
      </c>
      <c r="J383" s="33" t="s">
        <v>1170</v>
      </c>
      <c r="K383" s="33" t="s">
        <v>1171</v>
      </c>
      <c r="L383" s="33" t="n">
        <v>1368</v>
      </c>
      <c r="N383" s="33" t="n">
        <v>1011</v>
      </c>
      <c r="O383" s="33" t="s">
        <v>1138</v>
      </c>
      <c r="P383" s="33" t="s">
        <v>1138</v>
      </c>
      <c r="Q383" s="33" t="n">
        <v>1</v>
      </c>
      <c r="X383" s="33" t="n">
        <v>0.03</v>
      </c>
      <c r="Y383" s="33" t="n">
        <v>0</v>
      </c>
      <c r="Z383" s="33" t="n">
        <v>20</v>
      </c>
      <c r="AA383" s="33" t="n">
        <v>13.02</v>
      </c>
      <c r="AB383" s="33" t="n">
        <v>0</v>
      </c>
      <c r="AC383" s="33" t="n">
        <v>0</v>
      </c>
      <c r="AD383" s="33" t="n">
        <v>1</v>
      </c>
      <c r="AE383" s="33" t="n">
        <v>0</v>
      </c>
      <c r="AF383" s="33" t="s">
        <v>274</v>
      </c>
      <c r="AG383" s="33" t="n">
        <v>0.012</v>
      </c>
      <c r="AH383" s="33" t="n">
        <v>2</v>
      </c>
      <c r="AI383" s="33" t="n">
        <v>18872771</v>
      </c>
      <c r="AJ383" s="33" t="n">
        <v>412</v>
      </c>
      <c r="AK383" s="33" t="n">
        <v>0</v>
      </c>
      <c r="AL383" s="33" t="n">
        <v>0</v>
      </c>
      <c r="AM383" s="33" t="n">
        <v>0</v>
      </c>
      <c r="AN383" s="33" t="n">
        <v>0</v>
      </c>
      <c r="AO383" s="33" t="n">
        <v>0</v>
      </c>
      <c r="AP383" s="33" t="n">
        <v>0</v>
      </c>
      <c r="AQ383" s="33" t="n">
        <v>0</v>
      </c>
      <c r="AR383" s="33" t="n">
        <v>0</v>
      </c>
    </row>
    <row r="384" customFormat="false" ht="12.75" hidden="false" customHeight="false" outlineLevel="0" collapsed="false">
      <c r="A384" s="33" t="n">
        <f aca="false">ROW(Source!A223)</f>
        <v>223</v>
      </c>
      <c r="B384" s="33" t="n">
        <v>18872772</v>
      </c>
      <c r="C384" s="33" t="n">
        <v>18872767</v>
      </c>
      <c r="D384" s="33" t="n">
        <v>8867716</v>
      </c>
      <c r="E384" s="33" t="n">
        <v>1</v>
      </c>
      <c r="F384" s="33" t="n">
        <v>1</v>
      </c>
      <c r="G384" s="33" t="n">
        <v>1</v>
      </c>
      <c r="H384" s="33" t="n">
        <v>2</v>
      </c>
      <c r="I384" s="33" t="s">
        <v>1151</v>
      </c>
      <c r="J384" s="33" t="s">
        <v>1246</v>
      </c>
      <c r="K384" s="33" t="s">
        <v>1152</v>
      </c>
      <c r="L384" s="33" t="n">
        <v>1480</v>
      </c>
      <c r="N384" s="33" t="n">
        <v>1013</v>
      </c>
      <c r="O384" s="33" t="s">
        <v>1167</v>
      </c>
      <c r="P384" s="33" t="s">
        <v>1168</v>
      </c>
      <c r="Q384" s="33" t="n">
        <v>1</v>
      </c>
      <c r="X384" s="33" t="n">
        <v>0.1</v>
      </c>
      <c r="Y384" s="33" t="n">
        <v>0</v>
      </c>
      <c r="Z384" s="33" t="n">
        <v>75.4</v>
      </c>
      <c r="AA384" s="33" t="n">
        <v>0</v>
      </c>
      <c r="AB384" s="33" t="n">
        <v>0</v>
      </c>
      <c r="AC384" s="33" t="n">
        <v>0</v>
      </c>
      <c r="AD384" s="33" t="n">
        <v>1</v>
      </c>
      <c r="AE384" s="33" t="n">
        <v>0</v>
      </c>
      <c r="AF384" s="33" t="s">
        <v>274</v>
      </c>
      <c r="AG384" s="33" t="n">
        <v>0.04</v>
      </c>
      <c r="AH384" s="33" t="n">
        <v>2</v>
      </c>
      <c r="AI384" s="33" t="n">
        <v>18872772</v>
      </c>
      <c r="AJ384" s="33" t="n">
        <v>413</v>
      </c>
      <c r="AK384" s="33" t="n">
        <v>0</v>
      </c>
      <c r="AL384" s="33" t="n">
        <v>0</v>
      </c>
      <c r="AM384" s="33" t="n">
        <v>0</v>
      </c>
      <c r="AN384" s="33" t="n">
        <v>0</v>
      </c>
      <c r="AO384" s="33" t="n">
        <v>0</v>
      </c>
      <c r="AP384" s="33" t="n">
        <v>0</v>
      </c>
      <c r="AQ384" s="33" t="n">
        <v>0</v>
      </c>
      <c r="AR384" s="33" t="n">
        <v>0</v>
      </c>
    </row>
    <row r="385" customFormat="false" ht="12.75" hidden="false" customHeight="false" outlineLevel="0" collapsed="false">
      <c r="A385" s="33" t="n">
        <f aca="false">ROW(Source!A223)</f>
        <v>223</v>
      </c>
      <c r="B385" s="33" t="n">
        <v>18872773</v>
      </c>
      <c r="C385" s="33" t="n">
        <v>18872767</v>
      </c>
      <c r="D385" s="33" t="n">
        <v>8799995</v>
      </c>
      <c r="E385" s="33" t="n">
        <v>1</v>
      </c>
      <c r="F385" s="33" t="n">
        <v>1</v>
      </c>
      <c r="G385" s="33" t="n">
        <v>1</v>
      </c>
      <c r="H385" s="33" t="n">
        <v>3</v>
      </c>
      <c r="I385" s="33" t="s">
        <v>1563</v>
      </c>
      <c r="J385" s="33" t="s">
        <v>1564</v>
      </c>
      <c r="K385" s="33" t="s">
        <v>1565</v>
      </c>
      <c r="L385" s="33" t="n">
        <v>1348</v>
      </c>
      <c r="N385" s="33" t="n">
        <v>1009</v>
      </c>
      <c r="O385" s="33" t="s">
        <v>54</v>
      </c>
      <c r="P385" s="33" t="s">
        <v>54</v>
      </c>
      <c r="Q385" s="33" t="n">
        <v>1000</v>
      </c>
      <c r="X385" s="33" t="n">
        <v>0.0007</v>
      </c>
      <c r="Y385" s="33" t="n">
        <v>30030</v>
      </c>
      <c r="Z385" s="33" t="n">
        <v>0</v>
      </c>
      <c r="AA385" s="33" t="n">
        <v>0</v>
      </c>
      <c r="AB385" s="33" t="n">
        <v>0</v>
      </c>
      <c r="AC385" s="33" t="n">
        <v>0</v>
      </c>
      <c r="AD385" s="33" t="n">
        <v>1</v>
      </c>
      <c r="AE385" s="33" t="n">
        <v>0</v>
      </c>
      <c r="AF385" s="33" t="s">
        <v>66</v>
      </c>
      <c r="AG385" s="33" t="n">
        <v>0</v>
      </c>
      <c r="AH385" s="33" t="n">
        <v>2</v>
      </c>
      <c r="AI385" s="33" t="n">
        <v>18872773</v>
      </c>
      <c r="AJ385" s="33" t="n">
        <v>414</v>
      </c>
      <c r="AK385" s="33" t="n">
        <v>0</v>
      </c>
      <c r="AL385" s="33" t="n">
        <v>0</v>
      </c>
      <c r="AM385" s="33" t="n">
        <v>0</v>
      </c>
      <c r="AN385" s="33" t="n">
        <v>0</v>
      </c>
      <c r="AO385" s="33" t="n">
        <v>0</v>
      </c>
      <c r="AP385" s="33" t="n">
        <v>0</v>
      </c>
      <c r="AQ385" s="33" t="n">
        <v>0</v>
      </c>
      <c r="AR385" s="33" t="n">
        <v>0</v>
      </c>
    </row>
    <row r="386" customFormat="false" ht="12.75" hidden="false" customHeight="false" outlineLevel="0" collapsed="false">
      <c r="A386" s="33" t="n">
        <f aca="false">ROW(Source!A223)</f>
        <v>223</v>
      </c>
      <c r="B386" s="33" t="n">
        <v>18872774</v>
      </c>
      <c r="C386" s="33" t="n">
        <v>18872767</v>
      </c>
      <c r="D386" s="33" t="n">
        <v>8802291</v>
      </c>
      <c r="E386" s="33" t="n">
        <v>1</v>
      </c>
      <c r="F386" s="33" t="n">
        <v>1</v>
      </c>
      <c r="G386" s="33" t="n">
        <v>1</v>
      </c>
      <c r="H386" s="33" t="n">
        <v>3</v>
      </c>
      <c r="I386" s="33" t="s">
        <v>1566</v>
      </c>
      <c r="J386" s="33" t="s">
        <v>1567</v>
      </c>
      <c r="K386" s="33" t="s">
        <v>1568</v>
      </c>
      <c r="L386" s="33" t="n">
        <v>1348</v>
      </c>
      <c r="N386" s="33" t="n">
        <v>1009</v>
      </c>
      <c r="O386" s="33" t="s">
        <v>54</v>
      </c>
      <c r="P386" s="33" t="s">
        <v>54</v>
      </c>
      <c r="Q386" s="33" t="n">
        <v>1000</v>
      </c>
      <c r="X386" s="33" t="n">
        <v>0.002</v>
      </c>
      <c r="Y386" s="33" t="n">
        <v>1836</v>
      </c>
      <c r="Z386" s="33" t="n">
        <v>0</v>
      </c>
      <c r="AA386" s="33" t="n">
        <v>0</v>
      </c>
      <c r="AB386" s="33" t="n">
        <v>0</v>
      </c>
      <c r="AC386" s="33" t="n">
        <v>0</v>
      </c>
      <c r="AD386" s="33" t="n">
        <v>1</v>
      </c>
      <c r="AE386" s="33" t="n">
        <v>0</v>
      </c>
      <c r="AF386" s="33" t="s">
        <v>66</v>
      </c>
      <c r="AG386" s="33" t="n">
        <v>0</v>
      </c>
      <c r="AH386" s="33" t="n">
        <v>2</v>
      </c>
      <c r="AI386" s="33" t="n">
        <v>18872774</v>
      </c>
      <c r="AJ386" s="33" t="n">
        <v>415</v>
      </c>
      <c r="AK386" s="33" t="n">
        <v>0</v>
      </c>
      <c r="AL386" s="33" t="n">
        <v>0</v>
      </c>
      <c r="AM386" s="33" t="n">
        <v>0</v>
      </c>
      <c r="AN386" s="33" t="n">
        <v>0</v>
      </c>
      <c r="AO386" s="33" t="n">
        <v>0</v>
      </c>
      <c r="AP386" s="33" t="n">
        <v>0</v>
      </c>
      <c r="AQ386" s="33" t="n">
        <v>0</v>
      </c>
      <c r="AR386" s="33" t="n">
        <v>0</v>
      </c>
    </row>
    <row r="387" customFormat="false" ht="12.75" hidden="false" customHeight="false" outlineLevel="0" collapsed="false">
      <c r="A387" s="33" t="n">
        <f aca="false">ROW(Source!A223)</f>
        <v>223</v>
      </c>
      <c r="B387" s="33" t="n">
        <v>18872775</v>
      </c>
      <c r="C387" s="33" t="n">
        <v>18872767</v>
      </c>
      <c r="D387" s="33" t="n">
        <v>8827575</v>
      </c>
      <c r="E387" s="33" t="n">
        <v>1</v>
      </c>
      <c r="F387" s="33" t="n">
        <v>1</v>
      </c>
      <c r="G387" s="33" t="n">
        <v>1</v>
      </c>
      <c r="H387" s="33" t="n">
        <v>3</v>
      </c>
      <c r="I387" s="33" t="s">
        <v>1572</v>
      </c>
      <c r="J387" s="33" t="s">
        <v>1573</v>
      </c>
      <c r="K387" s="33" t="s">
        <v>1574</v>
      </c>
      <c r="L387" s="33" t="n">
        <v>1035</v>
      </c>
      <c r="N387" s="33" t="n">
        <v>1013</v>
      </c>
      <c r="O387" s="33" t="s">
        <v>1448</v>
      </c>
      <c r="P387" s="33" t="s">
        <v>1448</v>
      </c>
      <c r="Q387" s="33" t="n">
        <v>1</v>
      </c>
      <c r="X387" s="33" t="n">
        <v>10</v>
      </c>
      <c r="Y387" s="33" t="n">
        <v>129.8</v>
      </c>
      <c r="Z387" s="33" t="n">
        <v>0</v>
      </c>
      <c r="AA387" s="33" t="n">
        <v>0</v>
      </c>
      <c r="AB387" s="33" t="n">
        <v>0</v>
      </c>
      <c r="AC387" s="33" t="n">
        <v>0</v>
      </c>
      <c r="AD387" s="33" t="n">
        <v>1</v>
      </c>
      <c r="AE387" s="33" t="n">
        <v>0</v>
      </c>
      <c r="AF387" s="33" t="s">
        <v>66</v>
      </c>
      <c r="AG387" s="33" t="n">
        <v>0</v>
      </c>
      <c r="AH387" s="33" t="n">
        <v>2</v>
      </c>
      <c r="AI387" s="33" t="n">
        <v>18872775</v>
      </c>
      <c r="AJ387" s="33" t="n">
        <v>416</v>
      </c>
      <c r="AK387" s="33" t="n">
        <v>0</v>
      </c>
      <c r="AL387" s="33" t="n">
        <v>0</v>
      </c>
      <c r="AM387" s="33" t="n">
        <v>0</v>
      </c>
      <c r="AN387" s="33" t="n">
        <v>0</v>
      </c>
      <c r="AO387" s="33" t="n">
        <v>0</v>
      </c>
      <c r="AP387" s="33" t="n">
        <v>0</v>
      </c>
      <c r="AQ387" s="33" t="n">
        <v>0</v>
      </c>
      <c r="AR387" s="33" t="n">
        <v>0</v>
      </c>
    </row>
    <row r="388" customFormat="false" ht="12.75" hidden="false" customHeight="false" outlineLevel="0" collapsed="false">
      <c r="A388" s="33" t="n">
        <f aca="false">ROW(Source!A225)</f>
        <v>225</v>
      </c>
      <c r="B388" s="33" t="n">
        <v>18872781</v>
      </c>
      <c r="C388" s="33" t="n">
        <v>18872779</v>
      </c>
      <c r="D388" s="33" t="n">
        <v>121615</v>
      </c>
      <c r="E388" s="33" t="n">
        <v>1</v>
      </c>
      <c r="F388" s="33" t="n">
        <v>1</v>
      </c>
      <c r="G388" s="33" t="n">
        <v>1</v>
      </c>
      <c r="H388" s="33" t="n">
        <v>1</v>
      </c>
      <c r="I388" s="33" t="s">
        <v>1223</v>
      </c>
      <c r="K388" s="33" t="s">
        <v>1224</v>
      </c>
      <c r="L388" s="33" t="n">
        <v>1369</v>
      </c>
      <c r="N388" s="33" t="n">
        <v>1013</v>
      </c>
      <c r="O388" s="33" t="s">
        <v>1134</v>
      </c>
      <c r="P388" s="33" t="s">
        <v>1134</v>
      </c>
      <c r="Q388" s="33" t="n">
        <v>1</v>
      </c>
      <c r="X388" s="33" t="n">
        <v>58.91</v>
      </c>
      <c r="Y388" s="33" t="n">
        <v>0</v>
      </c>
      <c r="Z388" s="33" t="n">
        <v>0</v>
      </c>
      <c r="AA388" s="33" t="n">
        <v>0</v>
      </c>
      <c r="AB388" s="33" t="n">
        <v>8.53</v>
      </c>
      <c r="AC388" s="33" t="n">
        <v>0</v>
      </c>
      <c r="AD388" s="33" t="n">
        <v>1</v>
      </c>
      <c r="AE388" s="33" t="n">
        <v>1</v>
      </c>
      <c r="AG388" s="33" t="n">
        <v>58.91</v>
      </c>
      <c r="AH388" s="33" t="n">
        <v>2</v>
      </c>
      <c r="AI388" s="33" t="n">
        <v>18872781</v>
      </c>
      <c r="AJ388" s="33" t="n">
        <v>418</v>
      </c>
      <c r="AK388" s="33" t="n">
        <v>0</v>
      </c>
      <c r="AL388" s="33" t="n">
        <v>0</v>
      </c>
      <c r="AM388" s="33" t="n">
        <v>0</v>
      </c>
      <c r="AN388" s="33" t="n">
        <v>0</v>
      </c>
      <c r="AO388" s="33" t="n">
        <v>0</v>
      </c>
      <c r="AP388" s="33" t="n">
        <v>0</v>
      </c>
      <c r="AQ388" s="33" t="n">
        <v>0</v>
      </c>
      <c r="AR388" s="33" t="n">
        <v>0</v>
      </c>
    </row>
    <row r="389" customFormat="false" ht="12.75" hidden="false" customHeight="false" outlineLevel="0" collapsed="false">
      <c r="A389" s="33" t="n">
        <f aca="false">ROW(Source!A225)</f>
        <v>225</v>
      </c>
      <c r="B389" s="33" t="n">
        <v>18872782</v>
      </c>
      <c r="C389" s="33" t="n">
        <v>18872779</v>
      </c>
      <c r="D389" s="33" t="n">
        <v>121548</v>
      </c>
      <c r="E389" s="33" t="n">
        <v>1</v>
      </c>
      <c r="F389" s="33" t="n">
        <v>1</v>
      </c>
      <c r="G389" s="33" t="n">
        <v>1</v>
      </c>
      <c r="H389" s="33" t="n">
        <v>1</v>
      </c>
      <c r="I389" s="33" t="s">
        <v>60</v>
      </c>
      <c r="K389" s="33" t="s">
        <v>1141</v>
      </c>
      <c r="L389" s="33" t="n">
        <v>608254</v>
      </c>
      <c r="N389" s="33" t="n">
        <v>1013</v>
      </c>
      <c r="O389" s="33" t="s">
        <v>1142</v>
      </c>
      <c r="P389" s="33" t="s">
        <v>1142</v>
      </c>
      <c r="Q389" s="33" t="n">
        <v>1</v>
      </c>
      <c r="X389" s="33" t="n">
        <v>0.03</v>
      </c>
      <c r="Y389" s="33" t="n">
        <v>0</v>
      </c>
      <c r="Z389" s="33" t="n">
        <v>0</v>
      </c>
      <c r="AA389" s="33" t="n">
        <v>0</v>
      </c>
      <c r="AB389" s="33" t="n">
        <v>0</v>
      </c>
      <c r="AC389" s="33" t="n">
        <v>0</v>
      </c>
      <c r="AD389" s="33" t="n">
        <v>1</v>
      </c>
      <c r="AE389" s="33" t="n">
        <v>2</v>
      </c>
      <c r="AG389" s="33" t="n">
        <v>0.03</v>
      </c>
      <c r="AH389" s="33" t="n">
        <v>2</v>
      </c>
      <c r="AI389" s="33" t="n">
        <v>18872782</v>
      </c>
      <c r="AJ389" s="33" t="n">
        <v>419</v>
      </c>
      <c r="AK389" s="33" t="n">
        <v>0</v>
      </c>
      <c r="AL389" s="33" t="n">
        <v>0</v>
      </c>
      <c r="AM389" s="33" t="n">
        <v>0</v>
      </c>
      <c r="AN389" s="33" t="n">
        <v>0</v>
      </c>
      <c r="AO389" s="33" t="n">
        <v>0</v>
      </c>
      <c r="AP389" s="33" t="n">
        <v>0</v>
      </c>
      <c r="AQ389" s="33" t="n">
        <v>0</v>
      </c>
      <c r="AR389" s="33" t="n">
        <v>0</v>
      </c>
    </row>
    <row r="390" customFormat="false" ht="12.75" hidden="false" customHeight="false" outlineLevel="0" collapsed="false">
      <c r="A390" s="33" t="n">
        <f aca="false">ROW(Source!A225)</f>
        <v>225</v>
      </c>
      <c r="B390" s="33" t="n">
        <v>18872783</v>
      </c>
      <c r="C390" s="33" t="n">
        <v>18872779</v>
      </c>
      <c r="D390" s="33" t="n">
        <v>8863638</v>
      </c>
      <c r="E390" s="33" t="n">
        <v>1</v>
      </c>
      <c r="F390" s="33" t="n">
        <v>1</v>
      </c>
      <c r="G390" s="33" t="n">
        <v>1</v>
      </c>
      <c r="H390" s="33" t="n">
        <v>2</v>
      </c>
      <c r="I390" s="33" t="s">
        <v>1169</v>
      </c>
      <c r="J390" s="33" t="s">
        <v>1170</v>
      </c>
      <c r="K390" s="33" t="s">
        <v>1171</v>
      </c>
      <c r="L390" s="33" t="n">
        <v>1368</v>
      </c>
      <c r="N390" s="33" t="n">
        <v>1011</v>
      </c>
      <c r="O390" s="33" t="s">
        <v>1138</v>
      </c>
      <c r="P390" s="33" t="s">
        <v>1138</v>
      </c>
      <c r="Q390" s="33" t="n">
        <v>1</v>
      </c>
      <c r="X390" s="33" t="n">
        <v>0.03</v>
      </c>
      <c r="Y390" s="33" t="n">
        <v>0</v>
      </c>
      <c r="Z390" s="33" t="n">
        <v>20</v>
      </c>
      <c r="AA390" s="33" t="n">
        <v>13.02</v>
      </c>
      <c r="AB390" s="33" t="n">
        <v>0</v>
      </c>
      <c r="AC390" s="33" t="n">
        <v>0</v>
      </c>
      <c r="AD390" s="33" t="n">
        <v>1</v>
      </c>
      <c r="AE390" s="33" t="n">
        <v>0</v>
      </c>
      <c r="AG390" s="33" t="n">
        <v>0.03</v>
      </c>
      <c r="AH390" s="33" t="n">
        <v>2</v>
      </c>
      <c r="AI390" s="33" t="n">
        <v>18872783</v>
      </c>
      <c r="AJ390" s="33" t="n">
        <v>420</v>
      </c>
      <c r="AK390" s="33" t="n">
        <v>0</v>
      </c>
      <c r="AL390" s="33" t="n">
        <v>0</v>
      </c>
      <c r="AM390" s="33" t="n">
        <v>0</v>
      </c>
      <c r="AN390" s="33" t="n">
        <v>0</v>
      </c>
      <c r="AO390" s="33" t="n">
        <v>0</v>
      </c>
      <c r="AP390" s="33" t="n">
        <v>0</v>
      </c>
      <c r="AQ390" s="33" t="n">
        <v>0</v>
      </c>
      <c r="AR390" s="33" t="n">
        <v>0</v>
      </c>
    </row>
    <row r="391" customFormat="false" ht="12.75" hidden="false" customHeight="false" outlineLevel="0" collapsed="false">
      <c r="A391" s="33" t="n">
        <f aca="false">ROW(Source!A225)</f>
        <v>225</v>
      </c>
      <c r="B391" s="33" t="n">
        <v>18872784</v>
      </c>
      <c r="C391" s="33" t="n">
        <v>18872779</v>
      </c>
      <c r="D391" s="33" t="n">
        <v>8862970</v>
      </c>
      <c r="E391" s="33" t="n">
        <v>1</v>
      </c>
      <c r="F391" s="33" t="n">
        <v>1</v>
      </c>
      <c r="G391" s="33" t="n">
        <v>1</v>
      </c>
      <c r="H391" s="33" t="n">
        <v>3</v>
      </c>
      <c r="I391" s="33" t="s">
        <v>280</v>
      </c>
      <c r="J391" s="33" t="s">
        <v>281</v>
      </c>
      <c r="K391" s="33" t="s">
        <v>340</v>
      </c>
      <c r="L391" s="33" t="n">
        <v>1348</v>
      </c>
      <c r="N391" s="33" t="n">
        <v>1009</v>
      </c>
      <c r="O391" s="33" t="s">
        <v>54</v>
      </c>
      <c r="P391" s="33" t="s">
        <v>54</v>
      </c>
      <c r="Q391" s="33" t="n">
        <v>1000</v>
      </c>
      <c r="X391" s="33" t="n">
        <v>0.27</v>
      </c>
      <c r="Y391" s="33" t="n">
        <v>0</v>
      </c>
      <c r="Z391" s="33" t="n">
        <v>0</v>
      </c>
      <c r="AA391" s="33" t="n">
        <v>0</v>
      </c>
      <c r="AB391" s="33" t="n">
        <v>0</v>
      </c>
      <c r="AC391" s="33" t="n">
        <v>1</v>
      </c>
      <c r="AD391" s="33" t="n">
        <v>0</v>
      </c>
      <c r="AE391" s="33" t="n">
        <v>0</v>
      </c>
      <c r="AG391" s="33" t="n">
        <v>0.27</v>
      </c>
      <c r="AH391" s="33" t="n">
        <v>2</v>
      </c>
      <c r="AI391" s="33" t="n">
        <v>18872784</v>
      </c>
      <c r="AJ391" s="33" t="n">
        <v>421</v>
      </c>
      <c r="AK391" s="33" t="n">
        <v>0</v>
      </c>
      <c r="AL391" s="33" t="n">
        <v>0</v>
      </c>
      <c r="AM391" s="33" t="n">
        <v>0</v>
      </c>
      <c r="AN391" s="33" t="n">
        <v>0</v>
      </c>
      <c r="AO391" s="33" t="n">
        <v>0</v>
      </c>
      <c r="AP391" s="33" t="n">
        <v>0</v>
      </c>
      <c r="AQ391" s="33" t="n">
        <v>0</v>
      </c>
      <c r="AR391" s="33" t="n">
        <v>0</v>
      </c>
    </row>
    <row r="392" customFormat="false" ht="12.75" hidden="false" customHeight="false" outlineLevel="0" collapsed="false">
      <c r="A392" s="33" t="n">
        <f aca="false">ROW(Source!A227)</f>
        <v>227</v>
      </c>
      <c r="B392" s="33" t="n">
        <v>18872788</v>
      </c>
      <c r="C392" s="33" t="n">
        <v>18872786</v>
      </c>
      <c r="D392" s="33" t="n">
        <v>121624</v>
      </c>
      <c r="E392" s="33" t="n">
        <v>1</v>
      </c>
      <c r="F392" s="33" t="n">
        <v>1</v>
      </c>
      <c r="G392" s="33" t="n">
        <v>1</v>
      </c>
      <c r="H392" s="33" t="n">
        <v>1</v>
      </c>
      <c r="I392" s="33" t="s">
        <v>1418</v>
      </c>
      <c r="K392" s="33" t="s">
        <v>1140</v>
      </c>
      <c r="L392" s="33" t="n">
        <v>1369</v>
      </c>
      <c r="N392" s="33" t="n">
        <v>1013</v>
      </c>
      <c r="O392" s="33" t="s">
        <v>1134</v>
      </c>
      <c r="P392" s="33" t="s">
        <v>1134</v>
      </c>
      <c r="Q392" s="33" t="n">
        <v>1</v>
      </c>
      <c r="X392" s="33" t="n">
        <v>662.4</v>
      </c>
      <c r="Y392" s="33" t="n">
        <v>0</v>
      </c>
      <c r="Z392" s="33" t="n">
        <v>0</v>
      </c>
      <c r="AA392" s="33" t="n">
        <v>0</v>
      </c>
      <c r="AB392" s="33" t="n">
        <v>7.48</v>
      </c>
      <c r="AC392" s="33" t="n">
        <v>0</v>
      </c>
      <c r="AD392" s="33" t="n">
        <v>1</v>
      </c>
      <c r="AE392" s="33" t="n">
        <v>1</v>
      </c>
      <c r="AG392" s="33" t="n">
        <v>662.4</v>
      </c>
      <c r="AH392" s="33" t="n">
        <v>2</v>
      </c>
      <c r="AI392" s="33" t="n">
        <v>18872788</v>
      </c>
      <c r="AJ392" s="33" t="n">
        <v>422</v>
      </c>
      <c r="AK392" s="33" t="n">
        <v>0</v>
      </c>
      <c r="AL392" s="33" t="n">
        <v>0</v>
      </c>
      <c r="AM392" s="33" t="n">
        <v>0</v>
      </c>
      <c r="AN392" s="33" t="n">
        <v>0</v>
      </c>
      <c r="AO392" s="33" t="n">
        <v>0</v>
      </c>
      <c r="AP392" s="33" t="n">
        <v>0</v>
      </c>
      <c r="AQ392" s="33" t="n">
        <v>0</v>
      </c>
      <c r="AR392" s="33" t="n">
        <v>0</v>
      </c>
    </row>
    <row r="393" customFormat="false" ht="12.75" hidden="false" customHeight="false" outlineLevel="0" collapsed="false">
      <c r="A393" s="33" t="n">
        <f aca="false">ROW(Source!A229)</f>
        <v>229</v>
      </c>
      <c r="B393" s="33" t="n">
        <v>18872792</v>
      </c>
      <c r="C393" s="33" t="n">
        <v>18872791</v>
      </c>
      <c r="D393" s="33" t="n">
        <v>121624</v>
      </c>
      <c r="E393" s="33" t="n">
        <v>1</v>
      </c>
      <c r="F393" s="33" t="n">
        <v>1</v>
      </c>
      <c r="G393" s="33" t="n">
        <v>1</v>
      </c>
      <c r="H393" s="33" t="n">
        <v>1</v>
      </c>
      <c r="I393" s="33" t="s">
        <v>1418</v>
      </c>
      <c r="K393" s="33" t="s">
        <v>1140</v>
      </c>
      <c r="L393" s="33" t="n">
        <v>1369</v>
      </c>
      <c r="N393" s="33" t="n">
        <v>1013</v>
      </c>
      <c r="O393" s="33" t="s">
        <v>1134</v>
      </c>
      <c r="P393" s="33" t="s">
        <v>1134</v>
      </c>
      <c r="Q393" s="33" t="n">
        <v>1</v>
      </c>
      <c r="X393" s="33" t="n">
        <v>0.83</v>
      </c>
      <c r="Y393" s="33" t="n">
        <v>0</v>
      </c>
      <c r="Z393" s="33" t="n">
        <v>0</v>
      </c>
      <c r="AA393" s="33" t="n">
        <v>0</v>
      </c>
      <c r="AB393" s="33" t="n">
        <v>7.48</v>
      </c>
      <c r="AC393" s="33" t="n">
        <v>0</v>
      </c>
      <c r="AD393" s="33" t="n">
        <v>1</v>
      </c>
      <c r="AE393" s="33" t="n">
        <v>1</v>
      </c>
      <c r="AF393" s="33" t="s">
        <v>274</v>
      </c>
      <c r="AG393" s="33" t="n">
        <v>0.332</v>
      </c>
      <c r="AH393" s="33" t="n">
        <v>2</v>
      </c>
      <c r="AI393" s="33" t="n">
        <v>18872792</v>
      </c>
      <c r="AJ393" s="33" t="n">
        <v>424</v>
      </c>
      <c r="AK393" s="33" t="n">
        <v>0</v>
      </c>
      <c r="AL393" s="33" t="n">
        <v>0</v>
      </c>
      <c r="AM393" s="33" t="n">
        <v>0</v>
      </c>
      <c r="AN393" s="33" t="n">
        <v>0</v>
      </c>
      <c r="AO393" s="33" t="n">
        <v>0</v>
      </c>
      <c r="AP393" s="33" t="n">
        <v>0</v>
      </c>
      <c r="AQ393" s="33" t="n">
        <v>0</v>
      </c>
      <c r="AR393" s="33" t="n">
        <v>0</v>
      </c>
    </row>
    <row r="394" customFormat="false" ht="12.75" hidden="false" customHeight="false" outlineLevel="0" collapsed="false">
      <c r="A394" s="33" t="n">
        <f aca="false">ROW(Source!A229)</f>
        <v>229</v>
      </c>
      <c r="B394" s="33" t="n">
        <v>18872793</v>
      </c>
      <c r="C394" s="33" t="n">
        <v>18872791</v>
      </c>
      <c r="D394" s="33" t="n">
        <v>8799297</v>
      </c>
      <c r="E394" s="33" t="n">
        <v>1</v>
      </c>
      <c r="F394" s="33" t="n">
        <v>1</v>
      </c>
      <c r="G394" s="33" t="n">
        <v>1</v>
      </c>
      <c r="H394" s="33" t="n">
        <v>3</v>
      </c>
      <c r="I394" s="33" t="s">
        <v>1575</v>
      </c>
      <c r="J394" s="33" t="s">
        <v>1576</v>
      </c>
      <c r="K394" s="33" t="s">
        <v>1577</v>
      </c>
      <c r="L394" s="33" t="n">
        <v>1348</v>
      </c>
      <c r="N394" s="33" t="n">
        <v>1009</v>
      </c>
      <c r="O394" s="33" t="s">
        <v>54</v>
      </c>
      <c r="P394" s="33" t="s">
        <v>54</v>
      </c>
      <c r="Q394" s="33" t="n">
        <v>1000</v>
      </c>
      <c r="X394" s="33" t="n">
        <v>0.0004</v>
      </c>
      <c r="Y394" s="33" t="n">
        <v>758</v>
      </c>
      <c r="Z394" s="33" t="n">
        <v>0</v>
      </c>
      <c r="AA394" s="33" t="n">
        <v>0</v>
      </c>
      <c r="AB394" s="33" t="n">
        <v>0</v>
      </c>
      <c r="AC394" s="33" t="n">
        <v>0</v>
      </c>
      <c r="AD394" s="33" t="n">
        <v>1</v>
      </c>
      <c r="AE394" s="33" t="n">
        <v>0</v>
      </c>
      <c r="AF394" s="33" t="s">
        <v>66</v>
      </c>
      <c r="AG394" s="33" t="n">
        <v>0</v>
      </c>
      <c r="AH394" s="33" t="n">
        <v>2</v>
      </c>
      <c r="AI394" s="33" t="n">
        <v>18872793</v>
      </c>
      <c r="AJ394" s="33" t="n">
        <v>425</v>
      </c>
      <c r="AK394" s="33" t="n">
        <v>0</v>
      </c>
      <c r="AL394" s="33" t="n">
        <v>0</v>
      </c>
      <c r="AM394" s="33" t="n">
        <v>0</v>
      </c>
      <c r="AN394" s="33" t="n">
        <v>0</v>
      </c>
      <c r="AO394" s="33" t="n">
        <v>0</v>
      </c>
      <c r="AP394" s="33" t="n">
        <v>0</v>
      </c>
      <c r="AQ394" s="33" t="n">
        <v>0</v>
      </c>
      <c r="AR394" s="33" t="n">
        <v>0</v>
      </c>
    </row>
    <row r="395" customFormat="false" ht="12.75" hidden="false" customHeight="false" outlineLevel="0" collapsed="false">
      <c r="A395" s="33" t="n">
        <f aca="false">ROW(Source!A229)</f>
        <v>229</v>
      </c>
      <c r="B395" s="33" t="n">
        <v>18872794</v>
      </c>
      <c r="C395" s="33" t="n">
        <v>18872791</v>
      </c>
      <c r="D395" s="33" t="n">
        <v>8799995</v>
      </c>
      <c r="E395" s="33" t="n">
        <v>1</v>
      </c>
      <c r="F395" s="33" t="n">
        <v>1</v>
      </c>
      <c r="G395" s="33" t="n">
        <v>1</v>
      </c>
      <c r="H395" s="33" t="n">
        <v>3</v>
      </c>
      <c r="I395" s="33" t="s">
        <v>1563</v>
      </c>
      <c r="J395" s="33" t="s">
        <v>1564</v>
      </c>
      <c r="K395" s="33" t="s">
        <v>1565</v>
      </c>
      <c r="L395" s="33" t="n">
        <v>1348</v>
      </c>
      <c r="N395" s="33" t="n">
        <v>1009</v>
      </c>
      <c r="O395" s="33" t="s">
        <v>54</v>
      </c>
      <c r="P395" s="33" t="s">
        <v>54</v>
      </c>
      <c r="Q395" s="33" t="n">
        <v>1000</v>
      </c>
      <c r="X395" s="33" t="n">
        <v>0.00012</v>
      </c>
      <c r="Y395" s="33" t="n">
        <v>30030</v>
      </c>
      <c r="Z395" s="33" t="n">
        <v>0</v>
      </c>
      <c r="AA395" s="33" t="n">
        <v>0</v>
      </c>
      <c r="AB395" s="33" t="n">
        <v>0</v>
      </c>
      <c r="AC395" s="33" t="n">
        <v>0</v>
      </c>
      <c r="AD395" s="33" t="n">
        <v>1</v>
      </c>
      <c r="AE395" s="33" t="n">
        <v>0</v>
      </c>
      <c r="AF395" s="33" t="s">
        <v>66</v>
      </c>
      <c r="AG395" s="33" t="n">
        <v>0</v>
      </c>
      <c r="AH395" s="33" t="n">
        <v>2</v>
      </c>
      <c r="AI395" s="33" t="n">
        <v>18872794</v>
      </c>
      <c r="AJ395" s="33" t="n">
        <v>426</v>
      </c>
      <c r="AK395" s="33" t="n">
        <v>0</v>
      </c>
      <c r="AL395" s="33" t="n">
        <v>0</v>
      </c>
      <c r="AM395" s="33" t="n">
        <v>0</v>
      </c>
      <c r="AN395" s="33" t="n">
        <v>0</v>
      </c>
      <c r="AO395" s="33" t="n">
        <v>0</v>
      </c>
      <c r="AP395" s="33" t="n">
        <v>0</v>
      </c>
      <c r="AQ395" s="33" t="n">
        <v>0</v>
      </c>
      <c r="AR395" s="33" t="n">
        <v>0</v>
      </c>
    </row>
    <row r="396" customFormat="false" ht="12.75" hidden="false" customHeight="false" outlineLevel="0" collapsed="false">
      <c r="A396" s="33" t="n">
        <f aca="false">ROW(Source!A229)</f>
        <v>229</v>
      </c>
      <c r="B396" s="33" t="n">
        <v>18872795</v>
      </c>
      <c r="C396" s="33" t="n">
        <v>18872791</v>
      </c>
      <c r="D396" s="33" t="n">
        <v>8829313</v>
      </c>
      <c r="E396" s="33" t="n">
        <v>1</v>
      </c>
      <c r="F396" s="33" t="n">
        <v>1</v>
      </c>
      <c r="G396" s="33" t="n">
        <v>1</v>
      </c>
      <c r="H396" s="33" t="n">
        <v>3</v>
      </c>
      <c r="I396" s="33" t="s">
        <v>1578</v>
      </c>
      <c r="J396" s="33" t="s">
        <v>1579</v>
      </c>
      <c r="K396" s="33" t="s">
        <v>1580</v>
      </c>
      <c r="L396" s="33" t="n">
        <v>1354</v>
      </c>
      <c r="N396" s="33" t="n">
        <v>1010</v>
      </c>
      <c r="O396" s="33" t="s">
        <v>179</v>
      </c>
      <c r="P396" s="33" t="s">
        <v>179</v>
      </c>
      <c r="Q396" s="33" t="n">
        <v>1</v>
      </c>
      <c r="X396" s="33" t="n">
        <v>1</v>
      </c>
      <c r="Y396" s="33" t="n">
        <v>45.88</v>
      </c>
      <c r="Z396" s="33" t="n">
        <v>0</v>
      </c>
      <c r="AA396" s="33" t="n">
        <v>0</v>
      </c>
      <c r="AB396" s="33" t="n">
        <v>0</v>
      </c>
      <c r="AC396" s="33" t="n">
        <v>0</v>
      </c>
      <c r="AD396" s="33" t="n">
        <v>1</v>
      </c>
      <c r="AE396" s="33" t="n">
        <v>0</v>
      </c>
      <c r="AF396" s="33" t="s">
        <v>66</v>
      </c>
      <c r="AG396" s="33" t="n">
        <v>0</v>
      </c>
      <c r="AH396" s="33" t="n">
        <v>2</v>
      </c>
      <c r="AI396" s="33" t="n">
        <v>18872795</v>
      </c>
      <c r="AJ396" s="33" t="n">
        <v>427</v>
      </c>
      <c r="AK396" s="33" t="n">
        <v>0</v>
      </c>
      <c r="AL396" s="33" t="n">
        <v>0</v>
      </c>
      <c r="AM396" s="33" t="n">
        <v>0</v>
      </c>
      <c r="AN396" s="33" t="n">
        <v>0</v>
      </c>
      <c r="AO396" s="33" t="n">
        <v>0</v>
      </c>
      <c r="AP396" s="33" t="n">
        <v>0</v>
      </c>
      <c r="AQ396" s="33" t="n">
        <v>0</v>
      </c>
      <c r="AR396" s="33" t="n">
        <v>0</v>
      </c>
    </row>
    <row r="397" customFormat="false" ht="12.75" hidden="false" customHeight="false" outlineLevel="0" collapsed="false">
      <c r="A397" s="33" t="n">
        <f aca="false">ROW(Source!A231)</f>
        <v>231</v>
      </c>
      <c r="B397" s="33" t="n">
        <v>18872828</v>
      </c>
      <c r="C397" s="33" t="n">
        <v>18872827</v>
      </c>
      <c r="D397" s="33" t="n">
        <v>121615</v>
      </c>
      <c r="E397" s="33" t="n">
        <v>1</v>
      </c>
      <c r="F397" s="33" t="n">
        <v>1</v>
      </c>
      <c r="G397" s="33" t="n">
        <v>1</v>
      </c>
      <c r="H397" s="33" t="n">
        <v>1</v>
      </c>
      <c r="I397" s="33" t="s">
        <v>1223</v>
      </c>
      <c r="K397" s="33" t="s">
        <v>1224</v>
      </c>
      <c r="L397" s="33" t="n">
        <v>1369</v>
      </c>
      <c r="N397" s="33" t="n">
        <v>1013</v>
      </c>
      <c r="O397" s="33" t="s">
        <v>1134</v>
      </c>
      <c r="P397" s="33" t="s">
        <v>1134</v>
      </c>
      <c r="Q397" s="33" t="n">
        <v>1</v>
      </c>
      <c r="X397" s="33" t="n">
        <v>51.3</v>
      </c>
      <c r="Y397" s="33" t="n">
        <v>0</v>
      </c>
      <c r="Z397" s="33" t="n">
        <v>0</v>
      </c>
      <c r="AA397" s="33" t="n">
        <v>0</v>
      </c>
      <c r="AB397" s="33" t="n">
        <v>8.53</v>
      </c>
      <c r="AC397" s="33" t="n">
        <v>0</v>
      </c>
      <c r="AD397" s="33" t="n">
        <v>1</v>
      </c>
      <c r="AE397" s="33" t="n">
        <v>1</v>
      </c>
      <c r="AG397" s="33" t="n">
        <v>51.3</v>
      </c>
      <c r="AH397" s="33" t="n">
        <v>2</v>
      </c>
      <c r="AI397" s="33" t="n">
        <v>18872828</v>
      </c>
      <c r="AJ397" s="33" t="n">
        <v>429</v>
      </c>
      <c r="AK397" s="33" t="n">
        <v>0</v>
      </c>
      <c r="AL397" s="33" t="n">
        <v>0</v>
      </c>
      <c r="AM397" s="33" t="n">
        <v>0</v>
      </c>
      <c r="AN397" s="33" t="n">
        <v>0</v>
      </c>
      <c r="AO397" s="33" t="n">
        <v>0</v>
      </c>
      <c r="AP397" s="33" t="n">
        <v>0</v>
      </c>
      <c r="AQ397" s="33" t="n">
        <v>0</v>
      </c>
      <c r="AR397" s="33" t="n">
        <v>0</v>
      </c>
    </row>
    <row r="398" customFormat="false" ht="12.75" hidden="false" customHeight="false" outlineLevel="0" collapsed="false">
      <c r="A398" s="33" t="n">
        <f aca="false">ROW(Source!A231)</f>
        <v>231</v>
      </c>
      <c r="B398" s="33" t="n">
        <v>18872829</v>
      </c>
      <c r="C398" s="33" t="n">
        <v>18872827</v>
      </c>
      <c r="D398" s="33" t="n">
        <v>121548</v>
      </c>
      <c r="E398" s="33" t="n">
        <v>1</v>
      </c>
      <c r="F398" s="33" t="n">
        <v>1</v>
      </c>
      <c r="G398" s="33" t="n">
        <v>1</v>
      </c>
      <c r="H398" s="33" t="n">
        <v>1</v>
      </c>
      <c r="I398" s="33" t="s">
        <v>60</v>
      </c>
      <c r="K398" s="33" t="s">
        <v>1141</v>
      </c>
      <c r="L398" s="33" t="n">
        <v>608254</v>
      </c>
      <c r="N398" s="33" t="n">
        <v>1013</v>
      </c>
      <c r="O398" s="33" t="s">
        <v>1142</v>
      </c>
      <c r="P398" s="33" t="s">
        <v>1142</v>
      </c>
      <c r="Q398" s="33" t="n">
        <v>1</v>
      </c>
      <c r="X398" s="33" t="n">
        <v>0.26</v>
      </c>
      <c r="Y398" s="33" t="n">
        <v>0</v>
      </c>
      <c r="Z398" s="33" t="n">
        <v>0</v>
      </c>
      <c r="AA398" s="33" t="n">
        <v>0</v>
      </c>
      <c r="AB398" s="33" t="n">
        <v>0</v>
      </c>
      <c r="AC398" s="33" t="n">
        <v>0</v>
      </c>
      <c r="AD398" s="33" t="n">
        <v>1</v>
      </c>
      <c r="AE398" s="33" t="n">
        <v>2</v>
      </c>
      <c r="AG398" s="33" t="n">
        <v>0.26</v>
      </c>
      <c r="AH398" s="33" t="n">
        <v>2</v>
      </c>
      <c r="AI398" s="33" t="n">
        <v>18872829</v>
      </c>
      <c r="AJ398" s="33" t="n">
        <v>430</v>
      </c>
      <c r="AK398" s="33" t="n">
        <v>0</v>
      </c>
      <c r="AL398" s="33" t="n">
        <v>0</v>
      </c>
      <c r="AM398" s="33" t="n">
        <v>0</v>
      </c>
      <c r="AN398" s="33" t="n">
        <v>0</v>
      </c>
      <c r="AO398" s="33" t="n">
        <v>0</v>
      </c>
      <c r="AP398" s="33" t="n">
        <v>0</v>
      </c>
      <c r="AQ398" s="33" t="n">
        <v>0</v>
      </c>
      <c r="AR398" s="33" t="n">
        <v>0</v>
      </c>
    </row>
    <row r="399" customFormat="false" ht="12.75" hidden="false" customHeight="false" outlineLevel="0" collapsed="false">
      <c r="A399" s="33" t="n">
        <f aca="false">ROW(Source!A231)</f>
        <v>231</v>
      </c>
      <c r="B399" s="33" t="n">
        <v>18872830</v>
      </c>
      <c r="C399" s="33" t="n">
        <v>18872827</v>
      </c>
      <c r="D399" s="33" t="n">
        <v>8863638</v>
      </c>
      <c r="E399" s="33" t="n">
        <v>1</v>
      </c>
      <c r="F399" s="33" t="n">
        <v>1</v>
      </c>
      <c r="G399" s="33" t="n">
        <v>1</v>
      </c>
      <c r="H399" s="33" t="n">
        <v>2</v>
      </c>
      <c r="I399" s="33" t="s">
        <v>1169</v>
      </c>
      <c r="J399" s="33" t="s">
        <v>1170</v>
      </c>
      <c r="K399" s="33" t="s">
        <v>1171</v>
      </c>
      <c r="L399" s="33" t="n">
        <v>1368</v>
      </c>
      <c r="N399" s="33" t="n">
        <v>1011</v>
      </c>
      <c r="O399" s="33" t="s">
        <v>1138</v>
      </c>
      <c r="P399" s="33" t="s">
        <v>1138</v>
      </c>
      <c r="Q399" s="33" t="n">
        <v>1</v>
      </c>
      <c r="X399" s="33" t="n">
        <v>0.26</v>
      </c>
      <c r="Y399" s="33" t="n">
        <v>0</v>
      </c>
      <c r="Z399" s="33" t="n">
        <v>20</v>
      </c>
      <c r="AA399" s="33" t="n">
        <v>13.02</v>
      </c>
      <c r="AB399" s="33" t="n">
        <v>0</v>
      </c>
      <c r="AC399" s="33" t="n">
        <v>0</v>
      </c>
      <c r="AD399" s="33" t="n">
        <v>1</v>
      </c>
      <c r="AE399" s="33" t="n">
        <v>0</v>
      </c>
      <c r="AG399" s="33" t="n">
        <v>0.26</v>
      </c>
      <c r="AH399" s="33" t="n">
        <v>2</v>
      </c>
      <c r="AI399" s="33" t="n">
        <v>18872830</v>
      </c>
      <c r="AJ399" s="33" t="n">
        <v>431</v>
      </c>
      <c r="AK399" s="33" t="n">
        <v>0</v>
      </c>
      <c r="AL399" s="33" t="n">
        <v>0</v>
      </c>
      <c r="AM399" s="33" t="n">
        <v>0</v>
      </c>
      <c r="AN399" s="33" t="n">
        <v>0</v>
      </c>
      <c r="AO399" s="33" t="n">
        <v>0</v>
      </c>
      <c r="AP399" s="33" t="n">
        <v>0</v>
      </c>
      <c r="AQ399" s="33" t="n">
        <v>0</v>
      </c>
      <c r="AR399" s="33" t="n">
        <v>0</v>
      </c>
    </row>
    <row r="400" customFormat="false" ht="12.75" hidden="false" customHeight="false" outlineLevel="0" collapsed="false">
      <c r="A400" s="33" t="n">
        <f aca="false">ROW(Source!A231)</f>
        <v>231</v>
      </c>
      <c r="B400" s="33" t="n">
        <v>18872831</v>
      </c>
      <c r="C400" s="33" t="n">
        <v>18872827</v>
      </c>
      <c r="D400" s="33" t="n">
        <v>8862970</v>
      </c>
      <c r="E400" s="33" t="n">
        <v>1</v>
      </c>
      <c r="F400" s="33" t="n">
        <v>1</v>
      </c>
      <c r="G400" s="33" t="n">
        <v>1</v>
      </c>
      <c r="H400" s="33" t="n">
        <v>3</v>
      </c>
      <c r="I400" s="33" t="s">
        <v>280</v>
      </c>
      <c r="J400" s="33" t="s">
        <v>281</v>
      </c>
      <c r="K400" s="33" t="s">
        <v>340</v>
      </c>
      <c r="L400" s="33" t="n">
        <v>1348</v>
      </c>
      <c r="N400" s="33" t="n">
        <v>1009</v>
      </c>
      <c r="O400" s="33" t="s">
        <v>54</v>
      </c>
      <c r="P400" s="33" t="s">
        <v>54</v>
      </c>
      <c r="Q400" s="33" t="n">
        <v>1000</v>
      </c>
      <c r="X400" s="33" t="n">
        <v>1.82</v>
      </c>
      <c r="Y400" s="33" t="n">
        <v>0</v>
      </c>
      <c r="Z400" s="33" t="n">
        <v>0</v>
      </c>
      <c r="AA400" s="33" t="n">
        <v>0</v>
      </c>
      <c r="AB400" s="33" t="n">
        <v>0</v>
      </c>
      <c r="AC400" s="33" t="n">
        <v>1</v>
      </c>
      <c r="AD400" s="33" t="n">
        <v>0</v>
      </c>
      <c r="AE400" s="33" t="n">
        <v>0</v>
      </c>
      <c r="AG400" s="33" t="n">
        <v>1.82</v>
      </c>
      <c r="AH400" s="33" t="n">
        <v>2</v>
      </c>
      <c r="AI400" s="33" t="n">
        <v>18872831</v>
      </c>
      <c r="AJ400" s="33" t="n">
        <v>432</v>
      </c>
      <c r="AK400" s="33" t="n">
        <v>0</v>
      </c>
      <c r="AL400" s="33" t="n">
        <v>0</v>
      </c>
      <c r="AM400" s="33" t="n">
        <v>0</v>
      </c>
      <c r="AN400" s="33" t="n">
        <v>0</v>
      </c>
      <c r="AO400" s="33" t="n">
        <v>0</v>
      </c>
      <c r="AP400" s="33" t="n">
        <v>0</v>
      </c>
      <c r="AQ400" s="33" t="n">
        <v>0</v>
      </c>
      <c r="AR400" s="33" t="n">
        <v>0</v>
      </c>
    </row>
    <row r="401" customFormat="false" ht="12.75" hidden="false" customHeight="false" outlineLevel="0" collapsed="false">
      <c r="A401" s="33" t="n">
        <f aca="false">ROW(Source!A233)</f>
        <v>233</v>
      </c>
      <c r="B401" s="33" t="n">
        <v>18872835</v>
      </c>
      <c r="C401" s="33" t="n">
        <v>18872833</v>
      </c>
      <c r="D401" s="33" t="n">
        <v>121615</v>
      </c>
      <c r="E401" s="33" t="n">
        <v>1</v>
      </c>
      <c r="F401" s="33" t="n">
        <v>1</v>
      </c>
      <c r="G401" s="33" t="n">
        <v>1</v>
      </c>
      <c r="H401" s="33" t="n">
        <v>1</v>
      </c>
      <c r="I401" s="33" t="s">
        <v>1223</v>
      </c>
      <c r="K401" s="33" t="s">
        <v>1224</v>
      </c>
      <c r="L401" s="33" t="n">
        <v>1369</v>
      </c>
      <c r="N401" s="33" t="n">
        <v>1013</v>
      </c>
      <c r="O401" s="33" t="s">
        <v>1134</v>
      </c>
      <c r="P401" s="33" t="s">
        <v>1134</v>
      </c>
      <c r="Q401" s="33" t="n">
        <v>1</v>
      </c>
      <c r="X401" s="33" t="n">
        <v>36.71</v>
      </c>
      <c r="Y401" s="33" t="n">
        <v>0</v>
      </c>
      <c r="Z401" s="33" t="n">
        <v>0</v>
      </c>
      <c r="AA401" s="33" t="n">
        <v>0</v>
      </c>
      <c r="AB401" s="33" t="n">
        <v>8.53</v>
      </c>
      <c r="AC401" s="33" t="n">
        <v>0</v>
      </c>
      <c r="AD401" s="33" t="n">
        <v>1</v>
      </c>
      <c r="AE401" s="33" t="n">
        <v>1</v>
      </c>
      <c r="AG401" s="33" t="n">
        <v>36.71</v>
      </c>
      <c r="AH401" s="33" t="n">
        <v>2</v>
      </c>
      <c r="AI401" s="33" t="n">
        <v>18872835</v>
      </c>
      <c r="AJ401" s="33" t="n">
        <v>433</v>
      </c>
      <c r="AK401" s="33" t="n">
        <v>0</v>
      </c>
      <c r="AL401" s="33" t="n">
        <v>0</v>
      </c>
      <c r="AM401" s="33" t="n">
        <v>0</v>
      </c>
      <c r="AN401" s="33" t="n">
        <v>0</v>
      </c>
      <c r="AO401" s="33" t="n">
        <v>0</v>
      </c>
      <c r="AP401" s="33" t="n">
        <v>0</v>
      </c>
      <c r="AQ401" s="33" t="n">
        <v>0</v>
      </c>
      <c r="AR401" s="33" t="n">
        <v>0</v>
      </c>
    </row>
    <row r="402" customFormat="false" ht="12.75" hidden="false" customHeight="false" outlineLevel="0" collapsed="false">
      <c r="A402" s="33" t="n">
        <f aca="false">ROW(Source!A233)</f>
        <v>233</v>
      </c>
      <c r="B402" s="33" t="n">
        <v>18872836</v>
      </c>
      <c r="C402" s="33" t="n">
        <v>18872833</v>
      </c>
      <c r="D402" s="33" t="n">
        <v>121548</v>
      </c>
      <c r="E402" s="33" t="n">
        <v>1</v>
      </c>
      <c r="F402" s="33" t="n">
        <v>1</v>
      </c>
      <c r="G402" s="33" t="n">
        <v>1</v>
      </c>
      <c r="H402" s="33" t="n">
        <v>1</v>
      </c>
      <c r="I402" s="33" t="s">
        <v>60</v>
      </c>
      <c r="K402" s="33" t="s">
        <v>1141</v>
      </c>
      <c r="L402" s="33" t="n">
        <v>608254</v>
      </c>
      <c r="N402" s="33" t="n">
        <v>1013</v>
      </c>
      <c r="O402" s="33" t="s">
        <v>1142</v>
      </c>
      <c r="P402" s="33" t="s">
        <v>1142</v>
      </c>
      <c r="Q402" s="33" t="n">
        <v>1</v>
      </c>
      <c r="X402" s="33" t="n">
        <v>0.07</v>
      </c>
      <c r="Y402" s="33" t="n">
        <v>0</v>
      </c>
      <c r="Z402" s="33" t="n">
        <v>0</v>
      </c>
      <c r="AA402" s="33" t="n">
        <v>0</v>
      </c>
      <c r="AB402" s="33" t="n">
        <v>0</v>
      </c>
      <c r="AC402" s="33" t="n">
        <v>0</v>
      </c>
      <c r="AD402" s="33" t="n">
        <v>1</v>
      </c>
      <c r="AE402" s="33" t="n">
        <v>2</v>
      </c>
      <c r="AG402" s="33" t="n">
        <v>0.07</v>
      </c>
      <c r="AH402" s="33" t="n">
        <v>2</v>
      </c>
      <c r="AI402" s="33" t="n">
        <v>18872836</v>
      </c>
      <c r="AJ402" s="33" t="n">
        <v>434</v>
      </c>
      <c r="AK402" s="33" t="n">
        <v>0</v>
      </c>
      <c r="AL402" s="33" t="n">
        <v>0</v>
      </c>
      <c r="AM402" s="33" t="n">
        <v>0</v>
      </c>
      <c r="AN402" s="33" t="n">
        <v>0</v>
      </c>
      <c r="AO402" s="33" t="n">
        <v>0</v>
      </c>
      <c r="AP402" s="33" t="n">
        <v>0</v>
      </c>
      <c r="AQ402" s="33" t="n">
        <v>0</v>
      </c>
      <c r="AR402" s="33" t="n">
        <v>0</v>
      </c>
    </row>
    <row r="403" customFormat="false" ht="12.75" hidden="false" customHeight="false" outlineLevel="0" collapsed="false">
      <c r="A403" s="33" t="n">
        <f aca="false">ROW(Source!A233)</f>
        <v>233</v>
      </c>
      <c r="B403" s="33" t="n">
        <v>18872837</v>
      </c>
      <c r="C403" s="33" t="n">
        <v>18872833</v>
      </c>
      <c r="D403" s="33" t="n">
        <v>8863638</v>
      </c>
      <c r="E403" s="33" t="n">
        <v>1</v>
      </c>
      <c r="F403" s="33" t="n">
        <v>1</v>
      </c>
      <c r="G403" s="33" t="n">
        <v>1</v>
      </c>
      <c r="H403" s="33" t="n">
        <v>2</v>
      </c>
      <c r="I403" s="33" t="s">
        <v>1169</v>
      </c>
      <c r="J403" s="33" t="s">
        <v>1170</v>
      </c>
      <c r="K403" s="33" t="s">
        <v>1171</v>
      </c>
      <c r="L403" s="33" t="n">
        <v>1368</v>
      </c>
      <c r="N403" s="33" t="n">
        <v>1011</v>
      </c>
      <c r="O403" s="33" t="s">
        <v>1138</v>
      </c>
      <c r="P403" s="33" t="s">
        <v>1138</v>
      </c>
      <c r="Q403" s="33" t="n">
        <v>1</v>
      </c>
      <c r="X403" s="33" t="n">
        <v>0.07</v>
      </c>
      <c r="Y403" s="33" t="n">
        <v>0</v>
      </c>
      <c r="Z403" s="33" t="n">
        <v>20</v>
      </c>
      <c r="AA403" s="33" t="n">
        <v>13.02</v>
      </c>
      <c r="AB403" s="33" t="n">
        <v>0</v>
      </c>
      <c r="AC403" s="33" t="n">
        <v>0</v>
      </c>
      <c r="AD403" s="33" t="n">
        <v>1</v>
      </c>
      <c r="AE403" s="33" t="n">
        <v>0</v>
      </c>
      <c r="AG403" s="33" t="n">
        <v>0.07</v>
      </c>
      <c r="AH403" s="33" t="n">
        <v>2</v>
      </c>
      <c r="AI403" s="33" t="n">
        <v>18872837</v>
      </c>
      <c r="AJ403" s="33" t="n">
        <v>435</v>
      </c>
      <c r="AK403" s="33" t="n">
        <v>0</v>
      </c>
      <c r="AL403" s="33" t="n">
        <v>0</v>
      </c>
      <c r="AM403" s="33" t="n">
        <v>0</v>
      </c>
      <c r="AN403" s="33" t="n">
        <v>0</v>
      </c>
      <c r="AO403" s="33" t="n">
        <v>0</v>
      </c>
      <c r="AP403" s="33" t="n">
        <v>0</v>
      </c>
      <c r="AQ403" s="33" t="n">
        <v>0</v>
      </c>
      <c r="AR403" s="33" t="n">
        <v>0</v>
      </c>
    </row>
    <row r="404" customFormat="false" ht="12.75" hidden="false" customHeight="false" outlineLevel="0" collapsed="false">
      <c r="A404" s="33" t="n">
        <f aca="false">ROW(Source!A233)</f>
        <v>233</v>
      </c>
      <c r="B404" s="33" t="n">
        <v>18872838</v>
      </c>
      <c r="C404" s="33" t="n">
        <v>18872833</v>
      </c>
      <c r="D404" s="33" t="n">
        <v>8862970</v>
      </c>
      <c r="E404" s="33" t="n">
        <v>1</v>
      </c>
      <c r="F404" s="33" t="n">
        <v>1</v>
      </c>
      <c r="G404" s="33" t="n">
        <v>1</v>
      </c>
      <c r="H404" s="33" t="n">
        <v>3</v>
      </c>
      <c r="I404" s="33" t="s">
        <v>280</v>
      </c>
      <c r="J404" s="33" t="s">
        <v>281</v>
      </c>
      <c r="K404" s="33" t="s">
        <v>340</v>
      </c>
      <c r="L404" s="33" t="n">
        <v>1348</v>
      </c>
      <c r="N404" s="33" t="n">
        <v>1009</v>
      </c>
      <c r="O404" s="33" t="s">
        <v>54</v>
      </c>
      <c r="P404" s="33" t="s">
        <v>54</v>
      </c>
      <c r="Q404" s="33" t="n">
        <v>1000</v>
      </c>
      <c r="X404" s="33" t="n">
        <v>0.22</v>
      </c>
      <c r="Y404" s="33" t="n">
        <v>0</v>
      </c>
      <c r="Z404" s="33" t="n">
        <v>0</v>
      </c>
      <c r="AA404" s="33" t="n">
        <v>0</v>
      </c>
      <c r="AB404" s="33" t="n">
        <v>0</v>
      </c>
      <c r="AC404" s="33" t="n">
        <v>1</v>
      </c>
      <c r="AD404" s="33" t="n">
        <v>0</v>
      </c>
      <c r="AE404" s="33" t="n">
        <v>0</v>
      </c>
      <c r="AG404" s="33" t="n">
        <v>0.22</v>
      </c>
      <c r="AH404" s="33" t="n">
        <v>2</v>
      </c>
      <c r="AI404" s="33" t="n">
        <v>18872838</v>
      </c>
      <c r="AJ404" s="33" t="n">
        <v>436</v>
      </c>
      <c r="AK404" s="33" t="n">
        <v>0</v>
      </c>
      <c r="AL404" s="33" t="n">
        <v>0</v>
      </c>
      <c r="AM404" s="33" t="n">
        <v>0</v>
      </c>
      <c r="AN404" s="33" t="n">
        <v>0</v>
      </c>
      <c r="AO404" s="33" t="n">
        <v>0</v>
      </c>
      <c r="AP404" s="33" t="n">
        <v>0</v>
      </c>
      <c r="AQ404" s="33" t="n">
        <v>0</v>
      </c>
      <c r="AR404" s="33" t="n">
        <v>0</v>
      </c>
    </row>
    <row r="405" customFormat="false" ht="12.75" hidden="false" customHeight="false" outlineLevel="0" collapsed="false">
      <c r="A405" s="33" t="n">
        <f aca="false">ROW(Source!A235)</f>
        <v>235</v>
      </c>
      <c r="B405" s="33" t="n">
        <v>18872842</v>
      </c>
      <c r="C405" s="33" t="n">
        <v>18872840</v>
      </c>
      <c r="D405" s="33" t="n">
        <v>121645</v>
      </c>
      <c r="E405" s="33" t="n">
        <v>1</v>
      </c>
      <c r="F405" s="33" t="n">
        <v>1</v>
      </c>
      <c r="G405" s="33" t="n">
        <v>1</v>
      </c>
      <c r="H405" s="33" t="n">
        <v>1</v>
      </c>
      <c r="I405" s="33" t="s">
        <v>1461</v>
      </c>
      <c r="K405" s="33" t="s">
        <v>1462</v>
      </c>
      <c r="L405" s="33" t="n">
        <v>1369</v>
      </c>
      <c r="N405" s="33" t="n">
        <v>1013</v>
      </c>
      <c r="O405" s="33" t="s">
        <v>1134</v>
      </c>
      <c r="P405" s="33" t="s">
        <v>1134</v>
      </c>
      <c r="Q405" s="33" t="n">
        <v>1</v>
      </c>
      <c r="X405" s="33" t="n">
        <v>17.2</v>
      </c>
      <c r="Y405" s="33" t="n">
        <v>0</v>
      </c>
      <c r="Z405" s="33" t="n">
        <v>0</v>
      </c>
      <c r="AA405" s="33" t="n">
        <v>0</v>
      </c>
      <c r="AB405" s="33" t="n">
        <v>9.62</v>
      </c>
      <c r="AC405" s="33" t="n">
        <v>0</v>
      </c>
      <c r="AD405" s="33" t="n">
        <v>1</v>
      </c>
      <c r="AE405" s="33" t="n">
        <v>1</v>
      </c>
      <c r="AF405" s="33" t="s">
        <v>274</v>
      </c>
      <c r="AG405" s="33" t="n">
        <v>6.88</v>
      </c>
      <c r="AH405" s="33" t="n">
        <v>2</v>
      </c>
      <c r="AI405" s="33" t="n">
        <v>18872842</v>
      </c>
      <c r="AJ405" s="33" t="n">
        <v>437</v>
      </c>
      <c r="AK405" s="33" t="n">
        <v>0</v>
      </c>
      <c r="AL405" s="33" t="n">
        <v>0</v>
      </c>
      <c r="AM405" s="33" t="n">
        <v>0</v>
      </c>
      <c r="AN405" s="33" t="n">
        <v>0</v>
      </c>
      <c r="AO405" s="33" t="n">
        <v>0</v>
      </c>
      <c r="AP405" s="33" t="n">
        <v>0</v>
      </c>
      <c r="AQ405" s="33" t="n">
        <v>0</v>
      </c>
      <c r="AR405" s="33" t="n">
        <v>0</v>
      </c>
    </row>
    <row r="406" customFormat="false" ht="12.75" hidden="false" customHeight="false" outlineLevel="0" collapsed="false">
      <c r="A406" s="33" t="n">
        <f aca="false">ROW(Source!A235)</f>
        <v>235</v>
      </c>
      <c r="B406" s="33" t="n">
        <v>18872843</v>
      </c>
      <c r="C406" s="33" t="n">
        <v>18872840</v>
      </c>
      <c r="D406" s="33" t="n">
        <v>121548</v>
      </c>
      <c r="E406" s="33" t="n">
        <v>1</v>
      </c>
      <c r="F406" s="33" t="n">
        <v>1</v>
      </c>
      <c r="G406" s="33" t="n">
        <v>1</v>
      </c>
      <c r="H406" s="33" t="n">
        <v>1</v>
      </c>
      <c r="I406" s="33" t="s">
        <v>60</v>
      </c>
      <c r="K406" s="33" t="s">
        <v>1141</v>
      </c>
      <c r="L406" s="33" t="n">
        <v>608254</v>
      </c>
      <c r="N406" s="33" t="n">
        <v>1013</v>
      </c>
      <c r="O406" s="33" t="s">
        <v>1142</v>
      </c>
      <c r="P406" s="33" t="s">
        <v>1142</v>
      </c>
      <c r="Q406" s="33" t="n">
        <v>1</v>
      </c>
      <c r="X406" s="33" t="n">
        <v>0.82</v>
      </c>
      <c r="Y406" s="33" t="n">
        <v>0</v>
      </c>
      <c r="Z406" s="33" t="n">
        <v>0</v>
      </c>
      <c r="AA406" s="33" t="n">
        <v>0</v>
      </c>
      <c r="AB406" s="33" t="n">
        <v>0</v>
      </c>
      <c r="AC406" s="33" t="n">
        <v>0</v>
      </c>
      <c r="AD406" s="33" t="n">
        <v>1</v>
      </c>
      <c r="AE406" s="33" t="n">
        <v>2</v>
      </c>
      <c r="AF406" s="33" t="s">
        <v>274</v>
      </c>
      <c r="AG406" s="33" t="n">
        <v>0.328</v>
      </c>
      <c r="AH406" s="33" t="n">
        <v>2</v>
      </c>
      <c r="AI406" s="33" t="n">
        <v>18872843</v>
      </c>
      <c r="AJ406" s="33" t="n">
        <v>438</v>
      </c>
      <c r="AK406" s="33" t="n">
        <v>0</v>
      </c>
      <c r="AL406" s="33" t="n">
        <v>0</v>
      </c>
      <c r="AM406" s="33" t="n">
        <v>0</v>
      </c>
      <c r="AN406" s="33" t="n">
        <v>0</v>
      </c>
      <c r="AO406" s="33" t="n">
        <v>0</v>
      </c>
      <c r="AP406" s="33" t="n">
        <v>0</v>
      </c>
      <c r="AQ406" s="33" t="n">
        <v>0</v>
      </c>
      <c r="AR406" s="33" t="n">
        <v>0</v>
      </c>
    </row>
    <row r="407" customFormat="false" ht="12.75" hidden="false" customHeight="false" outlineLevel="0" collapsed="false">
      <c r="A407" s="33" t="n">
        <f aca="false">ROW(Source!A235)</f>
        <v>235</v>
      </c>
      <c r="B407" s="33" t="n">
        <v>18872844</v>
      </c>
      <c r="C407" s="33" t="n">
        <v>18872840</v>
      </c>
      <c r="D407" s="33" t="n">
        <v>8863291</v>
      </c>
      <c r="E407" s="33" t="n">
        <v>1</v>
      </c>
      <c r="F407" s="33" t="n">
        <v>1</v>
      </c>
      <c r="G407" s="33" t="n">
        <v>1</v>
      </c>
      <c r="H407" s="33" t="n">
        <v>2</v>
      </c>
      <c r="I407" s="33" t="s">
        <v>1146</v>
      </c>
      <c r="J407" s="33" t="s">
        <v>1345</v>
      </c>
      <c r="K407" s="33" t="s">
        <v>1147</v>
      </c>
      <c r="L407" s="33" t="n">
        <v>1480</v>
      </c>
      <c r="N407" s="33" t="n">
        <v>1013</v>
      </c>
      <c r="O407" s="33" t="s">
        <v>1167</v>
      </c>
      <c r="P407" s="33" t="s">
        <v>1168</v>
      </c>
      <c r="Q407" s="33" t="n">
        <v>1</v>
      </c>
      <c r="X407" s="33" t="n">
        <v>0.11</v>
      </c>
      <c r="Y407" s="33" t="n">
        <v>0</v>
      </c>
      <c r="Z407" s="33" t="n">
        <v>111.99</v>
      </c>
      <c r="AA407" s="33" t="n">
        <v>13.5</v>
      </c>
      <c r="AB407" s="33" t="n">
        <v>0</v>
      </c>
      <c r="AC407" s="33" t="n">
        <v>0</v>
      </c>
      <c r="AD407" s="33" t="n">
        <v>1</v>
      </c>
      <c r="AE407" s="33" t="n">
        <v>0</v>
      </c>
      <c r="AF407" s="33" t="s">
        <v>274</v>
      </c>
      <c r="AG407" s="33" t="n">
        <v>0.044</v>
      </c>
      <c r="AH407" s="33" t="n">
        <v>2</v>
      </c>
      <c r="AI407" s="33" t="n">
        <v>18872844</v>
      </c>
      <c r="AJ407" s="33" t="n">
        <v>439</v>
      </c>
      <c r="AK407" s="33" t="n">
        <v>0</v>
      </c>
      <c r="AL407" s="33" t="n">
        <v>0</v>
      </c>
      <c r="AM407" s="33" t="n">
        <v>0</v>
      </c>
      <c r="AN407" s="33" t="n">
        <v>0</v>
      </c>
      <c r="AO407" s="33" t="n">
        <v>0</v>
      </c>
      <c r="AP407" s="33" t="n">
        <v>0</v>
      </c>
      <c r="AQ407" s="33" t="n">
        <v>0</v>
      </c>
      <c r="AR407" s="33" t="n">
        <v>0</v>
      </c>
    </row>
    <row r="408" customFormat="false" ht="12.75" hidden="false" customHeight="false" outlineLevel="0" collapsed="false">
      <c r="A408" s="33" t="n">
        <f aca="false">ROW(Source!A235)</f>
        <v>235</v>
      </c>
      <c r="B408" s="33" t="n">
        <v>18872845</v>
      </c>
      <c r="C408" s="33" t="n">
        <v>18872840</v>
      </c>
      <c r="D408" s="33" t="n">
        <v>8863638</v>
      </c>
      <c r="E408" s="33" t="n">
        <v>1</v>
      </c>
      <c r="F408" s="33" t="n">
        <v>1</v>
      </c>
      <c r="G408" s="33" t="n">
        <v>1</v>
      </c>
      <c r="H408" s="33" t="n">
        <v>2</v>
      </c>
      <c r="I408" s="33" t="s">
        <v>1169</v>
      </c>
      <c r="J408" s="33" t="s">
        <v>1170</v>
      </c>
      <c r="K408" s="33" t="s">
        <v>1171</v>
      </c>
      <c r="L408" s="33" t="n">
        <v>1368</v>
      </c>
      <c r="N408" s="33" t="n">
        <v>1011</v>
      </c>
      <c r="O408" s="33" t="s">
        <v>1138</v>
      </c>
      <c r="P408" s="33" t="s">
        <v>1138</v>
      </c>
      <c r="Q408" s="33" t="n">
        <v>1</v>
      </c>
      <c r="X408" s="33" t="n">
        <v>0.42</v>
      </c>
      <c r="Y408" s="33" t="n">
        <v>0</v>
      </c>
      <c r="Z408" s="33" t="n">
        <v>20</v>
      </c>
      <c r="AA408" s="33" t="n">
        <v>13.02</v>
      </c>
      <c r="AB408" s="33" t="n">
        <v>0</v>
      </c>
      <c r="AC408" s="33" t="n">
        <v>0</v>
      </c>
      <c r="AD408" s="33" t="n">
        <v>1</v>
      </c>
      <c r="AE408" s="33" t="n">
        <v>0</v>
      </c>
      <c r="AF408" s="33" t="s">
        <v>274</v>
      </c>
      <c r="AG408" s="33" t="n">
        <v>0.168</v>
      </c>
      <c r="AH408" s="33" t="n">
        <v>2</v>
      </c>
      <c r="AI408" s="33" t="n">
        <v>18872845</v>
      </c>
      <c r="AJ408" s="33" t="n">
        <v>440</v>
      </c>
      <c r="AK408" s="33" t="n">
        <v>0</v>
      </c>
      <c r="AL408" s="33" t="n">
        <v>0</v>
      </c>
      <c r="AM408" s="33" t="n">
        <v>0</v>
      </c>
      <c r="AN408" s="33" t="n">
        <v>0</v>
      </c>
      <c r="AO408" s="33" t="n">
        <v>0</v>
      </c>
      <c r="AP408" s="33" t="n">
        <v>0</v>
      </c>
      <c r="AQ408" s="33" t="n">
        <v>0</v>
      </c>
      <c r="AR408" s="33" t="n">
        <v>0</v>
      </c>
    </row>
    <row r="409" customFormat="false" ht="12.75" hidden="false" customHeight="false" outlineLevel="0" collapsed="false">
      <c r="A409" s="33" t="n">
        <f aca="false">ROW(Source!A235)</f>
        <v>235</v>
      </c>
      <c r="B409" s="33" t="n">
        <v>18872846</v>
      </c>
      <c r="C409" s="33" t="n">
        <v>18872840</v>
      </c>
      <c r="D409" s="33" t="n">
        <v>8867716</v>
      </c>
      <c r="E409" s="33" t="n">
        <v>1</v>
      </c>
      <c r="F409" s="33" t="n">
        <v>1</v>
      </c>
      <c r="G409" s="33" t="n">
        <v>1</v>
      </c>
      <c r="H409" s="33" t="n">
        <v>2</v>
      </c>
      <c r="I409" s="33" t="s">
        <v>1151</v>
      </c>
      <c r="J409" s="33" t="s">
        <v>1246</v>
      </c>
      <c r="K409" s="33" t="s">
        <v>1152</v>
      </c>
      <c r="L409" s="33" t="n">
        <v>1480</v>
      </c>
      <c r="N409" s="33" t="n">
        <v>1013</v>
      </c>
      <c r="O409" s="33" t="s">
        <v>1167</v>
      </c>
      <c r="P409" s="33" t="s">
        <v>1168</v>
      </c>
      <c r="Q409" s="33" t="n">
        <v>1</v>
      </c>
      <c r="X409" s="33" t="n">
        <v>0.29</v>
      </c>
      <c r="Y409" s="33" t="n">
        <v>0</v>
      </c>
      <c r="Z409" s="33" t="n">
        <v>75.4</v>
      </c>
      <c r="AA409" s="33" t="n">
        <v>0</v>
      </c>
      <c r="AB409" s="33" t="n">
        <v>0</v>
      </c>
      <c r="AC409" s="33" t="n">
        <v>0</v>
      </c>
      <c r="AD409" s="33" t="n">
        <v>1</v>
      </c>
      <c r="AE409" s="33" t="n">
        <v>0</v>
      </c>
      <c r="AF409" s="33" t="s">
        <v>274</v>
      </c>
      <c r="AG409" s="33" t="n">
        <v>0.116</v>
      </c>
      <c r="AH409" s="33" t="n">
        <v>2</v>
      </c>
      <c r="AI409" s="33" t="n">
        <v>18872846</v>
      </c>
      <c r="AJ409" s="33" t="n">
        <v>441</v>
      </c>
      <c r="AK409" s="33" t="n">
        <v>0</v>
      </c>
      <c r="AL409" s="33" t="n">
        <v>0</v>
      </c>
      <c r="AM409" s="33" t="n">
        <v>0</v>
      </c>
      <c r="AN409" s="33" t="n">
        <v>0</v>
      </c>
      <c r="AO409" s="33" t="n">
        <v>0</v>
      </c>
      <c r="AP409" s="33" t="n">
        <v>0</v>
      </c>
      <c r="AQ409" s="33" t="n">
        <v>0</v>
      </c>
      <c r="AR409" s="33" t="n">
        <v>0</v>
      </c>
    </row>
    <row r="410" customFormat="false" ht="12.75" hidden="false" customHeight="false" outlineLevel="0" collapsed="false">
      <c r="A410" s="33" t="n">
        <f aca="false">ROW(Source!A235)</f>
        <v>235</v>
      </c>
      <c r="B410" s="33" t="n">
        <v>18872847</v>
      </c>
      <c r="C410" s="33" t="n">
        <v>18872840</v>
      </c>
      <c r="D410" s="33" t="n">
        <v>8799995</v>
      </c>
      <c r="E410" s="33" t="n">
        <v>1</v>
      </c>
      <c r="F410" s="33" t="n">
        <v>1</v>
      </c>
      <c r="G410" s="33" t="n">
        <v>1</v>
      </c>
      <c r="H410" s="33" t="n">
        <v>3</v>
      </c>
      <c r="I410" s="33" t="s">
        <v>1563</v>
      </c>
      <c r="J410" s="33" t="s">
        <v>1564</v>
      </c>
      <c r="K410" s="33" t="s">
        <v>1565</v>
      </c>
      <c r="L410" s="33" t="n">
        <v>1348</v>
      </c>
      <c r="N410" s="33" t="n">
        <v>1009</v>
      </c>
      <c r="O410" s="33" t="s">
        <v>54</v>
      </c>
      <c r="P410" s="33" t="s">
        <v>54</v>
      </c>
      <c r="Q410" s="33" t="n">
        <v>1000</v>
      </c>
      <c r="X410" s="33" t="n">
        <v>0.0007</v>
      </c>
      <c r="Y410" s="33" t="n">
        <v>30030</v>
      </c>
      <c r="Z410" s="33" t="n">
        <v>0</v>
      </c>
      <c r="AA410" s="33" t="n">
        <v>0</v>
      </c>
      <c r="AB410" s="33" t="n">
        <v>0</v>
      </c>
      <c r="AC410" s="33" t="n">
        <v>0</v>
      </c>
      <c r="AD410" s="33" t="n">
        <v>1</v>
      </c>
      <c r="AE410" s="33" t="n">
        <v>0</v>
      </c>
      <c r="AF410" s="33" t="s">
        <v>66</v>
      </c>
      <c r="AG410" s="33" t="n">
        <v>0</v>
      </c>
      <c r="AH410" s="33" t="n">
        <v>2</v>
      </c>
      <c r="AI410" s="33" t="n">
        <v>18872847</v>
      </c>
      <c r="AJ410" s="33" t="n">
        <v>442</v>
      </c>
      <c r="AK410" s="33" t="n">
        <v>0</v>
      </c>
      <c r="AL410" s="33" t="n">
        <v>0</v>
      </c>
      <c r="AM410" s="33" t="n">
        <v>0</v>
      </c>
      <c r="AN410" s="33" t="n">
        <v>0</v>
      </c>
      <c r="AO410" s="33" t="n">
        <v>0</v>
      </c>
      <c r="AP410" s="33" t="n">
        <v>0</v>
      </c>
      <c r="AQ410" s="33" t="n">
        <v>0</v>
      </c>
      <c r="AR410" s="33" t="n">
        <v>0</v>
      </c>
    </row>
    <row r="411" customFormat="false" ht="12.75" hidden="false" customHeight="false" outlineLevel="0" collapsed="false">
      <c r="A411" s="33" t="n">
        <f aca="false">ROW(Source!A235)</f>
        <v>235</v>
      </c>
      <c r="B411" s="33" t="n">
        <v>18872848</v>
      </c>
      <c r="C411" s="33" t="n">
        <v>18872840</v>
      </c>
      <c r="D411" s="33" t="n">
        <v>8800164</v>
      </c>
      <c r="E411" s="33" t="n">
        <v>1</v>
      </c>
      <c r="F411" s="33" t="n">
        <v>1</v>
      </c>
      <c r="G411" s="33" t="n">
        <v>1</v>
      </c>
      <c r="H411" s="33" t="n">
        <v>3</v>
      </c>
      <c r="I411" s="33" t="s">
        <v>1464</v>
      </c>
      <c r="J411" s="33" t="s">
        <v>1465</v>
      </c>
      <c r="K411" s="33" t="s">
        <v>1466</v>
      </c>
      <c r="L411" s="33" t="n">
        <v>1348</v>
      </c>
      <c r="N411" s="33" t="n">
        <v>1009</v>
      </c>
      <c r="O411" s="33" t="s">
        <v>54</v>
      </c>
      <c r="P411" s="33" t="s">
        <v>54</v>
      </c>
      <c r="Q411" s="33" t="n">
        <v>1000</v>
      </c>
      <c r="X411" s="33" t="n">
        <v>0.0013</v>
      </c>
      <c r="Y411" s="33" t="n">
        <v>15119</v>
      </c>
      <c r="Z411" s="33" t="n">
        <v>0</v>
      </c>
      <c r="AA411" s="33" t="n">
        <v>0</v>
      </c>
      <c r="AB411" s="33" t="n">
        <v>0</v>
      </c>
      <c r="AC411" s="33" t="n">
        <v>0</v>
      </c>
      <c r="AD411" s="33" t="n">
        <v>1</v>
      </c>
      <c r="AE411" s="33" t="n">
        <v>0</v>
      </c>
      <c r="AF411" s="33" t="s">
        <v>66</v>
      </c>
      <c r="AG411" s="33" t="n">
        <v>0</v>
      </c>
      <c r="AH411" s="33" t="n">
        <v>2</v>
      </c>
      <c r="AI411" s="33" t="n">
        <v>18872848</v>
      </c>
      <c r="AJ411" s="33" t="n">
        <v>443</v>
      </c>
      <c r="AK411" s="33" t="n">
        <v>0</v>
      </c>
      <c r="AL411" s="33" t="n">
        <v>0</v>
      </c>
      <c r="AM411" s="33" t="n">
        <v>0</v>
      </c>
      <c r="AN411" s="33" t="n">
        <v>0</v>
      </c>
      <c r="AO411" s="33" t="n">
        <v>0</v>
      </c>
      <c r="AP411" s="33" t="n">
        <v>0</v>
      </c>
      <c r="AQ411" s="33" t="n">
        <v>0</v>
      </c>
      <c r="AR411" s="33" t="n">
        <v>0</v>
      </c>
    </row>
    <row r="412" customFormat="false" ht="12.75" hidden="false" customHeight="false" outlineLevel="0" collapsed="false">
      <c r="A412" s="33" t="n">
        <f aca="false">ROW(Source!A235)</f>
        <v>235</v>
      </c>
      <c r="B412" s="33" t="n">
        <v>18872849</v>
      </c>
      <c r="C412" s="33" t="n">
        <v>18872840</v>
      </c>
      <c r="D412" s="33" t="n">
        <v>8800695</v>
      </c>
      <c r="E412" s="33" t="n">
        <v>1</v>
      </c>
      <c r="F412" s="33" t="n">
        <v>1</v>
      </c>
      <c r="G412" s="33" t="n">
        <v>1</v>
      </c>
      <c r="H412" s="33" t="n">
        <v>3</v>
      </c>
      <c r="I412" s="33" t="s">
        <v>1467</v>
      </c>
      <c r="J412" s="33" t="s">
        <v>1468</v>
      </c>
      <c r="K412" s="33" t="s">
        <v>1469</v>
      </c>
      <c r="L412" s="33" t="n">
        <v>1348</v>
      </c>
      <c r="N412" s="33" t="n">
        <v>1009</v>
      </c>
      <c r="O412" s="33" t="s">
        <v>54</v>
      </c>
      <c r="P412" s="33" t="s">
        <v>54</v>
      </c>
      <c r="Q412" s="33" t="n">
        <v>1000</v>
      </c>
      <c r="X412" s="33" t="n">
        <v>0.0006</v>
      </c>
      <c r="Y412" s="33" t="n">
        <v>16950</v>
      </c>
      <c r="Z412" s="33" t="n">
        <v>0</v>
      </c>
      <c r="AA412" s="33" t="n">
        <v>0</v>
      </c>
      <c r="AB412" s="33" t="n">
        <v>0</v>
      </c>
      <c r="AC412" s="33" t="n">
        <v>0</v>
      </c>
      <c r="AD412" s="33" t="n">
        <v>1</v>
      </c>
      <c r="AE412" s="33" t="n">
        <v>0</v>
      </c>
      <c r="AF412" s="33" t="s">
        <v>66</v>
      </c>
      <c r="AG412" s="33" t="n">
        <v>0</v>
      </c>
      <c r="AH412" s="33" t="n">
        <v>2</v>
      </c>
      <c r="AI412" s="33" t="n">
        <v>18872849</v>
      </c>
      <c r="AJ412" s="33" t="n">
        <v>444</v>
      </c>
      <c r="AK412" s="33" t="n">
        <v>0</v>
      </c>
      <c r="AL412" s="33" t="n">
        <v>0</v>
      </c>
      <c r="AM412" s="33" t="n">
        <v>0</v>
      </c>
      <c r="AN412" s="33" t="n">
        <v>0</v>
      </c>
      <c r="AO412" s="33" t="n">
        <v>0</v>
      </c>
      <c r="AP412" s="33" t="n">
        <v>0</v>
      </c>
      <c r="AQ412" s="33" t="n">
        <v>0</v>
      </c>
      <c r="AR412" s="33" t="n">
        <v>0</v>
      </c>
    </row>
    <row r="413" customFormat="false" ht="12.75" hidden="false" customHeight="false" outlineLevel="0" collapsed="false">
      <c r="A413" s="33" t="n">
        <f aca="false">ROW(Source!A235)</f>
        <v>235</v>
      </c>
      <c r="B413" s="33" t="n">
        <v>18872850</v>
      </c>
      <c r="C413" s="33" t="n">
        <v>18872840</v>
      </c>
      <c r="D413" s="33" t="n">
        <v>8802291</v>
      </c>
      <c r="E413" s="33" t="n">
        <v>1</v>
      </c>
      <c r="F413" s="33" t="n">
        <v>1</v>
      </c>
      <c r="G413" s="33" t="n">
        <v>1</v>
      </c>
      <c r="H413" s="33" t="n">
        <v>3</v>
      </c>
      <c r="I413" s="33" t="s">
        <v>1566</v>
      </c>
      <c r="J413" s="33" t="s">
        <v>1567</v>
      </c>
      <c r="K413" s="33" t="s">
        <v>1568</v>
      </c>
      <c r="L413" s="33" t="n">
        <v>1348</v>
      </c>
      <c r="N413" s="33" t="n">
        <v>1009</v>
      </c>
      <c r="O413" s="33" t="s">
        <v>54</v>
      </c>
      <c r="P413" s="33" t="s">
        <v>54</v>
      </c>
      <c r="Q413" s="33" t="n">
        <v>1000</v>
      </c>
      <c r="X413" s="33" t="n">
        <v>0.002</v>
      </c>
      <c r="Y413" s="33" t="n">
        <v>1836</v>
      </c>
      <c r="Z413" s="33" t="n">
        <v>0</v>
      </c>
      <c r="AA413" s="33" t="n">
        <v>0</v>
      </c>
      <c r="AB413" s="33" t="n">
        <v>0</v>
      </c>
      <c r="AC413" s="33" t="n">
        <v>0</v>
      </c>
      <c r="AD413" s="33" t="n">
        <v>1</v>
      </c>
      <c r="AE413" s="33" t="n">
        <v>0</v>
      </c>
      <c r="AF413" s="33" t="s">
        <v>66</v>
      </c>
      <c r="AG413" s="33" t="n">
        <v>0</v>
      </c>
      <c r="AH413" s="33" t="n">
        <v>2</v>
      </c>
      <c r="AI413" s="33" t="n">
        <v>18872850</v>
      </c>
      <c r="AJ413" s="33" t="n">
        <v>445</v>
      </c>
      <c r="AK413" s="33" t="n">
        <v>0</v>
      </c>
      <c r="AL413" s="33" t="n">
        <v>0</v>
      </c>
      <c r="AM413" s="33" t="n">
        <v>0</v>
      </c>
      <c r="AN413" s="33" t="n">
        <v>0</v>
      </c>
      <c r="AO413" s="33" t="n">
        <v>0</v>
      </c>
      <c r="AP413" s="33" t="n">
        <v>0</v>
      </c>
      <c r="AQ413" s="33" t="n">
        <v>0</v>
      </c>
      <c r="AR413" s="33" t="n">
        <v>0</v>
      </c>
    </row>
    <row r="414" customFormat="false" ht="12.75" hidden="false" customHeight="false" outlineLevel="0" collapsed="false">
      <c r="A414" s="33" t="n">
        <f aca="false">ROW(Source!A235)</f>
        <v>235</v>
      </c>
      <c r="B414" s="33" t="n">
        <v>18872851</v>
      </c>
      <c r="C414" s="33" t="n">
        <v>18872840</v>
      </c>
      <c r="D414" s="33" t="n">
        <v>8802657</v>
      </c>
      <c r="E414" s="33" t="n">
        <v>1</v>
      </c>
      <c r="F414" s="33" t="n">
        <v>1</v>
      </c>
      <c r="G414" s="33" t="n">
        <v>1</v>
      </c>
      <c r="H414" s="33" t="n">
        <v>3</v>
      </c>
      <c r="I414" s="33" t="s">
        <v>1427</v>
      </c>
      <c r="J414" s="33" t="s">
        <v>1428</v>
      </c>
      <c r="K414" s="33" t="s">
        <v>1429</v>
      </c>
      <c r="L414" s="33" t="n">
        <v>1348</v>
      </c>
      <c r="N414" s="33" t="n">
        <v>1009</v>
      </c>
      <c r="O414" s="33" t="s">
        <v>54</v>
      </c>
      <c r="P414" s="33" t="s">
        <v>54</v>
      </c>
      <c r="Q414" s="33" t="n">
        <v>1000</v>
      </c>
      <c r="X414" s="33" t="n">
        <v>3E-005</v>
      </c>
      <c r="Y414" s="33" t="n">
        <v>10362</v>
      </c>
      <c r="Z414" s="33" t="n">
        <v>0</v>
      </c>
      <c r="AA414" s="33" t="n">
        <v>0</v>
      </c>
      <c r="AB414" s="33" t="n">
        <v>0</v>
      </c>
      <c r="AC414" s="33" t="n">
        <v>0</v>
      </c>
      <c r="AD414" s="33" t="n">
        <v>1</v>
      </c>
      <c r="AE414" s="33" t="n">
        <v>0</v>
      </c>
      <c r="AF414" s="33" t="s">
        <v>66</v>
      </c>
      <c r="AG414" s="33" t="n">
        <v>0</v>
      </c>
      <c r="AH414" s="33" t="n">
        <v>2</v>
      </c>
      <c r="AI414" s="33" t="n">
        <v>18872851</v>
      </c>
      <c r="AJ414" s="33" t="n">
        <v>446</v>
      </c>
      <c r="AK414" s="33" t="n">
        <v>0</v>
      </c>
      <c r="AL414" s="33" t="n">
        <v>0</v>
      </c>
      <c r="AM414" s="33" t="n">
        <v>0</v>
      </c>
      <c r="AN414" s="33" t="n">
        <v>0</v>
      </c>
      <c r="AO414" s="33" t="n">
        <v>0</v>
      </c>
      <c r="AP414" s="33" t="n">
        <v>0</v>
      </c>
      <c r="AQ414" s="33" t="n">
        <v>0</v>
      </c>
      <c r="AR414" s="33" t="n">
        <v>0</v>
      </c>
    </row>
    <row r="415" customFormat="false" ht="12.75" hidden="false" customHeight="false" outlineLevel="0" collapsed="false">
      <c r="A415" s="33" t="n">
        <f aca="false">ROW(Source!A235)</f>
        <v>235</v>
      </c>
      <c r="B415" s="33" t="n">
        <v>18872852</v>
      </c>
      <c r="C415" s="33" t="n">
        <v>18872840</v>
      </c>
      <c r="D415" s="33" t="n">
        <v>8802968</v>
      </c>
      <c r="E415" s="33" t="n">
        <v>1</v>
      </c>
      <c r="F415" s="33" t="n">
        <v>1</v>
      </c>
      <c r="G415" s="33" t="n">
        <v>1</v>
      </c>
      <c r="H415" s="33" t="n">
        <v>3</v>
      </c>
      <c r="I415" s="33" t="s">
        <v>1473</v>
      </c>
      <c r="J415" s="33" t="s">
        <v>1474</v>
      </c>
      <c r="K415" s="33" t="s">
        <v>1475</v>
      </c>
      <c r="L415" s="33" t="n">
        <v>1346</v>
      </c>
      <c r="N415" s="33" t="n">
        <v>1009</v>
      </c>
      <c r="O415" s="33" t="s">
        <v>803</v>
      </c>
      <c r="P415" s="33" t="s">
        <v>803</v>
      </c>
      <c r="Q415" s="33" t="n">
        <v>1</v>
      </c>
      <c r="X415" s="33" t="n">
        <v>0.6</v>
      </c>
      <c r="Y415" s="33" t="n">
        <v>37.29</v>
      </c>
      <c r="Z415" s="33" t="n">
        <v>0</v>
      </c>
      <c r="AA415" s="33" t="n">
        <v>0</v>
      </c>
      <c r="AB415" s="33" t="n">
        <v>0</v>
      </c>
      <c r="AC415" s="33" t="n">
        <v>0</v>
      </c>
      <c r="AD415" s="33" t="n">
        <v>1</v>
      </c>
      <c r="AE415" s="33" t="n">
        <v>0</v>
      </c>
      <c r="AF415" s="33" t="s">
        <v>66</v>
      </c>
      <c r="AG415" s="33" t="n">
        <v>0</v>
      </c>
      <c r="AH415" s="33" t="n">
        <v>2</v>
      </c>
      <c r="AI415" s="33" t="n">
        <v>18872852</v>
      </c>
      <c r="AJ415" s="33" t="n">
        <v>447</v>
      </c>
      <c r="AK415" s="33" t="n">
        <v>0</v>
      </c>
      <c r="AL415" s="33" t="n">
        <v>0</v>
      </c>
      <c r="AM415" s="33" t="n">
        <v>0</v>
      </c>
      <c r="AN415" s="33" t="n">
        <v>0</v>
      </c>
      <c r="AO415" s="33" t="n">
        <v>0</v>
      </c>
      <c r="AP415" s="33" t="n">
        <v>0</v>
      </c>
      <c r="AQ415" s="33" t="n">
        <v>0</v>
      </c>
      <c r="AR415" s="33" t="n">
        <v>0</v>
      </c>
    </row>
    <row r="416" customFormat="false" ht="12.75" hidden="false" customHeight="false" outlineLevel="0" collapsed="false">
      <c r="A416" s="33" t="n">
        <f aca="false">ROW(Source!A235)</f>
        <v>235</v>
      </c>
      <c r="B416" s="33" t="n">
        <v>18872853</v>
      </c>
      <c r="C416" s="33" t="n">
        <v>18872840</v>
      </c>
      <c r="D416" s="33" t="n">
        <v>8826260</v>
      </c>
      <c r="E416" s="33" t="n">
        <v>1</v>
      </c>
      <c r="F416" s="33" t="n">
        <v>1</v>
      </c>
      <c r="G416" s="33" t="n">
        <v>1</v>
      </c>
      <c r="H416" s="33" t="n">
        <v>3</v>
      </c>
      <c r="I416" s="33" t="s">
        <v>1581</v>
      </c>
      <c r="J416" s="33" t="s">
        <v>1582</v>
      </c>
      <c r="K416" s="33" t="s">
        <v>1583</v>
      </c>
      <c r="L416" s="33" t="n">
        <v>1348</v>
      </c>
      <c r="N416" s="33" t="n">
        <v>1009</v>
      </c>
      <c r="O416" s="33" t="s">
        <v>54</v>
      </c>
      <c r="P416" s="33" t="s">
        <v>54</v>
      </c>
      <c r="Q416" s="33" t="n">
        <v>1000</v>
      </c>
      <c r="X416" s="33" t="n">
        <v>0.0001</v>
      </c>
      <c r="Y416" s="33" t="n">
        <v>15130</v>
      </c>
      <c r="Z416" s="33" t="n">
        <v>0</v>
      </c>
      <c r="AA416" s="33" t="n">
        <v>0</v>
      </c>
      <c r="AB416" s="33" t="n">
        <v>0</v>
      </c>
      <c r="AC416" s="33" t="n">
        <v>0</v>
      </c>
      <c r="AD416" s="33" t="n">
        <v>1</v>
      </c>
      <c r="AE416" s="33" t="n">
        <v>0</v>
      </c>
      <c r="AF416" s="33" t="s">
        <v>66</v>
      </c>
      <c r="AG416" s="33" t="n">
        <v>0</v>
      </c>
      <c r="AH416" s="33" t="n">
        <v>2</v>
      </c>
      <c r="AI416" s="33" t="n">
        <v>18872853</v>
      </c>
      <c r="AJ416" s="33" t="n">
        <v>448</v>
      </c>
      <c r="AK416" s="33" t="n">
        <v>0</v>
      </c>
      <c r="AL416" s="33" t="n">
        <v>0</v>
      </c>
      <c r="AM416" s="33" t="n">
        <v>0</v>
      </c>
      <c r="AN416" s="33" t="n">
        <v>0</v>
      </c>
      <c r="AO416" s="33" t="n">
        <v>0</v>
      </c>
      <c r="AP416" s="33" t="n">
        <v>0</v>
      </c>
      <c r="AQ416" s="33" t="n">
        <v>0</v>
      </c>
      <c r="AR416" s="33" t="n">
        <v>0</v>
      </c>
    </row>
    <row r="417" customFormat="false" ht="12.75" hidden="false" customHeight="false" outlineLevel="0" collapsed="false">
      <c r="A417" s="33" t="n">
        <f aca="false">ROW(Source!A235)</f>
        <v>235</v>
      </c>
      <c r="B417" s="33" t="n">
        <v>18872854</v>
      </c>
      <c r="C417" s="33" t="n">
        <v>18872840</v>
      </c>
      <c r="D417" s="33" t="n">
        <v>8827362</v>
      </c>
      <c r="E417" s="33" t="n">
        <v>1</v>
      </c>
      <c r="F417" s="33" t="n">
        <v>1</v>
      </c>
      <c r="G417" s="33" t="n">
        <v>1</v>
      </c>
      <c r="H417" s="33" t="n">
        <v>3</v>
      </c>
      <c r="I417" s="33" t="s">
        <v>1584</v>
      </c>
      <c r="J417" s="33" t="s">
        <v>1585</v>
      </c>
      <c r="K417" s="33" t="s">
        <v>1586</v>
      </c>
      <c r="L417" s="33" t="n">
        <v>1035</v>
      </c>
      <c r="N417" s="33" t="n">
        <v>1013</v>
      </c>
      <c r="O417" s="33" t="s">
        <v>1448</v>
      </c>
      <c r="P417" s="33" t="s">
        <v>1448</v>
      </c>
      <c r="Q417" s="33" t="n">
        <v>1</v>
      </c>
      <c r="X417" s="33" t="n">
        <v>10</v>
      </c>
      <c r="Y417" s="33" t="n">
        <v>773.5</v>
      </c>
      <c r="Z417" s="33" t="n">
        <v>0</v>
      </c>
      <c r="AA417" s="33" t="n">
        <v>0</v>
      </c>
      <c r="AB417" s="33" t="n">
        <v>0</v>
      </c>
      <c r="AC417" s="33" t="n">
        <v>0</v>
      </c>
      <c r="AD417" s="33" t="n">
        <v>1</v>
      </c>
      <c r="AE417" s="33" t="n">
        <v>0</v>
      </c>
      <c r="AF417" s="33" t="s">
        <v>66</v>
      </c>
      <c r="AG417" s="33" t="n">
        <v>0</v>
      </c>
      <c r="AH417" s="33" t="n">
        <v>2</v>
      </c>
      <c r="AI417" s="33" t="n">
        <v>18872854</v>
      </c>
      <c r="AJ417" s="33" t="n">
        <v>449</v>
      </c>
      <c r="AK417" s="33" t="n">
        <v>0</v>
      </c>
      <c r="AL417" s="33" t="n">
        <v>0</v>
      </c>
      <c r="AM417" s="33" t="n">
        <v>0</v>
      </c>
      <c r="AN417" s="33" t="n">
        <v>0</v>
      </c>
      <c r="AO417" s="33" t="n">
        <v>0</v>
      </c>
      <c r="AP417" s="33" t="n">
        <v>0</v>
      </c>
      <c r="AQ417" s="33" t="n">
        <v>0</v>
      </c>
      <c r="AR417" s="33" t="n">
        <v>0</v>
      </c>
    </row>
    <row r="418" customFormat="false" ht="12.75" hidden="false" customHeight="false" outlineLevel="0" collapsed="false">
      <c r="A418" s="33" t="n">
        <f aca="false">ROW(Source!A237)</f>
        <v>237</v>
      </c>
      <c r="B418" s="33" t="n">
        <v>18872860</v>
      </c>
      <c r="C418" s="33" t="n">
        <v>18872858</v>
      </c>
      <c r="D418" s="33" t="n">
        <v>121615</v>
      </c>
      <c r="E418" s="33" t="n">
        <v>1</v>
      </c>
      <c r="F418" s="33" t="n">
        <v>1</v>
      </c>
      <c r="G418" s="33" t="n">
        <v>1</v>
      </c>
      <c r="H418" s="33" t="n">
        <v>1</v>
      </c>
      <c r="I418" s="33" t="s">
        <v>1223</v>
      </c>
      <c r="K418" s="33" t="s">
        <v>1224</v>
      </c>
      <c r="L418" s="33" t="n">
        <v>1369</v>
      </c>
      <c r="N418" s="33" t="n">
        <v>1013</v>
      </c>
      <c r="O418" s="33" t="s">
        <v>1134</v>
      </c>
      <c r="P418" s="33" t="s">
        <v>1134</v>
      </c>
      <c r="Q418" s="33" t="n">
        <v>1</v>
      </c>
      <c r="X418" s="33" t="n">
        <v>57.57</v>
      </c>
      <c r="Y418" s="33" t="n">
        <v>0</v>
      </c>
      <c r="Z418" s="33" t="n">
        <v>0</v>
      </c>
      <c r="AA418" s="33" t="n">
        <v>0</v>
      </c>
      <c r="AB418" s="33" t="n">
        <v>8.53</v>
      </c>
      <c r="AC418" s="33" t="n">
        <v>0</v>
      </c>
      <c r="AD418" s="33" t="n">
        <v>1</v>
      </c>
      <c r="AE418" s="33" t="n">
        <v>1</v>
      </c>
      <c r="AG418" s="33" t="n">
        <v>57.57</v>
      </c>
      <c r="AH418" s="33" t="n">
        <v>2</v>
      </c>
      <c r="AI418" s="33" t="n">
        <v>18872860</v>
      </c>
      <c r="AJ418" s="33" t="n">
        <v>451</v>
      </c>
      <c r="AK418" s="33" t="n">
        <v>0</v>
      </c>
      <c r="AL418" s="33" t="n">
        <v>0</v>
      </c>
      <c r="AM418" s="33" t="n">
        <v>0</v>
      </c>
      <c r="AN418" s="33" t="n">
        <v>0</v>
      </c>
      <c r="AO418" s="33" t="n">
        <v>0</v>
      </c>
      <c r="AP418" s="33" t="n">
        <v>0</v>
      </c>
      <c r="AQ418" s="33" t="n">
        <v>0</v>
      </c>
      <c r="AR418" s="33" t="n">
        <v>0</v>
      </c>
    </row>
    <row r="419" customFormat="false" ht="12.75" hidden="false" customHeight="false" outlineLevel="0" collapsed="false">
      <c r="A419" s="33" t="n">
        <f aca="false">ROW(Source!A237)</f>
        <v>237</v>
      </c>
      <c r="B419" s="33" t="n">
        <v>18872861</v>
      </c>
      <c r="C419" s="33" t="n">
        <v>18872858</v>
      </c>
      <c r="D419" s="33" t="n">
        <v>121548</v>
      </c>
      <c r="E419" s="33" t="n">
        <v>1</v>
      </c>
      <c r="F419" s="33" t="n">
        <v>1</v>
      </c>
      <c r="G419" s="33" t="n">
        <v>1</v>
      </c>
      <c r="H419" s="33" t="n">
        <v>1</v>
      </c>
      <c r="I419" s="33" t="s">
        <v>60</v>
      </c>
      <c r="K419" s="33" t="s">
        <v>1141</v>
      </c>
      <c r="L419" s="33" t="n">
        <v>608254</v>
      </c>
      <c r="N419" s="33" t="n">
        <v>1013</v>
      </c>
      <c r="O419" s="33" t="s">
        <v>1142</v>
      </c>
      <c r="P419" s="33" t="s">
        <v>1142</v>
      </c>
      <c r="Q419" s="33" t="n">
        <v>1</v>
      </c>
      <c r="X419" s="33" t="n">
        <v>0.12</v>
      </c>
      <c r="Y419" s="33" t="n">
        <v>0</v>
      </c>
      <c r="Z419" s="33" t="n">
        <v>0</v>
      </c>
      <c r="AA419" s="33" t="n">
        <v>0</v>
      </c>
      <c r="AB419" s="33" t="n">
        <v>0</v>
      </c>
      <c r="AC419" s="33" t="n">
        <v>0</v>
      </c>
      <c r="AD419" s="33" t="n">
        <v>1</v>
      </c>
      <c r="AE419" s="33" t="n">
        <v>2</v>
      </c>
      <c r="AG419" s="33" t="n">
        <v>0.12</v>
      </c>
      <c r="AH419" s="33" t="n">
        <v>2</v>
      </c>
      <c r="AI419" s="33" t="n">
        <v>18872861</v>
      </c>
      <c r="AJ419" s="33" t="n">
        <v>452</v>
      </c>
      <c r="AK419" s="33" t="n">
        <v>0</v>
      </c>
      <c r="AL419" s="33" t="n">
        <v>0</v>
      </c>
      <c r="AM419" s="33" t="n">
        <v>0</v>
      </c>
      <c r="AN419" s="33" t="n">
        <v>0</v>
      </c>
      <c r="AO419" s="33" t="n">
        <v>0</v>
      </c>
      <c r="AP419" s="33" t="n">
        <v>0</v>
      </c>
      <c r="AQ419" s="33" t="n">
        <v>0</v>
      </c>
      <c r="AR419" s="33" t="n">
        <v>0</v>
      </c>
    </row>
    <row r="420" customFormat="false" ht="12.75" hidden="false" customHeight="false" outlineLevel="0" collapsed="false">
      <c r="A420" s="33" t="n">
        <f aca="false">ROW(Source!A237)</f>
        <v>237</v>
      </c>
      <c r="B420" s="33" t="n">
        <v>18872862</v>
      </c>
      <c r="C420" s="33" t="n">
        <v>18872858</v>
      </c>
      <c r="D420" s="33" t="n">
        <v>8863638</v>
      </c>
      <c r="E420" s="33" t="n">
        <v>1</v>
      </c>
      <c r="F420" s="33" t="n">
        <v>1</v>
      </c>
      <c r="G420" s="33" t="n">
        <v>1</v>
      </c>
      <c r="H420" s="33" t="n">
        <v>2</v>
      </c>
      <c r="I420" s="33" t="s">
        <v>1169</v>
      </c>
      <c r="J420" s="33" t="s">
        <v>1170</v>
      </c>
      <c r="K420" s="33" t="s">
        <v>1171</v>
      </c>
      <c r="L420" s="33" t="n">
        <v>1368</v>
      </c>
      <c r="N420" s="33" t="n">
        <v>1011</v>
      </c>
      <c r="O420" s="33" t="s">
        <v>1138</v>
      </c>
      <c r="P420" s="33" t="s">
        <v>1138</v>
      </c>
      <c r="Q420" s="33" t="n">
        <v>1</v>
      </c>
      <c r="X420" s="33" t="n">
        <v>0.12</v>
      </c>
      <c r="Y420" s="33" t="n">
        <v>0</v>
      </c>
      <c r="Z420" s="33" t="n">
        <v>20</v>
      </c>
      <c r="AA420" s="33" t="n">
        <v>13.02</v>
      </c>
      <c r="AB420" s="33" t="n">
        <v>0</v>
      </c>
      <c r="AC420" s="33" t="n">
        <v>0</v>
      </c>
      <c r="AD420" s="33" t="n">
        <v>1</v>
      </c>
      <c r="AE420" s="33" t="n">
        <v>0</v>
      </c>
      <c r="AG420" s="33" t="n">
        <v>0.12</v>
      </c>
      <c r="AH420" s="33" t="n">
        <v>2</v>
      </c>
      <c r="AI420" s="33" t="n">
        <v>18872862</v>
      </c>
      <c r="AJ420" s="33" t="n">
        <v>453</v>
      </c>
      <c r="AK420" s="33" t="n">
        <v>0</v>
      </c>
      <c r="AL420" s="33" t="n">
        <v>0</v>
      </c>
      <c r="AM420" s="33" t="n">
        <v>0</v>
      </c>
      <c r="AN420" s="33" t="n">
        <v>0</v>
      </c>
      <c r="AO420" s="33" t="n">
        <v>0</v>
      </c>
      <c r="AP420" s="33" t="n">
        <v>0</v>
      </c>
      <c r="AQ420" s="33" t="n">
        <v>0</v>
      </c>
      <c r="AR420" s="33" t="n">
        <v>0</v>
      </c>
    </row>
    <row r="421" customFormat="false" ht="12.75" hidden="false" customHeight="false" outlineLevel="0" collapsed="false">
      <c r="A421" s="33" t="n">
        <f aca="false">ROW(Source!A237)</f>
        <v>237</v>
      </c>
      <c r="B421" s="33" t="n">
        <v>18872863</v>
      </c>
      <c r="C421" s="33" t="n">
        <v>18872858</v>
      </c>
      <c r="D421" s="33" t="n">
        <v>8862970</v>
      </c>
      <c r="E421" s="33" t="n">
        <v>1</v>
      </c>
      <c r="F421" s="33" t="n">
        <v>1</v>
      </c>
      <c r="G421" s="33" t="n">
        <v>1</v>
      </c>
      <c r="H421" s="33" t="n">
        <v>3</v>
      </c>
      <c r="I421" s="33" t="s">
        <v>280</v>
      </c>
      <c r="J421" s="33" t="s">
        <v>281</v>
      </c>
      <c r="K421" s="33" t="s">
        <v>340</v>
      </c>
      <c r="L421" s="33" t="n">
        <v>1348</v>
      </c>
      <c r="N421" s="33" t="n">
        <v>1009</v>
      </c>
      <c r="O421" s="33" t="s">
        <v>54</v>
      </c>
      <c r="P421" s="33" t="s">
        <v>54</v>
      </c>
      <c r="Q421" s="33" t="n">
        <v>1000</v>
      </c>
      <c r="X421" s="33" t="n">
        <v>0.26</v>
      </c>
      <c r="Y421" s="33" t="n">
        <v>0</v>
      </c>
      <c r="Z421" s="33" t="n">
        <v>0</v>
      </c>
      <c r="AA421" s="33" t="n">
        <v>0</v>
      </c>
      <c r="AB421" s="33" t="n">
        <v>0</v>
      </c>
      <c r="AC421" s="33" t="n">
        <v>1</v>
      </c>
      <c r="AD421" s="33" t="n">
        <v>0</v>
      </c>
      <c r="AE421" s="33" t="n">
        <v>0</v>
      </c>
      <c r="AG421" s="33" t="n">
        <v>0.26</v>
      </c>
      <c r="AH421" s="33" t="n">
        <v>2</v>
      </c>
      <c r="AI421" s="33" t="n">
        <v>18872863</v>
      </c>
      <c r="AJ421" s="33" t="n">
        <v>454</v>
      </c>
      <c r="AK421" s="33" t="n">
        <v>0</v>
      </c>
      <c r="AL421" s="33" t="n">
        <v>0</v>
      </c>
      <c r="AM421" s="33" t="n">
        <v>0</v>
      </c>
      <c r="AN421" s="33" t="n">
        <v>0</v>
      </c>
      <c r="AO421" s="33" t="n">
        <v>0</v>
      </c>
      <c r="AP421" s="33" t="n">
        <v>0</v>
      </c>
      <c r="AQ421" s="33" t="n">
        <v>0</v>
      </c>
      <c r="AR421" s="33" t="n">
        <v>0</v>
      </c>
    </row>
    <row r="422" customFormat="false" ht="12.75" hidden="false" customHeight="false" outlineLevel="0" collapsed="false">
      <c r="A422" s="33" t="n">
        <f aca="false">ROW(Source!A239)</f>
        <v>239</v>
      </c>
      <c r="B422" s="33" t="n">
        <v>18872867</v>
      </c>
      <c r="C422" s="33" t="n">
        <v>18872865</v>
      </c>
      <c r="D422" s="33" t="n">
        <v>121615</v>
      </c>
      <c r="E422" s="33" t="n">
        <v>1</v>
      </c>
      <c r="F422" s="33" t="n">
        <v>1</v>
      </c>
      <c r="G422" s="33" t="n">
        <v>1</v>
      </c>
      <c r="H422" s="33" t="n">
        <v>1</v>
      </c>
      <c r="I422" s="33" t="s">
        <v>1223</v>
      </c>
      <c r="K422" s="33" t="s">
        <v>1224</v>
      </c>
      <c r="L422" s="33" t="n">
        <v>1369</v>
      </c>
      <c r="N422" s="33" t="n">
        <v>1013</v>
      </c>
      <c r="O422" s="33" t="s">
        <v>1134</v>
      </c>
      <c r="P422" s="33" t="s">
        <v>1134</v>
      </c>
      <c r="Q422" s="33" t="n">
        <v>1</v>
      </c>
      <c r="X422" s="33" t="n">
        <v>63.84</v>
      </c>
      <c r="Y422" s="33" t="n">
        <v>0</v>
      </c>
      <c r="Z422" s="33" t="n">
        <v>0</v>
      </c>
      <c r="AA422" s="33" t="n">
        <v>0</v>
      </c>
      <c r="AB422" s="33" t="n">
        <v>8.53</v>
      </c>
      <c r="AC422" s="33" t="n">
        <v>0</v>
      </c>
      <c r="AD422" s="33" t="n">
        <v>1</v>
      </c>
      <c r="AE422" s="33" t="n">
        <v>1</v>
      </c>
      <c r="AG422" s="33" t="n">
        <v>63.84</v>
      </c>
      <c r="AH422" s="33" t="n">
        <v>2</v>
      </c>
      <c r="AI422" s="33" t="n">
        <v>18872867</v>
      </c>
      <c r="AJ422" s="33" t="n">
        <v>455</v>
      </c>
      <c r="AK422" s="33" t="n">
        <v>0</v>
      </c>
      <c r="AL422" s="33" t="n">
        <v>0</v>
      </c>
      <c r="AM422" s="33" t="n">
        <v>0</v>
      </c>
      <c r="AN422" s="33" t="n">
        <v>0</v>
      </c>
      <c r="AO422" s="33" t="n">
        <v>0</v>
      </c>
      <c r="AP422" s="33" t="n">
        <v>0</v>
      </c>
      <c r="AQ422" s="33" t="n">
        <v>0</v>
      </c>
      <c r="AR422" s="33" t="n">
        <v>0</v>
      </c>
    </row>
    <row r="423" customFormat="false" ht="12.75" hidden="false" customHeight="false" outlineLevel="0" collapsed="false">
      <c r="A423" s="33" t="n">
        <f aca="false">ROW(Source!A239)</f>
        <v>239</v>
      </c>
      <c r="B423" s="33" t="n">
        <v>18872868</v>
      </c>
      <c r="C423" s="33" t="n">
        <v>18872865</v>
      </c>
      <c r="D423" s="33" t="n">
        <v>121548</v>
      </c>
      <c r="E423" s="33" t="n">
        <v>1</v>
      </c>
      <c r="F423" s="33" t="n">
        <v>1</v>
      </c>
      <c r="G423" s="33" t="n">
        <v>1</v>
      </c>
      <c r="H423" s="33" t="n">
        <v>1</v>
      </c>
      <c r="I423" s="33" t="s">
        <v>60</v>
      </c>
      <c r="K423" s="33" t="s">
        <v>1141</v>
      </c>
      <c r="L423" s="33" t="n">
        <v>608254</v>
      </c>
      <c r="N423" s="33" t="n">
        <v>1013</v>
      </c>
      <c r="O423" s="33" t="s">
        <v>1142</v>
      </c>
      <c r="P423" s="33" t="s">
        <v>1142</v>
      </c>
      <c r="Q423" s="33" t="n">
        <v>1</v>
      </c>
      <c r="X423" s="33" t="n">
        <v>0.29</v>
      </c>
      <c r="Y423" s="33" t="n">
        <v>0</v>
      </c>
      <c r="Z423" s="33" t="n">
        <v>0</v>
      </c>
      <c r="AA423" s="33" t="n">
        <v>0</v>
      </c>
      <c r="AB423" s="33" t="n">
        <v>0</v>
      </c>
      <c r="AC423" s="33" t="n">
        <v>0</v>
      </c>
      <c r="AD423" s="33" t="n">
        <v>1</v>
      </c>
      <c r="AE423" s="33" t="n">
        <v>2</v>
      </c>
      <c r="AG423" s="33" t="n">
        <v>0.29</v>
      </c>
      <c r="AH423" s="33" t="n">
        <v>2</v>
      </c>
      <c r="AI423" s="33" t="n">
        <v>18872868</v>
      </c>
      <c r="AJ423" s="33" t="n">
        <v>456</v>
      </c>
      <c r="AK423" s="33" t="n">
        <v>0</v>
      </c>
      <c r="AL423" s="33" t="n">
        <v>0</v>
      </c>
      <c r="AM423" s="33" t="n">
        <v>0</v>
      </c>
      <c r="AN423" s="33" t="n">
        <v>0</v>
      </c>
      <c r="AO423" s="33" t="n">
        <v>0</v>
      </c>
      <c r="AP423" s="33" t="n">
        <v>0</v>
      </c>
      <c r="AQ423" s="33" t="n">
        <v>0</v>
      </c>
      <c r="AR423" s="33" t="n">
        <v>0</v>
      </c>
    </row>
    <row r="424" customFormat="false" ht="12.75" hidden="false" customHeight="false" outlineLevel="0" collapsed="false">
      <c r="A424" s="33" t="n">
        <f aca="false">ROW(Source!A239)</f>
        <v>239</v>
      </c>
      <c r="B424" s="33" t="n">
        <v>18872869</v>
      </c>
      <c r="C424" s="33" t="n">
        <v>18872865</v>
      </c>
      <c r="D424" s="33" t="n">
        <v>8863638</v>
      </c>
      <c r="E424" s="33" t="n">
        <v>1</v>
      </c>
      <c r="F424" s="33" t="n">
        <v>1</v>
      </c>
      <c r="G424" s="33" t="n">
        <v>1</v>
      </c>
      <c r="H424" s="33" t="n">
        <v>2</v>
      </c>
      <c r="I424" s="33" t="s">
        <v>1169</v>
      </c>
      <c r="J424" s="33" t="s">
        <v>1170</v>
      </c>
      <c r="K424" s="33" t="s">
        <v>1171</v>
      </c>
      <c r="L424" s="33" t="n">
        <v>1368</v>
      </c>
      <c r="N424" s="33" t="n">
        <v>1011</v>
      </c>
      <c r="O424" s="33" t="s">
        <v>1138</v>
      </c>
      <c r="P424" s="33" t="s">
        <v>1138</v>
      </c>
      <c r="Q424" s="33" t="n">
        <v>1</v>
      </c>
      <c r="X424" s="33" t="n">
        <v>0.29</v>
      </c>
      <c r="Y424" s="33" t="n">
        <v>0</v>
      </c>
      <c r="Z424" s="33" t="n">
        <v>20</v>
      </c>
      <c r="AA424" s="33" t="n">
        <v>13.02</v>
      </c>
      <c r="AB424" s="33" t="n">
        <v>0</v>
      </c>
      <c r="AC424" s="33" t="n">
        <v>0</v>
      </c>
      <c r="AD424" s="33" t="n">
        <v>1</v>
      </c>
      <c r="AE424" s="33" t="n">
        <v>0</v>
      </c>
      <c r="AG424" s="33" t="n">
        <v>0.29</v>
      </c>
      <c r="AH424" s="33" t="n">
        <v>2</v>
      </c>
      <c r="AI424" s="33" t="n">
        <v>18872869</v>
      </c>
      <c r="AJ424" s="33" t="n">
        <v>457</v>
      </c>
      <c r="AK424" s="33" t="n">
        <v>0</v>
      </c>
      <c r="AL424" s="33" t="n">
        <v>0</v>
      </c>
      <c r="AM424" s="33" t="n">
        <v>0</v>
      </c>
      <c r="AN424" s="33" t="n">
        <v>0</v>
      </c>
      <c r="AO424" s="33" t="n">
        <v>0</v>
      </c>
      <c r="AP424" s="33" t="n">
        <v>0</v>
      </c>
      <c r="AQ424" s="33" t="n">
        <v>0</v>
      </c>
      <c r="AR424" s="33" t="n">
        <v>0</v>
      </c>
    </row>
    <row r="425" customFormat="false" ht="12.75" hidden="false" customHeight="false" outlineLevel="0" collapsed="false">
      <c r="A425" s="33" t="n">
        <f aca="false">ROW(Source!A239)</f>
        <v>239</v>
      </c>
      <c r="B425" s="33" t="n">
        <v>18872870</v>
      </c>
      <c r="C425" s="33" t="n">
        <v>18872865</v>
      </c>
      <c r="D425" s="33" t="n">
        <v>8862970</v>
      </c>
      <c r="E425" s="33" t="n">
        <v>1</v>
      </c>
      <c r="F425" s="33" t="n">
        <v>1</v>
      </c>
      <c r="G425" s="33" t="n">
        <v>1</v>
      </c>
      <c r="H425" s="33" t="n">
        <v>3</v>
      </c>
      <c r="I425" s="33" t="s">
        <v>280</v>
      </c>
      <c r="J425" s="33" t="s">
        <v>281</v>
      </c>
      <c r="K425" s="33" t="s">
        <v>340</v>
      </c>
      <c r="L425" s="33" t="n">
        <v>1348</v>
      </c>
      <c r="N425" s="33" t="n">
        <v>1009</v>
      </c>
      <c r="O425" s="33" t="s">
        <v>54</v>
      </c>
      <c r="P425" s="33" t="s">
        <v>54</v>
      </c>
      <c r="Q425" s="33" t="n">
        <v>1000</v>
      </c>
      <c r="X425" s="33" t="n">
        <v>2.65</v>
      </c>
      <c r="Y425" s="33" t="n">
        <v>0</v>
      </c>
      <c r="Z425" s="33" t="n">
        <v>0</v>
      </c>
      <c r="AA425" s="33" t="n">
        <v>0</v>
      </c>
      <c r="AB425" s="33" t="n">
        <v>0</v>
      </c>
      <c r="AC425" s="33" t="n">
        <v>1</v>
      </c>
      <c r="AD425" s="33" t="n">
        <v>0</v>
      </c>
      <c r="AE425" s="33" t="n">
        <v>0</v>
      </c>
      <c r="AG425" s="33" t="n">
        <v>2.65</v>
      </c>
      <c r="AH425" s="33" t="n">
        <v>2</v>
      </c>
      <c r="AI425" s="33" t="n">
        <v>18872870</v>
      </c>
      <c r="AJ425" s="33" t="n">
        <v>458</v>
      </c>
      <c r="AK425" s="33" t="n">
        <v>0</v>
      </c>
      <c r="AL425" s="33" t="n">
        <v>0</v>
      </c>
      <c r="AM425" s="33" t="n">
        <v>0</v>
      </c>
      <c r="AN425" s="33" t="n">
        <v>0</v>
      </c>
      <c r="AO425" s="33" t="n">
        <v>0</v>
      </c>
      <c r="AP425" s="33" t="n">
        <v>0</v>
      </c>
      <c r="AQ425" s="33" t="n">
        <v>0</v>
      </c>
      <c r="AR425" s="33" t="n">
        <v>0</v>
      </c>
    </row>
    <row r="426" customFormat="false" ht="12.75" hidden="false" customHeight="false" outlineLevel="0" collapsed="false">
      <c r="A426" s="33" t="n">
        <f aca="false">ROW(Source!A241)</f>
        <v>241</v>
      </c>
      <c r="B426" s="33" t="n">
        <v>18872874</v>
      </c>
      <c r="C426" s="33" t="n">
        <v>18872872</v>
      </c>
      <c r="D426" s="33" t="n">
        <v>121615</v>
      </c>
      <c r="E426" s="33" t="n">
        <v>1</v>
      </c>
      <c r="F426" s="33" t="n">
        <v>1</v>
      </c>
      <c r="G426" s="33" t="n">
        <v>1</v>
      </c>
      <c r="H426" s="33" t="n">
        <v>1</v>
      </c>
      <c r="I426" s="33" t="s">
        <v>1223</v>
      </c>
      <c r="K426" s="33" t="s">
        <v>1224</v>
      </c>
      <c r="L426" s="33" t="n">
        <v>1369</v>
      </c>
      <c r="N426" s="33" t="n">
        <v>1013</v>
      </c>
      <c r="O426" s="33" t="s">
        <v>1134</v>
      </c>
      <c r="P426" s="33" t="s">
        <v>1134</v>
      </c>
      <c r="Q426" s="33" t="n">
        <v>1</v>
      </c>
      <c r="X426" s="33" t="n">
        <v>293</v>
      </c>
      <c r="Y426" s="33" t="n">
        <v>0</v>
      </c>
      <c r="Z426" s="33" t="n">
        <v>0</v>
      </c>
      <c r="AA426" s="33" t="n">
        <v>0</v>
      </c>
      <c r="AB426" s="33" t="n">
        <v>8.53</v>
      </c>
      <c r="AC426" s="33" t="n">
        <v>0</v>
      </c>
      <c r="AD426" s="33" t="n">
        <v>1</v>
      </c>
      <c r="AE426" s="33" t="n">
        <v>1</v>
      </c>
      <c r="AG426" s="33" t="n">
        <v>293</v>
      </c>
      <c r="AH426" s="33" t="n">
        <v>2</v>
      </c>
      <c r="AI426" s="33" t="n">
        <v>18872874</v>
      </c>
      <c r="AJ426" s="33" t="n">
        <v>459</v>
      </c>
      <c r="AK426" s="33" t="n">
        <v>0</v>
      </c>
      <c r="AL426" s="33" t="n">
        <v>0</v>
      </c>
      <c r="AM426" s="33" t="n">
        <v>0</v>
      </c>
      <c r="AN426" s="33" t="n">
        <v>0</v>
      </c>
      <c r="AO426" s="33" t="n">
        <v>0</v>
      </c>
      <c r="AP426" s="33" t="n">
        <v>0</v>
      </c>
      <c r="AQ426" s="33" t="n">
        <v>0</v>
      </c>
      <c r="AR426" s="33" t="n">
        <v>0</v>
      </c>
    </row>
    <row r="427" customFormat="false" ht="12.75" hidden="false" customHeight="false" outlineLevel="0" collapsed="false">
      <c r="A427" s="33" t="n">
        <f aca="false">ROW(Source!A241)</f>
        <v>241</v>
      </c>
      <c r="B427" s="33" t="n">
        <v>18872875</v>
      </c>
      <c r="C427" s="33" t="n">
        <v>18872872</v>
      </c>
      <c r="D427" s="33" t="n">
        <v>121548</v>
      </c>
      <c r="E427" s="33" t="n">
        <v>1</v>
      </c>
      <c r="F427" s="33" t="n">
        <v>1</v>
      </c>
      <c r="G427" s="33" t="n">
        <v>1</v>
      </c>
      <c r="H427" s="33" t="n">
        <v>1</v>
      </c>
      <c r="I427" s="33" t="s">
        <v>60</v>
      </c>
      <c r="K427" s="33" t="s">
        <v>1141</v>
      </c>
      <c r="L427" s="33" t="n">
        <v>608254</v>
      </c>
      <c r="N427" s="33" t="n">
        <v>1013</v>
      </c>
      <c r="O427" s="33" t="s">
        <v>1142</v>
      </c>
      <c r="P427" s="33" t="s">
        <v>1142</v>
      </c>
      <c r="Q427" s="33" t="n">
        <v>1</v>
      </c>
      <c r="X427" s="33" t="n">
        <v>2.63</v>
      </c>
      <c r="Y427" s="33" t="n">
        <v>0</v>
      </c>
      <c r="Z427" s="33" t="n">
        <v>0</v>
      </c>
      <c r="AA427" s="33" t="n">
        <v>0</v>
      </c>
      <c r="AB427" s="33" t="n">
        <v>0</v>
      </c>
      <c r="AC427" s="33" t="n">
        <v>0</v>
      </c>
      <c r="AD427" s="33" t="n">
        <v>1</v>
      </c>
      <c r="AE427" s="33" t="n">
        <v>2</v>
      </c>
      <c r="AG427" s="33" t="n">
        <v>2.63</v>
      </c>
      <c r="AH427" s="33" t="n">
        <v>2</v>
      </c>
      <c r="AI427" s="33" t="n">
        <v>18872875</v>
      </c>
      <c r="AJ427" s="33" t="n">
        <v>460</v>
      </c>
      <c r="AK427" s="33" t="n">
        <v>0</v>
      </c>
      <c r="AL427" s="33" t="n">
        <v>0</v>
      </c>
      <c r="AM427" s="33" t="n">
        <v>0</v>
      </c>
      <c r="AN427" s="33" t="n">
        <v>0</v>
      </c>
      <c r="AO427" s="33" t="n">
        <v>0</v>
      </c>
      <c r="AP427" s="33" t="n">
        <v>0</v>
      </c>
      <c r="AQ427" s="33" t="n">
        <v>0</v>
      </c>
      <c r="AR427" s="33" t="n">
        <v>0</v>
      </c>
    </row>
    <row r="428" customFormat="false" ht="12.75" hidden="false" customHeight="false" outlineLevel="0" collapsed="false">
      <c r="A428" s="33" t="n">
        <f aca="false">ROW(Source!A241)</f>
        <v>241</v>
      </c>
      <c r="B428" s="33" t="n">
        <v>18872876</v>
      </c>
      <c r="C428" s="33" t="n">
        <v>18872872</v>
      </c>
      <c r="D428" s="33" t="n">
        <v>8863638</v>
      </c>
      <c r="E428" s="33" t="n">
        <v>1</v>
      </c>
      <c r="F428" s="33" t="n">
        <v>1</v>
      </c>
      <c r="G428" s="33" t="n">
        <v>1</v>
      </c>
      <c r="H428" s="33" t="n">
        <v>2</v>
      </c>
      <c r="I428" s="33" t="s">
        <v>1169</v>
      </c>
      <c r="J428" s="33" t="s">
        <v>1170</v>
      </c>
      <c r="K428" s="33" t="s">
        <v>1171</v>
      </c>
      <c r="L428" s="33" t="n">
        <v>1368</v>
      </c>
      <c r="N428" s="33" t="n">
        <v>1011</v>
      </c>
      <c r="O428" s="33" t="s">
        <v>1138</v>
      </c>
      <c r="P428" s="33" t="s">
        <v>1138</v>
      </c>
      <c r="Q428" s="33" t="n">
        <v>1</v>
      </c>
      <c r="X428" s="33" t="n">
        <v>2.63</v>
      </c>
      <c r="Y428" s="33" t="n">
        <v>0</v>
      </c>
      <c r="Z428" s="33" t="n">
        <v>20</v>
      </c>
      <c r="AA428" s="33" t="n">
        <v>13.02</v>
      </c>
      <c r="AB428" s="33" t="n">
        <v>0</v>
      </c>
      <c r="AC428" s="33" t="n">
        <v>0</v>
      </c>
      <c r="AD428" s="33" t="n">
        <v>1</v>
      </c>
      <c r="AE428" s="33" t="n">
        <v>0</v>
      </c>
      <c r="AG428" s="33" t="n">
        <v>2.63</v>
      </c>
      <c r="AH428" s="33" t="n">
        <v>2</v>
      </c>
      <c r="AI428" s="33" t="n">
        <v>18872876</v>
      </c>
      <c r="AJ428" s="33" t="n">
        <v>461</v>
      </c>
      <c r="AK428" s="33" t="n">
        <v>0</v>
      </c>
      <c r="AL428" s="33" t="n">
        <v>0</v>
      </c>
      <c r="AM428" s="33" t="n">
        <v>0</v>
      </c>
      <c r="AN428" s="33" t="n">
        <v>0</v>
      </c>
      <c r="AO428" s="33" t="n">
        <v>0</v>
      </c>
      <c r="AP428" s="33" t="n">
        <v>0</v>
      </c>
      <c r="AQ428" s="33" t="n">
        <v>0</v>
      </c>
      <c r="AR428" s="33" t="n">
        <v>0</v>
      </c>
    </row>
    <row r="429" customFormat="false" ht="12.75" hidden="false" customHeight="false" outlineLevel="0" collapsed="false">
      <c r="A429" s="33" t="n">
        <f aca="false">ROW(Source!A241)</f>
        <v>241</v>
      </c>
      <c r="B429" s="33" t="n">
        <v>18872877</v>
      </c>
      <c r="C429" s="33" t="n">
        <v>18872872</v>
      </c>
      <c r="D429" s="33" t="n">
        <v>8862970</v>
      </c>
      <c r="E429" s="33" t="n">
        <v>1</v>
      </c>
      <c r="F429" s="33" t="n">
        <v>1</v>
      </c>
      <c r="G429" s="33" t="n">
        <v>1</v>
      </c>
      <c r="H429" s="33" t="n">
        <v>3</v>
      </c>
      <c r="I429" s="33" t="s">
        <v>280</v>
      </c>
      <c r="J429" s="33" t="s">
        <v>281</v>
      </c>
      <c r="K429" s="33" t="s">
        <v>340</v>
      </c>
      <c r="L429" s="33" t="n">
        <v>1348</v>
      </c>
      <c r="N429" s="33" t="n">
        <v>1009</v>
      </c>
      <c r="O429" s="33" t="s">
        <v>54</v>
      </c>
      <c r="P429" s="33" t="s">
        <v>54</v>
      </c>
      <c r="Q429" s="33" t="n">
        <v>1000</v>
      </c>
      <c r="X429" s="33" t="n">
        <v>11.4</v>
      </c>
      <c r="Y429" s="33" t="n">
        <v>0</v>
      </c>
      <c r="Z429" s="33" t="n">
        <v>0</v>
      </c>
      <c r="AA429" s="33" t="n">
        <v>0</v>
      </c>
      <c r="AB429" s="33" t="n">
        <v>0</v>
      </c>
      <c r="AC429" s="33" t="n">
        <v>1</v>
      </c>
      <c r="AD429" s="33" t="n">
        <v>0</v>
      </c>
      <c r="AE429" s="33" t="n">
        <v>0</v>
      </c>
      <c r="AG429" s="33" t="n">
        <v>11.4</v>
      </c>
      <c r="AH429" s="33" t="n">
        <v>2</v>
      </c>
      <c r="AI429" s="33" t="n">
        <v>18872877</v>
      </c>
      <c r="AJ429" s="33" t="n">
        <v>462</v>
      </c>
      <c r="AK429" s="33" t="n">
        <v>0</v>
      </c>
      <c r="AL429" s="33" t="n">
        <v>0</v>
      </c>
      <c r="AM429" s="33" t="n">
        <v>0</v>
      </c>
      <c r="AN429" s="33" t="n">
        <v>0</v>
      </c>
      <c r="AO429" s="33" t="n">
        <v>0</v>
      </c>
      <c r="AP429" s="33" t="n">
        <v>0</v>
      </c>
      <c r="AQ429" s="33" t="n">
        <v>0</v>
      </c>
      <c r="AR429" s="33" t="n">
        <v>0</v>
      </c>
    </row>
    <row r="430" customFormat="false" ht="12.75" hidden="false" customHeight="false" outlineLevel="0" collapsed="false">
      <c r="A430" s="33" t="n">
        <f aca="false">ROW(Source!A243)</f>
        <v>243</v>
      </c>
      <c r="B430" s="33" t="n">
        <v>18872881</v>
      </c>
      <c r="C430" s="33" t="n">
        <v>18872879</v>
      </c>
      <c r="D430" s="33" t="n">
        <v>121615</v>
      </c>
      <c r="E430" s="33" t="n">
        <v>1</v>
      </c>
      <c r="F430" s="33" t="n">
        <v>1</v>
      </c>
      <c r="G430" s="33" t="n">
        <v>1</v>
      </c>
      <c r="H430" s="33" t="n">
        <v>1</v>
      </c>
      <c r="I430" s="33" t="s">
        <v>1223</v>
      </c>
      <c r="K430" s="33" t="s">
        <v>1224</v>
      </c>
      <c r="L430" s="33" t="n">
        <v>1369</v>
      </c>
      <c r="N430" s="33" t="n">
        <v>1013</v>
      </c>
      <c r="O430" s="33" t="s">
        <v>1134</v>
      </c>
      <c r="P430" s="33" t="s">
        <v>1134</v>
      </c>
      <c r="Q430" s="33" t="n">
        <v>1</v>
      </c>
      <c r="X430" s="33" t="n">
        <v>57.57</v>
      </c>
      <c r="Y430" s="33" t="n">
        <v>0</v>
      </c>
      <c r="Z430" s="33" t="n">
        <v>0</v>
      </c>
      <c r="AA430" s="33" t="n">
        <v>0</v>
      </c>
      <c r="AB430" s="33" t="n">
        <v>8.53</v>
      </c>
      <c r="AC430" s="33" t="n">
        <v>0</v>
      </c>
      <c r="AD430" s="33" t="n">
        <v>1</v>
      </c>
      <c r="AE430" s="33" t="n">
        <v>1</v>
      </c>
      <c r="AG430" s="33" t="n">
        <v>57.57</v>
      </c>
      <c r="AH430" s="33" t="n">
        <v>2</v>
      </c>
      <c r="AI430" s="33" t="n">
        <v>18872881</v>
      </c>
      <c r="AJ430" s="33" t="n">
        <v>463</v>
      </c>
      <c r="AK430" s="33" t="n">
        <v>0</v>
      </c>
      <c r="AL430" s="33" t="n">
        <v>0</v>
      </c>
      <c r="AM430" s="33" t="n">
        <v>0</v>
      </c>
      <c r="AN430" s="33" t="n">
        <v>0</v>
      </c>
      <c r="AO430" s="33" t="n">
        <v>0</v>
      </c>
      <c r="AP430" s="33" t="n">
        <v>0</v>
      </c>
      <c r="AQ430" s="33" t="n">
        <v>0</v>
      </c>
      <c r="AR430" s="33" t="n">
        <v>0</v>
      </c>
    </row>
    <row r="431" customFormat="false" ht="12.75" hidden="false" customHeight="false" outlineLevel="0" collapsed="false">
      <c r="A431" s="33" t="n">
        <f aca="false">ROW(Source!A243)</f>
        <v>243</v>
      </c>
      <c r="B431" s="33" t="n">
        <v>18872882</v>
      </c>
      <c r="C431" s="33" t="n">
        <v>18872879</v>
      </c>
      <c r="D431" s="33" t="n">
        <v>121548</v>
      </c>
      <c r="E431" s="33" t="n">
        <v>1</v>
      </c>
      <c r="F431" s="33" t="n">
        <v>1</v>
      </c>
      <c r="G431" s="33" t="n">
        <v>1</v>
      </c>
      <c r="H431" s="33" t="n">
        <v>1</v>
      </c>
      <c r="I431" s="33" t="s">
        <v>60</v>
      </c>
      <c r="K431" s="33" t="s">
        <v>1141</v>
      </c>
      <c r="L431" s="33" t="n">
        <v>608254</v>
      </c>
      <c r="N431" s="33" t="n">
        <v>1013</v>
      </c>
      <c r="O431" s="33" t="s">
        <v>1142</v>
      </c>
      <c r="P431" s="33" t="s">
        <v>1142</v>
      </c>
      <c r="Q431" s="33" t="n">
        <v>1</v>
      </c>
      <c r="X431" s="33" t="n">
        <v>0.12</v>
      </c>
      <c r="Y431" s="33" t="n">
        <v>0</v>
      </c>
      <c r="Z431" s="33" t="n">
        <v>0</v>
      </c>
      <c r="AA431" s="33" t="n">
        <v>0</v>
      </c>
      <c r="AB431" s="33" t="n">
        <v>0</v>
      </c>
      <c r="AC431" s="33" t="n">
        <v>0</v>
      </c>
      <c r="AD431" s="33" t="n">
        <v>1</v>
      </c>
      <c r="AE431" s="33" t="n">
        <v>2</v>
      </c>
      <c r="AG431" s="33" t="n">
        <v>0.12</v>
      </c>
      <c r="AH431" s="33" t="n">
        <v>2</v>
      </c>
      <c r="AI431" s="33" t="n">
        <v>18872882</v>
      </c>
      <c r="AJ431" s="33" t="n">
        <v>464</v>
      </c>
      <c r="AK431" s="33" t="n">
        <v>0</v>
      </c>
      <c r="AL431" s="33" t="n">
        <v>0</v>
      </c>
      <c r="AM431" s="33" t="n">
        <v>0</v>
      </c>
      <c r="AN431" s="33" t="n">
        <v>0</v>
      </c>
      <c r="AO431" s="33" t="n">
        <v>0</v>
      </c>
      <c r="AP431" s="33" t="n">
        <v>0</v>
      </c>
      <c r="AQ431" s="33" t="n">
        <v>0</v>
      </c>
      <c r="AR431" s="33" t="n">
        <v>0</v>
      </c>
    </row>
    <row r="432" customFormat="false" ht="12.75" hidden="false" customHeight="false" outlineLevel="0" collapsed="false">
      <c r="A432" s="33" t="n">
        <f aca="false">ROW(Source!A243)</f>
        <v>243</v>
      </c>
      <c r="B432" s="33" t="n">
        <v>18872883</v>
      </c>
      <c r="C432" s="33" t="n">
        <v>18872879</v>
      </c>
      <c r="D432" s="33" t="n">
        <v>8863638</v>
      </c>
      <c r="E432" s="33" t="n">
        <v>1</v>
      </c>
      <c r="F432" s="33" t="n">
        <v>1</v>
      </c>
      <c r="G432" s="33" t="n">
        <v>1</v>
      </c>
      <c r="H432" s="33" t="n">
        <v>2</v>
      </c>
      <c r="I432" s="33" t="s">
        <v>1169</v>
      </c>
      <c r="J432" s="33" t="s">
        <v>1170</v>
      </c>
      <c r="K432" s="33" t="s">
        <v>1171</v>
      </c>
      <c r="L432" s="33" t="n">
        <v>1368</v>
      </c>
      <c r="N432" s="33" t="n">
        <v>1011</v>
      </c>
      <c r="O432" s="33" t="s">
        <v>1138</v>
      </c>
      <c r="P432" s="33" t="s">
        <v>1138</v>
      </c>
      <c r="Q432" s="33" t="n">
        <v>1</v>
      </c>
      <c r="X432" s="33" t="n">
        <v>0.12</v>
      </c>
      <c r="Y432" s="33" t="n">
        <v>0</v>
      </c>
      <c r="Z432" s="33" t="n">
        <v>20</v>
      </c>
      <c r="AA432" s="33" t="n">
        <v>13.02</v>
      </c>
      <c r="AB432" s="33" t="n">
        <v>0</v>
      </c>
      <c r="AC432" s="33" t="n">
        <v>0</v>
      </c>
      <c r="AD432" s="33" t="n">
        <v>1</v>
      </c>
      <c r="AE432" s="33" t="n">
        <v>0</v>
      </c>
      <c r="AG432" s="33" t="n">
        <v>0.12</v>
      </c>
      <c r="AH432" s="33" t="n">
        <v>2</v>
      </c>
      <c r="AI432" s="33" t="n">
        <v>18872883</v>
      </c>
      <c r="AJ432" s="33" t="n">
        <v>465</v>
      </c>
      <c r="AK432" s="33" t="n">
        <v>0</v>
      </c>
      <c r="AL432" s="33" t="n">
        <v>0</v>
      </c>
      <c r="AM432" s="33" t="n">
        <v>0</v>
      </c>
      <c r="AN432" s="33" t="n">
        <v>0</v>
      </c>
      <c r="AO432" s="33" t="n">
        <v>0</v>
      </c>
      <c r="AP432" s="33" t="n">
        <v>0</v>
      </c>
      <c r="AQ432" s="33" t="n">
        <v>0</v>
      </c>
      <c r="AR432" s="33" t="n">
        <v>0</v>
      </c>
    </row>
    <row r="433" customFormat="false" ht="12.75" hidden="false" customHeight="false" outlineLevel="0" collapsed="false">
      <c r="A433" s="33" t="n">
        <f aca="false">ROW(Source!A243)</f>
        <v>243</v>
      </c>
      <c r="B433" s="33" t="n">
        <v>18872884</v>
      </c>
      <c r="C433" s="33" t="n">
        <v>18872879</v>
      </c>
      <c r="D433" s="33" t="n">
        <v>8862970</v>
      </c>
      <c r="E433" s="33" t="n">
        <v>1</v>
      </c>
      <c r="F433" s="33" t="n">
        <v>1</v>
      </c>
      <c r="G433" s="33" t="n">
        <v>1</v>
      </c>
      <c r="H433" s="33" t="n">
        <v>3</v>
      </c>
      <c r="I433" s="33" t="s">
        <v>280</v>
      </c>
      <c r="J433" s="33" t="s">
        <v>281</v>
      </c>
      <c r="K433" s="33" t="s">
        <v>340</v>
      </c>
      <c r="L433" s="33" t="n">
        <v>1348</v>
      </c>
      <c r="N433" s="33" t="n">
        <v>1009</v>
      </c>
      <c r="O433" s="33" t="s">
        <v>54</v>
      </c>
      <c r="P433" s="33" t="s">
        <v>54</v>
      </c>
      <c r="Q433" s="33" t="n">
        <v>1000</v>
      </c>
      <c r="X433" s="33" t="n">
        <v>0.26</v>
      </c>
      <c r="Y433" s="33" t="n">
        <v>0</v>
      </c>
      <c r="Z433" s="33" t="n">
        <v>0</v>
      </c>
      <c r="AA433" s="33" t="n">
        <v>0</v>
      </c>
      <c r="AB433" s="33" t="n">
        <v>0</v>
      </c>
      <c r="AC433" s="33" t="n">
        <v>1</v>
      </c>
      <c r="AD433" s="33" t="n">
        <v>0</v>
      </c>
      <c r="AE433" s="33" t="n">
        <v>0</v>
      </c>
      <c r="AG433" s="33" t="n">
        <v>0.26</v>
      </c>
      <c r="AH433" s="33" t="n">
        <v>2</v>
      </c>
      <c r="AI433" s="33" t="n">
        <v>18872884</v>
      </c>
      <c r="AJ433" s="33" t="n">
        <v>466</v>
      </c>
      <c r="AK433" s="33" t="n">
        <v>0</v>
      </c>
      <c r="AL433" s="33" t="n">
        <v>0</v>
      </c>
      <c r="AM433" s="33" t="n">
        <v>0</v>
      </c>
      <c r="AN433" s="33" t="n">
        <v>0</v>
      </c>
      <c r="AO433" s="33" t="n">
        <v>0</v>
      </c>
      <c r="AP433" s="33" t="n">
        <v>0</v>
      </c>
      <c r="AQ433" s="33" t="n">
        <v>0</v>
      </c>
      <c r="AR433" s="33" t="n">
        <v>0</v>
      </c>
    </row>
    <row r="434" customFormat="false" ht="12.75" hidden="false" customHeight="false" outlineLevel="0" collapsed="false">
      <c r="A434" s="33" t="n">
        <f aca="false">ROW(Source!A245)</f>
        <v>245</v>
      </c>
      <c r="B434" s="33" t="n">
        <v>18872888</v>
      </c>
      <c r="C434" s="33" t="n">
        <v>18872886</v>
      </c>
      <c r="D434" s="33" t="n">
        <v>121615</v>
      </c>
      <c r="E434" s="33" t="n">
        <v>1</v>
      </c>
      <c r="F434" s="33" t="n">
        <v>1</v>
      </c>
      <c r="G434" s="33" t="n">
        <v>1</v>
      </c>
      <c r="H434" s="33" t="n">
        <v>1</v>
      </c>
      <c r="I434" s="33" t="s">
        <v>1223</v>
      </c>
      <c r="K434" s="33" t="s">
        <v>1224</v>
      </c>
      <c r="L434" s="33" t="n">
        <v>1369</v>
      </c>
      <c r="N434" s="33" t="n">
        <v>1013</v>
      </c>
      <c r="O434" s="33" t="s">
        <v>1134</v>
      </c>
      <c r="P434" s="33" t="s">
        <v>1134</v>
      </c>
      <c r="Q434" s="33" t="n">
        <v>1</v>
      </c>
      <c r="X434" s="33" t="n">
        <v>58.91</v>
      </c>
      <c r="Y434" s="33" t="n">
        <v>0</v>
      </c>
      <c r="Z434" s="33" t="n">
        <v>0</v>
      </c>
      <c r="AA434" s="33" t="n">
        <v>0</v>
      </c>
      <c r="AB434" s="33" t="n">
        <v>8.53</v>
      </c>
      <c r="AC434" s="33" t="n">
        <v>0</v>
      </c>
      <c r="AD434" s="33" t="n">
        <v>1</v>
      </c>
      <c r="AE434" s="33" t="n">
        <v>1</v>
      </c>
      <c r="AG434" s="33" t="n">
        <v>58.91</v>
      </c>
      <c r="AH434" s="33" t="n">
        <v>2</v>
      </c>
      <c r="AI434" s="33" t="n">
        <v>18872888</v>
      </c>
      <c r="AJ434" s="33" t="n">
        <v>467</v>
      </c>
      <c r="AK434" s="33" t="n">
        <v>0</v>
      </c>
      <c r="AL434" s="33" t="n">
        <v>0</v>
      </c>
      <c r="AM434" s="33" t="n">
        <v>0</v>
      </c>
      <c r="AN434" s="33" t="n">
        <v>0</v>
      </c>
      <c r="AO434" s="33" t="n">
        <v>0</v>
      </c>
      <c r="AP434" s="33" t="n">
        <v>0</v>
      </c>
      <c r="AQ434" s="33" t="n">
        <v>0</v>
      </c>
      <c r="AR434" s="33" t="n">
        <v>0</v>
      </c>
    </row>
    <row r="435" customFormat="false" ht="12.75" hidden="false" customHeight="false" outlineLevel="0" collapsed="false">
      <c r="A435" s="33" t="n">
        <f aca="false">ROW(Source!A245)</f>
        <v>245</v>
      </c>
      <c r="B435" s="33" t="n">
        <v>18872889</v>
      </c>
      <c r="C435" s="33" t="n">
        <v>18872886</v>
      </c>
      <c r="D435" s="33" t="n">
        <v>121548</v>
      </c>
      <c r="E435" s="33" t="n">
        <v>1</v>
      </c>
      <c r="F435" s="33" t="n">
        <v>1</v>
      </c>
      <c r="G435" s="33" t="n">
        <v>1</v>
      </c>
      <c r="H435" s="33" t="n">
        <v>1</v>
      </c>
      <c r="I435" s="33" t="s">
        <v>60</v>
      </c>
      <c r="K435" s="33" t="s">
        <v>1141</v>
      </c>
      <c r="L435" s="33" t="n">
        <v>608254</v>
      </c>
      <c r="N435" s="33" t="n">
        <v>1013</v>
      </c>
      <c r="O435" s="33" t="s">
        <v>1142</v>
      </c>
      <c r="P435" s="33" t="s">
        <v>1142</v>
      </c>
      <c r="Q435" s="33" t="n">
        <v>1</v>
      </c>
      <c r="X435" s="33" t="n">
        <v>0.03</v>
      </c>
      <c r="Y435" s="33" t="n">
        <v>0</v>
      </c>
      <c r="Z435" s="33" t="n">
        <v>0</v>
      </c>
      <c r="AA435" s="33" t="n">
        <v>0</v>
      </c>
      <c r="AB435" s="33" t="n">
        <v>0</v>
      </c>
      <c r="AC435" s="33" t="n">
        <v>0</v>
      </c>
      <c r="AD435" s="33" t="n">
        <v>1</v>
      </c>
      <c r="AE435" s="33" t="n">
        <v>2</v>
      </c>
      <c r="AG435" s="33" t="n">
        <v>0.03</v>
      </c>
      <c r="AH435" s="33" t="n">
        <v>2</v>
      </c>
      <c r="AI435" s="33" t="n">
        <v>18872889</v>
      </c>
      <c r="AJ435" s="33" t="n">
        <v>468</v>
      </c>
      <c r="AK435" s="33" t="n">
        <v>0</v>
      </c>
      <c r="AL435" s="33" t="n">
        <v>0</v>
      </c>
      <c r="AM435" s="33" t="n">
        <v>0</v>
      </c>
      <c r="AN435" s="33" t="n">
        <v>0</v>
      </c>
      <c r="AO435" s="33" t="n">
        <v>0</v>
      </c>
      <c r="AP435" s="33" t="n">
        <v>0</v>
      </c>
      <c r="AQ435" s="33" t="n">
        <v>0</v>
      </c>
      <c r="AR435" s="33" t="n">
        <v>0</v>
      </c>
    </row>
    <row r="436" customFormat="false" ht="12.75" hidden="false" customHeight="false" outlineLevel="0" collapsed="false">
      <c r="A436" s="33" t="n">
        <f aca="false">ROW(Source!A245)</f>
        <v>245</v>
      </c>
      <c r="B436" s="33" t="n">
        <v>18872890</v>
      </c>
      <c r="C436" s="33" t="n">
        <v>18872886</v>
      </c>
      <c r="D436" s="33" t="n">
        <v>8863638</v>
      </c>
      <c r="E436" s="33" t="n">
        <v>1</v>
      </c>
      <c r="F436" s="33" t="n">
        <v>1</v>
      </c>
      <c r="G436" s="33" t="n">
        <v>1</v>
      </c>
      <c r="H436" s="33" t="n">
        <v>2</v>
      </c>
      <c r="I436" s="33" t="s">
        <v>1169</v>
      </c>
      <c r="J436" s="33" t="s">
        <v>1170</v>
      </c>
      <c r="K436" s="33" t="s">
        <v>1171</v>
      </c>
      <c r="L436" s="33" t="n">
        <v>1368</v>
      </c>
      <c r="N436" s="33" t="n">
        <v>1011</v>
      </c>
      <c r="O436" s="33" t="s">
        <v>1138</v>
      </c>
      <c r="P436" s="33" t="s">
        <v>1138</v>
      </c>
      <c r="Q436" s="33" t="n">
        <v>1</v>
      </c>
      <c r="X436" s="33" t="n">
        <v>0.03</v>
      </c>
      <c r="Y436" s="33" t="n">
        <v>0</v>
      </c>
      <c r="Z436" s="33" t="n">
        <v>20</v>
      </c>
      <c r="AA436" s="33" t="n">
        <v>13.02</v>
      </c>
      <c r="AB436" s="33" t="n">
        <v>0</v>
      </c>
      <c r="AC436" s="33" t="n">
        <v>0</v>
      </c>
      <c r="AD436" s="33" t="n">
        <v>1</v>
      </c>
      <c r="AE436" s="33" t="n">
        <v>0</v>
      </c>
      <c r="AG436" s="33" t="n">
        <v>0.03</v>
      </c>
      <c r="AH436" s="33" t="n">
        <v>2</v>
      </c>
      <c r="AI436" s="33" t="n">
        <v>18872890</v>
      </c>
      <c r="AJ436" s="33" t="n">
        <v>469</v>
      </c>
      <c r="AK436" s="33" t="n">
        <v>0</v>
      </c>
      <c r="AL436" s="33" t="n">
        <v>0</v>
      </c>
      <c r="AM436" s="33" t="n">
        <v>0</v>
      </c>
      <c r="AN436" s="33" t="n">
        <v>0</v>
      </c>
      <c r="AO436" s="33" t="n">
        <v>0</v>
      </c>
      <c r="AP436" s="33" t="n">
        <v>0</v>
      </c>
      <c r="AQ436" s="33" t="n">
        <v>0</v>
      </c>
      <c r="AR436" s="33" t="n">
        <v>0</v>
      </c>
    </row>
    <row r="437" customFormat="false" ht="12.75" hidden="false" customHeight="false" outlineLevel="0" collapsed="false">
      <c r="A437" s="33" t="n">
        <f aca="false">ROW(Source!A245)</f>
        <v>245</v>
      </c>
      <c r="B437" s="33" t="n">
        <v>18872891</v>
      </c>
      <c r="C437" s="33" t="n">
        <v>18872886</v>
      </c>
      <c r="D437" s="33" t="n">
        <v>8862970</v>
      </c>
      <c r="E437" s="33" t="n">
        <v>1</v>
      </c>
      <c r="F437" s="33" t="n">
        <v>1</v>
      </c>
      <c r="G437" s="33" t="n">
        <v>1</v>
      </c>
      <c r="H437" s="33" t="n">
        <v>3</v>
      </c>
      <c r="I437" s="33" t="s">
        <v>280</v>
      </c>
      <c r="J437" s="33" t="s">
        <v>281</v>
      </c>
      <c r="K437" s="33" t="s">
        <v>340</v>
      </c>
      <c r="L437" s="33" t="n">
        <v>1348</v>
      </c>
      <c r="N437" s="33" t="n">
        <v>1009</v>
      </c>
      <c r="O437" s="33" t="s">
        <v>54</v>
      </c>
      <c r="P437" s="33" t="s">
        <v>54</v>
      </c>
      <c r="Q437" s="33" t="n">
        <v>1000</v>
      </c>
      <c r="X437" s="33" t="n">
        <v>0.27</v>
      </c>
      <c r="Y437" s="33" t="n">
        <v>0</v>
      </c>
      <c r="Z437" s="33" t="n">
        <v>0</v>
      </c>
      <c r="AA437" s="33" t="n">
        <v>0</v>
      </c>
      <c r="AB437" s="33" t="n">
        <v>0</v>
      </c>
      <c r="AC437" s="33" t="n">
        <v>1</v>
      </c>
      <c r="AD437" s="33" t="n">
        <v>0</v>
      </c>
      <c r="AE437" s="33" t="n">
        <v>0</v>
      </c>
      <c r="AG437" s="33" t="n">
        <v>0.27</v>
      </c>
      <c r="AH437" s="33" t="n">
        <v>2</v>
      </c>
      <c r="AI437" s="33" t="n">
        <v>18872891</v>
      </c>
      <c r="AJ437" s="33" t="n">
        <v>470</v>
      </c>
      <c r="AK437" s="33" t="n">
        <v>0</v>
      </c>
      <c r="AL437" s="33" t="n">
        <v>0</v>
      </c>
      <c r="AM437" s="33" t="n">
        <v>0</v>
      </c>
      <c r="AN437" s="33" t="n">
        <v>0</v>
      </c>
      <c r="AO437" s="33" t="n">
        <v>0</v>
      </c>
      <c r="AP437" s="33" t="n">
        <v>0</v>
      </c>
      <c r="AQ437" s="33" t="n">
        <v>0</v>
      </c>
      <c r="AR437" s="33" t="n">
        <v>0</v>
      </c>
    </row>
    <row r="438" customFormat="false" ht="12.75" hidden="false" customHeight="false" outlineLevel="0" collapsed="false">
      <c r="A438" s="33" t="n">
        <f aca="false">ROW(Source!A247)</f>
        <v>247</v>
      </c>
      <c r="B438" s="33" t="n">
        <v>18872895</v>
      </c>
      <c r="C438" s="33" t="n">
        <v>18872893</v>
      </c>
      <c r="D438" s="33" t="n">
        <v>121615</v>
      </c>
      <c r="E438" s="33" t="n">
        <v>1</v>
      </c>
      <c r="F438" s="33" t="n">
        <v>1</v>
      </c>
      <c r="G438" s="33" t="n">
        <v>1</v>
      </c>
      <c r="H438" s="33" t="n">
        <v>1</v>
      </c>
      <c r="I438" s="33" t="s">
        <v>1223</v>
      </c>
      <c r="K438" s="33" t="s">
        <v>1224</v>
      </c>
      <c r="L438" s="33" t="n">
        <v>1369</v>
      </c>
      <c r="N438" s="33" t="n">
        <v>1013</v>
      </c>
      <c r="O438" s="33" t="s">
        <v>1134</v>
      </c>
      <c r="P438" s="33" t="s">
        <v>1134</v>
      </c>
      <c r="Q438" s="33" t="n">
        <v>1</v>
      </c>
      <c r="X438" s="33" t="n">
        <v>102.6</v>
      </c>
      <c r="Y438" s="33" t="n">
        <v>0</v>
      </c>
      <c r="Z438" s="33" t="n">
        <v>0</v>
      </c>
      <c r="AA438" s="33" t="n">
        <v>0</v>
      </c>
      <c r="AB438" s="33" t="n">
        <v>8.53</v>
      </c>
      <c r="AC438" s="33" t="n">
        <v>0</v>
      </c>
      <c r="AD438" s="33" t="n">
        <v>1</v>
      </c>
      <c r="AE438" s="33" t="n">
        <v>1</v>
      </c>
      <c r="AG438" s="33" t="n">
        <v>102.6</v>
      </c>
      <c r="AH438" s="33" t="n">
        <v>2</v>
      </c>
      <c r="AI438" s="33" t="n">
        <v>18872895</v>
      </c>
      <c r="AJ438" s="33" t="n">
        <v>471</v>
      </c>
      <c r="AK438" s="33" t="n">
        <v>0</v>
      </c>
      <c r="AL438" s="33" t="n">
        <v>0</v>
      </c>
      <c r="AM438" s="33" t="n">
        <v>0</v>
      </c>
      <c r="AN438" s="33" t="n">
        <v>0</v>
      </c>
      <c r="AO438" s="33" t="n">
        <v>0</v>
      </c>
      <c r="AP438" s="33" t="n">
        <v>0</v>
      </c>
      <c r="AQ438" s="33" t="n">
        <v>0</v>
      </c>
      <c r="AR438" s="33" t="n">
        <v>0</v>
      </c>
    </row>
    <row r="439" customFormat="false" ht="12.75" hidden="false" customHeight="false" outlineLevel="0" collapsed="false">
      <c r="A439" s="33" t="n">
        <f aca="false">ROW(Source!A247)</f>
        <v>247</v>
      </c>
      <c r="B439" s="33" t="n">
        <v>18872896</v>
      </c>
      <c r="C439" s="33" t="n">
        <v>18872893</v>
      </c>
      <c r="D439" s="33" t="n">
        <v>121548</v>
      </c>
      <c r="E439" s="33" t="n">
        <v>1</v>
      </c>
      <c r="F439" s="33" t="n">
        <v>1</v>
      </c>
      <c r="G439" s="33" t="n">
        <v>1</v>
      </c>
      <c r="H439" s="33" t="n">
        <v>1</v>
      </c>
      <c r="I439" s="33" t="s">
        <v>60</v>
      </c>
      <c r="K439" s="33" t="s">
        <v>1141</v>
      </c>
      <c r="L439" s="33" t="n">
        <v>608254</v>
      </c>
      <c r="N439" s="33" t="n">
        <v>1013</v>
      </c>
      <c r="O439" s="33" t="s">
        <v>1142</v>
      </c>
      <c r="P439" s="33" t="s">
        <v>1142</v>
      </c>
      <c r="Q439" s="33" t="n">
        <v>1</v>
      </c>
      <c r="X439" s="33" t="n">
        <v>0.79</v>
      </c>
      <c r="Y439" s="33" t="n">
        <v>0</v>
      </c>
      <c r="Z439" s="33" t="n">
        <v>0</v>
      </c>
      <c r="AA439" s="33" t="n">
        <v>0</v>
      </c>
      <c r="AB439" s="33" t="n">
        <v>0</v>
      </c>
      <c r="AC439" s="33" t="n">
        <v>0</v>
      </c>
      <c r="AD439" s="33" t="n">
        <v>1</v>
      </c>
      <c r="AE439" s="33" t="n">
        <v>2</v>
      </c>
      <c r="AG439" s="33" t="n">
        <v>0.79</v>
      </c>
      <c r="AH439" s="33" t="n">
        <v>2</v>
      </c>
      <c r="AI439" s="33" t="n">
        <v>18872896</v>
      </c>
      <c r="AJ439" s="33" t="n">
        <v>472</v>
      </c>
      <c r="AK439" s="33" t="n">
        <v>0</v>
      </c>
      <c r="AL439" s="33" t="n">
        <v>0</v>
      </c>
      <c r="AM439" s="33" t="n">
        <v>0</v>
      </c>
      <c r="AN439" s="33" t="n">
        <v>0</v>
      </c>
      <c r="AO439" s="33" t="n">
        <v>0</v>
      </c>
      <c r="AP439" s="33" t="n">
        <v>0</v>
      </c>
      <c r="AQ439" s="33" t="n">
        <v>0</v>
      </c>
      <c r="AR439" s="33" t="n">
        <v>0</v>
      </c>
    </row>
    <row r="440" customFormat="false" ht="12.75" hidden="false" customHeight="false" outlineLevel="0" collapsed="false">
      <c r="A440" s="33" t="n">
        <f aca="false">ROW(Source!A247)</f>
        <v>247</v>
      </c>
      <c r="B440" s="33" t="n">
        <v>18872897</v>
      </c>
      <c r="C440" s="33" t="n">
        <v>18872893</v>
      </c>
      <c r="D440" s="33" t="n">
        <v>8863638</v>
      </c>
      <c r="E440" s="33" t="n">
        <v>1</v>
      </c>
      <c r="F440" s="33" t="n">
        <v>1</v>
      </c>
      <c r="G440" s="33" t="n">
        <v>1</v>
      </c>
      <c r="H440" s="33" t="n">
        <v>2</v>
      </c>
      <c r="I440" s="33" t="s">
        <v>1169</v>
      </c>
      <c r="J440" s="33" t="s">
        <v>1170</v>
      </c>
      <c r="K440" s="33" t="s">
        <v>1171</v>
      </c>
      <c r="L440" s="33" t="n">
        <v>1368</v>
      </c>
      <c r="N440" s="33" t="n">
        <v>1011</v>
      </c>
      <c r="O440" s="33" t="s">
        <v>1138</v>
      </c>
      <c r="P440" s="33" t="s">
        <v>1138</v>
      </c>
      <c r="Q440" s="33" t="n">
        <v>1</v>
      </c>
      <c r="X440" s="33" t="n">
        <v>0.79</v>
      </c>
      <c r="Y440" s="33" t="n">
        <v>0</v>
      </c>
      <c r="Z440" s="33" t="n">
        <v>20</v>
      </c>
      <c r="AA440" s="33" t="n">
        <v>13.02</v>
      </c>
      <c r="AB440" s="33" t="n">
        <v>0</v>
      </c>
      <c r="AC440" s="33" t="n">
        <v>0</v>
      </c>
      <c r="AD440" s="33" t="n">
        <v>1</v>
      </c>
      <c r="AE440" s="33" t="n">
        <v>0</v>
      </c>
      <c r="AG440" s="33" t="n">
        <v>0.79</v>
      </c>
      <c r="AH440" s="33" t="n">
        <v>2</v>
      </c>
      <c r="AI440" s="33" t="n">
        <v>18872897</v>
      </c>
      <c r="AJ440" s="33" t="n">
        <v>473</v>
      </c>
      <c r="AK440" s="33" t="n">
        <v>0</v>
      </c>
      <c r="AL440" s="33" t="n">
        <v>0</v>
      </c>
      <c r="AM440" s="33" t="n">
        <v>0</v>
      </c>
      <c r="AN440" s="33" t="n">
        <v>0</v>
      </c>
      <c r="AO440" s="33" t="n">
        <v>0</v>
      </c>
      <c r="AP440" s="33" t="n">
        <v>0</v>
      </c>
      <c r="AQ440" s="33" t="n">
        <v>0</v>
      </c>
      <c r="AR440" s="33" t="n">
        <v>0</v>
      </c>
    </row>
    <row r="441" customFormat="false" ht="12.75" hidden="false" customHeight="false" outlineLevel="0" collapsed="false">
      <c r="A441" s="33" t="n">
        <f aca="false">ROW(Source!A247)</f>
        <v>247</v>
      </c>
      <c r="B441" s="33" t="n">
        <v>18872898</v>
      </c>
      <c r="C441" s="33" t="n">
        <v>18872893</v>
      </c>
      <c r="D441" s="33" t="n">
        <v>8862970</v>
      </c>
      <c r="E441" s="33" t="n">
        <v>1</v>
      </c>
      <c r="F441" s="33" t="n">
        <v>1</v>
      </c>
      <c r="G441" s="33" t="n">
        <v>1</v>
      </c>
      <c r="H441" s="33" t="n">
        <v>3</v>
      </c>
      <c r="I441" s="33" t="s">
        <v>280</v>
      </c>
      <c r="J441" s="33" t="s">
        <v>281</v>
      </c>
      <c r="K441" s="33" t="s">
        <v>340</v>
      </c>
      <c r="L441" s="33" t="n">
        <v>1348</v>
      </c>
      <c r="N441" s="33" t="n">
        <v>1009</v>
      </c>
      <c r="O441" s="33" t="s">
        <v>54</v>
      </c>
      <c r="P441" s="33" t="s">
        <v>54</v>
      </c>
      <c r="Q441" s="33" t="n">
        <v>1000</v>
      </c>
      <c r="X441" s="33" t="n">
        <v>1.18</v>
      </c>
      <c r="Y441" s="33" t="n">
        <v>0</v>
      </c>
      <c r="Z441" s="33" t="n">
        <v>0</v>
      </c>
      <c r="AA441" s="33" t="n">
        <v>0</v>
      </c>
      <c r="AB441" s="33" t="n">
        <v>0</v>
      </c>
      <c r="AC441" s="33" t="n">
        <v>1</v>
      </c>
      <c r="AD441" s="33" t="n">
        <v>0</v>
      </c>
      <c r="AE441" s="33" t="n">
        <v>0</v>
      </c>
      <c r="AG441" s="33" t="n">
        <v>1.18</v>
      </c>
      <c r="AH441" s="33" t="n">
        <v>2</v>
      </c>
      <c r="AI441" s="33" t="n">
        <v>18872898</v>
      </c>
      <c r="AJ441" s="33" t="n">
        <v>474</v>
      </c>
      <c r="AK441" s="33" t="n">
        <v>0</v>
      </c>
      <c r="AL441" s="33" t="n">
        <v>0</v>
      </c>
      <c r="AM441" s="33" t="n">
        <v>0</v>
      </c>
      <c r="AN441" s="33" t="n">
        <v>0</v>
      </c>
      <c r="AO441" s="33" t="n">
        <v>0</v>
      </c>
      <c r="AP441" s="33" t="n">
        <v>0</v>
      </c>
      <c r="AQ441" s="33" t="n">
        <v>0</v>
      </c>
      <c r="AR441" s="33" t="n">
        <v>0</v>
      </c>
    </row>
    <row r="442" customFormat="false" ht="12.75" hidden="false" customHeight="false" outlineLevel="0" collapsed="false">
      <c r="A442" s="33" t="n">
        <f aca="false">ROW(Source!A249)</f>
        <v>249</v>
      </c>
      <c r="B442" s="33" t="n">
        <v>18872902</v>
      </c>
      <c r="C442" s="33" t="n">
        <v>18872900</v>
      </c>
      <c r="D442" s="33" t="n">
        <v>121615</v>
      </c>
      <c r="E442" s="33" t="n">
        <v>1</v>
      </c>
      <c r="F442" s="33" t="n">
        <v>1</v>
      </c>
      <c r="G442" s="33" t="n">
        <v>1</v>
      </c>
      <c r="H442" s="33" t="n">
        <v>1</v>
      </c>
      <c r="I442" s="33" t="s">
        <v>1223</v>
      </c>
      <c r="K442" s="33" t="s">
        <v>1224</v>
      </c>
      <c r="L442" s="33" t="n">
        <v>1369</v>
      </c>
      <c r="N442" s="33" t="n">
        <v>1013</v>
      </c>
      <c r="O442" s="33" t="s">
        <v>1134</v>
      </c>
      <c r="P442" s="33" t="s">
        <v>1134</v>
      </c>
      <c r="Q442" s="33" t="n">
        <v>1</v>
      </c>
      <c r="X442" s="33" t="n">
        <v>36.71</v>
      </c>
      <c r="Y442" s="33" t="n">
        <v>0</v>
      </c>
      <c r="Z442" s="33" t="n">
        <v>0</v>
      </c>
      <c r="AA442" s="33" t="n">
        <v>0</v>
      </c>
      <c r="AB442" s="33" t="n">
        <v>8.53</v>
      </c>
      <c r="AC442" s="33" t="n">
        <v>0</v>
      </c>
      <c r="AD442" s="33" t="n">
        <v>1</v>
      </c>
      <c r="AE442" s="33" t="n">
        <v>1</v>
      </c>
      <c r="AG442" s="33" t="n">
        <v>36.71</v>
      </c>
      <c r="AH442" s="33" t="n">
        <v>2</v>
      </c>
      <c r="AI442" s="33" t="n">
        <v>18872902</v>
      </c>
      <c r="AJ442" s="33" t="n">
        <v>475</v>
      </c>
      <c r="AK442" s="33" t="n">
        <v>0</v>
      </c>
      <c r="AL442" s="33" t="n">
        <v>0</v>
      </c>
      <c r="AM442" s="33" t="n">
        <v>0</v>
      </c>
      <c r="AN442" s="33" t="n">
        <v>0</v>
      </c>
      <c r="AO442" s="33" t="n">
        <v>0</v>
      </c>
      <c r="AP442" s="33" t="n">
        <v>0</v>
      </c>
      <c r="AQ442" s="33" t="n">
        <v>0</v>
      </c>
      <c r="AR442" s="33" t="n">
        <v>0</v>
      </c>
    </row>
    <row r="443" customFormat="false" ht="12.75" hidden="false" customHeight="false" outlineLevel="0" collapsed="false">
      <c r="A443" s="33" t="n">
        <f aca="false">ROW(Source!A249)</f>
        <v>249</v>
      </c>
      <c r="B443" s="33" t="n">
        <v>18872903</v>
      </c>
      <c r="C443" s="33" t="n">
        <v>18872900</v>
      </c>
      <c r="D443" s="33" t="n">
        <v>121548</v>
      </c>
      <c r="E443" s="33" t="n">
        <v>1</v>
      </c>
      <c r="F443" s="33" t="n">
        <v>1</v>
      </c>
      <c r="G443" s="33" t="n">
        <v>1</v>
      </c>
      <c r="H443" s="33" t="n">
        <v>1</v>
      </c>
      <c r="I443" s="33" t="s">
        <v>60</v>
      </c>
      <c r="K443" s="33" t="s">
        <v>1141</v>
      </c>
      <c r="L443" s="33" t="n">
        <v>608254</v>
      </c>
      <c r="N443" s="33" t="n">
        <v>1013</v>
      </c>
      <c r="O443" s="33" t="s">
        <v>1142</v>
      </c>
      <c r="P443" s="33" t="s">
        <v>1142</v>
      </c>
      <c r="Q443" s="33" t="n">
        <v>1</v>
      </c>
      <c r="X443" s="33" t="n">
        <v>0.07</v>
      </c>
      <c r="Y443" s="33" t="n">
        <v>0</v>
      </c>
      <c r="Z443" s="33" t="n">
        <v>0</v>
      </c>
      <c r="AA443" s="33" t="n">
        <v>0</v>
      </c>
      <c r="AB443" s="33" t="n">
        <v>0</v>
      </c>
      <c r="AC443" s="33" t="n">
        <v>0</v>
      </c>
      <c r="AD443" s="33" t="n">
        <v>1</v>
      </c>
      <c r="AE443" s="33" t="n">
        <v>2</v>
      </c>
      <c r="AG443" s="33" t="n">
        <v>0.07</v>
      </c>
      <c r="AH443" s="33" t="n">
        <v>2</v>
      </c>
      <c r="AI443" s="33" t="n">
        <v>18872903</v>
      </c>
      <c r="AJ443" s="33" t="n">
        <v>476</v>
      </c>
      <c r="AK443" s="33" t="n">
        <v>0</v>
      </c>
      <c r="AL443" s="33" t="n">
        <v>0</v>
      </c>
      <c r="AM443" s="33" t="n">
        <v>0</v>
      </c>
      <c r="AN443" s="33" t="n">
        <v>0</v>
      </c>
      <c r="AO443" s="33" t="n">
        <v>0</v>
      </c>
      <c r="AP443" s="33" t="n">
        <v>0</v>
      </c>
      <c r="AQ443" s="33" t="n">
        <v>0</v>
      </c>
      <c r="AR443" s="33" t="n">
        <v>0</v>
      </c>
    </row>
    <row r="444" customFormat="false" ht="12.75" hidden="false" customHeight="false" outlineLevel="0" collapsed="false">
      <c r="A444" s="33" t="n">
        <f aca="false">ROW(Source!A249)</f>
        <v>249</v>
      </c>
      <c r="B444" s="33" t="n">
        <v>18872904</v>
      </c>
      <c r="C444" s="33" t="n">
        <v>18872900</v>
      </c>
      <c r="D444" s="33" t="n">
        <v>8863638</v>
      </c>
      <c r="E444" s="33" t="n">
        <v>1</v>
      </c>
      <c r="F444" s="33" t="n">
        <v>1</v>
      </c>
      <c r="G444" s="33" t="n">
        <v>1</v>
      </c>
      <c r="H444" s="33" t="n">
        <v>2</v>
      </c>
      <c r="I444" s="33" t="s">
        <v>1169</v>
      </c>
      <c r="J444" s="33" t="s">
        <v>1170</v>
      </c>
      <c r="K444" s="33" t="s">
        <v>1171</v>
      </c>
      <c r="L444" s="33" t="n">
        <v>1368</v>
      </c>
      <c r="N444" s="33" t="n">
        <v>1011</v>
      </c>
      <c r="O444" s="33" t="s">
        <v>1138</v>
      </c>
      <c r="P444" s="33" t="s">
        <v>1138</v>
      </c>
      <c r="Q444" s="33" t="n">
        <v>1</v>
      </c>
      <c r="X444" s="33" t="n">
        <v>0.07</v>
      </c>
      <c r="Y444" s="33" t="n">
        <v>0</v>
      </c>
      <c r="Z444" s="33" t="n">
        <v>20</v>
      </c>
      <c r="AA444" s="33" t="n">
        <v>13.02</v>
      </c>
      <c r="AB444" s="33" t="n">
        <v>0</v>
      </c>
      <c r="AC444" s="33" t="n">
        <v>0</v>
      </c>
      <c r="AD444" s="33" t="n">
        <v>1</v>
      </c>
      <c r="AE444" s="33" t="n">
        <v>0</v>
      </c>
      <c r="AG444" s="33" t="n">
        <v>0.07</v>
      </c>
      <c r="AH444" s="33" t="n">
        <v>2</v>
      </c>
      <c r="AI444" s="33" t="n">
        <v>18872904</v>
      </c>
      <c r="AJ444" s="33" t="n">
        <v>477</v>
      </c>
      <c r="AK444" s="33" t="n">
        <v>0</v>
      </c>
      <c r="AL444" s="33" t="n">
        <v>0</v>
      </c>
      <c r="AM444" s="33" t="n">
        <v>0</v>
      </c>
      <c r="AN444" s="33" t="n">
        <v>0</v>
      </c>
      <c r="AO444" s="33" t="n">
        <v>0</v>
      </c>
      <c r="AP444" s="33" t="n">
        <v>0</v>
      </c>
      <c r="AQ444" s="33" t="n">
        <v>0</v>
      </c>
      <c r="AR444" s="33" t="n">
        <v>0</v>
      </c>
    </row>
    <row r="445" customFormat="false" ht="12.75" hidden="false" customHeight="false" outlineLevel="0" collapsed="false">
      <c r="A445" s="33" t="n">
        <f aca="false">ROW(Source!A249)</f>
        <v>249</v>
      </c>
      <c r="B445" s="33" t="n">
        <v>18872905</v>
      </c>
      <c r="C445" s="33" t="n">
        <v>18872900</v>
      </c>
      <c r="D445" s="33" t="n">
        <v>8862970</v>
      </c>
      <c r="E445" s="33" t="n">
        <v>1</v>
      </c>
      <c r="F445" s="33" t="n">
        <v>1</v>
      </c>
      <c r="G445" s="33" t="n">
        <v>1</v>
      </c>
      <c r="H445" s="33" t="n">
        <v>3</v>
      </c>
      <c r="I445" s="33" t="s">
        <v>280</v>
      </c>
      <c r="J445" s="33" t="s">
        <v>281</v>
      </c>
      <c r="K445" s="33" t="s">
        <v>340</v>
      </c>
      <c r="L445" s="33" t="n">
        <v>1348</v>
      </c>
      <c r="N445" s="33" t="n">
        <v>1009</v>
      </c>
      <c r="O445" s="33" t="s">
        <v>54</v>
      </c>
      <c r="P445" s="33" t="s">
        <v>54</v>
      </c>
      <c r="Q445" s="33" t="n">
        <v>1000</v>
      </c>
      <c r="X445" s="33" t="n">
        <v>0.22</v>
      </c>
      <c r="Y445" s="33" t="n">
        <v>0</v>
      </c>
      <c r="Z445" s="33" t="n">
        <v>0</v>
      </c>
      <c r="AA445" s="33" t="n">
        <v>0</v>
      </c>
      <c r="AB445" s="33" t="n">
        <v>0</v>
      </c>
      <c r="AC445" s="33" t="n">
        <v>1</v>
      </c>
      <c r="AD445" s="33" t="n">
        <v>0</v>
      </c>
      <c r="AE445" s="33" t="n">
        <v>0</v>
      </c>
      <c r="AG445" s="33" t="n">
        <v>0.22</v>
      </c>
      <c r="AH445" s="33" t="n">
        <v>2</v>
      </c>
      <c r="AI445" s="33" t="n">
        <v>18872905</v>
      </c>
      <c r="AJ445" s="33" t="n">
        <v>478</v>
      </c>
      <c r="AK445" s="33" t="n">
        <v>0</v>
      </c>
      <c r="AL445" s="33" t="n">
        <v>0</v>
      </c>
      <c r="AM445" s="33" t="n">
        <v>0</v>
      </c>
      <c r="AN445" s="33" t="n">
        <v>0</v>
      </c>
      <c r="AO445" s="33" t="n">
        <v>0</v>
      </c>
      <c r="AP445" s="33" t="n">
        <v>0</v>
      </c>
      <c r="AQ445" s="33" t="n">
        <v>0</v>
      </c>
      <c r="AR445" s="33" t="n">
        <v>0</v>
      </c>
    </row>
    <row r="446" customFormat="false" ht="12.75" hidden="false" customHeight="false" outlineLevel="0" collapsed="false">
      <c r="A446" s="33" t="n">
        <f aca="false">ROW(Source!A251)</f>
        <v>251</v>
      </c>
      <c r="B446" s="33" t="n">
        <v>18872910</v>
      </c>
      <c r="C446" s="33" t="n">
        <v>18872907</v>
      </c>
      <c r="D446" s="33" t="n">
        <v>121548</v>
      </c>
      <c r="E446" s="33" t="n">
        <v>1</v>
      </c>
      <c r="F446" s="33" t="n">
        <v>1</v>
      </c>
      <c r="G446" s="33" t="n">
        <v>1</v>
      </c>
      <c r="H446" s="33" t="n">
        <v>1</v>
      </c>
      <c r="I446" s="33" t="s">
        <v>60</v>
      </c>
      <c r="K446" s="33" t="s">
        <v>1141</v>
      </c>
      <c r="L446" s="33" t="n">
        <v>608254</v>
      </c>
      <c r="N446" s="33" t="n">
        <v>1013</v>
      </c>
      <c r="O446" s="33" t="s">
        <v>1142</v>
      </c>
      <c r="P446" s="33" t="s">
        <v>1142</v>
      </c>
      <c r="Q446" s="33" t="n">
        <v>1</v>
      </c>
      <c r="X446" s="33" t="n">
        <v>0.024</v>
      </c>
      <c r="Y446" s="33" t="n">
        <v>0</v>
      </c>
      <c r="Z446" s="33" t="n">
        <v>0</v>
      </c>
      <c r="AA446" s="33" t="n">
        <v>0</v>
      </c>
      <c r="AB446" s="33" t="n">
        <v>0</v>
      </c>
      <c r="AC446" s="33" t="n">
        <v>0</v>
      </c>
      <c r="AD446" s="33" t="n">
        <v>1</v>
      </c>
      <c r="AE446" s="33" t="n">
        <v>2</v>
      </c>
      <c r="AG446" s="33" t="n">
        <v>0.024</v>
      </c>
      <c r="AH446" s="33" t="n">
        <v>2</v>
      </c>
      <c r="AI446" s="33" t="n">
        <v>18872908</v>
      </c>
      <c r="AJ446" s="33" t="n">
        <v>479</v>
      </c>
      <c r="AK446" s="33" t="n">
        <v>0</v>
      </c>
      <c r="AL446" s="33" t="n">
        <v>0</v>
      </c>
      <c r="AM446" s="33" t="n">
        <v>0</v>
      </c>
      <c r="AN446" s="33" t="n">
        <v>0</v>
      </c>
      <c r="AO446" s="33" t="n">
        <v>0</v>
      </c>
      <c r="AP446" s="33" t="n">
        <v>0</v>
      </c>
      <c r="AQ446" s="33" t="n">
        <v>0</v>
      </c>
      <c r="AR446" s="33" t="n">
        <v>0</v>
      </c>
    </row>
    <row r="447" customFormat="false" ht="12.75" hidden="false" customHeight="false" outlineLevel="0" collapsed="false">
      <c r="A447" s="33" t="n">
        <f aca="false">ROW(Source!A251)</f>
        <v>251</v>
      </c>
      <c r="B447" s="33" t="n">
        <v>18872911</v>
      </c>
      <c r="C447" s="33" t="n">
        <v>18872907</v>
      </c>
      <c r="D447" s="33" t="n">
        <v>8864025</v>
      </c>
      <c r="E447" s="33" t="n">
        <v>1</v>
      </c>
      <c r="F447" s="33" t="n">
        <v>1</v>
      </c>
      <c r="G447" s="33" t="n">
        <v>1</v>
      </c>
      <c r="H447" s="33" t="n">
        <v>2</v>
      </c>
      <c r="I447" s="33" t="s">
        <v>1419</v>
      </c>
      <c r="J447" s="33" t="s">
        <v>1420</v>
      </c>
      <c r="K447" s="33" t="s">
        <v>1421</v>
      </c>
      <c r="L447" s="33" t="n">
        <v>1368</v>
      </c>
      <c r="N447" s="33" t="n">
        <v>1011</v>
      </c>
      <c r="O447" s="33" t="s">
        <v>1138</v>
      </c>
      <c r="P447" s="33" t="s">
        <v>1138</v>
      </c>
      <c r="Q447" s="33" t="n">
        <v>1</v>
      </c>
      <c r="X447" s="33" t="n">
        <v>0.024</v>
      </c>
      <c r="Y447" s="33" t="n">
        <v>0</v>
      </c>
      <c r="Z447" s="33" t="n">
        <v>125.7</v>
      </c>
      <c r="AA447" s="33" t="n">
        <v>13.5</v>
      </c>
      <c r="AB447" s="33" t="n">
        <v>0</v>
      </c>
      <c r="AC447" s="33" t="n">
        <v>0</v>
      </c>
      <c r="AD447" s="33" t="n">
        <v>1</v>
      </c>
      <c r="AE447" s="33" t="n">
        <v>0</v>
      </c>
      <c r="AG447" s="33" t="n">
        <v>0.024</v>
      </c>
      <c r="AH447" s="33" t="n">
        <v>2</v>
      </c>
      <c r="AI447" s="33" t="n">
        <v>18872909</v>
      </c>
      <c r="AJ447" s="33" t="n">
        <v>480</v>
      </c>
      <c r="AK447" s="33" t="n">
        <v>0</v>
      </c>
      <c r="AL447" s="33" t="n">
        <v>0</v>
      </c>
      <c r="AM447" s="33" t="n">
        <v>0</v>
      </c>
      <c r="AN447" s="33" t="n">
        <v>0</v>
      </c>
      <c r="AO447" s="33" t="n">
        <v>0</v>
      </c>
      <c r="AP447" s="33" t="n">
        <v>0</v>
      </c>
      <c r="AQ447" s="33" t="n">
        <v>0</v>
      </c>
      <c r="AR447" s="33" t="n">
        <v>0</v>
      </c>
    </row>
    <row r="448" customFormat="false" ht="12.75" hidden="false" customHeight="false" outlineLevel="0" collapsed="false">
      <c r="A448" s="33" t="n">
        <f aca="false">ROW(Source!A252)</f>
        <v>252</v>
      </c>
      <c r="B448" s="33" t="n">
        <v>18872915</v>
      </c>
      <c r="C448" s="33" t="n">
        <v>18872912</v>
      </c>
      <c r="D448" s="33" t="n">
        <v>121548</v>
      </c>
      <c r="E448" s="33" t="n">
        <v>1</v>
      </c>
      <c r="F448" s="33" t="n">
        <v>1</v>
      </c>
      <c r="G448" s="33" t="n">
        <v>1</v>
      </c>
      <c r="H448" s="33" t="n">
        <v>1</v>
      </c>
      <c r="I448" s="33" t="s">
        <v>60</v>
      </c>
      <c r="K448" s="33" t="s">
        <v>1141</v>
      </c>
      <c r="L448" s="33" t="n">
        <v>608254</v>
      </c>
      <c r="N448" s="33" t="n">
        <v>1013</v>
      </c>
      <c r="O448" s="33" t="s">
        <v>1142</v>
      </c>
      <c r="P448" s="33" t="s">
        <v>1142</v>
      </c>
      <c r="Q448" s="33" t="n">
        <v>1</v>
      </c>
      <c r="X448" s="33" t="n">
        <v>2.271</v>
      </c>
      <c r="Y448" s="33" t="n">
        <v>0</v>
      </c>
      <c r="Z448" s="33" t="n">
        <v>0</v>
      </c>
      <c r="AA448" s="33" t="n">
        <v>0</v>
      </c>
      <c r="AB448" s="33" t="n">
        <v>0</v>
      </c>
      <c r="AC448" s="33" t="n">
        <v>0</v>
      </c>
      <c r="AD448" s="33" t="n">
        <v>1</v>
      </c>
      <c r="AE448" s="33" t="n">
        <v>2</v>
      </c>
      <c r="AG448" s="33" t="n">
        <v>2.271</v>
      </c>
      <c r="AH448" s="33" t="n">
        <v>2</v>
      </c>
      <c r="AI448" s="33" t="n">
        <v>18872913</v>
      </c>
      <c r="AJ448" s="33" t="n">
        <v>481</v>
      </c>
      <c r="AK448" s="33" t="n">
        <v>0</v>
      </c>
      <c r="AL448" s="33" t="n">
        <v>0</v>
      </c>
      <c r="AM448" s="33" t="n">
        <v>0</v>
      </c>
      <c r="AN448" s="33" t="n">
        <v>0</v>
      </c>
      <c r="AO448" s="33" t="n">
        <v>0</v>
      </c>
      <c r="AP448" s="33" t="n">
        <v>0</v>
      </c>
      <c r="AQ448" s="33" t="n">
        <v>0</v>
      </c>
      <c r="AR448" s="33" t="n">
        <v>0</v>
      </c>
    </row>
    <row r="449" customFormat="false" ht="12.75" hidden="false" customHeight="false" outlineLevel="0" collapsed="false">
      <c r="A449" s="33" t="n">
        <f aca="false">ROW(Source!A252)</f>
        <v>252</v>
      </c>
      <c r="B449" s="33" t="n">
        <v>18872916</v>
      </c>
      <c r="C449" s="33" t="n">
        <v>18872912</v>
      </c>
      <c r="D449" s="33" t="n">
        <v>8867722</v>
      </c>
      <c r="E449" s="33" t="n">
        <v>1</v>
      </c>
      <c r="F449" s="33" t="n">
        <v>1</v>
      </c>
      <c r="G449" s="33" t="n">
        <v>1</v>
      </c>
      <c r="H449" s="33" t="n">
        <v>2</v>
      </c>
      <c r="I449" s="33" t="s">
        <v>1422</v>
      </c>
      <c r="J449" s="33" t="s">
        <v>1423</v>
      </c>
      <c r="K449" s="33" t="s">
        <v>1424</v>
      </c>
      <c r="L449" s="33" t="n">
        <v>1368</v>
      </c>
      <c r="N449" s="33" t="n">
        <v>1011</v>
      </c>
      <c r="O449" s="33" t="s">
        <v>1138</v>
      </c>
      <c r="P449" s="33" t="s">
        <v>1138</v>
      </c>
      <c r="Q449" s="33" t="n">
        <v>1</v>
      </c>
      <c r="X449" s="33" t="n">
        <v>2.271</v>
      </c>
      <c r="Y449" s="33" t="n">
        <v>0</v>
      </c>
      <c r="Z449" s="33" t="n">
        <v>104.42</v>
      </c>
      <c r="AA449" s="33" t="n">
        <v>0</v>
      </c>
      <c r="AB449" s="33" t="n">
        <v>0</v>
      </c>
      <c r="AC449" s="33" t="n">
        <v>0</v>
      </c>
      <c r="AD449" s="33" t="n">
        <v>1</v>
      </c>
      <c r="AE449" s="33" t="n">
        <v>0</v>
      </c>
      <c r="AG449" s="33" t="n">
        <v>2.271</v>
      </c>
      <c r="AH449" s="33" t="n">
        <v>2</v>
      </c>
      <c r="AI449" s="33" t="n">
        <v>18872914</v>
      </c>
      <c r="AJ449" s="33" t="n">
        <v>482</v>
      </c>
      <c r="AK449" s="33" t="n">
        <v>0</v>
      </c>
      <c r="AL449" s="33" t="n">
        <v>0</v>
      </c>
      <c r="AM449" s="33" t="n">
        <v>0</v>
      </c>
      <c r="AN449" s="33" t="n">
        <v>0</v>
      </c>
      <c r="AO449" s="33" t="n">
        <v>0</v>
      </c>
      <c r="AP449" s="33" t="n">
        <v>0</v>
      </c>
      <c r="AQ449" s="33" t="n">
        <v>0</v>
      </c>
      <c r="AR449" s="33" t="n">
        <v>0</v>
      </c>
    </row>
    <row r="450" customFormat="false" ht="12.75" hidden="false" customHeight="false" outlineLevel="0" collapsed="false">
      <c r="A450" s="33" t="n">
        <f aca="false">ROW(Source!A272)</f>
        <v>272</v>
      </c>
      <c r="B450" s="33" t="n">
        <v>18872946</v>
      </c>
      <c r="C450" s="33" t="n">
        <v>18872945</v>
      </c>
      <c r="D450" s="33" t="n">
        <v>121648</v>
      </c>
      <c r="E450" s="33" t="n">
        <v>1</v>
      </c>
      <c r="F450" s="33" t="n">
        <v>1</v>
      </c>
      <c r="G450" s="33" t="n">
        <v>1</v>
      </c>
      <c r="H450" s="33" t="n">
        <v>1</v>
      </c>
      <c r="I450" s="33" t="s">
        <v>1511</v>
      </c>
      <c r="K450" s="33" t="s">
        <v>1512</v>
      </c>
      <c r="L450" s="33" t="n">
        <v>1369</v>
      </c>
      <c r="N450" s="33" t="n">
        <v>1013</v>
      </c>
      <c r="O450" s="33" t="s">
        <v>1134</v>
      </c>
      <c r="P450" s="33" t="s">
        <v>1134</v>
      </c>
      <c r="Q450" s="33" t="n">
        <v>1</v>
      </c>
      <c r="X450" s="33" t="n">
        <v>79.75</v>
      </c>
      <c r="Y450" s="33" t="n">
        <v>0</v>
      </c>
      <c r="Z450" s="33" t="n">
        <v>0</v>
      </c>
      <c r="AA450" s="33" t="n">
        <v>0</v>
      </c>
      <c r="AB450" s="33" t="n">
        <v>8.24</v>
      </c>
      <c r="AC450" s="33" t="n">
        <v>0</v>
      </c>
      <c r="AD450" s="33" t="n">
        <v>1</v>
      </c>
      <c r="AE450" s="33" t="n">
        <v>1</v>
      </c>
      <c r="AF450" s="33" t="s">
        <v>274</v>
      </c>
      <c r="AG450" s="33" t="n">
        <v>31.9</v>
      </c>
      <c r="AH450" s="33" t="n">
        <v>2</v>
      </c>
      <c r="AI450" s="33" t="n">
        <v>18872946</v>
      </c>
      <c r="AJ450" s="33" t="n">
        <v>483</v>
      </c>
      <c r="AK450" s="33" t="n">
        <v>0</v>
      </c>
      <c r="AL450" s="33" t="n">
        <v>0</v>
      </c>
      <c r="AM450" s="33" t="n">
        <v>0</v>
      </c>
      <c r="AN450" s="33" t="n">
        <v>0</v>
      </c>
      <c r="AO450" s="33" t="n">
        <v>0</v>
      </c>
      <c r="AP450" s="33" t="n">
        <v>0</v>
      </c>
      <c r="AQ450" s="33" t="n">
        <v>0</v>
      </c>
      <c r="AR450" s="33" t="n">
        <v>0</v>
      </c>
    </row>
    <row r="451" customFormat="false" ht="12.75" hidden="false" customHeight="false" outlineLevel="0" collapsed="false">
      <c r="A451" s="33" t="n">
        <f aca="false">ROW(Source!A272)</f>
        <v>272</v>
      </c>
      <c r="B451" s="33" t="n">
        <v>18872947</v>
      </c>
      <c r="C451" s="33" t="n">
        <v>18872945</v>
      </c>
      <c r="D451" s="33" t="n">
        <v>121548</v>
      </c>
      <c r="E451" s="33" t="n">
        <v>1</v>
      </c>
      <c r="F451" s="33" t="n">
        <v>1</v>
      </c>
      <c r="G451" s="33" t="n">
        <v>1</v>
      </c>
      <c r="H451" s="33" t="n">
        <v>1</v>
      </c>
      <c r="I451" s="33" t="s">
        <v>60</v>
      </c>
      <c r="K451" s="33" t="s">
        <v>1141</v>
      </c>
      <c r="L451" s="33" t="n">
        <v>608254</v>
      </c>
      <c r="N451" s="33" t="n">
        <v>1013</v>
      </c>
      <c r="O451" s="33" t="s">
        <v>1142</v>
      </c>
      <c r="P451" s="33" t="s">
        <v>1142</v>
      </c>
      <c r="Q451" s="33" t="n">
        <v>1</v>
      </c>
      <c r="X451" s="33" t="n">
        <v>1.77</v>
      </c>
      <c r="Y451" s="33" t="n">
        <v>0</v>
      </c>
      <c r="Z451" s="33" t="n">
        <v>0</v>
      </c>
      <c r="AA451" s="33" t="n">
        <v>0</v>
      </c>
      <c r="AB451" s="33" t="n">
        <v>0</v>
      </c>
      <c r="AC451" s="33" t="n">
        <v>0</v>
      </c>
      <c r="AD451" s="33" t="n">
        <v>1</v>
      </c>
      <c r="AE451" s="33" t="n">
        <v>2</v>
      </c>
      <c r="AF451" s="33" t="s">
        <v>274</v>
      </c>
      <c r="AG451" s="33" t="n">
        <v>0.708</v>
      </c>
      <c r="AH451" s="33" t="n">
        <v>2</v>
      </c>
      <c r="AI451" s="33" t="n">
        <v>18872947</v>
      </c>
      <c r="AJ451" s="33" t="n">
        <v>484</v>
      </c>
      <c r="AK451" s="33" t="n">
        <v>0</v>
      </c>
      <c r="AL451" s="33" t="n">
        <v>0</v>
      </c>
      <c r="AM451" s="33" t="n">
        <v>0</v>
      </c>
      <c r="AN451" s="33" t="n">
        <v>0</v>
      </c>
      <c r="AO451" s="33" t="n">
        <v>0</v>
      </c>
      <c r="AP451" s="33" t="n">
        <v>0</v>
      </c>
      <c r="AQ451" s="33" t="n">
        <v>0</v>
      </c>
      <c r="AR451" s="33" t="n">
        <v>0</v>
      </c>
    </row>
    <row r="452" customFormat="false" ht="12.75" hidden="false" customHeight="false" outlineLevel="0" collapsed="false">
      <c r="A452" s="33" t="n">
        <f aca="false">ROW(Source!A272)</f>
        <v>272</v>
      </c>
      <c r="B452" s="33" t="n">
        <v>18872948</v>
      </c>
      <c r="C452" s="33" t="n">
        <v>18872945</v>
      </c>
      <c r="D452" s="33" t="n">
        <v>8863107</v>
      </c>
      <c r="E452" s="33" t="n">
        <v>1</v>
      </c>
      <c r="F452" s="33" t="n">
        <v>1</v>
      </c>
      <c r="G452" s="33" t="n">
        <v>1</v>
      </c>
      <c r="H452" s="33" t="n">
        <v>2</v>
      </c>
      <c r="I452" s="33" t="s">
        <v>1143</v>
      </c>
      <c r="J452" s="33" t="s">
        <v>1144</v>
      </c>
      <c r="K452" s="33" t="s">
        <v>1145</v>
      </c>
      <c r="L452" s="33" t="n">
        <v>1368</v>
      </c>
      <c r="N452" s="33" t="n">
        <v>1011</v>
      </c>
      <c r="O452" s="33" t="s">
        <v>1138</v>
      </c>
      <c r="P452" s="33" t="s">
        <v>1138</v>
      </c>
      <c r="Q452" s="33" t="n">
        <v>1</v>
      </c>
      <c r="X452" s="33" t="n">
        <v>0.27</v>
      </c>
      <c r="Y452" s="33" t="n">
        <v>0</v>
      </c>
      <c r="Z452" s="33" t="n">
        <v>86.4</v>
      </c>
      <c r="AA452" s="33" t="n">
        <v>13.5</v>
      </c>
      <c r="AB452" s="33" t="n">
        <v>0</v>
      </c>
      <c r="AC452" s="33" t="n">
        <v>0</v>
      </c>
      <c r="AD452" s="33" t="n">
        <v>1</v>
      </c>
      <c r="AE452" s="33" t="n">
        <v>0</v>
      </c>
      <c r="AF452" s="33" t="s">
        <v>274</v>
      </c>
      <c r="AG452" s="33" t="n">
        <v>0.108</v>
      </c>
      <c r="AH452" s="33" t="n">
        <v>2</v>
      </c>
      <c r="AI452" s="33" t="n">
        <v>18872948</v>
      </c>
      <c r="AJ452" s="33" t="n">
        <v>485</v>
      </c>
      <c r="AK452" s="33" t="n">
        <v>0</v>
      </c>
      <c r="AL452" s="33" t="n">
        <v>0</v>
      </c>
      <c r="AM452" s="33" t="n">
        <v>0</v>
      </c>
      <c r="AN452" s="33" t="n">
        <v>0</v>
      </c>
      <c r="AO452" s="33" t="n">
        <v>0</v>
      </c>
      <c r="AP452" s="33" t="n">
        <v>0</v>
      </c>
      <c r="AQ452" s="33" t="n">
        <v>0</v>
      </c>
      <c r="AR452" s="33" t="n">
        <v>0</v>
      </c>
    </row>
    <row r="453" customFormat="false" ht="12.75" hidden="false" customHeight="false" outlineLevel="0" collapsed="false">
      <c r="A453" s="33" t="n">
        <f aca="false">ROW(Source!A272)</f>
        <v>272</v>
      </c>
      <c r="B453" s="33" t="n">
        <v>18872949</v>
      </c>
      <c r="C453" s="33" t="n">
        <v>18872945</v>
      </c>
      <c r="D453" s="33" t="n">
        <v>8863291</v>
      </c>
      <c r="E453" s="33" t="n">
        <v>1</v>
      </c>
      <c r="F453" s="33" t="n">
        <v>1</v>
      </c>
      <c r="G453" s="33" t="n">
        <v>1</v>
      </c>
      <c r="H453" s="33" t="n">
        <v>2</v>
      </c>
      <c r="I453" s="33" t="s">
        <v>1146</v>
      </c>
      <c r="J453" s="33" t="s">
        <v>1345</v>
      </c>
      <c r="K453" s="33" t="s">
        <v>1147</v>
      </c>
      <c r="L453" s="33" t="n">
        <v>1480</v>
      </c>
      <c r="N453" s="33" t="n">
        <v>1013</v>
      </c>
      <c r="O453" s="33" t="s">
        <v>1167</v>
      </c>
      <c r="P453" s="33" t="s">
        <v>1168</v>
      </c>
      <c r="Q453" s="33" t="n">
        <v>1</v>
      </c>
      <c r="X453" s="33" t="n">
        <v>0.1</v>
      </c>
      <c r="Y453" s="33" t="n">
        <v>0</v>
      </c>
      <c r="Z453" s="33" t="n">
        <v>111.99</v>
      </c>
      <c r="AA453" s="33" t="n">
        <v>13.5</v>
      </c>
      <c r="AB453" s="33" t="n">
        <v>0</v>
      </c>
      <c r="AC453" s="33" t="n">
        <v>0</v>
      </c>
      <c r="AD453" s="33" t="n">
        <v>1</v>
      </c>
      <c r="AE453" s="33" t="n">
        <v>0</v>
      </c>
      <c r="AF453" s="33" t="s">
        <v>274</v>
      </c>
      <c r="AG453" s="33" t="n">
        <v>0.04</v>
      </c>
      <c r="AH453" s="33" t="n">
        <v>2</v>
      </c>
      <c r="AI453" s="33" t="n">
        <v>18872949</v>
      </c>
      <c r="AJ453" s="33" t="n">
        <v>486</v>
      </c>
      <c r="AK453" s="33" t="n">
        <v>0</v>
      </c>
      <c r="AL453" s="33" t="n">
        <v>0</v>
      </c>
      <c r="AM453" s="33" t="n">
        <v>0</v>
      </c>
      <c r="AN453" s="33" t="n">
        <v>0</v>
      </c>
      <c r="AO453" s="33" t="n">
        <v>0</v>
      </c>
      <c r="AP453" s="33" t="n">
        <v>0</v>
      </c>
      <c r="AQ453" s="33" t="n">
        <v>0</v>
      </c>
      <c r="AR453" s="33" t="n">
        <v>0</v>
      </c>
    </row>
    <row r="454" customFormat="false" ht="12.75" hidden="false" customHeight="false" outlineLevel="0" collapsed="false">
      <c r="A454" s="33" t="n">
        <f aca="false">ROW(Source!A272)</f>
        <v>272</v>
      </c>
      <c r="B454" s="33" t="n">
        <v>18872950</v>
      </c>
      <c r="C454" s="33" t="n">
        <v>18872945</v>
      </c>
      <c r="D454" s="33" t="n">
        <v>8863814</v>
      </c>
      <c r="E454" s="33" t="n">
        <v>1</v>
      </c>
      <c r="F454" s="33" t="n">
        <v>1</v>
      </c>
      <c r="G454" s="33" t="n">
        <v>1</v>
      </c>
      <c r="H454" s="33" t="n">
        <v>2</v>
      </c>
      <c r="I454" s="33" t="s">
        <v>1361</v>
      </c>
      <c r="J454" s="33" t="s">
        <v>1362</v>
      </c>
      <c r="K454" s="33" t="s">
        <v>1363</v>
      </c>
      <c r="L454" s="33" t="n">
        <v>1480</v>
      </c>
      <c r="N454" s="33" t="n">
        <v>1013</v>
      </c>
      <c r="O454" s="33" t="s">
        <v>1167</v>
      </c>
      <c r="P454" s="33" t="s">
        <v>1168</v>
      </c>
      <c r="Q454" s="33" t="n">
        <v>1</v>
      </c>
      <c r="X454" s="33" t="n">
        <v>34.92</v>
      </c>
      <c r="Y454" s="33" t="n">
        <v>0</v>
      </c>
      <c r="Z454" s="33" t="n">
        <v>1.2</v>
      </c>
      <c r="AA454" s="33" t="n">
        <v>0</v>
      </c>
      <c r="AB454" s="33" t="n">
        <v>0</v>
      </c>
      <c r="AC454" s="33" t="n">
        <v>0</v>
      </c>
      <c r="AD454" s="33" t="n">
        <v>1</v>
      </c>
      <c r="AE454" s="33" t="n">
        <v>0</v>
      </c>
      <c r="AF454" s="33" t="s">
        <v>274</v>
      </c>
      <c r="AG454" s="33" t="n">
        <v>13.968</v>
      </c>
      <c r="AH454" s="33" t="n">
        <v>2</v>
      </c>
      <c r="AI454" s="33" t="n">
        <v>18872950</v>
      </c>
      <c r="AJ454" s="33" t="n">
        <v>487</v>
      </c>
      <c r="AK454" s="33" t="n">
        <v>0</v>
      </c>
      <c r="AL454" s="33" t="n">
        <v>0</v>
      </c>
      <c r="AM454" s="33" t="n">
        <v>0</v>
      </c>
      <c r="AN454" s="33" t="n">
        <v>0</v>
      </c>
      <c r="AO454" s="33" t="n">
        <v>0</v>
      </c>
      <c r="AP454" s="33" t="n">
        <v>0</v>
      </c>
      <c r="AQ454" s="33" t="n">
        <v>0</v>
      </c>
      <c r="AR454" s="33" t="n">
        <v>0</v>
      </c>
    </row>
    <row r="455" customFormat="false" ht="12.75" hidden="false" customHeight="false" outlineLevel="0" collapsed="false">
      <c r="A455" s="33" t="n">
        <f aca="false">ROW(Source!A272)</f>
        <v>272</v>
      </c>
      <c r="B455" s="33" t="n">
        <v>18872951</v>
      </c>
      <c r="C455" s="33" t="n">
        <v>18872945</v>
      </c>
      <c r="D455" s="33" t="n">
        <v>8867716</v>
      </c>
      <c r="E455" s="33" t="n">
        <v>1</v>
      </c>
      <c r="F455" s="33" t="n">
        <v>1</v>
      </c>
      <c r="G455" s="33" t="n">
        <v>1</v>
      </c>
      <c r="H455" s="33" t="n">
        <v>2</v>
      </c>
      <c r="I455" s="33" t="s">
        <v>1151</v>
      </c>
      <c r="J455" s="33" t="s">
        <v>1246</v>
      </c>
      <c r="K455" s="33" t="s">
        <v>1152</v>
      </c>
      <c r="L455" s="33" t="n">
        <v>1480</v>
      </c>
      <c r="N455" s="33" t="n">
        <v>1013</v>
      </c>
      <c r="O455" s="33" t="s">
        <v>1167</v>
      </c>
      <c r="P455" s="33" t="s">
        <v>1168</v>
      </c>
      <c r="Q455" s="33" t="n">
        <v>1</v>
      </c>
      <c r="X455" s="33" t="n">
        <v>1.4</v>
      </c>
      <c r="Y455" s="33" t="n">
        <v>0</v>
      </c>
      <c r="Z455" s="33" t="n">
        <v>75.4</v>
      </c>
      <c r="AA455" s="33" t="n">
        <v>0</v>
      </c>
      <c r="AB455" s="33" t="n">
        <v>0</v>
      </c>
      <c r="AC455" s="33" t="n">
        <v>0</v>
      </c>
      <c r="AD455" s="33" t="n">
        <v>1</v>
      </c>
      <c r="AE455" s="33" t="n">
        <v>0</v>
      </c>
      <c r="AF455" s="33" t="s">
        <v>274</v>
      </c>
      <c r="AG455" s="33" t="n">
        <v>0.56</v>
      </c>
      <c r="AH455" s="33" t="n">
        <v>2</v>
      </c>
      <c r="AI455" s="33" t="n">
        <v>18872951</v>
      </c>
      <c r="AJ455" s="33" t="n">
        <v>488</v>
      </c>
      <c r="AK455" s="33" t="n">
        <v>0</v>
      </c>
      <c r="AL455" s="33" t="n">
        <v>0</v>
      </c>
      <c r="AM455" s="33" t="n">
        <v>0</v>
      </c>
      <c r="AN455" s="33" t="n">
        <v>0</v>
      </c>
      <c r="AO455" s="33" t="n">
        <v>0</v>
      </c>
      <c r="AP455" s="33" t="n">
        <v>0</v>
      </c>
      <c r="AQ455" s="33" t="n">
        <v>0</v>
      </c>
      <c r="AR455" s="33" t="n">
        <v>0</v>
      </c>
    </row>
    <row r="456" customFormat="false" ht="12.75" hidden="false" customHeight="false" outlineLevel="0" collapsed="false">
      <c r="A456" s="33" t="n">
        <f aca="false">ROW(Source!A272)</f>
        <v>272</v>
      </c>
      <c r="B456" s="33" t="n">
        <v>18872952</v>
      </c>
      <c r="C456" s="33" t="n">
        <v>18872945</v>
      </c>
      <c r="D456" s="33" t="n">
        <v>8800026</v>
      </c>
      <c r="E456" s="33" t="n">
        <v>1</v>
      </c>
      <c r="F456" s="33" t="n">
        <v>1</v>
      </c>
      <c r="G456" s="33" t="n">
        <v>1</v>
      </c>
      <c r="H456" s="33" t="n">
        <v>3</v>
      </c>
      <c r="I456" s="33" t="s">
        <v>1376</v>
      </c>
      <c r="J456" s="33" t="s">
        <v>1377</v>
      </c>
      <c r="K456" s="33" t="s">
        <v>1378</v>
      </c>
      <c r="L456" s="33" t="n">
        <v>1339</v>
      </c>
      <c r="N456" s="33" t="n">
        <v>1007</v>
      </c>
      <c r="O456" s="33" t="s">
        <v>116</v>
      </c>
      <c r="P456" s="33" t="s">
        <v>116</v>
      </c>
      <c r="Q456" s="33" t="n">
        <v>1</v>
      </c>
      <c r="X456" s="33" t="n">
        <v>0.67</v>
      </c>
      <c r="Y456" s="33" t="n">
        <v>6.22</v>
      </c>
      <c r="Z456" s="33" t="n">
        <v>0</v>
      </c>
      <c r="AA456" s="33" t="n">
        <v>0</v>
      </c>
      <c r="AB456" s="33" t="n">
        <v>0</v>
      </c>
      <c r="AC456" s="33" t="n">
        <v>0</v>
      </c>
      <c r="AD456" s="33" t="n">
        <v>1</v>
      </c>
      <c r="AE456" s="33" t="n">
        <v>0</v>
      </c>
      <c r="AF456" s="33" t="s">
        <v>66</v>
      </c>
      <c r="AG456" s="33" t="n">
        <v>0</v>
      </c>
      <c r="AH456" s="33" t="n">
        <v>2</v>
      </c>
      <c r="AI456" s="33" t="n">
        <v>18872952</v>
      </c>
      <c r="AJ456" s="33" t="n">
        <v>489</v>
      </c>
      <c r="AK456" s="33" t="n">
        <v>0</v>
      </c>
      <c r="AL456" s="33" t="n">
        <v>0</v>
      </c>
      <c r="AM456" s="33" t="n">
        <v>0</v>
      </c>
      <c r="AN456" s="33" t="n">
        <v>0</v>
      </c>
      <c r="AO456" s="33" t="n">
        <v>0</v>
      </c>
      <c r="AP456" s="33" t="n">
        <v>0</v>
      </c>
      <c r="AQ456" s="33" t="n">
        <v>0</v>
      </c>
      <c r="AR456" s="33" t="n">
        <v>0</v>
      </c>
    </row>
    <row r="457" customFormat="false" ht="12.75" hidden="false" customHeight="false" outlineLevel="0" collapsed="false">
      <c r="A457" s="33" t="n">
        <f aca="false">ROW(Source!A272)</f>
        <v>272</v>
      </c>
      <c r="B457" s="33" t="n">
        <v>18872953</v>
      </c>
      <c r="C457" s="33" t="n">
        <v>18872945</v>
      </c>
      <c r="D457" s="33" t="n">
        <v>8801096</v>
      </c>
      <c r="E457" s="33" t="n">
        <v>1</v>
      </c>
      <c r="F457" s="33" t="n">
        <v>1</v>
      </c>
      <c r="G457" s="33" t="n">
        <v>1</v>
      </c>
      <c r="H457" s="33" t="n">
        <v>3</v>
      </c>
      <c r="I457" s="33" t="s">
        <v>1587</v>
      </c>
      <c r="J457" s="33" t="s">
        <v>1588</v>
      </c>
      <c r="K457" s="33" t="s">
        <v>1589</v>
      </c>
      <c r="L457" s="33" t="n">
        <v>1348</v>
      </c>
      <c r="N457" s="33" t="n">
        <v>1009</v>
      </c>
      <c r="O457" s="33" t="s">
        <v>54</v>
      </c>
      <c r="P457" s="33" t="s">
        <v>54</v>
      </c>
      <c r="Q457" s="33" t="n">
        <v>1000</v>
      </c>
      <c r="X457" s="33" t="n">
        <v>0.0005</v>
      </c>
      <c r="Y457" s="33" t="n">
        <v>13560</v>
      </c>
      <c r="Z457" s="33" t="n">
        <v>0</v>
      </c>
      <c r="AA457" s="33" t="n">
        <v>0</v>
      </c>
      <c r="AB457" s="33" t="n">
        <v>0</v>
      </c>
      <c r="AC457" s="33" t="n">
        <v>0</v>
      </c>
      <c r="AD457" s="33" t="n">
        <v>1</v>
      </c>
      <c r="AE457" s="33" t="n">
        <v>0</v>
      </c>
      <c r="AF457" s="33" t="s">
        <v>66</v>
      </c>
      <c r="AG457" s="33" t="n">
        <v>0</v>
      </c>
      <c r="AH457" s="33" t="n">
        <v>2</v>
      </c>
      <c r="AI457" s="33" t="n">
        <v>18872953</v>
      </c>
      <c r="AJ457" s="33" t="n">
        <v>490</v>
      </c>
      <c r="AK457" s="33" t="n">
        <v>0</v>
      </c>
      <c r="AL457" s="33" t="n">
        <v>0</v>
      </c>
      <c r="AM457" s="33" t="n">
        <v>0</v>
      </c>
      <c r="AN457" s="33" t="n">
        <v>0</v>
      </c>
      <c r="AO457" s="33" t="n">
        <v>0</v>
      </c>
      <c r="AP457" s="33" t="n">
        <v>0</v>
      </c>
      <c r="AQ457" s="33" t="n">
        <v>0</v>
      </c>
      <c r="AR457" s="33" t="n">
        <v>0</v>
      </c>
    </row>
    <row r="458" customFormat="false" ht="12.75" hidden="false" customHeight="false" outlineLevel="0" collapsed="false">
      <c r="A458" s="33" t="n">
        <f aca="false">ROW(Source!A272)</f>
        <v>272</v>
      </c>
      <c r="B458" s="33" t="n">
        <v>18872954</v>
      </c>
      <c r="C458" s="33" t="n">
        <v>18872945</v>
      </c>
      <c r="D458" s="33" t="n">
        <v>8802828</v>
      </c>
      <c r="E458" s="33" t="n">
        <v>1</v>
      </c>
      <c r="F458" s="33" t="n">
        <v>1</v>
      </c>
      <c r="G458" s="33" t="n">
        <v>1</v>
      </c>
      <c r="H458" s="33" t="n">
        <v>3</v>
      </c>
      <c r="I458" s="33" t="s">
        <v>1590</v>
      </c>
      <c r="J458" s="33" t="s">
        <v>1591</v>
      </c>
      <c r="K458" s="33" t="s">
        <v>1592</v>
      </c>
      <c r="L458" s="33" t="n">
        <v>1346</v>
      </c>
      <c r="N458" s="33" t="n">
        <v>1009</v>
      </c>
      <c r="O458" s="33" t="s">
        <v>803</v>
      </c>
      <c r="P458" s="33" t="s">
        <v>803</v>
      </c>
      <c r="Q458" s="33" t="n">
        <v>1</v>
      </c>
      <c r="X458" s="33" t="n">
        <v>0.0393</v>
      </c>
      <c r="Y458" s="33" t="n">
        <v>2.15</v>
      </c>
      <c r="Z458" s="33" t="n">
        <v>0</v>
      </c>
      <c r="AA458" s="33" t="n">
        <v>0</v>
      </c>
      <c r="AB458" s="33" t="n">
        <v>0</v>
      </c>
      <c r="AC458" s="33" t="n">
        <v>0</v>
      </c>
      <c r="AD458" s="33" t="n">
        <v>1</v>
      </c>
      <c r="AE458" s="33" t="n">
        <v>0</v>
      </c>
      <c r="AF458" s="33" t="s">
        <v>66</v>
      </c>
      <c r="AG458" s="33" t="n">
        <v>0</v>
      </c>
      <c r="AH458" s="33" t="n">
        <v>2</v>
      </c>
      <c r="AI458" s="33" t="n">
        <v>18872954</v>
      </c>
      <c r="AJ458" s="33" t="n">
        <v>491</v>
      </c>
      <c r="AK458" s="33" t="n">
        <v>0</v>
      </c>
      <c r="AL458" s="33" t="n">
        <v>0</v>
      </c>
      <c r="AM458" s="33" t="n">
        <v>0</v>
      </c>
      <c r="AN458" s="33" t="n">
        <v>0</v>
      </c>
      <c r="AO458" s="33" t="n">
        <v>0</v>
      </c>
      <c r="AP458" s="33" t="n">
        <v>0</v>
      </c>
      <c r="AQ458" s="33" t="n">
        <v>0</v>
      </c>
      <c r="AR458" s="33" t="n">
        <v>0</v>
      </c>
    </row>
    <row r="459" customFormat="false" ht="12.75" hidden="false" customHeight="false" outlineLevel="0" collapsed="false">
      <c r="A459" s="33" t="n">
        <f aca="false">ROW(Source!A272)</f>
        <v>272</v>
      </c>
      <c r="B459" s="33" t="n">
        <v>18872955</v>
      </c>
      <c r="C459" s="33" t="n">
        <v>18872945</v>
      </c>
      <c r="D459" s="33" t="n">
        <v>8802830</v>
      </c>
      <c r="E459" s="33" t="n">
        <v>1</v>
      </c>
      <c r="F459" s="33" t="n">
        <v>1</v>
      </c>
      <c r="G459" s="33" t="n">
        <v>1</v>
      </c>
      <c r="H459" s="33" t="n">
        <v>3</v>
      </c>
      <c r="I459" s="33" t="s">
        <v>1415</v>
      </c>
      <c r="J459" s="33" t="s">
        <v>1416</v>
      </c>
      <c r="K459" s="33" t="s">
        <v>1417</v>
      </c>
      <c r="L459" s="33" t="n">
        <v>1339</v>
      </c>
      <c r="N459" s="33" t="n">
        <v>1007</v>
      </c>
      <c r="O459" s="33" t="s">
        <v>116</v>
      </c>
      <c r="P459" s="33" t="s">
        <v>116</v>
      </c>
      <c r="Q459" s="33" t="n">
        <v>1</v>
      </c>
      <c r="X459" s="33" t="n">
        <v>0.61</v>
      </c>
      <c r="Y459" s="33" t="n">
        <v>38.51</v>
      </c>
      <c r="Z459" s="33" t="n">
        <v>0</v>
      </c>
      <c r="AA459" s="33" t="n">
        <v>0</v>
      </c>
      <c r="AB459" s="33" t="n">
        <v>0</v>
      </c>
      <c r="AC459" s="33" t="n">
        <v>0</v>
      </c>
      <c r="AD459" s="33" t="n">
        <v>1</v>
      </c>
      <c r="AE459" s="33" t="n">
        <v>0</v>
      </c>
      <c r="AF459" s="33" t="s">
        <v>66</v>
      </c>
      <c r="AG459" s="33" t="n">
        <v>0</v>
      </c>
      <c r="AH459" s="33" t="n">
        <v>2</v>
      </c>
      <c r="AI459" s="33" t="n">
        <v>18872955</v>
      </c>
      <c r="AJ459" s="33" t="n">
        <v>492</v>
      </c>
      <c r="AK459" s="33" t="n">
        <v>0</v>
      </c>
      <c r="AL459" s="33" t="n">
        <v>0</v>
      </c>
      <c r="AM459" s="33" t="n">
        <v>0</v>
      </c>
      <c r="AN459" s="33" t="n">
        <v>0</v>
      </c>
      <c r="AO459" s="33" t="n">
        <v>0</v>
      </c>
      <c r="AP459" s="33" t="n">
        <v>0</v>
      </c>
      <c r="AQ459" s="33" t="n">
        <v>0</v>
      </c>
      <c r="AR459" s="33" t="n">
        <v>0</v>
      </c>
    </row>
    <row r="460" customFormat="false" ht="12.75" hidden="false" customHeight="false" outlineLevel="0" collapsed="false">
      <c r="A460" s="33" t="n">
        <f aca="false">ROW(Source!A272)</f>
        <v>272</v>
      </c>
      <c r="B460" s="33" t="n">
        <v>18872956</v>
      </c>
      <c r="C460" s="33" t="n">
        <v>18872945</v>
      </c>
      <c r="D460" s="33" t="n">
        <v>8828717</v>
      </c>
      <c r="E460" s="33" t="n">
        <v>1</v>
      </c>
      <c r="F460" s="33" t="n">
        <v>1</v>
      </c>
      <c r="G460" s="33" t="n">
        <v>1</v>
      </c>
      <c r="H460" s="33" t="n">
        <v>3</v>
      </c>
      <c r="I460" s="33" t="s">
        <v>1593</v>
      </c>
      <c r="J460" s="33" t="s">
        <v>1594</v>
      </c>
      <c r="K460" s="33" t="s">
        <v>1595</v>
      </c>
      <c r="L460" s="33" t="n">
        <v>1346</v>
      </c>
      <c r="N460" s="33" t="n">
        <v>1009</v>
      </c>
      <c r="O460" s="33" t="s">
        <v>803</v>
      </c>
      <c r="P460" s="33" t="s">
        <v>803</v>
      </c>
      <c r="Q460" s="33" t="n">
        <v>1</v>
      </c>
      <c r="X460" s="33" t="n">
        <v>65</v>
      </c>
      <c r="Y460" s="33" t="n">
        <v>11.98</v>
      </c>
      <c r="Z460" s="33" t="n">
        <v>0</v>
      </c>
      <c r="AA460" s="33" t="n">
        <v>0</v>
      </c>
      <c r="AB460" s="33" t="n">
        <v>0</v>
      </c>
      <c r="AC460" s="33" t="n">
        <v>0</v>
      </c>
      <c r="AD460" s="33" t="n">
        <v>1</v>
      </c>
      <c r="AE460" s="33" t="n">
        <v>0</v>
      </c>
      <c r="AF460" s="33" t="s">
        <v>66</v>
      </c>
      <c r="AG460" s="33" t="n">
        <v>0</v>
      </c>
      <c r="AH460" s="33" t="n">
        <v>2</v>
      </c>
      <c r="AI460" s="33" t="n">
        <v>18872956</v>
      </c>
      <c r="AJ460" s="33" t="n">
        <v>493</v>
      </c>
      <c r="AK460" s="33" t="n">
        <v>0</v>
      </c>
      <c r="AL460" s="33" t="n">
        <v>0</v>
      </c>
      <c r="AM460" s="33" t="n">
        <v>0</v>
      </c>
      <c r="AN460" s="33" t="n">
        <v>0</v>
      </c>
      <c r="AO460" s="33" t="n">
        <v>0</v>
      </c>
      <c r="AP460" s="33" t="n">
        <v>0</v>
      </c>
      <c r="AQ460" s="33" t="n">
        <v>0</v>
      </c>
      <c r="AR460" s="33" t="n">
        <v>0</v>
      </c>
    </row>
    <row r="461" customFormat="false" ht="12.75" hidden="false" customHeight="false" outlineLevel="0" collapsed="false">
      <c r="A461" s="33" t="n">
        <f aca="false">ROW(Source!A272)</f>
        <v>272</v>
      </c>
      <c r="B461" s="33" t="n">
        <v>18872957</v>
      </c>
      <c r="C461" s="33" t="n">
        <v>18872945</v>
      </c>
      <c r="D461" s="33" t="n">
        <v>8828923</v>
      </c>
      <c r="E461" s="33" t="n">
        <v>1</v>
      </c>
      <c r="F461" s="33" t="n">
        <v>1</v>
      </c>
      <c r="G461" s="33" t="n">
        <v>1</v>
      </c>
      <c r="H461" s="33" t="n">
        <v>3</v>
      </c>
      <c r="I461" s="33" t="s">
        <v>1596</v>
      </c>
      <c r="J461" s="33" t="s">
        <v>1597</v>
      </c>
      <c r="K461" s="33" t="s">
        <v>1598</v>
      </c>
      <c r="L461" s="33" t="n">
        <v>1301</v>
      </c>
      <c r="N461" s="33" t="n">
        <v>1003</v>
      </c>
      <c r="O461" s="33" t="s">
        <v>23</v>
      </c>
      <c r="P461" s="33" t="s">
        <v>23</v>
      </c>
      <c r="Q461" s="33" t="n">
        <v>1</v>
      </c>
      <c r="X461" s="33" t="n">
        <v>100</v>
      </c>
      <c r="Y461" s="33" t="n">
        <v>79.36</v>
      </c>
      <c r="Z461" s="33" t="n">
        <v>0</v>
      </c>
      <c r="AA461" s="33" t="n">
        <v>0</v>
      </c>
      <c r="AB461" s="33" t="n">
        <v>0</v>
      </c>
      <c r="AC461" s="33" t="n">
        <v>0</v>
      </c>
      <c r="AD461" s="33" t="n">
        <v>1</v>
      </c>
      <c r="AE461" s="33" t="n">
        <v>0</v>
      </c>
      <c r="AF461" s="33" t="s">
        <v>66</v>
      </c>
      <c r="AG461" s="33" t="n">
        <v>0</v>
      </c>
      <c r="AH461" s="33" t="n">
        <v>2</v>
      </c>
      <c r="AI461" s="33" t="n">
        <v>18872957</v>
      </c>
      <c r="AJ461" s="33" t="n">
        <v>494</v>
      </c>
      <c r="AK461" s="33" t="n">
        <v>0</v>
      </c>
      <c r="AL461" s="33" t="n">
        <v>0</v>
      </c>
      <c r="AM461" s="33" t="n">
        <v>0</v>
      </c>
      <c r="AN461" s="33" t="n">
        <v>0</v>
      </c>
      <c r="AO461" s="33" t="n">
        <v>0</v>
      </c>
      <c r="AP461" s="33" t="n">
        <v>0</v>
      </c>
      <c r="AQ461" s="33" t="n">
        <v>0</v>
      </c>
      <c r="AR461" s="33" t="n">
        <v>0</v>
      </c>
    </row>
    <row r="462" customFormat="false" ht="12.75" hidden="false" customHeight="false" outlineLevel="0" collapsed="false">
      <c r="A462" s="33" t="n">
        <f aca="false">ROW(Source!A272)</f>
        <v>272</v>
      </c>
      <c r="B462" s="33" t="n">
        <v>18872958</v>
      </c>
      <c r="C462" s="33" t="n">
        <v>18872945</v>
      </c>
      <c r="D462" s="33" t="n">
        <v>8833034</v>
      </c>
      <c r="E462" s="33" t="n">
        <v>1</v>
      </c>
      <c r="F462" s="33" t="n">
        <v>1</v>
      </c>
      <c r="G462" s="33" t="n">
        <v>1</v>
      </c>
      <c r="H462" s="33" t="n">
        <v>3</v>
      </c>
      <c r="I462" s="33" t="s">
        <v>1599</v>
      </c>
      <c r="J462" s="33" t="s">
        <v>1600</v>
      </c>
      <c r="K462" s="33" t="s">
        <v>1601</v>
      </c>
      <c r="L462" s="33" t="n">
        <v>1339</v>
      </c>
      <c r="N462" s="33" t="n">
        <v>1007</v>
      </c>
      <c r="O462" s="33" t="s">
        <v>116</v>
      </c>
      <c r="P462" s="33" t="s">
        <v>116</v>
      </c>
      <c r="Q462" s="33" t="n">
        <v>1</v>
      </c>
      <c r="X462" s="33" t="n">
        <v>0.021</v>
      </c>
      <c r="Y462" s="33" t="n">
        <v>600</v>
      </c>
      <c r="Z462" s="33" t="n">
        <v>0</v>
      </c>
      <c r="AA462" s="33" t="n">
        <v>0</v>
      </c>
      <c r="AB462" s="33" t="n">
        <v>0</v>
      </c>
      <c r="AC462" s="33" t="n">
        <v>0</v>
      </c>
      <c r="AD462" s="33" t="n">
        <v>1</v>
      </c>
      <c r="AE462" s="33" t="n">
        <v>0</v>
      </c>
      <c r="AF462" s="33" t="s">
        <v>66</v>
      </c>
      <c r="AG462" s="33" t="n">
        <v>0</v>
      </c>
      <c r="AH462" s="33" t="n">
        <v>2</v>
      </c>
      <c r="AI462" s="33" t="n">
        <v>18872958</v>
      </c>
      <c r="AJ462" s="33" t="n">
        <v>495</v>
      </c>
      <c r="AK462" s="33" t="n">
        <v>0</v>
      </c>
      <c r="AL462" s="33" t="n">
        <v>0</v>
      </c>
      <c r="AM462" s="33" t="n">
        <v>0</v>
      </c>
      <c r="AN462" s="33" t="n">
        <v>0</v>
      </c>
      <c r="AO462" s="33" t="n">
        <v>0</v>
      </c>
      <c r="AP462" s="33" t="n">
        <v>0</v>
      </c>
      <c r="AQ462" s="33" t="n">
        <v>0</v>
      </c>
      <c r="AR462" s="33" t="n">
        <v>0</v>
      </c>
    </row>
    <row r="463" customFormat="false" ht="12.75" hidden="false" customHeight="false" outlineLevel="0" collapsed="false">
      <c r="A463" s="33" t="n">
        <f aca="false">ROW(Source!A272)</f>
        <v>272</v>
      </c>
      <c r="B463" s="33" t="n">
        <v>18872959</v>
      </c>
      <c r="C463" s="33" t="n">
        <v>18872945</v>
      </c>
      <c r="D463" s="33" t="n">
        <v>8836105</v>
      </c>
      <c r="E463" s="33" t="n">
        <v>1</v>
      </c>
      <c r="F463" s="33" t="n">
        <v>1</v>
      </c>
      <c r="G463" s="33" t="n">
        <v>1</v>
      </c>
      <c r="H463" s="33" t="n">
        <v>3</v>
      </c>
      <c r="I463" s="33" t="s">
        <v>1235</v>
      </c>
      <c r="J463" s="33" t="s">
        <v>1236</v>
      </c>
      <c r="K463" s="33" t="s">
        <v>1237</v>
      </c>
      <c r="L463" s="33" t="n">
        <v>1339</v>
      </c>
      <c r="N463" s="33" t="n">
        <v>1007</v>
      </c>
      <c r="O463" s="33" t="s">
        <v>116</v>
      </c>
      <c r="P463" s="33" t="s">
        <v>116</v>
      </c>
      <c r="Q463" s="33" t="n">
        <v>1</v>
      </c>
      <c r="X463" s="33" t="n">
        <v>10.99</v>
      </c>
      <c r="Y463" s="33" t="n">
        <v>2.44</v>
      </c>
      <c r="Z463" s="33" t="n">
        <v>0</v>
      </c>
      <c r="AA463" s="33" t="n">
        <v>0</v>
      </c>
      <c r="AB463" s="33" t="n">
        <v>0</v>
      </c>
      <c r="AC463" s="33" t="n">
        <v>0</v>
      </c>
      <c r="AD463" s="33" t="n">
        <v>1</v>
      </c>
      <c r="AE463" s="33" t="n">
        <v>0</v>
      </c>
      <c r="AF463" s="33" t="s">
        <v>66</v>
      </c>
      <c r="AG463" s="33" t="n">
        <v>0</v>
      </c>
      <c r="AH463" s="33" t="n">
        <v>2</v>
      </c>
      <c r="AI463" s="33" t="n">
        <v>18872959</v>
      </c>
      <c r="AJ463" s="33" t="n">
        <v>496</v>
      </c>
      <c r="AK463" s="33" t="n">
        <v>0</v>
      </c>
      <c r="AL463" s="33" t="n">
        <v>0</v>
      </c>
      <c r="AM463" s="33" t="n">
        <v>0</v>
      </c>
      <c r="AN463" s="33" t="n">
        <v>0</v>
      </c>
      <c r="AO463" s="33" t="n">
        <v>0</v>
      </c>
      <c r="AP463" s="33" t="n">
        <v>0</v>
      </c>
      <c r="AQ463" s="33" t="n">
        <v>0</v>
      </c>
      <c r="AR463" s="33" t="n">
        <v>0</v>
      </c>
    </row>
    <row r="464" customFormat="false" ht="12.75" hidden="false" customHeight="false" outlineLevel="0" collapsed="false">
      <c r="A464" s="33" t="n">
        <f aca="false">ROW(Source!A274)</f>
        <v>274</v>
      </c>
      <c r="B464" s="33" t="n">
        <v>18872968</v>
      </c>
      <c r="C464" s="33" t="n">
        <v>18872963</v>
      </c>
      <c r="D464" s="33" t="n">
        <v>121624</v>
      </c>
      <c r="E464" s="33" t="n">
        <v>1</v>
      </c>
      <c r="F464" s="33" t="n">
        <v>1</v>
      </c>
      <c r="G464" s="33" t="n">
        <v>1</v>
      </c>
      <c r="H464" s="33" t="n">
        <v>1</v>
      </c>
      <c r="I464" s="33" t="s">
        <v>1418</v>
      </c>
      <c r="K464" s="33" t="s">
        <v>1140</v>
      </c>
      <c r="L464" s="33" t="n">
        <v>1369</v>
      </c>
      <c r="N464" s="33" t="n">
        <v>1013</v>
      </c>
      <c r="O464" s="33" t="s">
        <v>1134</v>
      </c>
      <c r="P464" s="33" t="s">
        <v>1134</v>
      </c>
      <c r="Q464" s="33" t="n">
        <v>1</v>
      </c>
      <c r="X464" s="33" t="n">
        <v>0.83</v>
      </c>
      <c r="Y464" s="33" t="n">
        <v>0</v>
      </c>
      <c r="Z464" s="33" t="n">
        <v>0</v>
      </c>
      <c r="AA464" s="33" t="n">
        <v>0</v>
      </c>
      <c r="AB464" s="33" t="n">
        <v>7.48</v>
      </c>
      <c r="AC464" s="33" t="n">
        <v>0</v>
      </c>
      <c r="AD464" s="33" t="n">
        <v>1</v>
      </c>
      <c r="AE464" s="33" t="n">
        <v>1</v>
      </c>
      <c r="AF464" s="33" t="s">
        <v>274</v>
      </c>
      <c r="AG464" s="33" t="n">
        <v>0.332</v>
      </c>
      <c r="AH464" s="33" t="n">
        <v>2</v>
      </c>
      <c r="AI464" s="33" t="n">
        <v>18872964</v>
      </c>
      <c r="AJ464" s="33" t="n">
        <v>498</v>
      </c>
      <c r="AK464" s="33" t="n">
        <v>0</v>
      </c>
      <c r="AL464" s="33" t="n">
        <v>0</v>
      </c>
      <c r="AM464" s="33" t="n">
        <v>0</v>
      </c>
      <c r="AN464" s="33" t="n">
        <v>0</v>
      </c>
      <c r="AO464" s="33" t="n">
        <v>0</v>
      </c>
      <c r="AP464" s="33" t="n">
        <v>0</v>
      </c>
      <c r="AQ464" s="33" t="n">
        <v>0</v>
      </c>
      <c r="AR464" s="33" t="n">
        <v>0</v>
      </c>
    </row>
    <row r="465" customFormat="false" ht="12.75" hidden="false" customHeight="false" outlineLevel="0" collapsed="false">
      <c r="A465" s="33" t="n">
        <f aca="false">ROW(Source!A274)</f>
        <v>274</v>
      </c>
      <c r="B465" s="33" t="n">
        <v>18872969</v>
      </c>
      <c r="C465" s="33" t="n">
        <v>18872963</v>
      </c>
      <c r="D465" s="33" t="n">
        <v>8799297</v>
      </c>
      <c r="E465" s="33" t="n">
        <v>1</v>
      </c>
      <c r="F465" s="33" t="n">
        <v>1</v>
      </c>
      <c r="G465" s="33" t="n">
        <v>1</v>
      </c>
      <c r="H465" s="33" t="n">
        <v>3</v>
      </c>
      <c r="I465" s="33" t="s">
        <v>1575</v>
      </c>
      <c r="J465" s="33" t="s">
        <v>1576</v>
      </c>
      <c r="K465" s="33" t="s">
        <v>1577</v>
      </c>
      <c r="L465" s="33" t="n">
        <v>1348</v>
      </c>
      <c r="N465" s="33" t="n">
        <v>1009</v>
      </c>
      <c r="O465" s="33" t="s">
        <v>54</v>
      </c>
      <c r="P465" s="33" t="s">
        <v>54</v>
      </c>
      <c r="Q465" s="33" t="n">
        <v>1000</v>
      </c>
      <c r="X465" s="33" t="n">
        <v>0.0004</v>
      </c>
      <c r="Y465" s="33" t="n">
        <v>758</v>
      </c>
      <c r="Z465" s="33" t="n">
        <v>0</v>
      </c>
      <c r="AA465" s="33" t="n">
        <v>0</v>
      </c>
      <c r="AB465" s="33" t="n">
        <v>0</v>
      </c>
      <c r="AC465" s="33" t="n">
        <v>0</v>
      </c>
      <c r="AD465" s="33" t="n">
        <v>1</v>
      </c>
      <c r="AE465" s="33" t="n">
        <v>0</v>
      </c>
      <c r="AF465" s="33" t="s">
        <v>66</v>
      </c>
      <c r="AG465" s="33" t="n">
        <v>0</v>
      </c>
      <c r="AH465" s="33" t="n">
        <v>2</v>
      </c>
      <c r="AI465" s="33" t="n">
        <v>18872965</v>
      </c>
      <c r="AJ465" s="33" t="n">
        <v>499</v>
      </c>
      <c r="AK465" s="33" t="n">
        <v>0</v>
      </c>
      <c r="AL465" s="33" t="n">
        <v>0</v>
      </c>
      <c r="AM465" s="33" t="n">
        <v>0</v>
      </c>
      <c r="AN465" s="33" t="n">
        <v>0</v>
      </c>
      <c r="AO465" s="33" t="n">
        <v>0</v>
      </c>
      <c r="AP465" s="33" t="n">
        <v>0</v>
      </c>
      <c r="AQ465" s="33" t="n">
        <v>0</v>
      </c>
      <c r="AR465" s="33" t="n">
        <v>0</v>
      </c>
    </row>
    <row r="466" customFormat="false" ht="12.75" hidden="false" customHeight="false" outlineLevel="0" collapsed="false">
      <c r="A466" s="33" t="n">
        <f aca="false">ROW(Source!A274)</f>
        <v>274</v>
      </c>
      <c r="B466" s="33" t="n">
        <v>18872970</v>
      </c>
      <c r="C466" s="33" t="n">
        <v>18872963</v>
      </c>
      <c r="D466" s="33" t="n">
        <v>8799995</v>
      </c>
      <c r="E466" s="33" t="n">
        <v>1</v>
      </c>
      <c r="F466" s="33" t="n">
        <v>1</v>
      </c>
      <c r="G466" s="33" t="n">
        <v>1</v>
      </c>
      <c r="H466" s="33" t="n">
        <v>3</v>
      </c>
      <c r="I466" s="33" t="s">
        <v>1563</v>
      </c>
      <c r="J466" s="33" t="s">
        <v>1564</v>
      </c>
      <c r="K466" s="33" t="s">
        <v>1565</v>
      </c>
      <c r="L466" s="33" t="n">
        <v>1348</v>
      </c>
      <c r="N466" s="33" t="n">
        <v>1009</v>
      </c>
      <c r="O466" s="33" t="s">
        <v>54</v>
      </c>
      <c r="P466" s="33" t="s">
        <v>54</v>
      </c>
      <c r="Q466" s="33" t="n">
        <v>1000</v>
      </c>
      <c r="X466" s="33" t="n">
        <v>0.00012</v>
      </c>
      <c r="Y466" s="33" t="n">
        <v>30030</v>
      </c>
      <c r="Z466" s="33" t="n">
        <v>0</v>
      </c>
      <c r="AA466" s="33" t="n">
        <v>0</v>
      </c>
      <c r="AB466" s="33" t="n">
        <v>0</v>
      </c>
      <c r="AC466" s="33" t="n">
        <v>0</v>
      </c>
      <c r="AD466" s="33" t="n">
        <v>1</v>
      </c>
      <c r="AE466" s="33" t="n">
        <v>0</v>
      </c>
      <c r="AF466" s="33" t="s">
        <v>66</v>
      </c>
      <c r="AG466" s="33" t="n">
        <v>0</v>
      </c>
      <c r="AH466" s="33" t="n">
        <v>2</v>
      </c>
      <c r="AI466" s="33" t="n">
        <v>18872966</v>
      </c>
      <c r="AJ466" s="33" t="n">
        <v>500</v>
      </c>
      <c r="AK466" s="33" t="n">
        <v>0</v>
      </c>
      <c r="AL466" s="33" t="n">
        <v>0</v>
      </c>
      <c r="AM466" s="33" t="n">
        <v>0</v>
      </c>
      <c r="AN466" s="33" t="n">
        <v>0</v>
      </c>
      <c r="AO466" s="33" t="n">
        <v>0</v>
      </c>
      <c r="AP466" s="33" t="n">
        <v>0</v>
      </c>
      <c r="AQ466" s="33" t="n">
        <v>0</v>
      </c>
      <c r="AR466" s="33" t="n">
        <v>0</v>
      </c>
    </row>
    <row r="467" customFormat="false" ht="12.75" hidden="false" customHeight="false" outlineLevel="0" collapsed="false">
      <c r="A467" s="33" t="n">
        <f aca="false">ROW(Source!A274)</f>
        <v>274</v>
      </c>
      <c r="B467" s="33" t="n">
        <v>18872971</v>
      </c>
      <c r="C467" s="33" t="n">
        <v>18872963</v>
      </c>
      <c r="D467" s="33" t="n">
        <v>8829313</v>
      </c>
      <c r="E467" s="33" t="n">
        <v>1</v>
      </c>
      <c r="F467" s="33" t="n">
        <v>1</v>
      </c>
      <c r="G467" s="33" t="n">
        <v>1</v>
      </c>
      <c r="H467" s="33" t="n">
        <v>3</v>
      </c>
      <c r="I467" s="33" t="s">
        <v>1578</v>
      </c>
      <c r="J467" s="33" t="s">
        <v>1579</v>
      </c>
      <c r="K467" s="33" t="s">
        <v>1580</v>
      </c>
      <c r="L467" s="33" t="n">
        <v>1354</v>
      </c>
      <c r="N467" s="33" t="n">
        <v>1010</v>
      </c>
      <c r="O467" s="33" t="s">
        <v>179</v>
      </c>
      <c r="P467" s="33" t="s">
        <v>179</v>
      </c>
      <c r="Q467" s="33" t="n">
        <v>1</v>
      </c>
      <c r="X467" s="33" t="n">
        <v>1</v>
      </c>
      <c r="Y467" s="33" t="n">
        <v>45.88</v>
      </c>
      <c r="Z467" s="33" t="n">
        <v>0</v>
      </c>
      <c r="AA467" s="33" t="n">
        <v>0</v>
      </c>
      <c r="AB467" s="33" t="n">
        <v>0</v>
      </c>
      <c r="AC467" s="33" t="n">
        <v>0</v>
      </c>
      <c r="AD467" s="33" t="n">
        <v>1</v>
      </c>
      <c r="AE467" s="33" t="n">
        <v>0</v>
      </c>
      <c r="AF467" s="33" t="s">
        <v>66</v>
      </c>
      <c r="AG467" s="33" t="n">
        <v>0</v>
      </c>
      <c r="AH467" s="33" t="n">
        <v>2</v>
      </c>
      <c r="AI467" s="33" t="n">
        <v>18872967</v>
      </c>
      <c r="AJ467" s="33" t="n">
        <v>501</v>
      </c>
      <c r="AK467" s="33" t="n">
        <v>0</v>
      </c>
      <c r="AL467" s="33" t="n">
        <v>0</v>
      </c>
      <c r="AM467" s="33" t="n">
        <v>0</v>
      </c>
      <c r="AN467" s="33" t="n">
        <v>0</v>
      </c>
      <c r="AO467" s="33" t="n">
        <v>0</v>
      </c>
      <c r="AP467" s="33" t="n">
        <v>0</v>
      </c>
      <c r="AQ467" s="33" t="n">
        <v>0</v>
      </c>
      <c r="AR467" s="33" t="n">
        <v>0</v>
      </c>
    </row>
    <row r="468" customFormat="false" ht="12.75" hidden="false" customHeight="false" outlineLevel="0" collapsed="false">
      <c r="A468" s="33" t="n">
        <f aca="false">ROW(Source!A276)</f>
        <v>276</v>
      </c>
      <c r="B468" s="33" t="n">
        <v>18872976</v>
      </c>
      <c r="C468" s="33" t="n">
        <v>18872974</v>
      </c>
      <c r="D468" s="33" t="n">
        <v>121642</v>
      </c>
      <c r="E468" s="33" t="n">
        <v>1</v>
      </c>
      <c r="F468" s="33" t="n">
        <v>1</v>
      </c>
      <c r="G468" s="33" t="n">
        <v>1</v>
      </c>
      <c r="H468" s="33" t="n">
        <v>1</v>
      </c>
      <c r="I468" s="33" t="s">
        <v>1602</v>
      </c>
      <c r="K468" s="33" t="s">
        <v>1603</v>
      </c>
      <c r="L468" s="33" t="n">
        <v>1369</v>
      </c>
      <c r="N468" s="33" t="n">
        <v>1013</v>
      </c>
      <c r="O468" s="33" t="s">
        <v>1134</v>
      </c>
      <c r="P468" s="33" t="s">
        <v>1134</v>
      </c>
      <c r="Q468" s="33" t="n">
        <v>1</v>
      </c>
      <c r="X468" s="33" t="n">
        <v>132.24</v>
      </c>
      <c r="Y468" s="33" t="n">
        <v>0</v>
      </c>
      <c r="Z468" s="33" t="n">
        <v>0</v>
      </c>
      <c r="AA468" s="33" t="n">
        <v>0</v>
      </c>
      <c r="AB468" s="33" t="n">
        <v>8.03</v>
      </c>
      <c r="AC468" s="33" t="n">
        <v>0</v>
      </c>
      <c r="AD468" s="33" t="n">
        <v>1</v>
      </c>
      <c r="AE468" s="33" t="n">
        <v>1</v>
      </c>
      <c r="AF468" s="33" t="s">
        <v>274</v>
      </c>
      <c r="AG468" s="33" t="n">
        <v>52.896</v>
      </c>
      <c r="AH468" s="33" t="n">
        <v>2</v>
      </c>
      <c r="AI468" s="33" t="n">
        <v>18872976</v>
      </c>
      <c r="AJ468" s="33" t="n">
        <v>503</v>
      </c>
      <c r="AK468" s="33" t="n">
        <v>0</v>
      </c>
      <c r="AL468" s="33" t="n">
        <v>0</v>
      </c>
      <c r="AM468" s="33" t="n">
        <v>0</v>
      </c>
      <c r="AN468" s="33" t="n">
        <v>0</v>
      </c>
      <c r="AO468" s="33" t="n">
        <v>0</v>
      </c>
      <c r="AP468" s="33" t="n">
        <v>0</v>
      </c>
      <c r="AQ468" s="33" t="n">
        <v>0</v>
      </c>
      <c r="AR468" s="33" t="n">
        <v>0</v>
      </c>
    </row>
    <row r="469" customFormat="false" ht="12.75" hidden="false" customHeight="false" outlineLevel="0" collapsed="false">
      <c r="A469" s="33" t="n">
        <f aca="false">ROW(Source!A276)</f>
        <v>276</v>
      </c>
      <c r="B469" s="33" t="n">
        <v>18872977</v>
      </c>
      <c r="C469" s="33" t="n">
        <v>18872974</v>
      </c>
      <c r="D469" s="33" t="n">
        <v>121548</v>
      </c>
      <c r="E469" s="33" t="n">
        <v>1</v>
      </c>
      <c r="F469" s="33" t="n">
        <v>1</v>
      </c>
      <c r="G469" s="33" t="n">
        <v>1</v>
      </c>
      <c r="H469" s="33" t="n">
        <v>1</v>
      </c>
      <c r="I469" s="33" t="s">
        <v>60</v>
      </c>
      <c r="K469" s="33" t="s">
        <v>1141</v>
      </c>
      <c r="L469" s="33" t="n">
        <v>608254</v>
      </c>
      <c r="N469" s="33" t="n">
        <v>1013</v>
      </c>
      <c r="O469" s="33" t="s">
        <v>1142</v>
      </c>
      <c r="P469" s="33" t="s">
        <v>1142</v>
      </c>
      <c r="Q469" s="33" t="n">
        <v>1</v>
      </c>
      <c r="X469" s="33" t="n">
        <v>13.29</v>
      </c>
      <c r="Y469" s="33" t="n">
        <v>0</v>
      </c>
      <c r="Z469" s="33" t="n">
        <v>0</v>
      </c>
      <c r="AA469" s="33" t="n">
        <v>0</v>
      </c>
      <c r="AB469" s="33" t="n">
        <v>0</v>
      </c>
      <c r="AC469" s="33" t="n">
        <v>0</v>
      </c>
      <c r="AD469" s="33" t="n">
        <v>1</v>
      </c>
      <c r="AE469" s="33" t="n">
        <v>2</v>
      </c>
      <c r="AF469" s="33" t="s">
        <v>274</v>
      </c>
      <c r="AG469" s="33" t="n">
        <v>5.316</v>
      </c>
      <c r="AH469" s="33" t="n">
        <v>2</v>
      </c>
      <c r="AI469" s="33" t="n">
        <v>18872977</v>
      </c>
      <c r="AJ469" s="33" t="n">
        <v>504</v>
      </c>
      <c r="AK469" s="33" t="n">
        <v>0</v>
      </c>
      <c r="AL469" s="33" t="n">
        <v>0</v>
      </c>
      <c r="AM469" s="33" t="n">
        <v>0</v>
      </c>
      <c r="AN469" s="33" t="n">
        <v>0</v>
      </c>
      <c r="AO469" s="33" t="n">
        <v>0</v>
      </c>
      <c r="AP469" s="33" t="n">
        <v>0</v>
      </c>
      <c r="AQ469" s="33" t="n">
        <v>0</v>
      </c>
      <c r="AR469" s="33" t="n">
        <v>0</v>
      </c>
    </row>
    <row r="470" customFormat="false" ht="12.75" hidden="false" customHeight="false" outlineLevel="0" collapsed="false">
      <c r="A470" s="33" t="n">
        <f aca="false">ROW(Source!A276)</f>
        <v>276</v>
      </c>
      <c r="B470" s="33" t="n">
        <v>18872978</v>
      </c>
      <c r="C470" s="33" t="n">
        <v>18872974</v>
      </c>
      <c r="D470" s="33" t="n">
        <v>8863107</v>
      </c>
      <c r="E470" s="33" t="n">
        <v>1</v>
      </c>
      <c r="F470" s="33" t="n">
        <v>1</v>
      </c>
      <c r="G470" s="33" t="n">
        <v>1</v>
      </c>
      <c r="H470" s="33" t="n">
        <v>2</v>
      </c>
      <c r="I470" s="33" t="s">
        <v>1143</v>
      </c>
      <c r="J470" s="33" t="s">
        <v>1144</v>
      </c>
      <c r="K470" s="33" t="s">
        <v>1145</v>
      </c>
      <c r="L470" s="33" t="n">
        <v>1368</v>
      </c>
      <c r="N470" s="33" t="n">
        <v>1011</v>
      </c>
      <c r="O470" s="33" t="s">
        <v>1138</v>
      </c>
      <c r="P470" s="33" t="s">
        <v>1138</v>
      </c>
      <c r="Q470" s="33" t="n">
        <v>1</v>
      </c>
      <c r="X470" s="33" t="n">
        <v>0.14</v>
      </c>
      <c r="Y470" s="33" t="n">
        <v>0</v>
      </c>
      <c r="Z470" s="33" t="n">
        <v>86.4</v>
      </c>
      <c r="AA470" s="33" t="n">
        <v>13.5</v>
      </c>
      <c r="AB470" s="33" t="n">
        <v>0</v>
      </c>
      <c r="AC470" s="33" t="n">
        <v>0</v>
      </c>
      <c r="AD470" s="33" t="n">
        <v>1</v>
      </c>
      <c r="AE470" s="33" t="n">
        <v>0</v>
      </c>
      <c r="AF470" s="33" t="s">
        <v>274</v>
      </c>
      <c r="AG470" s="33" t="n">
        <v>0.056</v>
      </c>
      <c r="AH470" s="33" t="n">
        <v>2</v>
      </c>
      <c r="AI470" s="33" t="n">
        <v>18872978</v>
      </c>
      <c r="AJ470" s="33" t="n">
        <v>505</v>
      </c>
      <c r="AK470" s="33" t="n">
        <v>0</v>
      </c>
      <c r="AL470" s="33" t="n">
        <v>0</v>
      </c>
      <c r="AM470" s="33" t="n">
        <v>0</v>
      </c>
      <c r="AN470" s="33" t="n">
        <v>0</v>
      </c>
      <c r="AO470" s="33" t="n">
        <v>0</v>
      </c>
      <c r="AP470" s="33" t="n">
        <v>0</v>
      </c>
      <c r="AQ470" s="33" t="n">
        <v>0</v>
      </c>
      <c r="AR470" s="33" t="n">
        <v>0</v>
      </c>
    </row>
    <row r="471" customFormat="false" ht="12.75" hidden="false" customHeight="false" outlineLevel="0" collapsed="false">
      <c r="A471" s="33" t="n">
        <f aca="false">ROW(Source!A276)</f>
        <v>276</v>
      </c>
      <c r="B471" s="33" t="n">
        <v>18872979</v>
      </c>
      <c r="C471" s="33" t="n">
        <v>18872974</v>
      </c>
      <c r="D471" s="33" t="n">
        <v>8863291</v>
      </c>
      <c r="E471" s="33" t="n">
        <v>1</v>
      </c>
      <c r="F471" s="33" t="n">
        <v>1</v>
      </c>
      <c r="G471" s="33" t="n">
        <v>1</v>
      </c>
      <c r="H471" s="33" t="n">
        <v>2</v>
      </c>
      <c r="I471" s="33" t="s">
        <v>1146</v>
      </c>
      <c r="J471" s="33" t="s">
        <v>1345</v>
      </c>
      <c r="K471" s="33" t="s">
        <v>1147</v>
      </c>
      <c r="L471" s="33" t="n">
        <v>1480</v>
      </c>
      <c r="N471" s="33" t="n">
        <v>1013</v>
      </c>
      <c r="O471" s="33" t="s">
        <v>1167</v>
      </c>
      <c r="P471" s="33" t="s">
        <v>1168</v>
      </c>
      <c r="Q471" s="33" t="n">
        <v>1</v>
      </c>
      <c r="X471" s="33" t="n">
        <v>0.07</v>
      </c>
      <c r="Y471" s="33" t="n">
        <v>0</v>
      </c>
      <c r="Z471" s="33" t="n">
        <v>111.99</v>
      </c>
      <c r="AA471" s="33" t="n">
        <v>13.5</v>
      </c>
      <c r="AB471" s="33" t="n">
        <v>0</v>
      </c>
      <c r="AC471" s="33" t="n">
        <v>0</v>
      </c>
      <c r="AD471" s="33" t="n">
        <v>1</v>
      </c>
      <c r="AE471" s="33" t="n">
        <v>0</v>
      </c>
      <c r="AF471" s="33" t="s">
        <v>274</v>
      </c>
      <c r="AG471" s="33" t="n">
        <v>0.028</v>
      </c>
      <c r="AH471" s="33" t="n">
        <v>2</v>
      </c>
      <c r="AI471" s="33" t="n">
        <v>18872979</v>
      </c>
      <c r="AJ471" s="33" t="n">
        <v>506</v>
      </c>
      <c r="AK471" s="33" t="n">
        <v>0</v>
      </c>
      <c r="AL471" s="33" t="n">
        <v>0</v>
      </c>
      <c r="AM471" s="33" t="n">
        <v>0</v>
      </c>
      <c r="AN471" s="33" t="n">
        <v>0</v>
      </c>
      <c r="AO471" s="33" t="n">
        <v>0</v>
      </c>
      <c r="AP471" s="33" t="n">
        <v>0</v>
      </c>
      <c r="AQ471" s="33" t="n">
        <v>0</v>
      </c>
      <c r="AR471" s="33" t="n">
        <v>0</v>
      </c>
    </row>
    <row r="472" customFormat="false" ht="12.75" hidden="false" customHeight="false" outlineLevel="0" collapsed="false">
      <c r="A472" s="33" t="n">
        <f aca="false">ROW(Source!A276)</f>
        <v>276</v>
      </c>
      <c r="B472" s="33" t="n">
        <v>18872980</v>
      </c>
      <c r="C472" s="33" t="n">
        <v>18872974</v>
      </c>
      <c r="D472" s="33" t="n">
        <v>8864373</v>
      </c>
      <c r="E472" s="33" t="n">
        <v>1</v>
      </c>
      <c r="F472" s="33" t="n">
        <v>1</v>
      </c>
      <c r="G472" s="33" t="n">
        <v>1</v>
      </c>
      <c r="H472" s="33" t="n">
        <v>2</v>
      </c>
      <c r="I472" s="33" t="s">
        <v>1604</v>
      </c>
      <c r="J472" s="33" t="s">
        <v>1605</v>
      </c>
      <c r="K472" s="33" t="s">
        <v>1606</v>
      </c>
      <c r="L472" s="33" t="n">
        <v>1368</v>
      </c>
      <c r="N472" s="33" t="n">
        <v>1011</v>
      </c>
      <c r="O472" s="33" t="s">
        <v>1138</v>
      </c>
      <c r="P472" s="33" t="s">
        <v>1138</v>
      </c>
      <c r="Q472" s="33" t="n">
        <v>1</v>
      </c>
      <c r="X472" s="33" t="n">
        <v>12.3</v>
      </c>
      <c r="Y472" s="33" t="n">
        <v>0</v>
      </c>
      <c r="Z472" s="33" t="n">
        <v>100.1</v>
      </c>
      <c r="AA472" s="33" t="n">
        <v>13.5</v>
      </c>
      <c r="AB472" s="33" t="n">
        <v>0</v>
      </c>
      <c r="AC472" s="33" t="n">
        <v>0</v>
      </c>
      <c r="AD472" s="33" t="n">
        <v>1</v>
      </c>
      <c r="AE472" s="33" t="n">
        <v>0</v>
      </c>
      <c r="AF472" s="33" t="s">
        <v>274</v>
      </c>
      <c r="AG472" s="33" t="n">
        <v>4.92</v>
      </c>
      <c r="AH472" s="33" t="n">
        <v>2</v>
      </c>
      <c r="AI472" s="33" t="n">
        <v>18872980</v>
      </c>
      <c r="AJ472" s="33" t="n">
        <v>507</v>
      </c>
      <c r="AK472" s="33" t="n">
        <v>0</v>
      </c>
      <c r="AL472" s="33" t="n">
        <v>0</v>
      </c>
      <c r="AM472" s="33" t="n">
        <v>0</v>
      </c>
      <c r="AN472" s="33" t="n">
        <v>0</v>
      </c>
      <c r="AO472" s="33" t="n">
        <v>0</v>
      </c>
      <c r="AP472" s="33" t="n">
        <v>0</v>
      </c>
      <c r="AQ472" s="33" t="n">
        <v>0</v>
      </c>
      <c r="AR472" s="33" t="n">
        <v>0</v>
      </c>
    </row>
    <row r="473" customFormat="false" ht="12.75" hidden="false" customHeight="false" outlineLevel="0" collapsed="false">
      <c r="A473" s="33" t="n">
        <f aca="false">ROW(Source!A276)</f>
        <v>276</v>
      </c>
      <c r="B473" s="33" t="n">
        <v>18872981</v>
      </c>
      <c r="C473" s="33" t="n">
        <v>18872974</v>
      </c>
      <c r="D473" s="33" t="n">
        <v>8867716</v>
      </c>
      <c r="E473" s="33" t="n">
        <v>1</v>
      </c>
      <c r="F473" s="33" t="n">
        <v>1</v>
      </c>
      <c r="G473" s="33" t="n">
        <v>1</v>
      </c>
      <c r="H473" s="33" t="n">
        <v>2</v>
      </c>
      <c r="I473" s="33" t="s">
        <v>1151</v>
      </c>
      <c r="J473" s="33" t="s">
        <v>1246</v>
      </c>
      <c r="K473" s="33" t="s">
        <v>1152</v>
      </c>
      <c r="L473" s="33" t="n">
        <v>1480</v>
      </c>
      <c r="N473" s="33" t="n">
        <v>1013</v>
      </c>
      <c r="O473" s="33" t="s">
        <v>1167</v>
      </c>
      <c r="P473" s="33" t="s">
        <v>1168</v>
      </c>
      <c r="Q473" s="33" t="n">
        <v>1</v>
      </c>
      <c r="X473" s="33" t="n">
        <v>0.78</v>
      </c>
      <c r="Y473" s="33" t="n">
        <v>0</v>
      </c>
      <c r="Z473" s="33" t="n">
        <v>75.4</v>
      </c>
      <c r="AA473" s="33" t="n">
        <v>0</v>
      </c>
      <c r="AB473" s="33" t="n">
        <v>0</v>
      </c>
      <c r="AC473" s="33" t="n">
        <v>0</v>
      </c>
      <c r="AD473" s="33" t="n">
        <v>1</v>
      </c>
      <c r="AE473" s="33" t="n">
        <v>0</v>
      </c>
      <c r="AF473" s="33" t="s">
        <v>274</v>
      </c>
      <c r="AG473" s="33" t="n">
        <v>0.312</v>
      </c>
      <c r="AH473" s="33" t="n">
        <v>2</v>
      </c>
      <c r="AI473" s="33" t="n">
        <v>18872981</v>
      </c>
      <c r="AJ473" s="33" t="n">
        <v>508</v>
      </c>
      <c r="AK473" s="33" t="n">
        <v>0</v>
      </c>
      <c r="AL473" s="33" t="n">
        <v>0</v>
      </c>
      <c r="AM473" s="33" t="n">
        <v>0</v>
      </c>
      <c r="AN473" s="33" t="n">
        <v>0</v>
      </c>
      <c r="AO473" s="33" t="n">
        <v>0</v>
      </c>
      <c r="AP473" s="33" t="n">
        <v>0</v>
      </c>
      <c r="AQ473" s="33" t="n">
        <v>0</v>
      </c>
      <c r="AR473" s="33" t="n">
        <v>0</v>
      </c>
    </row>
    <row r="474" customFormat="false" ht="12.75" hidden="false" customHeight="false" outlineLevel="0" collapsed="false">
      <c r="A474" s="33" t="n">
        <f aca="false">ROW(Source!A276)</f>
        <v>276</v>
      </c>
      <c r="B474" s="33" t="n">
        <v>18872982</v>
      </c>
      <c r="C474" s="33" t="n">
        <v>18872974</v>
      </c>
      <c r="D474" s="33" t="n">
        <v>8799607</v>
      </c>
      <c r="E474" s="33" t="n">
        <v>1</v>
      </c>
      <c r="F474" s="33" t="n">
        <v>1</v>
      </c>
      <c r="G474" s="33" t="n">
        <v>1</v>
      </c>
      <c r="H474" s="33" t="n">
        <v>3</v>
      </c>
      <c r="I474" s="33" t="s">
        <v>1607</v>
      </c>
      <c r="J474" s="33" t="s">
        <v>1608</v>
      </c>
      <c r="K474" s="33" t="s">
        <v>1609</v>
      </c>
      <c r="L474" s="33" t="n">
        <v>1348</v>
      </c>
      <c r="N474" s="33" t="n">
        <v>1009</v>
      </c>
      <c r="O474" s="33" t="s">
        <v>54</v>
      </c>
      <c r="P474" s="33" t="s">
        <v>54</v>
      </c>
      <c r="Q474" s="33" t="n">
        <v>1000</v>
      </c>
      <c r="X474" s="33" t="n">
        <v>0.00027</v>
      </c>
      <c r="Y474" s="33" t="n">
        <v>22558</v>
      </c>
      <c r="Z474" s="33" t="n">
        <v>0</v>
      </c>
      <c r="AA474" s="33" t="n">
        <v>0</v>
      </c>
      <c r="AB474" s="33" t="n">
        <v>0</v>
      </c>
      <c r="AC474" s="33" t="n">
        <v>0</v>
      </c>
      <c r="AD474" s="33" t="n">
        <v>1</v>
      </c>
      <c r="AE474" s="33" t="n">
        <v>0</v>
      </c>
      <c r="AF474" s="33" t="s">
        <v>66</v>
      </c>
      <c r="AG474" s="33" t="n">
        <v>0</v>
      </c>
      <c r="AH474" s="33" t="n">
        <v>2</v>
      </c>
      <c r="AI474" s="33" t="n">
        <v>18872982</v>
      </c>
      <c r="AJ474" s="33" t="n">
        <v>509</v>
      </c>
      <c r="AK474" s="33" t="n">
        <v>0</v>
      </c>
      <c r="AL474" s="33" t="n">
        <v>0</v>
      </c>
      <c r="AM474" s="33" t="n">
        <v>0</v>
      </c>
      <c r="AN474" s="33" t="n">
        <v>0</v>
      </c>
      <c r="AO474" s="33" t="n">
        <v>0</v>
      </c>
      <c r="AP474" s="33" t="n">
        <v>0</v>
      </c>
      <c r="AQ474" s="33" t="n">
        <v>0</v>
      </c>
      <c r="AR474" s="33" t="n">
        <v>0</v>
      </c>
    </row>
    <row r="475" customFormat="false" ht="12.75" hidden="false" customHeight="false" outlineLevel="0" collapsed="false">
      <c r="A475" s="33" t="n">
        <f aca="false">ROW(Source!A276)</f>
        <v>276</v>
      </c>
      <c r="B475" s="33" t="n">
        <v>18872983</v>
      </c>
      <c r="C475" s="33" t="n">
        <v>18872974</v>
      </c>
      <c r="D475" s="33" t="n">
        <v>8802828</v>
      </c>
      <c r="E475" s="33" t="n">
        <v>1</v>
      </c>
      <c r="F475" s="33" t="n">
        <v>1</v>
      </c>
      <c r="G475" s="33" t="n">
        <v>1</v>
      </c>
      <c r="H475" s="33" t="n">
        <v>3</v>
      </c>
      <c r="I475" s="33" t="s">
        <v>1590</v>
      </c>
      <c r="J475" s="33" t="s">
        <v>1591</v>
      </c>
      <c r="K475" s="33" t="s">
        <v>1592</v>
      </c>
      <c r="L475" s="33" t="n">
        <v>1346</v>
      </c>
      <c r="N475" s="33" t="n">
        <v>1009</v>
      </c>
      <c r="O475" s="33" t="s">
        <v>803</v>
      </c>
      <c r="P475" s="33" t="s">
        <v>803</v>
      </c>
      <c r="Q475" s="33" t="n">
        <v>1</v>
      </c>
      <c r="X475" s="33" t="n">
        <v>0.077</v>
      </c>
      <c r="Y475" s="33" t="n">
        <v>2.15</v>
      </c>
      <c r="Z475" s="33" t="n">
        <v>0</v>
      </c>
      <c r="AA475" s="33" t="n">
        <v>0</v>
      </c>
      <c r="AB475" s="33" t="n">
        <v>0</v>
      </c>
      <c r="AC475" s="33" t="n">
        <v>0</v>
      </c>
      <c r="AD475" s="33" t="n">
        <v>1</v>
      </c>
      <c r="AE475" s="33" t="n">
        <v>0</v>
      </c>
      <c r="AF475" s="33" t="s">
        <v>66</v>
      </c>
      <c r="AG475" s="33" t="n">
        <v>0</v>
      </c>
      <c r="AH475" s="33" t="n">
        <v>2</v>
      </c>
      <c r="AI475" s="33" t="n">
        <v>18872983</v>
      </c>
      <c r="AJ475" s="33" t="n">
        <v>510</v>
      </c>
      <c r="AK475" s="33" t="n">
        <v>0</v>
      </c>
      <c r="AL475" s="33" t="n">
        <v>0</v>
      </c>
      <c r="AM475" s="33" t="n">
        <v>0</v>
      </c>
      <c r="AN475" s="33" t="n">
        <v>0</v>
      </c>
      <c r="AO475" s="33" t="n">
        <v>0</v>
      </c>
      <c r="AP475" s="33" t="n">
        <v>0</v>
      </c>
      <c r="AQ475" s="33" t="n">
        <v>0</v>
      </c>
      <c r="AR475" s="33" t="n">
        <v>0</v>
      </c>
    </row>
    <row r="476" customFormat="false" ht="12.75" hidden="false" customHeight="false" outlineLevel="0" collapsed="false">
      <c r="A476" s="33" t="n">
        <f aca="false">ROW(Source!A276)</f>
        <v>276</v>
      </c>
      <c r="B476" s="33" t="n">
        <v>18872984</v>
      </c>
      <c r="C476" s="33" t="n">
        <v>18872974</v>
      </c>
      <c r="D476" s="33" t="n">
        <v>8802995</v>
      </c>
      <c r="E476" s="33" t="n">
        <v>1</v>
      </c>
      <c r="F476" s="33" t="n">
        <v>1</v>
      </c>
      <c r="G476" s="33" t="n">
        <v>1</v>
      </c>
      <c r="H476" s="33" t="n">
        <v>3</v>
      </c>
      <c r="I476" s="33" t="s">
        <v>1610</v>
      </c>
      <c r="J476" s="33" t="s">
        <v>1611</v>
      </c>
      <c r="K476" s="33" t="s">
        <v>1612</v>
      </c>
      <c r="L476" s="33" t="n">
        <v>1356</v>
      </c>
      <c r="N476" s="33" t="n">
        <v>1010</v>
      </c>
      <c r="O476" s="33" t="s">
        <v>1613</v>
      </c>
      <c r="P476" s="33" t="s">
        <v>1613</v>
      </c>
      <c r="Q476" s="33" t="n">
        <v>1000</v>
      </c>
      <c r="X476" s="33" t="n">
        <v>0.032</v>
      </c>
      <c r="Y476" s="33" t="n">
        <v>253.8</v>
      </c>
      <c r="Z476" s="33" t="n">
        <v>0</v>
      </c>
      <c r="AA476" s="33" t="n">
        <v>0</v>
      </c>
      <c r="AB476" s="33" t="n">
        <v>0</v>
      </c>
      <c r="AC476" s="33" t="n">
        <v>0</v>
      </c>
      <c r="AD476" s="33" t="n">
        <v>1</v>
      </c>
      <c r="AE476" s="33" t="n">
        <v>0</v>
      </c>
      <c r="AF476" s="33" t="s">
        <v>66</v>
      </c>
      <c r="AG476" s="33" t="n">
        <v>0</v>
      </c>
      <c r="AH476" s="33" t="n">
        <v>2</v>
      </c>
      <c r="AI476" s="33" t="n">
        <v>18872984</v>
      </c>
      <c r="AJ476" s="33" t="n">
        <v>511</v>
      </c>
      <c r="AK476" s="33" t="n">
        <v>0</v>
      </c>
      <c r="AL476" s="33" t="n">
        <v>0</v>
      </c>
      <c r="AM476" s="33" t="n">
        <v>0</v>
      </c>
      <c r="AN476" s="33" t="n">
        <v>0</v>
      </c>
      <c r="AO476" s="33" t="n">
        <v>0</v>
      </c>
      <c r="AP476" s="33" t="n">
        <v>0</v>
      </c>
      <c r="AQ476" s="33" t="n">
        <v>0</v>
      </c>
      <c r="AR476" s="33" t="n">
        <v>0</v>
      </c>
    </row>
    <row r="477" customFormat="false" ht="12.75" hidden="false" customHeight="false" outlineLevel="0" collapsed="false">
      <c r="A477" s="33" t="n">
        <f aca="false">ROW(Source!A276)</f>
        <v>276</v>
      </c>
      <c r="B477" s="33" t="n">
        <v>18872985</v>
      </c>
      <c r="C477" s="33" t="n">
        <v>18872974</v>
      </c>
      <c r="D477" s="33" t="n">
        <v>8804092</v>
      </c>
      <c r="E477" s="33" t="n">
        <v>1</v>
      </c>
      <c r="F477" s="33" t="n">
        <v>1</v>
      </c>
      <c r="G477" s="33" t="n">
        <v>1</v>
      </c>
      <c r="H477" s="33" t="n">
        <v>3</v>
      </c>
      <c r="I477" s="33" t="s">
        <v>1614</v>
      </c>
      <c r="J477" s="33" t="s">
        <v>1615</v>
      </c>
      <c r="K477" s="33" t="s">
        <v>1616</v>
      </c>
      <c r="L477" s="33" t="n">
        <v>1346</v>
      </c>
      <c r="N477" s="33" t="n">
        <v>1009</v>
      </c>
      <c r="O477" s="33" t="s">
        <v>803</v>
      </c>
      <c r="P477" s="33" t="s">
        <v>803</v>
      </c>
      <c r="Q477" s="33" t="n">
        <v>1</v>
      </c>
      <c r="X477" s="33" t="n">
        <v>0.18</v>
      </c>
      <c r="Y477" s="33" t="n">
        <v>25</v>
      </c>
      <c r="Z477" s="33" t="n">
        <v>0</v>
      </c>
      <c r="AA477" s="33" t="n">
        <v>0</v>
      </c>
      <c r="AB477" s="33" t="n">
        <v>0</v>
      </c>
      <c r="AC477" s="33" t="n">
        <v>2</v>
      </c>
      <c r="AD477" s="33" t="n">
        <v>1</v>
      </c>
      <c r="AE477" s="33" t="n">
        <v>0</v>
      </c>
      <c r="AF477" s="33" t="s">
        <v>66</v>
      </c>
      <c r="AG477" s="33" t="n">
        <v>0</v>
      </c>
      <c r="AH477" s="33" t="n">
        <v>2</v>
      </c>
      <c r="AI477" s="33" t="n">
        <v>18872985</v>
      </c>
      <c r="AJ477" s="33" t="n">
        <v>512</v>
      </c>
      <c r="AK477" s="33" t="n">
        <v>0</v>
      </c>
      <c r="AL477" s="33" t="n">
        <v>0</v>
      </c>
      <c r="AM477" s="33" t="n">
        <v>0</v>
      </c>
      <c r="AN477" s="33" t="n">
        <v>0</v>
      </c>
      <c r="AO477" s="33" t="n">
        <v>0</v>
      </c>
      <c r="AP477" s="33" t="n">
        <v>0</v>
      </c>
      <c r="AQ477" s="33" t="n">
        <v>0</v>
      </c>
      <c r="AR477" s="33" t="n">
        <v>0</v>
      </c>
    </row>
    <row r="478" customFormat="false" ht="12.75" hidden="false" customHeight="false" outlineLevel="0" collapsed="false">
      <c r="A478" s="33" t="n">
        <f aca="false">ROW(Source!A276)</f>
        <v>276</v>
      </c>
      <c r="B478" s="33" t="n">
        <v>18872986</v>
      </c>
      <c r="C478" s="33" t="n">
        <v>18872974</v>
      </c>
      <c r="D478" s="33" t="n">
        <v>8808135</v>
      </c>
      <c r="E478" s="33" t="n">
        <v>1</v>
      </c>
      <c r="F478" s="33" t="n">
        <v>1</v>
      </c>
      <c r="G478" s="33" t="n">
        <v>1</v>
      </c>
      <c r="H478" s="33" t="n">
        <v>3</v>
      </c>
      <c r="I478" s="33" t="s">
        <v>1617</v>
      </c>
      <c r="J478" s="33" t="s">
        <v>1618</v>
      </c>
      <c r="K478" s="33" t="s">
        <v>1619</v>
      </c>
      <c r="L478" s="33" t="n">
        <v>1354</v>
      </c>
      <c r="N478" s="33" t="n">
        <v>1010</v>
      </c>
      <c r="O478" s="33" t="s">
        <v>179</v>
      </c>
      <c r="P478" s="33" t="s">
        <v>179</v>
      </c>
      <c r="Q478" s="33" t="n">
        <v>1</v>
      </c>
      <c r="X478" s="33" t="n">
        <v>0</v>
      </c>
      <c r="Y478" s="33" t="n">
        <v>0</v>
      </c>
      <c r="Z478" s="33" t="n">
        <v>0</v>
      </c>
      <c r="AA478" s="33" t="n">
        <v>0</v>
      </c>
      <c r="AB478" s="33" t="n">
        <v>0</v>
      </c>
      <c r="AC478" s="33" t="n">
        <v>1</v>
      </c>
      <c r="AD478" s="33" t="n">
        <v>0</v>
      </c>
      <c r="AE478" s="33" t="n">
        <v>0</v>
      </c>
      <c r="AF478" s="33" t="s">
        <v>66</v>
      </c>
      <c r="AG478" s="33" t="n">
        <v>0</v>
      </c>
      <c r="AH478" s="33" t="n">
        <v>2</v>
      </c>
      <c r="AI478" s="33" t="n">
        <v>18872986</v>
      </c>
      <c r="AJ478" s="33" t="n">
        <v>513</v>
      </c>
      <c r="AK478" s="33" t="n">
        <v>0</v>
      </c>
      <c r="AL478" s="33" t="n">
        <v>0</v>
      </c>
      <c r="AM478" s="33" t="n">
        <v>0</v>
      </c>
      <c r="AN478" s="33" t="n">
        <v>0</v>
      </c>
      <c r="AO478" s="33" t="n">
        <v>0</v>
      </c>
      <c r="AP478" s="33" t="n">
        <v>0</v>
      </c>
      <c r="AQ478" s="33" t="n">
        <v>0</v>
      </c>
      <c r="AR478" s="33" t="n">
        <v>0</v>
      </c>
    </row>
    <row r="479" customFormat="false" ht="12.75" hidden="false" customHeight="false" outlineLevel="0" collapsed="false">
      <c r="A479" s="33" t="n">
        <f aca="false">ROW(Source!A276)</f>
        <v>276</v>
      </c>
      <c r="B479" s="33" t="n">
        <v>18872987</v>
      </c>
      <c r="C479" s="33" t="n">
        <v>18872974</v>
      </c>
      <c r="D479" s="33" t="n">
        <v>8828717</v>
      </c>
      <c r="E479" s="33" t="n">
        <v>1</v>
      </c>
      <c r="F479" s="33" t="n">
        <v>1</v>
      </c>
      <c r="G479" s="33" t="n">
        <v>1</v>
      </c>
      <c r="H479" s="33" t="n">
        <v>3</v>
      </c>
      <c r="I479" s="33" t="s">
        <v>1593</v>
      </c>
      <c r="J479" s="33" t="s">
        <v>1594</v>
      </c>
      <c r="K479" s="33" t="s">
        <v>1595</v>
      </c>
      <c r="L479" s="33" t="n">
        <v>1346</v>
      </c>
      <c r="N479" s="33" t="n">
        <v>1009</v>
      </c>
      <c r="O479" s="33" t="s">
        <v>803</v>
      </c>
      <c r="P479" s="33" t="s">
        <v>803</v>
      </c>
      <c r="Q479" s="33" t="n">
        <v>1</v>
      </c>
      <c r="X479" s="33" t="n">
        <v>25</v>
      </c>
      <c r="Y479" s="33" t="n">
        <v>11.98</v>
      </c>
      <c r="Z479" s="33" t="n">
        <v>0</v>
      </c>
      <c r="AA479" s="33" t="n">
        <v>0</v>
      </c>
      <c r="AB479" s="33" t="n">
        <v>0</v>
      </c>
      <c r="AC479" s="33" t="n">
        <v>0</v>
      </c>
      <c r="AD479" s="33" t="n">
        <v>1</v>
      </c>
      <c r="AE479" s="33" t="n">
        <v>0</v>
      </c>
      <c r="AF479" s="33" t="s">
        <v>66</v>
      </c>
      <c r="AG479" s="33" t="n">
        <v>0</v>
      </c>
      <c r="AH479" s="33" t="n">
        <v>2</v>
      </c>
      <c r="AI479" s="33" t="n">
        <v>18872987</v>
      </c>
      <c r="AJ479" s="33" t="n">
        <v>514</v>
      </c>
      <c r="AK479" s="33" t="n">
        <v>0</v>
      </c>
      <c r="AL479" s="33" t="n">
        <v>0</v>
      </c>
      <c r="AM479" s="33" t="n">
        <v>0</v>
      </c>
      <c r="AN479" s="33" t="n">
        <v>0</v>
      </c>
      <c r="AO479" s="33" t="n">
        <v>0</v>
      </c>
      <c r="AP479" s="33" t="n">
        <v>0</v>
      </c>
      <c r="AQ479" s="33" t="n">
        <v>0</v>
      </c>
      <c r="AR479" s="33" t="n">
        <v>0</v>
      </c>
    </row>
    <row r="480" customFormat="false" ht="12.75" hidden="false" customHeight="false" outlineLevel="0" collapsed="false">
      <c r="A480" s="33" t="n">
        <f aca="false">ROW(Source!A276)</f>
        <v>276</v>
      </c>
      <c r="B480" s="33" t="n">
        <v>18872988</v>
      </c>
      <c r="C480" s="33" t="n">
        <v>18872974</v>
      </c>
      <c r="D480" s="33" t="n">
        <v>8836105</v>
      </c>
      <c r="E480" s="33" t="n">
        <v>1</v>
      </c>
      <c r="F480" s="33" t="n">
        <v>1</v>
      </c>
      <c r="G480" s="33" t="n">
        <v>1</v>
      </c>
      <c r="H480" s="33" t="n">
        <v>3</v>
      </c>
      <c r="I480" s="33" t="s">
        <v>1235</v>
      </c>
      <c r="J480" s="33" t="s">
        <v>1236</v>
      </c>
      <c r="K480" s="33" t="s">
        <v>1237</v>
      </c>
      <c r="L480" s="33" t="n">
        <v>1339</v>
      </c>
      <c r="N480" s="33" t="n">
        <v>1007</v>
      </c>
      <c r="O480" s="33" t="s">
        <v>116</v>
      </c>
      <c r="P480" s="33" t="s">
        <v>116</v>
      </c>
      <c r="Q480" s="33" t="n">
        <v>1</v>
      </c>
      <c r="X480" s="33" t="n">
        <v>23.08</v>
      </c>
      <c r="Y480" s="33" t="n">
        <v>2.44</v>
      </c>
      <c r="Z480" s="33" t="n">
        <v>0</v>
      </c>
      <c r="AA480" s="33" t="n">
        <v>0</v>
      </c>
      <c r="AB480" s="33" t="n">
        <v>0</v>
      </c>
      <c r="AC480" s="33" t="n">
        <v>0</v>
      </c>
      <c r="AD480" s="33" t="n">
        <v>1</v>
      </c>
      <c r="AE480" s="33" t="n">
        <v>0</v>
      </c>
      <c r="AF480" s="33" t="s">
        <v>66</v>
      </c>
      <c r="AG480" s="33" t="n">
        <v>0</v>
      </c>
      <c r="AH480" s="33" t="n">
        <v>2</v>
      </c>
      <c r="AI480" s="33" t="n">
        <v>18872988</v>
      </c>
      <c r="AJ480" s="33" t="n">
        <v>515</v>
      </c>
      <c r="AK480" s="33" t="n">
        <v>0</v>
      </c>
      <c r="AL480" s="33" t="n">
        <v>0</v>
      </c>
      <c r="AM480" s="33" t="n">
        <v>0</v>
      </c>
      <c r="AN480" s="33" t="n">
        <v>0</v>
      </c>
      <c r="AO480" s="33" t="n">
        <v>0</v>
      </c>
      <c r="AP480" s="33" t="n">
        <v>0</v>
      </c>
      <c r="AQ480" s="33" t="n">
        <v>0</v>
      </c>
      <c r="AR480" s="33" t="n">
        <v>0</v>
      </c>
    </row>
    <row r="481" customFormat="false" ht="12.75" hidden="false" customHeight="false" outlineLevel="0" collapsed="false">
      <c r="A481" s="33" t="n">
        <f aca="false">ROW(Source!A276)</f>
        <v>276</v>
      </c>
      <c r="B481" s="33" t="n">
        <v>18872989</v>
      </c>
      <c r="C481" s="33" t="n">
        <v>18872974</v>
      </c>
      <c r="D481" s="33" t="n">
        <v>8849526</v>
      </c>
      <c r="E481" s="33" t="n">
        <v>1</v>
      </c>
      <c r="F481" s="33" t="n">
        <v>1</v>
      </c>
      <c r="G481" s="33" t="n">
        <v>1</v>
      </c>
      <c r="H481" s="33" t="n">
        <v>3</v>
      </c>
      <c r="I481" s="33" t="s">
        <v>1620</v>
      </c>
      <c r="J481" s="33" t="s">
        <v>1621</v>
      </c>
      <c r="K481" s="33" t="s">
        <v>1622</v>
      </c>
      <c r="L481" s="33" t="n">
        <v>1302</v>
      </c>
      <c r="N481" s="33" t="n">
        <v>1003</v>
      </c>
      <c r="O481" s="33" t="s">
        <v>975</v>
      </c>
      <c r="P481" s="33" t="s">
        <v>975</v>
      </c>
      <c r="Q481" s="33" t="n">
        <v>10</v>
      </c>
      <c r="X481" s="33" t="n">
        <v>9.92</v>
      </c>
      <c r="Y481" s="33" t="n">
        <v>1225.6</v>
      </c>
      <c r="Z481" s="33" t="n">
        <v>0</v>
      </c>
      <c r="AA481" s="33" t="n">
        <v>0</v>
      </c>
      <c r="AB481" s="33" t="n">
        <v>0</v>
      </c>
      <c r="AC481" s="33" t="n">
        <v>0</v>
      </c>
      <c r="AD481" s="33" t="n">
        <v>1</v>
      </c>
      <c r="AE481" s="33" t="n">
        <v>0</v>
      </c>
      <c r="AF481" s="33" t="s">
        <v>66</v>
      </c>
      <c r="AG481" s="33" t="n">
        <v>0</v>
      </c>
      <c r="AH481" s="33" t="n">
        <v>2</v>
      </c>
      <c r="AI481" s="33" t="n">
        <v>18872989</v>
      </c>
      <c r="AJ481" s="33" t="n">
        <v>516</v>
      </c>
      <c r="AK481" s="33" t="n">
        <v>0</v>
      </c>
      <c r="AL481" s="33" t="n">
        <v>0</v>
      </c>
      <c r="AM481" s="33" t="n">
        <v>0</v>
      </c>
      <c r="AN481" s="33" t="n">
        <v>0</v>
      </c>
      <c r="AO481" s="33" t="n">
        <v>0</v>
      </c>
      <c r="AP481" s="33" t="n">
        <v>0</v>
      </c>
      <c r="AQ481" s="33" t="n">
        <v>0</v>
      </c>
      <c r="AR481" s="33" t="n">
        <v>0</v>
      </c>
    </row>
    <row r="482" customFormat="false" ht="12.75" hidden="false" customHeight="false" outlineLevel="0" collapsed="false">
      <c r="A482" s="33" t="n">
        <f aca="false">ROW(Source!A276)</f>
        <v>276</v>
      </c>
      <c r="B482" s="33" t="n">
        <v>18872990</v>
      </c>
      <c r="C482" s="33" t="n">
        <v>18872974</v>
      </c>
      <c r="D482" s="33" t="n">
        <v>8860758</v>
      </c>
      <c r="E482" s="33" t="n">
        <v>1</v>
      </c>
      <c r="F482" s="33" t="n">
        <v>1</v>
      </c>
      <c r="G482" s="33" t="n">
        <v>1</v>
      </c>
      <c r="H482" s="33" t="n">
        <v>3</v>
      </c>
      <c r="I482" s="33" t="s">
        <v>1623</v>
      </c>
      <c r="J482" s="33" t="s">
        <v>1624</v>
      </c>
      <c r="K482" s="33" t="s">
        <v>1625</v>
      </c>
      <c r="L482" s="33" t="n">
        <v>1358</v>
      </c>
      <c r="N482" s="33" t="n">
        <v>1010</v>
      </c>
      <c r="O482" s="33" t="s">
        <v>346</v>
      </c>
      <c r="P482" s="33" t="s">
        <v>346</v>
      </c>
      <c r="Q482" s="33" t="n">
        <v>10</v>
      </c>
      <c r="X482" s="33" t="n">
        <v>0.2</v>
      </c>
      <c r="Y482" s="33" t="n">
        <v>193</v>
      </c>
      <c r="Z482" s="33" t="n">
        <v>0</v>
      </c>
      <c r="AA482" s="33" t="n">
        <v>0</v>
      </c>
      <c r="AB482" s="33" t="n">
        <v>0</v>
      </c>
      <c r="AC482" s="33" t="n">
        <v>0</v>
      </c>
      <c r="AD482" s="33" t="n">
        <v>1</v>
      </c>
      <c r="AE482" s="33" t="n">
        <v>0</v>
      </c>
      <c r="AF482" s="33" t="s">
        <v>66</v>
      </c>
      <c r="AG482" s="33" t="n">
        <v>0</v>
      </c>
      <c r="AH482" s="33" t="n">
        <v>2</v>
      </c>
      <c r="AI482" s="33" t="n">
        <v>18872990</v>
      </c>
      <c r="AJ482" s="33" t="n">
        <v>517</v>
      </c>
      <c r="AK482" s="33" t="n">
        <v>0</v>
      </c>
      <c r="AL482" s="33" t="n">
        <v>0</v>
      </c>
      <c r="AM482" s="33" t="n">
        <v>0</v>
      </c>
      <c r="AN482" s="33" t="n">
        <v>0</v>
      </c>
      <c r="AO482" s="33" t="n">
        <v>0</v>
      </c>
      <c r="AP482" s="33" t="n">
        <v>0</v>
      </c>
      <c r="AQ482" s="33" t="n">
        <v>0</v>
      </c>
      <c r="AR482" s="33" t="n">
        <v>0</v>
      </c>
    </row>
    <row r="483" customFormat="false" ht="12.75" hidden="false" customHeight="false" outlineLevel="0" collapsed="false">
      <c r="A483" s="33" t="n">
        <f aca="false">ROW(Source!A276)</f>
        <v>276</v>
      </c>
      <c r="B483" s="33" t="n">
        <v>18872991</v>
      </c>
      <c r="C483" s="33" t="n">
        <v>18872974</v>
      </c>
      <c r="D483" s="33" t="n">
        <v>8860781</v>
      </c>
      <c r="E483" s="33" t="n">
        <v>1</v>
      </c>
      <c r="F483" s="33" t="n">
        <v>1</v>
      </c>
      <c r="G483" s="33" t="n">
        <v>1</v>
      </c>
      <c r="H483" s="33" t="n">
        <v>3</v>
      </c>
      <c r="I483" s="33" t="s">
        <v>1626</v>
      </c>
      <c r="J483" s="33" t="s">
        <v>1627</v>
      </c>
      <c r="K483" s="33" t="s">
        <v>1628</v>
      </c>
      <c r="L483" s="33" t="n">
        <v>1358</v>
      </c>
      <c r="N483" s="33" t="n">
        <v>1010</v>
      </c>
      <c r="O483" s="33" t="s">
        <v>346</v>
      </c>
      <c r="P483" s="33" t="s">
        <v>346</v>
      </c>
      <c r="Q483" s="33" t="n">
        <v>10</v>
      </c>
      <c r="X483" s="33" t="n">
        <v>0.4</v>
      </c>
      <c r="Y483" s="33" t="n">
        <v>780.8</v>
      </c>
      <c r="Z483" s="33" t="n">
        <v>0</v>
      </c>
      <c r="AA483" s="33" t="n">
        <v>0</v>
      </c>
      <c r="AB483" s="33" t="n">
        <v>0</v>
      </c>
      <c r="AC483" s="33" t="n">
        <v>0</v>
      </c>
      <c r="AD483" s="33" t="n">
        <v>1</v>
      </c>
      <c r="AE483" s="33" t="n">
        <v>0</v>
      </c>
      <c r="AF483" s="33" t="s">
        <v>66</v>
      </c>
      <c r="AG483" s="33" t="n">
        <v>0</v>
      </c>
      <c r="AH483" s="33" t="n">
        <v>2</v>
      </c>
      <c r="AI483" s="33" t="n">
        <v>18872991</v>
      </c>
      <c r="AJ483" s="33" t="n">
        <v>518</v>
      </c>
      <c r="AK483" s="33" t="n">
        <v>0</v>
      </c>
      <c r="AL483" s="33" t="n">
        <v>0</v>
      </c>
      <c r="AM483" s="33" t="n">
        <v>0</v>
      </c>
      <c r="AN483" s="33" t="n">
        <v>0</v>
      </c>
      <c r="AO483" s="33" t="n">
        <v>0</v>
      </c>
      <c r="AP483" s="33" t="n">
        <v>0</v>
      </c>
      <c r="AQ483" s="33" t="n">
        <v>0</v>
      </c>
      <c r="AR483" s="33" t="n">
        <v>0</v>
      </c>
    </row>
    <row r="484" customFormat="false" ht="12.75" hidden="false" customHeight="false" outlineLevel="0" collapsed="false">
      <c r="A484" s="33" t="n">
        <f aca="false">ROW(Source!A278)</f>
        <v>278</v>
      </c>
      <c r="B484" s="33" t="n">
        <v>18872998</v>
      </c>
      <c r="C484" s="33" t="n">
        <v>18872996</v>
      </c>
      <c r="D484" s="33" t="n">
        <v>121642</v>
      </c>
      <c r="E484" s="33" t="n">
        <v>1</v>
      </c>
      <c r="F484" s="33" t="n">
        <v>1</v>
      </c>
      <c r="G484" s="33" t="n">
        <v>1</v>
      </c>
      <c r="H484" s="33" t="n">
        <v>1</v>
      </c>
      <c r="I484" s="33" t="s">
        <v>1602</v>
      </c>
      <c r="K484" s="33" t="s">
        <v>1603</v>
      </c>
      <c r="L484" s="33" t="n">
        <v>1369</v>
      </c>
      <c r="N484" s="33" t="n">
        <v>1013</v>
      </c>
      <c r="O484" s="33" t="s">
        <v>1134</v>
      </c>
      <c r="P484" s="33" t="s">
        <v>1134</v>
      </c>
      <c r="Q484" s="33" t="n">
        <v>1</v>
      </c>
      <c r="X484" s="33" t="n">
        <v>132.24</v>
      </c>
      <c r="Y484" s="33" t="n">
        <v>0</v>
      </c>
      <c r="Z484" s="33" t="n">
        <v>0</v>
      </c>
      <c r="AA484" s="33" t="n">
        <v>0</v>
      </c>
      <c r="AB484" s="33" t="n">
        <v>8.03</v>
      </c>
      <c r="AC484" s="33" t="n">
        <v>0</v>
      </c>
      <c r="AD484" s="33" t="n">
        <v>1</v>
      </c>
      <c r="AE484" s="33" t="n">
        <v>1</v>
      </c>
      <c r="AF484" s="33" t="s">
        <v>274</v>
      </c>
      <c r="AG484" s="33" t="n">
        <v>52.896</v>
      </c>
      <c r="AH484" s="33" t="n">
        <v>2</v>
      </c>
      <c r="AI484" s="33" t="n">
        <v>18872998</v>
      </c>
      <c r="AJ484" s="33" t="n">
        <v>520</v>
      </c>
      <c r="AK484" s="33" t="n">
        <v>0</v>
      </c>
      <c r="AL484" s="33" t="n">
        <v>0</v>
      </c>
      <c r="AM484" s="33" t="n">
        <v>0</v>
      </c>
      <c r="AN484" s="33" t="n">
        <v>0</v>
      </c>
      <c r="AO484" s="33" t="n">
        <v>0</v>
      </c>
      <c r="AP484" s="33" t="n">
        <v>0</v>
      </c>
      <c r="AQ484" s="33" t="n">
        <v>0</v>
      </c>
      <c r="AR484" s="33" t="n">
        <v>0</v>
      </c>
    </row>
    <row r="485" customFormat="false" ht="12.75" hidden="false" customHeight="false" outlineLevel="0" collapsed="false">
      <c r="A485" s="33" t="n">
        <f aca="false">ROW(Source!A278)</f>
        <v>278</v>
      </c>
      <c r="B485" s="33" t="n">
        <v>18872999</v>
      </c>
      <c r="C485" s="33" t="n">
        <v>18872996</v>
      </c>
      <c r="D485" s="33" t="n">
        <v>121548</v>
      </c>
      <c r="E485" s="33" t="n">
        <v>1</v>
      </c>
      <c r="F485" s="33" t="n">
        <v>1</v>
      </c>
      <c r="G485" s="33" t="n">
        <v>1</v>
      </c>
      <c r="H485" s="33" t="n">
        <v>1</v>
      </c>
      <c r="I485" s="33" t="s">
        <v>60</v>
      </c>
      <c r="K485" s="33" t="s">
        <v>1141</v>
      </c>
      <c r="L485" s="33" t="n">
        <v>608254</v>
      </c>
      <c r="N485" s="33" t="n">
        <v>1013</v>
      </c>
      <c r="O485" s="33" t="s">
        <v>1142</v>
      </c>
      <c r="P485" s="33" t="s">
        <v>1142</v>
      </c>
      <c r="Q485" s="33" t="n">
        <v>1</v>
      </c>
      <c r="X485" s="33" t="n">
        <v>13.29</v>
      </c>
      <c r="Y485" s="33" t="n">
        <v>0</v>
      </c>
      <c r="Z485" s="33" t="n">
        <v>0</v>
      </c>
      <c r="AA485" s="33" t="n">
        <v>0</v>
      </c>
      <c r="AB485" s="33" t="n">
        <v>0</v>
      </c>
      <c r="AC485" s="33" t="n">
        <v>0</v>
      </c>
      <c r="AD485" s="33" t="n">
        <v>1</v>
      </c>
      <c r="AE485" s="33" t="n">
        <v>2</v>
      </c>
      <c r="AF485" s="33" t="s">
        <v>274</v>
      </c>
      <c r="AG485" s="33" t="n">
        <v>5.316</v>
      </c>
      <c r="AH485" s="33" t="n">
        <v>2</v>
      </c>
      <c r="AI485" s="33" t="n">
        <v>18872999</v>
      </c>
      <c r="AJ485" s="33" t="n">
        <v>521</v>
      </c>
      <c r="AK485" s="33" t="n">
        <v>0</v>
      </c>
      <c r="AL485" s="33" t="n">
        <v>0</v>
      </c>
      <c r="AM485" s="33" t="n">
        <v>0</v>
      </c>
      <c r="AN485" s="33" t="n">
        <v>0</v>
      </c>
      <c r="AO485" s="33" t="n">
        <v>0</v>
      </c>
      <c r="AP485" s="33" t="n">
        <v>0</v>
      </c>
      <c r="AQ485" s="33" t="n">
        <v>0</v>
      </c>
      <c r="AR485" s="33" t="n">
        <v>0</v>
      </c>
    </row>
    <row r="486" customFormat="false" ht="12.75" hidden="false" customHeight="false" outlineLevel="0" collapsed="false">
      <c r="A486" s="33" t="n">
        <f aca="false">ROW(Source!A278)</f>
        <v>278</v>
      </c>
      <c r="B486" s="33" t="n">
        <v>18873000</v>
      </c>
      <c r="C486" s="33" t="n">
        <v>18872996</v>
      </c>
      <c r="D486" s="33" t="n">
        <v>8863107</v>
      </c>
      <c r="E486" s="33" t="n">
        <v>1</v>
      </c>
      <c r="F486" s="33" t="n">
        <v>1</v>
      </c>
      <c r="G486" s="33" t="n">
        <v>1</v>
      </c>
      <c r="H486" s="33" t="n">
        <v>2</v>
      </c>
      <c r="I486" s="33" t="s">
        <v>1143</v>
      </c>
      <c r="J486" s="33" t="s">
        <v>1144</v>
      </c>
      <c r="K486" s="33" t="s">
        <v>1145</v>
      </c>
      <c r="L486" s="33" t="n">
        <v>1368</v>
      </c>
      <c r="N486" s="33" t="n">
        <v>1011</v>
      </c>
      <c r="O486" s="33" t="s">
        <v>1138</v>
      </c>
      <c r="P486" s="33" t="s">
        <v>1138</v>
      </c>
      <c r="Q486" s="33" t="n">
        <v>1</v>
      </c>
      <c r="X486" s="33" t="n">
        <v>0.14</v>
      </c>
      <c r="Y486" s="33" t="n">
        <v>0</v>
      </c>
      <c r="Z486" s="33" t="n">
        <v>86.4</v>
      </c>
      <c r="AA486" s="33" t="n">
        <v>13.5</v>
      </c>
      <c r="AB486" s="33" t="n">
        <v>0</v>
      </c>
      <c r="AC486" s="33" t="n">
        <v>0</v>
      </c>
      <c r="AD486" s="33" t="n">
        <v>1</v>
      </c>
      <c r="AE486" s="33" t="n">
        <v>0</v>
      </c>
      <c r="AF486" s="33" t="s">
        <v>274</v>
      </c>
      <c r="AG486" s="33" t="n">
        <v>0.056</v>
      </c>
      <c r="AH486" s="33" t="n">
        <v>2</v>
      </c>
      <c r="AI486" s="33" t="n">
        <v>18873000</v>
      </c>
      <c r="AJ486" s="33" t="n">
        <v>522</v>
      </c>
      <c r="AK486" s="33" t="n">
        <v>0</v>
      </c>
      <c r="AL486" s="33" t="n">
        <v>0</v>
      </c>
      <c r="AM486" s="33" t="n">
        <v>0</v>
      </c>
      <c r="AN486" s="33" t="n">
        <v>0</v>
      </c>
      <c r="AO486" s="33" t="n">
        <v>0</v>
      </c>
      <c r="AP486" s="33" t="n">
        <v>0</v>
      </c>
      <c r="AQ486" s="33" t="n">
        <v>0</v>
      </c>
      <c r="AR486" s="33" t="n">
        <v>0</v>
      </c>
    </row>
    <row r="487" customFormat="false" ht="12.75" hidden="false" customHeight="false" outlineLevel="0" collapsed="false">
      <c r="A487" s="33" t="n">
        <f aca="false">ROW(Source!A278)</f>
        <v>278</v>
      </c>
      <c r="B487" s="33" t="n">
        <v>18873001</v>
      </c>
      <c r="C487" s="33" t="n">
        <v>18872996</v>
      </c>
      <c r="D487" s="33" t="n">
        <v>8863291</v>
      </c>
      <c r="E487" s="33" t="n">
        <v>1</v>
      </c>
      <c r="F487" s="33" t="n">
        <v>1</v>
      </c>
      <c r="G487" s="33" t="n">
        <v>1</v>
      </c>
      <c r="H487" s="33" t="n">
        <v>2</v>
      </c>
      <c r="I487" s="33" t="s">
        <v>1146</v>
      </c>
      <c r="J487" s="33" t="s">
        <v>1345</v>
      </c>
      <c r="K487" s="33" t="s">
        <v>1147</v>
      </c>
      <c r="L487" s="33" t="n">
        <v>1480</v>
      </c>
      <c r="N487" s="33" t="n">
        <v>1013</v>
      </c>
      <c r="O487" s="33" t="s">
        <v>1167</v>
      </c>
      <c r="P487" s="33" t="s">
        <v>1168</v>
      </c>
      <c r="Q487" s="33" t="n">
        <v>1</v>
      </c>
      <c r="X487" s="33" t="n">
        <v>0.07</v>
      </c>
      <c r="Y487" s="33" t="n">
        <v>0</v>
      </c>
      <c r="Z487" s="33" t="n">
        <v>111.99</v>
      </c>
      <c r="AA487" s="33" t="n">
        <v>13.5</v>
      </c>
      <c r="AB487" s="33" t="n">
        <v>0</v>
      </c>
      <c r="AC487" s="33" t="n">
        <v>0</v>
      </c>
      <c r="AD487" s="33" t="n">
        <v>1</v>
      </c>
      <c r="AE487" s="33" t="n">
        <v>0</v>
      </c>
      <c r="AF487" s="33" t="s">
        <v>274</v>
      </c>
      <c r="AG487" s="33" t="n">
        <v>0.028</v>
      </c>
      <c r="AH487" s="33" t="n">
        <v>2</v>
      </c>
      <c r="AI487" s="33" t="n">
        <v>18873001</v>
      </c>
      <c r="AJ487" s="33" t="n">
        <v>523</v>
      </c>
      <c r="AK487" s="33" t="n">
        <v>0</v>
      </c>
      <c r="AL487" s="33" t="n">
        <v>0</v>
      </c>
      <c r="AM487" s="33" t="n">
        <v>0</v>
      </c>
      <c r="AN487" s="33" t="n">
        <v>0</v>
      </c>
      <c r="AO487" s="33" t="n">
        <v>0</v>
      </c>
      <c r="AP487" s="33" t="n">
        <v>0</v>
      </c>
      <c r="AQ487" s="33" t="n">
        <v>0</v>
      </c>
      <c r="AR487" s="33" t="n">
        <v>0</v>
      </c>
    </row>
    <row r="488" customFormat="false" ht="12.75" hidden="false" customHeight="false" outlineLevel="0" collapsed="false">
      <c r="A488" s="33" t="n">
        <f aca="false">ROW(Source!A278)</f>
        <v>278</v>
      </c>
      <c r="B488" s="33" t="n">
        <v>18873002</v>
      </c>
      <c r="C488" s="33" t="n">
        <v>18872996</v>
      </c>
      <c r="D488" s="33" t="n">
        <v>8864373</v>
      </c>
      <c r="E488" s="33" t="n">
        <v>1</v>
      </c>
      <c r="F488" s="33" t="n">
        <v>1</v>
      </c>
      <c r="G488" s="33" t="n">
        <v>1</v>
      </c>
      <c r="H488" s="33" t="n">
        <v>2</v>
      </c>
      <c r="I488" s="33" t="s">
        <v>1604</v>
      </c>
      <c r="J488" s="33" t="s">
        <v>1605</v>
      </c>
      <c r="K488" s="33" t="s">
        <v>1606</v>
      </c>
      <c r="L488" s="33" t="n">
        <v>1368</v>
      </c>
      <c r="N488" s="33" t="n">
        <v>1011</v>
      </c>
      <c r="O488" s="33" t="s">
        <v>1138</v>
      </c>
      <c r="P488" s="33" t="s">
        <v>1138</v>
      </c>
      <c r="Q488" s="33" t="n">
        <v>1</v>
      </c>
      <c r="X488" s="33" t="n">
        <v>12.3</v>
      </c>
      <c r="Y488" s="33" t="n">
        <v>0</v>
      </c>
      <c r="Z488" s="33" t="n">
        <v>100.1</v>
      </c>
      <c r="AA488" s="33" t="n">
        <v>13.5</v>
      </c>
      <c r="AB488" s="33" t="n">
        <v>0</v>
      </c>
      <c r="AC488" s="33" t="n">
        <v>0</v>
      </c>
      <c r="AD488" s="33" t="n">
        <v>1</v>
      </c>
      <c r="AE488" s="33" t="n">
        <v>0</v>
      </c>
      <c r="AF488" s="33" t="s">
        <v>274</v>
      </c>
      <c r="AG488" s="33" t="n">
        <v>4.92</v>
      </c>
      <c r="AH488" s="33" t="n">
        <v>2</v>
      </c>
      <c r="AI488" s="33" t="n">
        <v>18873002</v>
      </c>
      <c r="AJ488" s="33" t="n">
        <v>524</v>
      </c>
      <c r="AK488" s="33" t="n">
        <v>0</v>
      </c>
      <c r="AL488" s="33" t="n">
        <v>0</v>
      </c>
      <c r="AM488" s="33" t="n">
        <v>0</v>
      </c>
      <c r="AN488" s="33" t="n">
        <v>0</v>
      </c>
      <c r="AO488" s="33" t="n">
        <v>0</v>
      </c>
      <c r="AP488" s="33" t="n">
        <v>0</v>
      </c>
      <c r="AQ488" s="33" t="n">
        <v>0</v>
      </c>
      <c r="AR488" s="33" t="n">
        <v>0</v>
      </c>
    </row>
    <row r="489" customFormat="false" ht="12.75" hidden="false" customHeight="false" outlineLevel="0" collapsed="false">
      <c r="A489" s="33" t="n">
        <f aca="false">ROW(Source!A278)</f>
        <v>278</v>
      </c>
      <c r="B489" s="33" t="n">
        <v>18873003</v>
      </c>
      <c r="C489" s="33" t="n">
        <v>18872996</v>
      </c>
      <c r="D489" s="33" t="n">
        <v>8867716</v>
      </c>
      <c r="E489" s="33" t="n">
        <v>1</v>
      </c>
      <c r="F489" s="33" t="n">
        <v>1</v>
      </c>
      <c r="G489" s="33" t="n">
        <v>1</v>
      </c>
      <c r="H489" s="33" t="n">
        <v>2</v>
      </c>
      <c r="I489" s="33" t="s">
        <v>1151</v>
      </c>
      <c r="J489" s="33" t="s">
        <v>1246</v>
      </c>
      <c r="K489" s="33" t="s">
        <v>1152</v>
      </c>
      <c r="L489" s="33" t="n">
        <v>1480</v>
      </c>
      <c r="N489" s="33" t="n">
        <v>1013</v>
      </c>
      <c r="O489" s="33" t="s">
        <v>1167</v>
      </c>
      <c r="P489" s="33" t="s">
        <v>1168</v>
      </c>
      <c r="Q489" s="33" t="n">
        <v>1</v>
      </c>
      <c r="X489" s="33" t="n">
        <v>0.78</v>
      </c>
      <c r="Y489" s="33" t="n">
        <v>0</v>
      </c>
      <c r="Z489" s="33" t="n">
        <v>75.4</v>
      </c>
      <c r="AA489" s="33" t="n">
        <v>0</v>
      </c>
      <c r="AB489" s="33" t="n">
        <v>0</v>
      </c>
      <c r="AC489" s="33" t="n">
        <v>0</v>
      </c>
      <c r="AD489" s="33" t="n">
        <v>1</v>
      </c>
      <c r="AE489" s="33" t="n">
        <v>0</v>
      </c>
      <c r="AF489" s="33" t="s">
        <v>274</v>
      </c>
      <c r="AG489" s="33" t="n">
        <v>0.312</v>
      </c>
      <c r="AH489" s="33" t="n">
        <v>2</v>
      </c>
      <c r="AI489" s="33" t="n">
        <v>18873003</v>
      </c>
      <c r="AJ489" s="33" t="n">
        <v>525</v>
      </c>
      <c r="AK489" s="33" t="n">
        <v>0</v>
      </c>
      <c r="AL489" s="33" t="n">
        <v>0</v>
      </c>
      <c r="AM489" s="33" t="n">
        <v>0</v>
      </c>
      <c r="AN489" s="33" t="n">
        <v>0</v>
      </c>
      <c r="AO489" s="33" t="n">
        <v>0</v>
      </c>
      <c r="AP489" s="33" t="n">
        <v>0</v>
      </c>
      <c r="AQ489" s="33" t="n">
        <v>0</v>
      </c>
      <c r="AR489" s="33" t="n">
        <v>0</v>
      </c>
    </row>
    <row r="490" customFormat="false" ht="12.75" hidden="false" customHeight="false" outlineLevel="0" collapsed="false">
      <c r="A490" s="33" t="n">
        <f aca="false">ROW(Source!A278)</f>
        <v>278</v>
      </c>
      <c r="B490" s="33" t="n">
        <v>18873004</v>
      </c>
      <c r="C490" s="33" t="n">
        <v>18872996</v>
      </c>
      <c r="D490" s="33" t="n">
        <v>8799607</v>
      </c>
      <c r="E490" s="33" t="n">
        <v>1</v>
      </c>
      <c r="F490" s="33" t="n">
        <v>1</v>
      </c>
      <c r="G490" s="33" t="n">
        <v>1</v>
      </c>
      <c r="H490" s="33" t="n">
        <v>3</v>
      </c>
      <c r="I490" s="33" t="s">
        <v>1607</v>
      </c>
      <c r="J490" s="33" t="s">
        <v>1608</v>
      </c>
      <c r="K490" s="33" t="s">
        <v>1609</v>
      </c>
      <c r="L490" s="33" t="n">
        <v>1348</v>
      </c>
      <c r="N490" s="33" t="n">
        <v>1009</v>
      </c>
      <c r="O490" s="33" t="s">
        <v>54</v>
      </c>
      <c r="P490" s="33" t="s">
        <v>54</v>
      </c>
      <c r="Q490" s="33" t="n">
        <v>1000</v>
      </c>
      <c r="X490" s="33" t="n">
        <v>0.00027</v>
      </c>
      <c r="Y490" s="33" t="n">
        <v>22558</v>
      </c>
      <c r="Z490" s="33" t="n">
        <v>0</v>
      </c>
      <c r="AA490" s="33" t="n">
        <v>0</v>
      </c>
      <c r="AB490" s="33" t="n">
        <v>0</v>
      </c>
      <c r="AC490" s="33" t="n">
        <v>0</v>
      </c>
      <c r="AD490" s="33" t="n">
        <v>1</v>
      </c>
      <c r="AE490" s="33" t="n">
        <v>0</v>
      </c>
      <c r="AF490" s="33" t="s">
        <v>66</v>
      </c>
      <c r="AG490" s="33" t="n">
        <v>0</v>
      </c>
      <c r="AH490" s="33" t="n">
        <v>2</v>
      </c>
      <c r="AI490" s="33" t="n">
        <v>18873004</v>
      </c>
      <c r="AJ490" s="33" t="n">
        <v>526</v>
      </c>
      <c r="AK490" s="33" t="n">
        <v>0</v>
      </c>
      <c r="AL490" s="33" t="n">
        <v>0</v>
      </c>
      <c r="AM490" s="33" t="n">
        <v>0</v>
      </c>
      <c r="AN490" s="33" t="n">
        <v>0</v>
      </c>
      <c r="AO490" s="33" t="n">
        <v>0</v>
      </c>
      <c r="AP490" s="33" t="n">
        <v>0</v>
      </c>
      <c r="AQ490" s="33" t="n">
        <v>0</v>
      </c>
      <c r="AR490" s="33" t="n">
        <v>0</v>
      </c>
    </row>
    <row r="491" customFormat="false" ht="12.75" hidden="false" customHeight="false" outlineLevel="0" collapsed="false">
      <c r="A491" s="33" t="n">
        <f aca="false">ROW(Source!A278)</f>
        <v>278</v>
      </c>
      <c r="B491" s="33" t="n">
        <v>18873005</v>
      </c>
      <c r="C491" s="33" t="n">
        <v>18872996</v>
      </c>
      <c r="D491" s="33" t="n">
        <v>8802828</v>
      </c>
      <c r="E491" s="33" t="n">
        <v>1</v>
      </c>
      <c r="F491" s="33" t="n">
        <v>1</v>
      </c>
      <c r="G491" s="33" t="n">
        <v>1</v>
      </c>
      <c r="H491" s="33" t="n">
        <v>3</v>
      </c>
      <c r="I491" s="33" t="s">
        <v>1590</v>
      </c>
      <c r="J491" s="33" t="s">
        <v>1591</v>
      </c>
      <c r="K491" s="33" t="s">
        <v>1592</v>
      </c>
      <c r="L491" s="33" t="n">
        <v>1346</v>
      </c>
      <c r="N491" s="33" t="n">
        <v>1009</v>
      </c>
      <c r="O491" s="33" t="s">
        <v>803</v>
      </c>
      <c r="P491" s="33" t="s">
        <v>803</v>
      </c>
      <c r="Q491" s="33" t="n">
        <v>1</v>
      </c>
      <c r="X491" s="33" t="n">
        <v>0.101</v>
      </c>
      <c r="Y491" s="33" t="n">
        <v>2.15</v>
      </c>
      <c r="Z491" s="33" t="n">
        <v>0</v>
      </c>
      <c r="AA491" s="33" t="n">
        <v>0</v>
      </c>
      <c r="AB491" s="33" t="n">
        <v>0</v>
      </c>
      <c r="AC491" s="33" t="n">
        <v>0</v>
      </c>
      <c r="AD491" s="33" t="n">
        <v>1</v>
      </c>
      <c r="AE491" s="33" t="n">
        <v>0</v>
      </c>
      <c r="AF491" s="33" t="s">
        <v>66</v>
      </c>
      <c r="AG491" s="33" t="n">
        <v>0</v>
      </c>
      <c r="AH491" s="33" t="n">
        <v>2</v>
      </c>
      <c r="AI491" s="33" t="n">
        <v>18873005</v>
      </c>
      <c r="AJ491" s="33" t="n">
        <v>527</v>
      </c>
      <c r="AK491" s="33" t="n">
        <v>0</v>
      </c>
      <c r="AL491" s="33" t="n">
        <v>0</v>
      </c>
      <c r="AM491" s="33" t="n">
        <v>0</v>
      </c>
      <c r="AN491" s="33" t="n">
        <v>0</v>
      </c>
      <c r="AO491" s="33" t="n">
        <v>0</v>
      </c>
      <c r="AP491" s="33" t="n">
        <v>0</v>
      </c>
      <c r="AQ491" s="33" t="n">
        <v>0</v>
      </c>
      <c r="AR491" s="33" t="n">
        <v>0</v>
      </c>
    </row>
    <row r="492" customFormat="false" ht="12.75" hidden="false" customHeight="false" outlineLevel="0" collapsed="false">
      <c r="A492" s="33" t="n">
        <f aca="false">ROW(Source!A278)</f>
        <v>278</v>
      </c>
      <c r="B492" s="33" t="n">
        <v>18873006</v>
      </c>
      <c r="C492" s="33" t="n">
        <v>18872996</v>
      </c>
      <c r="D492" s="33" t="n">
        <v>8802995</v>
      </c>
      <c r="E492" s="33" t="n">
        <v>1</v>
      </c>
      <c r="F492" s="33" t="n">
        <v>1</v>
      </c>
      <c r="G492" s="33" t="n">
        <v>1</v>
      </c>
      <c r="H492" s="33" t="n">
        <v>3</v>
      </c>
      <c r="I492" s="33" t="s">
        <v>1610</v>
      </c>
      <c r="J492" s="33" t="s">
        <v>1611</v>
      </c>
      <c r="K492" s="33" t="s">
        <v>1612</v>
      </c>
      <c r="L492" s="33" t="n">
        <v>1356</v>
      </c>
      <c r="N492" s="33" t="n">
        <v>1010</v>
      </c>
      <c r="O492" s="33" t="s">
        <v>1613</v>
      </c>
      <c r="P492" s="33" t="s">
        <v>1613</v>
      </c>
      <c r="Q492" s="33" t="n">
        <v>1000</v>
      </c>
      <c r="X492" s="33" t="n">
        <v>0.032</v>
      </c>
      <c r="Y492" s="33" t="n">
        <v>253.8</v>
      </c>
      <c r="Z492" s="33" t="n">
        <v>0</v>
      </c>
      <c r="AA492" s="33" t="n">
        <v>0</v>
      </c>
      <c r="AB492" s="33" t="n">
        <v>0</v>
      </c>
      <c r="AC492" s="33" t="n">
        <v>0</v>
      </c>
      <c r="AD492" s="33" t="n">
        <v>1</v>
      </c>
      <c r="AE492" s="33" t="n">
        <v>0</v>
      </c>
      <c r="AF492" s="33" t="s">
        <v>66</v>
      </c>
      <c r="AG492" s="33" t="n">
        <v>0</v>
      </c>
      <c r="AH492" s="33" t="n">
        <v>2</v>
      </c>
      <c r="AI492" s="33" t="n">
        <v>18873006</v>
      </c>
      <c r="AJ492" s="33" t="n">
        <v>528</v>
      </c>
      <c r="AK492" s="33" t="n">
        <v>0</v>
      </c>
      <c r="AL492" s="33" t="n">
        <v>0</v>
      </c>
      <c r="AM492" s="33" t="n">
        <v>0</v>
      </c>
      <c r="AN492" s="33" t="n">
        <v>0</v>
      </c>
      <c r="AO492" s="33" t="n">
        <v>0</v>
      </c>
      <c r="AP492" s="33" t="n">
        <v>0</v>
      </c>
      <c r="AQ492" s="33" t="n">
        <v>0</v>
      </c>
      <c r="AR492" s="33" t="n">
        <v>0</v>
      </c>
    </row>
    <row r="493" customFormat="false" ht="12.75" hidden="false" customHeight="false" outlineLevel="0" collapsed="false">
      <c r="A493" s="33" t="n">
        <f aca="false">ROW(Source!A278)</f>
        <v>278</v>
      </c>
      <c r="B493" s="33" t="n">
        <v>18873007</v>
      </c>
      <c r="C493" s="33" t="n">
        <v>18872996</v>
      </c>
      <c r="D493" s="33" t="n">
        <v>8804092</v>
      </c>
      <c r="E493" s="33" t="n">
        <v>1</v>
      </c>
      <c r="F493" s="33" t="n">
        <v>1</v>
      </c>
      <c r="G493" s="33" t="n">
        <v>1</v>
      </c>
      <c r="H493" s="33" t="n">
        <v>3</v>
      </c>
      <c r="I493" s="33" t="s">
        <v>1614</v>
      </c>
      <c r="J493" s="33" t="s">
        <v>1615</v>
      </c>
      <c r="K493" s="33" t="s">
        <v>1616</v>
      </c>
      <c r="L493" s="33" t="n">
        <v>1346</v>
      </c>
      <c r="N493" s="33" t="n">
        <v>1009</v>
      </c>
      <c r="O493" s="33" t="s">
        <v>803</v>
      </c>
      <c r="P493" s="33" t="s">
        <v>803</v>
      </c>
      <c r="Q493" s="33" t="n">
        <v>1</v>
      </c>
      <c r="X493" s="33" t="n">
        <v>0.18</v>
      </c>
      <c r="Y493" s="33" t="n">
        <v>25</v>
      </c>
      <c r="Z493" s="33" t="n">
        <v>0</v>
      </c>
      <c r="AA493" s="33" t="n">
        <v>0</v>
      </c>
      <c r="AB493" s="33" t="n">
        <v>0</v>
      </c>
      <c r="AC493" s="33" t="n">
        <v>2</v>
      </c>
      <c r="AD493" s="33" t="n">
        <v>1</v>
      </c>
      <c r="AE493" s="33" t="n">
        <v>0</v>
      </c>
      <c r="AF493" s="33" t="s">
        <v>66</v>
      </c>
      <c r="AG493" s="33" t="n">
        <v>0</v>
      </c>
      <c r="AH493" s="33" t="n">
        <v>2</v>
      </c>
      <c r="AI493" s="33" t="n">
        <v>18873007</v>
      </c>
      <c r="AJ493" s="33" t="n">
        <v>529</v>
      </c>
      <c r="AK493" s="33" t="n">
        <v>0</v>
      </c>
      <c r="AL493" s="33" t="n">
        <v>0</v>
      </c>
      <c r="AM493" s="33" t="n">
        <v>0</v>
      </c>
      <c r="AN493" s="33" t="n">
        <v>0</v>
      </c>
      <c r="AO493" s="33" t="n">
        <v>0</v>
      </c>
      <c r="AP493" s="33" t="n">
        <v>0</v>
      </c>
      <c r="AQ493" s="33" t="n">
        <v>0</v>
      </c>
      <c r="AR493" s="33" t="n">
        <v>0</v>
      </c>
    </row>
    <row r="494" customFormat="false" ht="12.75" hidden="false" customHeight="false" outlineLevel="0" collapsed="false">
      <c r="A494" s="33" t="n">
        <f aca="false">ROW(Source!A278)</f>
        <v>278</v>
      </c>
      <c r="B494" s="33" t="n">
        <v>18873008</v>
      </c>
      <c r="C494" s="33" t="n">
        <v>18872996</v>
      </c>
      <c r="D494" s="33" t="n">
        <v>8808135</v>
      </c>
      <c r="E494" s="33" t="n">
        <v>1</v>
      </c>
      <c r="F494" s="33" t="n">
        <v>1</v>
      </c>
      <c r="G494" s="33" t="n">
        <v>1</v>
      </c>
      <c r="H494" s="33" t="n">
        <v>3</v>
      </c>
      <c r="I494" s="33" t="s">
        <v>1617</v>
      </c>
      <c r="J494" s="33" t="s">
        <v>1618</v>
      </c>
      <c r="K494" s="33" t="s">
        <v>1619</v>
      </c>
      <c r="L494" s="33" t="n">
        <v>1354</v>
      </c>
      <c r="N494" s="33" t="n">
        <v>1010</v>
      </c>
      <c r="O494" s="33" t="s">
        <v>179</v>
      </c>
      <c r="P494" s="33" t="s">
        <v>179</v>
      </c>
      <c r="Q494" s="33" t="n">
        <v>1</v>
      </c>
      <c r="X494" s="33" t="n">
        <v>0</v>
      </c>
      <c r="Y494" s="33" t="n">
        <v>0</v>
      </c>
      <c r="Z494" s="33" t="n">
        <v>0</v>
      </c>
      <c r="AA494" s="33" t="n">
        <v>0</v>
      </c>
      <c r="AB494" s="33" t="n">
        <v>0</v>
      </c>
      <c r="AC494" s="33" t="n">
        <v>1</v>
      </c>
      <c r="AD494" s="33" t="n">
        <v>0</v>
      </c>
      <c r="AE494" s="33" t="n">
        <v>0</v>
      </c>
      <c r="AF494" s="33" t="s">
        <v>66</v>
      </c>
      <c r="AG494" s="33" t="n">
        <v>0</v>
      </c>
      <c r="AH494" s="33" t="n">
        <v>2</v>
      </c>
      <c r="AI494" s="33" t="n">
        <v>18873008</v>
      </c>
      <c r="AJ494" s="33" t="n">
        <v>530</v>
      </c>
      <c r="AK494" s="33" t="n">
        <v>0</v>
      </c>
      <c r="AL494" s="33" t="n">
        <v>0</v>
      </c>
      <c r="AM494" s="33" t="n">
        <v>0</v>
      </c>
      <c r="AN494" s="33" t="n">
        <v>0</v>
      </c>
      <c r="AO494" s="33" t="n">
        <v>0</v>
      </c>
      <c r="AP494" s="33" t="n">
        <v>0</v>
      </c>
      <c r="AQ494" s="33" t="n">
        <v>0</v>
      </c>
      <c r="AR494" s="33" t="n">
        <v>0</v>
      </c>
    </row>
    <row r="495" customFormat="false" ht="12.75" hidden="false" customHeight="false" outlineLevel="0" collapsed="false">
      <c r="A495" s="33" t="n">
        <f aca="false">ROW(Source!A278)</f>
        <v>278</v>
      </c>
      <c r="B495" s="33" t="n">
        <v>18873009</v>
      </c>
      <c r="C495" s="33" t="n">
        <v>18872996</v>
      </c>
      <c r="D495" s="33" t="n">
        <v>8828717</v>
      </c>
      <c r="E495" s="33" t="n">
        <v>1</v>
      </c>
      <c r="F495" s="33" t="n">
        <v>1</v>
      </c>
      <c r="G495" s="33" t="n">
        <v>1</v>
      </c>
      <c r="H495" s="33" t="n">
        <v>3</v>
      </c>
      <c r="I495" s="33" t="s">
        <v>1593</v>
      </c>
      <c r="J495" s="33" t="s">
        <v>1594</v>
      </c>
      <c r="K495" s="33" t="s">
        <v>1595</v>
      </c>
      <c r="L495" s="33" t="n">
        <v>1346</v>
      </c>
      <c r="N495" s="33" t="n">
        <v>1009</v>
      </c>
      <c r="O495" s="33" t="s">
        <v>803</v>
      </c>
      <c r="P495" s="33" t="s">
        <v>803</v>
      </c>
      <c r="Q495" s="33" t="n">
        <v>1</v>
      </c>
      <c r="X495" s="33" t="n">
        <v>25</v>
      </c>
      <c r="Y495" s="33" t="n">
        <v>11.98</v>
      </c>
      <c r="Z495" s="33" t="n">
        <v>0</v>
      </c>
      <c r="AA495" s="33" t="n">
        <v>0</v>
      </c>
      <c r="AB495" s="33" t="n">
        <v>0</v>
      </c>
      <c r="AC495" s="33" t="n">
        <v>0</v>
      </c>
      <c r="AD495" s="33" t="n">
        <v>1</v>
      </c>
      <c r="AE495" s="33" t="n">
        <v>0</v>
      </c>
      <c r="AF495" s="33" t="s">
        <v>66</v>
      </c>
      <c r="AG495" s="33" t="n">
        <v>0</v>
      </c>
      <c r="AH495" s="33" t="n">
        <v>2</v>
      </c>
      <c r="AI495" s="33" t="n">
        <v>18873009</v>
      </c>
      <c r="AJ495" s="33" t="n">
        <v>531</v>
      </c>
      <c r="AK495" s="33" t="n">
        <v>0</v>
      </c>
      <c r="AL495" s="33" t="n">
        <v>0</v>
      </c>
      <c r="AM495" s="33" t="n">
        <v>0</v>
      </c>
      <c r="AN495" s="33" t="n">
        <v>0</v>
      </c>
      <c r="AO495" s="33" t="n">
        <v>0</v>
      </c>
      <c r="AP495" s="33" t="n">
        <v>0</v>
      </c>
      <c r="AQ495" s="33" t="n">
        <v>0</v>
      </c>
      <c r="AR495" s="33" t="n">
        <v>0</v>
      </c>
    </row>
    <row r="496" customFormat="false" ht="12.75" hidden="false" customHeight="false" outlineLevel="0" collapsed="false">
      <c r="A496" s="33" t="n">
        <f aca="false">ROW(Source!A278)</f>
        <v>278</v>
      </c>
      <c r="B496" s="33" t="n">
        <v>18873010</v>
      </c>
      <c r="C496" s="33" t="n">
        <v>18872996</v>
      </c>
      <c r="D496" s="33" t="n">
        <v>8829207</v>
      </c>
      <c r="E496" s="33" t="n">
        <v>1</v>
      </c>
      <c r="F496" s="33" t="n">
        <v>1</v>
      </c>
      <c r="G496" s="33" t="n">
        <v>1</v>
      </c>
      <c r="H496" s="33" t="n">
        <v>3</v>
      </c>
      <c r="I496" s="33" t="s">
        <v>1629</v>
      </c>
      <c r="J496" s="33" t="s">
        <v>1630</v>
      </c>
      <c r="K496" s="33" t="s">
        <v>1631</v>
      </c>
      <c r="L496" s="33" t="n">
        <v>1358</v>
      </c>
      <c r="N496" s="33" t="n">
        <v>1010</v>
      </c>
      <c r="O496" s="33" t="s">
        <v>346</v>
      </c>
      <c r="P496" s="33" t="s">
        <v>346</v>
      </c>
      <c r="Q496" s="33" t="n">
        <v>10</v>
      </c>
      <c r="X496" s="33" t="n">
        <v>0.4</v>
      </c>
      <c r="Y496" s="33" t="n">
        <v>270.07</v>
      </c>
      <c r="Z496" s="33" t="n">
        <v>0</v>
      </c>
      <c r="AA496" s="33" t="n">
        <v>0</v>
      </c>
      <c r="AB496" s="33" t="n">
        <v>0</v>
      </c>
      <c r="AC496" s="33" t="n">
        <v>0</v>
      </c>
      <c r="AD496" s="33" t="n">
        <v>1</v>
      </c>
      <c r="AE496" s="33" t="n">
        <v>0</v>
      </c>
      <c r="AF496" s="33" t="s">
        <v>66</v>
      </c>
      <c r="AG496" s="33" t="n">
        <v>0</v>
      </c>
      <c r="AH496" s="33" t="n">
        <v>2</v>
      </c>
      <c r="AI496" s="33" t="n">
        <v>18873010</v>
      </c>
      <c r="AJ496" s="33" t="n">
        <v>532</v>
      </c>
      <c r="AK496" s="33" t="n">
        <v>0</v>
      </c>
      <c r="AL496" s="33" t="n">
        <v>0</v>
      </c>
      <c r="AM496" s="33" t="n">
        <v>0</v>
      </c>
      <c r="AN496" s="33" t="n">
        <v>0</v>
      </c>
      <c r="AO496" s="33" t="n">
        <v>0</v>
      </c>
      <c r="AP496" s="33" t="n">
        <v>0</v>
      </c>
      <c r="AQ496" s="33" t="n">
        <v>0</v>
      </c>
      <c r="AR496" s="33" t="n">
        <v>0</v>
      </c>
    </row>
    <row r="497" customFormat="false" ht="12.75" hidden="false" customHeight="false" outlineLevel="0" collapsed="false">
      <c r="A497" s="33" t="n">
        <f aca="false">ROW(Source!A278)</f>
        <v>278</v>
      </c>
      <c r="B497" s="33" t="n">
        <v>18873011</v>
      </c>
      <c r="C497" s="33" t="n">
        <v>18872996</v>
      </c>
      <c r="D497" s="33" t="n">
        <v>8829209</v>
      </c>
      <c r="E497" s="33" t="n">
        <v>1</v>
      </c>
      <c r="F497" s="33" t="n">
        <v>1</v>
      </c>
      <c r="G497" s="33" t="n">
        <v>1</v>
      </c>
      <c r="H497" s="33" t="n">
        <v>3</v>
      </c>
      <c r="I497" s="33" t="s">
        <v>1632</v>
      </c>
      <c r="J497" s="33" t="s">
        <v>1633</v>
      </c>
      <c r="K497" s="33" t="s">
        <v>1634</v>
      </c>
      <c r="L497" s="33" t="n">
        <v>1358</v>
      </c>
      <c r="N497" s="33" t="n">
        <v>1010</v>
      </c>
      <c r="O497" s="33" t="s">
        <v>346</v>
      </c>
      <c r="P497" s="33" t="s">
        <v>346</v>
      </c>
      <c r="Q497" s="33" t="n">
        <v>10</v>
      </c>
      <c r="X497" s="33" t="n">
        <v>0.2</v>
      </c>
      <c r="Y497" s="33" t="n">
        <v>964.46</v>
      </c>
      <c r="Z497" s="33" t="n">
        <v>0</v>
      </c>
      <c r="AA497" s="33" t="n">
        <v>0</v>
      </c>
      <c r="AB497" s="33" t="n">
        <v>0</v>
      </c>
      <c r="AC497" s="33" t="n">
        <v>0</v>
      </c>
      <c r="AD497" s="33" t="n">
        <v>1</v>
      </c>
      <c r="AE497" s="33" t="n">
        <v>0</v>
      </c>
      <c r="AF497" s="33" t="s">
        <v>66</v>
      </c>
      <c r="AG497" s="33" t="n">
        <v>0</v>
      </c>
      <c r="AH497" s="33" t="n">
        <v>2</v>
      </c>
      <c r="AI497" s="33" t="n">
        <v>18873011</v>
      </c>
      <c r="AJ497" s="33" t="n">
        <v>533</v>
      </c>
      <c r="AK497" s="33" t="n">
        <v>0</v>
      </c>
      <c r="AL497" s="33" t="n">
        <v>0</v>
      </c>
      <c r="AM497" s="33" t="n">
        <v>0</v>
      </c>
      <c r="AN497" s="33" t="n">
        <v>0</v>
      </c>
      <c r="AO497" s="33" t="n">
        <v>0</v>
      </c>
      <c r="AP497" s="33" t="n">
        <v>0</v>
      </c>
      <c r="AQ497" s="33" t="n">
        <v>0</v>
      </c>
      <c r="AR497" s="33" t="n">
        <v>0</v>
      </c>
    </row>
    <row r="498" customFormat="false" ht="12.75" hidden="false" customHeight="false" outlineLevel="0" collapsed="false">
      <c r="A498" s="33" t="n">
        <f aca="false">ROW(Source!A278)</f>
        <v>278</v>
      </c>
      <c r="B498" s="33" t="n">
        <v>18873012</v>
      </c>
      <c r="C498" s="33" t="n">
        <v>18872996</v>
      </c>
      <c r="D498" s="33" t="n">
        <v>8836105</v>
      </c>
      <c r="E498" s="33" t="n">
        <v>1</v>
      </c>
      <c r="F498" s="33" t="n">
        <v>1</v>
      </c>
      <c r="G498" s="33" t="n">
        <v>1</v>
      </c>
      <c r="H498" s="33" t="n">
        <v>3</v>
      </c>
      <c r="I498" s="33" t="s">
        <v>1235</v>
      </c>
      <c r="J498" s="33" t="s">
        <v>1236</v>
      </c>
      <c r="K498" s="33" t="s">
        <v>1237</v>
      </c>
      <c r="L498" s="33" t="n">
        <v>1339</v>
      </c>
      <c r="N498" s="33" t="n">
        <v>1007</v>
      </c>
      <c r="O498" s="33" t="s">
        <v>116</v>
      </c>
      <c r="P498" s="33" t="s">
        <v>116</v>
      </c>
      <c r="Q498" s="33" t="n">
        <v>1</v>
      </c>
      <c r="X498" s="33" t="n">
        <v>30.14</v>
      </c>
      <c r="Y498" s="33" t="n">
        <v>2.44</v>
      </c>
      <c r="Z498" s="33" t="n">
        <v>0</v>
      </c>
      <c r="AA498" s="33" t="n">
        <v>0</v>
      </c>
      <c r="AB498" s="33" t="n">
        <v>0</v>
      </c>
      <c r="AC498" s="33" t="n">
        <v>0</v>
      </c>
      <c r="AD498" s="33" t="n">
        <v>1</v>
      </c>
      <c r="AE498" s="33" t="n">
        <v>0</v>
      </c>
      <c r="AF498" s="33" t="s">
        <v>66</v>
      </c>
      <c r="AG498" s="33" t="n">
        <v>0</v>
      </c>
      <c r="AH498" s="33" t="n">
        <v>2</v>
      </c>
      <c r="AI498" s="33" t="n">
        <v>18873012</v>
      </c>
      <c r="AJ498" s="33" t="n">
        <v>534</v>
      </c>
      <c r="AK498" s="33" t="n">
        <v>0</v>
      </c>
      <c r="AL498" s="33" t="n">
        <v>0</v>
      </c>
      <c r="AM498" s="33" t="n">
        <v>0</v>
      </c>
      <c r="AN498" s="33" t="n">
        <v>0</v>
      </c>
      <c r="AO498" s="33" t="n">
        <v>0</v>
      </c>
      <c r="AP498" s="33" t="n">
        <v>0</v>
      </c>
      <c r="AQ498" s="33" t="n">
        <v>0</v>
      </c>
      <c r="AR498" s="33" t="n">
        <v>0</v>
      </c>
    </row>
    <row r="499" customFormat="false" ht="12.75" hidden="false" customHeight="false" outlineLevel="0" collapsed="false">
      <c r="A499" s="33" t="n">
        <f aca="false">ROW(Source!A278)</f>
        <v>278</v>
      </c>
      <c r="B499" s="33" t="n">
        <v>18873013</v>
      </c>
      <c r="C499" s="33" t="n">
        <v>18872996</v>
      </c>
      <c r="D499" s="33" t="n">
        <v>8849528</v>
      </c>
      <c r="E499" s="33" t="n">
        <v>1</v>
      </c>
      <c r="F499" s="33" t="n">
        <v>1</v>
      </c>
      <c r="G499" s="33" t="n">
        <v>1</v>
      </c>
      <c r="H499" s="33" t="n">
        <v>3</v>
      </c>
      <c r="I499" s="33" t="s">
        <v>1635</v>
      </c>
      <c r="J499" s="33" t="s">
        <v>1636</v>
      </c>
      <c r="K499" s="33" t="s">
        <v>1637</v>
      </c>
      <c r="L499" s="33" t="n">
        <v>1302</v>
      </c>
      <c r="N499" s="33" t="n">
        <v>1003</v>
      </c>
      <c r="O499" s="33" t="s">
        <v>975</v>
      </c>
      <c r="P499" s="33" t="s">
        <v>975</v>
      </c>
      <c r="Q499" s="33" t="n">
        <v>10</v>
      </c>
      <c r="X499" s="33" t="n">
        <v>9.92</v>
      </c>
      <c r="Y499" s="33" t="n">
        <v>1317</v>
      </c>
      <c r="Z499" s="33" t="n">
        <v>0</v>
      </c>
      <c r="AA499" s="33" t="n">
        <v>0</v>
      </c>
      <c r="AB499" s="33" t="n">
        <v>0</v>
      </c>
      <c r="AC499" s="33" t="n">
        <v>0</v>
      </c>
      <c r="AD499" s="33" t="n">
        <v>1</v>
      </c>
      <c r="AE499" s="33" t="n">
        <v>0</v>
      </c>
      <c r="AF499" s="33" t="s">
        <v>66</v>
      </c>
      <c r="AG499" s="33" t="n">
        <v>0</v>
      </c>
      <c r="AH499" s="33" t="n">
        <v>2</v>
      </c>
      <c r="AI499" s="33" t="n">
        <v>18873013</v>
      </c>
      <c r="AJ499" s="33" t="n">
        <v>535</v>
      </c>
      <c r="AK499" s="33" t="n">
        <v>0</v>
      </c>
      <c r="AL499" s="33" t="n">
        <v>0</v>
      </c>
      <c r="AM499" s="33" t="n">
        <v>0</v>
      </c>
      <c r="AN499" s="33" t="n">
        <v>0</v>
      </c>
      <c r="AO499" s="33" t="n">
        <v>0</v>
      </c>
      <c r="AP499" s="33" t="n">
        <v>0</v>
      </c>
      <c r="AQ499" s="33" t="n">
        <v>0</v>
      </c>
      <c r="AR499" s="33" t="n">
        <v>0</v>
      </c>
    </row>
    <row r="500" customFormat="false" ht="12.75" hidden="false" customHeight="false" outlineLevel="0" collapsed="false">
      <c r="A500" s="33" t="n">
        <f aca="false">ROW(Source!A280)</f>
        <v>280</v>
      </c>
      <c r="B500" s="33" t="n">
        <v>18873021</v>
      </c>
      <c r="C500" s="33" t="n">
        <v>18873018</v>
      </c>
      <c r="D500" s="33" t="n">
        <v>121548</v>
      </c>
      <c r="E500" s="33" t="n">
        <v>1</v>
      </c>
      <c r="F500" s="33" t="n">
        <v>1</v>
      </c>
      <c r="G500" s="33" t="n">
        <v>1</v>
      </c>
      <c r="H500" s="33" t="n">
        <v>1</v>
      </c>
      <c r="I500" s="33" t="s">
        <v>60</v>
      </c>
      <c r="K500" s="33" t="s">
        <v>1141</v>
      </c>
      <c r="L500" s="33" t="n">
        <v>608254</v>
      </c>
      <c r="N500" s="33" t="n">
        <v>1013</v>
      </c>
      <c r="O500" s="33" t="s">
        <v>1142</v>
      </c>
      <c r="P500" s="33" t="s">
        <v>1142</v>
      </c>
      <c r="Q500" s="33" t="n">
        <v>1</v>
      </c>
      <c r="X500" s="33" t="n">
        <v>0.024</v>
      </c>
      <c r="Y500" s="33" t="n">
        <v>0</v>
      </c>
      <c r="Z500" s="33" t="n">
        <v>0</v>
      </c>
      <c r="AA500" s="33" t="n">
        <v>0</v>
      </c>
      <c r="AB500" s="33" t="n">
        <v>0</v>
      </c>
      <c r="AC500" s="33" t="n">
        <v>0</v>
      </c>
      <c r="AD500" s="33" t="n">
        <v>1</v>
      </c>
      <c r="AE500" s="33" t="n">
        <v>2</v>
      </c>
      <c r="AG500" s="33" t="n">
        <v>0.024</v>
      </c>
      <c r="AH500" s="33" t="n">
        <v>2</v>
      </c>
      <c r="AI500" s="33" t="n">
        <v>18873019</v>
      </c>
      <c r="AJ500" s="33" t="n">
        <v>537</v>
      </c>
      <c r="AK500" s="33" t="n">
        <v>0</v>
      </c>
      <c r="AL500" s="33" t="n">
        <v>0</v>
      </c>
      <c r="AM500" s="33" t="n">
        <v>0</v>
      </c>
      <c r="AN500" s="33" t="n">
        <v>0</v>
      </c>
      <c r="AO500" s="33" t="n">
        <v>0</v>
      </c>
      <c r="AP500" s="33" t="n">
        <v>0</v>
      </c>
      <c r="AQ500" s="33" t="n">
        <v>0</v>
      </c>
      <c r="AR500" s="33" t="n">
        <v>0</v>
      </c>
    </row>
    <row r="501" customFormat="false" ht="12.75" hidden="false" customHeight="false" outlineLevel="0" collapsed="false">
      <c r="A501" s="33" t="n">
        <f aca="false">ROW(Source!A280)</f>
        <v>280</v>
      </c>
      <c r="B501" s="33" t="n">
        <v>18873022</v>
      </c>
      <c r="C501" s="33" t="n">
        <v>18873018</v>
      </c>
      <c r="D501" s="33" t="n">
        <v>8864025</v>
      </c>
      <c r="E501" s="33" t="n">
        <v>1</v>
      </c>
      <c r="F501" s="33" t="n">
        <v>1</v>
      </c>
      <c r="G501" s="33" t="n">
        <v>1</v>
      </c>
      <c r="H501" s="33" t="n">
        <v>2</v>
      </c>
      <c r="I501" s="33" t="s">
        <v>1419</v>
      </c>
      <c r="J501" s="33" t="s">
        <v>1420</v>
      </c>
      <c r="K501" s="33" t="s">
        <v>1421</v>
      </c>
      <c r="L501" s="33" t="n">
        <v>1368</v>
      </c>
      <c r="N501" s="33" t="n">
        <v>1011</v>
      </c>
      <c r="O501" s="33" t="s">
        <v>1138</v>
      </c>
      <c r="P501" s="33" t="s">
        <v>1138</v>
      </c>
      <c r="Q501" s="33" t="n">
        <v>1</v>
      </c>
      <c r="X501" s="33" t="n">
        <v>0.024</v>
      </c>
      <c r="Y501" s="33" t="n">
        <v>0</v>
      </c>
      <c r="Z501" s="33" t="n">
        <v>125.7</v>
      </c>
      <c r="AA501" s="33" t="n">
        <v>13.5</v>
      </c>
      <c r="AB501" s="33" t="n">
        <v>0</v>
      </c>
      <c r="AC501" s="33" t="n">
        <v>0</v>
      </c>
      <c r="AD501" s="33" t="n">
        <v>1</v>
      </c>
      <c r="AE501" s="33" t="n">
        <v>0</v>
      </c>
      <c r="AG501" s="33" t="n">
        <v>0.024</v>
      </c>
      <c r="AH501" s="33" t="n">
        <v>2</v>
      </c>
      <c r="AI501" s="33" t="n">
        <v>18873020</v>
      </c>
      <c r="AJ501" s="33" t="n">
        <v>538</v>
      </c>
      <c r="AK501" s="33" t="n">
        <v>0</v>
      </c>
      <c r="AL501" s="33" t="n">
        <v>0</v>
      </c>
      <c r="AM501" s="33" t="n">
        <v>0</v>
      </c>
      <c r="AN501" s="33" t="n">
        <v>0</v>
      </c>
      <c r="AO501" s="33" t="n">
        <v>0</v>
      </c>
      <c r="AP501" s="33" t="n">
        <v>0</v>
      </c>
      <c r="AQ501" s="33" t="n">
        <v>0</v>
      </c>
      <c r="AR501" s="33" t="n">
        <v>0</v>
      </c>
    </row>
    <row r="502" customFormat="false" ht="12.75" hidden="false" customHeight="false" outlineLevel="0" collapsed="false">
      <c r="A502" s="33" t="n">
        <f aca="false">ROW(Source!A281)</f>
        <v>281</v>
      </c>
      <c r="B502" s="33" t="n">
        <v>18873026</v>
      </c>
      <c r="C502" s="33" t="n">
        <v>18873023</v>
      </c>
      <c r="D502" s="33" t="n">
        <v>121548</v>
      </c>
      <c r="E502" s="33" t="n">
        <v>1</v>
      </c>
      <c r="F502" s="33" t="n">
        <v>1</v>
      </c>
      <c r="G502" s="33" t="n">
        <v>1</v>
      </c>
      <c r="H502" s="33" t="n">
        <v>1</v>
      </c>
      <c r="I502" s="33" t="s">
        <v>60</v>
      </c>
      <c r="K502" s="33" t="s">
        <v>1141</v>
      </c>
      <c r="L502" s="33" t="n">
        <v>608254</v>
      </c>
      <c r="N502" s="33" t="n">
        <v>1013</v>
      </c>
      <c r="O502" s="33" t="s">
        <v>1142</v>
      </c>
      <c r="P502" s="33" t="s">
        <v>1142</v>
      </c>
      <c r="Q502" s="33" t="n">
        <v>1</v>
      </c>
      <c r="X502" s="33" t="n">
        <v>2.271</v>
      </c>
      <c r="Y502" s="33" t="n">
        <v>0</v>
      </c>
      <c r="Z502" s="33" t="n">
        <v>0</v>
      </c>
      <c r="AA502" s="33" t="n">
        <v>0</v>
      </c>
      <c r="AB502" s="33" t="n">
        <v>0</v>
      </c>
      <c r="AC502" s="33" t="n">
        <v>0</v>
      </c>
      <c r="AD502" s="33" t="n">
        <v>1</v>
      </c>
      <c r="AE502" s="33" t="n">
        <v>2</v>
      </c>
      <c r="AG502" s="33" t="n">
        <v>2.271</v>
      </c>
      <c r="AH502" s="33" t="n">
        <v>2</v>
      </c>
      <c r="AI502" s="33" t="n">
        <v>18873024</v>
      </c>
      <c r="AJ502" s="33" t="n">
        <v>539</v>
      </c>
      <c r="AK502" s="33" t="n">
        <v>0</v>
      </c>
      <c r="AL502" s="33" t="n">
        <v>0</v>
      </c>
      <c r="AM502" s="33" t="n">
        <v>0</v>
      </c>
      <c r="AN502" s="33" t="n">
        <v>0</v>
      </c>
      <c r="AO502" s="33" t="n">
        <v>0</v>
      </c>
      <c r="AP502" s="33" t="n">
        <v>0</v>
      </c>
      <c r="AQ502" s="33" t="n">
        <v>0</v>
      </c>
      <c r="AR502" s="33" t="n">
        <v>0</v>
      </c>
    </row>
    <row r="503" customFormat="false" ht="12.75" hidden="false" customHeight="false" outlineLevel="0" collapsed="false">
      <c r="A503" s="33" t="n">
        <f aca="false">ROW(Source!A281)</f>
        <v>281</v>
      </c>
      <c r="B503" s="33" t="n">
        <v>18873027</v>
      </c>
      <c r="C503" s="33" t="n">
        <v>18873023</v>
      </c>
      <c r="D503" s="33" t="n">
        <v>8867722</v>
      </c>
      <c r="E503" s="33" t="n">
        <v>1</v>
      </c>
      <c r="F503" s="33" t="n">
        <v>1</v>
      </c>
      <c r="G503" s="33" t="n">
        <v>1</v>
      </c>
      <c r="H503" s="33" t="n">
        <v>2</v>
      </c>
      <c r="I503" s="33" t="s">
        <v>1422</v>
      </c>
      <c r="J503" s="33" t="s">
        <v>1423</v>
      </c>
      <c r="K503" s="33" t="s">
        <v>1424</v>
      </c>
      <c r="L503" s="33" t="n">
        <v>1368</v>
      </c>
      <c r="N503" s="33" t="n">
        <v>1011</v>
      </c>
      <c r="O503" s="33" t="s">
        <v>1138</v>
      </c>
      <c r="P503" s="33" t="s">
        <v>1138</v>
      </c>
      <c r="Q503" s="33" t="n">
        <v>1</v>
      </c>
      <c r="X503" s="33" t="n">
        <v>2.271</v>
      </c>
      <c r="Y503" s="33" t="n">
        <v>0</v>
      </c>
      <c r="Z503" s="33" t="n">
        <v>104.42</v>
      </c>
      <c r="AA503" s="33" t="n">
        <v>0</v>
      </c>
      <c r="AB503" s="33" t="n">
        <v>0</v>
      </c>
      <c r="AC503" s="33" t="n">
        <v>0</v>
      </c>
      <c r="AD503" s="33" t="n">
        <v>1</v>
      </c>
      <c r="AE503" s="33" t="n">
        <v>0</v>
      </c>
      <c r="AG503" s="33" t="n">
        <v>2.271</v>
      </c>
      <c r="AH503" s="33" t="n">
        <v>2</v>
      </c>
      <c r="AI503" s="33" t="n">
        <v>18873025</v>
      </c>
      <c r="AJ503" s="33" t="n">
        <v>540</v>
      </c>
      <c r="AK503" s="33" t="n">
        <v>0</v>
      </c>
      <c r="AL503" s="33" t="n">
        <v>0</v>
      </c>
      <c r="AM503" s="33" t="n">
        <v>0</v>
      </c>
      <c r="AN503" s="33" t="n">
        <v>0</v>
      </c>
      <c r="AO503" s="33" t="n">
        <v>0</v>
      </c>
      <c r="AP503" s="33" t="n">
        <v>0</v>
      </c>
      <c r="AQ503" s="33" t="n">
        <v>0</v>
      </c>
      <c r="AR503" s="33" t="n">
        <v>0</v>
      </c>
    </row>
    <row r="504" customFormat="false" ht="12.75" hidden="false" customHeight="false" outlineLevel="0" collapsed="false">
      <c r="A504" s="33" t="n">
        <f aca="false">ROW(Source!A301)</f>
        <v>301</v>
      </c>
      <c r="B504" s="33" t="n">
        <v>18873058</v>
      </c>
      <c r="C504" s="33" t="n">
        <v>18873056</v>
      </c>
      <c r="D504" s="33" t="n">
        <v>121606</v>
      </c>
      <c r="E504" s="33" t="n">
        <v>1</v>
      </c>
      <c r="F504" s="33" t="n">
        <v>1</v>
      </c>
      <c r="G504" s="33" t="n">
        <v>1</v>
      </c>
      <c r="H504" s="33" t="n">
        <v>1</v>
      </c>
      <c r="I504" s="33" t="s">
        <v>1541</v>
      </c>
      <c r="K504" s="33" t="s">
        <v>1542</v>
      </c>
      <c r="L504" s="33" t="n">
        <v>1369</v>
      </c>
      <c r="N504" s="33" t="n">
        <v>1013</v>
      </c>
      <c r="O504" s="33" t="s">
        <v>1134</v>
      </c>
      <c r="P504" s="33" t="s">
        <v>1134</v>
      </c>
      <c r="Q504" s="33" t="n">
        <v>1</v>
      </c>
      <c r="X504" s="33" t="n">
        <v>34.66</v>
      </c>
      <c r="Y504" s="33" t="n">
        <v>0</v>
      </c>
      <c r="Z504" s="33" t="n">
        <v>0</v>
      </c>
      <c r="AA504" s="33" t="n">
        <v>0</v>
      </c>
      <c r="AB504" s="33" t="n">
        <v>8.3</v>
      </c>
      <c r="AC504" s="33" t="n">
        <v>0</v>
      </c>
      <c r="AD504" s="33" t="n">
        <v>1</v>
      </c>
      <c r="AE504" s="33" t="n">
        <v>1</v>
      </c>
      <c r="AG504" s="33" t="n">
        <v>34.66</v>
      </c>
      <c r="AH504" s="33" t="n">
        <v>2</v>
      </c>
      <c r="AI504" s="33" t="n">
        <v>18873058</v>
      </c>
      <c r="AJ504" s="33" t="n">
        <v>541</v>
      </c>
      <c r="AK504" s="33" t="n">
        <v>0</v>
      </c>
      <c r="AL504" s="33" t="n">
        <v>0</v>
      </c>
      <c r="AM504" s="33" t="n">
        <v>0</v>
      </c>
      <c r="AN504" s="33" t="n">
        <v>0</v>
      </c>
      <c r="AO504" s="33" t="n">
        <v>0</v>
      </c>
      <c r="AP504" s="33" t="n">
        <v>0</v>
      </c>
      <c r="AQ504" s="33" t="n">
        <v>0</v>
      </c>
      <c r="AR504" s="33" t="n">
        <v>0</v>
      </c>
    </row>
    <row r="505" customFormat="false" ht="12.75" hidden="false" customHeight="false" outlineLevel="0" collapsed="false">
      <c r="A505" s="33" t="n">
        <f aca="false">ROW(Source!A301)</f>
        <v>301</v>
      </c>
      <c r="B505" s="33" t="n">
        <v>18873059</v>
      </c>
      <c r="C505" s="33" t="n">
        <v>18873056</v>
      </c>
      <c r="D505" s="33" t="n">
        <v>121548</v>
      </c>
      <c r="E505" s="33" t="n">
        <v>1</v>
      </c>
      <c r="F505" s="33" t="n">
        <v>1</v>
      </c>
      <c r="G505" s="33" t="n">
        <v>1</v>
      </c>
      <c r="H505" s="33" t="n">
        <v>1</v>
      </c>
      <c r="I505" s="33" t="s">
        <v>60</v>
      </c>
      <c r="K505" s="33" t="s">
        <v>1141</v>
      </c>
      <c r="L505" s="33" t="n">
        <v>608254</v>
      </c>
      <c r="N505" s="33" t="n">
        <v>1013</v>
      </c>
      <c r="O505" s="33" t="s">
        <v>1142</v>
      </c>
      <c r="P505" s="33" t="s">
        <v>1142</v>
      </c>
      <c r="Q505" s="33" t="n">
        <v>1</v>
      </c>
      <c r="X505" s="33" t="n">
        <v>0.1</v>
      </c>
      <c r="Y505" s="33" t="n">
        <v>0</v>
      </c>
      <c r="Z505" s="33" t="n">
        <v>0</v>
      </c>
      <c r="AA505" s="33" t="n">
        <v>0</v>
      </c>
      <c r="AB505" s="33" t="n">
        <v>0</v>
      </c>
      <c r="AC505" s="33" t="n">
        <v>0</v>
      </c>
      <c r="AD505" s="33" t="n">
        <v>1</v>
      </c>
      <c r="AE505" s="33" t="n">
        <v>2</v>
      </c>
      <c r="AG505" s="33" t="n">
        <v>0.1</v>
      </c>
      <c r="AH505" s="33" t="n">
        <v>2</v>
      </c>
      <c r="AI505" s="33" t="n">
        <v>18873059</v>
      </c>
      <c r="AJ505" s="33" t="n">
        <v>542</v>
      </c>
      <c r="AK505" s="33" t="n">
        <v>0</v>
      </c>
      <c r="AL505" s="33" t="n">
        <v>0</v>
      </c>
      <c r="AM505" s="33" t="n">
        <v>0</v>
      </c>
      <c r="AN505" s="33" t="n">
        <v>0</v>
      </c>
      <c r="AO505" s="33" t="n">
        <v>0</v>
      </c>
      <c r="AP505" s="33" t="n">
        <v>0</v>
      </c>
      <c r="AQ505" s="33" t="n">
        <v>0</v>
      </c>
      <c r="AR505" s="33" t="n">
        <v>0</v>
      </c>
    </row>
    <row r="506" customFormat="false" ht="12.75" hidden="false" customHeight="false" outlineLevel="0" collapsed="false">
      <c r="A506" s="33" t="n">
        <f aca="false">ROW(Source!A301)</f>
        <v>301</v>
      </c>
      <c r="B506" s="33" t="n">
        <v>18873060</v>
      </c>
      <c r="C506" s="33" t="n">
        <v>18873056</v>
      </c>
      <c r="D506" s="33" t="n">
        <v>8863638</v>
      </c>
      <c r="E506" s="33" t="n">
        <v>1</v>
      </c>
      <c r="F506" s="33" t="n">
        <v>1</v>
      </c>
      <c r="G506" s="33" t="n">
        <v>1</v>
      </c>
      <c r="H506" s="33" t="n">
        <v>2</v>
      </c>
      <c r="I506" s="33" t="s">
        <v>1169</v>
      </c>
      <c r="J506" s="33" t="s">
        <v>1170</v>
      </c>
      <c r="K506" s="33" t="s">
        <v>1171</v>
      </c>
      <c r="L506" s="33" t="n">
        <v>1368</v>
      </c>
      <c r="N506" s="33" t="n">
        <v>1011</v>
      </c>
      <c r="O506" s="33" t="s">
        <v>1138</v>
      </c>
      <c r="P506" s="33" t="s">
        <v>1138</v>
      </c>
      <c r="Q506" s="33" t="n">
        <v>1</v>
      </c>
      <c r="X506" s="33" t="n">
        <v>0.1</v>
      </c>
      <c r="Y506" s="33" t="n">
        <v>0</v>
      </c>
      <c r="Z506" s="33" t="n">
        <v>20</v>
      </c>
      <c r="AA506" s="33" t="n">
        <v>13.02</v>
      </c>
      <c r="AB506" s="33" t="n">
        <v>0</v>
      </c>
      <c r="AC506" s="33" t="n">
        <v>0</v>
      </c>
      <c r="AD506" s="33" t="n">
        <v>1</v>
      </c>
      <c r="AE506" s="33" t="n">
        <v>0</v>
      </c>
      <c r="AG506" s="33" t="n">
        <v>0.1</v>
      </c>
      <c r="AH506" s="33" t="n">
        <v>2</v>
      </c>
      <c r="AI506" s="33" t="n">
        <v>18873060</v>
      </c>
      <c r="AJ506" s="33" t="n">
        <v>543</v>
      </c>
      <c r="AK506" s="33" t="n">
        <v>0</v>
      </c>
      <c r="AL506" s="33" t="n">
        <v>0</v>
      </c>
      <c r="AM506" s="33" t="n">
        <v>0</v>
      </c>
      <c r="AN506" s="33" t="n">
        <v>0</v>
      </c>
      <c r="AO506" s="33" t="n">
        <v>0</v>
      </c>
      <c r="AP506" s="33" t="n">
        <v>0</v>
      </c>
      <c r="AQ506" s="33" t="n">
        <v>0</v>
      </c>
      <c r="AR506" s="33" t="n">
        <v>0</v>
      </c>
    </row>
    <row r="507" customFormat="false" ht="12.75" hidden="false" customHeight="false" outlineLevel="0" collapsed="false">
      <c r="A507" s="33" t="n">
        <f aca="false">ROW(Source!A301)</f>
        <v>301</v>
      </c>
      <c r="B507" s="33" t="n">
        <v>18873061</v>
      </c>
      <c r="C507" s="33" t="n">
        <v>18873056</v>
      </c>
      <c r="D507" s="33" t="n">
        <v>8863814</v>
      </c>
      <c r="E507" s="33" t="n">
        <v>1</v>
      </c>
      <c r="F507" s="33" t="n">
        <v>1</v>
      </c>
      <c r="G507" s="33" t="n">
        <v>1</v>
      </c>
      <c r="H507" s="33" t="n">
        <v>2</v>
      </c>
      <c r="I507" s="33" t="s">
        <v>1361</v>
      </c>
      <c r="J507" s="33" t="s">
        <v>1362</v>
      </c>
      <c r="K507" s="33" t="s">
        <v>1363</v>
      </c>
      <c r="L507" s="33" t="n">
        <v>1480</v>
      </c>
      <c r="N507" s="33" t="n">
        <v>1013</v>
      </c>
      <c r="O507" s="33" t="s">
        <v>1167</v>
      </c>
      <c r="P507" s="33" t="s">
        <v>1168</v>
      </c>
      <c r="Q507" s="33" t="n">
        <v>1</v>
      </c>
      <c r="X507" s="33" t="n">
        <v>3.3</v>
      </c>
      <c r="Y507" s="33" t="n">
        <v>0</v>
      </c>
      <c r="Z507" s="33" t="n">
        <v>1.2</v>
      </c>
      <c r="AA507" s="33" t="n">
        <v>0</v>
      </c>
      <c r="AB507" s="33" t="n">
        <v>0</v>
      </c>
      <c r="AC507" s="33" t="n">
        <v>0</v>
      </c>
      <c r="AD507" s="33" t="n">
        <v>1</v>
      </c>
      <c r="AE507" s="33" t="n">
        <v>0</v>
      </c>
      <c r="AG507" s="33" t="n">
        <v>3.3</v>
      </c>
      <c r="AH507" s="33" t="n">
        <v>2</v>
      </c>
      <c r="AI507" s="33" t="n">
        <v>18873061</v>
      </c>
      <c r="AJ507" s="33" t="n">
        <v>544</v>
      </c>
      <c r="AK507" s="33" t="n">
        <v>0</v>
      </c>
      <c r="AL507" s="33" t="n">
        <v>0</v>
      </c>
      <c r="AM507" s="33" t="n">
        <v>0</v>
      </c>
      <c r="AN507" s="33" t="n">
        <v>0</v>
      </c>
      <c r="AO507" s="33" t="n">
        <v>0</v>
      </c>
      <c r="AP507" s="33" t="n">
        <v>0</v>
      </c>
      <c r="AQ507" s="33" t="n">
        <v>0</v>
      </c>
      <c r="AR507" s="33" t="n">
        <v>0</v>
      </c>
    </row>
    <row r="508" customFormat="false" ht="12.75" hidden="false" customHeight="false" outlineLevel="0" collapsed="false">
      <c r="A508" s="33" t="n">
        <f aca="false">ROW(Source!A301)</f>
        <v>301</v>
      </c>
      <c r="B508" s="33" t="n">
        <v>18873062</v>
      </c>
      <c r="C508" s="33" t="n">
        <v>18873056</v>
      </c>
      <c r="D508" s="33" t="n">
        <v>8800026</v>
      </c>
      <c r="E508" s="33" t="n">
        <v>1</v>
      </c>
      <c r="F508" s="33" t="n">
        <v>1</v>
      </c>
      <c r="G508" s="33" t="n">
        <v>1</v>
      </c>
      <c r="H508" s="33" t="n">
        <v>3</v>
      </c>
      <c r="I508" s="33" t="s">
        <v>1376</v>
      </c>
      <c r="J508" s="33" t="s">
        <v>1377</v>
      </c>
      <c r="K508" s="33" t="s">
        <v>1378</v>
      </c>
      <c r="L508" s="33" t="n">
        <v>1339</v>
      </c>
      <c r="N508" s="33" t="n">
        <v>1007</v>
      </c>
      <c r="O508" s="33" t="s">
        <v>116</v>
      </c>
      <c r="P508" s="33" t="s">
        <v>116</v>
      </c>
      <c r="Q508" s="33" t="n">
        <v>1</v>
      </c>
      <c r="X508" s="33" t="n">
        <v>2.74</v>
      </c>
      <c r="Y508" s="33" t="n">
        <v>6.22</v>
      </c>
      <c r="Z508" s="33" t="n">
        <v>0</v>
      </c>
      <c r="AA508" s="33" t="n">
        <v>0</v>
      </c>
      <c r="AB508" s="33" t="n">
        <v>0</v>
      </c>
      <c r="AC508" s="33" t="n">
        <v>0</v>
      </c>
      <c r="AD508" s="33" t="n">
        <v>1</v>
      </c>
      <c r="AE508" s="33" t="n">
        <v>0</v>
      </c>
      <c r="AG508" s="33" t="n">
        <v>2.74</v>
      </c>
      <c r="AH508" s="33" t="n">
        <v>2</v>
      </c>
      <c r="AI508" s="33" t="n">
        <v>18873062</v>
      </c>
      <c r="AJ508" s="33" t="n">
        <v>545</v>
      </c>
      <c r="AK508" s="33" t="n">
        <v>0</v>
      </c>
      <c r="AL508" s="33" t="n">
        <v>0</v>
      </c>
      <c r="AM508" s="33" t="n">
        <v>0</v>
      </c>
      <c r="AN508" s="33" t="n">
        <v>0</v>
      </c>
      <c r="AO508" s="33" t="n">
        <v>0</v>
      </c>
      <c r="AP508" s="33" t="n">
        <v>0</v>
      </c>
      <c r="AQ508" s="33" t="n">
        <v>0</v>
      </c>
      <c r="AR508" s="33" t="n">
        <v>0</v>
      </c>
    </row>
    <row r="509" customFormat="false" ht="12.75" hidden="false" customHeight="false" outlineLevel="0" collapsed="false">
      <c r="A509" s="33" t="n">
        <f aca="false">ROW(Source!A301)</f>
        <v>301</v>
      </c>
      <c r="B509" s="33" t="n">
        <v>18873063</v>
      </c>
      <c r="C509" s="33" t="n">
        <v>18873056</v>
      </c>
      <c r="D509" s="33" t="n">
        <v>8802830</v>
      </c>
      <c r="E509" s="33" t="n">
        <v>1</v>
      </c>
      <c r="F509" s="33" t="n">
        <v>1</v>
      </c>
      <c r="G509" s="33" t="n">
        <v>1</v>
      </c>
      <c r="H509" s="33" t="n">
        <v>3</v>
      </c>
      <c r="I509" s="33" t="s">
        <v>1415</v>
      </c>
      <c r="J509" s="33" t="s">
        <v>1416</v>
      </c>
      <c r="K509" s="33" t="s">
        <v>1417</v>
      </c>
      <c r="L509" s="33" t="n">
        <v>1339</v>
      </c>
      <c r="N509" s="33" t="n">
        <v>1007</v>
      </c>
      <c r="O509" s="33" t="s">
        <v>116</v>
      </c>
      <c r="P509" s="33" t="s">
        <v>116</v>
      </c>
      <c r="Q509" s="33" t="n">
        <v>1</v>
      </c>
      <c r="X509" s="33" t="n">
        <v>0.43</v>
      </c>
      <c r="Y509" s="33" t="n">
        <v>38.51</v>
      </c>
      <c r="Z509" s="33" t="n">
        <v>0</v>
      </c>
      <c r="AA509" s="33" t="n">
        <v>0</v>
      </c>
      <c r="AB509" s="33" t="n">
        <v>0</v>
      </c>
      <c r="AC509" s="33" t="n">
        <v>0</v>
      </c>
      <c r="AD509" s="33" t="n">
        <v>1</v>
      </c>
      <c r="AE509" s="33" t="n">
        <v>0</v>
      </c>
      <c r="AG509" s="33" t="n">
        <v>0.43</v>
      </c>
      <c r="AH509" s="33" t="n">
        <v>2</v>
      </c>
      <c r="AI509" s="33" t="n">
        <v>18873063</v>
      </c>
      <c r="AJ509" s="33" t="n">
        <v>546</v>
      </c>
      <c r="AK509" s="33" t="n">
        <v>0</v>
      </c>
      <c r="AL509" s="33" t="n">
        <v>0</v>
      </c>
      <c r="AM509" s="33" t="n">
        <v>0</v>
      </c>
      <c r="AN509" s="33" t="n">
        <v>0</v>
      </c>
      <c r="AO509" s="33" t="n">
        <v>0</v>
      </c>
      <c r="AP509" s="33" t="n">
        <v>0</v>
      </c>
      <c r="AQ509" s="33" t="n">
        <v>0</v>
      </c>
      <c r="AR509" s="33" t="n">
        <v>0</v>
      </c>
    </row>
    <row r="510" customFormat="false" ht="12.75" hidden="false" customHeight="false" outlineLevel="0" collapsed="false">
      <c r="A510" s="33" t="n">
        <f aca="false">ROW(Source!A301)</f>
        <v>301</v>
      </c>
      <c r="B510" s="33" t="n">
        <v>18873064</v>
      </c>
      <c r="C510" s="33" t="n">
        <v>18873056</v>
      </c>
      <c r="D510" s="33" t="n">
        <v>8862970</v>
      </c>
      <c r="E510" s="33" t="n">
        <v>1</v>
      </c>
      <c r="F510" s="33" t="n">
        <v>1</v>
      </c>
      <c r="G510" s="33" t="n">
        <v>1</v>
      </c>
      <c r="H510" s="33" t="n">
        <v>3</v>
      </c>
      <c r="I510" s="33" t="s">
        <v>280</v>
      </c>
      <c r="J510" s="33" t="s">
        <v>281</v>
      </c>
      <c r="K510" s="33" t="s">
        <v>340</v>
      </c>
      <c r="L510" s="33" t="n">
        <v>1348</v>
      </c>
      <c r="N510" s="33" t="n">
        <v>1009</v>
      </c>
      <c r="O510" s="33" t="s">
        <v>54</v>
      </c>
      <c r="P510" s="33" t="s">
        <v>54</v>
      </c>
      <c r="Q510" s="33" t="n">
        <v>1000</v>
      </c>
      <c r="X510" s="33" t="n">
        <v>0.22</v>
      </c>
      <c r="Y510" s="33" t="n">
        <v>0</v>
      </c>
      <c r="Z510" s="33" t="n">
        <v>0</v>
      </c>
      <c r="AA510" s="33" t="n">
        <v>0</v>
      </c>
      <c r="AB510" s="33" t="n">
        <v>0</v>
      </c>
      <c r="AC510" s="33" t="n">
        <v>1</v>
      </c>
      <c r="AD510" s="33" t="n">
        <v>0</v>
      </c>
      <c r="AE510" s="33" t="n">
        <v>0</v>
      </c>
      <c r="AG510" s="33" t="n">
        <v>0.22</v>
      </c>
      <c r="AH510" s="33" t="n">
        <v>2</v>
      </c>
      <c r="AI510" s="33" t="n">
        <v>18873064</v>
      </c>
      <c r="AJ510" s="33" t="n">
        <v>547</v>
      </c>
      <c r="AK510" s="33" t="n">
        <v>0</v>
      </c>
      <c r="AL510" s="33" t="n">
        <v>0</v>
      </c>
      <c r="AM510" s="33" t="n">
        <v>0</v>
      </c>
      <c r="AN510" s="33" t="n">
        <v>0</v>
      </c>
      <c r="AO510" s="33" t="n">
        <v>0</v>
      </c>
      <c r="AP510" s="33" t="n">
        <v>0</v>
      </c>
      <c r="AQ510" s="33" t="n">
        <v>0</v>
      </c>
      <c r="AR510" s="33" t="n">
        <v>0</v>
      </c>
    </row>
    <row r="511" customFormat="false" ht="12.75" hidden="false" customHeight="false" outlineLevel="0" collapsed="false">
      <c r="A511" s="33" t="n">
        <f aca="false">ROW(Source!A303)</f>
        <v>303</v>
      </c>
      <c r="B511" s="33" t="n">
        <v>18873068</v>
      </c>
      <c r="C511" s="33" t="n">
        <v>18873066</v>
      </c>
      <c r="D511" s="33" t="n">
        <v>121612</v>
      </c>
      <c r="E511" s="33" t="n">
        <v>1</v>
      </c>
      <c r="F511" s="33" t="n">
        <v>1</v>
      </c>
      <c r="G511" s="33" t="n">
        <v>1</v>
      </c>
      <c r="H511" s="33" t="n">
        <v>1</v>
      </c>
      <c r="I511" s="33" t="s">
        <v>1561</v>
      </c>
      <c r="K511" s="33" t="s">
        <v>1562</v>
      </c>
      <c r="L511" s="33" t="n">
        <v>1369</v>
      </c>
      <c r="N511" s="33" t="n">
        <v>1013</v>
      </c>
      <c r="O511" s="33" t="s">
        <v>1134</v>
      </c>
      <c r="P511" s="33" t="s">
        <v>1134</v>
      </c>
      <c r="Q511" s="33" t="n">
        <v>1</v>
      </c>
      <c r="X511" s="33" t="n">
        <v>68.8</v>
      </c>
      <c r="Y511" s="33" t="n">
        <v>0</v>
      </c>
      <c r="Z511" s="33" t="n">
        <v>0</v>
      </c>
      <c r="AA511" s="33" t="n">
        <v>0</v>
      </c>
      <c r="AB511" s="33" t="n">
        <v>8.45</v>
      </c>
      <c r="AC511" s="33" t="n">
        <v>0</v>
      </c>
      <c r="AD511" s="33" t="n">
        <v>1</v>
      </c>
      <c r="AE511" s="33" t="n">
        <v>1</v>
      </c>
      <c r="AG511" s="33" t="n">
        <v>68.8</v>
      </c>
      <c r="AH511" s="33" t="n">
        <v>2</v>
      </c>
      <c r="AI511" s="33" t="n">
        <v>18873068</v>
      </c>
      <c r="AJ511" s="33" t="n">
        <v>548</v>
      </c>
      <c r="AK511" s="33" t="n">
        <v>0</v>
      </c>
      <c r="AL511" s="33" t="n">
        <v>0</v>
      </c>
      <c r="AM511" s="33" t="n">
        <v>0</v>
      </c>
      <c r="AN511" s="33" t="n">
        <v>0</v>
      </c>
      <c r="AO511" s="33" t="n">
        <v>0</v>
      </c>
      <c r="AP511" s="33" t="n">
        <v>0</v>
      </c>
      <c r="AQ511" s="33" t="n">
        <v>0</v>
      </c>
      <c r="AR511" s="33" t="n">
        <v>0</v>
      </c>
    </row>
    <row r="512" customFormat="false" ht="12.75" hidden="false" customHeight="false" outlineLevel="0" collapsed="false">
      <c r="A512" s="33" t="n">
        <f aca="false">ROW(Source!A303)</f>
        <v>303</v>
      </c>
      <c r="B512" s="33" t="n">
        <v>18873069</v>
      </c>
      <c r="C512" s="33" t="n">
        <v>18873066</v>
      </c>
      <c r="D512" s="33" t="n">
        <v>121548</v>
      </c>
      <c r="E512" s="33" t="n">
        <v>1</v>
      </c>
      <c r="F512" s="33" t="n">
        <v>1</v>
      </c>
      <c r="G512" s="33" t="n">
        <v>1</v>
      </c>
      <c r="H512" s="33" t="n">
        <v>1</v>
      </c>
      <c r="I512" s="33" t="s">
        <v>60</v>
      </c>
      <c r="K512" s="33" t="s">
        <v>1141</v>
      </c>
      <c r="L512" s="33" t="n">
        <v>608254</v>
      </c>
      <c r="N512" s="33" t="n">
        <v>1013</v>
      </c>
      <c r="O512" s="33" t="s">
        <v>1142</v>
      </c>
      <c r="P512" s="33" t="s">
        <v>1142</v>
      </c>
      <c r="Q512" s="33" t="n">
        <v>1</v>
      </c>
      <c r="X512" s="33" t="n">
        <v>0.16</v>
      </c>
      <c r="Y512" s="33" t="n">
        <v>0</v>
      </c>
      <c r="Z512" s="33" t="n">
        <v>0</v>
      </c>
      <c r="AA512" s="33" t="n">
        <v>0</v>
      </c>
      <c r="AB512" s="33" t="n">
        <v>0</v>
      </c>
      <c r="AC512" s="33" t="n">
        <v>0</v>
      </c>
      <c r="AD512" s="33" t="n">
        <v>1</v>
      </c>
      <c r="AE512" s="33" t="n">
        <v>2</v>
      </c>
      <c r="AG512" s="33" t="n">
        <v>0.16</v>
      </c>
      <c r="AH512" s="33" t="n">
        <v>2</v>
      </c>
      <c r="AI512" s="33" t="n">
        <v>18873069</v>
      </c>
      <c r="AJ512" s="33" t="n">
        <v>549</v>
      </c>
      <c r="AK512" s="33" t="n">
        <v>0</v>
      </c>
      <c r="AL512" s="33" t="n">
        <v>0</v>
      </c>
      <c r="AM512" s="33" t="n">
        <v>0</v>
      </c>
      <c r="AN512" s="33" t="n">
        <v>0</v>
      </c>
      <c r="AO512" s="33" t="n">
        <v>0</v>
      </c>
      <c r="AP512" s="33" t="n">
        <v>0</v>
      </c>
      <c r="AQ512" s="33" t="n">
        <v>0</v>
      </c>
      <c r="AR512" s="33" t="n">
        <v>0</v>
      </c>
    </row>
    <row r="513" customFormat="false" ht="12.75" hidden="false" customHeight="false" outlineLevel="0" collapsed="false">
      <c r="A513" s="33" t="n">
        <f aca="false">ROW(Source!A303)</f>
        <v>303</v>
      </c>
      <c r="B513" s="33" t="n">
        <v>18873070</v>
      </c>
      <c r="C513" s="33" t="n">
        <v>18873066</v>
      </c>
      <c r="D513" s="33" t="n">
        <v>8863638</v>
      </c>
      <c r="E513" s="33" t="n">
        <v>1</v>
      </c>
      <c r="F513" s="33" t="n">
        <v>1</v>
      </c>
      <c r="G513" s="33" t="n">
        <v>1</v>
      </c>
      <c r="H513" s="33" t="n">
        <v>2</v>
      </c>
      <c r="I513" s="33" t="s">
        <v>1169</v>
      </c>
      <c r="J513" s="33" t="s">
        <v>1170</v>
      </c>
      <c r="K513" s="33" t="s">
        <v>1171</v>
      </c>
      <c r="L513" s="33" t="n">
        <v>1368</v>
      </c>
      <c r="N513" s="33" t="n">
        <v>1011</v>
      </c>
      <c r="O513" s="33" t="s">
        <v>1138</v>
      </c>
      <c r="P513" s="33" t="s">
        <v>1138</v>
      </c>
      <c r="Q513" s="33" t="n">
        <v>1</v>
      </c>
      <c r="X513" s="33" t="n">
        <v>0.16</v>
      </c>
      <c r="Y513" s="33" t="n">
        <v>0</v>
      </c>
      <c r="Z513" s="33" t="n">
        <v>20</v>
      </c>
      <c r="AA513" s="33" t="n">
        <v>13.02</v>
      </c>
      <c r="AB513" s="33" t="n">
        <v>0</v>
      </c>
      <c r="AC513" s="33" t="n">
        <v>0</v>
      </c>
      <c r="AD513" s="33" t="n">
        <v>1</v>
      </c>
      <c r="AE513" s="33" t="n">
        <v>0</v>
      </c>
      <c r="AG513" s="33" t="n">
        <v>0.16</v>
      </c>
      <c r="AH513" s="33" t="n">
        <v>2</v>
      </c>
      <c r="AI513" s="33" t="n">
        <v>18873070</v>
      </c>
      <c r="AJ513" s="33" t="n">
        <v>550</v>
      </c>
      <c r="AK513" s="33" t="n">
        <v>0</v>
      </c>
      <c r="AL513" s="33" t="n">
        <v>0</v>
      </c>
      <c r="AM513" s="33" t="n">
        <v>0</v>
      </c>
      <c r="AN513" s="33" t="n">
        <v>0</v>
      </c>
      <c r="AO513" s="33" t="n">
        <v>0</v>
      </c>
      <c r="AP513" s="33" t="n">
        <v>0</v>
      </c>
      <c r="AQ513" s="33" t="n">
        <v>0</v>
      </c>
      <c r="AR513" s="33" t="n">
        <v>0</v>
      </c>
    </row>
    <row r="514" customFormat="false" ht="12.75" hidden="false" customHeight="false" outlineLevel="0" collapsed="false">
      <c r="A514" s="33" t="n">
        <f aca="false">ROW(Source!A303)</f>
        <v>303</v>
      </c>
      <c r="B514" s="33" t="n">
        <v>18873071</v>
      </c>
      <c r="C514" s="33" t="n">
        <v>18873066</v>
      </c>
      <c r="D514" s="33" t="n">
        <v>8862970</v>
      </c>
      <c r="E514" s="33" t="n">
        <v>1</v>
      </c>
      <c r="F514" s="33" t="n">
        <v>1</v>
      </c>
      <c r="G514" s="33" t="n">
        <v>1</v>
      </c>
      <c r="H514" s="33" t="n">
        <v>3</v>
      </c>
      <c r="I514" s="33" t="s">
        <v>280</v>
      </c>
      <c r="J514" s="33" t="s">
        <v>281</v>
      </c>
      <c r="K514" s="33" t="s">
        <v>340</v>
      </c>
      <c r="L514" s="33" t="n">
        <v>1348</v>
      </c>
      <c r="N514" s="33" t="n">
        <v>1009</v>
      </c>
      <c r="O514" s="33" t="s">
        <v>54</v>
      </c>
      <c r="P514" s="33" t="s">
        <v>54</v>
      </c>
      <c r="Q514" s="33" t="n">
        <v>1000</v>
      </c>
      <c r="X514" s="33" t="n">
        <v>0.59</v>
      </c>
      <c r="Y514" s="33" t="n">
        <v>0</v>
      </c>
      <c r="Z514" s="33" t="n">
        <v>0</v>
      </c>
      <c r="AA514" s="33" t="n">
        <v>0</v>
      </c>
      <c r="AB514" s="33" t="n">
        <v>0</v>
      </c>
      <c r="AC514" s="33" t="n">
        <v>1</v>
      </c>
      <c r="AD514" s="33" t="n">
        <v>0</v>
      </c>
      <c r="AE514" s="33" t="n">
        <v>0</v>
      </c>
      <c r="AG514" s="33" t="n">
        <v>0.59</v>
      </c>
      <c r="AH514" s="33" t="n">
        <v>2</v>
      </c>
      <c r="AI514" s="33" t="n">
        <v>18873071</v>
      </c>
      <c r="AJ514" s="33" t="n">
        <v>551</v>
      </c>
      <c r="AK514" s="33" t="n">
        <v>0</v>
      </c>
      <c r="AL514" s="33" t="n">
        <v>0</v>
      </c>
      <c r="AM514" s="33" t="n">
        <v>0</v>
      </c>
      <c r="AN514" s="33" t="n">
        <v>0</v>
      </c>
      <c r="AO514" s="33" t="n">
        <v>0</v>
      </c>
      <c r="AP514" s="33" t="n">
        <v>0</v>
      </c>
      <c r="AQ514" s="33" t="n">
        <v>0</v>
      </c>
      <c r="AR514" s="33" t="n">
        <v>0</v>
      </c>
    </row>
    <row r="515" customFormat="false" ht="12.75" hidden="false" customHeight="false" outlineLevel="0" collapsed="false">
      <c r="A515" s="33" t="n">
        <f aca="false">ROW(Source!A305)</f>
        <v>305</v>
      </c>
      <c r="B515" s="33" t="n">
        <v>18873074</v>
      </c>
      <c r="C515" s="33" t="n">
        <v>18873073</v>
      </c>
      <c r="D515" s="33" t="n">
        <v>121615</v>
      </c>
      <c r="E515" s="33" t="n">
        <v>1</v>
      </c>
      <c r="F515" s="33" t="n">
        <v>1</v>
      </c>
      <c r="G515" s="33" t="n">
        <v>1</v>
      </c>
      <c r="H515" s="33" t="n">
        <v>1</v>
      </c>
      <c r="I515" s="33" t="s">
        <v>1223</v>
      </c>
      <c r="K515" s="33" t="s">
        <v>1224</v>
      </c>
      <c r="L515" s="33" t="n">
        <v>1369</v>
      </c>
      <c r="N515" s="33" t="n">
        <v>1013</v>
      </c>
      <c r="O515" s="33" t="s">
        <v>1134</v>
      </c>
      <c r="P515" s="33" t="s">
        <v>1134</v>
      </c>
      <c r="Q515" s="33" t="n">
        <v>1</v>
      </c>
      <c r="X515" s="33" t="n">
        <v>51.3</v>
      </c>
      <c r="Y515" s="33" t="n">
        <v>0</v>
      </c>
      <c r="Z515" s="33" t="n">
        <v>0</v>
      </c>
      <c r="AA515" s="33" t="n">
        <v>0</v>
      </c>
      <c r="AB515" s="33" t="n">
        <v>8.53</v>
      </c>
      <c r="AC515" s="33" t="n">
        <v>0</v>
      </c>
      <c r="AD515" s="33" t="n">
        <v>1</v>
      </c>
      <c r="AE515" s="33" t="n">
        <v>1</v>
      </c>
      <c r="AG515" s="33" t="n">
        <v>51.3</v>
      </c>
      <c r="AH515" s="33" t="n">
        <v>2</v>
      </c>
      <c r="AI515" s="33" t="n">
        <v>18873074</v>
      </c>
      <c r="AJ515" s="33" t="n">
        <v>552</v>
      </c>
      <c r="AK515" s="33" t="n">
        <v>0</v>
      </c>
      <c r="AL515" s="33" t="n">
        <v>0</v>
      </c>
      <c r="AM515" s="33" t="n">
        <v>0</v>
      </c>
      <c r="AN515" s="33" t="n">
        <v>0</v>
      </c>
      <c r="AO515" s="33" t="n">
        <v>0</v>
      </c>
      <c r="AP515" s="33" t="n">
        <v>0</v>
      </c>
      <c r="AQ515" s="33" t="n">
        <v>0</v>
      </c>
      <c r="AR515" s="33" t="n">
        <v>0</v>
      </c>
    </row>
    <row r="516" customFormat="false" ht="12.75" hidden="false" customHeight="false" outlineLevel="0" collapsed="false">
      <c r="A516" s="33" t="n">
        <f aca="false">ROW(Source!A305)</f>
        <v>305</v>
      </c>
      <c r="B516" s="33" t="n">
        <v>18873075</v>
      </c>
      <c r="C516" s="33" t="n">
        <v>18873073</v>
      </c>
      <c r="D516" s="33" t="n">
        <v>121548</v>
      </c>
      <c r="E516" s="33" t="n">
        <v>1</v>
      </c>
      <c r="F516" s="33" t="n">
        <v>1</v>
      </c>
      <c r="G516" s="33" t="n">
        <v>1</v>
      </c>
      <c r="H516" s="33" t="n">
        <v>1</v>
      </c>
      <c r="I516" s="33" t="s">
        <v>60</v>
      </c>
      <c r="K516" s="33" t="s">
        <v>1141</v>
      </c>
      <c r="L516" s="33" t="n">
        <v>608254</v>
      </c>
      <c r="N516" s="33" t="n">
        <v>1013</v>
      </c>
      <c r="O516" s="33" t="s">
        <v>1142</v>
      </c>
      <c r="P516" s="33" t="s">
        <v>1142</v>
      </c>
      <c r="Q516" s="33" t="n">
        <v>1</v>
      </c>
      <c r="X516" s="33" t="n">
        <v>0.26</v>
      </c>
      <c r="Y516" s="33" t="n">
        <v>0</v>
      </c>
      <c r="Z516" s="33" t="n">
        <v>0</v>
      </c>
      <c r="AA516" s="33" t="n">
        <v>0</v>
      </c>
      <c r="AB516" s="33" t="n">
        <v>0</v>
      </c>
      <c r="AC516" s="33" t="n">
        <v>0</v>
      </c>
      <c r="AD516" s="33" t="n">
        <v>1</v>
      </c>
      <c r="AE516" s="33" t="n">
        <v>2</v>
      </c>
      <c r="AG516" s="33" t="n">
        <v>0.26</v>
      </c>
      <c r="AH516" s="33" t="n">
        <v>2</v>
      </c>
      <c r="AI516" s="33" t="n">
        <v>18873075</v>
      </c>
      <c r="AJ516" s="33" t="n">
        <v>553</v>
      </c>
      <c r="AK516" s="33" t="n">
        <v>0</v>
      </c>
      <c r="AL516" s="33" t="n">
        <v>0</v>
      </c>
      <c r="AM516" s="33" t="n">
        <v>0</v>
      </c>
      <c r="AN516" s="33" t="n">
        <v>0</v>
      </c>
      <c r="AO516" s="33" t="n">
        <v>0</v>
      </c>
      <c r="AP516" s="33" t="n">
        <v>0</v>
      </c>
      <c r="AQ516" s="33" t="n">
        <v>0</v>
      </c>
      <c r="AR516" s="33" t="n">
        <v>0</v>
      </c>
    </row>
    <row r="517" customFormat="false" ht="12.75" hidden="false" customHeight="false" outlineLevel="0" collapsed="false">
      <c r="A517" s="33" t="n">
        <f aca="false">ROW(Source!A305)</f>
        <v>305</v>
      </c>
      <c r="B517" s="33" t="n">
        <v>18873076</v>
      </c>
      <c r="C517" s="33" t="n">
        <v>18873073</v>
      </c>
      <c r="D517" s="33" t="n">
        <v>8863638</v>
      </c>
      <c r="E517" s="33" t="n">
        <v>1</v>
      </c>
      <c r="F517" s="33" t="n">
        <v>1</v>
      </c>
      <c r="G517" s="33" t="n">
        <v>1</v>
      </c>
      <c r="H517" s="33" t="n">
        <v>2</v>
      </c>
      <c r="I517" s="33" t="s">
        <v>1169</v>
      </c>
      <c r="J517" s="33" t="s">
        <v>1170</v>
      </c>
      <c r="K517" s="33" t="s">
        <v>1171</v>
      </c>
      <c r="L517" s="33" t="n">
        <v>1368</v>
      </c>
      <c r="N517" s="33" t="n">
        <v>1011</v>
      </c>
      <c r="O517" s="33" t="s">
        <v>1138</v>
      </c>
      <c r="P517" s="33" t="s">
        <v>1138</v>
      </c>
      <c r="Q517" s="33" t="n">
        <v>1</v>
      </c>
      <c r="X517" s="33" t="n">
        <v>0.26</v>
      </c>
      <c r="Y517" s="33" t="n">
        <v>0</v>
      </c>
      <c r="Z517" s="33" t="n">
        <v>20</v>
      </c>
      <c r="AA517" s="33" t="n">
        <v>13.02</v>
      </c>
      <c r="AB517" s="33" t="n">
        <v>0</v>
      </c>
      <c r="AC517" s="33" t="n">
        <v>0</v>
      </c>
      <c r="AD517" s="33" t="n">
        <v>1</v>
      </c>
      <c r="AE517" s="33" t="n">
        <v>0</v>
      </c>
      <c r="AG517" s="33" t="n">
        <v>0.26</v>
      </c>
      <c r="AH517" s="33" t="n">
        <v>2</v>
      </c>
      <c r="AI517" s="33" t="n">
        <v>18873076</v>
      </c>
      <c r="AJ517" s="33" t="n">
        <v>554</v>
      </c>
      <c r="AK517" s="33" t="n">
        <v>0</v>
      </c>
      <c r="AL517" s="33" t="n">
        <v>0</v>
      </c>
      <c r="AM517" s="33" t="n">
        <v>0</v>
      </c>
      <c r="AN517" s="33" t="n">
        <v>0</v>
      </c>
      <c r="AO517" s="33" t="n">
        <v>0</v>
      </c>
      <c r="AP517" s="33" t="n">
        <v>0</v>
      </c>
      <c r="AQ517" s="33" t="n">
        <v>0</v>
      </c>
      <c r="AR517" s="33" t="n">
        <v>0</v>
      </c>
    </row>
    <row r="518" customFormat="false" ht="12.75" hidden="false" customHeight="false" outlineLevel="0" collapsed="false">
      <c r="A518" s="33" t="n">
        <f aca="false">ROW(Source!A305)</f>
        <v>305</v>
      </c>
      <c r="B518" s="33" t="n">
        <v>18873077</v>
      </c>
      <c r="C518" s="33" t="n">
        <v>18873073</v>
      </c>
      <c r="D518" s="33" t="n">
        <v>8862970</v>
      </c>
      <c r="E518" s="33" t="n">
        <v>1</v>
      </c>
      <c r="F518" s="33" t="n">
        <v>1</v>
      </c>
      <c r="G518" s="33" t="n">
        <v>1</v>
      </c>
      <c r="H518" s="33" t="n">
        <v>3</v>
      </c>
      <c r="I518" s="33" t="s">
        <v>280</v>
      </c>
      <c r="J518" s="33" t="s">
        <v>281</v>
      </c>
      <c r="K518" s="33" t="s">
        <v>340</v>
      </c>
      <c r="L518" s="33" t="n">
        <v>1348</v>
      </c>
      <c r="N518" s="33" t="n">
        <v>1009</v>
      </c>
      <c r="O518" s="33" t="s">
        <v>54</v>
      </c>
      <c r="P518" s="33" t="s">
        <v>54</v>
      </c>
      <c r="Q518" s="33" t="n">
        <v>1000</v>
      </c>
      <c r="X518" s="33" t="n">
        <v>1.82</v>
      </c>
      <c r="Y518" s="33" t="n">
        <v>0</v>
      </c>
      <c r="Z518" s="33" t="n">
        <v>0</v>
      </c>
      <c r="AA518" s="33" t="n">
        <v>0</v>
      </c>
      <c r="AB518" s="33" t="n">
        <v>0</v>
      </c>
      <c r="AC518" s="33" t="n">
        <v>1</v>
      </c>
      <c r="AD518" s="33" t="n">
        <v>0</v>
      </c>
      <c r="AE518" s="33" t="n">
        <v>0</v>
      </c>
      <c r="AG518" s="33" t="n">
        <v>1.82</v>
      </c>
      <c r="AH518" s="33" t="n">
        <v>2</v>
      </c>
      <c r="AI518" s="33" t="n">
        <v>18873077</v>
      </c>
      <c r="AJ518" s="33" t="n">
        <v>555</v>
      </c>
      <c r="AK518" s="33" t="n">
        <v>0</v>
      </c>
      <c r="AL518" s="33" t="n">
        <v>0</v>
      </c>
      <c r="AM518" s="33" t="n">
        <v>0</v>
      </c>
      <c r="AN518" s="33" t="n">
        <v>0</v>
      </c>
      <c r="AO518" s="33" t="n">
        <v>0</v>
      </c>
      <c r="AP518" s="33" t="n">
        <v>0</v>
      </c>
      <c r="AQ518" s="33" t="n">
        <v>0</v>
      </c>
      <c r="AR518" s="33" t="n">
        <v>0</v>
      </c>
    </row>
    <row r="519" customFormat="false" ht="12.75" hidden="false" customHeight="false" outlineLevel="0" collapsed="false">
      <c r="A519" s="33" t="n">
        <f aca="false">ROW(Source!A307)</f>
        <v>307</v>
      </c>
      <c r="B519" s="33" t="n">
        <v>18873081</v>
      </c>
      <c r="C519" s="33" t="n">
        <v>18873079</v>
      </c>
      <c r="D519" s="33" t="n">
        <v>121615</v>
      </c>
      <c r="E519" s="33" t="n">
        <v>1</v>
      </c>
      <c r="F519" s="33" t="n">
        <v>1</v>
      </c>
      <c r="G519" s="33" t="n">
        <v>1</v>
      </c>
      <c r="H519" s="33" t="n">
        <v>1</v>
      </c>
      <c r="I519" s="33" t="s">
        <v>1223</v>
      </c>
      <c r="K519" s="33" t="s">
        <v>1224</v>
      </c>
      <c r="L519" s="33" t="n">
        <v>1369</v>
      </c>
      <c r="N519" s="33" t="n">
        <v>1013</v>
      </c>
      <c r="O519" s="33" t="s">
        <v>1134</v>
      </c>
      <c r="P519" s="33" t="s">
        <v>1134</v>
      </c>
      <c r="Q519" s="33" t="n">
        <v>1</v>
      </c>
      <c r="X519" s="33" t="n">
        <v>36.71</v>
      </c>
      <c r="Y519" s="33" t="n">
        <v>0</v>
      </c>
      <c r="Z519" s="33" t="n">
        <v>0</v>
      </c>
      <c r="AA519" s="33" t="n">
        <v>0</v>
      </c>
      <c r="AB519" s="33" t="n">
        <v>8.53</v>
      </c>
      <c r="AC519" s="33" t="n">
        <v>0</v>
      </c>
      <c r="AD519" s="33" t="n">
        <v>1</v>
      </c>
      <c r="AE519" s="33" t="n">
        <v>1</v>
      </c>
      <c r="AG519" s="33" t="n">
        <v>36.71</v>
      </c>
      <c r="AH519" s="33" t="n">
        <v>2</v>
      </c>
      <c r="AI519" s="33" t="n">
        <v>18873081</v>
      </c>
      <c r="AJ519" s="33" t="n">
        <v>556</v>
      </c>
      <c r="AK519" s="33" t="n">
        <v>0</v>
      </c>
      <c r="AL519" s="33" t="n">
        <v>0</v>
      </c>
      <c r="AM519" s="33" t="n">
        <v>0</v>
      </c>
      <c r="AN519" s="33" t="n">
        <v>0</v>
      </c>
      <c r="AO519" s="33" t="n">
        <v>0</v>
      </c>
      <c r="AP519" s="33" t="n">
        <v>0</v>
      </c>
      <c r="AQ519" s="33" t="n">
        <v>0</v>
      </c>
      <c r="AR519" s="33" t="n">
        <v>0</v>
      </c>
    </row>
    <row r="520" customFormat="false" ht="12.75" hidden="false" customHeight="false" outlineLevel="0" collapsed="false">
      <c r="A520" s="33" t="n">
        <f aca="false">ROW(Source!A307)</f>
        <v>307</v>
      </c>
      <c r="B520" s="33" t="n">
        <v>18873082</v>
      </c>
      <c r="C520" s="33" t="n">
        <v>18873079</v>
      </c>
      <c r="D520" s="33" t="n">
        <v>121548</v>
      </c>
      <c r="E520" s="33" t="n">
        <v>1</v>
      </c>
      <c r="F520" s="33" t="n">
        <v>1</v>
      </c>
      <c r="G520" s="33" t="n">
        <v>1</v>
      </c>
      <c r="H520" s="33" t="n">
        <v>1</v>
      </c>
      <c r="I520" s="33" t="s">
        <v>60</v>
      </c>
      <c r="K520" s="33" t="s">
        <v>1141</v>
      </c>
      <c r="L520" s="33" t="n">
        <v>608254</v>
      </c>
      <c r="N520" s="33" t="n">
        <v>1013</v>
      </c>
      <c r="O520" s="33" t="s">
        <v>1142</v>
      </c>
      <c r="P520" s="33" t="s">
        <v>1142</v>
      </c>
      <c r="Q520" s="33" t="n">
        <v>1</v>
      </c>
      <c r="X520" s="33" t="n">
        <v>0.07</v>
      </c>
      <c r="Y520" s="33" t="n">
        <v>0</v>
      </c>
      <c r="Z520" s="33" t="n">
        <v>0</v>
      </c>
      <c r="AA520" s="33" t="n">
        <v>0</v>
      </c>
      <c r="AB520" s="33" t="n">
        <v>0</v>
      </c>
      <c r="AC520" s="33" t="n">
        <v>0</v>
      </c>
      <c r="AD520" s="33" t="n">
        <v>1</v>
      </c>
      <c r="AE520" s="33" t="n">
        <v>2</v>
      </c>
      <c r="AG520" s="33" t="n">
        <v>0.07</v>
      </c>
      <c r="AH520" s="33" t="n">
        <v>2</v>
      </c>
      <c r="AI520" s="33" t="n">
        <v>18873082</v>
      </c>
      <c r="AJ520" s="33" t="n">
        <v>557</v>
      </c>
      <c r="AK520" s="33" t="n">
        <v>0</v>
      </c>
      <c r="AL520" s="33" t="n">
        <v>0</v>
      </c>
      <c r="AM520" s="33" t="n">
        <v>0</v>
      </c>
      <c r="AN520" s="33" t="n">
        <v>0</v>
      </c>
      <c r="AO520" s="33" t="n">
        <v>0</v>
      </c>
      <c r="AP520" s="33" t="n">
        <v>0</v>
      </c>
      <c r="AQ520" s="33" t="n">
        <v>0</v>
      </c>
      <c r="AR520" s="33" t="n">
        <v>0</v>
      </c>
    </row>
    <row r="521" customFormat="false" ht="12.75" hidden="false" customHeight="false" outlineLevel="0" collapsed="false">
      <c r="A521" s="33" t="n">
        <f aca="false">ROW(Source!A307)</f>
        <v>307</v>
      </c>
      <c r="B521" s="33" t="n">
        <v>18873083</v>
      </c>
      <c r="C521" s="33" t="n">
        <v>18873079</v>
      </c>
      <c r="D521" s="33" t="n">
        <v>8863638</v>
      </c>
      <c r="E521" s="33" t="n">
        <v>1</v>
      </c>
      <c r="F521" s="33" t="n">
        <v>1</v>
      </c>
      <c r="G521" s="33" t="n">
        <v>1</v>
      </c>
      <c r="H521" s="33" t="n">
        <v>2</v>
      </c>
      <c r="I521" s="33" t="s">
        <v>1169</v>
      </c>
      <c r="J521" s="33" t="s">
        <v>1170</v>
      </c>
      <c r="K521" s="33" t="s">
        <v>1171</v>
      </c>
      <c r="L521" s="33" t="n">
        <v>1368</v>
      </c>
      <c r="N521" s="33" t="n">
        <v>1011</v>
      </c>
      <c r="O521" s="33" t="s">
        <v>1138</v>
      </c>
      <c r="P521" s="33" t="s">
        <v>1138</v>
      </c>
      <c r="Q521" s="33" t="n">
        <v>1</v>
      </c>
      <c r="X521" s="33" t="n">
        <v>0.07</v>
      </c>
      <c r="Y521" s="33" t="n">
        <v>0</v>
      </c>
      <c r="Z521" s="33" t="n">
        <v>20</v>
      </c>
      <c r="AA521" s="33" t="n">
        <v>13.02</v>
      </c>
      <c r="AB521" s="33" t="n">
        <v>0</v>
      </c>
      <c r="AC521" s="33" t="n">
        <v>0</v>
      </c>
      <c r="AD521" s="33" t="n">
        <v>1</v>
      </c>
      <c r="AE521" s="33" t="n">
        <v>0</v>
      </c>
      <c r="AG521" s="33" t="n">
        <v>0.07</v>
      </c>
      <c r="AH521" s="33" t="n">
        <v>2</v>
      </c>
      <c r="AI521" s="33" t="n">
        <v>18873083</v>
      </c>
      <c r="AJ521" s="33" t="n">
        <v>558</v>
      </c>
      <c r="AK521" s="33" t="n">
        <v>0</v>
      </c>
      <c r="AL521" s="33" t="n">
        <v>0</v>
      </c>
      <c r="AM521" s="33" t="n">
        <v>0</v>
      </c>
      <c r="AN521" s="33" t="n">
        <v>0</v>
      </c>
      <c r="AO521" s="33" t="n">
        <v>0</v>
      </c>
      <c r="AP521" s="33" t="n">
        <v>0</v>
      </c>
      <c r="AQ521" s="33" t="n">
        <v>0</v>
      </c>
      <c r="AR521" s="33" t="n">
        <v>0</v>
      </c>
    </row>
    <row r="522" customFormat="false" ht="12.75" hidden="false" customHeight="false" outlineLevel="0" collapsed="false">
      <c r="A522" s="33" t="n">
        <f aca="false">ROW(Source!A307)</f>
        <v>307</v>
      </c>
      <c r="B522" s="33" t="n">
        <v>18873084</v>
      </c>
      <c r="C522" s="33" t="n">
        <v>18873079</v>
      </c>
      <c r="D522" s="33" t="n">
        <v>8862970</v>
      </c>
      <c r="E522" s="33" t="n">
        <v>1</v>
      </c>
      <c r="F522" s="33" t="n">
        <v>1</v>
      </c>
      <c r="G522" s="33" t="n">
        <v>1</v>
      </c>
      <c r="H522" s="33" t="n">
        <v>3</v>
      </c>
      <c r="I522" s="33" t="s">
        <v>280</v>
      </c>
      <c r="J522" s="33" t="s">
        <v>281</v>
      </c>
      <c r="K522" s="33" t="s">
        <v>340</v>
      </c>
      <c r="L522" s="33" t="n">
        <v>1348</v>
      </c>
      <c r="N522" s="33" t="n">
        <v>1009</v>
      </c>
      <c r="O522" s="33" t="s">
        <v>54</v>
      </c>
      <c r="P522" s="33" t="s">
        <v>54</v>
      </c>
      <c r="Q522" s="33" t="n">
        <v>1000</v>
      </c>
      <c r="X522" s="33" t="n">
        <v>0.22</v>
      </c>
      <c r="Y522" s="33" t="n">
        <v>0</v>
      </c>
      <c r="Z522" s="33" t="n">
        <v>0</v>
      </c>
      <c r="AA522" s="33" t="n">
        <v>0</v>
      </c>
      <c r="AB522" s="33" t="n">
        <v>0</v>
      </c>
      <c r="AC522" s="33" t="n">
        <v>1</v>
      </c>
      <c r="AD522" s="33" t="n">
        <v>0</v>
      </c>
      <c r="AE522" s="33" t="n">
        <v>0</v>
      </c>
      <c r="AG522" s="33" t="n">
        <v>0.22</v>
      </c>
      <c r="AH522" s="33" t="n">
        <v>2</v>
      </c>
      <c r="AI522" s="33" t="n">
        <v>18873084</v>
      </c>
      <c r="AJ522" s="33" t="n">
        <v>559</v>
      </c>
      <c r="AK522" s="33" t="n">
        <v>0</v>
      </c>
      <c r="AL522" s="33" t="n">
        <v>0</v>
      </c>
      <c r="AM522" s="33" t="n">
        <v>0</v>
      </c>
      <c r="AN522" s="33" t="n">
        <v>0</v>
      </c>
      <c r="AO522" s="33" t="n">
        <v>0</v>
      </c>
      <c r="AP522" s="33" t="n">
        <v>0</v>
      </c>
      <c r="AQ522" s="33" t="n">
        <v>0</v>
      </c>
      <c r="AR522" s="33" t="n">
        <v>0</v>
      </c>
    </row>
    <row r="523" customFormat="false" ht="12.75" hidden="false" customHeight="false" outlineLevel="0" collapsed="false">
      <c r="A523" s="33" t="n">
        <f aca="false">ROW(Source!A309)</f>
        <v>309</v>
      </c>
      <c r="B523" s="33" t="n">
        <v>18873089</v>
      </c>
      <c r="C523" s="33" t="n">
        <v>18873086</v>
      </c>
      <c r="D523" s="33" t="n">
        <v>121548</v>
      </c>
      <c r="E523" s="33" t="n">
        <v>1</v>
      </c>
      <c r="F523" s="33" t="n">
        <v>1</v>
      </c>
      <c r="G523" s="33" t="n">
        <v>1</v>
      </c>
      <c r="H523" s="33" t="n">
        <v>1</v>
      </c>
      <c r="I523" s="33" t="s">
        <v>60</v>
      </c>
      <c r="K523" s="33" t="s">
        <v>1141</v>
      </c>
      <c r="L523" s="33" t="n">
        <v>608254</v>
      </c>
      <c r="N523" s="33" t="n">
        <v>1013</v>
      </c>
      <c r="O523" s="33" t="s">
        <v>1142</v>
      </c>
      <c r="P523" s="33" t="s">
        <v>1142</v>
      </c>
      <c r="Q523" s="33" t="n">
        <v>1</v>
      </c>
      <c r="X523" s="33" t="n">
        <v>0.024</v>
      </c>
      <c r="Y523" s="33" t="n">
        <v>0</v>
      </c>
      <c r="Z523" s="33" t="n">
        <v>0</v>
      </c>
      <c r="AA523" s="33" t="n">
        <v>0</v>
      </c>
      <c r="AB523" s="33" t="n">
        <v>0</v>
      </c>
      <c r="AC523" s="33" t="n">
        <v>0</v>
      </c>
      <c r="AD523" s="33" t="n">
        <v>1</v>
      </c>
      <c r="AE523" s="33" t="n">
        <v>2</v>
      </c>
      <c r="AG523" s="33" t="n">
        <v>0.024</v>
      </c>
      <c r="AH523" s="33" t="n">
        <v>2</v>
      </c>
      <c r="AI523" s="33" t="n">
        <v>18873087</v>
      </c>
      <c r="AJ523" s="33" t="n">
        <v>560</v>
      </c>
      <c r="AK523" s="33" t="n">
        <v>0</v>
      </c>
      <c r="AL523" s="33" t="n">
        <v>0</v>
      </c>
      <c r="AM523" s="33" t="n">
        <v>0</v>
      </c>
      <c r="AN523" s="33" t="n">
        <v>0</v>
      </c>
      <c r="AO523" s="33" t="n">
        <v>0</v>
      </c>
      <c r="AP523" s="33" t="n">
        <v>0</v>
      </c>
      <c r="AQ523" s="33" t="n">
        <v>0</v>
      </c>
      <c r="AR523" s="33" t="n">
        <v>0</v>
      </c>
    </row>
    <row r="524" customFormat="false" ht="12.75" hidden="false" customHeight="false" outlineLevel="0" collapsed="false">
      <c r="A524" s="33" t="n">
        <f aca="false">ROW(Source!A309)</f>
        <v>309</v>
      </c>
      <c r="B524" s="33" t="n">
        <v>18873090</v>
      </c>
      <c r="C524" s="33" t="n">
        <v>18873086</v>
      </c>
      <c r="D524" s="33" t="n">
        <v>8864025</v>
      </c>
      <c r="E524" s="33" t="n">
        <v>1</v>
      </c>
      <c r="F524" s="33" t="n">
        <v>1</v>
      </c>
      <c r="G524" s="33" t="n">
        <v>1</v>
      </c>
      <c r="H524" s="33" t="n">
        <v>2</v>
      </c>
      <c r="I524" s="33" t="s">
        <v>1419</v>
      </c>
      <c r="J524" s="33" t="s">
        <v>1420</v>
      </c>
      <c r="K524" s="33" t="s">
        <v>1421</v>
      </c>
      <c r="L524" s="33" t="n">
        <v>1368</v>
      </c>
      <c r="N524" s="33" t="n">
        <v>1011</v>
      </c>
      <c r="O524" s="33" t="s">
        <v>1138</v>
      </c>
      <c r="P524" s="33" t="s">
        <v>1138</v>
      </c>
      <c r="Q524" s="33" t="n">
        <v>1</v>
      </c>
      <c r="X524" s="33" t="n">
        <v>0.024</v>
      </c>
      <c r="Y524" s="33" t="n">
        <v>0</v>
      </c>
      <c r="Z524" s="33" t="n">
        <v>125.7</v>
      </c>
      <c r="AA524" s="33" t="n">
        <v>13.5</v>
      </c>
      <c r="AB524" s="33" t="n">
        <v>0</v>
      </c>
      <c r="AC524" s="33" t="n">
        <v>0</v>
      </c>
      <c r="AD524" s="33" t="n">
        <v>1</v>
      </c>
      <c r="AE524" s="33" t="n">
        <v>0</v>
      </c>
      <c r="AG524" s="33" t="n">
        <v>0.024</v>
      </c>
      <c r="AH524" s="33" t="n">
        <v>2</v>
      </c>
      <c r="AI524" s="33" t="n">
        <v>18873088</v>
      </c>
      <c r="AJ524" s="33" t="n">
        <v>561</v>
      </c>
      <c r="AK524" s="33" t="n">
        <v>0</v>
      </c>
      <c r="AL524" s="33" t="n">
        <v>0</v>
      </c>
      <c r="AM524" s="33" t="n">
        <v>0</v>
      </c>
      <c r="AN524" s="33" t="n">
        <v>0</v>
      </c>
      <c r="AO524" s="33" t="n">
        <v>0</v>
      </c>
      <c r="AP524" s="33" t="n">
        <v>0</v>
      </c>
      <c r="AQ524" s="33" t="n">
        <v>0</v>
      </c>
      <c r="AR524" s="33" t="n">
        <v>0</v>
      </c>
    </row>
    <row r="525" customFormat="false" ht="12.75" hidden="false" customHeight="false" outlineLevel="0" collapsed="false">
      <c r="A525" s="33" t="n">
        <f aca="false">ROW(Source!A310)</f>
        <v>310</v>
      </c>
      <c r="B525" s="33" t="n">
        <v>18873094</v>
      </c>
      <c r="C525" s="33" t="n">
        <v>18873091</v>
      </c>
      <c r="D525" s="33" t="n">
        <v>121548</v>
      </c>
      <c r="E525" s="33" t="n">
        <v>1</v>
      </c>
      <c r="F525" s="33" t="n">
        <v>1</v>
      </c>
      <c r="G525" s="33" t="n">
        <v>1</v>
      </c>
      <c r="H525" s="33" t="n">
        <v>1</v>
      </c>
      <c r="I525" s="33" t="s">
        <v>60</v>
      </c>
      <c r="K525" s="33" t="s">
        <v>1141</v>
      </c>
      <c r="L525" s="33" t="n">
        <v>608254</v>
      </c>
      <c r="N525" s="33" t="n">
        <v>1013</v>
      </c>
      <c r="O525" s="33" t="s">
        <v>1142</v>
      </c>
      <c r="P525" s="33" t="s">
        <v>1142</v>
      </c>
      <c r="Q525" s="33" t="n">
        <v>1</v>
      </c>
      <c r="X525" s="33" t="n">
        <v>2.271</v>
      </c>
      <c r="Y525" s="33" t="n">
        <v>0</v>
      </c>
      <c r="Z525" s="33" t="n">
        <v>0</v>
      </c>
      <c r="AA525" s="33" t="n">
        <v>0</v>
      </c>
      <c r="AB525" s="33" t="n">
        <v>0</v>
      </c>
      <c r="AC525" s="33" t="n">
        <v>0</v>
      </c>
      <c r="AD525" s="33" t="n">
        <v>1</v>
      </c>
      <c r="AE525" s="33" t="n">
        <v>2</v>
      </c>
      <c r="AG525" s="33" t="n">
        <v>2.271</v>
      </c>
      <c r="AH525" s="33" t="n">
        <v>2</v>
      </c>
      <c r="AI525" s="33" t="n">
        <v>18873092</v>
      </c>
      <c r="AJ525" s="33" t="n">
        <v>562</v>
      </c>
      <c r="AK525" s="33" t="n">
        <v>0</v>
      </c>
      <c r="AL525" s="33" t="n">
        <v>0</v>
      </c>
      <c r="AM525" s="33" t="n">
        <v>0</v>
      </c>
      <c r="AN525" s="33" t="n">
        <v>0</v>
      </c>
      <c r="AO525" s="33" t="n">
        <v>0</v>
      </c>
      <c r="AP525" s="33" t="n">
        <v>0</v>
      </c>
      <c r="AQ525" s="33" t="n">
        <v>0</v>
      </c>
      <c r="AR525" s="33" t="n">
        <v>0</v>
      </c>
    </row>
    <row r="526" customFormat="false" ht="12.75" hidden="false" customHeight="false" outlineLevel="0" collapsed="false">
      <c r="A526" s="33" t="n">
        <f aca="false">ROW(Source!A310)</f>
        <v>310</v>
      </c>
      <c r="B526" s="33" t="n">
        <v>18873095</v>
      </c>
      <c r="C526" s="33" t="n">
        <v>18873091</v>
      </c>
      <c r="D526" s="33" t="n">
        <v>8867722</v>
      </c>
      <c r="E526" s="33" t="n">
        <v>1</v>
      </c>
      <c r="F526" s="33" t="n">
        <v>1</v>
      </c>
      <c r="G526" s="33" t="n">
        <v>1</v>
      </c>
      <c r="H526" s="33" t="n">
        <v>2</v>
      </c>
      <c r="I526" s="33" t="s">
        <v>1422</v>
      </c>
      <c r="J526" s="33" t="s">
        <v>1423</v>
      </c>
      <c r="K526" s="33" t="s">
        <v>1424</v>
      </c>
      <c r="L526" s="33" t="n">
        <v>1368</v>
      </c>
      <c r="N526" s="33" t="n">
        <v>1011</v>
      </c>
      <c r="O526" s="33" t="s">
        <v>1138</v>
      </c>
      <c r="P526" s="33" t="s">
        <v>1138</v>
      </c>
      <c r="Q526" s="33" t="n">
        <v>1</v>
      </c>
      <c r="X526" s="33" t="n">
        <v>2.271</v>
      </c>
      <c r="Y526" s="33" t="n">
        <v>0</v>
      </c>
      <c r="Z526" s="33" t="n">
        <v>104.42</v>
      </c>
      <c r="AA526" s="33" t="n">
        <v>0</v>
      </c>
      <c r="AB526" s="33" t="n">
        <v>0</v>
      </c>
      <c r="AC526" s="33" t="n">
        <v>0</v>
      </c>
      <c r="AD526" s="33" t="n">
        <v>1</v>
      </c>
      <c r="AE526" s="33" t="n">
        <v>0</v>
      </c>
      <c r="AG526" s="33" t="n">
        <v>2.271</v>
      </c>
      <c r="AH526" s="33" t="n">
        <v>2</v>
      </c>
      <c r="AI526" s="33" t="n">
        <v>18873093</v>
      </c>
      <c r="AJ526" s="33" t="n">
        <v>563</v>
      </c>
      <c r="AK526" s="33" t="n">
        <v>0</v>
      </c>
      <c r="AL526" s="33" t="n">
        <v>0</v>
      </c>
      <c r="AM526" s="33" t="n">
        <v>0</v>
      </c>
      <c r="AN526" s="33" t="n">
        <v>0</v>
      </c>
      <c r="AO526" s="33" t="n">
        <v>0</v>
      </c>
      <c r="AP526" s="33" t="n">
        <v>0</v>
      </c>
      <c r="AQ526" s="33" t="n">
        <v>0</v>
      </c>
      <c r="AR526" s="33" t="n">
        <v>0</v>
      </c>
    </row>
    <row r="527" customFormat="false" ht="12.75" hidden="false" customHeight="false" outlineLevel="0" collapsed="false">
      <c r="A527" s="33" t="n">
        <f aca="false">ROW(Source!A348)</f>
        <v>348</v>
      </c>
      <c r="B527" s="33" t="n">
        <v>18873256</v>
      </c>
      <c r="C527" s="33" t="n">
        <v>18873249</v>
      </c>
      <c r="D527" s="33" t="n">
        <v>121606</v>
      </c>
      <c r="E527" s="33" t="n">
        <v>1</v>
      </c>
      <c r="F527" s="33" t="n">
        <v>1</v>
      </c>
      <c r="G527" s="33" t="n">
        <v>1</v>
      </c>
      <c r="H527" s="33" t="n">
        <v>1</v>
      </c>
      <c r="I527" s="33" t="s">
        <v>1541</v>
      </c>
      <c r="K527" s="33" t="s">
        <v>1542</v>
      </c>
      <c r="L527" s="33" t="n">
        <v>1369</v>
      </c>
      <c r="N527" s="33" t="n">
        <v>1013</v>
      </c>
      <c r="O527" s="33" t="s">
        <v>1134</v>
      </c>
      <c r="P527" s="33" t="s">
        <v>1134</v>
      </c>
      <c r="Q527" s="33" t="n">
        <v>1</v>
      </c>
      <c r="X527" s="33" t="n">
        <v>34.66</v>
      </c>
      <c r="Y527" s="33" t="n">
        <v>0</v>
      </c>
      <c r="Z527" s="33" t="n">
        <v>0</v>
      </c>
      <c r="AA527" s="33" t="n">
        <v>0</v>
      </c>
      <c r="AB527" s="33" t="n">
        <v>8.3</v>
      </c>
      <c r="AC527" s="33" t="n">
        <v>0</v>
      </c>
      <c r="AD527" s="33" t="n">
        <v>1</v>
      </c>
      <c r="AE527" s="33" t="n">
        <v>1</v>
      </c>
      <c r="AG527" s="33" t="n">
        <v>34.66</v>
      </c>
      <c r="AH527" s="33" t="n">
        <v>2</v>
      </c>
      <c r="AI527" s="33" t="n">
        <v>18873250</v>
      </c>
      <c r="AJ527" s="33" t="n">
        <v>564</v>
      </c>
      <c r="AK527" s="33" t="n">
        <v>0</v>
      </c>
      <c r="AL527" s="33" t="n">
        <v>0</v>
      </c>
      <c r="AM527" s="33" t="n">
        <v>0</v>
      </c>
      <c r="AN527" s="33" t="n">
        <v>0</v>
      </c>
      <c r="AO527" s="33" t="n">
        <v>0</v>
      </c>
      <c r="AP527" s="33" t="n">
        <v>0</v>
      </c>
      <c r="AQ527" s="33" t="n">
        <v>0</v>
      </c>
      <c r="AR527" s="33" t="n">
        <v>0</v>
      </c>
    </row>
    <row r="528" customFormat="false" ht="12.75" hidden="false" customHeight="false" outlineLevel="0" collapsed="false">
      <c r="A528" s="33" t="n">
        <f aca="false">ROW(Source!A348)</f>
        <v>348</v>
      </c>
      <c r="B528" s="33" t="n">
        <v>18873257</v>
      </c>
      <c r="C528" s="33" t="n">
        <v>18873249</v>
      </c>
      <c r="D528" s="33" t="n">
        <v>121548</v>
      </c>
      <c r="E528" s="33" t="n">
        <v>1</v>
      </c>
      <c r="F528" s="33" t="n">
        <v>1</v>
      </c>
      <c r="G528" s="33" t="n">
        <v>1</v>
      </c>
      <c r="H528" s="33" t="n">
        <v>1</v>
      </c>
      <c r="I528" s="33" t="s">
        <v>60</v>
      </c>
      <c r="K528" s="33" t="s">
        <v>1141</v>
      </c>
      <c r="L528" s="33" t="n">
        <v>608254</v>
      </c>
      <c r="N528" s="33" t="n">
        <v>1013</v>
      </c>
      <c r="O528" s="33" t="s">
        <v>1142</v>
      </c>
      <c r="P528" s="33" t="s">
        <v>1142</v>
      </c>
      <c r="Q528" s="33" t="n">
        <v>1</v>
      </c>
      <c r="X528" s="33" t="n">
        <v>0.1</v>
      </c>
      <c r="Y528" s="33" t="n">
        <v>0</v>
      </c>
      <c r="Z528" s="33" t="n">
        <v>0</v>
      </c>
      <c r="AA528" s="33" t="n">
        <v>0</v>
      </c>
      <c r="AB528" s="33" t="n">
        <v>0</v>
      </c>
      <c r="AC528" s="33" t="n">
        <v>0</v>
      </c>
      <c r="AD528" s="33" t="n">
        <v>1</v>
      </c>
      <c r="AE528" s="33" t="n">
        <v>2</v>
      </c>
      <c r="AG528" s="33" t="n">
        <v>0.1</v>
      </c>
      <c r="AH528" s="33" t="n">
        <v>2</v>
      </c>
      <c r="AI528" s="33" t="n">
        <v>18873251</v>
      </c>
      <c r="AJ528" s="33" t="n">
        <v>565</v>
      </c>
      <c r="AK528" s="33" t="n">
        <v>0</v>
      </c>
      <c r="AL528" s="33" t="n">
        <v>0</v>
      </c>
      <c r="AM528" s="33" t="n">
        <v>0</v>
      </c>
      <c r="AN528" s="33" t="n">
        <v>0</v>
      </c>
      <c r="AO528" s="33" t="n">
        <v>0</v>
      </c>
      <c r="AP528" s="33" t="n">
        <v>0</v>
      </c>
      <c r="AQ528" s="33" t="n">
        <v>0</v>
      </c>
      <c r="AR528" s="33" t="n">
        <v>0</v>
      </c>
    </row>
    <row r="529" customFormat="false" ht="12.75" hidden="false" customHeight="false" outlineLevel="0" collapsed="false">
      <c r="A529" s="33" t="n">
        <f aca="false">ROW(Source!A348)</f>
        <v>348</v>
      </c>
      <c r="B529" s="33" t="n">
        <v>18873258</v>
      </c>
      <c r="C529" s="33" t="n">
        <v>18873249</v>
      </c>
      <c r="D529" s="33" t="n">
        <v>8863638</v>
      </c>
      <c r="E529" s="33" t="n">
        <v>1</v>
      </c>
      <c r="F529" s="33" t="n">
        <v>1</v>
      </c>
      <c r="G529" s="33" t="n">
        <v>1</v>
      </c>
      <c r="H529" s="33" t="n">
        <v>2</v>
      </c>
      <c r="I529" s="33" t="s">
        <v>1169</v>
      </c>
      <c r="J529" s="33" t="s">
        <v>1170</v>
      </c>
      <c r="K529" s="33" t="s">
        <v>1171</v>
      </c>
      <c r="L529" s="33" t="n">
        <v>1368</v>
      </c>
      <c r="N529" s="33" t="n">
        <v>1011</v>
      </c>
      <c r="O529" s="33" t="s">
        <v>1138</v>
      </c>
      <c r="P529" s="33" t="s">
        <v>1138</v>
      </c>
      <c r="Q529" s="33" t="n">
        <v>1</v>
      </c>
      <c r="X529" s="33" t="n">
        <v>0.1</v>
      </c>
      <c r="Y529" s="33" t="n">
        <v>0</v>
      </c>
      <c r="Z529" s="33" t="n">
        <v>20</v>
      </c>
      <c r="AA529" s="33" t="n">
        <v>13.02</v>
      </c>
      <c r="AB529" s="33" t="n">
        <v>0</v>
      </c>
      <c r="AC529" s="33" t="n">
        <v>0</v>
      </c>
      <c r="AD529" s="33" t="n">
        <v>1</v>
      </c>
      <c r="AE529" s="33" t="n">
        <v>0</v>
      </c>
      <c r="AG529" s="33" t="n">
        <v>0.1</v>
      </c>
      <c r="AH529" s="33" t="n">
        <v>2</v>
      </c>
      <c r="AI529" s="33" t="n">
        <v>18873252</v>
      </c>
      <c r="AJ529" s="33" t="n">
        <v>566</v>
      </c>
      <c r="AK529" s="33" t="n">
        <v>0</v>
      </c>
      <c r="AL529" s="33" t="n">
        <v>0</v>
      </c>
      <c r="AM529" s="33" t="n">
        <v>0</v>
      </c>
      <c r="AN529" s="33" t="n">
        <v>0</v>
      </c>
      <c r="AO529" s="33" t="n">
        <v>0</v>
      </c>
      <c r="AP529" s="33" t="n">
        <v>0</v>
      </c>
      <c r="AQ529" s="33" t="n">
        <v>0</v>
      </c>
      <c r="AR529" s="33" t="n">
        <v>0</v>
      </c>
    </row>
    <row r="530" customFormat="false" ht="12.75" hidden="false" customHeight="false" outlineLevel="0" collapsed="false">
      <c r="A530" s="33" t="n">
        <f aca="false">ROW(Source!A348)</f>
        <v>348</v>
      </c>
      <c r="B530" s="33" t="n">
        <v>18873259</v>
      </c>
      <c r="C530" s="33" t="n">
        <v>18873249</v>
      </c>
      <c r="D530" s="33" t="n">
        <v>8863814</v>
      </c>
      <c r="E530" s="33" t="n">
        <v>1</v>
      </c>
      <c r="F530" s="33" t="n">
        <v>1</v>
      </c>
      <c r="G530" s="33" t="n">
        <v>1</v>
      </c>
      <c r="H530" s="33" t="n">
        <v>2</v>
      </c>
      <c r="I530" s="33" t="s">
        <v>1361</v>
      </c>
      <c r="J530" s="33" t="s">
        <v>1362</v>
      </c>
      <c r="K530" s="33" t="s">
        <v>1363</v>
      </c>
      <c r="L530" s="33" t="n">
        <v>1480</v>
      </c>
      <c r="N530" s="33" t="n">
        <v>1013</v>
      </c>
      <c r="O530" s="33" t="s">
        <v>1167</v>
      </c>
      <c r="P530" s="33" t="s">
        <v>1168</v>
      </c>
      <c r="Q530" s="33" t="n">
        <v>1</v>
      </c>
      <c r="X530" s="33" t="n">
        <v>3.3</v>
      </c>
      <c r="Y530" s="33" t="n">
        <v>0</v>
      </c>
      <c r="Z530" s="33" t="n">
        <v>1.2</v>
      </c>
      <c r="AA530" s="33" t="n">
        <v>0</v>
      </c>
      <c r="AB530" s="33" t="n">
        <v>0</v>
      </c>
      <c r="AC530" s="33" t="n">
        <v>0</v>
      </c>
      <c r="AD530" s="33" t="n">
        <v>1</v>
      </c>
      <c r="AE530" s="33" t="n">
        <v>0</v>
      </c>
      <c r="AG530" s="33" t="n">
        <v>3.3</v>
      </c>
      <c r="AH530" s="33" t="n">
        <v>2</v>
      </c>
      <c r="AI530" s="33" t="n">
        <v>18873253</v>
      </c>
      <c r="AJ530" s="33" t="n">
        <v>567</v>
      </c>
      <c r="AK530" s="33" t="n">
        <v>0</v>
      </c>
      <c r="AL530" s="33" t="n">
        <v>0</v>
      </c>
      <c r="AM530" s="33" t="n">
        <v>0</v>
      </c>
      <c r="AN530" s="33" t="n">
        <v>0</v>
      </c>
      <c r="AO530" s="33" t="n">
        <v>0</v>
      </c>
      <c r="AP530" s="33" t="n">
        <v>0</v>
      </c>
      <c r="AQ530" s="33" t="n">
        <v>0</v>
      </c>
      <c r="AR530" s="33" t="n">
        <v>0</v>
      </c>
    </row>
    <row r="531" customFormat="false" ht="12.75" hidden="false" customHeight="false" outlineLevel="0" collapsed="false">
      <c r="A531" s="33" t="n">
        <f aca="false">ROW(Source!A348)</f>
        <v>348</v>
      </c>
      <c r="B531" s="33" t="n">
        <v>18873260</v>
      </c>
      <c r="C531" s="33" t="n">
        <v>18873249</v>
      </c>
      <c r="D531" s="33" t="n">
        <v>8800026</v>
      </c>
      <c r="E531" s="33" t="n">
        <v>1</v>
      </c>
      <c r="F531" s="33" t="n">
        <v>1</v>
      </c>
      <c r="G531" s="33" t="n">
        <v>1</v>
      </c>
      <c r="H531" s="33" t="n">
        <v>3</v>
      </c>
      <c r="I531" s="33" t="s">
        <v>1376</v>
      </c>
      <c r="J531" s="33" t="s">
        <v>1377</v>
      </c>
      <c r="K531" s="33" t="s">
        <v>1378</v>
      </c>
      <c r="L531" s="33" t="n">
        <v>1339</v>
      </c>
      <c r="N531" s="33" t="n">
        <v>1007</v>
      </c>
      <c r="O531" s="33" t="s">
        <v>116</v>
      </c>
      <c r="P531" s="33" t="s">
        <v>116</v>
      </c>
      <c r="Q531" s="33" t="n">
        <v>1</v>
      </c>
      <c r="X531" s="33" t="n">
        <v>2.74</v>
      </c>
      <c r="Y531" s="33" t="n">
        <v>6.22</v>
      </c>
      <c r="Z531" s="33" t="n">
        <v>0</v>
      </c>
      <c r="AA531" s="33" t="n">
        <v>0</v>
      </c>
      <c r="AB531" s="33" t="n">
        <v>0</v>
      </c>
      <c r="AC531" s="33" t="n">
        <v>0</v>
      </c>
      <c r="AD531" s="33" t="n">
        <v>1</v>
      </c>
      <c r="AE531" s="33" t="n">
        <v>0</v>
      </c>
      <c r="AG531" s="33" t="n">
        <v>2.74</v>
      </c>
      <c r="AH531" s="33" t="n">
        <v>2</v>
      </c>
      <c r="AI531" s="33" t="n">
        <v>18873254</v>
      </c>
      <c r="AJ531" s="33" t="n">
        <v>568</v>
      </c>
      <c r="AK531" s="33" t="n">
        <v>0</v>
      </c>
      <c r="AL531" s="33" t="n">
        <v>0</v>
      </c>
      <c r="AM531" s="33" t="n">
        <v>0</v>
      </c>
      <c r="AN531" s="33" t="n">
        <v>0</v>
      </c>
      <c r="AO531" s="33" t="n">
        <v>0</v>
      </c>
      <c r="AP531" s="33" t="n">
        <v>0</v>
      </c>
      <c r="AQ531" s="33" t="n">
        <v>0</v>
      </c>
      <c r="AR531" s="33" t="n">
        <v>0</v>
      </c>
    </row>
    <row r="532" customFormat="false" ht="12.75" hidden="false" customHeight="false" outlineLevel="0" collapsed="false">
      <c r="A532" s="33" t="n">
        <f aca="false">ROW(Source!A348)</f>
        <v>348</v>
      </c>
      <c r="B532" s="33" t="n">
        <v>18873261</v>
      </c>
      <c r="C532" s="33" t="n">
        <v>18873249</v>
      </c>
      <c r="D532" s="33" t="n">
        <v>8802830</v>
      </c>
      <c r="E532" s="33" t="n">
        <v>1</v>
      </c>
      <c r="F532" s="33" t="n">
        <v>1</v>
      </c>
      <c r="G532" s="33" t="n">
        <v>1</v>
      </c>
      <c r="H532" s="33" t="n">
        <v>3</v>
      </c>
      <c r="I532" s="33" t="s">
        <v>1415</v>
      </c>
      <c r="J532" s="33" t="s">
        <v>1416</v>
      </c>
      <c r="K532" s="33" t="s">
        <v>1417</v>
      </c>
      <c r="L532" s="33" t="n">
        <v>1339</v>
      </c>
      <c r="N532" s="33" t="n">
        <v>1007</v>
      </c>
      <c r="O532" s="33" t="s">
        <v>116</v>
      </c>
      <c r="P532" s="33" t="s">
        <v>116</v>
      </c>
      <c r="Q532" s="33" t="n">
        <v>1</v>
      </c>
      <c r="X532" s="33" t="n">
        <v>0.43</v>
      </c>
      <c r="Y532" s="33" t="n">
        <v>38.51</v>
      </c>
      <c r="Z532" s="33" t="n">
        <v>0</v>
      </c>
      <c r="AA532" s="33" t="n">
        <v>0</v>
      </c>
      <c r="AB532" s="33" t="n">
        <v>0</v>
      </c>
      <c r="AC532" s="33" t="n">
        <v>0</v>
      </c>
      <c r="AD532" s="33" t="n">
        <v>1</v>
      </c>
      <c r="AE532" s="33" t="n">
        <v>0</v>
      </c>
      <c r="AG532" s="33" t="n">
        <v>0.43</v>
      </c>
      <c r="AH532" s="33" t="n">
        <v>2</v>
      </c>
      <c r="AI532" s="33" t="n">
        <v>18873255</v>
      </c>
      <c r="AJ532" s="33" t="n">
        <v>569</v>
      </c>
      <c r="AK532" s="33" t="n">
        <v>0</v>
      </c>
      <c r="AL532" s="33" t="n">
        <v>0</v>
      </c>
      <c r="AM532" s="33" t="n">
        <v>0</v>
      </c>
      <c r="AN532" s="33" t="n">
        <v>0</v>
      </c>
      <c r="AO532" s="33" t="n">
        <v>0</v>
      </c>
      <c r="AP532" s="33" t="n">
        <v>0</v>
      </c>
      <c r="AQ532" s="33" t="n">
        <v>0</v>
      </c>
      <c r="AR532" s="33" t="n">
        <v>0</v>
      </c>
    </row>
    <row r="533" customFormat="false" ht="12.75" hidden="false" customHeight="false" outlineLevel="0" collapsed="false">
      <c r="A533" s="33" t="n">
        <f aca="false">ROW(Source!A348)</f>
        <v>348</v>
      </c>
      <c r="B533" s="33" t="n">
        <v>18873262</v>
      </c>
      <c r="C533" s="33" t="n">
        <v>18873249</v>
      </c>
      <c r="D533" s="33" t="n">
        <v>8862970</v>
      </c>
      <c r="E533" s="33" t="n">
        <v>1</v>
      </c>
      <c r="F533" s="33" t="n">
        <v>1</v>
      </c>
      <c r="G533" s="33" t="n">
        <v>1</v>
      </c>
      <c r="H533" s="33" t="n">
        <v>3</v>
      </c>
      <c r="I533" s="33" t="s">
        <v>280</v>
      </c>
      <c r="J533" s="33" t="s">
        <v>281</v>
      </c>
      <c r="K533" s="33" t="s">
        <v>340</v>
      </c>
      <c r="L533" s="33" t="n">
        <v>1348</v>
      </c>
      <c r="N533" s="33" t="n">
        <v>1009</v>
      </c>
      <c r="O533" s="33" t="s">
        <v>54</v>
      </c>
      <c r="P533" s="33" t="s">
        <v>54</v>
      </c>
      <c r="Q533" s="33" t="n">
        <v>1000</v>
      </c>
      <c r="X533" s="33" t="n">
        <v>0.22</v>
      </c>
      <c r="Y533" s="33" t="n">
        <v>0</v>
      </c>
      <c r="Z533" s="33" t="n">
        <v>0</v>
      </c>
      <c r="AA533" s="33" t="n">
        <v>0</v>
      </c>
      <c r="AB533" s="33" t="n">
        <v>0</v>
      </c>
      <c r="AC533" s="33" t="n">
        <v>1</v>
      </c>
      <c r="AD533" s="33" t="n">
        <v>0</v>
      </c>
      <c r="AE533" s="33" t="n">
        <v>0</v>
      </c>
      <c r="AG533" s="33" t="n">
        <v>0.22</v>
      </c>
      <c r="AH533" s="33" t="n">
        <v>2</v>
      </c>
      <c r="AI533" s="33" t="n">
        <v>18873264</v>
      </c>
      <c r="AJ533" s="33" t="n">
        <v>570</v>
      </c>
      <c r="AK533" s="33" t="n">
        <v>0</v>
      </c>
      <c r="AL533" s="33" t="n">
        <v>0</v>
      </c>
      <c r="AM533" s="33" t="n">
        <v>0</v>
      </c>
      <c r="AN533" s="33" t="n">
        <v>0</v>
      </c>
      <c r="AO533" s="33" t="n">
        <v>0</v>
      </c>
      <c r="AP533" s="33" t="n">
        <v>0</v>
      </c>
      <c r="AQ533" s="33" t="n">
        <v>0</v>
      </c>
      <c r="AR533" s="33" t="n">
        <v>0</v>
      </c>
    </row>
    <row r="534" customFormat="false" ht="12.75" hidden="false" customHeight="false" outlineLevel="0" collapsed="false">
      <c r="A534" s="33" t="n">
        <f aca="false">ROW(Source!A350)</f>
        <v>350</v>
      </c>
      <c r="B534" s="33" t="n">
        <v>18873272</v>
      </c>
      <c r="C534" s="33" t="n">
        <v>18873265</v>
      </c>
      <c r="D534" s="33" t="n">
        <v>121606</v>
      </c>
      <c r="E534" s="33" t="n">
        <v>1</v>
      </c>
      <c r="F534" s="33" t="n">
        <v>1</v>
      </c>
      <c r="G534" s="33" t="n">
        <v>1</v>
      </c>
      <c r="H534" s="33" t="n">
        <v>1</v>
      </c>
      <c r="I534" s="33" t="s">
        <v>1541</v>
      </c>
      <c r="K534" s="33" t="s">
        <v>1542</v>
      </c>
      <c r="L534" s="33" t="n">
        <v>1369</v>
      </c>
      <c r="N534" s="33" t="n">
        <v>1013</v>
      </c>
      <c r="O534" s="33" t="s">
        <v>1134</v>
      </c>
      <c r="P534" s="33" t="s">
        <v>1134</v>
      </c>
      <c r="Q534" s="33" t="n">
        <v>1</v>
      </c>
      <c r="X534" s="33" t="n">
        <v>59.62</v>
      </c>
      <c r="Y534" s="33" t="n">
        <v>0</v>
      </c>
      <c r="Z534" s="33" t="n">
        <v>0</v>
      </c>
      <c r="AA534" s="33" t="n">
        <v>0</v>
      </c>
      <c r="AB534" s="33" t="n">
        <v>8.3</v>
      </c>
      <c r="AC534" s="33" t="n">
        <v>0</v>
      </c>
      <c r="AD534" s="33" t="n">
        <v>1</v>
      </c>
      <c r="AE534" s="33" t="n">
        <v>1</v>
      </c>
      <c r="AG534" s="33" t="n">
        <v>59.62</v>
      </c>
      <c r="AH534" s="33" t="n">
        <v>2</v>
      </c>
      <c r="AI534" s="33" t="n">
        <v>18873266</v>
      </c>
      <c r="AJ534" s="33" t="n">
        <v>571</v>
      </c>
      <c r="AK534" s="33" t="n">
        <v>0</v>
      </c>
      <c r="AL534" s="33" t="n">
        <v>0</v>
      </c>
      <c r="AM534" s="33" t="n">
        <v>0</v>
      </c>
      <c r="AN534" s="33" t="n">
        <v>0</v>
      </c>
      <c r="AO534" s="33" t="n">
        <v>0</v>
      </c>
      <c r="AP534" s="33" t="n">
        <v>0</v>
      </c>
      <c r="AQ534" s="33" t="n">
        <v>0</v>
      </c>
      <c r="AR534" s="33" t="n">
        <v>0</v>
      </c>
    </row>
    <row r="535" customFormat="false" ht="12.75" hidden="false" customHeight="false" outlineLevel="0" collapsed="false">
      <c r="A535" s="33" t="n">
        <f aca="false">ROW(Source!A350)</f>
        <v>350</v>
      </c>
      <c r="B535" s="33" t="n">
        <v>18873273</v>
      </c>
      <c r="C535" s="33" t="n">
        <v>18873265</v>
      </c>
      <c r="D535" s="33" t="n">
        <v>121548</v>
      </c>
      <c r="E535" s="33" t="n">
        <v>1</v>
      </c>
      <c r="F535" s="33" t="n">
        <v>1</v>
      </c>
      <c r="G535" s="33" t="n">
        <v>1</v>
      </c>
      <c r="H535" s="33" t="n">
        <v>1</v>
      </c>
      <c r="I535" s="33" t="s">
        <v>60</v>
      </c>
      <c r="K535" s="33" t="s">
        <v>1141</v>
      </c>
      <c r="L535" s="33" t="n">
        <v>608254</v>
      </c>
      <c r="N535" s="33" t="n">
        <v>1013</v>
      </c>
      <c r="O535" s="33" t="s">
        <v>1142</v>
      </c>
      <c r="P535" s="33" t="s">
        <v>1142</v>
      </c>
      <c r="Q535" s="33" t="n">
        <v>1</v>
      </c>
      <c r="X535" s="33" t="n">
        <v>0.17</v>
      </c>
      <c r="Y535" s="33" t="n">
        <v>0</v>
      </c>
      <c r="Z535" s="33" t="n">
        <v>0</v>
      </c>
      <c r="AA535" s="33" t="n">
        <v>0</v>
      </c>
      <c r="AB535" s="33" t="n">
        <v>0</v>
      </c>
      <c r="AC535" s="33" t="n">
        <v>0</v>
      </c>
      <c r="AD535" s="33" t="n">
        <v>1</v>
      </c>
      <c r="AE535" s="33" t="n">
        <v>2</v>
      </c>
      <c r="AG535" s="33" t="n">
        <v>0.17</v>
      </c>
      <c r="AH535" s="33" t="n">
        <v>2</v>
      </c>
      <c r="AI535" s="33" t="n">
        <v>18873267</v>
      </c>
      <c r="AJ535" s="33" t="n">
        <v>572</v>
      </c>
      <c r="AK535" s="33" t="n">
        <v>0</v>
      </c>
      <c r="AL535" s="33" t="n">
        <v>0</v>
      </c>
      <c r="AM535" s="33" t="n">
        <v>0</v>
      </c>
      <c r="AN535" s="33" t="n">
        <v>0</v>
      </c>
      <c r="AO535" s="33" t="n">
        <v>0</v>
      </c>
      <c r="AP535" s="33" t="n">
        <v>0</v>
      </c>
      <c r="AQ535" s="33" t="n">
        <v>0</v>
      </c>
      <c r="AR535" s="33" t="n">
        <v>0</v>
      </c>
    </row>
    <row r="536" customFormat="false" ht="12.75" hidden="false" customHeight="false" outlineLevel="0" collapsed="false">
      <c r="A536" s="33" t="n">
        <f aca="false">ROW(Source!A350)</f>
        <v>350</v>
      </c>
      <c r="B536" s="33" t="n">
        <v>18873274</v>
      </c>
      <c r="C536" s="33" t="n">
        <v>18873265</v>
      </c>
      <c r="D536" s="33" t="n">
        <v>8863638</v>
      </c>
      <c r="E536" s="33" t="n">
        <v>1</v>
      </c>
      <c r="F536" s="33" t="n">
        <v>1</v>
      </c>
      <c r="G536" s="33" t="n">
        <v>1</v>
      </c>
      <c r="H536" s="33" t="n">
        <v>2</v>
      </c>
      <c r="I536" s="33" t="s">
        <v>1169</v>
      </c>
      <c r="J536" s="33" t="s">
        <v>1170</v>
      </c>
      <c r="K536" s="33" t="s">
        <v>1171</v>
      </c>
      <c r="L536" s="33" t="n">
        <v>1368</v>
      </c>
      <c r="N536" s="33" t="n">
        <v>1011</v>
      </c>
      <c r="O536" s="33" t="s">
        <v>1138</v>
      </c>
      <c r="P536" s="33" t="s">
        <v>1138</v>
      </c>
      <c r="Q536" s="33" t="n">
        <v>1</v>
      </c>
      <c r="X536" s="33" t="n">
        <v>0.17</v>
      </c>
      <c r="Y536" s="33" t="n">
        <v>0</v>
      </c>
      <c r="Z536" s="33" t="n">
        <v>20</v>
      </c>
      <c r="AA536" s="33" t="n">
        <v>13.02</v>
      </c>
      <c r="AB536" s="33" t="n">
        <v>0</v>
      </c>
      <c r="AC536" s="33" t="n">
        <v>0</v>
      </c>
      <c r="AD536" s="33" t="n">
        <v>1</v>
      </c>
      <c r="AE536" s="33" t="n">
        <v>0</v>
      </c>
      <c r="AG536" s="33" t="n">
        <v>0.17</v>
      </c>
      <c r="AH536" s="33" t="n">
        <v>2</v>
      </c>
      <c r="AI536" s="33" t="n">
        <v>18873268</v>
      </c>
      <c r="AJ536" s="33" t="n">
        <v>573</v>
      </c>
      <c r="AK536" s="33" t="n">
        <v>0</v>
      </c>
      <c r="AL536" s="33" t="n">
        <v>0</v>
      </c>
      <c r="AM536" s="33" t="n">
        <v>0</v>
      </c>
      <c r="AN536" s="33" t="n">
        <v>0</v>
      </c>
      <c r="AO536" s="33" t="n">
        <v>0</v>
      </c>
      <c r="AP536" s="33" t="n">
        <v>0</v>
      </c>
      <c r="AQ536" s="33" t="n">
        <v>0</v>
      </c>
      <c r="AR536" s="33" t="n">
        <v>0</v>
      </c>
    </row>
    <row r="537" customFormat="false" ht="12.75" hidden="false" customHeight="false" outlineLevel="0" collapsed="false">
      <c r="A537" s="33" t="n">
        <f aca="false">ROW(Source!A350)</f>
        <v>350</v>
      </c>
      <c r="B537" s="33" t="n">
        <v>18873275</v>
      </c>
      <c r="C537" s="33" t="n">
        <v>18873265</v>
      </c>
      <c r="D537" s="33" t="n">
        <v>8863814</v>
      </c>
      <c r="E537" s="33" t="n">
        <v>1</v>
      </c>
      <c r="F537" s="33" t="n">
        <v>1</v>
      </c>
      <c r="G537" s="33" t="n">
        <v>1</v>
      </c>
      <c r="H537" s="33" t="n">
        <v>2</v>
      </c>
      <c r="I537" s="33" t="s">
        <v>1361</v>
      </c>
      <c r="J537" s="33" t="s">
        <v>1362</v>
      </c>
      <c r="K537" s="33" t="s">
        <v>1363</v>
      </c>
      <c r="L537" s="33" t="n">
        <v>1480</v>
      </c>
      <c r="N537" s="33" t="n">
        <v>1013</v>
      </c>
      <c r="O537" s="33" t="s">
        <v>1167</v>
      </c>
      <c r="P537" s="33" t="s">
        <v>1168</v>
      </c>
      <c r="Q537" s="33" t="n">
        <v>1</v>
      </c>
      <c r="X537" s="33" t="n">
        <v>5.7</v>
      </c>
      <c r="Y537" s="33" t="n">
        <v>0</v>
      </c>
      <c r="Z537" s="33" t="n">
        <v>1.2</v>
      </c>
      <c r="AA537" s="33" t="n">
        <v>0</v>
      </c>
      <c r="AB537" s="33" t="n">
        <v>0</v>
      </c>
      <c r="AC537" s="33" t="n">
        <v>0</v>
      </c>
      <c r="AD537" s="33" t="n">
        <v>1</v>
      </c>
      <c r="AE537" s="33" t="n">
        <v>0</v>
      </c>
      <c r="AG537" s="33" t="n">
        <v>5.7</v>
      </c>
      <c r="AH537" s="33" t="n">
        <v>2</v>
      </c>
      <c r="AI537" s="33" t="n">
        <v>18873269</v>
      </c>
      <c r="AJ537" s="33" t="n">
        <v>574</v>
      </c>
      <c r="AK537" s="33" t="n">
        <v>0</v>
      </c>
      <c r="AL537" s="33" t="n">
        <v>0</v>
      </c>
      <c r="AM537" s="33" t="n">
        <v>0</v>
      </c>
      <c r="AN537" s="33" t="n">
        <v>0</v>
      </c>
      <c r="AO537" s="33" t="n">
        <v>0</v>
      </c>
      <c r="AP537" s="33" t="n">
        <v>0</v>
      </c>
      <c r="AQ537" s="33" t="n">
        <v>0</v>
      </c>
      <c r="AR537" s="33" t="n">
        <v>0</v>
      </c>
    </row>
    <row r="538" customFormat="false" ht="12.75" hidden="false" customHeight="false" outlineLevel="0" collapsed="false">
      <c r="A538" s="33" t="n">
        <f aca="false">ROW(Source!A350)</f>
        <v>350</v>
      </c>
      <c r="B538" s="33" t="n">
        <v>18873276</v>
      </c>
      <c r="C538" s="33" t="n">
        <v>18873265</v>
      </c>
      <c r="D538" s="33" t="n">
        <v>8800026</v>
      </c>
      <c r="E538" s="33" t="n">
        <v>1</v>
      </c>
      <c r="F538" s="33" t="n">
        <v>1</v>
      </c>
      <c r="G538" s="33" t="n">
        <v>1</v>
      </c>
      <c r="H538" s="33" t="n">
        <v>3</v>
      </c>
      <c r="I538" s="33" t="s">
        <v>1376</v>
      </c>
      <c r="J538" s="33" t="s">
        <v>1377</v>
      </c>
      <c r="K538" s="33" t="s">
        <v>1378</v>
      </c>
      <c r="L538" s="33" t="n">
        <v>1339</v>
      </c>
      <c r="N538" s="33" t="n">
        <v>1007</v>
      </c>
      <c r="O538" s="33" t="s">
        <v>116</v>
      </c>
      <c r="P538" s="33" t="s">
        <v>116</v>
      </c>
      <c r="Q538" s="33" t="n">
        <v>1</v>
      </c>
      <c r="X538" s="33" t="n">
        <v>4.73</v>
      </c>
      <c r="Y538" s="33" t="n">
        <v>6.22</v>
      </c>
      <c r="Z538" s="33" t="n">
        <v>0</v>
      </c>
      <c r="AA538" s="33" t="n">
        <v>0</v>
      </c>
      <c r="AB538" s="33" t="n">
        <v>0</v>
      </c>
      <c r="AC538" s="33" t="n">
        <v>0</v>
      </c>
      <c r="AD538" s="33" t="n">
        <v>1</v>
      </c>
      <c r="AE538" s="33" t="n">
        <v>0</v>
      </c>
      <c r="AG538" s="33" t="n">
        <v>4.73</v>
      </c>
      <c r="AH538" s="33" t="n">
        <v>2</v>
      </c>
      <c r="AI538" s="33" t="n">
        <v>18873270</v>
      </c>
      <c r="AJ538" s="33" t="n">
        <v>575</v>
      </c>
      <c r="AK538" s="33" t="n">
        <v>0</v>
      </c>
      <c r="AL538" s="33" t="n">
        <v>0</v>
      </c>
      <c r="AM538" s="33" t="n">
        <v>0</v>
      </c>
      <c r="AN538" s="33" t="n">
        <v>0</v>
      </c>
      <c r="AO538" s="33" t="n">
        <v>0</v>
      </c>
      <c r="AP538" s="33" t="n">
        <v>0</v>
      </c>
      <c r="AQ538" s="33" t="n">
        <v>0</v>
      </c>
      <c r="AR538" s="33" t="n">
        <v>0</v>
      </c>
    </row>
    <row r="539" customFormat="false" ht="12.75" hidden="false" customHeight="false" outlineLevel="0" collapsed="false">
      <c r="A539" s="33" t="n">
        <f aca="false">ROW(Source!A350)</f>
        <v>350</v>
      </c>
      <c r="B539" s="33" t="n">
        <v>18873277</v>
      </c>
      <c r="C539" s="33" t="n">
        <v>18873265</v>
      </c>
      <c r="D539" s="33" t="n">
        <v>8802830</v>
      </c>
      <c r="E539" s="33" t="n">
        <v>1</v>
      </c>
      <c r="F539" s="33" t="n">
        <v>1</v>
      </c>
      <c r="G539" s="33" t="n">
        <v>1</v>
      </c>
      <c r="H539" s="33" t="n">
        <v>3</v>
      </c>
      <c r="I539" s="33" t="s">
        <v>1415</v>
      </c>
      <c r="J539" s="33" t="s">
        <v>1416</v>
      </c>
      <c r="K539" s="33" t="s">
        <v>1417</v>
      </c>
      <c r="L539" s="33" t="n">
        <v>1339</v>
      </c>
      <c r="N539" s="33" t="n">
        <v>1007</v>
      </c>
      <c r="O539" s="33" t="s">
        <v>116</v>
      </c>
      <c r="P539" s="33" t="s">
        <v>116</v>
      </c>
      <c r="Q539" s="33" t="n">
        <v>1</v>
      </c>
      <c r="X539" s="33" t="n">
        <v>0.74</v>
      </c>
      <c r="Y539" s="33" t="n">
        <v>38.51</v>
      </c>
      <c r="Z539" s="33" t="n">
        <v>0</v>
      </c>
      <c r="AA539" s="33" t="n">
        <v>0</v>
      </c>
      <c r="AB539" s="33" t="n">
        <v>0</v>
      </c>
      <c r="AC539" s="33" t="n">
        <v>0</v>
      </c>
      <c r="AD539" s="33" t="n">
        <v>1</v>
      </c>
      <c r="AE539" s="33" t="n">
        <v>0</v>
      </c>
      <c r="AG539" s="33" t="n">
        <v>0.74</v>
      </c>
      <c r="AH539" s="33" t="n">
        <v>2</v>
      </c>
      <c r="AI539" s="33" t="n">
        <v>18873271</v>
      </c>
      <c r="AJ539" s="33" t="n">
        <v>576</v>
      </c>
      <c r="AK539" s="33" t="n">
        <v>0</v>
      </c>
      <c r="AL539" s="33" t="n">
        <v>0</v>
      </c>
      <c r="AM539" s="33" t="n">
        <v>0</v>
      </c>
      <c r="AN539" s="33" t="n">
        <v>0</v>
      </c>
      <c r="AO539" s="33" t="n">
        <v>0</v>
      </c>
      <c r="AP539" s="33" t="n">
        <v>0</v>
      </c>
      <c r="AQ539" s="33" t="n">
        <v>0</v>
      </c>
      <c r="AR539" s="33" t="n">
        <v>0</v>
      </c>
    </row>
    <row r="540" customFormat="false" ht="12.75" hidden="false" customHeight="false" outlineLevel="0" collapsed="false">
      <c r="A540" s="33" t="n">
        <f aca="false">ROW(Source!A350)</f>
        <v>350</v>
      </c>
      <c r="B540" s="33" t="n">
        <v>18873278</v>
      </c>
      <c r="C540" s="33" t="n">
        <v>18873265</v>
      </c>
      <c r="D540" s="33" t="n">
        <v>8862970</v>
      </c>
      <c r="E540" s="33" t="n">
        <v>1</v>
      </c>
      <c r="F540" s="33" t="n">
        <v>1</v>
      </c>
      <c r="G540" s="33" t="n">
        <v>1</v>
      </c>
      <c r="H540" s="33" t="n">
        <v>3</v>
      </c>
      <c r="I540" s="33" t="s">
        <v>280</v>
      </c>
      <c r="J540" s="33" t="s">
        <v>281</v>
      </c>
      <c r="K540" s="33" t="s">
        <v>340</v>
      </c>
      <c r="L540" s="33" t="n">
        <v>1348</v>
      </c>
      <c r="N540" s="33" t="n">
        <v>1009</v>
      </c>
      <c r="O540" s="33" t="s">
        <v>54</v>
      </c>
      <c r="P540" s="33" t="s">
        <v>54</v>
      </c>
      <c r="Q540" s="33" t="n">
        <v>1000</v>
      </c>
      <c r="X540" s="33" t="n">
        <v>0.34</v>
      </c>
      <c r="Y540" s="33" t="n">
        <v>0</v>
      </c>
      <c r="Z540" s="33" t="n">
        <v>0</v>
      </c>
      <c r="AA540" s="33" t="n">
        <v>0</v>
      </c>
      <c r="AB540" s="33" t="n">
        <v>0</v>
      </c>
      <c r="AC540" s="33" t="n">
        <v>1</v>
      </c>
      <c r="AD540" s="33" t="n">
        <v>0</v>
      </c>
      <c r="AE540" s="33" t="n">
        <v>0</v>
      </c>
      <c r="AG540" s="33" t="n">
        <v>0.34</v>
      </c>
      <c r="AH540" s="33" t="n">
        <v>2</v>
      </c>
      <c r="AI540" s="33" t="n">
        <v>18873280</v>
      </c>
      <c r="AJ540" s="33" t="n">
        <v>577</v>
      </c>
      <c r="AK540" s="33" t="n">
        <v>0</v>
      </c>
      <c r="AL540" s="33" t="n">
        <v>0</v>
      </c>
      <c r="AM540" s="33" t="n">
        <v>0</v>
      </c>
      <c r="AN540" s="33" t="n">
        <v>0</v>
      </c>
      <c r="AO540" s="33" t="n">
        <v>0</v>
      </c>
      <c r="AP540" s="33" t="n">
        <v>0</v>
      </c>
      <c r="AQ540" s="33" t="n">
        <v>0</v>
      </c>
      <c r="AR540" s="33" t="n">
        <v>0</v>
      </c>
    </row>
    <row r="541" customFormat="false" ht="12.75" hidden="false" customHeight="false" outlineLevel="0" collapsed="false">
      <c r="A541" s="33" t="n">
        <f aca="false">ROW(Source!A352)</f>
        <v>352</v>
      </c>
      <c r="B541" s="33" t="n">
        <v>18873296</v>
      </c>
      <c r="C541" s="33" t="n">
        <v>18873281</v>
      </c>
      <c r="D541" s="33" t="n">
        <v>121648</v>
      </c>
      <c r="E541" s="33" t="n">
        <v>1</v>
      </c>
      <c r="F541" s="33" t="n">
        <v>1</v>
      </c>
      <c r="G541" s="33" t="n">
        <v>1</v>
      </c>
      <c r="H541" s="33" t="n">
        <v>1</v>
      </c>
      <c r="I541" s="33" t="s">
        <v>1511</v>
      </c>
      <c r="K541" s="33" t="s">
        <v>1512</v>
      </c>
      <c r="L541" s="33" t="n">
        <v>1369</v>
      </c>
      <c r="N541" s="33" t="n">
        <v>1013</v>
      </c>
      <c r="O541" s="33" t="s">
        <v>1134</v>
      </c>
      <c r="P541" s="33" t="s">
        <v>1134</v>
      </c>
      <c r="Q541" s="33" t="n">
        <v>1</v>
      </c>
      <c r="X541" s="33" t="n">
        <v>60.83</v>
      </c>
      <c r="Y541" s="33" t="n">
        <v>0</v>
      </c>
      <c r="Z541" s="33" t="n">
        <v>0</v>
      </c>
      <c r="AA541" s="33" t="n">
        <v>0</v>
      </c>
      <c r="AB541" s="33" t="n">
        <v>8.24</v>
      </c>
      <c r="AC541" s="33" t="n">
        <v>0</v>
      </c>
      <c r="AD541" s="33" t="n">
        <v>1</v>
      </c>
      <c r="AE541" s="33" t="n">
        <v>1</v>
      </c>
      <c r="AF541" s="33" t="s">
        <v>274</v>
      </c>
      <c r="AG541" s="33" t="n">
        <v>24.332</v>
      </c>
      <c r="AH541" s="33" t="n">
        <v>2</v>
      </c>
      <c r="AI541" s="33" t="n">
        <v>18873282</v>
      </c>
      <c r="AJ541" s="33" t="n">
        <v>578</v>
      </c>
      <c r="AK541" s="33" t="n">
        <v>0</v>
      </c>
      <c r="AL541" s="33" t="n">
        <v>0</v>
      </c>
      <c r="AM541" s="33" t="n">
        <v>0</v>
      </c>
      <c r="AN541" s="33" t="n">
        <v>0</v>
      </c>
      <c r="AO541" s="33" t="n">
        <v>0</v>
      </c>
      <c r="AP541" s="33" t="n">
        <v>0</v>
      </c>
      <c r="AQ541" s="33" t="n">
        <v>0</v>
      </c>
      <c r="AR541" s="33" t="n">
        <v>0</v>
      </c>
    </row>
    <row r="542" customFormat="false" ht="12.75" hidden="false" customHeight="false" outlineLevel="0" collapsed="false">
      <c r="A542" s="33" t="n">
        <f aca="false">ROW(Source!A352)</f>
        <v>352</v>
      </c>
      <c r="B542" s="33" t="n">
        <v>18873297</v>
      </c>
      <c r="C542" s="33" t="n">
        <v>18873281</v>
      </c>
      <c r="D542" s="33" t="n">
        <v>121548</v>
      </c>
      <c r="E542" s="33" t="n">
        <v>1</v>
      </c>
      <c r="F542" s="33" t="n">
        <v>1</v>
      </c>
      <c r="G542" s="33" t="n">
        <v>1</v>
      </c>
      <c r="H542" s="33" t="n">
        <v>1</v>
      </c>
      <c r="I542" s="33" t="s">
        <v>60</v>
      </c>
      <c r="K542" s="33" t="s">
        <v>1141</v>
      </c>
      <c r="L542" s="33" t="n">
        <v>608254</v>
      </c>
      <c r="N542" s="33" t="n">
        <v>1013</v>
      </c>
      <c r="O542" s="33" t="s">
        <v>1142</v>
      </c>
      <c r="P542" s="33" t="s">
        <v>1142</v>
      </c>
      <c r="Q542" s="33" t="n">
        <v>1</v>
      </c>
      <c r="X542" s="33" t="n">
        <v>1.06</v>
      </c>
      <c r="Y542" s="33" t="n">
        <v>0</v>
      </c>
      <c r="Z542" s="33" t="n">
        <v>0</v>
      </c>
      <c r="AA542" s="33" t="n">
        <v>0</v>
      </c>
      <c r="AB542" s="33" t="n">
        <v>0</v>
      </c>
      <c r="AC542" s="33" t="n">
        <v>0</v>
      </c>
      <c r="AD542" s="33" t="n">
        <v>1</v>
      </c>
      <c r="AE542" s="33" t="n">
        <v>2</v>
      </c>
      <c r="AF542" s="33" t="s">
        <v>274</v>
      </c>
      <c r="AG542" s="33" t="n">
        <v>0.424</v>
      </c>
      <c r="AH542" s="33" t="n">
        <v>2</v>
      </c>
      <c r="AI542" s="33" t="n">
        <v>18873283</v>
      </c>
      <c r="AJ542" s="33" t="n">
        <v>579</v>
      </c>
      <c r="AK542" s="33" t="n">
        <v>0</v>
      </c>
      <c r="AL542" s="33" t="n">
        <v>0</v>
      </c>
      <c r="AM542" s="33" t="n">
        <v>0</v>
      </c>
      <c r="AN542" s="33" t="n">
        <v>0</v>
      </c>
      <c r="AO542" s="33" t="n">
        <v>0</v>
      </c>
      <c r="AP542" s="33" t="n">
        <v>0</v>
      </c>
      <c r="AQ542" s="33" t="n">
        <v>0</v>
      </c>
      <c r="AR542" s="33" t="n">
        <v>0</v>
      </c>
    </row>
    <row r="543" customFormat="false" ht="12.75" hidden="false" customHeight="false" outlineLevel="0" collapsed="false">
      <c r="A543" s="33" t="n">
        <f aca="false">ROW(Source!A352)</f>
        <v>352</v>
      </c>
      <c r="B543" s="33" t="n">
        <v>18873298</v>
      </c>
      <c r="C543" s="33" t="n">
        <v>18873281</v>
      </c>
      <c r="D543" s="33" t="n">
        <v>8863107</v>
      </c>
      <c r="E543" s="33" t="n">
        <v>1</v>
      </c>
      <c r="F543" s="33" t="n">
        <v>1</v>
      </c>
      <c r="G543" s="33" t="n">
        <v>1</v>
      </c>
      <c r="H543" s="33" t="n">
        <v>2</v>
      </c>
      <c r="I543" s="33" t="s">
        <v>1143</v>
      </c>
      <c r="J543" s="33" t="s">
        <v>1144</v>
      </c>
      <c r="K543" s="33" t="s">
        <v>1145</v>
      </c>
      <c r="L543" s="33" t="n">
        <v>1368</v>
      </c>
      <c r="N543" s="33" t="n">
        <v>1011</v>
      </c>
      <c r="O543" s="33" t="s">
        <v>1138</v>
      </c>
      <c r="P543" s="33" t="s">
        <v>1138</v>
      </c>
      <c r="Q543" s="33" t="n">
        <v>1</v>
      </c>
      <c r="X543" s="33" t="n">
        <v>0.12</v>
      </c>
      <c r="Y543" s="33" t="n">
        <v>0</v>
      </c>
      <c r="Z543" s="33" t="n">
        <v>86.4</v>
      </c>
      <c r="AA543" s="33" t="n">
        <v>13.5</v>
      </c>
      <c r="AB543" s="33" t="n">
        <v>0</v>
      </c>
      <c r="AC543" s="33" t="n">
        <v>0</v>
      </c>
      <c r="AD543" s="33" t="n">
        <v>1</v>
      </c>
      <c r="AE543" s="33" t="n">
        <v>0</v>
      </c>
      <c r="AF543" s="33" t="s">
        <v>274</v>
      </c>
      <c r="AG543" s="33" t="n">
        <v>0.048</v>
      </c>
      <c r="AH543" s="33" t="n">
        <v>2</v>
      </c>
      <c r="AI543" s="33" t="n">
        <v>18873284</v>
      </c>
      <c r="AJ543" s="33" t="n">
        <v>580</v>
      </c>
      <c r="AK543" s="33" t="n">
        <v>0</v>
      </c>
      <c r="AL543" s="33" t="n">
        <v>0</v>
      </c>
      <c r="AM543" s="33" t="n">
        <v>0</v>
      </c>
      <c r="AN543" s="33" t="n">
        <v>0</v>
      </c>
      <c r="AO543" s="33" t="n">
        <v>0</v>
      </c>
      <c r="AP543" s="33" t="n">
        <v>0</v>
      </c>
      <c r="AQ543" s="33" t="n">
        <v>0</v>
      </c>
      <c r="AR543" s="33" t="n">
        <v>0</v>
      </c>
    </row>
    <row r="544" customFormat="false" ht="12.75" hidden="false" customHeight="false" outlineLevel="0" collapsed="false">
      <c r="A544" s="33" t="n">
        <f aca="false">ROW(Source!A352)</f>
        <v>352</v>
      </c>
      <c r="B544" s="33" t="n">
        <v>18873299</v>
      </c>
      <c r="C544" s="33" t="n">
        <v>18873281</v>
      </c>
      <c r="D544" s="33" t="n">
        <v>8863291</v>
      </c>
      <c r="E544" s="33" t="n">
        <v>1</v>
      </c>
      <c r="F544" s="33" t="n">
        <v>1</v>
      </c>
      <c r="G544" s="33" t="n">
        <v>1</v>
      </c>
      <c r="H544" s="33" t="n">
        <v>2</v>
      </c>
      <c r="I544" s="33" t="s">
        <v>1146</v>
      </c>
      <c r="J544" s="33" t="s">
        <v>1345</v>
      </c>
      <c r="K544" s="33" t="s">
        <v>1147</v>
      </c>
      <c r="L544" s="33" t="n">
        <v>1480</v>
      </c>
      <c r="N544" s="33" t="n">
        <v>1013</v>
      </c>
      <c r="O544" s="33" t="s">
        <v>1167</v>
      </c>
      <c r="P544" s="33" t="s">
        <v>1168</v>
      </c>
      <c r="Q544" s="33" t="n">
        <v>1</v>
      </c>
      <c r="X544" s="33" t="n">
        <v>0.07</v>
      </c>
      <c r="Y544" s="33" t="n">
        <v>0</v>
      </c>
      <c r="Z544" s="33" t="n">
        <v>111.99</v>
      </c>
      <c r="AA544" s="33" t="n">
        <v>13.5</v>
      </c>
      <c r="AB544" s="33" t="n">
        <v>0</v>
      </c>
      <c r="AC544" s="33" t="n">
        <v>0</v>
      </c>
      <c r="AD544" s="33" t="n">
        <v>1</v>
      </c>
      <c r="AE544" s="33" t="n">
        <v>0</v>
      </c>
      <c r="AF544" s="33" t="s">
        <v>274</v>
      </c>
      <c r="AG544" s="33" t="n">
        <v>0.028</v>
      </c>
      <c r="AH544" s="33" t="n">
        <v>2</v>
      </c>
      <c r="AI544" s="33" t="n">
        <v>18873285</v>
      </c>
      <c r="AJ544" s="33" t="n">
        <v>581</v>
      </c>
      <c r="AK544" s="33" t="n">
        <v>0</v>
      </c>
      <c r="AL544" s="33" t="n">
        <v>0</v>
      </c>
      <c r="AM544" s="33" t="n">
        <v>0</v>
      </c>
      <c r="AN544" s="33" t="n">
        <v>0</v>
      </c>
      <c r="AO544" s="33" t="n">
        <v>0</v>
      </c>
      <c r="AP544" s="33" t="n">
        <v>0</v>
      </c>
      <c r="AQ544" s="33" t="n">
        <v>0</v>
      </c>
      <c r="AR544" s="33" t="n">
        <v>0</v>
      </c>
    </row>
    <row r="545" customFormat="false" ht="12.75" hidden="false" customHeight="false" outlineLevel="0" collapsed="false">
      <c r="A545" s="33" t="n">
        <f aca="false">ROW(Source!A352)</f>
        <v>352</v>
      </c>
      <c r="B545" s="33" t="n">
        <v>18873300</v>
      </c>
      <c r="C545" s="33" t="n">
        <v>18873281</v>
      </c>
      <c r="D545" s="33" t="n">
        <v>8863814</v>
      </c>
      <c r="E545" s="33" t="n">
        <v>1</v>
      </c>
      <c r="F545" s="33" t="n">
        <v>1</v>
      </c>
      <c r="G545" s="33" t="n">
        <v>1</v>
      </c>
      <c r="H545" s="33" t="n">
        <v>2</v>
      </c>
      <c r="I545" s="33" t="s">
        <v>1361</v>
      </c>
      <c r="J545" s="33" t="s">
        <v>1362</v>
      </c>
      <c r="K545" s="33" t="s">
        <v>1363</v>
      </c>
      <c r="L545" s="33" t="n">
        <v>1480</v>
      </c>
      <c r="N545" s="33" t="n">
        <v>1013</v>
      </c>
      <c r="O545" s="33" t="s">
        <v>1167</v>
      </c>
      <c r="P545" s="33" t="s">
        <v>1168</v>
      </c>
      <c r="Q545" s="33" t="n">
        <v>1</v>
      </c>
      <c r="X545" s="33" t="n">
        <v>18.44</v>
      </c>
      <c r="Y545" s="33" t="n">
        <v>0</v>
      </c>
      <c r="Z545" s="33" t="n">
        <v>1.2</v>
      </c>
      <c r="AA545" s="33" t="n">
        <v>0</v>
      </c>
      <c r="AB545" s="33" t="n">
        <v>0</v>
      </c>
      <c r="AC545" s="33" t="n">
        <v>0</v>
      </c>
      <c r="AD545" s="33" t="n">
        <v>1</v>
      </c>
      <c r="AE545" s="33" t="n">
        <v>0</v>
      </c>
      <c r="AF545" s="33" t="s">
        <v>274</v>
      </c>
      <c r="AG545" s="33" t="n">
        <v>7.376</v>
      </c>
      <c r="AH545" s="33" t="n">
        <v>2</v>
      </c>
      <c r="AI545" s="33" t="n">
        <v>18873286</v>
      </c>
      <c r="AJ545" s="33" t="n">
        <v>582</v>
      </c>
      <c r="AK545" s="33" t="n">
        <v>0</v>
      </c>
      <c r="AL545" s="33" t="n">
        <v>0</v>
      </c>
      <c r="AM545" s="33" t="n">
        <v>0</v>
      </c>
      <c r="AN545" s="33" t="n">
        <v>0</v>
      </c>
      <c r="AO545" s="33" t="n">
        <v>0</v>
      </c>
      <c r="AP545" s="33" t="n">
        <v>0</v>
      </c>
      <c r="AQ545" s="33" t="n">
        <v>0</v>
      </c>
      <c r="AR545" s="33" t="n">
        <v>0</v>
      </c>
    </row>
    <row r="546" customFormat="false" ht="12.75" hidden="false" customHeight="false" outlineLevel="0" collapsed="false">
      <c r="A546" s="33" t="n">
        <f aca="false">ROW(Source!A352)</f>
        <v>352</v>
      </c>
      <c r="B546" s="33" t="n">
        <v>18873301</v>
      </c>
      <c r="C546" s="33" t="n">
        <v>18873281</v>
      </c>
      <c r="D546" s="33" t="n">
        <v>8867716</v>
      </c>
      <c r="E546" s="33" t="n">
        <v>1</v>
      </c>
      <c r="F546" s="33" t="n">
        <v>1</v>
      </c>
      <c r="G546" s="33" t="n">
        <v>1</v>
      </c>
      <c r="H546" s="33" t="n">
        <v>2</v>
      </c>
      <c r="I546" s="33" t="s">
        <v>1151</v>
      </c>
      <c r="J546" s="33" t="s">
        <v>1246</v>
      </c>
      <c r="K546" s="33" t="s">
        <v>1152</v>
      </c>
      <c r="L546" s="33" t="n">
        <v>1480</v>
      </c>
      <c r="N546" s="33" t="n">
        <v>1013</v>
      </c>
      <c r="O546" s="33" t="s">
        <v>1167</v>
      </c>
      <c r="P546" s="33" t="s">
        <v>1168</v>
      </c>
      <c r="Q546" s="33" t="n">
        <v>1</v>
      </c>
      <c r="X546" s="33" t="n">
        <v>0.87</v>
      </c>
      <c r="Y546" s="33" t="n">
        <v>0</v>
      </c>
      <c r="Z546" s="33" t="n">
        <v>75.4</v>
      </c>
      <c r="AA546" s="33" t="n">
        <v>0</v>
      </c>
      <c r="AB546" s="33" t="n">
        <v>0</v>
      </c>
      <c r="AC546" s="33" t="n">
        <v>0</v>
      </c>
      <c r="AD546" s="33" t="n">
        <v>1</v>
      </c>
      <c r="AE546" s="33" t="n">
        <v>0</v>
      </c>
      <c r="AF546" s="33" t="s">
        <v>274</v>
      </c>
      <c r="AG546" s="33" t="n">
        <v>0.348</v>
      </c>
      <c r="AH546" s="33" t="n">
        <v>2</v>
      </c>
      <c r="AI546" s="33" t="n">
        <v>18873287</v>
      </c>
      <c r="AJ546" s="33" t="n">
        <v>583</v>
      </c>
      <c r="AK546" s="33" t="n">
        <v>0</v>
      </c>
      <c r="AL546" s="33" t="n">
        <v>0</v>
      </c>
      <c r="AM546" s="33" t="n">
        <v>0</v>
      </c>
      <c r="AN546" s="33" t="n">
        <v>0</v>
      </c>
      <c r="AO546" s="33" t="n">
        <v>0</v>
      </c>
      <c r="AP546" s="33" t="n">
        <v>0</v>
      </c>
      <c r="AQ546" s="33" t="n">
        <v>0</v>
      </c>
      <c r="AR546" s="33" t="n">
        <v>0</v>
      </c>
    </row>
    <row r="547" customFormat="false" ht="12.75" hidden="false" customHeight="false" outlineLevel="0" collapsed="false">
      <c r="A547" s="33" t="n">
        <f aca="false">ROW(Source!A352)</f>
        <v>352</v>
      </c>
      <c r="B547" s="33" t="n">
        <v>18873302</v>
      </c>
      <c r="C547" s="33" t="n">
        <v>18873281</v>
      </c>
      <c r="D547" s="33" t="n">
        <v>8800026</v>
      </c>
      <c r="E547" s="33" t="n">
        <v>1</v>
      </c>
      <c r="F547" s="33" t="n">
        <v>1</v>
      </c>
      <c r="G547" s="33" t="n">
        <v>1</v>
      </c>
      <c r="H547" s="33" t="n">
        <v>3</v>
      </c>
      <c r="I547" s="33" t="s">
        <v>1376</v>
      </c>
      <c r="J547" s="33" t="s">
        <v>1377</v>
      </c>
      <c r="K547" s="33" t="s">
        <v>1378</v>
      </c>
      <c r="L547" s="33" t="n">
        <v>1339</v>
      </c>
      <c r="N547" s="33" t="n">
        <v>1007</v>
      </c>
      <c r="O547" s="33" t="s">
        <v>116</v>
      </c>
      <c r="P547" s="33" t="s">
        <v>116</v>
      </c>
      <c r="Q547" s="33" t="n">
        <v>1</v>
      </c>
      <c r="X547" s="33" t="n">
        <v>0.35</v>
      </c>
      <c r="Y547" s="33" t="n">
        <v>6.22</v>
      </c>
      <c r="Z547" s="33" t="n">
        <v>0</v>
      </c>
      <c r="AA547" s="33" t="n">
        <v>0</v>
      </c>
      <c r="AB547" s="33" t="n">
        <v>0</v>
      </c>
      <c r="AC547" s="33" t="n">
        <v>0</v>
      </c>
      <c r="AD547" s="33" t="n">
        <v>1</v>
      </c>
      <c r="AE547" s="33" t="n">
        <v>0</v>
      </c>
      <c r="AF547" s="33" t="s">
        <v>66</v>
      </c>
      <c r="AG547" s="33" t="n">
        <v>0</v>
      </c>
      <c r="AH547" s="33" t="n">
        <v>2</v>
      </c>
      <c r="AI547" s="33" t="n">
        <v>18873288</v>
      </c>
      <c r="AJ547" s="33" t="n">
        <v>584</v>
      </c>
      <c r="AK547" s="33" t="n">
        <v>0</v>
      </c>
      <c r="AL547" s="33" t="n">
        <v>0</v>
      </c>
      <c r="AM547" s="33" t="n">
        <v>0</v>
      </c>
      <c r="AN547" s="33" t="n">
        <v>0</v>
      </c>
      <c r="AO547" s="33" t="n">
        <v>0</v>
      </c>
      <c r="AP547" s="33" t="n">
        <v>0</v>
      </c>
      <c r="AQ547" s="33" t="n">
        <v>0</v>
      </c>
      <c r="AR547" s="33" t="n">
        <v>0</v>
      </c>
    </row>
    <row r="548" customFormat="false" ht="12.75" hidden="false" customHeight="false" outlineLevel="0" collapsed="false">
      <c r="A548" s="33" t="n">
        <f aca="false">ROW(Source!A352)</f>
        <v>352</v>
      </c>
      <c r="B548" s="33" t="n">
        <v>18873303</v>
      </c>
      <c r="C548" s="33" t="n">
        <v>18873281</v>
      </c>
      <c r="D548" s="33" t="n">
        <v>8801096</v>
      </c>
      <c r="E548" s="33" t="n">
        <v>1</v>
      </c>
      <c r="F548" s="33" t="n">
        <v>1</v>
      </c>
      <c r="G548" s="33" t="n">
        <v>1</v>
      </c>
      <c r="H548" s="33" t="n">
        <v>3</v>
      </c>
      <c r="I548" s="33" t="s">
        <v>1587</v>
      </c>
      <c r="J548" s="33" t="s">
        <v>1588</v>
      </c>
      <c r="K548" s="33" t="s">
        <v>1589</v>
      </c>
      <c r="L548" s="33" t="n">
        <v>1348</v>
      </c>
      <c r="N548" s="33" t="n">
        <v>1009</v>
      </c>
      <c r="O548" s="33" t="s">
        <v>54</v>
      </c>
      <c r="P548" s="33" t="s">
        <v>54</v>
      </c>
      <c r="Q548" s="33" t="n">
        <v>1000</v>
      </c>
      <c r="X548" s="33" t="n">
        <v>0.0002</v>
      </c>
      <c r="Y548" s="33" t="n">
        <v>13560</v>
      </c>
      <c r="Z548" s="33" t="n">
        <v>0</v>
      </c>
      <c r="AA548" s="33" t="n">
        <v>0</v>
      </c>
      <c r="AB548" s="33" t="n">
        <v>0</v>
      </c>
      <c r="AC548" s="33" t="n">
        <v>0</v>
      </c>
      <c r="AD548" s="33" t="n">
        <v>1</v>
      </c>
      <c r="AE548" s="33" t="n">
        <v>0</v>
      </c>
      <c r="AF548" s="33" t="s">
        <v>66</v>
      </c>
      <c r="AG548" s="33" t="n">
        <v>0</v>
      </c>
      <c r="AH548" s="33" t="n">
        <v>2</v>
      </c>
      <c r="AI548" s="33" t="n">
        <v>18873289</v>
      </c>
      <c r="AJ548" s="33" t="n">
        <v>585</v>
      </c>
      <c r="AK548" s="33" t="n">
        <v>0</v>
      </c>
      <c r="AL548" s="33" t="n">
        <v>0</v>
      </c>
      <c r="AM548" s="33" t="n">
        <v>0</v>
      </c>
      <c r="AN548" s="33" t="n">
        <v>0</v>
      </c>
      <c r="AO548" s="33" t="n">
        <v>0</v>
      </c>
      <c r="AP548" s="33" t="n">
        <v>0</v>
      </c>
      <c r="AQ548" s="33" t="n">
        <v>0</v>
      </c>
      <c r="AR548" s="33" t="n">
        <v>0</v>
      </c>
    </row>
    <row r="549" customFormat="false" ht="12.75" hidden="false" customHeight="false" outlineLevel="0" collapsed="false">
      <c r="A549" s="33" t="n">
        <f aca="false">ROW(Source!A352)</f>
        <v>352</v>
      </c>
      <c r="B549" s="33" t="n">
        <v>18873304</v>
      </c>
      <c r="C549" s="33" t="n">
        <v>18873281</v>
      </c>
      <c r="D549" s="33" t="n">
        <v>8802828</v>
      </c>
      <c r="E549" s="33" t="n">
        <v>1</v>
      </c>
      <c r="F549" s="33" t="n">
        <v>1</v>
      </c>
      <c r="G549" s="33" t="n">
        <v>1</v>
      </c>
      <c r="H549" s="33" t="n">
        <v>3</v>
      </c>
      <c r="I549" s="33" t="s">
        <v>1590</v>
      </c>
      <c r="J549" s="33" t="s">
        <v>1591</v>
      </c>
      <c r="K549" s="33" t="s">
        <v>1592</v>
      </c>
      <c r="L549" s="33" t="n">
        <v>1346</v>
      </c>
      <c r="N549" s="33" t="n">
        <v>1009</v>
      </c>
      <c r="O549" s="33" t="s">
        <v>803</v>
      </c>
      <c r="P549" s="33" t="s">
        <v>803</v>
      </c>
      <c r="Q549" s="33" t="n">
        <v>1</v>
      </c>
      <c r="X549" s="33" t="n">
        <v>0.0099</v>
      </c>
      <c r="Y549" s="33" t="n">
        <v>2.15</v>
      </c>
      <c r="Z549" s="33" t="n">
        <v>0</v>
      </c>
      <c r="AA549" s="33" t="n">
        <v>0</v>
      </c>
      <c r="AB549" s="33" t="n">
        <v>0</v>
      </c>
      <c r="AC549" s="33" t="n">
        <v>0</v>
      </c>
      <c r="AD549" s="33" t="n">
        <v>1</v>
      </c>
      <c r="AE549" s="33" t="n">
        <v>0</v>
      </c>
      <c r="AF549" s="33" t="s">
        <v>66</v>
      </c>
      <c r="AG549" s="33" t="n">
        <v>0</v>
      </c>
      <c r="AH549" s="33" t="n">
        <v>2</v>
      </c>
      <c r="AI549" s="33" t="n">
        <v>18873290</v>
      </c>
      <c r="AJ549" s="33" t="n">
        <v>586</v>
      </c>
      <c r="AK549" s="33" t="n">
        <v>0</v>
      </c>
      <c r="AL549" s="33" t="n">
        <v>0</v>
      </c>
      <c r="AM549" s="33" t="n">
        <v>0</v>
      </c>
      <c r="AN549" s="33" t="n">
        <v>0</v>
      </c>
      <c r="AO549" s="33" t="n">
        <v>0</v>
      </c>
      <c r="AP549" s="33" t="n">
        <v>0</v>
      </c>
      <c r="AQ549" s="33" t="n">
        <v>0</v>
      </c>
      <c r="AR549" s="33" t="n">
        <v>0</v>
      </c>
    </row>
    <row r="550" customFormat="false" ht="12.75" hidden="false" customHeight="false" outlineLevel="0" collapsed="false">
      <c r="A550" s="33" t="n">
        <f aca="false">ROW(Source!A352)</f>
        <v>352</v>
      </c>
      <c r="B550" s="33" t="n">
        <v>18873305</v>
      </c>
      <c r="C550" s="33" t="n">
        <v>18873281</v>
      </c>
      <c r="D550" s="33" t="n">
        <v>8802830</v>
      </c>
      <c r="E550" s="33" t="n">
        <v>1</v>
      </c>
      <c r="F550" s="33" t="n">
        <v>1</v>
      </c>
      <c r="G550" s="33" t="n">
        <v>1</v>
      </c>
      <c r="H550" s="33" t="n">
        <v>3</v>
      </c>
      <c r="I550" s="33" t="s">
        <v>1415</v>
      </c>
      <c r="J550" s="33" t="s">
        <v>1416</v>
      </c>
      <c r="K550" s="33" t="s">
        <v>1417</v>
      </c>
      <c r="L550" s="33" t="n">
        <v>1339</v>
      </c>
      <c r="N550" s="33" t="n">
        <v>1007</v>
      </c>
      <c r="O550" s="33" t="s">
        <v>116</v>
      </c>
      <c r="P550" s="33" t="s">
        <v>116</v>
      </c>
      <c r="Q550" s="33" t="n">
        <v>1</v>
      </c>
      <c r="X550" s="33" t="n">
        <v>0.32</v>
      </c>
      <c r="Y550" s="33" t="n">
        <v>38.51</v>
      </c>
      <c r="Z550" s="33" t="n">
        <v>0</v>
      </c>
      <c r="AA550" s="33" t="n">
        <v>0</v>
      </c>
      <c r="AB550" s="33" t="n">
        <v>0</v>
      </c>
      <c r="AC550" s="33" t="n">
        <v>0</v>
      </c>
      <c r="AD550" s="33" t="n">
        <v>1</v>
      </c>
      <c r="AE550" s="33" t="n">
        <v>0</v>
      </c>
      <c r="AF550" s="33" t="s">
        <v>66</v>
      </c>
      <c r="AG550" s="33" t="n">
        <v>0</v>
      </c>
      <c r="AH550" s="33" t="n">
        <v>2</v>
      </c>
      <c r="AI550" s="33" t="n">
        <v>18873291</v>
      </c>
      <c r="AJ550" s="33" t="n">
        <v>587</v>
      </c>
      <c r="AK550" s="33" t="n">
        <v>0</v>
      </c>
      <c r="AL550" s="33" t="n">
        <v>0</v>
      </c>
      <c r="AM550" s="33" t="n">
        <v>0</v>
      </c>
      <c r="AN550" s="33" t="n">
        <v>0</v>
      </c>
      <c r="AO550" s="33" t="n">
        <v>0</v>
      </c>
      <c r="AP550" s="33" t="n">
        <v>0</v>
      </c>
      <c r="AQ550" s="33" t="n">
        <v>0</v>
      </c>
      <c r="AR550" s="33" t="n">
        <v>0</v>
      </c>
    </row>
    <row r="551" customFormat="false" ht="12.75" hidden="false" customHeight="false" outlineLevel="0" collapsed="false">
      <c r="A551" s="33" t="n">
        <f aca="false">ROW(Source!A352)</f>
        <v>352</v>
      </c>
      <c r="B551" s="33" t="n">
        <v>18873306</v>
      </c>
      <c r="C551" s="33" t="n">
        <v>18873281</v>
      </c>
      <c r="D551" s="33" t="n">
        <v>8828717</v>
      </c>
      <c r="E551" s="33" t="n">
        <v>1</v>
      </c>
      <c r="F551" s="33" t="n">
        <v>1</v>
      </c>
      <c r="G551" s="33" t="n">
        <v>1</v>
      </c>
      <c r="H551" s="33" t="n">
        <v>3</v>
      </c>
      <c r="I551" s="33" t="s">
        <v>1593</v>
      </c>
      <c r="J551" s="33" t="s">
        <v>1594</v>
      </c>
      <c r="K551" s="33" t="s">
        <v>1595</v>
      </c>
      <c r="L551" s="33" t="n">
        <v>1346</v>
      </c>
      <c r="N551" s="33" t="n">
        <v>1009</v>
      </c>
      <c r="O551" s="33" t="s">
        <v>803</v>
      </c>
      <c r="P551" s="33" t="s">
        <v>803</v>
      </c>
      <c r="Q551" s="33" t="n">
        <v>1</v>
      </c>
      <c r="X551" s="33" t="n">
        <v>61</v>
      </c>
      <c r="Y551" s="33" t="n">
        <v>11.98</v>
      </c>
      <c r="Z551" s="33" t="n">
        <v>0</v>
      </c>
      <c r="AA551" s="33" t="n">
        <v>0</v>
      </c>
      <c r="AB551" s="33" t="n">
        <v>0</v>
      </c>
      <c r="AC551" s="33" t="n">
        <v>0</v>
      </c>
      <c r="AD551" s="33" t="n">
        <v>1</v>
      </c>
      <c r="AE551" s="33" t="n">
        <v>0</v>
      </c>
      <c r="AF551" s="33" t="s">
        <v>66</v>
      </c>
      <c r="AG551" s="33" t="n">
        <v>0</v>
      </c>
      <c r="AH551" s="33" t="n">
        <v>2</v>
      </c>
      <c r="AI551" s="33" t="n">
        <v>18873292</v>
      </c>
      <c r="AJ551" s="33" t="n">
        <v>588</v>
      </c>
      <c r="AK551" s="33" t="n">
        <v>0</v>
      </c>
      <c r="AL551" s="33" t="n">
        <v>0</v>
      </c>
      <c r="AM551" s="33" t="n">
        <v>0</v>
      </c>
      <c r="AN551" s="33" t="n">
        <v>0</v>
      </c>
      <c r="AO551" s="33" t="n">
        <v>0</v>
      </c>
      <c r="AP551" s="33" t="n">
        <v>0</v>
      </c>
      <c r="AQ551" s="33" t="n">
        <v>0</v>
      </c>
      <c r="AR551" s="33" t="n">
        <v>0</v>
      </c>
    </row>
    <row r="552" customFormat="false" ht="12.75" hidden="false" customHeight="false" outlineLevel="0" collapsed="false">
      <c r="A552" s="33" t="n">
        <f aca="false">ROW(Source!A352)</f>
        <v>352</v>
      </c>
      <c r="B552" s="33" t="n">
        <v>18873307</v>
      </c>
      <c r="C552" s="33" t="n">
        <v>18873281</v>
      </c>
      <c r="D552" s="33" t="n">
        <v>8828917</v>
      </c>
      <c r="E552" s="33" t="n">
        <v>1</v>
      </c>
      <c r="F552" s="33" t="n">
        <v>1</v>
      </c>
      <c r="G552" s="33" t="n">
        <v>1</v>
      </c>
      <c r="H552" s="33" t="n">
        <v>3</v>
      </c>
      <c r="I552" s="33" t="s">
        <v>1638</v>
      </c>
      <c r="J552" s="33" t="s">
        <v>1639</v>
      </c>
      <c r="K552" s="33" t="s">
        <v>1640</v>
      </c>
      <c r="L552" s="33" t="n">
        <v>1301</v>
      </c>
      <c r="N552" s="33" t="n">
        <v>1003</v>
      </c>
      <c r="O552" s="33" t="s">
        <v>23</v>
      </c>
      <c r="P552" s="33" t="s">
        <v>23</v>
      </c>
      <c r="Q552" s="33" t="n">
        <v>1</v>
      </c>
      <c r="X552" s="33" t="n">
        <v>100</v>
      </c>
      <c r="Y552" s="33" t="n">
        <v>41.28</v>
      </c>
      <c r="Z552" s="33" t="n">
        <v>0</v>
      </c>
      <c r="AA552" s="33" t="n">
        <v>0</v>
      </c>
      <c r="AB552" s="33" t="n">
        <v>0</v>
      </c>
      <c r="AC552" s="33" t="n">
        <v>0</v>
      </c>
      <c r="AD552" s="33" t="n">
        <v>1</v>
      </c>
      <c r="AE552" s="33" t="n">
        <v>0</v>
      </c>
      <c r="AF552" s="33" t="s">
        <v>66</v>
      </c>
      <c r="AG552" s="33" t="n">
        <v>0</v>
      </c>
      <c r="AH552" s="33" t="n">
        <v>2</v>
      </c>
      <c r="AI552" s="33" t="n">
        <v>18873293</v>
      </c>
      <c r="AJ552" s="33" t="n">
        <v>589</v>
      </c>
      <c r="AK552" s="33" t="n">
        <v>0</v>
      </c>
      <c r="AL552" s="33" t="n">
        <v>0</v>
      </c>
      <c r="AM552" s="33" t="n">
        <v>0</v>
      </c>
      <c r="AN552" s="33" t="n">
        <v>0</v>
      </c>
      <c r="AO552" s="33" t="n">
        <v>0</v>
      </c>
      <c r="AP552" s="33" t="n">
        <v>0</v>
      </c>
      <c r="AQ552" s="33" t="n">
        <v>0</v>
      </c>
      <c r="AR552" s="33" t="n">
        <v>0</v>
      </c>
    </row>
    <row r="553" customFormat="false" ht="12.75" hidden="false" customHeight="false" outlineLevel="0" collapsed="false">
      <c r="A553" s="33" t="n">
        <f aca="false">ROW(Source!A352)</f>
        <v>352</v>
      </c>
      <c r="B553" s="33" t="n">
        <v>18873308</v>
      </c>
      <c r="C553" s="33" t="n">
        <v>18873281</v>
      </c>
      <c r="D553" s="33" t="n">
        <v>8833034</v>
      </c>
      <c r="E553" s="33" t="n">
        <v>1</v>
      </c>
      <c r="F553" s="33" t="n">
        <v>1</v>
      </c>
      <c r="G553" s="33" t="n">
        <v>1</v>
      </c>
      <c r="H553" s="33" t="n">
        <v>3</v>
      </c>
      <c r="I553" s="33" t="s">
        <v>1599</v>
      </c>
      <c r="J553" s="33" t="s">
        <v>1600</v>
      </c>
      <c r="K553" s="33" t="s">
        <v>1601</v>
      </c>
      <c r="L553" s="33" t="n">
        <v>1339</v>
      </c>
      <c r="N553" s="33" t="n">
        <v>1007</v>
      </c>
      <c r="O553" s="33" t="s">
        <v>116</v>
      </c>
      <c r="P553" s="33" t="s">
        <v>116</v>
      </c>
      <c r="Q553" s="33" t="n">
        <v>1</v>
      </c>
      <c r="X553" s="33" t="n">
        <v>0.008</v>
      </c>
      <c r="Y553" s="33" t="n">
        <v>600</v>
      </c>
      <c r="Z553" s="33" t="n">
        <v>0</v>
      </c>
      <c r="AA553" s="33" t="n">
        <v>0</v>
      </c>
      <c r="AB553" s="33" t="n">
        <v>0</v>
      </c>
      <c r="AC553" s="33" t="n">
        <v>0</v>
      </c>
      <c r="AD553" s="33" t="n">
        <v>1</v>
      </c>
      <c r="AE553" s="33" t="n">
        <v>0</v>
      </c>
      <c r="AF553" s="33" t="s">
        <v>66</v>
      </c>
      <c r="AG553" s="33" t="n">
        <v>0</v>
      </c>
      <c r="AH553" s="33" t="n">
        <v>2</v>
      </c>
      <c r="AI553" s="33" t="n">
        <v>18873294</v>
      </c>
      <c r="AJ553" s="33" t="n">
        <v>590</v>
      </c>
      <c r="AK553" s="33" t="n">
        <v>0</v>
      </c>
      <c r="AL553" s="33" t="n">
        <v>0</v>
      </c>
      <c r="AM553" s="33" t="n">
        <v>0</v>
      </c>
      <c r="AN553" s="33" t="n">
        <v>0</v>
      </c>
      <c r="AO553" s="33" t="n">
        <v>0</v>
      </c>
      <c r="AP553" s="33" t="n">
        <v>0</v>
      </c>
      <c r="AQ553" s="33" t="n">
        <v>0</v>
      </c>
      <c r="AR553" s="33" t="n">
        <v>0</v>
      </c>
    </row>
    <row r="554" customFormat="false" ht="12.75" hidden="false" customHeight="false" outlineLevel="0" collapsed="false">
      <c r="A554" s="33" t="n">
        <f aca="false">ROW(Source!A352)</f>
        <v>352</v>
      </c>
      <c r="B554" s="33" t="n">
        <v>18873309</v>
      </c>
      <c r="C554" s="33" t="n">
        <v>18873281</v>
      </c>
      <c r="D554" s="33" t="n">
        <v>8836105</v>
      </c>
      <c r="E554" s="33" t="n">
        <v>1</v>
      </c>
      <c r="F554" s="33" t="n">
        <v>1</v>
      </c>
      <c r="G554" s="33" t="n">
        <v>1</v>
      </c>
      <c r="H554" s="33" t="n">
        <v>3</v>
      </c>
      <c r="I554" s="33" t="s">
        <v>1235</v>
      </c>
      <c r="J554" s="33" t="s">
        <v>1236</v>
      </c>
      <c r="K554" s="33" t="s">
        <v>1237</v>
      </c>
      <c r="L554" s="33" t="n">
        <v>1339</v>
      </c>
      <c r="N554" s="33" t="n">
        <v>1007</v>
      </c>
      <c r="O554" s="33" t="s">
        <v>116</v>
      </c>
      <c r="P554" s="33" t="s">
        <v>116</v>
      </c>
      <c r="Q554" s="33" t="n">
        <v>1</v>
      </c>
      <c r="X554" s="33" t="n">
        <v>2.75</v>
      </c>
      <c r="Y554" s="33" t="n">
        <v>2.44</v>
      </c>
      <c r="Z554" s="33" t="n">
        <v>0</v>
      </c>
      <c r="AA554" s="33" t="n">
        <v>0</v>
      </c>
      <c r="AB554" s="33" t="n">
        <v>0</v>
      </c>
      <c r="AC554" s="33" t="n">
        <v>0</v>
      </c>
      <c r="AD554" s="33" t="n">
        <v>1</v>
      </c>
      <c r="AE554" s="33" t="n">
        <v>0</v>
      </c>
      <c r="AF554" s="33" t="s">
        <v>66</v>
      </c>
      <c r="AG554" s="33" t="n">
        <v>0</v>
      </c>
      <c r="AH554" s="33" t="n">
        <v>2</v>
      </c>
      <c r="AI554" s="33" t="n">
        <v>18873295</v>
      </c>
      <c r="AJ554" s="33" t="n">
        <v>591</v>
      </c>
      <c r="AK554" s="33" t="n">
        <v>0</v>
      </c>
      <c r="AL554" s="33" t="n">
        <v>0</v>
      </c>
      <c r="AM554" s="33" t="n">
        <v>0</v>
      </c>
      <c r="AN554" s="33" t="n">
        <v>0</v>
      </c>
      <c r="AO554" s="33" t="n">
        <v>0</v>
      </c>
      <c r="AP554" s="33" t="n">
        <v>0</v>
      </c>
      <c r="AQ554" s="33" t="n">
        <v>0</v>
      </c>
      <c r="AR554" s="33" t="n">
        <v>0</v>
      </c>
    </row>
    <row r="555" customFormat="false" ht="12.75" hidden="false" customHeight="false" outlineLevel="0" collapsed="false">
      <c r="A555" s="33" t="n">
        <f aca="false">ROW(Source!A354)</f>
        <v>354</v>
      </c>
      <c r="B555" s="33" t="n">
        <v>18873327</v>
      </c>
      <c r="C555" s="33" t="n">
        <v>18873312</v>
      </c>
      <c r="D555" s="33" t="n">
        <v>121648</v>
      </c>
      <c r="E555" s="33" t="n">
        <v>1</v>
      </c>
      <c r="F555" s="33" t="n">
        <v>1</v>
      </c>
      <c r="G555" s="33" t="n">
        <v>1</v>
      </c>
      <c r="H555" s="33" t="n">
        <v>1</v>
      </c>
      <c r="I555" s="33" t="s">
        <v>1511</v>
      </c>
      <c r="K555" s="33" t="s">
        <v>1512</v>
      </c>
      <c r="L555" s="33" t="n">
        <v>1369</v>
      </c>
      <c r="N555" s="33" t="n">
        <v>1013</v>
      </c>
      <c r="O555" s="33" t="s">
        <v>1134</v>
      </c>
      <c r="P555" s="33" t="s">
        <v>1134</v>
      </c>
      <c r="Q555" s="33" t="n">
        <v>1</v>
      </c>
      <c r="X555" s="33" t="n">
        <v>72.16</v>
      </c>
      <c r="Y555" s="33" t="n">
        <v>0</v>
      </c>
      <c r="Z555" s="33" t="n">
        <v>0</v>
      </c>
      <c r="AA555" s="33" t="n">
        <v>0</v>
      </c>
      <c r="AB555" s="33" t="n">
        <v>8.24</v>
      </c>
      <c r="AC555" s="33" t="n">
        <v>0</v>
      </c>
      <c r="AD555" s="33" t="n">
        <v>1</v>
      </c>
      <c r="AE555" s="33" t="n">
        <v>1</v>
      </c>
      <c r="AF555" s="33" t="s">
        <v>274</v>
      </c>
      <c r="AG555" s="33" t="n">
        <v>28.864</v>
      </c>
      <c r="AH555" s="33" t="n">
        <v>2</v>
      </c>
      <c r="AI555" s="33" t="n">
        <v>18873313</v>
      </c>
      <c r="AJ555" s="33" t="n">
        <v>593</v>
      </c>
      <c r="AK555" s="33" t="n">
        <v>0</v>
      </c>
      <c r="AL555" s="33" t="n">
        <v>0</v>
      </c>
      <c r="AM555" s="33" t="n">
        <v>0</v>
      </c>
      <c r="AN555" s="33" t="n">
        <v>0</v>
      </c>
      <c r="AO555" s="33" t="n">
        <v>0</v>
      </c>
      <c r="AP555" s="33" t="n">
        <v>0</v>
      </c>
      <c r="AQ555" s="33" t="n">
        <v>0</v>
      </c>
      <c r="AR555" s="33" t="n">
        <v>0</v>
      </c>
    </row>
    <row r="556" customFormat="false" ht="12.75" hidden="false" customHeight="false" outlineLevel="0" collapsed="false">
      <c r="A556" s="33" t="n">
        <f aca="false">ROW(Source!A354)</f>
        <v>354</v>
      </c>
      <c r="B556" s="33" t="n">
        <v>18873328</v>
      </c>
      <c r="C556" s="33" t="n">
        <v>18873312</v>
      </c>
      <c r="D556" s="33" t="n">
        <v>121548</v>
      </c>
      <c r="E556" s="33" t="n">
        <v>1</v>
      </c>
      <c r="F556" s="33" t="n">
        <v>1</v>
      </c>
      <c r="G556" s="33" t="n">
        <v>1</v>
      </c>
      <c r="H556" s="33" t="n">
        <v>1</v>
      </c>
      <c r="I556" s="33" t="s">
        <v>60</v>
      </c>
      <c r="K556" s="33" t="s">
        <v>1141</v>
      </c>
      <c r="L556" s="33" t="n">
        <v>608254</v>
      </c>
      <c r="N556" s="33" t="n">
        <v>1013</v>
      </c>
      <c r="O556" s="33" t="s">
        <v>1142</v>
      </c>
      <c r="P556" s="33" t="s">
        <v>1142</v>
      </c>
      <c r="Q556" s="33" t="n">
        <v>1</v>
      </c>
      <c r="X556" s="33" t="n">
        <v>1.24</v>
      </c>
      <c r="Y556" s="33" t="n">
        <v>0</v>
      </c>
      <c r="Z556" s="33" t="n">
        <v>0</v>
      </c>
      <c r="AA556" s="33" t="n">
        <v>0</v>
      </c>
      <c r="AB556" s="33" t="n">
        <v>0</v>
      </c>
      <c r="AC556" s="33" t="n">
        <v>0</v>
      </c>
      <c r="AD556" s="33" t="n">
        <v>1</v>
      </c>
      <c r="AE556" s="33" t="n">
        <v>2</v>
      </c>
      <c r="AF556" s="33" t="s">
        <v>274</v>
      </c>
      <c r="AG556" s="33" t="n">
        <v>0.496</v>
      </c>
      <c r="AH556" s="33" t="n">
        <v>2</v>
      </c>
      <c r="AI556" s="33" t="n">
        <v>18873314</v>
      </c>
      <c r="AJ556" s="33" t="n">
        <v>594</v>
      </c>
      <c r="AK556" s="33" t="n">
        <v>0</v>
      </c>
      <c r="AL556" s="33" t="n">
        <v>0</v>
      </c>
      <c r="AM556" s="33" t="n">
        <v>0</v>
      </c>
      <c r="AN556" s="33" t="n">
        <v>0</v>
      </c>
      <c r="AO556" s="33" t="n">
        <v>0</v>
      </c>
      <c r="AP556" s="33" t="n">
        <v>0</v>
      </c>
      <c r="AQ556" s="33" t="n">
        <v>0</v>
      </c>
      <c r="AR556" s="33" t="n">
        <v>0</v>
      </c>
    </row>
    <row r="557" customFormat="false" ht="12.75" hidden="false" customHeight="false" outlineLevel="0" collapsed="false">
      <c r="A557" s="33" t="n">
        <f aca="false">ROW(Source!A354)</f>
        <v>354</v>
      </c>
      <c r="B557" s="33" t="n">
        <v>18873329</v>
      </c>
      <c r="C557" s="33" t="n">
        <v>18873312</v>
      </c>
      <c r="D557" s="33" t="n">
        <v>8863107</v>
      </c>
      <c r="E557" s="33" t="n">
        <v>1</v>
      </c>
      <c r="F557" s="33" t="n">
        <v>1</v>
      </c>
      <c r="G557" s="33" t="n">
        <v>1</v>
      </c>
      <c r="H557" s="33" t="n">
        <v>2</v>
      </c>
      <c r="I557" s="33" t="s">
        <v>1143</v>
      </c>
      <c r="J557" s="33" t="s">
        <v>1144</v>
      </c>
      <c r="K557" s="33" t="s">
        <v>1145</v>
      </c>
      <c r="L557" s="33" t="n">
        <v>1368</v>
      </c>
      <c r="N557" s="33" t="n">
        <v>1011</v>
      </c>
      <c r="O557" s="33" t="s">
        <v>1138</v>
      </c>
      <c r="P557" s="33" t="s">
        <v>1138</v>
      </c>
      <c r="Q557" s="33" t="n">
        <v>1</v>
      </c>
      <c r="X557" s="33" t="n">
        <v>0.15</v>
      </c>
      <c r="Y557" s="33" t="n">
        <v>0</v>
      </c>
      <c r="Z557" s="33" t="n">
        <v>86.4</v>
      </c>
      <c r="AA557" s="33" t="n">
        <v>13.5</v>
      </c>
      <c r="AB557" s="33" t="n">
        <v>0</v>
      </c>
      <c r="AC557" s="33" t="n">
        <v>0</v>
      </c>
      <c r="AD557" s="33" t="n">
        <v>1</v>
      </c>
      <c r="AE557" s="33" t="n">
        <v>0</v>
      </c>
      <c r="AF557" s="33" t="s">
        <v>274</v>
      </c>
      <c r="AG557" s="33" t="n">
        <v>0.06</v>
      </c>
      <c r="AH557" s="33" t="n">
        <v>2</v>
      </c>
      <c r="AI557" s="33" t="n">
        <v>18873315</v>
      </c>
      <c r="AJ557" s="33" t="n">
        <v>595</v>
      </c>
      <c r="AK557" s="33" t="n">
        <v>0</v>
      </c>
      <c r="AL557" s="33" t="n">
        <v>0</v>
      </c>
      <c r="AM557" s="33" t="n">
        <v>0</v>
      </c>
      <c r="AN557" s="33" t="n">
        <v>0</v>
      </c>
      <c r="AO557" s="33" t="n">
        <v>0</v>
      </c>
      <c r="AP557" s="33" t="n">
        <v>0</v>
      </c>
      <c r="AQ557" s="33" t="n">
        <v>0</v>
      </c>
      <c r="AR557" s="33" t="n">
        <v>0</v>
      </c>
    </row>
    <row r="558" customFormat="false" ht="12.75" hidden="false" customHeight="false" outlineLevel="0" collapsed="false">
      <c r="A558" s="33" t="n">
        <f aca="false">ROW(Source!A354)</f>
        <v>354</v>
      </c>
      <c r="B558" s="33" t="n">
        <v>18873330</v>
      </c>
      <c r="C558" s="33" t="n">
        <v>18873312</v>
      </c>
      <c r="D558" s="33" t="n">
        <v>8863291</v>
      </c>
      <c r="E558" s="33" t="n">
        <v>1</v>
      </c>
      <c r="F558" s="33" t="n">
        <v>1</v>
      </c>
      <c r="G558" s="33" t="n">
        <v>1</v>
      </c>
      <c r="H558" s="33" t="n">
        <v>2</v>
      </c>
      <c r="I558" s="33" t="s">
        <v>1146</v>
      </c>
      <c r="J558" s="33" t="s">
        <v>1345</v>
      </c>
      <c r="K558" s="33" t="s">
        <v>1147</v>
      </c>
      <c r="L558" s="33" t="n">
        <v>1480</v>
      </c>
      <c r="N558" s="33" t="n">
        <v>1013</v>
      </c>
      <c r="O558" s="33" t="s">
        <v>1167</v>
      </c>
      <c r="P558" s="33" t="s">
        <v>1168</v>
      </c>
      <c r="Q558" s="33" t="n">
        <v>1</v>
      </c>
      <c r="X558" s="33" t="n">
        <v>0.08</v>
      </c>
      <c r="Y558" s="33" t="n">
        <v>0</v>
      </c>
      <c r="Z558" s="33" t="n">
        <v>111.99</v>
      </c>
      <c r="AA558" s="33" t="n">
        <v>13.5</v>
      </c>
      <c r="AB558" s="33" t="n">
        <v>0</v>
      </c>
      <c r="AC558" s="33" t="n">
        <v>0</v>
      </c>
      <c r="AD558" s="33" t="n">
        <v>1</v>
      </c>
      <c r="AE558" s="33" t="n">
        <v>0</v>
      </c>
      <c r="AF558" s="33" t="s">
        <v>274</v>
      </c>
      <c r="AG558" s="33" t="n">
        <v>0.032</v>
      </c>
      <c r="AH558" s="33" t="n">
        <v>2</v>
      </c>
      <c r="AI558" s="33" t="n">
        <v>18873316</v>
      </c>
      <c r="AJ558" s="33" t="n">
        <v>596</v>
      </c>
      <c r="AK558" s="33" t="n">
        <v>0</v>
      </c>
      <c r="AL558" s="33" t="n">
        <v>0</v>
      </c>
      <c r="AM558" s="33" t="n">
        <v>0</v>
      </c>
      <c r="AN558" s="33" t="n">
        <v>0</v>
      </c>
      <c r="AO558" s="33" t="n">
        <v>0</v>
      </c>
      <c r="AP558" s="33" t="n">
        <v>0</v>
      </c>
      <c r="AQ558" s="33" t="n">
        <v>0</v>
      </c>
      <c r="AR558" s="33" t="n">
        <v>0</v>
      </c>
    </row>
    <row r="559" customFormat="false" ht="12.75" hidden="false" customHeight="false" outlineLevel="0" collapsed="false">
      <c r="A559" s="33" t="n">
        <f aca="false">ROW(Source!A354)</f>
        <v>354</v>
      </c>
      <c r="B559" s="33" t="n">
        <v>18873331</v>
      </c>
      <c r="C559" s="33" t="n">
        <v>18873312</v>
      </c>
      <c r="D559" s="33" t="n">
        <v>8863814</v>
      </c>
      <c r="E559" s="33" t="n">
        <v>1</v>
      </c>
      <c r="F559" s="33" t="n">
        <v>1</v>
      </c>
      <c r="G559" s="33" t="n">
        <v>1</v>
      </c>
      <c r="H559" s="33" t="n">
        <v>2</v>
      </c>
      <c r="I559" s="33" t="s">
        <v>1361</v>
      </c>
      <c r="J559" s="33" t="s">
        <v>1362</v>
      </c>
      <c r="K559" s="33" t="s">
        <v>1363</v>
      </c>
      <c r="L559" s="33" t="n">
        <v>1480</v>
      </c>
      <c r="N559" s="33" t="n">
        <v>1013</v>
      </c>
      <c r="O559" s="33" t="s">
        <v>1167</v>
      </c>
      <c r="P559" s="33" t="s">
        <v>1168</v>
      </c>
      <c r="Q559" s="33" t="n">
        <v>1</v>
      </c>
      <c r="X559" s="33" t="n">
        <v>24.94</v>
      </c>
      <c r="Y559" s="33" t="n">
        <v>0</v>
      </c>
      <c r="Z559" s="33" t="n">
        <v>1.2</v>
      </c>
      <c r="AA559" s="33" t="n">
        <v>0</v>
      </c>
      <c r="AB559" s="33" t="n">
        <v>0</v>
      </c>
      <c r="AC559" s="33" t="n">
        <v>0</v>
      </c>
      <c r="AD559" s="33" t="n">
        <v>1</v>
      </c>
      <c r="AE559" s="33" t="n">
        <v>0</v>
      </c>
      <c r="AF559" s="33" t="s">
        <v>274</v>
      </c>
      <c r="AG559" s="33" t="n">
        <v>9.976</v>
      </c>
      <c r="AH559" s="33" t="n">
        <v>2</v>
      </c>
      <c r="AI559" s="33" t="n">
        <v>18873317</v>
      </c>
      <c r="AJ559" s="33" t="n">
        <v>597</v>
      </c>
      <c r="AK559" s="33" t="n">
        <v>0</v>
      </c>
      <c r="AL559" s="33" t="n">
        <v>0</v>
      </c>
      <c r="AM559" s="33" t="n">
        <v>0</v>
      </c>
      <c r="AN559" s="33" t="n">
        <v>0</v>
      </c>
      <c r="AO559" s="33" t="n">
        <v>0</v>
      </c>
      <c r="AP559" s="33" t="n">
        <v>0</v>
      </c>
      <c r="AQ559" s="33" t="n">
        <v>0</v>
      </c>
      <c r="AR559" s="33" t="n">
        <v>0</v>
      </c>
    </row>
    <row r="560" customFormat="false" ht="12.75" hidden="false" customHeight="false" outlineLevel="0" collapsed="false">
      <c r="A560" s="33" t="n">
        <f aca="false">ROW(Source!A354)</f>
        <v>354</v>
      </c>
      <c r="B560" s="33" t="n">
        <v>18873332</v>
      </c>
      <c r="C560" s="33" t="n">
        <v>18873312</v>
      </c>
      <c r="D560" s="33" t="n">
        <v>8867716</v>
      </c>
      <c r="E560" s="33" t="n">
        <v>1</v>
      </c>
      <c r="F560" s="33" t="n">
        <v>1</v>
      </c>
      <c r="G560" s="33" t="n">
        <v>1</v>
      </c>
      <c r="H560" s="33" t="n">
        <v>2</v>
      </c>
      <c r="I560" s="33" t="s">
        <v>1151</v>
      </c>
      <c r="J560" s="33" t="s">
        <v>1246</v>
      </c>
      <c r="K560" s="33" t="s">
        <v>1152</v>
      </c>
      <c r="L560" s="33" t="n">
        <v>1480</v>
      </c>
      <c r="N560" s="33" t="n">
        <v>1013</v>
      </c>
      <c r="O560" s="33" t="s">
        <v>1167</v>
      </c>
      <c r="P560" s="33" t="s">
        <v>1168</v>
      </c>
      <c r="Q560" s="33" t="n">
        <v>1</v>
      </c>
      <c r="X560" s="33" t="n">
        <v>1.01</v>
      </c>
      <c r="Y560" s="33" t="n">
        <v>0</v>
      </c>
      <c r="Z560" s="33" t="n">
        <v>75.4</v>
      </c>
      <c r="AA560" s="33" t="n">
        <v>0</v>
      </c>
      <c r="AB560" s="33" t="n">
        <v>0</v>
      </c>
      <c r="AC560" s="33" t="n">
        <v>0</v>
      </c>
      <c r="AD560" s="33" t="n">
        <v>1</v>
      </c>
      <c r="AE560" s="33" t="n">
        <v>0</v>
      </c>
      <c r="AF560" s="33" t="s">
        <v>274</v>
      </c>
      <c r="AG560" s="33" t="n">
        <v>0.404</v>
      </c>
      <c r="AH560" s="33" t="n">
        <v>2</v>
      </c>
      <c r="AI560" s="33" t="n">
        <v>18873318</v>
      </c>
      <c r="AJ560" s="33" t="n">
        <v>598</v>
      </c>
      <c r="AK560" s="33" t="n">
        <v>0</v>
      </c>
      <c r="AL560" s="33" t="n">
        <v>0</v>
      </c>
      <c r="AM560" s="33" t="n">
        <v>0</v>
      </c>
      <c r="AN560" s="33" t="n">
        <v>0</v>
      </c>
      <c r="AO560" s="33" t="n">
        <v>0</v>
      </c>
      <c r="AP560" s="33" t="n">
        <v>0</v>
      </c>
      <c r="AQ560" s="33" t="n">
        <v>0</v>
      </c>
      <c r="AR560" s="33" t="n">
        <v>0</v>
      </c>
    </row>
    <row r="561" customFormat="false" ht="12.75" hidden="false" customHeight="false" outlineLevel="0" collapsed="false">
      <c r="A561" s="33" t="n">
        <f aca="false">ROW(Source!A354)</f>
        <v>354</v>
      </c>
      <c r="B561" s="33" t="n">
        <v>18873333</v>
      </c>
      <c r="C561" s="33" t="n">
        <v>18873312</v>
      </c>
      <c r="D561" s="33" t="n">
        <v>8800026</v>
      </c>
      <c r="E561" s="33" t="n">
        <v>1</v>
      </c>
      <c r="F561" s="33" t="n">
        <v>1</v>
      </c>
      <c r="G561" s="33" t="n">
        <v>1</v>
      </c>
      <c r="H561" s="33" t="n">
        <v>3</v>
      </c>
      <c r="I561" s="33" t="s">
        <v>1376</v>
      </c>
      <c r="J561" s="33" t="s">
        <v>1377</v>
      </c>
      <c r="K561" s="33" t="s">
        <v>1378</v>
      </c>
      <c r="L561" s="33" t="n">
        <v>1339</v>
      </c>
      <c r="N561" s="33" t="n">
        <v>1007</v>
      </c>
      <c r="O561" s="33" t="s">
        <v>116</v>
      </c>
      <c r="P561" s="33" t="s">
        <v>116</v>
      </c>
      <c r="Q561" s="33" t="n">
        <v>1</v>
      </c>
      <c r="X561" s="33" t="n">
        <v>0.45</v>
      </c>
      <c r="Y561" s="33" t="n">
        <v>6.22</v>
      </c>
      <c r="Z561" s="33" t="n">
        <v>0</v>
      </c>
      <c r="AA561" s="33" t="n">
        <v>0</v>
      </c>
      <c r="AB561" s="33" t="n">
        <v>0</v>
      </c>
      <c r="AC561" s="33" t="n">
        <v>0</v>
      </c>
      <c r="AD561" s="33" t="n">
        <v>1</v>
      </c>
      <c r="AE561" s="33" t="n">
        <v>0</v>
      </c>
      <c r="AF561" s="33" t="s">
        <v>66</v>
      </c>
      <c r="AG561" s="33" t="n">
        <v>0</v>
      </c>
      <c r="AH561" s="33" t="n">
        <v>2</v>
      </c>
      <c r="AI561" s="33" t="n">
        <v>18873319</v>
      </c>
      <c r="AJ561" s="33" t="n">
        <v>599</v>
      </c>
      <c r="AK561" s="33" t="n">
        <v>0</v>
      </c>
      <c r="AL561" s="33" t="n">
        <v>0</v>
      </c>
      <c r="AM561" s="33" t="n">
        <v>0</v>
      </c>
      <c r="AN561" s="33" t="n">
        <v>0</v>
      </c>
      <c r="AO561" s="33" t="n">
        <v>0</v>
      </c>
      <c r="AP561" s="33" t="n">
        <v>0</v>
      </c>
      <c r="AQ561" s="33" t="n">
        <v>0</v>
      </c>
      <c r="AR561" s="33" t="n">
        <v>0</v>
      </c>
    </row>
    <row r="562" customFormat="false" ht="12.75" hidden="false" customHeight="false" outlineLevel="0" collapsed="false">
      <c r="A562" s="33" t="n">
        <f aca="false">ROW(Source!A354)</f>
        <v>354</v>
      </c>
      <c r="B562" s="33" t="n">
        <v>18873334</v>
      </c>
      <c r="C562" s="33" t="n">
        <v>18873312</v>
      </c>
      <c r="D562" s="33" t="n">
        <v>8801096</v>
      </c>
      <c r="E562" s="33" t="n">
        <v>1</v>
      </c>
      <c r="F562" s="33" t="n">
        <v>1</v>
      </c>
      <c r="G562" s="33" t="n">
        <v>1</v>
      </c>
      <c r="H562" s="33" t="n">
        <v>3</v>
      </c>
      <c r="I562" s="33" t="s">
        <v>1587</v>
      </c>
      <c r="J562" s="33" t="s">
        <v>1588</v>
      </c>
      <c r="K562" s="33" t="s">
        <v>1589</v>
      </c>
      <c r="L562" s="33" t="n">
        <v>1348</v>
      </c>
      <c r="N562" s="33" t="n">
        <v>1009</v>
      </c>
      <c r="O562" s="33" t="s">
        <v>54</v>
      </c>
      <c r="P562" s="33" t="s">
        <v>54</v>
      </c>
      <c r="Q562" s="33" t="n">
        <v>1000</v>
      </c>
      <c r="X562" s="33" t="n">
        <v>0.0003</v>
      </c>
      <c r="Y562" s="33" t="n">
        <v>13560</v>
      </c>
      <c r="Z562" s="33" t="n">
        <v>0</v>
      </c>
      <c r="AA562" s="33" t="n">
        <v>0</v>
      </c>
      <c r="AB562" s="33" t="n">
        <v>0</v>
      </c>
      <c r="AC562" s="33" t="n">
        <v>0</v>
      </c>
      <c r="AD562" s="33" t="n">
        <v>1</v>
      </c>
      <c r="AE562" s="33" t="n">
        <v>0</v>
      </c>
      <c r="AF562" s="33" t="s">
        <v>66</v>
      </c>
      <c r="AG562" s="33" t="n">
        <v>0</v>
      </c>
      <c r="AH562" s="33" t="n">
        <v>2</v>
      </c>
      <c r="AI562" s="33" t="n">
        <v>18873320</v>
      </c>
      <c r="AJ562" s="33" t="n">
        <v>600</v>
      </c>
      <c r="AK562" s="33" t="n">
        <v>0</v>
      </c>
      <c r="AL562" s="33" t="n">
        <v>0</v>
      </c>
      <c r="AM562" s="33" t="n">
        <v>0</v>
      </c>
      <c r="AN562" s="33" t="n">
        <v>0</v>
      </c>
      <c r="AO562" s="33" t="n">
        <v>0</v>
      </c>
      <c r="AP562" s="33" t="n">
        <v>0</v>
      </c>
      <c r="AQ562" s="33" t="n">
        <v>0</v>
      </c>
      <c r="AR562" s="33" t="n">
        <v>0</v>
      </c>
    </row>
    <row r="563" customFormat="false" ht="12.75" hidden="false" customHeight="false" outlineLevel="0" collapsed="false">
      <c r="A563" s="33" t="n">
        <f aca="false">ROW(Source!A354)</f>
        <v>354</v>
      </c>
      <c r="B563" s="33" t="n">
        <v>18873335</v>
      </c>
      <c r="C563" s="33" t="n">
        <v>18873312</v>
      </c>
      <c r="D563" s="33" t="n">
        <v>8802828</v>
      </c>
      <c r="E563" s="33" t="n">
        <v>1</v>
      </c>
      <c r="F563" s="33" t="n">
        <v>1</v>
      </c>
      <c r="G563" s="33" t="n">
        <v>1</v>
      </c>
      <c r="H563" s="33" t="n">
        <v>3</v>
      </c>
      <c r="I563" s="33" t="s">
        <v>1590</v>
      </c>
      <c r="J563" s="33" t="s">
        <v>1591</v>
      </c>
      <c r="K563" s="33" t="s">
        <v>1592</v>
      </c>
      <c r="L563" s="33" t="n">
        <v>1346</v>
      </c>
      <c r="N563" s="33" t="n">
        <v>1009</v>
      </c>
      <c r="O563" s="33" t="s">
        <v>803</v>
      </c>
      <c r="P563" s="33" t="s">
        <v>803</v>
      </c>
      <c r="Q563" s="33" t="n">
        <v>1</v>
      </c>
      <c r="X563" s="33" t="n">
        <v>0.0166</v>
      </c>
      <c r="Y563" s="33" t="n">
        <v>2.15</v>
      </c>
      <c r="Z563" s="33" t="n">
        <v>0</v>
      </c>
      <c r="AA563" s="33" t="n">
        <v>0</v>
      </c>
      <c r="AB563" s="33" t="n">
        <v>0</v>
      </c>
      <c r="AC563" s="33" t="n">
        <v>0</v>
      </c>
      <c r="AD563" s="33" t="n">
        <v>1</v>
      </c>
      <c r="AE563" s="33" t="n">
        <v>0</v>
      </c>
      <c r="AF563" s="33" t="s">
        <v>66</v>
      </c>
      <c r="AG563" s="33" t="n">
        <v>0</v>
      </c>
      <c r="AH563" s="33" t="n">
        <v>2</v>
      </c>
      <c r="AI563" s="33" t="n">
        <v>18873321</v>
      </c>
      <c r="AJ563" s="33" t="n">
        <v>601</v>
      </c>
      <c r="AK563" s="33" t="n">
        <v>0</v>
      </c>
      <c r="AL563" s="33" t="n">
        <v>0</v>
      </c>
      <c r="AM563" s="33" t="n">
        <v>0</v>
      </c>
      <c r="AN563" s="33" t="n">
        <v>0</v>
      </c>
      <c r="AO563" s="33" t="n">
        <v>0</v>
      </c>
      <c r="AP563" s="33" t="n">
        <v>0</v>
      </c>
      <c r="AQ563" s="33" t="n">
        <v>0</v>
      </c>
      <c r="AR563" s="33" t="n">
        <v>0</v>
      </c>
    </row>
    <row r="564" customFormat="false" ht="12.75" hidden="false" customHeight="false" outlineLevel="0" collapsed="false">
      <c r="A564" s="33" t="n">
        <f aca="false">ROW(Source!A354)</f>
        <v>354</v>
      </c>
      <c r="B564" s="33" t="n">
        <v>18873336</v>
      </c>
      <c r="C564" s="33" t="n">
        <v>18873312</v>
      </c>
      <c r="D564" s="33" t="n">
        <v>8802830</v>
      </c>
      <c r="E564" s="33" t="n">
        <v>1</v>
      </c>
      <c r="F564" s="33" t="n">
        <v>1</v>
      </c>
      <c r="G564" s="33" t="n">
        <v>1</v>
      </c>
      <c r="H564" s="33" t="n">
        <v>3</v>
      </c>
      <c r="I564" s="33" t="s">
        <v>1415</v>
      </c>
      <c r="J564" s="33" t="s">
        <v>1416</v>
      </c>
      <c r="K564" s="33" t="s">
        <v>1417</v>
      </c>
      <c r="L564" s="33" t="n">
        <v>1339</v>
      </c>
      <c r="N564" s="33" t="n">
        <v>1007</v>
      </c>
      <c r="O564" s="33" t="s">
        <v>116</v>
      </c>
      <c r="P564" s="33" t="s">
        <v>116</v>
      </c>
      <c r="Q564" s="33" t="n">
        <v>1</v>
      </c>
      <c r="X564" s="33" t="n">
        <v>0.41</v>
      </c>
      <c r="Y564" s="33" t="n">
        <v>38.51</v>
      </c>
      <c r="Z564" s="33" t="n">
        <v>0</v>
      </c>
      <c r="AA564" s="33" t="n">
        <v>0</v>
      </c>
      <c r="AB564" s="33" t="n">
        <v>0</v>
      </c>
      <c r="AC564" s="33" t="n">
        <v>0</v>
      </c>
      <c r="AD564" s="33" t="n">
        <v>1</v>
      </c>
      <c r="AE564" s="33" t="n">
        <v>0</v>
      </c>
      <c r="AF564" s="33" t="s">
        <v>66</v>
      </c>
      <c r="AG564" s="33" t="n">
        <v>0</v>
      </c>
      <c r="AH564" s="33" t="n">
        <v>2</v>
      </c>
      <c r="AI564" s="33" t="n">
        <v>18873322</v>
      </c>
      <c r="AJ564" s="33" t="n">
        <v>602</v>
      </c>
      <c r="AK564" s="33" t="n">
        <v>0</v>
      </c>
      <c r="AL564" s="33" t="n">
        <v>0</v>
      </c>
      <c r="AM564" s="33" t="n">
        <v>0</v>
      </c>
      <c r="AN564" s="33" t="n">
        <v>0</v>
      </c>
      <c r="AO564" s="33" t="n">
        <v>0</v>
      </c>
      <c r="AP564" s="33" t="n">
        <v>0</v>
      </c>
      <c r="AQ564" s="33" t="n">
        <v>0</v>
      </c>
      <c r="AR564" s="33" t="n">
        <v>0</v>
      </c>
    </row>
    <row r="565" customFormat="false" ht="12.75" hidden="false" customHeight="false" outlineLevel="0" collapsed="false">
      <c r="A565" s="33" t="n">
        <f aca="false">ROW(Source!A354)</f>
        <v>354</v>
      </c>
      <c r="B565" s="33" t="n">
        <v>18873337</v>
      </c>
      <c r="C565" s="33" t="n">
        <v>18873312</v>
      </c>
      <c r="D565" s="33" t="n">
        <v>8828717</v>
      </c>
      <c r="E565" s="33" t="n">
        <v>1</v>
      </c>
      <c r="F565" s="33" t="n">
        <v>1</v>
      </c>
      <c r="G565" s="33" t="n">
        <v>1</v>
      </c>
      <c r="H565" s="33" t="n">
        <v>3</v>
      </c>
      <c r="I565" s="33" t="s">
        <v>1593</v>
      </c>
      <c r="J565" s="33" t="s">
        <v>1594</v>
      </c>
      <c r="K565" s="33" t="s">
        <v>1595</v>
      </c>
      <c r="L565" s="33" t="n">
        <v>1346</v>
      </c>
      <c r="N565" s="33" t="n">
        <v>1009</v>
      </c>
      <c r="O565" s="33" t="s">
        <v>803</v>
      </c>
      <c r="P565" s="33" t="s">
        <v>803</v>
      </c>
      <c r="Q565" s="33" t="n">
        <v>1</v>
      </c>
      <c r="X565" s="33" t="n">
        <v>61</v>
      </c>
      <c r="Y565" s="33" t="n">
        <v>11.98</v>
      </c>
      <c r="Z565" s="33" t="n">
        <v>0</v>
      </c>
      <c r="AA565" s="33" t="n">
        <v>0</v>
      </c>
      <c r="AB565" s="33" t="n">
        <v>0</v>
      </c>
      <c r="AC565" s="33" t="n">
        <v>0</v>
      </c>
      <c r="AD565" s="33" t="n">
        <v>1</v>
      </c>
      <c r="AE565" s="33" t="n">
        <v>0</v>
      </c>
      <c r="AF565" s="33" t="s">
        <v>66</v>
      </c>
      <c r="AG565" s="33" t="n">
        <v>0</v>
      </c>
      <c r="AH565" s="33" t="n">
        <v>2</v>
      </c>
      <c r="AI565" s="33" t="n">
        <v>18873323</v>
      </c>
      <c r="AJ565" s="33" t="n">
        <v>603</v>
      </c>
      <c r="AK565" s="33" t="n">
        <v>0</v>
      </c>
      <c r="AL565" s="33" t="n">
        <v>0</v>
      </c>
      <c r="AM565" s="33" t="n">
        <v>0</v>
      </c>
      <c r="AN565" s="33" t="n">
        <v>0</v>
      </c>
      <c r="AO565" s="33" t="n">
        <v>0</v>
      </c>
      <c r="AP565" s="33" t="n">
        <v>0</v>
      </c>
      <c r="AQ565" s="33" t="n">
        <v>0</v>
      </c>
      <c r="AR565" s="33" t="n">
        <v>0</v>
      </c>
    </row>
    <row r="566" customFormat="false" ht="12.75" hidden="false" customHeight="false" outlineLevel="0" collapsed="false">
      <c r="A566" s="33" t="n">
        <f aca="false">ROW(Source!A354)</f>
        <v>354</v>
      </c>
      <c r="B566" s="33" t="n">
        <v>18873338</v>
      </c>
      <c r="C566" s="33" t="n">
        <v>18873312</v>
      </c>
      <c r="D566" s="33" t="n">
        <v>8828919</v>
      </c>
      <c r="E566" s="33" t="n">
        <v>1</v>
      </c>
      <c r="F566" s="33" t="n">
        <v>1</v>
      </c>
      <c r="G566" s="33" t="n">
        <v>1</v>
      </c>
      <c r="H566" s="33" t="n">
        <v>3</v>
      </c>
      <c r="I566" s="33" t="s">
        <v>1641</v>
      </c>
      <c r="J566" s="33" t="s">
        <v>1642</v>
      </c>
      <c r="K566" s="33" t="s">
        <v>1643</v>
      </c>
      <c r="L566" s="33" t="n">
        <v>1301</v>
      </c>
      <c r="N566" s="33" t="n">
        <v>1003</v>
      </c>
      <c r="O566" s="33" t="s">
        <v>23</v>
      </c>
      <c r="P566" s="33" t="s">
        <v>23</v>
      </c>
      <c r="Q566" s="33" t="n">
        <v>1</v>
      </c>
      <c r="X566" s="33" t="n">
        <v>100</v>
      </c>
      <c r="Y566" s="33" t="n">
        <v>53.12</v>
      </c>
      <c r="Z566" s="33" t="n">
        <v>0</v>
      </c>
      <c r="AA566" s="33" t="n">
        <v>0</v>
      </c>
      <c r="AB566" s="33" t="n">
        <v>0</v>
      </c>
      <c r="AC566" s="33" t="n">
        <v>0</v>
      </c>
      <c r="AD566" s="33" t="n">
        <v>1</v>
      </c>
      <c r="AE566" s="33" t="n">
        <v>0</v>
      </c>
      <c r="AF566" s="33" t="s">
        <v>66</v>
      </c>
      <c r="AG566" s="33" t="n">
        <v>0</v>
      </c>
      <c r="AH566" s="33" t="n">
        <v>2</v>
      </c>
      <c r="AI566" s="33" t="n">
        <v>18873324</v>
      </c>
      <c r="AJ566" s="33" t="n">
        <v>604</v>
      </c>
      <c r="AK566" s="33" t="n">
        <v>0</v>
      </c>
      <c r="AL566" s="33" t="n">
        <v>0</v>
      </c>
      <c r="AM566" s="33" t="n">
        <v>0</v>
      </c>
      <c r="AN566" s="33" t="n">
        <v>0</v>
      </c>
      <c r="AO566" s="33" t="n">
        <v>0</v>
      </c>
      <c r="AP566" s="33" t="n">
        <v>0</v>
      </c>
      <c r="AQ566" s="33" t="n">
        <v>0</v>
      </c>
      <c r="AR566" s="33" t="n">
        <v>0</v>
      </c>
    </row>
    <row r="567" customFormat="false" ht="12.75" hidden="false" customHeight="false" outlineLevel="0" collapsed="false">
      <c r="A567" s="33" t="n">
        <f aca="false">ROW(Source!A354)</f>
        <v>354</v>
      </c>
      <c r="B567" s="33" t="n">
        <v>18873339</v>
      </c>
      <c r="C567" s="33" t="n">
        <v>18873312</v>
      </c>
      <c r="D567" s="33" t="n">
        <v>8833034</v>
      </c>
      <c r="E567" s="33" t="n">
        <v>1</v>
      </c>
      <c r="F567" s="33" t="n">
        <v>1</v>
      </c>
      <c r="G567" s="33" t="n">
        <v>1</v>
      </c>
      <c r="H567" s="33" t="n">
        <v>3</v>
      </c>
      <c r="I567" s="33" t="s">
        <v>1599</v>
      </c>
      <c r="J567" s="33" t="s">
        <v>1600</v>
      </c>
      <c r="K567" s="33" t="s">
        <v>1601</v>
      </c>
      <c r="L567" s="33" t="n">
        <v>1339</v>
      </c>
      <c r="N567" s="33" t="n">
        <v>1007</v>
      </c>
      <c r="O567" s="33" t="s">
        <v>116</v>
      </c>
      <c r="P567" s="33" t="s">
        <v>116</v>
      </c>
      <c r="Q567" s="33" t="n">
        <v>1</v>
      </c>
      <c r="X567" s="33" t="n">
        <v>0.007</v>
      </c>
      <c r="Y567" s="33" t="n">
        <v>600</v>
      </c>
      <c r="Z567" s="33" t="n">
        <v>0</v>
      </c>
      <c r="AA567" s="33" t="n">
        <v>0</v>
      </c>
      <c r="AB567" s="33" t="n">
        <v>0</v>
      </c>
      <c r="AC567" s="33" t="n">
        <v>0</v>
      </c>
      <c r="AD567" s="33" t="n">
        <v>1</v>
      </c>
      <c r="AE567" s="33" t="n">
        <v>0</v>
      </c>
      <c r="AF567" s="33" t="s">
        <v>66</v>
      </c>
      <c r="AG567" s="33" t="n">
        <v>0</v>
      </c>
      <c r="AH567" s="33" t="n">
        <v>2</v>
      </c>
      <c r="AI567" s="33" t="n">
        <v>18873325</v>
      </c>
      <c r="AJ567" s="33" t="n">
        <v>605</v>
      </c>
      <c r="AK567" s="33" t="n">
        <v>0</v>
      </c>
      <c r="AL567" s="33" t="n">
        <v>0</v>
      </c>
      <c r="AM567" s="33" t="n">
        <v>0</v>
      </c>
      <c r="AN567" s="33" t="n">
        <v>0</v>
      </c>
      <c r="AO567" s="33" t="n">
        <v>0</v>
      </c>
      <c r="AP567" s="33" t="n">
        <v>0</v>
      </c>
      <c r="AQ567" s="33" t="n">
        <v>0</v>
      </c>
      <c r="AR567" s="33" t="n">
        <v>0</v>
      </c>
    </row>
    <row r="568" customFormat="false" ht="12.75" hidden="false" customHeight="false" outlineLevel="0" collapsed="false">
      <c r="A568" s="33" t="n">
        <f aca="false">ROW(Source!A354)</f>
        <v>354</v>
      </c>
      <c r="B568" s="33" t="n">
        <v>18873340</v>
      </c>
      <c r="C568" s="33" t="n">
        <v>18873312</v>
      </c>
      <c r="D568" s="33" t="n">
        <v>8836105</v>
      </c>
      <c r="E568" s="33" t="n">
        <v>1</v>
      </c>
      <c r="F568" s="33" t="n">
        <v>1</v>
      </c>
      <c r="G568" s="33" t="n">
        <v>1</v>
      </c>
      <c r="H568" s="33" t="n">
        <v>3</v>
      </c>
      <c r="I568" s="33" t="s">
        <v>1235</v>
      </c>
      <c r="J568" s="33" t="s">
        <v>1236</v>
      </c>
      <c r="K568" s="33" t="s">
        <v>1237</v>
      </c>
      <c r="L568" s="33" t="n">
        <v>1339</v>
      </c>
      <c r="N568" s="33" t="n">
        <v>1007</v>
      </c>
      <c r="O568" s="33" t="s">
        <v>116</v>
      </c>
      <c r="P568" s="33" t="s">
        <v>116</v>
      </c>
      <c r="Q568" s="33" t="n">
        <v>1</v>
      </c>
      <c r="X568" s="33" t="n">
        <v>4.64</v>
      </c>
      <c r="Y568" s="33" t="n">
        <v>2.44</v>
      </c>
      <c r="Z568" s="33" t="n">
        <v>0</v>
      </c>
      <c r="AA568" s="33" t="n">
        <v>0</v>
      </c>
      <c r="AB568" s="33" t="n">
        <v>0</v>
      </c>
      <c r="AC568" s="33" t="n">
        <v>0</v>
      </c>
      <c r="AD568" s="33" t="n">
        <v>1</v>
      </c>
      <c r="AE568" s="33" t="n">
        <v>0</v>
      </c>
      <c r="AF568" s="33" t="s">
        <v>66</v>
      </c>
      <c r="AG568" s="33" t="n">
        <v>0</v>
      </c>
      <c r="AH568" s="33" t="n">
        <v>2</v>
      </c>
      <c r="AI568" s="33" t="n">
        <v>18873326</v>
      </c>
      <c r="AJ568" s="33" t="n">
        <v>606</v>
      </c>
      <c r="AK568" s="33" t="n">
        <v>0</v>
      </c>
      <c r="AL568" s="33" t="n">
        <v>0</v>
      </c>
      <c r="AM568" s="33" t="n">
        <v>0</v>
      </c>
      <c r="AN568" s="33" t="n">
        <v>0</v>
      </c>
      <c r="AO568" s="33" t="n">
        <v>0</v>
      </c>
      <c r="AP568" s="33" t="n">
        <v>0</v>
      </c>
      <c r="AQ568" s="33" t="n">
        <v>0</v>
      </c>
      <c r="AR568" s="33" t="n">
        <v>0</v>
      </c>
    </row>
    <row r="569" customFormat="false" ht="12.75" hidden="false" customHeight="false" outlineLevel="0" collapsed="false">
      <c r="A569" s="33" t="n">
        <f aca="false">ROW(Source!A356)</f>
        <v>356</v>
      </c>
      <c r="B569" s="33" t="n">
        <v>18873358</v>
      </c>
      <c r="C569" s="33" t="n">
        <v>18873343</v>
      </c>
      <c r="D569" s="33" t="n">
        <v>121648</v>
      </c>
      <c r="E569" s="33" t="n">
        <v>1</v>
      </c>
      <c r="F569" s="33" t="n">
        <v>1</v>
      </c>
      <c r="G569" s="33" t="n">
        <v>1</v>
      </c>
      <c r="H569" s="33" t="n">
        <v>1</v>
      </c>
      <c r="I569" s="33" t="s">
        <v>1511</v>
      </c>
      <c r="K569" s="33" t="s">
        <v>1512</v>
      </c>
      <c r="L569" s="33" t="n">
        <v>1369</v>
      </c>
      <c r="N569" s="33" t="n">
        <v>1013</v>
      </c>
      <c r="O569" s="33" t="s">
        <v>1134</v>
      </c>
      <c r="P569" s="33" t="s">
        <v>1134</v>
      </c>
      <c r="Q569" s="33" t="n">
        <v>1</v>
      </c>
      <c r="X569" s="33" t="n">
        <v>79.75</v>
      </c>
      <c r="Y569" s="33" t="n">
        <v>0</v>
      </c>
      <c r="Z569" s="33" t="n">
        <v>0</v>
      </c>
      <c r="AA569" s="33" t="n">
        <v>0</v>
      </c>
      <c r="AB569" s="33" t="n">
        <v>8.24</v>
      </c>
      <c r="AC569" s="33" t="n">
        <v>0</v>
      </c>
      <c r="AD569" s="33" t="n">
        <v>1</v>
      </c>
      <c r="AE569" s="33" t="n">
        <v>1</v>
      </c>
      <c r="AF569" s="33" t="s">
        <v>274</v>
      </c>
      <c r="AG569" s="33" t="n">
        <v>31.9</v>
      </c>
      <c r="AH569" s="33" t="n">
        <v>2</v>
      </c>
      <c r="AI569" s="33" t="n">
        <v>18873344</v>
      </c>
      <c r="AJ569" s="33" t="n">
        <v>608</v>
      </c>
      <c r="AK569" s="33" t="n">
        <v>0</v>
      </c>
      <c r="AL569" s="33" t="n">
        <v>0</v>
      </c>
      <c r="AM569" s="33" t="n">
        <v>0</v>
      </c>
      <c r="AN569" s="33" t="n">
        <v>0</v>
      </c>
      <c r="AO569" s="33" t="n">
        <v>0</v>
      </c>
      <c r="AP569" s="33" t="n">
        <v>0</v>
      </c>
      <c r="AQ569" s="33" t="n">
        <v>0</v>
      </c>
      <c r="AR569" s="33" t="n">
        <v>0</v>
      </c>
    </row>
    <row r="570" customFormat="false" ht="12.75" hidden="false" customHeight="false" outlineLevel="0" collapsed="false">
      <c r="A570" s="33" t="n">
        <f aca="false">ROW(Source!A356)</f>
        <v>356</v>
      </c>
      <c r="B570" s="33" t="n">
        <v>18873359</v>
      </c>
      <c r="C570" s="33" t="n">
        <v>18873343</v>
      </c>
      <c r="D570" s="33" t="n">
        <v>121548</v>
      </c>
      <c r="E570" s="33" t="n">
        <v>1</v>
      </c>
      <c r="F570" s="33" t="n">
        <v>1</v>
      </c>
      <c r="G570" s="33" t="n">
        <v>1</v>
      </c>
      <c r="H570" s="33" t="n">
        <v>1</v>
      </c>
      <c r="I570" s="33" t="s">
        <v>60</v>
      </c>
      <c r="K570" s="33" t="s">
        <v>1141</v>
      </c>
      <c r="L570" s="33" t="n">
        <v>608254</v>
      </c>
      <c r="N570" s="33" t="n">
        <v>1013</v>
      </c>
      <c r="O570" s="33" t="s">
        <v>1142</v>
      </c>
      <c r="P570" s="33" t="s">
        <v>1142</v>
      </c>
      <c r="Q570" s="33" t="n">
        <v>1</v>
      </c>
      <c r="X570" s="33" t="n">
        <v>1.77</v>
      </c>
      <c r="Y570" s="33" t="n">
        <v>0</v>
      </c>
      <c r="Z570" s="33" t="n">
        <v>0</v>
      </c>
      <c r="AA570" s="33" t="n">
        <v>0</v>
      </c>
      <c r="AB570" s="33" t="n">
        <v>0</v>
      </c>
      <c r="AC570" s="33" t="n">
        <v>0</v>
      </c>
      <c r="AD570" s="33" t="n">
        <v>1</v>
      </c>
      <c r="AE570" s="33" t="n">
        <v>2</v>
      </c>
      <c r="AF570" s="33" t="s">
        <v>274</v>
      </c>
      <c r="AG570" s="33" t="n">
        <v>0.708</v>
      </c>
      <c r="AH570" s="33" t="n">
        <v>2</v>
      </c>
      <c r="AI570" s="33" t="n">
        <v>18873345</v>
      </c>
      <c r="AJ570" s="33" t="n">
        <v>609</v>
      </c>
      <c r="AK570" s="33" t="n">
        <v>0</v>
      </c>
      <c r="AL570" s="33" t="n">
        <v>0</v>
      </c>
      <c r="AM570" s="33" t="n">
        <v>0</v>
      </c>
      <c r="AN570" s="33" t="n">
        <v>0</v>
      </c>
      <c r="AO570" s="33" t="n">
        <v>0</v>
      </c>
      <c r="AP570" s="33" t="n">
        <v>0</v>
      </c>
      <c r="AQ570" s="33" t="n">
        <v>0</v>
      </c>
      <c r="AR570" s="33" t="n">
        <v>0</v>
      </c>
    </row>
    <row r="571" customFormat="false" ht="12.75" hidden="false" customHeight="false" outlineLevel="0" collapsed="false">
      <c r="A571" s="33" t="n">
        <f aca="false">ROW(Source!A356)</f>
        <v>356</v>
      </c>
      <c r="B571" s="33" t="n">
        <v>18873360</v>
      </c>
      <c r="C571" s="33" t="n">
        <v>18873343</v>
      </c>
      <c r="D571" s="33" t="n">
        <v>8863107</v>
      </c>
      <c r="E571" s="33" t="n">
        <v>1</v>
      </c>
      <c r="F571" s="33" t="n">
        <v>1</v>
      </c>
      <c r="G571" s="33" t="n">
        <v>1</v>
      </c>
      <c r="H571" s="33" t="n">
        <v>2</v>
      </c>
      <c r="I571" s="33" t="s">
        <v>1143</v>
      </c>
      <c r="J571" s="33" t="s">
        <v>1144</v>
      </c>
      <c r="K571" s="33" t="s">
        <v>1145</v>
      </c>
      <c r="L571" s="33" t="n">
        <v>1368</v>
      </c>
      <c r="N571" s="33" t="n">
        <v>1011</v>
      </c>
      <c r="O571" s="33" t="s">
        <v>1138</v>
      </c>
      <c r="P571" s="33" t="s">
        <v>1138</v>
      </c>
      <c r="Q571" s="33" t="n">
        <v>1</v>
      </c>
      <c r="X571" s="33" t="n">
        <v>0.27</v>
      </c>
      <c r="Y571" s="33" t="n">
        <v>0</v>
      </c>
      <c r="Z571" s="33" t="n">
        <v>86.4</v>
      </c>
      <c r="AA571" s="33" t="n">
        <v>13.5</v>
      </c>
      <c r="AB571" s="33" t="n">
        <v>0</v>
      </c>
      <c r="AC571" s="33" t="n">
        <v>0</v>
      </c>
      <c r="AD571" s="33" t="n">
        <v>1</v>
      </c>
      <c r="AE571" s="33" t="n">
        <v>0</v>
      </c>
      <c r="AF571" s="33" t="s">
        <v>274</v>
      </c>
      <c r="AG571" s="33" t="n">
        <v>0.108</v>
      </c>
      <c r="AH571" s="33" t="n">
        <v>2</v>
      </c>
      <c r="AI571" s="33" t="n">
        <v>18873346</v>
      </c>
      <c r="AJ571" s="33" t="n">
        <v>610</v>
      </c>
      <c r="AK571" s="33" t="n">
        <v>0</v>
      </c>
      <c r="AL571" s="33" t="n">
        <v>0</v>
      </c>
      <c r="AM571" s="33" t="n">
        <v>0</v>
      </c>
      <c r="AN571" s="33" t="n">
        <v>0</v>
      </c>
      <c r="AO571" s="33" t="n">
        <v>0</v>
      </c>
      <c r="AP571" s="33" t="n">
        <v>0</v>
      </c>
      <c r="AQ571" s="33" t="n">
        <v>0</v>
      </c>
      <c r="AR571" s="33" t="n">
        <v>0</v>
      </c>
    </row>
    <row r="572" customFormat="false" ht="12.75" hidden="false" customHeight="false" outlineLevel="0" collapsed="false">
      <c r="A572" s="33" t="n">
        <f aca="false">ROW(Source!A356)</f>
        <v>356</v>
      </c>
      <c r="B572" s="33" t="n">
        <v>18873361</v>
      </c>
      <c r="C572" s="33" t="n">
        <v>18873343</v>
      </c>
      <c r="D572" s="33" t="n">
        <v>8863291</v>
      </c>
      <c r="E572" s="33" t="n">
        <v>1</v>
      </c>
      <c r="F572" s="33" t="n">
        <v>1</v>
      </c>
      <c r="G572" s="33" t="n">
        <v>1</v>
      </c>
      <c r="H572" s="33" t="n">
        <v>2</v>
      </c>
      <c r="I572" s="33" t="s">
        <v>1146</v>
      </c>
      <c r="J572" s="33" t="s">
        <v>1345</v>
      </c>
      <c r="K572" s="33" t="s">
        <v>1147</v>
      </c>
      <c r="L572" s="33" t="n">
        <v>1480</v>
      </c>
      <c r="N572" s="33" t="n">
        <v>1013</v>
      </c>
      <c r="O572" s="33" t="s">
        <v>1167</v>
      </c>
      <c r="P572" s="33" t="s">
        <v>1168</v>
      </c>
      <c r="Q572" s="33" t="n">
        <v>1</v>
      </c>
      <c r="X572" s="33" t="n">
        <v>0.1</v>
      </c>
      <c r="Y572" s="33" t="n">
        <v>0</v>
      </c>
      <c r="Z572" s="33" t="n">
        <v>111.99</v>
      </c>
      <c r="AA572" s="33" t="n">
        <v>13.5</v>
      </c>
      <c r="AB572" s="33" t="n">
        <v>0</v>
      </c>
      <c r="AC572" s="33" t="n">
        <v>0</v>
      </c>
      <c r="AD572" s="33" t="n">
        <v>1</v>
      </c>
      <c r="AE572" s="33" t="n">
        <v>0</v>
      </c>
      <c r="AF572" s="33" t="s">
        <v>274</v>
      </c>
      <c r="AG572" s="33" t="n">
        <v>0.04</v>
      </c>
      <c r="AH572" s="33" t="n">
        <v>2</v>
      </c>
      <c r="AI572" s="33" t="n">
        <v>18873347</v>
      </c>
      <c r="AJ572" s="33" t="n">
        <v>611</v>
      </c>
      <c r="AK572" s="33" t="n">
        <v>0</v>
      </c>
      <c r="AL572" s="33" t="n">
        <v>0</v>
      </c>
      <c r="AM572" s="33" t="n">
        <v>0</v>
      </c>
      <c r="AN572" s="33" t="n">
        <v>0</v>
      </c>
      <c r="AO572" s="33" t="n">
        <v>0</v>
      </c>
      <c r="AP572" s="33" t="n">
        <v>0</v>
      </c>
      <c r="AQ572" s="33" t="n">
        <v>0</v>
      </c>
      <c r="AR572" s="33" t="n">
        <v>0</v>
      </c>
    </row>
    <row r="573" customFormat="false" ht="12.75" hidden="false" customHeight="false" outlineLevel="0" collapsed="false">
      <c r="A573" s="33" t="n">
        <f aca="false">ROW(Source!A356)</f>
        <v>356</v>
      </c>
      <c r="B573" s="33" t="n">
        <v>18873362</v>
      </c>
      <c r="C573" s="33" t="n">
        <v>18873343</v>
      </c>
      <c r="D573" s="33" t="n">
        <v>8863814</v>
      </c>
      <c r="E573" s="33" t="n">
        <v>1</v>
      </c>
      <c r="F573" s="33" t="n">
        <v>1</v>
      </c>
      <c r="G573" s="33" t="n">
        <v>1</v>
      </c>
      <c r="H573" s="33" t="n">
        <v>2</v>
      </c>
      <c r="I573" s="33" t="s">
        <v>1361</v>
      </c>
      <c r="J573" s="33" t="s">
        <v>1362</v>
      </c>
      <c r="K573" s="33" t="s">
        <v>1363</v>
      </c>
      <c r="L573" s="33" t="n">
        <v>1480</v>
      </c>
      <c r="N573" s="33" t="n">
        <v>1013</v>
      </c>
      <c r="O573" s="33" t="s">
        <v>1167</v>
      </c>
      <c r="P573" s="33" t="s">
        <v>1168</v>
      </c>
      <c r="Q573" s="33" t="n">
        <v>1</v>
      </c>
      <c r="X573" s="33" t="n">
        <v>34.92</v>
      </c>
      <c r="Y573" s="33" t="n">
        <v>0</v>
      </c>
      <c r="Z573" s="33" t="n">
        <v>1.2</v>
      </c>
      <c r="AA573" s="33" t="n">
        <v>0</v>
      </c>
      <c r="AB573" s="33" t="n">
        <v>0</v>
      </c>
      <c r="AC573" s="33" t="n">
        <v>0</v>
      </c>
      <c r="AD573" s="33" t="n">
        <v>1</v>
      </c>
      <c r="AE573" s="33" t="n">
        <v>0</v>
      </c>
      <c r="AF573" s="33" t="s">
        <v>274</v>
      </c>
      <c r="AG573" s="33" t="n">
        <v>13.968</v>
      </c>
      <c r="AH573" s="33" t="n">
        <v>2</v>
      </c>
      <c r="AI573" s="33" t="n">
        <v>18873348</v>
      </c>
      <c r="AJ573" s="33" t="n">
        <v>612</v>
      </c>
      <c r="AK573" s="33" t="n">
        <v>0</v>
      </c>
      <c r="AL573" s="33" t="n">
        <v>0</v>
      </c>
      <c r="AM573" s="33" t="n">
        <v>0</v>
      </c>
      <c r="AN573" s="33" t="n">
        <v>0</v>
      </c>
      <c r="AO573" s="33" t="n">
        <v>0</v>
      </c>
      <c r="AP573" s="33" t="n">
        <v>0</v>
      </c>
      <c r="AQ573" s="33" t="n">
        <v>0</v>
      </c>
      <c r="AR573" s="33" t="n">
        <v>0</v>
      </c>
    </row>
    <row r="574" customFormat="false" ht="12.75" hidden="false" customHeight="false" outlineLevel="0" collapsed="false">
      <c r="A574" s="33" t="n">
        <f aca="false">ROW(Source!A356)</f>
        <v>356</v>
      </c>
      <c r="B574" s="33" t="n">
        <v>18873363</v>
      </c>
      <c r="C574" s="33" t="n">
        <v>18873343</v>
      </c>
      <c r="D574" s="33" t="n">
        <v>8867716</v>
      </c>
      <c r="E574" s="33" t="n">
        <v>1</v>
      </c>
      <c r="F574" s="33" t="n">
        <v>1</v>
      </c>
      <c r="G574" s="33" t="n">
        <v>1</v>
      </c>
      <c r="H574" s="33" t="n">
        <v>2</v>
      </c>
      <c r="I574" s="33" t="s">
        <v>1151</v>
      </c>
      <c r="J574" s="33" t="s">
        <v>1246</v>
      </c>
      <c r="K574" s="33" t="s">
        <v>1152</v>
      </c>
      <c r="L574" s="33" t="n">
        <v>1480</v>
      </c>
      <c r="N574" s="33" t="n">
        <v>1013</v>
      </c>
      <c r="O574" s="33" t="s">
        <v>1167</v>
      </c>
      <c r="P574" s="33" t="s">
        <v>1168</v>
      </c>
      <c r="Q574" s="33" t="n">
        <v>1</v>
      </c>
      <c r="X574" s="33" t="n">
        <v>1.4</v>
      </c>
      <c r="Y574" s="33" t="n">
        <v>0</v>
      </c>
      <c r="Z574" s="33" t="n">
        <v>75.4</v>
      </c>
      <c r="AA574" s="33" t="n">
        <v>0</v>
      </c>
      <c r="AB574" s="33" t="n">
        <v>0</v>
      </c>
      <c r="AC574" s="33" t="n">
        <v>0</v>
      </c>
      <c r="AD574" s="33" t="n">
        <v>1</v>
      </c>
      <c r="AE574" s="33" t="n">
        <v>0</v>
      </c>
      <c r="AF574" s="33" t="s">
        <v>274</v>
      </c>
      <c r="AG574" s="33" t="n">
        <v>0.56</v>
      </c>
      <c r="AH574" s="33" t="n">
        <v>2</v>
      </c>
      <c r="AI574" s="33" t="n">
        <v>18873349</v>
      </c>
      <c r="AJ574" s="33" t="n">
        <v>613</v>
      </c>
      <c r="AK574" s="33" t="n">
        <v>0</v>
      </c>
      <c r="AL574" s="33" t="n">
        <v>0</v>
      </c>
      <c r="AM574" s="33" t="n">
        <v>0</v>
      </c>
      <c r="AN574" s="33" t="n">
        <v>0</v>
      </c>
      <c r="AO574" s="33" t="n">
        <v>0</v>
      </c>
      <c r="AP574" s="33" t="n">
        <v>0</v>
      </c>
      <c r="AQ574" s="33" t="n">
        <v>0</v>
      </c>
      <c r="AR574" s="33" t="n">
        <v>0</v>
      </c>
    </row>
    <row r="575" customFormat="false" ht="12.75" hidden="false" customHeight="false" outlineLevel="0" collapsed="false">
      <c r="A575" s="33" t="n">
        <f aca="false">ROW(Source!A356)</f>
        <v>356</v>
      </c>
      <c r="B575" s="33" t="n">
        <v>18873364</v>
      </c>
      <c r="C575" s="33" t="n">
        <v>18873343</v>
      </c>
      <c r="D575" s="33" t="n">
        <v>8800026</v>
      </c>
      <c r="E575" s="33" t="n">
        <v>1</v>
      </c>
      <c r="F575" s="33" t="n">
        <v>1</v>
      </c>
      <c r="G575" s="33" t="n">
        <v>1</v>
      </c>
      <c r="H575" s="33" t="n">
        <v>3</v>
      </c>
      <c r="I575" s="33" t="s">
        <v>1376</v>
      </c>
      <c r="J575" s="33" t="s">
        <v>1377</v>
      </c>
      <c r="K575" s="33" t="s">
        <v>1378</v>
      </c>
      <c r="L575" s="33" t="n">
        <v>1339</v>
      </c>
      <c r="N575" s="33" t="n">
        <v>1007</v>
      </c>
      <c r="O575" s="33" t="s">
        <v>116</v>
      </c>
      <c r="P575" s="33" t="s">
        <v>116</v>
      </c>
      <c r="Q575" s="33" t="n">
        <v>1</v>
      </c>
      <c r="X575" s="33" t="n">
        <v>0.67</v>
      </c>
      <c r="Y575" s="33" t="n">
        <v>6.22</v>
      </c>
      <c r="Z575" s="33" t="n">
        <v>0</v>
      </c>
      <c r="AA575" s="33" t="n">
        <v>0</v>
      </c>
      <c r="AB575" s="33" t="n">
        <v>0</v>
      </c>
      <c r="AC575" s="33" t="n">
        <v>0</v>
      </c>
      <c r="AD575" s="33" t="n">
        <v>1</v>
      </c>
      <c r="AE575" s="33" t="n">
        <v>0</v>
      </c>
      <c r="AF575" s="33" t="s">
        <v>66</v>
      </c>
      <c r="AG575" s="33" t="n">
        <v>0</v>
      </c>
      <c r="AH575" s="33" t="n">
        <v>2</v>
      </c>
      <c r="AI575" s="33" t="n">
        <v>18873350</v>
      </c>
      <c r="AJ575" s="33" t="n">
        <v>614</v>
      </c>
      <c r="AK575" s="33" t="n">
        <v>0</v>
      </c>
      <c r="AL575" s="33" t="n">
        <v>0</v>
      </c>
      <c r="AM575" s="33" t="n">
        <v>0</v>
      </c>
      <c r="AN575" s="33" t="n">
        <v>0</v>
      </c>
      <c r="AO575" s="33" t="n">
        <v>0</v>
      </c>
      <c r="AP575" s="33" t="n">
        <v>0</v>
      </c>
      <c r="AQ575" s="33" t="n">
        <v>0</v>
      </c>
      <c r="AR575" s="33" t="n">
        <v>0</v>
      </c>
    </row>
    <row r="576" customFormat="false" ht="12.75" hidden="false" customHeight="false" outlineLevel="0" collapsed="false">
      <c r="A576" s="33" t="n">
        <f aca="false">ROW(Source!A356)</f>
        <v>356</v>
      </c>
      <c r="B576" s="33" t="n">
        <v>18873365</v>
      </c>
      <c r="C576" s="33" t="n">
        <v>18873343</v>
      </c>
      <c r="D576" s="33" t="n">
        <v>8801096</v>
      </c>
      <c r="E576" s="33" t="n">
        <v>1</v>
      </c>
      <c r="F576" s="33" t="n">
        <v>1</v>
      </c>
      <c r="G576" s="33" t="n">
        <v>1</v>
      </c>
      <c r="H576" s="33" t="n">
        <v>3</v>
      </c>
      <c r="I576" s="33" t="s">
        <v>1587</v>
      </c>
      <c r="J576" s="33" t="s">
        <v>1588</v>
      </c>
      <c r="K576" s="33" t="s">
        <v>1589</v>
      </c>
      <c r="L576" s="33" t="n">
        <v>1348</v>
      </c>
      <c r="N576" s="33" t="n">
        <v>1009</v>
      </c>
      <c r="O576" s="33" t="s">
        <v>54</v>
      </c>
      <c r="P576" s="33" t="s">
        <v>54</v>
      </c>
      <c r="Q576" s="33" t="n">
        <v>1000</v>
      </c>
      <c r="X576" s="33" t="n">
        <v>0.0005</v>
      </c>
      <c r="Y576" s="33" t="n">
        <v>13560</v>
      </c>
      <c r="Z576" s="33" t="n">
        <v>0</v>
      </c>
      <c r="AA576" s="33" t="n">
        <v>0</v>
      </c>
      <c r="AB576" s="33" t="n">
        <v>0</v>
      </c>
      <c r="AC576" s="33" t="n">
        <v>0</v>
      </c>
      <c r="AD576" s="33" t="n">
        <v>1</v>
      </c>
      <c r="AE576" s="33" t="n">
        <v>0</v>
      </c>
      <c r="AF576" s="33" t="s">
        <v>66</v>
      </c>
      <c r="AG576" s="33" t="n">
        <v>0</v>
      </c>
      <c r="AH576" s="33" t="n">
        <v>2</v>
      </c>
      <c r="AI576" s="33" t="n">
        <v>18873351</v>
      </c>
      <c r="AJ576" s="33" t="n">
        <v>615</v>
      </c>
      <c r="AK576" s="33" t="n">
        <v>0</v>
      </c>
      <c r="AL576" s="33" t="n">
        <v>0</v>
      </c>
      <c r="AM576" s="33" t="n">
        <v>0</v>
      </c>
      <c r="AN576" s="33" t="n">
        <v>0</v>
      </c>
      <c r="AO576" s="33" t="n">
        <v>0</v>
      </c>
      <c r="AP576" s="33" t="n">
        <v>0</v>
      </c>
      <c r="AQ576" s="33" t="n">
        <v>0</v>
      </c>
      <c r="AR576" s="33" t="n">
        <v>0</v>
      </c>
    </row>
    <row r="577" customFormat="false" ht="12.75" hidden="false" customHeight="false" outlineLevel="0" collapsed="false">
      <c r="A577" s="33" t="n">
        <f aca="false">ROW(Source!A356)</f>
        <v>356</v>
      </c>
      <c r="B577" s="33" t="n">
        <v>18873366</v>
      </c>
      <c r="C577" s="33" t="n">
        <v>18873343</v>
      </c>
      <c r="D577" s="33" t="n">
        <v>8802828</v>
      </c>
      <c r="E577" s="33" t="n">
        <v>1</v>
      </c>
      <c r="F577" s="33" t="n">
        <v>1</v>
      </c>
      <c r="G577" s="33" t="n">
        <v>1</v>
      </c>
      <c r="H577" s="33" t="n">
        <v>3</v>
      </c>
      <c r="I577" s="33" t="s">
        <v>1590</v>
      </c>
      <c r="J577" s="33" t="s">
        <v>1591</v>
      </c>
      <c r="K577" s="33" t="s">
        <v>1592</v>
      </c>
      <c r="L577" s="33" t="n">
        <v>1346</v>
      </c>
      <c r="N577" s="33" t="n">
        <v>1009</v>
      </c>
      <c r="O577" s="33" t="s">
        <v>803</v>
      </c>
      <c r="P577" s="33" t="s">
        <v>803</v>
      </c>
      <c r="Q577" s="33" t="n">
        <v>1</v>
      </c>
      <c r="X577" s="33" t="n">
        <v>0.0251</v>
      </c>
      <c r="Y577" s="33" t="n">
        <v>2.15</v>
      </c>
      <c r="Z577" s="33" t="n">
        <v>0</v>
      </c>
      <c r="AA577" s="33" t="n">
        <v>0</v>
      </c>
      <c r="AB577" s="33" t="n">
        <v>0</v>
      </c>
      <c r="AC577" s="33" t="n">
        <v>0</v>
      </c>
      <c r="AD577" s="33" t="n">
        <v>1</v>
      </c>
      <c r="AE577" s="33" t="n">
        <v>0</v>
      </c>
      <c r="AF577" s="33" t="s">
        <v>66</v>
      </c>
      <c r="AG577" s="33" t="n">
        <v>0</v>
      </c>
      <c r="AH577" s="33" t="n">
        <v>2</v>
      </c>
      <c r="AI577" s="33" t="n">
        <v>18873352</v>
      </c>
      <c r="AJ577" s="33" t="n">
        <v>616</v>
      </c>
      <c r="AK577" s="33" t="n">
        <v>0</v>
      </c>
      <c r="AL577" s="33" t="n">
        <v>0</v>
      </c>
      <c r="AM577" s="33" t="n">
        <v>0</v>
      </c>
      <c r="AN577" s="33" t="n">
        <v>0</v>
      </c>
      <c r="AO577" s="33" t="n">
        <v>0</v>
      </c>
      <c r="AP577" s="33" t="n">
        <v>0</v>
      </c>
      <c r="AQ577" s="33" t="n">
        <v>0</v>
      </c>
      <c r="AR577" s="33" t="n">
        <v>0</v>
      </c>
    </row>
    <row r="578" customFormat="false" ht="12.75" hidden="false" customHeight="false" outlineLevel="0" collapsed="false">
      <c r="A578" s="33" t="n">
        <f aca="false">ROW(Source!A356)</f>
        <v>356</v>
      </c>
      <c r="B578" s="33" t="n">
        <v>18873367</v>
      </c>
      <c r="C578" s="33" t="n">
        <v>18873343</v>
      </c>
      <c r="D578" s="33" t="n">
        <v>8802830</v>
      </c>
      <c r="E578" s="33" t="n">
        <v>1</v>
      </c>
      <c r="F578" s="33" t="n">
        <v>1</v>
      </c>
      <c r="G578" s="33" t="n">
        <v>1</v>
      </c>
      <c r="H578" s="33" t="n">
        <v>3</v>
      </c>
      <c r="I578" s="33" t="s">
        <v>1415</v>
      </c>
      <c r="J578" s="33" t="s">
        <v>1416</v>
      </c>
      <c r="K578" s="33" t="s">
        <v>1417</v>
      </c>
      <c r="L578" s="33" t="n">
        <v>1339</v>
      </c>
      <c r="N578" s="33" t="n">
        <v>1007</v>
      </c>
      <c r="O578" s="33" t="s">
        <v>116</v>
      </c>
      <c r="P578" s="33" t="s">
        <v>116</v>
      </c>
      <c r="Q578" s="33" t="n">
        <v>1</v>
      </c>
      <c r="X578" s="33" t="n">
        <v>0.61</v>
      </c>
      <c r="Y578" s="33" t="n">
        <v>38.51</v>
      </c>
      <c r="Z578" s="33" t="n">
        <v>0</v>
      </c>
      <c r="AA578" s="33" t="n">
        <v>0</v>
      </c>
      <c r="AB578" s="33" t="n">
        <v>0</v>
      </c>
      <c r="AC578" s="33" t="n">
        <v>0</v>
      </c>
      <c r="AD578" s="33" t="n">
        <v>1</v>
      </c>
      <c r="AE578" s="33" t="n">
        <v>0</v>
      </c>
      <c r="AF578" s="33" t="s">
        <v>66</v>
      </c>
      <c r="AG578" s="33" t="n">
        <v>0</v>
      </c>
      <c r="AH578" s="33" t="n">
        <v>2</v>
      </c>
      <c r="AI578" s="33" t="n">
        <v>18873353</v>
      </c>
      <c r="AJ578" s="33" t="n">
        <v>617</v>
      </c>
      <c r="AK578" s="33" t="n">
        <v>0</v>
      </c>
      <c r="AL578" s="33" t="n">
        <v>0</v>
      </c>
      <c r="AM578" s="33" t="n">
        <v>0</v>
      </c>
      <c r="AN578" s="33" t="n">
        <v>0</v>
      </c>
      <c r="AO578" s="33" t="n">
        <v>0</v>
      </c>
      <c r="AP578" s="33" t="n">
        <v>0</v>
      </c>
      <c r="AQ578" s="33" t="n">
        <v>0</v>
      </c>
      <c r="AR578" s="33" t="n">
        <v>0</v>
      </c>
    </row>
    <row r="579" customFormat="false" ht="12.75" hidden="false" customHeight="false" outlineLevel="0" collapsed="false">
      <c r="A579" s="33" t="n">
        <f aca="false">ROW(Source!A356)</f>
        <v>356</v>
      </c>
      <c r="B579" s="33" t="n">
        <v>18873368</v>
      </c>
      <c r="C579" s="33" t="n">
        <v>18873343</v>
      </c>
      <c r="D579" s="33" t="n">
        <v>8828717</v>
      </c>
      <c r="E579" s="33" t="n">
        <v>1</v>
      </c>
      <c r="F579" s="33" t="n">
        <v>1</v>
      </c>
      <c r="G579" s="33" t="n">
        <v>1</v>
      </c>
      <c r="H579" s="33" t="n">
        <v>3</v>
      </c>
      <c r="I579" s="33" t="s">
        <v>1593</v>
      </c>
      <c r="J579" s="33" t="s">
        <v>1594</v>
      </c>
      <c r="K579" s="33" t="s">
        <v>1595</v>
      </c>
      <c r="L579" s="33" t="n">
        <v>1346</v>
      </c>
      <c r="N579" s="33" t="n">
        <v>1009</v>
      </c>
      <c r="O579" s="33" t="s">
        <v>803</v>
      </c>
      <c r="P579" s="33" t="s">
        <v>803</v>
      </c>
      <c r="Q579" s="33" t="n">
        <v>1</v>
      </c>
      <c r="X579" s="33" t="n">
        <v>68</v>
      </c>
      <c r="Y579" s="33" t="n">
        <v>11.98</v>
      </c>
      <c r="Z579" s="33" t="n">
        <v>0</v>
      </c>
      <c r="AA579" s="33" t="n">
        <v>0</v>
      </c>
      <c r="AB579" s="33" t="n">
        <v>0</v>
      </c>
      <c r="AC579" s="33" t="n">
        <v>0</v>
      </c>
      <c r="AD579" s="33" t="n">
        <v>1</v>
      </c>
      <c r="AE579" s="33" t="n">
        <v>0</v>
      </c>
      <c r="AF579" s="33" t="s">
        <v>66</v>
      </c>
      <c r="AG579" s="33" t="n">
        <v>0</v>
      </c>
      <c r="AH579" s="33" t="n">
        <v>2</v>
      </c>
      <c r="AI579" s="33" t="n">
        <v>18873354</v>
      </c>
      <c r="AJ579" s="33" t="n">
        <v>618</v>
      </c>
      <c r="AK579" s="33" t="n">
        <v>0</v>
      </c>
      <c r="AL579" s="33" t="n">
        <v>0</v>
      </c>
      <c r="AM579" s="33" t="n">
        <v>0</v>
      </c>
      <c r="AN579" s="33" t="n">
        <v>0</v>
      </c>
      <c r="AO579" s="33" t="n">
        <v>0</v>
      </c>
      <c r="AP579" s="33" t="n">
        <v>0</v>
      </c>
      <c r="AQ579" s="33" t="n">
        <v>0</v>
      </c>
      <c r="AR579" s="33" t="n">
        <v>0</v>
      </c>
    </row>
    <row r="580" customFormat="false" ht="12.75" hidden="false" customHeight="false" outlineLevel="0" collapsed="false">
      <c r="A580" s="33" t="n">
        <f aca="false">ROW(Source!A356)</f>
        <v>356</v>
      </c>
      <c r="B580" s="33" t="n">
        <v>18873369</v>
      </c>
      <c r="C580" s="33" t="n">
        <v>18873343</v>
      </c>
      <c r="D580" s="33" t="n">
        <v>8828921</v>
      </c>
      <c r="E580" s="33" t="n">
        <v>1</v>
      </c>
      <c r="F580" s="33" t="n">
        <v>1</v>
      </c>
      <c r="G580" s="33" t="n">
        <v>1</v>
      </c>
      <c r="H580" s="33" t="n">
        <v>3</v>
      </c>
      <c r="I580" s="33" t="s">
        <v>1644</v>
      </c>
      <c r="J580" s="33" t="s">
        <v>1645</v>
      </c>
      <c r="K580" s="33" t="s">
        <v>1646</v>
      </c>
      <c r="L580" s="33" t="n">
        <v>1301</v>
      </c>
      <c r="N580" s="33" t="n">
        <v>1003</v>
      </c>
      <c r="O580" s="33" t="s">
        <v>23</v>
      </c>
      <c r="P580" s="33" t="s">
        <v>23</v>
      </c>
      <c r="Q580" s="33" t="n">
        <v>1</v>
      </c>
      <c r="X580" s="33" t="n">
        <v>100</v>
      </c>
      <c r="Y580" s="33" t="n">
        <v>61.76</v>
      </c>
      <c r="Z580" s="33" t="n">
        <v>0</v>
      </c>
      <c r="AA580" s="33" t="n">
        <v>0</v>
      </c>
      <c r="AB580" s="33" t="n">
        <v>0</v>
      </c>
      <c r="AC580" s="33" t="n">
        <v>0</v>
      </c>
      <c r="AD580" s="33" t="n">
        <v>1</v>
      </c>
      <c r="AE580" s="33" t="n">
        <v>0</v>
      </c>
      <c r="AF580" s="33" t="s">
        <v>66</v>
      </c>
      <c r="AG580" s="33" t="n">
        <v>0</v>
      </c>
      <c r="AH580" s="33" t="n">
        <v>2</v>
      </c>
      <c r="AI580" s="33" t="n">
        <v>18873355</v>
      </c>
      <c r="AJ580" s="33" t="n">
        <v>619</v>
      </c>
      <c r="AK580" s="33" t="n">
        <v>0</v>
      </c>
      <c r="AL580" s="33" t="n">
        <v>0</v>
      </c>
      <c r="AM580" s="33" t="n">
        <v>0</v>
      </c>
      <c r="AN580" s="33" t="n">
        <v>0</v>
      </c>
      <c r="AO580" s="33" t="n">
        <v>0</v>
      </c>
      <c r="AP580" s="33" t="n">
        <v>0</v>
      </c>
      <c r="AQ580" s="33" t="n">
        <v>0</v>
      </c>
      <c r="AR580" s="33" t="n">
        <v>0</v>
      </c>
    </row>
    <row r="581" customFormat="false" ht="12.75" hidden="false" customHeight="false" outlineLevel="0" collapsed="false">
      <c r="A581" s="33" t="n">
        <f aca="false">ROW(Source!A356)</f>
        <v>356</v>
      </c>
      <c r="B581" s="33" t="n">
        <v>18873370</v>
      </c>
      <c r="C581" s="33" t="n">
        <v>18873343</v>
      </c>
      <c r="D581" s="33" t="n">
        <v>8833034</v>
      </c>
      <c r="E581" s="33" t="n">
        <v>1</v>
      </c>
      <c r="F581" s="33" t="n">
        <v>1</v>
      </c>
      <c r="G581" s="33" t="n">
        <v>1</v>
      </c>
      <c r="H581" s="33" t="n">
        <v>3</v>
      </c>
      <c r="I581" s="33" t="s">
        <v>1599</v>
      </c>
      <c r="J581" s="33" t="s">
        <v>1600</v>
      </c>
      <c r="K581" s="33" t="s">
        <v>1601</v>
      </c>
      <c r="L581" s="33" t="n">
        <v>1339</v>
      </c>
      <c r="N581" s="33" t="n">
        <v>1007</v>
      </c>
      <c r="O581" s="33" t="s">
        <v>116</v>
      </c>
      <c r="P581" s="33" t="s">
        <v>116</v>
      </c>
      <c r="Q581" s="33" t="n">
        <v>1</v>
      </c>
      <c r="X581" s="33" t="n">
        <v>0.021</v>
      </c>
      <c r="Y581" s="33" t="n">
        <v>600</v>
      </c>
      <c r="Z581" s="33" t="n">
        <v>0</v>
      </c>
      <c r="AA581" s="33" t="n">
        <v>0</v>
      </c>
      <c r="AB581" s="33" t="n">
        <v>0</v>
      </c>
      <c r="AC581" s="33" t="n">
        <v>0</v>
      </c>
      <c r="AD581" s="33" t="n">
        <v>1</v>
      </c>
      <c r="AE581" s="33" t="n">
        <v>0</v>
      </c>
      <c r="AF581" s="33" t="s">
        <v>66</v>
      </c>
      <c r="AG581" s="33" t="n">
        <v>0</v>
      </c>
      <c r="AH581" s="33" t="n">
        <v>2</v>
      </c>
      <c r="AI581" s="33" t="n">
        <v>18873356</v>
      </c>
      <c r="AJ581" s="33" t="n">
        <v>620</v>
      </c>
      <c r="AK581" s="33" t="n">
        <v>0</v>
      </c>
      <c r="AL581" s="33" t="n">
        <v>0</v>
      </c>
      <c r="AM581" s="33" t="n">
        <v>0</v>
      </c>
      <c r="AN581" s="33" t="n">
        <v>0</v>
      </c>
      <c r="AO581" s="33" t="n">
        <v>0</v>
      </c>
      <c r="AP581" s="33" t="n">
        <v>0</v>
      </c>
      <c r="AQ581" s="33" t="n">
        <v>0</v>
      </c>
      <c r="AR581" s="33" t="n">
        <v>0</v>
      </c>
    </row>
    <row r="582" customFormat="false" ht="12.75" hidden="false" customHeight="false" outlineLevel="0" collapsed="false">
      <c r="A582" s="33" t="n">
        <f aca="false">ROW(Source!A356)</f>
        <v>356</v>
      </c>
      <c r="B582" s="33" t="n">
        <v>18873371</v>
      </c>
      <c r="C582" s="33" t="n">
        <v>18873343</v>
      </c>
      <c r="D582" s="33" t="n">
        <v>8836105</v>
      </c>
      <c r="E582" s="33" t="n">
        <v>1</v>
      </c>
      <c r="F582" s="33" t="n">
        <v>1</v>
      </c>
      <c r="G582" s="33" t="n">
        <v>1</v>
      </c>
      <c r="H582" s="33" t="n">
        <v>3</v>
      </c>
      <c r="I582" s="33" t="s">
        <v>1235</v>
      </c>
      <c r="J582" s="33" t="s">
        <v>1236</v>
      </c>
      <c r="K582" s="33" t="s">
        <v>1237</v>
      </c>
      <c r="L582" s="33" t="n">
        <v>1339</v>
      </c>
      <c r="N582" s="33" t="n">
        <v>1007</v>
      </c>
      <c r="O582" s="33" t="s">
        <v>116</v>
      </c>
      <c r="P582" s="33" t="s">
        <v>116</v>
      </c>
      <c r="Q582" s="33" t="n">
        <v>1</v>
      </c>
      <c r="X582" s="33" t="n">
        <v>7.03</v>
      </c>
      <c r="Y582" s="33" t="n">
        <v>2.44</v>
      </c>
      <c r="Z582" s="33" t="n">
        <v>0</v>
      </c>
      <c r="AA582" s="33" t="n">
        <v>0</v>
      </c>
      <c r="AB582" s="33" t="n">
        <v>0</v>
      </c>
      <c r="AC582" s="33" t="n">
        <v>0</v>
      </c>
      <c r="AD582" s="33" t="n">
        <v>1</v>
      </c>
      <c r="AE582" s="33" t="n">
        <v>0</v>
      </c>
      <c r="AF582" s="33" t="s">
        <v>66</v>
      </c>
      <c r="AG582" s="33" t="n">
        <v>0</v>
      </c>
      <c r="AH582" s="33" t="n">
        <v>2</v>
      </c>
      <c r="AI582" s="33" t="n">
        <v>18873357</v>
      </c>
      <c r="AJ582" s="33" t="n">
        <v>621</v>
      </c>
      <c r="AK582" s="33" t="n">
        <v>0</v>
      </c>
      <c r="AL582" s="33" t="n">
        <v>0</v>
      </c>
      <c r="AM582" s="33" t="n">
        <v>0</v>
      </c>
      <c r="AN582" s="33" t="n">
        <v>0</v>
      </c>
      <c r="AO582" s="33" t="n">
        <v>0</v>
      </c>
      <c r="AP582" s="33" t="n">
        <v>0</v>
      </c>
      <c r="AQ582" s="33" t="n">
        <v>0</v>
      </c>
      <c r="AR582" s="33" t="n">
        <v>0</v>
      </c>
    </row>
    <row r="583" customFormat="false" ht="12.75" hidden="false" customHeight="false" outlineLevel="0" collapsed="false">
      <c r="A583" s="33" t="n">
        <f aca="false">ROW(Source!A358)</f>
        <v>358</v>
      </c>
      <c r="B583" s="33" t="n">
        <v>18873375</v>
      </c>
      <c r="C583" s="33" t="n">
        <v>18873374</v>
      </c>
      <c r="D583" s="33" t="n">
        <v>121648</v>
      </c>
      <c r="E583" s="33" t="n">
        <v>1</v>
      </c>
      <c r="F583" s="33" t="n">
        <v>1</v>
      </c>
      <c r="G583" s="33" t="n">
        <v>1</v>
      </c>
      <c r="H583" s="33" t="n">
        <v>1</v>
      </c>
      <c r="I583" s="33" t="s">
        <v>1511</v>
      </c>
      <c r="K583" s="33" t="s">
        <v>1512</v>
      </c>
      <c r="L583" s="33" t="n">
        <v>1369</v>
      </c>
      <c r="N583" s="33" t="n">
        <v>1013</v>
      </c>
      <c r="O583" s="33" t="s">
        <v>1134</v>
      </c>
      <c r="P583" s="33" t="s">
        <v>1134</v>
      </c>
      <c r="Q583" s="33" t="n">
        <v>1</v>
      </c>
      <c r="X583" s="33" t="n">
        <v>79.75</v>
      </c>
      <c r="Y583" s="33" t="n">
        <v>0</v>
      </c>
      <c r="Z583" s="33" t="n">
        <v>0</v>
      </c>
      <c r="AA583" s="33" t="n">
        <v>0</v>
      </c>
      <c r="AB583" s="33" t="n">
        <v>8.24</v>
      </c>
      <c r="AC583" s="33" t="n">
        <v>0</v>
      </c>
      <c r="AD583" s="33" t="n">
        <v>1</v>
      </c>
      <c r="AE583" s="33" t="n">
        <v>1</v>
      </c>
      <c r="AF583" s="33" t="s">
        <v>274</v>
      </c>
      <c r="AG583" s="33" t="n">
        <v>31.9</v>
      </c>
      <c r="AH583" s="33" t="n">
        <v>2</v>
      </c>
      <c r="AI583" s="33" t="n">
        <v>18873375</v>
      </c>
      <c r="AJ583" s="33" t="n">
        <v>623</v>
      </c>
      <c r="AK583" s="33" t="n">
        <v>0</v>
      </c>
      <c r="AL583" s="33" t="n">
        <v>0</v>
      </c>
      <c r="AM583" s="33" t="n">
        <v>0</v>
      </c>
      <c r="AN583" s="33" t="n">
        <v>0</v>
      </c>
      <c r="AO583" s="33" t="n">
        <v>0</v>
      </c>
      <c r="AP583" s="33" t="n">
        <v>0</v>
      </c>
      <c r="AQ583" s="33" t="n">
        <v>0</v>
      </c>
      <c r="AR583" s="33" t="n">
        <v>0</v>
      </c>
    </row>
    <row r="584" customFormat="false" ht="12.75" hidden="false" customHeight="false" outlineLevel="0" collapsed="false">
      <c r="A584" s="33" t="n">
        <f aca="false">ROW(Source!A358)</f>
        <v>358</v>
      </c>
      <c r="B584" s="33" t="n">
        <v>18873376</v>
      </c>
      <c r="C584" s="33" t="n">
        <v>18873374</v>
      </c>
      <c r="D584" s="33" t="n">
        <v>121548</v>
      </c>
      <c r="E584" s="33" t="n">
        <v>1</v>
      </c>
      <c r="F584" s="33" t="n">
        <v>1</v>
      </c>
      <c r="G584" s="33" t="n">
        <v>1</v>
      </c>
      <c r="H584" s="33" t="n">
        <v>1</v>
      </c>
      <c r="I584" s="33" t="s">
        <v>60</v>
      </c>
      <c r="K584" s="33" t="s">
        <v>1141</v>
      </c>
      <c r="L584" s="33" t="n">
        <v>608254</v>
      </c>
      <c r="N584" s="33" t="n">
        <v>1013</v>
      </c>
      <c r="O584" s="33" t="s">
        <v>1142</v>
      </c>
      <c r="P584" s="33" t="s">
        <v>1142</v>
      </c>
      <c r="Q584" s="33" t="n">
        <v>1</v>
      </c>
      <c r="X584" s="33" t="n">
        <v>1.77</v>
      </c>
      <c r="Y584" s="33" t="n">
        <v>0</v>
      </c>
      <c r="Z584" s="33" t="n">
        <v>0</v>
      </c>
      <c r="AA584" s="33" t="n">
        <v>0</v>
      </c>
      <c r="AB584" s="33" t="n">
        <v>0</v>
      </c>
      <c r="AC584" s="33" t="n">
        <v>0</v>
      </c>
      <c r="AD584" s="33" t="n">
        <v>1</v>
      </c>
      <c r="AE584" s="33" t="n">
        <v>2</v>
      </c>
      <c r="AF584" s="33" t="s">
        <v>274</v>
      </c>
      <c r="AG584" s="33" t="n">
        <v>0.708</v>
      </c>
      <c r="AH584" s="33" t="n">
        <v>2</v>
      </c>
      <c r="AI584" s="33" t="n">
        <v>18873376</v>
      </c>
      <c r="AJ584" s="33" t="n">
        <v>624</v>
      </c>
      <c r="AK584" s="33" t="n">
        <v>0</v>
      </c>
      <c r="AL584" s="33" t="n">
        <v>0</v>
      </c>
      <c r="AM584" s="33" t="n">
        <v>0</v>
      </c>
      <c r="AN584" s="33" t="n">
        <v>0</v>
      </c>
      <c r="AO584" s="33" t="n">
        <v>0</v>
      </c>
      <c r="AP584" s="33" t="n">
        <v>0</v>
      </c>
      <c r="AQ584" s="33" t="n">
        <v>0</v>
      </c>
      <c r="AR584" s="33" t="n">
        <v>0</v>
      </c>
    </row>
    <row r="585" customFormat="false" ht="12.75" hidden="false" customHeight="false" outlineLevel="0" collapsed="false">
      <c r="A585" s="33" t="n">
        <f aca="false">ROW(Source!A358)</f>
        <v>358</v>
      </c>
      <c r="B585" s="33" t="n">
        <v>18873377</v>
      </c>
      <c r="C585" s="33" t="n">
        <v>18873374</v>
      </c>
      <c r="D585" s="33" t="n">
        <v>8863107</v>
      </c>
      <c r="E585" s="33" t="n">
        <v>1</v>
      </c>
      <c r="F585" s="33" t="n">
        <v>1</v>
      </c>
      <c r="G585" s="33" t="n">
        <v>1</v>
      </c>
      <c r="H585" s="33" t="n">
        <v>2</v>
      </c>
      <c r="I585" s="33" t="s">
        <v>1143</v>
      </c>
      <c r="J585" s="33" t="s">
        <v>1144</v>
      </c>
      <c r="K585" s="33" t="s">
        <v>1145</v>
      </c>
      <c r="L585" s="33" t="n">
        <v>1368</v>
      </c>
      <c r="N585" s="33" t="n">
        <v>1011</v>
      </c>
      <c r="O585" s="33" t="s">
        <v>1138</v>
      </c>
      <c r="P585" s="33" t="s">
        <v>1138</v>
      </c>
      <c r="Q585" s="33" t="n">
        <v>1</v>
      </c>
      <c r="X585" s="33" t="n">
        <v>0.27</v>
      </c>
      <c r="Y585" s="33" t="n">
        <v>0</v>
      </c>
      <c r="Z585" s="33" t="n">
        <v>86.4</v>
      </c>
      <c r="AA585" s="33" t="n">
        <v>13.5</v>
      </c>
      <c r="AB585" s="33" t="n">
        <v>0</v>
      </c>
      <c r="AC585" s="33" t="n">
        <v>0</v>
      </c>
      <c r="AD585" s="33" t="n">
        <v>1</v>
      </c>
      <c r="AE585" s="33" t="n">
        <v>0</v>
      </c>
      <c r="AF585" s="33" t="s">
        <v>274</v>
      </c>
      <c r="AG585" s="33" t="n">
        <v>0.108</v>
      </c>
      <c r="AH585" s="33" t="n">
        <v>2</v>
      </c>
      <c r="AI585" s="33" t="n">
        <v>18873377</v>
      </c>
      <c r="AJ585" s="33" t="n">
        <v>625</v>
      </c>
      <c r="AK585" s="33" t="n">
        <v>0</v>
      </c>
      <c r="AL585" s="33" t="n">
        <v>0</v>
      </c>
      <c r="AM585" s="33" t="n">
        <v>0</v>
      </c>
      <c r="AN585" s="33" t="n">
        <v>0</v>
      </c>
      <c r="AO585" s="33" t="n">
        <v>0</v>
      </c>
      <c r="AP585" s="33" t="n">
        <v>0</v>
      </c>
      <c r="AQ585" s="33" t="n">
        <v>0</v>
      </c>
      <c r="AR585" s="33" t="n">
        <v>0</v>
      </c>
    </row>
    <row r="586" customFormat="false" ht="12.75" hidden="false" customHeight="false" outlineLevel="0" collapsed="false">
      <c r="A586" s="33" t="n">
        <f aca="false">ROW(Source!A358)</f>
        <v>358</v>
      </c>
      <c r="B586" s="33" t="n">
        <v>18873378</v>
      </c>
      <c r="C586" s="33" t="n">
        <v>18873374</v>
      </c>
      <c r="D586" s="33" t="n">
        <v>8863291</v>
      </c>
      <c r="E586" s="33" t="n">
        <v>1</v>
      </c>
      <c r="F586" s="33" t="n">
        <v>1</v>
      </c>
      <c r="G586" s="33" t="n">
        <v>1</v>
      </c>
      <c r="H586" s="33" t="n">
        <v>2</v>
      </c>
      <c r="I586" s="33" t="s">
        <v>1146</v>
      </c>
      <c r="J586" s="33" t="s">
        <v>1345</v>
      </c>
      <c r="K586" s="33" t="s">
        <v>1147</v>
      </c>
      <c r="L586" s="33" t="n">
        <v>1480</v>
      </c>
      <c r="N586" s="33" t="n">
        <v>1013</v>
      </c>
      <c r="O586" s="33" t="s">
        <v>1167</v>
      </c>
      <c r="P586" s="33" t="s">
        <v>1168</v>
      </c>
      <c r="Q586" s="33" t="n">
        <v>1</v>
      </c>
      <c r="X586" s="33" t="n">
        <v>0.1</v>
      </c>
      <c r="Y586" s="33" t="n">
        <v>0</v>
      </c>
      <c r="Z586" s="33" t="n">
        <v>111.99</v>
      </c>
      <c r="AA586" s="33" t="n">
        <v>13.5</v>
      </c>
      <c r="AB586" s="33" t="n">
        <v>0</v>
      </c>
      <c r="AC586" s="33" t="n">
        <v>0</v>
      </c>
      <c r="AD586" s="33" t="n">
        <v>1</v>
      </c>
      <c r="AE586" s="33" t="n">
        <v>0</v>
      </c>
      <c r="AF586" s="33" t="s">
        <v>274</v>
      </c>
      <c r="AG586" s="33" t="n">
        <v>0.04</v>
      </c>
      <c r="AH586" s="33" t="n">
        <v>2</v>
      </c>
      <c r="AI586" s="33" t="n">
        <v>18873378</v>
      </c>
      <c r="AJ586" s="33" t="n">
        <v>626</v>
      </c>
      <c r="AK586" s="33" t="n">
        <v>0</v>
      </c>
      <c r="AL586" s="33" t="n">
        <v>0</v>
      </c>
      <c r="AM586" s="33" t="n">
        <v>0</v>
      </c>
      <c r="AN586" s="33" t="n">
        <v>0</v>
      </c>
      <c r="AO586" s="33" t="n">
        <v>0</v>
      </c>
      <c r="AP586" s="33" t="n">
        <v>0</v>
      </c>
      <c r="AQ586" s="33" t="n">
        <v>0</v>
      </c>
      <c r="AR586" s="33" t="n">
        <v>0</v>
      </c>
    </row>
    <row r="587" customFormat="false" ht="12.75" hidden="false" customHeight="false" outlineLevel="0" collapsed="false">
      <c r="A587" s="33" t="n">
        <f aca="false">ROW(Source!A358)</f>
        <v>358</v>
      </c>
      <c r="B587" s="33" t="n">
        <v>18873379</v>
      </c>
      <c r="C587" s="33" t="n">
        <v>18873374</v>
      </c>
      <c r="D587" s="33" t="n">
        <v>8863814</v>
      </c>
      <c r="E587" s="33" t="n">
        <v>1</v>
      </c>
      <c r="F587" s="33" t="n">
        <v>1</v>
      </c>
      <c r="G587" s="33" t="n">
        <v>1</v>
      </c>
      <c r="H587" s="33" t="n">
        <v>2</v>
      </c>
      <c r="I587" s="33" t="s">
        <v>1361</v>
      </c>
      <c r="J587" s="33" t="s">
        <v>1362</v>
      </c>
      <c r="K587" s="33" t="s">
        <v>1363</v>
      </c>
      <c r="L587" s="33" t="n">
        <v>1480</v>
      </c>
      <c r="N587" s="33" t="n">
        <v>1013</v>
      </c>
      <c r="O587" s="33" t="s">
        <v>1167</v>
      </c>
      <c r="P587" s="33" t="s">
        <v>1168</v>
      </c>
      <c r="Q587" s="33" t="n">
        <v>1</v>
      </c>
      <c r="X587" s="33" t="n">
        <v>34.92</v>
      </c>
      <c r="Y587" s="33" t="n">
        <v>0</v>
      </c>
      <c r="Z587" s="33" t="n">
        <v>1.2</v>
      </c>
      <c r="AA587" s="33" t="n">
        <v>0</v>
      </c>
      <c r="AB587" s="33" t="n">
        <v>0</v>
      </c>
      <c r="AC587" s="33" t="n">
        <v>0</v>
      </c>
      <c r="AD587" s="33" t="n">
        <v>1</v>
      </c>
      <c r="AE587" s="33" t="n">
        <v>0</v>
      </c>
      <c r="AF587" s="33" t="s">
        <v>274</v>
      </c>
      <c r="AG587" s="33" t="n">
        <v>13.968</v>
      </c>
      <c r="AH587" s="33" t="n">
        <v>2</v>
      </c>
      <c r="AI587" s="33" t="n">
        <v>18873379</v>
      </c>
      <c r="AJ587" s="33" t="n">
        <v>627</v>
      </c>
      <c r="AK587" s="33" t="n">
        <v>0</v>
      </c>
      <c r="AL587" s="33" t="n">
        <v>0</v>
      </c>
      <c r="AM587" s="33" t="n">
        <v>0</v>
      </c>
      <c r="AN587" s="33" t="n">
        <v>0</v>
      </c>
      <c r="AO587" s="33" t="n">
        <v>0</v>
      </c>
      <c r="AP587" s="33" t="n">
        <v>0</v>
      </c>
      <c r="AQ587" s="33" t="n">
        <v>0</v>
      </c>
      <c r="AR587" s="33" t="n">
        <v>0</v>
      </c>
    </row>
    <row r="588" customFormat="false" ht="12.75" hidden="false" customHeight="false" outlineLevel="0" collapsed="false">
      <c r="A588" s="33" t="n">
        <f aca="false">ROW(Source!A358)</f>
        <v>358</v>
      </c>
      <c r="B588" s="33" t="n">
        <v>18873380</v>
      </c>
      <c r="C588" s="33" t="n">
        <v>18873374</v>
      </c>
      <c r="D588" s="33" t="n">
        <v>8867716</v>
      </c>
      <c r="E588" s="33" t="n">
        <v>1</v>
      </c>
      <c r="F588" s="33" t="n">
        <v>1</v>
      </c>
      <c r="G588" s="33" t="n">
        <v>1</v>
      </c>
      <c r="H588" s="33" t="n">
        <v>2</v>
      </c>
      <c r="I588" s="33" t="s">
        <v>1151</v>
      </c>
      <c r="J588" s="33" t="s">
        <v>1246</v>
      </c>
      <c r="K588" s="33" t="s">
        <v>1152</v>
      </c>
      <c r="L588" s="33" t="n">
        <v>1480</v>
      </c>
      <c r="N588" s="33" t="n">
        <v>1013</v>
      </c>
      <c r="O588" s="33" t="s">
        <v>1167</v>
      </c>
      <c r="P588" s="33" t="s">
        <v>1168</v>
      </c>
      <c r="Q588" s="33" t="n">
        <v>1</v>
      </c>
      <c r="X588" s="33" t="n">
        <v>1.4</v>
      </c>
      <c r="Y588" s="33" t="n">
        <v>0</v>
      </c>
      <c r="Z588" s="33" t="n">
        <v>75.4</v>
      </c>
      <c r="AA588" s="33" t="n">
        <v>0</v>
      </c>
      <c r="AB588" s="33" t="n">
        <v>0</v>
      </c>
      <c r="AC588" s="33" t="n">
        <v>0</v>
      </c>
      <c r="AD588" s="33" t="n">
        <v>1</v>
      </c>
      <c r="AE588" s="33" t="n">
        <v>0</v>
      </c>
      <c r="AF588" s="33" t="s">
        <v>274</v>
      </c>
      <c r="AG588" s="33" t="n">
        <v>0.56</v>
      </c>
      <c r="AH588" s="33" t="n">
        <v>2</v>
      </c>
      <c r="AI588" s="33" t="n">
        <v>18873380</v>
      </c>
      <c r="AJ588" s="33" t="n">
        <v>628</v>
      </c>
      <c r="AK588" s="33" t="n">
        <v>0</v>
      </c>
      <c r="AL588" s="33" t="n">
        <v>0</v>
      </c>
      <c r="AM588" s="33" t="n">
        <v>0</v>
      </c>
      <c r="AN588" s="33" t="n">
        <v>0</v>
      </c>
      <c r="AO588" s="33" t="n">
        <v>0</v>
      </c>
      <c r="AP588" s="33" t="n">
        <v>0</v>
      </c>
      <c r="AQ588" s="33" t="n">
        <v>0</v>
      </c>
      <c r="AR588" s="33" t="n">
        <v>0</v>
      </c>
    </row>
    <row r="589" customFormat="false" ht="12.75" hidden="false" customHeight="false" outlineLevel="0" collapsed="false">
      <c r="A589" s="33" t="n">
        <f aca="false">ROW(Source!A358)</f>
        <v>358</v>
      </c>
      <c r="B589" s="33" t="n">
        <v>18873381</v>
      </c>
      <c r="C589" s="33" t="n">
        <v>18873374</v>
      </c>
      <c r="D589" s="33" t="n">
        <v>8800026</v>
      </c>
      <c r="E589" s="33" t="n">
        <v>1</v>
      </c>
      <c r="F589" s="33" t="n">
        <v>1</v>
      </c>
      <c r="G589" s="33" t="n">
        <v>1</v>
      </c>
      <c r="H589" s="33" t="n">
        <v>3</v>
      </c>
      <c r="I589" s="33" t="s">
        <v>1376</v>
      </c>
      <c r="J589" s="33" t="s">
        <v>1377</v>
      </c>
      <c r="K589" s="33" t="s">
        <v>1378</v>
      </c>
      <c r="L589" s="33" t="n">
        <v>1339</v>
      </c>
      <c r="N589" s="33" t="n">
        <v>1007</v>
      </c>
      <c r="O589" s="33" t="s">
        <v>116</v>
      </c>
      <c r="P589" s="33" t="s">
        <v>116</v>
      </c>
      <c r="Q589" s="33" t="n">
        <v>1</v>
      </c>
      <c r="X589" s="33" t="n">
        <v>0.67</v>
      </c>
      <c r="Y589" s="33" t="n">
        <v>6.22</v>
      </c>
      <c r="Z589" s="33" t="n">
        <v>0</v>
      </c>
      <c r="AA589" s="33" t="n">
        <v>0</v>
      </c>
      <c r="AB589" s="33" t="n">
        <v>0</v>
      </c>
      <c r="AC589" s="33" t="n">
        <v>0</v>
      </c>
      <c r="AD589" s="33" t="n">
        <v>1</v>
      </c>
      <c r="AE589" s="33" t="n">
        <v>0</v>
      </c>
      <c r="AF589" s="33" t="s">
        <v>66</v>
      </c>
      <c r="AG589" s="33" t="n">
        <v>0</v>
      </c>
      <c r="AH589" s="33" t="n">
        <v>2</v>
      </c>
      <c r="AI589" s="33" t="n">
        <v>18873381</v>
      </c>
      <c r="AJ589" s="33" t="n">
        <v>629</v>
      </c>
      <c r="AK589" s="33" t="n">
        <v>0</v>
      </c>
      <c r="AL589" s="33" t="n">
        <v>0</v>
      </c>
      <c r="AM589" s="33" t="n">
        <v>0</v>
      </c>
      <c r="AN589" s="33" t="n">
        <v>0</v>
      </c>
      <c r="AO589" s="33" t="n">
        <v>0</v>
      </c>
      <c r="AP589" s="33" t="n">
        <v>0</v>
      </c>
      <c r="AQ589" s="33" t="n">
        <v>0</v>
      </c>
      <c r="AR589" s="33" t="n">
        <v>0</v>
      </c>
    </row>
    <row r="590" customFormat="false" ht="12.75" hidden="false" customHeight="false" outlineLevel="0" collapsed="false">
      <c r="A590" s="33" t="n">
        <f aca="false">ROW(Source!A358)</f>
        <v>358</v>
      </c>
      <c r="B590" s="33" t="n">
        <v>18873382</v>
      </c>
      <c r="C590" s="33" t="n">
        <v>18873374</v>
      </c>
      <c r="D590" s="33" t="n">
        <v>8801096</v>
      </c>
      <c r="E590" s="33" t="n">
        <v>1</v>
      </c>
      <c r="F590" s="33" t="n">
        <v>1</v>
      </c>
      <c r="G590" s="33" t="n">
        <v>1</v>
      </c>
      <c r="H590" s="33" t="n">
        <v>3</v>
      </c>
      <c r="I590" s="33" t="s">
        <v>1587</v>
      </c>
      <c r="J590" s="33" t="s">
        <v>1588</v>
      </c>
      <c r="K590" s="33" t="s">
        <v>1589</v>
      </c>
      <c r="L590" s="33" t="n">
        <v>1348</v>
      </c>
      <c r="N590" s="33" t="n">
        <v>1009</v>
      </c>
      <c r="O590" s="33" t="s">
        <v>54</v>
      </c>
      <c r="P590" s="33" t="s">
        <v>54</v>
      </c>
      <c r="Q590" s="33" t="n">
        <v>1000</v>
      </c>
      <c r="X590" s="33" t="n">
        <v>0.0005</v>
      </c>
      <c r="Y590" s="33" t="n">
        <v>13560</v>
      </c>
      <c r="Z590" s="33" t="n">
        <v>0</v>
      </c>
      <c r="AA590" s="33" t="n">
        <v>0</v>
      </c>
      <c r="AB590" s="33" t="n">
        <v>0</v>
      </c>
      <c r="AC590" s="33" t="n">
        <v>0</v>
      </c>
      <c r="AD590" s="33" t="n">
        <v>1</v>
      </c>
      <c r="AE590" s="33" t="n">
        <v>0</v>
      </c>
      <c r="AF590" s="33" t="s">
        <v>66</v>
      </c>
      <c r="AG590" s="33" t="n">
        <v>0</v>
      </c>
      <c r="AH590" s="33" t="n">
        <v>2</v>
      </c>
      <c r="AI590" s="33" t="n">
        <v>18873382</v>
      </c>
      <c r="AJ590" s="33" t="n">
        <v>630</v>
      </c>
      <c r="AK590" s="33" t="n">
        <v>0</v>
      </c>
      <c r="AL590" s="33" t="n">
        <v>0</v>
      </c>
      <c r="AM590" s="33" t="n">
        <v>0</v>
      </c>
      <c r="AN590" s="33" t="n">
        <v>0</v>
      </c>
      <c r="AO590" s="33" t="n">
        <v>0</v>
      </c>
      <c r="AP590" s="33" t="n">
        <v>0</v>
      </c>
      <c r="AQ590" s="33" t="n">
        <v>0</v>
      </c>
      <c r="AR590" s="33" t="n">
        <v>0</v>
      </c>
    </row>
    <row r="591" customFormat="false" ht="12.75" hidden="false" customHeight="false" outlineLevel="0" collapsed="false">
      <c r="A591" s="33" t="n">
        <f aca="false">ROW(Source!A358)</f>
        <v>358</v>
      </c>
      <c r="B591" s="33" t="n">
        <v>18873383</v>
      </c>
      <c r="C591" s="33" t="n">
        <v>18873374</v>
      </c>
      <c r="D591" s="33" t="n">
        <v>8802828</v>
      </c>
      <c r="E591" s="33" t="n">
        <v>1</v>
      </c>
      <c r="F591" s="33" t="n">
        <v>1</v>
      </c>
      <c r="G591" s="33" t="n">
        <v>1</v>
      </c>
      <c r="H591" s="33" t="n">
        <v>3</v>
      </c>
      <c r="I591" s="33" t="s">
        <v>1590</v>
      </c>
      <c r="J591" s="33" t="s">
        <v>1591</v>
      </c>
      <c r="K591" s="33" t="s">
        <v>1592</v>
      </c>
      <c r="L591" s="33" t="n">
        <v>1346</v>
      </c>
      <c r="N591" s="33" t="n">
        <v>1009</v>
      </c>
      <c r="O591" s="33" t="s">
        <v>803</v>
      </c>
      <c r="P591" s="33" t="s">
        <v>803</v>
      </c>
      <c r="Q591" s="33" t="n">
        <v>1</v>
      </c>
      <c r="X591" s="33" t="n">
        <v>0.0393</v>
      </c>
      <c r="Y591" s="33" t="n">
        <v>2.15</v>
      </c>
      <c r="Z591" s="33" t="n">
        <v>0</v>
      </c>
      <c r="AA591" s="33" t="n">
        <v>0</v>
      </c>
      <c r="AB591" s="33" t="n">
        <v>0</v>
      </c>
      <c r="AC591" s="33" t="n">
        <v>0</v>
      </c>
      <c r="AD591" s="33" t="n">
        <v>1</v>
      </c>
      <c r="AE591" s="33" t="n">
        <v>0</v>
      </c>
      <c r="AF591" s="33" t="s">
        <v>66</v>
      </c>
      <c r="AG591" s="33" t="n">
        <v>0</v>
      </c>
      <c r="AH591" s="33" t="n">
        <v>2</v>
      </c>
      <c r="AI591" s="33" t="n">
        <v>18873383</v>
      </c>
      <c r="AJ591" s="33" t="n">
        <v>631</v>
      </c>
      <c r="AK591" s="33" t="n">
        <v>0</v>
      </c>
      <c r="AL591" s="33" t="n">
        <v>0</v>
      </c>
      <c r="AM591" s="33" t="n">
        <v>0</v>
      </c>
      <c r="AN591" s="33" t="n">
        <v>0</v>
      </c>
      <c r="AO591" s="33" t="n">
        <v>0</v>
      </c>
      <c r="AP591" s="33" t="n">
        <v>0</v>
      </c>
      <c r="AQ591" s="33" t="n">
        <v>0</v>
      </c>
      <c r="AR591" s="33" t="n">
        <v>0</v>
      </c>
    </row>
    <row r="592" customFormat="false" ht="12.75" hidden="false" customHeight="false" outlineLevel="0" collapsed="false">
      <c r="A592" s="33" t="n">
        <f aca="false">ROW(Source!A358)</f>
        <v>358</v>
      </c>
      <c r="B592" s="33" t="n">
        <v>18873384</v>
      </c>
      <c r="C592" s="33" t="n">
        <v>18873374</v>
      </c>
      <c r="D592" s="33" t="n">
        <v>8802830</v>
      </c>
      <c r="E592" s="33" t="n">
        <v>1</v>
      </c>
      <c r="F592" s="33" t="n">
        <v>1</v>
      </c>
      <c r="G592" s="33" t="n">
        <v>1</v>
      </c>
      <c r="H592" s="33" t="n">
        <v>3</v>
      </c>
      <c r="I592" s="33" t="s">
        <v>1415</v>
      </c>
      <c r="J592" s="33" t="s">
        <v>1416</v>
      </c>
      <c r="K592" s="33" t="s">
        <v>1417</v>
      </c>
      <c r="L592" s="33" t="n">
        <v>1339</v>
      </c>
      <c r="N592" s="33" t="n">
        <v>1007</v>
      </c>
      <c r="O592" s="33" t="s">
        <v>116</v>
      </c>
      <c r="P592" s="33" t="s">
        <v>116</v>
      </c>
      <c r="Q592" s="33" t="n">
        <v>1</v>
      </c>
      <c r="X592" s="33" t="n">
        <v>0.61</v>
      </c>
      <c r="Y592" s="33" t="n">
        <v>38.51</v>
      </c>
      <c r="Z592" s="33" t="n">
        <v>0</v>
      </c>
      <c r="AA592" s="33" t="n">
        <v>0</v>
      </c>
      <c r="AB592" s="33" t="n">
        <v>0</v>
      </c>
      <c r="AC592" s="33" t="n">
        <v>0</v>
      </c>
      <c r="AD592" s="33" t="n">
        <v>1</v>
      </c>
      <c r="AE592" s="33" t="n">
        <v>0</v>
      </c>
      <c r="AF592" s="33" t="s">
        <v>66</v>
      </c>
      <c r="AG592" s="33" t="n">
        <v>0</v>
      </c>
      <c r="AH592" s="33" t="n">
        <v>2</v>
      </c>
      <c r="AI592" s="33" t="n">
        <v>18873384</v>
      </c>
      <c r="AJ592" s="33" t="n">
        <v>632</v>
      </c>
      <c r="AK592" s="33" t="n">
        <v>0</v>
      </c>
      <c r="AL592" s="33" t="n">
        <v>0</v>
      </c>
      <c r="AM592" s="33" t="n">
        <v>0</v>
      </c>
      <c r="AN592" s="33" t="n">
        <v>0</v>
      </c>
      <c r="AO592" s="33" t="n">
        <v>0</v>
      </c>
      <c r="AP592" s="33" t="n">
        <v>0</v>
      </c>
      <c r="AQ592" s="33" t="n">
        <v>0</v>
      </c>
      <c r="AR592" s="33" t="n">
        <v>0</v>
      </c>
    </row>
    <row r="593" customFormat="false" ht="12.75" hidden="false" customHeight="false" outlineLevel="0" collapsed="false">
      <c r="A593" s="33" t="n">
        <f aca="false">ROW(Source!A358)</f>
        <v>358</v>
      </c>
      <c r="B593" s="33" t="n">
        <v>18873385</v>
      </c>
      <c r="C593" s="33" t="n">
        <v>18873374</v>
      </c>
      <c r="D593" s="33" t="n">
        <v>8828717</v>
      </c>
      <c r="E593" s="33" t="n">
        <v>1</v>
      </c>
      <c r="F593" s="33" t="n">
        <v>1</v>
      </c>
      <c r="G593" s="33" t="n">
        <v>1</v>
      </c>
      <c r="H593" s="33" t="n">
        <v>3</v>
      </c>
      <c r="I593" s="33" t="s">
        <v>1593</v>
      </c>
      <c r="J593" s="33" t="s">
        <v>1594</v>
      </c>
      <c r="K593" s="33" t="s">
        <v>1595</v>
      </c>
      <c r="L593" s="33" t="n">
        <v>1346</v>
      </c>
      <c r="N593" s="33" t="n">
        <v>1009</v>
      </c>
      <c r="O593" s="33" t="s">
        <v>803</v>
      </c>
      <c r="P593" s="33" t="s">
        <v>803</v>
      </c>
      <c r="Q593" s="33" t="n">
        <v>1</v>
      </c>
      <c r="X593" s="33" t="n">
        <v>65</v>
      </c>
      <c r="Y593" s="33" t="n">
        <v>11.98</v>
      </c>
      <c r="Z593" s="33" t="n">
        <v>0</v>
      </c>
      <c r="AA593" s="33" t="n">
        <v>0</v>
      </c>
      <c r="AB593" s="33" t="n">
        <v>0</v>
      </c>
      <c r="AC593" s="33" t="n">
        <v>0</v>
      </c>
      <c r="AD593" s="33" t="n">
        <v>1</v>
      </c>
      <c r="AE593" s="33" t="n">
        <v>0</v>
      </c>
      <c r="AF593" s="33" t="s">
        <v>66</v>
      </c>
      <c r="AG593" s="33" t="n">
        <v>0</v>
      </c>
      <c r="AH593" s="33" t="n">
        <v>2</v>
      </c>
      <c r="AI593" s="33" t="n">
        <v>18873385</v>
      </c>
      <c r="AJ593" s="33" t="n">
        <v>633</v>
      </c>
      <c r="AK593" s="33" t="n">
        <v>0</v>
      </c>
      <c r="AL593" s="33" t="n">
        <v>0</v>
      </c>
      <c r="AM593" s="33" t="n">
        <v>0</v>
      </c>
      <c r="AN593" s="33" t="n">
        <v>0</v>
      </c>
      <c r="AO593" s="33" t="n">
        <v>0</v>
      </c>
      <c r="AP593" s="33" t="n">
        <v>0</v>
      </c>
      <c r="AQ593" s="33" t="n">
        <v>0</v>
      </c>
      <c r="AR593" s="33" t="n">
        <v>0</v>
      </c>
    </row>
    <row r="594" customFormat="false" ht="12.75" hidden="false" customHeight="false" outlineLevel="0" collapsed="false">
      <c r="A594" s="33" t="n">
        <f aca="false">ROW(Source!A358)</f>
        <v>358</v>
      </c>
      <c r="B594" s="33" t="n">
        <v>18873386</v>
      </c>
      <c r="C594" s="33" t="n">
        <v>18873374</v>
      </c>
      <c r="D594" s="33" t="n">
        <v>8828923</v>
      </c>
      <c r="E594" s="33" t="n">
        <v>1</v>
      </c>
      <c r="F594" s="33" t="n">
        <v>1</v>
      </c>
      <c r="G594" s="33" t="n">
        <v>1</v>
      </c>
      <c r="H594" s="33" t="n">
        <v>3</v>
      </c>
      <c r="I594" s="33" t="s">
        <v>1596</v>
      </c>
      <c r="J594" s="33" t="s">
        <v>1597</v>
      </c>
      <c r="K594" s="33" t="s">
        <v>1598</v>
      </c>
      <c r="L594" s="33" t="n">
        <v>1301</v>
      </c>
      <c r="N594" s="33" t="n">
        <v>1003</v>
      </c>
      <c r="O594" s="33" t="s">
        <v>23</v>
      </c>
      <c r="P594" s="33" t="s">
        <v>23</v>
      </c>
      <c r="Q594" s="33" t="n">
        <v>1</v>
      </c>
      <c r="X594" s="33" t="n">
        <v>100</v>
      </c>
      <c r="Y594" s="33" t="n">
        <v>79.36</v>
      </c>
      <c r="Z594" s="33" t="n">
        <v>0</v>
      </c>
      <c r="AA594" s="33" t="n">
        <v>0</v>
      </c>
      <c r="AB594" s="33" t="n">
        <v>0</v>
      </c>
      <c r="AC594" s="33" t="n">
        <v>0</v>
      </c>
      <c r="AD594" s="33" t="n">
        <v>1</v>
      </c>
      <c r="AE594" s="33" t="n">
        <v>0</v>
      </c>
      <c r="AF594" s="33" t="s">
        <v>66</v>
      </c>
      <c r="AG594" s="33" t="n">
        <v>0</v>
      </c>
      <c r="AH594" s="33" t="n">
        <v>2</v>
      </c>
      <c r="AI594" s="33" t="n">
        <v>18873386</v>
      </c>
      <c r="AJ594" s="33" t="n">
        <v>634</v>
      </c>
      <c r="AK594" s="33" t="n">
        <v>0</v>
      </c>
      <c r="AL594" s="33" t="n">
        <v>0</v>
      </c>
      <c r="AM594" s="33" t="n">
        <v>0</v>
      </c>
      <c r="AN594" s="33" t="n">
        <v>0</v>
      </c>
      <c r="AO594" s="33" t="n">
        <v>0</v>
      </c>
      <c r="AP594" s="33" t="n">
        <v>0</v>
      </c>
      <c r="AQ594" s="33" t="n">
        <v>0</v>
      </c>
      <c r="AR594" s="33" t="n">
        <v>0</v>
      </c>
    </row>
    <row r="595" customFormat="false" ht="12.75" hidden="false" customHeight="false" outlineLevel="0" collapsed="false">
      <c r="A595" s="33" t="n">
        <f aca="false">ROW(Source!A358)</f>
        <v>358</v>
      </c>
      <c r="B595" s="33" t="n">
        <v>18873387</v>
      </c>
      <c r="C595" s="33" t="n">
        <v>18873374</v>
      </c>
      <c r="D595" s="33" t="n">
        <v>8833034</v>
      </c>
      <c r="E595" s="33" t="n">
        <v>1</v>
      </c>
      <c r="F595" s="33" t="n">
        <v>1</v>
      </c>
      <c r="G595" s="33" t="n">
        <v>1</v>
      </c>
      <c r="H595" s="33" t="n">
        <v>3</v>
      </c>
      <c r="I595" s="33" t="s">
        <v>1599</v>
      </c>
      <c r="J595" s="33" t="s">
        <v>1600</v>
      </c>
      <c r="K595" s="33" t="s">
        <v>1601</v>
      </c>
      <c r="L595" s="33" t="n">
        <v>1339</v>
      </c>
      <c r="N595" s="33" t="n">
        <v>1007</v>
      </c>
      <c r="O595" s="33" t="s">
        <v>116</v>
      </c>
      <c r="P595" s="33" t="s">
        <v>116</v>
      </c>
      <c r="Q595" s="33" t="n">
        <v>1</v>
      </c>
      <c r="X595" s="33" t="n">
        <v>0.021</v>
      </c>
      <c r="Y595" s="33" t="n">
        <v>600</v>
      </c>
      <c r="Z595" s="33" t="n">
        <v>0</v>
      </c>
      <c r="AA595" s="33" t="n">
        <v>0</v>
      </c>
      <c r="AB595" s="33" t="n">
        <v>0</v>
      </c>
      <c r="AC595" s="33" t="n">
        <v>0</v>
      </c>
      <c r="AD595" s="33" t="n">
        <v>1</v>
      </c>
      <c r="AE595" s="33" t="n">
        <v>0</v>
      </c>
      <c r="AF595" s="33" t="s">
        <v>66</v>
      </c>
      <c r="AG595" s="33" t="n">
        <v>0</v>
      </c>
      <c r="AH595" s="33" t="n">
        <v>2</v>
      </c>
      <c r="AI595" s="33" t="n">
        <v>18873387</v>
      </c>
      <c r="AJ595" s="33" t="n">
        <v>635</v>
      </c>
      <c r="AK595" s="33" t="n">
        <v>0</v>
      </c>
      <c r="AL595" s="33" t="n">
        <v>0</v>
      </c>
      <c r="AM595" s="33" t="n">
        <v>0</v>
      </c>
      <c r="AN595" s="33" t="n">
        <v>0</v>
      </c>
      <c r="AO595" s="33" t="n">
        <v>0</v>
      </c>
      <c r="AP595" s="33" t="n">
        <v>0</v>
      </c>
      <c r="AQ595" s="33" t="n">
        <v>0</v>
      </c>
      <c r="AR595" s="33" t="n">
        <v>0</v>
      </c>
    </row>
    <row r="596" customFormat="false" ht="12.75" hidden="false" customHeight="false" outlineLevel="0" collapsed="false">
      <c r="A596" s="33" t="n">
        <f aca="false">ROW(Source!A358)</f>
        <v>358</v>
      </c>
      <c r="B596" s="33" t="n">
        <v>18873388</v>
      </c>
      <c r="C596" s="33" t="n">
        <v>18873374</v>
      </c>
      <c r="D596" s="33" t="n">
        <v>8836105</v>
      </c>
      <c r="E596" s="33" t="n">
        <v>1</v>
      </c>
      <c r="F596" s="33" t="n">
        <v>1</v>
      </c>
      <c r="G596" s="33" t="n">
        <v>1</v>
      </c>
      <c r="H596" s="33" t="n">
        <v>3</v>
      </c>
      <c r="I596" s="33" t="s">
        <v>1235</v>
      </c>
      <c r="J596" s="33" t="s">
        <v>1236</v>
      </c>
      <c r="K596" s="33" t="s">
        <v>1237</v>
      </c>
      <c r="L596" s="33" t="n">
        <v>1339</v>
      </c>
      <c r="N596" s="33" t="n">
        <v>1007</v>
      </c>
      <c r="O596" s="33" t="s">
        <v>116</v>
      </c>
      <c r="P596" s="33" t="s">
        <v>116</v>
      </c>
      <c r="Q596" s="33" t="n">
        <v>1</v>
      </c>
      <c r="X596" s="33" t="n">
        <v>10.99</v>
      </c>
      <c r="Y596" s="33" t="n">
        <v>2.44</v>
      </c>
      <c r="Z596" s="33" t="n">
        <v>0</v>
      </c>
      <c r="AA596" s="33" t="n">
        <v>0</v>
      </c>
      <c r="AB596" s="33" t="n">
        <v>0</v>
      </c>
      <c r="AC596" s="33" t="n">
        <v>0</v>
      </c>
      <c r="AD596" s="33" t="n">
        <v>1</v>
      </c>
      <c r="AE596" s="33" t="n">
        <v>0</v>
      </c>
      <c r="AF596" s="33" t="s">
        <v>66</v>
      </c>
      <c r="AG596" s="33" t="n">
        <v>0</v>
      </c>
      <c r="AH596" s="33" t="n">
        <v>2</v>
      </c>
      <c r="AI596" s="33" t="n">
        <v>18873388</v>
      </c>
      <c r="AJ596" s="33" t="n">
        <v>636</v>
      </c>
      <c r="AK596" s="33" t="n">
        <v>0</v>
      </c>
      <c r="AL596" s="33" t="n">
        <v>0</v>
      </c>
      <c r="AM596" s="33" t="n">
        <v>0</v>
      </c>
      <c r="AN596" s="33" t="n">
        <v>0</v>
      </c>
      <c r="AO596" s="33" t="n">
        <v>0</v>
      </c>
      <c r="AP596" s="33" t="n">
        <v>0</v>
      </c>
      <c r="AQ596" s="33" t="n">
        <v>0</v>
      </c>
      <c r="AR596" s="33" t="n">
        <v>0</v>
      </c>
    </row>
    <row r="597" customFormat="false" ht="12.75" hidden="false" customHeight="false" outlineLevel="0" collapsed="false">
      <c r="A597" s="33" t="n">
        <f aca="false">ROW(Source!A360)</f>
        <v>360</v>
      </c>
      <c r="B597" s="33" t="n">
        <v>18873393</v>
      </c>
      <c r="C597" s="33" t="n">
        <v>18873391</v>
      </c>
      <c r="D597" s="33" t="n">
        <v>121589</v>
      </c>
      <c r="E597" s="33" t="n">
        <v>1</v>
      </c>
      <c r="F597" s="33" t="n">
        <v>1</v>
      </c>
      <c r="G597" s="33" t="n">
        <v>1</v>
      </c>
      <c r="H597" s="33" t="n">
        <v>1</v>
      </c>
      <c r="I597" s="33" t="s">
        <v>1647</v>
      </c>
      <c r="K597" s="33" t="s">
        <v>1648</v>
      </c>
      <c r="L597" s="33" t="n">
        <v>1369</v>
      </c>
      <c r="N597" s="33" t="n">
        <v>1013</v>
      </c>
      <c r="O597" s="33" t="s">
        <v>1134</v>
      </c>
      <c r="P597" s="33" t="s">
        <v>1134</v>
      </c>
      <c r="Q597" s="33" t="n">
        <v>1</v>
      </c>
      <c r="X597" s="33" t="n">
        <v>158</v>
      </c>
      <c r="Y597" s="33" t="n">
        <v>0</v>
      </c>
      <c r="Z597" s="33" t="n">
        <v>0</v>
      </c>
      <c r="AA597" s="33" t="n">
        <v>0</v>
      </c>
      <c r="AB597" s="33" t="n">
        <v>7.85</v>
      </c>
      <c r="AC597" s="33" t="n">
        <v>0</v>
      </c>
      <c r="AD597" s="33" t="n">
        <v>1</v>
      </c>
      <c r="AE597" s="33" t="n">
        <v>1</v>
      </c>
      <c r="AG597" s="33" t="n">
        <v>158</v>
      </c>
      <c r="AH597" s="33" t="n">
        <v>2</v>
      </c>
      <c r="AI597" s="33" t="n">
        <v>18873393</v>
      </c>
      <c r="AJ597" s="33" t="n">
        <v>638</v>
      </c>
      <c r="AK597" s="33" t="n">
        <v>0</v>
      </c>
      <c r="AL597" s="33" t="n">
        <v>0</v>
      </c>
      <c r="AM597" s="33" t="n">
        <v>0</v>
      </c>
      <c r="AN597" s="33" t="n">
        <v>0</v>
      </c>
      <c r="AO597" s="33" t="n">
        <v>0</v>
      </c>
      <c r="AP597" s="33" t="n">
        <v>0</v>
      </c>
      <c r="AQ597" s="33" t="n">
        <v>0</v>
      </c>
      <c r="AR597" s="33" t="n">
        <v>0</v>
      </c>
    </row>
    <row r="598" customFormat="false" ht="12.75" hidden="false" customHeight="false" outlineLevel="0" collapsed="false">
      <c r="A598" s="33" t="n">
        <f aca="false">ROW(Source!A360)</f>
        <v>360</v>
      </c>
      <c r="B598" s="33" t="n">
        <v>18873394</v>
      </c>
      <c r="C598" s="33" t="n">
        <v>18873391</v>
      </c>
      <c r="D598" s="33" t="n">
        <v>121548</v>
      </c>
      <c r="E598" s="33" t="n">
        <v>1</v>
      </c>
      <c r="F598" s="33" t="n">
        <v>1</v>
      </c>
      <c r="G598" s="33" t="n">
        <v>1</v>
      </c>
      <c r="H598" s="33" t="n">
        <v>1</v>
      </c>
      <c r="I598" s="33" t="s">
        <v>60</v>
      </c>
      <c r="K598" s="33" t="s">
        <v>1141</v>
      </c>
      <c r="L598" s="33" t="n">
        <v>608254</v>
      </c>
      <c r="N598" s="33" t="n">
        <v>1013</v>
      </c>
      <c r="O598" s="33" t="s">
        <v>1142</v>
      </c>
      <c r="P598" s="33" t="s">
        <v>1142</v>
      </c>
      <c r="Q598" s="33" t="n">
        <v>1</v>
      </c>
      <c r="X598" s="33" t="n">
        <v>3.82</v>
      </c>
      <c r="Y598" s="33" t="n">
        <v>0</v>
      </c>
      <c r="Z598" s="33" t="n">
        <v>0</v>
      </c>
      <c r="AA598" s="33" t="n">
        <v>0</v>
      </c>
      <c r="AB598" s="33" t="n">
        <v>0</v>
      </c>
      <c r="AC598" s="33" t="n">
        <v>0</v>
      </c>
      <c r="AD598" s="33" t="n">
        <v>1</v>
      </c>
      <c r="AE598" s="33" t="n">
        <v>2</v>
      </c>
      <c r="AG598" s="33" t="n">
        <v>3.82</v>
      </c>
      <c r="AH598" s="33" t="n">
        <v>2</v>
      </c>
      <c r="AI598" s="33" t="n">
        <v>18873394</v>
      </c>
      <c r="AJ598" s="33" t="n">
        <v>639</v>
      </c>
      <c r="AK598" s="33" t="n">
        <v>0</v>
      </c>
      <c r="AL598" s="33" t="n">
        <v>0</v>
      </c>
      <c r="AM598" s="33" t="n">
        <v>0</v>
      </c>
      <c r="AN598" s="33" t="n">
        <v>0</v>
      </c>
      <c r="AO598" s="33" t="n">
        <v>0</v>
      </c>
      <c r="AP598" s="33" t="n">
        <v>0</v>
      </c>
      <c r="AQ598" s="33" t="n">
        <v>0</v>
      </c>
      <c r="AR598" s="33" t="n">
        <v>0</v>
      </c>
    </row>
    <row r="599" customFormat="false" ht="12.75" hidden="false" customHeight="false" outlineLevel="0" collapsed="false">
      <c r="A599" s="33" t="n">
        <f aca="false">ROW(Source!A360)</f>
        <v>360</v>
      </c>
      <c r="B599" s="33" t="n">
        <v>18873395</v>
      </c>
      <c r="C599" s="33" t="n">
        <v>18873391</v>
      </c>
      <c r="D599" s="33" t="n">
        <v>8863638</v>
      </c>
      <c r="E599" s="33" t="n">
        <v>1</v>
      </c>
      <c r="F599" s="33" t="n">
        <v>1</v>
      </c>
      <c r="G599" s="33" t="n">
        <v>1</v>
      </c>
      <c r="H599" s="33" t="n">
        <v>2</v>
      </c>
      <c r="I599" s="33" t="s">
        <v>1169</v>
      </c>
      <c r="J599" s="33" t="s">
        <v>1170</v>
      </c>
      <c r="K599" s="33" t="s">
        <v>1171</v>
      </c>
      <c r="L599" s="33" t="n">
        <v>1368</v>
      </c>
      <c r="N599" s="33" t="n">
        <v>1011</v>
      </c>
      <c r="O599" s="33" t="s">
        <v>1138</v>
      </c>
      <c r="P599" s="33" t="s">
        <v>1138</v>
      </c>
      <c r="Q599" s="33" t="n">
        <v>1</v>
      </c>
      <c r="X599" s="33" t="n">
        <v>3.82</v>
      </c>
      <c r="Y599" s="33" t="n">
        <v>0</v>
      </c>
      <c r="Z599" s="33" t="n">
        <v>20</v>
      </c>
      <c r="AA599" s="33" t="n">
        <v>13.02</v>
      </c>
      <c r="AB599" s="33" t="n">
        <v>0</v>
      </c>
      <c r="AC599" s="33" t="n">
        <v>0</v>
      </c>
      <c r="AD599" s="33" t="n">
        <v>1</v>
      </c>
      <c r="AE599" s="33" t="n">
        <v>0</v>
      </c>
      <c r="AG599" s="33" t="n">
        <v>3.82</v>
      </c>
      <c r="AH599" s="33" t="n">
        <v>2</v>
      </c>
      <c r="AI599" s="33" t="n">
        <v>18873395</v>
      </c>
      <c r="AJ599" s="33" t="n">
        <v>640</v>
      </c>
      <c r="AK599" s="33" t="n">
        <v>0</v>
      </c>
      <c r="AL599" s="33" t="n">
        <v>0</v>
      </c>
      <c r="AM599" s="33" t="n">
        <v>0</v>
      </c>
      <c r="AN599" s="33" t="n">
        <v>0</v>
      </c>
      <c r="AO599" s="33" t="n">
        <v>0</v>
      </c>
      <c r="AP599" s="33" t="n">
        <v>0</v>
      </c>
      <c r="AQ599" s="33" t="n">
        <v>0</v>
      </c>
      <c r="AR599" s="33" t="n">
        <v>0</v>
      </c>
    </row>
    <row r="600" customFormat="false" ht="12.75" hidden="false" customHeight="false" outlineLevel="0" collapsed="false">
      <c r="A600" s="33" t="n">
        <f aca="false">ROW(Source!A362)</f>
        <v>362</v>
      </c>
      <c r="B600" s="33" t="n">
        <v>18873399</v>
      </c>
      <c r="C600" s="33" t="n">
        <v>18873398</v>
      </c>
      <c r="D600" s="33" t="n">
        <v>121642</v>
      </c>
      <c r="E600" s="33" t="n">
        <v>1</v>
      </c>
      <c r="F600" s="33" t="n">
        <v>1</v>
      </c>
      <c r="G600" s="33" t="n">
        <v>1</v>
      </c>
      <c r="H600" s="33" t="n">
        <v>1</v>
      </c>
      <c r="I600" s="33" t="s">
        <v>1602</v>
      </c>
      <c r="K600" s="33" t="s">
        <v>1603</v>
      </c>
      <c r="L600" s="33" t="n">
        <v>1369</v>
      </c>
      <c r="N600" s="33" t="n">
        <v>1013</v>
      </c>
      <c r="O600" s="33" t="s">
        <v>1134</v>
      </c>
      <c r="P600" s="33" t="s">
        <v>1134</v>
      </c>
      <c r="Q600" s="33" t="n">
        <v>1</v>
      </c>
      <c r="X600" s="33" t="n">
        <v>107.18</v>
      </c>
      <c r="Y600" s="33" t="n">
        <v>0</v>
      </c>
      <c r="Z600" s="33" t="n">
        <v>0</v>
      </c>
      <c r="AA600" s="33" t="n">
        <v>0</v>
      </c>
      <c r="AB600" s="33" t="n">
        <v>8.03</v>
      </c>
      <c r="AC600" s="33" t="n">
        <v>0</v>
      </c>
      <c r="AD600" s="33" t="n">
        <v>1</v>
      </c>
      <c r="AE600" s="33" t="n">
        <v>1</v>
      </c>
      <c r="AF600" s="33" t="s">
        <v>274</v>
      </c>
      <c r="AG600" s="33" t="n">
        <v>42.872</v>
      </c>
      <c r="AH600" s="33" t="n">
        <v>2</v>
      </c>
      <c r="AI600" s="33" t="n">
        <v>18873399</v>
      </c>
      <c r="AJ600" s="33" t="n">
        <v>642</v>
      </c>
      <c r="AK600" s="33" t="n">
        <v>0</v>
      </c>
      <c r="AL600" s="33" t="n">
        <v>0</v>
      </c>
      <c r="AM600" s="33" t="n">
        <v>0</v>
      </c>
      <c r="AN600" s="33" t="n">
        <v>0</v>
      </c>
      <c r="AO600" s="33" t="n">
        <v>0</v>
      </c>
      <c r="AP600" s="33" t="n">
        <v>0</v>
      </c>
      <c r="AQ600" s="33" t="n">
        <v>0</v>
      </c>
      <c r="AR600" s="33" t="n">
        <v>0</v>
      </c>
    </row>
    <row r="601" customFormat="false" ht="12.75" hidden="false" customHeight="false" outlineLevel="0" collapsed="false">
      <c r="A601" s="33" t="n">
        <f aca="false">ROW(Source!A362)</f>
        <v>362</v>
      </c>
      <c r="B601" s="33" t="n">
        <v>18873400</v>
      </c>
      <c r="C601" s="33" t="n">
        <v>18873398</v>
      </c>
      <c r="D601" s="33" t="n">
        <v>121548</v>
      </c>
      <c r="E601" s="33" t="n">
        <v>1</v>
      </c>
      <c r="F601" s="33" t="n">
        <v>1</v>
      </c>
      <c r="G601" s="33" t="n">
        <v>1</v>
      </c>
      <c r="H601" s="33" t="n">
        <v>1</v>
      </c>
      <c r="I601" s="33" t="s">
        <v>60</v>
      </c>
      <c r="K601" s="33" t="s">
        <v>1141</v>
      </c>
      <c r="L601" s="33" t="n">
        <v>608254</v>
      </c>
      <c r="N601" s="33" t="n">
        <v>1013</v>
      </c>
      <c r="O601" s="33" t="s">
        <v>1142</v>
      </c>
      <c r="P601" s="33" t="s">
        <v>1142</v>
      </c>
      <c r="Q601" s="33" t="n">
        <v>1</v>
      </c>
      <c r="X601" s="33" t="n">
        <v>0.7</v>
      </c>
      <c r="Y601" s="33" t="n">
        <v>0</v>
      </c>
      <c r="Z601" s="33" t="n">
        <v>0</v>
      </c>
      <c r="AA601" s="33" t="n">
        <v>0</v>
      </c>
      <c r="AB601" s="33" t="n">
        <v>0</v>
      </c>
      <c r="AC601" s="33" t="n">
        <v>0</v>
      </c>
      <c r="AD601" s="33" t="n">
        <v>1</v>
      </c>
      <c r="AE601" s="33" t="n">
        <v>2</v>
      </c>
      <c r="AF601" s="33" t="s">
        <v>274</v>
      </c>
      <c r="AG601" s="33" t="n">
        <v>0.28</v>
      </c>
      <c r="AH601" s="33" t="n">
        <v>2</v>
      </c>
      <c r="AI601" s="33" t="n">
        <v>18873400</v>
      </c>
      <c r="AJ601" s="33" t="n">
        <v>643</v>
      </c>
      <c r="AK601" s="33" t="n">
        <v>0</v>
      </c>
      <c r="AL601" s="33" t="n">
        <v>0</v>
      </c>
      <c r="AM601" s="33" t="n">
        <v>0</v>
      </c>
      <c r="AN601" s="33" t="n">
        <v>0</v>
      </c>
      <c r="AO601" s="33" t="n">
        <v>0</v>
      </c>
      <c r="AP601" s="33" t="n">
        <v>0</v>
      </c>
      <c r="AQ601" s="33" t="n">
        <v>0</v>
      </c>
      <c r="AR601" s="33" t="n">
        <v>0</v>
      </c>
    </row>
    <row r="602" customFormat="false" ht="12.75" hidden="false" customHeight="false" outlineLevel="0" collapsed="false">
      <c r="A602" s="33" t="n">
        <f aca="false">ROW(Source!A362)</f>
        <v>362</v>
      </c>
      <c r="B602" s="33" t="n">
        <v>18873401</v>
      </c>
      <c r="C602" s="33" t="n">
        <v>18873398</v>
      </c>
      <c r="D602" s="33" t="n">
        <v>8866914</v>
      </c>
      <c r="E602" s="33" t="n">
        <v>1</v>
      </c>
      <c r="F602" s="33" t="n">
        <v>1</v>
      </c>
      <c r="G602" s="33" t="n">
        <v>1</v>
      </c>
      <c r="H602" s="33" t="n">
        <v>2</v>
      </c>
      <c r="I602" s="33" t="s">
        <v>1188</v>
      </c>
      <c r="J602" s="33" t="s">
        <v>1463</v>
      </c>
      <c r="K602" s="33" t="s">
        <v>1189</v>
      </c>
      <c r="L602" s="33" t="n">
        <v>1480</v>
      </c>
      <c r="N602" s="33" t="n">
        <v>1013</v>
      </c>
      <c r="O602" s="33" t="s">
        <v>1167</v>
      </c>
      <c r="P602" s="33" t="s">
        <v>1168</v>
      </c>
      <c r="Q602" s="33" t="n">
        <v>1</v>
      </c>
      <c r="X602" s="33" t="n">
        <v>1.67</v>
      </c>
      <c r="Y602" s="33" t="n">
        <v>0</v>
      </c>
      <c r="Z602" s="33" t="n">
        <v>1.95</v>
      </c>
      <c r="AA602" s="33" t="n">
        <v>0</v>
      </c>
      <c r="AB602" s="33" t="n">
        <v>0</v>
      </c>
      <c r="AC602" s="33" t="n">
        <v>0</v>
      </c>
      <c r="AD602" s="33" t="n">
        <v>1</v>
      </c>
      <c r="AE602" s="33" t="n">
        <v>0</v>
      </c>
      <c r="AF602" s="33" t="s">
        <v>274</v>
      </c>
      <c r="AG602" s="33" t="n">
        <v>0.668</v>
      </c>
      <c r="AH602" s="33" t="n">
        <v>2</v>
      </c>
      <c r="AI602" s="33" t="n">
        <v>18873401</v>
      </c>
      <c r="AJ602" s="33" t="n">
        <v>644</v>
      </c>
      <c r="AK602" s="33" t="n">
        <v>0</v>
      </c>
      <c r="AL602" s="33" t="n">
        <v>0</v>
      </c>
      <c r="AM602" s="33" t="n">
        <v>0</v>
      </c>
      <c r="AN602" s="33" t="n">
        <v>0</v>
      </c>
      <c r="AO602" s="33" t="n">
        <v>0</v>
      </c>
      <c r="AP602" s="33" t="n">
        <v>0</v>
      </c>
      <c r="AQ602" s="33" t="n">
        <v>0</v>
      </c>
      <c r="AR602" s="33" t="n">
        <v>0</v>
      </c>
    </row>
    <row r="603" customFormat="false" ht="12.75" hidden="false" customHeight="false" outlineLevel="0" collapsed="false">
      <c r="A603" s="33" t="n">
        <f aca="false">ROW(Source!A362)</f>
        <v>362</v>
      </c>
      <c r="B603" s="33" t="n">
        <v>18873402</v>
      </c>
      <c r="C603" s="33" t="n">
        <v>18873398</v>
      </c>
      <c r="D603" s="33" t="n">
        <v>8867082</v>
      </c>
      <c r="E603" s="33" t="n">
        <v>1</v>
      </c>
      <c r="F603" s="33" t="n">
        <v>1</v>
      </c>
      <c r="G603" s="33" t="n">
        <v>1</v>
      </c>
      <c r="H603" s="33" t="n">
        <v>2</v>
      </c>
      <c r="I603" s="33" t="s">
        <v>1513</v>
      </c>
      <c r="J603" s="33" t="s">
        <v>1514</v>
      </c>
      <c r="K603" s="33" t="s">
        <v>1515</v>
      </c>
      <c r="L603" s="33" t="n">
        <v>1480</v>
      </c>
      <c r="N603" s="33" t="n">
        <v>1013</v>
      </c>
      <c r="O603" s="33" t="s">
        <v>1167</v>
      </c>
      <c r="P603" s="33" t="s">
        <v>1168</v>
      </c>
      <c r="Q603" s="33" t="n">
        <v>1</v>
      </c>
      <c r="X603" s="33" t="n">
        <v>5.64</v>
      </c>
      <c r="Y603" s="33" t="n">
        <v>0</v>
      </c>
      <c r="Z603" s="33" t="n">
        <v>2.16</v>
      </c>
      <c r="AA603" s="33" t="n">
        <v>0</v>
      </c>
      <c r="AB603" s="33" t="n">
        <v>0</v>
      </c>
      <c r="AC603" s="33" t="n">
        <v>0</v>
      </c>
      <c r="AD603" s="33" t="n">
        <v>1</v>
      </c>
      <c r="AE603" s="33" t="n">
        <v>0</v>
      </c>
      <c r="AF603" s="33" t="s">
        <v>274</v>
      </c>
      <c r="AG603" s="33" t="n">
        <v>2.256</v>
      </c>
      <c r="AH603" s="33" t="n">
        <v>2</v>
      </c>
      <c r="AI603" s="33" t="n">
        <v>18873402</v>
      </c>
      <c r="AJ603" s="33" t="n">
        <v>645</v>
      </c>
      <c r="AK603" s="33" t="n">
        <v>0</v>
      </c>
      <c r="AL603" s="33" t="n">
        <v>0</v>
      </c>
      <c r="AM603" s="33" t="n">
        <v>0</v>
      </c>
      <c r="AN603" s="33" t="n">
        <v>0</v>
      </c>
      <c r="AO603" s="33" t="n">
        <v>0</v>
      </c>
      <c r="AP603" s="33" t="n">
        <v>0</v>
      </c>
      <c r="AQ603" s="33" t="n">
        <v>0</v>
      </c>
      <c r="AR603" s="33" t="n">
        <v>0</v>
      </c>
    </row>
    <row r="604" customFormat="false" ht="12.75" hidden="false" customHeight="false" outlineLevel="0" collapsed="false">
      <c r="A604" s="33" t="n">
        <f aca="false">ROW(Source!A362)</f>
        <v>362</v>
      </c>
      <c r="B604" s="33" t="n">
        <v>18873403</v>
      </c>
      <c r="C604" s="33" t="n">
        <v>18873398</v>
      </c>
      <c r="D604" s="33" t="n">
        <v>8867716</v>
      </c>
      <c r="E604" s="33" t="n">
        <v>1</v>
      </c>
      <c r="F604" s="33" t="n">
        <v>1</v>
      </c>
      <c r="G604" s="33" t="n">
        <v>1</v>
      </c>
      <c r="H604" s="33" t="n">
        <v>2</v>
      </c>
      <c r="I604" s="33" t="s">
        <v>1151</v>
      </c>
      <c r="J604" s="33" t="s">
        <v>1246</v>
      </c>
      <c r="K604" s="33" t="s">
        <v>1152</v>
      </c>
      <c r="L604" s="33" t="n">
        <v>1480</v>
      </c>
      <c r="N604" s="33" t="n">
        <v>1013</v>
      </c>
      <c r="O604" s="33" t="s">
        <v>1167</v>
      </c>
      <c r="P604" s="33" t="s">
        <v>1168</v>
      </c>
      <c r="Q604" s="33" t="n">
        <v>1</v>
      </c>
      <c r="X604" s="33" t="n">
        <v>0.7</v>
      </c>
      <c r="Y604" s="33" t="n">
        <v>0</v>
      </c>
      <c r="Z604" s="33" t="n">
        <v>75.4</v>
      </c>
      <c r="AA604" s="33" t="n">
        <v>0</v>
      </c>
      <c r="AB604" s="33" t="n">
        <v>0</v>
      </c>
      <c r="AC604" s="33" t="n">
        <v>0</v>
      </c>
      <c r="AD604" s="33" t="n">
        <v>1</v>
      </c>
      <c r="AE604" s="33" t="n">
        <v>0</v>
      </c>
      <c r="AF604" s="33" t="s">
        <v>274</v>
      </c>
      <c r="AG604" s="33" t="n">
        <v>0.28</v>
      </c>
      <c r="AH604" s="33" t="n">
        <v>2</v>
      </c>
      <c r="AI604" s="33" t="n">
        <v>18873403</v>
      </c>
      <c r="AJ604" s="33" t="n">
        <v>646</v>
      </c>
      <c r="AK604" s="33" t="n">
        <v>0</v>
      </c>
      <c r="AL604" s="33" t="n">
        <v>0</v>
      </c>
      <c r="AM604" s="33" t="n">
        <v>0</v>
      </c>
      <c r="AN604" s="33" t="n">
        <v>0</v>
      </c>
      <c r="AO604" s="33" t="n">
        <v>0</v>
      </c>
      <c r="AP604" s="33" t="n">
        <v>0</v>
      </c>
      <c r="AQ604" s="33" t="n">
        <v>0</v>
      </c>
      <c r="AR604" s="33" t="n">
        <v>0</v>
      </c>
    </row>
    <row r="605" customFormat="false" ht="12.75" hidden="false" customHeight="false" outlineLevel="0" collapsed="false">
      <c r="A605" s="33" t="n">
        <f aca="false">ROW(Source!A362)</f>
        <v>362</v>
      </c>
      <c r="B605" s="33" t="n">
        <v>18873404</v>
      </c>
      <c r="C605" s="33" t="n">
        <v>18873398</v>
      </c>
      <c r="D605" s="33" t="n">
        <v>8801106</v>
      </c>
      <c r="E605" s="33" t="n">
        <v>1</v>
      </c>
      <c r="F605" s="33" t="n">
        <v>1</v>
      </c>
      <c r="G605" s="33" t="n">
        <v>1</v>
      </c>
      <c r="H605" s="33" t="n">
        <v>3</v>
      </c>
      <c r="I605" s="33" t="s">
        <v>1519</v>
      </c>
      <c r="J605" s="33" t="s">
        <v>1520</v>
      </c>
      <c r="K605" s="33" t="s">
        <v>1521</v>
      </c>
      <c r="L605" s="33" t="n">
        <v>1348</v>
      </c>
      <c r="N605" s="33" t="n">
        <v>1009</v>
      </c>
      <c r="O605" s="33" t="s">
        <v>54</v>
      </c>
      <c r="P605" s="33" t="s">
        <v>54</v>
      </c>
      <c r="Q605" s="33" t="n">
        <v>1000</v>
      </c>
      <c r="X605" s="33" t="n">
        <v>0.00304</v>
      </c>
      <c r="Y605" s="33" t="n">
        <v>14690</v>
      </c>
      <c r="Z605" s="33" t="n">
        <v>0</v>
      </c>
      <c r="AA605" s="33" t="n">
        <v>0</v>
      </c>
      <c r="AB605" s="33" t="n">
        <v>0</v>
      </c>
      <c r="AC605" s="33" t="n">
        <v>0</v>
      </c>
      <c r="AD605" s="33" t="n">
        <v>1</v>
      </c>
      <c r="AE605" s="33" t="n">
        <v>0</v>
      </c>
      <c r="AF605" s="33" t="s">
        <v>66</v>
      </c>
      <c r="AG605" s="33" t="n">
        <v>0</v>
      </c>
      <c r="AH605" s="33" t="n">
        <v>2</v>
      </c>
      <c r="AI605" s="33" t="n">
        <v>18873404</v>
      </c>
      <c r="AJ605" s="33" t="n">
        <v>647</v>
      </c>
      <c r="AK605" s="33" t="n">
        <v>0</v>
      </c>
      <c r="AL605" s="33" t="n">
        <v>0</v>
      </c>
      <c r="AM605" s="33" t="n">
        <v>0</v>
      </c>
      <c r="AN605" s="33" t="n">
        <v>0</v>
      </c>
      <c r="AO605" s="33" t="n">
        <v>0</v>
      </c>
      <c r="AP605" s="33" t="n">
        <v>0</v>
      </c>
      <c r="AQ605" s="33" t="n">
        <v>0</v>
      </c>
      <c r="AR605" s="33" t="n">
        <v>0</v>
      </c>
    </row>
    <row r="606" customFormat="false" ht="12.75" hidden="false" customHeight="false" outlineLevel="0" collapsed="false">
      <c r="A606" s="33" t="n">
        <f aca="false">ROW(Source!A362)</f>
        <v>362</v>
      </c>
      <c r="B606" s="33" t="n">
        <v>18873405</v>
      </c>
      <c r="C606" s="33" t="n">
        <v>18873398</v>
      </c>
      <c r="D606" s="33" t="n">
        <v>8803097</v>
      </c>
      <c r="E606" s="33" t="n">
        <v>1</v>
      </c>
      <c r="F606" s="33" t="n">
        <v>1</v>
      </c>
      <c r="G606" s="33" t="n">
        <v>1</v>
      </c>
      <c r="H606" s="33" t="n">
        <v>3</v>
      </c>
      <c r="I606" s="33" t="s">
        <v>1649</v>
      </c>
      <c r="J606" s="33" t="s">
        <v>1650</v>
      </c>
      <c r="K606" s="33" t="s">
        <v>1651</v>
      </c>
      <c r="L606" s="33" t="n">
        <v>1327</v>
      </c>
      <c r="N606" s="33" t="n">
        <v>1005</v>
      </c>
      <c r="O606" s="33" t="s">
        <v>11</v>
      </c>
      <c r="P606" s="33" t="s">
        <v>11</v>
      </c>
      <c r="Q606" s="33" t="n">
        <v>1</v>
      </c>
      <c r="X606" s="33" t="n">
        <v>113</v>
      </c>
      <c r="Y606" s="33" t="n">
        <v>6.48</v>
      </c>
      <c r="Z606" s="33" t="n">
        <v>0</v>
      </c>
      <c r="AA606" s="33" t="n">
        <v>0</v>
      </c>
      <c r="AB606" s="33" t="n">
        <v>0</v>
      </c>
      <c r="AC606" s="33" t="n">
        <v>0</v>
      </c>
      <c r="AD606" s="33" t="n">
        <v>1</v>
      </c>
      <c r="AE606" s="33" t="n">
        <v>0</v>
      </c>
      <c r="AF606" s="33" t="s">
        <v>66</v>
      </c>
      <c r="AG606" s="33" t="n">
        <v>0</v>
      </c>
      <c r="AH606" s="33" t="n">
        <v>2</v>
      </c>
      <c r="AI606" s="33" t="n">
        <v>18873405</v>
      </c>
      <c r="AJ606" s="33" t="n">
        <v>648</v>
      </c>
      <c r="AK606" s="33" t="n">
        <v>0</v>
      </c>
      <c r="AL606" s="33" t="n">
        <v>0</v>
      </c>
      <c r="AM606" s="33" t="n">
        <v>0</v>
      </c>
      <c r="AN606" s="33" t="n">
        <v>0</v>
      </c>
      <c r="AO606" s="33" t="n">
        <v>0</v>
      </c>
      <c r="AP606" s="33" t="n">
        <v>0</v>
      </c>
      <c r="AQ606" s="33" t="n">
        <v>0</v>
      </c>
      <c r="AR606" s="33" t="n">
        <v>0</v>
      </c>
    </row>
    <row r="607" customFormat="false" ht="12.75" hidden="false" customHeight="false" outlineLevel="0" collapsed="false">
      <c r="A607" s="33" t="n">
        <f aca="false">ROW(Source!A362)</f>
        <v>362</v>
      </c>
      <c r="B607" s="33" t="n">
        <v>18873406</v>
      </c>
      <c r="C607" s="33" t="n">
        <v>18873398</v>
      </c>
      <c r="D607" s="33" t="n">
        <v>8804261</v>
      </c>
      <c r="E607" s="33" t="n">
        <v>1</v>
      </c>
      <c r="F607" s="33" t="n">
        <v>1</v>
      </c>
      <c r="G607" s="33" t="n">
        <v>1</v>
      </c>
      <c r="H607" s="33" t="n">
        <v>3</v>
      </c>
      <c r="I607" s="33" t="s">
        <v>1528</v>
      </c>
      <c r="J607" s="33" t="s">
        <v>1529</v>
      </c>
      <c r="K607" s="33" t="s">
        <v>1530</v>
      </c>
      <c r="L607" s="33" t="n">
        <v>1348</v>
      </c>
      <c r="N607" s="33" t="n">
        <v>1009</v>
      </c>
      <c r="O607" s="33" t="s">
        <v>54</v>
      </c>
      <c r="P607" s="33" t="s">
        <v>54</v>
      </c>
      <c r="Q607" s="33" t="n">
        <v>1000</v>
      </c>
      <c r="X607" s="33" t="n">
        <v>0.00034</v>
      </c>
      <c r="Y607" s="33" t="n">
        <v>33180</v>
      </c>
      <c r="Z607" s="33" t="n">
        <v>0</v>
      </c>
      <c r="AA607" s="33" t="n">
        <v>0</v>
      </c>
      <c r="AB607" s="33" t="n">
        <v>0</v>
      </c>
      <c r="AC607" s="33" t="n">
        <v>0</v>
      </c>
      <c r="AD607" s="33" t="n">
        <v>1</v>
      </c>
      <c r="AE607" s="33" t="n">
        <v>0</v>
      </c>
      <c r="AF607" s="33" t="s">
        <v>66</v>
      </c>
      <c r="AG607" s="33" t="n">
        <v>0</v>
      </c>
      <c r="AH607" s="33" t="n">
        <v>2</v>
      </c>
      <c r="AI607" s="33" t="n">
        <v>18873406</v>
      </c>
      <c r="AJ607" s="33" t="n">
        <v>649</v>
      </c>
      <c r="AK607" s="33" t="n">
        <v>0</v>
      </c>
      <c r="AL607" s="33" t="n">
        <v>0</v>
      </c>
      <c r="AM607" s="33" t="n">
        <v>0</v>
      </c>
      <c r="AN607" s="33" t="n">
        <v>0</v>
      </c>
      <c r="AO607" s="33" t="n">
        <v>0</v>
      </c>
      <c r="AP607" s="33" t="n">
        <v>0</v>
      </c>
      <c r="AQ607" s="33" t="n">
        <v>0</v>
      </c>
      <c r="AR607" s="33" t="n">
        <v>0</v>
      </c>
    </row>
    <row r="608" customFormat="false" ht="12.75" hidden="false" customHeight="false" outlineLevel="0" collapsed="false">
      <c r="A608" s="33" t="n">
        <f aca="false">ROW(Source!A362)</f>
        <v>362</v>
      </c>
      <c r="B608" s="33" t="n">
        <v>18873407</v>
      </c>
      <c r="C608" s="33" t="n">
        <v>18873398</v>
      </c>
      <c r="D608" s="33" t="n">
        <v>8808433</v>
      </c>
      <c r="E608" s="33" t="n">
        <v>1</v>
      </c>
      <c r="F608" s="33" t="n">
        <v>1</v>
      </c>
      <c r="G608" s="33" t="n">
        <v>1</v>
      </c>
      <c r="H608" s="33" t="n">
        <v>3</v>
      </c>
      <c r="I608" s="33" t="s">
        <v>1534</v>
      </c>
      <c r="J608" s="33" t="s">
        <v>1535</v>
      </c>
      <c r="K608" s="33" t="s">
        <v>1536</v>
      </c>
      <c r="L608" s="33" t="n">
        <v>1329</v>
      </c>
      <c r="N608" s="33" t="n">
        <v>1005</v>
      </c>
      <c r="O608" s="33" t="s">
        <v>1537</v>
      </c>
      <c r="P608" s="33" t="s">
        <v>1537</v>
      </c>
      <c r="Q608" s="33" t="n">
        <v>1000</v>
      </c>
      <c r="X608" s="33" t="n">
        <v>0.116</v>
      </c>
      <c r="Y608" s="33" t="n">
        <v>22020</v>
      </c>
      <c r="Z608" s="33" t="n">
        <v>0</v>
      </c>
      <c r="AA608" s="33" t="n">
        <v>0</v>
      </c>
      <c r="AB608" s="33" t="n">
        <v>0</v>
      </c>
      <c r="AC608" s="33" t="n">
        <v>0</v>
      </c>
      <c r="AD608" s="33" t="n">
        <v>1</v>
      </c>
      <c r="AE608" s="33" t="n">
        <v>0</v>
      </c>
      <c r="AF608" s="33" t="s">
        <v>66</v>
      </c>
      <c r="AG608" s="33" t="n">
        <v>0</v>
      </c>
      <c r="AH608" s="33" t="n">
        <v>2</v>
      </c>
      <c r="AI608" s="33" t="n">
        <v>18873407</v>
      </c>
      <c r="AJ608" s="33" t="n">
        <v>650</v>
      </c>
      <c r="AK608" s="33" t="n">
        <v>0</v>
      </c>
      <c r="AL608" s="33" t="n">
        <v>0</v>
      </c>
      <c r="AM608" s="33" t="n">
        <v>0</v>
      </c>
      <c r="AN608" s="33" t="n">
        <v>0</v>
      </c>
      <c r="AO608" s="33" t="n">
        <v>0</v>
      </c>
      <c r="AP608" s="33" t="n">
        <v>0</v>
      </c>
      <c r="AQ608" s="33" t="n">
        <v>0</v>
      </c>
      <c r="AR608" s="33" t="n">
        <v>0</v>
      </c>
    </row>
    <row r="609" customFormat="false" ht="12.75" hidden="false" customHeight="false" outlineLevel="0" collapsed="false">
      <c r="A609" s="33" t="n">
        <f aca="false">ROW(Source!A362)</f>
        <v>362</v>
      </c>
      <c r="B609" s="33" t="n">
        <v>18873408</v>
      </c>
      <c r="C609" s="33" t="n">
        <v>18873398</v>
      </c>
      <c r="D609" s="33" t="n">
        <v>8847408</v>
      </c>
      <c r="E609" s="33" t="n">
        <v>1</v>
      </c>
      <c r="F609" s="33" t="n">
        <v>1</v>
      </c>
      <c r="G609" s="33" t="n">
        <v>1</v>
      </c>
      <c r="H609" s="33" t="n">
        <v>3</v>
      </c>
      <c r="I609" s="33" t="s">
        <v>1652</v>
      </c>
      <c r="J609" s="33" t="s">
        <v>1653</v>
      </c>
      <c r="K609" s="33" t="s">
        <v>1654</v>
      </c>
      <c r="L609" s="33" t="n">
        <v>1346</v>
      </c>
      <c r="N609" s="33" t="n">
        <v>1009</v>
      </c>
      <c r="O609" s="33" t="s">
        <v>803</v>
      </c>
      <c r="P609" s="33" t="s">
        <v>803</v>
      </c>
      <c r="Q609" s="33" t="n">
        <v>1</v>
      </c>
      <c r="X609" s="33" t="n">
        <v>4.42</v>
      </c>
      <c r="Y609" s="33" t="n">
        <v>47.37</v>
      </c>
      <c r="Z609" s="33" t="n">
        <v>0</v>
      </c>
      <c r="AA609" s="33" t="n">
        <v>0</v>
      </c>
      <c r="AB609" s="33" t="n">
        <v>0</v>
      </c>
      <c r="AC609" s="33" t="n">
        <v>0</v>
      </c>
      <c r="AD609" s="33" t="n">
        <v>1</v>
      </c>
      <c r="AE609" s="33" t="n">
        <v>0</v>
      </c>
      <c r="AF609" s="33" t="s">
        <v>66</v>
      </c>
      <c r="AG609" s="33" t="n">
        <v>0</v>
      </c>
      <c r="AH609" s="33" t="n">
        <v>2</v>
      </c>
      <c r="AI609" s="33" t="n">
        <v>18873408</v>
      </c>
      <c r="AJ609" s="33" t="n">
        <v>651</v>
      </c>
      <c r="AK609" s="33" t="n">
        <v>0</v>
      </c>
      <c r="AL609" s="33" t="n">
        <v>0</v>
      </c>
      <c r="AM609" s="33" t="n">
        <v>0</v>
      </c>
      <c r="AN609" s="33" t="n">
        <v>0</v>
      </c>
      <c r="AO609" s="33" t="n">
        <v>0</v>
      </c>
      <c r="AP609" s="33" t="n">
        <v>0</v>
      </c>
      <c r="AQ609" s="33" t="n">
        <v>0</v>
      </c>
      <c r="AR609" s="33" t="n">
        <v>0</v>
      </c>
    </row>
    <row r="610" customFormat="false" ht="12.75" hidden="false" customHeight="false" outlineLevel="0" collapsed="false">
      <c r="A610" s="33" t="n">
        <f aca="false">ROW(Source!A362)</f>
        <v>362</v>
      </c>
      <c r="B610" s="33" t="n">
        <v>18873409</v>
      </c>
      <c r="C610" s="33" t="n">
        <v>18873398</v>
      </c>
      <c r="D610" s="33" t="n">
        <v>8848005</v>
      </c>
      <c r="E610" s="33" t="n">
        <v>1</v>
      </c>
      <c r="F610" s="33" t="n">
        <v>1</v>
      </c>
      <c r="G610" s="33" t="n">
        <v>1</v>
      </c>
      <c r="H610" s="33" t="n">
        <v>3</v>
      </c>
      <c r="I610" s="33" t="s">
        <v>1538</v>
      </c>
      <c r="J610" s="33" t="s">
        <v>1539</v>
      </c>
      <c r="K610" s="33" t="s">
        <v>1540</v>
      </c>
      <c r="L610" s="33" t="n">
        <v>1346</v>
      </c>
      <c r="N610" s="33" t="n">
        <v>1009</v>
      </c>
      <c r="O610" s="33" t="s">
        <v>803</v>
      </c>
      <c r="P610" s="33" t="s">
        <v>803</v>
      </c>
      <c r="Q610" s="33" t="n">
        <v>1</v>
      </c>
      <c r="X610" s="33" t="n">
        <v>33.47</v>
      </c>
      <c r="Y610" s="33" t="n">
        <v>57.4</v>
      </c>
      <c r="Z610" s="33" t="n">
        <v>0</v>
      </c>
      <c r="AA610" s="33" t="n">
        <v>0</v>
      </c>
      <c r="AB610" s="33" t="n">
        <v>0</v>
      </c>
      <c r="AC610" s="33" t="n">
        <v>0</v>
      </c>
      <c r="AD610" s="33" t="n">
        <v>1</v>
      </c>
      <c r="AE610" s="33" t="n">
        <v>0</v>
      </c>
      <c r="AF610" s="33" t="s">
        <v>66</v>
      </c>
      <c r="AG610" s="33" t="n">
        <v>0</v>
      </c>
      <c r="AH610" s="33" t="n">
        <v>2</v>
      </c>
      <c r="AI610" s="33" t="n">
        <v>18873409</v>
      </c>
      <c r="AJ610" s="33" t="n">
        <v>652</v>
      </c>
      <c r="AK610" s="33" t="n">
        <v>0</v>
      </c>
      <c r="AL610" s="33" t="n">
        <v>0</v>
      </c>
      <c r="AM610" s="33" t="n">
        <v>0</v>
      </c>
      <c r="AN610" s="33" t="n">
        <v>0</v>
      </c>
      <c r="AO610" s="33" t="n">
        <v>0</v>
      </c>
      <c r="AP610" s="33" t="n">
        <v>0</v>
      </c>
      <c r="AQ610" s="33" t="n">
        <v>0</v>
      </c>
      <c r="AR610" s="33" t="n">
        <v>0</v>
      </c>
    </row>
    <row r="611" customFormat="false" ht="12.75" hidden="false" customHeight="false" outlineLevel="0" collapsed="false">
      <c r="A611" s="33" t="n">
        <f aca="false">ROW(Source!A362)</f>
        <v>362</v>
      </c>
      <c r="B611" s="33" t="n">
        <v>18873410</v>
      </c>
      <c r="C611" s="33" t="n">
        <v>18873398</v>
      </c>
      <c r="D611" s="33" t="n">
        <v>8848007</v>
      </c>
      <c r="E611" s="33" t="n">
        <v>1</v>
      </c>
      <c r="F611" s="33" t="n">
        <v>1</v>
      </c>
      <c r="G611" s="33" t="n">
        <v>1</v>
      </c>
      <c r="H611" s="33" t="n">
        <v>3</v>
      </c>
      <c r="I611" s="33" t="s">
        <v>1655</v>
      </c>
      <c r="J611" s="33" t="s">
        <v>1656</v>
      </c>
      <c r="K611" s="33" t="s">
        <v>1657</v>
      </c>
      <c r="L611" s="33" t="n">
        <v>1346</v>
      </c>
      <c r="N611" s="33" t="n">
        <v>1009</v>
      </c>
      <c r="O611" s="33" t="s">
        <v>803</v>
      </c>
      <c r="P611" s="33" t="s">
        <v>803</v>
      </c>
      <c r="Q611" s="33" t="n">
        <v>1</v>
      </c>
      <c r="X611" s="33" t="n">
        <v>0.188</v>
      </c>
      <c r="Y611" s="33" t="n">
        <v>57.4</v>
      </c>
      <c r="Z611" s="33" t="n">
        <v>0</v>
      </c>
      <c r="AA611" s="33" t="n">
        <v>0</v>
      </c>
      <c r="AB611" s="33" t="n">
        <v>0</v>
      </c>
      <c r="AC611" s="33" t="n">
        <v>0</v>
      </c>
      <c r="AD611" s="33" t="n">
        <v>1</v>
      </c>
      <c r="AE611" s="33" t="n">
        <v>0</v>
      </c>
      <c r="AF611" s="33" t="s">
        <v>66</v>
      </c>
      <c r="AG611" s="33" t="n">
        <v>0</v>
      </c>
      <c r="AH611" s="33" t="n">
        <v>2</v>
      </c>
      <c r="AI611" s="33" t="n">
        <v>18873410</v>
      </c>
      <c r="AJ611" s="33" t="n">
        <v>653</v>
      </c>
      <c r="AK611" s="33" t="n">
        <v>0</v>
      </c>
      <c r="AL611" s="33" t="n">
        <v>0</v>
      </c>
      <c r="AM611" s="33" t="n">
        <v>0</v>
      </c>
      <c r="AN611" s="33" t="n">
        <v>0</v>
      </c>
      <c r="AO611" s="33" t="n">
        <v>0</v>
      </c>
      <c r="AP611" s="33" t="n">
        <v>0</v>
      </c>
      <c r="AQ611" s="33" t="n">
        <v>0</v>
      </c>
      <c r="AR611" s="33" t="n">
        <v>0</v>
      </c>
    </row>
    <row r="612" customFormat="false" ht="12.75" hidden="false" customHeight="false" outlineLevel="0" collapsed="false">
      <c r="A612" s="33" t="n">
        <f aca="false">ROW(Source!A362)</f>
        <v>362</v>
      </c>
      <c r="B612" s="33" t="n">
        <v>18873411</v>
      </c>
      <c r="C612" s="33" t="n">
        <v>18873398</v>
      </c>
      <c r="D612" s="33" t="n">
        <v>8848009</v>
      </c>
      <c r="E612" s="33" t="n">
        <v>1</v>
      </c>
      <c r="F612" s="33" t="n">
        <v>1</v>
      </c>
      <c r="G612" s="33" t="n">
        <v>1</v>
      </c>
      <c r="H612" s="33" t="n">
        <v>3</v>
      </c>
      <c r="I612" s="33" t="s">
        <v>1658</v>
      </c>
      <c r="J612" s="33" t="s">
        <v>1659</v>
      </c>
      <c r="K612" s="33" t="s">
        <v>1660</v>
      </c>
      <c r="L612" s="33" t="n">
        <v>1346</v>
      </c>
      <c r="N612" s="33" t="n">
        <v>1009</v>
      </c>
      <c r="O612" s="33" t="s">
        <v>803</v>
      </c>
      <c r="P612" s="33" t="s">
        <v>803</v>
      </c>
      <c r="Q612" s="33" t="n">
        <v>1</v>
      </c>
      <c r="X612" s="33" t="n">
        <v>37.6</v>
      </c>
      <c r="Y612" s="33" t="n">
        <v>57.4</v>
      </c>
      <c r="Z612" s="33" t="n">
        <v>0</v>
      </c>
      <c r="AA612" s="33" t="n">
        <v>0</v>
      </c>
      <c r="AB612" s="33" t="n">
        <v>0</v>
      </c>
      <c r="AC612" s="33" t="n">
        <v>0</v>
      </c>
      <c r="AD612" s="33" t="n">
        <v>1</v>
      </c>
      <c r="AE612" s="33" t="n">
        <v>0</v>
      </c>
      <c r="AF612" s="33" t="s">
        <v>66</v>
      </c>
      <c r="AG612" s="33" t="n">
        <v>0</v>
      </c>
      <c r="AH612" s="33" t="n">
        <v>2</v>
      </c>
      <c r="AI612" s="33" t="n">
        <v>18873411</v>
      </c>
      <c r="AJ612" s="33" t="n">
        <v>654</v>
      </c>
      <c r="AK612" s="33" t="n">
        <v>0</v>
      </c>
      <c r="AL612" s="33" t="n">
        <v>0</v>
      </c>
      <c r="AM612" s="33" t="n">
        <v>0</v>
      </c>
      <c r="AN612" s="33" t="n">
        <v>0</v>
      </c>
      <c r="AO612" s="33" t="n">
        <v>0</v>
      </c>
      <c r="AP612" s="33" t="n">
        <v>0</v>
      </c>
      <c r="AQ612" s="33" t="n">
        <v>0</v>
      </c>
      <c r="AR612" s="33" t="n">
        <v>0</v>
      </c>
    </row>
    <row r="613" customFormat="false" ht="12.75" hidden="false" customHeight="false" outlineLevel="0" collapsed="false">
      <c r="A613" s="33" t="n">
        <f aca="false">ROW(Source!A364)</f>
        <v>364</v>
      </c>
      <c r="B613" s="33" t="n">
        <v>18873418</v>
      </c>
      <c r="C613" s="33" t="n">
        <v>18873415</v>
      </c>
      <c r="D613" s="33" t="n">
        <v>121548</v>
      </c>
      <c r="E613" s="33" t="n">
        <v>1</v>
      </c>
      <c r="F613" s="33" t="n">
        <v>1</v>
      </c>
      <c r="G613" s="33" t="n">
        <v>1</v>
      </c>
      <c r="H613" s="33" t="n">
        <v>1</v>
      </c>
      <c r="I613" s="33" t="s">
        <v>60</v>
      </c>
      <c r="K613" s="33" t="s">
        <v>1141</v>
      </c>
      <c r="L613" s="33" t="n">
        <v>608254</v>
      </c>
      <c r="N613" s="33" t="n">
        <v>1013</v>
      </c>
      <c r="O613" s="33" t="s">
        <v>1142</v>
      </c>
      <c r="P613" s="33" t="s">
        <v>1142</v>
      </c>
      <c r="Q613" s="33" t="n">
        <v>1</v>
      </c>
      <c r="X613" s="33" t="n">
        <v>0.024</v>
      </c>
      <c r="Y613" s="33" t="n">
        <v>0</v>
      </c>
      <c r="Z613" s="33" t="n">
        <v>0</v>
      </c>
      <c r="AA613" s="33" t="n">
        <v>0</v>
      </c>
      <c r="AB613" s="33" t="n">
        <v>0</v>
      </c>
      <c r="AC613" s="33" t="n">
        <v>0</v>
      </c>
      <c r="AD613" s="33" t="n">
        <v>1</v>
      </c>
      <c r="AE613" s="33" t="n">
        <v>2</v>
      </c>
      <c r="AG613" s="33" t="n">
        <v>0.024</v>
      </c>
      <c r="AH613" s="33" t="n">
        <v>2</v>
      </c>
      <c r="AI613" s="33" t="n">
        <v>18873416</v>
      </c>
      <c r="AJ613" s="33" t="n">
        <v>656</v>
      </c>
      <c r="AK613" s="33" t="n">
        <v>0</v>
      </c>
      <c r="AL613" s="33" t="n">
        <v>0</v>
      </c>
      <c r="AM613" s="33" t="n">
        <v>0</v>
      </c>
      <c r="AN613" s="33" t="n">
        <v>0</v>
      </c>
      <c r="AO613" s="33" t="n">
        <v>0</v>
      </c>
      <c r="AP613" s="33" t="n">
        <v>0</v>
      </c>
      <c r="AQ613" s="33" t="n">
        <v>0</v>
      </c>
      <c r="AR613" s="33" t="n">
        <v>0</v>
      </c>
    </row>
    <row r="614" customFormat="false" ht="12.75" hidden="false" customHeight="false" outlineLevel="0" collapsed="false">
      <c r="A614" s="33" t="n">
        <f aca="false">ROW(Source!A364)</f>
        <v>364</v>
      </c>
      <c r="B614" s="33" t="n">
        <v>18873419</v>
      </c>
      <c r="C614" s="33" t="n">
        <v>18873415</v>
      </c>
      <c r="D614" s="33" t="n">
        <v>8864025</v>
      </c>
      <c r="E614" s="33" t="n">
        <v>1</v>
      </c>
      <c r="F614" s="33" t="n">
        <v>1</v>
      </c>
      <c r="G614" s="33" t="n">
        <v>1</v>
      </c>
      <c r="H614" s="33" t="n">
        <v>2</v>
      </c>
      <c r="I614" s="33" t="s">
        <v>1419</v>
      </c>
      <c r="J614" s="33" t="s">
        <v>1420</v>
      </c>
      <c r="K614" s="33" t="s">
        <v>1421</v>
      </c>
      <c r="L614" s="33" t="n">
        <v>1368</v>
      </c>
      <c r="N614" s="33" t="n">
        <v>1011</v>
      </c>
      <c r="O614" s="33" t="s">
        <v>1138</v>
      </c>
      <c r="P614" s="33" t="s">
        <v>1138</v>
      </c>
      <c r="Q614" s="33" t="n">
        <v>1</v>
      </c>
      <c r="X614" s="33" t="n">
        <v>0.024</v>
      </c>
      <c r="Y614" s="33" t="n">
        <v>0</v>
      </c>
      <c r="Z614" s="33" t="n">
        <v>125.7</v>
      </c>
      <c r="AA614" s="33" t="n">
        <v>13.5</v>
      </c>
      <c r="AB614" s="33" t="n">
        <v>0</v>
      </c>
      <c r="AC614" s="33" t="n">
        <v>0</v>
      </c>
      <c r="AD614" s="33" t="n">
        <v>1</v>
      </c>
      <c r="AE614" s="33" t="n">
        <v>0</v>
      </c>
      <c r="AG614" s="33" t="n">
        <v>0.024</v>
      </c>
      <c r="AH614" s="33" t="n">
        <v>2</v>
      </c>
      <c r="AI614" s="33" t="n">
        <v>18873417</v>
      </c>
      <c r="AJ614" s="33" t="n">
        <v>657</v>
      </c>
      <c r="AK614" s="33" t="n">
        <v>0</v>
      </c>
      <c r="AL614" s="33" t="n">
        <v>0</v>
      </c>
      <c r="AM614" s="33" t="n">
        <v>0</v>
      </c>
      <c r="AN614" s="33" t="n">
        <v>0</v>
      </c>
      <c r="AO614" s="33" t="n">
        <v>0</v>
      </c>
      <c r="AP614" s="33" t="n">
        <v>0</v>
      </c>
      <c r="AQ614" s="33" t="n">
        <v>0</v>
      </c>
      <c r="AR614" s="33" t="n">
        <v>0</v>
      </c>
    </row>
    <row r="615" customFormat="false" ht="12.75" hidden="false" customHeight="false" outlineLevel="0" collapsed="false">
      <c r="A615" s="33" t="n">
        <f aca="false">ROW(Source!A365)</f>
        <v>365</v>
      </c>
      <c r="B615" s="33" t="n">
        <v>18873423</v>
      </c>
      <c r="C615" s="33" t="n">
        <v>18873420</v>
      </c>
      <c r="D615" s="33" t="n">
        <v>121548</v>
      </c>
      <c r="E615" s="33" t="n">
        <v>1</v>
      </c>
      <c r="F615" s="33" t="n">
        <v>1</v>
      </c>
      <c r="G615" s="33" t="n">
        <v>1</v>
      </c>
      <c r="H615" s="33" t="n">
        <v>1</v>
      </c>
      <c r="I615" s="33" t="s">
        <v>60</v>
      </c>
      <c r="K615" s="33" t="s">
        <v>1141</v>
      </c>
      <c r="L615" s="33" t="n">
        <v>608254</v>
      </c>
      <c r="N615" s="33" t="n">
        <v>1013</v>
      </c>
      <c r="O615" s="33" t="s">
        <v>1142</v>
      </c>
      <c r="P615" s="33" t="s">
        <v>1142</v>
      </c>
      <c r="Q615" s="33" t="n">
        <v>1</v>
      </c>
      <c r="X615" s="33" t="n">
        <v>2.271</v>
      </c>
      <c r="Y615" s="33" t="n">
        <v>0</v>
      </c>
      <c r="Z615" s="33" t="n">
        <v>0</v>
      </c>
      <c r="AA615" s="33" t="n">
        <v>0</v>
      </c>
      <c r="AB615" s="33" t="n">
        <v>0</v>
      </c>
      <c r="AC615" s="33" t="n">
        <v>0</v>
      </c>
      <c r="AD615" s="33" t="n">
        <v>1</v>
      </c>
      <c r="AE615" s="33" t="n">
        <v>2</v>
      </c>
      <c r="AG615" s="33" t="n">
        <v>2.271</v>
      </c>
      <c r="AH615" s="33" t="n">
        <v>2</v>
      </c>
      <c r="AI615" s="33" t="n">
        <v>18873421</v>
      </c>
      <c r="AJ615" s="33" t="n">
        <v>658</v>
      </c>
      <c r="AK615" s="33" t="n">
        <v>0</v>
      </c>
      <c r="AL615" s="33" t="n">
        <v>0</v>
      </c>
      <c r="AM615" s="33" t="n">
        <v>0</v>
      </c>
      <c r="AN615" s="33" t="n">
        <v>0</v>
      </c>
      <c r="AO615" s="33" t="n">
        <v>0</v>
      </c>
      <c r="AP615" s="33" t="n">
        <v>0</v>
      </c>
      <c r="AQ615" s="33" t="n">
        <v>0</v>
      </c>
      <c r="AR615" s="33" t="n">
        <v>0</v>
      </c>
    </row>
    <row r="616" customFormat="false" ht="12.75" hidden="false" customHeight="false" outlineLevel="0" collapsed="false">
      <c r="A616" s="33" t="n">
        <f aca="false">ROW(Source!A365)</f>
        <v>365</v>
      </c>
      <c r="B616" s="33" t="n">
        <v>18873424</v>
      </c>
      <c r="C616" s="33" t="n">
        <v>18873420</v>
      </c>
      <c r="D616" s="33" t="n">
        <v>8867722</v>
      </c>
      <c r="E616" s="33" t="n">
        <v>1</v>
      </c>
      <c r="F616" s="33" t="n">
        <v>1</v>
      </c>
      <c r="G616" s="33" t="n">
        <v>1</v>
      </c>
      <c r="H616" s="33" t="n">
        <v>2</v>
      </c>
      <c r="I616" s="33" t="s">
        <v>1422</v>
      </c>
      <c r="J616" s="33" t="s">
        <v>1423</v>
      </c>
      <c r="K616" s="33" t="s">
        <v>1424</v>
      </c>
      <c r="L616" s="33" t="n">
        <v>1368</v>
      </c>
      <c r="N616" s="33" t="n">
        <v>1011</v>
      </c>
      <c r="O616" s="33" t="s">
        <v>1138</v>
      </c>
      <c r="P616" s="33" t="s">
        <v>1138</v>
      </c>
      <c r="Q616" s="33" t="n">
        <v>1</v>
      </c>
      <c r="X616" s="33" t="n">
        <v>2.271</v>
      </c>
      <c r="Y616" s="33" t="n">
        <v>0</v>
      </c>
      <c r="Z616" s="33" t="n">
        <v>104.42</v>
      </c>
      <c r="AA616" s="33" t="n">
        <v>0</v>
      </c>
      <c r="AB616" s="33" t="n">
        <v>0</v>
      </c>
      <c r="AC616" s="33" t="n">
        <v>0</v>
      </c>
      <c r="AD616" s="33" t="n">
        <v>1</v>
      </c>
      <c r="AE616" s="33" t="n">
        <v>0</v>
      </c>
      <c r="AG616" s="33" t="n">
        <v>2.271</v>
      </c>
      <c r="AH616" s="33" t="n">
        <v>2</v>
      </c>
      <c r="AI616" s="33" t="n">
        <v>18873422</v>
      </c>
      <c r="AJ616" s="33" t="n">
        <v>659</v>
      </c>
      <c r="AK616" s="33" t="n">
        <v>0</v>
      </c>
      <c r="AL616" s="33" t="n">
        <v>0</v>
      </c>
      <c r="AM616" s="33" t="n">
        <v>0</v>
      </c>
      <c r="AN616" s="33" t="n">
        <v>0</v>
      </c>
      <c r="AO616" s="33" t="n">
        <v>0</v>
      </c>
      <c r="AP616" s="33" t="n">
        <v>0</v>
      </c>
      <c r="AQ616" s="33" t="n">
        <v>0</v>
      </c>
      <c r="AR616" s="33" t="n">
        <v>0</v>
      </c>
    </row>
    <row r="617" customFormat="false" ht="12.75" hidden="false" customHeight="false" outlineLevel="0" collapsed="false">
      <c r="A617" s="33" t="n">
        <f aca="false">ROW(Source!A385)</f>
        <v>385</v>
      </c>
      <c r="B617" s="33" t="n">
        <v>18873455</v>
      </c>
      <c r="C617" s="33" t="n">
        <v>18873453</v>
      </c>
      <c r="D617" s="33" t="n">
        <v>121636</v>
      </c>
      <c r="E617" s="33" t="n">
        <v>1</v>
      </c>
      <c r="F617" s="33" t="n">
        <v>1</v>
      </c>
      <c r="G617" s="33" t="n">
        <v>1</v>
      </c>
      <c r="H617" s="33" t="n">
        <v>1</v>
      </c>
      <c r="I617" s="33" t="s">
        <v>1425</v>
      </c>
      <c r="K617" s="33" t="s">
        <v>1426</v>
      </c>
      <c r="L617" s="33" t="n">
        <v>1369</v>
      </c>
      <c r="N617" s="33" t="n">
        <v>1013</v>
      </c>
      <c r="O617" s="33" t="s">
        <v>1134</v>
      </c>
      <c r="P617" s="33" t="s">
        <v>1134</v>
      </c>
      <c r="Q617" s="33" t="n">
        <v>1</v>
      </c>
      <c r="X617" s="33" t="n">
        <v>14.17</v>
      </c>
      <c r="Y617" s="33" t="n">
        <v>0</v>
      </c>
      <c r="Z617" s="33" t="n">
        <v>0</v>
      </c>
      <c r="AA617" s="33" t="n">
        <v>0</v>
      </c>
      <c r="AB617" s="33" t="n">
        <v>7.85</v>
      </c>
      <c r="AC617" s="33" t="n">
        <v>0</v>
      </c>
      <c r="AD617" s="33" t="n">
        <v>1</v>
      </c>
      <c r="AE617" s="33" t="n">
        <v>1</v>
      </c>
      <c r="AF617" s="33" t="s">
        <v>274</v>
      </c>
      <c r="AG617" s="33" t="n">
        <v>5.668</v>
      </c>
      <c r="AH617" s="33" t="n">
        <v>2</v>
      </c>
      <c r="AI617" s="33" t="n">
        <v>18873455</v>
      </c>
      <c r="AJ617" s="33" t="n">
        <v>660</v>
      </c>
      <c r="AK617" s="33" t="n">
        <v>0</v>
      </c>
      <c r="AL617" s="33" t="n">
        <v>0</v>
      </c>
      <c r="AM617" s="33" t="n">
        <v>0</v>
      </c>
      <c r="AN617" s="33" t="n">
        <v>0</v>
      </c>
      <c r="AO617" s="33" t="n">
        <v>0</v>
      </c>
      <c r="AP617" s="33" t="n">
        <v>0</v>
      </c>
      <c r="AQ617" s="33" t="n">
        <v>0</v>
      </c>
      <c r="AR617" s="33" t="n">
        <v>0</v>
      </c>
    </row>
    <row r="618" customFormat="false" ht="12.75" hidden="false" customHeight="false" outlineLevel="0" collapsed="false">
      <c r="A618" s="33" t="n">
        <f aca="false">ROW(Source!A385)</f>
        <v>385</v>
      </c>
      <c r="B618" s="33" t="n">
        <v>18873456</v>
      </c>
      <c r="C618" s="33" t="n">
        <v>18873453</v>
      </c>
      <c r="D618" s="33" t="n">
        <v>121548</v>
      </c>
      <c r="E618" s="33" t="n">
        <v>1</v>
      </c>
      <c r="F618" s="33" t="n">
        <v>1</v>
      </c>
      <c r="G618" s="33" t="n">
        <v>1</v>
      </c>
      <c r="H618" s="33" t="n">
        <v>1</v>
      </c>
      <c r="I618" s="33" t="s">
        <v>60</v>
      </c>
      <c r="K618" s="33" t="s">
        <v>1141</v>
      </c>
      <c r="L618" s="33" t="n">
        <v>608254</v>
      </c>
      <c r="N618" s="33" t="n">
        <v>1013</v>
      </c>
      <c r="O618" s="33" t="s">
        <v>1142</v>
      </c>
      <c r="P618" s="33" t="s">
        <v>1142</v>
      </c>
      <c r="Q618" s="33" t="n">
        <v>1</v>
      </c>
      <c r="X618" s="33" t="n">
        <v>0.08</v>
      </c>
      <c r="Y618" s="33" t="n">
        <v>0</v>
      </c>
      <c r="Z618" s="33" t="n">
        <v>0</v>
      </c>
      <c r="AA618" s="33" t="n">
        <v>0</v>
      </c>
      <c r="AB618" s="33" t="n">
        <v>0</v>
      </c>
      <c r="AC618" s="33" t="n">
        <v>0</v>
      </c>
      <c r="AD618" s="33" t="n">
        <v>1</v>
      </c>
      <c r="AE618" s="33" t="n">
        <v>2</v>
      </c>
      <c r="AF618" s="33" t="s">
        <v>274</v>
      </c>
      <c r="AG618" s="33" t="n">
        <v>0.032</v>
      </c>
      <c r="AH618" s="33" t="n">
        <v>2</v>
      </c>
      <c r="AI618" s="33" t="n">
        <v>18873456</v>
      </c>
      <c r="AJ618" s="33" t="n">
        <v>661</v>
      </c>
      <c r="AK618" s="33" t="n">
        <v>0</v>
      </c>
      <c r="AL618" s="33" t="n">
        <v>0</v>
      </c>
      <c r="AM618" s="33" t="n">
        <v>0</v>
      </c>
      <c r="AN618" s="33" t="n">
        <v>0</v>
      </c>
      <c r="AO618" s="33" t="n">
        <v>0</v>
      </c>
      <c r="AP618" s="33" t="n">
        <v>0</v>
      </c>
      <c r="AQ618" s="33" t="n">
        <v>0</v>
      </c>
      <c r="AR618" s="33" t="n">
        <v>0</v>
      </c>
    </row>
    <row r="619" customFormat="false" ht="12.75" hidden="false" customHeight="false" outlineLevel="0" collapsed="false">
      <c r="A619" s="33" t="n">
        <f aca="false">ROW(Source!A385)</f>
        <v>385</v>
      </c>
      <c r="B619" s="33" t="n">
        <v>18873457</v>
      </c>
      <c r="C619" s="33" t="n">
        <v>18873453</v>
      </c>
      <c r="D619" s="33" t="n">
        <v>8863291</v>
      </c>
      <c r="E619" s="33" t="n">
        <v>1</v>
      </c>
      <c r="F619" s="33" t="n">
        <v>1</v>
      </c>
      <c r="G619" s="33" t="n">
        <v>1</v>
      </c>
      <c r="H619" s="33" t="n">
        <v>2</v>
      </c>
      <c r="I619" s="33" t="s">
        <v>1146</v>
      </c>
      <c r="J619" s="33" t="s">
        <v>1345</v>
      </c>
      <c r="K619" s="33" t="s">
        <v>1147</v>
      </c>
      <c r="L619" s="33" t="n">
        <v>1480</v>
      </c>
      <c r="N619" s="33" t="n">
        <v>1013</v>
      </c>
      <c r="O619" s="33" t="s">
        <v>1167</v>
      </c>
      <c r="P619" s="33" t="s">
        <v>1168</v>
      </c>
      <c r="Q619" s="33" t="n">
        <v>1</v>
      </c>
      <c r="X619" s="33" t="n">
        <v>0.05</v>
      </c>
      <c r="Y619" s="33" t="n">
        <v>0</v>
      </c>
      <c r="Z619" s="33" t="n">
        <v>111.99</v>
      </c>
      <c r="AA619" s="33" t="n">
        <v>13.5</v>
      </c>
      <c r="AB619" s="33" t="n">
        <v>0</v>
      </c>
      <c r="AC619" s="33" t="n">
        <v>0</v>
      </c>
      <c r="AD619" s="33" t="n">
        <v>1</v>
      </c>
      <c r="AE619" s="33" t="n">
        <v>0</v>
      </c>
      <c r="AF619" s="33" t="s">
        <v>274</v>
      </c>
      <c r="AG619" s="33" t="n">
        <v>0.02</v>
      </c>
      <c r="AH619" s="33" t="n">
        <v>2</v>
      </c>
      <c r="AI619" s="33" t="n">
        <v>18873457</v>
      </c>
      <c r="AJ619" s="33" t="n">
        <v>662</v>
      </c>
      <c r="AK619" s="33" t="n">
        <v>0</v>
      </c>
      <c r="AL619" s="33" t="n">
        <v>0</v>
      </c>
      <c r="AM619" s="33" t="n">
        <v>0</v>
      </c>
      <c r="AN619" s="33" t="n">
        <v>0</v>
      </c>
      <c r="AO619" s="33" t="n">
        <v>0</v>
      </c>
      <c r="AP619" s="33" t="n">
        <v>0</v>
      </c>
      <c r="AQ619" s="33" t="n">
        <v>0</v>
      </c>
      <c r="AR619" s="33" t="n">
        <v>0</v>
      </c>
    </row>
    <row r="620" customFormat="false" ht="12.75" hidden="false" customHeight="false" outlineLevel="0" collapsed="false">
      <c r="A620" s="33" t="n">
        <f aca="false">ROW(Source!A385)</f>
        <v>385</v>
      </c>
      <c r="B620" s="33" t="n">
        <v>18873458</v>
      </c>
      <c r="C620" s="33" t="n">
        <v>18873453</v>
      </c>
      <c r="D620" s="33" t="n">
        <v>8863809</v>
      </c>
      <c r="E620" s="33" t="n">
        <v>1</v>
      </c>
      <c r="F620" s="33" t="n">
        <v>1</v>
      </c>
      <c r="G620" s="33" t="n">
        <v>1</v>
      </c>
      <c r="H620" s="33" t="n">
        <v>2</v>
      </c>
      <c r="I620" s="33" t="s">
        <v>1148</v>
      </c>
      <c r="J620" s="33" t="s">
        <v>1149</v>
      </c>
      <c r="K620" s="33" t="s">
        <v>1150</v>
      </c>
      <c r="L620" s="33" t="n">
        <v>1368</v>
      </c>
      <c r="N620" s="33" t="n">
        <v>1011</v>
      </c>
      <c r="O620" s="33" t="s">
        <v>1138</v>
      </c>
      <c r="P620" s="33" t="s">
        <v>1138</v>
      </c>
      <c r="Q620" s="33" t="n">
        <v>1</v>
      </c>
      <c r="X620" s="33" t="n">
        <v>0.52</v>
      </c>
      <c r="Y620" s="33" t="n">
        <v>0</v>
      </c>
      <c r="Z620" s="33" t="n">
        <v>8.1</v>
      </c>
      <c r="AA620" s="33" t="n">
        <v>0</v>
      </c>
      <c r="AB620" s="33" t="n">
        <v>0</v>
      </c>
      <c r="AC620" s="33" t="n">
        <v>0</v>
      </c>
      <c r="AD620" s="33" t="n">
        <v>1</v>
      </c>
      <c r="AE620" s="33" t="n">
        <v>0</v>
      </c>
      <c r="AF620" s="33" t="s">
        <v>274</v>
      </c>
      <c r="AG620" s="33" t="n">
        <v>0.208</v>
      </c>
      <c r="AH620" s="33" t="n">
        <v>2</v>
      </c>
      <c r="AI620" s="33" t="n">
        <v>18873458</v>
      </c>
      <c r="AJ620" s="33" t="n">
        <v>663</v>
      </c>
      <c r="AK620" s="33" t="n">
        <v>0</v>
      </c>
      <c r="AL620" s="33" t="n">
        <v>0</v>
      </c>
      <c r="AM620" s="33" t="n">
        <v>0</v>
      </c>
      <c r="AN620" s="33" t="n">
        <v>0</v>
      </c>
      <c r="AO620" s="33" t="n">
        <v>0</v>
      </c>
      <c r="AP620" s="33" t="n">
        <v>0</v>
      </c>
      <c r="AQ620" s="33" t="n">
        <v>0</v>
      </c>
      <c r="AR620" s="33" t="n">
        <v>0</v>
      </c>
    </row>
    <row r="621" customFormat="false" ht="12.75" hidden="false" customHeight="false" outlineLevel="0" collapsed="false">
      <c r="A621" s="33" t="n">
        <f aca="false">ROW(Source!A385)</f>
        <v>385</v>
      </c>
      <c r="B621" s="33" t="n">
        <v>18873459</v>
      </c>
      <c r="C621" s="33" t="n">
        <v>18873453</v>
      </c>
      <c r="D621" s="33" t="n">
        <v>8867716</v>
      </c>
      <c r="E621" s="33" t="n">
        <v>1</v>
      </c>
      <c r="F621" s="33" t="n">
        <v>1</v>
      </c>
      <c r="G621" s="33" t="n">
        <v>1</v>
      </c>
      <c r="H621" s="33" t="n">
        <v>2</v>
      </c>
      <c r="I621" s="33" t="s">
        <v>1151</v>
      </c>
      <c r="J621" s="33" t="s">
        <v>1246</v>
      </c>
      <c r="K621" s="33" t="s">
        <v>1152</v>
      </c>
      <c r="L621" s="33" t="n">
        <v>1480</v>
      </c>
      <c r="N621" s="33" t="n">
        <v>1013</v>
      </c>
      <c r="O621" s="33" t="s">
        <v>1167</v>
      </c>
      <c r="P621" s="33" t="s">
        <v>1168</v>
      </c>
      <c r="Q621" s="33" t="n">
        <v>1</v>
      </c>
      <c r="X621" s="33" t="n">
        <v>0.03</v>
      </c>
      <c r="Y621" s="33" t="n">
        <v>0</v>
      </c>
      <c r="Z621" s="33" t="n">
        <v>75.4</v>
      </c>
      <c r="AA621" s="33" t="n">
        <v>0</v>
      </c>
      <c r="AB621" s="33" t="n">
        <v>0</v>
      </c>
      <c r="AC621" s="33" t="n">
        <v>0</v>
      </c>
      <c r="AD621" s="33" t="n">
        <v>1</v>
      </c>
      <c r="AE621" s="33" t="n">
        <v>0</v>
      </c>
      <c r="AF621" s="33" t="s">
        <v>274</v>
      </c>
      <c r="AG621" s="33" t="n">
        <v>0.012</v>
      </c>
      <c r="AH621" s="33" t="n">
        <v>2</v>
      </c>
      <c r="AI621" s="33" t="n">
        <v>18873459</v>
      </c>
      <c r="AJ621" s="33" t="n">
        <v>664</v>
      </c>
      <c r="AK621" s="33" t="n">
        <v>0</v>
      </c>
      <c r="AL621" s="33" t="n">
        <v>0</v>
      </c>
      <c r="AM621" s="33" t="n">
        <v>0</v>
      </c>
      <c r="AN621" s="33" t="n">
        <v>0</v>
      </c>
      <c r="AO621" s="33" t="n">
        <v>0</v>
      </c>
      <c r="AP621" s="33" t="n">
        <v>0</v>
      </c>
      <c r="AQ621" s="33" t="n">
        <v>0</v>
      </c>
      <c r="AR621" s="33" t="n">
        <v>0</v>
      </c>
    </row>
    <row r="622" customFormat="false" ht="12.75" hidden="false" customHeight="false" outlineLevel="0" collapsed="false">
      <c r="A622" s="33" t="n">
        <f aca="false">ROW(Source!A385)</f>
        <v>385</v>
      </c>
      <c r="B622" s="33" t="n">
        <v>18873460</v>
      </c>
      <c r="C622" s="33" t="n">
        <v>18873453</v>
      </c>
      <c r="D622" s="33" t="n">
        <v>8802657</v>
      </c>
      <c r="E622" s="33" t="n">
        <v>1</v>
      </c>
      <c r="F622" s="33" t="n">
        <v>1</v>
      </c>
      <c r="G622" s="33" t="n">
        <v>1</v>
      </c>
      <c r="H622" s="33" t="n">
        <v>3</v>
      </c>
      <c r="I622" s="33" t="s">
        <v>1427</v>
      </c>
      <c r="J622" s="33" t="s">
        <v>1428</v>
      </c>
      <c r="K622" s="33" t="s">
        <v>1429</v>
      </c>
      <c r="L622" s="33" t="n">
        <v>1348</v>
      </c>
      <c r="N622" s="33" t="n">
        <v>1009</v>
      </c>
      <c r="O622" s="33" t="s">
        <v>54</v>
      </c>
      <c r="P622" s="33" t="s">
        <v>54</v>
      </c>
      <c r="Q622" s="33" t="n">
        <v>1000</v>
      </c>
      <c r="X622" s="33" t="n">
        <v>0.00039</v>
      </c>
      <c r="Y622" s="33" t="n">
        <v>10362</v>
      </c>
      <c r="Z622" s="33" t="n">
        <v>0</v>
      </c>
      <c r="AA622" s="33" t="n">
        <v>0</v>
      </c>
      <c r="AB622" s="33" t="n">
        <v>0</v>
      </c>
      <c r="AC622" s="33" t="n">
        <v>0</v>
      </c>
      <c r="AD622" s="33" t="n">
        <v>1</v>
      </c>
      <c r="AE622" s="33" t="n">
        <v>0</v>
      </c>
      <c r="AF622" s="33" t="s">
        <v>66</v>
      </c>
      <c r="AG622" s="33" t="n">
        <v>0</v>
      </c>
      <c r="AH622" s="33" t="n">
        <v>2</v>
      </c>
      <c r="AI622" s="33" t="n">
        <v>18873460</v>
      </c>
      <c r="AJ622" s="33" t="n">
        <v>665</v>
      </c>
      <c r="AK622" s="33" t="n">
        <v>0</v>
      </c>
      <c r="AL622" s="33" t="n">
        <v>0</v>
      </c>
      <c r="AM622" s="33" t="n">
        <v>0</v>
      </c>
      <c r="AN622" s="33" t="n">
        <v>0</v>
      </c>
      <c r="AO622" s="33" t="n">
        <v>0</v>
      </c>
      <c r="AP622" s="33" t="n">
        <v>0</v>
      </c>
      <c r="AQ622" s="33" t="n">
        <v>0</v>
      </c>
      <c r="AR622" s="33" t="n">
        <v>0</v>
      </c>
    </row>
    <row r="623" customFormat="false" ht="12.75" hidden="false" customHeight="false" outlineLevel="0" collapsed="false">
      <c r="A623" s="33" t="n">
        <f aca="false">ROW(Source!A385)</f>
        <v>385</v>
      </c>
      <c r="B623" s="33" t="n">
        <v>18873461</v>
      </c>
      <c r="C623" s="33" t="n">
        <v>18873453</v>
      </c>
      <c r="D623" s="33" t="n">
        <v>8803006</v>
      </c>
      <c r="E623" s="33" t="n">
        <v>1</v>
      </c>
      <c r="F623" s="33" t="n">
        <v>1</v>
      </c>
      <c r="G623" s="33" t="n">
        <v>1</v>
      </c>
      <c r="H623" s="33" t="n">
        <v>3</v>
      </c>
      <c r="I623" s="33" t="s">
        <v>1430</v>
      </c>
      <c r="J623" s="33" t="s">
        <v>1431</v>
      </c>
      <c r="K623" s="33" t="s">
        <v>1432</v>
      </c>
      <c r="L623" s="33" t="n">
        <v>1346</v>
      </c>
      <c r="N623" s="33" t="n">
        <v>1009</v>
      </c>
      <c r="O623" s="33" t="s">
        <v>803</v>
      </c>
      <c r="P623" s="33" t="s">
        <v>803</v>
      </c>
      <c r="Q623" s="33" t="n">
        <v>1</v>
      </c>
      <c r="X623" s="33" t="n">
        <v>0.07</v>
      </c>
      <c r="Y623" s="33" t="n">
        <v>23.09</v>
      </c>
      <c r="Z623" s="33" t="n">
        <v>0</v>
      </c>
      <c r="AA623" s="33" t="n">
        <v>0</v>
      </c>
      <c r="AB623" s="33" t="n">
        <v>0</v>
      </c>
      <c r="AC623" s="33" t="n">
        <v>0</v>
      </c>
      <c r="AD623" s="33" t="n">
        <v>1</v>
      </c>
      <c r="AE623" s="33" t="n">
        <v>0</v>
      </c>
      <c r="AF623" s="33" t="s">
        <v>66</v>
      </c>
      <c r="AG623" s="33" t="n">
        <v>0</v>
      </c>
      <c r="AH623" s="33" t="n">
        <v>2</v>
      </c>
      <c r="AI623" s="33" t="n">
        <v>18873461</v>
      </c>
      <c r="AJ623" s="33" t="n">
        <v>666</v>
      </c>
      <c r="AK623" s="33" t="n">
        <v>0</v>
      </c>
      <c r="AL623" s="33" t="n">
        <v>0</v>
      </c>
      <c r="AM623" s="33" t="n">
        <v>0</v>
      </c>
      <c r="AN623" s="33" t="n">
        <v>0</v>
      </c>
      <c r="AO623" s="33" t="n">
        <v>0</v>
      </c>
      <c r="AP623" s="33" t="n">
        <v>0</v>
      </c>
      <c r="AQ623" s="33" t="n">
        <v>0</v>
      </c>
      <c r="AR623" s="33" t="n">
        <v>0</v>
      </c>
    </row>
    <row r="624" customFormat="false" ht="12.75" hidden="false" customHeight="false" outlineLevel="0" collapsed="false">
      <c r="A624" s="33" t="n">
        <f aca="false">ROW(Source!A385)</f>
        <v>385</v>
      </c>
      <c r="B624" s="33" t="n">
        <v>18873462</v>
      </c>
      <c r="C624" s="33" t="n">
        <v>18873453</v>
      </c>
      <c r="D624" s="33" t="n">
        <v>8823041</v>
      </c>
      <c r="E624" s="33" t="n">
        <v>1</v>
      </c>
      <c r="F624" s="33" t="n">
        <v>1</v>
      </c>
      <c r="G624" s="33" t="n">
        <v>1</v>
      </c>
      <c r="H624" s="33" t="n">
        <v>3</v>
      </c>
      <c r="I624" s="33" t="s">
        <v>1433</v>
      </c>
      <c r="J624" s="33" t="s">
        <v>1434</v>
      </c>
      <c r="K624" s="33" t="s">
        <v>1435</v>
      </c>
      <c r="L624" s="33" t="n">
        <v>1348</v>
      </c>
      <c r="N624" s="33" t="n">
        <v>1009</v>
      </c>
      <c r="O624" s="33" t="s">
        <v>54</v>
      </c>
      <c r="P624" s="33" t="s">
        <v>54</v>
      </c>
      <c r="Q624" s="33" t="n">
        <v>1000</v>
      </c>
      <c r="X624" s="33" t="n">
        <v>0.0022</v>
      </c>
      <c r="Y624" s="33" t="n">
        <v>10100</v>
      </c>
      <c r="Z624" s="33" t="n">
        <v>0</v>
      </c>
      <c r="AA624" s="33" t="n">
        <v>0</v>
      </c>
      <c r="AB624" s="33" t="n">
        <v>0</v>
      </c>
      <c r="AC624" s="33" t="n">
        <v>0</v>
      </c>
      <c r="AD624" s="33" t="n">
        <v>1</v>
      </c>
      <c r="AE624" s="33" t="n">
        <v>0</v>
      </c>
      <c r="AF624" s="33" t="s">
        <v>66</v>
      </c>
      <c r="AG624" s="33" t="n">
        <v>0</v>
      </c>
      <c r="AH624" s="33" t="n">
        <v>2</v>
      </c>
      <c r="AI624" s="33" t="n">
        <v>18873462</v>
      </c>
      <c r="AJ624" s="33" t="n">
        <v>667</v>
      </c>
      <c r="AK624" s="33" t="n">
        <v>0</v>
      </c>
      <c r="AL624" s="33" t="n">
        <v>0</v>
      </c>
      <c r="AM624" s="33" t="n">
        <v>0</v>
      </c>
      <c r="AN624" s="33" t="n">
        <v>0</v>
      </c>
      <c r="AO624" s="33" t="n">
        <v>0</v>
      </c>
      <c r="AP624" s="33" t="n">
        <v>0</v>
      </c>
      <c r="AQ624" s="33" t="n">
        <v>0</v>
      </c>
      <c r="AR624" s="33" t="n">
        <v>0</v>
      </c>
    </row>
    <row r="625" customFormat="false" ht="12.75" hidden="false" customHeight="false" outlineLevel="0" collapsed="false">
      <c r="A625" s="33" t="n">
        <f aca="false">ROW(Source!A385)</f>
        <v>385</v>
      </c>
      <c r="B625" s="33" t="n">
        <v>18873463</v>
      </c>
      <c r="C625" s="33" t="n">
        <v>18873453</v>
      </c>
      <c r="D625" s="33" t="n">
        <v>8826262</v>
      </c>
      <c r="E625" s="33" t="n">
        <v>1</v>
      </c>
      <c r="F625" s="33" t="n">
        <v>1</v>
      </c>
      <c r="G625" s="33" t="n">
        <v>1</v>
      </c>
      <c r="H625" s="33" t="n">
        <v>3</v>
      </c>
      <c r="I625" s="33" t="s">
        <v>1436</v>
      </c>
      <c r="J625" s="33" t="s">
        <v>1437</v>
      </c>
      <c r="K625" s="33" t="s">
        <v>1438</v>
      </c>
      <c r="L625" s="33" t="n">
        <v>1348</v>
      </c>
      <c r="N625" s="33" t="n">
        <v>1009</v>
      </c>
      <c r="O625" s="33" t="s">
        <v>54</v>
      </c>
      <c r="P625" s="33" t="s">
        <v>54</v>
      </c>
      <c r="Q625" s="33" t="n">
        <v>1000</v>
      </c>
      <c r="X625" s="33" t="n">
        <v>0.00127</v>
      </c>
      <c r="Y625" s="33" t="n">
        <v>15323</v>
      </c>
      <c r="Z625" s="33" t="n">
        <v>0</v>
      </c>
      <c r="AA625" s="33" t="n">
        <v>0</v>
      </c>
      <c r="AB625" s="33" t="n">
        <v>0</v>
      </c>
      <c r="AC625" s="33" t="n">
        <v>0</v>
      </c>
      <c r="AD625" s="33" t="n">
        <v>1</v>
      </c>
      <c r="AE625" s="33" t="n">
        <v>0</v>
      </c>
      <c r="AF625" s="33" t="s">
        <v>66</v>
      </c>
      <c r="AG625" s="33" t="n">
        <v>0</v>
      </c>
      <c r="AH625" s="33" t="n">
        <v>2</v>
      </c>
      <c r="AI625" s="33" t="n">
        <v>18873463</v>
      </c>
      <c r="AJ625" s="33" t="n">
        <v>668</v>
      </c>
      <c r="AK625" s="33" t="n">
        <v>0</v>
      </c>
      <c r="AL625" s="33" t="n">
        <v>0</v>
      </c>
      <c r="AM625" s="33" t="n">
        <v>0</v>
      </c>
      <c r="AN625" s="33" t="n">
        <v>0</v>
      </c>
      <c r="AO625" s="33" t="n">
        <v>0</v>
      </c>
      <c r="AP625" s="33" t="n">
        <v>0</v>
      </c>
      <c r="AQ625" s="33" t="n">
        <v>0</v>
      </c>
      <c r="AR625" s="33" t="n">
        <v>0</v>
      </c>
    </row>
    <row r="626" customFormat="false" ht="12.75" hidden="false" customHeight="false" outlineLevel="0" collapsed="false">
      <c r="A626" s="33" t="n">
        <f aca="false">ROW(Source!A385)</f>
        <v>385</v>
      </c>
      <c r="B626" s="33" t="n">
        <v>18873464</v>
      </c>
      <c r="C626" s="33" t="n">
        <v>18873453</v>
      </c>
      <c r="D626" s="33" t="n">
        <v>8828162</v>
      </c>
      <c r="E626" s="33" t="n">
        <v>1</v>
      </c>
      <c r="F626" s="33" t="n">
        <v>1</v>
      </c>
      <c r="G626" s="33" t="n">
        <v>1</v>
      </c>
      <c r="H626" s="33" t="n">
        <v>3</v>
      </c>
      <c r="I626" s="33" t="s">
        <v>1439</v>
      </c>
      <c r="J626" s="33" t="s">
        <v>1440</v>
      </c>
      <c r="K626" s="33" t="s">
        <v>1441</v>
      </c>
      <c r="L626" s="33" t="n">
        <v>1354</v>
      </c>
      <c r="N626" s="33" t="n">
        <v>1010</v>
      </c>
      <c r="O626" s="33" t="s">
        <v>179</v>
      </c>
      <c r="P626" s="33" t="s">
        <v>179</v>
      </c>
      <c r="Q626" s="33" t="n">
        <v>1</v>
      </c>
      <c r="X626" s="33" t="n">
        <v>1</v>
      </c>
      <c r="Y626" s="33" t="n">
        <v>23</v>
      </c>
      <c r="Z626" s="33" t="n">
        <v>0</v>
      </c>
      <c r="AA626" s="33" t="n">
        <v>0</v>
      </c>
      <c r="AB626" s="33" t="n">
        <v>0</v>
      </c>
      <c r="AC626" s="33" t="n">
        <v>0</v>
      </c>
      <c r="AD626" s="33" t="n">
        <v>1</v>
      </c>
      <c r="AE626" s="33" t="n">
        <v>0</v>
      </c>
      <c r="AF626" s="33" t="s">
        <v>66</v>
      </c>
      <c r="AG626" s="33" t="n">
        <v>0</v>
      </c>
      <c r="AH626" s="33" t="n">
        <v>2</v>
      </c>
      <c r="AI626" s="33" t="n">
        <v>18873464</v>
      </c>
      <c r="AJ626" s="33" t="n">
        <v>669</v>
      </c>
      <c r="AK626" s="33" t="n">
        <v>0</v>
      </c>
      <c r="AL626" s="33" t="n">
        <v>0</v>
      </c>
      <c r="AM626" s="33" t="n">
        <v>0</v>
      </c>
      <c r="AN626" s="33" t="n">
        <v>0</v>
      </c>
      <c r="AO626" s="33" t="n">
        <v>0</v>
      </c>
      <c r="AP626" s="33" t="n">
        <v>0</v>
      </c>
      <c r="AQ626" s="33" t="n">
        <v>0</v>
      </c>
      <c r="AR626" s="33" t="n">
        <v>0</v>
      </c>
    </row>
    <row r="627" customFormat="false" ht="12.75" hidden="false" customHeight="false" outlineLevel="0" collapsed="false">
      <c r="A627" s="33" t="n">
        <f aca="false">ROW(Source!A385)</f>
        <v>385</v>
      </c>
      <c r="B627" s="33" t="n">
        <v>18873465</v>
      </c>
      <c r="C627" s="33" t="n">
        <v>18873453</v>
      </c>
      <c r="D627" s="33" t="n">
        <v>8828164</v>
      </c>
      <c r="E627" s="33" t="n">
        <v>1</v>
      </c>
      <c r="F627" s="33" t="n">
        <v>1</v>
      </c>
      <c r="G627" s="33" t="n">
        <v>1</v>
      </c>
      <c r="H627" s="33" t="n">
        <v>3</v>
      </c>
      <c r="I627" s="33" t="s">
        <v>1442</v>
      </c>
      <c r="J627" s="33" t="s">
        <v>1443</v>
      </c>
      <c r="K627" s="33" t="s">
        <v>1444</v>
      </c>
      <c r="L627" s="33" t="n">
        <v>1354</v>
      </c>
      <c r="N627" s="33" t="n">
        <v>1010</v>
      </c>
      <c r="O627" s="33" t="s">
        <v>179</v>
      </c>
      <c r="P627" s="33" t="s">
        <v>179</v>
      </c>
      <c r="Q627" s="33" t="n">
        <v>1</v>
      </c>
      <c r="X627" s="33" t="n">
        <v>1</v>
      </c>
      <c r="Y627" s="33" t="n">
        <v>28</v>
      </c>
      <c r="Z627" s="33" t="n">
        <v>0</v>
      </c>
      <c r="AA627" s="33" t="n">
        <v>0</v>
      </c>
      <c r="AB627" s="33" t="n">
        <v>0</v>
      </c>
      <c r="AC627" s="33" t="n">
        <v>0</v>
      </c>
      <c r="AD627" s="33" t="n">
        <v>1</v>
      </c>
      <c r="AE627" s="33" t="n">
        <v>0</v>
      </c>
      <c r="AF627" s="33" t="s">
        <v>66</v>
      </c>
      <c r="AG627" s="33" t="n">
        <v>0</v>
      </c>
      <c r="AH627" s="33" t="n">
        <v>2</v>
      </c>
      <c r="AI627" s="33" t="n">
        <v>18873465</v>
      </c>
      <c r="AJ627" s="33" t="n">
        <v>670</v>
      </c>
      <c r="AK627" s="33" t="n">
        <v>0</v>
      </c>
      <c r="AL627" s="33" t="n">
        <v>0</v>
      </c>
      <c r="AM627" s="33" t="n">
        <v>0</v>
      </c>
      <c r="AN627" s="33" t="n">
        <v>0</v>
      </c>
      <c r="AO627" s="33" t="n">
        <v>0</v>
      </c>
      <c r="AP627" s="33" t="n">
        <v>0</v>
      </c>
      <c r="AQ627" s="33" t="n">
        <v>0</v>
      </c>
      <c r="AR627" s="33" t="n">
        <v>0</v>
      </c>
    </row>
    <row r="628" customFormat="false" ht="12.75" hidden="false" customHeight="false" outlineLevel="0" collapsed="false">
      <c r="A628" s="33" t="n">
        <f aca="false">ROW(Source!A385)</f>
        <v>385</v>
      </c>
      <c r="B628" s="33" t="n">
        <v>18873466</v>
      </c>
      <c r="C628" s="33" t="n">
        <v>18873453</v>
      </c>
      <c r="D628" s="33" t="n">
        <v>8829181</v>
      </c>
      <c r="E628" s="33" t="n">
        <v>1</v>
      </c>
      <c r="F628" s="33" t="n">
        <v>1</v>
      </c>
      <c r="G628" s="33" t="n">
        <v>1</v>
      </c>
      <c r="H628" s="33" t="n">
        <v>3</v>
      </c>
      <c r="I628" s="33" t="s">
        <v>1445</v>
      </c>
      <c r="J628" s="33" t="s">
        <v>1446</v>
      </c>
      <c r="K628" s="33" t="s">
        <v>1447</v>
      </c>
      <c r="L628" s="33" t="n">
        <v>1035</v>
      </c>
      <c r="N628" s="33" t="n">
        <v>1013</v>
      </c>
      <c r="O628" s="33" t="s">
        <v>1448</v>
      </c>
      <c r="P628" s="33" t="s">
        <v>1448</v>
      </c>
      <c r="Q628" s="33" t="n">
        <v>1</v>
      </c>
      <c r="X628" s="33" t="n">
        <v>1</v>
      </c>
      <c r="Y628" s="33" t="n">
        <v>2453.8</v>
      </c>
      <c r="Z628" s="33" t="n">
        <v>0</v>
      </c>
      <c r="AA628" s="33" t="n">
        <v>0</v>
      </c>
      <c r="AB628" s="33" t="n">
        <v>0</v>
      </c>
      <c r="AC628" s="33" t="n">
        <v>0</v>
      </c>
      <c r="AD628" s="33" t="n">
        <v>1</v>
      </c>
      <c r="AE628" s="33" t="n">
        <v>0</v>
      </c>
      <c r="AF628" s="33" t="s">
        <v>66</v>
      </c>
      <c r="AG628" s="33" t="n">
        <v>0</v>
      </c>
      <c r="AH628" s="33" t="n">
        <v>2</v>
      </c>
      <c r="AI628" s="33" t="n">
        <v>18873466</v>
      </c>
      <c r="AJ628" s="33" t="n">
        <v>671</v>
      </c>
      <c r="AK628" s="33" t="n">
        <v>0</v>
      </c>
      <c r="AL628" s="33" t="n">
        <v>0</v>
      </c>
      <c r="AM628" s="33" t="n">
        <v>0</v>
      </c>
      <c r="AN628" s="33" t="n">
        <v>0</v>
      </c>
      <c r="AO628" s="33" t="n">
        <v>0</v>
      </c>
      <c r="AP628" s="33" t="n">
        <v>0</v>
      </c>
      <c r="AQ628" s="33" t="n">
        <v>0</v>
      </c>
      <c r="AR628" s="33" t="n">
        <v>0</v>
      </c>
    </row>
    <row r="629" customFormat="false" ht="12.75" hidden="false" customHeight="false" outlineLevel="0" collapsed="false">
      <c r="A629" s="33" t="n">
        <f aca="false">ROW(Source!A385)</f>
        <v>385</v>
      </c>
      <c r="B629" s="33" t="n">
        <v>18873467</v>
      </c>
      <c r="C629" s="33" t="n">
        <v>18873453</v>
      </c>
      <c r="D629" s="33" t="n">
        <v>8833026</v>
      </c>
      <c r="E629" s="33" t="n">
        <v>1</v>
      </c>
      <c r="F629" s="33" t="n">
        <v>1</v>
      </c>
      <c r="G629" s="33" t="n">
        <v>1</v>
      </c>
      <c r="H629" s="33" t="n">
        <v>3</v>
      </c>
      <c r="I629" s="33" t="s">
        <v>1449</v>
      </c>
      <c r="J629" s="33" t="s">
        <v>1450</v>
      </c>
      <c r="K629" s="33" t="s">
        <v>1451</v>
      </c>
      <c r="L629" s="33" t="n">
        <v>1339</v>
      </c>
      <c r="N629" s="33" t="n">
        <v>1007</v>
      </c>
      <c r="O629" s="33" t="s">
        <v>116</v>
      </c>
      <c r="P629" s="33" t="s">
        <v>116</v>
      </c>
      <c r="Q629" s="33" t="n">
        <v>1</v>
      </c>
      <c r="X629" s="33" t="n">
        <v>0.014</v>
      </c>
      <c r="Y629" s="33" t="n">
        <v>485.9</v>
      </c>
      <c r="Z629" s="33" t="n">
        <v>0</v>
      </c>
      <c r="AA629" s="33" t="n">
        <v>0</v>
      </c>
      <c r="AB629" s="33" t="n">
        <v>0</v>
      </c>
      <c r="AC629" s="33" t="n">
        <v>0</v>
      </c>
      <c r="AD629" s="33" t="n">
        <v>1</v>
      </c>
      <c r="AE629" s="33" t="n">
        <v>0</v>
      </c>
      <c r="AF629" s="33" t="s">
        <v>66</v>
      </c>
      <c r="AG629" s="33" t="n">
        <v>0</v>
      </c>
      <c r="AH629" s="33" t="n">
        <v>2</v>
      </c>
      <c r="AI629" s="33" t="n">
        <v>18873467</v>
      </c>
      <c r="AJ629" s="33" t="n">
        <v>672</v>
      </c>
      <c r="AK629" s="33" t="n">
        <v>0</v>
      </c>
      <c r="AL629" s="33" t="n">
        <v>0</v>
      </c>
      <c r="AM629" s="33" t="n">
        <v>0</v>
      </c>
      <c r="AN629" s="33" t="n">
        <v>0</v>
      </c>
      <c r="AO629" s="33" t="n">
        <v>0</v>
      </c>
      <c r="AP629" s="33" t="n">
        <v>0</v>
      </c>
      <c r="AQ629" s="33" t="n">
        <v>0</v>
      </c>
      <c r="AR629" s="33" t="n">
        <v>0</v>
      </c>
    </row>
    <row r="630" customFormat="false" ht="12.75" hidden="false" customHeight="false" outlineLevel="0" collapsed="false">
      <c r="A630" s="33" t="n">
        <f aca="false">ROW(Source!A387)</f>
        <v>387</v>
      </c>
      <c r="B630" s="33" t="n">
        <v>18873472</v>
      </c>
      <c r="C630" s="33" t="n">
        <v>18873470</v>
      </c>
      <c r="D630" s="33" t="n">
        <v>121636</v>
      </c>
      <c r="E630" s="33" t="n">
        <v>1</v>
      </c>
      <c r="F630" s="33" t="n">
        <v>1</v>
      </c>
      <c r="G630" s="33" t="n">
        <v>1</v>
      </c>
      <c r="H630" s="33" t="n">
        <v>1</v>
      </c>
      <c r="I630" s="33" t="s">
        <v>1425</v>
      </c>
      <c r="K630" s="33" t="s">
        <v>1426</v>
      </c>
      <c r="L630" s="33" t="n">
        <v>1369</v>
      </c>
      <c r="N630" s="33" t="n">
        <v>1013</v>
      </c>
      <c r="O630" s="33" t="s">
        <v>1134</v>
      </c>
      <c r="P630" s="33" t="s">
        <v>1134</v>
      </c>
      <c r="Q630" s="33" t="n">
        <v>1</v>
      </c>
      <c r="X630" s="33" t="n">
        <v>17.77</v>
      </c>
      <c r="Y630" s="33" t="n">
        <v>0</v>
      </c>
      <c r="Z630" s="33" t="n">
        <v>0</v>
      </c>
      <c r="AA630" s="33" t="n">
        <v>0</v>
      </c>
      <c r="AB630" s="33" t="n">
        <v>7.85</v>
      </c>
      <c r="AC630" s="33" t="n">
        <v>0</v>
      </c>
      <c r="AD630" s="33" t="n">
        <v>1</v>
      </c>
      <c r="AE630" s="33" t="n">
        <v>1</v>
      </c>
      <c r="AF630" s="33" t="s">
        <v>274</v>
      </c>
      <c r="AG630" s="33" t="n">
        <v>7.108</v>
      </c>
      <c r="AH630" s="33" t="n">
        <v>2</v>
      </c>
      <c r="AI630" s="33" t="n">
        <v>18873472</v>
      </c>
      <c r="AJ630" s="33" t="n">
        <v>674</v>
      </c>
      <c r="AK630" s="33" t="n">
        <v>0</v>
      </c>
      <c r="AL630" s="33" t="n">
        <v>0</v>
      </c>
      <c r="AM630" s="33" t="n">
        <v>0</v>
      </c>
      <c r="AN630" s="33" t="n">
        <v>0</v>
      </c>
      <c r="AO630" s="33" t="n">
        <v>0</v>
      </c>
      <c r="AP630" s="33" t="n">
        <v>0</v>
      </c>
      <c r="AQ630" s="33" t="n">
        <v>0</v>
      </c>
      <c r="AR630" s="33" t="n">
        <v>0</v>
      </c>
    </row>
    <row r="631" customFormat="false" ht="12.75" hidden="false" customHeight="false" outlineLevel="0" collapsed="false">
      <c r="A631" s="33" t="n">
        <f aca="false">ROW(Source!A387)</f>
        <v>387</v>
      </c>
      <c r="B631" s="33" t="n">
        <v>18873473</v>
      </c>
      <c r="C631" s="33" t="n">
        <v>18873470</v>
      </c>
      <c r="D631" s="33" t="n">
        <v>121548</v>
      </c>
      <c r="E631" s="33" t="n">
        <v>1</v>
      </c>
      <c r="F631" s="33" t="n">
        <v>1</v>
      </c>
      <c r="G631" s="33" t="n">
        <v>1</v>
      </c>
      <c r="H631" s="33" t="n">
        <v>1</v>
      </c>
      <c r="I631" s="33" t="s">
        <v>60</v>
      </c>
      <c r="K631" s="33" t="s">
        <v>1141</v>
      </c>
      <c r="L631" s="33" t="n">
        <v>608254</v>
      </c>
      <c r="N631" s="33" t="n">
        <v>1013</v>
      </c>
      <c r="O631" s="33" t="s">
        <v>1142</v>
      </c>
      <c r="P631" s="33" t="s">
        <v>1142</v>
      </c>
      <c r="Q631" s="33" t="n">
        <v>1</v>
      </c>
      <c r="X631" s="33" t="n">
        <v>0.2</v>
      </c>
      <c r="Y631" s="33" t="n">
        <v>0</v>
      </c>
      <c r="Z631" s="33" t="n">
        <v>0</v>
      </c>
      <c r="AA631" s="33" t="n">
        <v>0</v>
      </c>
      <c r="AB631" s="33" t="n">
        <v>0</v>
      </c>
      <c r="AC631" s="33" t="n">
        <v>0</v>
      </c>
      <c r="AD631" s="33" t="n">
        <v>1</v>
      </c>
      <c r="AE631" s="33" t="n">
        <v>2</v>
      </c>
      <c r="AF631" s="33" t="s">
        <v>274</v>
      </c>
      <c r="AG631" s="33" t="n">
        <v>0.08</v>
      </c>
      <c r="AH631" s="33" t="n">
        <v>2</v>
      </c>
      <c r="AI631" s="33" t="n">
        <v>18873473</v>
      </c>
      <c r="AJ631" s="33" t="n">
        <v>675</v>
      </c>
      <c r="AK631" s="33" t="n">
        <v>0</v>
      </c>
      <c r="AL631" s="33" t="n">
        <v>0</v>
      </c>
      <c r="AM631" s="33" t="n">
        <v>0</v>
      </c>
      <c r="AN631" s="33" t="n">
        <v>0</v>
      </c>
      <c r="AO631" s="33" t="n">
        <v>0</v>
      </c>
      <c r="AP631" s="33" t="n">
        <v>0</v>
      </c>
      <c r="AQ631" s="33" t="n">
        <v>0</v>
      </c>
      <c r="AR631" s="33" t="n">
        <v>0</v>
      </c>
    </row>
    <row r="632" customFormat="false" ht="12.75" hidden="false" customHeight="false" outlineLevel="0" collapsed="false">
      <c r="A632" s="33" t="n">
        <f aca="false">ROW(Source!A387)</f>
        <v>387</v>
      </c>
      <c r="B632" s="33" t="n">
        <v>18873474</v>
      </c>
      <c r="C632" s="33" t="n">
        <v>18873470</v>
      </c>
      <c r="D632" s="33" t="n">
        <v>8863291</v>
      </c>
      <c r="E632" s="33" t="n">
        <v>1</v>
      </c>
      <c r="F632" s="33" t="n">
        <v>1</v>
      </c>
      <c r="G632" s="33" t="n">
        <v>1</v>
      </c>
      <c r="H632" s="33" t="n">
        <v>2</v>
      </c>
      <c r="I632" s="33" t="s">
        <v>1146</v>
      </c>
      <c r="J632" s="33" t="s">
        <v>1345</v>
      </c>
      <c r="K632" s="33" t="s">
        <v>1147</v>
      </c>
      <c r="L632" s="33" t="n">
        <v>1480</v>
      </c>
      <c r="N632" s="33" t="n">
        <v>1013</v>
      </c>
      <c r="O632" s="33" t="s">
        <v>1167</v>
      </c>
      <c r="P632" s="33" t="s">
        <v>1168</v>
      </c>
      <c r="Q632" s="33" t="n">
        <v>1</v>
      </c>
      <c r="X632" s="33" t="n">
        <v>0.1</v>
      </c>
      <c r="Y632" s="33" t="n">
        <v>0</v>
      </c>
      <c r="Z632" s="33" t="n">
        <v>111.99</v>
      </c>
      <c r="AA632" s="33" t="n">
        <v>13.5</v>
      </c>
      <c r="AB632" s="33" t="n">
        <v>0</v>
      </c>
      <c r="AC632" s="33" t="n">
        <v>0</v>
      </c>
      <c r="AD632" s="33" t="n">
        <v>1</v>
      </c>
      <c r="AE632" s="33" t="n">
        <v>0</v>
      </c>
      <c r="AF632" s="33" t="s">
        <v>274</v>
      </c>
      <c r="AG632" s="33" t="n">
        <v>0.04</v>
      </c>
      <c r="AH632" s="33" t="n">
        <v>2</v>
      </c>
      <c r="AI632" s="33" t="n">
        <v>18873474</v>
      </c>
      <c r="AJ632" s="33" t="n">
        <v>676</v>
      </c>
      <c r="AK632" s="33" t="n">
        <v>0</v>
      </c>
      <c r="AL632" s="33" t="n">
        <v>0</v>
      </c>
      <c r="AM632" s="33" t="n">
        <v>0</v>
      </c>
      <c r="AN632" s="33" t="n">
        <v>0</v>
      </c>
      <c r="AO632" s="33" t="n">
        <v>0</v>
      </c>
      <c r="AP632" s="33" t="n">
        <v>0</v>
      </c>
      <c r="AQ632" s="33" t="n">
        <v>0</v>
      </c>
      <c r="AR632" s="33" t="n">
        <v>0</v>
      </c>
    </row>
    <row r="633" customFormat="false" ht="12.75" hidden="false" customHeight="false" outlineLevel="0" collapsed="false">
      <c r="A633" s="33" t="n">
        <f aca="false">ROW(Source!A387)</f>
        <v>387</v>
      </c>
      <c r="B633" s="33" t="n">
        <v>18873475</v>
      </c>
      <c r="C633" s="33" t="n">
        <v>18873470</v>
      </c>
      <c r="D633" s="33" t="n">
        <v>8863809</v>
      </c>
      <c r="E633" s="33" t="n">
        <v>1</v>
      </c>
      <c r="F633" s="33" t="n">
        <v>1</v>
      </c>
      <c r="G633" s="33" t="n">
        <v>1</v>
      </c>
      <c r="H633" s="33" t="n">
        <v>2</v>
      </c>
      <c r="I633" s="33" t="s">
        <v>1148</v>
      </c>
      <c r="J633" s="33" t="s">
        <v>1149</v>
      </c>
      <c r="K633" s="33" t="s">
        <v>1150</v>
      </c>
      <c r="L633" s="33" t="n">
        <v>1368</v>
      </c>
      <c r="N633" s="33" t="n">
        <v>1011</v>
      </c>
      <c r="O633" s="33" t="s">
        <v>1138</v>
      </c>
      <c r="P633" s="33" t="s">
        <v>1138</v>
      </c>
      <c r="Q633" s="33" t="n">
        <v>1</v>
      </c>
      <c r="X633" s="33" t="n">
        <v>0.61</v>
      </c>
      <c r="Y633" s="33" t="n">
        <v>0</v>
      </c>
      <c r="Z633" s="33" t="n">
        <v>8.1</v>
      </c>
      <c r="AA633" s="33" t="n">
        <v>0</v>
      </c>
      <c r="AB633" s="33" t="n">
        <v>0</v>
      </c>
      <c r="AC633" s="33" t="n">
        <v>0</v>
      </c>
      <c r="AD633" s="33" t="n">
        <v>1</v>
      </c>
      <c r="AE633" s="33" t="n">
        <v>0</v>
      </c>
      <c r="AF633" s="33" t="s">
        <v>274</v>
      </c>
      <c r="AG633" s="33" t="n">
        <v>0.244</v>
      </c>
      <c r="AH633" s="33" t="n">
        <v>2</v>
      </c>
      <c r="AI633" s="33" t="n">
        <v>18873475</v>
      </c>
      <c r="AJ633" s="33" t="n">
        <v>677</v>
      </c>
      <c r="AK633" s="33" t="n">
        <v>0</v>
      </c>
      <c r="AL633" s="33" t="n">
        <v>0</v>
      </c>
      <c r="AM633" s="33" t="n">
        <v>0</v>
      </c>
      <c r="AN633" s="33" t="n">
        <v>0</v>
      </c>
      <c r="AO633" s="33" t="n">
        <v>0</v>
      </c>
      <c r="AP633" s="33" t="n">
        <v>0</v>
      </c>
      <c r="AQ633" s="33" t="n">
        <v>0</v>
      </c>
      <c r="AR633" s="33" t="n">
        <v>0</v>
      </c>
    </row>
    <row r="634" customFormat="false" ht="12.75" hidden="false" customHeight="false" outlineLevel="0" collapsed="false">
      <c r="A634" s="33" t="n">
        <f aca="false">ROW(Source!A387)</f>
        <v>387</v>
      </c>
      <c r="B634" s="33" t="n">
        <v>18873476</v>
      </c>
      <c r="C634" s="33" t="n">
        <v>18873470</v>
      </c>
      <c r="D634" s="33" t="n">
        <v>8867716</v>
      </c>
      <c r="E634" s="33" t="n">
        <v>1</v>
      </c>
      <c r="F634" s="33" t="n">
        <v>1</v>
      </c>
      <c r="G634" s="33" t="n">
        <v>1</v>
      </c>
      <c r="H634" s="33" t="n">
        <v>2</v>
      </c>
      <c r="I634" s="33" t="s">
        <v>1151</v>
      </c>
      <c r="J634" s="33" t="s">
        <v>1246</v>
      </c>
      <c r="K634" s="33" t="s">
        <v>1152</v>
      </c>
      <c r="L634" s="33" t="n">
        <v>1480</v>
      </c>
      <c r="N634" s="33" t="n">
        <v>1013</v>
      </c>
      <c r="O634" s="33" t="s">
        <v>1167</v>
      </c>
      <c r="P634" s="33" t="s">
        <v>1168</v>
      </c>
      <c r="Q634" s="33" t="n">
        <v>1</v>
      </c>
      <c r="X634" s="33" t="n">
        <v>0.1</v>
      </c>
      <c r="Y634" s="33" t="n">
        <v>0</v>
      </c>
      <c r="Z634" s="33" t="n">
        <v>75.4</v>
      </c>
      <c r="AA634" s="33" t="n">
        <v>0</v>
      </c>
      <c r="AB634" s="33" t="n">
        <v>0</v>
      </c>
      <c r="AC634" s="33" t="n">
        <v>0</v>
      </c>
      <c r="AD634" s="33" t="n">
        <v>1</v>
      </c>
      <c r="AE634" s="33" t="n">
        <v>0</v>
      </c>
      <c r="AF634" s="33" t="s">
        <v>274</v>
      </c>
      <c r="AG634" s="33" t="n">
        <v>0.04</v>
      </c>
      <c r="AH634" s="33" t="n">
        <v>2</v>
      </c>
      <c r="AI634" s="33" t="n">
        <v>18873476</v>
      </c>
      <c r="AJ634" s="33" t="n">
        <v>678</v>
      </c>
      <c r="AK634" s="33" t="n">
        <v>0</v>
      </c>
      <c r="AL634" s="33" t="n">
        <v>0</v>
      </c>
      <c r="AM634" s="33" t="n">
        <v>0</v>
      </c>
      <c r="AN634" s="33" t="n">
        <v>0</v>
      </c>
      <c r="AO634" s="33" t="n">
        <v>0</v>
      </c>
      <c r="AP634" s="33" t="n">
        <v>0</v>
      </c>
      <c r="AQ634" s="33" t="n">
        <v>0</v>
      </c>
      <c r="AR634" s="33" t="n">
        <v>0</v>
      </c>
    </row>
    <row r="635" customFormat="false" ht="12.75" hidden="false" customHeight="false" outlineLevel="0" collapsed="false">
      <c r="A635" s="33" t="n">
        <f aca="false">ROW(Source!A387)</f>
        <v>387</v>
      </c>
      <c r="B635" s="33" t="n">
        <v>18873477</v>
      </c>
      <c r="C635" s="33" t="n">
        <v>18873470</v>
      </c>
      <c r="D635" s="33" t="n">
        <v>8802657</v>
      </c>
      <c r="E635" s="33" t="n">
        <v>1</v>
      </c>
      <c r="F635" s="33" t="n">
        <v>1</v>
      </c>
      <c r="G635" s="33" t="n">
        <v>1</v>
      </c>
      <c r="H635" s="33" t="n">
        <v>3</v>
      </c>
      <c r="I635" s="33" t="s">
        <v>1427</v>
      </c>
      <c r="J635" s="33" t="s">
        <v>1428</v>
      </c>
      <c r="K635" s="33" t="s">
        <v>1429</v>
      </c>
      <c r="L635" s="33" t="n">
        <v>1348</v>
      </c>
      <c r="N635" s="33" t="n">
        <v>1009</v>
      </c>
      <c r="O635" s="33" t="s">
        <v>54</v>
      </c>
      <c r="P635" s="33" t="s">
        <v>54</v>
      </c>
      <c r="Q635" s="33" t="n">
        <v>1000</v>
      </c>
      <c r="X635" s="33" t="n">
        <v>0.0041</v>
      </c>
      <c r="Y635" s="33" t="n">
        <v>10362</v>
      </c>
      <c r="Z635" s="33" t="n">
        <v>0</v>
      </c>
      <c r="AA635" s="33" t="n">
        <v>0</v>
      </c>
      <c r="AB635" s="33" t="n">
        <v>0</v>
      </c>
      <c r="AC635" s="33" t="n">
        <v>0</v>
      </c>
      <c r="AD635" s="33" t="n">
        <v>1</v>
      </c>
      <c r="AE635" s="33" t="n">
        <v>0</v>
      </c>
      <c r="AF635" s="33" t="s">
        <v>66</v>
      </c>
      <c r="AG635" s="33" t="n">
        <v>0</v>
      </c>
      <c r="AH635" s="33" t="n">
        <v>2</v>
      </c>
      <c r="AI635" s="33" t="n">
        <v>18873477</v>
      </c>
      <c r="AJ635" s="33" t="n">
        <v>679</v>
      </c>
      <c r="AK635" s="33" t="n">
        <v>0</v>
      </c>
      <c r="AL635" s="33" t="n">
        <v>0</v>
      </c>
      <c r="AM635" s="33" t="n">
        <v>0</v>
      </c>
      <c r="AN635" s="33" t="n">
        <v>0</v>
      </c>
      <c r="AO635" s="33" t="n">
        <v>0</v>
      </c>
      <c r="AP635" s="33" t="n">
        <v>0</v>
      </c>
      <c r="AQ635" s="33" t="n">
        <v>0</v>
      </c>
      <c r="AR635" s="33" t="n">
        <v>0</v>
      </c>
    </row>
    <row r="636" customFormat="false" ht="12.75" hidden="false" customHeight="false" outlineLevel="0" collapsed="false">
      <c r="A636" s="33" t="n">
        <f aca="false">ROW(Source!A387)</f>
        <v>387</v>
      </c>
      <c r="B636" s="33" t="n">
        <v>18873478</v>
      </c>
      <c r="C636" s="33" t="n">
        <v>18873470</v>
      </c>
      <c r="D636" s="33" t="n">
        <v>8803006</v>
      </c>
      <c r="E636" s="33" t="n">
        <v>1</v>
      </c>
      <c r="F636" s="33" t="n">
        <v>1</v>
      </c>
      <c r="G636" s="33" t="n">
        <v>1</v>
      </c>
      <c r="H636" s="33" t="n">
        <v>3</v>
      </c>
      <c r="I636" s="33" t="s">
        <v>1430</v>
      </c>
      <c r="J636" s="33" t="s">
        <v>1431</v>
      </c>
      <c r="K636" s="33" t="s">
        <v>1432</v>
      </c>
      <c r="L636" s="33" t="n">
        <v>1346</v>
      </c>
      <c r="N636" s="33" t="n">
        <v>1009</v>
      </c>
      <c r="O636" s="33" t="s">
        <v>803</v>
      </c>
      <c r="P636" s="33" t="s">
        <v>803</v>
      </c>
      <c r="Q636" s="33" t="n">
        <v>1</v>
      </c>
      <c r="X636" s="33" t="n">
        <v>0.09</v>
      </c>
      <c r="Y636" s="33" t="n">
        <v>23.09</v>
      </c>
      <c r="Z636" s="33" t="n">
        <v>0</v>
      </c>
      <c r="AA636" s="33" t="n">
        <v>0</v>
      </c>
      <c r="AB636" s="33" t="n">
        <v>0</v>
      </c>
      <c r="AC636" s="33" t="n">
        <v>0</v>
      </c>
      <c r="AD636" s="33" t="n">
        <v>1</v>
      </c>
      <c r="AE636" s="33" t="n">
        <v>0</v>
      </c>
      <c r="AF636" s="33" t="s">
        <v>66</v>
      </c>
      <c r="AG636" s="33" t="n">
        <v>0</v>
      </c>
      <c r="AH636" s="33" t="n">
        <v>2</v>
      </c>
      <c r="AI636" s="33" t="n">
        <v>18873478</v>
      </c>
      <c r="AJ636" s="33" t="n">
        <v>680</v>
      </c>
      <c r="AK636" s="33" t="n">
        <v>0</v>
      </c>
      <c r="AL636" s="33" t="n">
        <v>0</v>
      </c>
      <c r="AM636" s="33" t="n">
        <v>0</v>
      </c>
      <c r="AN636" s="33" t="n">
        <v>0</v>
      </c>
      <c r="AO636" s="33" t="n">
        <v>0</v>
      </c>
      <c r="AP636" s="33" t="n">
        <v>0</v>
      </c>
      <c r="AQ636" s="33" t="n">
        <v>0</v>
      </c>
      <c r="AR636" s="33" t="n">
        <v>0</v>
      </c>
    </row>
    <row r="637" customFormat="false" ht="12.75" hidden="false" customHeight="false" outlineLevel="0" collapsed="false">
      <c r="A637" s="33" t="n">
        <f aca="false">ROW(Source!A387)</f>
        <v>387</v>
      </c>
      <c r="B637" s="33" t="n">
        <v>18873479</v>
      </c>
      <c r="C637" s="33" t="n">
        <v>18873470</v>
      </c>
      <c r="D637" s="33" t="n">
        <v>8823041</v>
      </c>
      <c r="E637" s="33" t="n">
        <v>1</v>
      </c>
      <c r="F637" s="33" t="n">
        <v>1</v>
      </c>
      <c r="G637" s="33" t="n">
        <v>1</v>
      </c>
      <c r="H637" s="33" t="n">
        <v>3</v>
      </c>
      <c r="I637" s="33" t="s">
        <v>1433</v>
      </c>
      <c r="J637" s="33" t="s">
        <v>1434</v>
      </c>
      <c r="K637" s="33" t="s">
        <v>1435</v>
      </c>
      <c r="L637" s="33" t="n">
        <v>1348</v>
      </c>
      <c r="N637" s="33" t="n">
        <v>1009</v>
      </c>
      <c r="O637" s="33" t="s">
        <v>54</v>
      </c>
      <c r="P637" s="33" t="s">
        <v>54</v>
      </c>
      <c r="Q637" s="33" t="n">
        <v>1000</v>
      </c>
      <c r="X637" s="33" t="n">
        <v>0.0022</v>
      </c>
      <c r="Y637" s="33" t="n">
        <v>10100</v>
      </c>
      <c r="Z637" s="33" t="n">
        <v>0</v>
      </c>
      <c r="AA637" s="33" t="n">
        <v>0</v>
      </c>
      <c r="AB637" s="33" t="n">
        <v>0</v>
      </c>
      <c r="AC637" s="33" t="n">
        <v>0</v>
      </c>
      <c r="AD637" s="33" t="n">
        <v>1</v>
      </c>
      <c r="AE637" s="33" t="n">
        <v>0</v>
      </c>
      <c r="AF637" s="33" t="s">
        <v>66</v>
      </c>
      <c r="AG637" s="33" t="n">
        <v>0</v>
      </c>
      <c r="AH637" s="33" t="n">
        <v>2</v>
      </c>
      <c r="AI637" s="33" t="n">
        <v>18873479</v>
      </c>
      <c r="AJ637" s="33" t="n">
        <v>681</v>
      </c>
      <c r="AK637" s="33" t="n">
        <v>0</v>
      </c>
      <c r="AL637" s="33" t="n">
        <v>0</v>
      </c>
      <c r="AM637" s="33" t="n">
        <v>0</v>
      </c>
      <c r="AN637" s="33" t="n">
        <v>0</v>
      </c>
      <c r="AO637" s="33" t="n">
        <v>0</v>
      </c>
      <c r="AP637" s="33" t="n">
        <v>0</v>
      </c>
      <c r="AQ637" s="33" t="n">
        <v>0</v>
      </c>
      <c r="AR637" s="33" t="n">
        <v>0</v>
      </c>
    </row>
    <row r="638" customFormat="false" ht="12.75" hidden="false" customHeight="false" outlineLevel="0" collapsed="false">
      <c r="A638" s="33" t="n">
        <f aca="false">ROW(Source!A387)</f>
        <v>387</v>
      </c>
      <c r="B638" s="33" t="n">
        <v>18873480</v>
      </c>
      <c r="C638" s="33" t="n">
        <v>18873470</v>
      </c>
      <c r="D638" s="33" t="n">
        <v>8826262</v>
      </c>
      <c r="E638" s="33" t="n">
        <v>1</v>
      </c>
      <c r="F638" s="33" t="n">
        <v>1</v>
      </c>
      <c r="G638" s="33" t="n">
        <v>1</v>
      </c>
      <c r="H638" s="33" t="n">
        <v>3</v>
      </c>
      <c r="I638" s="33" t="s">
        <v>1436</v>
      </c>
      <c r="J638" s="33" t="s">
        <v>1437</v>
      </c>
      <c r="K638" s="33" t="s">
        <v>1438</v>
      </c>
      <c r="L638" s="33" t="n">
        <v>1348</v>
      </c>
      <c r="N638" s="33" t="n">
        <v>1009</v>
      </c>
      <c r="O638" s="33" t="s">
        <v>54</v>
      </c>
      <c r="P638" s="33" t="s">
        <v>54</v>
      </c>
      <c r="Q638" s="33" t="n">
        <v>1000</v>
      </c>
      <c r="X638" s="33" t="n">
        <v>0.00164</v>
      </c>
      <c r="Y638" s="33" t="n">
        <v>15323</v>
      </c>
      <c r="Z638" s="33" t="n">
        <v>0</v>
      </c>
      <c r="AA638" s="33" t="n">
        <v>0</v>
      </c>
      <c r="AB638" s="33" t="n">
        <v>0</v>
      </c>
      <c r="AC638" s="33" t="n">
        <v>0</v>
      </c>
      <c r="AD638" s="33" t="n">
        <v>1</v>
      </c>
      <c r="AE638" s="33" t="n">
        <v>0</v>
      </c>
      <c r="AF638" s="33" t="s">
        <v>66</v>
      </c>
      <c r="AG638" s="33" t="n">
        <v>0</v>
      </c>
      <c r="AH638" s="33" t="n">
        <v>2</v>
      </c>
      <c r="AI638" s="33" t="n">
        <v>18873480</v>
      </c>
      <c r="AJ638" s="33" t="n">
        <v>682</v>
      </c>
      <c r="AK638" s="33" t="n">
        <v>0</v>
      </c>
      <c r="AL638" s="33" t="n">
        <v>0</v>
      </c>
      <c r="AM638" s="33" t="n">
        <v>0</v>
      </c>
      <c r="AN638" s="33" t="n">
        <v>0</v>
      </c>
      <c r="AO638" s="33" t="n">
        <v>0</v>
      </c>
      <c r="AP638" s="33" t="n">
        <v>0</v>
      </c>
      <c r="AQ638" s="33" t="n">
        <v>0</v>
      </c>
      <c r="AR638" s="33" t="n">
        <v>0</v>
      </c>
    </row>
    <row r="639" customFormat="false" ht="12.75" hidden="false" customHeight="false" outlineLevel="0" collapsed="false">
      <c r="A639" s="33" t="n">
        <f aca="false">ROW(Source!A387)</f>
        <v>387</v>
      </c>
      <c r="B639" s="33" t="n">
        <v>18873481</v>
      </c>
      <c r="C639" s="33" t="n">
        <v>18873470</v>
      </c>
      <c r="D639" s="33" t="n">
        <v>8828168</v>
      </c>
      <c r="E639" s="33" t="n">
        <v>1</v>
      </c>
      <c r="F639" s="33" t="n">
        <v>1</v>
      </c>
      <c r="G639" s="33" t="n">
        <v>1</v>
      </c>
      <c r="H639" s="33" t="n">
        <v>3</v>
      </c>
      <c r="I639" s="33" t="s">
        <v>1452</v>
      </c>
      <c r="J639" s="33" t="s">
        <v>1453</v>
      </c>
      <c r="K639" s="33" t="s">
        <v>1454</v>
      </c>
      <c r="L639" s="33" t="n">
        <v>1354</v>
      </c>
      <c r="N639" s="33" t="n">
        <v>1010</v>
      </c>
      <c r="O639" s="33" t="s">
        <v>179</v>
      </c>
      <c r="P639" s="33" t="s">
        <v>179</v>
      </c>
      <c r="Q639" s="33" t="n">
        <v>1</v>
      </c>
      <c r="X639" s="33" t="n">
        <v>1</v>
      </c>
      <c r="Y639" s="33" t="n">
        <v>37</v>
      </c>
      <c r="Z639" s="33" t="n">
        <v>0</v>
      </c>
      <c r="AA639" s="33" t="n">
        <v>0</v>
      </c>
      <c r="AB639" s="33" t="n">
        <v>0</v>
      </c>
      <c r="AC639" s="33" t="n">
        <v>0</v>
      </c>
      <c r="AD639" s="33" t="n">
        <v>1</v>
      </c>
      <c r="AE639" s="33" t="n">
        <v>0</v>
      </c>
      <c r="AF639" s="33" t="s">
        <v>66</v>
      </c>
      <c r="AG639" s="33" t="n">
        <v>0</v>
      </c>
      <c r="AH639" s="33" t="n">
        <v>2</v>
      </c>
      <c r="AI639" s="33" t="n">
        <v>18873481</v>
      </c>
      <c r="AJ639" s="33" t="n">
        <v>683</v>
      </c>
      <c r="AK639" s="33" t="n">
        <v>0</v>
      </c>
      <c r="AL639" s="33" t="n">
        <v>0</v>
      </c>
      <c r="AM639" s="33" t="n">
        <v>0</v>
      </c>
      <c r="AN639" s="33" t="n">
        <v>0</v>
      </c>
      <c r="AO639" s="33" t="n">
        <v>0</v>
      </c>
      <c r="AP639" s="33" t="n">
        <v>0</v>
      </c>
      <c r="AQ639" s="33" t="n">
        <v>0</v>
      </c>
      <c r="AR639" s="33" t="n">
        <v>0</v>
      </c>
    </row>
    <row r="640" customFormat="false" ht="12.75" hidden="false" customHeight="false" outlineLevel="0" collapsed="false">
      <c r="A640" s="33" t="n">
        <f aca="false">ROW(Source!A387)</f>
        <v>387</v>
      </c>
      <c r="B640" s="33" t="n">
        <v>18873482</v>
      </c>
      <c r="C640" s="33" t="n">
        <v>18873470</v>
      </c>
      <c r="D640" s="33" t="n">
        <v>8828170</v>
      </c>
      <c r="E640" s="33" t="n">
        <v>1</v>
      </c>
      <c r="F640" s="33" t="n">
        <v>1</v>
      </c>
      <c r="G640" s="33" t="n">
        <v>1</v>
      </c>
      <c r="H640" s="33" t="n">
        <v>3</v>
      </c>
      <c r="I640" s="33" t="s">
        <v>1455</v>
      </c>
      <c r="J640" s="33" t="s">
        <v>1456</v>
      </c>
      <c r="K640" s="33" t="s">
        <v>1457</v>
      </c>
      <c r="L640" s="33" t="n">
        <v>1354</v>
      </c>
      <c r="N640" s="33" t="n">
        <v>1010</v>
      </c>
      <c r="O640" s="33" t="s">
        <v>179</v>
      </c>
      <c r="P640" s="33" t="s">
        <v>179</v>
      </c>
      <c r="Q640" s="33" t="n">
        <v>1</v>
      </c>
      <c r="X640" s="33" t="n">
        <v>1</v>
      </c>
      <c r="Y640" s="33" t="n">
        <v>45</v>
      </c>
      <c r="Z640" s="33" t="n">
        <v>0</v>
      </c>
      <c r="AA640" s="33" t="n">
        <v>0</v>
      </c>
      <c r="AB640" s="33" t="n">
        <v>0</v>
      </c>
      <c r="AC640" s="33" t="n">
        <v>0</v>
      </c>
      <c r="AD640" s="33" t="n">
        <v>1</v>
      </c>
      <c r="AE640" s="33" t="n">
        <v>0</v>
      </c>
      <c r="AF640" s="33" t="s">
        <v>66</v>
      </c>
      <c r="AG640" s="33" t="n">
        <v>0</v>
      </c>
      <c r="AH640" s="33" t="n">
        <v>2</v>
      </c>
      <c r="AI640" s="33" t="n">
        <v>18873482</v>
      </c>
      <c r="AJ640" s="33" t="n">
        <v>684</v>
      </c>
      <c r="AK640" s="33" t="n">
        <v>0</v>
      </c>
      <c r="AL640" s="33" t="n">
        <v>0</v>
      </c>
      <c r="AM640" s="33" t="n">
        <v>0</v>
      </c>
      <c r="AN640" s="33" t="n">
        <v>0</v>
      </c>
      <c r="AO640" s="33" t="n">
        <v>0</v>
      </c>
      <c r="AP640" s="33" t="n">
        <v>0</v>
      </c>
      <c r="AQ640" s="33" t="n">
        <v>0</v>
      </c>
      <c r="AR640" s="33" t="n">
        <v>0</v>
      </c>
    </row>
    <row r="641" customFormat="false" ht="12.75" hidden="false" customHeight="false" outlineLevel="0" collapsed="false">
      <c r="A641" s="33" t="n">
        <f aca="false">ROW(Source!A387)</f>
        <v>387</v>
      </c>
      <c r="B641" s="33" t="n">
        <v>18873483</v>
      </c>
      <c r="C641" s="33" t="n">
        <v>18873470</v>
      </c>
      <c r="D641" s="33" t="n">
        <v>8829183</v>
      </c>
      <c r="E641" s="33" t="n">
        <v>1</v>
      </c>
      <c r="F641" s="33" t="n">
        <v>1</v>
      </c>
      <c r="G641" s="33" t="n">
        <v>1</v>
      </c>
      <c r="H641" s="33" t="n">
        <v>3</v>
      </c>
      <c r="I641" s="33" t="s">
        <v>1458</v>
      </c>
      <c r="J641" s="33" t="s">
        <v>1459</v>
      </c>
      <c r="K641" s="33" t="s">
        <v>1460</v>
      </c>
      <c r="L641" s="33" t="n">
        <v>1035</v>
      </c>
      <c r="N641" s="33" t="n">
        <v>1013</v>
      </c>
      <c r="O641" s="33" t="s">
        <v>1448</v>
      </c>
      <c r="P641" s="33" t="s">
        <v>1448</v>
      </c>
      <c r="Q641" s="33" t="n">
        <v>1</v>
      </c>
      <c r="X641" s="33" t="n">
        <v>1</v>
      </c>
      <c r="Y641" s="33" t="n">
        <v>4175.4</v>
      </c>
      <c r="Z641" s="33" t="n">
        <v>0</v>
      </c>
      <c r="AA641" s="33" t="n">
        <v>0</v>
      </c>
      <c r="AB641" s="33" t="n">
        <v>0</v>
      </c>
      <c r="AC641" s="33" t="n">
        <v>0</v>
      </c>
      <c r="AD641" s="33" t="n">
        <v>1</v>
      </c>
      <c r="AE641" s="33" t="n">
        <v>0</v>
      </c>
      <c r="AF641" s="33" t="s">
        <v>66</v>
      </c>
      <c r="AG641" s="33" t="n">
        <v>0</v>
      </c>
      <c r="AH641" s="33" t="n">
        <v>2</v>
      </c>
      <c r="AI641" s="33" t="n">
        <v>18873483</v>
      </c>
      <c r="AJ641" s="33" t="n">
        <v>685</v>
      </c>
      <c r="AK641" s="33" t="n">
        <v>0</v>
      </c>
      <c r="AL641" s="33" t="n">
        <v>0</v>
      </c>
      <c r="AM641" s="33" t="n">
        <v>0</v>
      </c>
      <c r="AN641" s="33" t="n">
        <v>0</v>
      </c>
      <c r="AO641" s="33" t="n">
        <v>0</v>
      </c>
      <c r="AP641" s="33" t="n">
        <v>0</v>
      </c>
      <c r="AQ641" s="33" t="n">
        <v>0</v>
      </c>
      <c r="AR641" s="33" t="n">
        <v>0</v>
      </c>
    </row>
    <row r="642" customFormat="false" ht="12.75" hidden="false" customHeight="false" outlineLevel="0" collapsed="false">
      <c r="A642" s="33" t="n">
        <f aca="false">ROW(Source!A387)</f>
        <v>387</v>
      </c>
      <c r="B642" s="33" t="n">
        <v>18873484</v>
      </c>
      <c r="C642" s="33" t="n">
        <v>18873470</v>
      </c>
      <c r="D642" s="33" t="n">
        <v>8833026</v>
      </c>
      <c r="E642" s="33" t="n">
        <v>1</v>
      </c>
      <c r="F642" s="33" t="n">
        <v>1</v>
      </c>
      <c r="G642" s="33" t="n">
        <v>1</v>
      </c>
      <c r="H642" s="33" t="n">
        <v>3</v>
      </c>
      <c r="I642" s="33" t="s">
        <v>1449</v>
      </c>
      <c r="J642" s="33" t="s">
        <v>1450</v>
      </c>
      <c r="K642" s="33" t="s">
        <v>1451</v>
      </c>
      <c r="L642" s="33" t="n">
        <v>1339</v>
      </c>
      <c r="N642" s="33" t="n">
        <v>1007</v>
      </c>
      <c r="O642" s="33" t="s">
        <v>116</v>
      </c>
      <c r="P642" s="33" t="s">
        <v>116</v>
      </c>
      <c r="Q642" s="33" t="n">
        <v>1</v>
      </c>
      <c r="X642" s="33" t="n">
        <v>0.014</v>
      </c>
      <c r="Y642" s="33" t="n">
        <v>485.9</v>
      </c>
      <c r="Z642" s="33" t="n">
        <v>0</v>
      </c>
      <c r="AA642" s="33" t="n">
        <v>0</v>
      </c>
      <c r="AB642" s="33" t="n">
        <v>0</v>
      </c>
      <c r="AC642" s="33" t="n">
        <v>0</v>
      </c>
      <c r="AD642" s="33" t="n">
        <v>1</v>
      </c>
      <c r="AE642" s="33" t="n">
        <v>0</v>
      </c>
      <c r="AF642" s="33" t="s">
        <v>66</v>
      </c>
      <c r="AG642" s="33" t="n">
        <v>0</v>
      </c>
      <c r="AH642" s="33" t="n">
        <v>2</v>
      </c>
      <c r="AI642" s="33" t="n">
        <v>18873484</v>
      </c>
      <c r="AJ642" s="33" t="n">
        <v>686</v>
      </c>
      <c r="AK642" s="33" t="n">
        <v>0</v>
      </c>
      <c r="AL642" s="33" t="n">
        <v>0</v>
      </c>
      <c r="AM642" s="33" t="n">
        <v>0</v>
      </c>
      <c r="AN642" s="33" t="n">
        <v>0</v>
      </c>
      <c r="AO642" s="33" t="n">
        <v>0</v>
      </c>
      <c r="AP642" s="33" t="n">
        <v>0</v>
      </c>
      <c r="AQ642" s="33" t="n">
        <v>0</v>
      </c>
      <c r="AR642" s="33" t="n">
        <v>0</v>
      </c>
    </row>
    <row r="643" customFormat="false" ht="12.75" hidden="false" customHeight="false" outlineLevel="0" collapsed="false">
      <c r="A643" s="33" t="n">
        <f aca="false">ROW(Source!A389)</f>
        <v>389</v>
      </c>
      <c r="B643" s="33" t="n">
        <v>18873489</v>
      </c>
      <c r="C643" s="33" t="n">
        <v>18873487</v>
      </c>
      <c r="D643" s="33" t="n">
        <v>121606</v>
      </c>
      <c r="E643" s="33" t="n">
        <v>1</v>
      </c>
      <c r="F643" s="33" t="n">
        <v>1</v>
      </c>
      <c r="G643" s="33" t="n">
        <v>1</v>
      </c>
      <c r="H643" s="33" t="n">
        <v>1</v>
      </c>
      <c r="I643" s="33" t="s">
        <v>1541</v>
      </c>
      <c r="K643" s="33" t="s">
        <v>1542</v>
      </c>
      <c r="L643" s="33" t="n">
        <v>1369</v>
      </c>
      <c r="N643" s="33" t="n">
        <v>1013</v>
      </c>
      <c r="O643" s="33" t="s">
        <v>1134</v>
      </c>
      <c r="P643" s="33" t="s">
        <v>1134</v>
      </c>
      <c r="Q643" s="33" t="n">
        <v>1</v>
      </c>
      <c r="X643" s="33" t="n">
        <v>34.66</v>
      </c>
      <c r="Y643" s="33" t="n">
        <v>0</v>
      </c>
      <c r="Z643" s="33" t="n">
        <v>0</v>
      </c>
      <c r="AA643" s="33" t="n">
        <v>0</v>
      </c>
      <c r="AB643" s="33" t="n">
        <v>8.3</v>
      </c>
      <c r="AC643" s="33" t="n">
        <v>0</v>
      </c>
      <c r="AD643" s="33" t="n">
        <v>1</v>
      </c>
      <c r="AE643" s="33" t="n">
        <v>1</v>
      </c>
      <c r="AG643" s="33" t="n">
        <v>34.66</v>
      </c>
      <c r="AH643" s="33" t="n">
        <v>2</v>
      </c>
      <c r="AI643" s="33" t="n">
        <v>18873489</v>
      </c>
      <c r="AJ643" s="33" t="n">
        <v>688</v>
      </c>
      <c r="AK643" s="33" t="n">
        <v>0</v>
      </c>
      <c r="AL643" s="33" t="n">
        <v>0</v>
      </c>
      <c r="AM643" s="33" t="n">
        <v>0</v>
      </c>
      <c r="AN643" s="33" t="n">
        <v>0</v>
      </c>
      <c r="AO643" s="33" t="n">
        <v>0</v>
      </c>
      <c r="AP643" s="33" t="n">
        <v>0</v>
      </c>
      <c r="AQ643" s="33" t="n">
        <v>0</v>
      </c>
      <c r="AR643" s="33" t="n">
        <v>0</v>
      </c>
    </row>
    <row r="644" customFormat="false" ht="12.75" hidden="false" customHeight="false" outlineLevel="0" collapsed="false">
      <c r="A644" s="33" t="n">
        <f aca="false">ROW(Source!A389)</f>
        <v>389</v>
      </c>
      <c r="B644" s="33" t="n">
        <v>18873490</v>
      </c>
      <c r="C644" s="33" t="n">
        <v>18873487</v>
      </c>
      <c r="D644" s="33" t="n">
        <v>121548</v>
      </c>
      <c r="E644" s="33" t="n">
        <v>1</v>
      </c>
      <c r="F644" s="33" t="n">
        <v>1</v>
      </c>
      <c r="G644" s="33" t="n">
        <v>1</v>
      </c>
      <c r="H644" s="33" t="n">
        <v>1</v>
      </c>
      <c r="I644" s="33" t="s">
        <v>60</v>
      </c>
      <c r="K644" s="33" t="s">
        <v>1141</v>
      </c>
      <c r="L644" s="33" t="n">
        <v>608254</v>
      </c>
      <c r="N644" s="33" t="n">
        <v>1013</v>
      </c>
      <c r="O644" s="33" t="s">
        <v>1142</v>
      </c>
      <c r="P644" s="33" t="s">
        <v>1142</v>
      </c>
      <c r="Q644" s="33" t="n">
        <v>1</v>
      </c>
      <c r="X644" s="33" t="n">
        <v>0.1</v>
      </c>
      <c r="Y644" s="33" t="n">
        <v>0</v>
      </c>
      <c r="Z644" s="33" t="n">
        <v>0</v>
      </c>
      <c r="AA644" s="33" t="n">
        <v>0</v>
      </c>
      <c r="AB644" s="33" t="n">
        <v>0</v>
      </c>
      <c r="AC644" s="33" t="n">
        <v>0</v>
      </c>
      <c r="AD644" s="33" t="n">
        <v>1</v>
      </c>
      <c r="AE644" s="33" t="n">
        <v>2</v>
      </c>
      <c r="AG644" s="33" t="n">
        <v>0.1</v>
      </c>
      <c r="AH644" s="33" t="n">
        <v>2</v>
      </c>
      <c r="AI644" s="33" t="n">
        <v>18873490</v>
      </c>
      <c r="AJ644" s="33" t="n">
        <v>689</v>
      </c>
      <c r="AK644" s="33" t="n">
        <v>0</v>
      </c>
      <c r="AL644" s="33" t="n">
        <v>0</v>
      </c>
      <c r="AM644" s="33" t="n">
        <v>0</v>
      </c>
      <c r="AN644" s="33" t="n">
        <v>0</v>
      </c>
      <c r="AO644" s="33" t="n">
        <v>0</v>
      </c>
      <c r="AP644" s="33" t="n">
        <v>0</v>
      </c>
      <c r="AQ644" s="33" t="n">
        <v>0</v>
      </c>
      <c r="AR644" s="33" t="n">
        <v>0</v>
      </c>
    </row>
    <row r="645" customFormat="false" ht="12.75" hidden="false" customHeight="false" outlineLevel="0" collapsed="false">
      <c r="A645" s="33" t="n">
        <f aca="false">ROW(Source!A389)</f>
        <v>389</v>
      </c>
      <c r="B645" s="33" t="n">
        <v>18873491</v>
      </c>
      <c r="C645" s="33" t="n">
        <v>18873487</v>
      </c>
      <c r="D645" s="33" t="n">
        <v>8863638</v>
      </c>
      <c r="E645" s="33" t="n">
        <v>1</v>
      </c>
      <c r="F645" s="33" t="n">
        <v>1</v>
      </c>
      <c r="G645" s="33" t="n">
        <v>1</v>
      </c>
      <c r="H645" s="33" t="n">
        <v>2</v>
      </c>
      <c r="I645" s="33" t="s">
        <v>1169</v>
      </c>
      <c r="J645" s="33" t="s">
        <v>1170</v>
      </c>
      <c r="K645" s="33" t="s">
        <v>1171</v>
      </c>
      <c r="L645" s="33" t="n">
        <v>1368</v>
      </c>
      <c r="N645" s="33" t="n">
        <v>1011</v>
      </c>
      <c r="O645" s="33" t="s">
        <v>1138</v>
      </c>
      <c r="P645" s="33" t="s">
        <v>1138</v>
      </c>
      <c r="Q645" s="33" t="n">
        <v>1</v>
      </c>
      <c r="X645" s="33" t="n">
        <v>0.1</v>
      </c>
      <c r="Y645" s="33" t="n">
        <v>0</v>
      </c>
      <c r="Z645" s="33" t="n">
        <v>20</v>
      </c>
      <c r="AA645" s="33" t="n">
        <v>13.02</v>
      </c>
      <c r="AB645" s="33" t="n">
        <v>0</v>
      </c>
      <c r="AC645" s="33" t="n">
        <v>0</v>
      </c>
      <c r="AD645" s="33" t="n">
        <v>1</v>
      </c>
      <c r="AE645" s="33" t="n">
        <v>0</v>
      </c>
      <c r="AG645" s="33" t="n">
        <v>0.1</v>
      </c>
      <c r="AH645" s="33" t="n">
        <v>2</v>
      </c>
      <c r="AI645" s="33" t="n">
        <v>18873491</v>
      </c>
      <c r="AJ645" s="33" t="n">
        <v>690</v>
      </c>
      <c r="AK645" s="33" t="n">
        <v>0</v>
      </c>
      <c r="AL645" s="33" t="n">
        <v>0</v>
      </c>
      <c r="AM645" s="33" t="n">
        <v>0</v>
      </c>
      <c r="AN645" s="33" t="n">
        <v>0</v>
      </c>
      <c r="AO645" s="33" t="n">
        <v>0</v>
      </c>
      <c r="AP645" s="33" t="n">
        <v>0</v>
      </c>
      <c r="AQ645" s="33" t="n">
        <v>0</v>
      </c>
      <c r="AR645" s="33" t="n">
        <v>0</v>
      </c>
    </row>
    <row r="646" customFormat="false" ht="12.75" hidden="false" customHeight="false" outlineLevel="0" collapsed="false">
      <c r="A646" s="33" t="n">
        <f aca="false">ROW(Source!A389)</f>
        <v>389</v>
      </c>
      <c r="B646" s="33" t="n">
        <v>18873492</v>
      </c>
      <c r="C646" s="33" t="n">
        <v>18873487</v>
      </c>
      <c r="D646" s="33" t="n">
        <v>8863814</v>
      </c>
      <c r="E646" s="33" t="n">
        <v>1</v>
      </c>
      <c r="F646" s="33" t="n">
        <v>1</v>
      </c>
      <c r="G646" s="33" t="n">
        <v>1</v>
      </c>
      <c r="H646" s="33" t="n">
        <v>2</v>
      </c>
      <c r="I646" s="33" t="s">
        <v>1361</v>
      </c>
      <c r="J646" s="33" t="s">
        <v>1362</v>
      </c>
      <c r="K646" s="33" t="s">
        <v>1363</v>
      </c>
      <c r="L646" s="33" t="n">
        <v>1480</v>
      </c>
      <c r="N646" s="33" t="n">
        <v>1013</v>
      </c>
      <c r="O646" s="33" t="s">
        <v>1167</v>
      </c>
      <c r="P646" s="33" t="s">
        <v>1168</v>
      </c>
      <c r="Q646" s="33" t="n">
        <v>1</v>
      </c>
      <c r="X646" s="33" t="n">
        <v>3.3</v>
      </c>
      <c r="Y646" s="33" t="n">
        <v>0</v>
      </c>
      <c r="Z646" s="33" t="n">
        <v>1.2</v>
      </c>
      <c r="AA646" s="33" t="n">
        <v>0</v>
      </c>
      <c r="AB646" s="33" t="n">
        <v>0</v>
      </c>
      <c r="AC646" s="33" t="n">
        <v>0</v>
      </c>
      <c r="AD646" s="33" t="n">
        <v>1</v>
      </c>
      <c r="AE646" s="33" t="n">
        <v>0</v>
      </c>
      <c r="AG646" s="33" t="n">
        <v>3.3</v>
      </c>
      <c r="AH646" s="33" t="n">
        <v>2</v>
      </c>
      <c r="AI646" s="33" t="n">
        <v>18873492</v>
      </c>
      <c r="AJ646" s="33" t="n">
        <v>691</v>
      </c>
      <c r="AK646" s="33" t="n">
        <v>0</v>
      </c>
      <c r="AL646" s="33" t="n">
        <v>0</v>
      </c>
      <c r="AM646" s="33" t="n">
        <v>0</v>
      </c>
      <c r="AN646" s="33" t="n">
        <v>0</v>
      </c>
      <c r="AO646" s="33" t="n">
        <v>0</v>
      </c>
      <c r="AP646" s="33" t="n">
        <v>0</v>
      </c>
      <c r="AQ646" s="33" t="n">
        <v>0</v>
      </c>
      <c r="AR646" s="33" t="n">
        <v>0</v>
      </c>
    </row>
    <row r="647" customFormat="false" ht="12.75" hidden="false" customHeight="false" outlineLevel="0" collapsed="false">
      <c r="A647" s="33" t="n">
        <f aca="false">ROW(Source!A389)</f>
        <v>389</v>
      </c>
      <c r="B647" s="33" t="n">
        <v>18873493</v>
      </c>
      <c r="C647" s="33" t="n">
        <v>18873487</v>
      </c>
      <c r="D647" s="33" t="n">
        <v>8800026</v>
      </c>
      <c r="E647" s="33" t="n">
        <v>1</v>
      </c>
      <c r="F647" s="33" t="n">
        <v>1</v>
      </c>
      <c r="G647" s="33" t="n">
        <v>1</v>
      </c>
      <c r="H647" s="33" t="n">
        <v>3</v>
      </c>
      <c r="I647" s="33" t="s">
        <v>1376</v>
      </c>
      <c r="J647" s="33" t="s">
        <v>1377</v>
      </c>
      <c r="K647" s="33" t="s">
        <v>1378</v>
      </c>
      <c r="L647" s="33" t="n">
        <v>1339</v>
      </c>
      <c r="N647" s="33" t="n">
        <v>1007</v>
      </c>
      <c r="O647" s="33" t="s">
        <v>116</v>
      </c>
      <c r="P647" s="33" t="s">
        <v>116</v>
      </c>
      <c r="Q647" s="33" t="n">
        <v>1</v>
      </c>
      <c r="X647" s="33" t="n">
        <v>2.74</v>
      </c>
      <c r="Y647" s="33" t="n">
        <v>6.22</v>
      </c>
      <c r="Z647" s="33" t="n">
        <v>0</v>
      </c>
      <c r="AA647" s="33" t="n">
        <v>0</v>
      </c>
      <c r="AB647" s="33" t="n">
        <v>0</v>
      </c>
      <c r="AC647" s="33" t="n">
        <v>0</v>
      </c>
      <c r="AD647" s="33" t="n">
        <v>1</v>
      </c>
      <c r="AE647" s="33" t="n">
        <v>0</v>
      </c>
      <c r="AG647" s="33" t="n">
        <v>2.74</v>
      </c>
      <c r="AH647" s="33" t="n">
        <v>2</v>
      </c>
      <c r="AI647" s="33" t="n">
        <v>18873493</v>
      </c>
      <c r="AJ647" s="33" t="n">
        <v>692</v>
      </c>
      <c r="AK647" s="33" t="n">
        <v>0</v>
      </c>
      <c r="AL647" s="33" t="n">
        <v>0</v>
      </c>
      <c r="AM647" s="33" t="n">
        <v>0</v>
      </c>
      <c r="AN647" s="33" t="n">
        <v>0</v>
      </c>
      <c r="AO647" s="33" t="n">
        <v>0</v>
      </c>
      <c r="AP647" s="33" t="n">
        <v>0</v>
      </c>
      <c r="AQ647" s="33" t="n">
        <v>0</v>
      </c>
      <c r="AR647" s="33" t="n">
        <v>0</v>
      </c>
    </row>
    <row r="648" customFormat="false" ht="12.75" hidden="false" customHeight="false" outlineLevel="0" collapsed="false">
      <c r="A648" s="33" t="n">
        <f aca="false">ROW(Source!A389)</f>
        <v>389</v>
      </c>
      <c r="B648" s="33" t="n">
        <v>18873494</v>
      </c>
      <c r="C648" s="33" t="n">
        <v>18873487</v>
      </c>
      <c r="D648" s="33" t="n">
        <v>8802830</v>
      </c>
      <c r="E648" s="33" t="n">
        <v>1</v>
      </c>
      <c r="F648" s="33" t="n">
        <v>1</v>
      </c>
      <c r="G648" s="33" t="n">
        <v>1</v>
      </c>
      <c r="H648" s="33" t="n">
        <v>3</v>
      </c>
      <c r="I648" s="33" t="s">
        <v>1415</v>
      </c>
      <c r="J648" s="33" t="s">
        <v>1416</v>
      </c>
      <c r="K648" s="33" t="s">
        <v>1417</v>
      </c>
      <c r="L648" s="33" t="n">
        <v>1339</v>
      </c>
      <c r="N648" s="33" t="n">
        <v>1007</v>
      </c>
      <c r="O648" s="33" t="s">
        <v>116</v>
      </c>
      <c r="P648" s="33" t="s">
        <v>116</v>
      </c>
      <c r="Q648" s="33" t="n">
        <v>1</v>
      </c>
      <c r="X648" s="33" t="n">
        <v>0.43</v>
      </c>
      <c r="Y648" s="33" t="n">
        <v>38.51</v>
      </c>
      <c r="Z648" s="33" t="n">
        <v>0</v>
      </c>
      <c r="AA648" s="33" t="n">
        <v>0</v>
      </c>
      <c r="AB648" s="33" t="n">
        <v>0</v>
      </c>
      <c r="AC648" s="33" t="n">
        <v>0</v>
      </c>
      <c r="AD648" s="33" t="n">
        <v>1</v>
      </c>
      <c r="AE648" s="33" t="n">
        <v>0</v>
      </c>
      <c r="AG648" s="33" t="n">
        <v>0.43</v>
      </c>
      <c r="AH648" s="33" t="n">
        <v>2</v>
      </c>
      <c r="AI648" s="33" t="n">
        <v>18873494</v>
      </c>
      <c r="AJ648" s="33" t="n">
        <v>693</v>
      </c>
      <c r="AK648" s="33" t="n">
        <v>0</v>
      </c>
      <c r="AL648" s="33" t="n">
        <v>0</v>
      </c>
      <c r="AM648" s="33" t="n">
        <v>0</v>
      </c>
      <c r="AN648" s="33" t="n">
        <v>0</v>
      </c>
      <c r="AO648" s="33" t="n">
        <v>0</v>
      </c>
      <c r="AP648" s="33" t="n">
        <v>0</v>
      </c>
      <c r="AQ648" s="33" t="n">
        <v>0</v>
      </c>
      <c r="AR648" s="33" t="n">
        <v>0</v>
      </c>
    </row>
    <row r="649" customFormat="false" ht="12.75" hidden="false" customHeight="false" outlineLevel="0" collapsed="false">
      <c r="A649" s="33" t="n">
        <f aca="false">ROW(Source!A389)</f>
        <v>389</v>
      </c>
      <c r="B649" s="33" t="n">
        <v>18873495</v>
      </c>
      <c r="C649" s="33" t="n">
        <v>18873487</v>
      </c>
      <c r="D649" s="33" t="n">
        <v>8862970</v>
      </c>
      <c r="E649" s="33" t="n">
        <v>1</v>
      </c>
      <c r="F649" s="33" t="n">
        <v>1</v>
      </c>
      <c r="G649" s="33" t="n">
        <v>1</v>
      </c>
      <c r="H649" s="33" t="n">
        <v>3</v>
      </c>
      <c r="I649" s="33" t="s">
        <v>280</v>
      </c>
      <c r="J649" s="33" t="s">
        <v>281</v>
      </c>
      <c r="K649" s="33" t="s">
        <v>340</v>
      </c>
      <c r="L649" s="33" t="n">
        <v>1348</v>
      </c>
      <c r="N649" s="33" t="n">
        <v>1009</v>
      </c>
      <c r="O649" s="33" t="s">
        <v>54</v>
      </c>
      <c r="P649" s="33" t="s">
        <v>54</v>
      </c>
      <c r="Q649" s="33" t="n">
        <v>1000</v>
      </c>
      <c r="X649" s="33" t="n">
        <v>0.22</v>
      </c>
      <c r="Y649" s="33" t="n">
        <v>0</v>
      </c>
      <c r="Z649" s="33" t="n">
        <v>0</v>
      </c>
      <c r="AA649" s="33" t="n">
        <v>0</v>
      </c>
      <c r="AB649" s="33" t="n">
        <v>0</v>
      </c>
      <c r="AC649" s="33" t="n">
        <v>1</v>
      </c>
      <c r="AD649" s="33" t="n">
        <v>0</v>
      </c>
      <c r="AE649" s="33" t="n">
        <v>0</v>
      </c>
      <c r="AG649" s="33" t="n">
        <v>0.22</v>
      </c>
      <c r="AH649" s="33" t="n">
        <v>2</v>
      </c>
      <c r="AI649" s="33" t="n">
        <v>18873495</v>
      </c>
      <c r="AJ649" s="33" t="n">
        <v>694</v>
      </c>
      <c r="AK649" s="33" t="n">
        <v>0</v>
      </c>
      <c r="AL649" s="33" t="n">
        <v>0</v>
      </c>
      <c r="AM649" s="33" t="n">
        <v>0</v>
      </c>
      <c r="AN649" s="33" t="n">
        <v>0</v>
      </c>
      <c r="AO649" s="33" t="n">
        <v>0</v>
      </c>
      <c r="AP649" s="33" t="n">
        <v>0</v>
      </c>
      <c r="AQ649" s="33" t="n">
        <v>0</v>
      </c>
      <c r="AR649" s="33" t="n">
        <v>0</v>
      </c>
    </row>
    <row r="650" customFormat="false" ht="12.75" hidden="false" customHeight="false" outlineLevel="0" collapsed="false">
      <c r="A650" s="33" t="n">
        <f aca="false">ROW(Source!A391)</f>
        <v>391</v>
      </c>
      <c r="B650" s="33" t="n">
        <v>18873498</v>
      </c>
      <c r="C650" s="33" t="n">
        <v>18873497</v>
      </c>
      <c r="D650" s="33" t="n">
        <v>121642</v>
      </c>
      <c r="E650" s="33" t="n">
        <v>1</v>
      </c>
      <c r="F650" s="33" t="n">
        <v>1</v>
      </c>
      <c r="G650" s="33" t="n">
        <v>1</v>
      </c>
      <c r="H650" s="33" t="n">
        <v>1</v>
      </c>
      <c r="I650" s="33" t="s">
        <v>1602</v>
      </c>
      <c r="K650" s="33" t="s">
        <v>1603</v>
      </c>
      <c r="L650" s="33" t="n">
        <v>1369</v>
      </c>
      <c r="N650" s="33" t="n">
        <v>1013</v>
      </c>
      <c r="O650" s="33" t="s">
        <v>1134</v>
      </c>
      <c r="P650" s="33" t="s">
        <v>1134</v>
      </c>
      <c r="Q650" s="33" t="n">
        <v>1</v>
      </c>
      <c r="X650" s="33" t="n">
        <v>115.44</v>
      </c>
      <c r="Y650" s="33" t="n">
        <v>0</v>
      </c>
      <c r="Z650" s="33" t="n">
        <v>0</v>
      </c>
      <c r="AA650" s="33" t="n">
        <v>0</v>
      </c>
      <c r="AB650" s="33" t="n">
        <v>8.03</v>
      </c>
      <c r="AC650" s="33" t="n">
        <v>0</v>
      </c>
      <c r="AD650" s="33" t="n">
        <v>1</v>
      </c>
      <c r="AE650" s="33" t="n">
        <v>1</v>
      </c>
      <c r="AF650" s="33" t="s">
        <v>274</v>
      </c>
      <c r="AG650" s="33" t="n">
        <v>46.176</v>
      </c>
      <c r="AH650" s="33" t="n">
        <v>2</v>
      </c>
      <c r="AI650" s="33" t="n">
        <v>18873498</v>
      </c>
      <c r="AJ650" s="33" t="n">
        <v>695</v>
      </c>
      <c r="AK650" s="33" t="n">
        <v>0</v>
      </c>
      <c r="AL650" s="33" t="n">
        <v>0</v>
      </c>
      <c r="AM650" s="33" t="n">
        <v>0</v>
      </c>
      <c r="AN650" s="33" t="n">
        <v>0</v>
      </c>
      <c r="AO650" s="33" t="n">
        <v>0</v>
      </c>
      <c r="AP650" s="33" t="n">
        <v>0</v>
      </c>
      <c r="AQ650" s="33" t="n">
        <v>0</v>
      </c>
      <c r="AR650" s="33" t="n">
        <v>0</v>
      </c>
    </row>
    <row r="651" customFormat="false" ht="12.75" hidden="false" customHeight="false" outlineLevel="0" collapsed="false">
      <c r="A651" s="33" t="n">
        <f aca="false">ROW(Source!A391)</f>
        <v>391</v>
      </c>
      <c r="B651" s="33" t="n">
        <v>18873499</v>
      </c>
      <c r="C651" s="33" t="n">
        <v>18873497</v>
      </c>
      <c r="D651" s="33" t="n">
        <v>121548</v>
      </c>
      <c r="E651" s="33" t="n">
        <v>1</v>
      </c>
      <c r="F651" s="33" t="n">
        <v>1</v>
      </c>
      <c r="G651" s="33" t="n">
        <v>1</v>
      </c>
      <c r="H651" s="33" t="n">
        <v>1</v>
      </c>
      <c r="I651" s="33" t="s">
        <v>60</v>
      </c>
      <c r="K651" s="33" t="s">
        <v>1141</v>
      </c>
      <c r="L651" s="33" t="n">
        <v>608254</v>
      </c>
      <c r="N651" s="33" t="n">
        <v>1013</v>
      </c>
      <c r="O651" s="33" t="s">
        <v>1142</v>
      </c>
      <c r="P651" s="33" t="s">
        <v>1142</v>
      </c>
      <c r="Q651" s="33" t="n">
        <v>1</v>
      </c>
      <c r="X651" s="33" t="n">
        <v>2.21</v>
      </c>
      <c r="Y651" s="33" t="n">
        <v>0</v>
      </c>
      <c r="Z651" s="33" t="n">
        <v>0</v>
      </c>
      <c r="AA651" s="33" t="n">
        <v>0</v>
      </c>
      <c r="AB651" s="33" t="n">
        <v>0</v>
      </c>
      <c r="AC651" s="33" t="n">
        <v>0</v>
      </c>
      <c r="AD651" s="33" t="n">
        <v>1</v>
      </c>
      <c r="AE651" s="33" t="n">
        <v>2</v>
      </c>
      <c r="AF651" s="33" t="s">
        <v>274</v>
      </c>
      <c r="AG651" s="33" t="n">
        <v>0.884</v>
      </c>
      <c r="AH651" s="33" t="n">
        <v>2</v>
      </c>
      <c r="AI651" s="33" t="n">
        <v>18873499</v>
      </c>
      <c r="AJ651" s="33" t="n">
        <v>696</v>
      </c>
      <c r="AK651" s="33" t="n">
        <v>0</v>
      </c>
      <c r="AL651" s="33" t="n">
        <v>0</v>
      </c>
      <c r="AM651" s="33" t="n">
        <v>0</v>
      </c>
      <c r="AN651" s="33" t="n">
        <v>0</v>
      </c>
      <c r="AO651" s="33" t="n">
        <v>0</v>
      </c>
      <c r="AP651" s="33" t="n">
        <v>0</v>
      </c>
      <c r="AQ651" s="33" t="n">
        <v>0</v>
      </c>
      <c r="AR651" s="33" t="n">
        <v>0</v>
      </c>
    </row>
    <row r="652" customFormat="false" ht="12.75" hidden="false" customHeight="false" outlineLevel="0" collapsed="false">
      <c r="A652" s="33" t="n">
        <f aca="false">ROW(Source!A391)</f>
        <v>391</v>
      </c>
      <c r="B652" s="33" t="n">
        <v>18873500</v>
      </c>
      <c r="C652" s="33" t="n">
        <v>18873497</v>
      </c>
      <c r="D652" s="33" t="n">
        <v>8863107</v>
      </c>
      <c r="E652" s="33" t="n">
        <v>1</v>
      </c>
      <c r="F652" s="33" t="n">
        <v>1</v>
      </c>
      <c r="G652" s="33" t="n">
        <v>1</v>
      </c>
      <c r="H652" s="33" t="n">
        <v>2</v>
      </c>
      <c r="I652" s="33" t="s">
        <v>1143</v>
      </c>
      <c r="J652" s="33" t="s">
        <v>1144</v>
      </c>
      <c r="K652" s="33" t="s">
        <v>1145</v>
      </c>
      <c r="L652" s="33" t="n">
        <v>1368</v>
      </c>
      <c r="N652" s="33" t="n">
        <v>1011</v>
      </c>
      <c r="O652" s="33" t="s">
        <v>1138</v>
      </c>
      <c r="P652" s="33" t="s">
        <v>1138</v>
      </c>
      <c r="Q652" s="33" t="n">
        <v>1</v>
      </c>
      <c r="X652" s="33" t="n">
        <v>0.5</v>
      </c>
      <c r="Y652" s="33" t="n">
        <v>0</v>
      </c>
      <c r="Z652" s="33" t="n">
        <v>86.4</v>
      </c>
      <c r="AA652" s="33" t="n">
        <v>13.5</v>
      </c>
      <c r="AB652" s="33" t="n">
        <v>0</v>
      </c>
      <c r="AC652" s="33" t="n">
        <v>0</v>
      </c>
      <c r="AD652" s="33" t="n">
        <v>1</v>
      </c>
      <c r="AE652" s="33" t="n">
        <v>0</v>
      </c>
      <c r="AF652" s="33" t="s">
        <v>274</v>
      </c>
      <c r="AG652" s="33" t="n">
        <v>0.2</v>
      </c>
      <c r="AH652" s="33" t="n">
        <v>2</v>
      </c>
      <c r="AI652" s="33" t="n">
        <v>18873500</v>
      </c>
      <c r="AJ652" s="33" t="n">
        <v>697</v>
      </c>
      <c r="AK652" s="33" t="n">
        <v>0</v>
      </c>
      <c r="AL652" s="33" t="n">
        <v>0</v>
      </c>
      <c r="AM652" s="33" t="n">
        <v>0</v>
      </c>
      <c r="AN652" s="33" t="n">
        <v>0</v>
      </c>
      <c r="AO652" s="33" t="n">
        <v>0</v>
      </c>
      <c r="AP652" s="33" t="n">
        <v>0</v>
      </c>
      <c r="AQ652" s="33" t="n">
        <v>0</v>
      </c>
      <c r="AR652" s="33" t="n">
        <v>0</v>
      </c>
    </row>
    <row r="653" customFormat="false" ht="12.75" hidden="false" customHeight="false" outlineLevel="0" collapsed="false">
      <c r="A653" s="33" t="n">
        <f aca="false">ROW(Source!A391)</f>
        <v>391</v>
      </c>
      <c r="B653" s="33" t="n">
        <v>18873501</v>
      </c>
      <c r="C653" s="33" t="n">
        <v>18873497</v>
      </c>
      <c r="D653" s="33" t="n">
        <v>8863291</v>
      </c>
      <c r="E653" s="33" t="n">
        <v>1</v>
      </c>
      <c r="F653" s="33" t="n">
        <v>1</v>
      </c>
      <c r="G653" s="33" t="n">
        <v>1</v>
      </c>
      <c r="H653" s="33" t="n">
        <v>2</v>
      </c>
      <c r="I653" s="33" t="s">
        <v>1146</v>
      </c>
      <c r="J653" s="33" t="s">
        <v>1345</v>
      </c>
      <c r="K653" s="33" t="s">
        <v>1147</v>
      </c>
      <c r="L653" s="33" t="n">
        <v>1480</v>
      </c>
      <c r="N653" s="33" t="n">
        <v>1013</v>
      </c>
      <c r="O653" s="33" t="s">
        <v>1167</v>
      </c>
      <c r="P653" s="33" t="s">
        <v>1168</v>
      </c>
      <c r="Q653" s="33" t="n">
        <v>1</v>
      </c>
      <c r="X653" s="33" t="n">
        <v>0.15</v>
      </c>
      <c r="Y653" s="33" t="n">
        <v>0</v>
      </c>
      <c r="Z653" s="33" t="n">
        <v>111.99</v>
      </c>
      <c r="AA653" s="33" t="n">
        <v>13.5</v>
      </c>
      <c r="AB653" s="33" t="n">
        <v>0</v>
      </c>
      <c r="AC653" s="33" t="n">
        <v>0</v>
      </c>
      <c r="AD653" s="33" t="n">
        <v>1</v>
      </c>
      <c r="AE653" s="33" t="n">
        <v>0</v>
      </c>
      <c r="AF653" s="33" t="s">
        <v>274</v>
      </c>
      <c r="AG653" s="33" t="n">
        <v>0.06</v>
      </c>
      <c r="AH653" s="33" t="n">
        <v>2</v>
      </c>
      <c r="AI653" s="33" t="n">
        <v>18873501</v>
      </c>
      <c r="AJ653" s="33" t="n">
        <v>698</v>
      </c>
      <c r="AK653" s="33" t="n">
        <v>0</v>
      </c>
      <c r="AL653" s="33" t="n">
        <v>0</v>
      </c>
      <c r="AM653" s="33" t="n">
        <v>0</v>
      </c>
      <c r="AN653" s="33" t="n">
        <v>0</v>
      </c>
      <c r="AO653" s="33" t="n">
        <v>0</v>
      </c>
      <c r="AP653" s="33" t="n">
        <v>0</v>
      </c>
      <c r="AQ653" s="33" t="n">
        <v>0</v>
      </c>
      <c r="AR653" s="33" t="n">
        <v>0</v>
      </c>
    </row>
    <row r="654" customFormat="false" ht="12.75" hidden="false" customHeight="false" outlineLevel="0" collapsed="false">
      <c r="A654" s="33" t="n">
        <f aca="false">ROW(Source!A391)</f>
        <v>391</v>
      </c>
      <c r="B654" s="33" t="n">
        <v>18873502</v>
      </c>
      <c r="C654" s="33" t="n">
        <v>18873497</v>
      </c>
      <c r="D654" s="33" t="n">
        <v>8863814</v>
      </c>
      <c r="E654" s="33" t="n">
        <v>1</v>
      </c>
      <c r="F654" s="33" t="n">
        <v>1</v>
      </c>
      <c r="G654" s="33" t="n">
        <v>1</v>
      </c>
      <c r="H654" s="33" t="n">
        <v>2</v>
      </c>
      <c r="I654" s="33" t="s">
        <v>1361</v>
      </c>
      <c r="J654" s="33" t="s">
        <v>1362</v>
      </c>
      <c r="K654" s="33" t="s">
        <v>1363</v>
      </c>
      <c r="L654" s="33" t="n">
        <v>1480</v>
      </c>
      <c r="N654" s="33" t="n">
        <v>1013</v>
      </c>
      <c r="O654" s="33" t="s">
        <v>1167</v>
      </c>
      <c r="P654" s="33" t="s">
        <v>1168</v>
      </c>
      <c r="Q654" s="33" t="n">
        <v>1</v>
      </c>
      <c r="X654" s="33" t="n">
        <v>49.42</v>
      </c>
      <c r="Y654" s="33" t="n">
        <v>0</v>
      </c>
      <c r="Z654" s="33" t="n">
        <v>1.2</v>
      </c>
      <c r="AA654" s="33" t="n">
        <v>0</v>
      </c>
      <c r="AB654" s="33" t="n">
        <v>0</v>
      </c>
      <c r="AC654" s="33" t="n">
        <v>0</v>
      </c>
      <c r="AD654" s="33" t="n">
        <v>1</v>
      </c>
      <c r="AE654" s="33" t="n">
        <v>0</v>
      </c>
      <c r="AF654" s="33" t="s">
        <v>274</v>
      </c>
      <c r="AG654" s="33" t="n">
        <v>19.768</v>
      </c>
      <c r="AH654" s="33" t="n">
        <v>2</v>
      </c>
      <c r="AI654" s="33" t="n">
        <v>18873502</v>
      </c>
      <c r="AJ654" s="33" t="n">
        <v>699</v>
      </c>
      <c r="AK654" s="33" t="n">
        <v>0</v>
      </c>
      <c r="AL654" s="33" t="n">
        <v>0</v>
      </c>
      <c r="AM654" s="33" t="n">
        <v>0</v>
      </c>
      <c r="AN654" s="33" t="n">
        <v>0</v>
      </c>
      <c r="AO654" s="33" t="n">
        <v>0</v>
      </c>
      <c r="AP654" s="33" t="n">
        <v>0</v>
      </c>
      <c r="AQ654" s="33" t="n">
        <v>0</v>
      </c>
      <c r="AR654" s="33" t="n">
        <v>0</v>
      </c>
    </row>
    <row r="655" customFormat="false" ht="12.75" hidden="false" customHeight="false" outlineLevel="0" collapsed="false">
      <c r="A655" s="33" t="n">
        <f aca="false">ROW(Source!A391)</f>
        <v>391</v>
      </c>
      <c r="B655" s="33" t="n">
        <v>18873503</v>
      </c>
      <c r="C655" s="33" t="n">
        <v>18873497</v>
      </c>
      <c r="D655" s="33" t="n">
        <v>8867716</v>
      </c>
      <c r="E655" s="33" t="n">
        <v>1</v>
      </c>
      <c r="F655" s="33" t="n">
        <v>1</v>
      </c>
      <c r="G655" s="33" t="n">
        <v>1</v>
      </c>
      <c r="H655" s="33" t="n">
        <v>2</v>
      </c>
      <c r="I655" s="33" t="s">
        <v>1151</v>
      </c>
      <c r="J655" s="33" t="s">
        <v>1246</v>
      </c>
      <c r="K655" s="33" t="s">
        <v>1152</v>
      </c>
      <c r="L655" s="33" t="n">
        <v>1480</v>
      </c>
      <c r="N655" s="33" t="n">
        <v>1013</v>
      </c>
      <c r="O655" s="33" t="s">
        <v>1167</v>
      </c>
      <c r="P655" s="33" t="s">
        <v>1168</v>
      </c>
      <c r="Q655" s="33" t="n">
        <v>1</v>
      </c>
      <c r="X655" s="33" t="n">
        <v>1.56</v>
      </c>
      <c r="Y655" s="33" t="n">
        <v>0</v>
      </c>
      <c r="Z655" s="33" t="n">
        <v>75.4</v>
      </c>
      <c r="AA655" s="33" t="n">
        <v>0</v>
      </c>
      <c r="AB655" s="33" t="n">
        <v>0</v>
      </c>
      <c r="AC655" s="33" t="n">
        <v>0</v>
      </c>
      <c r="AD655" s="33" t="n">
        <v>1</v>
      </c>
      <c r="AE655" s="33" t="n">
        <v>0</v>
      </c>
      <c r="AF655" s="33" t="s">
        <v>274</v>
      </c>
      <c r="AG655" s="33" t="n">
        <v>0.624</v>
      </c>
      <c r="AH655" s="33" t="n">
        <v>2</v>
      </c>
      <c r="AI655" s="33" t="n">
        <v>18873503</v>
      </c>
      <c r="AJ655" s="33" t="n">
        <v>700</v>
      </c>
      <c r="AK655" s="33" t="n">
        <v>0</v>
      </c>
      <c r="AL655" s="33" t="n">
        <v>0</v>
      </c>
      <c r="AM655" s="33" t="n">
        <v>0</v>
      </c>
      <c r="AN655" s="33" t="n">
        <v>0</v>
      </c>
      <c r="AO655" s="33" t="n">
        <v>0</v>
      </c>
      <c r="AP655" s="33" t="n">
        <v>0</v>
      </c>
      <c r="AQ655" s="33" t="n">
        <v>0</v>
      </c>
      <c r="AR655" s="33" t="n">
        <v>0</v>
      </c>
    </row>
    <row r="656" customFormat="false" ht="12.75" hidden="false" customHeight="false" outlineLevel="0" collapsed="false">
      <c r="A656" s="33" t="n">
        <f aca="false">ROW(Source!A391)</f>
        <v>391</v>
      </c>
      <c r="B656" s="33" t="n">
        <v>18873504</v>
      </c>
      <c r="C656" s="33" t="n">
        <v>18873497</v>
      </c>
      <c r="D656" s="33" t="n">
        <v>8800026</v>
      </c>
      <c r="E656" s="33" t="n">
        <v>1</v>
      </c>
      <c r="F656" s="33" t="n">
        <v>1</v>
      </c>
      <c r="G656" s="33" t="n">
        <v>1</v>
      </c>
      <c r="H656" s="33" t="n">
        <v>3</v>
      </c>
      <c r="I656" s="33" t="s">
        <v>1376</v>
      </c>
      <c r="J656" s="33" t="s">
        <v>1377</v>
      </c>
      <c r="K656" s="33" t="s">
        <v>1378</v>
      </c>
      <c r="L656" s="33" t="n">
        <v>1339</v>
      </c>
      <c r="N656" s="33" t="n">
        <v>1007</v>
      </c>
      <c r="O656" s="33" t="s">
        <v>116</v>
      </c>
      <c r="P656" s="33" t="s">
        <v>116</v>
      </c>
      <c r="Q656" s="33" t="n">
        <v>1</v>
      </c>
      <c r="X656" s="33" t="n">
        <v>1</v>
      </c>
      <c r="Y656" s="33" t="n">
        <v>6.22</v>
      </c>
      <c r="Z656" s="33" t="n">
        <v>0</v>
      </c>
      <c r="AA656" s="33" t="n">
        <v>0</v>
      </c>
      <c r="AB656" s="33" t="n">
        <v>0</v>
      </c>
      <c r="AC656" s="33" t="n">
        <v>0</v>
      </c>
      <c r="AD656" s="33" t="n">
        <v>1</v>
      </c>
      <c r="AE656" s="33" t="n">
        <v>0</v>
      </c>
      <c r="AF656" s="33" t="s">
        <v>66</v>
      </c>
      <c r="AG656" s="33" t="n">
        <v>0</v>
      </c>
      <c r="AH656" s="33" t="n">
        <v>2</v>
      </c>
      <c r="AI656" s="33" t="n">
        <v>18873504</v>
      </c>
      <c r="AJ656" s="33" t="n">
        <v>701</v>
      </c>
      <c r="AK656" s="33" t="n">
        <v>0</v>
      </c>
      <c r="AL656" s="33" t="n">
        <v>0</v>
      </c>
      <c r="AM656" s="33" t="n">
        <v>0</v>
      </c>
      <c r="AN656" s="33" t="n">
        <v>0</v>
      </c>
      <c r="AO656" s="33" t="n">
        <v>0</v>
      </c>
      <c r="AP656" s="33" t="n">
        <v>0</v>
      </c>
      <c r="AQ656" s="33" t="n">
        <v>0</v>
      </c>
      <c r="AR656" s="33" t="n">
        <v>0</v>
      </c>
    </row>
    <row r="657" customFormat="false" ht="12.75" hidden="false" customHeight="false" outlineLevel="0" collapsed="false">
      <c r="A657" s="33" t="n">
        <f aca="false">ROW(Source!A391)</f>
        <v>391</v>
      </c>
      <c r="B657" s="33" t="n">
        <v>18873505</v>
      </c>
      <c r="C657" s="33" t="n">
        <v>18873497</v>
      </c>
      <c r="D657" s="33" t="n">
        <v>8801096</v>
      </c>
      <c r="E657" s="33" t="n">
        <v>1</v>
      </c>
      <c r="F657" s="33" t="n">
        <v>1</v>
      </c>
      <c r="G657" s="33" t="n">
        <v>1</v>
      </c>
      <c r="H657" s="33" t="n">
        <v>3</v>
      </c>
      <c r="I657" s="33" t="s">
        <v>1587</v>
      </c>
      <c r="J657" s="33" t="s">
        <v>1588</v>
      </c>
      <c r="K657" s="33" t="s">
        <v>1589</v>
      </c>
      <c r="L657" s="33" t="n">
        <v>1348</v>
      </c>
      <c r="N657" s="33" t="n">
        <v>1009</v>
      </c>
      <c r="O657" s="33" t="s">
        <v>54</v>
      </c>
      <c r="P657" s="33" t="s">
        <v>54</v>
      </c>
      <c r="Q657" s="33" t="n">
        <v>1000</v>
      </c>
      <c r="X657" s="33" t="n">
        <v>0.0007</v>
      </c>
      <c r="Y657" s="33" t="n">
        <v>13560</v>
      </c>
      <c r="Z657" s="33" t="n">
        <v>0</v>
      </c>
      <c r="AA657" s="33" t="n">
        <v>0</v>
      </c>
      <c r="AB657" s="33" t="n">
        <v>0</v>
      </c>
      <c r="AC657" s="33" t="n">
        <v>0</v>
      </c>
      <c r="AD657" s="33" t="n">
        <v>1</v>
      </c>
      <c r="AE657" s="33" t="n">
        <v>0</v>
      </c>
      <c r="AF657" s="33" t="s">
        <v>66</v>
      </c>
      <c r="AG657" s="33" t="n">
        <v>0</v>
      </c>
      <c r="AH657" s="33" t="n">
        <v>2</v>
      </c>
      <c r="AI657" s="33" t="n">
        <v>18873505</v>
      </c>
      <c r="AJ657" s="33" t="n">
        <v>702</v>
      </c>
      <c r="AK657" s="33" t="n">
        <v>0</v>
      </c>
      <c r="AL657" s="33" t="n">
        <v>0</v>
      </c>
      <c r="AM657" s="33" t="n">
        <v>0</v>
      </c>
      <c r="AN657" s="33" t="n">
        <v>0</v>
      </c>
      <c r="AO657" s="33" t="n">
        <v>0</v>
      </c>
      <c r="AP657" s="33" t="n">
        <v>0</v>
      </c>
      <c r="AQ657" s="33" t="n">
        <v>0</v>
      </c>
      <c r="AR657" s="33" t="n">
        <v>0</v>
      </c>
    </row>
    <row r="658" customFormat="false" ht="12.75" hidden="false" customHeight="false" outlineLevel="0" collapsed="false">
      <c r="A658" s="33" t="n">
        <f aca="false">ROW(Source!A391)</f>
        <v>391</v>
      </c>
      <c r="B658" s="33" t="n">
        <v>18873506</v>
      </c>
      <c r="C658" s="33" t="n">
        <v>18873497</v>
      </c>
      <c r="D658" s="33" t="n">
        <v>8802828</v>
      </c>
      <c r="E658" s="33" t="n">
        <v>1</v>
      </c>
      <c r="F658" s="33" t="n">
        <v>1</v>
      </c>
      <c r="G658" s="33" t="n">
        <v>1</v>
      </c>
      <c r="H658" s="33" t="n">
        <v>3</v>
      </c>
      <c r="I658" s="33" t="s">
        <v>1590</v>
      </c>
      <c r="J658" s="33" t="s">
        <v>1591</v>
      </c>
      <c r="K658" s="33" t="s">
        <v>1592</v>
      </c>
      <c r="L658" s="33" t="n">
        <v>1346</v>
      </c>
      <c r="N658" s="33" t="n">
        <v>1009</v>
      </c>
      <c r="O658" s="33" t="s">
        <v>803</v>
      </c>
      <c r="P658" s="33" t="s">
        <v>803</v>
      </c>
      <c r="Q658" s="33" t="n">
        <v>1</v>
      </c>
      <c r="X658" s="33" t="n">
        <v>0.09</v>
      </c>
      <c r="Y658" s="33" t="n">
        <v>2.15</v>
      </c>
      <c r="Z658" s="33" t="n">
        <v>0</v>
      </c>
      <c r="AA658" s="33" t="n">
        <v>0</v>
      </c>
      <c r="AB658" s="33" t="n">
        <v>0</v>
      </c>
      <c r="AC658" s="33" t="n">
        <v>0</v>
      </c>
      <c r="AD658" s="33" t="n">
        <v>1</v>
      </c>
      <c r="AE658" s="33" t="n">
        <v>0</v>
      </c>
      <c r="AF658" s="33" t="s">
        <v>66</v>
      </c>
      <c r="AG658" s="33" t="n">
        <v>0</v>
      </c>
      <c r="AH658" s="33" t="n">
        <v>2</v>
      </c>
      <c r="AI658" s="33" t="n">
        <v>18873506</v>
      </c>
      <c r="AJ658" s="33" t="n">
        <v>703</v>
      </c>
      <c r="AK658" s="33" t="n">
        <v>0</v>
      </c>
      <c r="AL658" s="33" t="n">
        <v>0</v>
      </c>
      <c r="AM658" s="33" t="n">
        <v>0</v>
      </c>
      <c r="AN658" s="33" t="n">
        <v>0</v>
      </c>
      <c r="AO658" s="33" t="n">
        <v>0</v>
      </c>
      <c r="AP658" s="33" t="n">
        <v>0</v>
      </c>
      <c r="AQ658" s="33" t="n">
        <v>0</v>
      </c>
      <c r="AR658" s="33" t="n">
        <v>0</v>
      </c>
    </row>
    <row r="659" customFormat="false" ht="12.75" hidden="false" customHeight="false" outlineLevel="0" collapsed="false">
      <c r="A659" s="33" t="n">
        <f aca="false">ROW(Source!A391)</f>
        <v>391</v>
      </c>
      <c r="B659" s="33" t="n">
        <v>18873507</v>
      </c>
      <c r="C659" s="33" t="n">
        <v>18873497</v>
      </c>
      <c r="D659" s="33" t="n">
        <v>8802830</v>
      </c>
      <c r="E659" s="33" t="n">
        <v>1</v>
      </c>
      <c r="F659" s="33" t="n">
        <v>1</v>
      </c>
      <c r="G659" s="33" t="n">
        <v>1</v>
      </c>
      <c r="H659" s="33" t="n">
        <v>3</v>
      </c>
      <c r="I659" s="33" t="s">
        <v>1415</v>
      </c>
      <c r="J659" s="33" t="s">
        <v>1416</v>
      </c>
      <c r="K659" s="33" t="s">
        <v>1417</v>
      </c>
      <c r="L659" s="33" t="n">
        <v>1339</v>
      </c>
      <c r="N659" s="33" t="n">
        <v>1007</v>
      </c>
      <c r="O659" s="33" t="s">
        <v>116</v>
      </c>
      <c r="P659" s="33" t="s">
        <v>116</v>
      </c>
      <c r="Q659" s="33" t="n">
        <v>1</v>
      </c>
      <c r="X659" s="33" t="n">
        <v>0.91</v>
      </c>
      <c r="Y659" s="33" t="n">
        <v>38.51</v>
      </c>
      <c r="Z659" s="33" t="n">
        <v>0</v>
      </c>
      <c r="AA659" s="33" t="n">
        <v>0</v>
      </c>
      <c r="AB659" s="33" t="n">
        <v>0</v>
      </c>
      <c r="AC659" s="33" t="n">
        <v>0</v>
      </c>
      <c r="AD659" s="33" t="n">
        <v>1</v>
      </c>
      <c r="AE659" s="33" t="n">
        <v>0</v>
      </c>
      <c r="AF659" s="33" t="s">
        <v>66</v>
      </c>
      <c r="AG659" s="33" t="n">
        <v>0</v>
      </c>
      <c r="AH659" s="33" t="n">
        <v>2</v>
      </c>
      <c r="AI659" s="33" t="n">
        <v>18873507</v>
      </c>
      <c r="AJ659" s="33" t="n">
        <v>704</v>
      </c>
      <c r="AK659" s="33" t="n">
        <v>0</v>
      </c>
      <c r="AL659" s="33" t="n">
        <v>0</v>
      </c>
      <c r="AM659" s="33" t="n">
        <v>0</v>
      </c>
      <c r="AN659" s="33" t="n">
        <v>0</v>
      </c>
      <c r="AO659" s="33" t="n">
        <v>0</v>
      </c>
      <c r="AP659" s="33" t="n">
        <v>0</v>
      </c>
      <c r="AQ659" s="33" t="n">
        <v>0</v>
      </c>
      <c r="AR659" s="33" t="n">
        <v>0</v>
      </c>
    </row>
    <row r="660" customFormat="false" ht="12.75" hidden="false" customHeight="false" outlineLevel="0" collapsed="false">
      <c r="A660" s="33" t="n">
        <f aca="false">ROW(Source!A391)</f>
        <v>391</v>
      </c>
      <c r="B660" s="33" t="n">
        <v>18873508</v>
      </c>
      <c r="C660" s="33" t="n">
        <v>18873497</v>
      </c>
      <c r="D660" s="33" t="n">
        <v>8828717</v>
      </c>
      <c r="E660" s="33" t="n">
        <v>1</v>
      </c>
      <c r="F660" s="33" t="n">
        <v>1</v>
      </c>
      <c r="G660" s="33" t="n">
        <v>1</v>
      </c>
      <c r="H660" s="33" t="n">
        <v>3</v>
      </c>
      <c r="I660" s="33" t="s">
        <v>1593</v>
      </c>
      <c r="J660" s="33" t="s">
        <v>1594</v>
      </c>
      <c r="K660" s="33" t="s">
        <v>1595</v>
      </c>
      <c r="L660" s="33" t="n">
        <v>1346</v>
      </c>
      <c r="N660" s="33" t="n">
        <v>1009</v>
      </c>
      <c r="O660" s="33" t="s">
        <v>803</v>
      </c>
      <c r="P660" s="33" t="s">
        <v>803</v>
      </c>
      <c r="Q660" s="33" t="n">
        <v>1</v>
      </c>
      <c r="X660" s="33" t="n">
        <v>73</v>
      </c>
      <c r="Y660" s="33" t="n">
        <v>11.98</v>
      </c>
      <c r="Z660" s="33" t="n">
        <v>0</v>
      </c>
      <c r="AA660" s="33" t="n">
        <v>0</v>
      </c>
      <c r="AB660" s="33" t="n">
        <v>0</v>
      </c>
      <c r="AC660" s="33" t="n">
        <v>0</v>
      </c>
      <c r="AD660" s="33" t="n">
        <v>1</v>
      </c>
      <c r="AE660" s="33" t="n">
        <v>0</v>
      </c>
      <c r="AF660" s="33" t="s">
        <v>66</v>
      </c>
      <c r="AG660" s="33" t="n">
        <v>0</v>
      </c>
      <c r="AH660" s="33" t="n">
        <v>2</v>
      </c>
      <c r="AI660" s="33" t="n">
        <v>18873508</v>
      </c>
      <c r="AJ660" s="33" t="n">
        <v>705</v>
      </c>
      <c r="AK660" s="33" t="n">
        <v>0</v>
      </c>
      <c r="AL660" s="33" t="n">
        <v>0</v>
      </c>
      <c r="AM660" s="33" t="n">
        <v>0</v>
      </c>
      <c r="AN660" s="33" t="n">
        <v>0</v>
      </c>
      <c r="AO660" s="33" t="n">
        <v>0</v>
      </c>
      <c r="AP660" s="33" t="n">
        <v>0</v>
      </c>
      <c r="AQ660" s="33" t="n">
        <v>0</v>
      </c>
      <c r="AR660" s="33" t="n">
        <v>0</v>
      </c>
    </row>
    <row r="661" customFormat="false" ht="12.75" hidden="false" customHeight="false" outlineLevel="0" collapsed="false">
      <c r="A661" s="33" t="n">
        <f aca="false">ROW(Source!A391)</f>
        <v>391</v>
      </c>
      <c r="B661" s="33" t="n">
        <v>18873509</v>
      </c>
      <c r="C661" s="33" t="n">
        <v>18873497</v>
      </c>
      <c r="D661" s="33" t="n">
        <v>8828927</v>
      </c>
      <c r="E661" s="33" t="n">
        <v>1</v>
      </c>
      <c r="F661" s="33" t="n">
        <v>1</v>
      </c>
      <c r="G661" s="33" t="n">
        <v>1</v>
      </c>
      <c r="H661" s="33" t="n">
        <v>3</v>
      </c>
      <c r="I661" s="33" t="s">
        <v>1661</v>
      </c>
      <c r="J661" s="33" t="s">
        <v>1662</v>
      </c>
      <c r="K661" s="33" t="s">
        <v>1663</v>
      </c>
      <c r="L661" s="33" t="n">
        <v>1301</v>
      </c>
      <c r="N661" s="33" t="n">
        <v>1003</v>
      </c>
      <c r="O661" s="33" t="s">
        <v>23</v>
      </c>
      <c r="P661" s="33" t="s">
        <v>23</v>
      </c>
      <c r="Q661" s="33" t="n">
        <v>1</v>
      </c>
      <c r="X661" s="33" t="n">
        <v>100</v>
      </c>
      <c r="Y661" s="33" t="n">
        <v>132.8</v>
      </c>
      <c r="Z661" s="33" t="n">
        <v>0</v>
      </c>
      <c r="AA661" s="33" t="n">
        <v>0</v>
      </c>
      <c r="AB661" s="33" t="n">
        <v>0</v>
      </c>
      <c r="AC661" s="33" t="n">
        <v>0</v>
      </c>
      <c r="AD661" s="33" t="n">
        <v>1</v>
      </c>
      <c r="AE661" s="33" t="n">
        <v>0</v>
      </c>
      <c r="AF661" s="33" t="s">
        <v>66</v>
      </c>
      <c r="AG661" s="33" t="n">
        <v>0</v>
      </c>
      <c r="AH661" s="33" t="n">
        <v>2</v>
      </c>
      <c r="AI661" s="33" t="n">
        <v>18873509</v>
      </c>
      <c r="AJ661" s="33" t="n">
        <v>706</v>
      </c>
      <c r="AK661" s="33" t="n">
        <v>0</v>
      </c>
      <c r="AL661" s="33" t="n">
        <v>0</v>
      </c>
      <c r="AM661" s="33" t="n">
        <v>0</v>
      </c>
      <c r="AN661" s="33" t="n">
        <v>0</v>
      </c>
      <c r="AO661" s="33" t="n">
        <v>0</v>
      </c>
      <c r="AP661" s="33" t="n">
        <v>0</v>
      </c>
      <c r="AQ661" s="33" t="n">
        <v>0</v>
      </c>
      <c r="AR661" s="33" t="n">
        <v>0</v>
      </c>
    </row>
    <row r="662" customFormat="false" ht="12.75" hidden="false" customHeight="false" outlineLevel="0" collapsed="false">
      <c r="A662" s="33" t="n">
        <f aca="false">ROW(Source!A391)</f>
        <v>391</v>
      </c>
      <c r="B662" s="33" t="n">
        <v>18873510</v>
      </c>
      <c r="C662" s="33" t="n">
        <v>18873497</v>
      </c>
      <c r="D662" s="33" t="n">
        <v>8833034</v>
      </c>
      <c r="E662" s="33" t="n">
        <v>1</v>
      </c>
      <c r="F662" s="33" t="n">
        <v>1</v>
      </c>
      <c r="G662" s="33" t="n">
        <v>1</v>
      </c>
      <c r="H662" s="33" t="n">
        <v>3</v>
      </c>
      <c r="I662" s="33" t="s">
        <v>1599</v>
      </c>
      <c r="J662" s="33" t="s">
        <v>1600</v>
      </c>
      <c r="K662" s="33" t="s">
        <v>1601</v>
      </c>
      <c r="L662" s="33" t="n">
        <v>1339</v>
      </c>
      <c r="N662" s="33" t="n">
        <v>1007</v>
      </c>
      <c r="O662" s="33" t="s">
        <v>116</v>
      </c>
      <c r="P662" s="33" t="s">
        <v>116</v>
      </c>
      <c r="Q662" s="33" t="n">
        <v>1</v>
      </c>
      <c r="X662" s="33" t="n">
        <v>0.114</v>
      </c>
      <c r="Y662" s="33" t="n">
        <v>600</v>
      </c>
      <c r="Z662" s="33" t="n">
        <v>0</v>
      </c>
      <c r="AA662" s="33" t="n">
        <v>0</v>
      </c>
      <c r="AB662" s="33" t="n">
        <v>0</v>
      </c>
      <c r="AC662" s="33" t="n">
        <v>0</v>
      </c>
      <c r="AD662" s="33" t="n">
        <v>1</v>
      </c>
      <c r="AE662" s="33" t="n">
        <v>0</v>
      </c>
      <c r="AF662" s="33" t="s">
        <v>66</v>
      </c>
      <c r="AG662" s="33" t="n">
        <v>0</v>
      </c>
      <c r="AH662" s="33" t="n">
        <v>2</v>
      </c>
      <c r="AI662" s="33" t="n">
        <v>18873510</v>
      </c>
      <c r="AJ662" s="33" t="n">
        <v>707</v>
      </c>
      <c r="AK662" s="33" t="n">
        <v>0</v>
      </c>
      <c r="AL662" s="33" t="n">
        <v>0</v>
      </c>
      <c r="AM662" s="33" t="n">
        <v>0</v>
      </c>
      <c r="AN662" s="33" t="n">
        <v>0</v>
      </c>
      <c r="AO662" s="33" t="n">
        <v>0</v>
      </c>
      <c r="AP662" s="33" t="n">
        <v>0</v>
      </c>
      <c r="AQ662" s="33" t="n">
        <v>0</v>
      </c>
      <c r="AR662" s="33" t="n">
        <v>0</v>
      </c>
    </row>
    <row r="663" customFormat="false" ht="12.75" hidden="false" customHeight="false" outlineLevel="0" collapsed="false">
      <c r="A663" s="33" t="n">
        <f aca="false">ROW(Source!A391)</f>
        <v>391</v>
      </c>
      <c r="B663" s="33" t="n">
        <v>18873511</v>
      </c>
      <c r="C663" s="33" t="n">
        <v>18873497</v>
      </c>
      <c r="D663" s="33" t="n">
        <v>8836105</v>
      </c>
      <c r="E663" s="33" t="n">
        <v>1</v>
      </c>
      <c r="F663" s="33" t="n">
        <v>1</v>
      </c>
      <c r="G663" s="33" t="n">
        <v>1</v>
      </c>
      <c r="H663" s="33" t="n">
        <v>3</v>
      </c>
      <c r="I663" s="33" t="s">
        <v>1235</v>
      </c>
      <c r="J663" s="33" t="s">
        <v>1236</v>
      </c>
      <c r="K663" s="33" t="s">
        <v>1237</v>
      </c>
      <c r="L663" s="33" t="n">
        <v>1339</v>
      </c>
      <c r="N663" s="33" t="n">
        <v>1007</v>
      </c>
      <c r="O663" s="33" t="s">
        <v>116</v>
      </c>
      <c r="P663" s="33" t="s">
        <v>116</v>
      </c>
      <c r="Q663" s="33" t="n">
        <v>1</v>
      </c>
      <c r="X663" s="33" t="n">
        <v>24.73</v>
      </c>
      <c r="Y663" s="33" t="n">
        <v>2.44</v>
      </c>
      <c r="Z663" s="33" t="n">
        <v>0</v>
      </c>
      <c r="AA663" s="33" t="n">
        <v>0</v>
      </c>
      <c r="AB663" s="33" t="n">
        <v>0</v>
      </c>
      <c r="AC663" s="33" t="n">
        <v>0</v>
      </c>
      <c r="AD663" s="33" t="n">
        <v>1</v>
      </c>
      <c r="AE663" s="33" t="n">
        <v>0</v>
      </c>
      <c r="AF663" s="33" t="s">
        <v>66</v>
      </c>
      <c r="AG663" s="33" t="n">
        <v>0</v>
      </c>
      <c r="AH663" s="33" t="n">
        <v>2</v>
      </c>
      <c r="AI663" s="33" t="n">
        <v>18873511</v>
      </c>
      <c r="AJ663" s="33" t="n">
        <v>708</v>
      </c>
      <c r="AK663" s="33" t="n">
        <v>0</v>
      </c>
      <c r="AL663" s="33" t="n">
        <v>0</v>
      </c>
      <c r="AM663" s="33" t="n">
        <v>0</v>
      </c>
      <c r="AN663" s="33" t="n">
        <v>0</v>
      </c>
      <c r="AO663" s="33" t="n">
        <v>0</v>
      </c>
      <c r="AP663" s="33" t="n">
        <v>0</v>
      </c>
      <c r="AQ663" s="33" t="n">
        <v>0</v>
      </c>
      <c r="AR663" s="33" t="n">
        <v>0</v>
      </c>
    </row>
    <row r="664" customFormat="false" ht="12.75" hidden="false" customHeight="false" outlineLevel="0" collapsed="false">
      <c r="A664" s="33" t="n">
        <f aca="false">ROW(Source!A393)</f>
        <v>393</v>
      </c>
      <c r="B664" s="33" t="n">
        <v>18873516</v>
      </c>
      <c r="C664" s="33" t="n">
        <v>18873515</v>
      </c>
      <c r="D664" s="33" t="n">
        <v>121642</v>
      </c>
      <c r="E664" s="33" t="n">
        <v>1</v>
      </c>
      <c r="F664" s="33" t="n">
        <v>1</v>
      </c>
      <c r="G664" s="33" t="n">
        <v>1</v>
      </c>
      <c r="H664" s="33" t="n">
        <v>1</v>
      </c>
      <c r="I664" s="33" t="s">
        <v>1602</v>
      </c>
      <c r="K664" s="33" t="s">
        <v>1603</v>
      </c>
      <c r="L664" s="33" t="n">
        <v>1369</v>
      </c>
      <c r="N664" s="33" t="n">
        <v>1013</v>
      </c>
      <c r="O664" s="33" t="s">
        <v>1134</v>
      </c>
      <c r="P664" s="33" t="s">
        <v>1134</v>
      </c>
      <c r="Q664" s="33" t="n">
        <v>1</v>
      </c>
      <c r="X664" s="33" t="n">
        <v>115.44</v>
      </c>
      <c r="Y664" s="33" t="n">
        <v>0</v>
      </c>
      <c r="Z664" s="33" t="n">
        <v>0</v>
      </c>
      <c r="AA664" s="33" t="n">
        <v>0</v>
      </c>
      <c r="AB664" s="33" t="n">
        <v>8.03</v>
      </c>
      <c r="AC664" s="33" t="n">
        <v>0</v>
      </c>
      <c r="AD664" s="33" t="n">
        <v>1</v>
      </c>
      <c r="AE664" s="33" t="n">
        <v>1</v>
      </c>
      <c r="AF664" s="33" t="s">
        <v>274</v>
      </c>
      <c r="AG664" s="33" t="n">
        <v>46.176</v>
      </c>
      <c r="AH664" s="33" t="n">
        <v>2</v>
      </c>
      <c r="AI664" s="33" t="n">
        <v>18873516</v>
      </c>
      <c r="AJ664" s="33" t="n">
        <v>710</v>
      </c>
      <c r="AK664" s="33" t="n">
        <v>0</v>
      </c>
      <c r="AL664" s="33" t="n">
        <v>0</v>
      </c>
      <c r="AM664" s="33" t="n">
        <v>0</v>
      </c>
      <c r="AN664" s="33" t="n">
        <v>0</v>
      </c>
      <c r="AO664" s="33" t="n">
        <v>0</v>
      </c>
      <c r="AP664" s="33" t="n">
        <v>0</v>
      </c>
      <c r="AQ664" s="33" t="n">
        <v>0</v>
      </c>
      <c r="AR664" s="33" t="n">
        <v>0</v>
      </c>
    </row>
    <row r="665" customFormat="false" ht="12.75" hidden="false" customHeight="false" outlineLevel="0" collapsed="false">
      <c r="A665" s="33" t="n">
        <f aca="false">ROW(Source!A393)</f>
        <v>393</v>
      </c>
      <c r="B665" s="33" t="n">
        <v>18873517</v>
      </c>
      <c r="C665" s="33" t="n">
        <v>18873515</v>
      </c>
      <c r="D665" s="33" t="n">
        <v>121548</v>
      </c>
      <c r="E665" s="33" t="n">
        <v>1</v>
      </c>
      <c r="F665" s="33" t="n">
        <v>1</v>
      </c>
      <c r="G665" s="33" t="n">
        <v>1</v>
      </c>
      <c r="H665" s="33" t="n">
        <v>1</v>
      </c>
      <c r="I665" s="33" t="s">
        <v>60</v>
      </c>
      <c r="K665" s="33" t="s">
        <v>1141</v>
      </c>
      <c r="L665" s="33" t="n">
        <v>608254</v>
      </c>
      <c r="N665" s="33" t="n">
        <v>1013</v>
      </c>
      <c r="O665" s="33" t="s">
        <v>1142</v>
      </c>
      <c r="P665" s="33" t="s">
        <v>1142</v>
      </c>
      <c r="Q665" s="33" t="n">
        <v>1</v>
      </c>
      <c r="X665" s="33" t="n">
        <v>2.21</v>
      </c>
      <c r="Y665" s="33" t="n">
        <v>0</v>
      </c>
      <c r="Z665" s="33" t="n">
        <v>0</v>
      </c>
      <c r="AA665" s="33" t="n">
        <v>0</v>
      </c>
      <c r="AB665" s="33" t="n">
        <v>0</v>
      </c>
      <c r="AC665" s="33" t="n">
        <v>0</v>
      </c>
      <c r="AD665" s="33" t="n">
        <v>1</v>
      </c>
      <c r="AE665" s="33" t="n">
        <v>2</v>
      </c>
      <c r="AF665" s="33" t="s">
        <v>274</v>
      </c>
      <c r="AG665" s="33" t="n">
        <v>0.884</v>
      </c>
      <c r="AH665" s="33" t="n">
        <v>2</v>
      </c>
      <c r="AI665" s="33" t="n">
        <v>18873517</v>
      </c>
      <c r="AJ665" s="33" t="n">
        <v>711</v>
      </c>
      <c r="AK665" s="33" t="n">
        <v>0</v>
      </c>
      <c r="AL665" s="33" t="n">
        <v>0</v>
      </c>
      <c r="AM665" s="33" t="n">
        <v>0</v>
      </c>
      <c r="AN665" s="33" t="n">
        <v>0</v>
      </c>
      <c r="AO665" s="33" t="n">
        <v>0</v>
      </c>
      <c r="AP665" s="33" t="n">
        <v>0</v>
      </c>
      <c r="AQ665" s="33" t="n">
        <v>0</v>
      </c>
      <c r="AR665" s="33" t="n">
        <v>0</v>
      </c>
    </row>
    <row r="666" customFormat="false" ht="12.75" hidden="false" customHeight="false" outlineLevel="0" collapsed="false">
      <c r="A666" s="33" t="n">
        <f aca="false">ROW(Source!A393)</f>
        <v>393</v>
      </c>
      <c r="B666" s="33" t="n">
        <v>18873518</v>
      </c>
      <c r="C666" s="33" t="n">
        <v>18873515</v>
      </c>
      <c r="D666" s="33" t="n">
        <v>8863107</v>
      </c>
      <c r="E666" s="33" t="n">
        <v>1</v>
      </c>
      <c r="F666" s="33" t="n">
        <v>1</v>
      </c>
      <c r="G666" s="33" t="n">
        <v>1</v>
      </c>
      <c r="H666" s="33" t="n">
        <v>2</v>
      </c>
      <c r="I666" s="33" t="s">
        <v>1143</v>
      </c>
      <c r="J666" s="33" t="s">
        <v>1144</v>
      </c>
      <c r="K666" s="33" t="s">
        <v>1145</v>
      </c>
      <c r="L666" s="33" t="n">
        <v>1368</v>
      </c>
      <c r="N666" s="33" t="n">
        <v>1011</v>
      </c>
      <c r="O666" s="33" t="s">
        <v>1138</v>
      </c>
      <c r="P666" s="33" t="s">
        <v>1138</v>
      </c>
      <c r="Q666" s="33" t="n">
        <v>1</v>
      </c>
      <c r="X666" s="33" t="n">
        <v>0.5</v>
      </c>
      <c r="Y666" s="33" t="n">
        <v>0</v>
      </c>
      <c r="Z666" s="33" t="n">
        <v>86.4</v>
      </c>
      <c r="AA666" s="33" t="n">
        <v>13.5</v>
      </c>
      <c r="AB666" s="33" t="n">
        <v>0</v>
      </c>
      <c r="AC666" s="33" t="n">
        <v>0</v>
      </c>
      <c r="AD666" s="33" t="n">
        <v>1</v>
      </c>
      <c r="AE666" s="33" t="n">
        <v>0</v>
      </c>
      <c r="AF666" s="33" t="s">
        <v>274</v>
      </c>
      <c r="AG666" s="33" t="n">
        <v>0.2</v>
      </c>
      <c r="AH666" s="33" t="n">
        <v>2</v>
      </c>
      <c r="AI666" s="33" t="n">
        <v>18873518</v>
      </c>
      <c r="AJ666" s="33" t="n">
        <v>712</v>
      </c>
      <c r="AK666" s="33" t="n">
        <v>0</v>
      </c>
      <c r="AL666" s="33" t="n">
        <v>0</v>
      </c>
      <c r="AM666" s="33" t="n">
        <v>0</v>
      </c>
      <c r="AN666" s="33" t="n">
        <v>0</v>
      </c>
      <c r="AO666" s="33" t="n">
        <v>0</v>
      </c>
      <c r="AP666" s="33" t="n">
        <v>0</v>
      </c>
      <c r="AQ666" s="33" t="n">
        <v>0</v>
      </c>
      <c r="AR666" s="33" t="n">
        <v>0</v>
      </c>
    </row>
    <row r="667" customFormat="false" ht="12.75" hidden="false" customHeight="false" outlineLevel="0" collapsed="false">
      <c r="A667" s="33" t="n">
        <f aca="false">ROW(Source!A393)</f>
        <v>393</v>
      </c>
      <c r="B667" s="33" t="n">
        <v>18873519</v>
      </c>
      <c r="C667" s="33" t="n">
        <v>18873515</v>
      </c>
      <c r="D667" s="33" t="n">
        <v>8863291</v>
      </c>
      <c r="E667" s="33" t="n">
        <v>1</v>
      </c>
      <c r="F667" s="33" t="n">
        <v>1</v>
      </c>
      <c r="G667" s="33" t="n">
        <v>1</v>
      </c>
      <c r="H667" s="33" t="n">
        <v>2</v>
      </c>
      <c r="I667" s="33" t="s">
        <v>1146</v>
      </c>
      <c r="J667" s="33" t="s">
        <v>1345</v>
      </c>
      <c r="K667" s="33" t="s">
        <v>1147</v>
      </c>
      <c r="L667" s="33" t="n">
        <v>1480</v>
      </c>
      <c r="N667" s="33" t="n">
        <v>1013</v>
      </c>
      <c r="O667" s="33" t="s">
        <v>1167</v>
      </c>
      <c r="P667" s="33" t="s">
        <v>1168</v>
      </c>
      <c r="Q667" s="33" t="n">
        <v>1</v>
      </c>
      <c r="X667" s="33" t="n">
        <v>0.15</v>
      </c>
      <c r="Y667" s="33" t="n">
        <v>0</v>
      </c>
      <c r="Z667" s="33" t="n">
        <v>111.99</v>
      </c>
      <c r="AA667" s="33" t="n">
        <v>13.5</v>
      </c>
      <c r="AB667" s="33" t="n">
        <v>0</v>
      </c>
      <c r="AC667" s="33" t="n">
        <v>0</v>
      </c>
      <c r="AD667" s="33" t="n">
        <v>1</v>
      </c>
      <c r="AE667" s="33" t="n">
        <v>0</v>
      </c>
      <c r="AF667" s="33" t="s">
        <v>274</v>
      </c>
      <c r="AG667" s="33" t="n">
        <v>0.06</v>
      </c>
      <c r="AH667" s="33" t="n">
        <v>2</v>
      </c>
      <c r="AI667" s="33" t="n">
        <v>18873519</v>
      </c>
      <c r="AJ667" s="33" t="n">
        <v>713</v>
      </c>
      <c r="AK667" s="33" t="n">
        <v>0</v>
      </c>
      <c r="AL667" s="33" t="n">
        <v>0</v>
      </c>
      <c r="AM667" s="33" t="n">
        <v>0</v>
      </c>
      <c r="AN667" s="33" t="n">
        <v>0</v>
      </c>
      <c r="AO667" s="33" t="n">
        <v>0</v>
      </c>
      <c r="AP667" s="33" t="n">
        <v>0</v>
      </c>
      <c r="AQ667" s="33" t="n">
        <v>0</v>
      </c>
      <c r="AR667" s="33" t="n">
        <v>0</v>
      </c>
    </row>
    <row r="668" customFormat="false" ht="12.75" hidden="false" customHeight="false" outlineLevel="0" collapsed="false">
      <c r="A668" s="33" t="n">
        <f aca="false">ROW(Source!A393)</f>
        <v>393</v>
      </c>
      <c r="B668" s="33" t="n">
        <v>18873520</v>
      </c>
      <c r="C668" s="33" t="n">
        <v>18873515</v>
      </c>
      <c r="D668" s="33" t="n">
        <v>8863809</v>
      </c>
      <c r="E668" s="33" t="n">
        <v>1</v>
      </c>
      <c r="F668" s="33" t="n">
        <v>1</v>
      </c>
      <c r="G668" s="33" t="n">
        <v>1</v>
      </c>
      <c r="H668" s="33" t="n">
        <v>2</v>
      </c>
      <c r="I668" s="33" t="s">
        <v>1148</v>
      </c>
      <c r="J668" s="33" t="s">
        <v>1149</v>
      </c>
      <c r="K668" s="33" t="s">
        <v>1150</v>
      </c>
      <c r="L668" s="33" t="n">
        <v>1368</v>
      </c>
      <c r="N668" s="33" t="n">
        <v>1011</v>
      </c>
      <c r="O668" s="33" t="s">
        <v>1138</v>
      </c>
      <c r="P668" s="33" t="s">
        <v>1138</v>
      </c>
      <c r="Q668" s="33" t="n">
        <v>1</v>
      </c>
      <c r="X668" s="33" t="n">
        <v>1.66</v>
      </c>
      <c r="Y668" s="33" t="n">
        <v>0</v>
      </c>
      <c r="Z668" s="33" t="n">
        <v>8.1</v>
      </c>
      <c r="AA668" s="33" t="n">
        <v>0</v>
      </c>
      <c r="AB668" s="33" t="n">
        <v>0</v>
      </c>
      <c r="AC668" s="33" t="n">
        <v>0</v>
      </c>
      <c r="AD668" s="33" t="n">
        <v>1</v>
      </c>
      <c r="AE668" s="33" t="n">
        <v>0</v>
      </c>
      <c r="AF668" s="33" t="s">
        <v>274</v>
      </c>
      <c r="AG668" s="33" t="n">
        <v>0.664</v>
      </c>
      <c r="AH668" s="33" t="n">
        <v>2</v>
      </c>
      <c r="AI668" s="33" t="n">
        <v>18873520</v>
      </c>
      <c r="AJ668" s="33" t="n">
        <v>714</v>
      </c>
      <c r="AK668" s="33" t="n">
        <v>0</v>
      </c>
      <c r="AL668" s="33" t="n">
        <v>0</v>
      </c>
      <c r="AM668" s="33" t="n">
        <v>0</v>
      </c>
      <c r="AN668" s="33" t="n">
        <v>0</v>
      </c>
      <c r="AO668" s="33" t="n">
        <v>0</v>
      </c>
      <c r="AP668" s="33" t="n">
        <v>0</v>
      </c>
      <c r="AQ668" s="33" t="n">
        <v>0</v>
      </c>
      <c r="AR668" s="33" t="n">
        <v>0</v>
      </c>
    </row>
    <row r="669" customFormat="false" ht="12.75" hidden="false" customHeight="false" outlineLevel="0" collapsed="false">
      <c r="A669" s="33" t="n">
        <f aca="false">ROW(Source!A393)</f>
        <v>393</v>
      </c>
      <c r="B669" s="33" t="n">
        <v>18873521</v>
      </c>
      <c r="C669" s="33" t="n">
        <v>18873515</v>
      </c>
      <c r="D669" s="33" t="n">
        <v>8863814</v>
      </c>
      <c r="E669" s="33" t="n">
        <v>1</v>
      </c>
      <c r="F669" s="33" t="n">
        <v>1</v>
      </c>
      <c r="G669" s="33" t="n">
        <v>1</v>
      </c>
      <c r="H669" s="33" t="n">
        <v>2</v>
      </c>
      <c r="I669" s="33" t="s">
        <v>1361</v>
      </c>
      <c r="J669" s="33" t="s">
        <v>1362</v>
      </c>
      <c r="K669" s="33" t="s">
        <v>1363</v>
      </c>
      <c r="L669" s="33" t="n">
        <v>1480</v>
      </c>
      <c r="N669" s="33" t="n">
        <v>1013</v>
      </c>
      <c r="O669" s="33" t="s">
        <v>1167</v>
      </c>
      <c r="P669" s="33" t="s">
        <v>1168</v>
      </c>
      <c r="Q669" s="33" t="n">
        <v>1</v>
      </c>
      <c r="X669" s="33" t="n">
        <v>49.42</v>
      </c>
      <c r="Y669" s="33" t="n">
        <v>0</v>
      </c>
      <c r="Z669" s="33" t="n">
        <v>1.2</v>
      </c>
      <c r="AA669" s="33" t="n">
        <v>0</v>
      </c>
      <c r="AB669" s="33" t="n">
        <v>0</v>
      </c>
      <c r="AC669" s="33" t="n">
        <v>0</v>
      </c>
      <c r="AD669" s="33" t="n">
        <v>1</v>
      </c>
      <c r="AE669" s="33" t="n">
        <v>0</v>
      </c>
      <c r="AF669" s="33" t="s">
        <v>274</v>
      </c>
      <c r="AG669" s="33" t="n">
        <v>19.768</v>
      </c>
      <c r="AH669" s="33" t="n">
        <v>2</v>
      </c>
      <c r="AI669" s="33" t="n">
        <v>18873521</v>
      </c>
      <c r="AJ669" s="33" t="n">
        <v>715</v>
      </c>
      <c r="AK669" s="33" t="n">
        <v>0</v>
      </c>
      <c r="AL669" s="33" t="n">
        <v>0</v>
      </c>
      <c r="AM669" s="33" t="n">
        <v>0</v>
      </c>
      <c r="AN669" s="33" t="n">
        <v>0</v>
      </c>
      <c r="AO669" s="33" t="n">
        <v>0</v>
      </c>
      <c r="AP669" s="33" t="n">
        <v>0</v>
      </c>
      <c r="AQ669" s="33" t="n">
        <v>0</v>
      </c>
      <c r="AR669" s="33" t="n">
        <v>0</v>
      </c>
    </row>
    <row r="670" customFormat="false" ht="12.75" hidden="false" customHeight="false" outlineLevel="0" collapsed="false">
      <c r="A670" s="33" t="n">
        <f aca="false">ROW(Source!A393)</f>
        <v>393</v>
      </c>
      <c r="B670" s="33" t="n">
        <v>18873522</v>
      </c>
      <c r="C670" s="33" t="n">
        <v>18873515</v>
      </c>
      <c r="D670" s="33" t="n">
        <v>8867716</v>
      </c>
      <c r="E670" s="33" t="n">
        <v>1</v>
      </c>
      <c r="F670" s="33" t="n">
        <v>1</v>
      </c>
      <c r="G670" s="33" t="n">
        <v>1</v>
      </c>
      <c r="H670" s="33" t="n">
        <v>2</v>
      </c>
      <c r="I670" s="33" t="s">
        <v>1151</v>
      </c>
      <c r="J670" s="33" t="s">
        <v>1246</v>
      </c>
      <c r="K670" s="33" t="s">
        <v>1152</v>
      </c>
      <c r="L670" s="33" t="n">
        <v>1480</v>
      </c>
      <c r="N670" s="33" t="n">
        <v>1013</v>
      </c>
      <c r="O670" s="33" t="s">
        <v>1167</v>
      </c>
      <c r="P670" s="33" t="s">
        <v>1168</v>
      </c>
      <c r="Q670" s="33" t="n">
        <v>1</v>
      </c>
      <c r="X670" s="33" t="n">
        <v>1.56</v>
      </c>
      <c r="Y670" s="33" t="n">
        <v>0</v>
      </c>
      <c r="Z670" s="33" t="n">
        <v>75.4</v>
      </c>
      <c r="AA670" s="33" t="n">
        <v>0</v>
      </c>
      <c r="AB670" s="33" t="n">
        <v>0</v>
      </c>
      <c r="AC670" s="33" t="n">
        <v>0</v>
      </c>
      <c r="AD670" s="33" t="n">
        <v>1</v>
      </c>
      <c r="AE670" s="33" t="n">
        <v>0</v>
      </c>
      <c r="AF670" s="33" t="s">
        <v>274</v>
      </c>
      <c r="AG670" s="33" t="n">
        <v>0.624</v>
      </c>
      <c r="AH670" s="33" t="n">
        <v>2</v>
      </c>
      <c r="AI670" s="33" t="n">
        <v>18873522</v>
      </c>
      <c r="AJ670" s="33" t="n">
        <v>716</v>
      </c>
      <c r="AK670" s="33" t="n">
        <v>0</v>
      </c>
      <c r="AL670" s="33" t="n">
        <v>0</v>
      </c>
      <c r="AM670" s="33" t="n">
        <v>0</v>
      </c>
      <c r="AN670" s="33" t="n">
        <v>0</v>
      </c>
      <c r="AO670" s="33" t="n">
        <v>0</v>
      </c>
      <c r="AP670" s="33" t="n">
        <v>0</v>
      </c>
      <c r="AQ670" s="33" t="n">
        <v>0</v>
      </c>
      <c r="AR670" s="33" t="n">
        <v>0</v>
      </c>
    </row>
    <row r="671" customFormat="false" ht="12.75" hidden="false" customHeight="false" outlineLevel="0" collapsed="false">
      <c r="A671" s="33" t="n">
        <f aca="false">ROW(Source!A393)</f>
        <v>393</v>
      </c>
      <c r="B671" s="33" t="n">
        <v>18873523</v>
      </c>
      <c r="C671" s="33" t="n">
        <v>18873515</v>
      </c>
      <c r="D671" s="33" t="n">
        <v>8800026</v>
      </c>
      <c r="E671" s="33" t="n">
        <v>1</v>
      </c>
      <c r="F671" s="33" t="n">
        <v>1</v>
      </c>
      <c r="G671" s="33" t="n">
        <v>1</v>
      </c>
      <c r="H671" s="33" t="n">
        <v>3</v>
      </c>
      <c r="I671" s="33" t="s">
        <v>1376</v>
      </c>
      <c r="J671" s="33" t="s">
        <v>1377</v>
      </c>
      <c r="K671" s="33" t="s">
        <v>1378</v>
      </c>
      <c r="L671" s="33" t="n">
        <v>1339</v>
      </c>
      <c r="N671" s="33" t="n">
        <v>1007</v>
      </c>
      <c r="O671" s="33" t="s">
        <v>116</v>
      </c>
      <c r="P671" s="33" t="s">
        <v>116</v>
      </c>
      <c r="Q671" s="33" t="n">
        <v>1</v>
      </c>
      <c r="X671" s="33" t="n">
        <v>1</v>
      </c>
      <c r="Y671" s="33" t="n">
        <v>6.22</v>
      </c>
      <c r="Z671" s="33" t="n">
        <v>0</v>
      </c>
      <c r="AA671" s="33" t="n">
        <v>0</v>
      </c>
      <c r="AB671" s="33" t="n">
        <v>0</v>
      </c>
      <c r="AC671" s="33" t="n">
        <v>0</v>
      </c>
      <c r="AD671" s="33" t="n">
        <v>1</v>
      </c>
      <c r="AE671" s="33" t="n">
        <v>0</v>
      </c>
      <c r="AF671" s="33" t="s">
        <v>66</v>
      </c>
      <c r="AG671" s="33" t="n">
        <v>0</v>
      </c>
      <c r="AH671" s="33" t="n">
        <v>2</v>
      </c>
      <c r="AI671" s="33" t="n">
        <v>18873523</v>
      </c>
      <c r="AJ671" s="33" t="n">
        <v>717</v>
      </c>
      <c r="AK671" s="33" t="n">
        <v>0</v>
      </c>
      <c r="AL671" s="33" t="n">
        <v>0</v>
      </c>
      <c r="AM671" s="33" t="n">
        <v>0</v>
      </c>
      <c r="AN671" s="33" t="n">
        <v>0</v>
      </c>
      <c r="AO671" s="33" t="n">
        <v>0</v>
      </c>
      <c r="AP671" s="33" t="n">
        <v>0</v>
      </c>
      <c r="AQ671" s="33" t="n">
        <v>0</v>
      </c>
      <c r="AR671" s="33" t="n">
        <v>0</v>
      </c>
    </row>
    <row r="672" customFormat="false" ht="12.75" hidden="false" customHeight="false" outlineLevel="0" collapsed="false">
      <c r="A672" s="33" t="n">
        <f aca="false">ROW(Source!A393)</f>
        <v>393</v>
      </c>
      <c r="B672" s="33" t="n">
        <v>18873524</v>
      </c>
      <c r="C672" s="33" t="n">
        <v>18873515</v>
      </c>
      <c r="D672" s="33" t="n">
        <v>8801096</v>
      </c>
      <c r="E672" s="33" t="n">
        <v>1</v>
      </c>
      <c r="F672" s="33" t="n">
        <v>1</v>
      </c>
      <c r="G672" s="33" t="n">
        <v>1</v>
      </c>
      <c r="H672" s="33" t="n">
        <v>3</v>
      </c>
      <c r="I672" s="33" t="s">
        <v>1587</v>
      </c>
      <c r="J672" s="33" t="s">
        <v>1588</v>
      </c>
      <c r="K672" s="33" t="s">
        <v>1589</v>
      </c>
      <c r="L672" s="33" t="n">
        <v>1348</v>
      </c>
      <c r="N672" s="33" t="n">
        <v>1009</v>
      </c>
      <c r="O672" s="33" t="s">
        <v>54</v>
      </c>
      <c r="P672" s="33" t="s">
        <v>54</v>
      </c>
      <c r="Q672" s="33" t="n">
        <v>1000</v>
      </c>
      <c r="X672" s="33" t="n">
        <v>0.0007</v>
      </c>
      <c r="Y672" s="33" t="n">
        <v>13560</v>
      </c>
      <c r="Z672" s="33" t="n">
        <v>0</v>
      </c>
      <c r="AA672" s="33" t="n">
        <v>0</v>
      </c>
      <c r="AB672" s="33" t="n">
        <v>0</v>
      </c>
      <c r="AC672" s="33" t="n">
        <v>0</v>
      </c>
      <c r="AD672" s="33" t="n">
        <v>1</v>
      </c>
      <c r="AE672" s="33" t="n">
        <v>0</v>
      </c>
      <c r="AF672" s="33" t="s">
        <v>66</v>
      </c>
      <c r="AG672" s="33" t="n">
        <v>0</v>
      </c>
      <c r="AH672" s="33" t="n">
        <v>2</v>
      </c>
      <c r="AI672" s="33" t="n">
        <v>18873524</v>
      </c>
      <c r="AJ672" s="33" t="n">
        <v>718</v>
      </c>
      <c r="AK672" s="33" t="n">
        <v>0</v>
      </c>
      <c r="AL672" s="33" t="n">
        <v>0</v>
      </c>
      <c r="AM672" s="33" t="n">
        <v>0</v>
      </c>
      <c r="AN672" s="33" t="n">
        <v>0</v>
      </c>
      <c r="AO672" s="33" t="n">
        <v>0</v>
      </c>
      <c r="AP672" s="33" t="n">
        <v>0</v>
      </c>
      <c r="AQ672" s="33" t="n">
        <v>0</v>
      </c>
      <c r="AR672" s="33" t="n">
        <v>0</v>
      </c>
    </row>
    <row r="673" customFormat="false" ht="12.75" hidden="false" customHeight="false" outlineLevel="0" collapsed="false">
      <c r="A673" s="33" t="n">
        <f aca="false">ROW(Source!A393)</f>
        <v>393</v>
      </c>
      <c r="B673" s="33" t="n">
        <v>18873525</v>
      </c>
      <c r="C673" s="33" t="n">
        <v>18873515</v>
      </c>
      <c r="D673" s="33" t="n">
        <v>8802828</v>
      </c>
      <c r="E673" s="33" t="n">
        <v>1</v>
      </c>
      <c r="F673" s="33" t="n">
        <v>1</v>
      </c>
      <c r="G673" s="33" t="n">
        <v>1</v>
      </c>
      <c r="H673" s="33" t="n">
        <v>3</v>
      </c>
      <c r="I673" s="33" t="s">
        <v>1590</v>
      </c>
      <c r="J673" s="33" t="s">
        <v>1591</v>
      </c>
      <c r="K673" s="33" t="s">
        <v>1592</v>
      </c>
      <c r="L673" s="33" t="n">
        <v>1346</v>
      </c>
      <c r="N673" s="33" t="n">
        <v>1009</v>
      </c>
      <c r="O673" s="33" t="s">
        <v>803</v>
      </c>
      <c r="P673" s="33" t="s">
        <v>803</v>
      </c>
      <c r="Q673" s="33" t="n">
        <v>1</v>
      </c>
      <c r="X673" s="33" t="n">
        <v>0.0615</v>
      </c>
      <c r="Y673" s="33" t="n">
        <v>2.15</v>
      </c>
      <c r="Z673" s="33" t="n">
        <v>0</v>
      </c>
      <c r="AA673" s="33" t="n">
        <v>0</v>
      </c>
      <c r="AB673" s="33" t="n">
        <v>0</v>
      </c>
      <c r="AC673" s="33" t="n">
        <v>0</v>
      </c>
      <c r="AD673" s="33" t="n">
        <v>1</v>
      </c>
      <c r="AE673" s="33" t="n">
        <v>0</v>
      </c>
      <c r="AF673" s="33" t="s">
        <v>66</v>
      </c>
      <c r="AG673" s="33" t="n">
        <v>0</v>
      </c>
      <c r="AH673" s="33" t="n">
        <v>2</v>
      </c>
      <c r="AI673" s="33" t="n">
        <v>18873525</v>
      </c>
      <c r="AJ673" s="33" t="n">
        <v>719</v>
      </c>
      <c r="AK673" s="33" t="n">
        <v>0</v>
      </c>
      <c r="AL673" s="33" t="n">
        <v>0</v>
      </c>
      <c r="AM673" s="33" t="n">
        <v>0</v>
      </c>
      <c r="AN673" s="33" t="n">
        <v>0</v>
      </c>
      <c r="AO673" s="33" t="n">
        <v>0</v>
      </c>
      <c r="AP673" s="33" t="n">
        <v>0</v>
      </c>
      <c r="AQ673" s="33" t="n">
        <v>0</v>
      </c>
      <c r="AR673" s="33" t="n">
        <v>0</v>
      </c>
    </row>
    <row r="674" customFormat="false" ht="12.75" hidden="false" customHeight="false" outlineLevel="0" collapsed="false">
      <c r="A674" s="33" t="n">
        <f aca="false">ROW(Source!A393)</f>
        <v>393</v>
      </c>
      <c r="B674" s="33" t="n">
        <v>18873526</v>
      </c>
      <c r="C674" s="33" t="n">
        <v>18873515</v>
      </c>
      <c r="D674" s="33" t="n">
        <v>8802830</v>
      </c>
      <c r="E674" s="33" t="n">
        <v>1</v>
      </c>
      <c r="F674" s="33" t="n">
        <v>1</v>
      </c>
      <c r="G674" s="33" t="n">
        <v>1</v>
      </c>
      <c r="H674" s="33" t="n">
        <v>3</v>
      </c>
      <c r="I674" s="33" t="s">
        <v>1415</v>
      </c>
      <c r="J674" s="33" t="s">
        <v>1416</v>
      </c>
      <c r="K674" s="33" t="s">
        <v>1417</v>
      </c>
      <c r="L674" s="33" t="n">
        <v>1339</v>
      </c>
      <c r="N674" s="33" t="n">
        <v>1007</v>
      </c>
      <c r="O674" s="33" t="s">
        <v>116</v>
      </c>
      <c r="P674" s="33" t="s">
        <v>116</v>
      </c>
      <c r="Q674" s="33" t="n">
        <v>1</v>
      </c>
      <c r="X674" s="33" t="n">
        <v>0.91</v>
      </c>
      <c r="Y674" s="33" t="n">
        <v>38.51</v>
      </c>
      <c r="Z674" s="33" t="n">
        <v>0</v>
      </c>
      <c r="AA674" s="33" t="n">
        <v>0</v>
      </c>
      <c r="AB674" s="33" t="n">
        <v>0</v>
      </c>
      <c r="AC674" s="33" t="n">
        <v>0</v>
      </c>
      <c r="AD674" s="33" t="n">
        <v>1</v>
      </c>
      <c r="AE674" s="33" t="n">
        <v>0</v>
      </c>
      <c r="AF674" s="33" t="s">
        <v>66</v>
      </c>
      <c r="AG674" s="33" t="n">
        <v>0</v>
      </c>
      <c r="AH674" s="33" t="n">
        <v>2</v>
      </c>
      <c r="AI674" s="33" t="n">
        <v>18873526</v>
      </c>
      <c r="AJ674" s="33" t="n">
        <v>720</v>
      </c>
      <c r="AK674" s="33" t="n">
        <v>0</v>
      </c>
      <c r="AL674" s="33" t="n">
        <v>0</v>
      </c>
      <c r="AM674" s="33" t="n">
        <v>0</v>
      </c>
      <c r="AN674" s="33" t="n">
        <v>0</v>
      </c>
      <c r="AO674" s="33" t="n">
        <v>0</v>
      </c>
      <c r="AP674" s="33" t="n">
        <v>0</v>
      </c>
      <c r="AQ674" s="33" t="n">
        <v>0</v>
      </c>
      <c r="AR674" s="33" t="n">
        <v>0</v>
      </c>
    </row>
    <row r="675" customFormat="false" ht="12.75" hidden="false" customHeight="false" outlineLevel="0" collapsed="false">
      <c r="A675" s="33" t="n">
        <f aca="false">ROW(Source!A393)</f>
        <v>393</v>
      </c>
      <c r="B675" s="33" t="n">
        <v>18873527</v>
      </c>
      <c r="C675" s="33" t="n">
        <v>18873515</v>
      </c>
      <c r="D675" s="33" t="n">
        <v>8828717</v>
      </c>
      <c r="E675" s="33" t="n">
        <v>1</v>
      </c>
      <c r="F675" s="33" t="n">
        <v>1</v>
      </c>
      <c r="G675" s="33" t="n">
        <v>1</v>
      </c>
      <c r="H675" s="33" t="n">
        <v>3</v>
      </c>
      <c r="I675" s="33" t="s">
        <v>1593</v>
      </c>
      <c r="J675" s="33" t="s">
        <v>1594</v>
      </c>
      <c r="K675" s="33" t="s">
        <v>1595</v>
      </c>
      <c r="L675" s="33" t="n">
        <v>1346</v>
      </c>
      <c r="N675" s="33" t="n">
        <v>1009</v>
      </c>
      <c r="O675" s="33" t="s">
        <v>803</v>
      </c>
      <c r="P675" s="33" t="s">
        <v>803</v>
      </c>
      <c r="Q675" s="33" t="n">
        <v>1</v>
      </c>
      <c r="X675" s="33" t="n">
        <v>65</v>
      </c>
      <c r="Y675" s="33" t="n">
        <v>11.98</v>
      </c>
      <c r="Z675" s="33" t="n">
        <v>0</v>
      </c>
      <c r="AA675" s="33" t="n">
        <v>0</v>
      </c>
      <c r="AB675" s="33" t="n">
        <v>0</v>
      </c>
      <c r="AC675" s="33" t="n">
        <v>0</v>
      </c>
      <c r="AD675" s="33" t="n">
        <v>1</v>
      </c>
      <c r="AE675" s="33" t="n">
        <v>0</v>
      </c>
      <c r="AF675" s="33" t="s">
        <v>66</v>
      </c>
      <c r="AG675" s="33" t="n">
        <v>0</v>
      </c>
      <c r="AH675" s="33" t="n">
        <v>2</v>
      </c>
      <c r="AI675" s="33" t="n">
        <v>18873527</v>
      </c>
      <c r="AJ675" s="33" t="n">
        <v>721</v>
      </c>
      <c r="AK675" s="33" t="n">
        <v>0</v>
      </c>
      <c r="AL675" s="33" t="n">
        <v>0</v>
      </c>
      <c r="AM675" s="33" t="n">
        <v>0</v>
      </c>
      <c r="AN675" s="33" t="n">
        <v>0</v>
      </c>
      <c r="AO675" s="33" t="n">
        <v>0</v>
      </c>
      <c r="AP675" s="33" t="n">
        <v>0</v>
      </c>
      <c r="AQ675" s="33" t="n">
        <v>0</v>
      </c>
      <c r="AR675" s="33" t="n">
        <v>0</v>
      </c>
    </row>
    <row r="676" customFormat="false" ht="12.75" hidden="false" customHeight="false" outlineLevel="0" collapsed="false">
      <c r="A676" s="33" t="n">
        <f aca="false">ROW(Source!A393)</f>
        <v>393</v>
      </c>
      <c r="B676" s="33" t="n">
        <v>18873528</v>
      </c>
      <c r="C676" s="33" t="n">
        <v>18873515</v>
      </c>
      <c r="D676" s="33" t="n">
        <v>8828925</v>
      </c>
      <c r="E676" s="33" t="n">
        <v>1</v>
      </c>
      <c r="F676" s="33" t="n">
        <v>1</v>
      </c>
      <c r="G676" s="33" t="n">
        <v>1</v>
      </c>
      <c r="H676" s="33" t="n">
        <v>3</v>
      </c>
      <c r="I676" s="33" t="s">
        <v>1664</v>
      </c>
      <c r="J676" s="33" t="s">
        <v>1665</v>
      </c>
      <c r="K676" s="33" t="s">
        <v>1666</v>
      </c>
      <c r="L676" s="33" t="n">
        <v>1301</v>
      </c>
      <c r="N676" s="33" t="n">
        <v>1003</v>
      </c>
      <c r="O676" s="33" t="s">
        <v>23</v>
      </c>
      <c r="P676" s="33" t="s">
        <v>23</v>
      </c>
      <c r="Q676" s="33" t="n">
        <v>1</v>
      </c>
      <c r="X676" s="33" t="n">
        <v>100</v>
      </c>
      <c r="Y676" s="33" t="n">
        <v>103.04</v>
      </c>
      <c r="Z676" s="33" t="n">
        <v>0</v>
      </c>
      <c r="AA676" s="33" t="n">
        <v>0</v>
      </c>
      <c r="AB676" s="33" t="n">
        <v>0</v>
      </c>
      <c r="AC676" s="33" t="n">
        <v>0</v>
      </c>
      <c r="AD676" s="33" t="n">
        <v>1</v>
      </c>
      <c r="AE676" s="33" t="n">
        <v>0</v>
      </c>
      <c r="AF676" s="33" t="s">
        <v>66</v>
      </c>
      <c r="AG676" s="33" t="n">
        <v>0</v>
      </c>
      <c r="AH676" s="33" t="n">
        <v>2</v>
      </c>
      <c r="AI676" s="33" t="n">
        <v>18873528</v>
      </c>
      <c r="AJ676" s="33" t="n">
        <v>722</v>
      </c>
      <c r="AK676" s="33" t="n">
        <v>0</v>
      </c>
      <c r="AL676" s="33" t="n">
        <v>0</v>
      </c>
      <c r="AM676" s="33" t="n">
        <v>0</v>
      </c>
      <c r="AN676" s="33" t="n">
        <v>0</v>
      </c>
      <c r="AO676" s="33" t="n">
        <v>0</v>
      </c>
      <c r="AP676" s="33" t="n">
        <v>0</v>
      </c>
      <c r="AQ676" s="33" t="n">
        <v>0</v>
      </c>
      <c r="AR676" s="33" t="n">
        <v>0</v>
      </c>
    </row>
    <row r="677" customFormat="false" ht="12.75" hidden="false" customHeight="false" outlineLevel="0" collapsed="false">
      <c r="A677" s="33" t="n">
        <f aca="false">ROW(Source!A393)</f>
        <v>393</v>
      </c>
      <c r="B677" s="33" t="n">
        <v>18873529</v>
      </c>
      <c r="C677" s="33" t="n">
        <v>18873515</v>
      </c>
      <c r="D677" s="33" t="n">
        <v>8833034</v>
      </c>
      <c r="E677" s="33" t="n">
        <v>1</v>
      </c>
      <c r="F677" s="33" t="n">
        <v>1</v>
      </c>
      <c r="G677" s="33" t="n">
        <v>1</v>
      </c>
      <c r="H677" s="33" t="n">
        <v>3</v>
      </c>
      <c r="I677" s="33" t="s">
        <v>1599</v>
      </c>
      <c r="J677" s="33" t="s">
        <v>1600</v>
      </c>
      <c r="K677" s="33" t="s">
        <v>1601</v>
      </c>
      <c r="L677" s="33" t="n">
        <v>1339</v>
      </c>
      <c r="N677" s="33" t="n">
        <v>1007</v>
      </c>
      <c r="O677" s="33" t="s">
        <v>116</v>
      </c>
      <c r="P677" s="33" t="s">
        <v>116</v>
      </c>
      <c r="Q677" s="33" t="n">
        <v>1</v>
      </c>
      <c r="X677" s="33" t="n">
        <v>0.114</v>
      </c>
      <c r="Y677" s="33" t="n">
        <v>600</v>
      </c>
      <c r="Z677" s="33" t="n">
        <v>0</v>
      </c>
      <c r="AA677" s="33" t="n">
        <v>0</v>
      </c>
      <c r="AB677" s="33" t="n">
        <v>0</v>
      </c>
      <c r="AC677" s="33" t="n">
        <v>0</v>
      </c>
      <c r="AD677" s="33" t="n">
        <v>1</v>
      </c>
      <c r="AE677" s="33" t="n">
        <v>0</v>
      </c>
      <c r="AF677" s="33" t="s">
        <v>66</v>
      </c>
      <c r="AG677" s="33" t="n">
        <v>0</v>
      </c>
      <c r="AH677" s="33" t="n">
        <v>2</v>
      </c>
      <c r="AI677" s="33" t="n">
        <v>18873529</v>
      </c>
      <c r="AJ677" s="33" t="n">
        <v>723</v>
      </c>
      <c r="AK677" s="33" t="n">
        <v>0</v>
      </c>
      <c r="AL677" s="33" t="n">
        <v>0</v>
      </c>
      <c r="AM677" s="33" t="n">
        <v>0</v>
      </c>
      <c r="AN677" s="33" t="n">
        <v>0</v>
      </c>
      <c r="AO677" s="33" t="n">
        <v>0</v>
      </c>
      <c r="AP677" s="33" t="n">
        <v>0</v>
      </c>
      <c r="AQ677" s="33" t="n">
        <v>0</v>
      </c>
      <c r="AR677" s="33" t="n">
        <v>0</v>
      </c>
    </row>
    <row r="678" customFormat="false" ht="12.75" hidden="false" customHeight="false" outlineLevel="0" collapsed="false">
      <c r="A678" s="33" t="n">
        <f aca="false">ROW(Source!A393)</f>
        <v>393</v>
      </c>
      <c r="B678" s="33" t="n">
        <v>18873530</v>
      </c>
      <c r="C678" s="33" t="n">
        <v>18873515</v>
      </c>
      <c r="D678" s="33" t="n">
        <v>8836105</v>
      </c>
      <c r="E678" s="33" t="n">
        <v>1</v>
      </c>
      <c r="F678" s="33" t="n">
        <v>1</v>
      </c>
      <c r="G678" s="33" t="n">
        <v>1</v>
      </c>
      <c r="H678" s="33" t="n">
        <v>3</v>
      </c>
      <c r="I678" s="33" t="s">
        <v>1235</v>
      </c>
      <c r="J678" s="33" t="s">
        <v>1236</v>
      </c>
      <c r="K678" s="33" t="s">
        <v>1237</v>
      </c>
      <c r="L678" s="33" t="n">
        <v>1339</v>
      </c>
      <c r="N678" s="33" t="n">
        <v>1007</v>
      </c>
      <c r="O678" s="33" t="s">
        <v>116</v>
      </c>
      <c r="P678" s="33" t="s">
        <v>116</v>
      </c>
      <c r="Q678" s="33" t="n">
        <v>1</v>
      </c>
      <c r="X678" s="33" t="n">
        <v>17.17</v>
      </c>
      <c r="Y678" s="33" t="n">
        <v>2.44</v>
      </c>
      <c r="Z678" s="33" t="n">
        <v>0</v>
      </c>
      <c r="AA678" s="33" t="n">
        <v>0</v>
      </c>
      <c r="AB678" s="33" t="n">
        <v>0</v>
      </c>
      <c r="AC678" s="33" t="n">
        <v>0</v>
      </c>
      <c r="AD678" s="33" t="n">
        <v>1</v>
      </c>
      <c r="AE678" s="33" t="n">
        <v>0</v>
      </c>
      <c r="AF678" s="33" t="s">
        <v>66</v>
      </c>
      <c r="AG678" s="33" t="n">
        <v>0</v>
      </c>
      <c r="AH678" s="33" t="n">
        <v>2</v>
      </c>
      <c r="AI678" s="33" t="n">
        <v>18873530</v>
      </c>
      <c r="AJ678" s="33" t="n">
        <v>724</v>
      </c>
      <c r="AK678" s="33" t="n">
        <v>0</v>
      </c>
      <c r="AL678" s="33" t="n">
        <v>0</v>
      </c>
      <c r="AM678" s="33" t="n">
        <v>0</v>
      </c>
      <c r="AN678" s="33" t="n">
        <v>0</v>
      </c>
      <c r="AO678" s="33" t="n">
        <v>0</v>
      </c>
      <c r="AP678" s="33" t="n">
        <v>0</v>
      </c>
      <c r="AQ678" s="33" t="n">
        <v>0</v>
      </c>
      <c r="AR678" s="33" t="n">
        <v>0</v>
      </c>
    </row>
    <row r="679" customFormat="false" ht="12.75" hidden="false" customHeight="false" outlineLevel="0" collapsed="false">
      <c r="A679" s="33" t="n">
        <f aca="false">ROW(Source!A395)</f>
        <v>395</v>
      </c>
      <c r="B679" s="33" t="n">
        <v>18873535</v>
      </c>
      <c r="C679" s="33" t="n">
        <v>18873534</v>
      </c>
      <c r="D679" s="33" t="n">
        <v>121648</v>
      </c>
      <c r="E679" s="33" t="n">
        <v>1</v>
      </c>
      <c r="F679" s="33" t="n">
        <v>1</v>
      </c>
      <c r="G679" s="33" t="n">
        <v>1</v>
      </c>
      <c r="H679" s="33" t="n">
        <v>1</v>
      </c>
      <c r="I679" s="33" t="s">
        <v>1511</v>
      </c>
      <c r="K679" s="33" t="s">
        <v>1512</v>
      </c>
      <c r="L679" s="33" t="n">
        <v>1369</v>
      </c>
      <c r="N679" s="33" t="n">
        <v>1013</v>
      </c>
      <c r="O679" s="33" t="s">
        <v>1134</v>
      </c>
      <c r="P679" s="33" t="s">
        <v>1134</v>
      </c>
      <c r="Q679" s="33" t="n">
        <v>1</v>
      </c>
      <c r="X679" s="33" t="n">
        <v>79.75</v>
      </c>
      <c r="Y679" s="33" t="n">
        <v>0</v>
      </c>
      <c r="Z679" s="33" t="n">
        <v>0</v>
      </c>
      <c r="AA679" s="33" t="n">
        <v>0</v>
      </c>
      <c r="AB679" s="33" t="n">
        <v>8.24</v>
      </c>
      <c r="AC679" s="33" t="n">
        <v>0</v>
      </c>
      <c r="AD679" s="33" t="n">
        <v>1</v>
      </c>
      <c r="AE679" s="33" t="n">
        <v>1</v>
      </c>
      <c r="AF679" s="33" t="s">
        <v>274</v>
      </c>
      <c r="AG679" s="33" t="n">
        <v>31.9</v>
      </c>
      <c r="AH679" s="33" t="n">
        <v>2</v>
      </c>
      <c r="AI679" s="33" t="n">
        <v>18873535</v>
      </c>
      <c r="AJ679" s="33" t="n">
        <v>726</v>
      </c>
      <c r="AK679" s="33" t="n">
        <v>0</v>
      </c>
      <c r="AL679" s="33" t="n">
        <v>0</v>
      </c>
      <c r="AM679" s="33" t="n">
        <v>0</v>
      </c>
      <c r="AN679" s="33" t="n">
        <v>0</v>
      </c>
      <c r="AO679" s="33" t="n">
        <v>0</v>
      </c>
      <c r="AP679" s="33" t="n">
        <v>0</v>
      </c>
      <c r="AQ679" s="33" t="n">
        <v>0</v>
      </c>
      <c r="AR679" s="33" t="n">
        <v>0</v>
      </c>
    </row>
    <row r="680" customFormat="false" ht="12.75" hidden="false" customHeight="false" outlineLevel="0" collapsed="false">
      <c r="A680" s="33" t="n">
        <f aca="false">ROW(Source!A395)</f>
        <v>395</v>
      </c>
      <c r="B680" s="33" t="n">
        <v>18873536</v>
      </c>
      <c r="C680" s="33" t="n">
        <v>18873534</v>
      </c>
      <c r="D680" s="33" t="n">
        <v>121548</v>
      </c>
      <c r="E680" s="33" t="n">
        <v>1</v>
      </c>
      <c r="F680" s="33" t="n">
        <v>1</v>
      </c>
      <c r="G680" s="33" t="n">
        <v>1</v>
      </c>
      <c r="H680" s="33" t="n">
        <v>1</v>
      </c>
      <c r="I680" s="33" t="s">
        <v>60</v>
      </c>
      <c r="K680" s="33" t="s">
        <v>1141</v>
      </c>
      <c r="L680" s="33" t="n">
        <v>608254</v>
      </c>
      <c r="N680" s="33" t="n">
        <v>1013</v>
      </c>
      <c r="O680" s="33" t="s">
        <v>1142</v>
      </c>
      <c r="P680" s="33" t="s">
        <v>1142</v>
      </c>
      <c r="Q680" s="33" t="n">
        <v>1</v>
      </c>
      <c r="X680" s="33" t="n">
        <v>1.77</v>
      </c>
      <c r="Y680" s="33" t="n">
        <v>0</v>
      </c>
      <c r="Z680" s="33" t="n">
        <v>0</v>
      </c>
      <c r="AA680" s="33" t="n">
        <v>0</v>
      </c>
      <c r="AB680" s="33" t="n">
        <v>0</v>
      </c>
      <c r="AC680" s="33" t="n">
        <v>0</v>
      </c>
      <c r="AD680" s="33" t="n">
        <v>1</v>
      </c>
      <c r="AE680" s="33" t="n">
        <v>2</v>
      </c>
      <c r="AF680" s="33" t="s">
        <v>274</v>
      </c>
      <c r="AG680" s="33" t="n">
        <v>0.708</v>
      </c>
      <c r="AH680" s="33" t="n">
        <v>2</v>
      </c>
      <c r="AI680" s="33" t="n">
        <v>18873536</v>
      </c>
      <c r="AJ680" s="33" t="n">
        <v>727</v>
      </c>
      <c r="AK680" s="33" t="n">
        <v>0</v>
      </c>
      <c r="AL680" s="33" t="n">
        <v>0</v>
      </c>
      <c r="AM680" s="33" t="n">
        <v>0</v>
      </c>
      <c r="AN680" s="33" t="n">
        <v>0</v>
      </c>
      <c r="AO680" s="33" t="n">
        <v>0</v>
      </c>
      <c r="AP680" s="33" t="n">
        <v>0</v>
      </c>
      <c r="AQ680" s="33" t="n">
        <v>0</v>
      </c>
      <c r="AR680" s="33" t="n">
        <v>0</v>
      </c>
    </row>
    <row r="681" customFormat="false" ht="12.75" hidden="false" customHeight="false" outlineLevel="0" collapsed="false">
      <c r="A681" s="33" t="n">
        <f aca="false">ROW(Source!A395)</f>
        <v>395</v>
      </c>
      <c r="B681" s="33" t="n">
        <v>18873537</v>
      </c>
      <c r="C681" s="33" t="n">
        <v>18873534</v>
      </c>
      <c r="D681" s="33" t="n">
        <v>8863107</v>
      </c>
      <c r="E681" s="33" t="n">
        <v>1</v>
      </c>
      <c r="F681" s="33" t="n">
        <v>1</v>
      </c>
      <c r="G681" s="33" t="n">
        <v>1</v>
      </c>
      <c r="H681" s="33" t="n">
        <v>2</v>
      </c>
      <c r="I681" s="33" t="s">
        <v>1143</v>
      </c>
      <c r="J681" s="33" t="s">
        <v>1144</v>
      </c>
      <c r="K681" s="33" t="s">
        <v>1145</v>
      </c>
      <c r="L681" s="33" t="n">
        <v>1368</v>
      </c>
      <c r="N681" s="33" t="n">
        <v>1011</v>
      </c>
      <c r="O681" s="33" t="s">
        <v>1138</v>
      </c>
      <c r="P681" s="33" t="s">
        <v>1138</v>
      </c>
      <c r="Q681" s="33" t="n">
        <v>1</v>
      </c>
      <c r="X681" s="33" t="n">
        <v>0.27</v>
      </c>
      <c r="Y681" s="33" t="n">
        <v>0</v>
      </c>
      <c r="Z681" s="33" t="n">
        <v>86.4</v>
      </c>
      <c r="AA681" s="33" t="n">
        <v>13.5</v>
      </c>
      <c r="AB681" s="33" t="n">
        <v>0</v>
      </c>
      <c r="AC681" s="33" t="n">
        <v>0</v>
      </c>
      <c r="AD681" s="33" t="n">
        <v>1</v>
      </c>
      <c r="AE681" s="33" t="n">
        <v>0</v>
      </c>
      <c r="AF681" s="33" t="s">
        <v>274</v>
      </c>
      <c r="AG681" s="33" t="n">
        <v>0.108</v>
      </c>
      <c r="AH681" s="33" t="n">
        <v>2</v>
      </c>
      <c r="AI681" s="33" t="n">
        <v>18873537</v>
      </c>
      <c r="AJ681" s="33" t="n">
        <v>728</v>
      </c>
      <c r="AK681" s="33" t="n">
        <v>0</v>
      </c>
      <c r="AL681" s="33" t="n">
        <v>0</v>
      </c>
      <c r="AM681" s="33" t="n">
        <v>0</v>
      </c>
      <c r="AN681" s="33" t="n">
        <v>0</v>
      </c>
      <c r="AO681" s="33" t="n">
        <v>0</v>
      </c>
      <c r="AP681" s="33" t="n">
        <v>0</v>
      </c>
      <c r="AQ681" s="33" t="n">
        <v>0</v>
      </c>
      <c r="AR681" s="33" t="n">
        <v>0</v>
      </c>
    </row>
    <row r="682" customFormat="false" ht="12.75" hidden="false" customHeight="false" outlineLevel="0" collapsed="false">
      <c r="A682" s="33" t="n">
        <f aca="false">ROW(Source!A395)</f>
        <v>395</v>
      </c>
      <c r="B682" s="33" t="n">
        <v>18873538</v>
      </c>
      <c r="C682" s="33" t="n">
        <v>18873534</v>
      </c>
      <c r="D682" s="33" t="n">
        <v>8863291</v>
      </c>
      <c r="E682" s="33" t="n">
        <v>1</v>
      </c>
      <c r="F682" s="33" t="n">
        <v>1</v>
      </c>
      <c r="G682" s="33" t="n">
        <v>1</v>
      </c>
      <c r="H682" s="33" t="n">
        <v>2</v>
      </c>
      <c r="I682" s="33" t="s">
        <v>1146</v>
      </c>
      <c r="J682" s="33" t="s">
        <v>1345</v>
      </c>
      <c r="K682" s="33" t="s">
        <v>1147</v>
      </c>
      <c r="L682" s="33" t="n">
        <v>1480</v>
      </c>
      <c r="N682" s="33" t="n">
        <v>1013</v>
      </c>
      <c r="O682" s="33" t="s">
        <v>1167</v>
      </c>
      <c r="P682" s="33" t="s">
        <v>1168</v>
      </c>
      <c r="Q682" s="33" t="n">
        <v>1</v>
      </c>
      <c r="X682" s="33" t="n">
        <v>0.1</v>
      </c>
      <c r="Y682" s="33" t="n">
        <v>0</v>
      </c>
      <c r="Z682" s="33" t="n">
        <v>111.99</v>
      </c>
      <c r="AA682" s="33" t="n">
        <v>13.5</v>
      </c>
      <c r="AB682" s="33" t="n">
        <v>0</v>
      </c>
      <c r="AC682" s="33" t="n">
        <v>0</v>
      </c>
      <c r="AD682" s="33" t="n">
        <v>1</v>
      </c>
      <c r="AE682" s="33" t="n">
        <v>0</v>
      </c>
      <c r="AF682" s="33" t="s">
        <v>274</v>
      </c>
      <c r="AG682" s="33" t="n">
        <v>0.04</v>
      </c>
      <c r="AH682" s="33" t="n">
        <v>2</v>
      </c>
      <c r="AI682" s="33" t="n">
        <v>18873538</v>
      </c>
      <c r="AJ682" s="33" t="n">
        <v>729</v>
      </c>
      <c r="AK682" s="33" t="n">
        <v>0</v>
      </c>
      <c r="AL682" s="33" t="n">
        <v>0</v>
      </c>
      <c r="AM682" s="33" t="n">
        <v>0</v>
      </c>
      <c r="AN682" s="33" t="n">
        <v>0</v>
      </c>
      <c r="AO682" s="33" t="n">
        <v>0</v>
      </c>
      <c r="AP682" s="33" t="n">
        <v>0</v>
      </c>
      <c r="AQ682" s="33" t="n">
        <v>0</v>
      </c>
      <c r="AR682" s="33" t="n">
        <v>0</v>
      </c>
    </row>
    <row r="683" customFormat="false" ht="12.75" hidden="false" customHeight="false" outlineLevel="0" collapsed="false">
      <c r="A683" s="33" t="n">
        <f aca="false">ROW(Source!A395)</f>
        <v>395</v>
      </c>
      <c r="B683" s="33" t="n">
        <v>18873539</v>
      </c>
      <c r="C683" s="33" t="n">
        <v>18873534</v>
      </c>
      <c r="D683" s="33" t="n">
        <v>8863814</v>
      </c>
      <c r="E683" s="33" t="n">
        <v>1</v>
      </c>
      <c r="F683" s="33" t="n">
        <v>1</v>
      </c>
      <c r="G683" s="33" t="n">
        <v>1</v>
      </c>
      <c r="H683" s="33" t="n">
        <v>2</v>
      </c>
      <c r="I683" s="33" t="s">
        <v>1361</v>
      </c>
      <c r="J683" s="33" t="s">
        <v>1362</v>
      </c>
      <c r="K683" s="33" t="s">
        <v>1363</v>
      </c>
      <c r="L683" s="33" t="n">
        <v>1480</v>
      </c>
      <c r="N683" s="33" t="n">
        <v>1013</v>
      </c>
      <c r="O683" s="33" t="s">
        <v>1167</v>
      </c>
      <c r="P683" s="33" t="s">
        <v>1168</v>
      </c>
      <c r="Q683" s="33" t="n">
        <v>1</v>
      </c>
      <c r="X683" s="33" t="n">
        <v>34.92</v>
      </c>
      <c r="Y683" s="33" t="n">
        <v>0</v>
      </c>
      <c r="Z683" s="33" t="n">
        <v>1.2</v>
      </c>
      <c r="AA683" s="33" t="n">
        <v>0</v>
      </c>
      <c r="AB683" s="33" t="n">
        <v>0</v>
      </c>
      <c r="AC683" s="33" t="n">
        <v>0</v>
      </c>
      <c r="AD683" s="33" t="n">
        <v>1</v>
      </c>
      <c r="AE683" s="33" t="n">
        <v>0</v>
      </c>
      <c r="AF683" s="33" t="s">
        <v>274</v>
      </c>
      <c r="AG683" s="33" t="n">
        <v>13.968</v>
      </c>
      <c r="AH683" s="33" t="n">
        <v>2</v>
      </c>
      <c r="AI683" s="33" t="n">
        <v>18873539</v>
      </c>
      <c r="AJ683" s="33" t="n">
        <v>730</v>
      </c>
      <c r="AK683" s="33" t="n">
        <v>0</v>
      </c>
      <c r="AL683" s="33" t="n">
        <v>0</v>
      </c>
      <c r="AM683" s="33" t="n">
        <v>0</v>
      </c>
      <c r="AN683" s="33" t="n">
        <v>0</v>
      </c>
      <c r="AO683" s="33" t="n">
        <v>0</v>
      </c>
      <c r="AP683" s="33" t="n">
        <v>0</v>
      </c>
      <c r="AQ683" s="33" t="n">
        <v>0</v>
      </c>
      <c r="AR683" s="33" t="n">
        <v>0</v>
      </c>
    </row>
    <row r="684" customFormat="false" ht="12.75" hidden="false" customHeight="false" outlineLevel="0" collapsed="false">
      <c r="A684" s="33" t="n">
        <f aca="false">ROW(Source!A395)</f>
        <v>395</v>
      </c>
      <c r="B684" s="33" t="n">
        <v>18873540</v>
      </c>
      <c r="C684" s="33" t="n">
        <v>18873534</v>
      </c>
      <c r="D684" s="33" t="n">
        <v>8867716</v>
      </c>
      <c r="E684" s="33" t="n">
        <v>1</v>
      </c>
      <c r="F684" s="33" t="n">
        <v>1</v>
      </c>
      <c r="G684" s="33" t="n">
        <v>1</v>
      </c>
      <c r="H684" s="33" t="n">
        <v>2</v>
      </c>
      <c r="I684" s="33" t="s">
        <v>1151</v>
      </c>
      <c r="J684" s="33" t="s">
        <v>1246</v>
      </c>
      <c r="K684" s="33" t="s">
        <v>1152</v>
      </c>
      <c r="L684" s="33" t="n">
        <v>1480</v>
      </c>
      <c r="N684" s="33" t="n">
        <v>1013</v>
      </c>
      <c r="O684" s="33" t="s">
        <v>1167</v>
      </c>
      <c r="P684" s="33" t="s">
        <v>1168</v>
      </c>
      <c r="Q684" s="33" t="n">
        <v>1</v>
      </c>
      <c r="X684" s="33" t="n">
        <v>1.4</v>
      </c>
      <c r="Y684" s="33" t="n">
        <v>0</v>
      </c>
      <c r="Z684" s="33" t="n">
        <v>75.4</v>
      </c>
      <c r="AA684" s="33" t="n">
        <v>0</v>
      </c>
      <c r="AB684" s="33" t="n">
        <v>0</v>
      </c>
      <c r="AC684" s="33" t="n">
        <v>0</v>
      </c>
      <c r="AD684" s="33" t="n">
        <v>1</v>
      </c>
      <c r="AE684" s="33" t="n">
        <v>0</v>
      </c>
      <c r="AF684" s="33" t="s">
        <v>274</v>
      </c>
      <c r="AG684" s="33" t="n">
        <v>0.56</v>
      </c>
      <c r="AH684" s="33" t="n">
        <v>2</v>
      </c>
      <c r="AI684" s="33" t="n">
        <v>18873540</v>
      </c>
      <c r="AJ684" s="33" t="n">
        <v>731</v>
      </c>
      <c r="AK684" s="33" t="n">
        <v>0</v>
      </c>
      <c r="AL684" s="33" t="n">
        <v>0</v>
      </c>
      <c r="AM684" s="33" t="n">
        <v>0</v>
      </c>
      <c r="AN684" s="33" t="n">
        <v>0</v>
      </c>
      <c r="AO684" s="33" t="n">
        <v>0</v>
      </c>
      <c r="AP684" s="33" t="n">
        <v>0</v>
      </c>
      <c r="AQ684" s="33" t="n">
        <v>0</v>
      </c>
      <c r="AR684" s="33" t="n">
        <v>0</v>
      </c>
    </row>
    <row r="685" customFormat="false" ht="12.75" hidden="false" customHeight="false" outlineLevel="0" collapsed="false">
      <c r="A685" s="33" t="n">
        <f aca="false">ROW(Source!A395)</f>
        <v>395</v>
      </c>
      <c r="B685" s="33" t="n">
        <v>18873541</v>
      </c>
      <c r="C685" s="33" t="n">
        <v>18873534</v>
      </c>
      <c r="D685" s="33" t="n">
        <v>8800026</v>
      </c>
      <c r="E685" s="33" t="n">
        <v>1</v>
      </c>
      <c r="F685" s="33" t="n">
        <v>1</v>
      </c>
      <c r="G685" s="33" t="n">
        <v>1</v>
      </c>
      <c r="H685" s="33" t="n">
        <v>3</v>
      </c>
      <c r="I685" s="33" t="s">
        <v>1376</v>
      </c>
      <c r="J685" s="33" t="s">
        <v>1377</v>
      </c>
      <c r="K685" s="33" t="s">
        <v>1378</v>
      </c>
      <c r="L685" s="33" t="n">
        <v>1339</v>
      </c>
      <c r="N685" s="33" t="n">
        <v>1007</v>
      </c>
      <c r="O685" s="33" t="s">
        <v>116</v>
      </c>
      <c r="P685" s="33" t="s">
        <v>116</v>
      </c>
      <c r="Q685" s="33" t="n">
        <v>1</v>
      </c>
      <c r="X685" s="33" t="n">
        <v>0.67</v>
      </c>
      <c r="Y685" s="33" t="n">
        <v>6.22</v>
      </c>
      <c r="Z685" s="33" t="n">
        <v>0</v>
      </c>
      <c r="AA685" s="33" t="n">
        <v>0</v>
      </c>
      <c r="AB685" s="33" t="n">
        <v>0</v>
      </c>
      <c r="AC685" s="33" t="n">
        <v>0</v>
      </c>
      <c r="AD685" s="33" t="n">
        <v>1</v>
      </c>
      <c r="AE685" s="33" t="n">
        <v>0</v>
      </c>
      <c r="AF685" s="33" t="s">
        <v>66</v>
      </c>
      <c r="AG685" s="33" t="n">
        <v>0</v>
      </c>
      <c r="AH685" s="33" t="n">
        <v>2</v>
      </c>
      <c r="AI685" s="33" t="n">
        <v>18873541</v>
      </c>
      <c r="AJ685" s="33" t="n">
        <v>732</v>
      </c>
      <c r="AK685" s="33" t="n">
        <v>0</v>
      </c>
      <c r="AL685" s="33" t="n">
        <v>0</v>
      </c>
      <c r="AM685" s="33" t="n">
        <v>0</v>
      </c>
      <c r="AN685" s="33" t="n">
        <v>0</v>
      </c>
      <c r="AO685" s="33" t="n">
        <v>0</v>
      </c>
      <c r="AP685" s="33" t="n">
        <v>0</v>
      </c>
      <c r="AQ685" s="33" t="n">
        <v>0</v>
      </c>
      <c r="AR685" s="33" t="n">
        <v>0</v>
      </c>
    </row>
    <row r="686" customFormat="false" ht="12.75" hidden="false" customHeight="false" outlineLevel="0" collapsed="false">
      <c r="A686" s="33" t="n">
        <f aca="false">ROW(Source!A395)</f>
        <v>395</v>
      </c>
      <c r="B686" s="33" t="n">
        <v>18873542</v>
      </c>
      <c r="C686" s="33" t="n">
        <v>18873534</v>
      </c>
      <c r="D686" s="33" t="n">
        <v>8801096</v>
      </c>
      <c r="E686" s="33" t="n">
        <v>1</v>
      </c>
      <c r="F686" s="33" t="n">
        <v>1</v>
      </c>
      <c r="G686" s="33" t="n">
        <v>1</v>
      </c>
      <c r="H686" s="33" t="n">
        <v>3</v>
      </c>
      <c r="I686" s="33" t="s">
        <v>1587</v>
      </c>
      <c r="J686" s="33" t="s">
        <v>1588</v>
      </c>
      <c r="K686" s="33" t="s">
        <v>1589</v>
      </c>
      <c r="L686" s="33" t="n">
        <v>1348</v>
      </c>
      <c r="N686" s="33" t="n">
        <v>1009</v>
      </c>
      <c r="O686" s="33" t="s">
        <v>54</v>
      </c>
      <c r="P686" s="33" t="s">
        <v>54</v>
      </c>
      <c r="Q686" s="33" t="n">
        <v>1000</v>
      </c>
      <c r="X686" s="33" t="n">
        <v>0.0005</v>
      </c>
      <c r="Y686" s="33" t="n">
        <v>13560</v>
      </c>
      <c r="Z686" s="33" t="n">
        <v>0</v>
      </c>
      <c r="AA686" s="33" t="n">
        <v>0</v>
      </c>
      <c r="AB686" s="33" t="n">
        <v>0</v>
      </c>
      <c r="AC686" s="33" t="n">
        <v>0</v>
      </c>
      <c r="AD686" s="33" t="n">
        <v>1</v>
      </c>
      <c r="AE686" s="33" t="n">
        <v>0</v>
      </c>
      <c r="AF686" s="33" t="s">
        <v>66</v>
      </c>
      <c r="AG686" s="33" t="n">
        <v>0</v>
      </c>
      <c r="AH686" s="33" t="n">
        <v>2</v>
      </c>
      <c r="AI686" s="33" t="n">
        <v>18873542</v>
      </c>
      <c r="AJ686" s="33" t="n">
        <v>733</v>
      </c>
      <c r="AK686" s="33" t="n">
        <v>0</v>
      </c>
      <c r="AL686" s="33" t="n">
        <v>0</v>
      </c>
      <c r="AM686" s="33" t="n">
        <v>0</v>
      </c>
      <c r="AN686" s="33" t="n">
        <v>0</v>
      </c>
      <c r="AO686" s="33" t="n">
        <v>0</v>
      </c>
      <c r="AP686" s="33" t="n">
        <v>0</v>
      </c>
      <c r="AQ686" s="33" t="n">
        <v>0</v>
      </c>
      <c r="AR686" s="33" t="n">
        <v>0</v>
      </c>
    </row>
    <row r="687" customFormat="false" ht="12.75" hidden="false" customHeight="false" outlineLevel="0" collapsed="false">
      <c r="A687" s="33" t="n">
        <f aca="false">ROW(Source!A395)</f>
        <v>395</v>
      </c>
      <c r="B687" s="33" t="n">
        <v>18873543</v>
      </c>
      <c r="C687" s="33" t="n">
        <v>18873534</v>
      </c>
      <c r="D687" s="33" t="n">
        <v>8802828</v>
      </c>
      <c r="E687" s="33" t="n">
        <v>1</v>
      </c>
      <c r="F687" s="33" t="n">
        <v>1</v>
      </c>
      <c r="G687" s="33" t="n">
        <v>1</v>
      </c>
      <c r="H687" s="33" t="n">
        <v>3</v>
      </c>
      <c r="I687" s="33" t="s">
        <v>1590</v>
      </c>
      <c r="J687" s="33" t="s">
        <v>1591</v>
      </c>
      <c r="K687" s="33" t="s">
        <v>1592</v>
      </c>
      <c r="L687" s="33" t="n">
        <v>1346</v>
      </c>
      <c r="N687" s="33" t="n">
        <v>1009</v>
      </c>
      <c r="O687" s="33" t="s">
        <v>803</v>
      </c>
      <c r="P687" s="33" t="s">
        <v>803</v>
      </c>
      <c r="Q687" s="33" t="n">
        <v>1</v>
      </c>
      <c r="X687" s="33" t="n">
        <v>0.0393</v>
      </c>
      <c r="Y687" s="33" t="n">
        <v>2.15</v>
      </c>
      <c r="Z687" s="33" t="n">
        <v>0</v>
      </c>
      <c r="AA687" s="33" t="n">
        <v>0</v>
      </c>
      <c r="AB687" s="33" t="n">
        <v>0</v>
      </c>
      <c r="AC687" s="33" t="n">
        <v>0</v>
      </c>
      <c r="AD687" s="33" t="n">
        <v>1</v>
      </c>
      <c r="AE687" s="33" t="n">
        <v>0</v>
      </c>
      <c r="AF687" s="33" t="s">
        <v>66</v>
      </c>
      <c r="AG687" s="33" t="n">
        <v>0</v>
      </c>
      <c r="AH687" s="33" t="n">
        <v>2</v>
      </c>
      <c r="AI687" s="33" t="n">
        <v>18873543</v>
      </c>
      <c r="AJ687" s="33" t="n">
        <v>734</v>
      </c>
      <c r="AK687" s="33" t="n">
        <v>0</v>
      </c>
      <c r="AL687" s="33" t="n">
        <v>0</v>
      </c>
      <c r="AM687" s="33" t="n">
        <v>0</v>
      </c>
      <c r="AN687" s="33" t="n">
        <v>0</v>
      </c>
      <c r="AO687" s="33" t="n">
        <v>0</v>
      </c>
      <c r="AP687" s="33" t="n">
        <v>0</v>
      </c>
      <c r="AQ687" s="33" t="n">
        <v>0</v>
      </c>
      <c r="AR687" s="33" t="n">
        <v>0</v>
      </c>
    </row>
    <row r="688" customFormat="false" ht="12.75" hidden="false" customHeight="false" outlineLevel="0" collapsed="false">
      <c r="A688" s="33" t="n">
        <f aca="false">ROW(Source!A395)</f>
        <v>395</v>
      </c>
      <c r="B688" s="33" t="n">
        <v>18873544</v>
      </c>
      <c r="C688" s="33" t="n">
        <v>18873534</v>
      </c>
      <c r="D688" s="33" t="n">
        <v>8802830</v>
      </c>
      <c r="E688" s="33" t="n">
        <v>1</v>
      </c>
      <c r="F688" s="33" t="n">
        <v>1</v>
      </c>
      <c r="G688" s="33" t="n">
        <v>1</v>
      </c>
      <c r="H688" s="33" t="n">
        <v>3</v>
      </c>
      <c r="I688" s="33" t="s">
        <v>1415</v>
      </c>
      <c r="J688" s="33" t="s">
        <v>1416</v>
      </c>
      <c r="K688" s="33" t="s">
        <v>1417</v>
      </c>
      <c r="L688" s="33" t="n">
        <v>1339</v>
      </c>
      <c r="N688" s="33" t="n">
        <v>1007</v>
      </c>
      <c r="O688" s="33" t="s">
        <v>116</v>
      </c>
      <c r="P688" s="33" t="s">
        <v>116</v>
      </c>
      <c r="Q688" s="33" t="n">
        <v>1</v>
      </c>
      <c r="X688" s="33" t="n">
        <v>0.61</v>
      </c>
      <c r="Y688" s="33" t="n">
        <v>38.51</v>
      </c>
      <c r="Z688" s="33" t="n">
        <v>0</v>
      </c>
      <c r="AA688" s="33" t="n">
        <v>0</v>
      </c>
      <c r="AB688" s="33" t="n">
        <v>0</v>
      </c>
      <c r="AC688" s="33" t="n">
        <v>0</v>
      </c>
      <c r="AD688" s="33" t="n">
        <v>1</v>
      </c>
      <c r="AE688" s="33" t="n">
        <v>0</v>
      </c>
      <c r="AF688" s="33" t="s">
        <v>66</v>
      </c>
      <c r="AG688" s="33" t="n">
        <v>0</v>
      </c>
      <c r="AH688" s="33" t="n">
        <v>2</v>
      </c>
      <c r="AI688" s="33" t="n">
        <v>18873544</v>
      </c>
      <c r="AJ688" s="33" t="n">
        <v>735</v>
      </c>
      <c r="AK688" s="33" t="n">
        <v>0</v>
      </c>
      <c r="AL688" s="33" t="n">
        <v>0</v>
      </c>
      <c r="AM688" s="33" t="n">
        <v>0</v>
      </c>
      <c r="AN688" s="33" t="n">
        <v>0</v>
      </c>
      <c r="AO688" s="33" t="n">
        <v>0</v>
      </c>
      <c r="AP688" s="33" t="n">
        <v>0</v>
      </c>
      <c r="AQ688" s="33" t="n">
        <v>0</v>
      </c>
      <c r="AR688" s="33" t="n">
        <v>0</v>
      </c>
    </row>
    <row r="689" customFormat="false" ht="12.75" hidden="false" customHeight="false" outlineLevel="0" collapsed="false">
      <c r="A689" s="33" t="n">
        <f aca="false">ROW(Source!A395)</f>
        <v>395</v>
      </c>
      <c r="B689" s="33" t="n">
        <v>18873545</v>
      </c>
      <c r="C689" s="33" t="n">
        <v>18873534</v>
      </c>
      <c r="D689" s="33" t="n">
        <v>8828717</v>
      </c>
      <c r="E689" s="33" t="n">
        <v>1</v>
      </c>
      <c r="F689" s="33" t="n">
        <v>1</v>
      </c>
      <c r="G689" s="33" t="n">
        <v>1</v>
      </c>
      <c r="H689" s="33" t="n">
        <v>3</v>
      </c>
      <c r="I689" s="33" t="s">
        <v>1593</v>
      </c>
      <c r="J689" s="33" t="s">
        <v>1594</v>
      </c>
      <c r="K689" s="33" t="s">
        <v>1595</v>
      </c>
      <c r="L689" s="33" t="n">
        <v>1346</v>
      </c>
      <c r="N689" s="33" t="n">
        <v>1009</v>
      </c>
      <c r="O689" s="33" t="s">
        <v>803</v>
      </c>
      <c r="P689" s="33" t="s">
        <v>803</v>
      </c>
      <c r="Q689" s="33" t="n">
        <v>1</v>
      </c>
      <c r="X689" s="33" t="n">
        <v>65</v>
      </c>
      <c r="Y689" s="33" t="n">
        <v>11.98</v>
      </c>
      <c r="Z689" s="33" t="n">
        <v>0</v>
      </c>
      <c r="AA689" s="33" t="n">
        <v>0</v>
      </c>
      <c r="AB689" s="33" t="n">
        <v>0</v>
      </c>
      <c r="AC689" s="33" t="n">
        <v>0</v>
      </c>
      <c r="AD689" s="33" t="n">
        <v>1</v>
      </c>
      <c r="AE689" s="33" t="n">
        <v>0</v>
      </c>
      <c r="AF689" s="33" t="s">
        <v>66</v>
      </c>
      <c r="AG689" s="33" t="n">
        <v>0</v>
      </c>
      <c r="AH689" s="33" t="n">
        <v>2</v>
      </c>
      <c r="AI689" s="33" t="n">
        <v>18873545</v>
      </c>
      <c r="AJ689" s="33" t="n">
        <v>736</v>
      </c>
      <c r="AK689" s="33" t="n">
        <v>0</v>
      </c>
      <c r="AL689" s="33" t="n">
        <v>0</v>
      </c>
      <c r="AM689" s="33" t="n">
        <v>0</v>
      </c>
      <c r="AN689" s="33" t="n">
        <v>0</v>
      </c>
      <c r="AO689" s="33" t="n">
        <v>0</v>
      </c>
      <c r="AP689" s="33" t="n">
        <v>0</v>
      </c>
      <c r="AQ689" s="33" t="n">
        <v>0</v>
      </c>
      <c r="AR689" s="33" t="n">
        <v>0</v>
      </c>
    </row>
    <row r="690" customFormat="false" ht="12.75" hidden="false" customHeight="false" outlineLevel="0" collapsed="false">
      <c r="A690" s="33" t="n">
        <f aca="false">ROW(Source!A395)</f>
        <v>395</v>
      </c>
      <c r="B690" s="33" t="n">
        <v>18873546</v>
      </c>
      <c r="C690" s="33" t="n">
        <v>18873534</v>
      </c>
      <c r="D690" s="33" t="n">
        <v>8828923</v>
      </c>
      <c r="E690" s="33" t="n">
        <v>1</v>
      </c>
      <c r="F690" s="33" t="n">
        <v>1</v>
      </c>
      <c r="G690" s="33" t="n">
        <v>1</v>
      </c>
      <c r="H690" s="33" t="n">
        <v>3</v>
      </c>
      <c r="I690" s="33" t="s">
        <v>1596</v>
      </c>
      <c r="J690" s="33" t="s">
        <v>1597</v>
      </c>
      <c r="K690" s="33" t="s">
        <v>1598</v>
      </c>
      <c r="L690" s="33" t="n">
        <v>1301</v>
      </c>
      <c r="N690" s="33" t="n">
        <v>1003</v>
      </c>
      <c r="O690" s="33" t="s">
        <v>23</v>
      </c>
      <c r="P690" s="33" t="s">
        <v>23</v>
      </c>
      <c r="Q690" s="33" t="n">
        <v>1</v>
      </c>
      <c r="X690" s="33" t="n">
        <v>100</v>
      </c>
      <c r="Y690" s="33" t="n">
        <v>79.36</v>
      </c>
      <c r="Z690" s="33" t="n">
        <v>0</v>
      </c>
      <c r="AA690" s="33" t="n">
        <v>0</v>
      </c>
      <c r="AB690" s="33" t="n">
        <v>0</v>
      </c>
      <c r="AC690" s="33" t="n">
        <v>0</v>
      </c>
      <c r="AD690" s="33" t="n">
        <v>1</v>
      </c>
      <c r="AE690" s="33" t="n">
        <v>0</v>
      </c>
      <c r="AF690" s="33" t="s">
        <v>66</v>
      </c>
      <c r="AG690" s="33" t="n">
        <v>0</v>
      </c>
      <c r="AH690" s="33" t="n">
        <v>2</v>
      </c>
      <c r="AI690" s="33" t="n">
        <v>18873546</v>
      </c>
      <c r="AJ690" s="33" t="n">
        <v>737</v>
      </c>
      <c r="AK690" s="33" t="n">
        <v>0</v>
      </c>
      <c r="AL690" s="33" t="n">
        <v>0</v>
      </c>
      <c r="AM690" s="33" t="n">
        <v>0</v>
      </c>
      <c r="AN690" s="33" t="n">
        <v>0</v>
      </c>
      <c r="AO690" s="33" t="n">
        <v>0</v>
      </c>
      <c r="AP690" s="33" t="n">
        <v>0</v>
      </c>
      <c r="AQ690" s="33" t="n">
        <v>0</v>
      </c>
      <c r="AR690" s="33" t="n">
        <v>0</v>
      </c>
    </row>
    <row r="691" customFormat="false" ht="12.75" hidden="false" customHeight="false" outlineLevel="0" collapsed="false">
      <c r="A691" s="33" t="n">
        <f aca="false">ROW(Source!A395)</f>
        <v>395</v>
      </c>
      <c r="B691" s="33" t="n">
        <v>18873547</v>
      </c>
      <c r="C691" s="33" t="n">
        <v>18873534</v>
      </c>
      <c r="D691" s="33" t="n">
        <v>8833034</v>
      </c>
      <c r="E691" s="33" t="n">
        <v>1</v>
      </c>
      <c r="F691" s="33" t="n">
        <v>1</v>
      </c>
      <c r="G691" s="33" t="n">
        <v>1</v>
      </c>
      <c r="H691" s="33" t="n">
        <v>3</v>
      </c>
      <c r="I691" s="33" t="s">
        <v>1599</v>
      </c>
      <c r="J691" s="33" t="s">
        <v>1600</v>
      </c>
      <c r="K691" s="33" t="s">
        <v>1601</v>
      </c>
      <c r="L691" s="33" t="n">
        <v>1339</v>
      </c>
      <c r="N691" s="33" t="n">
        <v>1007</v>
      </c>
      <c r="O691" s="33" t="s">
        <v>116</v>
      </c>
      <c r="P691" s="33" t="s">
        <v>116</v>
      </c>
      <c r="Q691" s="33" t="n">
        <v>1</v>
      </c>
      <c r="X691" s="33" t="n">
        <v>0.021</v>
      </c>
      <c r="Y691" s="33" t="n">
        <v>600</v>
      </c>
      <c r="Z691" s="33" t="n">
        <v>0</v>
      </c>
      <c r="AA691" s="33" t="n">
        <v>0</v>
      </c>
      <c r="AB691" s="33" t="n">
        <v>0</v>
      </c>
      <c r="AC691" s="33" t="n">
        <v>0</v>
      </c>
      <c r="AD691" s="33" t="n">
        <v>1</v>
      </c>
      <c r="AE691" s="33" t="n">
        <v>0</v>
      </c>
      <c r="AF691" s="33" t="s">
        <v>66</v>
      </c>
      <c r="AG691" s="33" t="n">
        <v>0</v>
      </c>
      <c r="AH691" s="33" t="n">
        <v>2</v>
      </c>
      <c r="AI691" s="33" t="n">
        <v>18873547</v>
      </c>
      <c r="AJ691" s="33" t="n">
        <v>738</v>
      </c>
      <c r="AK691" s="33" t="n">
        <v>0</v>
      </c>
      <c r="AL691" s="33" t="n">
        <v>0</v>
      </c>
      <c r="AM691" s="33" t="n">
        <v>0</v>
      </c>
      <c r="AN691" s="33" t="n">
        <v>0</v>
      </c>
      <c r="AO691" s="33" t="n">
        <v>0</v>
      </c>
      <c r="AP691" s="33" t="n">
        <v>0</v>
      </c>
      <c r="AQ691" s="33" t="n">
        <v>0</v>
      </c>
      <c r="AR691" s="33" t="n">
        <v>0</v>
      </c>
    </row>
    <row r="692" customFormat="false" ht="12.75" hidden="false" customHeight="false" outlineLevel="0" collapsed="false">
      <c r="A692" s="33" t="n">
        <f aca="false">ROW(Source!A395)</f>
        <v>395</v>
      </c>
      <c r="B692" s="33" t="n">
        <v>18873548</v>
      </c>
      <c r="C692" s="33" t="n">
        <v>18873534</v>
      </c>
      <c r="D692" s="33" t="n">
        <v>8836105</v>
      </c>
      <c r="E692" s="33" t="n">
        <v>1</v>
      </c>
      <c r="F692" s="33" t="n">
        <v>1</v>
      </c>
      <c r="G692" s="33" t="n">
        <v>1</v>
      </c>
      <c r="H692" s="33" t="n">
        <v>3</v>
      </c>
      <c r="I692" s="33" t="s">
        <v>1235</v>
      </c>
      <c r="J692" s="33" t="s">
        <v>1236</v>
      </c>
      <c r="K692" s="33" t="s">
        <v>1237</v>
      </c>
      <c r="L692" s="33" t="n">
        <v>1339</v>
      </c>
      <c r="N692" s="33" t="n">
        <v>1007</v>
      </c>
      <c r="O692" s="33" t="s">
        <v>116</v>
      </c>
      <c r="P692" s="33" t="s">
        <v>116</v>
      </c>
      <c r="Q692" s="33" t="n">
        <v>1</v>
      </c>
      <c r="X692" s="33" t="n">
        <v>10.99</v>
      </c>
      <c r="Y692" s="33" t="n">
        <v>2.44</v>
      </c>
      <c r="Z692" s="33" t="n">
        <v>0</v>
      </c>
      <c r="AA692" s="33" t="n">
        <v>0</v>
      </c>
      <c r="AB692" s="33" t="n">
        <v>0</v>
      </c>
      <c r="AC692" s="33" t="n">
        <v>0</v>
      </c>
      <c r="AD692" s="33" t="n">
        <v>1</v>
      </c>
      <c r="AE692" s="33" t="n">
        <v>0</v>
      </c>
      <c r="AF692" s="33" t="s">
        <v>66</v>
      </c>
      <c r="AG692" s="33" t="n">
        <v>0</v>
      </c>
      <c r="AH692" s="33" t="n">
        <v>2</v>
      </c>
      <c r="AI692" s="33" t="n">
        <v>18873548</v>
      </c>
      <c r="AJ692" s="33" t="n">
        <v>739</v>
      </c>
      <c r="AK692" s="33" t="n">
        <v>0</v>
      </c>
      <c r="AL692" s="33" t="n">
        <v>0</v>
      </c>
      <c r="AM692" s="33" t="n">
        <v>0</v>
      </c>
      <c r="AN692" s="33" t="n">
        <v>0</v>
      </c>
      <c r="AO692" s="33" t="n">
        <v>0</v>
      </c>
      <c r="AP692" s="33" t="n">
        <v>0</v>
      </c>
      <c r="AQ692" s="33" t="n">
        <v>0</v>
      </c>
      <c r="AR692" s="33" t="n">
        <v>0</v>
      </c>
    </row>
    <row r="693" customFormat="false" ht="12.75" hidden="false" customHeight="false" outlineLevel="0" collapsed="false">
      <c r="A693" s="33" t="n">
        <f aca="false">ROW(Source!A397)</f>
        <v>397</v>
      </c>
      <c r="B693" s="33" t="n">
        <v>18873552</v>
      </c>
      <c r="C693" s="33" t="n">
        <v>18873551</v>
      </c>
      <c r="D693" s="33" t="n">
        <v>121648</v>
      </c>
      <c r="E693" s="33" t="n">
        <v>1</v>
      </c>
      <c r="F693" s="33" t="n">
        <v>1</v>
      </c>
      <c r="G693" s="33" t="n">
        <v>1</v>
      </c>
      <c r="H693" s="33" t="n">
        <v>1</v>
      </c>
      <c r="I693" s="33" t="s">
        <v>1511</v>
      </c>
      <c r="K693" s="33" t="s">
        <v>1512</v>
      </c>
      <c r="L693" s="33" t="n">
        <v>1369</v>
      </c>
      <c r="N693" s="33" t="n">
        <v>1013</v>
      </c>
      <c r="O693" s="33" t="s">
        <v>1134</v>
      </c>
      <c r="P693" s="33" t="s">
        <v>1134</v>
      </c>
      <c r="Q693" s="33" t="n">
        <v>1</v>
      </c>
      <c r="X693" s="33" t="n">
        <v>79.75</v>
      </c>
      <c r="Y693" s="33" t="n">
        <v>0</v>
      </c>
      <c r="Z693" s="33" t="n">
        <v>0</v>
      </c>
      <c r="AA693" s="33" t="n">
        <v>0</v>
      </c>
      <c r="AB693" s="33" t="n">
        <v>8.24</v>
      </c>
      <c r="AC693" s="33" t="n">
        <v>0</v>
      </c>
      <c r="AD693" s="33" t="n">
        <v>1</v>
      </c>
      <c r="AE693" s="33" t="n">
        <v>1</v>
      </c>
      <c r="AF693" s="33" t="s">
        <v>274</v>
      </c>
      <c r="AG693" s="33" t="n">
        <v>31.9</v>
      </c>
      <c r="AH693" s="33" t="n">
        <v>2</v>
      </c>
      <c r="AI693" s="33" t="n">
        <v>18873552</v>
      </c>
      <c r="AJ693" s="33" t="n">
        <v>741</v>
      </c>
      <c r="AK693" s="33" t="n">
        <v>0</v>
      </c>
      <c r="AL693" s="33" t="n">
        <v>0</v>
      </c>
      <c r="AM693" s="33" t="n">
        <v>0</v>
      </c>
      <c r="AN693" s="33" t="n">
        <v>0</v>
      </c>
      <c r="AO693" s="33" t="n">
        <v>0</v>
      </c>
      <c r="AP693" s="33" t="n">
        <v>0</v>
      </c>
      <c r="AQ693" s="33" t="n">
        <v>0</v>
      </c>
      <c r="AR693" s="33" t="n">
        <v>0</v>
      </c>
    </row>
    <row r="694" customFormat="false" ht="12.75" hidden="false" customHeight="false" outlineLevel="0" collapsed="false">
      <c r="A694" s="33" t="n">
        <f aca="false">ROW(Source!A397)</f>
        <v>397</v>
      </c>
      <c r="B694" s="33" t="n">
        <v>18873553</v>
      </c>
      <c r="C694" s="33" t="n">
        <v>18873551</v>
      </c>
      <c r="D694" s="33" t="n">
        <v>121548</v>
      </c>
      <c r="E694" s="33" t="n">
        <v>1</v>
      </c>
      <c r="F694" s="33" t="n">
        <v>1</v>
      </c>
      <c r="G694" s="33" t="n">
        <v>1</v>
      </c>
      <c r="H694" s="33" t="n">
        <v>1</v>
      </c>
      <c r="I694" s="33" t="s">
        <v>60</v>
      </c>
      <c r="K694" s="33" t="s">
        <v>1141</v>
      </c>
      <c r="L694" s="33" t="n">
        <v>608254</v>
      </c>
      <c r="N694" s="33" t="n">
        <v>1013</v>
      </c>
      <c r="O694" s="33" t="s">
        <v>1142</v>
      </c>
      <c r="P694" s="33" t="s">
        <v>1142</v>
      </c>
      <c r="Q694" s="33" t="n">
        <v>1</v>
      </c>
      <c r="X694" s="33" t="n">
        <v>1.77</v>
      </c>
      <c r="Y694" s="33" t="n">
        <v>0</v>
      </c>
      <c r="Z694" s="33" t="n">
        <v>0</v>
      </c>
      <c r="AA694" s="33" t="n">
        <v>0</v>
      </c>
      <c r="AB694" s="33" t="n">
        <v>0</v>
      </c>
      <c r="AC694" s="33" t="n">
        <v>0</v>
      </c>
      <c r="AD694" s="33" t="n">
        <v>1</v>
      </c>
      <c r="AE694" s="33" t="n">
        <v>2</v>
      </c>
      <c r="AF694" s="33" t="s">
        <v>274</v>
      </c>
      <c r="AG694" s="33" t="n">
        <v>0.708</v>
      </c>
      <c r="AH694" s="33" t="n">
        <v>2</v>
      </c>
      <c r="AI694" s="33" t="n">
        <v>18873553</v>
      </c>
      <c r="AJ694" s="33" t="n">
        <v>742</v>
      </c>
      <c r="AK694" s="33" t="n">
        <v>0</v>
      </c>
      <c r="AL694" s="33" t="n">
        <v>0</v>
      </c>
      <c r="AM694" s="33" t="n">
        <v>0</v>
      </c>
      <c r="AN694" s="33" t="n">
        <v>0</v>
      </c>
      <c r="AO694" s="33" t="n">
        <v>0</v>
      </c>
      <c r="AP694" s="33" t="n">
        <v>0</v>
      </c>
      <c r="AQ694" s="33" t="n">
        <v>0</v>
      </c>
      <c r="AR694" s="33" t="n">
        <v>0</v>
      </c>
    </row>
    <row r="695" customFormat="false" ht="12.75" hidden="false" customHeight="false" outlineLevel="0" collapsed="false">
      <c r="A695" s="33" t="n">
        <f aca="false">ROW(Source!A397)</f>
        <v>397</v>
      </c>
      <c r="B695" s="33" t="n">
        <v>18873554</v>
      </c>
      <c r="C695" s="33" t="n">
        <v>18873551</v>
      </c>
      <c r="D695" s="33" t="n">
        <v>8863107</v>
      </c>
      <c r="E695" s="33" t="n">
        <v>1</v>
      </c>
      <c r="F695" s="33" t="n">
        <v>1</v>
      </c>
      <c r="G695" s="33" t="n">
        <v>1</v>
      </c>
      <c r="H695" s="33" t="n">
        <v>2</v>
      </c>
      <c r="I695" s="33" t="s">
        <v>1143</v>
      </c>
      <c r="J695" s="33" t="s">
        <v>1144</v>
      </c>
      <c r="K695" s="33" t="s">
        <v>1145</v>
      </c>
      <c r="L695" s="33" t="n">
        <v>1368</v>
      </c>
      <c r="N695" s="33" t="n">
        <v>1011</v>
      </c>
      <c r="O695" s="33" t="s">
        <v>1138</v>
      </c>
      <c r="P695" s="33" t="s">
        <v>1138</v>
      </c>
      <c r="Q695" s="33" t="n">
        <v>1</v>
      </c>
      <c r="X695" s="33" t="n">
        <v>0.27</v>
      </c>
      <c r="Y695" s="33" t="n">
        <v>0</v>
      </c>
      <c r="Z695" s="33" t="n">
        <v>86.4</v>
      </c>
      <c r="AA695" s="33" t="n">
        <v>13.5</v>
      </c>
      <c r="AB695" s="33" t="n">
        <v>0</v>
      </c>
      <c r="AC695" s="33" t="n">
        <v>0</v>
      </c>
      <c r="AD695" s="33" t="n">
        <v>1</v>
      </c>
      <c r="AE695" s="33" t="n">
        <v>0</v>
      </c>
      <c r="AF695" s="33" t="s">
        <v>274</v>
      </c>
      <c r="AG695" s="33" t="n">
        <v>0.108</v>
      </c>
      <c r="AH695" s="33" t="n">
        <v>2</v>
      </c>
      <c r="AI695" s="33" t="n">
        <v>18873554</v>
      </c>
      <c r="AJ695" s="33" t="n">
        <v>743</v>
      </c>
      <c r="AK695" s="33" t="n">
        <v>0</v>
      </c>
      <c r="AL695" s="33" t="n">
        <v>0</v>
      </c>
      <c r="AM695" s="33" t="n">
        <v>0</v>
      </c>
      <c r="AN695" s="33" t="n">
        <v>0</v>
      </c>
      <c r="AO695" s="33" t="n">
        <v>0</v>
      </c>
      <c r="AP695" s="33" t="n">
        <v>0</v>
      </c>
      <c r="AQ695" s="33" t="n">
        <v>0</v>
      </c>
      <c r="AR695" s="33" t="n">
        <v>0</v>
      </c>
    </row>
    <row r="696" customFormat="false" ht="12.75" hidden="false" customHeight="false" outlineLevel="0" collapsed="false">
      <c r="A696" s="33" t="n">
        <f aca="false">ROW(Source!A397)</f>
        <v>397</v>
      </c>
      <c r="B696" s="33" t="n">
        <v>18873555</v>
      </c>
      <c r="C696" s="33" t="n">
        <v>18873551</v>
      </c>
      <c r="D696" s="33" t="n">
        <v>8863291</v>
      </c>
      <c r="E696" s="33" t="n">
        <v>1</v>
      </c>
      <c r="F696" s="33" t="n">
        <v>1</v>
      </c>
      <c r="G696" s="33" t="n">
        <v>1</v>
      </c>
      <c r="H696" s="33" t="n">
        <v>2</v>
      </c>
      <c r="I696" s="33" t="s">
        <v>1146</v>
      </c>
      <c r="J696" s="33" t="s">
        <v>1345</v>
      </c>
      <c r="K696" s="33" t="s">
        <v>1147</v>
      </c>
      <c r="L696" s="33" t="n">
        <v>1480</v>
      </c>
      <c r="N696" s="33" t="n">
        <v>1013</v>
      </c>
      <c r="O696" s="33" t="s">
        <v>1167</v>
      </c>
      <c r="P696" s="33" t="s">
        <v>1168</v>
      </c>
      <c r="Q696" s="33" t="n">
        <v>1</v>
      </c>
      <c r="X696" s="33" t="n">
        <v>0.1</v>
      </c>
      <c r="Y696" s="33" t="n">
        <v>0</v>
      </c>
      <c r="Z696" s="33" t="n">
        <v>111.99</v>
      </c>
      <c r="AA696" s="33" t="n">
        <v>13.5</v>
      </c>
      <c r="AB696" s="33" t="n">
        <v>0</v>
      </c>
      <c r="AC696" s="33" t="n">
        <v>0</v>
      </c>
      <c r="AD696" s="33" t="n">
        <v>1</v>
      </c>
      <c r="AE696" s="33" t="n">
        <v>0</v>
      </c>
      <c r="AF696" s="33" t="s">
        <v>274</v>
      </c>
      <c r="AG696" s="33" t="n">
        <v>0.04</v>
      </c>
      <c r="AH696" s="33" t="n">
        <v>2</v>
      </c>
      <c r="AI696" s="33" t="n">
        <v>18873555</v>
      </c>
      <c r="AJ696" s="33" t="n">
        <v>744</v>
      </c>
      <c r="AK696" s="33" t="n">
        <v>0</v>
      </c>
      <c r="AL696" s="33" t="n">
        <v>0</v>
      </c>
      <c r="AM696" s="33" t="n">
        <v>0</v>
      </c>
      <c r="AN696" s="33" t="n">
        <v>0</v>
      </c>
      <c r="AO696" s="33" t="n">
        <v>0</v>
      </c>
      <c r="AP696" s="33" t="n">
        <v>0</v>
      </c>
      <c r="AQ696" s="33" t="n">
        <v>0</v>
      </c>
      <c r="AR696" s="33" t="n">
        <v>0</v>
      </c>
    </row>
    <row r="697" customFormat="false" ht="12.75" hidden="false" customHeight="false" outlineLevel="0" collapsed="false">
      <c r="A697" s="33" t="n">
        <f aca="false">ROW(Source!A397)</f>
        <v>397</v>
      </c>
      <c r="B697" s="33" t="n">
        <v>18873556</v>
      </c>
      <c r="C697" s="33" t="n">
        <v>18873551</v>
      </c>
      <c r="D697" s="33" t="n">
        <v>8863814</v>
      </c>
      <c r="E697" s="33" t="n">
        <v>1</v>
      </c>
      <c r="F697" s="33" t="n">
        <v>1</v>
      </c>
      <c r="G697" s="33" t="n">
        <v>1</v>
      </c>
      <c r="H697" s="33" t="n">
        <v>2</v>
      </c>
      <c r="I697" s="33" t="s">
        <v>1361</v>
      </c>
      <c r="J697" s="33" t="s">
        <v>1362</v>
      </c>
      <c r="K697" s="33" t="s">
        <v>1363</v>
      </c>
      <c r="L697" s="33" t="n">
        <v>1480</v>
      </c>
      <c r="N697" s="33" t="n">
        <v>1013</v>
      </c>
      <c r="O697" s="33" t="s">
        <v>1167</v>
      </c>
      <c r="P697" s="33" t="s">
        <v>1168</v>
      </c>
      <c r="Q697" s="33" t="n">
        <v>1</v>
      </c>
      <c r="X697" s="33" t="n">
        <v>34.92</v>
      </c>
      <c r="Y697" s="33" t="n">
        <v>0</v>
      </c>
      <c r="Z697" s="33" t="n">
        <v>1.2</v>
      </c>
      <c r="AA697" s="33" t="n">
        <v>0</v>
      </c>
      <c r="AB697" s="33" t="n">
        <v>0</v>
      </c>
      <c r="AC697" s="33" t="n">
        <v>0</v>
      </c>
      <c r="AD697" s="33" t="n">
        <v>1</v>
      </c>
      <c r="AE697" s="33" t="n">
        <v>0</v>
      </c>
      <c r="AF697" s="33" t="s">
        <v>274</v>
      </c>
      <c r="AG697" s="33" t="n">
        <v>13.968</v>
      </c>
      <c r="AH697" s="33" t="n">
        <v>2</v>
      </c>
      <c r="AI697" s="33" t="n">
        <v>18873556</v>
      </c>
      <c r="AJ697" s="33" t="n">
        <v>745</v>
      </c>
      <c r="AK697" s="33" t="n">
        <v>0</v>
      </c>
      <c r="AL697" s="33" t="n">
        <v>0</v>
      </c>
      <c r="AM697" s="33" t="n">
        <v>0</v>
      </c>
      <c r="AN697" s="33" t="n">
        <v>0</v>
      </c>
      <c r="AO697" s="33" t="n">
        <v>0</v>
      </c>
      <c r="AP697" s="33" t="n">
        <v>0</v>
      </c>
      <c r="AQ697" s="33" t="n">
        <v>0</v>
      </c>
      <c r="AR697" s="33" t="n">
        <v>0</v>
      </c>
    </row>
    <row r="698" customFormat="false" ht="12.75" hidden="false" customHeight="false" outlineLevel="0" collapsed="false">
      <c r="A698" s="33" t="n">
        <f aca="false">ROW(Source!A397)</f>
        <v>397</v>
      </c>
      <c r="B698" s="33" t="n">
        <v>18873557</v>
      </c>
      <c r="C698" s="33" t="n">
        <v>18873551</v>
      </c>
      <c r="D698" s="33" t="n">
        <v>8867716</v>
      </c>
      <c r="E698" s="33" t="n">
        <v>1</v>
      </c>
      <c r="F698" s="33" t="n">
        <v>1</v>
      </c>
      <c r="G698" s="33" t="n">
        <v>1</v>
      </c>
      <c r="H698" s="33" t="n">
        <v>2</v>
      </c>
      <c r="I698" s="33" t="s">
        <v>1151</v>
      </c>
      <c r="J698" s="33" t="s">
        <v>1246</v>
      </c>
      <c r="K698" s="33" t="s">
        <v>1152</v>
      </c>
      <c r="L698" s="33" t="n">
        <v>1480</v>
      </c>
      <c r="N698" s="33" t="n">
        <v>1013</v>
      </c>
      <c r="O698" s="33" t="s">
        <v>1167</v>
      </c>
      <c r="P698" s="33" t="s">
        <v>1168</v>
      </c>
      <c r="Q698" s="33" t="n">
        <v>1</v>
      </c>
      <c r="X698" s="33" t="n">
        <v>1.4</v>
      </c>
      <c r="Y698" s="33" t="n">
        <v>0</v>
      </c>
      <c r="Z698" s="33" t="n">
        <v>75.4</v>
      </c>
      <c r="AA698" s="33" t="n">
        <v>0</v>
      </c>
      <c r="AB698" s="33" t="n">
        <v>0</v>
      </c>
      <c r="AC698" s="33" t="n">
        <v>0</v>
      </c>
      <c r="AD698" s="33" t="n">
        <v>1</v>
      </c>
      <c r="AE698" s="33" t="n">
        <v>0</v>
      </c>
      <c r="AF698" s="33" t="s">
        <v>274</v>
      </c>
      <c r="AG698" s="33" t="n">
        <v>0.56</v>
      </c>
      <c r="AH698" s="33" t="n">
        <v>2</v>
      </c>
      <c r="AI698" s="33" t="n">
        <v>18873557</v>
      </c>
      <c r="AJ698" s="33" t="n">
        <v>746</v>
      </c>
      <c r="AK698" s="33" t="n">
        <v>0</v>
      </c>
      <c r="AL698" s="33" t="n">
        <v>0</v>
      </c>
      <c r="AM698" s="33" t="n">
        <v>0</v>
      </c>
      <c r="AN698" s="33" t="n">
        <v>0</v>
      </c>
      <c r="AO698" s="33" t="n">
        <v>0</v>
      </c>
      <c r="AP698" s="33" t="n">
        <v>0</v>
      </c>
      <c r="AQ698" s="33" t="n">
        <v>0</v>
      </c>
      <c r="AR698" s="33" t="n">
        <v>0</v>
      </c>
    </row>
    <row r="699" customFormat="false" ht="12.75" hidden="false" customHeight="false" outlineLevel="0" collapsed="false">
      <c r="A699" s="33" t="n">
        <f aca="false">ROW(Source!A397)</f>
        <v>397</v>
      </c>
      <c r="B699" s="33" t="n">
        <v>18873558</v>
      </c>
      <c r="C699" s="33" t="n">
        <v>18873551</v>
      </c>
      <c r="D699" s="33" t="n">
        <v>8800026</v>
      </c>
      <c r="E699" s="33" t="n">
        <v>1</v>
      </c>
      <c r="F699" s="33" t="n">
        <v>1</v>
      </c>
      <c r="G699" s="33" t="n">
        <v>1</v>
      </c>
      <c r="H699" s="33" t="n">
        <v>3</v>
      </c>
      <c r="I699" s="33" t="s">
        <v>1376</v>
      </c>
      <c r="J699" s="33" t="s">
        <v>1377</v>
      </c>
      <c r="K699" s="33" t="s">
        <v>1378</v>
      </c>
      <c r="L699" s="33" t="n">
        <v>1339</v>
      </c>
      <c r="N699" s="33" t="n">
        <v>1007</v>
      </c>
      <c r="O699" s="33" t="s">
        <v>116</v>
      </c>
      <c r="P699" s="33" t="s">
        <v>116</v>
      </c>
      <c r="Q699" s="33" t="n">
        <v>1</v>
      </c>
      <c r="X699" s="33" t="n">
        <v>0.67</v>
      </c>
      <c r="Y699" s="33" t="n">
        <v>6.22</v>
      </c>
      <c r="Z699" s="33" t="n">
        <v>0</v>
      </c>
      <c r="AA699" s="33" t="n">
        <v>0</v>
      </c>
      <c r="AB699" s="33" t="n">
        <v>0</v>
      </c>
      <c r="AC699" s="33" t="n">
        <v>0</v>
      </c>
      <c r="AD699" s="33" t="n">
        <v>1</v>
      </c>
      <c r="AE699" s="33" t="n">
        <v>0</v>
      </c>
      <c r="AF699" s="33" t="s">
        <v>66</v>
      </c>
      <c r="AG699" s="33" t="n">
        <v>0</v>
      </c>
      <c r="AH699" s="33" t="n">
        <v>2</v>
      </c>
      <c r="AI699" s="33" t="n">
        <v>18873558</v>
      </c>
      <c r="AJ699" s="33" t="n">
        <v>747</v>
      </c>
      <c r="AK699" s="33" t="n">
        <v>0</v>
      </c>
      <c r="AL699" s="33" t="n">
        <v>0</v>
      </c>
      <c r="AM699" s="33" t="n">
        <v>0</v>
      </c>
      <c r="AN699" s="33" t="n">
        <v>0</v>
      </c>
      <c r="AO699" s="33" t="n">
        <v>0</v>
      </c>
      <c r="AP699" s="33" t="n">
        <v>0</v>
      </c>
      <c r="AQ699" s="33" t="n">
        <v>0</v>
      </c>
      <c r="AR699" s="33" t="n">
        <v>0</v>
      </c>
    </row>
    <row r="700" customFormat="false" ht="12.75" hidden="false" customHeight="false" outlineLevel="0" collapsed="false">
      <c r="A700" s="33" t="n">
        <f aca="false">ROW(Source!A397)</f>
        <v>397</v>
      </c>
      <c r="B700" s="33" t="n">
        <v>18873559</v>
      </c>
      <c r="C700" s="33" t="n">
        <v>18873551</v>
      </c>
      <c r="D700" s="33" t="n">
        <v>8801096</v>
      </c>
      <c r="E700" s="33" t="n">
        <v>1</v>
      </c>
      <c r="F700" s="33" t="n">
        <v>1</v>
      </c>
      <c r="G700" s="33" t="n">
        <v>1</v>
      </c>
      <c r="H700" s="33" t="n">
        <v>3</v>
      </c>
      <c r="I700" s="33" t="s">
        <v>1587</v>
      </c>
      <c r="J700" s="33" t="s">
        <v>1588</v>
      </c>
      <c r="K700" s="33" t="s">
        <v>1589</v>
      </c>
      <c r="L700" s="33" t="n">
        <v>1348</v>
      </c>
      <c r="N700" s="33" t="n">
        <v>1009</v>
      </c>
      <c r="O700" s="33" t="s">
        <v>54</v>
      </c>
      <c r="P700" s="33" t="s">
        <v>54</v>
      </c>
      <c r="Q700" s="33" t="n">
        <v>1000</v>
      </c>
      <c r="X700" s="33" t="n">
        <v>0.0005</v>
      </c>
      <c r="Y700" s="33" t="n">
        <v>13560</v>
      </c>
      <c r="Z700" s="33" t="n">
        <v>0</v>
      </c>
      <c r="AA700" s="33" t="n">
        <v>0</v>
      </c>
      <c r="AB700" s="33" t="n">
        <v>0</v>
      </c>
      <c r="AC700" s="33" t="n">
        <v>0</v>
      </c>
      <c r="AD700" s="33" t="n">
        <v>1</v>
      </c>
      <c r="AE700" s="33" t="n">
        <v>0</v>
      </c>
      <c r="AF700" s="33" t="s">
        <v>66</v>
      </c>
      <c r="AG700" s="33" t="n">
        <v>0</v>
      </c>
      <c r="AH700" s="33" t="n">
        <v>2</v>
      </c>
      <c r="AI700" s="33" t="n">
        <v>18873559</v>
      </c>
      <c r="AJ700" s="33" t="n">
        <v>748</v>
      </c>
      <c r="AK700" s="33" t="n">
        <v>0</v>
      </c>
      <c r="AL700" s="33" t="n">
        <v>0</v>
      </c>
      <c r="AM700" s="33" t="n">
        <v>0</v>
      </c>
      <c r="AN700" s="33" t="n">
        <v>0</v>
      </c>
      <c r="AO700" s="33" t="n">
        <v>0</v>
      </c>
      <c r="AP700" s="33" t="n">
        <v>0</v>
      </c>
      <c r="AQ700" s="33" t="n">
        <v>0</v>
      </c>
      <c r="AR700" s="33" t="n">
        <v>0</v>
      </c>
    </row>
    <row r="701" customFormat="false" ht="12.75" hidden="false" customHeight="false" outlineLevel="0" collapsed="false">
      <c r="A701" s="33" t="n">
        <f aca="false">ROW(Source!A397)</f>
        <v>397</v>
      </c>
      <c r="B701" s="33" t="n">
        <v>18873560</v>
      </c>
      <c r="C701" s="33" t="n">
        <v>18873551</v>
      </c>
      <c r="D701" s="33" t="n">
        <v>8802828</v>
      </c>
      <c r="E701" s="33" t="n">
        <v>1</v>
      </c>
      <c r="F701" s="33" t="n">
        <v>1</v>
      </c>
      <c r="G701" s="33" t="n">
        <v>1</v>
      </c>
      <c r="H701" s="33" t="n">
        <v>3</v>
      </c>
      <c r="I701" s="33" t="s">
        <v>1590</v>
      </c>
      <c r="J701" s="33" t="s">
        <v>1591</v>
      </c>
      <c r="K701" s="33" t="s">
        <v>1592</v>
      </c>
      <c r="L701" s="33" t="n">
        <v>1346</v>
      </c>
      <c r="N701" s="33" t="n">
        <v>1009</v>
      </c>
      <c r="O701" s="33" t="s">
        <v>803</v>
      </c>
      <c r="P701" s="33" t="s">
        <v>803</v>
      </c>
      <c r="Q701" s="33" t="n">
        <v>1</v>
      </c>
      <c r="X701" s="33" t="n">
        <v>0.0251</v>
      </c>
      <c r="Y701" s="33" t="n">
        <v>2.15</v>
      </c>
      <c r="Z701" s="33" t="n">
        <v>0</v>
      </c>
      <c r="AA701" s="33" t="n">
        <v>0</v>
      </c>
      <c r="AB701" s="33" t="n">
        <v>0</v>
      </c>
      <c r="AC701" s="33" t="n">
        <v>0</v>
      </c>
      <c r="AD701" s="33" t="n">
        <v>1</v>
      </c>
      <c r="AE701" s="33" t="n">
        <v>0</v>
      </c>
      <c r="AF701" s="33" t="s">
        <v>66</v>
      </c>
      <c r="AG701" s="33" t="n">
        <v>0</v>
      </c>
      <c r="AH701" s="33" t="n">
        <v>2</v>
      </c>
      <c r="AI701" s="33" t="n">
        <v>18873560</v>
      </c>
      <c r="AJ701" s="33" t="n">
        <v>749</v>
      </c>
      <c r="AK701" s="33" t="n">
        <v>0</v>
      </c>
      <c r="AL701" s="33" t="n">
        <v>0</v>
      </c>
      <c r="AM701" s="33" t="n">
        <v>0</v>
      </c>
      <c r="AN701" s="33" t="n">
        <v>0</v>
      </c>
      <c r="AO701" s="33" t="n">
        <v>0</v>
      </c>
      <c r="AP701" s="33" t="n">
        <v>0</v>
      </c>
      <c r="AQ701" s="33" t="n">
        <v>0</v>
      </c>
      <c r="AR701" s="33" t="n">
        <v>0</v>
      </c>
    </row>
    <row r="702" customFormat="false" ht="12.75" hidden="false" customHeight="false" outlineLevel="0" collapsed="false">
      <c r="A702" s="33" t="n">
        <f aca="false">ROW(Source!A397)</f>
        <v>397</v>
      </c>
      <c r="B702" s="33" t="n">
        <v>18873561</v>
      </c>
      <c r="C702" s="33" t="n">
        <v>18873551</v>
      </c>
      <c r="D702" s="33" t="n">
        <v>8802830</v>
      </c>
      <c r="E702" s="33" t="n">
        <v>1</v>
      </c>
      <c r="F702" s="33" t="n">
        <v>1</v>
      </c>
      <c r="G702" s="33" t="n">
        <v>1</v>
      </c>
      <c r="H702" s="33" t="n">
        <v>3</v>
      </c>
      <c r="I702" s="33" t="s">
        <v>1415</v>
      </c>
      <c r="J702" s="33" t="s">
        <v>1416</v>
      </c>
      <c r="K702" s="33" t="s">
        <v>1417</v>
      </c>
      <c r="L702" s="33" t="n">
        <v>1339</v>
      </c>
      <c r="N702" s="33" t="n">
        <v>1007</v>
      </c>
      <c r="O702" s="33" t="s">
        <v>116</v>
      </c>
      <c r="P702" s="33" t="s">
        <v>116</v>
      </c>
      <c r="Q702" s="33" t="n">
        <v>1</v>
      </c>
      <c r="X702" s="33" t="n">
        <v>0.61</v>
      </c>
      <c r="Y702" s="33" t="n">
        <v>38.51</v>
      </c>
      <c r="Z702" s="33" t="n">
        <v>0</v>
      </c>
      <c r="AA702" s="33" t="n">
        <v>0</v>
      </c>
      <c r="AB702" s="33" t="n">
        <v>0</v>
      </c>
      <c r="AC702" s="33" t="n">
        <v>0</v>
      </c>
      <c r="AD702" s="33" t="n">
        <v>1</v>
      </c>
      <c r="AE702" s="33" t="n">
        <v>0</v>
      </c>
      <c r="AF702" s="33" t="s">
        <v>66</v>
      </c>
      <c r="AG702" s="33" t="n">
        <v>0</v>
      </c>
      <c r="AH702" s="33" t="n">
        <v>2</v>
      </c>
      <c r="AI702" s="33" t="n">
        <v>18873561</v>
      </c>
      <c r="AJ702" s="33" t="n">
        <v>750</v>
      </c>
      <c r="AK702" s="33" t="n">
        <v>0</v>
      </c>
      <c r="AL702" s="33" t="n">
        <v>0</v>
      </c>
      <c r="AM702" s="33" t="n">
        <v>0</v>
      </c>
      <c r="AN702" s="33" t="n">
        <v>0</v>
      </c>
      <c r="AO702" s="33" t="n">
        <v>0</v>
      </c>
      <c r="AP702" s="33" t="n">
        <v>0</v>
      </c>
      <c r="AQ702" s="33" t="n">
        <v>0</v>
      </c>
      <c r="AR702" s="33" t="n">
        <v>0</v>
      </c>
    </row>
    <row r="703" customFormat="false" ht="12.75" hidden="false" customHeight="false" outlineLevel="0" collapsed="false">
      <c r="A703" s="33" t="n">
        <f aca="false">ROW(Source!A397)</f>
        <v>397</v>
      </c>
      <c r="B703" s="33" t="n">
        <v>18873562</v>
      </c>
      <c r="C703" s="33" t="n">
        <v>18873551</v>
      </c>
      <c r="D703" s="33" t="n">
        <v>8828717</v>
      </c>
      <c r="E703" s="33" t="n">
        <v>1</v>
      </c>
      <c r="F703" s="33" t="n">
        <v>1</v>
      </c>
      <c r="G703" s="33" t="n">
        <v>1</v>
      </c>
      <c r="H703" s="33" t="n">
        <v>3</v>
      </c>
      <c r="I703" s="33" t="s">
        <v>1593</v>
      </c>
      <c r="J703" s="33" t="s">
        <v>1594</v>
      </c>
      <c r="K703" s="33" t="s">
        <v>1595</v>
      </c>
      <c r="L703" s="33" t="n">
        <v>1346</v>
      </c>
      <c r="N703" s="33" t="n">
        <v>1009</v>
      </c>
      <c r="O703" s="33" t="s">
        <v>803</v>
      </c>
      <c r="P703" s="33" t="s">
        <v>803</v>
      </c>
      <c r="Q703" s="33" t="n">
        <v>1</v>
      </c>
      <c r="X703" s="33" t="n">
        <v>68</v>
      </c>
      <c r="Y703" s="33" t="n">
        <v>11.98</v>
      </c>
      <c r="Z703" s="33" t="n">
        <v>0</v>
      </c>
      <c r="AA703" s="33" t="n">
        <v>0</v>
      </c>
      <c r="AB703" s="33" t="n">
        <v>0</v>
      </c>
      <c r="AC703" s="33" t="n">
        <v>0</v>
      </c>
      <c r="AD703" s="33" t="n">
        <v>1</v>
      </c>
      <c r="AE703" s="33" t="n">
        <v>0</v>
      </c>
      <c r="AF703" s="33" t="s">
        <v>66</v>
      </c>
      <c r="AG703" s="33" t="n">
        <v>0</v>
      </c>
      <c r="AH703" s="33" t="n">
        <v>2</v>
      </c>
      <c r="AI703" s="33" t="n">
        <v>18873562</v>
      </c>
      <c r="AJ703" s="33" t="n">
        <v>751</v>
      </c>
      <c r="AK703" s="33" t="n">
        <v>0</v>
      </c>
      <c r="AL703" s="33" t="n">
        <v>0</v>
      </c>
      <c r="AM703" s="33" t="n">
        <v>0</v>
      </c>
      <c r="AN703" s="33" t="n">
        <v>0</v>
      </c>
      <c r="AO703" s="33" t="n">
        <v>0</v>
      </c>
      <c r="AP703" s="33" t="n">
        <v>0</v>
      </c>
      <c r="AQ703" s="33" t="n">
        <v>0</v>
      </c>
      <c r="AR703" s="33" t="n">
        <v>0</v>
      </c>
    </row>
    <row r="704" customFormat="false" ht="12.75" hidden="false" customHeight="false" outlineLevel="0" collapsed="false">
      <c r="A704" s="33" t="n">
        <f aca="false">ROW(Source!A397)</f>
        <v>397</v>
      </c>
      <c r="B704" s="33" t="n">
        <v>18873563</v>
      </c>
      <c r="C704" s="33" t="n">
        <v>18873551</v>
      </c>
      <c r="D704" s="33" t="n">
        <v>8828921</v>
      </c>
      <c r="E704" s="33" t="n">
        <v>1</v>
      </c>
      <c r="F704" s="33" t="n">
        <v>1</v>
      </c>
      <c r="G704" s="33" t="n">
        <v>1</v>
      </c>
      <c r="H704" s="33" t="n">
        <v>3</v>
      </c>
      <c r="I704" s="33" t="s">
        <v>1644</v>
      </c>
      <c r="J704" s="33" t="s">
        <v>1645</v>
      </c>
      <c r="K704" s="33" t="s">
        <v>1646</v>
      </c>
      <c r="L704" s="33" t="n">
        <v>1301</v>
      </c>
      <c r="N704" s="33" t="n">
        <v>1003</v>
      </c>
      <c r="O704" s="33" t="s">
        <v>23</v>
      </c>
      <c r="P704" s="33" t="s">
        <v>23</v>
      </c>
      <c r="Q704" s="33" t="n">
        <v>1</v>
      </c>
      <c r="X704" s="33" t="n">
        <v>100</v>
      </c>
      <c r="Y704" s="33" t="n">
        <v>61.76</v>
      </c>
      <c r="Z704" s="33" t="n">
        <v>0</v>
      </c>
      <c r="AA704" s="33" t="n">
        <v>0</v>
      </c>
      <c r="AB704" s="33" t="n">
        <v>0</v>
      </c>
      <c r="AC704" s="33" t="n">
        <v>0</v>
      </c>
      <c r="AD704" s="33" t="n">
        <v>1</v>
      </c>
      <c r="AE704" s="33" t="n">
        <v>0</v>
      </c>
      <c r="AF704" s="33" t="s">
        <v>66</v>
      </c>
      <c r="AG704" s="33" t="n">
        <v>0</v>
      </c>
      <c r="AH704" s="33" t="n">
        <v>2</v>
      </c>
      <c r="AI704" s="33" t="n">
        <v>18873563</v>
      </c>
      <c r="AJ704" s="33" t="n">
        <v>752</v>
      </c>
      <c r="AK704" s="33" t="n">
        <v>0</v>
      </c>
      <c r="AL704" s="33" t="n">
        <v>0</v>
      </c>
      <c r="AM704" s="33" t="n">
        <v>0</v>
      </c>
      <c r="AN704" s="33" t="n">
        <v>0</v>
      </c>
      <c r="AO704" s="33" t="n">
        <v>0</v>
      </c>
      <c r="AP704" s="33" t="n">
        <v>0</v>
      </c>
      <c r="AQ704" s="33" t="n">
        <v>0</v>
      </c>
      <c r="AR704" s="33" t="n">
        <v>0</v>
      </c>
    </row>
    <row r="705" customFormat="false" ht="12.75" hidden="false" customHeight="false" outlineLevel="0" collapsed="false">
      <c r="A705" s="33" t="n">
        <f aca="false">ROW(Source!A397)</f>
        <v>397</v>
      </c>
      <c r="B705" s="33" t="n">
        <v>18873564</v>
      </c>
      <c r="C705" s="33" t="n">
        <v>18873551</v>
      </c>
      <c r="D705" s="33" t="n">
        <v>8833034</v>
      </c>
      <c r="E705" s="33" t="n">
        <v>1</v>
      </c>
      <c r="F705" s="33" t="n">
        <v>1</v>
      </c>
      <c r="G705" s="33" t="n">
        <v>1</v>
      </c>
      <c r="H705" s="33" t="n">
        <v>3</v>
      </c>
      <c r="I705" s="33" t="s">
        <v>1599</v>
      </c>
      <c r="J705" s="33" t="s">
        <v>1600</v>
      </c>
      <c r="K705" s="33" t="s">
        <v>1601</v>
      </c>
      <c r="L705" s="33" t="n">
        <v>1339</v>
      </c>
      <c r="N705" s="33" t="n">
        <v>1007</v>
      </c>
      <c r="O705" s="33" t="s">
        <v>116</v>
      </c>
      <c r="P705" s="33" t="s">
        <v>116</v>
      </c>
      <c r="Q705" s="33" t="n">
        <v>1</v>
      </c>
      <c r="X705" s="33" t="n">
        <v>0.021</v>
      </c>
      <c r="Y705" s="33" t="n">
        <v>600</v>
      </c>
      <c r="Z705" s="33" t="n">
        <v>0</v>
      </c>
      <c r="AA705" s="33" t="n">
        <v>0</v>
      </c>
      <c r="AB705" s="33" t="n">
        <v>0</v>
      </c>
      <c r="AC705" s="33" t="n">
        <v>0</v>
      </c>
      <c r="AD705" s="33" t="n">
        <v>1</v>
      </c>
      <c r="AE705" s="33" t="n">
        <v>0</v>
      </c>
      <c r="AF705" s="33" t="s">
        <v>66</v>
      </c>
      <c r="AG705" s="33" t="n">
        <v>0</v>
      </c>
      <c r="AH705" s="33" t="n">
        <v>2</v>
      </c>
      <c r="AI705" s="33" t="n">
        <v>18873564</v>
      </c>
      <c r="AJ705" s="33" t="n">
        <v>753</v>
      </c>
      <c r="AK705" s="33" t="n">
        <v>0</v>
      </c>
      <c r="AL705" s="33" t="n">
        <v>0</v>
      </c>
      <c r="AM705" s="33" t="n">
        <v>0</v>
      </c>
      <c r="AN705" s="33" t="n">
        <v>0</v>
      </c>
      <c r="AO705" s="33" t="n">
        <v>0</v>
      </c>
      <c r="AP705" s="33" t="n">
        <v>0</v>
      </c>
      <c r="AQ705" s="33" t="n">
        <v>0</v>
      </c>
      <c r="AR705" s="33" t="n">
        <v>0</v>
      </c>
    </row>
    <row r="706" customFormat="false" ht="12.75" hidden="false" customHeight="false" outlineLevel="0" collapsed="false">
      <c r="A706" s="33" t="n">
        <f aca="false">ROW(Source!A397)</f>
        <v>397</v>
      </c>
      <c r="B706" s="33" t="n">
        <v>18873565</v>
      </c>
      <c r="C706" s="33" t="n">
        <v>18873551</v>
      </c>
      <c r="D706" s="33" t="n">
        <v>8836105</v>
      </c>
      <c r="E706" s="33" t="n">
        <v>1</v>
      </c>
      <c r="F706" s="33" t="n">
        <v>1</v>
      </c>
      <c r="G706" s="33" t="n">
        <v>1</v>
      </c>
      <c r="H706" s="33" t="n">
        <v>3</v>
      </c>
      <c r="I706" s="33" t="s">
        <v>1235</v>
      </c>
      <c r="J706" s="33" t="s">
        <v>1236</v>
      </c>
      <c r="K706" s="33" t="s">
        <v>1237</v>
      </c>
      <c r="L706" s="33" t="n">
        <v>1339</v>
      </c>
      <c r="N706" s="33" t="n">
        <v>1007</v>
      </c>
      <c r="O706" s="33" t="s">
        <v>116</v>
      </c>
      <c r="P706" s="33" t="s">
        <v>116</v>
      </c>
      <c r="Q706" s="33" t="n">
        <v>1</v>
      </c>
      <c r="X706" s="33" t="n">
        <v>7.03</v>
      </c>
      <c r="Y706" s="33" t="n">
        <v>2.44</v>
      </c>
      <c r="Z706" s="33" t="n">
        <v>0</v>
      </c>
      <c r="AA706" s="33" t="n">
        <v>0</v>
      </c>
      <c r="AB706" s="33" t="n">
        <v>0</v>
      </c>
      <c r="AC706" s="33" t="n">
        <v>0</v>
      </c>
      <c r="AD706" s="33" t="n">
        <v>1</v>
      </c>
      <c r="AE706" s="33" t="n">
        <v>0</v>
      </c>
      <c r="AF706" s="33" t="s">
        <v>66</v>
      </c>
      <c r="AG706" s="33" t="n">
        <v>0</v>
      </c>
      <c r="AH706" s="33" t="n">
        <v>2</v>
      </c>
      <c r="AI706" s="33" t="n">
        <v>18873565</v>
      </c>
      <c r="AJ706" s="33" t="n">
        <v>754</v>
      </c>
      <c r="AK706" s="33" t="n">
        <v>0</v>
      </c>
      <c r="AL706" s="33" t="n">
        <v>0</v>
      </c>
      <c r="AM706" s="33" t="n">
        <v>0</v>
      </c>
      <c r="AN706" s="33" t="n">
        <v>0</v>
      </c>
      <c r="AO706" s="33" t="n">
        <v>0</v>
      </c>
      <c r="AP706" s="33" t="n">
        <v>0</v>
      </c>
      <c r="AQ706" s="33" t="n">
        <v>0</v>
      </c>
      <c r="AR706" s="33" t="n">
        <v>0</v>
      </c>
    </row>
    <row r="707" customFormat="false" ht="12.75" hidden="false" customHeight="false" outlineLevel="0" collapsed="false">
      <c r="A707" s="33" t="n">
        <f aca="false">ROW(Source!A399)</f>
        <v>399</v>
      </c>
      <c r="B707" s="33" t="n">
        <v>18873569</v>
      </c>
      <c r="C707" s="33" t="n">
        <v>18873568</v>
      </c>
      <c r="D707" s="33" t="n">
        <v>121648</v>
      </c>
      <c r="E707" s="33" t="n">
        <v>1</v>
      </c>
      <c r="F707" s="33" t="n">
        <v>1</v>
      </c>
      <c r="G707" s="33" t="n">
        <v>1</v>
      </c>
      <c r="H707" s="33" t="n">
        <v>1</v>
      </c>
      <c r="I707" s="33" t="s">
        <v>1511</v>
      </c>
      <c r="K707" s="33" t="s">
        <v>1512</v>
      </c>
      <c r="L707" s="33" t="n">
        <v>1369</v>
      </c>
      <c r="N707" s="33" t="n">
        <v>1013</v>
      </c>
      <c r="O707" s="33" t="s">
        <v>1134</v>
      </c>
      <c r="P707" s="33" t="s">
        <v>1134</v>
      </c>
      <c r="Q707" s="33" t="n">
        <v>1</v>
      </c>
      <c r="X707" s="33" t="n">
        <v>72.16</v>
      </c>
      <c r="Y707" s="33" t="n">
        <v>0</v>
      </c>
      <c r="Z707" s="33" t="n">
        <v>0</v>
      </c>
      <c r="AA707" s="33" t="n">
        <v>0</v>
      </c>
      <c r="AB707" s="33" t="n">
        <v>8.24</v>
      </c>
      <c r="AC707" s="33" t="n">
        <v>0</v>
      </c>
      <c r="AD707" s="33" t="n">
        <v>1</v>
      </c>
      <c r="AE707" s="33" t="n">
        <v>1</v>
      </c>
      <c r="AF707" s="33" t="s">
        <v>274</v>
      </c>
      <c r="AG707" s="33" t="n">
        <v>28.864</v>
      </c>
      <c r="AH707" s="33" t="n">
        <v>2</v>
      </c>
      <c r="AI707" s="33" t="n">
        <v>18873569</v>
      </c>
      <c r="AJ707" s="33" t="n">
        <v>756</v>
      </c>
      <c r="AK707" s="33" t="n">
        <v>0</v>
      </c>
      <c r="AL707" s="33" t="n">
        <v>0</v>
      </c>
      <c r="AM707" s="33" t="n">
        <v>0</v>
      </c>
      <c r="AN707" s="33" t="n">
        <v>0</v>
      </c>
      <c r="AO707" s="33" t="n">
        <v>0</v>
      </c>
      <c r="AP707" s="33" t="n">
        <v>0</v>
      </c>
      <c r="AQ707" s="33" t="n">
        <v>0</v>
      </c>
      <c r="AR707" s="33" t="n">
        <v>0</v>
      </c>
    </row>
    <row r="708" customFormat="false" ht="12.75" hidden="false" customHeight="false" outlineLevel="0" collapsed="false">
      <c r="A708" s="33" t="n">
        <f aca="false">ROW(Source!A399)</f>
        <v>399</v>
      </c>
      <c r="B708" s="33" t="n">
        <v>18873570</v>
      </c>
      <c r="C708" s="33" t="n">
        <v>18873568</v>
      </c>
      <c r="D708" s="33" t="n">
        <v>121548</v>
      </c>
      <c r="E708" s="33" t="n">
        <v>1</v>
      </c>
      <c r="F708" s="33" t="n">
        <v>1</v>
      </c>
      <c r="G708" s="33" t="n">
        <v>1</v>
      </c>
      <c r="H708" s="33" t="n">
        <v>1</v>
      </c>
      <c r="I708" s="33" t="s">
        <v>60</v>
      </c>
      <c r="K708" s="33" t="s">
        <v>1141</v>
      </c>
      <c r="L708" s="33" t="n">
        <v>608254</v>
      </c>
      <c r="N708" s="33" t="n">
        <v>1013</v>
      </c>
      <c r="O708" s="33" t="s">
        <v>1142</v>
      </c>
      <c r="P708" s="33" t="s">
        <v>1142</v>
      </c>
      <c r="Q708" s="33" t="n">
        <v>1</v>
      </c>
      <c r="X708" s="33" t="n">
        <v>1.24</v>
      </c>
      <c r="Y708" s="33" t="n">
        <v>0</v>
      </c>
      <c r="Z708" s="33" t="n">
        <v>0</v>
      </c>
      <c r="AA708" s="33" t="n">
        <v>0</v>
      </c>
      <c r="AB708" s="33" t="n">
        <v>0</v>
      </c>
      <c r="AC708" s="33" t="n">
        <v>0</v>
      </c>
      <c r="AD708" s="33" t="n">
        <v>1</v>
      </c>
      <c r="AE708" s="33" t="n">
        <v>2</v>
      </c>
      <c r="AF708" s="33" t="s">
        <v>274</v>
      </c>
      <c r="AG708" s="33" t="n">
        <v>0.496</v>
      </c>
      <c r="AH708" s="33" t="n">
        <v>2</v>
      </c>
      <c r="AI708" s="33" t="n">
        <v>18873570</v>
      </c>
      <c r="AJ708" s="33" t="n">
        <v>757</v>
      </c>
      <c r="AK708" s="33" t="n">
        <v>0</v>
      </c>
      <c r="AL708" s="33" t="n">
        <v>0</v>
      </c>
      <c r="AM708" s="33" t="n">
        <v>0</v>
      </c>
      <c r="AN708" s="33" t="n">
        <v>0</v>
      </c>
      <c r="AO708" s="33" t="n">
        <v>0</v>
      </c>
      <c r="AP708" s="33" t="n">
        <v>0</v>
      </c>
      <c r="AQ708" s="33" t="n">
        <v>0</v>
      </c>
      <c r="AR708" s="33" t="n">
        <v>0</v>
      </c>
    </row>
    <row r="709" customFormat="false" ht="12.75" hidden="false" customHeight="false" outlineLevel="0" collapsed="false">
      <c r="A709" s="33" t="n">
        <f aca="false">ROW(Source!A399)</f>
        <v>399</v>
      </c>
      <c r="B709" s="33" t="n">
        <v>18873571</v>
      </c>
      <c r="C709" s="33" t="n">
        <v>18873568</v>
      </c>
      <c r="D709" s="33" t="n">
        <v>8863107</v>
      </c>
      <c r="E709" s="33" t="n">
        <v>1</v>
      </c>
      <c r="F709" s="33" t="n">
        <v>1</v>
      </c>
      <c r="G709" s="33" t="n">
        <v>1</v>
      </c>
      <c r="H709" s="33" t="n">
        <v>2</v>
      </c>
      <c r="I709" s="33" t="s">
        <v>1143</v>
      </c>
      <c r="J709" s="33" t="s">
        <v>1144</v>
      </c>
      <c r="K709" s="33" t="s">
        <v>1145</v>
      </c>
      <c r="L709" s="33" t="n">
        <v>1368</v>
      </c>
      <c r="N709" s="33" t="n">
        <v>1011</v>
      </c>
      <c r="O709" s="33" t="s">
        <v>1138</v>
      </c>
      <c r="P709" s="33" t="s">
        <v>1138</v>
      </c>
      <c r="Q709" s="33" t="n">
        <v>1</v>
      </c>
      <c r="X709" s="33" t="n">
        <v>0.15</v>
      </c>
      <c r="Y709" s="33" t="n">
        <v>0</v>
      </c>
      <c r="Z709" s="33" t="n">
        <v>86.4</v>
      </c>
      <c r="AA709" s="33" t="n">
        <v>13.5</v>
      </c>
      <c r="AB709" s="33" t="n">
        <v>0</v>
      </c>
      <c r="AC709" s="33" t="n">
        <v>0</v>
      </c>
      <c r="AD709" s="33" t="n">
        <v>1</v>
      </c>
      <c r="AE709" s="33" t="n">
        <v>0</v>
      </c>
      <c r="AF709" s="33" t="s">
        <v>274</v>
      </c>
      <c r="AG709" s="33" t="n">
        <v>0.06</v>
      </c>
      <c r="AH709" s="33" t="n">
        <v>2</v>
      </c>
      <c r="AI709" s="33" t="n">
        <v>18873571</v>
      </c>
      <c r="AJ709" s="33" t="n">
        <v>758</v>
      </c>
      <c r="AK709" s="33" t="n">
        <v>0</v>
      </c>
      <c r="AL709" s="33" t="n">
        <v>0</v>
      </c>
      <c r="AM709" s="33" t="n">
        <v>0</v>
      </c>
      <c r="AN709" s="33" t="n">
        <v>0</v>
      </c>
      <c r="AO709" s="33" t="n">
        <v>0</v>
      </c>
      <c r="AP709" s="33" t="n">
        <v>0</v>
      </c>
      <c r="AQ709" s="33" t="n">
        <v>0</v>
      </c>
      <c r="AR709" s="33" t="n">
        <v>0</v>
      </c>
    </row>
    <row r="710" customFormat="false" ht="12.75" hidden="false" customHeight="false" outlineLevel="0" collapsed="false">
      <c r="A710" s="33" t="n">
        <f aca="false">ROW(Source!A399)</f>
        <v>399</v>
      </c>
      <c r="B710" s="33" t="n">
        <v>18873572</v>
      </c>
      <c r="C710" s="33" t="n">
        <v>18873568</v>
      </c>
      <c r="D710" s="33" t="n">
        <v>8863291</v>
      </c>
      <c r="E710" s="33" t="n">
        <v>1</v>
      </c>
      <c r="F710" s="33" t="n">
        <v>1</v>
      </c>
      <c r="G710" s="33" t="n">
        <v>1</v>
      </c>
      <c r="H710" s="33" t="n">
        <v>2</v>
      </c>
      <c r="I710" s="33" t="s">
        <v>1146</v>
      </c>
      <c r="J710" s="33" t="s">
        <v>1345</v>
      </c>
      <c r="K710" s="33" t="s">
        <v>1147</v>
      </c>
      <c r="L710" s="33" t="n">
        <v>1480</v>
      </c>
      <c r="N710" s="33" t="n">
        <v>1013</v>
      </c>
      <c r="O710" s="33" t="s">
        <v>1167</v>
      </c>
      <c r="P710" s="33" t="s">
        <v>1168</v>
      </c>
      <c r="Q710" s="33" t="n">
        <v>1</v>
      </c>
      <c r="X710" s="33" t="n">
        <v>0.08</v>
      </c>
      <c r="Y710" s="33" t="n">
        <v>0</v>
      </c>
      <c r="Z710" s="33" t="n">
        <v>111.99</v>
      </c>
      <c r="AA710" s="33" t="n">
        <v>13.5</v>
      </c>
      <c r="AB710" s="33" t="n">
        <v>0</v>
      </c>
      <c r="AC710" s="33" t="n">
        <v>0</v>
      </c>
      <c r="AD710" s="33" t="n">
        <v>1</v>
      </c>
      <c r="AE710" s="33" t="n">
        <v>0</v>
      </c>
      <c r="AF710" s="33" t="s">
        <v>274</v>
      </c>
      <c r="AG710" s="33" t="n">
        <v>0.032</v>
      </c>
      <c r="AH710" s="33" t="n">
        <v>2</v>
      </c>
      <c r="AI710" s="33" t="n">
        <v>18873572</v>
      </c>
      <c r="AJ710" s="33" t="n">
        <v>759</v>
      </c>
      <c r="AK710" s="33" t="n">
        <v>0</v>
      </c>
      <c r="AL710" s="33" t="n">
        <v>0</v>
      </c>
      <c r="AM710" s="33" t="n">
        <v>0</v>
      </c>
      <c r="AN710" s="33" t="n">
        <v>0</v>
      </c>
      <c r="AO710" s="33" t="n">
        <v>0</v>
      </c>
      <c r="AP710" s="33" t="n">
        <v>0</v>
      </c>
      <c r="AQ710" s="33" t="n">
        <v>0</v>
      </c>
      <c r="AR710" s="33" t="n">
        <v>0</v>
      </c>
    </row>
    <row r="711" customFormat="false" ht="12.75" hidden="false" customHeight="false" outlineLevel="0" collapsed="false">
      <c r="A711" s="33" t="n">
        <f aca="false">ROW(Source!A399)</f>
        <v>399</v>
      </c>
      <c r="B711" s="33" t="n">
        <v>18873573</v>
      </c>
      <c r="C711" s="33" t="n">
        <v>18873568</v>
      </c>
      <c r="D711" s="33" t="n">
        <v>8863814</v>
      </c>
      <c r="E711" s="33" t="n">
        <v>1</v>
      </c>
      <c r="F711" s="33" t="n">
        <v>1</v>
      </c>
      <c r="G711" s="33" t="n">
        <v>1</v>
      </c>
      <c r="H711" s="33" t="n">
        <v>2</v>
      </c>
      <c r="I711" s="33" t="s">
        <v>1361</v>
      </c>
      <c r="J711" s="33" t="s">
        <v>1362</v>
      </c>
      <c r="K711" s="33" t="s">
        <v>1363</v>
      </c>
      <c r="L711" s="33" t="n">
        <v>1480</v>
      </c>
      <c r="N711" s="33" t="n">
        <v>1013</v>
      </c>
      <c r="O711" s="33" t="s">
        <v>1167</v>
      </c>
      <c r="P711" s="33" t="s">
        <v>1168</v>
      </c>
      <c r="Q711" s="33" t="n">
        <v>1</v>
      </c>
      <c r="X711" s="33" t="n">
        <v>24.94</v>
      </c>
      <c r="Y711" s="33" t="n">
        <v>0</v>
      </c>
      <c r="Z711" s="33" t="n">
        <v>1.2</v>
      </c>
      <c r="AA711" s="33" t="n">
        <v>0</v>
      </c>
      <c r="AB711" s="33" t="n">
        <v>0</v>
      </c>
      <c r="AC711" s="33" t="n">
        <v>0</v>
      </c>
      <c r="AD711" s="33" t="n">
        <v>1</v>
      </c>
      <c r="AE711" s="33" t="n">
        <v>0</v>
      </c>
      <c r="AF711" s="33" t="s">
        <v>274</v>
      </c>
      <c r="AG711" s="33" t="n">
        <v>9.976</v>
      </c>
      <c r="AH711" s="33" t="n">
        <v>2</v>
      </c>
      <c r="AI711" s="33" t="n">
        <v>18873573</v>
      </c>
      <c r="AJ711" s="33" t="n">
        <v>760</v>
      </c>
      <c r="AK711" s="33" t="n">
        <v>0</v>
      </c>
      <c r="AL711" s="33" t="n">
        <v>0</v>
      </c>
      <c r="AM711" s="33" t="n">
        <v>0</v>
      </c>
      <c r="AN711" s="33" t="n">
        <v>0</v>
      </c>
      <c r="AO711" s="33" t="n">
        <v>0</v>
      </c>
      <c r="AP711" s="33" t="n">
        <v>0</v>
      </c>
      <c r="AQ711" s="33" t="n">
        <v>0</v>
      </c>
      <c r="AR711" s="33" t="n">
        <v>0</v>
      </c>
    </row>
    <row r="712" customFormat="false" ht="12.75" hidden="false" customHeight="false" outlineLevel="0" collapsed="false">
      <c r="A712" s="33" t="n">
        <f aca="false">ROW(Source!A399)</f>
        <v>399</v>
      </c>
      <c r="B712" s="33" t="n">
        <v>18873574</v>
      </c>
      <c r="C712" s="33" t="n">
        <v>18873568</v>
      </c>
      <c r="D712" s="33" t="n">
        <v>8867716</v>
      </c>
      <c r="E712" s="33" t="n">
        <v>1</v>
      </c>
      <c r="F712" s="33" t="n">
        <v>1</v>
      </c>
      <c r="G712" s="33" t="n">
        <v>1</v>
      </c>
      <c r="H712" s="33" t="n">
        <v>2</v>
      </c>
      <c r="I712" s="33" t="s">
        <v>1151</v>
      </c>
      <c r="J712" s="33" t="s">
        <v>1246</v>
      </c>
      <c r="K712" s="33" t="s">
        <v>1152</v>
      </c>
      <c r="L712" s="33" t="n">
        <v>1480</v>
      </c>
      <c r="N712" s="33" t="n">
        <v>1013</v>
      </c>
      <c r="O712" s="33" t="s">
        <v>1167</v>
      </c>
      <c r="P712" s="33" t="s">
        <v>1168</v>
      </c>
      <c r="Q712" s="33" t="n">
        <v>1</v>
      </c>
      <c r="X712" s="33" t="n">
        <v>1.01</v>
      </c>
      <c r="Y712" s="33" t="n">
        <v>0</v>
      </c>
      <c r="Z712" s="33" t="n">
        <v>75.4</v>
      </c>
      <c r="AA712" s="33" t="n">
        <v>0</v>
      </c>
      <c r="AB712" s="33" t="n">
        <v>0</v>
      </c>
      <c r="AC712" s="33" t="n">
        <v>0</v>
      </c>
      <c r="AD712" s="33" t="n">
        <v>1</v>
      </c>
      <c r="AE712" s="33" t="n">
        <v>0</v>
      </c>
      <c r="AF712" s="33" t="s">
        <v>274</v>
      </c>
      <c r="AG712" s="33" t="n">
        <v>0.404</v>
      </c>
      <c r="AH712" s="33" t="n">
        <v>2</v>
      </c>
      <c r="AI712" s="33" t="n">
        <v>18873574</v>
      </c>
      <c r="AJ712" s="33" t="n">
        <v>761</v>
      </c>
      <c r="AK712" s="33" t="n">
        <v>0</v>
      </c>
      <c r="AL712" s="33" t="n">
        <v>0</v>
      </c>
      <c r="AM712" s="33" t="n">
        <v>0</v>
      </c>
      <c r="AN712" s="33" t="n">
        <v>0</v>
      </c>
      <c r="AO712" s="33" t="n">
        <v>0</v>
      </c>
      <c r="AP712" s="33" t="n">
        <v>0</v>
      </c>
      <c r="AQ712" s="33" t="n">
        <v>0</v>
      </c>
      <c r="AR712" s="33" t="n">
        <v>0</v>
      </c>
    </row>
    <row r="713" customFormat="false" ht="12.75" hidden="false" customHeight="false" outlineLevel="0" collapsed="false">
      <c r="A713" s="33" t="n">
        <f aca="false">ROW(Source!A399)</f>
        <v>399</v>
      </c>
      <c r="B713" s="33" t="n">
        <v>18873575</v>
      </c>
      <c r="C713" s="33" t="n">
        <v>18873568</v>
      </c>
      <c r="D713" s="33" t="n">
        <v>8800026</v>
      </c>
      <c r="E713" s="33" t="n">
        <v>1</v>
      </c>
      <c r="F713" s="33" t="n">
        <v>1</v>
      </c>
      <c r="G713" s="33" t="n">
        <v>1</v>
      </c>
      <c r="H713" s="33" t="n">
        <v>3</v>
      </c>
      <c r="I713" s="33" t="s">
        <v>1376</v>
      </c>
      <c r="J713" s="33" t="s">
        <v>1377</v>
      </c>
      <c r="K713" s="33" t="s">
        <v>1378</v>
      </c>
      <c r="L713" s="33" t="n">
        <v>1339</v>
      </c>
      <c r="N713" s="33" t="n">
        <v>1007</v>
      </c>
      <c r="O713" s="33" t="s">
        <v>116</v>
      </c>
      <c r="P713" s="33" t="s">
        <v>116</v>
      </c>
      <c r="Q713" s="33" t="n">
        <v>1</v>
      </c>
      <c r="X713" s="33" t="n">
        <v>0.45</v>
      </c>
      <c r="Y713" s="33" t="n">
        <v>6.22</v>
      </c>
      <c r="Z713" s="33" t="n">
        <v>0</v>
      </c>
      <c r="AA713" s="33" t="n">
        <v>0</v>
      </c>
      <c r="AB713" s="33" t="n">
        <v>0</v>
      </c>
      <c r="AC713" s="33" t="n">
        <v>0</v>
      </c>
      <c r="AD713" s="33" t="n">
        <v>1</v>
      </c>
      <c r="AE713" s="33" t="n">
        <v>0</v>
      </c>
      <c r="AF713" s="33" t="s">
        <v>66</v>
      </c>
      <c r="AG713" s="33" t="n">
        <v>0</v>
      </c>
      <c r="AH713" s="33" t="n">
        <v>2</v>
      </c>
      <c r="AI713" s="33" t="n">
        <v>18873575</v>
      </c>
      <c r="AJ713" s="33" t="n">
        <v>762</v>
      </c>
      <c r="AK713" s="33" t="n">
        <v>0</v>
      </c>
      <c r="AL713" s="33" t="n">
        <v>0</v>
      </c>
      <c r="AM713" s="33" t="n">
        <v>0</v>
      </c>
      <c r="AN713" s="33" t="n">
        <v>0</v>
      </c>
      <c r="AO713" s="33" t="n">
        <v>0</v>
      </c>
      <c r="AP713" s="33" t="n">
        <v>0</v>
      </c>
      <c r="AQ713" s="33" t="n">
        <v>0</v>
      </c>
      <c r="AR713" s="33" t="n">
        <v>0</v>
      </c>
    </row>
    <row r="714" customFormat="false" ht="12.75" hidden="false" customHeight="false" outlineLevel="0" collapsed="false">
      <c r="A714" s="33" t="n">
        <f aca="false">ROW(Source!A399)</f>
        <v>399</v>
      </c>
      <c r="B714" s="33" t="n">
        <v>18873576</v>
      </c>
      <c r="C714" s="33" t="n">
        <v>18873568</v>
      </c>
      <c r="D714" s="33" t="n">
        <v>8801096</v>
      </c>
      <c r="E714" s="33" t="n">
        <v>1</v>
      </c>
      <c r="F714" s="33" t="n">
        <v>1</v>
      </c>
      <c r="G714" s="33" t="n">
        <v>1</v>
      </c>
      <c r="H714" s="33" t="n">
        <v>3</v>
      </c>
      <c r="I714" s="33" t="s">
        <v>1587</v>
      </c>
      <c r="J714" s="33" t="s">
        <v>1588</v>
      </c>
      <c r="K714" s="33" t="s">
        <v>1589</v>
      </c>
      <c r="L714" s="33" t="n">
        <v>1348</v>
      </c>
      <c r="N714" s="33" t="n">
        <v>1009</v>
      </c>
      <c r="O714" s="33" t="s">
        <v>54</v>
      </c>
      <c r="P714" s="33" t="s">
        <v>54</v>
      </c>
      <c r="Q714" s="33" t="n">
        <v>1000</v>
      </c>
      <c r="X714" s="33" t="n">
        <v>0.0003</v>
      </c>
      <c r="Y714" s="33" t="n">
        <v>13560</v>
      </c>
      <c r="Z714" s="33" t="n">
        <v>0</v>
      </c>
      <c r="AA714" s="33" t="n">
        <v>0</v>
      </c>
      <c r="AB714" s="33" t="n">
        <v>0</v>
      </c>
      <c r="AC714" s="33" t="n">
        <v>0</v>
      </c>
      <c r="AD714" s="33" t="n">
        <v>1</v>
      </c>
      <c r="AE714" s="33" t="n">
        <v>0</v>
      </c>
      <c r="AF714" s="33" t="s">
        <v>66</v>
      </c>
      <c r="AG714" s="33" t="n">
        <v>0</v>
      </c>
      <c r="AH714" s="33" t="n">
        <v>2</v>
      </c>
      <c r="AI714" s="33" t="n">
        <v>18873576</v>
      </c>
      <c r="AJ714" s="33" t="n">
        <v>763</v>
      </c>
      <c r="AK714" s="33" t="n">
        <v>0</v>
      </c>
      <c r="AL714" s="33" t="n">
        <v>0</v>
      </c>
      <c r="AM714" s="33" t="n">
        <v>0</v>
      </c>
      <c r="AN714" s="33" t="n">
        <v>0</v>
      </c>
      <c r="AO714" s="33" t="n">
        <v>0</v>
      </c>
      <c r="AP714" s="33" t="n">
        <v>0</v>
      </c>
      <c r="AQ714" s="33" t="n">
        <v>0</v>
      </c>
      <c r="AR714" s="33" t="n">
        <v>0</v>
      </c>
    </row>
    <row r="715" customFormat="false" ht="12.75" hidden="false" customHeight="false" outlineLevel="0" collapsed="false">
      <c r="A715" s="33" t="n">
        <f aca="false">ROW(Source!A399)</f>
        <v>399</v>
      </c>
      <c r="B715" s="33" t="n">
        <v>18873577</v>
      </c>
      <c r="C715" s="33" t="n">
        <v>18873568</v>
      </c>
      <c r="D715" s="33" t="n">
        <v>8802828</v>
      </c>
      <c r="E715" s="33" t="n">
        <v>1</v>
      </c>
      <c r="F715" s="33" t="n">
        <v>1</v>
      </c>
      <c r="G715" s="33" t="n">
        <v>1</v>
      </c>
      <c r="H715" s="33" t="n">
        <v>3</v>
      </c>
      <c r="I715" s="33" t="s">
        <v>1590</v>
      </c>
      <c r="J715" s="33" t="s">
        <v>1591</v>
      </c>
      <c r="K715" s="33" t="s">
        <v>1592</v>
      </c>
      <c r="L715" s="33" t="n">
        <v>1346</v>
      </c>
      <c r="N715" s="33" t="n">
        <v>1009</v>
      </c>
      <c r="O715" s="33" t="s">
        <v>803</v>
      </c>
      <c r="P715" s="33" t="s">
        <v>803</v>
      </c>
      <c r="Q715" s="33" t="n">
        <v>1</v>
      </c>
      <c r="X715" s="33" t="n">
        <v>0.0166</v>
      </c>
      <c r="Y715" s="33" t="n">
        <v>2.15</v>
      </c>
      <c r="Z715" s="33" t="n">
        <v>0</v>
      </c>
      <c r="AA715" s="33" t="n">
        <v>0</v>
      </c>
      <c r="AB715" s="33" t="n">
        <v>0</v>
      </c>
      <c r="AC715" s="33" t="n">
        <v>0</v>
      </c>
      <c r="AD715" s="33" t="n">
        <v>1</v>
      </c>
      <c r="AE715" s="33" t="n">
        <v>0</v>
      </c>
      <c r="AF715" s="33" t="s">
        <v>66</v>
      </c>
      <c r="AG715" s="33" t="n">
        <v>0</v>
      </c>
      <c r="AH715" s="33" t="n">
        <v>2</v>
      </c>
      <c r="AI715" s="33" t="n">
        <v>18873577</v>
      </c>
      <c r="AJ715" s="33" t="n">
        <v>764</v>
      </c>
      <c r="AK715" s="33" t="n">
        <v>0</v>
      </c>
      <c r="AL715" s="33" t="n">
        <v>0</v>
      </c>
      <c r="AM715" s="33" t="n">
        <v>0</v>
      </c>
      <c r="AN715" s="33" t="n">
        <v>0</v>
      </c>
      <c r="AO715" s="33" t="n">
        <v>0</v>
      </c>
      <c r="AP715" s="33" t="n">
        <v>0</v>
      </c>
      <c r="AQ715" s="33" t="n">
        <v>0</v>
      </c>
      <c r="AR715" s="33" t="n">
        <v>0</v>
      </c>
    </row>
    <row r="716" customFormat="false" ht="12.75" hidden="false" customHeight="false" outlineLevel="0" collapsed="false">
      <c r="A716" s="33" t="n">
        <f aca="false">ROW(Source!A399)</f>
        <v>399</v>
      </c>
      <c r="B716" s="33" t="n">
        <v>18873578</v>
      </c>
      <c r="C716" s="33" t="n">
        <v>18873568</v>
      </c>
      <c r="D716" s="33" t="n">
        <v>8802830</v>
      </c>
      <c r="E716" s="33" t="n">
        <v>1</v>
      </c>
      <c r="F716" s="33" t="n">
        <v>1</v>
      </c>
      <c r="G716" s="33" t="n">
        <v>1</v>
      </c>
      <c r="H716" s="33" t="n">
        <v>3</v>
      </c>
      <c r="I716" s="33" t="s">
        <v>1415</v>
      </c>
      <c r="J716" s="33" t="s">
        <v>1416</v>
      </c>
      <c r="K716" s="33" t="s">
        <v>1417</v>
      </c>
      <c r="L716" s="33" t="n">
        <v>1339</v>
      </c>
      <c r="N716" s="33" t="n">
        <v>1007</v>
      </c>
      <c r="O716" s="33" t="s">
        <v>116</v>
      </c>
      <c r="P716" s="33" t="s">
        <v>116</v>
      </c>
      <c r="Q716" s="33" t="n">
        <v>1</v>
      </c>
      <c r="X716" s="33" t="n">
        <v>0.41</v>
      </c>
      <c r="Y716" s="33" t="n">
        <v>38.51</v>
      </c>
      <c r="Z716" s="33" t="n">
        <v>0</v>
      </c>
      <c r="AA716" s="33" t="n">
        <v>0</v>
      </c>
      <c r="AB716" s="33" t="n">
        <v>0</v>
      </c>
      <c r="AC716" s="33" t="n">
        <v>0</v>
      </c>
      <c r="AD716" s="33" t="n">
        <v>1</v>
      </c>
      <c r="AE716" s="33" t="n">
        <v>0</v>
      </c>
      <c r="AF716" s="33" t="s">
        <v>66</v>
      </c>
      <c r="AG716" s="33" t="n">
        <v>0</v>
      </c>
      <c r="AH716" s="33" t="n">
        <v>2</v>
      </c>
      <c r="AI716" s="33" t="n">
        <v>18873578</v>
      </c>
      <c r="AJ716" s="33" t="n">
        <v>765</v>
      </c>
      <c r="AK716" s="33" t="n">
        <v>0</v>
      </c>
      <c r="AL716" s="33" t="n">
        <v>0</v>
      </c>
      <c r="AM716" s="33" t="n">
        <v>0</v>
      </c>
      <c r="AN716" s="33" t="n">
        <v>0</v>
      </c>
      <c r="AO716" s="33" t="n">
        <v>0</v>
      </c>
      <c r="AP716" s="33" t="n">
        <v>0</v>
      </c>
      <c r="AQ716" s="33" t="n">
        <v>0</v>
      </c>
      <c r="AR716" s="33" t="n">
        <v>0</v>
      </c>
    </row>
    <row r="717" customFormat="false" ht="12.75" hidden="false" customHeight="false" outlineLevel="0" collapsed="false">
      <c r="A717" s="33" t="n">
        <f aca="false">ROW(Source!A399)</f>
        <v>399</v>
      </c>
      <c r="B717" s="33" t="n">
        <v>18873579</v>
      </c>
      <c r="C717" s="33" t="n">
        <v>18873568</v>
      </c>
      <c r="D717" s="33" t="n">
        <v>8828717</v>
      </c>
      <c r="E717" s="33" t="n">
        <v>1</v>
      </c>
      <c r="F717" s="33" t="n">
        <v>1</v>
      </c>
      <c r="G717" s="33" t="n">
        <v>1</v>
      </c>
      <c r="H717" s="33" t="n">
        <v>3</v>
      </c>
      <c r="I717" s="33" t="s">
        <v>1593</v>
      </c>
      <c r="J717" s="33" t="s">
        <v>1594</v>
      </c>
      <c r="K717" s="33" t="s">
        <v>1595</v>
      </c>
      <c r="L717" s="33" t="n">
        <v>1346</v>
      </c>
      <c r="N717" s="33" t="n">
        <v>1009</v>
      </c>
      <c r="O717" s="33" t="s">
        <v>803</v>
      </c>
      <c r="P717" s="33" t="s">
        <v>803</v>
      </c>
      <c r="Q717" s="33" t="n">
        <v>1</v>
      </c>
      <c r="X717" s="33" t="n">
        <v>61</v>
      </c>
      <c r="Y717" s="33" t="n">
        <v>11.98</v>
      </c>
      <c r="Z717" s="33" t="n">
        <v>0</v>
      </c>
      <c r="AA717" s="33" t="n">
        <v>0</v>
      </c>
      <c r="AB717" s="33" t="n">
        <v>0</v>
      </c>
      <c r="AC717" s="33" t="n">
        <v>0</v>
      </c>
      <c r="AD717" s="33" t="n">
        <v>1</v>
      </c>
      <c r="AE717" s="33" t="n">
        <v>0</v>
      </c>
      <c r="AF717" s="33" t="s">
        <v>66</v>
      </c>
      <c r="AG717" s="33" t="n">
        <v>0</v>
      </c>
      <c r="AH717" s="33" t="n">
        <v>2</v>
      </c>
      <c r="AI717" s="33" t="n">
        <v>18873579</v>
      </c>
      <c r="AJ717" s="33" t="n">
        <v>766</v>
      </c>
      <c r="AK717" s="33" t="n">
        <v>0</v>
      </c>
      <c r="AL717" s="33" t="n">
        <v>0</v>
      </c>
      <c r="AM717" s="33" t="n">
        <v>0</v>
      </c>
      <c r="AN717" s="33" t="n">
        <v>0</v>
      </c>
      <c r="AO717" s="33" t="n">
        <v>0</v>
      </c>
      <c r="AP717" s="33" t="n">
        <v>0</v>
      </c>
      <c r="AQ717" s="33" t="n">
        <v>0</v>
      </c>
      <c r="AR717" s="33" t="n">
        <v>0</v>
      </c>
    </row>
    <row r="718" customFormat="false" ht="12.75" hidden="false" customHeight="false" outlineLevel="0" collapsed="false">
      <c r="A718" s="33" t="n">
        <f aca="false">ROW(Source!A399)</f>
        <v>399</v>
      </c>
      <c r="B718" s="33" t="n">
        <v>18873580</v>
      </c>
      <c r="C718" s="33" t="n">
        <v>18873568</v>
      </c>
      <c r="D718" s="33" t="n">
        <v>8828919</v>
      </c>
      <c r="E718" s="33" t="n">
        <v>1</v>
      </c>
      <c r="F718" s="33" t="n">
        <v>1</v>
      </c>
      <c r="G718" s="33" t="n">
        <v>1</v>
      </c>
      <c r="H718" s="33" t="n">
        <v>3</v>
      </c>
      <c r="I718" s="33" t="s">
        <v>1641</v>
      </c>
      <c r="J718" s="33" t="s">
        <v>1642</v>
      </c>
      <c r="K718" s="33" t="s">
        <v>1643</v>
      </c>
      <c r="L718" s="33" t="n">
        <v>1301</v>
      </c>
      <c r="N718" s="33" t="n">
        <v>1003</v>
      </c>
      <c r="O718" s="33" t="s">
        <v>23</v>
      </c>
      <c r="P718" s="33" t="s">
        <v>23</v>
      </c>
      <c r="Q718" s="33" t="n">
        <v>1</v>
      </c>
      <c r="X718" s="33" t="n">
        <v>100</v>
      </c>
      <c r="Y718" s="33" t="n">
        <v>53.12</v>
      </c>
      <c r="Z718" s="33" t="n">
        <v>0</v>
      </c>
      <c r="AA718" s="33" t="n">
        <v>0</v>
      </c>
      <c r="AB718" s="33" t="n">
        <v>0</v>
      </c>
      <c r="AC718" s="33" t="n">
        <v>0</v>
      </c>
      <c r="AD718" s="33" t="n">
        <v>1</v>
      </c>
      <c r="AE718" s="33" t="n">
        <v>0</v>
      </c>
      <c r="AF718" s="33" t="s">
        <v>66</v>
      </c>
      <c r="AG718" s="33" t="n">
        <v>0</v>
      </c>
      <c r="AH718" s="33" t="n">
        <v>2</v>
      </c>
      <c r="AI718" s="33" t="n">
        <v>18873580</v>
      </c>
      <c r="AJ718" s="33" t="n">
        <v>767</v>
      </c>
      <c r="AK718" s="33" t="n">
        <v>0</v>
      </c>
      <c r="AL718" s="33" t="n">
        <v>0</v>
      </c>
      <c r="AM718" s="33" t="n">
        <v>0</v>
      </c>
      <c r="AN718" s="33" t="n">
        <v>0</v>
      </c>
      <c r="AO718" s="33" t="n">
        <v>0</v>
      </c>
      <c r="AP718" s="33" t="n">
        <v>0</v>
      </c>
      <c r="AQ718" s="33" t="n">
        <v>0</v>
      </c>
      <c r="AR718" s="33" t="n">
        <v>0</v>
      </c>
    </row>
    <row r="719" customFormat="false" ht="12.75" hidden="false" customHeight="false" outlineLevel="0" collapsed="false">
      <c r="A719" s="33" t="n">
        <f aca="false">ROW(Source!A399)</f>
        <v>399</v>
      </c>
      <c r="B719" s="33" t="n">
        <v>18873581</v>
      </c>
      <c r="C719" s="33" t="n">
        <v>18873568</v>
      </c>
      <c r="D719" s="33" t="n">
        <v>8833034</v>
      </c>
      <c r="E719" s="33" t="n">
        <v>1</v>
      </c>
      <c r="F719" s="33" t="n">
        <v>1</v>
      </c>
      <c r="G719" s="33" t="n">
        <v>1</v>
      </c>
      <c r="H719" s="33" t="n">
        <v>3</v>
      </c>
      <c r="I719" s="33" t="s">
        <v>1599</v>
      </c>
      <c r="J719" s="33" t="s">
        <v>1600</v>
      </c>
      <c r="K719" s="33" t="s">
        <v>1601</v>
      </c>
      <c r="L719" s="33" t="n">
        <v>1339</v>
      </c>
      <c r="N719" s="33" t="n">
        <v>1007</v>
      </c>
      <c r="O719" s="33" t="s">
        <v>116</v>
      </c>
      <c r="P719" s="33" t="s">
        <v>116</v>
      </c>
      <c r="Q719" s="33" t="n">
        <v>1</v>
      </c>
      <c r="X719" s="33" t="n">
        <v>0.007</v>
      </c>
      <c r="Y719" s="33" t="n">
        <v>600</v>
      </c>
      <c r="Z719" s="33" t="n">
        <v>0</v>
      </c>
      <c r="AA719" s="33" t="n">
        <v>0</v>
      </c>
      <c r="AB719" s="33" t="n">
        <v>0</v>
      </c>
      <c r="AC719" s="33" t="n">
        <v>0</v>
      </c>
      <c r="AD719" s="33" t="n">
        <v>1</v>
      </c>
      <c r="AE719" s="33" t="n">
        <v>0</v>
      </c>
      <c r="AF719" s="33" t="s">
        <v>66</v>
      </c>
      <c r="AG719" s="33" t="n">
        <v>0</v>
      </c>
      <c r="AH719" s="33" t="n">
        <v>2</v>
      </c>
      <c r="AI719" s="33" t="n">
        <v>18873581</v>
      </c>
      <c r="AJ719" s="33" t="n">
        <v>768</v>
      </c>
      <c r="AK719" s="33" t="n">
        <v>0</v>
      </c>
      <c r="AL719" s="33" t="n">
        <v>0</v>
      </c>
      <c r="AM719" s="33" t="n">
        <v>0</v>
      </c>
      <c r="AN719" s="33" t="n">
        <v>0</v>
      </c>
      <c r="AO719" s="33" t="n">
        <v>0</v>
      </c>
      <c r="AP719" s="33" t="n">
        <v>0</v>
      </c>
      <c r="AQ719" s="33" t="n">
        <v>0</v>
      </c>
      <c r="AR719" s="33" t="n">
        <v>0</v>
      </c>
    </row>
    <row r="720" customFormat="false" ht="12.75" hidden="false" customHeight="false" outlineLevel="0" collapsed="false">
      <c r="A720" s="33" t="n">
        <f aca="false">ROW(Source!A399)</f>
        <v>399</v>
      </c>
      <c r="B720" s="33" t="n">
        <v>18873582</v>
      </c>
      <c r="C720" s="33" t="n">
        <v>18873568</v>
      </c>
      <c r="D720" s="33" t="n">
        <v>8836105</v>
      </c>
      <c r="E720" s="33" t="n">
        <v>1</v>
      </c>
      <c r="F720" s="33" t="n">
        <v>1</v>
      </c>
      <c r="G720" s="33" t="n">
        <v>1</v>
      </c>
      <c r="H720" s="33" t="n">
        <v>3</v>
      </c>
      <c r="I720" s="33" t="s">
        <v>1235</v>
      </c>
      <c r="J720" s="33" t="s">
        <v>1236</v>
      </c>
      <c r="K720" s="33" t="s">
        <v>1237</v>
      </c>
      <c r="L720" s="33" t="n">
        <v>1339</v>
      </c>
      <c r="N720" s="33" t="n">
        <v>1007</v>
      </c>
      <c r="O720" s="33" t="s">
        <v>116</v>
      </c>
      <c r="P720" s="33" t="s">
        <v>116</v>
      </c>
      <c r="Q720" s="33" t="n">
        <v>1</v>
      </c>
      <c r="X720" s="33" t="n">
        <v>4.64</v>
      </c>
      <c r="Y720" s="33" t="n">
        <v>2.44</v>
      </c>
      <c r="Z720" s="33" t="n">
        <v>0</v>
      </c>
      <c r="AA720" s="33" t="n">
        <v>0</v>
      </c>
      <c r="AB720" s="33" t="n">
        <v>0</v>
      </c>
      <c r="AC720" s="33" t="n">
        <v>0</v>
      </c>
      <c r="AD720" s="33" t="n">
        <v>1</v>
      </c>
      <c r="AE720" s="33" t="n">
        <v>0</v>
      </c>
      <c r="AF720" s="33" t="s">
        <v>66</v>
      </c>
      <c r="AG720" s="33" t="n">
        <v>0</v>
      </c>
      <c r="AH720" s="33" t="n">
        <v>2</v>
      </c>
      <c r="AI720" s="33" t="n">
        <v>18873582</v>
      </c>
      <c r="AJ720" s="33" t="n">
        <v>769</v>
      </c>
      <c r="AK720" s="33" t="n">
        <v>0</v>
      </c>
      <c r="AL720" s="33" t="n">
        <v>0</v>
      </c>
      <c r="AM720" s="33" t="n">
        <v>0</v>
      </c>
      <c r="AN720" s="33" t="n">
        <v>0</v>
      </c>
      <c r="AO720" s="33" t="n">
        <v>0</v>
      </c>
      <c r="AP720" s="33" t="n">
        <v>0</v>
      </c>
      <c r="AQ720" s="33" t="n">
        <v>0</v>
      </c>
      <c r="AR720" s="33" t="n">
        <v>0</v>
      </c>
    </row>
    <row r="721" customFormat="false" ht="12.75" hidden="false" customHeight="false" outlineLevel="0" collapsed="false">
      <c r="A721" s="33" t="n">
        <f aca="false">ROW(Source!A401)</f>
        <v>401</v>
      </c>
      <c r="B721" s="33" t="n">
        <v>18873586</v>
      </c>
      <c r="C721" s="33" t="n">
        <v>18873585</v>
      </c>
      <c r="D721" s="33" t="n">
        <v>121648</v>
      </c>
      <c r="E721" s="33" t="n">
        <v>1</v>
      </c>
      <c r="F721" s="33" t="n">
        <v>1</v>
      </c>
      <c r="G721" s="33" t="n">
        <v>1</v>
      </c>
      <c r="H721" s="33" t="n">
        <v>1</v>
      </c>
      <c r="I721" s="33" t="s">
        <v>1511</v>
      </c>
      <c r="K721" s="33" t="s">
        <v>1512</v>
      </c>
      <c r="L721" s="33" t="n">
        <v>1369</v>
      </c>
      <c r="N721" s="33" t="n">
        <v>1013</v>
      </c>
      <c r="O721" s="33" t="s">
        <v>1134</v>
      </c>
      <c r="P721" s="33" t="s">
        <v>1134</v>
      </c>
      <c r="Q721" s="33" t="n">
        <v>1</v>
      </c>
      <c r="X721" s="33" t="n">
        <v>60.83</v>
      </c>
      <c r="Y721" s="33" t="n">
        <v>0</v>
      </c>
      <c r="Z721" s="33" t="n">
        <v>0</v>
      </c>
      <c r="AA721" s="33" t="n">
        <v>0</v>
      </c>
      <c r="AB721" s="33" t="n">
        <v>8.24</v>
      </c>
      <c r="AC721" s="33" t="n">
        <v>0</v>
      </c>
      <c r="AD721" s="33" t="n">
        <v>1</v>
      </c>
      <c r="AE721" s="33" t="n">
        <v>1</v>
      </c>
      <c r="AF721" s="33" t="s">
        <v>274</v>
      </c>
      <c r="AG721" s="33" t="n">
        <v>24.332</v>
      </c>
      <c r="AH721" s="33" t="n">
        <v>2</v>
      </c>
      <c r="AI721" s="33" t="n">
        <v>18873586</v>
      </c>
      <c r="AJ721" s="33" t="n">
        <v>771</v>
      </c>
      <c r="AK721" s="33" t="n">
        <v>0</v>
      </c>
      <c r="AL721" s="33" t="n">
        <v>0</v>
      </c>
      <c r="AM721" s="33" t="n">
        <v>0</v>
      </c>
      <c r="AN721" s="33" t="n">
        <v>0</v>
      </c>
      <c r="AO721" s="33" t="n">
        <v>0</v>
      </c>
      <c r="AP721" s="33" t="n">
        <v>0</v>
      </c>
      <c r="AQ721" s="33" t="n">
        <v>0</v>
      </c>
      <c r="AR721" s="33" t="n">
        <v>0</v>
      </c>
    </row>
    <row r="722" customFormat="false" ht="12.75" hidden="false" customHeight="false" outlineLevel="0" collapsed="false">
      <c r="A722" s="33" t="n">
        <f aca="false">ROW(Source!A401)</f>
        <v>401</v>
      </c>
      <c r="B722" s="33" t="n">
        <v>18873587</v>
      </c>
      <c r="C722" s="33" t="n">
        <v>18873585</v>
      </c>
      <c r="D722" s="33" t="n">
        <v>121548</v>
      </c>
      <c r="E722" s="33" t="n">
        <v>1</v>
      </c>
      <c r="F722" s="33" t="n">
        <v>1</v>
      </c>
      <c r="G722" s="33" t="n">
        <v>1</v>
      </c>
      <c r="H722" s="33" t="n">
        <v>1</v>
      </c>
      <c r="I722" s="33" t="s">
        <v>60</v>
      </c>
      <c r="K722" s="33" t="s">
        <v>1141</v>
      </c>
      <c r="L722" s="33" t="n">
        <v>608254</v>
      </c>
      <c r="N722" s="33" t="n">
        <v>1013</v>
      </c>
      <c r="O722" s="33" t="s">
        <v>1142</v>
      </c>
      <c r="P722" s="33" t="s">
        <v>1142</v>
      </c>
      <c r="Q722" s="33" t="n">
        <v>1</v>
      </c>
      <c r="X722" s="33" t="n">
        <v>1.06</v>
      </c>
      <c r="Y722" s="33" t="n">
        <v>0</v>
      </c>
      <c r="Z722" s="33" t="n">
        <v>0</v>
      </c>
      <c r="AA722" s="33" t="n">
        <v>0</v>
      </c>
      <c r="AB722" s="33" t="n">
        <v>0</v>
      </c>
      <c r="AC722" s="33" t="n">
        <v>0</v>
      </c>
      <c r="AD722" s="33" t="n">
        <v>1</v>
      </c>
      <c r="AE722" s="33" t="n">
        <v>2</v>
      </c>
      <c r="AF722" s="33" t="s">
        <v>274</v>
      </c>
      <c r="AG722" s="33" t="n">
        <v>0.424</v>
      </c>
      <c r="AH722" s="33" t="n">
        <v>2</v>
      </c>
      <c r="AI722" s="33" t="n">
        <v>18873587</v>
      </c>
      <c r="AJ722" s="33" t="n">
        <v>772</v>
      </c>
      <c r="AK722" s="33" t="n">
        <v>0</v>
      </c>
      <c r="AL722" s="33" t="n">
        <v>0</v>
      </c>
      <c r="AM722" s="33" t="n">
        <v>0</v>
      </c>
      <c r="AN722" s="33" t="n">
        <v>0</v>
      </c>
      <c r="AO722" s="33" t="n">
        <v>0</v>
      </c>
      <c r="AP722" s="33" t="n">
        <v>0</v>
      </c>
      <c r="AQ722" s="33" t="n">
        <v>0</v>
      </c>
      <c r="AR722" s="33" t="n">
        <v>0</v>
      </c>
    </row>
    <row r="723" customFormat="false" ht="12.75" hidden="false" customHeight="false" outlineLevel="0" collapsed="false">
      <c r="A723" s="33" t="n">
        <f aca="false">ROW(Source!A401)</f>
        <v>401</v>
      </c>
      <c r="B723" s="33" t="n">
        <v>18873588</v>
      </c>
      <c r="C723" s="33" t="n">
        <v>18873585</v>
      </c>
      <c r="D723" s="33" t="n">
        <v>8863107</v>
      </c>
      <c r="E723" s="33" t="n">
        <v>1</v>
      </c>
      <c r="F723" s="33" t="n">
        <v>1</v>
      </c>
      <c r="G723" s="33" t="n">
        <v>1</v>
      </c>
      <c r="H723" s="33" t="n">
        <v>2</v>
      </c>
      <c r="I723" s="33" t="s">
        <v>1143</v>
      </c>
      <c r="J723" s="33" t="s">
        <v>1144</v>
      </c>
      <c r="K723" s="33" t="s">
        <v>1145</v>
      </c>
      <c r="L723" s="33" t="n">
        <v>1368</v>
      </c>
      <c r="N723" s="33" t="n">
        <v>1011</v>
      </c>
      <c r="O723" s="33" t="s">
        <v>1138</v>
      </c>
      <c r="P723" s="33" t="s">
        <v>1138</v>
      </c>
      <c r="Q723" s="33" t="n">
        <v>1</v>
      </c>
      <c r="X723" s="33" t="n">
        <v>0.12</v>
      </c>
      <c r="Y723" s="33" t="n">
        <v>0</v>
      </c>
      <c r="Z723" s="33" t="n">
        <v>86.4</v>
      </c>
      <c r="AA723" s="33" t="n">
        <v>13.5</v>
      </c>
      <c r="AB723" s="33" t="n">
        <v>0</v>
      </c>
      <c r="AC723" s="33" t="n">
        <v>0</v>
      </c>
      <c r="AD723" s="33" t="n">
        <v>1</v>
      </c>
      <c r="AE723" s="33" t="n">
        <v>0</v>
      </c>
      <c r="AF723" s="33" t="s">
        <v>274</v>
      </c>
      <c r="AG723" s="33" t="n">
        <v>0.048</v>
      </c>
      <c r="AH723" s="33" t="n">
        <v>2</v>
      </c>
      <c r="AI723" s="33" t="n">
        <v>18873588</v>
      </c>
      <c r="AJ723" s="33" t="n">
        <v>773</v>
      </c>
      <c r="AK723" s="33" t="n">
        <v>0</v>
      </c>
      <c r="AL723" s="33" t="n">
        <v>0</v>
      </c>
      <c r="AM723" s="33" t="n">
        <v>0</v>
      </c>
      <c r="AN723" s="33" t="n">
        <v>0</v>
      </c>
      <c r="AO723" s="33" t="n">
        <v>0</v>
      </c>
      <c r="AP723" s="33" t="n">
        <v>0</v>
      </c>
      <c r="AQ723" s="33" t="n">
        <v>0</v>
      </c>
      <c r="AR723" s="33" t="n">
        <v>0</v>
      </c>
    </row>
    <row r="724" customFormat="false" ht="12.75" hidden="false" customHeight="false" outlineLevel="0" collapsed="false">
      <c r="A724" s="33" t="n">
        <f aca="false">ROW(Source!A401)</f>
        <v>401</v>
      </c>
      <c r="B724" s="33" t="n">
        <v>18873589</v>
      </c>
      <c r="C724" s="33" t="n">
        <v>18873585</v>
      </c>
      <c r="D724" s="33" t="n">
        <v>8863291</v>
      </c>
      <c r="E724" s="33" t="n">
        <v>1</v>
      </c>
      <c r="F724" s="33" t="n">
        <v>1</v>
      </c>
      <c r="G724" s="33" t="n">
        <v>1</v>
      </c>
      <c r="H724" s="33" t="n">
        <v>2</v>
      </c>
      <c r="I724" s="33" t="s">
        <v>1146</v>
      </c>
      <c r="J724" s="33" t="s">
        <v>1345</v>
      </c>
      <c r="K724" s="33" t="s">
        <v>1147</v>
      </c>
      <c r="L724" s="33" t="n">
        <v>1480</v>
      </c>
      <c r="N724" s="33" t="n">
        <v>1013</v>
      </c>
      <c r="O724" s="33" t="s">
        <v>1167</v>
      </c>
      <c r="P724" s="33" t="s">
        <v>1168</v>
      </c>
      <c r="Q724" s="33" t="n">
        <v>1</v>
      </c>
      <c r="X724" s="33" t="n">
        <v>0.07</v>
      </c>
      <c r="Y724" s="33" t="n">
        <v>0</v>
      </c>
      <c r="Z724" s="33" t="n">
        <v>111.99</v>
      </c>
      <c r="AA724" s="33" t="n">
        <v>13.5</v>
      </c>
      <c r="AB724" s="33" t="n">
        <v>0</v>
      </c>
      <c r="AC724" s="33" t="n">
        <v>0</v>
      </c>
      <c r="AD724" s="33" t="n">
        <v>1</v>
      </c>
      <c r="AE724" s="33" t="n">
        <v>0</v>
      </c>
      <c r="AF724" s="33" t="s">
        <v>274</v>
      </c>
      <c r="AG724" s="33" t="n">
        <v>0.028</v>
      </c>
      <c r="AH724" s="33" t="n">
        <v>2</v>
      </c>
      <c r="AI724" s="33" t="n">
        <v>18873589</v>
      </c>
      <c r="AJ724" s="33" t="n">
        <v>774</v>
      </c>
      <c r="AK724" s="33" t="n">
        <v>0</v>
      </c>
      <c r="AL724" s="33" t="n">
        <v>0</v>
      </c>
      <c r="AM724" s="33" t="n">
        <v>0</v>
      </c>
      <c r="AN724" s="33" t="n">
        <v>0</v>
      </c>
      <c r="AO724" s="33" t="n">
        <v>0</v>
      </c>
      <c r="AP724" s="33" t="n">
        <v>0</v>
      </c>
      <c r="AQ724" s="33" t="n">
        <v>0</v>
      </c>
      <c r="AR724" s="33" t="n">
        <v>0</v>
      </c>
    </row>
    <row r="725" customFormat="false" ht="12.75" hidden="false" customHeight="false" outlineLevel="0" collapsed="false">
      <c r="A725" s="33" t="n">
        <f aca="false">ROW(Source!A401)</f>
        <v>401</v>
      </c>
      <c r="B725" s="33" t="n">
        <v>18873590</v>
      </c>
      <c r="C725" s="33" t="n">
        <v>18873585</v>
      </c>
      <c r="D725" s="33" t="n">
        <v>8863814</v>
      </c>
      <c r="E725" s="33" t="n">
        <v>1</v>
      </c>
      <c r="F725" s="33" t="n">
        <v>1</v>
      </c>
      <c r="G725" s="33" t="n">
        <v>1</v>
      </c>
      <c r="H725" s="33" t="n">
        <v>2</v>
      </c>
      <c r="I725" s="33" t="s">
        <v>1361</v>
      </c>
      <c r="J725" s="33" t="s">
        <v>1362</v>
      </c>
      <c r="K725" s="33" t="s">
        <v>1363</v>
      </c>
      <c r="L725" s="33" t="n">
        <v>1480</v>
      </c>
      <c r="N725" s="33" t="n">
        <v>1013</v>
      </c>
      <c r="O725" s="33" t="s">
        <v>1167</v>
      </c>
      <c r="P725" s="33" t="s">
        <v>1168</v>
      </c>
      <c r="Q725" s="33" t="n">
        <v>1</v>
      </c>
      <c r="X725" s="33" t="n">
        <v>18.44</v>
      </c>
      <c r="Y725" s="33" t="n">
        <v>0</v>
      </c>
      <c r="Z725" s="33" t="n">
        <v>1.2</v>
      </c>
      <c r="AA725" s="33" t="n">
        <v>0</v>
      </c>
      <c r="AB725" s="33" t="n">
        <v>0</v>
      </c>
      <c r="AC725" s="33" t="n">
        <v>0</v>
      </c>
      <c r="AD725" s="33" t="n">
        <v>1</v>
      </c>
      <c r="AE725" s="33" t="n">
        <v>0</v>
      </c>
      <c r="AF725" s="33" t="s">
        <v>274</v>
      </c>
      <c r="AG725" s="33" t="n">
        <v>7.376</v>
      </c>
      <c r="AH725" s="33" t="n">
        <v>2</v>
      </c>
      <c r="AI725" s="33" t="n">
        <v>18873590</v>
      </c>
      <c r="AJ725" s="33" t="n">
        <v>775</v>
      </c>
      <c r="AK725" s="33" t="n">
        <v>0</v>
      </c>
      <c r="AL725" s="33" t="n">
        <v>0</v>
      </c>
      <c r="AM725" s="33" t="n">
        <v>0</v>
      </c>
      <c r="AN725" s="33" t="n">
        <v>0</v>
      </c>
      <c r="AO725" s="33" t="n">
        <v>0</v>
      </c>
      <c r="AP725" s="33" t="n">
        <v>0</v>
      </c>
      <c r="AQ725" s="33" t="n">
        <v>0</v>
      </c>
      <c r="AR725" s="33" t="n">
        <v>0</v>
      </c>
    </row>
    <row r="726" customFormat="false" ht="12.75" hidden="false" customHeight="false" outlineLevel="0" collapsed="false">
      <c r="A726" s="33" t="n">
        <f aca="false">ROW(Source!A401)</f>
        <v>401</v>
      </c>
      <c r="B726" s="33" t="n">
        <v>18873591</v>
      </c>
      <c r="C726" s="33" t="n">
        <v>18873585</v>
      </c>
      <c r="D726" s="33" t="n">
        <v>8867716</v>
      </c>
      <c r="E726" s="33" t="n">
        <v>1</v>
      </c>
      <c r="F726" s="33" t="n">
        <v>1</v>
      </c>
      <c r="G726" s="33" t="n">
        <v>1</v>
      </c>
      <c r="H726" s="33" t="n">
        <v>2</v>
      </c>
      <c r="I726" s="33" t="s">
        <v>1151</v>
      </c>
      <c r="J726" s="33" t="s">
        <v>1246</v>
      </c>
      <c r="K726" s="33" t="s">
        <v>1152</v>
      </c>
      <c r="L726" s="33" t="n">
        <v>1480</v>
      </c>
      <c r="N726" s="33" t="n">
        <v>1013</v>
      </c>
      <c r="O726" s="33" t="s">
        <v>1167</v>
      </c>
      <c r="P726" s="33" t="s">
        <v>1168</v>
      </c>
      <c r="Q726" s="33" t="n">
        <v>1</v>
      </c>
      <c r="X726" s="33" t="n">
        <v>0.87</v>
      </c>
      <c r="Y726" s="33" t="n">
        <v>0</v>
      </c>
      <c r="Z726" s="33" t="n">
        <v>75.4</v>
      </c>
      <c r="AA726" s="33" t="n">
        <v>0</v>
      </c>
      <c r="AB726" s="33" t="n">
        <v>0</v>
      </c>
      <c r="AC726" s="33" t="n">
        <v>0</v>
      </c>
      <c r="AD726" s="33" t="n">
        <v>1</v>
      </c>
      <c r="AE726" s="33" t="n">
        <v>0</v>
      </c>
      <c r="AF726" s="33" t="s">
        <v>274</v>
      </c>
      <c r="AG726" s="33" t="n">
        <v>0.348</v>
      </c>
      <c r="AH726" s="33" t="n">
        <v>2</v>
      </c>
      <c r="AI726" s="33" t="n">
        <v>18873591</v>
      </c>
      <c r="AJ726" s="33" t="n">
        <v>776</v>
      </c>
      <c r="AK726" s="33" t="n">
        <v>0</v>
      </c>
      <c r="AL726" s="33" t="n">
        <v>0</v>
      </c>
      <c r="AM726" s="33" t="n">
        <v>0</v>
      </c>
      <c r="AN726" s="33" t="n">
        <v>0</v>
      </c>
      <c r="AO726" s="33" t="n">
        <v>0</v>
      </c>
      <c r="AP726" s="33" t="n">
        <v>0</v>
      </c>
      <c r="AQ726" s="33" t="n">
        <v>0</v>
      </c>
      <c r="AR726" s="33" t="n">
        <v>0</v>
      </c>
    </row>
    <row r="727" customFormat="false" ht="12.75" hidden="false" customHeight="false" outlineLevel="0" collapsed="false">
      <c r="A727" s="33" t="n">
        <f aca="false">ROW(Source!A401)</f>
        <v>401</v>
      </c>
      <c r="B727" s="33" t="n">
        <v>18873592</v>
      </c>
      <c r="C727" s="33" t="n">
        <v>18873585</v>
      </c>
      <c r="D727" s="33" t="n">
        <v>8800026</v>
      </c>
      <c r="E727" s="33" t="n">
        <v>1</v>
      </c>
      <c r="F727" s="33" t="n">
        <v>1</v>
      </c>
      <c r="G727" s="33" t="n">
        <v>1</v>
      </c>
      <c r="H727" s="33" t="n">
        <v>3</v>
      </c>
      <c r="I727" s="33" t="s">
        <v>1376</v>
      </c>
      <c r="J727" s="33" t="s">
        <v>1377</v>
      </c>
      <c r="K727" s="33" t="s">
        <v>1378</v>
      </c>
      <c r="L727" s="33" t="n">
        <v>1339</v>
      </c>
      <c r="N727" s="33" t="n">
        <v>1007</v>
      </c>
      <c r="O727" s="33" t="s">
        <v>116</v>
      </c>
      <c r="P727" s="33" t="s">
        <v>116</v>
      </c>
      <c r="Q727" s="33" t="n">
        <v>1</v>
      </c>
      <c r="X727" s="33" t="n">
        <v>0.35</v>
      </c>
      <c r="Y727" s="33" t="n">
        <v>6.22</v>
      </c>
      <c r="Z727" s="33" t="n">
        <v>0</v>
      </c>
      <c r="AA727" s="33" t="n">
        <v>0</v>
      </c>
      <c r="AB727" s="33" t="n">
        <v>0</v>
      </c>
      <c r="AC727" s="33" t="n">
        <v>0</v>
      </c>
      <c r="AD727" s="33" t="n">
        <v>1</v>
      </c>
      <c r="AE727" s="33" t="n">
        <v>0</v>
      </c>
      <c r="AF727" s="33" t="s">
        <v>66</v>
      </c>
      <c r="AG727" s="33" t="n">
        <v>0</v>
      </c>
      <c r="AH727" s="33" t="n">
        <v>2</v>
      </c>
      <c r="AI727" s="33" t="n">
        <v>18873592</v>
      </c>
      <c r="AJ727" s="33" t="n">
        <v>777</v>
      </c>
      <c r="AK727" s="33" t="n">
        <v>0</v>
      </c>
      <c r="AL727" s="33" t="n">
        <v>0</v>
      </c>
      <c r="AM727" s="33" t="n">
        <v>0</v>
      </c>
      <c r="AN727" s="33" t="n">
        <v>0</v>
      </c>
      <c r="AO727" s="33" t="n">
        <v>0</v>
      </c>
      <c r="AP727" s="33" t="n">
        <v>0</v>
      </c>
      <c r="AQ727" s="33" t="n">
        <v>0</v>
      </c>
      <c r="AR727" s="33" t="n">
        <v>0</v>
      </c>
    </row>
    <row r="728" customFormat="false" ht="12.75" hidden="false" customHeight="false" outlineLevel="0" collapsed="false">
      <c r="A728" s="33" t="n">
        <f aca="false">ROW(Source!A401)</f>
        <v>401</v>
      </c>
      <c r="B728" s="33" t="n">
        <v>18873593</v>
      </c>
      <c r="C728" s="33" t="n">
        <v>18873585</v>
      </c>
      <c r="D728" s="33" t="n">
        <v>8801096</v>
      </c>
      <c r="E728" s="33" t="n">
        <v>1</v>
      </c>
      <c r="F728" s="33" t="n">
        <v>1</v>
      </c>
      <c r="G728" s="33" t="n">
        <v>1</v>
      </c>
      <c r="H728" s="33" t="n">
        <v>3</v>
      </c>
      <c r="I728" s="33" t="s">
        <v>1587</v>
      </c>
      <c r="J728" s="33" t="s">
        <v>1588</v>
      </c>
      <c r="K728" s="33" t="s">
        <v>1589</v>
      </c>
      <c r="L728" s="33" t="n">
        <v>1348</v>
      </c>
      <c r="N728" s="33" t="n">
        <v>1009</v>
      </c>
      <c r="O728" s="33" t="s">
        <v>54</v>
      </c>
      <c r="P728" s="33" t="s">
        <v>54</v>
      </c>
      <c r="Q728" s="33" t="n">
        <v>1000</v>
      </c>
      <c r="X728" s="33" t="n">
        <v>0.0002</v>
      </c>
      <c r="Y728" s="33" t="n">
        <v>13560</v>
      </c>
      <c r="Z728" s="33" t="n">
        <v>0</v>
      </c>
      <c r="AA728" s="33" t="n">
        <v>0</v>
      </c>
      <c r="AB728" s="33" t="n">
        <v>0</v>
      </c>
      <c r="AC728" s="33" t="n">
        <v>0</v>
      </c>
      <c r="AD728" s="33" t="n">
        <v>1</v>
      </c>
      <c r="AE728" s="33" t="n">
        <v>0</v>
      </c>
      <c r="AF728" s="33" t="s">
        <v>66</v>
      </c>
      <c r="AG728" s="33" t="n">
        <v>0</v>
      </c>
      <c r="AH728" s="33" t="n">
        <v>2</v>
      </c>
      <c r="AI728" s="33" t="n">
        <v>18873593</v>
      </c>
      <c r="AJ728" s="33" t="n">
        <v>778</v>
      </c>
      <c r="AK728" s="33" t="n">
        <v>0</v>
      </c>
      <c r="AL728" s="33" t="n">
        <v>0</v>
      </c>
      <c r="AM728" s="33" t="n">
        <v>0</v>
      </c>
      <c r="AN728" s="33" t="n">
        <v>0</v>
      </c>
      <c r="AO728" s="33" t="n">
        <v>0</v>
      </c>
      <c r="AP728" s="33" t="n">
        <v>0</v>
      </c>
      <c r="AQ728" s="33" t="n">
        <v>0</v>
      </c>
      <c r="AR728" s="33" t="n">
        <v>0</v>
      </c>
    </row>
    <row r="729" customFormat="false" ht="12.75" hidden="false" customHeight="false" outlineLevel="0" collapsed="false">
      <c r="A729" s="33" t="n">
        <f aca="false">ROW(Source!A401)</f>
        <v>401</v>
      </c>
      <c r="B729" s="33" t="n">
        <v>18873594</v>
      </c>
      <c r="C729" s="33" t="n">
        <v>18873585</v>
      </c>
      <c r="D729" s="33" t="n">
        <v>8802828</v>
      </c>
      <c r="E729" s="33" t="n">
        <v>1</v>
      </c>
      <c r="F729" s="33" t="n">
        <v>1</v>
      </c>
      <c r="G729" s="33" t="n">
        <v>1</v>
      </c>
      <c r="H729" s="33" t="n">
        <v>3</v>
      </c>
      <c r="I729" s="33" t="s">
        <v>1590</v>
      </c>
      <c r="J729" s="33" t="s">
        <v>1591</v>
      </c>
      <c r="K729" s="33" t="s">
        <v>1592</v>
      </c>
      <c r="L729" s="33" t="n">
        <v>1346</v>
      </c>
      <c r="N729" s="33" t="n">
        <v>1009</v>
      </c>
      <c r="O729" s="33" t="s">
        <v>803</v>
      </c>
      <c r="P729" s="33" t="s">
        <v>803</v>
      </c>
      <c r="Q729" s="33" t="n">
        <v>1</v>
      </c>
      <c r="X729" s="33" t="n">
        <v>0.0063</v>
      </c>
      <c r="Y729" s="33" t="n">
        <v>2.15</v>
      </c>
      <c r="Z729" s="33" t="n">
        <v>0</v>
      </c>
      <c r="AA729" s="33" t="n">
        <v>0</v>
      </c>
      <c r="AB729" s="33" t="n">
        <v>0</v>
      </c>
      <c r="AC729" s="33" t="n">
        <v>0</v>
      </c>
      <c r="AD729" s="33" t="n">
        <v>1</v>
      </c>
      <c r="AE729" s="33" t="n">
        <v>0</v>
      </c>
      <c r="AF729" s="33" t="s">
        <v>66</v>
      </c>
      <c r="AG729" s="33" t="n">
        <v>0</v>
      </c>
      <c r="AH729" s="33" t="n">
        <v>2</v>
      </c>
      <c r="AI729" s="33" t="n">
        <v>18873594</v>
      </c>
      <c r="AJ729" s="33" t="n">
        <v>779</v>
      </c>
      <c r="AK729" s="33" t="n">
        <v>0</v>
      </c>
      <c r="AL729" s="33" t="n">
        <v>0</v>
      </c>
      <c r="AM729" s="33" t="n">
        <v>0</v>
      </c>
      <c r="AN729" s="33" t="n">
        <v>0</v>
      </c>
      <c r="AO729" s="33" t="n">
        <v>0</v>
      </c>
      <c r="AP729" s="33" t="n">
        <v>0</v>
      </c>
      <c r="AQ729" s="33" t="n">
        <v>0</v>
      </c>
      <c r="AR729" s="33" t="n">
        <v>0</v>
      </c>
    </row>
    <row r="730" customFormat="false" ht="12.75" hidden="false" customHeight="false" outlineLevel="0" collapsed="false">
      <c r="A730" s="33" t="n">
        <f aca="false">ROW(Source!A401)</f>
        <v>401</v>
      </c>
      <c r="B730" s="33" t="n">
        <v>18873595</v>
      </c>
      <c r="C730" s="33" t="n">
        <v>18873585</v>
      </c>
      <c r="D730" s="33" t="n">
        <v>8802830</v>
      </c>
      <c r="E730" s="33" t="n">
        <v>1</v>
      </c>
      <c r="F730" s="33" t="n">
        <v>1</v>
      </c>
      <c r="G730" s="33" t="n">
        <v>1</v>
      </c>
      <c r="H730" s="33" t="n">
        <v>3</v>
      </c>
      <c r="I730" s="33" t="s">
        <v>1415</v>
      </c>
      <c r="J730" s="33" t="s">
        <v>1416</v>
      </c>
      <c r="K730" s="33" t="s">
        <v>1417</v>
      </c>
      <c r="L730" s="33" t="n">
        <v>1339</v>
      </c>
      <c r="N730" s="33" t="n">
        <v>1007</v>
      </c>
      <c r="O730" s="33" t="s">
        <v>116</v>
      </c>
      <c r="P730" s="33" t="s">
        <v>116</v>
      </c>
      <c r="Q730" s="33" t="n">
        <v>1</v>
      </c>
      <c r="X730" s="33" t="n">
        <v>0.32</v>
      </c>
      <c r="Y730" s="33" t="n">
        <v>38.51</v>
      </c>
      <c r="Z730" s="33" t="n">
        <v>0</v>
      </c>
      <c r="AA730" s="33" t="n">
        <v>0</v>
      </c>
      <c r="AB730" s="33" t="n">
        <v>0</v>
      </c>
      <c r="AC730" s="33" t="n">
        <v>0</v>
      </c>
      <c r="AD730" s="33" t="n">
        <v>1</v>
      </c>
      <c r="AE730" s="33" t="n">
        <v>0</v>
      </c>
      <c r="AF730" s="33" t="s">
        <v>66</v>
      </c>
      <c r="AG730" s="33" t="n">
        <v>0</v>
      </c>
      <c r="AH730" s="33" t="n">
        <v>2</v>
      </c>
      <c r="AI730" s="33" t="n">
        <v>18873595</v>
      </c>
      <c r="AJ730" s="33" t="n">
        <v>780</v>
      </c>
      <c r="AK730" s="33" t="n">
        <v>0</v>
      </c>
      <c r="AL730" s="33" t="n">
        <v>0</v>
      </c>
      <c r="AM730" s="33" t="n">
        <v>0</v>
      </c>
      <c r="AN730" s="33" t="n">
        <v>0</v>
      </c>
      <c r="AO730" s="33" t="n">
        <v>0</v>
      </c>
      <c r="AP730" s="33" t="n">
        <v>0</v>
      </c>
      <c r="AQ730" s="33" t="n">
        <v>0</v>
      </c>
      <c r="AR730" s="33" t="n">
        <v>0</v>
      </c>
    </row>
    <row r="731" customFormat="false" ht="12.75" hidden="false" customHeight="false" outlineLevel="0" collapsed="false">
      <c r="A731" s="33" t="n">
        <f aca="false">ROW(Source!A401)</f>
        <v>401</v>
      </c>
      <c r="B731" s="33" t="n">
        <v>18873596</v>
      </c>
      <c r="C731" s="33" t="n">
        <v>18873585</v>
      </c>
      <c r="D731" s="33" t="n">
        <v>8828717</v>
      </c>
      <c r="E731" s="33" t="n">
        <v>1</v>
      </c>
      <c r="F731" s="33" t="n">
        <v>1</v>
      </c>
      <c r="G731" s="33" t="n">
        <v>1</v>
      </c>
      <c r="H731" s="33" t="n">
        <v>3</v>
      </c>
      <c r="I731" s="33" t="s">
        <v>1593</v>
      </c>
      <c r="J731" s="33" t="s">
        <v>1594</v>
      </c>
      <c r="K731" s="33" t="s">
        <v>1595</v>
      </c>
      <c r="L731" s="33" t="n">
        <v>1346</v>
      </c>
      <c r="N731" s="33" t="n">
        <v>1009</v>
      </c>
      <c r="O731" s="33" t="s">
        <v>803</v>
      </c>
      <c r="P731" s="33" t="s">
        <v>803</v>
      </c>
      <c r="Q731" s="33" t="n">
        <v>1</v>
      </c>
      <c r="X731" s="33" t="n">
        <v>61</v>
      </c>
      <c r="Y731" s="33" t="n">
        <v>11.98</v>
      </c>
      <c r="Z731" s="33" t="n">
        <v>0</v>
      </c>
      <c r="AA731" s="33" t="n">
        <v>0</v>
      </c>
      <c r="AB731" s="33" t="n">
        <v>0</v>
      </c>
      <c r="AC731" s="33" t="n">
        <v>0</v>
      </c>
      <c r="AD731" s="33" t="n">
        <v>1</v>
      </c>
      <c r="AE731" s="33" t="n">
        <v>0</v>
      </c>
      <c r="AF731" s="33" t="s">
        <v>66</v>
      </c>
      <c r="AG731" s="33" t="n">
        <v>0</v>
      </c>
      <c r="AH731" s="33" t="n">
        <v>2</v>
      </c>
      <c r="AI731" s="33" t="n">
        <v>18873596</v>
      </c>
      <c r="AJ731" s="33" t="n">
        <v>781</v>
      </c>
      <c r="AK731" s="33" t="n">
        <v>0</v>
      </c>
      <c r="AL731" s="33" t="n">
        <v>0</v>
      </c>
      <c r="AM731" s="33" t="n">
        <v>0</v>
      </c>
      <c r="AN731" s="33" t="n">
        <v>0</v>
      </c>
      <c r="AO731" s="33" t="n">
        <v>0</v>
      </c>
      <c r="AP731" s="33" t="n">
        <v>0</v>
      </c>
      <c r="AQ731" s="33" t="n">
        <v>0</v>
      </c>
      <c r="AR731" s="33" t="n">
        <v>0</v>
      </c>
    </row>
    <row r="732" customFormat="false" ht="12.75" hidden="false" customHeight="false" outlineLevel="0" collapsed="false">
      <c r="A732" s="33" t="n">
        <f aca="false">ROW(Source!A401)</f>
        <v>401</v>
      </c>
      <c r="B732" s="33" t="n">
        <v>18873597</v>
      </c>
      <c r="C732" s="33" t="n">
        <v>18873585</v>
      </c>
      <c r="D732" s="33" t="n">
        <v>8828936</v>
      </c>
      <c r="E732" s="33" t="n">
        <v>1</v>
      </c>
      <c r="F732" s="33" t="n">
        <v>1</v>
      </c>
      <c r="G732" s="33" t="n">
        <v>1</v>
      </c>
      <c r="H732" s="33" t="n">
        <v>3</v>
      </c>
      <c r="I732" s="33" t="s">
        <v>1667</v>
      </c>
      <c r="J732" s="33" t="s">
        <v>1668</v>
      </c>
      <c r="K732" s="33" t="s">
        <v>1669</v>
      </c>
      <c r="L732" s="33" t="n">
        <v>1301</v>
      </c>
      <c r="N732" s="33" t="n">
        <v>1003</v>
      </c>
      <c r="O732" s="33" t="s">
        <v>23</v>
      </c>
      <c r="P732" s="33" t="s">
        <v>23</v>
      </c>
      <c r="Q732" s="33" t="n">
        <v>1</v>
      </c>
      <c r="X732" s="33" t="n">
        <v>100</v>
      </c>
      <c r="Y732" s="33" t="n">
        <v>31.75</v>
      </c>
      <c r="Z732" s="33" t="n">
        <v>0</v>
      </c>
      <c r="AA732" s="33" t="n">
        <v>0</v>
      </c>
      <c r="AB732" s="33" t="n">
        <v>0</v>
      </c>
      <c r="AC732" s="33" t="n">
        <v>0</v>
      </c>
      <c r="AD732" s="33" t="n">
        <v>1</v>
      </c>
      <c r="AE732" s="33" t="n">
        <v>0</v>
      </c>
      <c r="AF732" s="33" t="s">
        <v>66</v>
      </c>
      <c r="AG732" s="33" t="n">
        <v>0</v>
      </c>
      <c r="AH732" s="33" t="n">
        <v>2</v>
      </c>
      <c r="AI732" s="33" t="n">
        <v>18873597</v>
      </c>
      <c r="AJ732" s="33" t="n">
        <v>782</v>
      </c>
      <c r="AK732" s="33" t="n">
        <v>0</v>
      </c>
      <c r="AL732" s="33" t="n">
        <v>0</v>
      </c>
      <c r="AM732" s="33" t="n">
        <v>0</v>
      </c>
      <c r="AN732" s="33" t="n">
        <v>0</v>
      </c>
      <c r="AO732" s="33" t="n">
        <v>0</v>
      </c>
      <c r="AP732" s="33" t="n">
        <v>0</v>
      </c>
      <c r="AQ732" s="33" t="n">
        <v>0</v>
      </c>
      <c r="AR732" s="33" t="n">
        <v>0</v>
      </c>
    </row>
    <row r="733" customFormat="false" ht="12.75" hidden="false" customHeight="false" outlineLevel="0" collapsed="false">
      <c r="A733" s="33" t="n">
        <f aca="false">ROW(Source!A401)</f>
        <v>401</v>
      </c>
      <c r="B733" s="33" t="n">
        <v>18873598</v>
      </c>
      <c r="C733" s="33" t="n">
        <v>18873585</v>
      </c>
      <c r="D733" s="33" t="n">
        <v>8833034</v>
      </c>
      <c r="E733" s="33" t="n">
        <v>1</v>
      </c>
      <c r="F733" s="33" t="n">
        <v>1</v>
      </c>
      <c r="G733" s="33" t="n">
        <v>1</v>
      </c>
      <c r="H733" s="33" t="n">
        <v>3</v>
      </c>
      <c r="I733" s="33" t="s">
        <v>1599</v>
      </c>
      <c r="J733" s="33" t="s">
        <v>1600</v>
      </c>
      <c r="K733" s="33" t="s">
        <v>1601</v>
      </c>
      <c r="L733" s="33" t="n">
        <v>1339</v>
      </c>
      <c r="N733" s="33" t="n">
        <v>1007</v>
      </c>
      <c r="O733" s="33" t="s">
        <v>116</v>
      </c>
      <c r="P733" s="33" t="s">
        <v>116</v>
      </c>
      <c r="Q733" s="33" t="n">
        <v>1</v>
      </c>
      <c r="X733" s="33" t="n">
        <v>0.008</v>
      </c>
      <c r="Y733" s="33" t="n">
        <v>600</v>
      </c>
      <c r="Z733" s="33" t="n">
        <v>0</v>
      </c>
      <c r="AA733" s="33" t="n">
        <v>0</v>
      </c>
      <c r="AB733" s="33" t="n">
        <v>0</v>
      </c>
      <c r="AC733" s="33" t="n">
        <v>0</v>
      </c>
      <c r="AD733" s="33" t="n">
        <v>1</v>
      </c>
      <c r="AE733" s="33" t="n">
        <v>0</v>
      </c>
      <c r="AF733" s="33" t="s">
        <v>66</v>
      </c>
      <c r="AG733" s="33" t="n">
        <v>0</v>
      </c>
      <c r="AH733" s="33" t="n">
        <v>2</v>
      </c>
      <c r="AI733" s="33" t="n">
        <v>18873598</v>
      </c>
      <c r="AJ733" s="33" t="n">
        <v>783</v>
      </c>
      <c r="AK733" s="33" t="n">
        <v>0</v>
      </c>
      <c r="AL733" s="33" t="n">
        <v>0</v>
      </c>
      <c r="AM733" s="33" t="n">
        <v>0</v>
      </c>
      <c r="AN733" s="33" t="n">
        <v>0</v>
      </c>
      <c r="AO733" s="33" t="n">
        <v>0</v>
      </c>
      <c r="AP733" s="33" t="n">
        <v>0</v>
      </c>
      <c r="AQ733" s="33" t="n">
        <v>0</v>
      </c>
      <c r="AR733" s="33" t="n">
        <v>0</v>
      </c>
    </row>
    <row r="734" customFormat="false" ht="12.75" hidden="false" customHeight="false" outlineLevel="0" collapsed="false">
      <c r="A734" s="33" t="n">
        <f aca="false">ROW(Source!A401)</f>
        <v>401</v>
      </c>
      <c r="B734" s="33" t="n">
        <v>18873599</v>
      </c>
      <c r="C734" s="33" t="n">
        <v>18873585</v>
      </c>
      <c r="D734" s="33" t="n">
        <v>8836105</v>
      </c>
      <c r="E734" s="33" t="n">
        <v>1</v>
      </c>
      <c r="F734" s="33" t="n">
        <v>1</v>
      </c>
      <c r="G734" s="33" t="n">
        <v>1</v>
      </c>
      <c r="H734" s="33" t="n">
        <v>3</v>
      </c>
      <c r="I734" s="33" t="s">
        <v>1235</v>
      </c>
      <c r="J734" s="33" t="s">
        <v>1236</v>
      </c>
      <c r="K734" s="33" t="s">
        <v>1237</v>
      </c>
      <c r="L734" s="33" t="n">
        <v>1339</v>
      </c>
      <c r="N734" s="33" t="n">
        <v>1007</v>
      </c>
      <c r="O734" s="33" t="s">
        <v>116</v>
      </c>
      <c r="P734" s="33" t="s">
        <v>116</v>
      </c>
      <c r="Q734" s="33" t="n">
        <v>1</v>
      </c>
      <c r="X734" s="33" t="n">
        <v>1.76</v>
      </c>
      <c r="Y734" s="33" t="n">
        <v>2.44</v>
      </c>
      <c r="Z734" s="33" t="n">
        <v>0</v>
      </c>
      <c r="AA734" s="33" t="n">
        <v>0</v>
      </c>
      <c r="AB734" s="33" t="n">
        <v>0</v>
      </c>
      <c r="AC734" s="33" t="n">
        <v>0</v>
      </c>
      <c r="AD734" s="33" t="n">
        <v>1</v>
      </c>
      <c r="AE734" s="33" t="n">
        <v>0</v>
      </c>
      <c r="AF734" s="33" t="s">
        <v>66</v>
      </c>
      <c r="AG734" s="33" t="n">
        <v>0</v>
      </c>
      <c r="AH734" s="33" t="n">
        <v>2</v>
      </c>
      <c r="AI734" s="33" t="n">
        <v>18873599</v>
      </c>
      <c r="AJ734" s="33" t="n">
        <v>784</v>
      </c>
      <c r="AK734" s="33" t="n">
        <v>0</v>
      </c>
      <c r="AL734" s="33" t="n">
        <v>0</v>
      </c>
      <c r="AM734" s="33" t="n">
        <v>0</v>
      </c>
      <c r="AN734" s="33" t="n">
        <v>0</v>
      </c>
      <c r="AO734" s="33" t="n">
        <v>0</v>
      </c>
      <c r="AP734" s="33" t="n">
        <v>0</v>
      </c>
      <c r="AQ734" s="33" t="n">
        <v>0</v>
      </c>
      <c r="AR734" s="33" t="n">
        <v>0</v>
      </c>
    </row>
    <row r="735" customFormat="false" ht="12.75" hidden="false" customHeight="false" outlineLevel="0" collapsed="false">
      <c r="A735" s="33" t="n">
        <f aca="false">ROW(Source!A403)</f>
        <v>403</v>
      </c>
      <c r="B735" s="33" t="n">
        <v>18873604</v>
      </c>
      <c r="C735" s="33" t="n">
        <v>18873603</v>
      </c>
      <c r="D735" s="33" t="n">
        <v>121642</v>
      </c>
      <c r="E735" s="33" t="n">
        <v>1</v>
      </c>
      <c r="F735" s="33" t="n">
        <v>1</v>
      </c>
      <c r="G735" s="33" t="n">
        <v>1</v>
      </c>
      <c r="H735" s="33" t="n">
        <v>1</v>
      </c>
      <c r="I735" s="33" t="s">
        <v>1602</v>
      </c>
      <c r="K735" s="33" t="s">
        <v>1603</v>
      </c>
      <c r="L735" s="33" t="n">
        <v>1369</v>
      </c>
      <c r="N735" s="33" t="n">
        <v>1013</v>
      </c>
      <c r="O735" s="33" t="s">
        <v>1134</v>
      </c>
      <c r="P735" s="33" t="s">
        <v>1134</v>
      </c>
      <c r="Q735" s="33" t="n">
        <v>1</v>
      </c>
      <c r="X735" s="33" t="n">
        <v>107.18</v>
      </c>
      <c r="Y735" s="33" t="n">
        <v>0</v>
      </c>
      <c r="Z735" s="33" t="n">
        <v>0</v>
      </c>
      <c r="AA735" s="33" t="n">
        <v>0</v>
      </c>
      <c r="AB735" s="33" t="n">
        <v>8.03</v>
      </c>
      <c r="AC735" s="33" t="n">
        <v>0</v>
      </c>
      <c r="AD735" s="33" t="n">
        <v>1</v>
      </c>
      <c r="AE735" s="33" t="n">
        <v>1</v>
      </c>
      <c r="AF735" s="33" t="s">
        <v>274</v>
      </c>
      <c r="AG735" s="33" t="n">
        <v>42.872</v>
      </c>
      <c r="AH735" s="33" t="n">
        <v>2</v>
      </c>
      <c r="AI735" s="33" t="n">
        <v>18873604</v>
      </c>
      <c r="AJ735" s="33" t="n">
        <v>786</v>
      </c>
      <c r="AK735" s="33" t="n">
        <v>0</v>
      </c>
      <c r="AL735" s="33" t="n">
        <v>0</v>
      </c>
      <c r="AM735" s="33" t="n">
        <v>0</v>
      </c>
      <c r="AN735" s="33" t="n">
        <v>0</v>
      </c>
      <c r="AO735" s="33" t="n">
        <v>0</v>
      </c>
      <c r="AP735" s="33" t="n">
        <v>0</v>
      </c>
      <c r="AQ735" s="33" t="n">
        <v>0</v>
      </c>
      <c r="AR735" s="33" t="n">
        <v>0</v>
      </c>
    </row>
    <row r="736" customFormat="false" ht="12.75" hidden="false" customHeight="false" outlineLevel="0" collapsed="false">
      <c r="A736" s="33" t="n">
        <f aca="false">ROW(Source!A403)</f>
        <v>403</v>
      </c>
      <c r="B736" s="33" t="n">
        <v>18873605</v>
      </c>
      <c r="C736" s="33" t="n">
        <v>18873603</v>
      </c>
      <c r="D736" s="33" t="n">
        <v>121548</v>
      </c>
      <c r="E736" s="33" t="n">
        <v>1</v>
      </c>
      <c r="F736" s="33" t="n">
        <v>1</v>
      </c>
      <c r="G736" s="33" t="n">
        <v>1</v>
      </c>
      <c r="H736" s="33" t="n">
        <v>1</v>
      </c>
      <c r="I736" s="33" t="s">
        <v>60</v>
      </c>
      <c r="K736" s="33" t="s">
        <v>1141</v>
      </c>
      <c r="L736" s="33" t="n">
        <v>608254</v>
      </c>
      <c r="N736" s="33" t="n">
        <v>1013</v>
      </c>
      <c r="O736" s="33" t="s">
        <v>1142</v>
      </c>
      <c r="P736" s="33" t="s">
        <v>1142</v>
      </c>
      <c r="Q736" s="33" t="n">
        <v>1</v>
      </c>
      <c r="X736" s="33" t="n">
        <v>0.7</v>
      </c>
      <c r="Y736" s="33" t="n">
        <v>0</v>
      </c>
      <c r="Z736" s="33" t="n">
        <v>0</v>
      </c>
      <c r="AA736" s="33" t="n">
        <v>0</v>
      </c>
      <c r="AB736" s="33" t="n">
        <v>0</v>
      </c>
      <c r="AC736" s="33" t="n">
        <v>0</v>
      </c>
      <c r="AD736" s="33" t="n">
        <v>1</v>
      </c>
      <c r="AE736" s="33" t="n">
        <v>2</v>
      </c>
      <c r="AF736" s="33" t="s">
        <v>274</v>
      </c>
      <c r="AG736" s="33" t="n">
        <v>0.28</v>
      </c>
      <c r="AH736" s="33" t="n">
        <v>2</v>
      </c>
      <c r="AI736" s="33" t="n">
        <v>18873605</v>
      </c>
      <c r="AJ736" s="33" t="n">
        <v>787</v>
      </c>
      <c r="AK736" s="33" t="n">
        <v>0</v>
      </c>
      <c r="AL736" s="33" t="n">
        <v>0</v>
      </c>
      <c r="AM736" s="33" t="n">
        <v>0</v>
      </c>
      <c r="AN736" s="33" t="n">
        <v>0</v>
      </c>
      <c r="AO736" s="33" t="n">
        <v>0</v>
      </c>
      <c r="AP736" s="33" t="n">
        <v>0</v>
      </c>
      <c r="AQ736" s="33" t="n">
        <v>0</v>
      </c>
      <c r="AR736" s="33" t="n">
        <v>0</v>
      </c>
    </row>
    <row r="737" customFormat="false" ht="12.75" hidden="false" customHeight="false" outlineLevel="0" collapsed="false">
      <c r="A737" s="33" t="n">
        <f aca="false">ROW(Source!A403)</f>
        <v>403</v>
      </c>
      <c r="B737" s="33" t="n">
        <v>18873606</v>
      </c>
      <c r="C737" s="33" t="n">
        <v>18873603</v>
      </c>
      <c r="D737" s="33" t="n">
        <v>8866914</v>
      </c>
      <c r="E737" s="33" t="n">
        <v>1</v>
      </c>
      <c r="F737" s="33" t="n">
        <v>1</v>
      </c>
      <c r="G737" s="33" t="n">
        <v>1</v>
      </c>
      <c r="H737" s="33" t="n">
        <v>2</v>
      </c>
      <c r="I737" s="33" t="s">
        <v>1188</v>
      </c>
      <c r="J737" s="33" t="s">
        <v>1463</v>
      </c>
      <c r="K737" s="33" t="s">
        <v>1189</v>
      </c>
      <c r="L737" s="33" t="n">
        <v>1480</v>
      </c>
      <c r="N737" s="33" t="n">
        <v>1013</v>
      </c>
      <c r="O737" s="33" t="s">
        <v>1167</v>
      </c>
      <c r="P737" s="33" t="s">
        <v>1168</v>
      </c>
      <c r="Q737" s="33" t="n">
        <v>1</v>
      </c>
      <c r="X737" s="33" t="n">
        <v>1.67</v>
      </c>
      <c r="Y737" s="33" t="n">
        <v>0</v>
      </c>
      <c r="Z737" s="33" t="n">
        <v>1.95</v>
      </c>
      <c r="AA737" s="33" t="n">
        <v>0</v>
      </c>
      <c r="AB737" s="33" t="n">
        <v>0</v>
      </c>
      <c r="AC737" s="33" t="n">
        <v>0</v>
      </c>
      <c r="AD737" s="33" t="n">
        <v>1</v>
      </c>
      <c r="AE737" s="33" t="n">
        <v>0</v>
      </c>
      <c r="AF737" s="33" t="s">
        <v>274</v>
      </c>
      <c r="AG737" s="33" t="n">
        <v>0.668</v>
      </c>
      <c r="AH737" s="33" t="n">
        <v>2</v>
      </c>
      <c r="AI737" s="33" t="n">
        <v>18873606</v>
      </c>
      <c r="AJ737" s="33" t="n">
        <v>788</v>
      </c>
      <c r="AK737" s="33" t="n">
        <v>0</v>
      </c>
      <c r="AL737" s="33" t="n">
        <v>0</v>
      </c>
      <c r="AM737" s="33" t="n">
        <v>0</v>
      </c>
      <c r="AN737" s="33" t="n">
        <v>0</v>
      </c>
      <c r="AO737" s="33" t="n">
        <v>0</v>
      </c>
      <c r="AP737" s="33" t="n">
        <v>0</v>
      </c>
      <c r="AQ737" s="33" t="n">
        <v>0</v>
      </c>
      <c r="AR737" s="33" t="n">
        <v>0</v>
      </c>
    </row>
    <row r="738" customFormat="false" ht="12.75" hidden="false" customHeight="false" outlineLevel="0" collapsed="false">
      <c r="A738" s="33" t="n">
        <f aca="false">ROW(Source!A403)</f>
        <v>403</v>
      </c>
      <c r="B738" s="33" t="n">
        <v>18873607</v>
      </c>
      <c r="C738" s="33" t="n">
        <v>18873603</v>
      </c>
      <c r="D738" s="33" t="n">
        <v>8867082</v>
      </c>
      <c r="E738" s="33" t="n">
        <v>1</v>
      </c>
      <c r="F738" s="33" t="n">
        <v>1</v>
      </c>
      <c r="G738" s="33" t="n">
        <v>1</v>
      </c>
      <c r="H738" s="33" t="n">
        <v>2</v>
      </c>
      <c r="I738" s="33" t="s">
        <v>1513</v>
      </c>
      <c r="J738" s="33" t="s">
        <v>1514</v>
      </c>
      <c r="K738" s="33" t="s">
        <v>1515</v>
      </c>
      <c r="L738" s="33" t="n">
        <v>1480</v>
      </c>
      <c r="N738" s="33" t="n">
        <v>1013</v>
      </c>
      <c r="O738" s="33" t="s">
        <v>1167</v>
      </c>
      <c r="P738" s="33" t="s">
        <v>1168</v>
      </c>
      <c r="Q738" s="33" t="n">
        <v>1</v>
      </c>
      <c r="X738" s="33" t="n">
        <v>5.64</v>
      </c>
      <c r="Y738" s="33" t="n">
        <v>0</v>
      </c>
      <c r="Z738" s="33" t="n">
        <v>2.16</v>
      </c>
      <c r="AA738" s="33" t="n">
        <v>0</v>
      </c>
      <c r="AB738" s="33" t="n">
        <v>0</v>
      </c>
      <c r="AC738" s="33" t="n">
        <v>0</v>
      </c>
      <c r="AD738" s="33" t="n">
        <v>1</v>
      </c>
      <c r="AE738" s="33" t="n">
        <v>0</v>
      </c>
      <c r="AF738" s="33" t="s">
        <v>274</v>
      </c>
      <c r="AG738" s="33" t="n">
        <v>2.256</v>
      </c>
      <c r="AH738" s="33" t="n">
        <v>2</v>
      </c>
      <c r="AI738" s="33" t="n">
        <v>18873607</v>
      </c>
      <c r="AJ738" s="33" t="n">
        <v>789</v>
      </c>
      <c r="AK738" s="33" t="n">
        <v>0</v>
      </c>
      <c r="AL738" s="33" t="n">
        <v>0</v>
      </c>
      <c r="AM738" s="33" t="n">
        <v>0</v>
      </c>
      <c r="AN738" s="33" t="n">
        <v>0</v>
      </c>
      <c r="AO738" s="33" t="n">
        <v>0</v>
      </c>
      <c r="AP738" s="33" t="n">
        <v>0</v>
      </c>
      <c r="AQ738" s="33" t="n">
        <v>0</v>
      </c>
      <c r="AR738" s="33" t="n">
        <v>0</v>
      </c>
    </row>
    <row r="739" customFormat="false" ht="12.75" hidden="false" customHeight="false" outlineLevel="0" collapsed="false">
      <c r="A739" s="33" t="n">
        <f aca="false">ROW(Source!A403)</f>
        <v>403</v>
      </c>
      <c r="B739" s="33" t="n">
        <v>18873608</v>
      </c>
      <c r="C739" s="33" t="n">
        <v>18873603</v>
      </c>
      <c r="D739" s="33" t="n">
        <v>8867716</v>
      </c>
      <c r="E739" s="33" t="n">
        <v>1</v>
      </c>
      <c r="F739" s="33" t="n">
        <v>1</v>
      </c>
      <c r="G739" s="33" t="n">
        <v>1</v>
      </c>
      <c r="H739" s="33" t="n">
        <v>2</v>
      </c>
      <c r="I739" s="33" t="s">
        <v>1151</v>
      </c>
      <c r="J739" s="33" t="s">
        <v>1246</v>
      </c>
      <c r="K739" s="33" t="s">
        <v>1152</v>
      </c>
      <c r="L739" s="33" t="n">
        <v>1480</v>
      </c>
      <c r="N739" s="33" t="n">
        <v>1013</v>
      </c>
      <c r="O739" s="33" t="s">
        <v>1167</v>
      </c>
      <c r="P739" s="33" t="s">
        <v>1168</v>
      </c>
      <c r="Q739" s="33" t="n">
        <v>1</v>
      </c>
      <c r="X739" s="33" t="n">
        <v>0.7</v>
      </c>
      <c r="Y739" s="33" t="n">
        <v>0</v>
      </c>
      <c r="Z739" s="33" t="n">
        <v>75.4</v>
      </c>
      <c r="AA739" s="33" t="n">
        <v>0</v>
      </c>
      <c r="AB739" s="33" t="n">
        <v>0</v>
      </c>
      <c r="AC739" s="33" t="n">
        <v>0</v>
      </c>
      <c r="AD739" s="33" t="n">
        <v>1</v>
      </c>
      <c r="AE739" s="33" t="n">
        <v>0</v>
      </c>
      <c r="AF739" s="33" t="s">
        <v>274</v>
      </c>
      <c r="AG739" s="33" t="n">
        <v>0.28</v>
      </c>
      <c r="AH739" s="33" t="n">
        <v>2</v>
      </c>
      <c r="AI739" s="33" t="n">
        <v>18873608</v>
      </c>
      <c r="AJ739" s="33" t="n">
        <v>790</v>
      </c>
      <c r="AK739" s="33" t="n">
        <v>0</v>
      </c>
      <c r="AL739" s="33" t="n">
        <v>0</v>
      </c>
      <c r="AM739" s="33" t="n">
        <v>0</v>
      </c>
      <c r="AN739" s="33" t="n">
        <v>0</v>
      </c>
      <c r="AO739" s="33" t="n">
        <v>0</v>
      </c>
      <c r="AP739" s="33" t="n">
        <v>0</v>
      </c>
      <c r="AQ739" s="33" t="n">
        <v>0</v>
      </c>
      <c r="AR739" s="33" t="n">
        <v>0</v>
      </c>
    </row>
    <row r="740" customFormat="false" ht="12.75" hidden="false" customHeight="false" outlineLevel="0" collapsed="false">
      <c r="A740" s="33" t="n">
        <f aca="false">ROW(Source!A403)</f>
        <v>403</v>
      </c>
      <c r="B740" s="33" t="n">
        <v>18873609</v>
      </c>
      <c r="C740" s="33" t="n">
        <v>18873603</v>
      </c>
      <c r="D740" s="33" t="n">
        <v>8801106</v>
      </c>
      <c r="E740" s="33" t="n">
        <v>1</v>
      </c>
      <c r="F740" s="33" t="n">
        <v>1</v>
      </c>
      <c r="G740" s="33" t="n">
        <v>1</v>
      </c>
      <c r="H740" s="33" t="n">
        <v>3</v>
      </c>
      <c r="I740" s="33" t="s">
        <v>1519</v>
      </c>
      <c r="J740" s="33" t="s">
        <v>1520</v>
      </c>
      <c r="K740" s="33" t="s">
        <v>1521</v>
      </c>
      <c r="L740" s="33" t="n">
        <v>1348</v>
      </c>
      <c r="N740" s="33" t="n">
        <v>1009</v>
      </c>
      <c r="O740" s="33" t="s">
        <v>54</v>
      </c>
      <c r="P740" s="33" t="s">
        <v>54</v>
      </c>
      <c r="Q740" s="33" t="n">
        <v>1000</v>
      </c>
      <c r="X740" s="33" t="n">
        <v>0.00304</v>
      </c>
      <c r="Y740" s="33" t="n">
        <v>14690</v>
      </c>
      <c r="Z740" s="33" t="n">
        <v>0</v>
      </c>
      <c r="AA740" s="33" t="n">
        <v>0</v>
      </c>
      <c r="AB740" s="33" t="n">
        <v>0</v>
      </c>
      <c r="AC740" s="33" t="n">
        <v>0</v>
      </c>
      <c r="AD740" s="33" t="n">
        <v>1</v>
      </c>
      <c r="AE740" s="33" t="n">
        <v>0</v>
      </c>
      <c r="AF740" s="33" t="s">
        <v>66</v>
      </c>
      <c r="AG740" s="33" t="n">
        <v>0</v>
      </c>
      <c r="AH740" s="33" t="n">
        <v>2</v>
      </c>
      <c r="AI740" s="33" t="n">
        <v>18873609</v>
      </c>
      <c r="AJ740" s="33" t="n">
        <v>791</v>
      </c>
      <c r="AK740" s="33" t="n">
        <v>0</v>
      </c>
      <c r="AL740" s="33" t="n">
        <v>0</v>
      </c>
      <c r="AM740" s="33" t="n">
        <v>0</v>
      </c>
      <c r="AN740" s="33" t="n">
        <v>0</v>
      </c>
      <c r="AO740" s="33" t="n">
        <v>0</v>
      </c>
      <c r="AP740" s="33" t="n">
        <v>0</v>
      </c>
      <c r="AQ740" s="33" t="n">
        <v>0</v>
      </c>
      <c r="AR740" s="33" t="n">
        <v>0</v>
      </c>
    </row>
    <row r="741" customFormat="false" ht="12.75" hidden="false" customHeight="false" outlineLevel="0" collapsed="false">
      <c r="A741" s="33" t="n">
        <f aca="false">ROW(Source!A403)</f>
        <v>403</v>
      </c>
      <c r="B741" s="33" t="n">
        <v>18873610</v>
      </c>
      <c r="C741" s="33" t="n">
        <v>18873603</v>
      </c>
      <c r="D741" s="33" t="n">
        <v>8803097</v>
      </c>
      <c r="E741" s="33" t="n">
        <v>1</v>
      </c>
      <c r="F741" s="33" t="n">
        <v>1</v>
      </c>
      <c r="G741" s="33" t="n">
        <v>1</v>
      </c>
      <c r="H741" s="33" t="n">
        <v>3</v>
      </c>
      <c r="I741" s="33" t="s">
        <v>1649</v>
      </c>
      <c r="J741" s="33" t="s">
        <v>1650</v>
      </c>
      <c r="K741" s="33" t="s">
        <v>1651</v>
      </c>
      <c r="L741" s="33" t="n">
        <v>1327</v>
      </c>
      <c r="N741" s="33" t="n">
        <v>1005</v>
      </c>
      <c r="O741" s="33" t="s">
        <v>11</v>
      </c>
      <c r="P741" s="33" t="s">
        <v>11</v>
      </c>
      <c r="Q741" s="33" t="n">
        <v>1</v>
      </c>
      <c r="X741" s="33" t="n">
        <v>113</v>
      </c>
      <c r="Y741" s="33" t="n">
        <v>6.48</v>
      </c>
      <c r="Z741" s="33" t="n">
        <v>0</v>
      </c>
      <c r="AA741" s="33" t="n">
        <v>0</v>
      </c>
      <c r="AB741" s="33" t="n">
        <v>0</v>
      </c>
      <c r="AC741" s="33" t="n">
        <v>0</v>
      </c>
      <c r="AD741" s="33" t="n">
        <v>1</v>
      </c>
      <c r="AE741" s="33" t="n">
        <v>0</v>
      </c>
      <c r="AF741" s="33" t="s">
        <v>66</v>
      </c>
      <c r="AG741" s="33" t="n">
        <v>0</v>
      </c>
      <c r="AH741" s="33" t="n">
        <v>2</v>
      </c>
      <c r="AI741" s="33" t="n">
        <v>18873610</v>
      </c>
      <c r="AJ741" s="33" t="n">
        <v>792</v>
      </c>
      <c r="AK741" s="33" t="n">
        <v>0</v>
      </c>
      <c r="AL741" s="33" t="n">
        <v>0</v>
      </c>
      <c r="AM741" s="33" t="n">
        <v>0</v>
      </c>
      <c r="AN741" s="33" t="n">
        <v>0</v>
      </c>
      <c r="AO741" s="33" t="n">
        <v>0</v>
      </c>
      <c r="AP741" s="33" t="n">
        <v>0</v>
      </c>
      <c r="AQ741" s="33" t="n">
        <v>0</v>
      </c>
      <c r="AR741" s="33" t="n">
        <v>0</v>
      </c>
    </row>
    <row r="742" customFormat="false" ht="12.75" hidden="false" customHeight="false" outlineLevel="0" collapsed="false">
      <c r="A742" s="33" t="n">
        <f aca="false">ROW(Source!A403)</f>
        <v>403</v>
      </c>
      <c r="B742" s="33" t="n">
        <v>18873611</v>
      </c>
      <c r="C742" s="33" t="n">
        <v>18873603</v>
      </c>
      <c r="D742" s="33" t="n">
        <v>8804261</v>
      </c>
      <c r="E742" s="33" t="n">
        <v>1</v>
      </c>
      <c r="F742" s="33" t="n">
        <v>1</v>
      </c>
      <c r="G742" s="33" t="n">
        <v>1</v>
      </c>
      <c r="H742" s="33" t="n">
        <v>3</v>
      </c>
      <c r="I742" s="33" t="s">
        <v>1528</v>
      </c>
      <c r="J742" s="33" t="s">
        <v>1529</v>
      </c>
      <c r="K742" s="33" t="s">
        <v>1530</v>
      </c>
      <c r="L742" s="33" t="n">
        <v>1348</v>
      </c>
      <c r="N742" s="33" t="n">
        <v>1009</v>
      </c>
      <c r="O742" s="33" t="s">
        <v>54</v>
      </c>
      <c r="P742" s="33" t="s">
        <v>54</v>
      </c>
      <c r="Q742" s="33" t="n">
        <v>1000</v>
      </c>
      <c r="X742" s="33" t="n">
        <v>0.00034</v>
      </c>
      <c r="Y742" s="33" t="n">
        <v>33180</v>
      </c>
      <c r="Z742" s="33" t="n">
        <v>0</v>
      </c>
      <c r="AA742" s="33" t="n">
        <v>0</v>
      </c>
      <c r="AB742" s="33" t="n">
        <v>0</v>
      </c>
      <c r="AC742" s="33" t="n">
        <v>0</v>
      </c>
      <c r="AD742" s="33" t="n">
        <v>1</v>
      </c>
      <c r="AE742" s="33" t="n">
        <v>0</v>
      </c>
      <c r="AF742" s="33" t="s">
        <v>66</v>
      </c>
      <c r="AG742" s="33" t="n">
        <v>0</v>
      </c>
      <c r="AH742" s="33" t="n">
        <v>2</v>
      </c>
      <c r="AI742" s="33" t="n">
        <v>18873611</v>
      </c>
      <c r="AJ742" s="33" t="n">
        <v>793</v>
      </c>
      <c r="AK742" s="33" t="n">
        <v>0</v>
      </c>
      <c r="AL742" s="33" t="n">
        <v>0</v>
      </c>
      <c r="AM742" s="33" t="n">
        <v>0</v>
      </c>
      <c r="AN742" s="33" t="n">
        <v>0</v>
      </c>
      <c r="AO742" s="33" t="n">
        <v>0</v>
      </c>
      <c r="AP742" s="33" t="n">
        <v>0</v>
      </c>
      <c r="AQ742" s="33" t="n">
        <v>0</v>
      </c>
      <c r="AR742" s="33" t="n">
        <v>0</v>
      </c>
    </row>
    <row r="743" customFormat="false" ht="12.75" hidden="false" customHeight="false" outlineLevel="0" collapsed="false">
      <c r="A743" s="33" t="n">
        <f aca="false">ROW(Source!A403)</f>
        <v>403</v>
      </c>
      <c r="B743" s="33" t="n">
        <v>18873612</v>
      </c>
      <c r="C743" s="33" t="n">
        <v>18873603</v>
      </c>
      <c r="D743" s="33" t="n">
        <v>8808433</v>
      </c>
      <c r="E743" s="33" t="n">
        <v>1</v>
      </c>
      <c r="F743" s="33" t="n">
        <v>1</v>
      </c>
      <c r="G743" s="33" t="n">
        <v>1</v>
      </c>
      <c r="H743" s="33" t="n">
        <v>3</v>
      </c>
      <c r="I743" s="33" t="s">
        <v>1534</v>
      </c>
      <c r="J743" s="33" t="s">
        <v>1535</v>
      </c>
      <c r="K743" s="33" t="s">
        <v>1536</v>
      </c>
      <c r="L743" s="33" t="n">
        <v>1329</v>
      </c>
      <c r="N743" s="33" t="n">
        <v>1005</v>
      </c>
      <c r="O743" s="33" t="s">
        <v>1537</v>
      </c>
      <c r="P743" s="33" t="s">
        <v>1537</v>
      </c>
      <c r="Q743" s="33" t="n">
        <v>1000</v>
      </c>
      <c r="X743" s="33" t="n">
        <v>0.116</v>
      </c>
      <c r="Y743" s="33" t="n">
        <v>22020</v>
      </c>
      <c r="Z743" s="33" t="n">
        <v>0</v>
      </c>
      <c r="AA743" s="33" t="n">
        <v>0</v>
      </c>
      <c r="AB743" s="33" t="n">
        <v>0</v>
      </c>
      <c r="AC743" s="33" t="n">
        <v>0</v>
      </c>
      <c r="AD743" s="33" t="n">
        <v>1</v>
      </c>
      <c r="AE743" s="33" t="n">
        <v>0</v>
      </c>
      <c r="AF743" s="33" t="s">
        <v>66</v>
      </c>
      <c r="AG743" s="33" t="n">
        <v>0</v>
      </c>
      <c r="AH743" s="33" t="n">
        <v>2</v>
      </c>
      <c r="AI743" s="33" t="n">
        <v>18873612</v>
      </c>
      <c r="AJ743" s="33" t="n">
        <v>794</v>
      </c>
      <c r="AK743" s="33" t="n">
        <v>0</v>
      </c>
      <c r="AL743" s="33" t="n">
        <v>0</v>
      </c>
      <c r="AM743" s="33" t="n">
        <v>0</v>
      </c>
      <c r="AN743" s="33" t="n">
        <v>0</v>
      </c>
      <c r="AO743" s="33" t="n">
        <v>0</v>
      </c>
      <c r="AP743" s="33" t="n">
        <v>0</v>
      </c>
      <c r="AQ743" s="33" t="n">
        <v>0</v>
      </c>
      <c r="AR743" s="33" t="n">
        <v>0</v>
      </c>
    </row>
    <row r="744" customFormat="false" ht="12.75" hidden="false" customHeight="false" outlineLevel="0" collapsed="false">
      <c r="A744" s="33" t="n">
        <f aca="false">ROW(Source!A403)</f>
        <v>403</v>
      </c>
      <c r="B744" s="33" t="n">
        <v>18873613</v>
      </c>
      <c r="C744" s="33" t="n">
        <v>18873603</v>
      </c>
      <c r="D744" s="33" t="n">
        <v>8847408</v>
      </c>
      <c r="E744" s="33" t="n">
        <v>1</v>
      </c>
      <c r="F744" s="33" t="n">
        <v>1</v>
      </c>
      <c r="G744" s="33" t="n">
        <v>1</v>
      </c>
      <c r="H744" s="33" t="n">
        <v>3</v>
      </c>
      <c r="I744" s="33" t="s">
        <v>1652</v>
      </c>
      <c r="J744" s="33" t="s">
        <v>1653</v>
      </c>
      <c r="K744" s="33" t="s">
        <v>1654</v>
      </c>
      <c r="L744" s="33" t="n">
        <v>1346</v>
      </c>
      <c r="N744" s="33" t="n">
        <v>1009</v>
      </c>
      <c r="O744" s="33" t="s">
        <v>803</v>
      </c>
      <c r="P744" s="33" t="s">
        <v>803</v>
      </c>
      <c r="Q744" s="33" t="n">
        <v>1</v>
      </c>
      <c r="X744" s="33" t="n">
        <v>4.42</v>
      </c>
      <c r="Y744" s="33" t="n">
        <v>47.37</v>
      </c>
      <c r="Z744" s="33" t="n">
        <v>0</v>
      </c>
      <c r="AA744" s="33" t="n">
        <v>0</v>
      </c>
      <c r="AB744" s="33" t="n">
        <v>0</v>
      </c>
      <c r="AC744" s="33" t="n">
        <v>0</v>
      </c>
      <c r="AD744" s="33" t="n">
        <v>1</v>
      </c>
      <c r="AE744" s="33" t="n">
        <v>0</v>
      </c>
      <c r="AF744" s="33" t="s">
        <v>66</v>
      </c>
      <c r="AG744" s="33" t="n">
        <v>0</v>
      </c>
      <c r="AH744" s="33" t="n">
        <v>2</v>
      </c>
      <c r="AI744" s="33" t="n">
        <v>18873613</v>
      </c>
      <c r="AJ744" s="33" t="n">
        <v>795</v>
      </c>
      <c r="AK744" s="33" t="n">
        <v>0</v>
      </c>
      <c r="AL744" s="33" t="n">
        <v>0</v>
      </c>
      <c r="AM744" s="33" t="n">
        <v>0</v>
      </c>
      <c r="AN744" s="33" t="n">
        <v>0</v>
      </c>
      <c r="AO744" s="33" t="n">
        <v>0</v>
      </c>
      <c r="AP744" s="33" t="n">
        <v>0</v>
      </c>
      <c r="AQ744" s="33" t="n">
        <v>0</v>
      </c>
      <c r="AR744" s="33" t="n">
        <v>0</v>
      </c>
    </row>
    <row r="745" customFormat="false" ht="12.75" hidden="false" customHeight="false" outlineLevel="0" collapsed="false">
      <c r="A745" s="33" t="n">
        <f aca="false">ROW(Source!A403)</f>
        <v>403</v>
      </c>
      <c r="B745" s="33" t="n">
        <v>18873614</v>
      </c>
      <c r="C745" s="33" t="n">
        <v>18873603</v>
      </c>
      <c r="D745" s="33" t="n">
        <v>8848005</v>
      </c>
      <c r="E745" s="33" t="n">
        <v>1</v>
      </c>
      <c r="F745" s="33" t="n">
        <v>1</v>
      </c>
      <c r="G745" s="33" t="n">
        <v>1</v>
      </c>
      <c r="H745" s="33" t="n">
        <v>3</v>
      </c>
      <c r="I745" s="33" t="s">
        <v>1538</v>
      </c>
      <c r="J745" s="33" t="s">
        <v>1539</v>
      </c>
      <c r="K745" s="33" t="s">
        <v>1540</v>
      </c>
      <c r="L745" s="33" t="n">
        <v>1346</v>
      </c>
      <c r="N745" s="33" t="n">
        <v>1009</v>
      </c>
      <c r="O745" s="33" t="s">
        <v>803</v>
      </c>
      <c r="P745" s="33" t="s">
        <v>803</v>
      </c>
      <c r="Q745" s="33" t="n">
        <v>1</v>
      </c>
      <c r="X745" s="33" t="n">
        <v>33.47</v>
      </c>
      <c r="Y745" s="33" t="n">
        <v>57.4</v>
      </c>
      <c r="Z745" s="33" t="n">
        <v>0</v>
      </c>
      <c r="AA745" s="33" t="n">
        <v>0</v>
      </c>
      <c r="AB745" s="33" t="n">
        <v>0</v>
      </c>
      <c r="AC745" s="33" t="n">
        <v>0</v>
      </c>
      <c r="AD745" s="33" t="n">
        <v>1</v>
      </c>
      <c r="AE745" s="33" t="n">
        <v>0</v>
      </c>
      <c r="AF745" s="33" t="s">
        <v>66</v>
      </c>
      <c r="AG745" s="33" t="n">
        <v>0</v>
      </c>
      <c r="AH745" s="33" t="n">
        <v>2</v>
      </c>
      <c r="AI745" s="33" t="n">
        <v>18873614</v>
      </c>
      <c r="AJ745" s="33" t="n">
        <v>796</v>
      </c>
      <c r="AK745" s="33" t="n">
        <v>0</v>
      </c>
      <c r="AL745" s="33" t="n">
        <v>0</v>
      </c>
      <c r="AM745" s="33" t="n">
        <v>0</v>
      </c>
      <c r="AN745" s="33" t="n">
        <v>0</v>
      </c>
      <c r="AO745" s="33" t="n">
        <v>0</v>
      </c>
      <c r="AP745" s="33" t="n">
        <v>0</v>
      </c>
      <c r="AQ745" s="33" t="n">
        <v>0</v>
      </c>
      <c r="AR745" s="33" t="n">
        <v>0</v>
      </c>
    </row>
    <row r="746" customFormat="false" ht="12.75" hidden="false" customHeight="false" outlineLevel="0" collapsed="false">
      <c r="A746" s="33" t="n">
        <f aca="false">ROW(Source!A403)</f>
        <v>403</v>
      </c>
      <c r="B746" s="33" t="n">
        <v>18873615</v>
      </c>
      <c r="C746" s="33" t="n">
        <v>18873603</v>
      </c>
      <c r="D746" s="33" t="n">
        <v>8848007</v>
      </c>
      <c r="E746" s="33" t="n">
        <v>1</v>
      </c>
      <c r="F746" s="33" t="n">
        <v>1</v>
      </c>
      <c r="G746" s="33" t="n">
        <v>1</v>
      </c>
      <c r="H746" s="33" t="n">
        <v>3</v>
      </c>
      <c r="I746" s="33" t="s">
        <v>1655</v>
      </c>
      <c r="J746" s="33" t="s">
        <v>1656</v>
      </c>
      <c r="K746" s="33" t="s">
        <v>1657</v>
      </c>
      <c r="L746" s="33" t="n">
        <v>1346</v>
      </c>
      <c r="N746" s="33" t="n">
        <v>1009</v>
      </c>
      <c r="O746" s="33" t="s">
        <v>803</v>
      </c>
      <c r="P746" s="33" t="s">
        <v>803</v>
      </c>
      <c r="Q746" s="33" t="n">
        <v>1</v>
      </c>
      <c r="X746" s="33" t="n">
        <v>0.188</v>
      </c>
      <c r="Y746" s="33" t="n">
        <v>57.4</v>
      </c>
      <c r="Z746" s="33" t="n">
        <v>0</v>
      </c>
      <c r="AA746" s="33" t="n">
        <v>0</v>
      </c>
      <c r="AB746" s="33" t="n">
        <v>0</v>
      </c>
      <c r="AC746" s="33" t="n">
        <v>0</v>
      </c>
      <c r="AD746" s="33" t="n">
        <v>1</v>
      </c>
      <c r="AE746" s="33" t="n">
        <v>0</v>
      </c>
      <c r="AF746" s="33" t="s">
        <v>66</v>
      </c>
      <c r="AG746" s="33" t="n">
        <v>0</v>
      </c>
      <c r="AH746" s="33" t="n">
        <v>2</v>
      </c>
      <c r="AI746" s="33" t="n">
        <v>18873615</v>
      </c>
      <c r="AJ746" s="33" t="n">
        <v>797</v>
      </c>
      <c r="AK746" s="33" t="n">
        <v>0</v>
      </c>
      <c r="AL746" s="33" t="n">
        <v>0</v>
      </c>
      <c r="AM746" s="33" t="n">
        <v>0</v>
      </c>
      <c r="AN746" s="33" t="n">
        <v>0</v>
      </c>
      <c r="AO746" s="33" t="n">
        <v>0</v>
      </c>
      <c r="AP746" s="33" t="n">
        <v>0</v>
      </c>
      <c r="AQ746" s="33" t="n">
        <v>0</v>
      </c>
      <c r="AR746" s="33" t="n">
        <v>0</v>
      </c>
    </row>
    <row r="747" customFormat="false" ht="12.75" hidden="false" customHeight="false" outlineLevel="0" collapsed="false">
      <c r="A747" s="33" t="n">
        <f aca="false">ROW(Source!A403)</f>
        <v>403</v>
      </c>
      <c r="B747" s="33" t="n">
        <v>18873616</v>
      </c>
      <c r="C747" s="33" t="n">
        <v>18873603</v>
      </c>
      <c r="D747" s="33" t="n">
        <v>8848009</v>
      </c>
      <c r="E747" s="33" t="n">
        <v>1</v>
      </c>
      <c r="F747" s="33" t="n">
        <v>1</v>
      </c>
      <c r="G747" s="33" t="n">
        <v>1</v>
      </c>
      <c r="H747" s="33" t="n">
        <v>3</v>
      </c>
      <c r="I747" s="33" t="s">
        <v>1658</v>
      </c>
      <c r="J747" s="33" t="s">
        <v>1659</v>
      </c>
      <c r="K747" s="33" t="s">
        <v>1660</v>
      </c>
      <c r="L747" s="33" t="n">
        <v>1346</v>
      </c>
      <c r="N747" s="33" t="n">
        <v>1009</v>
      </c>
      <c r="O747" s="33" t="s">
        <v>803</v>
      </c>
      <c r="P747" s="33" t="s">
        <v>803</v>
      </c>
      <c r="Q747" s="33" t="n">
        <v>1</v>
      </c>
      <c r="X747" s="33" t="n">
        <v>37.6</v>
      </c>
      <c r="Y747" s="33" t="n">
        <v>57.4</v>
      </c>
      <c r="Z747" s="33" t="n">
        <v>0</v>
      </c>
      <c r="AA747" s="33" t="n">
        <v>0</v>
      </c>
      <c r="AB747" s="33" t="n">
        <v>0</v>
      </c>
      <c r="AC747" s="33" t="n">
        <v>0</v>
      </c>
      <c r="AD747" s="33" t="n">
        <v>1</v>
      </c>
      <c r="AE747" s="33" t="n">
        <v>0</v>
      </c>
      <c r="AF747" s="33" t="s">
        <v>66</v>
      </c>
      <c r="AG747" s="33" t="n">
        <v>0</v>
      </c>
      <c r="AH747" s="33" t="n">
        <v>2</v>
      </c>
      <c r="AI747" s="33" t="n">
        <v>18873616</v>
      </c>
      <c r="AJ747" s="33" t="n">
        <v>798</v>
      </c>
      <c r="AK747" s="33" t="n">
        <v>0</v>
      </c>
      <c r="AL747" s="33" t="n">
        <v>0</v>
      </c>
      <c r="AM747" s="33" t="n">
        <v>0</v>
      </c>
      <c r="AN747" s="33" t="n">
        <v>0</v>
      </c>
      <c r="AO747" s="33" t="n">
        <v>0</v>
      </c>
      <c r="AP747" s="33" t="n">
        <v>0</v>
      </c>
      <c r="AQ747" s="33" t="n">
        <v>0</v>
      </c>
      <c r="AR747" s="33" t="n">
        <v>0</v>
      </c>
    </row>
    <row r="748" customFormat="false" ht="12.75" hidden="false" customHeight="false" outlineLevel="0" collapsed="false">
      <c r="A748" s="33" t="n">
        <f aca="false">ROW(Source!A405)</f>
        <v>405</v>
      </c>
      <c r="B748" s="33" t="n">
        <v>18873622</v>
      </c>
      <c r="C748" s="33" t="n">
        <v>18873619</v>
      </c>
      <c r="D748" s="33" t="n">
        <v>121548</v>
      </c>
      <c r="E748" s="33" t="n">
        <v>1</v>
      </c>
      <c r="F748" s="33" t="n">
        <v>1</v>
      </c>
      <c r="G748" s="33" t="n">
        <v>1</v>
      </c>
      <c r="H748" s="33" t="n">
        <v>1</v>
      </c>
      <c r="I748" s="33" t="s">
        <v>60</v>
      </c>
      <c r="K748" s="33" t="s">
        <v>1141</v>
      </c>
      <c r="L748" s="33" t="n">
        <v>608254</v>
      </c>
      <c r="N748" s="33" t="n">
        <v>1013</v>
      </c>
      <c r="O748" s="33" t="s">
        <v>1142</v>
      </c>
      <c r="P748" s="33" t="s">
        <v>1142</v>
      </c>
      <c r="Q748" s="33" t="n">
        <v>1</v>
      </c>
      <c r="X748" s="33" t="n">
        <v>0.024</v>
      </c>
      <c r="Y748" s="33" t="n">
        <v>0</v>
      </c>
      <c r="Z748" s="33" t="n">
        <v>0</v>
      </c>
      <c r="AA748" s="33" t="n">
        <v>0</v>
      </c>
      <c r="AB748" s="33" t="n">
        <v>0</v>
      </c>
      <c r="AC748" s="33" t="n">
        <v>0</v>
      </c>
      <c r="AD748" s="33" t="n">
        <v>1</v>
      </c>
      <c r="AE748" s="33" t="n">
        <v>2</v>
      </c>
      <c r="AG748" s="33" t="n">
        <v>0.024</v>
      </c>
      <c r="AH748" s="33" t="n">
        <v>2</v>
      </c>
      <c r="AI748" s="33" t="n">
        <v>18873620</v>
      </c>
      <c r="AJ748" s="33" t="n">
        <v>800</v>
      </c>
      <c r="AK748" s="33" t="n">
        <v>0</v>
      </c>
      <c r="AL748" s="33" t="n">
        <v>0</v>
      </c>
      <c r="AM748" s="33" t="n">
        <v>0</v>
      </c>
      <c r="AN748" s="33" t="n">
        <v>0</v>
      </c>
      <c r="AO748" s="33" t="n">
        <v>0</v>
      </c>
      <c r="AP748" s="33" t="n">
        <v>0</v>
      </c>
      <c r="AQ748" s="33" t="n">
        <v>0</v>
      </c>
      <c r="AR748" s="33" t="n">
        <v>0</v>
      </c>
    </row>
    <row r="749" customFormat="false" ht="12.75" hidden="false" customHeight="false" outlineLevel="0" collapsed="false">
      <c r="A749" s="33" t="n">
        <f aca="false">ROW(Source!A405)</f>
        <v>405</v>
      </c>
      <c r="B749" s="33" t="n">
        <v>18873623</v>
      </c>
      <c r="C749" s="33" t="n">
        <v>18873619</v>
      </c>
      <c r="D749" s="33" t="n">
        <v>8864025</v>
      </c>
      <c r="E749" s="33" t="n">
        <v>1</v>
      </c>
      <c r="F749" s="33" t="n">
        <v>1</v>
      </c>
      <c r="G749" s="33" t="n">
        <v>1</v>
      </c>
      <c r="H749" s="33" t="n">
        <v>2</v>
      </c>
      <c r="I749" s="33" t="s">
        <v>1419</v>
      </c>
      <c r="J749" s="33" t="s">
        <v>1420</v>
      </c>
      <c r="K749" s="33" t="s">
        <v>1421</v>
      </c>
      <c r="L749" s="33" t="n">
        <v>1368</v>
      </c>
      <c r="N749" s="33" t="n">
        <v>1011</v>
      </c>
      <c r="O749" s="33" t="s">
        <v>1138</v>
      </c>
      <c r="P749" s="33" t="s">
        <v>1138</v>
      </c>
      <c r="Q749" s="33" t="n">
        <v>1</v>
      </c>
      <c r="X749" s="33" t="n">
        <v>0.024</v>
      </c>
      <c r="Y749" s="33" t="n">
        <v>0</v>
      </c>
      <c r="Z749" s="33" t="n">
        <v>125.7</v>
      </c>
      <c r="AA749" s="33" t="n">
        <v>13.5</v>
      </c>
      <c r="AB749" s="33" t="n">
        <v>0</v>
      </c>
      <c r="AC749" s="33" t="n">
        <v>0</v>
      </c>
      <c r="AD749" s="33" t="n">
        <v>1</v>
      </c>
      <c r="AE749" s="33" t="n">
        <v>0</v>
      </c>
      <c r="AG749" s="33" t="n">
        <v>0.024</v>
      </c>
      <c r="AH749" s="33" t="n">
        <v>2</v>
      </c>
      <c r="AI749" s="33" t="n">
        <v>18873621</v>
      </c>
      <c r="AJ749" s="33" t="n">
        <v>801</v>
      </c>
      <c r="AK749" s="33" t="n">
        <v>0</v>
      </c>
      <c r="AL749" s="33" t="n">
        <v>0</v>
      </c>
      <c r="AM749" s="33" t="n">
        <v>0</v>
      </c>
      <c r="AN749" s="33" t="n">
        <v>0</v>
      </c>
      <c r="AO749" s="33" t="n">
        <v>0</v>
      </c>
      <c r="AP749" s="33" t="n">
        <v>0</v>
      </c>
      <c r="AQ749" s="33" t="n">
        <v>0</v>
      </c>
      <c r="AR749" s="33" t="n">
        <v>0</v>
      </c>
    </row>
    <row r="750" customFormat="false" ht="12.75" hidden="false" customHeight="false" outlineLevel="0" collapsed="false">
      <c r="A750" s="33" t="n">
        <f aca="false">ROW(Source!A406)</f>
        <v>406</v>
      </c>
      <c r="B750" s="33" t="n">
        <v>18873627</v>
      </c>
      <c r="C750" s="33" t="n">
        <v>18873624</v>
      </c>
      <c r="D750" s="33" t="n">
        <v>121548</v>
      </c>
      <c r="E750" s="33" t="n">
        <v>1</v>
      </c>
      <c r="F750" s="33" t="n">
        <v>1</v>
      </c>
      <c r="G750" s="33" t="n">
        <v>1</v>
      </c>
      <c r="H750" s="33" t="n">
        <v>1</v>
      </c>
      <c r="I750" s="33" t="s">
        <v>60</v>
      </c>
      <c r="K750" s="33" t="s">
        <v>1141</v>
      </c>
      <c r="L750" s="33" t="n">
        <v>608254</v>
      </c>
      <c r="N750" s="33" t="n">
        <v>1013</v>
      </c>
      <c r="O750" s="33" t="s">
        <v>1142</v>
      </c>
      <c r="P750" s="33" t="s">
        <v>1142</v>
      </c>
      <c r="Q750" s="33" t="n">
        <v>1</v>
      </c>
      <c r="X750" s="33" t="n">
        <v>2.271</v>
      </c>
      <c r="Y750" s="33" t="n">
        <v>0</v>
      </c>
      <c r="Z750" s="33" t="n">
        <v>0</v>
      </c>
      <c r="AA750" s="33" t="n">
        <v>0</v>
      </c>
      <c r="AB750" s="33" t="n">
        <v>0</v>
      </c>
      <c r="AC750" s="33" t="n">
        <v>0</v>
      </c>
      <c r="AD750" s="33" t="n">
        <v>1</v>
      </c>
      <c r="AE750" s="33" t="n">
        <v>2</v>
      </c>
      <c r="AG750" s="33" t="n">
        <v>2.271</v>
      </c>
      <c r="AH750" s="33" t="n">
        <v>2</v>
      </c>
      <c r="AI750" s="33" t="n">
        <v>18873625</v>
      </c>
      <c r="AJ750" s="33" t="n">
        <v>802</v>
      </c>
      <c r="AK750" s="33" t="n">
        <v>0</v>
      </c>
      <c r="AL750" s="33" t="n">
        <v>0</v>
      </c>
      <c r="AM750" s="33" t="n">
        <v>0</v>
      </c>
      <c r="AN750" s="33" t="n">
        <v>0</v>
      </c>
      <c r="AO750" s="33" t="n">
        <v>0</v>
      </c>
      <c r="AP750" s="33" t="n">
        <v>0</v>
      </c>
      <c r="AQ750" s="33" t="n">
        <v>0</v>
      </c>
      <c r="AR750" s="33" t="n">
        <v>0</v>
      </c>
    </row>
    <row r="751" customFormat="false" ht="12.75" hidden="false" customHeight="false" outlineLevel="0" collapsed="false">
      <c r="A751" s="33" t="n">
        <f aca="false">ROW(Source!A406)</f>
        <v>406</v>
      </c>
      <c r="B751" s="33" t="n">
        <v>18873628</v>
      </c>
      <c r="C751" s="33" t="n">
        <v>18873624</v>
      </c>
      <c r="D751" s="33" t="n">
        <v>8867722</v>
      </c>
      <c r="E751" s="33" t="n">
        <v>1</v>
      </c>
      <c r="F751" s="33" t="n">
        <v>1</v>
      </c>
      <c r="G751" s="33" t="n">
        <v>1</v>
      </c>
      <c r="H751" s="33" t="n">
        <v>2</v>
      </c>
      <c r="I751" s="33" t="s">
        <v>1422</v>
      </c>
      <c r="J751" s="33" t="s">
        <v>1423</v>
      </c>
      <c r="K751" s="33" t="s">
        <v>1424</v>
      </c>
      <c r="L751" s="33" t="n">
        <v>1368</v>
      </c>
      <c r="N751" s="33" t="n">
        <v>1011</v>
      </c>
      <c r="O751" s="33" t="s">
        <v>1138</v>
      </c>
      <c r="P751" s="33" t="s">
        <v>1138</v>
      </c>
      <c r="Q751" s="33" t="n">
        <v>1</v>
      </c>
      <c r="X751" s="33" t="n">
        <v>2.271</v>
      </c>
      <c r="Y751" s="33" t="n">
        <v>0</v>
      </c>
      <c r="Z751" s="33" t="n">
        <v>104.42</v>
      </c>
      <c r="AA751" s="33" t="n">
        <v>0</v>
      </c>
      <c r="AB751" s="33" t="n">
        <v>0</v>
      </c>
      <c r="AC751" s="33" t="n">
        <v>0</v>
      </c>
      <c r="AD751" s="33" t="n">
        <v>1</v>
      </c>
      <c r="AE751" s="33" t="n">
        <v>0</v>
      </c>
      <c r="AG751" s="33" t="n">
        <v>2.271</v>
      </c>
      <c r="AH751" s="33" t="n">
        <v>2</v>
      </c>
      <c r="AI751" s="33" t="n">
        <v>18873626</v>
      </c>
      <c r="AJ751" s="33" t="n">
        <v>803</v>
      </c>
      <c r="AK751" s="33" t="n">
        <v>0</v>
      </c>
      <c r="AL751" s="33" t="n">
        <v>0</v>
      </c>
      <c r="AM751" s="33" t="n">
        <v>0</v>
      </c>
      <c r="AN751" s="33" t="n">
        <v>0</v>
      </c>
      <c r="AO751" s="33" t="n">
        <v>0</v>
      </c>
      <c r="AP751" s="33" t="n">
        <v>0</v>
      </c>
      <c r="AQ751" s="33" t="n">
        <v>0</v>
      </c>
      <c r="AR751" s="33" t="n">
        <v>0</v>
      </c>
    </row>
    <row r="752" customFormat="false" ht="12.75" hidden="false" customHeight="false" outlineLevel="0" collapsed="false">
      <c r="A752" s="33" t="n">
        <f aca="false">ROW(Source!A440)</f>
        <v>440</v>
      </c>
      <c r="B752" s="33" t="n">
        <v>18873688</v>
      </c>
      <c r="C752" s="33" t="n">
        <v>18873686</v>
      </c>
      <c r="D752" s="33" t="n">
        <v>121615</v>
      </c>
      <c r="E752" s="33" t="n">
        <v>1</v>
      </c>
      <c r="F752" s="33" t="n">
        <v>1</v>
      </c>
      <c r="G752" s="33" t="n">
        <v>1</v>
      </c>
      <c r="H752" s="33" t="n">
        <v>1</v>
      </c>
      <c r="I752" s="33" t="s">
        <v>1223</v>
      </c>
      <c r="K752" s="33" t="s">
        <v>1224</v>
      </c>
      <c r="L752" s="33" t="n">
        <v>1369</v>
      </c>
      <c r="N752" s="33" t="n">
        <v>1013</v>
      </c>
      <c r="O752" s="33" t="s">
        <v>1134</v>
      </c>
      <c r="P752" s="33" t="s">
        <v>1134</v>
      </c>
      <c r="Q752" s="33" t="n">
        <v>1</v>
      </c>
      <c r="X752" s="33" t="n">
        <v>1367.2</v>
      </c>
      <c r="Y752" s="33" t="n">
        <v>0</v>
      </c>
      <c r="Z752" s="33" t="n">
        <v>0</v>
      </c>
      <c r="AA752" s="33" t="n">
        <v>0</v>
      </c>
      <c r="AB752" s="33" t="n">
        <v>8.53</v>
      </c>
      <c r="AC752" s="33" t="n">
        <v>0</v>
      </c>
      <c r="AD752" s="33" t="n">
        <v>1</v>
      </c>
      <c r="AE752" s="33" t="n">
        <v>1</v>
      </c>
      <c r="AG752" s="33" t="n">
        <v>1367.2</v>
      </c>
      <c r="AH752" s="33" t="n">
        <v>2</v>
      </c>
      <c r="AI752" s="33" t="n">
        <v>18873688</v>
      </c>
      <c r="AJ752" s="33" t="n">
        <v>804</v>
      </c>
      <c r="AK752" s="33" t="n">
        <v>0</v>
      </c>
      <c r="AL752" s="33" t="n">
        <v>0</v>
      </c>
      <c r="AM752" s="33" t="n">
        <v>0</v>
      </c>
      <c r="AN752" s="33" t="n">
        <v>0</v>
      </c>
      <c r="AO752" s="33" t="n">
        <v>0</v>
      </c>
      <c r="AP752" s="33" t="n">
        <v>0</v>
      </c>
      <c r="AQ752" s="33" t="n">
        <v>0</v>
      </c>
      <c r="AR752" s="33" t="n">
        <v>0</v>
      </c>
    </row>
    <row r="753" customFormat="false" ht="12.75" hidden="false" customHeight="false" outlineLevel="0" collapsed="false">
      <c r="A753" s="33" t="n">
        <f aca="false">ROW(Source!A440)</f>
        <v>440</v>
      </c>
      <c r="B753" s="33" t="n">
        <v>18873689</v>
      </c>
      <c r="C753" s="33" t="n">
        <v>18873686</v>
      </c>
      <c r="D753" s="33" t="n">
        <v>121548</v>
      </c>
      <c r="E753" s="33" t="n">
        <v>1</v>
      </c>
      <c r="F753" s="33" t="n">
        <v>1</v>
      </c>
      <c r="G753" s="33" t="n">
        <v>1</v>
      </c>
      <c r="H753" s="33" t="n">
        <v>1</v>
      </c>
      <c r="I753" s="33" t="s">
        <v>60</v>
      </c>
      <c r="K753" s="33" t="s">
        <v>1141</v>
      </c>
      <c r="L753" s="33" t="n">
        <v>608254</v>
      </c>
      <c r="N753" s="33" t="n">
        <v>1013</v>
      </c>
      <c r="O753" s="33" t="s">
        <v>1142</v>
      </c>
      <c r="P753" s="33" t="s">
        <v>1142</v>
      </c>
      <c r="Q753" s="33" t="n">
        <v>1</v>
      </c>
      <c r="X753" s="33" t="n">
        <v>5.29</v>
      </c>
      <c r="Y753" s="33" t="n">
        <v>0</v>
      </c>
      <c r="Z753" s="33" t="n">
        <v>0</v>
      </c>
      <c r="AA753" s="33" t="n">
        <v>0</v>
      </c>
      <c r="AB753" s="33" t="n">
        <v>0</v>
      </c>
      <c r="AC753" s="33" t="n">
        <v>0</v>
      </c>
      <c r="AD753" s="33" t="n">
        <v>1</v>
      </c>
      <c r="AE753" s="33" t="n">
        <v>2</v>
      </c>
      <c r="AG753" s="33" t="n">
        <v>5.29</v>
      </c>
      <c r="AH753" s="33" t="n">
        <v>2</v>
      </c>
      <c r="AI753" s="33" t="n">
        <v>18873689</v>
      </c>
      <c r="AJ753" s="33" t="n">
        <v>805</v>
      </c>
      <c r="AK753" s="33" t="n">
        <v>0</v>
      </c>
      <c r="AL753" s="33" t="n">
        <v>0</v>
      </c>
      <c r="AM753" s="33" t="n">
        <v>0</v>
      </c>
      <c r="AN753" s="33" t="n">
        <v>0</v>
      </c>
      <c r="AO753" s="33" t="n">
        <v>0</v>
      </c>
      <c r="AP753" s="33" t="n">
        <v>0</v>
      </c>
      <c r="AQ753" s="33" t="n">
        <v>0</v>
      </c>
      <c r="AR753" s="33" t="n">
        <v>0</v>
      </c>
    </row>
    <row r="754" customFormat="false" ht="12.75" hidden="false" customHeight="false" outlineLevel="0" collapsed="false">
      <c r="A754" s="33" t="n">
        <f aca="false">ROW(Source!A440)</f>
        <v>440</v>
      </c>
      <c r="B754" s="33" t="n">
        <v>18873690</v>
      </c>
      <c r="C754" s="33" t="n">
        <v>18873686</v>
      </c>
      <c r="D754" s="33" t="n">
        <v>8863638</v>
      </c>
      <c r="E754" s="33" t="n">
        <v>1</v>
      </c>
      <c r="F754" s="33" t="n">
        <v>1</v>
      </c>
      <c r="G754" s="33" t="n">
        <v>1</v>
      </c>
      <c r="H754" s="33" t="n">
        <v>2</v>
      </c>
      <c r="I754" s="33" t="s">
        <v>1169</v>
      </c>
      <c r="J754" s="33" t="s">
        <v>1170</v>
      </c>
      <c r="K754" s="33" t="s">
        <v>1171</v>
      </c>
      <c r="L754" s="33" t="n">
        <v>1368</v>
      </c>
      <c r="N754" s="33" t="n">
        <v>1011</v>
      </c>
      <c r="O754" s="33" t="s">
        <v>1138</v>
      </c>
      <c r="P754" s="33" t="s">
        <v>1138</v>
      </c>
      <c r="Q754" s="33" t="n">
        <v>1</v>
      </c>
      <c r="X754" s="33" t="n">
        <v>5.29</v>
      </c>
      <c r="Y754" s="33" t="n">
        <v>0</v>
      </c>
      <c r="Z754" s="33" t="n">
        <v>20</v>
      </c>
      <c r="AA754" s="33" t="n">
        <v>13.02</v>
      </c>
      <c r="AB754" s="33" t="n">
        <v>0</v>
      </c>
      <c r="AC754" s="33" t="n">
        <v>0</v>
      </c>
      <c r="AD754" s="33" t="n">
        <v>1</v>
      </c>
      <c r="AE754" s="33" t="n">
        <v>0</v>
      </c>
      <c r="AG754" s="33" t="n">
        <v>5.29</v>
      </c>
      <c r="AH754" s="33" t="n">
        <v>2</v>
      </c>
      <c r="AI754" s="33" t="n">
        <v>18873690</v>
      </c>
      <c r="AJ754" s="33" t="n">
        <v>806</v>
      </c>
      <c r="AK754" s="33" t="n">
        <v>0</v>
      </c>
      <c r="AL754" s="33" t="n">
        <v>0</v>
      </c>
      <c r="AM754" s="33" t="n">
        <v>0</v>
      </c>
      <c r="AN754" s="33" t="n">
        <v>0</v>
      </c>
      <c r="AO754" s="33" t="n">
        <v>0</v>
      </c>
      <c r="AP754" s="33" t="n">
        <v>0</v>
      </c>
      <c r="AQ754" s="33" t="n">
        <v>0</v>
      </c>
      <c r="AR754" s="33" t="n">
        <v>0</v>
      </c>
    </row>
    <row r="755" customFormat="false" ht="12.75" hidden="false" customHeight="false" outlineLevel="0" collapsed="false">
      <c r="A755" s="33" t="n">
        <f aca="false">ROW(Source!A441)</f>
        <v>441</v>
      </c>
      <c r="B755" s="33" t="n">
        <v>18873693</v>
      </c>
      <c r="C755" s="33" t="n">
        <v>18873691</v>
      </c>
      <c r="D755" s="33" t="n">
        <v>121615</v>
      </c>
      <c r="E755" s="33" t="n">
        <v>1</v>
      </c>
      <c r="F755" s="33" t="n">
        <v>1</v>
      </c>
      <c r="G755" s="33" t="n">
        <v>1</v>
      </c>
      <c r="H755" s="33" t="n">
        <v>1</v>
      </c>
      <c r="I755" s="33" t="s">
        <v>1223</v>
      </c>
      <c r="K755" s="33" t="s">
        <v>1224</v>
      </c>
      <c r="L755" s="33" t="n">
        <v>1369</v>
      </c>
      <c r="N755" s="33" t="n">
        <v>1013</v>
      </c>
      <c r="O755" s="33" t="s">
        <v>1134</v>
      </c>
      <c r="P755" s="33" t="s">
        <v>1134</v>
      </c>
      <c r="Q755" s="33" t="n">
        <v>1</v>
      </c>
      <c r="X755" s="33" t="n">
        <v>1754.8</v>
      </c>
      <c r="Y755" s="33" t="n">
        <v>0</v>
      </c>
      <c r="Z755" s="33" t="n">
        <v>0</v>
      </c>
      <c r="AA755" s="33" t="n">
        <v>0</v>
      </c>
      <c r="AB755" s="33" t="n">
        <v>8.53</v>
      </c>
      <c r="AC755" s="33" t="n">
        <v>0</v>
      </c>
      <c r="AD755" s="33" t="n">
        <v>1</v>
      </c>
      <c r="AE755" s="33" t="n">
        <v>1</v>
      </c>
      <c r="AG755" s="33" t="n">
        <v>1754.8</v>
      </c>
      <c r="AH755" s="33" t="n">
        <v>2</v>
      </c>
      <c r="AI755" s="33" t="n">
        <v>18873693</v>
      </c>
      <c r="AJ755" s="33" t="n">
        <v>807</v>
      </c>
      <c r="AK755" s="33" t="n">
        <v>0</v>
      </c>
      <c r="AL755" s="33" t="n">
        <v>0</v>
      </c>
      <c r="AM755" s="33" t="n">
        <v>0</v>
      </c>
      <c r="AN755" s="33" t="n">
        <v>0</v>
      </c>
      <c r="AO755" s="33" t="n">
        <v>0</v>
      </c>
      <c r="AP755" s="33" t="n">
        <v>0</v>
      </c>
      <c r="AQ755" s="33" t="n">
        <v>0</v>
      </c>
      <c r="AR755" s="33" t="n">
        <v>0</v>
      </c>
    </row>
    <row r="756" customFormat="false" ht="12.75" hidden="false" customHeight="false" outlineLevel="0" collapsed="false">
      <c r="A756" s="33" t="n">
        <f aca="false">ROW(Source!A441)</f>
        <v>441</v>
      </c>
      <c r="B756" s="33" t="n">
        <v>18873694</v>
      </c>
      <c r="C756" s="33" t="n">
        <v>18873691</v>
      </c>
      <c r="D756" s="33" t="n">
        <v>121548</v>
      </c>
      <c r="E756" s="33" t="n">
        <v>1</v>
      </c>
      <c r="F756" s="33" t="n">
        <v>1</v>
      </c>
      <c r="G756" s="33" t="n">
        <v>1</v>
      </c>
      <c r="H756" s="33" t="n">
        <v>1</v>
      </c>
      <c r="I756" s="33" t="s">
        <v>60</v>
      </c>
      <c r="K756" s="33" t="s">
        <v>1141</v>
      </c>
      <c r="L756" s="33" t="n">
        <v>608254</v>
      </c>
      <c r="N756" s="33" t="n">
        <v>1013</v>
      </c>
      <c r="O756" s="33" t="s">
        <v>1142</v>
      </c>
      <c r="P756" s="33" t="s">
        <v>1142</v>
      </c>
      <c r="Q756" s="33" t="n">
        <v>1</v>
      </c>
      <c r="X756" s="33" t="n">
        <v>13.62</v>
      </c>
      <c r="Y756" s="33" t="n">
        <v>0</v>
      </c>
      <c r="Z756" s="33" t="n">
        <v>0</v>
      </c>
      <c r="AA756" s="33" t="n">
        <v>0</v>
      </c>
      <c r="AB756" s="33" t="n">
        <v>0</v>
      </c>
      <c r="AC756" s="33" t="n">
        <v>0</v>
      </c>
      <c r="AD756" s="33" t="n">
        <v>1</v>
      </c>
      <c r="AE756" s="33" t="n">
        <v>2</v>
      </c>
      <c r="AG756" s="33" t="n">
        <v>13.62</v>
      </c>
      <c r="AH756" s="33" t="n">
        <v>2</v>
      </c>
      <c r="AI756" s="33" t="n">
        <v>18873694</v>
      </c>
      <c r="AJ756" s="33" t="n">
        <v>808</v>
      </c>
      <c r="AK756" s="33" t="n">
        <v>0</v>
      </c>
      <c r="AL756" s="33" t="n">
        <v>0</v>
      </c>
      <c r="AM756" s="33" t="n">
        <v>0</v>
      </c>
      <c r="AN756" s="33" t="n">
        <v>0</v>
      </c>
      <c r="AO756" s="33" t="n">
        <v>0</v>
      </c>
      <c r="AP756" s="33" t="n">
        <v>0</v>
      </c>
      <c r="AQ756" s="33" t="n">
        <v>0</v>
      </c>
      <c r="AR756" s="33" t="n">
        <v>0</v>
      </c>
    </row>
    <row r="757" customFormat="false" ht="12.75" hidden="false" customHeight="false" outlineLevel="0" collapsed="false">
      <c r="A757" s="33" t="n">
        <f aca="false">ROW(Source!A441)</f>
        <v>441</v>
      </c>
      <c r="B757" s="33" t="n">
        <v>18873695</v>
      </c>
      <c r="C757" s="33" t="n">
        <v>18873691</v>
      </c>
      <c r="D757" s="33" t="n">
        <v>8863638</v>
      </c>
      <c r="E757" s="33" t="n">
        <v>1</v>
      </c>
      <c r="F757" s="33" t="n">
        <v>1</v>
      </c>
      <c r="G757" s="33" t="n">
        <v>1</v>
      </c>
      <c r="H757" s="33" t="n">
        <v>2</v>
      </c>
      <c r="I757" s="33" t="s">
        <v>1169</v>
      </c>
      <c r="J757" s="33" t="s">
        <v>1170</v>
      </c>
      <c r="K757" s="33" t="s">
        <v>1171</v>
      </c>
      <c r="L757" s="33" t="n">
        <v>1368</v>
      </c>
      <c r="N757" s="33" t="n">
        <v>1011</v>
      </c>
      <c r="O757" s="33" t="s">
        <v>1138</v>
      </c>
      <c r="P757" s="33" t="s">
        <v>1138</v>
      </c>
      <c r="Q757" s="33" t="n">
        <v>1</v>
      </c>
      <c r="X757" s="33" t="n">
        <v>13.62</v>
      </c>
      <c r="Y757" s="33" t="n">
        <v>0</v>
      </c>
      <c r="Z757" s="33" t="n">
        <v>20</v>
      </c>
      <c r="AA757" s="33" t="n">
        <v>13.02</v>
      </c>
      <c r="AB757" s="33" t="n">
        <v>0</v>
      </c>
      <c r="AC757" s="33" t="n">
        <v>0</v>
      </c>
      <c r="AD757" s="33" t="n">
        <v>1</v>
      </c>
      <c r="AE757" s="33" t="n">
        <v>0</v>
      </c>
      <c r="AG757" s="33" t="n">
        <v>13.62</v>
      </c>
      <c r="AH757" s="33" t="n">
        <v>2</v>
      </c>
      <c r="AI757" s="33" t="n">
        <v>18873695</v>
      </c>
      <c r="AJ757" s="33" t="n">
        <v>809</v>
      </c>
      <c r="AK757" s="33" t="n">
        <v>0</v>
      </c>
      <c r="AL757" s="33" t="n">
        <v>0</v>
      </c>
      <c r="AM757" s="33" t="n">
        <v>0</v>
      </c>
      <c r="AN757" s="33" t="n">
        <v>0</v>
      </c>
      <c r="AO757" s="33" t="n">
        <v>0</v>
      </c>
      <c r="AP757" s="33" t="n">
        <v>0</v>
      </c>
      <c r="AQ757" s="33" t="n">
        <v>0</v>
      </c>
      <c r="AR757" s="33" t="n">
        <v>0</v>
      </c>
    </row>
    <row r="758" customFormat="false" ht="12.75" hidden="false" customHeight="false" outlineLevel="0" collapsed="false">
      <c r="A758" s="33" t="n">
        <f aca="false">ROW(Source!A442)</f>
        <v>442</v>
      </c>
      <c r="B758" s="33" t="n">
        <v>18873698</v>
      </c>
      <c r="C758" s="33" t="n">
        <v>18873696</v>
      </c>
      <c r="D758" s="33" t="n">
        <v>121615</v>
      </c>
      <c r="E758" s="33" t="n">
        <v>1</v>
      </c>
      <c r="F758" s="33" t="n">
        <v>1</v>
      </c>
      <c r="G758" s="33" t="n">
        <v>1</v>
      </c>
      <c r="H758" s="33" t="n">
        <v>1</v>
      </c>
      <c r="I758" s="33" t="s">
        <v>1223</v>
      </c>
      <c r="K758" s="33" t="s">
        <v>1224</v>
      </c>
      <c r="L758" s="33" t="n">
        <v>1369</v>
      </c>
      <c r="N758" s="33" t="n">
        <v>1013</v>
      </c>
      <c r="O758" s="33" t="s">
        <v>1134</v>
      </c>
      <c r="P758" s="33" t="s">
        <v>1134</v>
      </c>
      <c r="Q758" s="33" t="n">
        <v>1</v>
      </c>
      <c r="X758" s="33" t="n">
        <v>847.4</v>
      </c>
      <c r="Y758" s="33" t="n">
        <v>0</v>
      </c>
      <c r="Z758" s="33" t="n">
        <v>0</v>
      </c>
      <c r="AA758" s="33" t="n">
        <v>0</v>
      </c>
      <c r="AB758" s="33" t="n">
        <v>8.53</v>
      </c>
      <c r="AC758" s="33" t="n">
        <v>0</v>
      </c>
      <c r="AD758" s="33" t="n">
        <v>1</v>
      </c>
      <c r="AE758" s="33" t="n">
        <v>1</v>
      </c>
      <c r="AG758" s="33" t="n">
        <v>847.4</v>
      </c>
      <c r="AH758" s="33" t="n">
        <v>2</v>
      </c>
      <c r="AI758" s="33" t="n">
        <v>18873698</v>
      </c>
      <c r="AJ758" s="33" t="n">
        <v>810</v>
      </c>
      <c r="AK758" s="33" t="n">
        <v>0</v>
      </c>
      <c r="AL758" s="33" t="n">
        <v>0</v>
      </c>
      <c r="AM758" s="33" t="n">
        <v>0</v>
      </c>
      <c r="AN758" s="33" t="n">
        <v>0</v>
      </c>
      <c r="AO758" s="33" t="n">
        <v>0</v>
      </c>
      <c r="AP758" s="33" t="n">
        <v>0</v>
      </c>
      <c r="AQ758" s="33" t="n">
        <v>0</v>
      </c>
      <c r="AR758" s="33" t="n">
        <v>0</v>
      </c>
    </row>
    <row r="759" customFormat="false" ht="12.75" hidden="false" customHeight="false" outlineLevel="0" collapsed="false">
      <c r="A759" s="33" t="n">
        <f aca="false">ROW(Source!A442)</f>
        <v>442</v>
      </c>
      <c r="B759" s="33" t="n">
        <v>18873699</v>
      </c>
      <c r="C759" s="33" t="n">
        <v>18873696</v>
      </c>
      <c r="D759" s="33" t="n">
        <v>121548</v>
      </c>
      <c r="E759" s="33" t="n">
        <v>1</v>
      </c>
      <c r="F759" s="33" t="n">
        <v>1</v>
      </c>
      <c r="G759" s="33" t="n">
        <v>1</v>
      </c>
      <c r="H759" s="33" t="n">
        <v>1</v>
      </c>
      <c r="I759" s="33" t="s">
        <v>60</v>
      </c>
      <c r="K759" s="33" t="s">
        <v>1141</v>
      </c>
      <c r="L759" s="33" t="n">
        <v>608254</v>
      </c>
      <c r="N759" s="33" t="n">
        <v>1013</v>
      </c>
      <c r="O759" s="33" t="s">
        <v>1142</v>
      </c>
      <c r="P759" s="33" t="s">
        <v>1142</v>
      </c>
      <c r="Q759" s="33" t="n">
        <v>1</v>
      </c>
      <c r="X759" s="33" t="n">
        <v>2.27</v>
      </c>
      <c r="Y759" s="33" t="n">
        <v>0</v>
      </c>
      <c r="Z759" s="33" t="n">
        <v>0</v>
      </c>
      <c r="AA759" s="33" t="n">
        <v>0</v>
      </c>
      <c r="AB759" s="33" t="n">
        <v>0</v>
      </c>
      <c r="AC759" s="33" t="n">
        <v>0</v>
      </c>
      <c r="AD759" s="33" t="n">
        <v>1</v>
      </c>
      <c r="AE759" s="33" t="n">
        <v>2</v>
      </c>
      <c r="AG759" s="33" t="n">
        <v>2.27</v>
      </c>
      <c r="AH759" s="33" t="n">
        <v>2</v>
      </c>
      <c r="AI759" s="33" t="n">
        <v>18873699</v>
      </c>
      <c r="AJ759" s="33" t="n">
        <v>811</v>
      </c>
      <c r="AK759" s="33" t="n">
        <v>0</v>
      </c>
      <c r="AL759" s="33" t="n">
        <v>0</v>
      </c>
      <c r="AM759" s="33" t="n">
        <v>0</v>
      </c>
      <c r="AN759" s="33" t="n">
        <v>0</v>
      </c>
      <c r="AO759" s="33" t="n">
        <v>0</v>
      </c>
      <c r="AP759" s="33" t="n">
        <v>0</v>
      </c>
      <c r="AQ759" s="33" t="n">
        <v>0</v>
      </c>
      <c r="AR759" s="33" t="n">
        <v>0</v>
      </c>
    </row>
    <row r="760" customFormat="false" ht="12.75" hidden="false" customHeight="false" outlineLevel="0" collapsed="false">
      <c r="A760" s="33" t="n">
        <f aca="false">ROW(Source!A442)</f>
        <v>442</v>
      </c>
      <c r="B760" s="33" t="n">
        <v>18873700</v>
      </c>
      <c r="C760" s="33" t="n">
        <v>18873696</v>
      </c>
      <c r="D760" s="33" t="n">
        <v>8863638</v>
      </c>
      <c r="E760" s="33" t="n">
        <v>1</v>
      </c>
      <c r="F760" s="33" t="n">
        <v>1</v>
      </c>
      <c r="G760" s="33" t="n">
        <v>1</v>
      </c>
      <c r="H760" s="33" t="n">
        <v>2</v>
      </c>
      <c r="I760" s="33" t="s">
        <v>1169</v>
      </c>
      <c r="J760" s="33" t="s">
        <v>1170</v>
      </c>
      <c r="K760" s="33" t="s">
        <v>1171</v>
      </c>
      <c r="L760" s="33" t="n">
        <v>1368</v>
      </c>
      <c r="N760" s="33" t="n">
        <v>1011</v>
      </c>
      <c r="O760" s="33" t="s">
        <v>1138</v>
      </c>
      <c r="P760" s="33" t="s">
        <v>1138</v>
      </c>
      <c r="Q760" s="33" t="n">
        <v>1</v>
      </c>
      <c r="X760" s="33" t="n">
        <v>2.27</v>
      </c>
      <c r="Y760" s="33" t="n">
        <v>0</v>
      </c>
      <c r="Z760" s="33" t="n">
        <v>20</v>
      </c>
      <c r="AA760" s="33" t="n">
        <v>13.02</v>
      </c>
      <c r="AB760" s="33" t="n">
        <v>0</v>
      </c>
      <c r="AC760" s="33" t="n">
        <v>0</v>
      </c>
      <c r="AD760" s="33" t="n">
        <v>1</v>
      </c>
      <c r="AE760" s="33" t="n">
        <v>0</v>
      </c>
      <c r="AG760" s="33" t="n">
        <v>2.27</v>
      </c>
      <c r="AH760" s="33" t="n">
        <v>2</v>
      </c>
      <c r="AI760" s="33" t="n">
        <v>18873700</v>
      </c>
      <c r="AJ760" s="33" t="n">
        <v>812</v>
      </c>
      <c r="AK760" s="33" t="n">
        <v>0</v>
      </c>
      <c r="AL760" s="33" t="n">
        <v>0</v>
      </c>
      <c r="AM760" s="33" t="n">
        <v>0</v>
      </c>
      <c r="AN760" s="33" t="n">
        <v>0</v>
      </c>
      <c r="AO760" s="33" t="n">
        <v>0</v>
      </c>
      <c r="AP760" s="33" t="n">
        <v>0</v>
      </c>
      <c r="AQ760" s="33" t="n">
        <v>0</v>
      </c>
      <c r="AR760" s="33" t="n">
        <v>0</v>
      </c>
    </row>
    <row r="761" customFormat="false" ht="12.75" hidden="false" customHeight="false" outlineLevel="0" collapsed="false">
      <c r="A761" s="33" t="n">
        <f aca="false">ROW(Source!A443)</f>
        <v>443</v>
      </c>
      <c r="B761" s="33" t="n">
        <v>18873703</v>
      </c>
      <c r="C761" s="33" t="n">
        <v>18873701</v>
      </c>
      <c r="D761" s="33" t="n">
        <v>121615</v>
      </c>
      <c r="E761" s="33" t="n">
        <v>1</v>
      </c>
      <c r="F761" s="33" t="n">
        <v>1</v>
      </c>
      <c r="G761" s="33" t="n">
        <v>1</v>
      </c>
      <c r="H761" s="33" t="n">
        <v>1</v>
      </c>
      <c r="I761" s="33" t="s">
        <v>1223</v>
      </c>
      <c r="K761" s="33" t="s">
        <v>1224</v>
      </c>
      <c r="L761" s="33" t="n">
        <v>1369</v>
      </c>
      <c r="N761" s="33" t="n">
        <v>1013</v>
      </c>
      <c r="O761" s="33" t="s">
        <v>1134</v>
      </c>
      <c r="P761" s="33" t="s">
        <v>1134</v>
      </c>
      <c r="Q761" s="33" t="n">
        <v>1</v>
      </c>
      <c r="X761" s="33" t="n">
        <v>344.1</v>
      </c>
      <c r="Y761" s="33" t="n">
        <v>0</v>
      </c>
      <c r="Z761" s="33" t="n">
        <v>0</v>
      </c>
      <c r="AA761" s="33" t="n">
        <v>0</v>
      </c>
      <c r="AB761" s="33" t="n">
        <v>8.53</v>
      </c>
      <c r="AC761" s="33" t="n">
        <v>0</v>
      </c>
      <c r="AD761" s="33" t="n">
        <v>1</v>
      </c>
      <c r="AE761" s="33" t="n">
        <v>1</v>
      </c>
      <c r="AG761" s="33" t="n">
        <v>344.1</v>
      </c>
      <c r="AH761" s="33" t="n">
        <v>2</v>
      </c>
      <c r="AI761" s="33" t="n">
        <v>18873703</v>
      </c>
      <c r="AJ761" s="33" t="n">
        <v>813</v>
      </c>
      <c r="AK761" s="33" t="n">
        <v>0</v>
      </c>
      <c r="AL761" s="33" t="n">
        <v>0</v>
      </c>
      <c r="AM761" s="33" t="n">
        <v>0</v>
      </c>
      <c r="AN761" s="33" t="n">
        <v>0</v>
      </c>
      <c r="AO761" s="33" t="n">
        <v>0</v>
      </c>
      <c r="AP761" s="33" t="n">
        <v>0</v>
      </c>
      <c r="AQ761" s="33" t="n">
        <v>0</v>
      </c>
      <c r="AR761" s="33" t="n">
        <v>0</v>
      </c>
    </row>
    <row r="762" customFormat="false" ht="12.75" hidden="false" customHeight="false" outlineLevel="0" collapsed="false">
      <c r="A762" s="33" t="n">
        <f aca="false">ROW(Source!A443)</f>
        <v>443</v>
      </c>
      <c r="B762" s="33" t="n">
        <v>18873704</v>
      </c>
      <c r="C762" s="33" t="n">
        <v>18873701</v>
      </c>
      <c r="D762" s="33" t="n">
        <v>121548</v>
      </c>
      <c r="E762" s="33" t="n">
        <v>1</v>
      </c>
      <c r="F762" s="33" t="n">
        <v>1</v>
      </c>
      <c r="G762" s="33" t="n">
        <v>1</v>
      </c>
      <c r="H762" s="33" t="n">
        <v>1</v>
      </c>
      <c r="I762" s="33" t="s">
        <v>60</v>
      </c>
      <c r="K762" s="33" t="s">
        <v>1141</v>
      </c>
      <c r="L762" s="33" t="n">
        <v>608254</v>
      </c>
      <c r="N762" s="33" t="n">
        <v>1013</v>
      </c>
      <c r="O762" s="33" t="s">
        <v>1142</v>
      </c>
      <c r="P762" s="33" t="s">
        <v>1142</v>
      </c>
      <c r="Q762" s="33" t="n">
        <v>1</v>
      </c>
      <c r="X762" s="33" t="n">
        <v>0.75</v>
      </c>
      <c r="Y762" s="33" t="n">
        <v>0</v>
      </c>
      <c r="Z762" s="33" t="n">
        <v>0</v>
      </c>
      <c r="AA762" s="33" t="n">
        <v>0</v>
      </c>
      <c r="AB762" s="33" t="n">
        <v>0</v>
      </c>
      <c r="AC762" s="33" t="n">
        <v>0</v>
      </c>
      <c r="AD762" s="33" t="n">
        <v>1</v>
      </c>
      <c r="AE762" s="33" t="n">
        <v>2</v>
      </c>
      <c r="AG762" s="33" t="n">
        <v>0.75</v>
      </c>
      <c r="AH762" s="33" t="n">
        <v>2</v>
      </c>
      <c r="AI762" s="33" t="n">
        <v>18873704</v>
      </c>
      <c r="AJ762" s="33" t="n">
        <v>814</v>
      </c>
      <c r="AK762" s="33" t="n">
        <v>0</v>
      </c>
      <c r="AL762" s="33" t="n">
        <v>0</v>
      </c>
      <c r="AM762" s="33" t="n">
        <v>0</v>
      </c>
      <c r="AN762" s="33" t="n">
        <v>0</v>
      </c>
      <c r="AO762" s="33" t="n">
        <v>0</v>
      </c>
      <c r="AP762" s="33" t="n">
        <v>0</v>
      </c>
      <c r="AQ762" s="33" t="n">
        <v>0</v>
      </c>
      <c r="AR762" s="33" t="n">
        <v>0</v>
      </c>
    </row>
    <row r="763" customFormat="false" ht="12.75" hidden="false" customHeight="false" outlineLevel="0" collapsed="false">
      <c r="A763" s="33" t="n">
        <f aca="false">ROW(Source!A443)</f>
        <v>443</v>
      </c>
      <c r="B763" s="33" t="n">
        <v>18873705</v>
      </c>
      <c r="C763" s="33" t="n">
        <v>18873701</v>
      </c>
      <c r="D763" s="33" t="n">
        <v>8863638</v>
      </c>
      <c r="E763" s="33" t="n">
        <v>1</v>
      </c>
      <c r="F763" s="33" t="n">
        <v>1</v>
      </c>
      <c r="G763" s="33" t="n">
        <v>1</v>
      </c>
      <c r="H763" s="33" t="n">
        <v>2</v>
      </c>
      <c r="I763" s="33" t="s">
        <v>1169</v>
      </c>
      <c r="J763" s="33" t="s">
        <v>1170</v>
      </c>
      <c r="K763" s="33" t="s">
        <v>1171</v>
      </c>
      <c r="L763" s="33" t="n">
        <v>1368</v>
      </c>
      <c r="N763" s="33" t="n">
        <v>1011</v>
      </c>
      <c r="O763" s="33" t="s">
        <v>1138</v>
      </c>
      <c r="P763" s="33" t="s">
        <v>1138</v>
      </c>
      <c r="Q763" s="33" t="n">
        <v>1</v>
      </c>
      <c r="X763" s="33" t="n">
        <v>0.75</v>
      </c>
      <c r="Y763" s="33" t="n">
        <v>0</v>
      </c>
      <c r="Z763" s="33" t="n">
        <v>20</v>
      </c>
      <c r="AA763" s="33" t="n">
        <v>13.02</v>
      </c>
      <c r="AB763" s="33" t="n">
        <v>0</v>
      </c>
      <c r="AC763" s="33" t="n">
        <v>0</v>
      </c>
      <c r="AD763" s="33" t="n">
        <v>1</v>
      </c>
      <c r="AE763" s="33" t="n">
        <v>0</v>
      </c>
      <c r="AG763" s="33" t="n">
        <v>0.75</v>
      </c>
      <c r="AH763" s="33" t="n">
        <v>2</v>
      </c>
      <c r="AI763" s="33" t="n">
        <v>18873705</v>
      </c>
      <c r="AJ763" s="33" t="n">
        <v>815</v>
      </c>
      <c r="AK763" s="33" t="n">
        <v>0</v>
      </c>
      <c r="AL763" s="33" t="n">
        <v>0</v>
      </c>
      <c r="AM763" s="33" t="n">
        <v>0</v>
      </c>
      <c r="AN763" s="33" t="n">
        <v>0</v>
      </c>
      <c r="AO763" s="33" t="n">
        <v>0</v>
      </c>
      <c r="AP763" s="33" t="n">
        <v>0</v>
      </c>
      <c r="AQ763" s="33" t="n">
        <v>0</v>
      </c>
      <c r="AR763" s="33" t="n">
        <v>0</v>
      </c>
    </row>
    <row r="764" customFormat="false" ht="12.75" hidden="false" customHeight="false" outlineLevel="0" collapsed="false">
      <c r="A764" s="33" t="n">
        <f aca="false">ROW(Source!A444)</f>
        <v>444</v>
      </c>
      <c r="B764" s="33" t="n">
        <v>18873708</v>
      </c>
      <c r="C764" s="33" t="n">
        <v>18873706</v>
      </c>
      <c r="D764" s="33" t="n">
        <v>121615</v>
      </c>
      <c r="E764" s="33" t="n">
        <v>1</v>
      </c>
      <c r="F764" s="33" t="n">
        <v>1</v>
      </c>
      <c r="G764" s="33" t="n">
        <v>1</v>
      </c>
      <c r="H764" s="33" t="n">
        <v>1</v>
      </c>
      <c r="I764" s="33" t="s">
        <v>1223</v>
      </c>
      <c r="K764" s="33" t="s">
        <v>1224</v>
      </c>
      <c r="L764" s="33" t="n">
        <v>1369</v>
      </c>
      <c r="N764" s="33" t="n">
        <v>1013</v>
      </c>
      <c r="O764" s="33" t="s">
        <v>1134</v>
      </c>
      <c r="P764" s="33" t="s">
        <v>1134</v>
      </c>
      <c r="Q764" s="33" t="n">
        <v>1</v>
      </c>
      <c r="X764" s="33" t="n">
        <v>567.7</v>
      </c>
      <c r="Y764" s="33" t="n">
        <v>0</v>
      </c>
      <c r="Z764" s="33" t="n">
        <v>0</v>
      </c>
      <c r="AA764" s="33" t="n">
        <v>0</v>
      </c>
      <c r="AB764" s="33" t="n">
        <v>8.53</v>
      </c>
      <c r="AC764" s="33" t="n">
        <v>0</v>
      </c>
      <c r="AD764" s="33" t="n">
        <v>1</v>
      </c>
      <c r="AE764" s="33" t="n">
        <v>1</v>
      </c>
      <c r="AG764" s="33" t="n">
        <v>567.7</v>
      </c>
      <c r="AH764" s="33" t="n">
        <v>2</v>
      </c>
      <c r="AI764" s="33" t="n">
        <v>18873708</v>
      </c>
      <c r="AJ764" s="33" t="n">
        <v>816</v>
      </c>
      <c r="AK764" s="33" t="n">
        <v>0</v>
      </c>
      <c r="AL764" s="33" t="n">
        <v>0</v>
      </c>
      <c r="AM764" s="33" t="n">
        <v>0</v>
      </c>
      <c r="AN764" s="33" t="n">
        <v>0</v>
      </c>
      <c r="AO764" s="33" t="n">
        <v>0</v>
      </c>
      <c r="AP764" s="33" t="n">
        <v>0</v>
      </c>
      <c r="AQ764" s="33" t="n">
        <v>0</v>
      </c>
      <c r="AR764" s="33" t="n">
        <v>0</v>
      </c>
    </row>
    <row r="765" customFormat="false" ht="12.75" hidden="false" customHeight="false" outlineLevel="0" collapsed="false">
      <c r="A765" s="33" t="n">
        <f aca="false">ROW(Source!A444)</f>
        <v>444</v>
      </c>
      <c r="B765" s="33" t="n">
        <v>18873709</v>
      </c>
      <c r="C765" s="33" t="n">
        <v>18873706</v>
      </c>
      <c r="D765" s="33" t="n">
        <v>121548</v>
      </c>
      <c r="E765" s="33" t="n">
        <v>1</v>
      </c>
      <c r="F765" s="33" t="n">
        <v>1</v>
      </c>
      <c r="G765" s="33" t="n">
        <v>1</v>
      </c>
      <c r="H765" s="33" t="n">
        <v>1</v>
      </c>
      <c r="I765" s="33" t="s">
        <v>60</v>
      </c>
      <c r="K765" s="33" t="s">
        <v>1141</v>
      </c>
      <c r="L765" s="33" t="n">
        <v>608254</v>
      </c>
      <c r="N765" s="33" t="n">
        <v>1013</v>
      </c>
      <c r="O765" s="33" t="s">
        <v>1142</v>
      </c>
      <c r="P765" s="33" t="s">
        <v>1142</v>
      </c>
      <c r="Q765" s="33" t="n">
        <v>1</v>
      </c>
      <c r="X765" s="33" t="n">
        <v>0.75</v>
      </c>
      <c r="Y765" s="33" t="n">
        <v>0</v>
      </c>
      <c r="Z765" s="33" t="n">
        <v>0</v>
      </c>
      <c r="AA765" s="33" t="n">
        <v>0</v>
      </c>
      <c r="AB765" s="33" t="n">
        <v>0</v>
      </c>
      <c r="AC765" s="33" t="n">
        <v>0</v>
      </c>
      <c r="AD765" s="33" t="n">
        <v>1</v>
      </c>
      <c r="AE765" s="33" t="n">
        <v>2</v>
      </c>
      <c r="AG765" s="33" t="n">
        <v>0.75</v>
      </c>
      <c r="AH765" s="33" t="n">
        <v>2</v>
      </c>
      <c r="AI765" s="33" t="n">
        <v>18873709</v>
      </c>
      <c r="AJ765" s="33" t="n">
        <v>817</v>
      </c>
      <c r="AK765" s="33" t="n">
        <v>0</v>
      </c>
      <c r="AL765" s="33" t="n">
        <v>0</v>
      </c>
      <c r="AM765" s="33" t="n">
        <v>0</v>
      </c>
      <c r="AN765" s="33" t="n">
        <v>0</v>
      </c>
      <c r="AO765" s="33" t="n">
        <v>0</v>
      </c>
      <c r="AP765" s="33" t="n">
        <v>0</v>
      </c>
      <c r="AQ765" s="33" t="n">
        <v>0</v>
      </c>
      <c r="AR765" s="33" t="n">
        <v>0</v>
      </c>
    </row>
    <row r="766" customFormat="false" ht="12.75" hidden="false" customHeight="false" outlineLevel="0" collapsed="false">
      <c r="A766" s="33" t="n">
        <f aca="false">ROW(Source!A444)</f>
        <v>444</v>
      </c>
      <c r="B766" s="33" t="n">
        <v>18873710</v>
      </c>
      <c r="C766" s="33" t="n">
        <v>18873706</v>
      </c>
      <c r="D766" s="33" t="n">
        <v>8863638</v>
      </c>
      <c r="E766" s="33" t="n">
        <v>1</v>
      </c>
      <c r="F766" s="33" t="n">
        <v>1</v>
      </c>
      <c r="G766" s="33" t="n">
        <v>1</v>
      </c>
      <c r="H766" s="33" t="n">
        <v>2</v>
      </c>
      <c r="I766" s="33" t="s">
        <v>1169</v>
      </c>
      <c r="J766" s="33" t="s">
        <v>1170</v>
      </c>
      <c r="K766" s="33" t="s">
        <v>1171</v>
      </c>
      <c r="L766" s="33" t="n">
        <v>1368</v>
      </c>
      <c r="N766" s="33" t="n">
        <v>1011</v>
      </c>
      <c r="O766" s="33" t="s">
        <v>1138</v>
      </c>
      <c r="P766" s="33" t="s">
        <v>1138</v>
      </c>
      <c r="Q766" s="33" t="n">
        <v>1</v>
      </c>
      <c r="X766" s="33" t="n">
        <v>0.75</v>
      </c>
      <c r="Y766" s="33" t="n">
        <v>0</v>
      </c>
      <c r="Z766" s="33" t="n">
        <v>20</v>
      </c>
      <c r="AA766" s="33" t="n">
        <v>13.02</v>
      </c>
      <c r="AB766" s="33" t="n">
        <v>0</v>
      </c>
      <c r="AC766" s="33" t="n">
        <v>0</v>
      </c>
      <c r="AD766" s="33" t="n">
        <v>1</v>
      </c>
      <c r="AE766" s="33" t="n">
        <v>0</v>
      </c>
      <c r="AG766" s="33" t="n">
        <v>0.75</v>
      </c>
      <c r="AH766" s="33" t="n">
        <v>2</v>
      </c>
      <c r="AI766" s="33" t="n">
        <v>18873710</v>
      </c>
      <c r="AJ766" s="33" t="n">
        <v>818</v>
      </c>
      <c r="AK766" s="33" t="n">
        <v>0</v>
      </c>
      <c r="AL766" s="33" t="n">
        <v>0</v>
      </c>
      <c r="AM766" s="33" t="n">
        <v>0</v>
      </c>
      <c r="AN766" s="33" t="n">
        <v>0</v>
      </c>
      <c r="AO766" s="33" t="n">
        <v>0</v>
      </c>
      <c r="AP766" s="33" t="n">
        <v>0</v>
      </c>
      <c r="AQ766" s="33" t="n">
        <v>0</v>
      </c>
      <c r="AR766" s="33" t="n">
        <v>0</v>
      </c>
    </row>
    <row r="767" customFormat="false" ht="12.75" hidden="false" customHeight="false" outlineLevel="0" collapsed="false">
      <c r="A767" s="33" t="n">
        <f aca="false">ROW(Source!A445)</f>
        <v>445</v>
      </c>
      <c r="B767" s="33" t="n">
        <v>18873713</v>
      </c>
      <c r="C767" s="33" t="n">
        <v>18873711</v>
      </c>
      <c r="D767" s="33" t="n">
        <v>121589</v>
      </c>
      <c r="E767" s="33" t="n">
        <v>1</v>
      </c>
      <c r="F767" s="33" t="n">
        <v>1</v>
      </c>
      <c r="G767" s="33" t="n">
        <v>1</v>
      </c>
      <c r="H767" s="33" t="n">
        <v>1</v>
      </c>
      <c r="I767" s="33" t="s">
        <v>1647</v>
      </c>
      <c r="K767" s="33" t="s">
        <v>1648</v>
      </c>
      <c r="L767" s="33" t="n">
        <v>1369</v>
      </c>
      <c r="N767" s="33" t="n">
        <v>1013</v>
      </c>
      <c r="O767" s="33" t="s">
        <v>1134</v>
      </c>
      <c r="P767" s="33" t="s">
        <v>1134</v>
      </c>
      <c r="Q767" s="33" t="n">
        <v>1</v>
      </c>
      <c r="X767" s="33" t="n">
        <v>244.8</v>
      </c>
      <c r="Y767" s="33" t="n">
        <v>0</v>
      </c>
      <c r="Z767" s="33" t="n">
        <v>0</v>
      </c>
      <c r="AA767" s="33" t="n">
        <v>0</v>
      </c>
      <c r="AB767" s="33" t="n">
        <v>7.85</v>
      </c>
      <c r="AC767" s="33" t="n">
        <v>0</v>
      </c>
      <c r="AD767" s="33" t="n">
        <v>1</v>
      </c>
      <c r="AE767" s="33" t="n">
        <v>1</v>
      </c>
      <c r="AG767" s="33" t="n">
        <v>244.8</v>
      </c>
      <c r="AH767" s="33" t="n">
        <v>2</v>
      </c>
      <c r="AI767" s="33" t="n">
        <v>18873713</v>
      </c>
      <c r="AJ767" s="33" t="n">
        <v>819</v>
      </c>
      <c r="AK767" s="33" t="n">
        <v>0</v>
      </c>
      <c r="AL767" s="33" t="n">
        <v>0</v>
      </c>
      <c r="AM767" s="33" t="n">
        <v>0</v>
      </c>
      <c r="AN767" s="33" t="n">
        <v>0</v>
      </c>
      <c r="AO767" s="33" t="n">
        <v>0</v>
      </c>
      <c r="AP767" s="33" t="n">
        <v>0</v>
      </c>
      <c r="AQ767" s="33" t="n">
        <v>0</v>
      </c>
      <c r="AR767" s="33" t="n">
        <v>0</v>
      </c>
    </row>
    <row r="768" customFormat="false" ht="12.75" hidden="false" customHeight="false" outlineLevel="0" collapsed="false">
      <c r="A768" s="33" t="n">
        <f aca="false">ROW(Source!A445)</f>
        <v>445</v>
      </c>
      <c r="B768" s="33" t="n">
        <v>18873714</v>
      </c>
      <c r="C768" s="33" t="n">
        <v>18873711</v>
      </c>
      <c r="D768" s="33" t="n">
        <v>121548</v>
      </c>
      <c r="E768" s="33" t="n">
        <v>1</v>
      </c>
      <c r="F768" s="33" t="n">
        <v>1</v>
      </c>
      <c r="G768" s="33" t="n">
        <v>1</v>
      </c>
      <c r="H768" s="33" t="n">
        <v>1</v>
      </c>
      <c r="I768" s="33" t="s">
        <v>60</v>
      </c>
      <c r="K768" s="33" t="s">
        <v>1141</v>
      </c>
      <c r="L768" s="33" t="n">
        <v>608254</v>
      </c>
      <c r="N768" s="33" t="n">
        <v>1013</v>
      </c>
      <c r="O768" s="33" t="s">
        <v>1142</v>
      </c>
      <c r="P768" s="33" t="s">
        <v>1142</v>
      </c>
      <c r="Q768" s="33" t="n">
        <v>1</v>
      </c>
      <c r="X768" s="33" t="n">
        <v>3.64</v>
      </c>
      <c r="Y768" s="33" t="n">
        <v>0</v>
      </c>
      <c r="Z768" s="33" t="n">
        <v>0</v>
      </c>
      <c r="AA768" s="33" t="n">
        <v>0</v>
      </c>
      <c r="AB768" s="33" t="n">
        <v>0</v>
      </c>
      <c r="AC768" s="33" t="n">
        <v>0</v>
      </c>
      <c r="AD768" s="33" t="n">
        <v>1</v>
      </c>
      <c r="AE768" s="33" t="n">
        <v>2</v>
      </c>
      <c r="AG768" s="33" t="n">
        <v>3.64</v>
      </c>
      <c r="AH768" s="33" t="n">
        <v>2</v>
      </c>
      <c r="AI768" s="33" t="n">
        <v>18873714</v>
      </c>
      <c r="AJ768" s="33" t="n">
        <v>820</v>
      </c>
      <c r="AK768" s="33" t="n">
        <v>0</v>
      </c>
      <c r="AL768" s="33" t="n">
        <v>0</v>
      </c>
      <c r="AM768" s="33" t="n">
        <v>0</v>
      </c>
      <c r="AN768" s="33" t="n">
        <v>0</v>
      </c>
      <c r="AO768" s="33" t="n">
        <v>0</v>
      </c>
      <c r="AP768" s="33" t="n">
        <v>0</v>
      </c>
      <c r="AQ768" s="33" t="n">
        <v>0</v>
      </c>
      <c r="AR768" s="33" t="n">
        <v>0</v>
      </c>
    </row>
    <row r="769" customFormat="false" ht="12.75" hidden="false" customHeight="false" outlineLevel="0" collapsed="false">
      <c r="A769" s="33" t="n">
        <f aca="false">ROW(Source!A445)</f>
        <v>445</v>
      </c>
      <c r="B769" s="33" t="n">
        <v>18873715</v>
      </c>
      <c r="C769" s="33" t="n">
        <v>18873711</v>
      </c>
      <c r="D769" s="33" t="n">
        <v>8863638</v>
      </c>
      <c r="E769" s="33" t="n">
        <v>1</v>
      </c>
      <c r="F769" s="33" t="n">
        <v>1</v>
      </c>
      <c r="G769" s="33" t="n">
        <v>1</v>
      </c>
      <c r="H769" s="33" t="n">
        <v>2</v>
      </c>
      <c r="I769" s="33" t="s">
        <v>1169</v>
      </c>
      <c r="J769" s="33" t="s">
        <v>1170</v>
      </c>
      <c r="K769" s="33" t="s">
        <v>1171</v>
      </c>
      <c r="L769" s="33" t="n">
        <v>1368</v>
      </c>
      <c r="N769" s="33" t="n">
        <v>1011</v>
      </c>
      <c r="O769" s="33" t="s">
        <v>1138</v>
      </c>
      <c r="P769" s="33" t="s">
        <v>1138</v>
      </c>
      <c r="Q769" s="33" t="n">
        <v>1</v>
      </c>
      <c r="X769" s="33" t="n">
        <v>3.64</v>
      </c>
      <c r="Y769" s="33" t="n">
        <v>0</v>
      </c>
      <c r="Z769" s="33" t="n">
        <v>20</v>
      </c>
      <c r="AA769" s="33" t="n">
        <v>13.02</v>
      </c>
      <c r="AB769" s="33" t="n">
        <v>0</v>
      </c>
      <c r="AC769" s="33" t="n">
        <v>0</v>
      </c>
      <c r="AD769" s="33" t="n">
        <v>1</v>
      </c>
      <c r="AE769" s="33" t="n">
        <v>0</v>
      </c>
      <c r="AG769" s="33" t="n">
        <v>3.64</v>
      </c>
      <c r="AH769" s="33" t="n">
        <v>2</v>
      </c>
      <c r="AI769" s="33" t="n">
        <v>18873715</v>
      </c>
      <c r="AJ769" s="33" t="n">
        <v>821</v>
      </c>
      <c r="AK769" s="33" t="n">
        <v>0</v>
      </c>
      <c r="AL769" s="33" t="n">
        <v>0</v>
      </c>
      <c r="AM769" s="33" t="n">
        <v>0</v>
      </c>
      <c r="AN769" s="33" t="n">
        <v>0</v>
      </c>
      <c r="AO769" s="33" t="n">
        <v>0</v>
      </c>
      <c r="AP769" s="33" t="n">
        <v>0</v>
      </c>
      <c r="AQ769" s="33" t="n">
        <v>0</v>
      </c>
      <c r="AR769" s="33" t="n">
        <v>0</v>
      </c>
    </row>
    <row r="770" customFormat="false" ht="12.75" hidden="false" customHeight="false" outlineLevel="0" collapsed="false">
      <c r="A770" s="33" t="n">
        <f aca="false">ROW(Source!A446)</f>
        <v>446</v>
      </c>
      <c r="B770" s="33" t="n">
        <v>18873718</v>
      </c>
      <c r="C770" s="33" t="n">
        <v>18873716</v>
      </c>
      <c r="D770" s="33" t="n">
        <v>121627</v>
      </c>
      <c r="E770" s="33" t="n">
        <v>1</v>
      </c>
      <c r="F770" s="33" t="n">
        <v>1</v>
      </c>
      <c r="G770" s="33" t="n">
        <v>1</v>
      </c>
      <c r="H770" s="33" t="n">
        <v>1</v>
      </c>
      <c r="I770" s="33" t="s">
        <v>1670</v>
      </c>
      <c r="K770" s="33" t="s">
        <v>1179</v>
      </c>
      <c r="L770" s="33" t="n">
        <v>1369</v>
      </c>
      <c r="N770" s="33" t="n">
        <v>1013</v>
      </c>
      <c r="O770" s="33" t="s">
        <v>1134</v>
      </c>
      <c r="P770" s="33" t="s">
        <v>1134</v>
      </c>
      <c r="Q770" s="33" t="n">
        <v>1</v>
      </c>
      <c r="X770" s="33" t="n">
        <v>1.63</v>
      </c>
      <c r="Y770" s="33" t="n">
        <v>0</v>
      </c>
      <c r="Z770" s="33" t="n">
        <v>0</v>
      </c>
      <c r="AA770" s="33" t="n">
        <v>0</v>
      </c>
      <c r="AB770" s="33" t="n">
        <v>7.58</v>
      </c>
      <c r="AC770" s="33" t="n">
        <v>0</v>
      </c>
      <c r="AD770" s="33" t="n">
        <v>1</v>
      </c>
      <c r="AE770" s="33" t="n">
        <v>1</v>
      </c>
      <c r="AF770" s="33" t="s">
        <v>274</v>
      </c>
      <c r="AG770" s="33" t="n">
        <v>0.652</v>
      </c>
      <c r="AH770" s="33" t="n">
        <v>2</v>
      </c>
      <c r="AI770" s="33" t="n">
        <v>18873718</v>
      </c>
      <c r="AJ770" s="33" t="n">
        <v>822</v>
      </c>
      <c r="AK770" s="33" t="n">
        <v>0</v>
      </c>
      <c r="AL770" s="33" t="n">
        <v>0</v>
      </c>
      <c r="AM770" s="33" t="n">
        <v>0</v>
      </c>
      <c r="AN770" s="33" t="n">
        <v>0</v>
      </c>
      <c r="AO770" s="33" t="n">
        <v>0</v>
      </c>
      <c r="AP770" s="33" t="n">
        <v>0</v>
      </c>
      <c r="AQ770" s="33" t="n">
        <v>0</v>
      </c>
      <c r="AR770" s="33" t="n">
        <v>0</v>
      </c>
    </row>
    <row r="771" customFormat="false" ht="12.75" hidden="false" customHeight="false" outlineLevel="0" collapsed="false">
      <c r="A771" s="33" t="n">
        <f aca="false">ROW(Source!A446)</f>
        <v>446</v>
      </c>
      <c r="B771" s="33" t="n">
        <v>18873719</v>
      </c>
      <c r="C771" s="33" t="n">
        <v>18873716</v>
      </c>
      <c r="D771" s="33" t="n">
        <v>121548</v>
      </c>
      <c r="E771" s="33" t="n">
        <v>1</v>
      </c>
      <c r="F771" s="33" t="n">
        <v>1</v>
      </c>
      <c r="G771" s="33" t="n">
        <v>1</v>
      </c>
      <c r="H771" s="33" t="n">
        <v>1</v>
      </c>
      <c r="I771" s="33" t="s">
        <v>60</v>
      </c>
      <c r="K771" s="33" t="s">
        <v>1141</v>
      </c>
      <c r="L771" s="33" t="n">
        <v>608254</v>
      </c>
      <c r="N771" s="33" t="n">
        <v>1013</v>
      </c>
      <c r="O771" s="33" t="s">
        <v>1142</v>
      </c>
      <c r="P771" s="33" t="s">
        <v>1142</v>
      </c>
      <c r="Q771" s="33" t="n">
        <v>1</v>
      </c>
      <c r="X771" s="33" t="n">
        <v>0.01</v>
      </c>
      <c r="Y771" s="33" t="n">
        <v>0</v>
      </c>
      <c r="Z771" s="33" t="n">
        <v>0</v>
      </c>
      <c r="AA771" s="33" t="n">
        <v>0</v>
      </c>
      <c r="AB771" s="33" t="n">
        <v>0</v>
      </c>
      <c r="AC771" s="33" t="n">
        <v>0</v>
      </c>
      <c r="AD771" s="33" t="n">
        <v>1</v>
      </c>
      <c r="AE771" s="33" t="n">
        <v>2</v>
      </c>
      <c r="AF771" s="33" t="s">
        <v>274</v>
      </c>
      <c r="AG771" s="33" t="n">
        <v>0.004</v>
      </c>
      <c r="AH771" s="33" t="n">
        <v>2</v>
      </c>
      <c r="AI771" s="33" t="n">
        <v>18873719</v>
      </c>
      <c r="AJ771" s="33" t="n">
        <v>823</v>
      </c>
      <c r="AK771" s="33" t="n">
        <v>0</v>
      </c>
      <c r="AL771" s="33" t="n">
        <v>0</v>
      </c>
      <c r="AM771" s="33" t="n">
        <v>0</v>
      </c>
      <c r="AN771" s="33" t="n">
        <v>0</v>
      </c>
      <c r="AO771" s="33" t="n">
        <v>0</v>
      </c>
      <c r="AP771" s="33" t="n">
        <v>0</v>
      </c>
      <c r="AQ771" s="33" t="n">
        <v>0</v>
      </c>
      <c r="AR771" s="33" t="n">
        <v>0</v>
      </c>
    </row>
    <row r="772" customFormat="false" ht="12.75" hidden="false" customHeight="false" outlineLevel="0" collapsed="false">
      <c r="A772" s="33" t="n">
        <f aca="false">ROW(Source!A446)</f>
        <v>446</v>
      </c>
      <c r="B772" s="33" t="n">
        <v>18873720</v>
      </c>
      <c r="C772" s="33" t="n">
        <v>18873716</v>
      </c>
      <c r="D772" s="33" t="n">
        <v>8863520</v>
      </c>
      <c r="E772" s="33" t="n">
        <v>1</v>
      </c>
      <c r="F772" s="33" t="n">
        <v>1</v>
      </c>
      <c r="G772" s="33" t="n">
        <v>1</v>
      </c>
      <c r="H772" s="33" t="n">
        <v>2</v>
      </c>
      <c r="I772" s="33" t="s">
        <v>1671</v>
      </c>
      <c r="J772" s="33" t="s">
        <v>1672</v>
      </c>
      <c r="K772" s="33" t="s">
        <v>1673</v>
      </c>
      <c r="L772" s="33" t="n">
        <v>1480</v>
      </c>
      <c r="N772" s="33" t="n">
        <v>1013</v>
      </c>
      <c r="O772" s="33" t="s">
        <v>1167</v>
      </c>
      <c r="P772" s="33" t="s">
        <v>1168</v>
      </c>
      <c r="Q772" s="33" t="n">
        <v>1</v>
      </c>
      <c r="X772" s="33" t="n">
        <v>0.35</v>
      </c>
      <c r="Y772" s="33" t="n">
        <v>0</v>
      </c>
      <c r="Z772" s="33" t="n">
        <v>3.12</v>
      </c>
      <c r="AA772" s="33" t="n">
        <v>0</v>
      </c>
      <c r="AB772" s="33" t="n">
        <v>0</v>
      </c>
      <c r="AC772" s="33" t="n">
        <v>0</v>
      </c>
      <c r="AD772" s="33" t="n">
        <v>1</v>
      </c>
      <c r="AE772" s="33" t="n">
        <v>0</v>
      </c>
      <c r="AF772" s="33" t="s">
        <v>274</v>
      </c>
      <c r="AG772" s="33" t="n">
        <v>0.14</v>
      </c>
      <c r="AH772" s="33" t="n">
        <v>2</v>
      </c>
      <c r="AI772" s="33" t="n">
        <v>18873720</v>
      </c>
      <c r="AJ772" s="33" t="n">
        <v>824</v>
      </c>
      <c r="AK772" s="33" t="n">
        <v>0</v>
      </c>
      <c r="AL772" s="33" t="n">
        <v>0</v>
      </c>
      <c r="AM772" s="33" t="n">
        <v>0</v>
      </c>
      <c r="AN772" s="33" t="n">
        <v>0</v>
      </c>
      <c r="AO772" s="33" t="n">
        <v>0</v>
      </c>
      <c r="AP772" s="33" t="n">
        <v>0</v>
      </c>
      <c r="AQ772" s="33" t="n">
        <v>0</v>
      </c>
      <c r="AR772" s="33" t="n">
        <v>0</v>
      </c>
    </row>
    <row r="773" customFormat="false" ht="12.75" hidden="false" customHeight="false" outlineLevel="0" collapsed="false">
      <c r="A773" s="33" t="n">
        <f aca="false">ROW(Source!A446)</f>
        <v>446</v>
      </c>
      <c r="B773" s="33" t="n">
        <v>18873721</v>
      </c>
      <c r="C773" s="33" t="n">
        <v>18873716</v>
      </c>
      <c r="D773" s="33" t="n">
        <v>8867716</v>
      </c>
      <c r="E773" s="33" t="n">
        <v>1</v>
      </c>
      <c r="F773" s="33" t="n">
        <v>1</v>
      </c>
      <c r="G773" s="33" t="n">
        <v>1</v>
      </c>
      <c r="H773" s="33" t="n">
        <v>2</v>
      </c>
      <c r="I773" s="33" t="s">
        <v>1151</v>
      </c>
      <c r="J773" s="33" t="s">
        <v>1246</v>
      </c>
      <c r="K773" s="33" t="s">
        <v>1152</v>
      </c>
      <c r="L773" s="33" t="n">
        <v>1480</v>
      </c>
      <c r="N773" s="33" t="n">
        <v>1013</v>
      </c>
      <c r="O773" s="33" t="s">
        <v>1167</v>
      </c>
      <c r="P773" s="33" t="s">
        <v>1168</v>
      </c>
      <c r="Q773" s="33" t="n">
        <v>1</v>
      </c>
      <c r="X773" s="33" t="n">
        <v>0.01</v>
      </c>
      <c r="Y773" s="33" t="n">
        <v>0</v>
      </c>
      <c r="Z773" s="33" t="n">
        <v>75.4</v>
      </c>
      <c r="AA773" s="33" t="n">
        <v>0</v>
      </c>
      <c r="AB773" s="33" t="n">
        <v>0</v>
      </c>
      <c r="AC773" s="33" t="n">
        <v>0</v>
      </c>
      <c r="AD773" s="33" t="n">
        <v>1</v>
      </c>
      <c r="AE773" s="33" t="n">
        <v>0</v>
      </c>
      <c r="AF773" s="33" t="s">
        <v>274</v>
      </c>
      <c r="AG773" s="33" t="n">
        <v>0.004</v>
      </c>
      <c r="AH773" s="33" t="n">
        <v>2</v>
      </c>
      <c r="AI773" s="33" t="n">
        <v>18873721</v>
      </c>
      <c r="AJ773" s="33" t="n">
        <v>825</v>
      </c>
      <c r="AK773" s="33" t="n">
        <v>0</v>
      </c>
      <c r="AL773" s="33" t="n">
        <v>0</v>
      </c>
      <c r="AM773" s="33" t="n">
        <v>0</v>
      </c>
      <c r="AN773" s="33" t="n">
        <v>0</v>
      </c>
      <c r="AO773" s="33" t="n">
        <v>0</v>
      </c>
      <c r="AP773" s="33" t="n">
        <v>0</v>
      </c>
      <c r="AQ773" s="33" t="n">
        <v>0</v>
      </c>
      <c r="AR773" s="33" t="n">
        <v>0</v>
      </c>
    </row>
    <row r="774" customFormat="false" ht="12.75" hidden="false" customHeight="false" outlineLevel="0" collapsed="false">
      <c r="A774" s="33" t="n">
        <f aca="false">ROW(Source!A446)</f>
        <v>446</v>
      </c>
      <c r="B774" s="33" t="n">
        <v>18873722</v>
      </c>
      <c r="C774" s="33" t="n">
        <v>18873716</v>
      </c>
      <c r="D774" s="33" t="n">
        <v>8803006</v>
      </c>
      <c r="E774" s="33" t="n">
        <v>1</v>
      </c>
      <c r="F774" s="33" t="n">
        <v>1</v>
      </c>
      <c r="G774" s="33" t="n">
        <v>1</v>
      </c>
      <c r="H774" s="33" t="n">
        <v>3</v>
      </c>
      <c r="I774" s="33" t="s">
        <v>1430</v>
      </c>
      <c r="J774" s="33" t="s">
        <v>1431</v>
      </c>
      <c r="K774" s="33" t="s">
        <v>1432</v>
      </c>
      <c r="L774" s="33" t="n">
        <v>1346</v>
      </c>
      <c r="N774" s="33" t="n">
        <v>1009</v>
      </c>
      <c r="O774" s="33" t="s">
        <v>803</v>
      </c>
      <c r="P774" s="33" t="s">
        <v>803</v>
      </c>
      <c r="Q774" s="33" t="n">
        <v>1</v>
      </c>
      <c r="X774" s="33" t="n">
        <v>0.56</v>
      </c>
      <c r="Y774" s="33" t="n">
        <v>23.09</v>
      </c>
      <c r="Z774" s="33" t="n">
        <v>0</v>
      </c>
      <c r="AA774" s="33" t="n">
        <v>0</v>
      </c>
      <c r="AB774" s="33" t="n">
        <v>0</v>
      </c>
      <c r="AC774" s="33" t="n">
        <v>0</v>
      </c>
      <c r="AD774" s="33" t="n">
        <v>1</v>
      </c>
      <c r="AE774" s="33" t="n">
        <v>0</v>
      </c>
      <c r="AF774" s="33" t="s">
        <v>66</v>
      </c>
      <c r="AG774" s="33" t="n">
        <v>0</v>
      </c>
      <c r="AH774" s="33" t="n">
        <v>2</v>
      </c>
      <c r="AI774" s="33" t="n">
        <v>18873722</v>
      </c>
      <c r="AJ774" s="33" t="n">
        <v>826</v>
      </c>
      <c r="AK774" s="33" t="n">
        <v>0</v>
      </c>
      <c r="AL774" s="33" t="n">
        <v>0</v>
      </c>
      <c r="AM774" s="33" t="n">
        <v>0</v>
      </c>
      <c r="AN774" s="33" t="n">
        <v>0</v>
      </c>
      <c r="AO774" s="33" t="n">
        <v>0</v>
      </c>
      <c r="AP774" s="33" t="n">
        <v>0</v>
      </c>
      <c r="AQ774" s="33" t="n">
        <v>0</v>
      </c>
      <c r="AR774" s="33" t="n">
        <v>0</v>
      </c>
    </row>
    <row r="775" customFormat="false" ht="12.75" hidden="false" customHeight="false" outlineLevel="0" collapsed="false">
      <c r="A775" s="33" t="n">
        <f aca="false">ROW(Source!A446)</f>
        <v>446</v>
      </c>
      <c r="B775" s="33" t="n">
        <v>18873723</v>
      </c>
      <c r="C775" s="33" t="n">
        <v>18873716</v>
      </c>
      <c r="D775" s="33" t="n">
        <v>8803030</v>
      </c>
      <c r="E775" s="33" t="n">
        <v>1</v>
      </c>
      <c r="F775" s="33" t="n">
        <v>1</v>
      </c>
      <c r="G775" s="33" t="n">
        <v>1</v>
      </c>
      <c r="H775" s="33" t="n">
        <v>3</v>
      </c>
      <c r="I775" s="33" t="s">
        <v>1205</v>
      </c>
      <c r="J775" s="33" t="s">
        <v>1206</v>
      </c>
      <c r="K775" s="33" t="s">
        <v>1207</v>
      </c>
      <c r="L775" s="33" t="n">
        <v>1348</v>
      </c>
      <c r="N775" s="33" t="n">
        <v>1009</v>
      </c>
      <c r="O775" s="33" t="s">
        <v>54</v>
      </c>
      <c r="P775" s="33" t="s">
        <v>54</v>
      </c>
      <c r="Q775" s="33" t="n">
        <v>1000</v>
      </c>
      <c r="X775" s="33" t="n">
        <v>0.0002</v>
      </c>
      <c r="Y775" s="33" t="n">
        <v>9040</v>
      </c>
      <c r="Z775" s="33" t="n">
        <v>0</v>
      </c>
      <c r="AA775" s="33" t="n">
        <v>0</v>
      </c>
      <c r="AB775" s="33" t="n">
        <v>0</v>
      </c>
      <c r="AC775" s="33" t="n">
        <v>0</v>
      </c>
      <c r="AD775" s="33" t="n">
        <v>1</v>
      </c>
      <c r="AE775" s="33" t="n">
        <v>0</v>
      </c>
      <c r="AF775" s="33" t="s">
        <v>66</v>
      </c>
      <c r="AG775" s="33" t="n">
        <v>0</v>
      </c>
      <c r="AH775" s="33" t="n">
        <v>2</v>
      </c>
      <c r="AI775" s="33" t="n">
        <v>18873723</v>
      </c>
      <c r="AJ775" s="33" t="n">
        <v>827</v>
      </c>
      <c r="AK775" s="33" t="n">
        <v>0</v>
      </c>
      <c r="AL775" s="33" t="n">
        <v>0</v>
      </c>
      <c r="AM775" s="33" t="n">
        <v>0</v>
      </c>
      <c r="AN775" s="33" t="n">
        <v>0</v>
      </c>
      <c r="AO775" s="33" t="n">
        <v>0</v>
      </c>
      <c r="AP775" s="33" t="n">
        <v>0</v>
      </c>
      <c r="AQ775" s="33" t="n">
        <v>0</v>
      </c>
      <c r="AR775" s="33" t="n">
        <v>0</v>
      </c>
    </row>
    <row r="776" customFormat="false" ht="12.75" hidden="false" customHeight="false" outlineLevel="0" collapsed="false">
      <c r="A776" s="33" t="n">
        <f aca="false">ROW(Source!A446)</f>
        <v>446</v>
      </c>
      <c r="B776" s="33" t="n">
        <v>18873724</v>
      </c>
      <c r="C776" s="33" t="n">
        <v>18873716</v>
      </c>
      <c r="D776" s="33" t="n">
        <v>8830519</v>
      </c>
      <c r="E776" s="33" t="n">
        <v>1</v>
      </c>
      <c r="F776" s="33" t="n">
        <v>1</v>
      </c>
      <c r="G776" s="33" t="n">
        <v>1</v>
      </c>
      <c r="H776" s="33" t="n">
        <v>3</v>
      </c>
      <c r="I776" s="33" t="s">
        <v>1674</v>
      </c>
      <c r="J776" s="33" t="s">
        <v>1675</v>
      </c>
      <c r="K776" s="33" t="s">
        <v>1676</v>
      </c>
      <c r="L776" s="33" t="n">
        <v>1354</v>
      </c>
      <c r="N776" s="33" t="n">
        <v>1010</v>
      </c>
      <c r="O776" s="33" t="s">
        <v>179</v>
      </c>
      <c r="P776" s="33" t="s">
        <v>179</v>
      </c>
      <c r="Q776" s="33" t="n">
        <v>1</v>
      </c>
      <c r="X776" s="33" t="n">
        <v>1</v>
      </c>
      <c r="Y776" s="33" t="n">
        <v>0</v>
      </c>
      <c r="Z776" s="33" t="n">
        <v>0</v>
      </c>
      <c r="AA776" s="33" t="n">
        <v>0</v>
      </c>
      <c r="AB776" s="33" t="n">
        <v>0</v>
      </c>
      <c r="AC776" s="33" t="n">
        <v>1</v>
      </c>
      <c r="AD776" s="33" t="n">
        <v>0</v>
      </c>
      <c r="AE776" s="33" t="n">
        <v>0</v>
      </c>
      <c r="AF776" s="33" t="s">
        <v>66</v>
      </c>
      <c r="AG776" s="33" t="n">
        <v>0</v>
      </c>
      <c r="AH776" s="33" t="n">
        <v>2</v>
      </c>
      <c r="AI776" s="33" t="n">
        <v>18873724</v>
      </c>
      <c r="AJ776" s="33" t="n">
        <v>828</v>
      </c>
      <c r="AK776" s="33" t="n">
        <v>0</v>
      </c>
      <c r="AL776" s="33" t="n">
        <v>0</v>
      </c>
      <c r="AM776" s="33" t="n">
        <v>0</v>
      </c>
      <c r="AN776" s="33" t="n">
        <v>0</v>
      </c>
      <c r="AO776" s="33" t="n">
        <v>0</v>
      </c>
      <c r="AP776" s="33" t="n">
        <v>0</v>
      </c>
      <c r="AQ776" s="33" t="n">
        <v>0</v>
      </c>
      <c r="AR776" s="33" t="n">
        <v>0</v>
      </c>
    </row>
    <row r="777" customFormat="false" ht="12.75" hidden="false" customHeight="false" outlineLevel="0" collapsed="false">
      <c r="A777" s="33" t="n">
        <f aca="false">ROW(Source!A447)</f>
        <v>447</v>
      </c>
      <c r="B777" s="33" t="n">
        <v>18873729</v>
      </c>
      <c r="C777" s="33" t="n">
        <v>18873727</v>
      </c>
      <c r="D777" s="33" t="n">
        <v>121627</v>
      </c>
      <c r="E777" s="33" t="n">
        <v>1</v>
      </c>
      <c r="F777" s="33" t="n">
        <v>1</v>
      </c>
      <c r="G777" s="33" t="n">
        <v>1</v>
      </c>
      <c r="H777" s="33" t="n">
        <v>1</v>
      </c>
      <c r="I777" s="33" t="s">
        <v>1670</v>
      </c>
      <c r="K777" s="33" t="s">
        <v>1179</v>
      </c>
      <c r="L777" s="33" t="n">
        <v>1369</v>
      </c>
      <c r="N777" s="33" t="n">
        <v>1013</v>
      </c>
      <c r="O777" s="33" t="s">
        <v>1134</v>
      </c>
      <c r="P777" s="33" t="s">
        <v>1134</v>
      </c>
      <c r="Q777" s="33" t="n">
        <v>1</v>
      </c>
      <c r="X777" s="33" t="n">
        <v>1.84</v>
      </c>
      <c r="Y777" s="33" t="n">
        <v>0</v>
      </c>
      <c r="Z777" s="33" t="n">
        <v>0</v>
      </c>
      <c r="AA777" s="33" t="n">
        <v>0</v>
      </c>
      <c r="AB777" s="33" t="n">
        <v>7.58</v>
      </c>
      <c r="AC777" s="33" t="n">
        <v>0</v>
      </c>
      <c r="AD777" s="33" t="n">
        <v>1</v>
      </c>
      <c r="AE777" s="33" t="n">
        <v>1</v>
      </c>
      <c r="AF777" s="33" t="s">
        <v>274</v>
      </c>
      <c r="AG777" s="33" t="n">
        <v>0.736</v>
      </c>
      <c r="AH777" s="33" t="n">
        <v>2</v>
      </c>
      <c r="AI777" s="33" t="n">
        <v>18873729</v>
      </c>
      <c r="AJ777" s="33" t="n">
        <v>829</v>
      </c>
      <c r="AK777" s="33" t="n">
        <v>0</v>
      </c>
      <c r="AL777" s="33" t="n">
        <v>0</v>
      </c>
      <c r="AM777" s="33" t="n">
        <v>0</v>
      </c>
      <c r="AN777" s="33" t="n">
        <v>0</v>
      </c>
      <c r="AO777" s="33" t="n">
        <v>0</v>
      </c>
      <c r="AP777" s="33" t="n">
        <v>0</v>
      </c>
      <c r="AQ777" s="33" t="n">
        <v>0</v>
      </c>
      <c r="AR777" s="33" t="n">
        <v>0</v>
      </c>
    </row>
    <row r="778" customFormat="false" ht="12.75" hidden="false" customHeight="false" outlineLevel="0" collapsed="false">
      <c r="A778" s="33" t="n">
        <f aca="false">ROW(Source!A447)</f>
        <v>447</v>
      </c>
      <c r="B778" s="33" t="n">
        <v>18873730</v>
      </c>
      <c r="C778" s="33" t="n">
        <v>18873727</v>
      </c>
      <c r="D778" s="33" t="n">
        <v>121548</v>
      </c>
      <c r="E778" s="33" t="n">
        <v>1</v>
      </c>
      <c r="F778" s="33" t="n">
        <v>1</v>
      </c>
      <c r="G778" s="33" t="n">
        <v>1</v>
      </c>
      <c r="H778" s="33" t="n">
        <v>1</v>
      </c>
      <c r="I778" s="33" t="s">
        <v>60</v>
      </c>
      <c r="K778" s="33" t="s">
        <v>1141</v>
      </c>
      <c r="L778" s="33" t="n">
        <v>608254</v>
      </c>
      <c r="N778" s="33" t="n">
        <v>1013</v>
      </c>
      <c r="O778" s="33" t="s">
        <v>1142</v>
      </c>
      <c r="P778" s="33" t="s">
        <v>1142</v>
      </c>
      <c r="Q778" s="33" t="n">
        <v>1</v>
      </c>
      <c r="X778" s="33" t="n">
        <v>0.01</v>
      </c>
      <c r="Y778" s="33" t="n">
        <v>0</v>
      </c>
      <c r="Z778" s="33" t="n">
        <v>0</v>
      </c>
      <c r="AA778" s="33" t="n">
        <v>0</v>
      </c>
      <c r="AB778" s="33" t="n">
        <v>0</v>
      </c>
      <c r="AC778" s="33" t="n">
        <v>0</v>
      </c>
      <c r="AD778" s="33" t="n">
        <v>1</v>
      </c>
      <c r="AE778" s="33" t="n">
        <v>2</v>
      </c>
      <c r="AF778" s="33" t="s">
        <v>274</v>
      </c>
      <c r="AG778" s="33" t="n">
        <v>0.004</v>
      </c>
      <c r="AH778" s="33" t="n">
        <v>2</v>
      </c>
      <c r="AI778" s="33" t="n">
        <v>18873730</v>
      </c>
      <c r="AJ778" s="33" t="n">
        <v>830</v>
      </c>
      <c r="AK778" s="33" t="n">
        <v>0</v>
      </c>
      <c r="AL778" s="33" t="n">
        <v>0</v>
      </c>
      <c r="AM778" s="33" t="n">
        <v>0</v>
      </c>
      <c r="AN778" s="33" t="n">
        <v>0</v>
      </c>
      <c r="AO778" s="33" t="n">
        <v>0</v>
      </c>
      <c r="AP778" s="33" t="n">
        <v>0</v>
      </c>
      <c r="AQ778" s="33" t="n">
        <v>0</v>
      </c>
      <c r="AR778" s="33" t="n">
        <v>0</v>
      </c>
    </row>
    <row r="779" customFormat="false" ht="12.75" hidden="false" customHeight="false" outlineLevel="0" collapsed="false">
      <c r="A779" s="33" t="n">
        <f aca="false">ROW(Source!A447)</f>
        <v>447</v>
      </c>
      <c r="B779" s="33" t="n">
        <v>18873731</v>
      </c>
      <c r="C779" s="33" t="n">
        <v>18873727</v>
      </c>
      <c r="D779" s="33" t="n">
        <v>8863520</v>
      </c>
      <c r="E779" s="33" t="n">
        <v>1</v>
      </c>
      <c r="F779" s="33" t="n">
        <v>1</v>
      </c>
      <c r="G779" s="33" t="n">
        <v>1</v>
      </c>
      <c r="H779" s="33" t="n">
        <v>2</v>
      </c>
      <c r="I779" s="33" t="s">
        <v>1671</v>
      </c>
      <c r="J779" s="33" t="s">
        <v>1672</v>
      </c>
      <c r="K779" s="33" t="s">
        <v>1673</v>
      </c>
      <c r="L779" s="33" t="n">
        <v>1480</v>
      </c>
      <c r="N779" s="33" t="n">
        <v>1013</v>
      </c>
      <c r="O779" s="33" t="s">
        <v>1167</v>
      </c>
      <c r="P779" s="33" t="s">
        <v>1168</v>
      </c>
      <c r="Q779" s="33" t="n">
        <v>1</v>
      </c>
      <c r="X779" s="33" t="n">
        <v>0.4</v>
      </c>
      <c r="Y779" s="33" t="n">
        <v>0</v>
      </c>
      <c r="Z779" s="33" t="n">
        <v>3.12</v>
      </c>
      <c r="AA779" s="33" t="n">
        <v>0</v>
      </c>
      <c r="AB779" s="33" t="n">
        <v>0</v>
      </c>
      <c r="AC779" s="33" t="n">
        <v>0</v>
      </c>
      <c r="AD779" s="33" t="n">
        <v>1</v>
      </c>
      <c r="AE779" s="33" t="n">
        <v>0</v>
      </c>
      <c r="AF779" s="33" t="s">
        <v>274</v>
      </c>
      <c r="AG779" s="33" t="n">
        <v>0.16</v>
      </c>
      <c r="AH779" s="33" t="n">
        <v>2</v>
      </c>
      <c r="AI779" s="33" t="n">
        <v>18873731</v>
      </c>
      <c r="AJ779" s="33" t="n">
        <v>831</v>
      </c>
      <c r="AK779" s="33" t="n">
        <v>0</v>
      </c>
      <c r="AL779" s="33" t="n">
        <v>0</v>
      </c>
      <c r="AM779" s="33" t="n">
        <v>0</v>
      </c>
      <c r="AN779" s="33" t="n">
        <v>0</v>
      </c>
      <c r="AO779" s="33" t="n">
        <v>0</v>
      </c>
      <c r="AP779" s="33" t="n">
        <v>0</v>
      </c>
      <c r="AQ779" s="33" t="n">
        <v>0</v>
      </c>
      <c r="AR779" s="33" t="n">
        <v>0</v>
      </c>
    </row>
    <row r="780" customFormat="false" ht="12.75" hidden="false" customHeight="false" outlineLevel="0" collapsed="false">
      <c r="A780" s="33" t="n">
        <f aca="false">ROW(Source!A447)</f>
        <v>447</v>
      </c>
      <c r="B780" s="33" t="n">
        <v>18873732</v>
      </c>
      <c r="C780" s="33" t="n">
        <v>18873727</v>
      </c>
      <c r="D780" s="33" t="n">
        <v>8867716</v>
      </c>
      <c r="E780" s="33" t="n">
        <v>1</v>
      </c>
      <c r="F780" s="33" t="n">
        <v>1</v>
      </c>
      <c r="G780" s="33" t="n">
        <v>1</v>
      </c>
      <c r="H780" s="33" t="n">
        <v>2</v>
      </c>
      <c r="I780" s="33" t="s">
        <v>1151</v>
      </c>
      <c r="J780" s="33" t="s">
        <v>1246</v>
      </c>
      <c r="K780" s="33" t="s">
        <v>1152</v>
      </c>
      <c r="L780" s="33" t="n">
        <v>1480</v>
      </c>
      <c r="N780" s="33" t="n">
        <v>1013</v>
      </c>
      <c r="O780" s="33" t="s">
        <v>1167</v>
      </c>
      <c r="P780" s="33" t="s">
        <v>1168</v>
      </c>
      <c r="Q780" s="33" t="n">
        <v>1</v>
      </c>
      <c r="X780" s="33" t="n">
        <v>0.01</v>
      </c>
      <c r="Y780" s="33" t="n">
        <v>0</v>
      </c>
      <c r="Z780" s="33" t="n">
        <v>75.4</v>
      </c>
      <c r="AA780" s="33" t="n">
        <v>0</v>
      </c>
      <c r="AB780" s="33" t="n">
        <v>0</v>
      </c>
      <c r="AC780" s="33" t="n">
        <v>0</v>
      </c>
      <c r="AD780" s="33" t="n">
        <v>1</v>
      </c>
      <c r="AE780" s="33" t="n">
        <v>0</v>
      </c>
      <c r="AF780" s="33" t="s">
        <v>274</v>
      </c>
      <c r="AG780" s="33" t="n">
        <v>0.004</v>
      </c>
      <c r="AH780" s="33" t="n">
        <v>2</v>
      </c>
      <c r="AI780" s="33" t="n">
        <v>18873732</v>
      </c>
      <c r="AJ780" s="33" t="n">
        <v>832</v>
      </c>
      <c r="AK780" s="33" t="n">
        <v>0</v>
      </c>
      <c r="AL780" s="33" t="n">
        <v>0</v>
      </c>
      <c r="AM780" s="33" t="n">
        <v>0</v>
      </c>
      <c r="AN780" s="33" t="n">
        <v>0</v>
      </c>
      <c r="AO780" s="33" t="n">
        <v>0</v>
      </c>
      <c r="AP780" s="33" t="n">
        <v>0</v>
      </c>
      <c r="AQ780" s="33" t="n">
        <v>0</v>
      </c>
      <c r="AR780" s="33" t="n">
        <v>0</v>
      </c>
    </row>
    <row r="781" customFormat="false" ht="12.75" hidden="false" customHeight="false" outlineLevel="0" collapsed="false">
      <c r="A781" s="33" t="n">
        <f aca="false">ROW(Source!A447)</f>
        <v>447</v>
      </c>
      <c r="B781" s="33" t="n">
        <v>18873733</v>
      </c>
      <c r="C781" s="33" t="n">
        <v>18873727</v>
      </c>
      <c r="D781" s="33" t="n">
        <v>8803006</v>
      </c>
      <c r="E781" s="33" t="n">
        <v>1</v>
      </c>
      <c r="F781" s="33" t="n">
        <v>1</v>
      </c>
      <c r="G781" s="33" t="n">
        <v>1</v>
      </c>
      <c r="H781" s="33" t="n">
        <v>3</v>
      </c>
      <c r="I781" s="33" t="s">
        <v>1430</v>
      </c>
      <c r="J781" s="33" t="s">
        <v>1431</v>
      </c>
      <c r="K781" s="33" t="s">
        <v>1432</v>
      </c>
      <c r="L781" s="33" t="n">
        <v>1346</v>
      </c>
      <c r="N781" s="33" t="n">
        <v>1009</v>
      </c>
      <c r="O781" s="33" t="s">
        <v>803</v>
      </c>
      <c r="P781" s="33" t="s">
        <v>803</v>
      </c>
      <c r="Q781" s="33" t="n">
        <v>1</v>
      </c>
      <c r="X781" s="33" t="n">
        <v>0.32</v>
      </c>
      <c r="Y781" s="33" t="n">
        <v>23.09</v>
      </c>
      <c r="Z781" s="33" t="n">
        <v>0</v>
      </c>
      <c r="AA781" s="33" t="n">
        <v>0</v>
      </c>
      <c r="AB781" s="33" t="n">
        <v>0</v>
      </c>
      <c r="AC781" s="33" t="n">
        <v>0</v>
      </c>
      <c r="AD781" s="33" t="n">
        <v>1</v>
      </c>
      <c r="AE781" s="33" t="n">
        <v>0</v>
      </c>
      <c r="AF781" s="33" t="s">
        <v>66</v>
      </c>
      <c r="AG781" s="33" t="n">
        <v>0</v>
      </c>
      <c r="AH781" s="33" t="n">
        <v>2</v>
      </c>
      <c r="AI781" s="33" t="n">
        <v>18873733</v>
      </c>
      <c r="AJ781" s="33" t="n">
        <v>833</v>
      </c>
      <c r="AK781" s="33" t="n">
        <v>0</v>
      </c>
      <c r="AL781" s="33" t="n">
        <v>0</v>
      </c>
      <c r="AM781" s="33" t="n">
        <v>0</v>
      </c>
      <c r="AN781" s="33" t="n">
        <v>0</v>
      </c>
      <c r="AO781" s="33" t="n">
        <v>0</v>
      </c>
      <c r="AP781" s="33" t="n">
        <v>0</v>
      </c>
      <c r="AQ781" s="33" t="n">
        <v>0</v>
      </c>
      <c r="AR781" s="33" t="n">
        <v>0</v>
      </c>
    </row>
    <row r="782" customFormat="false" ht="12.75" hidden="false" customHeight="false" outlineLevel="0" collapsed="false">
      <c r="A782" s="33" t="n">
        <f aca="false">ROW(Source!A447)</f>
        <v>447</v>
      </c>
      <c r="B782" s="33" t="n">
        <v>18873734</v>
      </c>
      <c r="C782" s="33" t="n">
        <v>18873727</v>
      </c>
      <c r="D782" s="33" t="n">
        <v>8803030</v>
      </c>
      <c r="E782" s="33" t="n">
        <v>1</v>
      </c>
      <c r="F782" s="33" t="n">
        <v>1</v>
      </c>
      <c r="G782" s="33" t="n">
        <v>1</v>
      </c>
      <c r="H782" s="33" t="n">
        <v>3</v>
      </c>
      <c r="I782" s="33" t="s">
        <v>1205</v>
      </c>
      <c r="J782" s="33" t="s">
        <v>1206</v>
      </c>
      <c r="K782" s="33" t="s">
        <v>1207</v>
      </c>
      <c r="L782" s="33" t="n">
        <v>1348</v>
      </c>
      <c r="N782" s="33" t="n">
        <v>1009</v>
      </c>
      <c r="O782" s="33" t="s">
        <v>54</v>
      </c>
      <c r="P782" s="33" t="s">
        <v>54</v>
      </c>
      <c r="Q782" s="33" t="n">
        <v>1000</v>
      </c>
      <c r="X782" s="33" t="n">
        <v>0.0003</v>
      </c>
      <c r="Y782" s="33" t="n">
        <v>9040</v>
      </c>
      <c r="Z782" s="33" t="n">
        <v>0</v>
      </c>
      <c r="AA782" s="33" t="n">
        <v>0</v>
      </c>
      <c r="AB782" s="33" t="n">
        <v>0</v>
      </c>
      <c r="AC782" s="33" t="n">
        <v>0</v>
      </c>
      <c r="AD782" s="33" t="n">
        <v>1</v>
      </c>
      <c r="AE782" s="33" t="n">
        <v>0</v>
      </c>
      <c r="AF782" s="33" t="s">
        <v>66</v>
      </c>
      <c r="AG782" s="33" t="n">
        <v>0</v>
      </c>
      <c r="AH782" s="33" t="n">
        <v>2</v>
      </c>
      <c r="AI782" s="33" t="n">
        <v>18873734</v>
      </c>
      <c r="AJ782" s="33" t="n">
        <v>834</v>
      </c>
      <c r="AK782" s="33" t="n">
        <v>0</v>
      </c>
      <c r="AL782" s="33" t="n">
        <v>0</v>
      </c>
      <c r="AM782" s="33" t="n">
        <v>0</v>
      </c>
      <c r="AN782" s="33" t="n">
        <v>0</v>
      </c>
      <c r="AO782" s="33" t="n">
        <v>0</v>
      </c>
      <c r="AP782" s="33" t="n">
        <v>0</v>
      </c>
      <c r="AQ782" s="33" t="n">
        <v>0</v>
      </c>
      <c r="AR782" s="33" t="n">
        <v>0</v>
      </c>
    </row>
    <row r="783" customFormat="false" ht="12.75" hidden="false" customHeight="false" outlineLevel="0" collapsed="false">
      <c r="A783" s="33" t="n">
        <f aca="false">ROW(Source!A447)</f>
        <v>447</v>
      </c>
      <c r="B783" s="33" t="n">
        <v>18873735</v>
      </c>
      <c r="C783" s="33" t="n">
        <v>18873727</v>
      </c>
      <c r="D783" s="33" t="n">
        <v>8830519</v>
      </c>
      <c r="E783" s="33" t="n">
        <v>1</v>
      </c>
      <c r="F783" s="33" t="n">
        <v>1</v>
      </c>
      <c r="G783" s="33" t="n">
        <v>1</v>
      </c>
      <c r="H783" s="33" t="n">
        <v>3</v>
      </c>
      <c r="I783" s="33" t="s">
        <v>1674</v>
      </c>
      <c r="J783" s="33" t="s">
        <v>1675</v>
      </c>
      <c r="K783" s="33" t="s">
        <v>1676</v>
      </c>
      <c r="L783" s="33" t="n">
        <v>1354</v>
      </c>
      <c r="N783" s="33" t="n">
        <v>1010</v>
      </c>
      <c r="O783" s="33" t="s">
        <v>179</v>
      </c>
      <c r="P783" s="33" t="s">
        <v>179</v>
      </c>
      <c r="Q783" s="33" t="n">
        <v>1</v>
      </c>
      <c r="X783" s="33" t="n">
        <v>1</v>
      </c>
      <c r="Y783" s="33" t="n">
        <v>0</v>
      </c>
      <c r="Z783" s="33" t="n">
        <v>0</v>
      </c>
      <c r="AA783" s="33" t="n">
        <v>0</v>
      </c>
      <c r="AB783" s="33" t="n">
        <v>0</v>
      </c>
      <c r="AC783" s="33" t="n">
        <v>1</v>
      </c>
      <c r="AD783" s="33" t="n">
        <v>0</v>
      </c>
      <c r="AE783" s="33" t="n">
        <v>0</v>
      </c>
      <c r="AF783" s="33" t="s">
        <v>66</v>
      </c>
      <c r="AG783" s="33" t="n">
        <v>0</v>
      </c>
      <c r="AH783" s="33" t="n">
        <v>2</v>
      </c>
      <c r="AI783" s="33" t="n">
        <v>18873735</v>
      </c>
      <c r="AJ783" s="33" t="n">
        <v>835</v>
      </c>
      <c r="AK783" s="33" t="n">
        <v>0</v>
      </c>
      <c r="AL783" s="33" t="n">
        <v>0</v>
      </c>
      <c r="AM783" s="33" t="n">
        <v>0</v>
      </c>
      <c r="AN783" s="33" t="n">
        <v>0</v>
      </c>
      <c r="AO783" s="33" t="n">
        <v>0</v>
      </c>
      <c r="AP783" s="33" t="n">
        <v>0</v>
      </c>
      <c r="AQ783" s="33" t="n">
        <v>0</v>
      </c>
      <c r="AR783" s="33" t="n">
        <v>0</v>
      </c>
    </row>
    <row r="784" customFormat="false" ht="12.75" hidden="false" customHeight="false" outlineLevel="0" collapsed="false">
      <c r="A784" s="33" t="n">
        <f aca="false">ROW(Source!A448)</f>
        <v>448</v>
      </c>
      <c r="B784" s="33" t="n">
        <v>18873740</v>
      </c>
      <c r="C784" s="33" t="n">
        <v>18873738</v>
      </c>
      <c r="D784" s="33" t="n">
        <v>121627</v>
      </c>
      <c r="E784" s="33" t="n">
        <v>1</v>
      </c>
      <c r="F784" s="33" t="n">
        <v>1</v>
      </c>
      <c r="G784" s="33" t="n">
        <v>1</v>
      </c>
      <c r="H784" s="33" t="n">
        <v>1</v>
      </c>
      <c r="I784" s="33" t="s">
        <v>1670</v>
      </c>
      <c r="K784" s="33" t="s">
        <v>1179</v>
      </c>
      <c r="L784" s="33" t="n">
        <v>1369</v>
      </c>
      <c r="N784" s="33" t="n">
        <v>1013</v>
      </c>
      <c r="O784" s="33" t="s">
        <v>1134</v>
      </c>
      <c r="P784" s="33" t="s">
        <v>1134</v>
      </c>
      <c r="Q784" s="33" t="n">
        <v>1</v>
      </c>
      <c r="X784" s="33" t="n">
        <v>2.3</v>
      </c>
      <c r="Y784" s="33" t="n">
        <v>0</v>
      </c>
      <c r="Z784" s="33" t="n">
        <v>0</v>
      </c>
      <c r="AA784" s="33" t="n">
        <v>0</v>
      </c>
      <c r="AB784" s="33" t="n">
        <v>7.58</v>
      </c>
      <c r="AC784" s="33" t="n">
        <v>0</v>
      </c>
      <c r="AD784" s="33" t="n">
        <v>1</v>
      </c>
      <c r="AE784" s="33" t="n">
        <v>1</v>
      </c>
      <c r="AF784" s="33" t="s">
        <v>274</v>
      </c>
      <c r="AG784" s="33" t="n">
        <v>0.92</v>
      </c>
      <c r="AH784" s="33" t="n">
        <v>2</v>
      </c>
      <c r="AI784" s="33" t="n">
        <v>18873740</v>
      </c>
      <c r="AJ784" s="33" t="n">
        <v>836</v>
      </c>
      <c r="AK784" s="33" t="n">
        <v>0</v>
      </c>
      <c r="AL784" s="33" t="n">
        <v>0</v>
      </c>
      <c r="AM784" s="33" t="n">
        <v>0</v>
      </c>
      <c r="AN784" s="33" t="n">
        <v>0</v>
      </c>
      <c r="AO784" s="33" t="n">
        <v>0</v>
      </c>
      <c r="AP784" s="33" t="n">
        <v>0</v>
      </c>
      <c r="AQ784" s="33" t="n">
        <v>0</v>
      </c>
      <c r="AR784" s="33" t="n">
        <v>0</v>
      </c>
    </row>
    <row r="785" customFormat="false" ht="12.75" hidden="false" customHeight="false" outlineLevel="0" collapsed="false">
      <c r="A785" s="33" t="n">
        <f aca="false">ROW(Source!A448)</f>
        <v>448</v>
      </c>
      <c r="B785" s="33" t="n">
        <v>18873741</v>
      </c>
      <c r="C785" s="33" t="n">
        <v>18873738</v>
      </c>
      <c r="D785" s="33" t="n">
        <v>121548</v>
      </c>
      <c r="E785" s="33" t="n">
        <v>1</v>
      </c>
      <c r="F785" s="33" t="n">
        <v>1</v>
      </c>
      <c r="G785" s="33" t="n">
        <v>1</v>
      </c>
      <c r="H785" s="33" t="n">
        <v>1</v>
      </c>
      <c r="I785" s="33" t="s">
        <v>60</v>
      </c>
      <c r="K785" s="33" t="s">
        <v>1141</v>
      </c>
      <c r="L785" s="33" t="n">
        <v>608254</v>
      </c>
      <c r="N785" s="33" t="n">
        <v>1013</v>
      </c>
      <c r="O785" s="33" t="s">
        <v>1142</v>
      </c>
      <c r="P785" s="33" t="s">
        <v>1142</v>
      </c>
      <c r="Q785" s="33" t="n">
        <v>1</v>
      </c>
      <c r="X785" s="33" t="n">
        <v>0.01</v>
      </c>
      <c r="Y785" s="33" t="n">
        <v>0</v>
      </c>
      <c r="Z785" s="33" t="n">
        <v>0</v>
      </c>
      <c r="AA785" s="33" t="n">
        <v>0</v>
      </c>
      <c r="AB785" s="33" t="n">
        <v>0</v>
      </c>
      <c r="AC785" s="33" t="n">
        <v>0</v>
      </c>
      <c r="AD785" s="33" t="n">
        <v>1</v>
      </c>
      <c r="AE785" s="33" t="n">
        <v>2</v>
      </c>
      <c r="AF785" s="33" t="s">
        <v>274</v>
      </c>
      <c r="AG785" s="33" t="n">
        <v>0.004</v>
      </c>
      <c r="AH785" s="33" t="n">
        <v>2</v>
      </c>
      <c r="AI785" s="33" t="n">
        <v>18873741</v>
      </c>
      <c r="AJ785" s="33" t="n">
        <v>837</v>
      </c>
      <c r="AK785" s="33" t="n">
        <v>0</v>
      </c>
      <c r="AL785" s="33" t="n">
        <v>0</v>
      </c>
      <c r="AM785" s="33" t="n">
        <v>0</v>
      </c>
      <c r="AN785" s="33" t="n">
        <v>0</v>
      </c>
      <c r="AO785" s="33" t="n">
        <v>0</v>
      </c>
      <c r="AP785" s="33" t="n">
        <v>0</v>
      </c>
      <c r="AQ785" s="33" t="n">
        <v>0</v>
      </c>
      <c r="AR785" s="33" t="n">
        <v>0</v>
      </c>
    </row>
    <row r="786" customFormat="false" ht="12.75" hidden="false" customHeight="false" outlineLevel="0" collapsed="false">
      <c r="A786" s="33" t="n">
        <f aca="false">ROW(Source!A448)</f>
        <v>448</v>
      </c>
      <c r="B786" s="33" t="n">
        <v>18873742</v>
      </c>
      <c r="C786" s="33" t="n">
        <v>18873738</v>
      </c>
      <c r="D786" s="33" t="n">
        <v>8863520</v>
      </c>
      <c r="E786" s="33" t="n">
        <v>1</v>
      </c>
      <c r="F786" s="33" t="n">
        <v>1</v>
      </c>
      <c r="G786" s="33" t="n">
        <v>1</v>
      </c>
      <c r="H786" s="33" t="n">
        <v>2</v>
      </c>
      <c r="I786" s="33" t="s">
        <v>1671</v>
      </c>
      <c r="J786" s="33" t="s">
        <v>1672</v>
      </c>
      <c r="K786" s="33" t="s">
        <v>1673</v>
      </c>
      <c r="L786" s="33" t="n">
        <v>1480</v>
      </c>
      <c r="N786" s="33" t="n">
        <v>1013</v>
      </c>
      <c r="O786" s="33" t="s">
        <v>1167</v>
      </c>
      <c r="P786" s="33" t="s">
        <v>1168</v>
      </c>
      <c r="Q786" s="33" t="n">
        <v>1</v>
      </c>
      <c r="X786" s="33" t="n">
        <v>0.5</v>
      </c>
      <c r="Y786" s="33" t="n">
        <v>0</v>
      </c>
      <c r="Z786" s="33" t="n">
        <v>3.12</v>
      </c>
      <c r="AA786" s="33" t="n">
        <v>0</v>
      </c>
      <c r="AB786" s="33" t="n">
        <v>0</v>
      </c>
      <c r="AC786" s="33" t="n">
        <v>0</v>
      </c>
      <c r="AD786" s="33" t="n">
        <v>1</v>
      </c>
      <c r="AE786" s="33" t="n">
        <v>0</v>
      </c>
      <c r="AF786" s="33" t="s">
        <v>274</v>
      </c>
      <c r="AG786" s="33" t="n">
        <v>0.2</v>
      </c>
      <c r="AH786" s="33" t="n">
        <v>2</v>
      </c>
      <c r="AI786" s="33" t="n">
        <v>18873742</v>
      </c>
      <c r="AJ786" s="33" t="n">
        <v>838</v>
      </c>
      <c r="AK786" s="33" t="n">
        <v>0</v>
      </c>
      <c r="AL786" s="33" t="n">
        <v>0</v>
      </c>
      <c r="AM786" s="33" t="n">
        <v>0</v>
      </c>
      <c r="AN786" s="33" t="n">
        <v>0</v>
      </c>
      <c r="AO786" s="33" t="n">
        <v>0</v>
      </c>
      <c r="AP786" s="33" t="n">
        <v>0</v>
      </c>
      <c r="AQ786" s="33" t="n">
        <v>0</v>
      </c>
      <c r="AR786" s="33" t="n">
        <v>0</v>
      </c>
    </row>
    <row r="787" customFormat="false" ht="12.75" hidden="false" customHeight="false" outlineLevel="0" collapsed="false">
      <c r="A787" s="33" t="n">
        <f aca="false">ROW(Source!A448)</f>
        <v>448</v>
      </c>
      <c r="B787" s="33" t="n">
        <v>18873743</v>
      </c>
      <c r="C787" s="33" t="n">
        <v>18873738</v>
      </c>
      <c r="D787" s="33" t="n">
        <v>8867716</v>
      </c>
      <c r="E787" s="33" t="n">
        <v>1</v>
      </c>
      <c r="F787" s="33" t="n">
        <v>1</v>
      </c>
      <c r="G787" s="33" t="n">
        <v>1</v>
      </c>
      <c r="H787" s="33" t="n">
        <v>2</v>
      </c>
      <c r="I787" s="33" t="s">
        <v>1151</v>
      </c>
      <c r="J787" s="33" t="s">
        <v>1246</v>
      </c>
      <c r="K787" s="33" t="s">
        <v>1152</v>
      </c>
      <c r="L787" s="33" t="n">
        <v>1480</v>
      </c>
      <c r="N787" s="33" t="n">
        <v>1013</v>
      </c>
      <c r="O787" s="33" t="s">
        <v>1167</v>
      </c>
      <c r="P787" s="33" t="s">
        <v>1168</v>
      </c>
      <c r="Q787" s="33" t="n">
        <v>1</v>
      </c>
      <c r="X787" s="33" t="n">
        <v>0.01</v>
      </c>
      <c r="Y787" s="33" t="n">
        <v>0</v>
      </c>
      <c r="Z787" s="33" t="n">
        <v>75.4</v>
      </c>
      <c r="AA787" s="33" t="n">
        <v>0</v>
      </c>
      <c r="AB787" s="33" t="n">
        <v>0</v>
      </c>
      <c r="AC787" s="33" t="n">
        <v>0</v>
      </c>
      <c r="AD787" s="33" t="n">
        <v>1</v>
      </c>
      <c r="AE787" s="33" t="n">
        <v>0</v>
      </c>
      <c r="AF787" s="33" t="s">
        <v>274</v>
      </c>
      <c r="AG787" s="33" t="n">
        <v>0.004</v>
      </c>
      <c r="AH787" s="33" t="n">
        <v>2</v>
      </c>
      <c r="AI787" s="33" t="n">
        <v>18873743</v>
      </c>
      <c r="AJ787" s="33" t="n">
        <v>839</v>
      </c>
      <c r="AK787" s="33" t="n">
        <v>0</v>
      </c>
      <c r="AL787" s="33" t="n">
        <v>0</v>
      </c>
      <c r="AM787" s="33" t="n">
        <v>0</v>
      </c>
      <c r="AN787" s="33" t="n">
        <v>0</v>
      </c>
      <c r="AO787" s="33" t="n">
        <v>0</v>
      </c>
      <c r="AP787" s="33" t="n">
        <v>0</v>
      </c>
      <c r="AQ787" s="33" t="n">
        <v>0</v>
      </c>
      <c r="AR787" s="33" t="n">
        <v>0</v>
      </c>
    </row>
    <row r="788" customFormat="false" ht="12.75" hidden="false" customHeight="false" outlineLevel="0" collapsed="false">
      <c r="A788" s="33" t="n">
        <f aca="false">ROW(Source!A448)</f>
        <v>448</v>
      </c>
      <c r="B788" s="33" t="n">
        <v>18873744</v>
      </c>
      <c r="C788" s="33" t="n">
        <v>18873738</v>
      </c>
      <c r="D788" s="33" t="n">
        <v>8803006</v>
      </c>
      <c r="E788" s="33" t="n">
        <v>1</v>
      </c>
      <c r="F788" s="33" t="n">
        <v>1</v>
      </c>
      <c r="G788" s="33" t="n">
        <v>1</v>
      </c>
      <c r="H788" s="33" t="n">
        <v>3</v>
      </c>
      <c r="I788" s="33" t="s">
        <v>1430</v>
      </c>
      <c r="J788" s="33" t="s">
        <v>1431</v>
      </c>
      <c r="K788" s="33" t="s">
        <v>1432</v>
      </c>
      <c r="L788" s="33" t="n">
        <v>1346</v>
      </c>
      <c r="N788" s="33" t="n">
        <v>1009</v>
      </c>
      <c r="O788" s="33" t="s">
        <v>803</v>
      </c>
      <c r="P788" s="33" t="s">
        <v>803</v>
      </c>
      <c r="Q788" s="33" t="n">
        <v>1</v>
      </c>
      <c r="X788" s="33" t="n">
        <v>1.05</v>
      </c>
      <c r="Y788" s="33" t="n">
        <v>23.09</v>
      </c>
      <c r="Z788" s="33" t="n">
        <v>0</v>
      </c>
      <c r="AA788" s="33" t="n">
        <v>0</v>
      </c>
      <c r="AB788" s="33" t="n">
        <v>0</v>
      </c>
      <c r="AC788" s="33" t="n">
        <v>0</v>
      </c>
      <c r="AD788" s="33" t="n">
        <v>1</v>
      </c>
      <c r="AE788" s="33" t="n">
        <v>0</v>
      </c>
      <c r="AF788" s="33" t="s">
        <v>66</v>
      </c>
      <c r="AG788" s="33" t="n">
        <v>0</v>
      </c>
      <c r="AH788" s="33" t="n">
        <v>2</v>
      </c>
      <c r="AI788" s="33" t="n">
        <v>18873744</v>
      </c>
      <c r="AJ788" s="33" t="n">
        <v>840</v>
      </c>
      <c r="AK788" s="33" t="n">
        <v>0</v>
      </c>
      <c r="AL788" s="33" t="n">
        <v>0</v>
      </c>
      <c r="AM788" s="33" t="n">
        <v>0</v>
      </c>
      <c r="AN788" s="33" t="n">
        <v>0</v>
      </c>
      <c r="AO788" s="33" t="n">
        <v>0</v>
      </c>
      <c r="AP788" s="33" t="n">
        <v>0</v>
      </c>
      <c r="AQ788" s="33" t="n">
        <v>0</v>
      </c>
      <c r="AR788" s="33" t="n">
        <v>0</v>
      </c>
    </row>
    <row r="789" customFormat="false" ht="12.75" hidden="false" customHeight="false" outlineLevel="0" collapsed="false">
      <c r="A789" s="33" t="n">
        <f aca="false">ROW(Source!A448)</f>
        <v>448</v>
      </c>
      <c r="B789" s="33" t="n">
        <v>18873745</v>
      </c>
      <c r="C789" s="33" t="n">
        <v>18873738</v>
      </c>
      <c r="D789" s="33" t="n">
        <v>8803030</v>
      </c>
      <c r="E789" s="33" t="n">
        <v>1</v>
      </c>
      <c r="F789" s="33" t="n">
        <v>1</v>
      </c>
      <c r="G789" s="33" t="n">
        <v>1</v>
      </c>
      <c r="H789" s="33" t="n">
        <v>3</v>
      </c>
      <c r="I789" s="33" t="s">
        <v>1205</v>
      </c>
      <c r="J789" s="33" t="s">
        <v>1206</v>
      </c>
      <c r="K789" s="33" t="s">
        <v>1207</v>
      </c>
      <c r="L789" s="33" t="n">
        <v>1348</v>
      </c>
      <c r="N789" s="33" t="n">
        <v>1009</v>
      </c>
      <c r="O789" s="33" t="s">
        <v>54</v>
      </c>
      <c r="P789" s="33" t="s">
        <v>54</v>
      </c>
      <c r="Q789" s="33" t="n">
        <v>1000</v>
      </c>
      <c r="X789" s="33" t="n">
        <v>0.0004</v>
      </c>
      <c r="Y789" s="33" t="n">
        <v>9040</v>
      </c>
      <c r="Z789" s="33" t="n">
        <v>0</v>
      </c>
      <c r="AA789" s="33" t="n">
        <v>0</v>
      </c>
      <c r="AB789" s="33" t="n">
        <v>0</v>
      </c>
      <c r="AC789" s="33" t="n">
        <v>0</v>
      </c>
      <c r="AD789" s="33" t="n">
        <v>1</v>
      </c>
      <c r="AE789" s="33" t="n">
        <v>0</v>
      </c>
      <c r="AF789" s="33" t="s">
        <v>66</v>
      </c>
      <c r="AG789" s="33" t="n">
        <v>0</v>
      </c>
      <c r="AH789" s="33" t="n">
        <v>2</v>
      </c>
      <c r="AI789" s="33" t="n">
        <v>18873745</v>
      </c>
      <c r="AJ789" s="33" t="n">
        <v>841</v>
      </c>
      <c r="AK789" s="33" t="n">
        <v>0</v>
      </c>
      <c r="AL789" s="33" t="n">
        <v>0</v>
      </c>
      <c r="AM789" s="33" t="n">
        <v>0</v>
      </c>
      <c r="AN789" s="33" t="n">
        <v>0</v>
      </c>
      <c r="AO789" s="33" t="n">
        <v>0</v>
      </c>
      <c r="AP789" s="33" t="n">
        <v>0</v>
      </c>
      <c r="AQ789" s="33" t="n">
        <v>0</v>
      </c>
      <c r="AR789" s="33" t="n">
        <v>0</v>
      </c>
    </row>
    <row r="790" customFormat="false" ht="12.75" hidden="false" customHeight="false" outlineLevel="0" collapsed="false">
      <c r="A790" s="33" t="n">
        <f aca="false">ROW(Source!A448)</f>
        <v>448</v>
      </c>
      <c r="B790" s="33" t="n">
        <v>18873746</v>
      </c>
      <c r="C790" s="33" t="n">
        <v>18873738</v>
      </c>
      <c r="D790" s="33" t="n">
        <v>8830519</v>
      </c>
      <c r="E790" s="33" t="n">
        <v>1</v>
      </c>
      <c r="F790" s="33" t="n">
        <v>1</v>
      </c>
      <c r="G790" s="33" t="n">
        <v>1</v>
      </c>
      <c r="H790" s="33" t="n">
        <v>3</v>
      </c>
      <c r="I790" s="33" t="s">
        <v>1674</v>
      </c>
      <c r="J790" s="33" t="s">
        <v>1675</v>
      </c>
      <c r="K790" s="33" t="s">
        <v>1676</v>
      </c>
      <c r="L790" s="33" t="n">
        <v>1354</v>
      </c>
      <c r="N790" s="33" t="n">
        <v>1010</v>
      </c>
      <c r="O790" s="33" t="s">
        <v>179</v>
      </c>
      <c r="P790" s="33" t="s">
        <v>179</v>
      </c>
      <c r="Q790" s="33" t="n">
        <v>1</v>
      </c>
      <c r="X790" s="33" t="n">
        <v>1</v>
      </c>
      <c r="Y790" s="33" t="n">
        <v>0</v>
      </c>
      <c r="Z790" s="33" t="n">
        <v>0</v>
      </c>
      <c r="AA790" s="33" t="n">
        <v>0</v>
      </c>
      <c r="AB790" s="33" t="n">
        <v>0</v>
      </c>
      <c r="AC790" s="33" t="n">
        <v>1</v>
      </c>
      <c r="AD790" s="33" t="n">
        <v>0</v>
      </c>
      <c r="AE790" s="33" t="n">
        <v>0</v>
      </c>
      <c r="AF790" s="33" t="s">
        <v>66</v>
      </c>
      <c r="AG790" s="33" t="n">
        <v>0</v>
      </c>
      <c r="AH790" s="33" t="n">
        <v>2</v>
      </c>
      <c r="AI790" s="33" t="n">
        <v>18873746</v>
      </c>
      <c r="AJ790" s="33" t="n">
        <v>842</v>
      </c>
      <c r="AK790" s="33" t="n">
        <v>0</v>
      </c>
      <c r="AL790" s="33" t="n">
        <v>0</v>
      </c>
      <c r="AM790" s="33" t="n">
        <v>0</v>
      </c>
      <c r="AN790" s="33" t="n">
        <v>0</v>
      </c>
      <c r="AO790" s="33" t="n">
        <v>0</v>
      </c>
      <c r="AP790" s="33" t="n">
        <v>0</v>
      </c>
      <c r="AQ790" s="33" t="n">
        <v>0</v>
      </c>
      <c r="AR790" s="33" t="n">
        <v>0</v>
      </c>
    </row>
    <row r="791" customFormat="false" ht="12.75" hidden="false" customHeight="false" outlineLevel="0" collapsed="false">
      <c r="A791" s="33" t="n">
        <f aca="false">ROW(Source!A449)</f>
        <v>449</v>
      </c>
      <c r="B791" s="33" t="n">
        <v>18873751</v>
      </c>
      <c r="C791" s="33" t="n">
        <v>18873749</v>
      </c>
      <c r="D791" s="33" t="n">
        <v>121627</v>
      </c>
      <c r="E791" s="33" t="n">
        <v>1</v>
      </c>
      <c r="F791" s="33" t="n">
        <v>1</v>
      </c>
      <c r="G791" s="33" t="n">
        <v>1</v>
      </c>
      <c r="H791" s="33" t="n">
        <v>1</v>
      </c>
      <c r="I791" s="33" t="s">
        <v>1670</v>
      </c>
      <c r="K791" s="33" t="s">
        <v>1179</v>
      </c>
      <c r="L791" s="33" t="n">
        <v>1369</v>
      </c>
      <c r="N791" s="33" t="n">
        <v>1013</v>
      </c>
      <c r="O791" s="33" t="s">
        <v>1134</v>
      </c>
      <c r="P791" s="33" t="s">
        <v>1134</v>
      </c>
      <c r="Q791" s="33" t="n">
        <v>1</v>
      </c>
      <c r="X791" s="33" t="n">
        <v>1.17</v>
      </c>
      <c r="Y791" s="33" t="n">
        <v>0</v>
      </c>
      <c r="Z791" s="33" t="n">
        <v>0</v>
      </c>
      <c r="AA791" s="33" t="n">
        <v>0</v>
      </c>
      <c r="AB791" s="33" t="n">
        <v>7.58</v>
      </c>
      <c r="AC791" s="33" t="n">
        <v>0</v>
      </c>
      <c r="AD791" s="33" t="n">
        <v>1</v>
      </c>
      <c r="AE791" s="33" t="n">
        <v>1</v>
      </c>
      <c r="AF791" s="33" t="s">
        <v>274</v>
      </c>
      <c r="AG791" s="33" t="n">
        <v>0.468</v>
      </c>
      <c r="AH791" s="33" t="n">
        <v>2</v>
      </c>
      <c r="AI791" s="33" t="n">
        <v>18873751</v>
      </c>
      <c r="AJ791" s="33" t="n">
        <v>843</v>
      </c>
      <c r="AK791" s="33" t="n">
        <v>0</v>
      </c>
      <c r="AL791" s="33" t="n">
        <v>0</v>
      </c>
      <c r="AM791" s="33" t="n">
        <v>0</v>
      </c>
      <c r="AN791" s="33" t="n">
        <v>0</v>
      </c>
      <c r="AO791" s="33" t="n">
        <v>0</v>
      </c>
      <c r="AP791" s="33" t="n">
        <v>0</v>
      </c>
      <c r="AQ791" s="33" t="n">
        <v>0</v>
      </c>
      <c r="AR791" s="33" t="n">
        <v>0</v>
      </c>
    </row>
    <row r="792" customFormat="false" ht="12.75" hidden="false" customHeight="false" outlineLevel="0" collapsed="false">
      <c r="A792" s="33" t="n">
        <f aca="false">ROW(Source!A449)</f>
        <v>449</v>
      </c>
      <c r="B792" s="33" t="n">
        <v>18873752</v>
      </c>
      <c r="C792" s="33" t="n">
        <v>18873749</v>
      </c>
      <c r="D792" s="33" t="n">
        <v>121548</v>
      </c>
      <c r="E792" s="33" t="n">
        <v>1</v>
      </c>
      <c r="F792" s="33" t="n">
        <v>1</v>
      </c>
      <c r="G792" s="33" t="n">
        <v>1</v>
      </c>
      <c r="H792" s="33" t="n">
        <v>1</v>
      </c>
      <c r="I792" s="33" t="s">
        <v>60</v>
      </c>
      <c r="K792" s="33" t="s">
        <v>1141</v>
      </c>
      <c r="L792" s="33" t="n">
        <v>608254</v>
      </c>
      <c r="N792" s="33" t="n">
        <v>1013</v>
      </c>
      <c r="O792" s="33" t="s">
        <v>1142</v>
      </c>
      <c r="P792" s="33" t="s">
        <v>1142</v>
      </c>
      <c r="Q792" s="33" t="n">
        <v>1</v>
      </c>
      <c r="X792" s="33" t="n">
        <v>0.01</v>
      </c>
      <c r="Y792" s="33" t="n">
        <v>0</v>
      </c>
      <c r="Z792" s="33" t="n">
        <v>0</v>
      </c>
      <c r="AA792" s="33" t="n">
        <v>0</v>
      </c>
      <c r="AB792" s="33" t="n">
        <v>0</v>
      </c>
      <c r="AC792" s="33" t="n">
        <v>0</v>
      </c>
      <c r="AD792" s="33" t="n">
        <v>1</v>
      </c>
      <c r="AE792" s="33" t="n">
        <v>2</v>
      </c>
      <c r="AF792" s="33" t="s">
        <v>274</v>
      </c>
      <c r="AG792" s="33" t="n">
        <v>0.004</v>
      </c>
      <c r="AH792" s="33" t="n">
        <v>2</v>
      </c>
      <c r="AI792" s="33" t="n">
        <v>18873752</v>
      </c>
      <c r="AJ792" s="33" t="n">
        <v>844</v>
      </c>
      <c r="AK792" s="33" t="n">
        <v>0</v>
      </c>
      <c r="AL792" s="33" t="n">
        <v>0</v>
      </c>
      <c r="AM792" s="33" t="n">
        <v>0</v>
      </c>
      <c r="AN792" s="33" t="n">
        <v>0</v>
      </c>
      <c r="AO792" s="33" t="n">
        <v>0</v>
      </c>
      <c r="AP792" s="33" t="n">
        <v>0</v>
      </c>
      <c r="AQ792" s="33" t="n">
        <v>0</v>
      </c>
      <c r="AR792" s="33" t="n">
        <v>0</v>
      </c>
    </row>
    <row r="793" customFormat="false" ht="12.75" hidden="false" customHeight="false" outlineLevel="0" collapsed="false">
      <c r="A793" s="33" t="n">
        <f aca="false">ROW(Source!A449)</f>
        <v>449</v>
      </c>
      <c r="B793" s="33" t="n">
        <v>18873753</v>
      </c>
      <c r="C793" s="33" t="n">
        <v>18873749</v>
      </c>
      <c r="D793" s="33" t="n">
        <v>8863809</v>
      </c>
      <c r="E793" s="33" t="n">
        <v>1</v>
      </c>
      <c r="F793" s="33" t="n">
        <v>1</v>
      </c>
      <c r="G793" s="33" t="n">
        <v>1</v>
      </c>
      <c r="H793" s="33" t="n">
        <v>2</v>
      </c>
      <c r="I793" s="33" t="s">
        <v>1148</v>
      </c>
      <c r="J793" s="33" t="s">
        <v>1149</v>
      </c>
      <c r="K793" s="33" t="s">
        <v>1150</v>
      </c>
      <c r="L793" s="33" t="n">
        <v>1368</v>
      </c>
      <c r="N793" s="33" t="n">
        <v>1011</v>
      </c>
      <c r="O793" s="33" t="s">
        <v>1138</v>
      </c>
      <c r="P793" s="33" t="s">
        <v>1138</v>
      </c>
      <c r="Q793" s="33" t="n">
        <v>1</v>
      </c>
      <c r="X793" s="33" t="n">
        <v>0.12</v>
      </c>
      <c r="Y793" s="33" t="n">
        <v>0</v>
      </c>
      <c r="Z793" s="33" t="n">
        <v>8.1</v>
      </c>
      <c r="AA793" s="33" t="n">
        <v>0</v>
      </c>
      <c r="AB793" s="33" t="n">
        <v>0</v>
      </c>
      <c r="AC793" s="33" t="n">
        <v>0</v>
      </c>
      <c r="AD793" s="33" t="n">
        <v>1</v>
      </c>
      <c r="AE793" s="33" t="n">
        <v>0</v>
      </c>
      <c r="AF793" s="33" t="s">
        <v>274</v>
      </c>
      <c r="AG793" s="33" t="n">
        <v>0.048</v>
      </c>
      <c r="AH793" s="33" t="n">
        <v>2</v>
      </c>
      <c r="AI793" s="33" t="n">
        <v>18873753</v>
      </c>
      <c r="AJ793" s="33" t="n">
        <v>845</v>
      </c>
      <c r="AK793" s="33" t="n">
        <v>0</v>
      </c>
      <c r="AL793" s="33" t="n">
        <v>0</v>
      </c>
      <c r="AM793" s="33" t="n">
        <v>0</v>
      </c>
      <c r="AN793" s="33" t="n">
        <v>0</v>
      </c>
      <c r="AO793" s="33" t="n">
        <v>0</v>
      </c>
      <c r="AP793" s="33" t="n">
        <v>0</v>
      </c>
      <c r="AQ793" s="33" t="n">
        <v>0</v>
      </c>
      <c r="AR793" s="33" t="n">
        <v>0</v>
      </c>
    </row>
    <row r="794" customFormat="false" ht="12.75" hidden="false" customHeight="false" outlineLevel="0" collapsed="false">
      <c r="A794" s="33" t="n">
        <f aca="false">ROW(Source!A449)</f>
        <v>449</v>
      </c>
      <c r="B794" s="33" t="n">
        <v>18873754</v>
      </c>
      <c r="C794" s="33" t="n">
        <v>18873749</v>
      </c>
      <c r="D794" s="33" t="n">
        <v>8866914</v>
      </c>
      <c r="E794" s="33" t="n">
        <v>1</v>
      </c>
      <c r="F794" s="33" t="n">
        <v>1</v>
      </c>
      <c r="G794" s="33" t="n">
        <v>1</v>
      </c>
      <c r="H794" s="33" t="n">
        <v>2</v>
      </c>
      <c r="I794" s="33" t="s">
        <v>1188</v>
      </c>
      <c r="J794" s="33" t="s">
        <v>1463</v>
      </c>
      <c r="K794" s="33" t="s">
        <v>1189</v>
      </c>
      <c r="L794" s="33" t="n">
        <v>1480</v>
      </c>
      <c r="N794" s="33" t="n">
        <v>1013</v>
      </c>
      <c r="O794" s="33" t="s">
        <v>1167</v>
      </c>
      <c r="P794" s="33" t="s">
        <v>1168</v>
      </c>
      <c r="Q794" s="33" t="n">
        <v>1</v>
      </c>
      <c r="X794" s="33" t="n">
        <v>0.27</v>
      </c>
      <c r="Y794" s="33" t="n">
        <v>0</v>
      </c>
      <c r="Z794" s="33" t="n">
        <v>1.95</v>
      </c>
      <c r="AA794" s="33" t="n">
        <v>0</v>
      </c>
      <c r="AB794" s="33" t="n">
        <v>0</v>
      </c>
      <c r="AC794" s="33" t="n">
        <v>0</v>
      </c>
      <c r="AD794" s="33" t="n">
        <v>1</v>
      </c>
      <c r="AE794" s="33" t="n">
        <v>0</v>
      </c>
      <c r="AF794" s="33" t="s">
        <v>274</v>
      </c>
      <c r="AG794" s="33" t="n">
        <v>0.108</v>
      </c>
      <c r="AH794" s="33" t="n">
        <v>2</v>
      </c>
      <c r="AI794" s="33" t="n">
        <v>18873754</v>
      </c>
      <c r="AJ794" s="33" t="n">
        <v>846</v>
      </c>
      <c r="AK794" s="33" t="n">
        <v>0</v>
      </c>
      <c r="AL794" s="33" t="n">
        <v>0</v>
      </c>
      <c r="AM794" s="33" t="n">
        <v>0</v>
      </c>
      <c r="AN794" s="33" t="n">
        <v>0</v>
      </c>
      <c r="AO794" s="33" t="n">
        <v>0</v>
      </c>
      <c r="AP794" s="33" t="n">
        <v>0</v>
      </c>
      <c r="AQ794" s="33" t="n">
        <v>0</v>
      </c>
      <c r="AR794" s="33" t="n">
        <v>0</v>
      </c>
    </row>
    <row r="795" customFormat="false" ht="12.75" hidden="false" customHeight="false" outlineLevel="0" collapsed="false">
      <c r="A795" s="33" t="n">
        <f aca="false">ROW(Source!A449)</f>
        <v>449</v>
      </c>
      <c r="B795" s="33" t="n">
        <v>18873755</v>
      </c>
      <c r="C795" s="33" t="n">
        <v>18873749</v>
      </c>
      <c r="D795" s="33" t="n">
        <v>8867716</v>
      </c>
      <c r="E795" s="33" t="n">
        <v>1</v>
      </c>
      <c r="F795" s="33" t="n">
        <v>1</v>
      </c>
      <c r="G795" s="33" t="n">
        <v>1</v>
      </c>
      <c r="H795" s="33" t="n">
        <v>2</v>
      </c>
      <c r="I795" s="33" t="s">
        <v>1151</v>
      </c>
      <c r="J795" s="33" t="s">
        <v>1246</v>
      </c>
      <c r="K795" s="33" t="s">
        <v>1152</v>
      </c>
      <c r="L795" s="33" t="n">
        <v>1480</v>
      </c>
      <c r="N795" s="33" t="n">
        <v>1013</v>
      </c>
      <c r="O795" s="33" t="s">
        <v>1167</v>
      </c>
      <c r="P795" s="33" t="s">
        <v>1168</v>
      </c>
      <c r="Q795" s="33" t="n">
        <v>1</v>
      </c>
      <c r="X795" s="33" t="n">
        <v>0.01</v>
      </c>
      <c r="Y795" s="33" t="n">
        <v>0</v>
      </c>
      <c r="Z795" s="33" t="n">
        <v>75.4</v>
      </c>
      <c r="AA795" s="33" t="n">
        <v>0</v>
      </c>
      <c r="AB795" s="33" t="n">
        <v>0</v>
      </c>
      <c r="AC795" s="33" t="n">
        <v>0</v>
      </c>
      <c r="AD795" s="33" t="n">
        <v>1</v>
      </c>
      <c r="AE795" s="33" t="n">
        <v>0</v>
      </c>
      <c r="AF795" s="33" t="s">
        <v>274</v>
      </c>
      <c r="AG795" s="33" t="n">
        <v>0.004</v>
      </c>
      <c r="AH795" s="33" t="n">
        <v>2</v>
      </c>
      <c r="AI795" s="33" t="n">
        <v>18873755</v>
      </c>
      <c r="AJ795" s="33" t="n">
        <v>847</v>
      </c>
      <c r="AK795" s="33" t="n">
        <v>0</v>
      </c>
      <c r="AL795" s="33" t="n">
        <v>0</v>
      </c>
      <c r="AM795" s="33" t="n">
        <v>0</v>
      </c>
      <c r="AN795" s="33" t="n">
        <v>0</v>
      </c>
      <c r="AO795" s="33" t="n">
        <v>0</v>
      </c>
      <c r="AP795" s="33" t="n">
        <v>0</v>
      </c>
      <c r="AQ795" s="33" t="n">
        <v>0</v>
      </c>
      <c r="AR795" s="33" t="n">
        <v>0</v>
      </c>
    </row>
    <row r="796" customFormat="false" ht="12.75" hidden="false" customHeight="false" outlineLevel="0" collapsed="false">
      <c r="A796" s="33" t="n">
        <f aca="false">ROW(Source!A449)</f>
        <v>449</v>
      </c>
      <c r="B796" s="33" t="n">
        <v>18873756</v>
      </c>
      <c r="C796" s="33" t="n">
        <v>18873749</v>
      </c>
      <c r="D796" s="33" t="n">
        <v>8799560</v>
      </c>
      <c r="E796" s="33" t="n">
        <v>1</v>
      </c>
      <c r="F796" s="33" t="n">
        <v>1</v>
      </c>
      <c r="G796" s="33" t="n">
        <v>1</v>
      </c>
      <c r="H796" s="33" t="n">
        <v>3</v>
      </c>
      <c r="I796" s="33" t="s">
        <v>1677</v>
      </c>
      <c r="J796" s="33" t="s">
        <v>1678</v>
      </c>
      <c r="K796" s="33" t="s">
        <v>1679</v>
      </c>
      <c r="L796" s="33" t="n">
        <v>1348</v>
      </c>
      <c r="N796" s="33" t="n">
        <v>1009</v>
      </c>
      <c r="O796" s="33" t="s">
        <v>54</v>
      </c>
      <c r="P796" s="33" t="s">
        <v>54</v>
      </c>
      <c r="Q796" s="33" t="n">
        <v>1000</v>
      </c>
      <c r="X796" s="33" t="n">
        <v>8E-005</v>
      </c>
      <c r="Y796" s="33" t="n">
        <v>12430</v>
      </c>
      <c r="Z796" s="33" t="n">
        <v>0</v>
      </c>
      <c r="AA796" s="33" t="n">
        <v>0</v>
      </c>
      <c r="AB796" s="33" t="n">
        <v>0</v>
      </c>
      <c r="AC796" s="33" t="n">
        <v>0</v>
      </c>
      <c r="AD796" s="33" t="n">
        <v>1</v>
      </c>
      <c r="AE796" s="33" t="n">
        <v>0</v>
      </c>
      <c r="AF796" s="33" t="s">
        <v>66</v>
      </c>
      <c r="AG796" s="33" t="n">
        <v>0</v>
      </c>
      <c r="AH796" s="33" t="n">
        <v>2</v>
      </c>
      <c r="AI796" s="33" t="n">
        <v>18873756</v>
      </c>
      <c r="AJ796" s="33" t="n">
        <v>848</v>
      </c>
      <c r="AK796" s="33" t="n">
        <v>0</v>
      </c>
      <c r="AL796" s="33" t="n">
        <v>0</v>
      </c>
      <c r="AM796" s="33" t="n">
        <v>0</v>
      </c>
      <c r="AN796" s="33" t="n">
        <v>0</v>
      </c>
      <c r="AO796" s="33" t="n">
        <v>0</v>
      </c>
      <c r="AP796" s="33" t="n">
        <v>0</v>
      </c>
      <c r="AQ796" s="33" t="n">
        <v>0</v>
      </c>
      <c r="AR796" s="33" t="n">
        <v>0</v>
      </c>
    </row>
    <row r="797" customFormat="false" ht="12.75" hidden="false" customHeight="false" outlineLevel="0" collapsed="false">
      <c r="A797" s="33" t="n">
        <f aca="false">ROW(Source!A449)</f>
        <v>449</v>
      </c>
      <c r="B797" s="33" t="n">
        <v>18873757</v>
      </c>
      <c r="C797" s="33" t="n">
        <v>18873749</v>
      </c>
      <c r="D797" s="33" t="n">
        <v>8801844</v>
      </c>
      <c r="E797" s="33" t="n">
        <v>1</v>
      </c>
      <c r="F797" s="33" t="n">
        <v>1</v>
      </c>
      <c r="G797" s="33" t="n">
        <v>1</v>
      </c>
      <c r="H797" s="33" t="n">
        <v>3</v>
      </c>
      <c r="I797" s="33" t="s">
        <v>1680</v>
      </c>
      <c r="J797" s="33" t="s">
        <v>1681</v>
      </c>
      <c r="K797" s="33" t="s">
        <v>1682</v>
      </c>
      <c r="L797" s="33" t="n">
        <v>1348</v>
      </c>
      <c r="N797" s="33" t="n">
        <v>1009</v>
      </c>
      <c r="O797" s="33" t="s">
        <v>54</v>
      </c>
      <c r="P797" s="33" t="s">
        <v>54</v>
      </c>
      <c r="Q797" s="33" t="n">
        <v>1000</v>
      </c>
      <c r="X797" s="33" t="n">
        <v>0.00043</v>
      </c>
      <c r="Y797" s="33" t="n">
        <v>2686</v>
      </c>
      <c r="Z797" s="33" t="n">
        <v>0</v>
      </c>
      <c r="AA797" s="33" t="n">
        <v>0</v>
      </c>
      <c r="AB797" s="33" t="n">
        <v>0</v>
      </c>
      <c r="AC797" s="33" t="n">
        <v>0</v>
      </c>
      <c r="AD797" s="33" t="n">
        <v>1</v>
      </c>
      <c r="AE797" s="33" t="n">
        <v>0</v>
      </c>
      <c r="AF797" s="33" t="s">
        <v>66</v>
      </c>
      <c r="AG797" s="33" t="n">
        <v>0</v>
      </c>
      <c r="AH797" s="33" t="n">
        <v>2</v>
      </c>
      <c r="AI797" s="33" t="n">
        <v>18873757</v>
      </c>
      <c r="AJ797" s="33" t="n">
        <v>849</v>
      </c>
      <c r="AK797" s="33" t="n">
        <v>0</v>
      </c>
      <c r="AL797" s="33" t="n">
        <v>0</v>
      </c>
      <c r="AM797" s="33" t="n">
        <v>0</v>
      </c>
      <c r="AN797" s="33" t="n">
        <v>0</v>
      </c>
      <c r="AO797" s="33" t="n">
        <v>0</v>
      </c>
      <c r="AP797" s="33" t="n">
        <v>0</v>
      </c>
      <c r="AQ797" s="33" t="n">
        <v>0</v>
      </c>
      <c r="AR797" s="33" t="n">
        <v>0</v>
      </c>
    </row>
    <row r="798" customFormat="false" ht="12.75" hidden="false" customHeight="false" outlineLevel="0" collapsed="false">
      <c r="A798" s="33" t="n">
        <f aca="false">ROW(Source!A449)</f>
        <v>449</v>
      </c>
      <c r="B798" s="33" t="n">
        <v>18873758</v>
      </c>
      <c r="C798" s="33" t="n">
        <v>18873749</v>
      </c>
      <c r="D798" s="33" t="n">
        <v>8802657</v>
      </c>
      <c r="E798" s="33" t="n">
        <v>1</v>
      </c>
      <c r="F798" s="33" t="n">
        <v>1</v>
      </c>
      <c r="G798" s="33" t="n">
        <v>1</v>
      </c>
      <c r="H798" s="33" t="n">
        <v>3</v>
      </c>
      <c r="I798" s="33" t="s">
        <v>1427</v>
      </c>
      <c r="J798" s="33" t="s">
        <v>1428</v>
      </c>
      <c r="K798" s="33" t="s">
        <v>1429</v>
      </c>
      <c r="L798" s="33" t="n">
        <v>1348</v>
      </c>
      <c r="N798" s="33" t="n">
        <v>1009</v>
      </c>
      <c r="O798" s="33" t="s">
        <v>54</v>
      </c>
      <c r="P798" s="33" t="s">
        <v>54</v>
      </c>
      <c r="Q798" s="33" t="n">
        <v>1000</v>
      </c>
      <c r="X798" s="33" t="n">
        <v>1E-005</v>
      </c>
      <c r="Y798" s="33" t="n">
        <v>10362</v>
      </c>
      <c r="Z798" s="33" t="n">
        <v>0</v>
      </c>
      <c r="AA798" s="33" t="n">
        <v>0</v>
      </c>
      <c r="AB798" s="33" t="n">
        <v>0</v>
      </c>
      <c r="AC798" s="33" t="n">
        <v>0</v>
      </c>
      <c r="AD798" s="33" t="n">
        <v>1</v>
      </c>
      <c r="AE798" s="33" t="n">
        <v>0</v>
      </c>
      <c r="AF798" s="33" t="s">
        <v>66</v>
      </c>
      <c r="AG798" s="33" t="n">
        <v>0</v>
      </c>
      <c r="AH798" s="33" t="n">
        <v>2</v>
      </c>
      <c r="AI798" s="33" t="n">
        <v>18873758</v>
      </c>
      <c r="AJ798" s="33" t="n">
        <v>850</v>
      </c>
      <c r="AK798" s="33" t="n">
        <v>0</v>
      </c>
      <c r="AL798" s="33" t="n">
        <v>0</v>
      </c>
      <c r="AM798" s="33" t="n">
        <v>0</v>
      </c>
      <c r="AN798" s="33" t="n">
        <v>0</v>
      </c>
      <c r="AO798" s="33" t="n">
        <v>0</v>
      </c>
      <c r="AP798" s="33" t="n">
        <v>0</v>
      </c>
      <c r="AQ798" s="33" t="n">
        <v>0</v>
      </c>
      <c r="AR798" s="33" t="n">
        <v>0</v>
      </c>
    </row>
    <row r="799" customFormat="false" ht="12.75" hidden="false" customHeight="false" outlineLevel="0" collapsed="false">
      <c r="A799" s="33" t="n">
        <f aca="false">ROW(Source!A449)</f>
        <v>449</v>
      </c>
      <c r="B799" s="33" t="n">
        <v>18873759</v>
      </c>
      <c r="C799" s="33" t="n">
        <v>18873749</v>
      </c>
      <c r="D799" s="33" t="n">
        <v>8827492</v>
      </c>
      <c r="E799" s="33" t="n">
        <v>1</v>
      </c>
      <c r="F799" s="33" t="n">
        <v>1</v>
      </c>
      <c r="G799" s="33" t="n">
        <v>1</v>
      </c>
      <c r="H799" s="33" t="n">
        <v>3</v>
      </c>
      <c r="I799" s="33" t="s">
        <v>1683</v>
      </c>
      <c r="J799" s="33" t="s">
        <v>1684</v>
      </c>
      <c r="K799" s="33" t="s">
        <v>1685</v>
      </c>
      <c r="L799" s="33" t="n">
        <v>1327</v>
      </c>
      <c r="N799" s="33" t="n">
        <v>1005</v>
      </c>
      <c r="O799" s="33" t="s">
        <v>11</v>
      </c>
      <c r="P799" s="33" t="s">
        <v>11</v>
      </c>
      <c r="Q799" s="33" t="n">
        <v>1</v>
      </c>
      <c r="X799" s="33" t="n">
        <v>0.04</v>
      </c>
      <c r="Y799" s="33" t="n">
        <v>926</v>
      </c>
      <c r="Z799" s="33" t="n">
        <v>0</v>
      </c>
      <c r="AA799" s="33" t="n">
        <v>0</v>
      </c>
      <c r="AB799" s="33" t="n">
        <v>0</v>
      </c>
      <c r="AC799" s="33" t="n">
        <v>0</v>
      </c>
      <c r="AD799" s="33" t="n">
        <v>1</v>
      </c>
      <c r="AE799" s="33" t="n">
        <v>0</v>
      </c>
      <c r="AF799" s="33" t="s">
        <v>66</v>
      </c>
      <c r="AG799" s="33" t="n">
        <v>0</v>
      </c>
      <c r="AH799" s="33" t="n">
        <v>2</v>
      </c>
      <c r="AI799" s="33" t="n">
        <v>18873759</v>
      </c>
      <c r="AJ799" s="33" t="n">
        <v>851</v>
      </c>
      <c r="AK799" s="33" t="n">
        <v>0</v>
      </c>
      <c r="AL799" s="33" t="n">
        <v>0</v>
      </c>
      <c r="AM799" s="33" t="n">
        <v>0</v>
      </c>
      <c r="AN799" s="33" t="n">
        <v>0</v>
      </c>
      <c r="AO799" s="33" t="n">
        <v>0</v>
      </c>
      <c r="AP799" s="33" t="n">
        <v>0</v>
      </c>
      <c r="AQ799" s="33" t="n">
        <v>0</v>
      </c>
      <c r="AR799" s="33" t="n">
        <v>0</v>
      </c>
    </row>
    <row r="800" customFormat="false" ht="12.75" hidden="false" customHeight="false" outlineLevel="0" collapsed="false">
      <c r="A800" s="33" t="n">
        <f aca="false">ROW(Source!A450)</f>
        <v>450</v>
      </c>
      <c r="B800" s="33" t="n">
        <v>18873763</v>
      </c>
      <c r="C800" s="33" t="n">
        <v>18873761</v>
      </c>
      <c r="D800" s="33" t="n">
        <v>121627</v>
      </c>
      <c r="E800" s="33" t="n">
        <v>1</v>
      </c>
      <c r="F800" s="33" t="n">
        <v>1</v>
      </c>
      <c r="G800" s="33" t="n">
        <v>1</v>
      </c>
      <c r="H800" s="33" t="n">
        <v>1</v>
      </c>
      <c r="I800" s="33" t="s">
        <v>1670</v>
      </c>
      <c r="K800" s="33" t="s">
        <v>1179</v>
      </c>
      <c r="L800" s="33" t="n">
        <v>1369</v>
      </c>
      <c r="N800" s="33" t="n">
        <v>1013</v>
      </c>
      <c r="O800" s="33" t="s">
        <v>1134</v>
      </c>
      <c r="P800" s="33" t="s">
        <v>1134</v>
      </c>
      <c r="Q800" s="33" t="n">
        <v>1</v>
      </c>
      <c r="X800" s="33" t="n">
        <v>1.17</v>
      </c>
      <c r="Y800" s="33" t="n">
        <v>0</v>
      </c>
      <c r="Z800" s="33" t="n">
        <v>0</v>
      </c>
      <c r="AA800" s="33" t="n">
        <v>0</v>
      </c>
      <c r="AB800" s="33" t="n">
        <v>7.58</v>
      </c>
      <c r="AC800" s="33" t="n">
        <v>0</v>
      </c>
      <c r="AD800" s="33" t="n">
        <v>1</v>
      </c>
      <c r="AE800" s="33" t="n">
        <v>1</v>
      </c>
      <c r="AF800" s="33" t="s">
        <v>274</v>
      </c>
      <c r="AG800" s="33" t="n">
        <v>0.468</v>
      </c>
      <c r="AH800" s="33" t="n">
        <v>2</v>
      </c>
      <c r="AI800" s="33" t="n">
        <v>18873763</v>
      </c>
      <c r="AJ800" s="33" t="n">
        <v>852</v>
      </c>
      <c r="AK800" s="33" t="n">
        <v>0</v>
      </c>
      <c r="AL800" s="33" t="n">
        <v>0</v>
      </c>
      <c r="AM800" s="33" t="n">
        <v>0</v>
      </c>
      <c r="AN800" s="33" t="n">
        <v>0</v>
      </c>
      <c r="AO800" s="33" t="n">
        <v>0</v>
      </c>
      <c r="AP800" s="33" t="n">
        <v>0</v>
      </c>
      <c r="AQ800" s="33" t="n">
        <v>0</v>
      </c>
      <c r="AR800" s="33" t="n">
        <v>0</v>
      </c>
    </row>
    <row r="801" customFormat="false" ht="12.75" hidden="false" customHeight="false" outlineLevel="0" collapsed="false">
      <c r="A801" s="33" t="n">
        <f aca="false">ROW(Source!A450)</f>
        <v>450</v>
      </c>
      <c r="B801" s="33" t="n">
        <v>18873764</v>
      </c>
      <c r="C801" s="33" t="n">
        <v>18873761</v>
      </c>
      <c r="D801" s="33" t="n">
        <v>121548</v>
      </c>
      <c r="E801" s="33" t="n">
        <v>1</v>
      </c>
      <c r="F801" s="33" t="n">
        <v>1</v>
      </c>
      <c r="G801" s="33" t="n">
        <v>1</v>
      </c>
      <c r="H801" s="33" t="n">
        <v>1</v>
      </c>
      <c r="I801" s="33" t="s">
        <v>60</v>
      </c>
      <c r="K801" s="33" t="s">
        <v>1141</v>
      </c>
      <c r="L801" s="33" t="n">
        <v>608254</v>
      </c>
      <c r="N801" s="33" t="n">
        <v>1013</v>
      </c>
      <c r="O801" s="33" t="s">
        <v>1142</v>
      </c>
      <c r="P801" s="33" t="s">
        <v>1142</v>
      </c>
      <c r="Q801" s="33" t="n">
        <v>1</v>
      </c>
      <c r="X801" s="33" t="n">
        <v>0.01</v>
      </c>
      <c r="Y801" s="33" t="n">
        <v>0</v>
      </c>
      <c r="Z801" s="33" t="n">
        <v>0</v>
      </c>
      <c r="AA801" s="33" t="n">
        <v>0</v>
      </c>
      <c r="AB801" s="33" t="n">
        <v>0</v>
      </c>
      <c r="AC801" s="33" t="n">
        <v>0</v>
      </c>
      <c r="AD801" s="33" t="n">
        <v>1</v>
      </c>
      <c r="AE801" s="33" t="n">
        <v>2</v>
      </c>
      <c r="AF801" s="33" t="s">
        <v>274</v>
      </c>
      <c r="AG801" s="33" t="n">
        <v>0.004</v>
      </c>
      <c r="AH801" s="33" t="n">
        <v>2</v>
      </c>
      <c r="AI801" s="33" t="n">
        <v>18873764</v>
      </c>
      <c r="AJ801" s="33" t="n">
        <v>853</v>
      </c>
      <c r="AK801" s="33" t="n">
        <v>0</v>
      </c>
      <c r="AL801" s="33" t="n">
        <v>0</v>
      </c>
      <c r="AM801" s="33" t="n">
        <v>0</v>
      </c>
      <c r="AN801" s="33" t="n">
        <v>0</v>
      </c>
      <c r="AO801" s="33" t="n">
        <v>0</v>
      </c>
      <c r="AP801" s="33" t="n">
        <v>0</v>
      </c>
      <c r="AQ801" s="33" t="n">
        <v>0</v>
      </c>
      <c r="AR801" s="33" t="n">
        <v>0</v>
      </c>
    </row>
    <row r="802" customFormat="false" ht="12.75" hidden="false" customHeight="false" outlineLevel="0" collapsed="false">
      <c r="A802" s="33" t="n">
        <f aca="false">ROW(Source!A450)</f>
        <v>450</v>
      </c>
      <c r="B802" s="33" t="n">
        <v>18873765</v>
      </c>
      <c r="C802" s="33" t="n">
        <v>18873761</v>
      </c>
      <c r="D802" s="33" t="n">
        <v>8863809</v>
      </c>
      <c r="E802" s="33" t="n">
        <v>1</v>
      </c>
      <c r="F802" s="33" t="n">
        <v>1</v>
      </c>
      <c r="G802" s="33" t="n">
        <v>1</v>
      </c>
      <c r="H802" s="33" t="n">
        <v>2</v>
      </c>
      <c r="I802" s="33" t="s">
        <v>1148</v>
      </c>
      <c r="J802" s="33" t="s">
        <v>1149</v>
      </c>
      <c r="K802" s="33" t="s">
        <v>1150</v>
      </c>
      <c r="L802" s="33" t="n">
        <v>1368</v>
      </c>
      <c r="N802" s="33" t="n">
        <v>1011</v>
      </c>
      <c r="O802" s="33" t="s">
        <v>1138</v>
      </c>
      <c r="P802" s="33" t="s">
        <v>1138</v>
      </c>
      <c r="Q802" s="33" t="n">
        <v>1</v>
      </c>
      <c r="X802" s="33" t="n">
        <v>0.12</v>
      </c>
      <c r="Y802" s="33" t="n">
        <v>0</v>
      </c>
      <c r="Z802" s="33" t="n">
        <v>8.1</v>
      </c>
      <c r="AA802" s="33" t="n">
        <v>0</v>
      </c>
      <c r="AB802" s="33" t="n">
        <v>0</v>
      </c>
      <c r="AC802" s="33" t="n">
        <v>0</v>
      </c>
      <c r="AD802" s="33" t="n">
        <v>1</v>
      </c>
      <c r="AE802" s="33" t="n">
        <v>0</v>
      </c>
      <c r="AF802" s="33" t="s">
        <v>274</v>
      </c>
      <c r="AG802" s="33" t="n">
        <v>0.048</v>
      </c>
      <c r="AH802" s="33" t="n">
        <v>2</v>
      </c>
      <c r="AI802" s="33" t="n">
        <v>18873765</v>
      </c>
      <c r="AJ802" s="33" t="n">
        <v>854</v>
      </c>
      <c r="AK802" s="33" t="n">
        <v>0</v>
      </c>
      <c r="AL802" s="33" t="n">
        <v>0</v>
      </c>
      <c r="AM802" s="33" t="n">
        <v>0</v>
      </c>
      <c r="AN802" s="33" t="n">
        <v>0</v>
      </c>
      <c r="AO802" s="33" t="n">
        <v>0</v>
      </c>
      <c r="AP802" s="33" t="n">
        <v>0</v>
      </c>
      <c r="AQ802" s="33" t="n">
        <v>0</v>
      </c>
      <c r="AR802" s="33" t="n">
        <v>0</v>
      </c>
    </row>
    <row r="803" customFormat="false" ht="12.75" hidden="false" customHeight="false" outlineLevel="0" collapsed="false">
      <c r="A803" s="33" t="n">
        <f aca="false">ROW(Source!A450)</f>
        <v>450</v>
      </c>
      <c r="B803" s="33" t="n">
        <v>18873766</v>
      </c>
      <c r="C803" s="33" t="n">
        <v>18873761</v>
      </c>
      <c r="D803" s="33" t="n">
        <v>8866914</v>
      </c>
      <c r="E803" s="33" t="n">
        <v>1</v>
      </c>
      <c r="F803" s="33" t="n">
        <v>1</v>
      </c>
      <c r="G803" s="33" t="n">
        <v>1</v>
      </c>
      <c r="H803" s="33" t="n">
        <v>2</v>
      </c>
      <c r="I803" s="33" t="s">
        <v>1188</v>
      </c>
      <c r="J803" s="33" t="s">
        <v>1463</v>
      </c>
      <c r="K803" s="33" t="s">
        <v>1189</v>
      </c>
      <c r="L803" s="33" t="n">
        <v>1480</v>
      </c>
      <c r="N803" s="33" t="n">
        <v>1013</v>
      </c>
      <c r="O803" s="33" t="s">
        <v>1167</v>
      </c>
      <c r="P803" s="33" t="s">
        <v>1168</v>
      </c>
      <c r="Q803" s="33" t="n">
        <v>1</v>
      </c>
      <c r="X803" s="33" t="n">
        <v>0.27</v>
      </c>
      <c r="Y803" s="33" t="n">
        <v>0</v>
      </c>
      <c r="Z803" s="33" t="n">
        <v>1.95</v>
      </c>
      <c r="AA803" s="33" t="n">
        <v>0</v>
      </c>
      <c r="AB803" s="33" t="n">
        <v>0</v>
      </c>
      <c r="AC803" s="33" t="n">
        <v>0</v>
      </c>
      <c r="AD803" s="33" t="n">
        <v>1</v>
      </c>
      <c r="AE803" s="33" t="n">
        <v>0</v>
      </c>
      <c r="AF803" s="33" t="s">
        <v>274</v>
      </c>
      <c r="AG803" s="33" t="n">
        <v>0.108</v>
      </c>
      <c r="AH803" s="33" t="n">
        <v>2</v>
      </c>
      <c r="AI803" s="33" t="n">
        <v>18873766</v>
      </c>
      <c r="AJ803" s="33" t="n">
        <v>855</v>
      </c>
      <c r="AK803" s="33" t="n">
        <v>0</v>
      </c>
      <c r="AL803" s="33" t="n">
        <v>0</v>
      </c>
      <c r="AM803" s="33" t="n">
        <v>0</v>
      </c>
      <c r="AN803" s="33" t="n">
        <v>0</v>
      </c>
      <c r="AO803" s="33" t="n">
        <v>0</v>
      </c>
      <c r="AP803" s="33" t="n">
        <v>0</v>
      </c>
      <c r="AQ803" s="33" t="n">
        <v>0</v>
      </c>
      <c r="AR803" s="33" t="n">
        <v>0</v>
      </c>
    </row>
    <row r="804" customFormat="false" ht="12.75" hidden="false" customHeight="false" outlineLevel="0" collapsed="false">
      <c r="A804" s="33" t="n">
        <f aca="false">ROW(Source!A450)</f>
        <v>450</v>
      </c>
      <c r="B804" s="33" t="n">
        <v>18873767</v>
      </c>
      <c r="C804" s="33" t="n">
        <v>18873761</v>
      </c>
      <c r="D804" s="33" t="n">
        <v>8867716</v>
      </c>
      <c r="E804" s="33" t="n">
        <v>1</v>
      </c>
      <c r="F804" s="33" t="n">
        <v>1</v>
      </c>
      <c r="G804" s="33" t="n">
        <v>1</v>
      </c>
      <c r="H804" s="33" t="n">
        <v>2</v>
      </c>
      <c r="I804" s="33" t="s">
        <v>1151</v>
      </c>
      <c r="J804" s="33" t="s">
        <v>1246</v>
      </c>
      <c r="K804" s="33" t="s">
        <v>1152</v>
      </c>
      <c r="L804" s="33" t="n">
        <v>1480</v>
      </c>
      <c r="N804" s="33" t="n">
        <v>1013</v>
      </c>
      <c r="O804" s="33" t="s">
        <v>1167</v>
      </c>
      <c r="P804" s="33" t="s">
        <v>1168</v>
      </c>
      <c r="Q804" s="33" t="n">
        <v>1</v>
      </c>
      <c r="X804" s="33" t="n">
        <v>0.01</v>
      </c>
      <c r="Y804" s="33" t="n">
        <v>0</v>
      </c>
      <c r="Z804" s="33" t="n">
        <v>75.4</v>
      </c>
      <c r="AA804" s="33" t="n">
        <v>0</v>
      </c>
      <c r="AB804" s="33" t="n">
        <v>0</v>
      </c>
      <c r="AC804" s="33" t="n">
        <v>0</v>
      </c>
      <c r="AD804" s="33" t="n">
        <v>1</v>
      </c>
      <c r="AE804" s="33" t="n">
        <v>0</v>
      </c>
      <c r="AF804" s="33" t="s">
        <v>274</v>
      </c>
      <c r="AG804" s="33" t="n">
        <v>0.004</v>
      </c>
      <c r="AH804" s="33" t="n">
        <v>2</v>
      </c>
      <c r="AI804" s="33" t="n">
        <v>18873767</v>
      </c>
      <c r="AJ804" s="33" t="n">
        <v>856</v>
      </c>
      <c r="AK804" s="33" t="n">
        <v>0</v>
      </c>
      <c r="AL804" s="33" t="n">
        <v>0</v>
      </c>
      <c r="AM804" s="33" t="n">
        <v>0</v>
      </c>
      <c r="AN804" s="33" t="n">
        <v>0</v>
      </c>
      <c r="AO804" s="33" t="n">
        <v>0</v>
      </c>
      <c r="AP804" s="33" t="n">
        <v>0</v>
      </c>
      <c r="AQ804" s="33" t="n">
        <v>0</v>
      </c>
      <c r="AR804" s="33" t="n">
        <v>0</v>
      </c>
    </row>
    <row r="805" customFormat="false" ht="12.75" hidden="false" customHeight="false" outlineLevel="0" collapsed="false">
      <c r="A805" s="33" t="n">
        <f aca="false">ROW(Source!A450)</f>
        <v>450</v>
      </c>
      <c r="B805" s="33" t="n">
        <v>18873768</v>
      </c>
      <c r="C805" s="33" t="n">
        <v>18873761</v>
      </c>
      <c r="D805" s="33" t="n">
        <v>8799560</v>
      </c>
      <c r="E805" s="33" t="n">
        <v>1</v>
      </c>
      <c r="F805" s="33" t="n">
        <v>1</v>
      </c>
      <c r="G805" s="33" t="n">
        <v>1</v>
      </c>
      <c r="H805" s="33" t="n">
        <v>3</v>
      </c>
      <c r="I805" s="33" t="s">
        <v>1677</v>
      </c>
      <c r="J805" s="33" t="s">
        <v>1678</v>
      </c>
      <c r="K805" s="33" t="s">
        <v>1679</v>
      </c>
      <c r="L805" s="33" t="n">
        <v>1348</v>
      </c>
      <c r="N805" s="33" t="n">
        <v>1009</v>
      </c>
      <c r="O805" s="33" t="s">
        <v>54</v>
      </c>
      <c r="P805" s="33" t="s">
        <v>54</v>
      </c>
      <c r="Q805" s="33" t="n">
        <v>1000</v>
      </c>
      <c r="X805" s="33" t="n">
        <v>8E-005</v>
      </c>
      <c r="Y805" s="33" t="n">
        <v>12430</v>
      </c>
      <c r="Z805" s="33" t="n">
        <v>0</v>
      </c>
      <c r="AA805" s="33" t="n">
        <v>0</v>
      </c>
      <c r="AB805" s="33" t="n">
        <v>0</v>
      </c>
      <c r="AC805" s="33" t="n">
        <v>0</v>
      </c>
      <c r="AD805" s="33" t="n">
        <v>1</v>
      </c>
      <c r="AE805" s="33" t="n">
        <v>0</v>
      </c>
      <c r="AF805" s="33" t="s">
        <v>66</v>
      </c>
      <c r="AG805" s="33" t="n">
        <v>0</v>
      </c>
      <c r="AH805" s="33" t="n">
        <v>2</v>
      </c>
      <c r="AI805" s="33" t="n">
        <v>18873768</v>
      </c>
      <c r="AJ805" s="33" t="n">
        <v>857</v>
      </c>
      <c r="AK805" s="33" t="n">
        <v>0</v>
      </c>
      <c r="AL805" s="33" t="n">
        <v>0</v>
      </c>
      <c r="AM805" s="33" t="n">
        <v>0</v>
      </c>
      <c r="AN805" s="33" t="n">
        <v>0</v>
      </c>
      <c r="AO805" s="33" t="n">
        <v>0</v>
      </c>
      <c r="AP805" s="33" t="n">
        <v>0</v>
      </c>
      <c r="AQ805" s="33" t="n">
        <v>0</v>
      </c>
      <c r="AR805" s="33" t="n">
        <v>0</v>
      </c>
    </row>
    <row r="806" customFormat="false" ht="12.75" hidden="false" customHeight="false" outlineLevel="0" collapsed="false">
      <c r="A806" s="33" t="n">
        <f aca="false">ROW(Source!A450)</f>
        <v>450</v>
      </c>
      <c r="B806" s="33" t="n">
        <v>18873769</v>
      </c>
      <c r="C806" s="33" t="n">
        <v>18873761</v>
      </c>
      <c r="D806" s="33" t="n">
        <v>8801844</v>
      </c>
      <c r="E806" s="33" t="n">
        <v>1</v>
      </c>
      <c r="F806" s="33" t="n">
        <v>1</v>
      </c>
      <c r="G806" s="33" t="n">
        <v>1</v>
      </c>
      <c r="H806" s="33" t="n">
        <v>3</v>
      </c>
      <c r="I806" s="33" t="s">
        <v>1680</v>
      </c>
      <c r="J806" s="33" t="s">
        <v>1681</v>
      </c>
      <c r="K806" s="33" t="s">
        <v>1682</v>
      </c>
      <c r="L806" s="33" t="n">
        <v>1348</v>
      </c>
      <c r="N806" s="33" t="n">
        <v>1009</v>
      </c>
      <c r="O806" s="33" t="s">
        <v>54</v>
      </c>
      <c r="P806" s="33" t="s">
        <v>54</v>
      </c>
      <c r="Q806" s="33" t="n">
        <v>1000</v>
      </c>
      <c r="X806" s="33" t="n">
        <v>0.00043</v>
      </c>
      <c r="Y806" s="33" t="n">
        <v>2686</v>
      </c>
      <c r="Z806" s="33" t="n">
        <v>0</v>
      </c>
      <c r="AA806" s="33" t="n">
        <v>0</v>
      </c>
      <c r="AB806" s="33" t="n">
        <v>0</v>
      </c>
      <c r="AC806" s="33" t="n">
        <v>0</v>
      </c>
      <c r="AD806" s="33" t="n">
        <v>1</v>
      </c>
      <c r="AE806" s="33" t="n">
        <v>0</v>
      </c>
      <c r="AF806" s="33" t="s">
        <v>66</v>
      </c>
      <c r="AG806" s="33" t="n">
        <v>0</v>
      </c>
      <c r="AH806" s="33" t="n">
        <v>2</v>
      </c>
      <c r="AI806" s="33" t="n">
        <v>18873769</v>
      </c>
      <c r="AJ806" s="33" t="n">
        <v>858</v>
      </c>
      <c r="AK806" s="33" t="n">
        <v>0</v>
      </c>
      <c r="AL806" s="33" t="n">
        <v>0</v>
      </c>
      <c r="AM806" s="33" t="n">
        <v>0</v>
      </c>
      <c r="AN806" s="33" t="n">
        <v>0</v>
      </c>
      <c r="AO806" s="33" t="n">
        <v>0</v>
      </c>
      <c r="AP806" s="33" t="n">
        <v>0</v>
      </c>
      <c r="AQ806" s="33" t="n">
        <v>0</v>
      </c>
      <c r="AR806" s="33" t="n">
        <v>0</v>
      </c>
    </row>
    <row r="807" customFormat="false" ht="12.75" hidden="false" customHeight="false" outlineLevel="0" collapsed="false">
      <c r="A807" s="33" t="n">
        <f aca="false">ROW(Source!A450)</f>
        <v>450</v>
      </c>
      <c r="B807" s="33" t="n">
        <v>18873770</v>
      </c>
      <c r="C807" s="33" t="n">
        <v>18873761</v>
      </c>
      <c r="D807" s="33" t="n">
        <v>8802657</v>
      </c>
      <c r="E807" s="33" t="n">
        <v>1</v>
      </c>
      <c r="F807" s="33" t="n">
        <v>1</v>
      </c>
      <c r="G807" s="33" t="n">
        <v>1</v>
      </c>
      <c r="H807" s="33" t="n">
        <v>3</v>
      </c>
      <c r="I807" s="33" t="s">
        <v>1427</v>
      </c>
      <c r="J807" s="33" t="s">
        <v>1428</v>
      </c>
      <c r="K807" s="33" t="s">
        <v>1429</v>
      </c>
      <c r="L807" s="33" t="n">
        <v>1348</v>
      </c>
      <c r="N807" s="33" t="n">
        <v>1009</v>
      </c>
      <c r="O807" s="33" t="s">
        <v>54</v>
      </c>
      <c r="P807" s="33" t="s">
        <v>54</v>
      </c>
      <c r="Q807" s="33" t="n">
        <v>1000</v>
      </c>
      <c r="X807" s="33" t="n">
        <v>3E-005</v>
      </c>
      <c r="Y807" s="33" t="n">
        <v>10362</v>
      </c>
      <c r="Z807" s="33" t="n">
        <v>0</v>
      </c>
      <c r="AA807" s="33" t="n">
        <v>0</v>
      </c>
      <c r="AB807" s="33" t="n">
        <v>0</v>
      </c>
      <c r="AC807" s="33" t="n">
        <v>0</v>
      </c>
      <c r="AD807" s="33" t="n">
        <v>1</v>
      </c>
      <c r="AE807" s="33" t="n">
        <v>0</v>
      </c>
      <c r="AF807" s="33" t="s">
        <v>66</v>
      </c>
      <c r="AG807" s="33" t="n">
        <v>0</v>
      </c>
      <c r="AH807" s="33" t="n">
        <v>2</v>
      </c>
      <c r="AI807" s="33" t="n">
        <v>18873770</v>
      </c>
      <c r="AJ807" s="33" t="n">
        <v>859</v>
      </c>
      <c r="AK807" s="33" t="n">
        <v>0</v>
      </c>
      <c r="AL807" s="33" t="n">
        <v>0</v>
      </c>
      <c r="AM807" s="33" t="n">
        <v>0</v>
      </c>
      <c r="AN807" s="33" t="n">
        <v>0</v>
      </c>
      <c r="AO807" s="33" t="n">
        <v>0</v>
      </c>
      <c r="AP807" s="33" t="n">
        <v>0</v>
      </c>
      <c r="AQ807" s="33" t="n">
        <v>0</v>
      </c>
      <c r="AR807" s="33" t="n">
        <v>0</v>
      </c>
    </row>
    <row r="808" customFormat="false" ht="12.75" hidden="false" customHeight="false" outlineLevel="0" collapsed="false">
      <c r="A808" s="33" t="n">
        <f aca="false">ROW(Source!A450)</f>
        <v>450</v>
      </c>
      <c r="B808" s="33" t="n">
        <v>18873771</v>
      </c>
      <c r="C808" s="33" t="n">
        <v>18873761</v>
      </c>
      <c r="D808" s="33" t="n">
        <v>8827496</v>
      </c>
      <c r="E808" s="33" t="n">
        <v>1</v>
      </c>
      <c r="F808" s="33" t="n">
        <v>1</v>
      </c>
      <c r="G808" s="33" t="n">
        <v>1</v>
      </c>
      <c r="H808" s="33" t="n">
        <v>3</v>
      </c>
      <c r="I808" s="33" t="s">
        <v>1686</v>
      </c>
      <c r="J808" s="33" t="s">
        <v>1687</v>
      </c>
      <c r="K808" s="33" t="s">
        <v>1688</v>
      </c>
      <c r="L808" s="33" t="n">
        <v>1327</v>
      </c>
      <c r="N808" s="33" t="n">
        <v>1005</v>
      </c>
      <c r="O808" s="33" t="s">
        <v>11</v>
      </c>
      <c r="P808" s="33" t="s">
        <v>11</v>
      </c>
      <c r="Q808" s="33" t="n">
        <v>1</v>
      </c>
      <c r="X808" s="33" t="n">
        <v>0.12</v>
      </c>
      <c r="Y808" s="33" t="n">
        <v>669</v>
      </c>
      <c r="Z808" s="33" t="n">
        <v>0</v>
      </c>
      <c r="AA808" s="33" t="n">
        <v>0</v>
      </c>
      <c r="AB808" s="33" t="n">
        <v>0</v>
      </c>
      <c r="AC808" s="33" t="n">
        <v>0</v>
      </c>
      <c r="AD808" s="33" t="n">
        <v>1</v>
      </c>
      <c r="AE808" s="33" t="n">
        <v>0</v>
      </c>
      <c r="AF808" s="33" t="s">
        <v>66</v>
      </c>
      <c r="AG808" s="33" t="n">
        <v>0</v>
      </c>
      <c r="AH808" s="33" t="n">
        <v>2</v>
      </c>
      <c r="AI808" s="33" t="n">
        <v>18873771</v>
      </c>
      <c r="AJ808" s="33" t="n">
        <v>860</v>
      </c>
      <c r="AK808" s="33" t="n">
        <v>0</v>
      </c>
      <c r="AL808" s="33" t="n">
        <v>0</v>
      </c>
      <c r="AM808" s="33" t="n">
        <v>0</v>
      </c>
      <c r="AN808" s="33" t="n">
        <v>0</v>
      </c>
      <c r="AO808" s="33" t="n">
        <v>0</v>
      </c>
      <c r="AP808" s="33" t="n">
        <v>0</v>
      </c>
      <c r="AQ808" s="33" t="n">
        <v>0</v>
      </c>
      <c r="AR808" s="33" t="n">
        <v>0</v>
      </c>
    </row>
    <row r="809" customFormat="false" ht="12.75" hidden="false" customHeight="false" outlineLevel="0" collapsed="false">
      <c r="A809" s="33" t="n">
        <f aca="false">ROW(Source!A451)</f>
        <v>451</v>
      </c>
      <c r="B809" s="33" t="n">
        <v>18873775</v>
      </c>
      <c r="C809" s="33" t="n">
        <v>18873773</v>
      </c>
      <c r="D809" s="33" t="n">
        <v>121615</v>
      </c>
      <c r="E809" s="33" t="n">
        <v>1</v>
      </c>
      <c r="F809" s="33" t="n">
        <v>1</v>
      </c>
      <c r="G809" s="33" t="n">
        <v>1</v>
      </c>
      <c r="H809" s="33" t="n">
        <v>1</v>
      </c>
      <c r="I809" s="33" t="s">
        <v>1223</v>
      </c>
      <c r="K809" s="33" t="s">
        <v>1224</v>
      </c>
      <c r="L809" s="33" t="n">
        <v>1369</v>
      </c>
      <c r="N809" s="33" t="n">
        <v>1013</v>
      </c>
      <c r="O809" s="33" t="s">
        <v>1134</v>
      </c>
      <c r="P809" s="33" t="s">
        <v>1134</v>
      </c>
      <c r="Q809" s="33" t="n">
        <v>1</v>
      </c>
      <c r="X809" s="33" t="n">
        <v>47.8</v>
      </c>
      <c r="Y809" s="33" t="n">
        <v>0</v>
      </c>
      <c r="Z809" s="33" t="n">
        <v>0</v>
      </c>
      <c r="AA809" s="33" t="n">
        <v>0</v>
      </c>
      <c r="AB809" s="33" t="n">
        <v>8.53</v>
      </c>
      <c r="AC809" s="33" t="n">
        <v>0</v>
      </c>
      <c r="AD809" s="33" t="n">
        <v>1</v>
      </c>
      <c r="AE809" s="33" t="n">
        <v>1</v>
      </c>
      <c r="AG809" s="33" t="n">
        <v>47.8</v>
      </c>
      <c r="AH809" s="33" t="n">
        <v>2</v>
      </c>
      <c r="AI809" s="33" t="n">
        <v>18873775</v>
      </c>
      <c r="AJ809" s="33" t="n">
        <v>861</v>
      </c>
      <c r="AK809" s="33" t="n">
        <v>0</v>
      </c>
      <c r="AL809" s="33" t="n">
        <v>0</v>
      </c>
      <c r="AM809" s="33" t="n">
        <v>0</v>
      </c>
      <c r="AN809" s="33" t="n">
        <v>0</v>
      </c>
      <c r="AO809" s="33" t="n">
        <v>0</v>
      </c>
      <c r="AP809" s="33" t="n">
        <v>0</v>
      </c>
      <c r="AQ809" s="33" t="n">
        <v>0</v>
      </c>
      <c r="AR809" s="33" t="n">
        <v>0</v>
      </c>
    </row>
    <row r="810" customFormat="false" ht="12.75" hidden="false" customHeight="false" outlineLevel="0" collapsed="false">
      <c r="A810" s="33" t="n">
        <f aca="false">ROW(Source!A451)</f>
        <v>451</v>
      </c>
      <c r="B810" s="33" t="n">
        <v>18873776</v>
      </c>
      <c r="C810" s="33" t="n">
        <v>18873773</v>
      </c>
      <c r="D810" s="33" t="n">
        <v>121548</v>
      </c>
      <c r="E810" s="33" t="n">
        <v>1</v>
      </c>
      <c r="F810" s="33" t="n">
        <v>1</v>
      </c>
      <c r="G810" s="33" t="n">
        <v>1</v>
      </c>
      <c r="H810" s="33" t="n">
        <v>1</v>
      </c>
      <c r="I810" s="33" t="s">
        <v>60</v>
      </c>
      <c r="K810" s="33" t="s">
        <v>1141</v>
      </c>
      <c r="L810" s="33" t="n">
        <v>608254</v>
      </c>
      <c r="N810" s="33" t="n">
        <v>1013</v>
      </c>
      <c r="O810" s="33" t="s">
        <v>1142</v>
      </c>
      <c r="P810" s="33" t="s">
        <v>1142</v>
      </c>
      <c r="Q810" s="33" t="n">
        <v>1</v>
      </c>
      <c r="X810" s="33" t="n">
        <v>0.75</v>
      </c>
      <c r="Y810" s="33" t="n">
        <v>0</v>
      </c>
      <c r="Z810" s="33" t="n">
        <v>0</v>
      </c>
      <c r="AA810" s="33" t="n">
        <v>0</v>
      </c>
      <c r="AB810" s="33" t="n">
        <v>0</v>
      </c>
      <c r="AC810" s="33" t="n">
        <v>0</v>
      </c>
      <c r="AD810" s="33" t="n">
        <v>1</v>
      </c>
      <c r="AE810" s="33" t="n">
        <v>2</v>
      </c>
      <c r="AG810" s="33" t="n">
        <v>0.75</v>
      </c>
      <c r="AH810" s="33" t="n">
        <v>2</v>
      </c>
      <c r="AI810" s="33" t="n">
        <v>18873776</v>
      </c>
      <c r="AJ810" s="33" t="n">
        <v>862</v>
      </c>
      <c r="AK810" s="33" t="n">
        <v>0</v>
      </c>
      <c r="AL810" s="33" t="n">
        <v>0</v>
      </c>
      <c r="AM810" s="33" t="n">
        <v>0</v>
      </c>
      <c r="AN810" s="33" t="n">
        <v>0</v>
      </c>
      <c r="AO810" s="33" t="n">
        <v>0</v>
      </c>
      <c r="AP810" s="33" t="n">
        <v>0</v>
      </c>
      <c r="AQ810" s="33" t="n">
        <v>0</v>
      </c>
      <c r="AR810" s="33" t="n">
        <v>0</v>
      </c>
    </row>
    <row r="811" customFormat="false" ht="12.75" hidden="false" customHeight="false" outlineLevel="0" collapsed="false">
      <c r="A811" s="33" t="n">
        <f aca="false">ROW(Source!A451)</f>
        <v>451</v>
      </c>
      <c r="B811" s="33" t="n">
        <v>18873777</v>
      </c>
      <c r="C811" s="33" t="n">
        <v>18873773</v>
      </c>
      <c r="D811" s="33" t="n">
        <v>8863638</v>
      </c>
      <c r="E811" s="33" t="n">
        <v>1</v>
      </c>
      <c r="F811" s="33" t="n">
        <v>1</v>
      </c>
      <c r="G811" s="33" t="n">
        <v>1</v>
      </c>
      <c r="H811" s="33" t="n">
        <v>2</v>
      </c>
      <c r="I811" s="33" t="s">
        <v>1169</v>
      </c>
      <c r="J811" s="33" t="s">
        <v>1170</v>
      </c>
      <c r="K811" s="33" t="s">
        <v>1171</v>
      </c>
      <c r="L811" s="33" t="n">
        <v>1368</v>
      </c>
      <c r="N811" s="33" t="n">
        <v>1011</v>
      </c>
      <c r="O811" s="33" t="s">
        <v>1138</v>
      </c>
      <c r="P811" s="33" t="s">
        <v>1138</v>
      </c>
      <c r="Q811" s="33" t="n">
        <v>1</v>
      </c>
      <c r="X811" s="33" t="n">
        <v>0.75</v>
      </c>
      <c r="Y811" s="33" t="n">
        <v>0</v>
      </c>
      <c r="Z811" s="33" t="n">
        <v>20</v>
      </c>
      <c r="AA811" s="33" t="n">
        <v>13.02</v>
      </c>
      <c r="AB811" s="33" t="n">
        <v>0</v>
      </c>
      <c r="AC811" s="33" t="n">
        <v>0</v>
      </c>
      <c r="AD811" s="33" t="n">
        <v>1</v>
      </c>
      <c r="AE811" s="33" t="n">
        <v>0</v>
      </c>
      <c r="AG811" s="33" t="n">
        <v>0.75</v>
      </c>
      <c r="AH811" s="33" t="n">
        <v>2</v>
      </c>
      <c r="AI811" s="33" t="n">
        <v>18873777</v>
      </c>
      <c r="AJ811" s="33" t="n">
        <v>863</v>
      </c>
      <c r="AK811" s="33" t="n">
        <v>0</v>
      </c>
      <c r="AL811" s="33" t="n">
        <v>0</v>
      </c>
      <c r="AM811" s="33" t="n">
        <v>0</v>
      </c>
      <c r="AN811" s="33" t="n">
        <v>0</v>
      </c>
      <c r="AO811" s="33" t="n">
        <v>0</v>
      </c>
      <c r="AP811" s="33" t="n">
        <v>0</v>
      </c>
      <c r="AQ811" s="33" t="n">
        <v>0</v>
      </c>
      <c r="AR811" s="33" t="n">
        <v>0</v>
      </c>
    </row>
    <row r="812" customFormat="false" ht="12.75" hidden="false" customHeight="false" outlineLevel="0" collapsed="false">
      <c r="A812" s="33" t="n">
        <f aca="false">ROW(Source!A452)</f>
        <v>452</v>
      </c>
      <c r="B812" s="33" t="n">
        <v>18873780</v>
      </c>
      <c r="C812" s="33" t="n">
        <v>18873778</v>
      </c>
      <c r="D812" s="33" t="n">
        <v>121615</v>
      </c>
      <c r="E812" s="33" t="n">
        <v>1</v>
      </c>
      <c r="F812" s="33" t="n">
        <v>1</v>
      </c>
      <c r="G812" s="33" t="n">
        <v>1</v>
      </c>
      <c r="H812" s="33" t="n">
        <v>1</v>
      </c>
      <c r="I812" s="33" t="s">
        <v>1223</v>
      </c>
      <c r="K812" s="33" t="s">
        <v>1224</v>
      </c>
      <c r="L812" s="33" t="n">
        <v>1369</v>
      </c>
      <c r="N812" s="33" t="n">
        <v>1013</v>
      </c>
      <c r="O812" s="33" t="s">
        <v>1134</v>
      </c>
      <c r="P812" s="33" t="s">
        <v>1134</v>
      </c>
      <c r="Q812" s="33" t="n">
        <v>1</v>
      </c>
      <c r="X812" s="33" t="n">
        <v>39.9</v>
      </c>
      <c r="Y812" s="33" t="n">
        <v>0</v>
      </c>
      <c r="Z812" s="33" t="n">
        <v>0</v>
      </c>
      <c r="AA812" s="33" t="n">
        <v>0</v>
      </c>
      <c r="AB812" s="33" t="n">
        <v>8.53</v>
      </c>
      <c r="AC812" s="33" t="n">
        <v>0</v>
      </c>
      <c r="AD812" s="33" t="n">
        <v>1</v>
      </c>
      <c r="AE812" s="33" t="n">
        <v>1</v>
      </c>
      <c r="AG812" s="33" t="n">
        <v>39.9</v>
      </c>
      <c r="AH812" s="33" t="n">
        <v>2</v>
      </c>
      <c r="AI812" s="33" t="n">
        <v>18873780</v>
      </c>
      <c r="AJ812" s="33" t="n">
        <v>864</v>
      </c>
      <c r="AK812" s="33" t="n">
        <v>0</v>
      </c>
      <c r="AL812" s="33" t="n">
        <v>0</v>
      </c>
      <c r="AM812" s="33" t="n">
        <v>0</v>
      </c>
      <c r="AN812" s="33" t="n">
        <v>0</v>
      </c>
      <c r="AO812" s="33" t="n">
        <v>0</v>
      </c>
      <c r="AP812" s="33" t="n">
        <v>0</v>
      </c>
      <c r="AQ812" s="33" t="n">
        <v>0</v>
      </c>
      <c r="AR812" s="33" t="n">
        <v>0</v>
      </c>
    </row>
    <row r="813" customFormat="false" ht="12.75" hidden="false" customHeight="false" outlineLevel="0" collapsed="false">
      <c r="A813" s="33" t="n">
        <f aca="false">ROW(Source!A452)</f>
        <v>452</v>
      </c>
      <c r="B813" s="33" t="n">
        <v>18873781</v>
      </c>
      <c r="C813" s="33" t="n">
        <v>18873778</v>
      </c>
      <c r="D813" s="33" t="n">
        <v>121548</v>
      </c>
      <c r="E813" s="33" t="n">
        <v>1</v>
      </c>
      <c r="F813" s="33" t="n">
        <v>1</v>
      </c>
      <c r="G813" s="33" t="n">
        <v>1</v>
      </c>
      <c r="H813" s="33" t="n">
        <v>1</v>
      </c>
      <c r="I813" s="33" t="s">
        <v>60</v>
      </c>
      <c r="K813" s="33" t="s">
        <v>1141</v>
      </c>
      <c r="L813" s="33" t="n">
        <v>608254</v>
      </c>
      <c r="N813" s="33" t="n">
        <v>1013</v>
      </c>
      <c r="O813" s="33" t="s">
        <v>1142</v>
      </c>
      <c r="P813" s="33" t="s">
        <v>1142</v>
      </c>
      <c r="Q813" s="33" t="n">
        <v>1</v>
      </c>
      <c r="X813" s="33" t="n">
        <v>0.75</v>
      </c>
      <c r="Y813" s="33" t="n">
        <v>0</v>
      </c>
      <c r="Z813" s="33" t="n">
        <v>0</v>
      </c>
      <c r="AA813" s="33" t="n">
        <v>0</v>
      </c>
      <c r="AB813" s="33" t="n">
        <v>0</v>
      </c>
      <c r="AC813" s="33" t="n">
        <v>0</v>
      </c>
      <c r="AD813" s="33" t="n">
        <v>1</v>
      </c>
      <c r="AE813" s="33" t="n">
        <v>2</v>
      </c>
      <c r="AG813" s="33" t="n">
        <v>0.75</v>
      </c>
      <c r="AH813" s="33" t="n">
        <v>2</v>
      </c>
      <c r="AI813" s="33" t="n">
        <v>18873781</v>
      </c>
      <c r="AJ813" s="33" t="n">
        <v>865</v>
      </c>
      <c r="AK813" s="33" t="n">
        <v>0</v>
      </c>
      <c r="AL813" s="33" t="n">
        <v>0</v>
      </c>
      <c r="AM813" s="33" t="n">
        <v>0</v>
      </c>
      <c r="AN813" s="33" t="n">
        <v>0</v>
      </c>
      <c r="AO813" s="33" t="n">
        <v>0</v>
      </c>
      <c r="AP813" s="33" t="n">
        <v>0</v>
      </c>
      <c r="AQ813" s="33" t="n">
        <v>0</v>
      </c>
      <c r="AR813" s="33" t="n">
        <v>0</v>
      </c>
    </row>
    <row r="814" customFormat="false" ht="12.75" hidden="false" customHeight="false" outlineLevel="0" collapsed="false">
      <c r="A814" s="33" t="n">
        <f aca="false">ROW(Source!A452)</f>
        <v>452</v>
      </c>
      <c r="B814" s="33" t="n">
        <v>18873782</v>
      </c>
      <c r="C814" s="33" t="n">
        <v>18873778</v>
      </c>
      <c r="D814" s="33" t="n">
        <v>8863638</v>
      </c>
      <c r="E814" s="33" t="n">
        <v>1</v>
      </c>
      <c r="F814" s="33" t="n">
        <v>1</v>
      </c>
      <c r="G814" s="33" t="n">
        <v>1</v>
      </c>
      <c r="H814" s="33" t="n">
        <v>2</v>
      </c>
      <c r="I814" s="33" t="s">
        <v>1169</v>
      </c>
      <c r="J814" s="33" t="s">
        <v>1170</v>
      </c>
      <c r="K814" s="33" t="s">
        <v>1171</v>
      </c>
      <c r="L814" s="33" t="n">
        <v>1368</v>
      </c>
      <c r="N814" s="33" t="n">
        <v>1011</v>
      </c>
      <c r="O814" s="33" t="s">
        <v>1138</v>
      </c>
      <c r="P814" s="33" t="s">
        <v>1138</v>
      </c>
      <c r="Q814" s="33" t="n">
        <v>1</v>
      </c>
      <c r="X814" s="33" t="n">
        <v>0.75</v>
      </c>
      <c r="Y814" s="33" t="n">
        <v>0</v>
      </c>
      <c r="Z814" s="33" t="n">
        <v>20</v>
      </c>
      <c r="AA814" s="33" t="n">
        <v>13.02</v>
      </c>
      <c r="AB814" s="33" t="n">
        <v>0</v>
      </c>
      <c r="AC814" s="33" t="n">
        <v>0</v>
      </c>
      <c r="AD814" s="33" t="n">
        <v>1</v>
      </c>
      <c r="AE814" s="33" t="n">
        <v>0</v>
      </c>
      <c r="AG814" s="33" t="n">
        <v>0.75</v>
      </c>
      <c r="AH814" s="33" t="n">
        <v>2</v>
      </c>
      <c r="AI814" s="33" t="n">
        <v>18873782</v>
      </c>
      <c r="AJ814" s="33" t="n">
        <v>866</v>
      </c>
      <c r="AK814" s="33" t="n">
        <v>0</v>
      </c>
      <c r="AL814" s="33" t="n">
        <v>0</v>
      </c>
      <c r="AM814" s="33" t="n">
        <v>0</v>
      </c>
      <c r="AN814" s="33" t="n">
        <v>0</v>
      </c>
      <c r="AO814" s="33" t="n">
        <v>0</v>
      </c>
      <c r="AP814" s="33" t="n">
        <v>0</v>
      </c>
      <c r="AQ814" s="33" t="n">
        <v>0</v>
      </c>
      <c r="AR814" s="33" t="n">
        <v>0</v>
      </c>
    </row>
    <row r="815" customFormat="false" ht="12.75" hidden="false" customHeight="false" outlineLevel="0" collapsed="false">
      <c r="A815" s="33" t="n">
        <f aca="false">ROW(Source!A453)</f>
        <v>453</v>
      </c>
      <c r="B815" s="33" t="n">
        <v>18873785</v>
      </c>
      <c r="C815" s="33" t="n">
        <v>18873783</v>
      </c>
      <c r="D815" s="33" t="n">
        <v>121615</v>
      </c>
      <c r="E815" s="33" t="n">
        <v>1</v>
      </c>
      <c r="F815" s="33" t="n">
        <v>1</v>
      </c>
      <c r="G815" s="33" t="n">
        <v>1</v>
      </c>
      <c r="H815" s="33" t="n">
        <v>1</v>
      </c>
      <c r="I815" s="33" t="s">
        <v>1223</v>
      </c>
      <c r="K815" s="33" t="s">
        <v>1224</v>
      </c>
      <c r="L815" s="33" t="n">
        <v>1369</v>
      </c>
      <c r="N815" s="33" t="n">
        <v>1013</v>
      </c>
      <c r="O815" s="33" t="s">
        <v>1134</v>
      </c>
      <c r="P815" s="33" t="s">
        <v>1134</v>
      </c>
      <c r="Q815" s="33" t="n">
        <v>1</v>
      </c>
      <c r="X815" s="33" t="n">
        <v>32.1</v>
      </c>
      <c r="Y815" s="33" t="n">
        <v>0</v>
      </c>
      <c r="Z815" s="33" t="n">
        <v>0</v>
      </c>
      <c r="AA815" s="33" t="n">
        <v>0</v>
      </c>
      <c r="AB815" s="33" t="n">
        <v>8.53</v>
      </c>
      <c r="AC815" s="33" t="n">
        <v>0</v>
      </c>
      <c r="AD815" s="33" t="n">
        <v>1</v>
      </c>
      <c r="AE815" s="33" t="n">
        <v>1</v>
      </c>
      <c r="AG815" s="33" t="n">
        <v>32.1</v>
      </c>
      <c r="AH815" s="33" t="n">
        <v>2</v>
      </c>
      <c r="AI815" s="33" t="n">
        <v>18873785</v>
      </c>
      <c r="AJ815" s="33" t="n">
        <v>867</v>
      </c>
      <c r="AK815" s="33" t="n">
        <v>0</v>
      </c>
      <c r="AL815" s="33" t="n">
        <v>0</v>
      </c>
      <c r="AM815" s="33" t="n">
        <v>0</v>
      </c>
      <c r="AN815" s="33" t="n">
        <v>0</v>
      </c>
      <c r="AO815" s="33" t="n">
        <v>0</v>
      </c>
      <c r="AP815" s="33" t="n">
        <v>0</v>
      </c>
      <c r="AQ815" s="33" t="n">
        <v>0</v>
      </c>
      <c r="AR815" s="33" t="n">
        <v>0</v>
      </c>
    </row>
    <row r="816" customFormat="false" ht="12.75" hidden="false" customHeight="false" outlineLevel="0" collapsed="false">
      <c r="A816" s="33" t="n">
        <f aca="false">ROW(Source!A453)</f>
        <v>453</v>
      </c>
      <c r="B816" s="33" t="n">
        <v>18873786</v>
      </c>
      <c r="C816" s="33" t="n">
        <v>18873783</v>
      </c>
      <c r="D816" s="33" t="n">
        <v>121548</v>
      </c>
      <c r="E816" s="33" t="n">
        <v>1</v>
      </c>
      <c r="F816" s="33" t="n">
        <v>1</v>
      </c>
      <c r="G816" s="33" t="n">
        <v>1</v>
      </c>
      <c r="H816" s="33" t="n">
        <v>1</v>
      </c>
      <c r="I816" s="33" t="s">
        <v>60</v>
      </c>
      <c r="K816" s="33" t="s">
        <v>1141</v>
      </c>
      <c r="L816" s="33" t="n">
        <v>608254</v>
      </c>
      <c r="N816" s="33" t="n">
        <v>1013</v>
      </c>
      <c r="O816" s="33" t="s">
        <v>1142</v>
      </c>
      <c r="P816" s="33" t="s">
        <v>1142</v>
      </c>
      <c r="Q816" s="33" t="n">
        <v>1</v>
      </c>
      <c r="X816" s="33" t="n">
        <v>0.75</v>
      </c>
      <c r="Y816" s="33" t="n">
        <v>0</v>
      </c>
      <c r="Z816" s="33" t="n">
        <v>0</v>
      </c>
      <c r="AA816" s="33" t="n">
        <v>0</v>
      </c>
      <c r="AB816" s="33" t="n">
        <v>0</v>
      </c>
      <c r="AC816" s="33" t="n">
        <v>0</v>
      </c>
      <c r="AD816" s="33" t="n">
        <v>1</v>
      </c>
      <c r="AE816" s="33" t="n">
        <v>2</v>
      </c>
      <c r="AG816" s="33" t="n">
        <v>0.75</v>
      </c>
      <c r="AH816" s="33" t="n">
        <v>2</v>
      </c>
      <c r="AI816" s="33" t="n">
        <v>18873786</v>
      </c>
      <c r="AJ816" s="33" t="n">
        <v>868</v>
      </c>
      <c r="AK816" s="33" t="n">
        <v>0</v>
      </c>
      <c r="AL816" s="33" t="n">
        <v>0</v>
      </c>
      <c r="AM816" s="33" t="n">
        <v>0</v>
      </c>
      <c r="AN816" s="33" t="n">
        <v>0</v>
      </c>
      <c r="AO816" s="33" t="n">
        <v>0</v>
      </c>
      <c r="AP816" s="33" t="n">
        <v>0</v>
      </c>
      <c r="AQ816" s="33" t="n">
        <v>0</v>
      </c>
      <c r="AR816" s="33" t="n">
        <v>0</v>
      </c>
    </row>
    <row r="817" customFormat="false" ht="12.75" hidden="false" customHeight="false" outlineLevel="0" collapsed="false">
      <c r="A817" s="33" t="n">
        <f aca="false">ROW(Source!A453)</f>
        <v>453</v>
      </c>
      <c r="B817" s="33" t="n">
        <v>18873787</v>
      </c>
      <c r="C817" s="33" t="n">
        <v>18873783</v>
      </c>
      <c r="D817" s="33" t="n">
        <v>8863638</v>
      </c>
      <c r="E817" s="33" t="n">
        <v>1</v>
      </c>
      <c r="F817" s="33" t="n">
        <v>1</v>
      </c>
      <c r="G817" s="33" t="n">
        <v>1</v>
      </c>
      <c r="H817" s="33" t="n">
        <v>2</v>
      </c>
      <c r="I817" s="33" t="s">
        <v>1169</v>
      </c>
      <c r="J817" s="33" t="s">
        <v>1170</v>
      </c>
      <c r="K817" s="33" t="s">
        <v>1171</v>
      </c>
      <c r="L817" s="33" t="n">
        <v>1368</v>
      </c>
      <c r="N817" s="33" t="n">
        <v>1011</v>
      </c>
      <c r="O817" s="33" t="s">
        <v>1138</v>
      </c>
      <c r="P817" s="33" t="s">
        <v>1138</v>
      </c>
      <c r="Q817" s="33" t="n">
        <v>1</v>
      </c>
      <c r="X817" s="33" t="n">
        <v>0.75</v>
      </c>
      <c r="Y817" s="33" t="n">
        <v>0</v>
      </c>
      <c r="Z817" s="33" t="n">
        <v>20</v>
      </c>
      <c r="AA817" s="33" t="n">
        <v>13.02</v>
      </c>
      <c r="AB817" s="33" t="n">
        <v>0</v>
      </c>
      <c r="AC817" s="33" t="n">
        <v>0</v>
      </c>
      <c r="AD817" s="33" t="n">
        <v>1</v>
      </c>
      <c r="AE817" s="33" t="n">
        <v>0</v>
      </c>
      <c r="AG817" s="33" t="n">
        <v>0.75</v>
      </c>
      <c r="AH817" s="33" t="n">
        <v>2</v>
      </c>
      <c r="AI817" s="33" t="n">
        <v>18873787</v>
      </c>
      <c r="AJ817" s="33" t="n">
        <v>869</v>
      </c>
      <c r="AK817" s="33" t="n">
        <v>0</v>
      </c>
      <c r="AL817" s="33" t="n">
        <v>0</v>
      </c>
      <c r="AM817" s="33" t="n">
        <v>0</v>
      </c>
      <c r="AN817" s="33" t="n">
        <v>0</v>
      </c>
      <c r="AO817" s="33" t="n">
        <v>0</v>
      </c>
      <c r="AP817" s="33" t="n">
        <v>0</v>
      </c>
      <c r="AQ817" s="33" t="n">
        <v>0</v>
      </c>
      <c r="AR817" s="33" t="n">
        <v>0</v>
      </c>
    </row>
    <row r="818" customFormat="false" ht="12.75" hidden="false" customHeight="false" outlineLevel="0" collapsed="false">
      <c r="A818" s="33" t="n">
        <f aca="false">ROW(Source!A454)</f>
        <v>454</v>
      </c>
      <c r="B818" s="33" t="n">
        <v>18873790</v>
      </c>
      <c r="C818" s="33" t="n">
        <v>18873788</v>
      </c>
      <c r="D818" s="33" t="n">
        <v>121615</v>
      </c>
      <c r="E818" s="33" t="n">
        <v>1</v>
      </c>
      <c r="F818" s="33" t="n">
        <v>1</v>
      </c>
      <c r="G818" s="33" t="n">
        <v>1</v>
      </c>
      <c r="H818" s="33" t="n">
        <v>1</v>
      </c>
      <c r="I818" s="33" t="s">
        <v>1223</v>
      </c>
      <c r="K818" s="33" t="s">
        <v>1224</v>
      </c>
      <c r="L818" s="33" t="n">
        <v>1369</v>
      </c>
      <c r="N818" s="33" t="n">
        <v>1013</v>
      </c>
      <c r="O818" s="33" t="s">
        <v>1134</v>
      </c>
      <c r="P818" s="33" t="s">
        <v>1134</v>
      </c>
      <c r="Q818" s="33" t="n">
        <v>1</v>
      </c>
      <c r="X818" s="33" t="n">
        <v>24.7</v>
      </c>
      <c r="Y818" s="33" t="n">
        <v>0</v>
      </c>
      <c r="Z818" s="33" t="n">
        <v>0</v>
      </c>
      <c r="AA818" s="33" t="n">
        <v>0</v>
      </c>
      <c r="AB818" s="33" t="n">
        <v>8.53</v>
      </c>
      <c r="AC818" s="33" t="n">
        <v>0</v>
      </c>
      <c r="AD818" s="33" t="n">
        <v>1</v>
      </c>
      <c r="AE818" s="33" t="n">
        <v>1</v>
      </c>
      <c r="AG818" s="33" t="n">
        <v>24.7</v>
      </c>
      <c r="AH818" s="33" t="n">
        <v>2</v>
      </c>
      <c r="AI818" s="33" t="n">
        <v>18873790</v>
      </c>
      <c r="AJ818" s="33" t="n">
        <v>870</v>
      </c>
      <c r="AK818" s="33" t="n">
        <v>0</v>
      </c>
      <c r="AL818" s="33" t="n">
        <v>0</v>
      </c>
      <c r="AM818" s="33" t="n">
        <v>0</v>
      </c>
      <c r="AN818" s="33" t="n">
        <v>0</v>
      </c>
      <c r="AO818" s="33" t="n">
        <v>0</v>
      </c>
      <c r="AP818" s="33" t="n">
        <v>0</v>
      </c>
      <c r="AQ818" s="33" t="n">
        <v>0</v>
      </c>
      <c r="AR818" s="33" t="n">
        <v>0</v>
      </c>
    </row>
    <row r="819" customFormat="false" ht="12.75" hidden="false" customHeight="false" outlineLevel="0" collapsed="false">
      <c r="A819" s="33" t="n">
        <f aca="false">ROW(Source!A454)</f>
        <v>454</v>
      </c>
      <c r="B819" s="33" t="n">
        <v>18873791</v>
      </c>
      <c r="C819" s="33" t="n">
        <v>18873788</v>
      </c>
      <c r="D819" s="33" t="n">
        <v>121548</v>
      </c>
      <c r="E819" s="33" t="n">
        <v>1</v>
      </c>
      <c r="F819" s="33" t="n">
        <v>1</v>
      </c>
      <c r="G819" s="33" t="n">
        <v>1</v>
      </c>
      <c r="H819" s="33" t="n">
        <v>1</v>
      </c>
      <c r="I819" s="33" t="s">
        <v>60</v>
      </c>
      <c r="K819" s="33" t="s">
        <v>1141</v>
      </c>
      <c r="L819" s="33" t="n">
        <v>608254</v>
      </c>
      <c r="N819" s="33" t="n">
        <v>1013</v>
      </c>
      <c r="O819" s="33" t="s">
        <v>1142</v>
      </c>
      <c r="P819" s="33" t="s">
        <v>1142</v>
      </c>
      <c r="Q819" s="33" t="n">
        <v>1</v>
      </c>
      <c r="X819" s="33" t="n">
        <v>0.75</v>
      </c>
      <c r="Y819" s="33" t="n">
        <v>0</v>
      </c>
      <c r="Z819" s="33" t="n">
        <v>0</v>
      </c>
      <c r="AA819" s="33" t="n">
        <v>0</v>
      </c>
      <c r="AB819" s="33" t="n">
        <v>0</v>
      </c>
      <c r="AC819" s="33" t="n">
        <v>0</v>
      </c>
      <c r="AD819" s="33" t="n">
        <v>1</v>
      </c>
      <c r="AE819" s="33" t="n">
        <v>2</v>
      </c>
      <c r="AG819" s="33" t="n">
        <v>0.75</v>
      </c>
      <c r="AH819" s="33" t="n">
        <v>2</v>
      </c>
      <c r="AI819" s="33" t="n">
        <v>18873791</v>
      </c>
      <c r="AJ819" s="33" t="n">
        <v>871</v>
      </c>
      <c r="AK819" s="33" t="n">
        <v>0</v>
      </c>
      <c r="AL819" s="33" t="n">
        <v>0</v>
      </c>
      <c r="AM819" s="33" t="n">
        <v>0</v>
      </c>
      <c r="AN819" s="33" t="n">
        <v>0</v>
      </c>
      <c r="AO819" s="33" t="n">
        <v>0</v>
      </c>
      <c r="AP819" s="33" t="n">
        <v>0</v>
      </c>
      <c r="AQ819" s="33" t="n">
        <v>0</v>
      </c>
      <c r="AR819" s="33" t="n">
        <v>0</v>
      </c>
    </row>
    <row r="820" customFormat="false" ht="12.75" hidden="false" customHeight="false" outlineLevel="0" collapsed="false">
      <c r="A820" s="33" t="n">
        <f aca="false">ROW(Source!A454)</f>
        <v>454</v>
      </c>
      <c r="B820" s="33" t="n">
        <v>18873792</v>
      </c>
      <c r="C820" s="33" t="n">
        <v>18873788</v>
      </c>
      <c r="D820" s="33" t="n">
        <v>8863638</v>
      </c>
      <c r="E820" s="33" t="n">
        <v>1</v>
      </c>
      <c r="F820" s="33" t="n">
        <v>1</v>
      </c>
      <c r="G820" s="33" t="n">
        <v>1</v>
      </c>
      <c r="H820" s="33" t="n">
        <v>2</v>
      </c>
      <c r="I820" s="33" t="s">
        <v>1169</v>
      </c>
      <c r="J820" s="33" t="s">
        <v>1170</v>
      </c>
      <c r="K820" s="33" t="s">
        <v>1171</v>
      </c>
      <c r="L820" s="33" t="n">
        <v>1368</v>
      </c>
      <c r="N820" s="33" t="n">
        <v>1011</v>
      </c>
      <c r="O820" s="33" t="s">
        <v>1138</v>
      </c>
      <c r="P820" s="33" t="s">
        <v>1138</v>
      </c>
      <c r="Q820" s="33" t="n">
        <v>1</v>
      </c>
      <c r="X820" s="33" t="n">
        <v>0.75</v>
      </c>
      <c r="Y820" s="33" t="n">
        <v>0</v>
      </c>
      <c r="Z820" s="33" t="n">
        <v>20</v>
      </c>
      <c r="AA820" s="33" t="n">
        <v>13.02</v>
      </c>
      <c r="AB820" s="33" t="n">
        <v>0</v>
      </c>
      <c r="AC820" s="33" t="n">
        <v>0</v>
      </c>
      <c r="AD820" s="33" t="n">
        <v>1</v>
      </c>
      <c r="AE820" s="33" t="n">
        <v>0</v>
      </c>
      <c r="AG820" s="33" t="n">
        <v>0.75</v>
      </c>
      <c r="AH820" s="33" t="n">
        <v>2</v>
      </c>
      <c r="AI820" s="33" t="n">
        <v>18873792</v>
      </c>
      <c r="AJ820" s="33" t="n">
        <v>872</v>
      </c>
      <c r="AK820" s="33" t="n">
        <v>0</v>
      </c>
      <c r="AL820" s="33" t="n">
        <v>0</v>
      </c>
      <c r="AM820" s="33" t="n">
        <v>0</v>
      </c>
      <c r="AN820" s="33" t="n">
        <v>0</v>
      </c>
      <c r="AO820" s="33" t="n">
        <v>0</v>
      </c>
      <c r="AP820" s="33" t="n">
        <v>0</v>
      </c>
      <c r="AQ820" s="33" t="n">
        <v>0</v>
      </c>
      <c r="AR820" s="33" t="n">
        <v>0</v>
      </c>
    </row>
    <row r="821" customFormat="false" ht="12.75" hidden="false" customHeight="false" outlineLevel="0" collapsed="false">
      <c r="A821" s="33" t="n">
        <f aca="false">ROW(Source!A455)</f>
        <v>455</v>
      </c>
      <c r="B821" s="33" t="n">
        <v>18873795</v>
      </c>
      <c r="C821" s="33" t="n">
        <v>18873793</v>
      </c>
      <c r="D821" s="33" t="n">
        <v>121615</v>
      </c>
      <c r="E821" s="33" t="n">
        <v>1</v>
      </c>
      <c r="F821" s="33" t="n">
        <v>1</v>
      </c>
      <c r="G821" s="33" t="n">
        <v>1</v>
      </c>
      <c r="H821" s="33" t="n">
        <v>1</v>
      </c>
      <c r="I821" s="33" t="s">
        <v>1223</v>
      </c>
      <c r="K821" s="33" t="s">
        <v>1224</v>
      </c>
      <c r="L821" s="33" t="n">
        <v>1369</v>
      </c>
      <c r="N821" s="33" t="n">
        <v>1013</v>
      </c>
      <c r="O821" s="33" t="s">
        <v>1134</v>
      </c>
      <c r="P821" s="33" t="s">
        <v>1134</v>
      </c>
      <c r="Q821" s="33" t="n">
        <v>1</v>
      </c>
      <c r="X821" s="33" t="n">
        <v>22.4</v>
      </c>
      <c r="Y821" s="33" t="n">
        <v>0</v>
      </c>
      <c r="Z821" s="33" t="n">
        <v>0</v>
      </c>
      <c r="AA821" s="33" t="n">
        <v>0</v>
      </c>
      <c r="AB821" s="33" t="n">
        <v>8.53</v>
      </c>
      <c r="AC821" s="33" t="n">
        <v>0</v>
      </c>
      <c r="AD821" s="33" t="n">
        <v>1</v>
      </c>
      <c r="AE821" s="33" t="n">
        <v>1</v>
      </c>
      <c r="AG821" s="33" t="n">
        <v>22.4</v>
      </c>
      <c r="AH821" s="33" t="n">
        <v>2</v>
      </c>
      <c r="AI821" s="33" t="n">
        <v>18873795</v>
      </c>
      <c r="AJ821" s="33" t="n">
        <v>873</v>
      </c>
      <c r="AK821" s="33" t="n">
        <v>0</v>
      </c>
      <c r="AL821" s="33" t="n">
        <v>0</v>
      </c>
      <c r="AM821" s="33" t="n">
        <v>0</v>
      </c>
      <c r="AN821" s="33" t="n">
        <v>0</v>
      </c>
      <c r="AO821" s="33" t="n">
        <v>0</v>
      </c>
      <c r="AP821" s="33" t="n">
        <v>0</v>
      </c>
      <c r="AQ821" s="33" t="n">
        <v>0</v>
      </c>
      <c r="AR821" s="33" t="n">
        <v>0</v>
      </c>
    </row>
    <row r="822" customFormat="false" ht="12.75" hidden="false" customHeight="false" outlineLevel="0" collapsed="false">
      <c r="A822" s="33" t="n">
        <f aca="false">ROW(Source!A455)</f>
        <v>455</v>
      </c>
      <c r="B822" s="33" t="n">
        <v>18873796</v>
      </c>
      <c r="C822" s="33" t="n">
        <v>18873793</v>
      </c>
      <c r="D822" s="33" t="n">
        <v>121548</v>
      </c>
      <c r="E822" s="33" t="n">
        <v>1</v>
      </c>
      <c r="F822" s="33" t="n">
        <v>1</v>
      </c>
      <c r="G822" s="33" t="n">
        <v>1</v>
      </c>
      <c r="H822" s="33" t="n">
        <v>1</v>
      </c>
      <c r="I822" s="33" t="s">
        <v>60</v>
      </c>
      <c r="K822" s="33" t="s">
        <v>1141</v>
      </c>
      <c r="L822" s="33" t="n">
        <v>608254</v>
      </c>
      <c r="N822" s="33" t="n">
        <v>1013</v>
      </c>
      <c r="O822" s="33" t="s">
        <v>1142</v>
      </c>
      <c r="P822" s="33" t="s">
        <v>1142</v>
      </c>
      <c r="Q822" s="33" t="n">
        <v>1</v>
      </c>
      <c r="X822" s="33" t="n">
        <v>0.75</v>
      </c>
      <c r="Y822" s="33" t="n">
        <v>0</v>
      </c>
      <c r="Z822" s="33" t="n">
        <v>0</v>
      </c>
      <c r="AA822" s="33" t="n">
        <v>0</v>
      </c>
      <c r="AB822" s="33" t="n">
        <v>0</v>
      </c>
      <c r="AC822" s="33" t="n">
        <v>0</v>
      </c>
      <c r="AD822" s="33" t="n">
        <v>1</v>
      </c>
      <c r="AE822" s="33" t="n">
        <v>2</v>
      </c>
      <c r="AG822" s="33" t="n">
        <v>0.75</v>
      </c>
      <c r="AH822" s="33" t="n">
        <v>2</v>
      </c>
      <c r="AI822" s="33" t="n">
        <v>18873796</v>
      </c>
      <c r="AJ822" s="33" t="n">
        <v>874</v>
      </c>
      <c r="AK822" s="33" t="n">
        <v>0</v>
      </c>
      <c r="AL822" s="33" t="n">
        <v>0</v>
      </c>
      <c r="AM822" s="33" t="n">
        <v>0</v>
      </c>
      <c r="AN822" s="33" t="n">
        <v>0</v>
      </c>
      <c r="AO822" s="33" t="n">
        <v>0</v>
      </c>
      <c r="AP822" s="33" t="n">
        <v>0</v>
      </c>
      <c r="AQ822" s="33" t="n">
        <v>0</v>
      </c>
      <c r="AR822" s="33" t="n">
        <v>0</v>
      </c>
    </row>
    <row r="823" customFormat="false" ht="12.75" hidden="false" customHeight="false" outlineLevel="0" collapsed="false">
      <c r="A823" s="33" t="n">
        <f aca="false">ROW(Source!A455)</f>
        <v>455</v>
      </c>
      <c r="B823" s="33" t="n">
        <v>18873797</v>
      </c>
      <c r="C823" s="33" t="n">
        <v>18873793</v>
      </c>
      <c r="D823" s="33" t="n">
        <v>8863638</v>
      </c>
      <c r="E823" s="33" t="n">
        <v>1</v>
      </c>
      <c r="F823" s="33" t="n">
        <v>1</v>
      </c>
      <c r="G823" s="33" t="n">
        <v>1</v>
      </c>
      <c r="H823" s="33" t="n">
        <v>2</v>
      </c>
      <c r="I823" s="33" t="s">
        <v>1169</v>
      </c>
      <c r="J823" s="33" t="s">
        <v>1170</v>
      </c>
      <c r="K823" s="33" t="s">
        <v>1171</v>
      </c>
      <c r="L823" s="33" t="n">
        <v>1368</v>
      </c>
      <c r="N823" s="33" t="n">
        <v>1011</v>
      </c>
      <c r="O823" s="33" t="s">
        <v>1138</v>
      </c>
      <c r="P823" s="33" t="s">
        <v>1138</v>
      </c>
      <c r="Q823" s="33" t="n">
        <v>1</v>
      </c>
      <c r="X823" s="33" t="n">
        <v>0.75</v>
      </c>
      <c r="Y823" s="33" t="n">
        <v>0</v>
      </c>
      <c r="Z823" s="33" t="n">
        <v>20</v>
      </c>
      <c r="AA823" s="33" t="n">
        <v>13.02</v>
      </c>
      <c r="AB823" s="33" t="n">
        <v>0</v>
      </c>
      <c r="AC823" s="33" t="n">
        <v>0</v>
      </c>
      <c r="AD823" s="33" t="n">
        <v>1</v>
      </c>
      <c r="AE823" s="33" t="n">
        <v>0</v>
      </c>
      <c r="AG823" s="33" t="n">
        <v>0.75</v>
      </c>
      <c r="AH823" s="33" t="n">
        <v>2</v>
      </c>
      <c r="AI823" s="33" t="n">
        <v>18873797</v>
      </c>
      <c r="AJ823" s="33" t="n">
        <v>875</v>
      </c>
      <c r="AK823" s="33" t="n">
        <v>0</v>
      </c>
      <c r="AL823" s="33" t="n">
        <v>0</v>
      </c>
      <c r="AM823" s="33" t="n">
        <v>0</v>
      </c>
      <c r="AN823" s="33" t="n">
        <v>0</v>
      </c>
      <c r="AO823" s="33" t="n">
        <v>0</v>
      </c>
      <c r="AP823" s="33" t="n">
        <v>0</v>
      </c>
      <c r="AQ823" s="33" t="n">
        <v>0</v>
      </c>
      <c r="AR823" s="33" t="n">
        <v>0</v>
      </c>
    </row>
    <row r="824" customFormat="false" ht="12.75" hidden="false" customHeight="false" outlineLevel="0" collapsed="false">
      <c r="A824" s="33" t="n">
        <f aca="false">ROW(Source!A456)</f>
        <v>456</v>
      </c>
      <c r="B824" s="33" t="n">
        <v>18873800</v>
      </c>
      <c r="C824" s="33" t="n">
        <v>18873798</v>
      </c>
      <c r="D824" s="33" t="n">
        <v>121621</v>
      </c>
      <c r="E824" s="33" t="n">
        <v>1</v>
      </c>
      <c r="F824" s="33" t="n">
        <v>1</v>
      </c>
      <c r="G824" s="33" t="n">
        <v>1</v>
      </c>
      <c r="H824" s="33" t="n">
        <v>1</v>
      </c>
      <c r="I824" s="33" t="s">
        <v>1281</v>
      </c>
      <c r="K824" s="33" t="s">
        <v>1282</v>
      </c>
      <c r="L824" s="33" t="n">
        <v>1369</v>
      </c>
      <c r="N824" s="33" t="n">
        <v>1013</v>
      </c>
      <c r="O824" s="33" t="s">
        <v>1134</v>
      </c>
      <c r="P824" s="33" t="s">
        <v>1134</v>
      </c>
      <c r="Q824" s="33" t="n">
        <v>1</v>
      </c>
      <c r="X824" s="33" t="n">
        <v>74.45</v>
      </c>
      <c r="Y824" s="33" t="n">
        <v>0</v>
      </c>
      <c r="Z824" s="33" t="n">
        <v>0</v>
      </c>
      <c r="AA824" s="33" t="n">
        <v>0</v>
      </c>
      <c r="AB824" s="33" t="n">
        <v>7.39</v>
      </c>
      <c r="AC824" s="33" t="n">
        <v>0</v>
      </c>
      <c r="AD824" s="33" t="n">
        <v>1</v>
      </c>
      <c r="AE824" s="33" t="n">
        <v>1</v>
      </c>
      <c r="AF824" s="33" t="s">
        <v>274</v>
      </c>
      <c r="AG824" s="33" t="n">
        <v>29.78</v>
      </c>
      <c r="AH824" s="33" t="n">
        <v>2</v>
      </c>
      <c r="AI824" s="33" t="n">
        <v>18873800</v>
      </c>
      <c r="AJ824" s="33" t="n">
        <v>876</v>
      </c>
      <c r="AK824" s="33" t="n">
        <v>0</v>
      </c>
      <c r="AL824" s="33" t="n">
        <v>0</v>
      </c>
      <c r="AM824" s="33" t="n">
        <v>0</v>
      </c>
      <c r="AN824" s="33" t="n">
        <v>0</v>
      </c>
      <c r="AO824" s="33" t="n">
        <v>0</v>
      </c>
      <c r="AP824" s="33" t="n">
        <v>0</v>
      </c>
      <c r="AQ824" s="33" t="n">
        <v>0</v>
      </c>
      <c r="AR824" s="33" t="n">
        <v>0</v>
      </c>
    </row>
    <row r="825" customFormat="false" ht="12.75" hidden="false" customHeight="false" outlineLevel="0" collapsed="false">
      <c r="A825" s="33" t="n">
        <f aca="false">ROW(Source!A456)</f>
        <v>456</v>
      </c>
      <c r="B825" s="33" t="n">
        <v>18873801</v>
      </c>
      <c r="C825" s="33" t="n">
        <v>18873798</v>
      </c>
      <c r="D825" s="33" t="n">
        <v>121548</v>
      </c>
      <c r="E825" s="33" t="n">
        <v>1</v>
      </c>
      <c r="F825" s="33" t="n">
        <v>1</v>
      </c>
      <c r="G825" s="33" t="n">
        <v>1</v>
      </c>
      <c r="H825" s="33" t="n">
        <v>1</v>
      </c>
      <c r="I825" s="33" t="s">
        <v>60</v>
      </c>
      <c r="K825" s="33" t="s">
        <v>1141</v>
      </c>
      <c r="L825" s="33" t="n">
        <v>608254</v>
      </c>
      <c r="N825" s="33" t="n">
        <v>1013</v>
      </c>
      <c r="O825" s="33" t="s">
        <v>1142</v>
      </c>
      <c r="P825" s="33" t="s">
        <v>1142</v>
      </c>
      <c r="Q825" s="33" t="n">
        <v>1</v>
      </c>
      <c r="X825" s="33" t="n">
        <v>0.69</v>
      </c>
      <c r="Y825" s="33" t="n">
        <v>0</v>
      </c>
      <c r="Z825" s="33" t="n">
        <v>0</v>
      </c>
      <c r="AA825" s="33" t="n">
        <v>0</v>
      </c>
      <c r="AB825" s="33" t="n">
        <v>0</v>
      </c>
      <c r="AC825" s="33" t="n">
        <v>0</v>
      </c>
      <c r="AD825" s="33" t="n">
        <v>1</v>
      </c>
      <c r="AE825" s="33" t="n">
        <v>2</v>
      </c>
      <c r="AF825" s="33" t="s">
        <v>274</v>
      </c>
      <c r="AG825" s="33" t="n">
        <v>0.276</v>
      </c>
      <c r="AH825" s="33" t="n">
        <v>2</v>
      </c>
      <c r="AI825" s="33" t="n">
        <v>18873801</v>
      </c>
      <c r="AJ825" s="33" t="n">
        <v>877</v>
      </c>
      <c r="AK825" s="33" t="n">
        <v>0</v>
      </c>
      <c r="AL825" s="33" t="n">
        <v>0</v>
      </c>
      <c r="AM825" s="33" t="n">
        <v>0</v>
      </c>
      <c r="AN825" s="33" t="n">
        <v>0</v>
      </c>
      <c r="AO825" s="33" t="n">
        <v>0</v>
      </c>
      <c r="AP825" s="33" t="n">
        <v>0</v>
      </c>
      <c r="AQ825" s="33" t="n">
        <v>0</v>
      </c>
      <c r="AR825" s="33" t="n">
        <v>0</v>
      </c>
    </row>
    <row r="826" customFormat="false" ht="12.75" hidden="false" customHeight="false" outlineLevel="0" collapsed="false">
      <c r="A826" s="33" t="n">
        <f aca="false">ROW(Source!A456)</f>
        <v>456</v>
      </c>
      <c r="B826" s="33" t="n">
        <v>18873802</v>
      </c>
      <c r="C826" s="33" t="n">
        <v>18873798</v>
      </c>
      <c r="D826" s="33" t="n">
        <v>8863291</v>
      </c>
      <c r="E826" s="33" t="n">
        <v>1</v>
      </c>
      <c r="F826" s="33" t="n">
        <v>1</v>
      </c>
      <c r="G826" s="33" t="n">
        <v>1</v>
      </c>
      <c r="H826" s="33" t="n">
        <v>2</v>
      </c>
      <c r="I826" s="33" t="s">
        <v>1146</v>
      </c>
      <c r="J826" s="33" t="s">
        <v>1345</v>
      </c>
      <c r="K826" s="33" t="s">
        <v>1147</v>
      </c>
      <c r="L826" s="33" t="n">
        <v>1480</v>
      </c>
      <c r="N826" s="33" t="n">
        <v>1013</v>
      </c>
      <c r="O826" s="33" t="s">
        <v>1167</v>
      </c>
      <c r="P826" s="33" t="s">
        <v>1168</v>
      </c>
      <c r="Q826" s="33" t="n">
        <v>1</v>
      </c>
      <c r="X826" s="33" t="n">
        <v>0.28</v>
      </c>
      <c r="Y826" s="33" t="n">
        <v>0</v>
      </c>
      <c r="Z826" s="33" t="n">
        <v>111.99</v>
      </c>
      <c r="AA826" s="33" t="n">
        <v>13.5</v>
      </c>
      <c r="AB826" s="33" t="n">
        <v>0</v>
      </c>
      <c r="AC826" s="33" t="n">
        <v>0</v>
      </c>
      <c r="AD826" s="33" t="n">
        <v>1</v>
      </c>
      <c r="AE826" s="33" t="n">
        <v>0</v>
      </c>
      <c r="AF826" s="33" t="s">
        <v>274</v>
      </c>
      <c r="AG826" s="33" t="n">
        <v>0.112</v>
      </c>
      <c r="AH826" s="33" t="n">
        <v>2</v>
      </c>
      <c r="AI826" s="33" t="n">
        <v>18873802</v>
      </c>
      <c r="AJ826" s="33" t="n">
        <v>878</v>
      </c>
      <c r="AK826" s="33" t="n">
        <v>0</v>
      </c>
      <c r="AL826" s="33" t="n">
        <v>0</v>
      </c>
      <c r="AM826" s="33" t="n">
        <v>0</v>
      </c>
      <c r="AN826" s="33" t="n">
        <v>0</v>
      </c>
      <c r="AO826" s="33" t="n">
        <v>0</v>
      </c>
      <c r="AP826" s="33" t="n">
        <v>0</v>
      </c>
      <c r="AQ826" s="33" t="n">
        <v>0</v>
      </c>
      <c r="AR826" s="33" t="n">
        <v>0</v>
      </c>
    </row>
    <row r="827" customFormat="false" ht="12.75" hidden="false" customHeight="false" outlineLevel="0" collapsed="false">
      <c r="A827" s="33" t="n">
        <f aca="false">ROW(Source!A456)</f>
        <v>456</v>
      </c>
      <c r="B827" s="33" t="n">
        <v>18873803</v>
      </c>
      <c r="C827" s="33" t="n">
        <v>18873798</v>
      </c>
      <c r="D827" s="33" t="n">
        <v>8863520</v>
      </c>
      <c r="E827" s="33" t="n">
        <v>1</v>
      </c>
      <c r="F827" s="33" t="n">
        <v>1</v>
      </c>
      <c r="G827" s="33" t="n">
        <v>1</v>
      </c>
      <c r="H827" s="33" t="n">
        <v>2</v>
      </c>
      <c r="I827" s="33" t="s">
        <v>1671</v>
      </c>
      <c r="J827" s="33" t="s">
        <v>1672</v>
      </c>
      <c r="K827" s="33" t="s">
        <v>1673</v>
      </c>
      <c r="L827" s="33" t="n">
        <v>1480</v>
      </c>
      <c r="N827" s="33" t="n">
        <v>1013</v>
      </c>
      <c r="O827" s="33" t="s">
        <v>1167</v>
      </c>
      <c r="P827" s="33" t="s">
        <v>1168</v>
      </c>
      <c r="Q827" s="33" t="n">
        <v>1</v>
      </c>
      <c r="X827" s="33" t="n">
        <v>10.05</v>
      </c>
      <c r="Y827" s="33" t="n">
        <v>0</v>
      </c>
      <c r="Z827" s="33" t="n">
        <v>3.12</v>
      </c>
      <c r="AA827" s="33" t="n">
        <v>0</v>
      </c>
      <c r="AB827" s="33" t="n">
        <v>0</v>
      </c>
      <c r="AC827" s="33" t="n">
        <v>0</v>
      </c>
      <c r="AD827" s="33" t="n">
        <v>1</v>
      </c>
      <c r="AE827" s="33" t="n">
        <v>0</v>
      </c>
      <c r="AF827" s="33" t="s">
        <v>274</v>
      </c>
      <c r="AG827" s="33" t="n">
        <v>4.02</v>
      </c>
      <c r="AH827" s="33" t="n">
        <v>2</v>
      </c>
      <c r="AI827" s="33" t="n">
        <v>18873803</v>
      </c>
      <c r="AJ827" s="33" t="n">
        <v>879</v>
      </c>
      <c r="AK827" s="33" t="n">
        <v>0</v>
      </c>
      <c r="AL827" s="33" t="n">
        <v>0</v>
      </c>
      <c r="AM827" s="33" t="n">
        <v>0</v>
      </c>
      <c r="AN827" s="33" t="n">
        <v>0</v>
      </c>
      <c r="AO827" s="33" t="n">
        <v>0</v>
      </c>
      <c r="AP827" s="33" t="n">
        <v>0</v>
      </c>
      <c r="AQ827" s="33" t="n">
        <v>0</v>
      </c>
      <c r="AR827" s="33" t="n">
        <v>0</v>
      </c>
    </row>
    <row r="828" customFormat="false" ht="12.75" hidden="false" customHeight="false" outlineLevel="0" collapsed="false">
      <c r="A828" s="33" t="n">
        <f aca="false">ROW(Source!A456)</f>
        <v>456</v>
      </c>
      <c r="B828" s="33" t="n">
        <v>18873804</v>
      </c>
      <c r="C828" s="33" t="n">
        <v>18873798</v>
      </c>
      <c r="D828" s="33" t="n">
        <v>8863529</v>
      </c>
      <c r="E828" s="33" t="n">
        <v>1</v>
      </c>
      <c r="F828" s="33" t="n">
        <v>1</v>
      </c>
      <c r="G828" s="33" t="n">
        <v>1</v>
      </c>
      <c r="H828" s="33" t="n">
        <v>2</v>
      </c>
      <c r="I828" s="33" t="s">
        <v>1135</v>
      </c>
      <c r="J828" s="33" t="s">
        <v>1136</v>
      </c>
      <c r="K828" s="33" t="s">
        <v>1137</v>
      </c>
      <c r="L828" s="33" t="n">
        <v>1368</v>
      </c>
      <c r="N828" s="33" t="n">
        <v>1011</v>
      </c>
      <c r="O828" s="33" t="s">
        <v>1138</v>
      </c>
      <c r="P828" s="33" t="s">
        <v>1138</v>
      </c>
      <c r="Q828" s="33" t="n">
        <v>1</v>
      </c>
      <c r="X828" s="33" t="n">
        <v>0.15</v>
      </c>
      <c r="Y828" s="33" t="n">
        <v>0</v>
      </c>
      <c r="Z828" s="33" t="n">
        <v>6.66</v>
      </c>
      <c r="AA828" s="33" t="n">
        <v>0</v>
      </c>
      <c r="AB828" s="33" t="n">
        <v>0</v>
      </c>
      <c r="AC828" s="33" t="n">
        <v>0</v>
      </c>
      <c r="AD828" s="33" t="n">
        <v>1</v>
      </c>
      <c r="AE828" s="33" t="n">
        <v>0</v>
      </c>
      <c r="AF828" s="33" t="s">
        <v>274</v>
      </c>
      <c r="AG828" s="33" t="n">
        <v>0.06</v>
      </c>
      <c r="AH828" s="33" t="n">
        <v>2</v>
      </c>
      <c r="AI828" s="33" t="n">
        <v>18873804</v>
      </c>
      <c r="AJ828" s="33" t="n">
        <v>880</v>
      </c>
      <c r="AK828" s="33" t="n">
        <v>0</v>
      </c>
      <c r="AL828" s="33" t="n">
        <v>0</v>
      </c>
      <c r="AM828" s="33" t="n">
        <v>0</v>
      </c>
      <c r="AN828" s="33" t="n">
        <v>0</v>
      </c>
      <c r="AO828" s="33" t="n">
        <v>0</v>
      </c>
      <c r="AP828" s="33" t="n">
        <v>0</v>
      </c>
      <c r="AQ828" s="33" t="n">
        <v>0</v>
      </c>
      <c r="AR828" s="33" t="n">
        <v>0</v>
      </c>
    </row>
    <row r="829" customFormat="false" ht="12.75" hidden="false" customHeight="false" outlineLevel="0" collapsed="false">
      <c r="A829" s="33" t="n">
        <f aca="false">ROW(Source!A456)</f>
        <v>456</v>
      </c>
      <c r="B829" s="33" t="n">
        <v>18873805</v>
      </c>
      <c r="C829" s="33" t="n">
        <v>18873798</v>
      </c>
      <c r="D829" s="33" t="n">
        <v>8863809</v>
      </c>
      <c r="E829" s="33" t="n">
        <v>1</v>
      </c>
      <c r="F829" s="33" t="n">
        <v>1</v>
      </c>
      <c r="G829" s="33" t="n">
        <v>1</v>
      </c>
      <c r="H829" s="33" t="n">
        <v>2</v>
      </c>
      <c r="I829" s="33" t="s">
        <v>1148</v>
      </c>
      <c r="J829" s="33" t="s">
        <v>1149</v>
      </c>
      <c r="K829" s="33" t="s">
        <v>1150</v>
      </c>
      <c r="L829" s="33" t="n">
        <v>1368</v>
      </c>
      <c r="N829" s="33" t="n">
        <v>1011</v>
      </c>
      <c r="O829" s="33" t="s">
        <v>1138</v>
      </c>
      <c r="P829" s="33" t="s">
        <v>1138</v>
      </c>
      <c r="Q829" s="33" t="n">
        <v>1</v>
      </c>
      <c r="X829" s="33" t="n">
        <v>1.31</v>
      </c>
      <c r="Y829" s="33" t="n">
        <v>0</v>
      </c>
      <c r="Z829" s="33" t="n">
        <v>8.1</v>
      </c>
      <c r="AA829" s="33" t="n">
        <v>0</v>
      </c>
      <c r="AB829" s="33" t="n">
        <v>0</v>
      </c>
      <c r="AC829" s="33" t="n">
        <v>0</v>
      </c>
      <c r="AD829" s="33" t="n">
        <v>1</v>
      </c>
      <c r="AE829" s="33" t="n">
        <v>0</v>
      </c>
      <c r="AF829" s="33" t="s">
        <v>274</v>
      </c>
      <c r="AG829" s="33" t="n">
        <v>0.524</v>
      </c>
      <c r="AH829" s="33" t="n">
        <v>2</v>
      </c>
      <c r="AI829" s="33" t="n">
        <v>18873805</v>
      </c>
      <c r="AJ829" s="33" t="n">
        <v>881</v>
      </c>
      <c r="AK829" s="33" t="n">
        <v>0</v>
      </c>
      <c r="AL829" s="33" t="n">
        <v>0</v>
      </c>
      <c r="AM829" s="33" t="n">
        <v>0</v>
      </c>
      <c r="AN829" s="33" t="n">
        <v>0</v>
      </c>
      <c r="AO829" s="33" t="n">
        <v>0</v>
      </c>
      <c r="AP829" s="33" t="n">
        <v>0</v>
      </c>
      <c r="AQ829" s="33" t="n">
        <v>0</v>
      </c>
      <c r="AR829" s="33" t="n">
        <v>0</v>
      </c>
    </row>
    <row r="830" customFormat="false" ht="12.75" hidden="false" customHeight="false" outlineLevel="0" collapsed="false">
      <c r="A830" s="33" t="n">
        <f aca="false">ROW(Source!A456)</f>
        <v>456</v>
      </c>
      <c r="B830" s="33" t="n">
        <v>18873806</v>
      </c>
      <c r="C830" s="33" t="n">
        <v>18873798</v>
      </c>
      <c r="D830" s="33" t="n">
        <v>8867716</v>
      </c>
      <c r="E830" s="33" t="n">
        <v>1</v>
      </c>
      <c r="F830" s="33" t="n">
        <v>1</v>
      </c>
      <c r="G830" s="33" t="n">
        <v>1</v>
      </c>
      <c r="H830" s="33" t="n">
        <v>2</v>
      </c>
      <c r="I830" s="33" t="s">
        <v>1151</v>
      </c>
      <c r="J830" s="33" t="s">
        <v>1246</v>
      </c>
      <c r="K830" s="33" t="s">
        <v>1152</v>
      </c>
      <c r="L830" s="33" t="n">
        <v>1480</v>
      </c>
      <c r="N830" s="33" t="n">
        <v>1013</v>
      </c>
      <c r="O830" s="33" t="s">
        <v>1167</v>
      </c>
      <c r="P830" s="33" t="s">
        <v>1168</v>
      </c>
      <c r="Q830" s="33" t="n">
        <v>1</v>
      </c>
      <c r="X830" s="33" t="n">
        <v>0.41</v>
      </c>
      <c r="Y830" s="33" t="n">
        <v>0</v>
      </c>
      <c r="Z830" s="33" t="n">
        <v>75.4</v>
      </c>
      <c r="AA830" s="33" t="n">
        <v>0</v>
      </c>
      <c r="AB830" s="33" t="n">
        <v>0</v>
      </c>
      <c r="AC830" s="33" t="n">
        <v>0</v>
      </c>
      <c r="AD830" s="33" t="n">
        <v>1</v>
      </c>
      <c r="AE830" s="33" t="n">
        <v>0</v>
      </c>
      <c r="AF830" s="33" t="s">
        <v>274</v>
      </c>
      <c r="AG830" s="33" t="n">
        <v>0.164</v>
      </c>
      <c r="AH830" s="33" t="n">
        <v>2</v>
      </c>
      <c r="AI830" s="33" t="n">
        <v>18873806</v>
      </c>
      <c r="AJ830" s="33" t="n">
        <v>882</v>
      </c>
      <c r="AK830" s="33" t="n">
        <v>0</v>
      </c>
      <c r="AL830" s="33" t="n">
        <v>0</v>
      </c>
      <c r="AM830" s="33" t="n">
        <v>0</v>
      </c>
      <c r="AN830" s="33" t="n">
        <v>0</v>
      </c>
      <c r="AO830" s="33" t="n">
        <v>0</v>
      </c>
      <c r="AP830" s="33" t="n">
        <v>0</v>
      </c>
      <c r="AQ830" s="33" t="n">
        <v>0</v>
      </c>
      <c r="AR830" s="33" t="n">
        <v>0</v>
      </c>
    </row>
    <row r="831" customFormat="false" ht="12.75" hidden="false" customHeight="false" outlineLevel="0" collapsed="false">
      <c r="A831" s="33" t="n">
        <f aca="false">ROW(Source!A456)</f>
        <v>456</v>
      </c>
      <c r="B831" s="33" t="n">
        <v>18873807</v>
      </c>
      <c r="C831" s="33" t="n">
        <v>18873798</v>
      </c>
      <c r="D831" s="33" t="n">
        <v>8799353</v>
      </c>
      <c r="E831" s="33" t="n">
        <v>1</v>
      </c>
      <c r="F831" s="33" t="n">
        <v>1</v>
      </c>
      <c r="G831" s="33" t="n">
        <v>1</v>
      </c>
      <c r="H831" s="33" t="n">
        <v>3</v>
      </c>
      <c r="I831" s="33" t="s">
        <v>1689</v>
      </c>
      <c r="J831" s="33" t="s">
        <v>1690</v>
      </c>
      <c r="K831" s="33" t="s">
        <v>1691</v>
      </c>
      <c r="L831" s="33" t="n">
        <v>1348</v>
      </c>
      <c r="N831" s="33" t="n">
        <v>1009</v>
      </c>
      <c r="O831" s="33" t="s">
        <v>54</v>
      </c>
      <c r="P831" s="33" t="s">
        <v>54</v>
      </c>
      <c r="Q831" s="33" t="n">
        <v>1000</v>
      </c>
      <c r="X831" s="33" t="n">
        <v>0.0011</v>
      </c>
      <c r="Y831" s="33" t="n">
        <v>42976</v>
      </c>
      <c r="Z831" s="33" t="n">
        <v>0</v>
      </c>
      <c r="AA831" s="33" t="n">
        <v>0</v>
      </c>
      <c r="AB831" s="33" t="n">
        <v>0</v>
      </c>
      <c r="AC831" s="33" t="n">
        <v>0</v>
      </c>
      <c r="AD831" s="33" t="n">
        <v>1</v>
      </c>
      <c r="AE831" s="33" t="n">
        <v>0</v>
      </c>
      <c r="AF831" s="33" t="s">
        <v>66</v>
      </c>
      <c r="AG831" s="33" t="n">
        <v>0</v>
      </c>
      <c r="AH831" s="33" t="n">
        <v>2</v>
      </c>
      <c r="AI831" s="33" t="n">
        <v>18873807</v>
      </c>
      <c r="AJ831" s="33" t="n">
        <v>883</v>
      </c>
      <c r="AK831" s="33" t="n">
        <v>0</v>
      </c>
      <c r="AL831" s="33" t="n">
        <v>0</v>
      </c>
      <c r="AM831" s="33" t="n">
        <v>0</v>
      </c>
      <c r="AN831" s="33" t="n">
        <v>0</v>
      </c>
      <c r="AO831" s="33" t="n">
        <v>0</v>
      </c>
      <c r="AP831" s="33" t="n">
        <v>0</v>
      </c>
      <c r="AQ831" s="33" t="n">
        <v>0</v>
      </c>
      <c r="AR831" s="33" t="n">
        <v>0</v>
      </c>
    </row>
    <row r="832" customFormat="false" ht="12.75" hidden="false" customHeight="false" outlineLevel="0" collapsed="false">
      <c r="A832" s="33" t="n">
        <f aca="false">ROW(Source!A456)</f>
        <v>456</v>
      </c>
      <c r="B832" s="33" t="n">
        <v>18873808</v>
      </c>
      <c r="C832" s="33" t="n">
        <v>18873798</v>
      </c>
      <c r="D832" s="33" t="n">
        <v>8800643</v>
      </c>
      <c r="E832" s="33" t="n">
        <v>1</v>
      </c>
      <c r="F832" s="33" t="n">
        <v>1</v>
      </c>
      <c r="G832" s="33" t="n">
        <v>1</v>
      </c>
      <c r="H832" s="33" t="n">
        <v>3</v>
      </c>
      <c r="I832" s="33" t="s">
        <v>1692</v>
      </c>
      <c r="J832" s="33" t="s">
        <v>1693</v>
      </c>
      <c r="K832" s="33" t="s">
        <v>1694</v>
      </c>
      <c r="L832" s="33" t="n">
        <v>1348</v>
      </c>
      <c r="N832" s="33" t="n">
        <v>1009</v>
      </c>
      <c r="O832" s="33" t="s">
        <v>54</v>
      </c>
      <c r="P832" s="33" t="s">
        <v>54</v>
      </c>
      <c r="Q832" s="33" t="n">
        <v>1000</v>
      </c>
      <c r="X832" s="33" t="n">
        <v>0.00167</v>
      </c>
      <c r="Y832" s="33" t="n">
        <v>17183</v>
      </c>
      <c r="Z832" s="33" t="n">
        <v>0</v>
      </c>
      <c r="AA832" s="33" t="n">
        <v>0</v>
      </c>
      <c r="AB832" s="33" t="n">
        <v>0</v>
      </c>
      <c r="AC832" s="33" t="n">
        <v>0</v>
      </c>
      <c r="AD832" s="33" t="n">
        <v>1</v>
      </c>
      <c r="AE832" s="33" t="n">
        <v>0</v>
      </c>
      <c r="AF832" s="33" t="s">
        <v>66</v>
      </c>
      <c r="AG832" s="33" t="n">
        <v>0</v>
      </c>
      <c r="AH832" s="33" t="n">
        <v>2</v>
      </c>
      <c r="AI832" s="33" t="n">
        <v>18873808</v>
      </c>
      <c r="AJ832" s="33" t="n">
        <v>884</v>
      </c>
      <c r="AK832" s="33" t="n">
        <v>0</v>
      </c>
      <c r="AL832" s="33" t="n">
        <v>0</v>
      </c>
      <c r="AM832" s="33" t="n">
        <v>0</v>
      </c>
      <c r="AN832" s="33" t="n">
        <v>0</v>
      </c>
      <c r="AO832" s="33" t="n">
        <v>0</v>
      </c>
      <c r="AP832" s="33" t="n">
        <v>0</v>
      </c>
      <c r="AQ832" s="33" t="n">
        <v>0</v>
      </c>
      <c r="AR832" s="33" t="n">
        <v>0</v>
      </c>
    </row>
    <row r="833" customFormat="false" ht="12.75" hidden="false" customHeight="false" outlineLevel="0" collapsed="false">
      <c r="A833" s="33" t="n">
        <f aca="false">ROW(Source!A456)</f>
        <v>456</v>
      </c>
      <c r="B833" s="33" t="n">
        <v>18873809</v>
      </c>
      <c r="C833" s="33" t="n">
        <v>18873798</v>
      </c>
      <c r="D833" s="33" t="n">
        <v>8802657</v>
      </c>
      <c r="E833" s="33" t="n">
        <v>1</v>
      </c>
      <c r="F833" s="33" t="n">
        <v>1</v>
      </c>
      <c r="G833" s="33" t="n">
        <v>1</v>
      </c>
      <c r="H833" s="33" t="n">
        <v>3</v>
      </c>
      <c r="I833" s="33" t="s">
        <v>1427</v>
      </c>
      <c r="J833" s="33" t="s">
        <v>1428</v>
      </c>
      <c r="K833" s="33" t="s">
        <v>1429</v>
      </c>
      <c r="L833" s="33" t="n">
        <v>1348</v>
      </c>
      <c r="N833" s="33" t="n">
        <v>1009</v>
      </c>
      <c r="O833" s="33" t="s">
        <v>54</v>
      </c>
      <c r="P833" s="33" t="s">
        <v>54</v>
      </c>
      <c r="Q833" s="33" t="n">
        <v>1000</v>
      </c>
      <c r="X833" s="33" t="n">
        <v>0.00033</v>
      </c>
      <c r="Y833" s="33" t="n">
        <v>10362</v>
      </c>
      <c r="Z833" s="33" t="n">
        <v>0</v>
      </c>
      <c r="AA833" s="33" t="n">
        <v>0</v>
      </c>
      <c r="AB833" s="33" t="n">
        <v>0</v>
      </c>
      <c r="AC833" s="33" t="n">
        <v>0</v>
      </c>
      <c r="AD833" s="33" t="n">
        <v>1</v>
      </c>
      <c r="AE833" s="33" t="n">
        <v>0</v>
      </c>
      <c r="AF833" s="33" t="s">
        <v>66</v>
      </c>
      <c r="AG833" s="33" t="n">
        <v>0</v>
      </c>
      <c r="AH833" s="33" t="n">
        <v>2</v>
      </c>
      <c r="AI833" s="33" t="n">
        <v>18873809</v>
      </c>
      <c r="AJ833" s="33" t="n">
        <v>885</v>
      </c>
      <c r="AK833" s="33" t="n">
        <v>0</v>
      </c>
      <c r="AL833" s="33" t="n">
        <v>0</v>
      </c>
      <c r="AM833" s="33" t="n">
        <v>0</v>
      </c>
      <c r="AN833" s="33" t="n">
        <v>0</v>
      </c>
      <c r="AO833" s="33" t="n">
        <v>0</v>
      </c>
      <c r="AP833" s="33" t="n">
        <v>0</v>
      </c>
      <c r="AQ833" s="33" t="n">
        <v>0</v>
      </c>
      <c r="AR833" s="33" t="n">
        <v>0</v>
      </c>
    </row>
    <row r="834" customFormat="false" ht="12.75" hidden="false" customHeight="false" outlineLevel="0" collapsed="false">
      <c r="A834" s="33" t="n">
        <f aca="false">ROW(Source!A456)</f>
        <v>456</v>
      </c>
      <c r="B834" s="33" t="n">
        <v>18873810</v>
      </c>
      <c r="C834" s="33" t="n">
        <v>18873798</v>
      </c>
      <c r="D834" s="33" t="n">
        <v>8803006</v>
      </c>
      <c r="E834" s="33" t="n">
        <v>1</v>
      </c>
      <c r="F834" s="33" t="n">
        <v>1</v>
      </c>
      <c r="G834" s="33" t="n">
        <v>1</v>
      </c>
      <c r="H834" s="33" t="n">
        <v>3</v>
      </c>
      <c r="I834" s="33" t="s">
        <v>1430</v>
      </c>
      <c r="J834" s="33" t="s">
        <v>1431</v>
      </c>
      <c r="K834" s="33" t="s">
        <v>1432</v>
      </c>
      <c r="L834" s="33" t="n">
        <v>1346</v>
      </c>
      <c r="N834" s="33" t="n">
        <v>1009</v>
      </c>
      <c r="O834" s="33" t="s">
        <v>803</v>
      </c>
      <c r="P834" s="33" t="s">
        <v>803</v>
      </c>
      <c r="Q834" s="33" t="n">
        <v>1</v>
      </c>
      <c r="X834" s="33" t="n">
        <v>9.91</v>
      </c>
      <c r="Y834" s="33" t="n">
        <v>23.09</v>
      </c>
      <c r="Z834" s="33" t="n">
        <v>0</v>
      </c>
      <c r="AA834" s="33" t="n">
        <v>0</v>
      </c>
      <c r="AB834" s="33" t="n">
        <v>0</v>
      </c>
      <c r="AC834" s="33" t="n">
        <v>0</v>
      </c>
      <c r="AD834" s="33" t="n">
        <v>1</v>
      </c>
      <c r="AE834" s="33" t="n">
        <v>0</v>
      </c>
      <c r="AF834" s="33" t="s">
        <v>66</v>
      </c>
      <c r="AG834" s="33" t="n">
        <v>0</v>
      </c>
      <c r="AH834" s="33" t="n">
        <v>2</v>
      </c>
      <c r="AI834" s="33" t="n">
        <v>18873810</v>
      </c>
      <c r="AJ834" s="33" t="n">
        <v>886</v>
      </c>
      <c r="AK834" s="33" t="n">
        <v>0</v>
      </c>
      <c r="AL834" s="33" t="n">
        <v>0</v>
      </c>
      <c r="AM834" s="33" t="n">
        <v>0</v>
      </c>
      <c r="AN834" s="33" t="n">
        <v>0</v>
      </c>
      <c r="AO834" s="33" t="n">
        <v>0</v>
      </c>
      <c r="AP834" s="33" t="n">
        <v>0</v>
      </c>
      <c r="AQ834" s="33" t="n">
        <v>0</v>
      </c>
      <c r="AR834" s="33" t="n">
        <v>0</v>
      </c>
    </row>
    <row r="835" customFormat="false" ht="12.75" hidden="false" customHeight="false" outlineLevel="0" collapsed="false">
      <c r="A835" s="33" t="n">
        <f aca="false">ROW(Source!A456)</f>
        <v>456</v>
      </c>
      <c r="B835" s="33" t="n">
        <v>18873811</v>
      </c>
      <c r="C835" s="33" t="n">
        <v>18873798</v>
      </c>
      <c r="D835" s="33" t="n">
        <v>8803030</v>
      </c>
      <c r="E835" s="33" t="n">
        <v>1</v>
      </c>
      <c r="F835" s="33" t="n">
        <v>1</v>
      </c>
      <c r="G835" s="33" t="n">
        <v>1</v>
      </c>
      <c r="H835" s="33" t="n">
        <v>3</v>
      </c>
      <c r="I835" s="33" t="s">
        <v>1205</v>
      </c>
      <c r="J835" s="33" t="s">
        <v>1206</v>
      </c>
      <c r="K835" s="33" t="s">
        <v>1207</v>
      </c>
      <c r="L835" s="33" t="n">
        <v>1348</v>
      </c>
      <c r="N835" s="33" t="n">
        <v>1009</v>
      </c>
      <c r="O835" s="33" t="s">
        <v>54</v>
      </c>
      <c r="P835" s="33" t="s">
        <v>54</v>
      </c>
      <c r="Q835" s="33" t="n">
        <v>1000</v>
      </c>
      <c r="X835" s="33" t="n">
        <v>0.0098</v>
      </c>
      <c r="Y835" s="33" t="n">
        <v>9040</v>
      </c>
      <c r="Z835" s="33" t="n">
        <v>0</v>
      </c>
      <c r="AA835" s="33" t="n">
        <v>0</v>
      </c>
      <c r="AB835" s="33" t="n">
        <v>0</v>
      </c>
      <c r="AC835" s="33" t="n">
        <v>0</v>
      </c>
      <c r="AD835" s="33" t="n">
        <v>1</v>
      </c>
      <c r="AE835" s="33" t="n">
        <v>0</v>
      </c>
      <c r="AF835" s="33" t="s">
        <v>66</v>
      </c>
      <c r="AG835" s="33" t="n">
        <v>0</v>
      </c>
      <c r="AH835" s="33" t="n">
        <v>2</v>
      </c>
      <c r="AI835" s="33" t="n">
        <v>18873811</v>
      </c>
      <c r="AJ835" s="33" t="n">
        <v>887</v>
      </c>
      <c r="AK835" s="33" t="n">
        <v>0</v>
      </c>
      <c r="AL835" s="33" t="n">
        <v>0</v>
      </c>
      <c r="AM835" s="33" t="n">
        <v>0</v>
      </c>
      <c r="AN835" s="33" t="n">
        <v>0</v>
      </c>
      <c r="AO835" s="33" t="n">
        <v>0</v>
      </c>
      <c r="AP835" s="33" t="n">
        <v>0</v>
      </c>
      <c r="AQ835" s="33" t="n">
        <v>0</v>
      </c>
      <c r="AR835" s="33" t="n">
        <v>0</v>
      </c>
    </row>
    <row r="836" customFormat="false" ht="12.75" hidden="false" customHeight="false" outlineLevel="0" collapsed="false">
      <c r="A836" s="33" t="n">
        <f aca="false">ROW(Source!A456)</f>
        <v>456</v>
      </c>
      <c r="B836" s="33" t="n">
        <v>18873812</v>
      </c>
      <c r="C836" s="33" t="n">
        <v>18873798</v>
      </c>
      <c r="D836" s="33" t="n">
        <v>8830057</v>
      </c>
      <c r="E836" s="33" t="n">
        <v>1</v>
      </c>
      <c r="F836" s="33" t="n">
        <v>1</v>
      </c>
      <c r="G836" s="33" t="n">
        <v>1</v>
      </c>
      <c r="H836" s="33" t="n">
        <v>3</v>
      </c>
      <c r="I836" s="33" t="s">
        <v>1695</v>
      </c>
      <c r="J836" s="33" t="s">
        <v>1696</v>
      </c>
      <c r="K836" s="33" t="s">
        <v>1697</v>
      </c>
      <c r="L836" s="33" t="n">
        <v>1327</v>
      </c>
      <c r="N836" s="33" t="n">
        <v>1005</v>
      </c>
      <c r="O836" s="33" t="s">
        <v>11</v>
      </c>
      <c r="P836" s="33" t="s">
        <v>11</v>
      </c>
      <c r="Q836" s="33" t="n">
        <v>1</v>
      </c>
      <c r="X836" s="33" t="n">
        <v>100</v>
      </c>
      <c r="Y836" s="33" t="n">
        <v>0</v>
      </c>
      <c r="Z836" s="33" t="n">
        <v>0</v>
      </c>
      <c r="AA836" s="33" t="n">
        <v>0</v>
      </c>
      <c r="AB836" s="33" t="n">
        <v>0</v>
      </c>
      <c r="AC836" s="33" t="n">
        <v>1</v>
      </c>
      <c r="AD836" s="33" t="n">
        <v>0</v>
      </c>
      <c r="AE836" s="33" t="n">
        <v>0</v>
      </c>
      <c r="AF836" s="33" t="s">
        <v>66</v>
      </c>
      <c r="AG836" s="33" t="n">
        <v>0</v>
      </c>
      <c r="AH836" s="33" t="n">
        <v>2</v>
      </c>
      <c r="AI836" s="33" t="n">
        <v>18873812</v>
      </c>
      <c r="AJ836" s="33" t="n">
        <v>888</v>
      </c>
      <c r="AK836" s="33" t="n">
        <v>0</v>
      </c>
      <c r="AL836" s="33" t="n">
        <v>0</v>
      </c>
      <c r="AM836" s="33" t="n">
        <v>0</v>
      </c>
      <c r="AN836" s="33" t="n">
        <v>0</v>
      </c>
      <c r="AO836" s="33" t="n">
        <v>0</v>
      </c>
      <c r="AP836" s="33" t="n">
        <v>0</v>
      </c>
      <c r="AQ836" s="33" t="n">
        <v>0</v>
      </c>
      <c r="AR836" s="33" t="n">
        <v>0</v>
      </c>
    </row>
    <row r="837" customFormat="false" ht="12.75" hidden="false" customHeight="false" outlineLevel="0" collapsed="false">
      <c r="A837" s="33" t="n">
        <f aca="false">ROW(Source!A456)</f>
        <v>456</v>
      </c>
      <c r="B837" s="33" t="n">
        <v>18873813</v>
      </c>
      <c r="C837" s="33" t="n">
        <v>18873798</v>
      </c>
      <c r="D837" s="33" t="n">
        <v>8830346</v>
      </c>
      <c r="E837" s="33" t="n">
        <v>1</v>
      </c>
      <c r="F837" s="33" t="n">
        <v>1</v>
      </c>
      <c r="G837" s="33" t="n">
        <v>1</v>
      </c>
      <c r="H837" s="33" t="n">
        <v>3</v>
      </c>
      <c r="I837" s="33" t="s">
        <v>1698</v>
      </c>
      <c r="J837" s="33" t="s">
        <v>1699</v>
      </c>
      <c r="K837" s="33" t="s">
        <v>1700</v>
      </c>
      <c r="L837" s="33" t="n">
        <v>1354</v>
      </c>
      <c r="N837" s="33" t="n">
        <v>1010</v>
      </c>
      <c r="O837" s="33" t="s">
        <v>179</v>
      </c>
      <c r="P837" s="33" t="s">
        <v>179</v>
      </c>
      <c r="Q837" s="33" t="n">
        <v>1</v>
      </c>
      <c r="X837" s="33" t="n">
        <v>0</v>
      </c>
      <c r="Y837" s="33" t="n">
        <v>0</v>
      </c>
      <c r="Z837" s="33" t="n">
        <v>0</v>
      </c>
      <c r="AA837" s="33" t="n">
        <v>0</v>
      </c>
      <c r="AB837" s="33" t="n">
        <v>0</v>
      </c>
      <c r="AC837" s="33" t="n">
        <v>1</v>
      </c>
      <c r="AD837" s="33" t="n">
        <v>0</v>
      </c>
      <c r="AE837" s="33" t="n">
        <v>0</v>
      </c>
      <c r="AF837" s="33" t="s">
        <v>66</v>
      </c>
      <c r="AG837" s="33" t="n">
        <v>0</v>
      </c>
      <c r="AH837" s="33" t="n">
        <v>2</v>
      </c>
      <c r="AI837" s="33" t="n">
        <v>18873813</v>
      </c>
      <c r="AJ837" s="33" t="n">
        <v>889</v>
      </c>
      <c r="AK837" s="33" t="n">
        <v>0</v>
      </c>
      <c r="AL837" s="33" t="n">
        <v>0</v>
      </c>
      <c r="AM837" s="33" t="n">
        <v>0</v>
      </c>
      <c r="AN837" s="33" t="n">
        <v>0</v>
      </c>
      <c r="AO837" s="33" t="n">
        <v>0</v>
      </c>
      <c r="AP837" s="33" t="n">
        <v>0</v>
      </c>
      <c r="AQ837" s="33" t="n">
        <v>0</v>
      </c>
      <c r="AR837" s="33" t="n">
        <v>0</v>
      </c>
    </row>
    <row r="838" customFormat="false" ht="12.75" hidden="false" customHeight="false" outlineLevel="0" collapsed="false">
      <c r="A838" s="33" t="n">
        <f aca="false">ROW(Source!A456)</f>
        <v>456</v>
      </c>
      <c r="B838" s="33" t="n">
        <v>18873814</v>
      </c>
      <c r="C838" s="33" t="n">
        <v>18873798</v>
      </c>
      <c r="D838" s="33" t="n">
        <v>8830963</v>
      </c>
      <c r="E838" s="33" t="n">
        <v>1</v>
      </c>
      <c r="F838" s="33" t="n">
        <v>1</v>
      </c>
      <c r="G838" s="33" t="n">
        <v>1</v>
      </c>
      <c r="H838" s="33" t="n">
        <v>3</v>
      </c>
      <c r="I838" s="33" t="s">
        <v>1701</v>
      </c>
      <c r="J838" s="33" t="s">
        <v>1702</v>
      </c>
      <c r="K838" s="33" t="s">
        <v>1703</v>
      </c>
      <c r="L838" s="33" t="n">
        <v>1346</v>
      </c>
      <c r="N838" s="33" t="n">
        <v>1009</v>
      </c>
      <c r="O838" s="33" t="s">
        <v>803</v>
      </c>
      <c r="P838" s="33" t="s">
        <v>803</v>
      </c>
      <c r="Q838" s="33" t="n">
        <v>1</v>
      </c>
      <c r="X838" s="33" t="n">
        <v>0</v>
      </c>
      <c r="Y838" s="33" t="n">
        <v>11.98</v>
      </c>
      <c r="Z838" s="33" t="n">
        <v>0</v>
      </c>
      <c r="AA838" s="33" t="n">
        <v>0</v>
      </c>
      <c r="AB838" s="33" t="n">
        <v>0</v>
      </c>
      <c r="AC838" s="33" t="n">
        <v>1</v>
      </c>
      <c r="AD838" s="33" t="n">
        <v>0</v>
      </c>
      <c r="AE838" s="33" t="n">
        <v>0</v>
      </c>
      <c r="AF838" s="33" t="s">
        <v>66</v>
      </c>
      <c r="AG838" s="33" t="n">
        <v>0</v>
      </c>
      <c r="AH838" s="33" t="n">
        <v>2</v>
      </c>
      <c r="AI838" s="33" t="n">
        <v>18873814</v>
      </c>
      <c r="AJ838" s="33" t="n">
        <v>890</v>
      </c>
      <c r="AK838" s="33" t="n">
        <v>0</v>
      </c>
      <c r="AL838" s="33" t="n">
        <v>0</v>
      </c>
      <c r="AM838" s="33" t="n">
        <v>0</v>
      </c>
      <c r="AN838" s="33" t="n">
        <v>0</v>
      </c>
      <c r="AO838" s="33" t="n">
        <v>0</v>
      </c>
      <c r="AP838" s="33" t="n">
        <v>0</v>
      </c>
      <c r="AQ838" s="33" t="n">
        <v>0</v>
      </c>
      <c r="AR838" s="33" t="n">
        <v>0</v>
      </c>
    </row>
    <row r="839" customFormat="false" ht="12.75" hidden="false" customHeight="false" outlineLevel="0" collapsed="false">
      <c r="A839" s="33" t="n">
        <f aca="false">ROW(Source!A456)</f>
        <v>456</v>
      </c>
      <c r="B839" s="33" t="n">
        <v>18873815</v>
      </c>
      <c r="C839" s="33" t="n">
        <v>18873798</v>
      </c>
      <c r="D839" s="33" t="n">
        <v>8831201</v>
      </c>
      <c r="E839" s="33" t="n">
        <v>1</v>
      </c>
      <c r="F839" s="33" t="n">
        <v>1</v>
      </c>
      <c r="G839" s="33" t="n">
        <v>1</v>
      </c>
      <c r="H839" s="33" t="n">
        <v>3</v>
      </c>
      <c r="I839" s="33" t="s">
        <v>1704</v>
      </c>
      <c r="J839" s="33" t="s">
        <v>1705</v>
      </c>
      <c r="K839" s="33" t="s">
        <v>1706</v>
      </c>
      <c r="L839" s="33" t="n">
        <v>1327</v>
      </c>
      <c r="N839" s="33" t="n">
        <v>1005</v>
      </c>
      <c r="O839" s="33" t="s">
        <v>11</v>
      </c>
      <c r="P839" s="33" t="s">
        <v>11</v>
      </c>
      <c r="Q839" s="33" t="n">
        <v>1</v>
      </c>
      <c r="X839" s="33" t="n">
        <v>0</v>
      </c>
      <c r="Y839" s="33" t="n">
        <v>0</v>
      </c>
      <c r="Z839" s="33" t="n">
        <v>0</v>
      </c>
      <c r="AA839" s="33" t="n">
        <v>0</v>
      </c>
      <c r="AB839" s="33" t="n">
        <v>0</v>
      </c>
      <c r="AC839" s="33" t="n">
        <v>1</v>
      </c>
      <c r="AD839" s="33" t="n">
        <v>0</v>
      </c>
      <c r="AE839" s="33" t="n">
        <v>0</v>
      </c>
      <c r="AF839" s="33" t="s">
        <v>66</v>
      </c>
      <c r="AG839" s="33" t="n">
        <v>0</v>
      </c>
      <c r="AH839" s="33" t="n">
        <v>2</v>
      </c>
      <c r="AI839" s="33" t="n">
        <v>18873815</v>
      </c>
      <c r="AJ839" s="33" t="n">
        <v>891</v>
      </c>
      <c r="AK839" s="33" t="n">
        <v>0</v>
      </c>
      <c r="AL839" s="33" t="n">
        <v>0</v>
      </c>
      <c r="AM839" s="33" t="n">
        <v>0</v>
      </c>
      <c r="AN839" s="33" t="n">
        <v>0</v>
      </c>
      <c r="AO839" s="33" t="n">
        <v>0</v>
      </c>
      <c r="AP839" s="33" t="n">
        <v>0</v>
      </c>
      <c r="AQ839" s="33" t="n">
        <v>0</v>
      </c>
      <c r="AR839" s="33" t="n">
        <v>0</v>
      </c>
    </row>
    <row r="840" customFormat="false" ht="12.75" hidden="false" customHeight="false" outlineLevel="0" collapsed="false">
      <c r="A840" s="33" t="n">
        <f aca="false">ROW(Source!A456)</f>
        <v>456</v>
      </c>
      <c r="B840" s="33" t="n">
        <v>18873816</v>
      </c>
      <c r="C840" s="33" t="n">
        <v>18873798</v>
      </c>
      <c r="D840" s="33" t="n">
        <v>8831726</v>
      </c>
      <c r="E840" s="33" t="n">
        <v>1</v>
      </c>
      <c r="F840" s="33" t="n">
        <v>1</v>
      </c>
      <c r="G840" s="33" t="n">
        <v>1</v>
      </c>
      <c r="H840" s="33" t="n">
        <v>3</v>
      </c>
      <c r="I840" s="33" t="s">
        <v>1707</v>
      </c>
      <c r="J840" s="33" t="s">
        <v>1708</v>
      </c>
      <c r="K840" s="33" t="s">
        <v>1709</v>
      </c>
      <c r="L840" s="33" t="n">
        <v>1354</v>
      </c>
      <c r="N840" s="33" t="n">
        <v>1010</v>
      </c>
      <c r="O840" s="33" t="s">
        <v>179</v>
      </c>
      <c r="P840" s="33" t="s">
        <v>179</v>
      </c>
      <c r="Q840" s="33" t="n">
        <v>1</v>
      </c>
      <c r="X840" s="33" t="n">
        <v>0</v>
      </c>
      <c r="Y840" s="33" t="n">
        <v>0</v>
      </c>
      <c r="Z840" s="33" t="n">
        <v>0</v>
      </c>
      <c r="AA840" s="33" t="n">
        <v>0</v>
      </c>
      <c r="AB840" s="33" t="n">
        <v>0</v>
      </c>
      <c r="AC840" s="33" t="n">
        <v>1</v>
      </c>
      <c r="AD840" s="33" t="n">
        <v>0</v>
      </c>
      <c r="AE840" s="33" t="n">
        <v>0</v>
      </c>
      <c r="AF840" s="33" t="s">
        <v>66</v>
      </c>
      <c r="AG840" s="33" t="n">
        <v>0</v>
      </c>
      <c r="AH840" s="33" t="n">
        <v>2</v>
      </c>
      <c r="AI840" s="33" t="n">
        <v>18873816</v>
      </c>
      <c r="AJ840" s="33" t="n">
        <v>892</v>
      </c>
      <c r="AK840" s="33" t="n">
        <v>0</v>
      </c>
      <c r="AL840" s="33" t="n">
        <v>0</v>
      </c>
      <c r="AM840" s="33" t="n">
        <v>0</v>
      </c>
      <c r="AN840" s="33" t="n">
        <v>0</v>
      </c>
      <c r="AO840" s="33" t="n">
        <v>0</v>
      </c>
      <c r="AP840" s="33" t="n">
        <v>0</v>
      </c>
      <c r="AQ840" s="33" t="n">
        <v>0</v>
      </c>
      <c r="AR840" s="33" t="n">
        <v>0</v>
      </c>
    </row>
    <row r="841" customFormat="false" ht="12.75" hidden="false" customHeight="false" outlineLevel="0" collapsed="false">
      <c r="A841" s="33" t="n">
        <f aca="false">ROW(Source!A457)</f>
        <v>457</v>
      </c>
      <c r="B841" s="33" t="n">
        <v>18874699</v>
      </c>
      <c r="C841" s="33" t="n">
        <v>18874697</v>
      </c>
      <c r="D841" s="33" t="n">
        <v>121621</v>
      </c>
      <c r="E841" s="33" t="n">
        <v>1</v>
      </c>
      <c r="F841" s="33" t="n">
        <v>1</v>
      </c>
      <c r="G841" s="33" t="n">
        <v>1</v>
      </c>
      <c r="H841" s="33" t="n">
        <v>1</v>
      </c>
      <c r="I841" s="33" t="s">
        <v>1281</v>
      </c>
      <c r="K841" s="33" t="s">
        <v>1282</v>
      </c>
      <c r="L841" s="33" t="n">
        <v>1369</v>
      </c>
      <c r="N841" s="33" t="n">
        <v>1013</v>
      </c>
      <c r="O841" s="33" t="s">
        <v>1134</v>
      </c>
      <c r="P841" s="33" t="s">
        <v>1134</v>
      </c>
      <c r="Q841" s="33" t="n">
        <v>1</v>
      </c>
      <c r="X841" s="33" t="n">
        <v>132.98</v>
      </c>
      <c r="Y841" s="33" t="n">
        <v>0</v>
      </c>
      <c r="Z841" s="33" t="n">
        <v>0</v>
      </c>
      <c r="AA841" s="33" t="n">
        <v>0</v>
      </c>
      <c r="AB841" s="33" t="n">
        <v>7.39</v>
      </c>
      <c r="AC841" s="33" t="n">
        <v>0</v>
      </c>
      <c r="AD841" s="33" t="n">
        <v>1</v>
      </c>
      <c r="AE841" s="33" t="n">
        <v>1</v>
      </c>
      <c r="AF841" s="33" t="s">
        <v>274</v>
      </c>
      <c r="AG841" s="33" t="n">
        <v>53.192</v>
      </c>
      <c r="AH841" s="33" t="n">
        <v>2</v>
      </c>
      <c r="AI841" s="33" t="n">
        <v>18874699</v>
      </c>
      <c r="AJ841" s="33" t="n">
        <v>893</v>
      </c>
      <c r="AK841" s="33" t="n">
        <v>0</v>
      </c>
      <c r="AL841" s="33" t="n">
        <v>0</v>
      </c>
      <c r="AM841" s="33" t="n">
        <v>0</v>
      </c>
      <c r="AN841" s="33" t="n">
        <v>0</v>
      </c>
      <c r="AO841" s="33" t="n">
        <v>0</v>
      </c>
      <c r="AP841" s="33" t="n">
        <v>0</v>
      </c>
      <c r="AQ841" s="33" t="n">
        <v>0</v>
      </c>
      <c r="AR841" s="33" t="n">
        <v>0</v>
      </c>
    </row>
    <row r="842" customFormat="false" ht="12.75" hidden="false" customHeight="false" outlineLevel="0" collapsed="false">
      <c r="A842" s="33" t="n">
        <f aca="false">ROW(Source!A457)</f>
        <v>457</v>
      </c>
      <c r="B842" s="33" t="n">
        <v>18874700</v>
      </c>
      <c r="C842" s="33" t="n">
        <v>18874697</v>
      </c>
      <c r="D842" s="33" t="n">
        <v>121548</v>
      </c>
      <c r="E842" s="33" t="n">
        <v>1</v>
      </c>
      <c r="F842" s="33" t="n">
        <v>1</v>
      </c>
      <c r="G842" s="33" t="n">
        <v>1</v>
      </c>
      <c r="H842" s="33" t="n">
        <v>1</v>
      </c>
      <c r="I842" s="33" t="s">
        <v>60</v>
      </c>
      <c r="K842" s="33" t="s">
        <v>1141</v>
      </c>
      <c r="L842" s="33" t="n">
        <v>608254</v>
      </c>
      <c r="N842" s="33" t="n">
        <v>1013</v>
      </c>
      <c r="O842" s="33" t="s">
        <v>1142</v>
      </c>
      <c r="P842" s="33" t="s">
        <v>1142</v>
      </c>
      <c r="Q842" s="33" t="n">
        <v>1</v>
      </c>
      <c r="X842" s="33" t="n">
        <v>0.95</v>
      </c>
      <c r="Y842" s="33" t="n">
        <v>0</v>
      </c>
      <c r="Z842" s="33" t="n">
        <v>0</v>
      </c>
      <c r="AA842" s="33" t="n">
        <v>0</v>
      </c>
      <c r="AB842" s="33" t="n">
        <v>0</v>
      </c>
      <c r="AC842" s="33" t="n">
        <v>0</v>
      </c>
      <c r="AD842" s="33" t="n">
        <v>1</v>
      </c>
      <c r="AE842" s="33" t="n">
        <v>2</v>
      </c>
      <c r="AF842" s="33" t="s">
        <v>274</v>
      </c>
      <c r="AG842" s="33" t="n">
        <v>0.38</v>
      </c>
      <c r="AH842" s="33" t="n">
        <v>2</v>
      </c>
      <c r="AI842" s="33" t="n">
        <v>18874700</v>
      </c>
      <c r="AJ842" s="33" t="n">
        <v>894</v>
      </c>
      <c r="AK842" s="33" t="n">
        <v>0</v>
      </c>
      <c r="AL842" s="33" t="n">
        <v>0</v>
      </c>
      <c r="AM842" s="33" t="n">
        <v>0</v>
      </c>
      <c r="AN842" s="33" t="n">
        <v>0</v>
      </c>
      <c r="AO842" s="33" t="n">
        <v>0</v>
      </c>
      <c r="AP842" s="33" t="n">
        <v>0</v>
      </c>
      <c r="AQ842" s="33" t="n">
        <v>0</v>
      </c>
      <c r="AR842" s="33" t="n">
        <v>0</v>
      </c>
    </row>
    <row r="843" customFormat="false" ht="12.75" hidden="false" customHeight="false" outlineLevel="0" collapsed="false">
      <c r="A843" s="33" t="n">
        <f aca="false">ROW(Source!A457)</f>
        <v>457</v>
      </c>
      <c r="B843" s="33" t="n">
        <v>18874701</v>
      </c>
      <c r="C843" s="33" t="n">
        <v>18874697</v>
      </c>
      <c r="D843" s="33" t="n">
        <v>8863291</v>
      </c>
      <c r="E843" s="33" t="n">
        <v>1</v>
      </c>
      <c r="F843" s="33" t="n">
        <v>1</v>
      </c>
      <c r="G843" s="33" t="n">
        <v>1</v>
      </c>
      <c r="H843" s="33" t="n">
        <v>2</v>
      </c>
      <c r="I843" s="33" t="s">
        <v>1146</v>
      </c>
      <c r="J843" s="33" t="s">
        <v>1345</v>
      </c>
      <c r="K843" s="33" t="s">
        <v>1147</v>
      </c>
      <c r="L843" s="33" t="n">
        <v>1480</v>
      </c>
      <c r="N843" s="33" t="n">
        <v>1013</v>
      </c>
      <c r="O843" s="33" t="s">
        <v>1167</v>
      </c>
      <c r="P843" s="33" t="s">
        <v>1168</v>
      </c>
      <c r="Q843" s="33" t="n">
        <v>1</v>
      </c>
      <c r="X843" s="33" t="n">
        <v>0.38</v>
      </c>
      <c r="Y843" s="33" t="n">
        <v>0</v>
      </c>
      <c r="Z843" s="33" t="n">
        <v>111.99</v>
      </c>
      <c r="AA843" s="33" t="n">
        <v>13.5</v>
      </c>
      <c r="AB843" s="33" t="n">
        <v>0</v>
      </c>
      <c r="AC843" s="33" t="n">
        <v>0</v>
      </c>
      <c r="AD843" s="33" t="n">
        <v>1</v>
      </c>
      <c r="AE843" s="33" t="n">
        <v>0</v>
      </c>
      <c r="AF843" s="33" t="s">
        <v>274</v>
      </c>
      <c r="AG843" s="33" t="n">
        <v>0.152</v>
      </c>
      <c r="AH843" s="33" t="n">
        <v>2</v>
      </c>
      <c r="AI843" s="33" t="n">
        <v>18874701</v>
      </c>
      <c r="AJ843" s="33" t="n">
        <v>895</v>
      </c>
      <c r="AK843" s="33" t="n">
        <v>0</v>
      </c>
      <c r="AL843" s="33" t="n">
        <v>0</v>
      </c>
      <c r="AM843" s="33" t="n">
        <v>0</v>
      </c>
      <c r="AN843" s="33" t="n">
        <v>0</v>
      </c>
      <c r="AO843" s="33" t="n">
        <v>0</v>
      </c>
      <c r="AP843" s="33" t="n">
        <v>0</v>
      </c>
      <c r="AQ843" s="33" t="n">
        <v>0</v>
      </c>
      <c r="AR843" s="33" t="n">
        <v>0</v>
      </c>
    </row>
    <row r="844" customFormat="false" ht="12.75" hidden="false" customHeight="false" outlineLevel="0" collapsed="false">
      <c r="A844" s="33" t="n">
        <f aca="false">ROW(Source!A457)</f>
        <v>457</v>
      </c>
      <c r="B844" s="33" t="n">
        <v>18874702</v>
      </c>
      <c r="C844" s="33" t="n">
        <v>18874697</v>
      </c>
      <c r="D844" s="33" t="n">
        <v>8863529</v>
      </c>
      <c r="E844" s="33" t="n">
        <v>1</v>
      </c>
      <c r="F844" s="33" t="n">
        <v>1</v>
      </c>
      <c r="G844" s="33" t="n">
        <v>1</v>
      </c>
      <c r="H844" s="33" t="n">
        <v>2</v>
      </c>
      <c r="I844" s="33" t="s">
        <v>1135</v>
      </c>
      <c r="J844" s="33" t="s">
        <v>1136</v>
      </c>
      <c r="K844" s="33" t="s">
        <v>1137</v>
      </c>
      <c r="L844" s="33" t="n">
        <v>1368</v>
      </c>
      <c r="N844" s="33" t="n">
        <v>1011</v>
      </c>
      <c r="O844" s="33" t="s">
        <v>1138</v>
      </c>
      <c r="P844" s="33" t="s">
        <v>1138</v>
      </c>
      <c r="Q844" s="33" t="n">
        <v>1</v>
      </c>
      <c r="X844" s="33" t="n">
        <v>0.39</v>
      </c>
      <c r="Y844" s="33" t="n">
        <v>0</v>
      </c>
      <c r="Z844" s="33" t="n">
        <v>6.66</v>
      </c>
      <c r="AA844" s="33" t="n">
        <v>0</v>
      </c>
      <c r="AB844" s="33" t="n">
        <v>0</v>
      </c>
      <c r="AC844" s="33" t="n">
        <v>0</v>
      </c>
      <c r="AD844" s="33" t="n">
        <v>1</v>
      </c>
      <c r="AE844" s="33" t="n">
        <v>0</v>
      </c>
      <c r="AF844" s="33" t="s">
        <v>274</v>
      </c>
      <c r="AG844" s="33" t="n">
        <v>0.156</v>
      </c>
      <c r="AH844" s="33" t="n">
        <v>2</v>
      </c>
      <c r="AI844" s="33" t="n">
        <v>18874702</v>
      </c>
      <c r="AJ844" s="33" t="n">
        <v>896</v>
      </c>
      <c r="AK844" s="33" t="n">
        <v>0</v>
      </c>
      <c r="AL844" s="33" t="n">
        <v>0</v>
      </c>
      <c r="AM844" s="33" t="n">
        <v>0</v>
      </c>
      <c r="AN844" s="33" t="n">
        <v>0</v>
      </c>
      <c r="AO844" s="33" t="n">
        <v>0</v>
      </c>
      <c r="AP844" s="33" t="n">
        <v>0</v>
      </c>
      <c r="AQ844" s="33" t="n">
        <v>0</v>
      </c>
      <c r="AR844" s="33" t="n">
        <v>0</v>
      </c>
    </row>
    <row r="845" customFormat="false" ht="12.75" hidden="false" customHeight="false" outlineLevel="0" collapsed="false">
      <c r="A845" s="33" t="n">
        <f aca="false">ROW(Source!A457)</f>
        <v>457</v>
      </c>
      <c r="B845" s="33" t="n">
        <v>18874703</v>
      </c>
      <c r="C845" s="33" t="n">
        <v>18874697</v>
      </c>
      <c r="D845" s="33" t="n">
        <v>8863809</v>
      </c>
      <c r="E845" s="33" t="n">
        <v>1</v>
      </c>
      <c r="F845" s="33" t="n">
        <v>1</v>
      </c>
      <c r="G845" s="33" t="n">
        <v>1</v>
      </c>
      <c r="H845" s="33" t="n">
        <v>2</v>
      </c>
      <c r="I845" s="33" t="s">
        <v>1148</v>
      </c>
      <c r="J845" s="33" t="s">
        <v>1149</v>
      </c>
      <c r="K845" s="33" t="s">
        <v>1150</v>
      </c>
      <c r="L845" s="33" t="n">
        <v>1368</v>
      </c>
      <c r="N845" s="33" t="n">
        <v>1011</v>
      </c>
      <c r="O845" s="33" t="s">
        <v>1138</v>
      </c>
      <c r="P845" s="33" t="s">
        <v>1138</v>
      </c>
      <c r="Q845" s="33" t="n">
        <v>1</v>
      </c>
      <c r="X845" s="33" t="n">
        <v>1.54</v>
      </c>
      <c r="Y845" s="33" t="n">
        <v>0</v>
      </c>
      <c r="Z845" s="33" t="n">
        <v>8.1</v>
      </c>
      <c r="AA845" s="33" t="n">
        <v>0</v>
      </c>
      <c r="AB845" s="33" t="n">
        <v>0</v>
      </c>
      <c r="AC845" s="33" t="n">
        <v>0</v>
      </c>
      <c r="AD845" s="33" t="n">
        <v>1</v>
      </c>
      <c r="AE845" s="33" t="n">
        <v>0</v>
      </c>
      <c r="AF845" s="33" t="s">
        <v>274</v>
      </c>
      <c r="AG845" s="33" t="n">
        <v>0.616</v>
      </c>
      <c r="AH845" s="33" t="n">
        <v>2</v>
      </c>
      <c r="AI845" s="33" t="n">
        <v>18874703</v>
      </c>
      <c r="AJ845" s="33" t="n">
        <v>897</v>
      </c>
      <c r="AK845" s="33" t="n">
        <v>0</v>
      </c>
      <c r="AL845" s="33" t="n">
        <v>0</v>
      </c>
      <c r="AM845" s="33" t="n">
        <v>0</v>
      </c>
      <c r="AN845" s="33" t="n">
        <v>0</v>
      </c>
      <c r="AO845" s="33" t="n">
        <v>0</v>
      </c>
      <c r="AP845" s="33" t="n">
        <v>0</v>
      </c>
      <c r="AQ845" s="33" t="n">
        <v>0</v>
      </c>
      <c r="AR845" s="33" t="n">
        <v>0</v>
      </c>
    </row>
    <row r="846" customFormat="false" ht="12.75" hidden="false" customHeight="false" outlineLevel="0" collapsed="false">
      <c r="A846" s="33" t="n">
        <f aca="false">ROW(Source!A457)</f>
        <v>457</v>
      </c>
      <c r="B846" s="33" t="n">
        <v>18874704</v>
      </c>
      <c r="C846" s="33" t="n">
        <v>18874697</v>
      </c>
      <c r="D846" s="33" t="n">
        <v>8867716</v>
      </c>
      <c r="E846" s="33" t="n">
        <v>1</v>
      </c>
      <c r="F846" s="33" t="n">
        <v>1</v>
      </c>
      <c r="G846" s="33" t="n">
        <v>1</v>
      </c>
      <c r="H846" s="33" t="n">
        <v>2</v>
      </c>
      <c r="I846" s="33" t="s">
        <v>1151</v>
      </c>
      <c r="J846" s="33" t="s">
        <v>1246</v>
      </c>
      <c r="K846" s="33" t="s">
        <v>1152</v>
      </c>
      <c r="L846" s="33" t="n">
        <v>1480</v>
      </c>
      <c r="N846" s="33" t="n">
        <v>1013</v>
      </c>
      <c r="O846" s="33" t="s">
        <v>1167</v>
      </c>
      <c r="P846" s="33" t="s">
        <v>1168</v>
      </c>
      <c r="Q846" s="33" t="n">
        <v>1</v>
      </c>
      <c r="X846" s="33" t="n">
        <v>0.57</v>
      </c>
      <c r="Y846" s="33" t="n">
        <v>0</v>
      </c>
      <c r="Z846" s="33" t="n">
        <v>75.4</v>
      </c>
      <c r="AA846" s="33" t="n">
        <v>0</v>
      </c>
      <c r="AB846" s="33" t="n">
        <v>0</v>
      </c>
      <c r="AC846" s="33" t="n">
        <v>0</v>
      </c>
      <c r="AD846" s="33" t="n">
        <v>1</v>
      </c>
      <c r="AE846" s="33" t="n">
        <v>0</v>
      </c>
      <c r="AF846" s="33" t="s">
        <v>274</v>
      </c>
      <c r="AG846" s="33" t="n">
        <v>0.228</v>
      </c>
      <c r="AH846" s="33" t="n">
        <v>2</v>
      </c>
      <c r="AI846" s="33" t="n">
        <v>18874704</v>
      </c>
      <c r="AJ846" s="33" t="n">
        <v>898</v>
      </c>
      <c r="AK846" s="33" t="n">
        <v>0</v>
      </c>
      <c r="AL846" s="33" t="n">
        <v>0</v>
      </c>
      <c r="AM846" s="33" t="n">
        <v>0</v>
      </c>
      <c r="AN846" s="33" t="n">
        <v>0</v>
      </c>
      <c r="AO846" s="33" t="n">
        <v>0</v>
      </c>
      <c r="AP846" s="33" t="n">
        <v>0</v>
      </c>
      <c r="AQ846" s="33" t="n">
        <v>0</v>
      </c>
      <c r="AR846" s="33" t="n">
        <v>0</v>
      </c>
    </row>
    <row r="847" customFormat="false" ht="12.75" hidden="false" customHeight="false" outlineLevel="0" collapsed="false">
      <c r="A847" s="33" t="n">
        <f aca="false">ROW(Source!A457)</f>
        <v>457</v>
      </c>
      <c r="B847" s="33" t="n">
        <v>18874705</v>
      </c>
      <c r="C847" s="33" t="n">
        <v>18874697</v>
      </c>
      <c r="D847" s="33" t="n">
        <v>8799353</v>
      </c>
      <c r="E847" s="33" t="n">
        <v>1</v>
      </c>
      <c r="F847" s="33" t="n">
        <v>1</v>
      </c>
      <c r="G847" s="33" t="n">
        <v>1</v>
      </c>
      <c r="H847" s="33" t="n">
        <v>3</v>
      </c>
      <c r="I847" s="33" t="s">
        <v>1689</v>
      </c>
      <c r="J847" s="33" t="s">
        <v>1690</v>
      </c>
      <c r="K847" s="33" t="s">
        <v>1691</v>
      </c>
      <c r="L847" s="33" t="n">
        <v>1348</v>
      </c>
      <c r="N847" s="33" t="n">
        <v>1009</v>
      </c>
      <c r="O847" s="33" t="s">
        <v>54</v>
      </c>
      <c r="P847" s="33" t="s">
        <v>54</v>
      </c>
      <c r="Q847" s="33" t="n">
        <v>1000</v>
      </c>
      <c r="X847" s="33" t="n">
        <v>0.00084</v>
      </c>
      <c r="Y847" s="33" t="n">
        <v>42976</v>
      </c>
      <c r="Z847" s="33" t="n">
        <v>0</v>
      </c>
      <c r="AA847" s="33" t="n">
        <v>0</v>
      </c>
      <c r="AB847" s="33" t="n">
        <v>0</v>
      </c>
      <c r="AC847" s="33" t="n">
        <v>0</v>
      </c>
      <c r="AD847" s="33" t="n">
        <v>1</v>
      </c>
      <c r="AE847" s="33" t="n">
        <v>0</v>
      </c>
      <c r="AF847" s="33" t="s">
        <v>66</v>
      </c>
      <c r="AG847" s="33" t="n">
        <v>0</v>
      </c>
      <c r="AH847" s="33" t="n">
        <v>2</v>
      </c>
      <c r="AI847" s="33" t="n">
        <v>18874705</v>
      </c>
      <c r="AJ847" s="33" t="n">
        <v>899</v>
      </c>
      <c r="AK847" s="33" t="n">
        <v>0</v>
      </c>
      <c r="AL847" s="33" t="n">
        <v>0</v>
      </c>
      <c r="AM847" s="33" t="n">
        <v>0</v>
      </c>
      <c r="AN847" s="33" t="n">
        <v>0</v>
      </c>
      <c r="AO847" s="33" t="n">
        <v>0</v>
      </c>
      <c r="AP847" s="33" t="n">
        <v>0</v>
      </c>
      <c r="AQ847" s="33" t="n">
        <v>0</v>
      </c>
      <c r="AR847" s="33" t="n">
        <v>0</v>
      </c>
    </row>
    <row r="848" customFormat="false" ht="12.75" hidden="false" customHeight="false" outlineLevel="0" collapsed="false">
      <c r="A848" s="33" t="n">
        <f aca="false">ROW(Source!A457)</f>
        <v>457</v>
      </c>
      <c r="B848" s="33" t="n">
        <v>18874706</v>
      </c>
      <c r="C848" s="33" t="n">
        <v>18874697</v>
      </c>
      <c r="D848" s="33" t="n">
        <v>8800643</v>
      </c>
      <c r="E848" s="33" t="n">
        <v>1</v>
      </c>
      <c r="F848" s="33" t="n">
        <v>1</v>
      </c>
      <c r="G848" s="33" t="n">
        <v>1</v>
      </c>
      <c r="H848" s="33" t="n">
        <v>3</v>
      </c>
      <c r="I848" s="33" t="s">
        <v>1692</v>
      </c>
      <c r="J848" s="33" t="s">
        <v>1693</v>
      </c>
      <c r="K848" s="33" t="s">
        <v>1694</v>
      </c>
      <c r="L848" s="33" t="n">
        <v>1348</v>
      </c>
      <c r="N848" s="33" t="n">
        <v>1009</v>
      </c>
      <c r="O848" s="33" t="s">
        <v>54</v>
      </c>
      <c r="P848" s="33" t="s">
        <v>54</v>
      </c>
      <c r="Q848" s="33" t="n">
        <v>1000</v>
      </c>
      <c r="X848" s="33" t="n">
        <v>0.00513</v>
      </c>
      <c r="Y848" s="33" t="n">
        <v>17183</v>
      </c>
      <c r="Z848" s="33" t="n">
        <v>0</v>
      </c>
      <c r="AA848" s="33" t="n">
        <v>0</v>
      </c>
      <c r="AB848" s="33" t="n">
        <v>0</v>
      </c>
      <c r="AC848" s="33" t="n">
        <v>0</v>
      </c>
      <c r="AD848" s="33" t="n">
        <v>1</v>
      </c>
      <c r="AE848" s="33" t="n">
        <v>0</v>
      </c>
      <c r="AF848" s="33" t="s">
        <v>66</v>
      </c>
      <c r="AG848" s="33" t="n">
        <v>0</v>
      </c>
      <c r="AH848" s="33" t="n">
        <v>2</v>
      </c>
      <c r="AI848" s="33" t="n">
        <v>18874706</v>
      </c>
      <c r="AJ848" s="33" t="n">
        <v>900</v>
      </c>
      <c r="AK848" s="33" t="n">
        <v>0</v>
      </c>
      <c r="AL848" s="33" t="n">
        <v>0</v>
      </c>
      <c r="AM848" s="33" t="n">
        <v>0</v>
      </c>
      <c r="AN848" s="33" t="n">
        <v>0</v>
      </c>
      <c r="AO848" s="33" t="n">
        <v>0</v>
      </c>
      <c r="AP848" s="33" t="n">
        <v>0</v>
      </c>
      <c r="AQ848" s="33" t="n">
        <v>0</v>
      </c>
      <c r="AR848" s="33" t="n">
        <v>0</v>
      </c>
    </row>
    <row r="849" customFormat="false" ht="12.75" hidden="false" customHeight="false" outlineLevel="0" collapsed="false">
      <c r="A849" s="33" t="n">
        <f aca="false">ROW(Source!A457)</f>
        <v>457</v>
      </c>
      <c r="B849" s="33" t="n">
        <v>18874707</v>
      </c>
      <c r="C849" s="33" t="n">
        <v>18874697</v>
      </c>
      <c r="D849" s="33" t="n">
        <v>8802657</v>
      </c>
      <c r="E849" s="33" t="n">
        <v>1</v>
      </c>
      <c r="F849" s="33" t="n">
        <v>1</v>
      </c>
      <c r="G849" s="33" t="n">
        <v>1</v>
      </c>
      <c r="H849" s="33" t="n">
        <v>3</v>
      </c>
      <c r="I849" s="33" t="s">
        <v>1427</v>
      </c>
      <c r="J849" s="33" t="s">
        <v>1428</v>
      </c>
      <c r="K849" s="33" t="s">
        <v>1429</v>
      </c>
      <c r="L849" s="33" t="n">
        <v>1348</v>
      </c>
      <c r="N849" s="33" t="n">
        <v>1009</v>
      </c>
      <c r="O849" s="33" t="s">
        <v>54</v>
      </c>
      <c r="P849" s="33" t="s">
        <v>54</v>
      </c>
      <c r="Q849" s="33" t="n">
        <v>1000</v>
      </c>
      <c r="X849" s="33" t="n">
        <v>0.00039</v>
      </c>
      <c r="Y849" s="33" t="n">
        <v>10362</v>
      </c>
      <c r="Z849" s="33" t="n">
        <v>0</v>
      </c>
      <c r="AA849" s="33" t="n">
        <v>0</v>
      </c>
      <c r="AB849" s="33" t="n">
        <v>0</v>
      </c>
      <c r="AC849" s="33" t="n">
        <v>0</v>
      </c>
      <c r="AD849" s="33" t="n">
        <v>1</v>
      </c>
      <c r="AE849" s="33" t="n">
        <v>0</v>
      </c>
      <c r="AF849" s="33" t="s">
        <v>66</v>
      </c>
      <c r="AG849" s="33" t="n">
        <v>0</v>
      </c>
      <c r="AH849" s="33" t="n">
        <v>2</v>
      </c>
      <c r="AI849" s="33" t="n">
        <v>18874707</v>
      </c>
      <c r="AJ849" s="33" t="n">
        <v>901</v>
      </c>
      <c r="AK849" s="33" t="n">
        <v>0</v>
      </c>
      <c r="AL849" s="33" t="n">
        <v>0</v>
      </c>
      <c r="AM849" s="33" t="n">
        <v>0</v>
      </c>
      <c r="AN849" s="33" t="n">
        <v>0</v>
      </c>
      <c r="AO849" s="33" t="n">
        <v>0</v>
      </c>
      <c r="AP849" s="33" t="n">
        <v>0</v>
      </c>
      <c r="AQ849" s="33" t="n">
        <v>0</v>
      </c>
      <c r="AR849" s="33" t="n">
        <v>0</v>
      </c>
    </row>
    <row r="850" customFormat="false" ht="12.75" hidden="false" customHeight="false" outlineLevel="0" collapsed="false">
      <c r="A850" s="33" t="n">
        <f aca="false">ROW(Source!A457)</f>
        <v>457</v>
      </c>
      <c r="B850" s="33" t="n">
        <v>18874708</v>
      </c>
      <c r="C850" s="33" t="n">
        <v>18874697</v>
      </c>
      <c r="D850" s="33" t="n">
        <v>8803006</v>
      </c>
      <c r="E850" s="33" t="n">
        <v>1</v>
      </c>
      <c r="F850" s="33" t="n">
        <v>1</v>
      </c>
      <c r="G850" s="33" t="n">
        <v>1</v>
      </c>
      <c r="H850" s="33" t="n">
        <v>3</v>
      </c>
      <c r="I850" s="33" t="s">
        <v>1430</v>
      </c>
      <c r="J850" s="33" t="s">
        <v>1431</v>
      </c>
      <c r="K850" s="33" t="s">
        <v>1432</v>
      </c>
      <c r="L850" s="33" t="n">
        <v>1346</v>
      </c>
      <c r="N850" s="33" t="n">
        <v>1009</v>
      </c>
      <c r="O850" s="33" t="s">
        <v>803</v>
      </c>
      <c r="P850" s="33" t="s">
        <v>803</v>
      </c>
      <c r="Q850" s="33" t="n">
        <v>1</v>
      </c>
      <c r="X850" s="33" t="n">
        <v>7.58</v>
      </c>
      <c r="Y850" s="33" t="n">
        <v>23.09</v>
      </c>
      <c r="Z850" s="33" t="n">
        <v>0</v>
      </c>
      <c r="AA850" s="33" t="n">
        <v>0</v>
      </c>
      <c r="AB850" s="33" t="n">
        <v>0</v>
      </c>
      <c r="AC850" s="33" t="n">
        <v>0</v>
      </c>
      <c r="AD850" s="33" t="n">
        <v>1</v>
      </c>
      <c r="AE850" s="33" t="n">
        <v>0</v>
      </c>
      <c r="AF850" s="33" t="s">
        <v>66</v>
      </c>
      <c r="AG850" s="33" t="n">
        <v>0</v>
      </c>
      <c r="AH850" s="33" t="n">
        <v>2</v>
      </c>
      <c r="AI850" s="33" t="n">
        <v>18874708</v>
      </c>
      <c r="AJ850" s="33" t="n">
        <v>902</v>
      </c>
      <c r="AK850" s="33" t="n">
        <v>0</v>
      </c>
      <c r="AL850" s="33" t="n">
        <v>0</v>
      </c>
      <c r="AM850" s="33" t="n">
        <v>0</v>
      </c>
      <c r="AN850" s="33" t="n">
        <v>0</v>
      </c>
      <c r="AO850" s="33" t="n">
        <v>0</v>
      </c>
      <c r="AP850" s="33" t="n">
        <v>0</v>
      </c>
      <c r="AQ850" s="33" t="n">
        <v>0</v>
      </c>
      <c r="AR850" s="33" t="n">
        <v>0</v>
      </c>
    </row>
    <row r="851" customFormat="false" ht="12.75" hidden="false" customHeight="false" outlineLevel="0" collapsed="false">
      <c r="A851" s="33" t="n">
        <f aca="false">ROW(Source!A457)</f>
        <v>457</v>
      </c>
      <c r="B851" s="33" t="n">
        <v>18874709</v>
      </c>
      <c r="C851" s="33" t="n">
        <v>18874697</v>
      </c>
      <c r="D851" s="33" t="n">
        <v>8803030</v>
      </c>
      <c r="E851" s="33" t="n">
        <v>1</v>
      </c>
      <c r="F851" s="33" t="n">
        <v>1</v>
      </c>
      <c r="G851" s="33" t="n">
        <v>1</v>
      </c>
      <c r="H851" s="33" t="n">
        <v>3</v>
      </c>
      <c r="I851" s="33" t="s">
        <v>1205</v>
      </c>
      <c r="J851" s="33" t="s">
        <v>1206</v>
      </c>
      <c r="K851" s="33" t="s">
        <v>1207</v>
      </c>
      <c r="L851" s="33" t="n">
        <v>1348</v>
      </c>
      <c r="N851" s="33" t="n">
        <v>1009</v>
      </c>
      <c r="O851" s="33" t="s">
        <v>54</v>
      </c>
      <c r="P851" s="33" t="s">
        <v>54</v>
      </c>
      <c r="Q851" s="33" t="n">
        <v>1000</v>
      </c>
      <c r="X851" s="33" t="n">
        <v>0.011</v>
      </c>
      <c r="Y851" s="33" t="n">
        <v>9040</v>
      </c>
      <c r="Z851" s="33" t="n">
        <v>0</v>
      </c>
      <c r="AA851" s="33" t="n">
        <v>0</v>
      </c>
      <c r="AB851" s="33" t="n">
        <v>0</v>
      </c>
      <c r="AC851" s="33" t="n">
        <v>0</v>
      </c>
      <c r="AD851" s="33" t="n">
        <v>1</v>
      </c>
      <c r="AE851" s="33" t="n">
        <v>0</v>
      </c>
      <c r="AF851" s="33" t="s">
        <v>66</v>
      </c>
      <c r="AG851" s="33" t="n">
        <v>0</v>
      </c>
      <c r="AH851" s="33" t="n">
        <v>2</v>
      </c>
      <c r="AI851" s="33" t="n">
        <v>18874709</v>
      </c>
      <c r="AJ851" s="33" t="n">
        <v>903</v>
      </c>
      <c r="AK851" s="33" t="n">
        <v>0</v>
      </c>
      <c r="AL851" s="33" t="n">
        <v>0</v>
      </c>
      <c r="AM851" s="33" t="n">
        <v>0</v>
      </c>
      <c r="AN851" s="33" t="n">
        <v>0</v>
      </c>
      <c r="AO851" s="33" t="n">
        <v>0</v>
      </c>
      <c r="AP851" s="33" t="n">
        <v>0</v>
      </c>
      <c r="AQ851" s="33" t="n">
        <v>0</v>
      </c>
      <c r="AR851" s="33" t="n">
        <v>0</v>
      </c>
    </row>
    <row r="852" customFormat="false" ht="12.75" hidden="false" customHeight="false" outlineLevel="0" collapsed="false">
      <c r="A852" s="33" t="n">
        <f aca="false">ROW(Source!A457)</f>
        <v>457</v>
      </c>
      <c r="B852" s="33" t="n">
        <v>18874710</v>
      </c>
      <c r="C852" s="33" t="n">
        <v>18874697</v>
      </c>
      <c r="D852" s="33" t="n">
        <v>8830057</v>
      </c>
      <c r="E852" s="33" t="n">
        <v>1</v>
      </c>
      <c r="F852" s="33" t="n">
        <v>1</v>
      </c>
      <c r="G852" s="33" t="n">
        <v>1</v>
      </c>
      <c r="H852" s="33" t="n">
        <v>3</v>
      </c>
      <c r="I852" s="33" t="s">
        <v>1695</v>
      </c>
      <c r="J852" s="33" t="s">
        <v>1696</v>
      </c>
      <c r="K852" s="33" t="s">
        <v>1697</v>
      </c>
      <c r="L852" s="33" t="n">
        <v>1327</v>
      </c>
      <c r="N852" s="33" t="n">
        <v>1005</v>
      </c>
      <c r="O852" s="33" t="s">
        <v>11</v>
      </c>
      <c r="P852" s="33" t="s">
        <v>11</v>
      </c>
      <c r="Q852" s="33" t="n">
        <v>1</v>
      </c>
      <c r="X852" s="33" t="n">
        <v>100</v>
      </c>
      <c r="Y852" s="33" t="n">
        <v>0</v>
      </c>
      <c r="Z852" s="33" t="n">
        <v>0</v>
      </c>
      <c r="AA852" s="33" t="n">
        <v>0</v>
      </c>
      <c r="AB852" s="33" t="n">
        <v>0</v>
      </c>
      <c r="AC852" s="33" t="n">
        <v>1</v>
      </c>
      <c r="AD852" s="33" t="n">
        <v>0</v>
      </c>
      <c r="AE852" s="33" t="n">
        <v>0</v>
      </c>
      <c r="AF852" s="33" t="s">
        <v>66</v>
      </c>
      <c r="AG852" s="33" t="n">
        <v>0</v>
      </c>
      <c r="AH852" s="33" t="n">
        <v>2</v>
      </c>
      <c r="AI852" s="33" t="n">
        <v>18874710</v>
      </c>
      <c r="AJ852" s="33" t="n">
        <v>904</v>
      </c>
      <c r="AK852" s="33" t="n">
        <v>0</v>
      </c>
      <c r="AL852" s="33" t="n">
        <v>0</v>
      </c>
      <c r="AM852" s="33" t="n">
        <v>0</v>
      </c>
      <c r="AN852" s="33" t="n">
        <v>0</v>
      </c>
      <c r="AO852" s="33" t="n">
        <v>0</v>
      </c>
      <c r="AP852" s="33" t="n">
        <v>0</v>
      </c>
      <c r="AQ852" s="33" t="n">
        <v>0</v>
      </c>
      <c r="AR852" s="33" t="n">
        <v>0</v>
      </c>
    </row>
    <row r="853" customFormat="false" ht="12.75" hidden="false" customHeight="false" outlineLevel="0" collapsed="false">
      <c r="A853" s="33" t="n">
        <f aca="false">ROW(Source!A457)</f>
        <v>457</v>
      </c>
      <c r="B853" s="33" t="n">
        <v>18874711</v>
      </c>
      <c r="C853" s="33" t="n">
        <v>18874697</v>
      </c>
      <c r="D853" s="33" t="n">
        <v>8830346</v>
      </c>
      <c r="E853" s="33" t="n">
        <v>1</v>
      </c>
      <c r="F853" s="33" t="n">
        <v>1</v>
      </c>
      <c r="G853" s="33" t="n">
        <v>1</v>
      </c>
      <c r="H853" s="33" t="n">
        <v>3</v>
      </c>
      <c r="I853" s="33" t="s">
        <v>1698</v>
      </c>
      <c r="J853" s="33" t="s">
        <v>1699</v>
      </c>
      <c r="K853" s="33" t="s">
        <v>1700</v>
      </c>
      <c r="L853" s="33" t="n">
        <v>1354</v>
      </c>
      <c r="N853" s="33" t="n">
        <v>1010</v>
      </c>
      <c r="O853" s="33" t="s">
        <v>179</v>
      </c>
      <c r="P853" s="33" t="s">
        <v>179</v>
      </c>
      <c r="Q853" s="33" t="n">
        <v>1</v>
      </c>
      <c r="X853" s="33" t="n">
        <v>0</v>
      </c>
      <c r="Y853" s="33" t="n">
        <v>0</v>
      </c>
      <c r="Z853" s="33" t="n">
        <v>0</v>
      </c>
      <c r="AA853" s="33" t="n">
        <v>0</v>
      </c>
      <c r="AB853" s="33" t="n">
        <v>0</v>
      </c>
      <c r="AC853" s="33" t="n">
        <v>1</v>
      </c>
      <c r="AD853" s="33" t="n">
        <v>0</v>
      </c>
      <c r="AE853" s="33" t="n">
        <v>0</v>
      </c>
      <c r="AF853" s="33" t="s">
        <v>66</v>
      </c>
      <c r="AG853" s="33" t="n">
        <v>0</v>
      </c>
      <c r="AH853" s="33" t="n">
        <v>2</v>
      </c>
      <c r="AI853" s="33" t="n">
        <v>18874711</v>
      </c>
      <c r="AJ853" s="33" t="n">
        <v>905</v>
      </c>
      <c r="AK853" s="33" t="n">
        <v>0</v>
      </c>
      <c r="AL853" s="33" t="n">
        <v>0</v>
      </c>
      <c r="AM853" s="33" t="n">
        <v>0</v>
      </c>
      <c r="AN853" s="33" t="n">
        <v>0</v>
      </c>
      <c r="AO853" s="33" t="n">
        <v>0</v>
      </c>
      <c r="AP853" s="33" t="n">
        <v>0</v>
      </c>
      <c r="AQ853" s="33" t="n">
        <v>0</v>
      </c>
      <c r="AR853" s="33" t="n">
        <v>0</v>
      </c>
    </row>
    <row r="854" customFormat="false" ht="12.75" hidden="false" customHeight="false" outlineLevel="0" collapsed="false">
      <c r="A854" s="33" t="n">
        <f aca="false">ROW(Source!A457)</f>
        <v>457</v>
      </c>
      <c r="B854" s="33" t="n">
        <v>18874712</v>
      </c>
      <c r="C854" s="33" t="n">
        <v>18874697</v>
      </c>
      <c r="D854" s="33" t="n">
        <v>8830963</v>
      </c>
      <c r="E854" s="33" t="n">
        <v>1</v>
      </c>
      <c r="F854" s="33" t="n">
        <v>1</v>
      </c>
      <c r="G854" s="33" t="n">
        <v>1</v>
      </c>
      <c r="H854" s="33" t="n">
        <v>3</v>
      </c>
      <c r="I854" s="33" t="s">
        <v>1701</v>
      </c>
      <c r="J854" s="33" t="s">
        <v>1702</v>
      </c>
      <c r="K854" s="33" t="s">
        <v>1703</v>
      </c>
      <c r="L854" s="33" t="n">
        <v>1346</v>
      </c>
      <c r="N854" s="33" t="n">
        <v>1009</v>
      </c>
      <c r="O854" s="33" t="s">
        <v>803</v>
      </c>
      <c r="P854" s="33" t="s">
        <v>803</v>
      </c>
      <c r="Q854" s="33" t="n">
        <v>1</v>
      </c>
      <c r="X854" s="33" t="n">
        <v>0</v>
      </c>
      <c r="Y854" s="33" t="n">
        <v>11.98</v>
      </c>
      <c r="Z854" s="33" t="n">
        <v>0</v>
      </c>
      <c r="AA854" s="33" t="n">
        <v>0</v>
      </c>
      <c r="AB854" s="33" t="n">
        <v>0</v>
      </c>
      <c r="AC854" s="33" t="n">
        <v>1</v>
      </c>
      <c r="AD854" s="33" t="n">
        <v>0</v>
      </c>
      <c r="AE854" s="33" t="n">
        <v>0</v>
      </c>
      <c r="AF854" s="33" t="s">
        <v>66</v>
      </c>
      <c r="AG854" s="33" t="n">
        <v>0</v>
      </c>
      <c r="AH854" s="33" t="n">
        <v>2</v>
      </c>
      <c r="AI854" s="33" t="n">
        <v>18874712</v>
      </c>
      <c r="AJ854" s="33" t="n">
        <v>906</v>
      </c>
      <c r="AK854" s="33" t="n">
        <v>0</v>
      </c>
      <c r="AL854" s="33" t="n">
        <v>0</v>
      </c>
      <c r="AM854" s="33" t="n">
        <v>0</v>
      </c>
      <c r="AN854" s="33" t="n">
        <v>0</v>
      </c>
      <c r="AO854" s="33" t="n">
        <v>0</v>
      </c>
      <c r="AP854" s="33" t="n">
        <v>0</v>
      </c>
      <c r="AQ854" s="33" t="n">
        <v>0</v>
      </c>
      <c r="AR854" s="33" t="n">
        <v>0</v>
      </c>
    </row>
    <row r="855" customFormat="false" ht="12.75" hidden="false" customHeight="false" outlineLevel="0" collapsed="false">
      <c r="A855" s="33" t="n">
        <f aca="false">ROW(Source!A457)</f>
        <v>457</v>
      </c>
      <c r="B855" s="33" t="n">
        <v>18874713</v>
      </c>
      <c r="C855" s="33" t="n">
        <v>18874697</v>
      </c>
      <c r="D855" s="33" t="n">
        <v>8831201</v>
      </c>
      <c r="E855" s="33" t="n">
        <v>1</v>
      </c>
      <c r="F855" s="33" t="n">
        <v>1</v>
      </c>
      <c r="G855" s="33" t="n">
        <v>1</v>
      </c>
      <c r="H855" s="33" t="n">
        <v>3</v>
      </c>
      <c r="I855" s="33" t="s">
        <v>1704</v>
      </c>
      <c r="J855" s="33" t="s">
        <v>1705</v>
      </c>
      <c r="K855" s="33" t="s">
        <v>1706</v>
      </c>
      <c r="L855" s="33" t="n">
        <v>1327</v>
      </c>
      <c r="N855" s="33" t="n">
        <v>1005</v>
      </c>
      <c r="O855" s="33" t="s">
        <v>11</v>
      </c>
      <c r="P855" s="33" t="s">
        <v>11</v>
      </c>
      <c r="Q855" s="33" t="n">
        <v>1</v>
      </c>
      <c r="X855" s="33" t="n">
        <v>0</v>
      </c>
      <c r="Y855" s="33" t="n">
        <v>0</v>
      </c>
      <c r="Z855" s="33" t="n">
        <v>0</v>
      </c>
      <c r="AA855" s="33" t="n">
        <v>0</v>
      </c>
      <c r="AB855" s="33" t="n">
        <v>0</v>
      </c>
      <c r="AC855" s="33" t="n">
        <v>1</v>
      </c>
      <c r="AD855" s="33" t="n">
        <v>0</v>
      </c>
      <c r="AE855" s="33" t="n">
        <v>0</v>
      </c>
      <c r="AF855" s="33" t="s">
        <v>66</v>
      </c>
      <c r="AG855" s="33" t="n">
        <v>0</v>
      </c>
      <c r="AH855" s="33" t="n">
        <v>2</v>
      </c>
      <c r="AI855" s="33" t="n">
        <v>18874713</v>
      </c>
      <c r="AJ855" s="33" t="n">
        <v>907</v>
      </c>
      <c r="AK855" s="33" t="n">
        <v>0</v>
      </c>
      <c r="AL855" s="33" t="n">
        <v>0</v>
      </c>
      <c r="AM855" s="33" t="n">
        <v>0</v>
      </c>
      <c r="AN855" s="33" t="n">
        <v>0</v>
      </c>
      <c r="AO855" s="33" t="n">
        <v>0</v>
      </c>
      <c r="AP855" s="33" t="n">
        <v>0</v>
      </c>
      <c r="AQ855" s="33" t="n">
        <v>0</v>
      </c>
      <c r="AR855" s="33" t="n">
        <v>0</v>
      </c>
    </row>
    <row r="856" customFormat="false" ht="12.75" hidden="false" customHeight="false" outlineLevel="0" collapsed="false">
      <c r="A856" s="33" t="n">
        <f aca="false">ROW(Source!A457)</f>
        <v>457</v>
      </c>
      <c r="B856" s="33" t="n">
        <v>18874714</v>
      </c>
      <c r="C856" s="33" t="n">
        <v>18874697</v>
      </c>
      <c r="D856" s="33" t="n">
        <v>8831726</v>
      </c>
      <c r="E856" s="33" t="n">
        <v>1</v>
      </c>
      <c r="F856" s="33" t="n">
        <v>1</v>
      </c>
      <c r="G856" s="33" t="n">
        <v>1</v>
      </c>
      <c r="H856" s="33" t="n">
        <v>3</v>
      </c>
      <c r="I856" s="33" t="s">
        <v>1707</v>
      </c>
      <c r="J856" s="33" t="s">
        <v>1708</v>
      </c>
      <c r="K856" s="33" t="s">
        <v>1709</v>
      </c>
      <c r="L856" s="33" t="n">
        <v>1354</v>
      </c>
      <c r="N856" s="33" t="n">
        <v>1010</v>
      </c>
      <c r="O856" s="33" t="s">
        <v>179</v>
      </c>
      <c r="P856" s="33" t="s">
        <v>179</v>
      </c>
      <c r="Q856" s="33" t="n">
        <v>1</v>
      </c>
      <c r="X856" s="33" t="n">
        <v>0</v>
      </c>
      <c r="Y856" s="33" t="n">
        <v>0</v>
      </c>
      <c r="Z856" s="33" t="n">
        <v>0</v>
      </c>
      <c r="AA856" s="33" t="n">
        <v>0</v>
      </c>
      <c r="AB856" s="33" t="n">
        <v>0</v>
      </c>
      <c r="AC856" s="33" t="n">
        <v>1</v>
      </c>
      <c r="AD856" s="33" t="n">
        <v>0</v>
      </c>
      <c r="AE856" s="33" t="n">
        <v>0</v>
      </c>
      <c r="AF856" s="33" t="s">
        <v>66</v>
      </c>
      <c r="AG856" s="33" t="n">
        <v>0</v>
      </c>
      <c r="AH856" s="33" t="n">
        <v>2</v>
      </c>
      <c r="AI856" s="33" t="n">
        <v>18874714</v>
      </c>
      <c r="AJ856" s="33" t="n">
        <v>908</v>
      </c>
      <c r="AK856" s="33" t="n">
        <v>0</v>
      </c>
      <c r="AL856" s="33" t="n">
        <v>0</v>
      </c>
      <c r="AM856" s="33" t="n">
        <v>0</v>
      </c>
      <c r="AN856" s="33" t="n">
        <v>0</v>
      </c>
      <c r="AO856" s="33" t="n">
        <v>0</v>
      </c>
      <c r="AP856" s="33" t="n">
        <v>0</v>
      </c>
      <c r="AQ856" s="33" t="n">
        <v>0</v>
      </c>
      <c r="AR856" s="33" t="n">
        <v>0</v>
      </c>
    </row>
    <row r="857" customFormat="false" ht="12.75" hidden="false" customHeight="false" outlineLevel="0" collapsed="false">
      <c r="A857" s="33" t="n">
        <f aca="false">ROW(Source!A458)</f>
        <v>458</v>
      </c>
      <c r="B857" s="33" t="n">
        <v>18874723</v>
      </c>
      <c r="C857" s="33" t="n">
        <v>18874720</v>
      </c>
      <c r="D857" s="33" t="n">
        <v>121615</v>
      </c>
      <c r="E857" s="33" t="n">
        <v>1</v>
      </c>
      <c r="F857" s="33" t="n">
        <v>1</v>
      </c>
      <c r="G857" s="33" t="n">
        <v>1</v>
      </c>
      <c r="H857" s="33" t="n">
        <v>1</v>
      </c>
      <c r="I857" s="33" t="s">
        <v>1223</v>
      </c>
      <c r="K857" s="33" t="s">
        <v>1224</v>
      </c>
      <c r="L857" s="33" t="n">
        <v>1369</v>
      </c>
      <c r="N857" s="33" t="n">
        <v>1013</v>
      </c>
      <c r="O857" s="33" t="s">
        <v>1134</v>
      </c>
      <c r="P857" s="33" t="s">
        <v>1134</v>
      </c>
      <c r="Q857" s="33" t="n">
        <v>1</v>
      </c>
      <c r="X857" s="33" t="n">
        <v>40.2</v>
      </c>
      <c r="Y857" s="33" t="n">
        <v>0</v>
      </c>
      <c r="Z857" s="33" t="n">
        <v>0</v>
      </c>
      <c r="AA857" s="33" t="n">
        <v>0</v>
      </c>
      <c r="AB857" s="33" t="n">
        <v>8.53</v>
      </c>
      <c r="AC857" s="33" t="n">
        <v>0</v>
      </c>
      <c r="AD857" s="33" t="n">
        <v>1</v>
      </c>
      <c r="AE857" s="33" t="n">
        <v>1</v>
      </c>
      <c r="AG857" s="33" t="n">
        <v>40.2</v>
      </c>
      <c r="AH857" s="33" t="n">
        <v>2</v>
      </c>
      <c r="AI857" s="33" t="n">
        <v>18874723</v>
      </c>
      <c r="AJ857" s="33" t="n">
        <v>909</v>
      </c>
      <c r="AK857" s="33" t="n">
        <v>0</v>
      </c>
      <c r="AL857" s="33" t="n">
        <v>0</v>
      </c>
      <c r="AM857" s="33" t="n">
        <v>0</v>
      </c>
      <c r="AN857" s="33" t="n">
        <v>0</v>
      </c>
      <c r="AO857" s="33" t="n">
        <v>0</v>
      </c>
      <c r="AP857" s="33" t="n">
        <v>0</v>
      </c>
      <c r="AQ857" s="33" t="n">
        <v>0</v>
      </c>
      <c r="AR857" s="33" t="n">
        <v>0</v>
      </c>
    </row>
    <row r="858" customFormat="false" ht="12.75" hidden="false" customHeight="false" outlineLevel="0" collapsed="false">
      <c r="A858" s="33" t="n">
        <f aca="false">ROW(Source!A458)</f>
        <v>458</v>
      </c>
      <c r="B858" s="33" t="n">
        <v>18874724</v>
      </c>
      <c r="C858" s="33" t="n">
        <v>18874720</v>
      </c>
      <c r="D858" s="33" t="n">
        <v>121548</v>
      </c>
      <c r="E858" s="33" t="n">
        <v>1</v>
      </c>
      <c r="F858" s="33" t="n">
        <v>1</v>
      </c>
      <c r="G858" s="33" t="n">
        <v>1</v>
      </c>
      <c r="H858" s="33" t="n">
        <v>1</v>
      </c>
      <c r="I858" s="33" t="s">
        <v>60</v>
      </c>
      <c r="K858" s="33" t="s">
        <v>1141</v>
      </c>
      <c r="L858" s="33" t="n">
        <v>608254</v>
      </c>
      <c r="N858" s="33" t="n">
        <v>1013</v>
      </c>
      <c r="O858" s="33" t="s">
        <v>1142</v>
      </c>
      <c r="P858" s="33" t="s">
        <v>1142</v>
      </c>
      <c r="Q858" s="33" t="n">
        <v>1</v>
      </c>
      <c r="X858" s="33" t="n">
        <v>0.75</v>
      </c>
      <c r="Y858" s="33" t="n">
        <v>0</v>
      </c>
      <c r="Z858" s="33" t="n">
        <v>0</v>
      </c>
      <c r="AA858" s="33" t="n">
        <v>0</v>
      </c>
      <c r="AB858" s="33" t="n">
        <v>0</v>
      </c>
      <c r="AC858" s="33" t="n">
        <v>0</v>
      </c>
      <c r="AD858" s="33" t="n">
        <v>1</v>
      </c>
      <c r="AE858" s="33" t="n">
        <v>2</v>
      </c>
      <c r="AG858" s="33" t="n">
        <v>0.75</v>
      </c>
      <c r="AH858" s="33" t="n">
        <v>2</v>
      </c>
      <c r="AI858" s="33" t="n">
        <v>18874724</v>
      </c>
      <c r="AJ858" s="33" t="n">
        <v>910</v>
      </c>
      <c r="AK858" s="33" t="n">
        <v>0</v>
      </c>
      <c r="AL858" s="33" t="n">
        <v>0</v>
      </c>
      <c r="AM858" s="33" t="n">
        <v>0</v>
      </c>
      <c r="AN858" s="33" t="n">
        <v>0</v>
      </c>
      <c r="AO858" s="33" t="n">
        <v>0</v>
      </c>
      <c r="AP858" s="33" t="n">
        <v>0</v>
      </c>
      <c r="AQ858" s="33" t="n">
        <v>0</v>
      </c>
      <c r="AR858" s="33" t="n">
        <v>0</v>
      </c>
    </row>
    <row r="859" customFormat="false" ht="12.75" hidden="false" customHeight="false" outlineLevel="0" collapsed="false">
      <c r="A859" s="33" t="n">
        <f aca="false">ROW(Source!A458)</f>
        <v>458</v>
      </c>
      <c r="B859" s="33" t="n">
        <v>18874725</v>
      </c>
      <c r="C859" s="33" t="n">
        <v>18874720</v>
      </c>
      <c r="D859" s="33" t="n">
        <v>8863638</v>
      </c>
      <c r="E859" s="33" t="n">
        <v>1</v>
      </c>
      <c r="F859" s="33" t="n">
        <v>1</v>
      </c>
      <c r="G859" s="33" t="n">
        <v>1</v>
      </c>
      <c r="H859" s="33" t="n">
        <v>2</v>
      </c>
      <c r="I859" s="33" t="s">
        <v>1169</v>
      </c>
      <c r="J859" s="33" t="s">
        <v>1170</v>
      </c>
      <c r="K859" s="33" t="s">
        <v>1171</v>
      </c>
      <c r="L859" s="33" t="n">
        <v>1368</v>
      </c>
      <c r="N859" s="33" t="n">
        <v>1011</v>
      </c>
      <c r="O859" s="33" t="s">
        <v>1138</v>
      </c>
      <c r="P859" s="33" t="s">
        <v>1138</v>
      </c>
      <c r="Q859" s="33" t="n">
        <v>1</v>
      </c>
      <c r="X859" s="33" t="n">
        <v>0.75</v>
      </c>
      <c r="Y859" s="33" t="n">
        <v>0</v>
      </c>
      <c r="Z859" s="33" t="n">
        <v>20</v>
      </c>
      <c r="AA859" s="33" t="n">
        <v>13.02</v>
      </c>
      <c r="AB859" s="33" t="n">
        <v>0</v>
      </c>
      <c r="AC859" s="33" t="n">
        <v>0</v>
      </c>
      <c r="AD859" s="33" t="n">
        <v>1</v>
      </c>
      <c r="AE859" s="33" t="n">
        <v>0</v>
      </c>
      <c r="AG859" s="33" t="n">
        <v>0.75</v>
      </c>
      <c r="AH859" s="33" t="n">
        <v>2</v>
      </c>
      <c r="AI859" s="33" t="n">
        <v>18874725</v>
      </c>
      <c r="AJ859" s="33" t="n">
        <v>911</v>
      </c>
      <c r="AK859" s="33" t="n">
        <v>0</v>
      </c>
      <c r="AL859" s="33" t="n">
        <v>0</v>
      </c>
      <c r="AM859" s="33" t="n">
        <v>0</v>
      </c>
      <c r="AN859" s="33" t="n">
        <v>0</v>
      </c>
      <c r="AO859" s="33" t="n">
        <v>0</v>
      </c>
      <c r="AP859" s="33" t="n">
        <v>0</v>
      </c>
      <c r="AQ859" s="33" t="n">
        <v>0</v>
      </c>
      <c r="AR859" s="33" t="n">
        <v>0</v>
      </c>
    </row>
    <row r="860" customFormat="false" ht="12.75" hidden="false" customHeight="false" outlineLevel="0" collapsed="false">
      <c r="A860" s="33" t="n">
        <f aca="false">ROW(Source!A459)</f>
        <v>459</v>
      </c>
      <c r="B860" s="33" t="n">
        <v>18874728</v>
      </c>
      <c r="C860" s="33" t="n">
        <v>18874726</v>
      </c>
      <c r="D860" s="33" t="n">
        <v>121615</v>
      </c>
      <c r="E860" s="33" t="n">
        <v>1</v>
      </c>
      <c r="F860" s="33" t="n">
        <v>1</v>
      </c>
      <c r="G860" s="33" t="n">
        <v>1</v>
      </c>
      <c r="H860" s="33" t="n">
        <v>1</v>
      </c>
      <c r="I860" s="33" t="s">
        <v>1223</v>
      </c>
      <c r="K860" s="33" t="s">
        <v>1224</v>
      </c>
      <c r="L860" s="33" t="n">
        <v>1369</v>
      </c>
      <c r="N860" s="33" t="n">
        <v>1013</v>
      </c>
      <c r="O860" s="33" t="s">
        <v>1134</v>
      </c>
      <c r="P860" s="33" t="s">
        <v>1134</v>
      </c>
      <c r="Q860" s="33" t="n">
        <v>1</v>
      </c>
      <c r="X860" s="33" t="n">
        <v>63.9</v>
      </c>
      <c r="Y860" s="33" t="n">
        <v>0</v>
      </c>
      <c r="Z860" s="33" t="n">
        <v>0</v>
      </c>
      <c r="AA860" s="33" t="n">
        <v>0</v>
      </c>
      <c r="AB860" s="33" t="n">
        <v>8.53</v>
      </c>
      <c r="AC860" s="33" t="n">
        <v>0</v>
      </c>
      <c r="AD860" s="33" t="n">
        <v>1</v>
      </c>
      <c r="AE860" s="33" t="n">
        <v>1</v>
      </c>
      <c r="AG860" s="33" t="n">
        <v>63.9</v>
      </c>
      <c r="AH860" s="33" t="n">
        <v>2</v>
      </c>
      <c r="AI860" s="33" t="n">
        <v>18874728</v>
      </c>
      <c r="AJ860" s="33" t="n">
        <v>912</v>
      </c>
      <c r="AK860" s="33" t="n">
        <v>0</v>
      </c>
      <c r="AL860" s="33" t="n">
        <v>0</v>
      </c>
      <c r="AM860" s="33" t="n">
        <v>0</v>
      </c>
      <c r="AN860" s="33" t="n">
        <v>0</v>
      </c>
      <c r="AO860" s="33" t="n">
        <v>0</v>
      </c>
      <c r="AP860" s="33" t="n">
        <v>0</v>
      </c>
      <c r="AQ860" s="33" t="n">
        <v>0</v>
      </c>
      <c r="AR860" s="33" t="n">
        <v>0</v>
      </c>
    </row>
    <row r="861" customFormat="false" ht="12.75" hidden="false" customHeight="false" outlineLevel="0" collapsed="false">
      <c r="A861" s="33" t="n">
        <f aca="false">ROW(Source!A459)</f>
        <v>459</v>
      </c>
      <c r="B861" s="33" t="n">
        <v>18874729</v>
      </c>
      <c r="C861" s="33" t="n">
        <v>18874726</v>
      </c>
      <c r="D861" s="33" t="n">
        <v>121548</v>
      </c>
      <c r="E861" s="33" t="n">
        <v>1</v>
      </c>
      <c r="F861" s="33" t="n">
        <v>1</v>
      </c>
      <c r="G861" s="33" t="n">
        <v>1</v>
      </c>
      <c r="H861" s="33" t="n">
        <v>1</v>
      </c>
      <c r="I861" s="33" t="s">
        <v>60</v>
      </c>
      <c r="K861" s="33" t="s">
        <v>1141</v>
      </c>
      <c r="L861" s="33" t="n">
        <v>608254</v>
      </c>
      <c r="N861" s="33" t="n">
        <v>1013</v>
      </c>
      <c r="O861" s="33" t="s">
        <v>1142</v>
      </c>
      <c r="P861" s="33" t="s">
        <v>1142</v>
      </c>
      <c r="Q861" s="33" t="n">
        <v>1</v>
      </c>
      <c r="X861" s="33" t="n">
        <v>0.75</v>
      </c>
      <c r="Y861" s="33" t="n">
        <v>0</v>
      </c>
      <c r="Z861" s="33" t="n">
        <v>0</v>
      </c>
      <c r="AA861" s="33" t="n">
        <v>0</v>
      </c>
      <c r="AB861" s="33" t="n">
        <v>0</v>
      </c>
      <c r="AC861" s="33" t="n">
        <v>0</v>
      </c>
      <c r="AD861" s="33" t="n">
        <v>1</v>
      </c>
      <c r="AE861" s="33" t="n">
        <v>2</v>
      </c>
      <c r="AG861" s="33" t="n">
        <v>0.75</v>
      </c>
      <c r="AH861" s="33" t="n">
        <v>2</v>
      </c>
      <c r="AI861" s="33" t="n">
        <v>18874729</v>
      </c>
      <c r="AJ861" s="33" t="n">
        <v>913</v>
      </c>
      <c r="AK861" s="33" t="n">
        <v>0</v>
      </c>
      <c r="AL861" s="33" t="n">
        <v>0</v>
      </c>
      <c r="AM861" s="33" t="n">
        <v>0</v>
      </c>
      <c r="AN861" s="33" t="n">
        <v>0</v>
      </c>
      <c r="AO861" s="33" t="n">
        <v>0</v>
      </c>
      <c r="AP861" s="33" t="n">
        <v>0</v>
      </c>
      <c r="AQ861" s="33" t="n">
        <v>0</v>
      </c>
      <c r="AR861" s="33" t="n">
        <v>0</v>
      </c>
    </row>
    <row r="862" customFormat="false" ht="12.75" hidden="false" customHeight="false" outlineLevel="0" collapsed="false">
      <c r="A862" s="33" t="n">
        <f aca="false">ROW(Source!A459)</f>
        <v>459</v>
      </c>
      <c r="B862" s="33" t="n">
        <v>18874730</v>
      </c>
      <c r="C862" s="33" t="n">
        <v>18874726</v>
      </c>
      <c r="D862" s="33" t="n">
        <v>8863638</v>
      </c>
      <c r="E862" s="33" t="n">
        <v>1</v>
      </c>
      <c r="F862" s="33" t="n">
        <v>1</v>
      </c>
      <c r="G862" s="33" t="n">
        <v>1</v>
      </c>
      <c r="H862" s="33" t="n">
        <v>2</v>
      </c>
      <c r="I862" s="33" t="s">
        <v>1169</v>
      </c>
      <c r="J862" s="33" t="s">
        <v>1170</v>
      </c>
      <c r="K862" s="33" t="s">
        <v>1171</v>
      </c>
      <c r="L862" s="33" t="n">
        <v>1368</v>
      </c>
      <c r="N862" s="33" t="n">
        <v>1011</v>
      </c>
      <c r="O862" s="33" t="s">
        <v>1138</v>
      </c>
      <c r="P862" s="33" t="s">
        <v>1138</v>
      </c>
      <c r="Q862" s="33" t="n">
        <v>1</v>
      </c>
      <c r="X862" s="33" t="n">
        <v>0.75</v>
      </c>
      <c r="Y862" s="33" t="n">
        <v>0</v>
      </c>
      <c r="Z862" s="33" t="n">
        <v>20</v>
      </c>
      <c r="AA862" s="33" t="n">
        <v>13.02</v>
      </c>
      <c r="AB862" s="33" t="n">
        <v>0</v>
      </c>
      <c r="AC862" s="33" t="n">
        <v>0</v>
      </c>
      <c r="AD862" s="33" t="n">
        <v>1</v>
      </c>
      <c r="AE862" s="33" t="n">
        <v>0</v>
      </c>
      <c r="AG862" s="33" t="n">
        <v>0.75</v>
      </c>
      <c r="AH862" s="33" t="n">
        <v>2</v>
      </c>
      <c r="AI862" s="33" t="n">
        <v>18874730</v>
      </c>
      <c r="AJ862" s="33" t="n">
        <v>914</v>
      </c>
      <c r="AK862" s="33" t="n">
        <v>0</v>
      </c>
      <c r="AL862" s="33" t="n">
        <v>0</v>
      </c>
      <c r="AM862" s="33" t="n">
        <v>0</v>
      </c>
      <c r="AN862" s="33" t="n">
        <v>0</v>
      </c>
      <c r="AO862" s="33" t="n">
        <v>0</v>
      </c>
      <c r="AP862" s="33" t="n">
        <v>0</v>
      </c>
      <c r="AQ862" s="33" t="n">
        <v>0</v>
      </c>
      <c r="AR862" s="33" t="n">
        <v>0</v>
      </c>
    </row>
    <row r="863" customFormat="false" ht="12.75" hidden="false" customHeight="false" outlineLevel="0" collapsed="false">
      <c r="A863" s="33" t="n">
        <f aca="false">ROW(Source!A460)</f>
        <v>460</v>
      </c>
      <c r="B863" s="33" t="n">
        <v>18874733</v>
      </c>
      <c r="C863" s="33" t="n">
        <v>18874731</v>
      </c>
      <c r="D863" s="33" t="n">
        <v>121615</v>
      </c>
      <c r="E863" s="33" t="n">
        <v>1</v>
      </c>
      <c r="F863" s="33" t="n">
        <v>1</v>
      </c>
      <c r="G863" s="33" t="n">
        <v>1</v>
      </c>
      <c r="H863" s="33" t="n">
        <v>1</v>
      </c>
      <c r="I863" s="33" t="s">
        <v>1223</v>
      </c>
      <c r="K863" s="33" t="s">
        <v>1224</v>
      </c>
      <c r="L863" s="33" t="n">
        <v>1369</v>
      </c>
      <c r="N863" s="33" t="n">
        <v>1013</v>
      </c>
      <c r="O863" s="33" t="s">
        <v>1134</v>
      </c>
      <c r="P863" s="33" t="s">
        <v>1134</v>
      </c>
      <c r="Q863" s="33" t="n">
        <v>1</v>
      </c>
      <c r="X863" s="33" t="n">
        <v>48.1</v>
      </c>
      <c r="Y863" s="33" t="n">
        <v>0</v>
      </c>
      <c r="Z863" s="33" t="n">
        <v>0</v>
      </c>
      <c r="AA863" s="33" t="n">
        <v>0</v>
      </c>
      <c r="AB863" s="33" t="n">
        <v>8.53</v>
      </c>
      <c r="AC863" s="33" t="n">
        <v>0</v>
      </c>
      <c r="AD863" s="33" t="n">
        <v>1</v>
      </c>
      <c r="AE863" s="33" t="n">
        <v>1</v>
      </c>
      <c r="AG863" s="33" t="n">
        <v>48.1</v>
      </c>
      <c r="AH863" s="33" t="n">
        <v>2</v>
      </c>
      <c r="AI863" s="33" t="n">
        <v>18874733</v>
      </c>
      <c r="AJ863" s="33" t="n">
        <v>915</v>
      </c>
      <c r="AK863" s="33" t="n">
        <v>0</v>
      </c>
      <c r="AL863" s="33" t="n">
        <v>0</v>
      </c>
      <c r="AM863" s="33" t="n">
        <v>0</v>
      </c>
      <c r="AN863" s="33" t="n">
        <v>0</v>
      </c>
      <c r="AO863" s="33" t="n">
        <v>0</v>
      </c>
      <c r="AP863" s="33" t="n">
        <v>0</v>
      </c>
      <c r="AQ863" s="33" t="n">
        <v>0</v>
      </c>
      <c r="AR863" s="33" t="n">
        <v>0</v>
      </c>
    </row>
    <row r="864" customFormat="false" ht="12.75" hidden="false" customHeight="false" outlineLevel="0" collapsed="false">
      <c r="A864" s="33" t="n">
        <f aca="false">ROW(Source!A460)</f>
        <v>460</v>
      </c>
      <c r="B864" s="33" t="n">
        <v>18874734</v>
      </c>
      <c r="C864" s="33" t="n">
        <v>18874731</v>
      </c>
      <c r="D864" s="33" t="n">
        <v>121548</v>
      </c>
      <c r="E864" s="33" t="n">
        <v>1</v>
      </c>
      <c r="F864" s="33" t="n">
        <v>1</v>
      </c>
      <c r="G864" s="33" t="n">
        <v>1</v>
      </c>
      <c r="H864" s="33" t="n">
        <v>1</v>
      </c>
      <c r="I864" s="33" t="s">
        <v>60</v>
      </c>
      <c r="K864" s="33" t="s">
        <v>1141</v>
      </c>
      <c r="L864" s="33" t="n">
        <v>608254</v>
      </c>
      <c r="N864" s="33" t="n">
        <v>1013</v>
      </c>
      <c r="O864" s="33" t="s">
        <v>1142</v>
      </c>
      <c r="P864" s="33" t="s">
        <v>1142</v>
      </c>
      <c r="Q864" s="33" t="n">
        <v>1</v>
      </c>
      <c r="X864" s="33" t="n">
        <v>0.75</v>
      </c>
      <c r="Y864" s="33" t="n">
        <v>0</v>
      </c>
      <c r="Z864" s="33" t="n">
        <v>0</v>
      </c>
      <c r="AA864" s="33" t="n">
        <v>0</v>
      </c>
      <c r="AB864" s="33" t="n">
        <v>0</v>
      </c>
      <c r="AC864" s="33" t="n">
        <v>0</v>
      </c>
      <c r="AD864" s="33" t="n">
        <v>1</v>
      </c>
      <c r="AE864" s="33" t="n">
        <v>2</v>
      </c>
      <c r="AG864" s="33" t="n">
        <v>0.75</v>
      </c>
      <c r="AH864" s="33" t="n">
        <v>2</v>
      </c>
      <c r="AI864" s="33" t="n">
        <v>18874734</v>
      </c>
      <c r="AJ864" s="33" t="n">
        <v>916</v>
      </c>
      <c r="AK864" s="33" t="n">
        <v>0</v>
      </c>
      <c r="AL864" s="33" t="n">
        <v>0</v>
      </c>
      <c r="AM864" s="33" t="n">
        <v>0</v>
      </c>
      <c r="AN864" s="33" t="n">
        <v>0</v>
      </c>
      <c r="AO864" s="33" t="n">
        <v>0</v>
      </c>
      <c r="AP864" s="33" t="n">
        <v>0</v>
      </c>
      <c r="AQ864" s="33" t="n">
        <v>0</v>
      </c>
      <c r="AR864" s="33" t="n">
        <v>0</v>
      </c>
    </row>
    <row r="865" customFormat="false" ht="12.75" hidden="false" customHeight="false" outlineLevel="0" collapsed="false">
      <c r="A865" s="33" t="n">
        <f aca="false">ROW(Source!A460)</f>
        <v>460</v>
      </c>
      <c r="B865" s="33" t="n">
        <v>18874735</v>
      </c>
      <c r="C865" s="33" t="n">
        <v>18874731</v>
      </c>
      <c r="D865" s="33" t="n">
        <v>8863638</v>
      </c>
      <c r="E865" s="33" t="n">
        <v>1</v>
      </c>
      <c r="F865" s="33" t="n">
        <v>1</v>
      </c>
      <c r="G865" s="33" t="n">
        <v>1</v>
      </c>
      <c r="H865" s="33" t="n">
        <v>2</v>
      </c>
      <c r="I865" s="33" t="s">
        <v>1169</v>
      </c>
      <c r="J865" s="33" t="s">
        <v>1170</v>
      </c>
      <c r="K865" s="33" t="s">
        <v>1171</v>
      </c>
      <c r="L865" s="33" t="n">
        <v>1368</v>
      </c>
      <c r="N865" s="33" t="n">
        <v>1011</v>
      </c>
      <c r="O865" s="33" t="s">
        <v>1138</v>
      </c>
      <c r="P865" s="33" t="s">
        <v>1138</v>
      </c>
      <c r="Q865" s="33" t="n">
        <v>1</v>
      </c>
      <c r="X865" s="33" t="n">
        <v>0.75</v>
      </c>
      <c r="Y865" s="33" t="n">
        <v>0</v>
      </c>
      <c r="Z865" s="33" t="n">
        <v>20</v>
      </c>
      <c r="AA865" s="33" t="n">
        <v>13.02</v>
      </c>
      <c r="AB865" s="33" t="n">
        <v>0</v>
      </c>
      <c r="AC865" s="33" t="n">
        <v>0</v>
      </c>
      <c r="AD865" s="33" t="n">
        <v>1</v>
      </c>
      <c r="AE865" s="33" t="n">
        <v>0</v>
      </c>
      <c r="AG865" s="33" t="n">
        <v>0.75</v>
      </c>
      <c r="AH865" s="33" t="n">
        <v>2</v>
      </c>
      <c r="AI865" s="33" t="n">
        <v>18874735</v>
      </c>
      <c r="AJ865" s="33" t="n">
        <v>917</v>
      </c>
      <c r="AK865" s="33" t="n">
        <v>0</v>
      </c>
      <c r="AL865" s="33" t="n">
        <v>0</v>
      </c>
      <c r="AM865" s="33" t="n">
        <v>0</v>
      </c>
      <c r="AN865" s="33" t="n">
        <v>0</v>
      </c>
      <c r="AO865" s="33" t="n">
        <v>0</v>
      </c>
      <c r="AP865" s="33" t="n">
        <v>0</v>
      </c>
      <c r="AQ865" s="33" t="n">
        <v>0</v>
      </c>
      <c r="AR865" s="33" t="n">
        <v>0</v>
      </c>
    </row>
    <row r="866" customFormat="false" ht="12.75" hidden="false" customHeight="false" outlineLevel="0" collapsed="false">
      <c r="A866" s="33" t="n">
        <f aca="false">ROW(Source!A461)</f>
        <v>461</v>
      </c>
      <c r="B866" s="33" t="n">
        <v>18874738</v>
      </c>
      <c r="C866" s="33" t="n">
        <v>18874736</v>
      </c>
      <c r="D866" s="33" t="n">
        <v>121615</v>
      </c>
      <c r="E866" s="33" t="n">
        <v>1</v>
      </c>
      <c r="F866" s="33" t="n">
        <v>1</v>
      </c>
      <c r="G866" s="33" t="n">
        <v>1</v>
      </c>
      <c r="H866" s="33" t="n">
        <v>1</v>
      </c>
      <c r="I866" s="33" t="s">
        <v>1223</v>
      </c>
      <c r="K866" s="33" t="s">
        <v>1224</v>
      </c>
      <c r="L866" s="33" t="n">
        <v>1369</v>
      </c>
      <c r="N866" s="33" t="n">
        <v>1013</v>
      </c>
      <c r="O866" s="33" t="s">
        <v>1134</v>
      </c>
      <c r="P866" s="33" t="s">
        <v>1134</v>
      </c>
      <c r="Q866" s="33" t="n">
        <v>1</v>
      </c>
      <c r="X866" s="33" t="n">
        <v>40.2</v>
      </c>
      <c r="Y866" s="33" t="n">
        <v>0</v>
      </c>
      <c r="Z866" s="33" t="n">
        <v>0</v>
      </c>
      <c r="AA866" s="33" t="n">
        <v>0</v>
      </c>
      <c r="AB866" s="33" t="n">
        <v>8.53</v>
      </c>
      <c r="AC866" s="33" t="n">
        <v>0</v>
      </c>
      <c r="AD866" s="33" t="n">
        <v>1</v>
      </c>
      <c r="AE866" s="33" t="n">
        <v>1</v>
      </c>
      <c r="AG866" s="33" t="n">
        <v>40.2</v>
      </c>
      <c r="AH866" s="33" t="n">
        <v>2</v>
      </c>
      <c r="AI866" s="33" t="n">
        <v>18874738</v>
      </c>
      <c r="AJ866" s="33" t="n">
        <v>918</v>
      </c>
      <c r="AK866" s="33" t="n">
        <v>0</v>
      </c>
      <c r="AL866" s="33" t="n">
        <v>0</v>
      </c>
      <c r="AM866" s="33" t="n">
        <v>0</v>
      </c>
      <c r="AN866" s="33" t="n">
        <v>0</v>
      </c>
      <c r="AO866" s="33" t="n">
        <v>0</v>
      </c>
      <c r="AP866" s="33" t="n">
        <v>0</v>
      </c>
      <c r="AQ866" s="33" t="n">
        <v>0</v>
      </c>
      <c r="AR866" s="33" t="n">
        <v>0</v>
      </c>
    </row>
    <row r="867" customFormat="false" ht="12.75" hidden="false" customHeight="false" outlineLevel="0" collapsed="false">
      <c r="A867" s="33" t="n">
        <f aca="false">ROW(Source!A461)</f>
        <v>461</v>
      </c>
      <c r="B867" s="33" t="n">
        <v>18874739</v>
      </c>
      <c r="C867" s="33" t="n">
        <v>18874736</v>
      </c>
      <c r="D867" s="33" t="n">
        <v>121548</v>
      </c>
      <c r="E867" s="33" t="n">
        <v>1</v>
      </c>
      <c r="F867" s="33" t="n">
        <v>1</v>
      </c>
      <c r="G867" s="33" t="n">
        <v>1</v>
      </c>
      <c r="H867" s="33" t="n">
        <v>1</v>
      </c>
      <c r="I867" s="33" t="s">
        <v>60</v>
      </c>
      <c r="K867" s="33" t="s">
        <v>1141</v>
      </c>
      <c r="L867" s="33" t="n">
        <v>608254</v>
      </c>
      <c r="N867" s="33" t="n">
        <v>1013</v>
      </c>
      <c r="O867" s="33" t="s">
        <v>1142</v>
      </c>
      <c r="P867" s="33" t="s">
        <v>1142</v>
      </c>
      <c r="Q867" s="33" t="n">
        <v>1</v>
      </c>
      <c r="X867" s="33" t="n">
        <v>0.75</v>
      </c>
      <c r="Y867" s="33" t="n">
        <v>0</v>
      </c>
      <c r="Z867" s="33" t="n">
        <v>0</v>
      </c>
      <c r="AA867" s="33" t="n">
        <v>0</v>
      </c>
      <c r="AB867" s="33" t="n">
        <v>0</v>
      </c>
      <c r="AC867" s="33" t="n">
        <v>0</v>
      </c>
      <c r="AD867" s="33" t="n">
        <v>1</v>
      </c>
      <c r="AE867" s="33" t="n">
        <v>2</v>
      </c>
      <c r="AG867" s="33" t="n">
        <v>0.75</v>
      </c>
      <c r="AH867" s="33" t="n">
        <v>2</v>
      </c>
      <c r="AI867" s="33" t="n">
        <v>18874739</v>
      </c>
      <c r="AJ867" s="33" t="n">
        <v>919</v>
      </c>
      <c r="AK867" s="33" t="n">
        <v>0</v>
      </c>
      <c r="AL867" s="33" t="n">
        <v>0</v>
      </c>
      <c r="AM867" s="33" t="n">
        <v>0</v>
      </c>
      <c r="AN867" s="33" t="n">
        <v>0</v>
      </c>
      <c r="AO867" s="33" t="n">
        <v>0</v>
      </c>
      <c r="AP867" s="33" t="n">
        <v>0</v>
      </c>
      <c r="AQ867" s="33" t="n">
        <v>0</v>
      </c>
      <c r="AR867" s="33" t="n">
        <v>0</v>
      </c>
    </row>
    <row r="868" customFormat="false" ht="12.75" hidden="false" customHeight="false" outlineLevel="0" collapsed="false">
      <c r="A868" s="33" t="n">
        <f aca="false">ROW(Source!A461)</f>
        <v>461</v>
      </c>
      <c r="B868" s="33" t="n">
        <v>18874740</v>
      </c>
      <c r="C868" s="33" t="n">
        <v>18874736</v>
      </c>
      <c r="D868" s="33" t="n">
        <v>8863638</v>
      </c>
      <c r="E868" s="33" t="n">
        <v>1</v>
      </c>
      <c r="F868" s="33" t="n">
        <v>1</v>
      </c>
      <c r="G868" s="33" t="n">
        <v>1</v>
      </c>
      <c r="H868" s="33" t="n">
        <v>2</v>
      </c>
      <c r="I868" s="33" t="s">
        <v>1169</v>
      </c>
      <c r="J868" s="33" t="s">
        <v>1170</v>
      </c>
      <c r="K868" s="33" t="s">
        <v>1171</v>
      </c>
      <c r="L868" s="33" t="n">
        <v>1368</v>
      </c>
      <c r="N868" s="33" t="n">
        <v>1011</v>
      </c>
      <c r="O868" s="33" t="s">
        <v>1138</v>
      </c>
      <c r="P868" s="33" t="s">
        <v>1138</v>
      </c>
      <c r="Q868" s="33" t="n">
        <v>1</v>
      </c>
      <c r="X868" s="33" t="n">
        <v>0.75</v>
      </c>
      <c r="Y868" s="33" t="n">
        <v>0</v>
      </c>
      <c r="Z868" s="33" t="n">
        <v>20</v>
      </c>
      <c r="AA868" s="33" t="n">
        <v>13.02</v>
      </c>
      <c r="AB868" s="33" t="n">
        <v>0</v>
      </c>
      <c r="AC868" s="33" t="n">
        <v>0</v>
      </c>
      <c r="AD868" s="33" t="n">
        <v>1</v>
      </c>
      <c r="AE868" s="33" t="n">
        <v>0</v>
      </c>
      <c r="AG868" s="33" t="n">
        <v>0.75</v>
      </c>
      <c r="AH868" s="33" t="n">
        <v>2</v>
      </c>
      <c r="AI868" s="33" t="n">
        <v>18874740</v>
      </c>
      <c r="AJ868" s="33" t="n">
        <v>920</v>
      </c>
      <c r="AK868" s="33" t="n">
        <v>0</v>
      </c>
      <c r="AL868" s="33" t="n">
        <v>0</v>
      </c>
      <c r="AM868" s="33" t="n">
        <v>0</v>
      </c>
      <c r="AN868" s="33" t="n">
        <v>0</v>
      </c>
      <c r="AO868" s="33" t="n">
        <v>0</v>
      </c>
      <c r="AP868" s="33" t="n">
        <v>0</v>
      </c>
      <c r="AQ868" s="33" t="n">
        <v>0</v>
      </c>
      <c r="AR868" s="33" t="n">
        <v>0</v>
      </c>
    </row>
    <row r="869" customFormat="false" ht="12.75" hidden="false" customHeight="false" outlineLevel="0" collapsed="false">
      <c r="A869" s="33" t="n">
        <f aca="false">ROW(Source!A462)</f>
        <v>462</v>
      </c>
      <c r="B869" s="33" t="n">
        <v>18874743</v>
      </c>
      <c r="C869" s="33" t="n">
        <v>18874741</v>
      </c>
      <c r="D869" s="33" t="n">
        <v>121624</v>
      </c>
      <c r="E869" s="33" t="n">
        <v>1</v>
      </c>
      <c r="F869" s="33" t="n">
        <v>1</v>
      </c>
      <c r="G869" s="33" t="n">
        <v>1</v>
      </c>
      <c r="H869" s="33" t="n">
        <v>1</v>
      </c>
      <c r="I869" s="33" t="s">
        <v>1418</v>
      </c>
      <c r="K869" s="33" t="s">
        <v>1140</v>
      </c>
      <c r="L869" s="33" t="n">
        <v>1369</v>
      </c>
      <c r="N869" s="33" t="n">
        <v>1013</v>
      </c>
      <c r="O869" s="33" t="s">
        <v>1134</v>
      </c>
      <c r="P869" s="33" t="s">
        <v>1134</v>
      </c>
      <c r="Q869" s="33" t="n">
        <v>1</v>
      </c>
      <c r="X869" s="33" t="n">
        <v>0.93</v>
      </c>
      <c r="Y869" s="33" t="n">
        <v>0</v>
      </c>
      <c r="Z869" s="33" t="n">
        <v>0</v>
      </c>
      <c r="AA869" s="33" t="n">
        <v>0</v>
      </c>
      <c r="AB869" s="33" t="n">
        <v>7.48</v>
      </c>
      <c r="AC869" s="33" t="n">
        <v>0</v>
      </c>
      <c r="AD869" s="33" t="n">
        <v>1</v>
      </c>
      <c r="AE869" s="33" t="n">
        <v>1</v>
      </c>
      <c r="AF869" s="33" t="s">
        <v>274</v>
      </c>
      <c r="AG869" s="33" t="n">
        <v>0.372</v>
      </c>
      <c r="AH869" s="33" t="n">
        <v>2</v>
      </c>
      <c r="AI869" s="33" t="n">
        <v>18874743</v>
      </c>
      <c r="AJ869" s="33" t="n">
        <v>921</v>
      </c>
      <c r="AK869" s="33" t="n">
        <v>0</v>
      </c>
      <c r="AL869" s="33" t="n">
        <v>0</v>
      </c>
      <c r="AM869" s="33" t="n">
        <v>0</v>
      </c>
      <c r="AN869" s="33" t="n">
        <v>0</v>
      </c>
      <c r="AO869" s="33" t="n">
        <v>0</v>
      </c>
      <c r="AP869" s="33" t="n">
        <v>0</v>
      </c>
      <c r="AQ869" s="33" t="n">
        <v>0</v>
      </c>
      <c r="AR869" s="33" t="n">
        <v>0</v>
      </c>
    </row>
    <row r="870" customFormat="false" ht="12.75" hidden="false" customHeight="false" outlineLevel="0" collapsed="false">
      <c r="A870" s="33" t="n">
        <f aca="false">ROW(Source!A462)</f>
        <v>462</v>
      </c>
      <c r="B870" s="33" t="n">
        <v>18874744</v>
      </c>
      <c r="C870" s="33" t="n">
        <v>18874741</v>
      </c>
      <c r="D870" s="33" t="n">
        <v>121548</v>
      </c>
      <c r="E870" s="33" t="n">
        <v>1</v>
      </c>
      <c r="F870" s="33" t="n">
        <v>1</v>
      </c>
      <c r="G870" s="33" t="n">
        <v>1</v>
      </c>
      <c r="H870" s="33" t="n">
        <v>1</v>
      </c>
      <c r="I870" s="33" t="s">
        <v>60</v>
      </c>
      <c r="K870" s="33" t="s">
        <v>1141</v>
      </c>
      <c r="L870" s="33" t="n">
        <v>608254</v>
      </c>
      <c r="N870" s="33" t="n">
        <v>1013</v>
      </c>
      <c r="O870" s="33" t="s">
        <v>1142</v>
      </c>
      <c r="P870" s="33" t="s">
        <v>1142</v>
      </c>
      <c r="Q870" s="33" t="n">
        <v>1</v>
      </c>
      <c r="X870" s="33" t="n">
        <v>0.01</v>
      </c>
      <c r="Y870" s="33" t="n">
        <v>0</v>
      </c>
      <c r="Z870" s="33" t="n">
        <v>0</v>
      </c>
      <c r="AA870" s="33" t="n">
        <v>0</v>
      </c>
      <c r="AB870" s="33" t="n">
        <v>0</v>
      </c>
      <c r="AC870" s="33" t="n">
        <v>0</v>
      </c>
      <c r="AD870" s="33" t="n">
        <v>1</v>
      </c>
      <c r="AE870" s="33" t="n">
        <v>2</v>
      </c>
      <c r="AF870" s="33" t="s">
        <v>274</v>
      </c>
      <c r="AG870" s="33" t="n">
        <v>0.004</v>
      </c>
      <c r="AH870" s="33" t="n">
        <v>2</v>
      </c>
      <c r="AI870" s="33" t="n">
        <v>18874744</v>
      </c>
      <c r="AJ870" s="33" t="n">
        <v>922</v>
      </c>
      <c r="AK870" s="33" t="n">
        <v>0</v>
      </c>
      <c r="AL870" s="33" t="n">
        <v>0</v>
      </c>
      <c r="AM870" s="33" t="n">
        <v>0</v>
      </c>
      <c r="AN870" s="33" t="n">
        <v>0</v>
      </c>
      <c r="AO870" s="33" t="n">
        <v>0</v>
      </c>
      <c r="AP870" s="33" t="n">
        <v>0</v>
      </c>
      <c r="AQ870" s="33" t="n">
        <v>0</v>
      </c>
      <c r="AR870" s="33" t="n">
        <v>0</v>
      </c>
    </row>
    <row r="871" customFormat="false" ht="12.75" hidden="false" customHeight="false" outlineLevel="0" collapsed="false">
      <c r="A871" s="33" t="n">
        <f aca="false">ROW(Source!A462)</f>
        <v>462</v>
      </c>
      <c r="B871" s="33" t="n">
        <v>18874745</v>
      </c>
      <c r="C871" s="33" t="n">
        <v>18874741</v>
      </c>
      <c r="D871" s="33" t="n">
        <v>8863520</v>
      </c>
      <c r="E871" s="33" t="n">
        <v>1</v>
      </c>
      <c r="F871" s="33" t="n">
        <v>1</v>
      </c>
      <c r="G871" s="33" t="n">
        <v>1</v>
      </c>
      <c r="H871" s="33" t="n">
        <v>2</v>
      </c>
      <c r="I871" s="33" t="s">
        <v>1671</v>
      </c>
      <c r="J871" s="33" t="s">
        <v>1672</v>
      </c>
      <c r="K871" s="33" t="s">
        <v>1673</v>
      </c>
      <c r="L871" s="33" t="n">
        <v>1480</v>
      </c>
      <c r="N871" s="33" t="n">
        <v>1013</v>
      </c>
      <c r="O871" s="33" t="s">
        <v>1167</v>
      </c>
      <c r="P871" s="33" t="s">
        <v>1168</v>
      </c>
      <c r="Q871" s="33" t="n">
        <v>1</v>
      </c>
      <c r="X871" s="33" t="n">
        <v>0.21</v>
      </c>
      <c r="Y871" s="33" t="n">
        <v>0</v>
      </c>
      <c r="Z871" s="33" t="n">
        <v>3.12</v>
      </c>
      <c r="AA871" s="33" t="n">
        <v>0</v>
      </c>
      <c r="AB871" s="33" t="n">
        <v>0</v>
      </c>
      <c r="AC871" s="33" t="n">
        <v>0</v>
      </c>
      <c r="AD871" s="33" t="n">
        <v>1</v>
      </c>
      <c r="AE871" s="33" t="n">
        <v>0</v>
      </c>
      <c r="AF871" s="33" t="s">
        <v>274</v>
      </c>
      <c r="AG871" s="33" t="n">
        <v>0.084</v>
      </c>
      <c r="AH871" s="33" t="n">
        <v>2</v>
      </c>
      <c r="AI871" s="33" t="n">
        <v>18874745</v>
      </c>
      <c r="AJ871" s="33" t="n">
        <v>923</v>
      </c>
      <c r="AK871" s="33" t="n">
        <v>0</v>
      </c>
      <c r="AL871" s="33" t="n">
        <v>0</v>
      </c>
      <c r="AM871" s="33" t="n">
        <v>0</v>
      </c>
      <c r="AN871" s="33" t="n">
        <v>0</v>
      </c>
      <c r="AO871" s="33" t="n">
        <v>0</v>
      </c>
      <c r="AP871" s="33" t="n">
        <v>0</v>
      </c>
      <c r="AQ871" s="33" t="n">
        <v>0</v>
      </c>
      <c r="AR871" s="33" t="n">
        <v>0</v>
      </c>
    </row>
    <row r="872" customFormat="false" ht="12.75" hidden="false" customHeight="false" outlineLevel="0" collapsed="false">
      <c r="A872" s="33" t="n">
        <f aca="false">ROW(Source!A462)</f>
        <v>462</v>
      </c>
      <c r="B872" s="33" t="n">
        <v>18874746</v>
      </c>
      <c r="C872" s="33" t="n">
        <v>18874741</v>
      </c>
      <c r="D872" s="33" t="n">
        <v>8863809</v>
      </c>
      <c r="E872" s="33" t="n">
        <v>1</v>
      </c>
      <c r="F872" s="33" t="n">
        <v>1</v>
      </c>
      <c r="G872" s="33" t="n">
        <v>1</v>
      </c>
      <c r="H872" s="33" t="n">
        <v>2</v>
      </c>
      <c r="I872" s="33" t="s">
        <v>1148</v>
      </c>
      <c r="J872" s="33" t="s">
        <v>1149</v>
      </c>
      <c r="K872" s="33" t="s">
        <v>1150</v>
      </c>
      <c r="L872" s="33" t="n">
        <v>1368</v>
      </c>
      <c r="N872" s="33" t="n">
        <v>1011</v>
      </c>
      <c r="O872" s="33" t="s">
        <v>1138</v>
      </c>
      <c r="P872" s="33" t="s">
        <v>1138</v>
      </c>
      <c r="Q872" s="33" t="n">
        <v>1</v>
      </c>
      <c r="X872" s="33" t="n">
        <v>0.12</v>
      </c>
      <c r="Y872" s="33" t="n">
        <v>0</v>
      </c>
      <c r="Z872" s="33" t="n">
        <v>8.1</v>
      </c>
      <c r="AA872" s="33" t="n">
        <v>0</v>
      </c>
      <c r="AB872" s="33" t="n">
        <v>0</v>
      </c>
      <c r="AC872" s="33" t="n">
        <v>0</v>
      </c>
      <c r="AD872" s="33" t="n">
        <v>1</v>
      </c>
      <c r="AE872" s="33" t="n">
        <v>0</v>
      </c>
      <c r="AF872" s="33" t="s">
        <v>274</v>
      </c>
      <c r="AG872" s="33" t="n">
        <v>0.048</v>
      </c>
      <c r="AH872" s="33" t="n">
        <v>2</v>
      </c>
      <c r="AI872" s="33" t="n">
        <v>18874746</v>
      </c>
      <c r="AJ872" s="33" t="n">
        <v>924</v>
      </c>
      <c r="AK872" s="33" t="n">
        <v>0</v>
      </c>
      <c r="AL872" s="33" t="n">
        <v>0</v>
      </c>
      <c r="AM872" s="33" t="n">
        <v>0</v>
      </c>
      <c r="AN872" s="33" t="n">
        <v>0</v>
      </c>
      <c r="AO872" s="33" t="n">
        <v>0</v>
      </c>
      <c r="AP872" s="33" t="n">
        <v>0</v>
      </c>
      <c r="AQ872" s="33" t="n">
        <v>0</v>
      </c>
      <c r="AR872" s="33" t="n">
        <v>0</v>
      </c>
    </row>
    <row r="873" customFormat="false" ht="12.75" hidden="false" customHeight="false" outlineLevel="0" collapsed="false">
      <c r="A873" s="33" t="n">
        <f aca="false">ROW(Source!A462)</f>
        <v>462</v>
      </c>
      <c r="B873" s="33" t="n">
        <v>18874747</v>
      </c>
      <c r="C873" s="33" t="n">
        <v>18874741</v>
      </c>
      <c r="D873" s="33" t="n">
        <v>8867716</v>
      </c>
      <c r="E873" s="33" t="n">
        <v>1</v>
      </c>
      <c r="F873" s="33" t="n">
        <v>1</v>
      </c>
      <c r="G873" s="33" t="n">
        <v>1</v>
      </c>
      <c r="H873" s="33" t="n">
        <v>2</v>
      </c>
      <c r="I873" s="33" t="s">
        <v>1151</v>
      </c>
      <c r="J873" s="33" t="s">
        <v>1246</v>
      </c>
      <c r="K873" s="33" t="s">
        <v>1152</v>
      </c>
      <c r="L873" s="33" t="n">
        <v>1480</v>
      </c>
      <c r="N873" s="33" t="n">
        <v>1013</v>
      </c>
      <c r="O873" s="33" t="s">
        <v>1167</v>
      </c>
      <c r="P873" s="33" t="s">
        <v>1168</v>
      </c>
      <c r="Q873" s="33" t="n">
        <v>1</v>
      </c>
      <c r="X873" s="33" t="n">
        <v>0.01</v>
      </c>
      <c r="Y873" s="33" t="n">
        <v>0</v>
      </c>
      <c r="Z873" s="33" t="n">
        <v>75.4</v>
      </c>
      <c r="AA873" s="33" t="n">
        <v>0</v>
      </c>
      <c r="AB873" s="33" t="n">
        <v>0</v>
      </c>
      <c r="AC873" s="33" t="n">
        <v>0</v>
      </c>
      <c r="AD873" s="33" t="n">
        <v>1</v>
      </c>
      <c r="AE873" s="33" t="n">
        <v>0</v>
      </c>
      <c r="AF873" s="33" t="s">
        <v>274</v>
      </c>
      <c r="AG873" s="33" t="n">
        <v>0.004</v>
      </c>
      <c r="AH873" s="33" t="n">
        <v>2</v>
      </c>
      <c r="AI873" s="33" t="n">
        <v>18874747</v>
      </c>
      <c r="AJ873" s="33" t="n">
        <v>925</v>
      </c>
      <c r="AK873" s="33" t="n">
        <v>0</v>
      </c>
      <c r="AL873" s="33" t="n">
        <v>0</v>
      </c>
      <c r="AM873" s="33" t="n">
        <v>0</v>
      </c>
      <c r="AN873" s="33" t="n">
        <v>0</v>
      </c>
      <c r="AO873" s="33" t="n">
        <v>0</v>
      </c>
      <c r="AP873" s="33" t="n">
        <v>0</v>
      </c>
      <c r="AQ873" s="33" t="n">
        <v>0</v>
      </c>
      <c r="AR873" s="33" t="n">
        <v>0</v>
      </c>
    </row>
    <row r="874" customFormat="false" ht="12.75" hidden="false" customHeight="false" outlineLevel="0" collapsed="false">
      <c r="A874" s="33" t="n">
        <f aca="false">ROW(Source!A462)</f>
        <v>462</v>
      </c>
      <c r="B874" s="33" t="n">
        <v>18874748</v>
      </c>
      <c r="C874" s="33" t="n">
        <v>18874741</v>
      </c>
      <c r="D874" s="33" t="n">
        <v>8799560</v>
      </c>
      <c r="E874" s="33" t="n">
        <v>1</v>
      </c>
      <c r="F874" s="33" t="n">
        <v>1</v>
      </c>
      <c r="G874" s="33" t="n">
        <v>1</v>
      </c>
      <c r="H874" s="33" t="n">
        <v>3</v>
      </c>
      <c r="I874" s="33" t="s">
        <v>1677</v>
      </c>
      <c r="J874" s="33" t="s">
        <v>1678</v>
      </c>
      <c r="K874" s="33" t="s">
        <v>1679</v>
      </c>
      <c r="L874" s="33" t="n">
        <v>1348</v>
      </c>
      <c r="N874" s="33" t="n">
        <v>1009</v>
      </c>
      <c r="O874" s="33" t="s">
        <v>54</v>
      </c>
      <c r="P874" s="33" t="s">
        <v>54</v>
      </c>
      <c r="Q874" s="33" t="n">
        <v>1000</v>
      </c>
      <c r="X874" s="33" t="n">
        <v>2E-005</v>
      </c>
      <c r="Y874" s="33" t="n">
        <v>12430</v>
      </c>
      <c r="Z874" s="33" t="n">
        <v>0</v>
      </c>
      <c r="AA874" s="33" t="n">
        <v>0</v>
      </c>
      <c r="AB874" s="33" t="n">
        <v>0</v>
      </c>
      <c r="AC874" s="33" t="n">
        <v>0</v>
      </c>
      <c r="AD874" s="33" t="n">
        <v>1</v>
      </c>
      <c r="AE874" s="33" t="n">
        <v>0</v>
      </c>
      <c r="AF874" s="33" t="s">
        <v>66</v>
      </c>
      <c r="AG874" s="33" t="n">
        <v>0</v>
      </c>
      <c r="AH874" s="33" t="n">
        <v>2</v>
      </c>
      <c r="AI874" s="33" t="n">
        <v>18874748</v>
      </c>
      <c r="AJ874" s="33" t="n">
        <v>926</v>
      </c>
      <c r="AK874" s="33" t="n">
        <v>0</v>
      </c>
      <c r="AL874" s="33" t="n">
        <v>0</v>
      </c>
      <c r="AM874" s="33" t="n">
        <v>0</v>
      </c>
      <c r="AN874" s="33" t="n">
        <v>0</v>
      </c>
      <c r="AO874" s="33" t="n">
        <v>0</v>
      </c>
      <c r="AP874" s="33" t="n">
        <v>0</v>
      </c>
      <c r="AQ874" s="33" t="n">
        <v>0</v>
      </c>
      <c r="AR874" s="33" t="n">
        <v>0</v>
      </c>
    </row>
    <row r="875" customFormat="false" ht="12.75" hidden="false" customHeight="false" outlineLevel="0" collapsed="false">
      <c r="A875" s="33" t="n">
        <f aca="false">ROW(Source!A462)</f>
        <v>462</v>
      </c>
      <c r="B875" s="33" t="n">
        <v>18874749</v>
      </c>
      <c r="C875" s="33" t="n">
        <v>18874741</v>
      </c>
      <c r="D875" s="33" t="n">
        <v>8802657</v>
      </c>
      <c r="E875" s="33" t="n">
        <v>1</v>
      </c>
      <c r="F875" s="33" t="n">
        <v>1</v>
      </c>
      <c r="G875" s="33" t="n">
        <v>1</v>
      </c>
      <c r="H875" s="33" t="n">
        <v>3</v>
      </c>
      <c r="I875" s="33" t="s">
        <v>1427</v>
      </c>
      <c r="J875" s="33" t="s">
        <v>1428</v>
      </c>
      <c r="K875" s="33" t="s">
        <v>1429</v>
      </c>
      <c r="L875" s="33" t="n">
        <v>1348</v>
      </c>
      <c r="N875" s="33" t="n">
        <v>1009</v>
      </c>
      <c r="O875" s="33" t="s">
        <v>54</v>
      </c>
      <c r="P875" s="33" t="s">
        <v>54</v>
      </c>
      <c r="Q875" s="33" t="n">
        <v>1000</v>
      </c>
      <c r="X875" s="33" t="n">
        <v>0.0001</v>
      </c>
      <c r="Y875" s="33" t="n">
        <v>10362</v>
      </c>
      <c r="Z875" s="33" t="n">
        <v>0</v>
      </c>
      <c r="AA875" s="33" t="n">
        <v>0</v>
      </c>
      <c r="AB875" s="33" t="n">
        <v>0</v>
      </c>
      <c r="AC875" s="33" t="n">
        <v>0</v>
      </c>
      <c r="AD875" s="33" t="n">
        <v>1</v>
      </c>
      <c r="AE875" s="33" t="n">
        <v>0</v>
      </c>
      <c r="AF875" s="33" t="s">
        <v>66</v>
      </c>
      <c r="AG875" s="33" t="n">
        <v>0</v>
      </c>
      <c r="AH875" s="33" t="n">
        <v>2</v>
      </c>
      <c r="AI875" s="33" t="n">
        <v>18874749</v>
      </c>
      <c r="AJ875" s="33" t="n">
        <v>927</v>
      </c>
      <c r="AK875" s="33" t="n">
        <v>0</v>
      </c>
      <c r="AL875" s="33" t="n">
        <v>0</v>
      </c>
      <c r="AM875" s="33" t="n">
        <v>0</v>
      </c>
      <c r="AN875" s="33" t="n">
        <v>0</v>
      </c>
      <c r="AO875" s="33" t="n">
        <v>0</v>
      </c>
      <c r="AP875" s="33" t="n">
        <v>0</v>
      </c>
      <c r="AQ875" s="33" t="n">
        <v>0</v>
      </c>
      <c r="AR875" s="33" t="n">
        <v>0</v>
      </c>
    </row>
    <row r="876" customFormat="false" ht="12.75" hidden="false" customHeight="false" outlineLevel="0" collapsed="false">
      <c r="A876" s="33" t="n">
        <f aca="false">ROW(Source!A462)</f>
        <v>462</v>
      </c>
      <c r="B876" s="33" t="n">
        <v>18874750</v>
      </c>
      <c r="C876" s="33" t="n">
        <v>18874741</v>
      </c>
      <c r="D876" s="33" t="n">
        <v>8803811</v>
      </c>
      <c r="E876" s="33" t="n">
        <v>1</v>
      </c>
      <c r="F876" s="33" t="n">
        <v>1</v>
      </c>
      <c r="G876" s="33" t="n">
        <v>1</v>
      </c>
      <c r="H876" s="33" t="n">
        <v>3</v>
      </c>
      <c r="I876" s="33" t="s">
        <v>1710</v>
      </c>
      <c r="J876" s="33" t="s">
        <v>1711</v>
      </c>
      <c r="K876" s="33" t="s">
        <v>1712</v>
      </c>
      <c r="L876" s="33" t="n">
        <v>1348</v>
      </c>
      <c r="N876" s="33" t="n">
        <v>1009</v>
      </c>
      <c r="O876" s="33" t="s">
        <v>54</v>
      </c>
      <c r="P876" s="33" t="s">
        <v>54</v>
      </c>
      <c r="Q876" s="33" t="n">
        <v>1000</v>
      </c>
      <c r="X876" s="33" t="n">
        <v>0.00072</v>
      </c>
      <c r="Y876" s="33" t="n">
        <v>5325</v>
      </c>
      <c r="Z876" s="33" t="n">
        <v>0</v>
      </c>
      <c r="AA876" s="33" t="n">
        <v>0</v>
      </c>
      <c r="AB876" s="33" t="n">
        <v>0</v>
      </c>
      <c r="AC876" s="33" t="n">
        <v>0</v>
      </c>
      <c r="AD876" s="33" t="n">
        <v>1</v>
      </c>
      <c r="AE876" s="33" t="n">
        <v>0</v>
      </c>
      <c r="AF876" s="33" t="s">
        <v>66</v>
      </c>
      <c r="AG876" s="33" t="n">
        <v>0</v>
      </c>
      <c r="AH876" s="33" t="n">
        <v>2</v>
      </c>
      <c r="AI876" s="33" t="n">
        <v>18874750</v>
      </c>
      <c r="AJ876" s="33" t="n">
        <v>928</v>
      </c>
      <c r="AK876" s="33" t="n">
        <v>0</v>
      </c>
      <c r="AL876" s="33" t="n">
        <v>0</v>
      </c>
      <c r="AM876" s="33" t="n">
        <v>0</v>
      </c>
      <c r="AN876" s="33" t="n">
        <v>0</v>
      </c>
      <c r="AO876" s="33" t="n">
        <v>0</v>
      </c>
      <c r="AP876" s="33" t="n">
        <v>0</v>
      </c>
      <c r="AQ876" s="33" t="n">
        <v>0</v>
      </c>
      <c r="AR876" s="33" t="n">
        <v>0</v>
      </c>
    </row>
    <row r="877" customFormat="false" ht="12.75" hidden="false" customHeight="false" outlineLevel="0" collapsed="false">
      <c r="A877" s="33" t="n">
        <f aca="false">ROW(Source!A462)</f>
        <v>462</v>
      </c>
      <c r="B877" s="33" t="n">
        <v>18874751</v>
      </c>
      <c r="C877" s="33" t="n">
        <v>18874741</v>
      </c>
      <c r="D877" s="33" t="n">
        <v>8830963</v>
      </c>
      <c r="E877" s="33" t="n">
        <v>1</v>
      </c>
      <c r="F877" s="33" t="n">
        <v>1</v>
      </c>
      <c r="G877" s="33" t="n">
        <v>1</v>
      </c>
      <c r="H877" s="33" t="n">
        <v>3</v>
      </c>
      <c r="I877" s="33" t="s">
        <v>1701</v>
      </c>
      <c r="J877" s="33" t="s">
        <v>1702</v>
      </c>
      <c r="K877" s="33" t="s">
        <v>1703</v>
      </c>
      <c r="L877" s="33" t="n">
        <v>1346</v>
      </c>
      <c r="N877" s="33" t="n">
        <v>1009</v>
      </c>
      <c r="O877" s="33" t="s">
        <v>803</v>
      </c>
      <c r="P877" s="33" t="s">
        <v>803</v>
      </c>
      <c r="Q877" s="33" t="n">
        <v>1</v>
      </c>
      <c r="X877" s="33" t="n">
        <v>0</v>
      </c>
      <c r="Y877" s="33" t="n">
        <v>11.98</v>
      </c>
      <c r="Z877" s="33" t="n">
        <v>0</v>
      </c>
      <c r="AA877" s="33" t="n">
        <v>0</v>
      </c>
      <c r="AB877" s="33" t="n">
        <v>0</v>
      </c>
      <c r="AC877" s="33" t="n">
        <v>1</v>
      </c>
      <c r="AD877" s="33" t="n">
        <v>0</v>
      </c>
      <c r="AE877" s="33" t="n">
        <v>0</v>
      </c>
      <c r="AF877" s="33" t="s">
        <v>66</v>
      </c>
      <c r="AG877" s="33" t="n">
        <v>0</v>
      </c>
      <c r="AH877" s="33" t="n">
        <v>2</v>
      </c>
      <c r="AI877" s="33" t="n">
        <v>18874751</v>
      </c>
      <c r="AJ877" s="33" t="n">
        <v>929</v>
      </c>
      <c r="AK877" s="33" t="n">
        <v>0</v>
      </c>
      <c r="AL877" s="33" t="n">
        <v>0</v>
      </c>
      <c r="AM877" s="33" t="n">
        <v>0</v>
      </c>
      <c r="AN877" s="33" t="n">
        <v>0</v>
      </c>
      <c r="AO877" s="33" t="n">
        <v>0</v>
      </c>
      <c r="AP877" s="33" t="n">
        <v>0</v>
      </c>
      <c r="AQ877" s="33" t="n">
        <v>0</v>
      </c>
      <c r="AR877" s="33" t="n">
        <v>0</v>
      </c>
    </row>
    <row r="878" customFormat="false" ht="12.75" hidden="false" customHeight="false" outlineLevel="0" collapsed="false">
      <c r="A878" s="33" t="n">
        <f aca="false">ROW(Source!A462)</f>
        <v>462</v>
      </c>
      <c r="B878" s="33" t="n">
        <v>18874752</v>
      </c>
      <c r="C878" s="33" t="n">
        <v>18874741</v>
      </c>
      <c r="D878" s="33" t="n">
        <v>8831969</v>
      </c>
      <c r="E878" s="33" t="n">
        <v>1</v>
      </c>
      <c r="F878" s="33" t="n">
        <v>1</v>
      </c>
      <c r="G878" s="33" t="n">
        <v>1</v>
      </c>
      <c r="H878" s="33" t="n">
        <v>3</v>
      </c>
      <c r="I878" s="33" t="s">
        <v>1713</v>
      </c>
      <c r="J878" s="33" t="s">
        <v>1714</v>
      </c>
      <c r="K878" s="33" t="s">
        <v>1715</v>
      </c>
      <c r="L878" s="33" t="n">
        <v>1354</v>
      </c>
      <c r="N878" s="33" t="n">
        <v>1010</v>
      </c>
      <c r="O878" s="33" t="s">
        <v>179</v>
      </c>
      <c r="P878" s="33" t="s">
        <v>179</v>
      </c>
      <c r="Q878" s="33" t="n">
        <v>1</v>
      </c>
      <c r="X878" s="33" t="n">
        <v>1</v>
      </c>
      <c r="Y878" s="33" t="n">
        <v>0</v>
      </c>
      <c r="Z878" s="33" t="n">
        <v>0</v>
      </c>
      <c r="AA878" s="33" t="n">
        <v>0</v>
      </c>
      <c r="AB878" s="33" t="n">
        <v>0</v>
      </c>
      <c r="AC878" s="33" t="n">
        <v>1</v>
      </c>
      <c r="AD878" s="33" t="n">
        <v>0</v>
      </c>
      <c r="AE878" s="33" t="n">
        <v>0</v>
      </c>
      <c r="AF878" s="33" t="s">
        <v>66</v>
      </c>
      <c r="AG878" s="33" t="n">
        <v>0</v>
      </c>
      <c r="AH878" s="33" t="n">
        <v>2</v>
      </c>
      <c r="AI878" s="33" t="n">
        <v>18874752</v>
      </c>
      <c r="AJ878" s="33" t="n">
        <v>930</v>
      </c>
      <c r="AK878" s="33" t="n">
        <v>0</v>
      </c>
      <c r="AL878" s="33" t="n">
        <v>0</v>
      </c>
      <c r="AM878" s="33" t="n">
        <v>0</v>
      </c>
      <c r="AN878" s="33" t="n">
        <v>0</v>
      </c>
      <c r="AO878" s="33" t="n">
        <v>0</v>
      </c>
      <c r="AP878" s="33" t="n">
        <v>0</v>
      </c>
      <c r="AQ878" s="33" t="n">
        <v>0</v>
      </c>
      <c r="AR878" s="33" t="n">
        <v>0</v>
      </c>
    </row>
    <row r="879" customFormat="false" ht="12.75" hidden="false" customHeight="false" outlineLevel="0" collapsed="false">
      <c r="A879" s="33" t="n">
        <f aca="false">ROW(Source!A463)</f>
        <v>463</v>
      </c>
      <c r="B879" s="33" t="n">
        <v>18874758</v>
      </c>
      <c r="C879" s="33" t="n">
        <v>18874756</v>
      </c>
      <c r="D879" s="33" t="n">
        <v>121624</v>
      </c>
      <c r="E879" s="33" t="n">
        <v>1</v>
      </c>
      <c r="F879" s="33" t="n">
        <v>1</v>
      </c>
      <c r="G879" s="33" t="n">
        <v>1</v>
      </c>
      <c r="H879" s="33" t="n">
        <v>1</v>
      </c>
      <c r="I879" s="33" t="s">
        <v>1418</v>
      </c>
      <c r="K879" s="33" t="s">
        <v>1140</v>
      </c>
      <c r="L879" s="33" t="n">
        <v>1369</v>
      </c>
      <c r="N879" s="33" t="n">
        <v>1013</v>
      </c>
      <c r="O879" s="33" t="s">
        <v>1134</v>
      </c>
      <c r="P879" s="33" t="s">
        <v>1134</v>
      </c>
      <c r="Q879" s="33" t="n">
        <v>1</v>
      </c>
      <c r="X879" s="33" t="n">
        <v>1.54</v>
      </c>
      <c r="Y879" s="33" t="n">
        <v>0</v>
      </c>
      <c r="Z879" s="33" t="n">
        <v>0</v>
      </c>
      <c r="AA879" s="33" t="n">
        <v>0</v>
      </c>
      <c r="AB879" s="33" t="n">
        <v>7.48</v>
      </c>
      <c r="AC879" s="33" t="n">
        <v>0</v>
      </c>
      <c r="AD879" s="33" t="n">
        <v>1</v>
      </c>
      <c r="AE879" s="33" t="n">
        <v>1</v>
      </c>
      <c r="AF879" s="33" t="s">
        <v>274</v>
      </c>
      <c r="AG879" s="33" t="n">
        <v>0.616</v>
      </c>
      <c r="AH879" s="33" t="n">
        <v>2</v>
      </c>
      <c r="AI879" s="33" t="n">
        <v>18874758</v>
      </c>
      <c r="AJ879" s="33" t="n">
        <v>931</v>
      </c>
      <c r="AK879" s="33" t="n">
        <v>0</v>
      </c>
      <c r="AL879" s="33" t="n">
        <v>0</v>
      </c>
      <c r="AM879" s="33" t="n">
        <v>0</v>
      </c>
      <c r="AN879" s="33" t="n">
        <v>0</v>
      </c>
      <c r="AO879" s="33" t="n">
        <v>0</v>
      </c>
      <c r="AP879" s="33" t="n">
        <v>0</v>
      </c>
      <c r="AQ879" s="33" t="n">
        <v>0</v>
      </c>
      <c r="AR879" s="33" t="n">
        <v>0</v>
      </c>
    </row>
    <row r="880" customFormat="false" ht="12.75" hidden="false" customHeight="false" outlineLevel="0" collapsed="false">
      <c r="A880" s="33" t="n">
        <f aca="false">ROW(Source!A463)</f>
        <v>463</v>
      </c>
      <c r="B880" s="33" t="n">
        <v>18874759</v>
      </c>
      <c r="C880" s="33" t="n">
        <v>18874756</v>
      </c>
      <c r="D880" s="33" t="n">
        <v>121548</v>
      </c>
      <c r="E880" s="33" t="n">
        <v>1</v>
      </c>
      <c r="F880" s="33" t="n">
        <v>1</v>
      </c>
      <c r="G880" s="33" t="n">
        <v>1</v>
      </c>
      <c r="H880" s="33" t="n">
        <v>1</v>
      </c>
      <c r="I880" s="33" t="s">
        <v>60</v>
      </c>
      <c r="K880" s="33" t="s">
        <v>1141</v>
      </c>
      <c r="L880" s="33" t="n">
        <v>608254</v>
      </c>
      <c r="N880" s="33" t="n">
        <v>1013</v>
      </c>
      <c r="O880" s="33" t="s">
        <v>1142</v>
      </c>
      <c r="P880" s="33" t="s">
        <v>1142</v>
      </c>
      <c r="Q880" s="33" t="n">
        <v>1</v>
      </c>
      <c r="X880" s="33" t="n">
        <v>0.01</v>
      </c>
      <c r="Y880" s="33" t="n">
        <v>0</v>
      </c>
      <c r="Z880" s="33" t="n">
        <v>0</v>
      </c>
      <c r="AA880" s="33" t="n">
        <v>0</v>
      </c>
      <c r="AB880" s="33" t="n">
        <v>0</v>
      </c>
      <c r="AC880" s="33" t="n">
        <v>0</v>
      </c>
      <c r="AD880" s="33" t="n">
        <v>1</v>
      </c>
      <c r="AE880" s="33" t="n">
        <v>2</v>
      </c>
      <c r="AF880" s="33" t="s">
        <v>274</v>
      </c>
      <c r="AG880" s="33" t="n">
        <v>0.004</v>
      </c>
      <c r="AH880" s="33" t="n">
        <v>2</v>
      </c>
      <c r="AI880" s="33" t="n">
        <v>18874759</v>
      </c>
      <c r="AJ880" s="33" t="n">
        <v>932</v>
      </c>
      <c r="AK880" s="33" t="n">
        <v>0</v>
      </c>
      <c r="AL880" s="33" t="n">
        <v>0</v>
      </c>
      <c r="AM880" s="33" t="n">
        <v>0</v>
      </c>
      <c r="AN880" s="33" t="n">
        <v>0</v>
      </c>
      <c r="AO880" s="33" t="n">
        <v>0</v>
      </c>
      <c r="AP880" s="33" t="n">
        <v>0</v>
      </c>
      <c r="AQ880" s="33" t="n">
        <v>0</v>
      </c>
      <c r="AR880" s="33" t="n">
        <v>0</v>
      </c>
    </row>
    <row r="881" customFormat="false" ht="12.75" hidden="false" customHeight="false" outlineLevel="0" collapsed="false">
      <c r="A881" s="33" t="n">
        <f aca="false">ROW(Source!A463)</f>
        <v>463</v>
      </c>
      <c r="B881" s="33" t="n">
        <v>18874760</v>
      </c>
      <c r="C881" s="33" t="n">
        <v>18874756</v>
      </c>
      <c r="D881" s="33" t="n">
        <v>8863520</v>
      </c>
      <c r="E881" s="33" t="n">
        <v>1</v>
      </c>
      <c r="F881" s="33" t="n">
        <v>1</v>
      </c>
      <c r="G881" s="33" t="n">
        <v>1</v>
      </c>
      <c r="H881" s="33" t="n">
        <v>2</v>
      </c>
      <c r="I881" s="33" t="s">
        <v>1671</v>
      </c>
      <c r="J881" s="33" t="s">
        <v>1672</v>
      </c>
      <c r="K881" s="33" t="s">
        <v>1673</v>
      </c>
      <c r="L881" s="33" t="n">
        <v>1480</v>
      </c>
      <c r="N881" s="33" t="n">
        <v>1013</v>
      </c>
      <c r="O881" s="33" t="s">
        <v>1167</v>
      </c>
      <c r="P881" s="33" t="s">
        <v>1168</v>
      </c>
      <c r="Q881" s="33" t="n">
        <v>1</v>
      </c>
      <c r="X881" s="33" t="n">
        <v>0.39</v>
      </c>
      <c r="Y881" s="33" t="n">
        <v>0</v>
      </c>
      <c r="Z881" s="33" t="n">
        <v>3.12</v>
      </c>
      <c r="AA881" s="33" t="n">
        <v>0</v>
      </c>
      <c r="AB881" s="33" t="n">
        <v>0</v>
      </c>
      <c r="AC881" s="33" t="n">
        <v>0</v>
      </c>
      <c r="AD881" s="33" t="n">
        <v>1</v>
      </c>
      <c r="AE881" s="33" t="n">
        <v>0</v>
      </c>
      <c r="AF881" s="33" t="s">
        <v>274</v>
      </c>
      <c r="AG881" s="33" t="n">
        <v>0.156</v>
      </c>
      <c r="AH881" s="33" t="n">
        <v>2</v>
      </c>
      <c r="AI881" s="33" t="n">
        <v>18874760</v>
      </c>
      <c r="AJ881" s="33" t="n">
        <v>933</v>
      </c>
      <c r="AK881" s="33" t="n">
        <v>0</v>
      </c>
      <c r="AL881" s="33" t="n">
        <v>0</v>
      </c>
      <c r="AM881" s="33" t="n">
        <v>0</v>
      </c>
      <c r="AN881" s="33" t="n">
        <v>0</v>
      </c>
      <c r="AO881" s="33" t="n">
        <v>0</v>
      </c>
      <c r="AP881" s="33" t="n">
        <v>0</v>
      </c>
      <c r="AQ881" s="33" t="n">
        <v>0</v>
      </c>
      <c r="AR881" s="33" t="n">
        <v>0</v>
      </c>
    </row>
    <row r="882" customFormat="false" ht="12.75" hidden="false" customHeight="false" outlineLevel="0" collapsed="false">
      <c r="A882" s="33" t="n">
        <f aca="false">ROW(Source!A463)</f>
        <v>463</v>
      </c>
      <c r="B882" s="33" t="n">
        <v>18874761</v>
      </c>
      <c r="C882" s="33" t="n">
        <v>18874756</v>
      </c>
      <c r="D882" s="33" t="n">
        <v>8867716</v>
      </c>
      <c r="E882" s="33" t="n">
        <v>1</v>
      </c>
      <c r="F882" s="33" t="n">
        <v>1</v>
      </c>
      <c r="G882" s="33" t="n">
        <v>1</v>
      </c>
      <c r="H882" s="33" t="n">
        <v>2</v>
      </c>
      <c r="I882" s="33" t="s">
        <v>1151</v>
      </c>
      <c r="J882" s="33" t="s">
        <v>1246</v>
      </c>
      <c r="K882" s="33" t="s">
        <v>1152</v>
      </c>
      <c r="L882" s="33" t="n">
        <v>1480</v>
      </c>
      <c r="N882" s="33" t="n">
        <v>1013</v>
      </c>
      <c r="O882" s="33" t="s">
        <v>1167</v>
      </c>
      <c r="P882" s="33" t="s">
        <v>1168</v>
      </c>
      <c r="Q882" s="33" t="n">
        <v>1</v>
      </c>
      <c r="X882" s="33" t="n">
        <v>0.01</v>
      </c>
      <c r="Y882" s="33" t="n">
        <v>0</v>
      </c>
      <c r="Z882" s="33" t="n">
        <v>75.4</v>
      </c>
      <c r="AA882" s="33" t="n">
        <v>0</v>
      </c>
      <c r="AB882" s="33" t="n">
        <v>0</v>
      </c>
      <c r="AC882" s="33" t="n">
        <v>0</v>
      </c>
      <c r="AD882" s="33" t="n">
        <v>1</v>
      </c>
      <c r="AE882" s="33" t="n">
        <v>0</v>
      </c>
      <c r="AF882" s="33" t="s">
        <v>274</v>
      </c>
      <c r="AG882" s="33" t="n">
        <v>0.004</v>
      </c>
      <c r="AH882" s="33" t="n">
        <v>2</v>
      </c>
      <c r="AI882" s="33" t="n">
        <v>18874761</v>
      </c>
      <c r="AJ882" s="33" t="n">
        <v>934</v>
      </c>
      <c r="AK882" s="33" t="n">
        <v>0</v>
      </c>
      <c r="AL882" s="33" t="n">
        <v>0</v>
      </c>
      <c r="AM882" s="33" t="n">
        <v>0</v>
      </c>
      <c r="AN882" s="33" t="n">
        <v>0</v>
      </c>
      <c r="AO882" s="33" t="n">
        <v>0</v>
      </c>
      <c r="AP882" s="33" t="n">
        <v>0</v>
      </c>
      <c r="AQ882" s="33" t="n">
        <v>0</v>
      </c>
      <c r="AR882" s="33" t="n">
        <v>0</v>
      </c>
    </row>
    <row r="883" customFormat="false" ht="12.75" hidden="false" customHeight="false" outlineLevel="0" collapsed="false">
      <c r="A883" s="33" t="n">
        <f aca="false">ROW(Source!A463)</f>
        <v>463</v>
      </c>
      <c r="B883" s="33" t="n">
        <v>18874762</v>
      </c>
      <c r="C883" s="33" t="n">
        <v>18874756</v>
      </c>
      <c r="D883" s="33" t="n">
        <v>8803006</v>
      </c>
      <c r="E883" s="33" t="n">
        <v>1</v>
      </c>
      <c r="F883" s="33" t="n">
        <v>1</v>
      </c>
      <c r="G883" s="33" t="n">
        <v>1</v>
      </c>
      <c r="H883" s="33" t="n">
        <v>3</v>
      </c>
      <c r="I883" s="33" t="s">
        <v>1430</v>
      </c>
      <c r="J883" s="33" t="s">
        <v>1431</v>
      </c>
      <c r="K883" s="33" t="s">
        <v>1432</v>
      </c>
      <c r="L883" s="33" t="n">
        <v>1346</v>
      </c>
      <c r="N883" s="33" t="n">
        <v>1009</v>
      </c>
      <c r="O883" s="33" t="s">
        <v>803</v>
      </c>
      <c r="P883" s="33" t="s">
        <v>803</v>
      </c>
      <c r="Q883" s="33" t="n">
        <v>1</v>
      </c>
      <c r="X883" s="33" t="n">
        <v>0.29</v>
      </c>
      <c r="Y883" s="33" t="n">
        <v>23.09</v>
      </c>
      <c r="Z883" s="33" t="n">
        <v>0</v>
      </c>
      <c r="AA883" s="33" t="n">
        <v>0</v>
      </c>
      <c r="AB883" s="33" t="n">
        <v>0</v>
      </c>
      <c r="AC883" s="33" t="n">
        <v>0</v>
      </c>
      <c r="AD883" s="33" t="n">
        <v>1</v>
      </c>
      <c r="AE883" s="33" t="n">
        <v>0</v>
      </c>
      <c r="AF883" s="33" t="s">
        <v>66</v>
      </c>
      <c r="AG883" s="33" t="n">
        <v>0</v>
      </c>
      <c r="AH883" s="33" t="n">
        <v>2</v>
      </c>
      <c r="AI883" s="33" t="n">
        <v>18874762</v>
      </c>
      <c r="AJ883" s="33" t="n">
        <v>935</v>
      </c>
      <c r="AK883" s="33" t="n">
        <v>0</v>
      </c>
      <c r="AL883" s="33" t="n">
        <v>0</v>
      </c>
      <c r="AM883" s="33" t="n">
        <v>0</v>
      </c>
      <c r="AN883" s="33" t="n">
        <v>0</v>
      </c>
      <c r="AO883" s="33" t="n">
        <v>0</v>
      </c>
      <c r="AP883" s="33" t="n">
        <v>0</v>
      </c>
      <c r="AQ883" s="33" t="n">
        <v>0</v>
      </c>
      <c r="AR883" s="33" t="n">
        <v>0</v>
      </c>
    </row>
    <row r="884" customFormat="false" ht="12.75" hidden="false" customHeight="false" outlineLevel="0" collapsed="false">
      <c r="A884" s="33" t="n">
        <f aca="false">ROW(Source!A463)</f>
        <v>463</v>
      </c>
      <c r="B884" s="33" t="n">
        <v>18874763</v>
      </c>
      <c r="C884" s="33" t="n">
        <v>18874756</v>
      </c>
      <c r="D884" s="33" t="n">
        <v>8803030</v>
      </c>
      <c r="E884" s="33" t="n">
        <v>1</v>
      </c>
      <c r="F884" s="33" t="n">
        <v>1</v>
      </c>
      <c r="G884" s="33" t="n">
        <v>1</v>
      </c>
      <c r="H884" s="33" t="n">
        <v>3</v>
      </c>
      <c r="I884" s="33" t="s">
        <v>1205</v>
      </c>
      <c r="J884" s="33" t="s">
        <v>1206</v>
      </c>
      <c r="K884" s="33" t="s">
        <v>1207</v>
      </c>
      <c r="L884" s="33" t="n">
        <v>1348</v>
      </c>
      <c r="N884" s="33" t="n">
        <v>1009</v>
      </c>
      <c r="O884" s="33" t="s">
        <v>54</v>
      </c>
      <c r="P884" s="33" t="s">
        <v>54</v>
      </c>
      <c r="Q884" s="33" t="n">
        <v>1000</v>
      </c>
      <c r="X884" s="33" t="n">
        <v>7E-005</v>
      </c>
      <c r="Y884" s="33" t="n">
        <v>9040</v>
      </c>
      <c r="Z884" s="33" t="n">
        <v>0</v>
      </c>
      <c r="AA884" s="33" t="n">
        <v>0</v>
      </c>
      <c r="AB884" s="33" t="n">
        <v>0</v>
      </c>
      <c r="AC884" s="33" t="n">
        <v>0</v>
      </c>
      <c r="AD884" s="33" t="n">
        <v>1</v>
      </c>
      <c r="AE884" s="33" t="n">
        <v>0</v>
      </c>
      <c r="AF884" s="33" t="s">
        <v>66</v>
      </c>
      <c r="AG884" s="33" t="n">
        <v>0</v>
      </c>
      <c r="AH884" s="33" t="n">
        <v>2</v>
      </c>
      <c r="AI884" s="33" t="n">
        <v>18874763</v>
      </c>
      <c r="AJ884" s="33" t="n">
        <v>936</v>
      </c>
      <c r="AK884" s="33" t="n">
        <v>0</v>
      </c>
      <c r="AL884" s="33" t="n">
        <v>0</v>
      </c>
      <c r="AM884" s="33" t="n">
        <v>0</v>
      </c>
      <c r="AN884" s="33" t="n">
        <v>0</v>
      </c>
      <c r="AO884" s="33" t="n">
        <v>0</v>
      </c>
      <c r="AP884" s="33" t="n">
        <v>0</v>
      </c>
      <c r="AQ884" s="33" t="n">
        <v>0</v>
      </c>
      <c r="AR884" s="33" t="n">
        <v>0</v>
      </c>
    </row>
    <row r="885" customFormat="false" ht="12.75" hidden="false" customHeight="false" outlineLevel="0" collapsed="false">
      <c r="A885" s="33" t="n">
        <f aca="false">ROW(Source!A463)</f>
        <v>463</v>
      </c>
      <c r="B885" s="33" t="n">
        <v>18874764</v>
      </c>
      <c r="C885" s="33" t="n">
        <v>18874756</v>
      </c>
      <c r="D885" s="33" t="n">
        <v>8830963</v>
      </c>
      <c r="E885" s="33" t="n">
        <v>1</v>
      </c>
      <c r="F885" s="33" t="n">
        <v>1</v>
      </c>
      <c r="G885" s="33" t="n">
        <v>1</v>
      </c>
      <c r="H885" s="33" t="n">
        <v>3</v>
      </c>
      <c r="I885" s="33" t="s">
        <v>1701</v>
      </c>
      <c r="J885" s="33" t="s">
        <v>1702</v>
      </c>
      <c r="K885" s="33" t="s">
        <v>1703</v>
      </c>
      <c r="L885" s="33" t="n">
        <v>1346</v>
      </c>
      <c r="N885" s="33" t="n">
        <v>1009</v>
      </c>
      <c r="O885" s="33" t="s">
        <v>803</v>
      </c>
      <c r="P885" s="33" t="s">
        <v>803</v>
      </c>
      <c r="Q885" s="33" t="n">
        <v>1</v>
      </c>
      <c r="X885" s="33" t="n">
        <v>0</v>
      </c>
      <c r="Y885" s="33" t="n">
        <v>11.98</v>
      </c>
      <c r="Z885" s="33" t="n">
        <v>0</v>
      </c>
      <c r="AA885" s="33" t="n">
        <v>0</v>
      </c>
      <c r="AB885" s="33" t="n">
        <v>0</v>
      </c>
      <c r="AC885" s="33" t="n">
        <v>1</v>
      </c>
      <c r="AD885" s="33" t="n">
        <v>0</v>
      </c>
      <c r="AE885" s="33" t="n">
        <v>0</v>
      </c>
      <c r="AF885" s="33" t="s">
        <v>66</v>
      </c>
      <c r="AG885" s="33" t="n">
        <v>0</v>
      </c>
      <c r="AH885" s="33" t="n">
        <v>2</v>
      </c>
      <c r="AI885" s="33" t="n">
        <v>18874764</v>
      </c>
      <c r="AJ885" s="33" t="n">
        <v>937</v>
      </c>
      <c r="AK885" s="33" t="n">
        <v>0</v>
      </c>
      <c r="AL885" s="33" t="n">
        <v>0</v>
      </c>
      <c r="AM885" s="33" t="n">
        <v>0</v>
      </c>
      <c r="AN885" s="33" t="n">
        <v>0</v>
      </c>
      <c r="AO885" s="33" t="n">
        <v>0</v>
      </c>
      <c r="AP885" s="33" t="n">
        <v>0</v>
      </c>
      <c r="AQ885" s="33" t="n">
        <v>0</v>
      </c>
      <c r="AR885" s="33" t="n">
        <v>0</v>
      </c>
    </row>
    <row r="886" customFormat="false" ht="12.75" hidden="false" customHeight="false" outlineLevel="0" collapsed="false">
      <c r="A886" s="33" t="n">
        <f aca="false">ROW(Source!A463)</f>
        <v>463</v>
      </c>
      <c r="B886" s="33" t="n">
        <v>18874765</v>
      </c>
      <c r="C886" s="33" t="n">
        <v>18874756</v>
      </c>
      <c r="D886" s="33" t="n">
        <v>8831921</v>
      </c>
      <c r="E886" s="33" t="n">
        <v>1</v>
      </c>
      <c r="F886" s="33" t="n">
        <v>1</v>
      </c>
      <c r="G886" s="33" t="n">
        <v>1</v>
      </c>
      <c r="H886" s="33" t="n">
        <v>3</v>
      </c>
      <c r="I886" s="33" t="s">
        <v>1716</v>
      </c>
      <c r="J886" s="33" t="s">
        <v>1717</v>
      </c>
      <c r="K886" s="33" t="s">
        <v>1718</v>
      </c>
      <c r="L886" s="33" t="n">
        <v>1354</v>
      </c>
      <c r="N886" s="33" t="n">
        <v>1010</v>
      </c>
      <c r="O886" s="33" t="s">
        <v>179</v>
      </c>
      <c r="P886" s="33" t="s">
        <v>179</v>
      </c>
      <c r="Q886" s="33" t="n">
        <v>1</v>
      </c>
      <c r="X886" s="33" t="n">
        <v>1</v>
      </c>
      <c r="Y886" s="33" t="n">
        <v>0</v>
      </c>
      <c r="Z886" s="33" t="n">
        <v>0</v>
      </c>
      <c r="AA886" s="33" t="n">
        <v>0</v>
      </c>
      <c r="AB886" s="33" t="n">
        <v>0</v>
      </c>
      <c r="AC886" s="33" t="n">
        <v>1</v>
      </c>
      <c r="AD886" s="33" t="n">
        <v>0</v>
      </c>
      <c r="AE886" s="33" t="n">
        <v>0</v>
      </c>
      <c r="AF886" s="33" t="s">
        <v>66</v>
      </c>
      <c r="AG886" s="33" t="n">
        <v>0</v>
      </c>
      <c r="AH886" s="33" t="n">
        <v>2</v>
      </c>
      <c r="AI886" s="33" t="n">
        <v>18874765</v>
      </c>
      <c r="AJ886" s="33" t="n">
        <v>938</v>
      </c>
      <c r="AK886" s="33" t="n">
        <v>0</v>
      </c>
      <c r="AL886" s="33" t="n">
        <v>0</v>
      </c>
      <c r="AM886" s="33" t="n">
        <v>0</v>
      </c>
      <c r="AN886" s="33" t="n">
        <v>0</v>
      </c>
      <c r="AO886" s="33" t="n">
        <v>0</v>
      </c>
      <c r="AP886" s="33" t="n">
        <v>0</v>
      </c>
      <c r="AQ886" s="33" t="n">
        <v>0</v>
      </c>
      <c r="AR886" s="33" t="n">
        <v>0</v>
      </c>
    </row>
    <row r="887" customFormat="false" ht="12.75" hidden="false" customHeight="false" outlineLevel="0" collapsed="false">
      <c r="A887" s="33" t="n">
        <f aca="false">ROW(Source!A464)</f>
        <v>464</v>
      </c>
      <c r="B887" s="33" t="n">
        <v>18874771</v>
      </c>
      <c r="C887" s="33" t="n">
        <v>18874769</v>
      </c>
      <c r="D887" s="33" t="n">
        <v>121624</v>
      </c>
      <c r="E887" s="33" t="n">
        <v>1</v>
      </c>
      <c r="F887" s="33" t="n">
        <v>1</v>
      </c>
      <c r="G887" s="33" t="n">
        <v>1</v>
      </c>
      <c r="H887" s="33" t="n">
        <v>1</v>
      </c>
      <c r="I887" s="33" t="s">
        <v>1418</v>
      </c>
      <c r="K887" s="33" t="s">
        <v>1140</v>
      </c>
      <c r="L887" s="33" t="n">
        <v>1369</v>
      </c>
      <c r="N887" s="33" t="n">
        <v>1013</v>
      </c>
      <c r="O887" s="33" t="s">
        <v>1134</v>
      </c>
      <c r="P887" s="33" t="s">
        <v>1134</v>
      </c>
      <c r="Q887" s="33" t="n">
        <v>1</v>
      </c>
      <c r="X887" s="33" t="n">
        <v>1.82</v>
      </c>
      <c r="Y887" s="33" t="n">
        <v>0</v>
      </c>
      <c r="Z887" s="33" t="n">
        <v>0</v>
      </c>
      <c r="AA887" s="33" t="n">
        <v>0</v>
      </c>
      <c r="AB887" s="33" t="n">
        <v>7.48</v>
      </c>
      <c r="AC887" s="33" t="n">
        <v>0</v>
      </c>
      <c r="AD887" s="33" t="n">
        <v>1</v>
      </c>
      <c r="AE887" s="33" t="n">
        <v>1</v>
      </c>
      <c r="AF887" s="33" t="s">
        <v>274</v>
      </c>
      <c r="AG887" s="33" t="n">
        <v>0.728</v>
      </c>
      <c r="AH887" s="33" t="n">
        <v>2</v>
      </c>
      <c r="AI887" s="33" t="n">
        <v>18874771</v>
      </c>
      <c r="AJ887" s="33" t="n">
        <v>939</v>
      </c>
      <c r="AK887" s="33" t="n">
        <v>0</v>
      </c>
      <c r="AL887" s="33" t="n">
        <v>0</v>
      </c>
      <c r="AM887" s="33" t="n">
        <v>0</v>
      </c>
      <c r="AN887" s="33" t="n">
        <v>0</v>
      </c>
      <c r="AO887" s="33" t="n">
        <v>0</v>
      </c>
      <c r="AP887" s="33" t="n">
        <v>0</v>
      </c>
      <c r="AQ887" s="33" t="n">
        <v>0</v>
      </c>
      <c r="AR887" s="33" t="n">
        <v>0</v>
      </c>
    </row>
    <row r="888" customFormat="false" ht="12.75" hidden="false" customHeight="false" outlineLevel="0" collapsed="false">
      <c r="A888" s="33" t="n">
        <f aca="false">ROW(Source!A464)</f>
        <v>464</v>
      </c>
      <c r="B888" s="33" t="n">
        <v>18874772</v>
      </c>
      <c r="C888" s="33" t="n">
        <v>18874769</v>
      </c>
      <c r="D888" s="33" t="n">
        <v>121548</v>
      </c>
      <c r="E888" s="33" t="n">
        <v>1</v>
      </c>
      <c r="F888" s="33" t="n">
        <v>1</v>
      </c>
      <c r="G888" s="33" t="n">
        <v>1</v>
      </c>
      <c r="H888" s="33" t="n">
        <v>1</v>
      </c>
      <c r="I888" s="33" t="s">
        <v>60</v>
      </c>
      <c r="K888" s="33" t="s">
        <v>1141</v>
      </c>
      <c r="L888" s="33" t="n">
        <v>608254</v>
      </c>
      <c r="N888" s="33" t="n">
        <v>1013</v>
      </c>
      <c r="O888" s="33" t="s">
        <v>1142</v>
      </c>
      <c r="P888" s="33" t="s">
        <v>1142</v>
      </c>
      <c r="Q888" s="33" t="n">
        <v>1</v>
      </c>
      <c r="X888" s="33" t="n">
        <v>0.02</v>
      </c>
      <c r="Y888" s="33" t="n">
        <v>0</v>
      </c>
      <c r="Z888" s="33" t="n">
        <v>0</v>
      </c>
      <c r="AA888" s="33" t="n">
        <v>0</v>
      </c>
      <c r="AB888" s="33" t="n">
        <v>0</v>
      </c>
      <c r="AC888" s="33" t="n">
        <v>0</v>
      </c>
      <c r="AD888" s="33" t="n">
        <v>1</v>
      </c>
      <c r="AE888" s="33" t="n">
        <v>2</v>
      </c>
      <c r="AF888" s="33" t="s">
        <v>274</v>
      </c>
      <c r="AG888" s="33" t="n">
        <v>0.008</v>
      </c>
      <c r="AH888" s="33" t="n">
        <v>2</v>
      </c>
      <c r="AI888" s="33" t="n">
        <v>18874772</v>
      </c>
      <c r="AJ888" s="33" t="n">
        <v>940</v>
      </c>
      <c r="AK888" s="33" t="n">
        <v>0</v>
      </c>
      <c r="AL888" s="33" t="n">
        <v>0</v>
      </c>
      <c r="AM888" s="33" t="n">
        <v>0</v>
      </c>
      <c r="AN888" s="33" t="n">
        <v>0</v>
      </c>
      <c r="AO888" s="33" t="n">
        <v>0</v>
      </c>
      <c r="AP888" s="33" t="n">
        <v>0</v>
      </c>
      <c r="AQ888" s="33" t="n">
        <v>0</v>
      </c>
      <c r="AR888" s="33" t="n">
        <v>0</v>
      </c>
    </row>
    <row r="889" customFormat="false" ht="12.75" hidden="false" customHeight="false" outlineLevel="0" collapsed="false">
      <c r="A889" s="33" t="n">
        <f aca="false">ROW(Source!A464)</f>
        <v>464</v>
      </c>
      <c r="B889" s="33" t="n">
        <v>18874773</v>
      </c>
      <c r="C889" s="33" t="n">
        <v>18874769</v>
      </c>
      <c r="D889" s="33" t="n">
        <v>8863520</v>
      </c>
      <c r="E889" s="33" t="n">
        <v>1</v>
      </c>
      <c r="F889" s="33" t="n">
        <v>1</v>
      </c>
      <c r="G889" s="33" t="n">
        <v>1</v>
      </c>
      <c r="H889" s="33" t="n">
        <v>2</v>
      </c>
      <c r="I889" s="33" t="s">
        <v>1671</v>
      </c>
      <c r="J889" s="33" t="s">
        <v>1672</v>
      </c>
      <c r="K889" s="33" t="s">
        <v>1673</v>
      </c>
      <c r="L889" s="33" t="n">
        <v>1480</v>
      </c>
      <c r="N889" s="33" t="n">
        <v>1013</v>
      </c>
      <c r="O889" s="33" t="s">
        <v>1167</v>
      </c>
      <c r="P889" s="33" t="s">
        <v>1168</v>
      </c>
      <c r="Q889" s="33" t="n">
        <v>1</v>
      </c>
      <c r="X889" s="33" t="n">
        <v>0.46</v>
      </c>
      <c r="Y889" s="33" t="n">
        <v>0</v>
      </c>
      <c r="Z889" s="33" t="n">
        <v>3.12</v>
      </c>
      <c r="AA889" s="33" t="n">
        <v>0</v>
      </c>
      <c r="AB889" s="33" t="n">
        <v>0</v>
      </c>
      <c r="AC889" s="33" t="n">
        <v>0</v>
      </c>
      <c r="AD889" s="33" t="n">
        <v>1</v>
      </c>
      <c r="AE889" s="33" t="n">
        <v>0</v>
      </c>
      <c r="AF889" s="33" t="s">
        <v>274</v>
      </c>
      <c r="AG889" s="33" t="n">
        <v>0.184</v>
      </c>
      <c r="AH889" s="33" t="n">
        <v>2</v>
      </c>
      <c r="AI889" s="33" t="n">
        <v>18874773</v>
      </c>
      <c r="AJ889" s="33" t="n">
        <v>941</v>
      </c>
      <c r="AK889" s="33" t="n">
        <v>0</v>
      </c>
      <c r="AL889" s="33" t="n">
        <v>0</v>
      </c>
      <c r="AM889" s="33" t="n">
        <v>0</v>
      </c>
      <c r="AN889" s="33" t="n">
        <v>0</v>
      </c>
      <c r="AO889" s="33" t="n">
        <v>0</v>
      </c>
      <c r="AP889" s="33" t="n">
        <v>0</v>
      </c>
      <c r="AQ889" s="33" t="n">
        <v>0</v>
      </c>
      <c r="AR889" s="33" t="n">
        <v>0</v>
      </c>
    </row>
    <row r="890" customFormat="false" ht="12.75" hidden="false" customHeight="false" outlineLevel="0" collapsed="false">
      <c r="A890" s="33" t="n">
        <f aca="false">ROW(Source!A464)</f>
        <v>464</v>
      </c>
      <c r="B890" s="33" t="n">
        <v>18874774</v>
      </c>
      <c r="C890" s="33" t="n">
        <v>18874769</v>
      </c>
      <c r="D890" s="33" t="n">
        <v>8867716</v>
      </c>
      <c r="E890" s="33" t="n">
        <v>1</v>
      </c>
      <c r="F890" s="33" t="n">
        <v>1</v>
      </c>
      <c r="G890" s="33" t="n">
        <v>1</v>
      </c>
      <c r="H890" s="33" t="n">
        <v>2</v>
      </c>
      <c r="I890" s="33" t="s">
        <v>1151</v>
      </c>
      <c r="J890" s="33" t="s">
        <v>1246</v>
      </c>
      <c r="K890" s="33" t="s">
        <v>1152</v>
      </c>
      <c r="L890" s="33" t="n">
        <v>1480</v>
      </c>
      <c r="N890" s="33" t="n">
        <v>1013</v>
      </c>
      <c r="O890" s="33" t="s">
        <v>1167</v>
      </c>
      <c r="P890" s="33" t="s">
        <v>1168</v>
      </c>
      <c r="Q890" s="33" t="n">
        <v>1</v>
      </c>
      <c r="X890" s="33" t="n">
        <v>0.02</v>
      </c>
      <c r="Y890" s="33" t="n">
        <v>0</v>
      </c>
      <c r="Z890" s="33" t="n">
        <v>75.4</v>
      </c>
      <c r="AA890" s="33" t="n">
        <v>0</v>
      </c>
      <c r="AB890" s="33" t="n">
        <v>0</v>
      </c>
      <c r="AC890" s="33" t="n">
        <v>0</v>
      </c>
      <c r="AD890" s="33" t="n">
        <v>1</v>
      </c>
      <c r="AE890" s="33" t="n">
        <v>0</v>
      </c>
      <c r="AF890" s="33" t="s">
        <v>274</v>
      </c>
      <c r="AG890" s="33" t="n">
        <v>0.008</v>
      </c>
      <c r="AH890" s="33" t="n">
        <v>2</v>
      </c>
      <c r="AI890" s="33" t="n">
        <v>18874774</v>
      </c>
      <c r="AJ890" s="33" t="n">
        <v>942</v>
      </c>
      <c r="AK890" s="33" t="n">
        <v>0</v>
      </c>
      <c r="AL890" s="33" t="n">
        <v>0</v>
      </c>
      <c r="AM890" s="33" t="n">
        <v>0</v>
      </c>
      <c r="AN890" s="33" t="n">
        <v>0</v>
      </c>
      <c r="AO890" s="33" t="n">
        <v>0</v>
      </c>
      <c r="AP890" s="33" t="n">
        <v>0</v>
      </c>
      <c r="AQ890" s="33" t="n">
        <v>0</v>
      </c>
      <c r="AR890" s="33" t="n">
        <v>0</v>
      </c>
    </row>
    <row r="891" customFormat="false" ht="12.75" hidden="false" customHeight="false" outlineLevel="0" collapsed="false">
      <c r="A891" s="33" t="n">
        <f aca="false">ROW(Source!A464)</f>
        <v>464</v>
      </c>
      <c r="B891" s="33" t="n">
        <v>18874775</v>
      </c>
      <c r="C891" s="33" t="n">
        <v>18874769</v>
      </c>
      <c r="D891" s="33" t="n">
        <v>8803006</v>
      </c>
      <c r="E891" s="33" t="n">
        <v>1</v>
      </c>
      <c r="F891" s="33" t="n">
        <v>1</v>
      </c>
      <c r="G891" s="33" t="n">
        <v>1</v>
      </c>
      <c r="H891" s="33" t="n">
        <v>3</v>
      </c>
      <c r="I891" s="33" t="s">
        <v>1430</v>
      </c>
      <c r="J891" s="33" t="s">
        <v>1431</v>
      </c>
      <c r="K891" s="33" t="s">
        <v>1432</v>
      </c>
      <c r="L891" s="33" t="n">
        <v>1346</v>
      </c>
      <c r="N891" s="33" t="n">
        <v>1009</v>
      </c>
      <c r="O891" s="33" t="s">
        <v>803</v>
      </c>
      <c r="P891" s="33" t="s">
        <v>803</v>
      </c>
      <c r="Q891" s="33" t="n">
        <v>1</v>
      </c>
      <c r="X891" s="33" t="n">
        <v>0.44</v>
      </c>
      <c r="Y891" s="33" t="n">
        <v>23.09</v>
      </c>
      <c r="Z891" s="33" t="n">
        <v>0</v>
      </c>
      <c r="AA891" s="33" t="n">
        <v>0</v>
      </c>
      <c r="AB891" s="33" t="n">
        <v>0</v>
      </c>
      <c r="AC891" s="33" t="n">
        <v>0</v>
      </c>
      <c r="AD891" s="33" t="n">
        <v>1</v>
      </c>
      <c r="AE891" s="33" t="n">
        <v>0</v>
      </c>
      <c r="AF891" s="33" t="s">
        <v>66</v>
      </c>
      <c r="AG891" s="33" t="n">
        <v>0</v>
      </c>
      <c r="AH891" s="33" t="n">
        <v>2</v>
      </c>
      <c r="AI891" s="33" t="n">
        <v>18874775</v>
      </c>
      <c r="AJ891" s="33" t="n">
        <v>943</v>
      </c>
      <c r="AK891" s="33" t="n">
        <v>0</v>
      </c>
      <c r="AL891" s="33" t="n">
        <v>0</v>
      </c>
      <c r="AM891" s="33" t="n">
        <v>0</v>
      </c>
      <c r="AN891" s="33" t="n">
        <v>0</v>
      </c>
      <c r="AO891" s="33" t="n">
        <v>0</v>
      </c>
      <c r="AP891" s="33" t="n">
        <v>0</v>
      </c>
      <c r="AQ891" s="33" t="n">
        <v>0</v>
      </c>
      <c r="AR891" s="33" t="n">
        <v>0</v>
      </c>
    </row>
    <row r="892" customFormat="false" ht="12.75" hidden="false" customHeight="false" outlineLevel="0" collapsed="false">
      <c r="A892" s="33" t="n">
        <f aca="false">ROW(Source!A464)</f>
        <v>464</v>
      </c>
      <c r="B892" s="33" t="n">
        <v>18874776</v>
      </c>
      <c r="C892" s="33" t="n">
        <v>18874769</v>
      </c>
      <c r="D892" s="33" t="n">
        <v>8803030</v>
      </c>
      <c r="E892" s="33" t="n">
        <v>1</v>
      </c>
      <c r="F892" s="33" t="n">
        <v>1</v>
      </c>
      <c r="G892" s="33" t="n">
        <v>1</v>
      </c>
      <c r="H892" s="33" t="n">
        <v>3</v>
      </c>
      <c r="I892" s="33" t="s">
        <v>1205</v>
      </c>
      <c r="J892" s="33" t="s">
        <v>1206</v>
      </c>
      <c r="K892" s="33" t="s">
        <v>1207</v>
      </c>
      <c r="L892" s="33" t="n">
        <v>1348</v>
      </c>
      <c r="N892" s="33" t="n">
        <v>1009</v>
      </c>
      <c r="O892" s="33" t="s">
        <v>54</v>
      </c>
      <c r="P892" s="33" t="s">
        <v>54</v>
      </c>
      <c r="Q892" s="33" t="n">
        <v>1000</v>
      </c>
      <c r="X892" s="33" t="n">
        <v>9E-005</v>
      </c>
      <c r="Y892" s="33" t="n">
        <v>9040</v>
      </c>
      <c r="Z892" s="33" t="n">
        <v>0</v>
      </c>
      <c r="AA892" s="33" t="n">
        <v>0</v>
      </c>
      <c r="AB892" s="33" t="n">
        <v>0</v>
      </c>
      <c r="AC892" s="33" t="n">
        <v>0</v>
      </c>
      <c r="AD892" s="33" t="n">
        <v>1</v>
      </c>
      <c r="AE892" s="33" t="n">
        <v>0</v>
      </c>
      <c r="AF892" s="33" t="s">
        <v>66</v>
      </c>
      <c r="AG892" s="33" t="n">
        <v>0</v>
      </c>
      <c r="AH892" s="33" t="n">
        <v>2</v>
      </c>
      <c r="AI892" s="33" t="n">
        <v>18874776</v>
      </c>
      <c r="AJ892" s="33" t="n">
        <v>944</v>
      </c>
      <c r="AK892" s="33" t="n">
        <v>0</v>
      </c>
      <c r="AL892" s="33" t="n">
        <v>0</v>
      </c>
      <c r="AM892" s="33" t="n">
        <v>0</v>
      </c>
      <c r="AN892" s="33" t="n">
        <v>0</v>
      </c>
      <c r="AO892" s="33" t="n">
        <v>0</v>
      </c>
      <c r="AP892" s="33" t="n">
        <v>0</v>
      </c>
      <c r="AQ892" s="33" t="n">
        <v>0</v>
      </c>
      <c r="AR892" s="33" t="n">
        <v>0</v>
      </c>
    </row>
    <row r="893" customFormat="false" ht="12.75" hidden="false" customHeight="false" outlineLevel="0" collapsed="false">
      <c r="A893" s="33" t="n">
        <f aca="false">ROW(Source!A464)</f>
        <v>464</v>
      </c>
      <c r="B893" s="33" t="n">
        <v>18874777</v>
      </c>
      <c r="C893" s="33" t="n">
        <v>18874769</v>
      </c>
      <c r="D893" s="33" t="n">
        <v>8830963</v>
      </c>
      <c r="E893" s="33" t="n">
        <v>1</v>
      </c>
      <c r="F893" s="33" t="n">
        <v>1</v>
      </c>
      <c r="G893" s="33" t="n">
        <v>1</v>
      </c>
      <c r="H893" s="33" t="n">
        <v>3</v>
      </c>
      <c r="I893" s="33" t="s">
        <v>1701</v>
      </c>
      <c r="J893" s="33" t="s">
        <v>1702</v>
      </c>
      <c r="K893" s="33" t="s">
        <v>1703</v>
      </c>
      <c r="L893" s="33" t="n">
        <v>1346</v>
      </c>
      <c r="N893" s="33" t="n">
        <v>1009</v>
      </c>
      <c r="O893" s="33" t="s">
        <v>803</v>
      </c>
      <c r="P893" s="33" t="s">
        <v>803</v>
      </c>
      <c r="Q893" s="33" t="n">
        <v>1</v>
      </c>
      <c r="X893" s="33" t="n">
        <v>0</v>
      </c>
      <c r="Y893" s="33" t="n">
        <v>11.98</v>
      </c>
      <c r="Z893" s="33" t="n">
        <v>0</v>
      </c>
      <c r="AA893" s="33" t="n">
        <v>0</v>
      </c>
      <c r="AB893" s="33" t="n">
        <v>0</v>
      </c>
      <c r="AC893" s="33" t="n">
        <v>1</v>
      </c>
      <c r="AD893" s="33" t="n">
        <v>0</v>
      </c>
      <c r="AE893" s="33" t="n">
        <v>0</v>
      </c>
      <c r="AF893" s="33" t="s">
        <v>66</v>
      </c>
      <c r="AG893" s="33" t="n">
        <v>0</v>
      </c>
      <c r="AH893" s="33" t="n">
        <v>2</v>
      </c>
      <c r="AI893" s="33" t="n">
        <v>18874777</v>
      </c>
      <c r="AJ893" s="33" t="n">
        <v>945</v>
      </c>
      <c r="AK893" s="33" t="n">
        <v>0</v>
      </c>
      <c r="AL893" s="33" t="n">
        <v>0</v>
      </c>
      <c r="AM893" s="33" t="n">
        <v>0</v>
      </c>
      <c r="AN893" s="33" t="n">
        <v>0</v>
      </c>
      <c r="AO893" s="33" t="n">
        <v>0</v>
      </c>
      <c r="AP893" s="33" t="n">
        <v>0</v>
      </c>
      <c r="AQ893" s="33" t="n">
        <v>0</v>
      </c>
      <c r="AR893" s="33" t="n">
        <v>0</v>
      </c>
    </row>
    <row r="894" customFormat="false" ht="12.75" hidden="false" customHeight="false" outlineLevel="0" collapsed="false">
      <c r="A894" s="33" t="n">
        <f aca="false">ROW(Source!A464)</f>
        <v>464</v>
      </c>
      <c r="B894" s="33" t="n">
        <v>18874778</v>
      </c>
      <c r="C894" s="33" t="n">
        <v>18874769</v>
      </c>
      <c r="D894" s="33" t="n">
        <v>8831921</v>
      </c>
      <c r="E894" s="33" t="n">
        <v>1</v>
      </c>
      <c r="F894" s="33" t="n">
        <v>1</v>
      </c>
      <c r="G894" s="33" t="n">
        <v>1</v>
      </c>
      <c r="H894" s="33" t="n">
        <v>3</v>
      </c>
      <c r="I894" s="33" t="s">
        <v>1716</v>
      </c>
      <c r="J894" s="33" t="s">
        <v>1717</v>
      </c>
      <c r="K894" s="33" t="s">
        <v>1718</v>
      </c>
      <c r="L894" s="33" t="n">
        <v>1354</v>
      </c>
      <c r="N894" s="33" t="n">
        <v>1010</v>
      </c>
      <c r="O894" s="33" t="s">
        <v>179</v>
      </c>
      <c r="P894" s="33" t="s">
        <v>179</v>
      </c>
      <c r="Q894" s="33" t="n">
        <v>1</v>
      </c>
      <c r="X894" s="33" t="n">
        <v>1</v>
      </c>
      <c r="Y894" s="33" t="n">
        <v>0</v>
      </c>
      <c r="Z894" s="33" t="n">
        <v>0</v>
      </c>
      <c r="AA894" s="33" t="n">
        <v>0</v>
      </c>
      <c r="AB894" s="33" t="n">
        <v>0</v>
      </c>
      <c r="AC894" s="33" t="n">
        <v>1</v>
      </c>
      <c r="AD894" s="33" t="n">
        <v>0</v>
      </c>
      <c r="AE894" s="33" t="n">
        <v>0</v>
      </c>
      <c r="AF894" s="33" t="s">
        <v>66</v>
      </c>
      <c r="AG894" s="33" t="n">
        <v>0</v>
      </c>
      <c r="AH894" s="33" t="n">
        <v>2</v>
      </c>
      <c r="AI894" s="33" t="n">
        <v>18874778</v>
      </c>
      <c r="AJ894" s="33" t="n">
        <v>946</v>
      </c>
      <c r="AK894" s="33" t="n">
        <v>0</v>
      </c>
      <c r="AL894" s="33" t="n">
        <v>0</v>
      </c>
      <c r="AM894" s="33" t="n">
        <v>0</v>
      </c>
      <c r="AN894" s="33" t="n">
        <v>0</v>
      </c>
      <c r="AO894" s="33" t="n">
        <v>0</v>
      </c>
      <c r="AP894" s="33" t="n">
        <v>0</v>
      </c>
      <c r="AQ894" s="33" t="n">
        <v>0</v>
      </c>
      <c r="AR894" s="33" t="n">
        <v>0</v>
      </c>
    </row>
    <row r="895" customFormat="false" ht="12.75" hidden="false" customHeight="false" outlineLevel="0" collapsed="false">
      <c r="A895" s="33" t="n">
        <f aca="false">ROW(Source!A465)</f>
        <v>465</v>
      </c>
      <c r="B895" s="33" t="n">
        <v>18874784</v>
      </c>
      <c r="C895" s="33" t="n">
        <v>18874782</v>
      </c>
      <c r="D895" s="33" t="n">
        <v>121624</v>
      </c>
      <c r="E895" s="33" t="n">
        <v>1</v>
      </c>
      <c r="F895" s="33" t="n">
        <v>1</v>
      </c>
      <c r="G895" s="33" t="n">
        <v>1</v>
      </c>
      <c r="H895" s="33" t="n">
        <v>1</v>
      </c>
      <c r="I895" s="33" t="s">
        <v>1418</v>
      </c>
      <c r="K895" s="33" t="s">
        <v>1140</v>
      </c>
      <c r="L895" s="33" t="n">
        <v>1369</v>
      </c>
      <c r="N895" s="33" t="n">
        <v>1013</v>
      </c>
      <c r="O895" s="33" t="s">
        <v>1134</v>
      </c>
      <c r="P895" s="33" t="s">
        <v>1134</v>
      </c>
      <c r="Q895" s="33" t="n">
        <v>1</v>
      </c>
      <c r="X895" s="33" t="n">
        <v>1.82</v>
      </c>
      <c r="Y895" s="33" t="n">
        <v>0</v>
      </c>
      <c r="Z895" s="33" t="n">
        <v>0</v>
      </c>
      <c r="AA895" s="33" t="n">
        <v>0</v>
      </c>
      <c r="AB895" s="33" t="n">
        <v>7.48</v>
      </c>
      <c r="AC895" s="33" t="n">
        <v>0</v>
      </c>
      <c r="AD895" s="33" t="n">
        <v>1</v>
      </c>
      <c r="AE895" s="33" t="n">
        <v>1</v>
      </c>
      <c r="AF895" s="33" t="s">
        <v>274</v>
      </c>
      <c r="AG895" s="33" t="n">
        <v>0.728</v>
      </c>
      <c r="AH895" s="33" t="n">
        <v>2</v>
      </c>
      <c r="AI895" s="33" t="n">
        <v>18874784</v>
      </c>
      <c r="AJ895" s="33" t="n">
        <v>947</v>
      </c>
      <c r="AK895" s="33" t="n">
        <v>0</v>
      </c>
      <c r="AL895" s="33" t="n">
        <v>0</v>
      </c>
      <c r="AM895" s="33" t="n">
        <v>0</v>
      </c>
      <c r="AN895" s="33" t="n">
        <v>0</v>
      </c>
      <c r="AO895" s="33" t="n">
        <v>0</v>
      </c>
      <c r="AP895" s="33" t="n">
        <v>0</v>
      </c>
      <c r="AQ895" s="33" t="n">
        <v>0</v>
      </c>
      <c r="AR895" s="33" t="n">
        <v>0</v>
      </c>
    </row>
    <row r="896" customFormat="false" ht="12.75" hidden="false" customHeight="false" outlineLevel="0" collapsed="false">
      <c r="A896" s="33" t="n">
        <f aca="false">ROW(Source!A465)</f>
        <v>465</v>
      </c>
      <c r="B896" s="33" t="n">
        <v>18874785</v>
      </c>
      <c r="C896" s="33" t="n">
        <v>18874782</v>
      </c>
      <c r="D896" s="33" t="n">
        <v>121548</v>
      </c>
      <c r="E896" s="33" t="n">
        <v>1</v>
      </c>
      <c r="F896" s="33" t="n">
        <v>1</v>
      </c>
      <c r="G896" s="33" t="n">
        <v>1</v>
      </c>
      <c r="H896" s="33" t="n">
        <v>1</v>
      </c>
      <c r="I896" s="33" t="s">
        <v>60</v>
      </c>
      <c r="K896" s="33" t="s">
        <v>1141</v>
      </c>
      <c r="L896" s="33" t="n">
        <v>608254</v>
      </c>
      <c r="N896" s="33" t="n">
        <v>1013</v>
      </c>
      <c r="O896" s="33" t="s">
        <v>1142</v>
      </c>
      <c r="P896" s="33" t="s">
        <v>1142</v>
      </c>
      <c r="Q896" s="33" t="n">
        <v>1</v>
      </c>
      <c r="X896" s="33" t="n">
        <v>0.02</v>
      </c>
      <c r="Y896" s="33" t="n">
        <v>0</v>
      </c>
      <c r="Z896" s="33" t="n">
        <v>0</v>
      </c>
      <c r="AA896" s="33" t="n">
        <v>0</v>
      </c>
      <c r="AB896" s="33" t="n">
        <v>0</v>
      </c>
      <c r="AC896" s="33" t="n">
        <v>0</v>
      </c>
      <c r="AD896" s="33" t="n">
        <v>1</v>
      </c>
      <c r="AE896" s="33" t="n">
        <v>2</v>
      </c>
      <c r="AF896" s="33" t="s">
        <v>274</v>
      </c>
      <c r="AG896" s="33" t="n">
        <v>0.008</v>
      </c>
      <c r="AH896" s="33" t="n">
        <v>2</v>
      </c>
      <c r="AI896" s="33" t="n">
        <v>18874785</v>
      </c>
      <c r="AJ896" s="33" t="n">
        <v>948</v>
      </c>
      <c r="AK896" s="33" t="n">
        <v>0</v>
      </c>
      <c r="AL896" s="33" t="n">
        <v>0</v>
      </c>
      <c r="AM896" s="33" t="n">
        <v>0</v>
      </c>
      <c r="AN896" s="33" t="n">
        <v>0</v>
      </c>
      <c r="AO896" s="33" t="n">
        <v>0</v>
      </c>
      <c r="AP896" s="33" t="n">
        <v>0</v>
      </c>
      <c r="AQ896" s="33" t="n">
        <v>0</v>
      </c>
      <c r="AR896" s="33" t="n">
        <v>0</v>
      </c>
    </row>
    <row r="897" customFormat="false" ht="12.75" hidden="false" customHeight="false" outlineLevel="0" collapsed="false">
      <c r="A897" s="33" t="n">
        <f aca="false">ROW(Source!A465)</f>
        <v>465</v>
      </c>
      <c r="B897" s="33" t="n">
        <v>18874786</v>
      </c>
      <c r="C897" s="33" t="n">
        <v>18874782</v>
      </c>
      <c r="D897" s="33" t="n">
        <v>8863520</v>
      </c>
      <c r="E897" s="33" t="n">
        <v>1</v>
      </c>
      <c r="F897" s="33" t="n">
        <v>1</v>
      </c>
      <c r="G897" s="33" t="n">
        <v>1</v>
      </c>
      <c r="H897" s="33" t="n">
        <v>2</v>
      </c>
      <c r="I897" s="33" t="s">
        <v>1671</v>
      </c>
      <c r="J897" s="33" t="s">
        <v>1672</v>
      </c>
      <c r="K897" s="33" t="s">
        <v>1673</v>
      </c>
      <c r="L897" s="33" t="n">
        <v>1480</v>
      </c>
      <c r="N897" s="33" t="n">
        <v>1013</v>
      </c>
      <c r="O897" s="33" t="s">
        <v>1167</v>
      </c>
      <c r="P897" s="33" t="s">
        <v>1168</v>
      </c>
      <c r="Q897" s="33" t="n">
        <v>1</v>
      </c>
      <c r="X897" s="33" t="n">
        <v>0.46</v>
      </c>
      <c r="Y897" s="33" t="n">
        <v>0</v>
      </c>
      <c r="Z897" s="33" t="n">
        <v>3.12</v>
      </c>
      <c r="AA897" s="33" t="n">
        <v>0</v>
      </c>
      <c r="AB897" s="33" t="n">
        <v>0</v>
      </c>
      <c r="AC897" s="33" t="n">
        <v>0</v>
      </c>
      <c r="AD897" s="33" t="n">
        <v>1</v>
      </c>
      <c r="AE897" s="33" t="n">
        <v>0</v>
      </c>
      <c r="AF897" s="33" t="s">
        <v>274</v>
      </c>
      <c r="AG897" s="33" t="n">
        <v>0.184</v>
      </c>
      <c r="AH897" s="33" t="n">
        <v>2</v>
      </c>
      <c r="AI897" s="33" t="n">
        <v>18874786</v>
      </c>
      <c r="AJ897" s="33" t="n">
        <v>949</v>
      </c>
      <c r="AK897" s="33" t="n">
        <v>0</v>
      </c>
      <c r="AL897" s="33" t="n">
        <v>0</v>
      </c>
      <c r="AM897" s="33" t="n">
        <v>0</v>
      </c>
      <c r="AN897" s="33" t="n">
        <v>0</v>
      </c>
      <c r="AO897" s="33" t="n">
        <v>0</v>
      </c>
      <c r="AP897" s="33" t="n">
        <v>0</v>
      </c>
      <c r="AQ897" s="33" t="n">
        <v>0</v>
      </c>
      <c r="AR897" s="33" t="n">
        <v>0</v>
      </c>
    </row>
    <row r="898" customFormat="false" ht="12.75" hidden="false" customHeight="false" outlineLevel="0" collapsed="false">
      <c r="A898" s="33" t="n">
        <f aca="false">ROW(Source!A465)</f>
        <v>465</v>
      </c>
      <c r="B898" s="33" t="n">
        <v>18874787</v>
      </c>
      <c r="C898" s="33" t="n">
        <v>18874782</v>
      </c>
      <c r="D898" s="33" t="n">
        <v>8867716</v>
      </c>
      <c r="E898" s="33" t="n">
        <v>1</v>
      </c>
      <c r="F898" s="33" t="n">
        <v>1</v>
      </c>
      <c r="G898" s="33" t="n">
        <v>1</v>
      </c>
      <c r="H898" s="33" t="n">
        <v>2</v>
      </c>
      <c r="I898" s="33" t="s">
        <v>1151</v>
      </c>
      <c r="J898" s="33" t="s">
        <v>1246</v>
      </c>
      <c r="K898" s="33" t="s">
        <v>1152</v>
      </c>
      <c r="L898" s="33" t="n">
        <v>1480</v>
      </c>
      <c r="N898" s="33" t="n">
        <v>1013</v>
      </c>
      <c r="O898" s="33" t="s">
        <v>1167</v>
      </c>
      <c r="P898" s="33" t="s">
        <v>1168</v>
      </c>
      <c r="Q898" s="33" t="n">
        <v>1</v>
      </c>
      <c r="X898" s="33" t="n">
        <v>0.02</v>
      </c>
      <c r="Y898" s="33" t="n">
        <v>0</v>
      </c>
      <c r="Z898" s="33" t="n">
        <v>75.4</v>
      </c>
      <c r="AA898" s="33" t="n">
        <v>0</v>
      </c>
      <c r="AB898" s="33" t="n">
        <v>0</v>
      </c>
      <c r="AC898" s="33" t="n">
        <v>0</v>
      </c>
      <c r="AD898" s="33" t="n">
        <v>1</v>
      </c>
      <c r="AE898" s="33" t="n">
        <v>0</v>
      </c>
      <c r="AF898" s="33" t="s">
        <v>274</v>
      </c>
      <c r="AG898" s="33" t="n">
        <v>0.008</v>
      </c>
      <c r="AH898" s="33" t="n">
        <v>2</v>
      </c>
      <c r="AI898" s="33" t="n">
        <v>18874787</v>
      </c>
      <c r="AJ898" s="33" t="n">
        <v>950</v>
      </c>
      <c r="AK898" s="33" t="n">
        <v>0</v>
      </c>
      <c r="AL898" s="33" t="n">
        <v>0</v>
      </c>
      <c r="AM898" s="33" t="n">
        <v>0</v>
      </c>
      <c r="AN898" s="33" t="n">
        <v>0</v>
      </c>
      <c r="AO898" s="33" t="n">
        <v>0</v>
      </c>
      <c r="AP898" s="33" t="n">
        <v>0</v>
      </c>
      <c r="AQ898" s="33" t="n">
        <v>0</v>
      </c>
      <c r="AR898" s="33" t="n">
        <v>0</v>
      </c>
    </row>
    <row r="899" customFormat="false" ht="12.75" hidden="false" customHeight="false" outlineLevel="0" collapsed="false">
      <c r="A899" s="33" t="n">
        <f aca="false">ROW(Source!A465)</f>
        <v>465</v>
      </c>
      <c r="B899" s="33" t="n">
        <v>18874788</v>
      </c>
      <c r="C899" s="33" t="n">
        <v>18874782</v>
      </c>
      <c r="D899" s="33" t="n">
        <v>8803006</v>
      </c>
      <c r="E899" s="33" t="n">
        <v>1</v>
      </c>
      <c r="F899" s="33" t="n">
        <v>1</v>
      </c>
      <c r="G899" s="33" t="n">
        <v>1</v>
      </c>
      <c r="H899" s="33" t="n">
        <v>3</v>
      </c>
      <c r="I899" s="33" t="s">
        <v>1430</v>
      </c>
      <c r="J899" s="33" t="s">
        <v>1431</v>
      </c>
      <c r="K899" s="33" t="s">
        <v>1432</v>
      </c>
      <c r="L899" s="33" t="n">
        <v>1346</v>
      </c>
      <c r="N899" s="33" t="n">
        <v>1009</v>
      </c>
      <c r="O899" s="33" t="s">
        <v>803</v>
      </c>
      <c r="P899" s="33" t="s">
        <v>803</v>
      </c>
      <c r="Q899" s="33" t="n">
        <v>1</v>
      </c>
      <c r="X899" s="33" t="n">
        <v>0.46</v>
      </c>
      <c r="Y899" s="33" t="n">
        <v>23.09</v>
      </c>
      <c r="Z899" s="33" t="n">
        <v>0</v>
      </c>
      <c r="AA899" s="33" t="n">
        <v>0</v>
      </c>
      <c r="AB899" s="33" t="n">
        <v>0</v>
      </c>
      <c r="AC899" s="33" t="n">
        <v>0</v>
      </c>
      <c r="AD899" s="33" t="n">
        <v>1</v>
      </c>
      <c r="AE899" s="33" t="n">
        <v>0</v>
      </c>
      <c r="AF899" s="33" t="s">
        <v>66</v>
      </c>
      <c r="AG899" s="33" t="n">
        <v>0</v>
      </c>
      <c r="AH899" s="33" t="n">
        <v>2</v>
      </c>
      <c r="AI899" s="33" t="n">
        <v>18874788</v>
      </c>
      <c r="AJ899" s="33" t="n">
        <v>951</v>
      </c>
      <c r="AK899" s="33" t="n">
        <v>0</v>
      </c>
      <c r="AL899" s="33" t="n">
        <v>0</v>
      </c>
      <c r="AM899" s="33" t="n">
        <v>0</v>
      </c>
      <c r="AN899" s="33" t="n">
        <v>0</v>
      </c>
      <c r="AO899" s="33" t="n">
        <v>0</v>
      </c>
      <c r="AP899" s="33" t="n">
        <v>0</v>
      </c>
      <c r="AQ899" s="33" t="n">
        <v>0</v>
      </c>
      <c r="AR899" s="33" t="n">
        <v>0</v>
      </c>
    </row>
    <row r="900" customFormat="false" ht="12.75" hidden="false" customHeight="false" outlineLevel="0" collapsed="false">
      <c r="A900" s="33" t="n">
        <f aca="false">ROW(Source!A465)</f>
        <v>465</v>
      </c>
      <c r="B900" s="33" t="n">
        <v>18874789</v>
      </c>
      <c r="C900" s="33" t="n">
        <v>18874782</v>
      </c>
      <c r="D900" s="33" t="n">
        <v>8803030</v>
      </c>
      <c r="E900" s="33" t="n">
        <v>1</v>
      </c>
      <c r="F900" s="33" t="n">
        <v>1</v>
      </c>
      <c r="G900" s="33" t="n">
        <v>1</v>
      </c>
      <c r="H900" s="33" t="n">
        <v>3</v>
      </c>
      <c r="I900" s="33" t="s">
        <v>1205</v>
      </c>
      <c r="J900" s="33" t="s">
        <v>1206</v>
      </c>
      <c r="K900" s="33" t="s">
        <v>1207</v>
      </c>
      <c r="L900" s="33" t="n">
        <v>1348</v>
      </c>
      <c r="N900" s="33" t="n">
        <v>1009</v>
      </c>
      <c r="O900" s="33" t="s">
        <v>54</v>
      </c>
      <c r="P900" s="33" t="s">
        <v>54</v>
      </c>
      <c r="Q900" s="33" t="n">
        <v>1000</v>
      </c>
      <c r="X900" s="33" t="n">
        <v>0.00011</v>
      </c>
      <c r="Y900" s="33" t="n">
        <v>9040</v>
      </c>
      <c r="Z900" s="33" t="n">
        <v>0</v>
      </c>
      <c r="AA900" s="33" t="n">
        <v>0</v>
      </c>
      <c r="AB900" s="33" t="n">
        <v>0</v>
      </c>
      <c r="AC900" s="33" t="n">
        <v>0</v>
      </c>
      <c r="AD900" s="33" t="n">
        <v>1</v>
      </c>
      <c r="AE900" s="33" t="n">
        <v>0</v>
      </c>
      <c r="AF900" s="33" t="s">
        <v>66</v>
      </c>
      <c r="AG900" s="33" t="n">
        <v>0</v>
      </c>
      <c r="AH900" s="33" t="n">
        <v>2</v>
      </c>
      <c r="AI900" s="33" t="n">
        <v>18874789</v>
      </c>
      <c r="AJ900" s="33" t="n">
        <v>952</v>
      </c>
      <c r="AK900" s="33" t="n">
        <v>0</v>
      </c>
      <c r="AL900" s="33" t="n">
        <v>0</v>
      </c>
      <c r="AM900" s="33" t="n">
        <v>0</v>
      </c>
      <c r="AN900" s="33" t="n">
        <v>0</v>
      </c>
      <c r="AO900" s="33" t="n">
        <v>0</v>
      </c>
      <c r="AP900" s="33" t="n">
        <v>0</v>
      </c>
      <c r="AQ900" s="33" t="n">
        <v>0</v>
      </c>
      <c r="AR900" s="33" t="n">
        <v>0</v>
      </c>
    </row>
    <row r="901" customFormat="false" ht="12.75" hidden="false" customHeight="false" outlineLevel="0" collapsed="false">
      <c r="A901" s="33" t="n">
        <f aca="false">ROW(Source!A465)</f>
        <v>465</v>
      </c>
      <c r="B901" s="33" t="n">
        <v>18874790</v>
      </c>
      <c r="C901" s="33" t="n">
        <v>18874782</v>
      </c>
      <c r="D901" s="33" t="n">
        <v>8830963</v>
      </c>
      <c r="E901" s="33" t="n">
        <v>1</v>
      </c>
      <c r="F901" s="33" t="n">
        <v>1</v>
      </c>
      <c r="G901" s="33" t="n">
        <v>1</v>
      </c>
      <c r="H901" s="33" t="n">
        <v>3</v>
      </c>
      <c r="I901" s="33" t="s">
        <v>1701</v>
      </c>
      <c r="J901" s="33" t="s">
        <v>1702</v>
      </c>
      <c r="K901" s="33" t="s">
        <v>1703</v>
      </c>
      <c r="L901" s="33" t="n">
        <v>1346</v>
      </c>
      <c r="N901" s="33" t="n">
        <v>1009</v>
      </c>
      <c r="O901" s="33" t="s">
        <v>803</v>
      </c>
      <c r="P901" s="33" t="s">
        <v>803</v>
      </c>
      <c r="Q901" s="33" t="n">
        <v>1</v>
      </c>
      <c r="X901" s="33" t="n">
        <v>0</v>
      </c>
      <c r="Y901" s="33" t="n">
        <v>11.98</v>
      </c>
      <c r="Z901" s="33" t="n">
        <v>0</v>
      </c>
      <c r="AA901" s="33" t="n">
        <v>0</v>
      </c>
      <c r="AB901" s="33" t="n">
        <v>0</v>
      </c>
      <c r="AC901" s="33" t="n">
        <v>1</v>
      </c>
      <c r="AD901" s="33" t="n">
        <v>0</v>
      </c>
      <c r="AE901" s="33" t="n">
        <v>0</v>
      </c>
      <c r="AF901" s="33" t="s">
        <v>66</v>
      </c>
      <c r="AG901" s="33" t="n">
        <v>0</v>
      </c>
      <c r="AH901" s="33" t="n">
        <v>2</v>
      </c>
      <c r="AI901" s="33" t="n">
        <v>18874790</v>
      </c>
      <c r="AJ901" s="33" t="n">
        <v>953</v>
      </c>
      <c r="AK901" s="33" t="n">
        <v>0</v>
      </c>
      <c r="AL901" s="33" t="n">
        <v>0</v>
      </c>
      <c r="AM901" s="33" t="n">
        <v>0</v>
      </c>
      <c r="AN901" s="33" t="n">
        <v>0</v>
      </c>
      <c r="AO901" s="33" t="n">
        <v>0</v>
      </c>
      <c r="AP901" s="33" t="n">
        <v>0</v>
      </c>
      <c r="AQ901" s="33" t="n">
        <v>0</v>
      </c>
      <c r="AR901" s="33" t="n">
        <v>0</v>
      </c>
    </row>
    <row r="902" customFormat="false" ht="12.75" hidden="false" customHeight="false" outlineLevel="0" collapsed="false">
      <c r="A902" s="33" t="n">
        <f aca="false">ROW(Source!A465)</f>
        <v>465</v>
      </c>
      <c r="B902" s="33" t="n">
        <v>18874791</v>
      </c>
      <c r="C902" s="33" t="n">
        <v>18874782</v>
      </c>
      <c r="D902" s="33" t="n">
        <v>8831921</v>
      </c>
      <c r="E902" s="33" t="n">
        <v>1</v>
      </c>
      <c r="F902" s="33" t="n">
        <v>1</v>
      </c>
      <c r="G902" s="33" t="n">
        <v>1</v>
      </c>
      <c r="H902" s="33" t="n">
        <v>3</v>
      </c>
      <c r="I902" s="33" t="s">
        <v>1716</v>
      </c>
      <c r="J902" s="33" t="s">
        <v>1717</v>
      </c>
      <c r="K902" s="33" t="s">
        <v>1718</v>
      </c>
      <c r="L902" s="33" t="n">
        <v>1354</v>
      </c>
      <c r="N902" s="33" t="n">
        <v>1010</v>
      </c>
      <c r="O902" s="33" t="s">
        <v>179</v>
      </c>
      <c r="P902" s="33" t="s">
        <v>179</v>
      </c>
      <c r="Q902" s="33" t="n">
        <v>1</v>
      </c>
      <c r="X902" s="33" t="n">
        <v>1</v>
      </c>
      <c r="Y902" s="33" t="n">
        <v>0</v>
      </c>
      <c r="Z902" s="33" t="n">
        <v>0</v>
      </c>
      <c r="AA902" s="33" t="n">
        <v>0</v>
      </c>
      <c r="AB902" s="33" t="n">
        <v>0</v>
      </c>
      <c r="AC902" s="33" t="n">
        <v>1</v>
      </c>
      <c r="AD902" s="33" t="n">
        <v>0</v>
      </c>
      <c r="AE902" s="33" t="n">
        <v>0</v>
      </c>
      <c r="AF902" s="33" t="s">
        <v>66</v>
      </c>
      <c r="AG902" s="33" t="n">
        <v>0</v>
      </c>
      <c r="AH902" s="33" t="n">
        <v>2</v>
      </c>
      <c r="AI902" s="33" t="n">
        <v>18874791</v>
      </c>
      <c r="AJ902" s="33" t="n">
        <v>954</v>
      </c>
      <c r="AK902" s="33" t="n">
        <v>0</v>
      </c>
      <c r="AL902" s="33" t="n">
        <v>0</v>
      </c>
      <c r="AM902" s="33" t="n">
        <v>0</v>
      </c>
      <c r="AN902" s="33" t="n">
        <v>0</v>
      </c>
      <c r="AO902" s="33" t="n">
        <v>0</v>
      </c>
      <c r="AP902" s="33" t="n">
        <v>0</v>
      </c>
      <c r="AQ902" s="33" t="n">
        <v>0</v>
      </c>
      <c r="AR902" s="33" t="n">
        <v>0</v>
      </c>
    </row>
    <row r="903" customFormat="false" ht="12.75" hidden="false" customHeight="false" outlineLevel="0" collapsed="false">
      <c r="A903" s="33" t="n">
        <f aca="false">ROW(Source!A466)</f>
        <v>466</v>
      </c>
      <c r="B903" s="33" t="n">
        <v>18874797</v>
      </c>
      <c r="C903" s="33" t="n">
        <v>18874795</v>
      </c>
      <c r="D903" s="33" t="n">
        <v>121633</v>
      </c>
      <c r="E903" s="33" t="n">
        <v>1</v>
      </c>
      <c r="F903" s="33" t="n">
        <v>1</v>
      </c>
      <c r="G903" s="33" t="n">
        <v>1</v>
      </c>
      <c r="H903" s="33" t="n">
        <v>1</v>
      </c>
      <c r="I903" s="33" t="s">
        <v>1500</v>
      </c>
      <c r="K903" s="33" t="s">
        <v>1501</v>
      </c>
      <c r="L903" s="33" t="n">
        <v>1369</v>
      </c>
      <c r="N903" s="33" t="n">
        <v>1013</v>
      </c>
      <c r="O903" s="33" t="s">
        <v>1134</v>
      </c>
      <c r="P903" s="33" t="s">
        <v>1134</v>
      </c>
      <c r="Q903" s="33" t="n">
        <v>1</v>
      </c>
      <c r="X903" s="33" t="n">
        <v>6.02</v>
      </c>
      <c r="Y903" s="33" t="n">
        <v>0</v>
      </c>
      <c r="Z903" s="33" t="n">
        <v>0</v>
      </c>
      <c r="AA903" s="33" t="n">
        <v>0</v>
      </c>
      <c r="AB903" s="33" t="n">
        <v>7.76</v>
      </c>
      <c r="AC903" s="33" t="n">
        <v>0</v>
      </c>
      <c r="AD903" s="33" t="n">
        <v>1</v>
      </c>
      <c r="AE903" s="33" t="n">
        <v>1</v>
      </c>
      <c r="AF903" s="33" t="s">
        <v>274</v>
      </c>
      <c r="AG903" s="33" t="n">
        <v>2.408</v>
      </c>
      <c r="AH903" s="33" t="n">
        <v>2</v>
      </c>
      <c r="AI903" s="33" t="n">
        <v>18874797</v>
      </c>
      <c r="AJ903" s="33" t="n">
        <v>955</v>
      </c>
      <c r="AK903" s="33" t="n">
        <v>0</v>
      </c>
      <c r="AL903" s="33" t="n">
        <v>0</v>
      </c>
      <c r="AM903" s="33" t="n">
        <v>0</v>
      </c>
      <c r="AN903" s="33" t="n">
        <v>0</v>
      </c>
      <c r="AO903" s="33" t="n">
        <v>0</v>
      </c>
      <c r="AP903" s="33" t="n">
        <v>0</v>
      </c>
      <c r="AQ903" s="33" t="n">
        <v>0</v>
      </c>
      <c r="AR903" s="33" t="n">
        <v>0</v>
      </c>
    </row>
    <row r="904" customFormat="false" ht="12.75" hidden="false" customHeight="false" outlineLevel="0" collapsed="false">
      <c r="A904" s="33" t="n">
        <f aca="false">ROW(Source!A466)</f>
        <v>466</v>
      </c>
      <c r="B904" s="33" t="n">
        <v>18874798</v>
      </c>
      <c r="C904" s="33" t="n">
        <v>18874795</v>
      </c>
      <c r="D904" s="33" t="n">
        <v>121548</v>
      </c>
      <c r="E904" s="33" t="n">
        <v>1</v>
      </c>
      <c r="F904" s="33" t="n">
        <v>1</v>
      </c>
      <c r="G904" s="33" t="n">
        <v>1</v>
      </c>
      <c r="H904" s="33" t="n">
        <v>1</v>
      </c>
      <c r="I904" s="33" t="s">
        <v>60</v>
      </c>
      <c r="K904" s="33" t="s">
        <v>1141</v>
      </c>
      <c r="L904" s="33" t="n">
        <v>608254</v>
      </c>
      <c r="N904" s="33" t="n">
        <v>1013</v>
      </c>
      <c r="O904" s="33" t="s">
        <v>1142</v>
      </c>
      <c r="P904" s="33" t="s">
        <v>1142</v>
      </c>
      <c r="Q904" s="33" t="n">
        <v>1</v>
      </c>
      <c r="X904" s="33" t="n">
        <v>0.04</v>
      </c>
      <c r="Y904" s="33" t="n">
        <v>0</v>
      </c>
      <c r="Z904" s="33" t="n">
        <v>0</v>
      </c>
      <c r="AA904" s="33" t="n">
        <v>0</v>
      </c>
      <c r="AB904" s="33" t="n">
        <v>0</v>
      </c>
      <c r="AC904" s="33" t="n">
        <v>0</v>
      </c>
      <c r="AD904" s="33" t="n">
        <v>1</v>
      </c>
      <c r="AE904" s="33" t="n">
        <v>2</v>
      </c>
      <c r="AF904" s="33" t="s">
        <v>274</v>
      </c>
      <c r="AG904" s="33" t="n">
        <v>0.016</v>
      </c>
      <c r="AH904" s="33" t="n">
        <v>2</v>
      </c>
      <c r="AI904" s="33" t="n">
        <v>18874798</v>
      </c>
      <c r="AJ904" s="33" t="n">
        <v>956</v>
      </c>
      <c r="AK904" s="33" t="n">
        <v>0</v>
      </c>
      <c r="AL904" s="33" t="n">
        <v>0</v>
      </c>
      <c r="AM904" s="33" t="n">
        <v>0</v>
      </c>
      <c r="AN904" s="33" t="n">
        <v>0</v>
      </c>
      <c r="AO904" s="33" t="n">
        <v>0</v>
      </c>
      <c r="AP904" s="33" t="n">
        <v>0</v>
      </c>
      <c r="AQ904" s="33" t="n">
        <v>0</v>
      </c>
      <c r="AR904" s="33" t="n">
        <v>0</v>
      </c>
    </row>
    <row r="905" customFormat="false" ht="12.75" hidden="false" customHeight="false" outlineLevel="0" collapsed="false">
      <c r="A905" s="33" t="n">
        <f aca="false">ROW(Source!A466)</f>
        <v>466</v>
      </c>
      <c r="B905" s="33" t="n">
        <v>18874799</v>
      </c>
      <c r="C905" s="33" t="n">
        <v>18874795</v>
      </c>
      <c r="D905" s="33" t="n">
        <v>8863809</v>
      </c>
      <c r="E905" s="33" t="n">
        <v>1</v>
      </c>
      <c r="F905" s="33" t="n">
        <v>1</v>
      </c>
      <c r="G905" s="33" t="n">
        <v>1</v>
      </c>
      <c r="H905" s="33" t="n">
        <v>2</v>
      </c>
      <c r="I905" s="33" t="s">
        <v>1148</v>
      </c>
      <c r="J905" s="33" t="s">
        <v>1149</v>
      </c>
      <c r="K905" s="33" t="s">
        <v>1150</v>
      </c>
      <c r="L905" s="33" t="n">
        <v>1368</v>
      </c>
      <c r="N905" s="33" t="n">
        <v>1011</v>
      </c>
      <c r="O905" s="33" t="s">
        <v>1138</v>
      </c>
      <c r="P905" s="33" t="s">
        <v>1138</v>
      </c>
      <c r="Q905" s="33" t="n">
        <v>1</v>
      </c>
      <c r="X905" s="33" t="n">
        <v>0.93</v>
      </c>
      <c r="Y905" s="33" t="n">
        <v>0</v>
      </c>
      <c r="Z905" s="33" t="n">
        <v>8.1</v>
      </c>
      <c r="AA905" s="33" t="n">
        <v>0</v>
      </c>
      <c r="AB905" s="33" t="n">
        <v>0</v>
      </c>
      <c r="AC905" s="33" t="n">
        <v>0</v>
      </c>
      <c r="AD905" s="33" t="n">
        <v>1</v>
      </c>
      <c r="AE905" s="33" t="n">
        <v>0</v>
      </c>
      <c r="AF905" s="33" t="s">
        <v>274</v>
      </c>
      <c r="AG905" s="33" t="n">
        <v>0.372</v>
      </c>
      <c r="AH905" s="33" t="n">
        <v>2</v>
      </c>
      <c r="AI905" s="33" t="n">
        <v>18874799</v>
      </c>
      <c r="AJ905" s="33" t="n">
        <v>957</v>
      </c>
      <c r="AK905" s="33" t="n">
        <v>0</v>
      </c>
      <c r="AL905" s="33" t="n">
        <v>0</v>
      </c>
      <c r="AM905" s="33" t="n">
        <v>0</v>
      </c>
      <c r="AN905" s="33" t="n">
        <v>0</v>
      </c>
      <c r="AO905" s="33" t="n">
        <v>0</v>
      </c>
      <c r="AP905" s="33" t="n">
        <v>0</v>
      </c>
      <c r="AQ905" s="33" t="n">
        <v>0</v>
      </c>
      <c r="AR905" s="33" t="n">
        <v>0</v>
      </c>
    </row>
    <row r="906" customFormat="false" ht="12.75" hidden="false" customHeight="false" outlineLevel="0" collapsed="false">
      <c r="A906" s="33" t="n">
        <f aca="false">ROW(Source!A466)</f>
        <v>466</v>
      </c>
      <c r="B906" s="33" t="n">
        <v>18874800</v>
      </c>
      <c r="C906" s="33" t="n">
        <v>18874795</v>
      </c>
      <c r="D906" s="33" t="n">
        <v>8867039</v>
      </c>
      <c r="E906" s="33" t="n">
        <v>1</v>
      </c>
      <c r="F906" s="33" t="n">
        <v>1</v>
      </c>
      <c r="G906" s="33" t="n">
        <v>1</v>
      </c>
      <c r="H906" s="33" t="n">
        <v>2</v>
      </c>
      <c r="I906" s="33" t="s">
        <v>1719</v>
      </c>
      <c r="J906" s="33" t="s">
        <v>1720</v>
      </c>
      <c r="K906" s="33" t="s">
        <v>1721</v>
      </c>
      <c r="L906" s="33" t="n">
        <v>1368</v>
      </c>
      <c r="N906" s="33" t="n">
        <v>1011</v>
      </c>
      <c r="O906" s="33" t="s">
        <v>1138</v>
      </c>
      <c r="P906" s="33" t="s">
        <v>1138</v>
      </c>
      <c r="Q906" s="33" t="n">
        <v>1</v>
      </c>
      <c r="X906" s="33" t="n">
        <v>0.5</v>
      </c>
      <c r="Y906" s="33" t="n">
        <v>0</v>
      </c>
      <c r="Z906" s="33" t="n">
        <v>2.08</v>
      </c>
      <c r="AA906" s="33" t="n">
        <v>0</v>
      </c>
      <c r="AB906" s="33" t="n">
        <v>0</v>
      </c>
      <c r="AC906" s="33" t="n">
        <v>0</v>
      </c>
      <c r="AD906" s="33" t="n">
        <v>1</v>
      </c>
      <c r="AE906" s="33" t="n">
        <v>0</v>
      </c>
      <c r="AF906" s="33" t="s">
        <v>274</v>
      </c>
      <c r="AG906" s="33" t="n">
        <v>0.2</v>
      </c>
      <c r="AH906" s="33" t="n">
        <v>2</v>
      </c>
      <c r="AI906" s="33" t="n">
        <v>18874800</v>
      </c>
      <c r="AJ906" s="33" t="n">
        <v>958</v>
      </c>
      <c r="AK906" s="33" t="n">
        <v>0</v>
      </c>
      <c r="AL906" s="33" t="n">
        <v>0</v>
      </c>
      <c r="AM906" s="33" t="n">
        <v>0</v>
      </c>
      <c r="AN906" s="33" t="n">
        <v>0</v>
      </c>
      <c r="AO906" s="33" t="n">
        <v>0</v>
      </c>
      <c r="AP906" s="33" t="n">
        <v>0</v>
      </c>
      <c r="AQ906" s="33" t="n">
        <v>0</v>
      </c>
      <c r="AR906" s="33" t="n">
        <v>0</v>
      </c>
    </row>
    <row r="907" customFormat="false" ht="12.75" hidden="false" customHeight="false" outlineLevel="0" collapsed="false">
      <c r="A907" s="33" t="n">
        <f aca="false">ROW(Source!A466)</f>
        <v>466</v>
      </c>
      <c r="B907" s="33" t="n">
        <v>18874801</v>
      </c>
      <c r="C907" s="33" t="n">
        <v>18874795</v>
      </c>
      <c r="D907" s="33" t="n">
        <v>8867716</v>
      </c>
      <c r="E907" s="33" t="n">
        <v>1</v>
      </c>
      <c r="F907" s="33" t="n">
        <v>1</v>
      </c>
      <c r="G907" s="33" t="n">
        <v>1</v>
      </c>
      <c r="H907" s="33" t="n">
        <v>2</v>
      </c>
      <c r="I907" s="33" t="s">
        <v>1151</v>
      </c>
      <c r="J907" s="33" t="s">
        <v>1246</v>
      </c>
      <c r="K907" s="33" t="s">
        <v>1152</v>
      </c>
      <c r="L907" s="33" t="n">
        <v>1480</v>
      </c>
      <c r="N907" s="33" t="n">
        <v>1013</v>
      </c>
      <c r="O907" s="33" t="s">
        <v>1167</v>
      </c>
      <c r="P907" s="33" t="s">
        <v>1168</v>
      </c>
      <c r="Q907" s="33" t="n">
        <v>1</v>
      </c>
      <c r="X907" s="33" t="n">
        <v>0.04</v>
      </c>
      <c r="Y907" s="33" t="n">
        <v>0</v>
      </c>
      <c r="Z907" s="33" t="n">
        <v>75.4</v>
      </c>
      <c r="AA907" s="33" t="n">
        <v>0</v>
      </c>
      <c r="AB907" s="33" t="n">
        <v>0</v>
      </c>
      <c r="AC907" s="33" t="n">
        <v>0</v>
      </c>
      <c r="AD907" s="33" t="n">
        <v>1</v>
      </c>
      <c r="AE907" s="33" t="n">
        <v>0</v>
      </c>
      <c r="AF907" s="33" t="s">
        <v>274</v>
      </c>
      <c r="AG907" s="33" t="n">
        <v>0.016</v>
      </c>
      <c r="AH907" s="33" t="n">
        <v>2</v>
      </c>
      <c r="AI907" s="33" t="n">
        <v>18874801</v>
      </c>
      <c r="AJ907" s="33" t="n">
        <v>959</v>
      </c>
      <c r="AK907" s="33" t="n">
        <v>0</v>
      </c>
      <c r="AL907" s="33" t="n">
        <v>0</v>
      </c>
      <c r="AM907" s="33" t="n">
        <v>0</v>
      </c>
      <c r="AN907" s="33" t="n">
        <v>0</v>
      </c>
      <c r="AO907" s="33" t="n">
        <v>0</v>
      </c>
      <c r="AP907" s="33" t="n">
        <v>0</v>
      </c>
      <c r="AQ907" s="33" t="n">
        <v>0</v>
      </c>
      <c r="AR907" s="33" t="n">
        <v>0</v>
      </c>
    </row>
    <row r="908" customFormat="false" ht="12.75" hidden="false" customHeight="false" outlineLevel="0" collapsed="false">
      <c r="A908" s="33" t="n">
        <f aca="false">ROW(Source!A466)</f>
        <v>466</v>
      </c>
      <c r="B908" s="33" t="n">
        <v>18874802</v>
      </c>
      <c r="C908" s="33" t="n">
        <v>18874795</v>
      </c>
      <c r="D908" s="33" t="n">
        <v>8802657</v>
      </c>
      <c r="E908" s="33" t="n">
        <v>1</v>
      </c>
      <c r="F908" s="33" t="n">
        <v>1</v>
      </c>
      <c r="G908" s="33" t="n">
        <v>1</v>
      </c>
      <c r="H908" s="33" t="n">
        <v>3</v>
      </c>
      <c r="I908" s="33" t="s">
        <v>1427</v>
      </c>
      <c r="J908" s="33" t="s">
        <v>1428</v>
      </c>
      <c r="K908" s="33" t="s">
        <v>1429</v>
      </c>
      <c r="L908" s="33" t="n">
        <v>1348</v>
      </c>
      <c r="N908" s="33" t="n">
        <v>1009</v>
      </c>
      <c r="O908" s="33" t="s">
        <v>54</v>
      </c>
      <c r="P908" s="33" t="s">
        <v>54</v>
      </c>
      <c r="Q908" s="33" t="n">
        <v>1000</v>
      </c>
      <c r="X908" s="33" t="n">
        <v>0.0008</v>
      </c>
      <c r="Y908" s="33" t="n">
        <v>10362</v>
      </c>
      <c r="Z908" s="33" t="n">
        <v>0</v>
      </c>
      <c r="AA908" s="33" t="n">
        <v>0</v>
      </c>
      <c r="AB908" s="33" t="n">
        <v>0</v>
      </c>
      <c r="AC908" s="33" t="n">
        <v>0</v>
      </c>
      <c r="AD908" s="33" t="n">
        <v>1</v>
      </c>
      <c r="AE908" s="33" t="n">
        <v>0</v>
      </c>
      <c r="AF908" s="33" t="s">
        <v>66</v>
      </c>
      <c r="AG908" s="33" t="n">
        <v>0</v>
      </c>
      <c r="AH908" s="33" t="n">
        <v>2</v>
      </c>
      <c r="AI908" s="33" t="n">
        <v>18874802</v>
      </c>
      <c r="AJ908" s="33" t="n">
        <v>960</v>
      </c>
      <c r="AK908" s="33" t="n">
        <v>0</v>
      </c>
      <c r="AL908" s="33" t="n">
        <v>0</v>
      </c>
      <c r="AM908" s="33" t="n">
        <v>0</v>
      </c>
      <c r="AN908" s="33" t="n">
        <v>0</v>
      </c>
      <c r="AO908" s="33" t="n">
        <v>0</v>
      </c>
      <c r="AP908" s="33" t="n">
        <v>0</v>
      </c>
      <c r="AQ908" s="33" t="n">
        <v>0</v>
      </c>
      <c r="AR908" s="33" t="n">
        <v>0</v>
      </c>
    </row>
    <row r="909" customFormat="false" ht="12.75" hidden="false" customHeight="false" outlineLevel="0" collapsed="false">
      <c r="A909" s="33" t="n">
        <f aca="false">ROW(Source!A466)</f>
        <v>466</v>
      </c>
      <c r="B909" s="33" t="n">
        <v>18874803</v>
      </c>
      <c r="C909" s="33" t="n">
        <v>18874795</v>
      </c>
      <c r="D909" s="33" t="n">
        <v>8803030</v>
      </c>
      <c r="E909" s="33" t="n">
        <v>1</v>
      </c>
      <c r="F909" s="33" t="n">
        <v>1</v>
      </c>
      <c r="G909" s="33" t="n">
        <v>1</v>
      </c>
      <c r="H909" s="33" t="n">
        <v>3</v>
      </c>
      <c r="I909" s="33" t="s">
        <v>1205</v>
      </c>
      <c r="J909" s="33" t="s">
        <v>1206</v>
      </c>
      <c r="K909" s="33" t="s">
        <v>1207</v>
      </c>
      <c r="L909" s="33" t="n">
        <v>1348</v>
      </c>
      <c r="N909" s="33" t="n">
        <v>1009</v>
      </c>
      <c r="O909" s="33" t="s">
        <v>54</v>
      </c>
      <c r="P909" s="33" t="s">
        <v>54</v>
      </c>
      <c r="Q909" s="33" t="n">
        <v>1000</v>
      </c>
      <c r="X909" s="33" t="n">
        <v>0.0007</v>
      </c>
      <c r="Y909" s="33" t="n">
        <v>9040</v>
      </c>
      <c r="Z909" s="33" t="n">
        <v>0</v>
      </c>
      <c r="AA909" s="33" t="n">
        <v>0</v>
      </c>
      <c r="AB909" s="33" t="n">
        <v>0</v>
      </c>
      <c r="AC909" s="33" t="n">
        <v>0</v>
      </c>
      <c r="AD909" s="33" t="n">
        <v>1</v>
      </c>
      <c r="AE909" s="33" t="n">
        <v>0</v>
      </c>
      <c r="AF909" s="33" t="s">
        <v>66</v>
      </c>
      <c r="AG909" s="33" t="n">
        <v>0</v>
      </c>
      <c r="AH909" s="33" t="n">
        <v>2</v>
      </c>
      <c r="AI909" s="33" t="n">
        <v>18874803</v>
      </c>
      <c r="AJ909" s="33" t="n">
        <v>961</v>
      </c>
      <c r="AK909" s="33" t="n">
        <v>0</v>
      </c>
      <c r="AL909" s="33" t="n">
        <v>0</v>
      </c>
      <c r="AM909" s="33" t="n">
        <v>0</v>
      </c>
      <c r="AN909" s="33" t="n">
        <v>0</v>
      </c>
      <c r="AO909" s="33" t="n">
        <v>0</v>
      </c>
      <c r="AP909" s="33" t="n">
        <v>0</v>
      </c>
      <c r="AQ909" s="33" t="n">
        <v>0</v>
      </c>
      <c r="AR909" s="33" t="n">
        <v>0</v>
      </c>
    </row>
    <row r="910" customFormat="false" ht="12.75" hidden="false" customHeight="false" outlineLevel="0" collapsed="false">
      <c r="A910" s="33" t="n">
        <f aca="false">ROW(Source!A466)</f>
        <v>466</v>
      </c>
      <c r="B910" s="33" t="n">
        <v>18874804</v>
      </c>
      <c r="C910" s="33" t="n">
        <v>18874795</v>
      </c>
      <c r="D910" s="33" t="n">
        <v>8828647</v>
      </c>
      <c r="E910" s="33" t="n">
        <v>1</v>
      </c>
      <c r="F910" s="33" t="n">
        <v>1</v>
      </c>
      <c r="G910" s="33" t="n">
        <v>1</v>
      </c>
      <c r="H910" s="33" t="n">
        <v>3</v>
      </c>
      <c r="I910" s="33" t="s">
        <v>1722</v>
      </c>
      <c r="J910" s="33" t="s">
        <v>1723</v>
      </c>
      <c r="K910" s="33" t="s">
        <v>1724</v>
      </c>
      <c r="L910" s="33" t="n">
        <v>1346</v>
      </c>
      <c r="N910" s="33" t="n">
        <v>1009</v>
      </c>
      <c r="O910" s="33" t="s">
        <v>803</v>
      </c>
      <c r="P910" s="33" t="s">
        <v>803</v>
      </c>
      <c r="Q910" s="33" t="n">
        <v>1</v>
      </c>
      <c r="X910" s="33" t="n">
        <v>100</v>
      </c>
      <c r="Y910" s="33" t="n">
        <v>8.52</v>
      </c>
      <c r="Z910" s="33" t="n">
        <v>0</v>
      </c>
      <c r="AA910" s="33" t="n">
        <v>0</v>
      </c>
      <c r="AB910" s="33" t="n">
        <v>0</v>
      </c>
      <c r="AC910" s="33" t="n">
        <v>0</v>
      </c>
      <c r="AD910" s="33" t="n">
        <v>1</v>
      </c>
      <c r="AE910" s="33" t="n">
        <v>0</v>
      </c>
      <c r="AF910" s="33" t="s">
        <v>66</v>
      </c>
      <c r="AG910" s="33" t="n">
        <v>0</v>
      </c>
      <c r="AH910" s="33" t="n">
        <v>2</v>
      </c>
      <c r="AI910" s="33" t="n">
        <v>18874804</v>
      </c>
      <c r="AJ910" s="33" t="n">
        <v>962</v>
      </c>
      <c r="AK910" s="33" t="n">
        <v>0</v>
      </c>
      <c r="AL910" s="33" t="n">
        <v>0</v>
      </c>
      <c r="AM910" s="33" t="n">
        <v>0</v>
      </c>
      <c r="AN910" s="33" t="n">
        <v>0</v>
      </c>
      <c r="AO910" s="33" t="n">
        <v>0</v>
      </c>
      <c r="AP910" s="33" t="n">
        <v>0</v>
      </c>
      <c r="AQ910" s="33" t="n">
        <v>0</v>
      </c>
      <c r="AR910" s="33" t="n">
        <v>0</v>
      </c>
    </row>
    <row r="911" customFormat="false" ht="12.75" hidden="false" customHeight="false" outlineLevel="0" collapsed="false">
      <c r="A911" s="33" t="n">
        <f aca="false">ROW(Source!A466)</f>
        <v>466</v>
      </c>
      <c r="B911" s="33" t="n">
        <v>18874805</v>
      </c>
      <c r="C911" s="33" t="n">
        <v>18874795</v>
      </c>
      <c r="D911" s="33" t="n">
        <v>8833030</v>
      </c>
      <c r="E911" s="33" t="n">
        <v>1</v>
      </c>
      <c r="F911" s="33" t="n">
        <v>1</v>
      </c>
      <c r="G911" s="33" t="n">
        <v>1</v>
      </c>
      <c r="H911" s="33" t="n">
        <v>3</v>
      </c>
      <c r="I911" s="33" t="s">
        <v>1725</v>
      </c>
      <c r="J911" s="33" t="s">
        <v>1726</v>
      </c>
      <c r="K911" s="33" t="s">
        <v>1727</v>
      </c>
      <c r="L911" s="33" t="n">
        <v>1339</v>
      </c>
      <c r="N911" s="33" t="n">
        <v>1007</v>
      </c>
      <c r="O911" s="33" t="s">
        <v>116</v>
      </c>
      <c r="P911" s="33" t="s">
        <v>116</v>
      </c>
      <c r="Q911" s="33" t="n">
        <v>1</v>
      </c>
      <c r="X911" s="33" t="n">
        <v>0.01</v>
      </c>
      <c r="Y911" s="33" t="n">
        <v>519.8</v>
      </c>
      <c r="Z911" s="33" t="n">
        <v>0</v>
      </c>
      <c r="AA911" s="33" t="n">
        <v>0</v>
      </c>
      <c r="AB911" s="33" t="n">
        <v>0</v>
      </c>
      <c r="AC911" s="33" t="n">
        <v>0</v>
      </c>
      <c r="AD911" s="33" t="n">
        <v>1</v>
      </c>
      <c r="AE911" s="33" t="n">
        <v>0</v>
      </c>
      <c r="AF911" s="33" t="s">
        <v>66</v>
      </c>
      <c r="AG911" s="33" t="n">
        <v>0</v>
      </c>
      <c r="AH911" s="33" t="n">
        <v>2</v>
      </c>
      <c r="AI911" s="33" t="n">
        <v>18874805</v>
      </c>
      <c r="AJ911" s="33" t="n">
        <v>963</v>
      </c>
      <c r="AK911" s="33" t="n">
        <v>0</v>
      </c>
      <c r="AL911" s="33" t="n">
        <v>0</v>
      </c>
      <c r="AM911" s="33" t="n">
        <v>0</v>
      </c>
      <c r="AN911" s="33" t="n">
        <v>0</v>
      </c>
      <c r="AO911" s="33" t="n">
        <v>0</v>
      </c>
      <c r="AP911" s="33" t="n">
        <v>0</v>
      </c>
      <c r="AQ911" s="33" t="n">
        <v>0</v>
      </c>
      <c r="AR911" s="33" t="n">
        <v>0</v>
      </c>
    </row>
    <row r="912" customFormat="false" ht="12.75" hidden="false" customHeight="false" outlineLevel="0" collapsed="false">
      <c r="A912" s="33" t="n">
        <f aca="false">ROW(Source!A467)</f>
        <v>467</v>
      </c>
      <c r="B912" s="33" t="n">
        <v>18874809</v>
      </c>
      <c r="C912" s="33" t="n">
        <v>18874807</v>
      </c>
      <c r="D912" s="33" t="n">
        <v>121627</v>
      </c>
      <c r="E912" s="33" t="n">
        <v>1</v>
      </c>
      <c r="F912" s="33" t="n">
        <v>1</v>
      </c>
      <c r="G912" s="33" t="n">
        <v>1</v>
      </c>
      <c r="H912" s="33" t="n">
        <v>1</v>
      </c>
      <c r="I912" s="33" t="s">
        <v>1670</v>
      </c>
      <c r="K912" s="33" t="s">
        <v>1179</v>
      </c>
      <c r="L912" s="33" t="n">
        <v>1369</v>
      </c>
      <c r="N912" s="33" t="n">
        <v>1013</v>
      </c>
      <c r="O912" s="33" t="s">
        <v>1134</v>
      </c>
      <c r="P912" s="33" t="s">
        <v>1134</v>
      </c>
      <c r="Q912" s="33" t="n">
        <v>1</v>
      </c>
      <c r="X912" s="33" t="n">
        <v>1.17</v>
      </c>
      <c r="Y912" s="33" t="n">
        <v>0</v>
      </c>
      <c r="Z912" s="33" t="n">
        <v>0</v>
      </c>
      <c r="AA912" s="33" t="n">
        <v>0</v>
      </c>
      <c r="AB912" s="33" t="n">
        <v>7.58</v>
      </c>
      <c r="AC912" s="33" t="n">
        <v>0</v>
      </c>
      <c r="AD912" s="33" t="n">
        <v>1</v>
      </c>
      <c r="AE912" s="33" t="n">
        <v>1</v>
      </c>
      <c r="AF912" s="33" t="s">
        <v>274</v>
      </c>
      <c r="AG912" s="33" t="n">
        <v>0.468</v>
      </c>
      <c r="AH912" s="33" t="n">
        <v>2</v>
      </c>
      <c r="AI912" s="33" t="n">
        <v>18874809</v>
      </c>
      <c r="AJ912" s="33" t="n">
        <v>964</v>
      </c>
      <c r="AK912" s="33" t="n">
        <v>0</v>
      </c>
      <c r="AL912" s="33" t="n">
        <v>0</v>
      </c>
      <c r="AM912" s="33" t="n">
        <v>0</v>
      </c>
      <c r="AN912" s="33" t="n">
        <v>0</v>
      </c>
      <c r="AO912" s="33" t="n">
        <v>0</v>
      </c>
      <c r="AP912" s="33" t="n">
        <v>0</v>
      </c>
      <c r="AQ912" s="33" t="n">
        <v>0</v>
      </c>
      <c r="AR912" s="33" t="n">
        <v>0</v>
      </c>
    </row>
    <row r="913" customFormat="false" ht="12.75" hidden="false" customHeight="false" outlineLevel="0" collapsed="false">
      <c r="A913" s="33" t="n">
        <f aca="false">ROW(Source!A467)</f>
        <v>467</v>
      </c>
      <c r="B913" s="33" t="n">
        <v>18874810</v>
      </c>
      <c r="C913" s="33" t="n">
        <v>18874807</v>
      </c>
      <c r="D913" s="33" t="n">
        <v>121548</v>
      </c>
      <c r="E913" s="33" t="n">
        <v>1</v>
      </c>
      <c r="F913" s="33" t="n">
        <v>1</v>
      </c>
      <c r="G913" s="33" t="n">
        <v>1</v>
      </c>
      <c r="H913" s="33" t="n">
        <v>1</v>
      </c>
      <c r="I913" s="33" t="s">
        <v>60</v>
      </c>
      <c r="K913" s="33" t="s">
        <v>1141</v>
      </c>
      <c r="L913" s="33" t="n">
        <v>608254</v>
      </c>
      <c r="N913" s="33" t="n">
        <v>1013</v>
      </c>
      <c r="O913" s="33" t="s">
        <v>1142</v>
      </c>
      <c r="P913" s="33" t="s">
        <v>1142</v>
      </c>
      <c r="Q913" s="33" t="n">
        <v>1</v>
      </c>
      <c r="X913" s="33" t="n">
        <v>0.01</v>
      </c>
      <c r="Y913" s="33" t="n">
        <v>0</v>
      </c>
      <c r="Z913" s="33" t="n">
        <v>0</v>
      </c>
      <c r="AA913" s="33" t="n">
        <v>0</v>
      </c>
      <c r="AB913" s="33" t="n">
        <v>0</v>
      </c>
      <c r="AC913" s="33" t="n">
        <v>0</v>
      </c>
      <c r="AD913" s="33" t="n">
        <v>1</v>
      </c>
      <c r="AE913" s="33" t="n">
        <v>2</v>
      </c>
      <c r="AF913" s="33" t="s">
        <v>274</v>
      </c>
      <c r="AG913" s="33" t="n">
        <v>0.004</v>
      </c>
      <c r="AH913" s="33" t="n">
        <v>2</v>
      </c>
      <c r="AI913" s="33" t="n">
        <v>18874810</v>
      </c>
      <c r="AJ913" s="33" t="n">
        <v>965</v>
      </c>
      <c r="AK913" s="33" t="n">
        <v>0</v>
      </c>
      <c r="AL913" s="33" t="n">
        <v>0</v>
      </c>
      <c r="AM913" s="33" t="n">
        <v>0</v>
      </c>
      <c r="AN913" s="33" t="n">
        <v>0</v>
      </c>
      <c r="AO913" s="33" t="n">
        <v>0</v>
      </c>
      <c r="AP913" s="33" t="n">
        <v>0</v>
      </c>
      <c r="AQ913" s="33" t="n">
        <v>0</v>
      </c>
      <c r="AR913" s="33" t="n">
        <v>0</v>
      </c>
    </row>
    <row r="914" customFormat="false" ht="12.75" hidden="false" customHeight="false" outlineLevel="0" collapsed="false">
      <c r="A914" s="33" t="n">
        <f aca="false">ROW(Source!A467)</f>
        <v>467</v>
      </c>
      <c r="B914" s="33" t="n">
        <v>18874811</v>
      </c>
      <c r="C914" s="33" t="n">
        <v>18874807</v>
      </c>
      <c r="D914" s="33" t="n">
        <v>8863809</v>
      </c>
      <c r="E914" s="33" t="n">
        <v>1</v>
      </c>
      <c r="F914" s="33" t="n">
        <v>1</v>
      </c>
      <c r="G914" s="33" t="n">
        <v>1</v>
      </c>
      <c r="H914" s="33" t="n">
        <v>2</v>
      </c>
      <c r="I914" s="33" t="s">
        <v>1148</v>
      </c>
      <c r="J914" s="33" t="s">
        <v>1149</v>
      </c>
      <c r="K914" s="33" t="s">
        <v>1150</v>
      </c>
      <c r="L914" s="33" t="n">
        <v>1368</v>
      </c>
      <c r="N914" s="33" t="n">
        <v>1011</v>
      </c>
      <c r="O914" s="33" t="s">
        <v>1138</v>
      </c>
      <c r="P914" s="33" t="s">
        <v>1138</v>
      </c>
      <c r="Q914" s="33" t="n">
        <v>1</v>
      </c>
      <c r="X914" s="33" t="n">
        <v>0.12</v>
      </c>
      <c r="Y914" s="33" t="n">
        <v>0</v>
      </c>
      <c r="Z914" s="33" t="n">
        <v>8.1</v>
      </c>
      <c r="AA914" s="33" t="n">
        <v>0</v>
      </c>
      <c r="AB914" s="33" t="n">
        <v>0</v>
      </c>
      <c r="AC914" s="33" t="n">
        <v>0</v>
      </c>
      <c r="AD914" s="33" t="n">
        <v>1</v>
      </c>
      <c r="AE914" s="33" t="n">
        <v>0</v>
      </c>
      <c r="AF914" s="33" t="s">
        <v>274</v>
      </c>
      <c r="AG914" s="33" t="n">
        <v>0.048</v>
      </c>
      <c r="AH914" s="33" t="n">
        <v>2</v>
      </c>
      <c r="AI914" s="33" t="n">
        <v>18874811</v>
      </c>
      <c r="AJ914" s="33" t="n">
        <v>966</v>
      </c>
      <c r="AK914" s="33" t="n">
        <v>0</v>
      </c>
      <c r="AL914" s="33" t="n">
        <v>0</v>
      </c>
      <c r="AM914" s="33" t="n">
        <v>0</v>
      </c>
      <c r="AN914" s="33" t="n">
        <v>0</v>
      </c>
      <c r="AO914" s="33" t="n">
        <v>0</v>
      </c>
      <c r="AP914" s="33" t="n">
        <v>0</v>
      </c>
      <c r="AQ914" s="33" t="n">
        <v>0</v>
      </c>
      <c r="AR914" s="33" t="n">
        <v>0</v>
      </c>
    </row>
    <row r="915" customFormat="false" ht="12.75" hidden="false" customHeight="false" outlineLevel="0" collapsed="false">
      <c r="A915" s="33" t="n">
        <f aca="false">ROW(Source!A467)</f>
        <v>467</v>
      </c>
      <c r="B915" s="33" t="n">
        <v>18874812</v>
      </c>
      <c r="C915" s="33" t="n">
        <v>18874807</v>
      </c>
      <c r="D915" s="33" t="n">
        <v>8866914</v>
      </c>
      <c r="E915" s="33" t="n">
        <v>1</v>
      </c>
      <c r="F915" s="33" t="n">
        <v>1</v>
      </c>
      <c r="G915" s="33" t="n">
        <v>1</v>
      </c>
      <c r="H915" s="33" t="n">
        <v>2</v>
      </c>
      <c r="I915" s="33" t="s">
        <v>1188</v>
      </c>
      <c r="J915" s="33" t="s">
        <v>1463</v>
      </c>
      <c r="K915" s="33" t="s">
        <v>1189</v>
      </c>
      <c r="L915" s="33" t="n">
        <v>1480</v>
      </c>
      <c r="N915" s="33" t="n">
        <v>1013</v>
      </c>
      <c r="O915" s="33" t="s">
        <v>1167</v>
      </c>
      <c r="P915" s="33" t="s">
        <v>1168</v>
      </c>
      <c r="Q915" s="33" t="n">
        <v>1</v>
      </c>
      <c r="X915" s="33" t="n">
        <v>0.27</v>
      </c>
      <c r="Y915" s="33" t="n">
        <v>0</v>
      </c>
      <c r="Z915" s="33" t="n">
        <v>1.95</v>
      </c>
      <c r="AA915" s="33" t="n">
        <v>0</v>
      </c>
      <c r="AB915" s="33" t="n">
        <v>0</v>
      </c>
      <c r="AC915" s="33" t="n">
        <v>0</v>
      </c>
      <c r="AD915" s="33" t="n">
        <v>1</v>
      </c>
      <c r="AE915" s="33" t="n">
        <v>0</v>
      </c>
      <c r="AF915" s="33" t="s">
        <v>274</v>
      </c>
      <c r="AG915" s="33" t="n">
        <v>0.108</v>
      </c>
      <c r="AH915" s="33" t="n">
        <v>2</v>
      </c>
      <c r="AI915" s="33" t="n">
        <v>18874812</v>
      </c>
      <c r="AJ915" s="33" t="n">
        <v>967</v>
      </c>
      <c r="AK915" s="33" t="n">
        <v>0</v>
      </c>
      <c r="AL915" s="33" t="n">
        <v>0</v>
      </c>
      <c r="AM915" s="33" t="n">
        <v>0</v>
      </c>
      <c r="AN915" s="33" t="n">
        <v>0</v>
      </c>
      <c r="AO915" s="33" t="n">
        <v>0</v>
      </c>
      <c r="AP915" s="33" t="n">
        <v>0</v>
      </c>
      <c r="AQ915" s="33" t="n">
        <v>0</v>
      </c>
      <c r="AR915" s="33" t="n">
        <v>0</v>
      </c>
    </row>
    <row r="916" customFormat="false" ht="12.75" hidden="false" customHeight="false" outlineLevel="0" collapsed="false">
      <c r="A916" s="33" t="n">
        <f aca="false">ROW(Source!A467)</f>
        <v>467</v>
      </c>
      <c r="B916" s="33" t="n">
        <v>18874813</v>
      </c>
      <c r="C916" s="33" t="n">
        <v>18874807</v>
      </c>
      <c r="D916" s="33" t="n">
        <v>8867716</v>
      </c>
      <c r="E916" s="33" t="n">
        <v>1</v>
      </c>
      <c r="F916" s="33" t="n">
        <v>1</v>
      </c>
      <c r="G916" s="33" t="n">
        <v>1</v>
      </c>
      <c r="H916" s="33" t="n">
        <v>2</v>
      </c>
      <c r="I916" s="33" t="s">
        <v>1151</v>
      </c>
      <c r="J916" s="33" t="s">
        <v>1246</v>
      </c>
      <c r="K916" s="33" t="s">
        <v>1152</v>
      </c>
      <c r="L916" s="33" t="n">
        <v>1480</v>
      </c>
      <c r="N916" s="33" t="n">
        <v>1013</v>
      </c>
      <c r="O916" s="33" t="s">
        <v>1167</v>
      </c>
      <c r="P916" s="33" t="s">
        <v>1168</v>
      </c>
      <c r="Q916" s="33" t="n">
        <v>1</v>
      </c>
      <c r="X916" s="33" t="n">
        <v>0.01</v>
      </c>
      <c r="Y916" s="33" t="n">
        <v>0</v>
      </c>
      <c r="Z916" s="33" t="n">
        <v>75.4</v>
      </c>
      <c r="AA916" s="33" t="n">
        <v>0</v>
      </c>
      <c r="AB916" s="33" t="n">
        <v>0</v>
      </c>
      <c r="AC916" s="33" t="n">
        <v>0</v>
      </c>
      <c r="AD916" s="33" t="n">
        <v>1</v>
      </c>
      <c r="AE916" s="33" t="n">
        <v>0</v>
      </c>
      <c r="AF916" s="33" t="s">
        <v>274</v>
      </c>
      <c r="AG916" s="33" t="n">
        <v>0.004</v>
      </c>
      <c r="AH916" s="33" t="n">
        <v>2</v>
      </c>
      <c r="AI916" s="33" t="n">
        <v>18874813</v>
      </c>
      <c r="AJ916" s="33" t="n">
        <v>968</v>
      </c>
      <c r="AK916" s="33" t="n">
        <v>0</v>
      </c>
      <c r="AL916" s="33" t="n">
        <v>0</v>
      </c>
      <c r="AM916" s="33" t="n">
        <v>0</v>
      </c>
      <c r="AN916" s="33" t="n">
        <v>0</v>
      </c>
      <c r="AO916" s="33" t="n">
        <v>0</v>
      </c>
      <c r="AP916" s="33" t="n">
        <v>0</v>
      </c>
      <c r="AQ916" s="33" t="n">
        <v>0</v>
      </c>
      <c r="AR916" s="33" t="n">
        <v>0</v>
      </c>
    </row>
    <row r="917" customFormat="false" ht="12.75" hidden="false" customHeight="false" outlineLevel="0" collapsed="false">
      <c r="A917" s="33" t="n">
        <f aca="false">ROW(Source!A467)</f>
        <v>467</v>
      </c>
      <c r="B917" s="33" t="n">
        <v>18874814</v>
      </c>
      <c r="C917" s="33" t="n">
        <v>18874807</v>
      </c>
      <c r="D917" s="33" t="n">
        <v>8799560</v>
      </c>
      <c r="E917" s="33" t="n">
        <v>1</v>
      </c>
      <c r="F917" s="33" t="n">
        <v>1</v>
      </c>
      <c r="G917" s="33" t="n">
        <v>1</v>
      </c>
      <c r="H917" s="33" t="n">
        <v>3</v>
      </c>
      <c r="I917" s="33" t="s">
        <v>1677</v>
      </c>
      <c r="J917" s="33" t="s">
        <v>1678</v>
      </c>
      <c r="K917" s="33" t="s">
        <v>1679</v>
      </c>
      <c r="L917" s="33" t="n">
        <v>1348</v>
      </c>
      <c r="N917" s="33" t="n">
        <v>1009</v>
      </c>
      <c r="O917" s="33" t="s">
        <v>54</v>
      </c>
      <c r="P917" s="33" t="s">
        <v>54</v>
      </c>
      <c r="Q917" s="33" t="n">
        <v>1000</v>
      </c>
      <c r="X917" s="33" t="n">
        <v>8E-005</v>
      </c>
      <c r="Y917" s="33" t="n">
        <v>12430</v>
      </c>
      <c r="Z917" s="33" t="n">
        <v>0</v>
      </c>
      <c r="AA917" s="33" t="n">
        <v>0</v>
      </c>
      <c r="AB917" s="33" t="n">
        <v>0</v>
      </c>
      <c r="AC917" s="33" t="n">
        <v>0</v>
      </c>
      <c r="AD917" s="33" t="n">
        <v>1</v>
      </c>
      <c r="AE917" s="33" t="n">
        <v>0</v>
      </c>
      <c r="AF917" s="33" t="s">
        <v>66</v>
      </c>
      <c r="AG917" s="33" t="n">
        <v>0</v>
      </c>
      <c r="AH917" s="33" t="n">
        <v>2</v>
      </c>
      <c r="AI917" s="33" t="n">
        <v>18874814</v>
      </c>
      <c r="AJ917" s="33" t="n">
        <v>969</v>
      </c>
      <c r="AK917" s="33" t="n">
        <v>0</v>
      </c>
      <c r="AL917" s="33" t="n">
        <v>0</v>
      </c>
      <c r="AM917" s="33" t="n">
        <v>0</v>
      </c>
      <c r="AN917" s="33" t="n">
        <v>0</v>
      </c>
      <c r="AO917" s="33" t="n">
        <v>0</v>
      </c>
      <c r="AP917" s="33" t="n">
        <v>0</v>
      </c>
      <c r="AQ917" s="33" t="n">
        <v>0</v>
      </c>
      <c r="AR917" s="33" t="n">
        <v>0</v>
      </c>
    </row>
    <row r="918" customFormat="false" ht="12.75" hidden="false" customHeight="false" outlineLevel="0" collapsed="false">
      <c r="A918" s="33" t="n">
        <f aca="false">ROW(Source!A467)</f>
        <v>467</v>
      </c>
      <c r="B918" s="33" t="n">
        <v>18874815</v>
      </c>
      <c r="C918" s="33" t="n">
        <v>18874807</v>
      </c>
      <c r="D918" s="33" t="n">
        <v>8801844</v>
      </c>
      <c r="E918" s="33" t="n">
        <v>1</v>
      </c>
      <c r="F918" s="33" t="n">
        <v>1</v>
      </c>
      <c r="G918" s="33" t="n">
        <v>1</v>
      </c>
      <c r="H918" s="33" t="n">
        <v>3</v>
      </c>
      <c r="I918" s="33" t="s">
        <v>1680</v>
      </c>
      <c r="J918" s="33" t="s">
        <v>1681</v>
      </c>
      <c r="K918" s="33" t="s">
        <v>1682</v>
      </c>
      <c r="L918" s="33" t="n">
        <v>1348</v>
      </c>
      <c r="N918" s="33" t="n">
        <v>1009</v>
      </c>
      <c r="O918" s="33" t="s">
        <v>54</v>
      </c>
      <c r="P918" s="33" t="s">
        <v>54</v>
      </c>
      <c r="Q918" s="33" t="n">
        <v>1000</v>
      </c>
      <c r="X918" s="33" t="n">
        <v>0.00043</v>
      </c>
      <c r="Y918" s="33" t="n">
        <v>2686</v>
      </c>
      <c r="Z918" s="33" t="n">
        <v>0</v>
      </c>
      <c r="AA918" s="33" t="n">
        <v>0</v>
      </c>
      <c r="AB918" s="33" t="n">
        <v>0</v>
      </c>
      <c r="AC918" s="33" t="n">
        <v>0</v>
      </c>
      <c r="AD918" s="33" t="n">
        <v>1</v>
      </c>
      <c r="AE918" s="33" t="n">
        <v>0</v>
      </c>
      <c r="AF918" s="33" t="s">
        <v>66</v>
      </c>
      <c r="AG918" s="33" t="n">
        <v>0</v>
      </c>
      <c r="AH918" s="33" t="n">
        <v>2</v>
      </c>
      <c r="AI918" s="33" t="n">
        <v>18874815</v>
      </c>
      <c r="AJ918" s="33" t="n">
        <v>970</v>
      </c>
      <c r="AK918" s="33" t="n">
        <v>0</v>
      </c>
      <c r="AL918" s="33" t="n">
        <v>0</v>
      </c>
      <c r="AM918" s="33" t="n">
        <v>0</v>
      </c>
      <c r="AN918" s="33" t="n">
        <v>0</v>
      </c>
      <c r="AO918" s="33" t="n">
        <v>0</v>
      </c>
      <c r="AP918" s="33" t="n">
        <v>0</v>
      </c>
      <c r="AQ918" s="33" t="n">
        <v>0</v>
      </c>
      <c r="AR918" s="33" t="n">
        <v>0</v>
      </c>
    </row>
    <row r="919" customFormat="false" ht="12.75" hidden="false" customHeight="false" outlineLevel="0" collapsed="false">
      <c r="A919" s="33" t="n">
        <f aca="false">ROW(Source!A467)</f>
        <v>467</v>
      </c>
      <c r="B919" s="33" t="n">
        <v>18874816</v>
      </c>
      <c r="C919" s="33" t="n">
        <v>18874807</v>
      </c>
      <c r="D919" s="33" t="n">
        <v>8802657</v>
      </c>
      <c r="E919" s="33" t="n">
        <v>1</v>
      </c>
      <c r="F919" s="33" t="n">
        <v>1</v>
      </c>
      <c r="G919" s="33" t="n">
        <v>1</v>
      </c>
      <c r="H919" s="33" t="n">
        <v>3</v>
      </c>
      <c r="I919" s="33" t="s">
        <v>1427</v>
      </c>
      <c r="J919" s="33" t="s">
        <v>1428</v>
      </c>
      <c r="K919" s="33" t="s">
        <v>1429</v>
      </c>
      <c r="L919" s="33" t="n">
        <v>1348</v>
      </c>
      <c r="N919" s="33" t="n">
        <v>1009</v>
      </c>
      <c r="O919" s="33" t="s">
        <v>54</v>
      </c>
      <c r="P919" s="33" t="s">
        <v>54</v>
      </c>
      <c r="Q919" s="33" t="n">
        <v>1000</v>
      </c>
      <c r="X919" s="33" t="n">
        <v>1E-005</v>
      </c>
      <c r="Y919" s="33" t="n">
        <v>10362</v>
      </c>
      <c r="Z919" s="33" t="n">
        <v>0</v>
      </c>
      <c r="AA919" s="33" t="n">
        <v>0</v>
      </c>
      <c r="AB919" s="33" t="n">
        <v>0</v>
      </c>
      <c r="AC919" s="33" t="n">
        <v>0</v>
      </c>
      <c r="AD919" s="33" t="n">
        <v>1</v>
      </c>
      <c r="AE919" s="33" t="n">
        <v>0</v>
      </c>
      <c r="AF919" s="33" t="s">
        <v>66</v>
      </c>
      <c r="AG919" s="33" t="n">
        <v>0</v>
      </c>
      <c r="AH919" s="33" t="n">
        <v>2</v>
      </c>
      <c r="AI919" s="33" t="n">
        <v>18874816</v>
      </c>
      <c r="AJ919" s="33" t="n">
        <v>971</v>
      </c>
      <c r="AK919" s="33" t="n">
        <v>0</v>
      </c>
      <c r="AL919" s="33" t="n">
        <v>0</v>
      </c>
      <c r="AM919" s="33" t="n">
        <v>0</v>
      </c>
      <c r="AN919" s="33" t="n">
        <v>0</v>
      </c>
      <c r="AO919" s="33" t="n">
        <v>0</v>
      </c>
      <c r="AP919" s="33" t="n">
        <v>0</v>
      </c>
      <c r="AQ919" s="33" t="n">
        <v>0</v>
      </c>
      <c r="AR919" s="33" t="n">
        <v>0</v>
      </c>
    </row>
    <row r="920" customFormat="false" ht="12.75" hidden="false" customHeight="false" outlineLevel="0" collapsed="false">
      <c r="A920" s="33" t="n">
        <f aca="false">ROW(Source!A467)</f>
        <v>467</v>
      </c>
      <c r="B920" s="33" t="n">
        <v>18874817</v>
      </c>
      <c r="C920" s="33" t="n">
        <v>18874807</v>
      </c>
      <c r="D920" s="33" t="n">
        <v>8827492</v>
      </c>
      <c r="E920" s="33" t="n">
        <v>1</v>
      </c>
      <c r="F920" s="33" t="n">
        <v>1</v>
      </c>
      <c r="G920" s="33" t="n">
        <v>1</v>
      </c>
      <c r="H920" s="33" t="n">
        <v>3</v>
      </c>
      <c r="I920" s="33" t="s">
        <v>1683</v>
      </c>
      <c r="J920" s="33" t="s">
        <v>1684</v>
      </c>
      <c r="K920" s="33" t="s">
        <v>1685</v>
      </c>
      <c r="L920" s="33" t="n">
        <v>1327</v>
      </c>
      <c r="N920" s="33" t="n">
        <v>1005</v>
      </c>
      <c r="O920" s="33" t="s">
        <v>11</v>
      </c>
      <c r="P920" s="33" t="s">
        <v>11</v>
      </c>
      <c r="Q920" s="33" t="n">
        <v>1</v>
      </c>
      <c r="X920" s="33" t="n">
        <v>0.04</v>
      </c>
      <c r="Y920" s="33" t="n">
        <v>926</v>
      </c>
      <c r="Z920" s="33" t="n">
        <v>0</v>
      </c>
      <c r="AA920" s="33" t="n">
        <v>0</v>
      </c>
      <c r="AB920" s="33" t="n">
        <v>0</v>
      </c>
      <c r="AC920" s="33" t="n">
        <v>0</v>
      </c>
      <c r="AD920" s="33" t="n">
        <v>1</v>
      </c>
      <c r="AE920" s="33" t="n">
        <v>0</v>
      </c>
      <c r="AF920" s="33" t="s">
        <v>66</v>
      </c>
      <c r="AG920" s="33" t="n">
        <v>0</v>
      </c>
      <c r="AH920" s="33" t="n">
        <v>2</v>
      </c>
      <c r="AI920" s="33" t="n">
        <v>18874817</v>
      </c>
      <c r="AJ920" s="33" t="n">
        <v>972</v>
      </c>
      <c r="AK920" s="33" t="n">
        <v>0</v>
      </c>
      <c r="AL920" s="33" t="n">
        <v>0</v>
      </c>
      <c r="AM920" s="33" t="n">
        <v>0</v>
      </c>
      <c r="AN920" s="33" t="n">
        <v>0</v>
      </c>
      <c r="AO920" s="33" t="n">
        <v>0</v>
      </c>
      <c r="AP920" s="33" t="n">
        <v>0</v>
      </c>
      <c r="AQ920" s="33" t="n">
        <v>0</v>
      </c>
      <c r="AR920" s="33" t="n">
        <v>0</v>
      </c>
    </row>
    <row r="921" customFormat="false" ht="12.75" hidden="false" customHeight="false" outlineLevel="0" collapsed="false">
      <c r="A921" s="33" t="n">
        <f aca="false">ROW(Source!A468)</f>
        <v>468</v>
      </c>
      <c r="B921" s="33" t="n">
        <v>18874820</v>
      </c>
      <c r="C921" s="33" t="n">
        <v>18874818</v>
      </c>
      <c r="D921" s="33" t="n">
        <v>121627</v>
      </c>
      <c r="E921" s="33" t="n">
        <v>1</v>
      </c>
      <c r="F921" s="33" t="n">
        <v>1</v>
      </c>
      <c r="G921" s="33" t="n">
        <v>1</v>
      </c>
      <c r="H921" s="33" t="n">
        <v>1</v>
      </c>
      <c r="I921" s="33" t="s">
        <v>1670</v>
      </c>
      <c r="K921" s="33" t="s">
        <v>1179</v>
      </c>
      <c r="L921" s="33" t="n">
        <v>1369</v>
      </c>
      <c r="N921" s="33" t="n">
        <v>1013</v>
      </c>
      <c r="O921" s="33" t="s">
        <v>1134</v>
      </c>
      <c r="P921" s="33" t="s">
        <v>1134</v>
      </c>
      <c r="Q921" s="33" t="n">
        <v>1</v>
      </c>
      <c r="X921" s="33" t="n">
        <v>1.07</v>
      </c>
      <c r="Y921" s="33" t="n">
        <v>0</v>
      </c>
      <c r="Z921" s="33" t="n">
        <v>0</v>
      </c>
      <c r="AA921" s="33" t="n">
        <v>0</v>
      </c>
      <c r="AB921" s="33" t="n">
        <v>7.58</v>
      </c>
      <c r="AC921" s="33" t="n">
        <v>0</v>
      </c>
      <c r="AD921" s="33" t="n">
        <v>1</v>
      </c>
      <c r="AE921" s="33" t="n">
        <v>1</v>
      </c>
      <c r="AF921" s="33" t="s">
        <v>274</v>
      </c>
      <c r="AG921" s="33" t="n">
        <v>0.428</v>
      </c>
      <c r="AH921" s="33" t="n">
        <v>2</v>
      </c>
      <c r="AI921" s="33" t="n">
        <v>18874820</v>
      </c>
      <c r="AJ921" s="33" t="n">
        <v>973</v>
      </c>
      <c r="AK921" s="33" t="n">
        <v>0</v>
      </c>
      <c r="AL921" s="33" t="n">
        <v>0</v>
      </c>
      <c r="AM921" s="33" t="n">
        <v>0</v>
      </c>
      <c r="AN921" s="33" t="n">
        <v>0</v>
      </c>
      <c r="AO921" s="33" t="n">
        <v>0</v>
      </c>
      <c r="AP921" s="33" t="n">
        <v>0</v>
      </c>
      <c r="AQ921" s="33" t="n">
        <v>0</v>
      </c>
      <c r="AR921" s="33" t="n">
        <v>0</v>
      </c>
    </row>
    <row r="922" customFormat="false" ht="12.75" hidden="false" customHeight="false" outlineLevel="0" collapsed="false">
      <c r="A922" s="33" t="n">
        <f aca="false">ROW(Source!A468)</f>
        <v>468</v>
      </c>
      <c r="B922" s="33" t="n">
        <v>18874821</v>
      </c>
      <c r="C922" s="33" t="n">
        <v>18874818</v>
      </c>
      <c r="D922" s="33" t="n">
        <v>121548</v>
      </c>
      <c r="E922" s="33" t="n">
        <v>1</v>
      </c>
      <c r="F922" s="33" t="n">
        <v>1</v>
      </c>
      <c r="G922" s="33" t="n">
        <v>1</v>
      </c>
      <c r="H922" s="33" t="n">
        <v>1</v>
      </c>
      <c r="I922" s="33" t="s">
        <v>60</v>
      </c>
      <c r="K922" s="33" t="s">
        <v>1141</v>
      </c>
      <c r="L922" s="33" t="n">
        <v>608254</v>
      </c>
      <c r="N922" s="33" t="n">
        <v>1013</v>
      </c>
      <c r="O922" s="33" t="s">
        <v>1142</v>
      </c>
      <c r="P922" s="33" t="s">
        <v>1142</v>
      </c>
      <c r="Q922" s="33" t="n">
        <v>1</v>
      </c>
      <c r="X922" s="33" t="n">
        <v>0.01</v>
      </c>
      <c r="Y922" s="33" t="n">
        <v>0</v>
      </c>
      <c r="Z922" s="33" t="n">
        <v>0</v>
      </c>
      <c r="AA922" s="33" t="n">
        <v>0</v>
      </c>
      <c r="AB922" s="33" t="n">
        <v>0</v>
      </c>
      <c r="AC922" s="33" t="n">
        <v>0</v>
      </c>
      <c r="AD922" s="33" t="n">
        <v>1</v>
      </c>
      <c r="AE922" s="33" t="n">
        <v>2</v>
      </c>
      <c r="AF922" s="33" t="s">
        <v>274</v>
      </c>
      <c r="AG922" s="33" t="n">
        <v>0.004</v>
      </c>
      <c r="AH922" s="33" t="n">
        <v>2</v>
      </c>
      <c r="AI922" s="33" t="n">
        <v>18874821</v>
      </c>
      <c r="AJ922" s="33" t="n">
        <v>974</v>
      </c>
      <c r="AK922" s="33" t="n">
        <v>0</v>
      </c>
      <c r="AL922" s="33" t="n">
        <v>0</v>
      </c>
      <c r="AM922" s="33" t="n">
        <v>0</v>
      </c>
      <c r="AN922" s="33" t="n">
        <v>0</v>
      </c>
      <c r="AO922" s="33" t="n">
        <v>0</v>
      </c>
      <c r="AP922" s="33" t="n">
        <v>0</v>
      </c>
      <c r="AQ922" s="33" t="n">
        <v>0</v>
      </c>
      <c r="AR922" s="33" t="n">
        <v>0</v>
      </c>
    </row>
    <row r="923" customFormat="false" ht="12.75" hidden="false" customHeight="false" outlineLevel="0" collapsed="false">
      <c r="A923" s="33" t="n">
        <f aca="false">ROW(Source!A468)</f>
        <v>468</v>
      </c>
      <c r="B923" s="33" t="n">
        <v>18874822</v>
      </c>
      <c r="C923" s="33" t="n">
        <v>18874818</v>
      </c>
      <c r="D923" s="33" t="n">
        <v>8866914</v>
      </c>
      <c r="E923" s="33" t="n">
        <v>1</v>
      </c>
      <c r="F923" s="33" t="n">
        <v>1</v>
      </c>
      <c r="G923" s="33" t="n">
        <v>1</v>
      </c>
      <c r="H923" s="33" t="n">
        <v>2</v>
      </c>
      <c r="I923" s="33" t="s">
        <v>1188</v>
      </c>
      <c r="J923" s="33" t="s">
        <v>1463</v>
      </c>
      <c r="K923" s="33" t="s">
        <v>1189</v>
      </c>
      <c r="L923" s="33" t="n">
        <v>1480</v>
      </c>
      <c r="N923" s="33" t="n">
        <v>1013</v>
      </c>
      <c r="O923" s="33" t="s">
        <v>1167</v>
      </c>
      <c r="P923" s="33" t="s">
        <v>1168</v>
      </c>
      <c r="Q923" s="33" t="n">
        <v>1</v>
      </c>
      <c r="X923" s="33" t="n">
        <v>0.27</v>
      </c>
      <c r="Y923" s="33" t="n">
        <v>0</v>
      </c>
      <c r="Z923" s="33" t="n">
        <v>1.95</v>
      </c>
      <c r="AA923" s="33" t="n">
        <v>0</v>
      </c>
      <c r="AB923" s="33" t="n">
        <v>0</v>
      </c>
      <c r="AC923" s="33" t="n">
        <v>0</v>
      </c>
      <c r="AD923" s="33" t="n">
        <v>1</v>
      </c>
      <c r="AE923" s="33" t="n">
        <v>0</v>
      </c>
      <c r="AF923" s="33" t="s">
        <v>274</v>
      </c>
      <c r="AG923" s="33" t="n">
        <v>0.108</v>
      </c>
      <c r="AH923" s="33" t="n">
        <v>2</v>
      </c>
      <c r="AI923" s="33" t="n">
        <v>18874822</v>
      </c>
      <c r="AJ923" s="33" t="n">
        <v>975</v>
      </c>
      <c r="AK923" s="33" t="n">
        <v>0</v>
      </c>
      <c r="AL923" s="33" t="n">
        <v>0</v>
      </c>
      <c r="AM923" s="33" t="n">
        <v>0</v>
      </c>
      <c r="AN923" s="33" t="n">
        <v>0</v>
      </c>
      <c r="AO923" s="33" t="n">
        <v>0</v>
      </c>
      <c r="AP923" s="33" t="n">
        <v>0</v>
      </c>
      <c r="AQ923" s="33" t="n">
        <v>0</v>
      </c>
      <c r="AR923" s="33" t="n">
        <v>0</v>
      </c>
    </row>
    <row r="924" customFormat="false" ht="12.75" hidden="false" customHeight="false" outlineLevel="0" collapsed="false">
      <c r="A924" s="33" t="n">
        <f aca="false">ROW(Source!A468)</f>
        <v>468</v>
      </c>
      <c r="B924" s="33" t="n">
        <v>18874823</v>
      </c>
      <c r="C924" s="33" t="n">
        <v>18874818</v>
      </c>
      <c r="D924" s="33" t="n">
        <v>8867716</v>
      </c>
      <c r="E924" s="33" t="n">
        <v>1</v>
      </c>
      <c r="F924" s="33" t="n">
        <v>1</v>
      </c>
      <c r="G924" s="33" t="n">
        <v>1</v>
      </c>
      <c r="H924" s="33" t="n">
        <v>2</v>
      </c>
      <c r="I924" s="33" t="s">
        <v>1151</v>
      </c>
      <c r="J924" s="33" t="s">
        <v>1246</v>
      </c>
      <c r="K924" s="33" t="s">
        <v>1152</v>
      </c>
      <c r="L924" s="33" t="n">
        <v>1480</v>
      </c>
      <c r="N924" s="33" t="n">
        <v>1013</v>
      </c>
      <c r="O924" s="33" t="s">
        <v>1167</v>
      </c>
      <c r="P924" s="33" t="s">
        <v>1168</v>
      </c>
      <c r="Q924" s="33" t="n">
        <v>1</v>
      </c>
      <c r="X924" s="33" t="n">
        <v>0.01</v>
      </c>
      <c r="Y924" s="33" t="n">
        <v>0</v>
      </c>
      <c r="Z924" s="33" t="n">
        <v>75.4</v>
      </c>
      <c r="AA924" s="33" t="n">
        <v>0</v>
      </c>
      <c r="AB924" s="33" t="n">
        <v>0</v>
      </c>
      <c r="AC924" s="33" t="n">
        <v>0</v>
      </c>
      <c r="AD924" s="33" t="n">
        <v>1</v>
      </c>
      <c r="AE924" s="33" t="n">
        <v>0</v>
      </c>
      <c r="AF924" s="33" t="s">
        <v>274</v>
      </c>
      <c r="AG924" s="33" t="n">
        <v>0.004</v>
      </c>
      <c r="AH924" s="33" t="n">
        <v>2</v>
      </c>
      <c r="AI924" s="33" t="n">
        <v>18874823</v>
      </c>
      <c r="AJ924" s="33" t="n">
        <v>976</v>
      </c>
      <c r="AK924" s="33" t="n">
        <v>0</v>
      </c>
      <c r="AL924" s="33" t="n">
        <v>0</v>
      </c>
      <c r="AM924" s="33" t="n">
        <v>0</v>
      </c>
      <c r="AN924" s="33" t="n">
        <v>0</v>
      </c>
      <c r="AO924" s="33" t="n">
        <v>0</v>
      </c>
      <c r="AP924" s="33" t="n">
        <v>0</v>
      </c>
      <c r="AQ924" s="33" t="n">
        <v>0</v>
      </c>
      <c r="AR924" s="33" t="n">
        <v>0</v>
      </c>
    </row>
    <row r="925" customFormat="false" ht="12.75" hidden="false" customHeight="false" outlineLevel="0" collapsed="false">
      <c r="A925" s="33" t="n">
        <f aca="false">ROW(Source!A468)</f>
        <v>468</v>
      </c>
      <c r="B925" s="33" t="n">
        <v>18874824</v>
      </c>
      <c r="C925" s="33" t="n">
        <v>18874818</v>
      </c>
      <c r="D925" s="33" t="n">
        <v>8799560</v>
      </c>
      <c r="E925" s="33" t="n">
        <v>1</v>
      </c>
      <c r="F925" s="33" t="n">
        <v>1</v>
      </c>
      <c r="G925" s="33" t="n">
        <v>1</v>
      </c>
      <c r="H925" s="33" t="n">
        <v>3</v>
      </c>
      <c r="I925" s="33" t="s">
        <v>1677</v>
      </c>
      <c r="J925" s="33" t="s">
        <v>1678</v>
      </c>
      <c r="K925" s="33" t="s">
        <v>1679</v>
      </c>
      <c r="L925" s="33" t="n">
        <v>1348</v>
      </c>
      <c r="N925" s="33" t="n">
        <v>1009</v>
      </c>
      <c r="O925" s="33" t="s">
        <v>54</v>
      </c>
      <c r="P925" s="33" t="s">
        <v>54</v>
      </c>
      <c r="Q925" s="33" t="n">
        <v>1000</v>
      </c>
      <c r="X925" s="33" t="n">
        <v>1E-005</v>
      </c>
      <c r="Y925" s="33" t="n">
        <v>12430</v>
      </c>
      <c r="Z925" s="33" t="n">
        <v>0</v>
      </c>
      <c r="AA925" s="33" t="n">
        <v>0</v>
      </c>
      <c r="AB925" s="33" t="n">
        <v>0</v>
      </c>
      <c r="AC925" s="33" t="n">
        <v>0</v>
      </c>
      <c r="AD925" s="33" t="n">
        <v>1</v>
      </c>
      <c r="AE925" s="33" t="n">
        <v>0</v>
      </c>
      <c r="AF925" s="33" t="s">
        <v>66</v>
      </c>
      <c r="AG925" s="33" t="n">
        <v>0</v>
      </c>
      <c r="AH925" s="33" t="n">
        <v>2</v>
      </c>
      <c r="AI925" s="33" t="n">
        <v>18874824</v>
      </c>
      <c r="AJ925" s="33" t="n">
        <v>977</v>
      </c>
      <c r="AK925" s="33" t="n">
        <v>0</v>
      </c>
      <c r="AL925" s="33" t="n">
        <v>0</v>
      </c>
      <c r="AM925" s="33" t="n">
        <v>0</v>
      </c>
      <c r="AN925" s="33" t="n">
        <v>0</v>
      </c>
      <c r="AO925" s="33" t="n">
        <v>0</v>
      </c>
      <c r="AP925" s="33" t="n">
        <v>0</v>
      </c>
      <c r="AQ925" s="33" t="n">
        <v>0</v>
      </c>
      <c r="AR925" s="33" t="n">
        <v>0</v>
      </c>
    </row>
    <row r="926" customFormat="false" ht="12.75" hidden="false" customHeight="false" outlineLevel="0" collapsed="false">
      <c r="A926" s="33" t="n">
        <f aca="false">ROW(Source!A468)</f>
        <v>468</v>
      </c>
      <c r="B926" s="33" t="n">
        <v>18874825</v>
      </c>
      <c r="C926" s="33" t="n">
        <v>18874818</v>
      </c>
      <c r="D926" s="33" t="n">
        <v>8801844</v>
      </c>
      <c r="E926" s="33" t="n">
        <v>1</v>
      </c>
      <c r="F926" s="33" t="n">
        <v>1</v>
      </c>
      <c r="G926" s="33" t="n">
        <v>1</v>
      </c>
      <c r="H926" s="33" t="n">
        <v>3</v>
      </c>
      <c r="I926" s="33" t="s">
        <v>1680</v>
      </c>
      <c r="J926" s="33" t="s">
        <v>1681</v>
      </c>
      <c r="K926" s="33" t="s">
        <v>1682</v>
      </c>
      <c r="L926" s="33" t="n">
        <v>1348</v>
      </c>
      <c r="N926" s="33" t="n">
        <v>1009</v>
      </c>
      <c r="O926" s="33" t="s">
        <v>54</v>
      </c>
      <c r="P926" s="33" t="s">
        <v>54</v>
      </c>
      <c r="Q926" s="33" t="n">
        <v>1000</v>
      </c>
      <c r="X926" s="33" t="n">
        <v>0.00043</v>
      </c>
      <c r="Y926" s="33" t="n">
        <v>2686</v>
      </c>
      <c r="Z926" s="33" t="n">
        <v>0</v>
      </c>
      <c r="AA926" s="33" t="n">
        <v>0</v>
      </c>
      <c r="AB926" s="33" t="n">
        <v>0</v>
      </c>
      <c r="AC926" s="33" t="n">
        <v>0</v>
      </c>
      <c r="AD926" s="33" t="n">
        <v>1</v>
      </c>
      <c r="AE926" s="33" t="n">
        <v>0</v>
      </c>
      <c r="AF926" s="33" t="s">
        <v>66</v>
      </c>
      <c r="AG926" s="33" t="n">
        <v>0</v>
      </c>
      <c r="AH926" s="33" t="n">
        <v>2</v>
      </c>
      <c r="AI926" s="33" t="n">
        <v>18874825</v>
      </c>
      <c r="AJ926" s="33" t="n">
        <v>978</v>
      </c>
      <c r="AK926" s="33" t="n">
        <v>0</v>
      </c>
      <c r="AL926" s="33" t="n">
        <v>0</v>
      </c>
      <c r="AM926" s="33" t="n">
        <v>0</v>
      </c>
      <c r="AN926" s="33" t="n">
        <v>0</v>
      </c>
      <c r="AO926" s="33" t="n">
        <v>0</v>
      </c>
      <c r="AP926" s="33" t="n">
        <v>0</v>
      </c>
      <c r="AQ926" s="33" t="n">
        <v>0</v>
      </c>
      <c r="AR926" s="33" t="n">
        <v>0</v>
      </c>
    </row>
    <row r="927" customFormat="false" ht="12.75" hidden="false" customHeight="false" outlineLevel="0" collapsed="false">
      <c r="A927" s="33" t="n">
        <f aca="false">ROW(Source!A468)</f>
        <v>468</v>
      </c>
      <c r="B927" s="33" t="n">
        <v>18874826</v>
      </c>
      <c r="C927" s="33" t="n">
        <v>18874818</v>
      </c>
      <c r="D927" s="33" t="n">
        <v>8827501</v>
      </c>
      <c r="E927" s="33" t="n">
        <v>1</v>
      </c>
      <c r="F927" s="33" t="n">
        <v>1</v>
      </c>
      <c r="G927" s="33" t="n">
        <v>1</v>
      </c>
      <c r="H927" s="33" t="n">
        <v>3</v>
      </c>
      <c r="I927" s="33" t="s">
        <v>1728</v>
      </c>
      <c r="J927" s="33" t="s">
        <v>1729</v>
      </c>
      <c r="K927" s="33" t="s">
        <v>1730</v>
      </c>
      <c r="L927" s="33" t="n">
        <v>1327</v>
      </c>
      <c r="N927" s="33" t="n">
        <v>1005</v>
      </c>
      <c r="O927" s="33" t="s">
        <v>11</v>
      </c>
      <c r="P927" s="33" t="s">
        <v>11</v>
      </c>
      <c r="Q927" s="33" t="n">
        <v>1</v>
      </c>
      <c r="X927" s="33" t="n">
        <v>0.04</v>
      </c>
      <c r="Y927" s="33" t="n">
        <v>279</v>
      </c>
      <c r="Z927" s="33" t="n">
        <v>0</v>
      </c>
      <c r="AA927" s="33" t="n">
        <v>0</v>
      </c>
      <c r="AB927" s="33" t="n">
        <v>0</v>
      </c>
      <c r="AC927" s="33" t="n">
        <v>0</v>
      </c>
      <c r="AD927" s="33" t="n">
        <v>1</v>
      </c>
      <c r="AE927" s="33" t="n">
        <v>0</v>
      </c>
      <c r="AF927" s="33" t="s">
        <v>66</v>
      </c>
      <c r="AG927" s="33" t="n">
        <v>0</v>
      </c>
      <c r="AH927" s="33" t="n">
        <v>2</v>
      </c>
      <c r="AI927" s="33" t="n">
        <v>18874826</v>
      </c>
      <c r="AJ927" s="33" t="n">
        <v>979</v>
      </c>
      <c r="AK927" s="33" t="n">
        <v>0</v>
      </c>
      <c r="AL927" s="33" t="n">
        <v>0</v>
      </c>
      <c r="AM927" s="33" t="n">
        <v>0</v>
      </c>
      <c r="AN927" s="33" t="n">
        <v>0</v>
      </c>
      <c r="AO927" s="33" t="n">
        <v>0</v>
      </c>
      <c r="AP927" s="33" t="n">
        <v>0</v>
      </c>
      <c r="AQ927" s="33" t="n">
        <v>0</v>
      </c>
      <c r="AR927" s="33" t="n">
        <v>0</v>
      </c>
    </row>
    <row r="928" customFormat="false" ht="12.75" hidden="false" customHeight="false" outlineLevel="0" collapsed="false">
      <c r="A928" s="33" t="n">
        <f aca="false">ROW(Source!A469)</f>
        <v>469</v>
      </c>
      <c r="B928" s="33" t="n">
        <v>18874830</v>
      </c>
      <c r="C928" s="33" t="n">
        <v>18874828</v>
      </c>
      <c r="D928" s="33" t="n">
        <v>121657</v>
      </c>
      <c r="E928" s="33" t="n">
        <v>1</v>
      </c>
      <c r="F928" s="33" t="n">
        <v>1</v>
      </c>
      <c r="G928" s="33" t="n">
        <v>1</v>
      </c>
      <c r="H928" s="33" t="n">
        <v>1</v>
      </c>
      <c r="I928" s="33" t="s">
        <v>1731</v>
      </c>
      <c r="K928" s="33" t="s">
        <v>1732</v>
      </c>
      <c r="L928" s="33" t="n">
        <v>1369</v>
      </c>
      <c r="N928" s="33" t="n">
        <v>1013</v>
      </c>
      <c r="O928" s="33" t="s">
        <v>1134</v>
      </c>
      <c r="P928" s="33" t="s">
        <v>1134</v>
      </c>
      <c r="Q928" s="33" t="n">
        <v>1</v>
      </c>
      <c r="X928" s="33" t="n">
        <v>2</v>
      </c>
      <c r="Y928" s="33" t="n">
        <v>0</v>
      </c>
      <c r="Z928" s="33" t="n">
        <v>0</v>
      </c>
      <c r="AA928" s="33" t="n">
        <v>0</v>
      </c>
      <c r="AB928" s="33" t="n">
        <v>8.61</v>
      </c>
      <c r="AC928" s="33" t="n">
        <v>0</v>
      </c>
      <c r="AD928" s="33" t="n">
        <v>1</v>
      </c>
      <c r="AE928" s="33" t="n">
        <v>1</v>
      </c>
      <c r="AF928" s="33" t="s">
        <v>274</v>
      </c>
      <c r="AG928" s="33" t="n">
        <v>0.8</v>
      </c>
      <c r="AH928" s="33" t="n">
        <v>2</v>
      </c>
      <c r="AI928" s="33" t="n">
        <v>18874830</v>
      </c>
      <c r="AJ928" s="33" t="n">
        <v>980</v>
      </c>
      <c r="AK928" s="33" t="n">
        <v>0</v>
      </c>
      <c r="AL928" s="33" t="n">
        <v>0</v>
      </c>
      <c r="AM928" s="33" t="n">
        <v>0</v>
      </c>
      <c r="AN928" s="33" t="n">
        <v>0</v>
      </c>
      <c r="AO928" s="33" t="n">
        <v>0</v>
      </c>
      <c r="AP928" s="33" t="n">
        <v>0</v>
      </c>
      <c r="AQ928" s="33" t="n">
        <v>0</v>
      </c>
      <c r="AR928" s="33" t="n">
        <v>0</v>
      </c>
    </row>
    <row r="929" customFormat="false" ht="12.75" hidden="false" customHeight="false" outlineLevel="0" collapsed="false">
      <c r="A929" s="33" t="n">
        <f aca="false">ROW(Source!A469)</f>
        <v>469</v>
      </c>
      <c r="B929" s="33" t="n">
        <v>18874831</v>
      </c>
      <c r="C929" s="33" t="n">
        <v>18874828</v>
      </c>
      <c r="D929" s="33" t="n">
        <v>121548</v>
      </c>
      <c r="E929" s="33" t="n">
        <v>1</v>
      </c>
      <c r="F929" s="33" t="n">
        <v>1</v>
      </c>
      <c r="G929" s="33" t="n">
        <v>1</v>
      </c>
      <c r="H929" s="33" t="n">
        <v>1</v>
      </c>
      <c r="I929" s="33" t="s">
        <v>60</v>
      </c>
      <c r="K929" s="33" t="s">
        <v>1141</v>
      </c>
      <c r="L929" s="33" t="n">
        <v>608254</v>
      </c>
      <c r="N929" s="33" t="n">
        <v>1013</v>
      </c>
      <c r="O929" s="33" t="s">
        <v>1142</v>
      </c>
      <c r="P929" s="33" t="s">
        <v>1142</v>
      </c>
      <c r="Q929" s="33" t="n">
        <v>1</v>
      </c>
      <c r="X929" s="33" t="n">
        <v>0.06</v>
      </c>
      <c r="Y929" s="33" t="n">
        <v>0</v>
      </c>
      <c r="Z929" s="33" t="n">
        <v>0</v>
      </c>
      <c r="AA929" s="33" t="n">
        <v>0</v>
      </c>
      <c r="AB929" s="33" t="n">
        <v>0</v>
      </c>
      <c r="AC929" s="33" t="n">
        <v>0</v>
      </c>
      <c r="AD929" s="33" t="n">
        <v>1</v>
      </c>
      <c r="AE929" s="33" t="n">
        <v>2</v>
      </c>
      <c r="AF929" s="33" t="s">
        <v>274</v>
      </c>
      <c r="AG929" s="33" t="n">
        <v>0.024</v>
      </c>
      <c r="AH929" s="33" t="n">
        <v>2</v>
      </c>
      <c r="AI929" s="33" t="n">
        <v>18874831</v>
      </c>
      <c r="AJ929" s="33" t="n">
        <v>981</v>
      </c>
      <c r="AK929" s="33" t="n">
        <v>0</v>
      </c>
      <c r="AL929" s="33" t="n">
        <v>0</v>
      </c>
      <c r="AM929" s="33" t="n">
        <v>0</v>
      </c>
      <c r="AN929" s="33" t="n">
        <v>0</v>
      </c>
      <c r="AO929" s="33" t="n">
        <v>0</v>
      </c>
      <c r="AP929" s="33" t="n">
        <v>0</v>
      </c>
      <c r="AQ929" s="33" t="n">
        <v>0</v>
      </c>
      <c r="AR929" s="33" t="n">
        <v>0</v>
      </c>
    </row>
    <row r="930" customFormat="false" ht="12.75" hidden="false" customHeight="false" outlineLevel="0" collapsed="false">
      <c r="A930" s="33" t="n">
        <f aca="false">ROW(Source!A469)</f>
        <v>469</v>
      </c>
      <c r="B930" s="33" t="n">
        <v>18874832</v>
      </c>
      <c r="C930" s="33" t="n">
        <v>18874828</v>
      </c>
      <c r="D930" s="33" t="n">
        <v>8863809</v>
      </c>
      <c r="E930" s="33" t="n">
        <v>1</v>
      </c>
      <c r="F930" s="33" t="n">
        <v>1</v>
      </c>
      <c r="G930" s="33" t="n">
        <v>1</v>
      </c>
      <c r="H930" s="33" t="n">
        <v>2</v>
      </c>
      <c r="I930" s="33" t="s">
        <v>1148</v>
      </c>
      <c r="J930" s="33" t="s">
        <v>1149</v>
      </c>
      <c r="K930" s="33" t="s">
        <v>1150</v>
      </c>
      <c r="L930" s="33" t="n">
        <v>1368</v>
      </c>
      <c r="N930" s="33" t="n">
        <v>1011</v>
      </c>
      <c r="O930" s="33" t="s">
        <v>1138</v>
      </c>
      <c r="P930" s="33" t="s">
        <v>1138</v>
      </c>
      <c r="Q930" s="33" t="n">
        <v>1</v>
      </c>
      <c r="X930" s="33" t="n">
        <v>0.84</v>
      </c>
      <c r="Y930" s="33" t="n">
        <v>0</v>
      </c>
      <c r="Z930" s="33" t="n">
        <v>8.1</v>
      </c>
      <c r="AA930" s="33" t="n">
        <v>0</v>
      </c>
      <c r="AB930" s="33" t="n">
        <v>0</v>
      </c>
      <c r="AC930" s="33" t="n">
        <v>0</v>
      </c>
      <c r="AD930" s="33" t="n">
        <v>1</v>
      </c>
      <c r="AE930" s="33" t="n">
        <v>0</v>
      </c>
      <c r="AF930" s="33" t="s">
        <v>274</v>
      </c>
      <c r="AG930" s="33" t="n">
        <v>0.336</v>
      </c>
      <c r="AH930" s="33" t="n">
        <v>2</v>
      </c>
      <c r="AI930" s="33" t="n">
        <v>18874832</v>
      </c>
      <c r="AJ930" s="33" t="n">
        <v>982</v>
      </c>
      <c r="AK930" s="33" t="n">
        <v>0</v>
      </c>
      <c r="AL930" s="33" t="n">
        <v>0</v>
      </c>
      <c r="AM930" s="33" t="n">
        <v>0</v>
      </c>
      <c r="AN930" s="33" t="n">
        <v>0</v>
      </c>
      <c r="AO930" s="33" t="n">
        <v>0</v>
      </c>
      <c r="AP930" s="33" t="n">
        <v>0</v>
      </c>
      <c r="AQ930" s="33" t="n">
        <v>0</v>
      </c>
      <c r="AR930" s="33" t="n">
        <v>0</v>
      </c>
    </row>
    <row r="931" customFormat="false" ht="12.75" hidden="false" customHeight="false" outlineLevel="0" collapsed="false">
      <c r="A931" s="33" t="n">
        <f aca="false">ROW(Source!A469)</f>
        <v>469</v>
      </c>
      <c r="B931" s="33" t="n">
        <v>18874833</v>
      </c>
      <c r="C931" s="33" t="n">
        <v>18874828</v>
      </c>
      <c r="D931" s="33" t="n">
        <v>8867716</v>
      </c>
      <c r="E931" s="33" t="n">
        <v>1</v>
      </c>
      <c r="F931" s="33" t="n">
        <v>1</v>
      </c>
      <c r="G931" s="33" t="n">
        <v>1</v>
      </c>
      <c r="H931" s="33" t="n">
        <v>2</v>
      </c>
      <c r="I931" s="33" t="s">
        <v>1151</v>
      </c>
      <c r="J931" s="33" t="s">
        <v>1246</v>
      </c>
      <c r="K931" s="33" t="s">
        <v>1152</v>
      </c>
      <c r="L931" s="33" t="n">
        <v>1480</v>
      </c>
      <c r="N931" s="33" t="n">
        <v>1013</v>
      </c>
      <c r="O931" s="33" t="s">
        <v>1167</v>
      </c>
      <c r="P931" s="33" t="s">
        <v>1168</v>
      </c>
      <c r="Q931" s="33" t="n">
        <v>1</v>
      </c>
      <c r="X931" s="33" t="n">
        <v>0.06</v>
      </c>
      <c r="Y931" s="33" t="n">
        <v>0</v>
      </c>
      <c r="Z931" s="33" t="n">
        <v>75.4</v>
      </c>
      <c r="AA931" s="33" t="n">
        <v>0</v>
      </c>
      <c r="AB931" s="33" t="n">
        <v>0</v>
      </c>
      <c r="AC931" s="33" t="n">
        <v>0</v>
      </c>
      <c r="AD931" s="33" t="n">
        <v>1</v>
      </c>
      <c r="AE931" s="33" t="n">
        <v>0</v>
      </c>
      <c r="AF931" s="33" t="s">
        <v>274</v>
      </c>
      <c r="AG931" s="33" t="n">
        <v>0.024</v>
      </c>
      <c r="AH931" s="33" t="n">
        <v>2</v>
      </c>
      <c r="AI931" s="33" t="n">
        <v>18874833</v>
      </c>
      <c r="AJ931" s="33" t="n">
        <v>983</v>
      </c>
      <c r="AK931" s="33" t="n">
        <v>0</v>
      </c>
      <c r="AL931" s="33" t="n">
        <v>0</v>
      </c>
      <c r="AM931" s="33" t="n">
        <v>0</v>
      </c>
      <c r="AN931" s="33" t="n">
        <v>0</v>
      </c>
      <c r="AO931" s="33" t="n">
        <v>0</v>
      </c>
      <c r="AP931" s="33" t="n">
        <v>0</v>
      </c>
      <c r="AQ931" s="33" t="n">
        <v>0</v>
      </c>
      <c r="AR931" s="33" t="n">
        <v>0</v>
      </c>
    </row>
    <row r="932" customFormat="false" ht="12.75" hidden="false" customHeight="false" outlineLevel="0" collapsed="false">
      <c r="A932" s="33" t="n">
        <f aca="false">ROW(Source!A469)</f>
        <v>469</v>
      </c>
      <c r="B932" s="33" t="n">
        <v>18874834</v>
      </c>
      <c r="C932" s="33" t="n">
        <v>18874828</v>
      </c>
      <c r="D932" s="33" t="n">
        <v>8802657</v>
      </c>
      <c r="E932" s="33" t="n">
        <v>1</v>
      </c>
      <c r="F932" s="33" t="n">
        <v>1</v>
      </c>
      <c r="G932" s="33" t="n">
        <v>1</v>
      </c>
      <c r="H932" s="33" t="n">
        <v>3</v>
      </c>
      <c r="I932" s="33" t="s">
        <v>1427</v>
      </c>
      <c r="J932" s="33" t="s">
        <v>1428</v>
      </c>
      <c r="K932" s="33" t="s">
        <v>1429</v>
      </c>
      <c r="L932" s="33" t="n">
        <v>1348</v>
      </c>
      <c r="N932" s="33" t="n">
        <v>1009</v>
      </c>
      <c r="O932" s="33" t="s">
        <v>54</v>
      </c>
      <c r="P932" s="33" t="s">
        <v>54</v>
      </c>
      <c r="Q932" s="33" t="n">
        <v>1000</v>
      </c>
      <c r="X932" s="33" t="n">
        <v>0.00072</v>
      </c>
      <c r="Y932" s="33" t="n">
        <v>10362</v>
      </c>
      <c r="Z932" s="33" t="n">
        <v>0</v>
      </c>
      <c r="AA932" s="33" t="n">
        <v>0</v>
      </c>
      <c r="AB932" s="33" t="n">
        <v>0</v>
      </c>
      <c r="AC932" s="33" t="n">
        <v>0</v>
      </c>
      <c r="AD932" s="33" t="n">
        <v>1</v>
      </c>
      <c r="AE932" s="33" t="n">
        <v>0</v>
      </c>
      <c r="AF932" s="33" t="s">
        <v>66</v>
      </c>
      <c r="AG932" s="33" t="n">
        <v>0</v>
      </c>
      <c r="AH932" s="33" t="n">
        <v>2</v>
      </c>
      <c r="AI932" s="33" t="n">
        <v>18874834</v>
      </c>
      <c r="AJ932" s="33" t="n">
        <v>984</v>
      </c>
      <c r="AK932" s="33" t="n">
        <v>0</v>
      </c>
      <c r="AL932" s="33" t="n">
        <v>0</v>
      </c>
      <c r="AM932" s="33" t="n">
        <v>0</v>
      </c>
      <c r="AN932" s="33" t="n">
        <v>0</v>
      </c>
      <c r="AO932" s="33" t="n">
        <v>0</v>
      </c>
      <c r="AP932" s="33" t="n">
        <v>0</v>
      </c>
      <c r="AQ932" s="33" t="n">
        <v>0</v>
      </c>
      <c r="AR932" s="33" t="n">
        <v>0</v>
      </c>
    </row>
    <row r="933" customFormat="false" ht="12.75" hidden="false" customHeight="false" outlineLevel="0" collapsed="false">
      <c r="A933" s="33" t="n">
        <f aca="false">ROW(Source!A469)</f>
        <v>469</v>
      </c>
      <c r="B933" s="33" t="n">
        <v>18874835</v>
      </c>
      <c r="C933" s="33" t="n">
        <v>18874828</v>
      </c>
      <c r="D933" s="33" t="n">
        <v>8803030</v>
      </c>
      <c r="E933" s="33" t="n">
        <v>1</v>
      </c>
      <c r="F933" s="33" t="n">
        <v>1</v>
      </c>
      <c r="G933" s="33" t="n">
        <v>1</v>
      </c>
      <c r="H933" s="33" t="n">
        <v>3</v>
      </c>
      <c r="I933" s="33" t="s">
        <v>1205</v>
      </c>
      <c r="J933" s="33" t="s">
        <v>1206</v>
      </c>
      <c r="K933" s="33" t="s">
        <v>1207</v>
      </c>
      <c r="L933" s="33" t="n">
        <v>1348</v>
      </c>
      <c r="N933" s="33" t="n">
        <v>1009</v>
      </c>
      <c r="O933" s="33" t="s">
        <v>54</v>
      </c>
      <c r="P933" s="33" t="s">
        <v>54</v>
      </c>
      <c r="Q933" s="33" t="n">
        <v>1000</v>
      </c>
      <c r="X933" s="33" t="n">
        <v>0.0041</v>
      </c>
      <c r="Y933" s="33" t="n">
        <v>9040</v>
      </c>
      <c r="Z933" s="33" t="n">
        <v>0</v>
      </c>
      <c r="AA933" s="33" t="n">
        <v>0</v>
      </c>
      <c r="AB933" s="33" t="n">
        <v>0</v>
      </c>
      <c r="AC933" s="33" t="n">
        <v>0</v>
      </c>
      <c r="AD933" s="33" t="n">
        <v>1</v>
      </c>
      <c r="AE933" s="33" t="n">
        <v>0</v>
      </c>
      <c r="AF933" s="33" t="s">
        <v>66</v>
      </c>
      <c r="AG933" s="33" t="n">
        <v>0</v>
      </c>
      <c r="AH933" s="33" t="n">
        <v>2</v>
      </c>
      <c r="AI933" s="33" t="n">
        <v>18874835</v>
      </c>
      <c r="AJ933" s="33" t="n">
        <v>985</v>
      </c>
      <c r="AK933" s="33" t="n">
        <v>0</v>
      </c>
      <c r="AL933" s="33" t="n">
        <v>0</v>
      </c>
      <c r="AM933" s="33" t="n">
        <v>0</v>
      </c>
      <c r="AN933" s="33" t="n">
        <v>0</v>
      </c>
      <c r="AO933" s="33" t="n">
        <v>0</v>
      </c>
      <c r="AP933" s="33" t="n">
        <v>0</v>
      </c>
      <c r="AQ933" s="33" t="n">
        <v>0</v>
      </c>
      <c r="AR933" s="33" t="n">
        <v>0</v>
      </c>
    </row>
    <row r="934" customFormat="false" ht="12.75" hidden="false" customHeight="false" outlineLevel="0" collapsed="false">
      <c r="A934" s="33" t="n">
        <f aca="false">ROW(Source!A469)</f>
        <v>469</v>
      </c>
      <c r="B934" s="33" t="n">
        <v>18874836</v>
      </c>
      <c r="C934" s="33" t="n">
        <v>18874828</v>
      </c>
      <c r="D934" s="33" t="n">
        <v>8828599</v>
      </c>
      <c r="E934" s="33" t="n">
        <v>1</v>
      </c>
      <c r="F934" s="33" t="n">
        <v>1</v>
      </c>
      <c r="G934" s="33" t="n">
        <v>1</v>
      </c>
      <c r="H934" s="33" t="n">
        <v>3</v>
      </c>
      <c r="I934" s="33" t="s">
        <v>1733</v>
      </c>
      <c r="J934" s="33" t="s">
        <v>1734</v>
      </c>
      <c r="K934" s="33" t="s">
        <v>1735</v>
      </c>
      <c r="L934" s="33" t="n">
        <v>1354</v>
      </c>
      <c r="N934" s="33" t="n">
        <v>1010</v>
      </c>
      <c r="O934" s="33" t="s">
        <v>179</v>
      </c>
      <c r="P934" s="33" t="s">
        <v>179</v>
      </c>
      <c r="Q934" s="33" t="n">
        <v>1</v>
      </c>
      <c r="X934" s="33" t="n">
        <v>1</v>
      </c>
      <c r="Y934" s="33" t="n">
        <v>328.68</v>
      </c>
      <c r="Z934" s="33" t="n">
        <v>0</v>
      </c>
      <c r="AA934" s="33" t="n">
        <v>0</v>
      </c>
      <c r="AB934" s="33" t="n">
        <v>0</v>
      </c>
      <c r="AC934" s="33" t="n">
        <v>0</v>
      </c>
      <c r="AD934" s="33" t="n">
        <v>1</v>
      </c>
      <c r="AE934" s="33" t="n">
        <v>0</v>
      </c>
      <c r="AF934" s="33" t="s">
        <v>66</v>
      </c>
      <c r="AG934" s="33" t="n">
        <v>0</v>
      </c>
      <c r="AH934" s="33" t="n">
        <v>2</v>
      </c>
      <c r="AI934" s="33" t="n">
        <v>18874836</v>
      </c>
      <c r="AJ934" s="33" t="n">
        <v>986</v>
      </c>
      <c r="AK934" s="33" t="n">
        <v>0</v>
      </c>
      <c r="AL934" s="33" t="n">
        <v>0</v>
      </c>
      <c r="AM934" s="33" t="n">
        <v>0</v>
      </c>
      <c r="AN934" s="33" t="n">
        <v>0</v>
      </c>
      <c r="AO934" s="33" t="n">
        <v>0</v>
      </c>
      <c r="AP934" s="33" t="n">
        <v>0</v>
      </c>
      <c r="AQ934" s="33" t="n">
        <v>0</v>
      </c>
      <c r="AR934" s="33" t="n">
        <v>0</v>
      </c>
    </row>
    <row r="935" customFormat="false" ht="12.75" hidden="false" customHeight="false" outlineLevel="0" collapsed="false">
      <c r="A935" s="33" t="n">
        <f aca="false">ROW(Source!A470)</f>
        <v>470</v>
      </c>
      <c r="B935" s="33" t="n">
        <v>18874840</v>
      </c>
      <c r="C935" s="33" t="n">
        <v>18874838</v>
      </c>
      <c r="D935" s="33" t="n">
        <v>121657</v>
      </c>
      <c r="E935" s="33" t="n">
        <v>1</v>
      </c>
      <c r="F935" s="33" t="n">
        <v>1</v>
      </c>
      <c r="G935" s="33" t="n">
        <v>1</v>
      </c>
      <c r="H935" s="33" t="n">
        <v>1</v>
      </c>
      <c r="I935" s="33" t="s">
        <v>1731</v>
      </c>
      <c r="K935" s="33" t="s">
        <v>1732</v>
      </c>
      <c r="L935" s="33" t="n">
        <v>1369</v>
      </c>
      <c r="N935" s="33" t="n">
        <v>1013</v>
      </c>
      <c r="O935" s="33" t="s">
        <v>1134</v>
      </c>
      <c r="P935" s="33" t="s">
        <v>1134</v>
      </c>
      <c r="Q935" s="33" t="n">
        <v>1</v>
      </c>
      <c r="X935" s="33" t="n">
        <v>2</v>
      </c>
      <c r="Y935" s="33" t="n">
        <v>0</v>
      </c>
      <c r="Z935" s="33" t="n">
        <v>0</v>
      </c>
      <c r="AA935" s="33" t="n">
        <v>0</v>
      </c>
      <c r="AB935" s="33" t="n">
        <v>8.61</v>
      </c>
      <c r="AC935" s="33" t="n">
        <v>0</v>
      </c>
      <c r="AD935" s="33" t="n">
        <v>1</v>
      </c>
      <c r="AE935" s="33" t="n">
        <v>1</v>
      </c>
      <c r="AF935" s="33" t="s">
        <v>274</v>
      </c>
      <c r="AG935" s="33" t="n">
        <v>0.8</v>
      </c>
      <c r="AH935" s="33" t="n">
        <v>2</v>
      </c>
      <c r="AI935" s="33" t="n">
        <v>18874840</v>
      </c>
      <c r="AJ935" s="33" t="n">
        <v>987</v>
      </c>
      <c r="AK935" s="33" t="n">
        <v>0</v>
      </c>
      <c r="AL935" s="33" t="n">
        <v>0</v>
      </c>
      <c r="AM935" s="33" t="n">
        <v>0</v>
      </c>
      <c r="AN935" s="33" t="n">
        <v>0</v>
      </c>
      <c r="AO935" s="33" t="n">
        <v>0</v>
      </c>
      <c r="AP935" s="33" t="n">
        <v>0</v>
      </c>
      <c r="AQ935" s="33" t="n">
        <v>0</v>
      </c>
      <c r="AR935" s="33" t="n">
        <v>0</v>
      </c>
    </row>
    <row r="936" customFormat="false" ht="12.75" hidden="false" customHeight="false" outlineLevel="0" collapsed="false">
      <c r="A936" s="33" t="n">
        <f aca="false">ROW(Source!A470)</f>
        <v>470</v>
      </c>
      <c r="B936" s="33" t="n">
        <v>18874841</v>
      </c>
      <c r="C936" s="33" t="n">
        <v>18874838</v>
      </c>
      <c r="D936" s="33" t="n">
        <v>121548</v>
      </c>
      <c r="E936" s="33" t="n">
        <v>1</v>
      </c>
      <c r="F936" s="33" t="n">
        <v>1</v>
      </c>
      <c r="G936" s="33" t="n">
        <v>1</v>
      </c>
      <c r="H936" s="33" t="n">
        <v>1</v>
      </c>
      <c r="I936" s="33" t="s">
        <v>60</v>
      </c>
      <c r="K936" s="33" t="s">
        <v>1141</v>
      </c>
      <c r="L936" s="33" t="n">
        <v>608254</v>
      </c>
      <c r="N936" s="33" t="n">
        <v>1013</v>
      </c>
      <c r="O936" s="33" t="s">
        <v>1142</v>
      </c>
      <c r="P936" s="33" t="s">
        <v>1142</v>
      </c>
      <c r="Q936" s="33" t="n">
        <v>1</v>
      </c>
      <c r="X936" s="33" t="n">
        <v>0.06</v>
      </c>
      <c r="Y936" s="33" t="n">
        <v>0</v>
      </c>
      <c r="Z936" s="33" t="n">
        <v>0</v>
      </c>
      <c r="AA936" s="33" t="n">
        <v>0</v>
      </c>
      <c r="AB936" s="33" t="n">
        <v>0</v>
      </c>
      <c r="AC936" s="33" t="n">
        <v>0</v>
      </c>
      <c r="AD936" s="33" t="n">
        <v>1</v>
      </c>
      <c r="AE936" s="33" t="n">
        <v>2</v>
      </c>
      <c r="AF936" s="33" t="s">
        <v>274</v>
      </c>
      <c r="AG936" s="33" t="n">
        <v>0.024</v>
      </c>
      <c r="AH936" s="33" t="n">
        <v>2</v>
      </c>
      <c r="AI936" s="33" t="n">
        <v>18874841</v>
      </c>
      <c r="AJ936" s="33" t="n">
        <v>988</v>
      </c>
      <c r="AK936" s="33" t="n">
        <v>0</v>
      </c>
      <c r="AL936" s="33" t="n">
        <v>0</v>
      </c>
      <c r="AM936" s="33" t="n">
        <v>0</v>
      </c>
      <c r="AN936" s="33" t="n">
        <v>0</v>
      </c>
      <c r="AO936" s="33" t="n">
        <v>0</v>
      </c>
      <c r="AP936" s="33" t="n">
        <v>0</v>
      </c>
      <c r="AQ936" s="33" t="n">
        <v>0</v>
      </c>
      <c r="AR936" s="33" t="n">
        <v>0</v>
      </c>
    </row>
    <row r="937" customFormat="false" ht="12.75" hidden="false" customHeight="false" outlineLevel="0" collapsed="false">
      <c r="A937" s="33" t="n">
        <f aca="false">ROW(Source!A470)</f>
        <v>470</v>
      </c>
      <c r="B937" s="33" t="n">
        <v>18874842</v>
      </c>
      <c r="C937" s="33" t="n">
        <v>18874838</v>
      </c>
      <c r="D937" s="33" t="n">
        <v>8863809</v>
      </c>
      <c r="E937" s="33" t="n">
        <v>1</v>
      </c>
      <c r="F937" s="33" t="n">
        <v>1</v>
      </c>
      <c r="G937" s="33" t="n">
        <v>1</v>
      </c>
      <c r="H937" s="33" t="n">
        <v>2</v>
      </c>
      <c r="I937" s="33" t="s">
        <v>1148</v>
      </c>
      <c r="J937" s="33" t="s">
        <v>1149</v>
      </c>
      <c r="K937" s="33" t="s">
        <v>1150</v>
      </c>
      <c r="L937" s="33" t="n">
        <v>1368</v>
      </c>
      <c r="N937" s="33" t="n">
        <v>1011</v>
      </c>
      <c r="O937" s="33" t="s">
        <v>1138</v>
      </c>
      <c r="P937" s="33" t="s">
        <v>1138</v>
      </c>
      <c r="Q937" s="33" t="n">
        <v>1</v>
      </c>
      <c r="X937" s="33" t="n">
        <v>0.63</v>
      </c>
      <c r="Y937" s="33" t="n">
        <v>0</v>
      </c>
      <c r="Z937" s="33" t="n">
        <v>8.1</v>
      </c>
      <c r="AA937" s="33" t="n">
        <v>0</v>
      </c>
      <c r="AB937" s="33" t="n">
        <v>0</v>
      </c>
      <c r="AC937" s="33" t="n">
        <v>0</v>
      </c>
      <c r="AD937" s="33" t="n">
        <v>1</v>
      </c>
      <c r="AE937" s="33" t="n">
        <v>0</v>
      </c>
      <c r="AF937" s="33" t="s">
        <v>274</v>
      </c>
      <c r="AG937" s="33" t="n">
        <v>0.252</v>
      </c>
      <c r="AH937" s="33" t="n">
        <v>2</v>
      </c>
      <c r="AI937" s="33" t="n">
        <v>18874842</v>
      </c>
      <c r="AJ937" s="33" t="n">
        <v>989</v>
      </c>
      <c r="AK937" s="33" t="n">
        <v>0</v>
      </c>
      <c r="AL937" s="33" t="n">
        <v>0</v>
      </c>
      <c r="AM937" s="33" t="n">
        <v>0</v>
      </c>
      <c r="AN937" s="33" t="n">
        <v>0</v>
      </c>
      <c r="AO937" s="33" t="n">
        <v>0</v>
      </c>
      <c r="AP937" s="33" t="n">
        <v>0</v>
      </c>
      <c r="AQ937" s="33" t="n">
        <v>0</v>
      </c>
      <c r="AR937" s="33" t="n">
        <v>0</v>
      </c>
    </row>
    <row r="938" customFormat="false" ht="12.75" hidden="false" customHeight="false" outlineLevel="0" collapsed="false">
      <c r="A938" s="33" t="n">
        <f aca="false">ROW(Source!A470)</f>
        <v>470</v>
      </c>
      <c r="B938" s="33" t="n">
        <v>18874843</v>
      </c>
      <c r="C938" s="33" t="n">
        <v>18874838</v>
      </c>
      <c r="D938" s="33" t="n">
        <v>8867716</v>
      </c>
      <c r="E938" s="33" t="n">
        <v>1</v>
      </c>
      <c r="F938" s="33" t="n">
        <v>1</v>
      </c>
      <c r="G938" s="33" t="n">
        <v>1</v>
      </c>
      <c r="H938" s="33" t="n">
        <v>2</v>
      </c>
      <c r="I938" s="33" t="s">
        <v>1151</v>
      </c>
      <c r="J938" s="33" t="s">
        <v>1246</v>
      </c>
      <c r="K938" s="33" t="s">
        <v>1152</v>
      </c>
      <c r="L938" s="33" t="n">
        <v>1480</v>
      </c>
      <c r="N938" s="33" t="n">
        <v>1013</v>
      </c>
      <c r="O938" s="33" t="s">
        <v>1167</v>
      </c>
      <c r="P938" s="33" t="s">
        <v>1168</v>
      </c>
      <c r="Q938" s="33" t="n">
        <v>1</v>
      </c>
      <c r="X938" s="33" t="n">
        <v>0.06</v>
      </c>
      <c r="Y938" s="33" t="n">
        <v>0</v>
      </c>
      <c r="Z938" s="33" t="n">
        <v>75.4</v>
      </c>
      <c r="AA938" s="33" t="n">
        <v>0</v>
      </c>
      <c r="AB938" s="33" t="n">
        <v>0</v>
      </c>
      <c r="AC938" s="33" t="n">
        <v>0</v>
      </c>
      <c r="AD938" s="33" t="n">
        <v>1</v>
      </c>
      <c r="AE938" s="33" t="n">
        <v>0</v>
      </c>
      <c r="AF938" s="33" t="s">
        <v>274</v>
      </c>
      <c r="AG938" s="33" t="n">
        <v>0.024</v>
      </c>
      <c r="AH938" s="33" t="n">
        <v>2</v>
      </c>
      <c r="AI938" s="33" t="n">
        <v>18874843</v>
      </c>
      <c r="AJ938" s="33" t="n">
        <v>990</v>
      </c>
      <c r="AK938" s="33" t="n">
        <v>0</v>
      </c>
      <c r="AL938" s="33" t="n">
        <v>0</v>
      </c>
      <c r="AM938" s="33" t="n">
        <v>0</v>
      </c>
      <c r="AN938" s="33" t="n">
        <v>0</v>
      </c>
      <c r="AO938" s="33" t="n">
        <v>0</v>
      </c>
      <c r="AP938" s="33" t="n">
        <v>0</v>
      </c>
      <c r="AQ938" s="33" t="n">
        <v>0</v>
      </c>
      <c r="AR938" s="33" t="n">
        <v>0</v>
      </c>
    </row>
    <row r="939" customFormat="false" ht="12.75" hidden="false" customHeight="false" outlineLevel="0" collapsed="false">
      <c r="A939" s="33" t="n">
        <f aca="false">ROW(Source!A470)</f>
        <v>470</v>
      </c>
      <c r="B939" s="33" t="n">
        <v>18874844</v>
      </c>
      <c r="C939" s="33" t="n">
        <v>18874838</v>
      </c>
      <c r="D939" s="33" t="n">
        <v>8802657</v>
      </c>
      <c r="E939" s="33" t="n">
        <v>1</v>
      </c>
      <c r="F939" s="33" t="n">
        <v>1</v>
      </c>
      <c r="G939" s="33" t="n">
        <v>1</v>
      </c>
      <c r="H939" s="33" t="n">
        <v>3</v>
      </c>
      <c r="I939" s="33" t="s">
        <v>1427</v>
      </c>
      <c r="J939" s="33" t="s">
        <v>1428</v>
      </c>
      <c r="K939" s="33" t="s">
        <v>1429</v>
      </c>
      <c r="L939" s="33" t="n">
        <v>1348</v>
      </c>
      <c r="N939" s="33" t="n">
        <v>1009</v>
      </c>
      <c r="O939" s="33" t="s">
        <v>54</v>
      </c>
      <c r="P939" s="33" t="s">
        <v>54</v>
      </c>
      <c r="Q939" s="33" t="n">
        <v>1000</v>
      </c>
      <c r="X939" s="33" t="n">
        <v>0.00054</v>
      </c>
      <c r="Y939" s="33" t="n">
        <v>10362</v>
      </c>
      <c r="Z939" s="33" t="n">
        <v>0</v>
      </c>
      <c r="AA939" s="33" t="n">
        <v>0</v>
      </c>
      <c r="AB939" s="33" t="n">
        <v>0</v>
      </c>
      <c r="AC939" s="33" t="n">
        <v>0</v>
      </c>
      <c r="AD939" s="33" t="n">
        <v>1</v>
      </c>
      <c r="AE939" s="33" t="n">
        <v>0</v>
      </c>
      <c r="AF939" s="33" t="s">
        <v>66</v>
      </c>
      <c r="AG939" s="33" t="n">
        <v>0</v>
      </c>
      <c r="AH939" s="33" t="n">
        <v>2</v>
      </c>
      <c r="AI939" s="33" t="n">
        <v>18874844</v>
      </c>
      <c r="AJ939" s="33" t="n">
        <v>991</v>
      </c>
      <c r="AK939" s="33" t="n">
        <v>0</v>
      </c>
      <c r="AL939" s="33" t="n">
        <v>0</v>
      </c>
      <c r="AM939" s="33" t="n">
        <v>0</v>
      </c>
      <c r="AN939" s="33" t="n">
        <v>0</v>
      </c>
      <c r="AO939" s="33" t="n">
        <v>0</v>
      </c>
      <c r="AP939" s="33" t="n">
        <v>0</v>
      </c>
      <c r="AQ939" s="33" t="n">
        <v>0</v>
      </c>
      <c r="AR939" s="33" t="n">
        <v>0</v>
      </c>
    </row>
    <row r="940" customFormat="false" ht="12.75" hidden="false" customHeight="false" outlineLevel="0" collapsed="false">
      <c r="A940" s="33" t="n">
        <f aca="false">ROW(Source!A470)</f>
        <v>470</v>
      </c>
      <c r="B940" s="33" t="n">
        <v>18874845</v>
      </c>
      <c r="C940" s="33" t="n">
        <v>18874838</v>
      </c>
      <c r="D940" s="33" t="n">
        <v>8803030</v>
      </c>
      <c r="E940" s="33" t="n">
        <v>1</v>
      </c>
      <c r="F940" s="33" t="n">
        <v>1</v>
      </c>
      <c r="G940" s="33" t="n">
        <v>1</v>
      </c>
      <c r="H940" s="33" t="n">
        <v>3</v>
      </c>
      <c r="I940" s="33" t="s">
        <v>1205</v>
      </c>
      <c r="J940" s="33" t="s">
        <v>1206</v>
      </c>
      <c r="K940" s="33" t="s">
        <v>1207</v>
      </c>
      <c r="L940" s="33" t="n">
        <v>1348</v>
      </c>
      <c r="N940" s="33" t="n">
        <v>1009</v>
      </c>
      <c r="O940" s="33" t="s">
        <v>54</v>
      </c>
      <c r="P940" s="33" t="s">
        <v>54</v>
      </c>
      <c r="Q940" s="33" t="n">
        <v>1000</v>
      </c>
      <c r="X940" s="33" t="n">
        <v>0.0035</v>
      </c>
      <c r="Y940" s="33" t="n">
        <v>9040</v>
      </c>
      <c r="Z940" s="33" t="n">
        <v>0</v>
      </c>
      <c r="AA940" s="33" t="n">
        <v>0</v>
      </c>
      <c r="AB940" s="33" t="n">
        <v>0</v>
      </c>
      <c r="AC940" s="33" t="n">
        <v>0</v>
      </c>
      <c r="AD940" s="33" t="n">
        <v>1</v>
      </c>
      <c r="AE940" s="33" t="n">
        <v>0</v>
      </c>
      <c r="AF940" s="33" t="s">
        <v>66</v>
      </c>
      <c r="AG940" s="33" t="n">
        <v>0</v>
      </c>
      <c r="AH940" s="33" t="n">
        <v>2</v>
      </c>
      <c r="AI940" s="33" t="n">
        <v>18874845</v>
      </c>
      <c r="AJ940" s="33" t="n">
        <v>992</v>
      </c>
      <c r="AK940" s="33" t="n">
        <v>0</v>
      </c>
      <c r="AL940" s="33" t="n">
        <v>0</v>
      </c>
      <c r="AM940" s="33" t="n">
        <v>0</v>
      </c>
      <c r="AN940" s="33" t="n">
        <v>0</v>
      </c>
      <c r="AO940" s="33" t="n">
        <v>0</v>
      </c>
      <c r="AP940" s="33" t="n">
        <v>0</v>
      </c>
      <c r="AQ940" s="33" t="n">
        <v>0</v>
      </c>
      <c r="AR940" s="33" t="n">
        <v>0</v>
      </c>
    </row>
    <row r="941" customFormat="false" ht="12.75" hidden="false" customHeight="false" outlineLevel="0" collapsed="false">
      <c r="A941" s="33" t="n">
        <f aca="false">ROW(Source!A470)</f>
        <v>470</v>
      </c>
      <c r="B941" s="33" t="n">
        <v>18874846</v>
      </c>
      <c r="C941" s="33" t="n">
        <v>18874838</v>
      </c>
      <c r="D941" s="33" t="n">
        <v>8828601</v>
      </c>
      <c r="E941" s="33" t="n">
        <v>1</v>
      </c>
      <c r="F941" s="33" t="n">
        <v>1</v>
      </c>
      <c r="G941" s="33" t="n">
        <v>1</v>
      </c>
      <c r="H941" s="33" t="n">
        <v>3</v>
      </c>
      <c r="I941" s="33" t="s">
        <v>1736</v>
      </c>
      <c r="J941" s="33" t="s">
        <v>1737</v>
      </c>
      <c r="K941" s="33" t="s">
        <v>1738</v>
      </c>
      <c r="L941" s="33" t="n">
        <v>1354</v>
      </c>
      <c r="N941" s="33" t="n">
        <v>1010</v>
      </c>
      <c r="O941" s="33" t="s">
        <v>179</v>
      </c>
      <c r="P941" s="33" t="s">
        <v>179</v>
      </c>
      <c r="Q941" s="33" t="n">
        <v>1</v>
      </c>
      <c r="X941" s="33" t="n">
        <v>1</v>
      </c>
      <c r="Y941" s="33" t="n">
        <v>230.57</v>
      </c>
      <c r="Z941" s="33" t="n">
        <v>0</v>
      </c>
      <c r="AA941" s="33" t="n">
        <v>0</v>
      </c>
      <c r="AB941" s="33" t="n">
        <v>0</v>
      </c>
      <c r="AC941" s="33" t="n">
        <v>0</v>
      </c>
      <c r="AD941" s="33" t="n">
        <v>1</v>
      </c>
      <c r="AE941" s="33" t="n">
        <v>0</v>
      </c>
      <c r="AF941" s="33" t="s">
        <v>66</v>
      </c>
      <c r="AG941" s="33" t="n">
        <v>0</v>
      </c>
      <c r="AH941" s="33" t="n">
        <v>2</v>
      </c>
      <c r="AI941" s="33" t="n">
        <v>18874846</v>
      </c>
      <c r="AJ941" s="33" t="n">
        <v>993</v>
      </c>
      <c r="AK941" s="33" t="n">
        <v>0</v>
      </c>
      <c r="AL941" s="33" t="n">
        <v>0</v>
      </c>
      <c r="AM941" s="33" t="n">
        <v>0</v>
      </c>
      <c r="AN941" s="33" t="n">
        <v>0</v>
      </c>
      <c r="AO941" s="33" t="n">
        <v>0</v>
      </c>
      <c r="AP941" s="33" t="n">
        <v>0</v>
      </c>
      <c r="AQ941" s="33" t="n">
        <v>0</v>
      </c>
      <c r="AR941" s="33" t="n">
        <v>0</v>
      </c>
    </row>
    <row r="942" customFormat="false" ht="12.75" hidden="false" customHeight="false" outlineLevel="0" collapsed="false">
      <c r="A942" s="33" t="n">
        <f aca="false">ROW(Source!A471)</f>
        <v>471</v>
      </c>
      <c r="B942" s="33" t="n">
        <v>18874850</v>
      </c>
      <c r="C942" s="33" t="n">
        <v>18874848</v>
      </c>
      <c r="D942" s="33" t="n">
        <v>121615</v>
      </c>
      <c r="E942" s="33" t="n">
        <v>1</v>
      </c>
      <c r="F942" s="33" t="n">
        <v>1</v>
      </c>
      <c r="G942" s="33" t="n">
        <v>1</v>
      </c>
      <c r="H942" s="33" t="n">
        <v>1</v>
      </c>
      <c r="I942" s="33" t="s">
        <v>1223</v>
      </c>
      <c r="K942" s="33" t="s">
        <v>1224</v>
      </c>
      <c r="L942" s="33" t="n">
        <v>1369</v>
      </c>
      <c r="N942" s="33" t="n">
        <v>1013</v>
      </c>
      <c r="O942" s="33" t="s">
        <v>1134</v>
      </c>
      <c r="P942" s="33" t="s">
        <v>1134</v>
      </c>
      <c r="Q942" s="33" t="n">
        <v>1</v>
      </c>
      <c r="X942" s="33" t="n">
        <v>2.92</v>
      </c>
      <c r="Y942" s="33" t="n">
        <v>0</v>
      </c>
      <c r="Z942" s="33" t="n">
        <v>0</v>
      </c>
      <c r="AA942" s="33" t="n">
        <v>0</v>
      </c>
      <c r="AB942" s="33" t="n">
        <v>8.53</v>
      </c>
      <c r="AC942" s="33" t="n">
        <v>0</v>
      </c>
      <c r="AD942" s="33" t="n">
        <v>1</v>
      </c>
      <c r="AE942" s="33" t="n">
        <v>1</v>
      </c>
      <c r="AF942" s="33" t="s">
        <v>274</v>
      </c>
      <c r="AG942" s="33" t="n">
        <v>1.168</v>
      </c>
      <c r="AH942" s="33" t="n">
        <v>2</v>
      </c>
      <c r="AI942" s="33" t="n">
        <v>18874850</v>
      </c>
      <c r="AJ942" s="33" t="n">
        <v>994</v>
      </c>
      <c r="AK942" s="33" t="n">
        <v>0</v>
      </c>
      <c r="AL942" s="33" t="n">
        <v>0</v>
      </c>
      <c r="AM942" s="33" t="n">
        <v>0</v>
      </c>
      <c r="AN942" s="33" t="n">
        <v>0</v>
      </c>
      <c r="AO942" s="33" t="n">
        <v>0</v>
      </c>
      <c r="AP942" s="33" t="n">
        <v>0</v>
      </c>
      <c r="AQ942" s="33" t="n">
        <v>0</v>
      </c>
      <c r="AR942" s="33" t="n">
        <v>0</v>
      </c>
    </row>
    <row r="943" customFormat="false" ht="12.75" hidden="false" customHeight="false" outlineLevel="0" collapsed="false">
      <c r="A943" s="33" t="n">
        <f aca="false">ROW(Source!A471)</f>
        <v>471</v>
      </c>
      <c r="B943" s="33" t="n">
        <v>18874851</v>
      </c>
      <c r="C943" s="33" t="n">
        <v>18874848</v>
      </c>
      <c r="D943" s="33" t="n">
        <v>121548</v>
      </c>
      <c r="E943" s="33" t="n">
        <v>1</v>
      </c>
      <c r="F943" s="33" t="n">
        <v>1</v>
      </c>
      <c r="G943" s="33" t="n">
        <v>1</v>
      </c>
      <c r="H943" s="33" t="n">
        <v>1</v>
      </c>
      <c r="I943" s="33" t="s">
        <v>60</v>
      </c>
      <c r="K943" s="33" t="s">
        <v>1141</v>
      </c>
      <c r="L943" s="33" t="n">
        <v>608254</v>
      </c>
      <c r="N943" s="33" t="n">
        <v>1013</v>
      </c>
      <c r="O943" s="33" t="s">
        <v>1142</v>
      </c>
      <c r="P943" s="33" t="s">
        <v>1142</v>
      </c>
      <c r="Q943" s="33" t="n">
        <v>1</v>
      </c>
      <c r="X943" s="33" t="n">
        <v>0.01</v>
      </c>
      <c r="Y943" s="33" t="n">
        <v>0</v>
      </c>
      <c r="Z943" s="33" t="n">
        <v>0</v>
      </c>
      <c r="AA943" s="33" t="n">
        <v>0</v>
      </c>
      <c r="AB943" s="33" t="n">
        <v>0</v>
      </c>
      <c r="AC943" s="33" t="n">
        <v>0</v>
      </c>
      <c r="AD943" s="33" t="n">
        <v>1</v>
      </c>
      <c r="AE943" s="33" t="n">
        <v>2</v>
      </c>
      <c r="AF943" s="33" t="s">
        <v>274</v>
      </c>
      <c r="AG943" s="33" t="n">
        <v>0.004</v>
      </c>
      <c r="AH943" s="33" t="n">
        <v>2</v>
      </c>
      <c r="AI943" s="33" t="n">
        <v>18874851</v>
      </c>
      <c r="AJ943" s="33" t="n">
        <v>995</v>
      </c>
      <c r="AK943" s="33" t="n">
        <v>0</v>
      </c>
      <c r="AL943" s="33" t="n">
        <v>0</v>
      </c>
      <c r="AM943" s="33" t="n">
        <v>0</v>
      </c>
      <c r="AN943" s="33" t="n">
        <v>0</v>
      </c>
      <c r="AO943" s="33" t="n">
        <v>0</v>
      </c>
      <c r="AP943" s="33" t="n">
        <v>0</v>
      </c>
      <c r="AQ943" s="33" t="n">
        <v>0</v>
      </c>
      <c r="AR943" s="33" t="n">
        <v>0</v>
      </c>
    </row>
    <row r="944" customFormat="false" ht="12.75" hidden="false" customHeight="false" outlineLevel="0" collapsed="false">
      <c r="A944" s="33" t="n">
        <f aca="false">ROW(Source!A471)</f>
        <v>471</v>
      </c>
      <c r="B944" s="33" t="n">
        <v>18874852</v>
      </c>
      <c r="C944" s="33" t="n">
        <v>18874848</v>
      </c>
      <c r="D944" s="33" t="n">
        <v>8863520</v>
      </c>
      <c r="E944" s="33" t="n">
        <v>1</v>
      </c>
      <c r="F944" s="33" t="n">
        <v>1</v>
      </c>
      <c r="G944" s="33" t="n">
        <v>1</v>
      </c>
      <c r="H944" s="33" t="n">
        <v>2</v>
      </c>
      <c r="I944" s="33" t="s">
        <v>1671</v>
      </c>
      <c r="J944" s="33" t="s">
        <v>1672</v>
      </c>
      <c r="K944" s="33" t="s">
        <v>1673</v>
      </c>
      <c r="L944" s="33" t="n">
        <v>1480</v>
      </c>
      <c r="N944" s="33" t="n">
        <v>1013</v>
      </c>
      <c r="O944" s="33" t="s">
        <v>1167</v>
      </c>
      <c r="P944" s="33" t="s">
        <v>1168</v>
      </c>
      <c r="Q944" s="33" t="n">
        <v>1</v>
      </c>
      <c r="X944" s="33" t="n">
        <v>0.66</v>
      </c>
      <c r="Y944" s="33" t="n">
        <v>0</v>
      </c>
      <c r="Z944" s="33" t="n">
        <v>3.12</v>
      </c>
      <c r="AA944" s="33" t="n">
        <v>0</v>
      </c>
      <c r="AB944" s="33" t="n">
        <v>0</v>
      </c>
      <c r="AC944" s="33" t="n">
        <v>0</v>
      </c>
      <c r="AD944" s="33" t="n">
        <v>1</v>
      </c>
      <c r="AE944" s="33" t="n">
        <v>0</v>
      </c>
      <c r="AF944" s="33" t="s">
        <v>274</v>
      </c>
      <c r="AG944" s="33" t="n">
        <v>0.264</v>
      </c>
      <c r="AH944" s="33" t="n">
        <v>2</v>
      </c>
      <c r="AI944" s="33" t="n">
        <v>18874852</v>
      </c>
      <c r="AJ944" s="33" t="n">
        <v>996</v>
      </c>
      <c r="AK944" s="33" t="n">
        <v>0</v>
      </c>
      <c r="AL944" s="33" t="n">
        <v>0</v>
      </c>
      <c r="AM944" s="33" t="n">
        <v>0</v>
      </c>
      <c r="AN944" s="33" t="n">
        <v>0</v>
      </c>
      <c r="AO944" s="33" t="n">
        <v>0</v>
      </c>
      <c r="AP944" s="33" t="n">
        <v>0</v>
      </c>
      <c r="AQ944" s="33" t="n">
        <v>0</v>
      </c>
      <c r="AR944" s="33" t="n">
        <v>0</v>
      </c>
    </row>
    <row r="945" customFormat="false" ht="12.75" hidden="false" customHeight="false" outlineLevel="0" collapsed="false">
      <c r="A945" s="33" t="n">
        <f aca="false">ROW(Source!A471)</f>
        <v>471</v>
      </c>
      <c r="B945" s="33" t="n">
        <v>18874853</v>
      </c>
      <c r="C945" s="33" t="n">
        <v>18874848</v>
      </c>
      <c r="D945" s="33" t="n">
        <v>8867716</v>
      </c>
      <c r="E945" s="33" t="n">
        <v>1</v>
      </c>
      <c r="F945" s="33" t="n">
        <v>1</v>
      </c>
      <c r="G945" s="33" t="n">
        <v>1</v>
      </c>
      <c r="H945" s="33" t="n">
        <v>2</v>
      </c>
      <c r="I945" s="33" t="s">
        <v>1151</v>
      </c>
      <c r="J945" s="33" t="s">
        <v>1246</v>
      </c>
      <c r="K945" s="33" t="s">
        <v>1152</v>
      </c>
      <c r="L945" s="33" t="n">
        <v>1480</v>
      </c>
      <c r="N945" s="33" t="n">
        <v>1013</v>
      </c>
      <c r="O945" s="33" t="s">
        <v>1167</v>
      </c>
      <c r="P945" s="33" t="s">
        <v>1168</v>
      </c>
      <c r="Q945" s="33" t="n">
        <v>1</v>
      </c>
      <c r="X945" s="33" t="n">
        <v>0.01</v>
      </c>
      <c r="Y945" s="33" t="n">
        <v>0</v>
      </c>
      <c r="Z945" s="33" t="n">
        <v>75.4</v>
      </c>
      <c r="AA945" s="33" t="n">
        <v>0</v>
      </c>
      <c r="AB945" s="33" t="n">
        <v>0</v>
      </c>
      <c r="AC945" s="33" t="n">
        <v>0</v>
      </c>
      <c r="AD945" s="33" t="n">
        <v>1</v>
      </c>
      <c r="AE945" s="33" t="n">
        <v>0</v>
      </c>
      <c r="AF945" s="33" t="s">
        <v>274</v>
      </c>
      <c r="AG945" s="33" t="n">
        <v>0.004</v>
      </c>
      <c r="AH945" s="33" t="n">
        <v>2</v>
      </c>
      <c r="AI945" s="33" t="n">
        <v>18874853</v>
      </c>
      <c r="AJ945" s="33" t="n">
        <v>997</v>
      </c>
      <c r="AK945" s="33" t="n">
        <v>0</v>
      </c>
      <c r="AL945" s="33" t="n">
        <v>0</v>
      </c>
      <c r="AM945" s="33" t="n">
        <v>0</v>
      </c>
      <c r="AN945" s="33" t="n">
        <v>0</v>
      </c>
      <c r="AO945" s="33" t="n">
        <v>0</v>
      </c>
      <c r="AP945" s="33" t="n">
        <v>0</v>
      </c>
      <c r="AQ945" s="33" t="n">
        <v>0</v>
      </c>
      <c r="AR945" s="33" t="n">
        <v>0</v>
      </c>
    </row>
    <row r="946" customFormat="false" ht="12.75" hidden="false" customHeight="false" outlineLevel="0" collapsed="false">
      <c r="A946" s="33" t="n">
        <f aca="false">ROW(Source!A471)</f>
        <v>471</v>
      </c>
      <c r="B946" s="33" t="n">
        <v>18874854</v>
      </c>
      <c r="C946" s="33" t="n">
        <v>18874848</v>
      </c>
      <c r="D946" s="33" t="n">
        <v>8799353</v>
      </c>
      <c r="E946" s="33" t="n">
        <v>1</v>
      </c>
      <c r="F946" s="33" t="n">
        <v>1</v>
      </c>
      <c r="G946" s="33" t="n">
        <v>1</v>
      </c>
      <c r="H946" s="33" t="n">
        <v>3</v>
      </c>
      <c r="I946" s="33" t="s">
        <v>1689</v>
      </c>
      <c r="J946" s="33" t="s">
        <v>1690</v>
      </c>
      <c r="K946" s="33" t="s">
        <v>1691</v>
      </c>
      <c r="L946" s="33" t="n">
        <v>1348</v>
      </c>
      <c r="N946" s="33" t="n">
        <v>1009</v>
      </c>
      <c r="O946" s="33" t="s">
        <v>54</v>
      </c>
      <c r="P946" s="33" t="s">
        <v>54</v>
      </c>
      <c r="Q946" s="33" t="n">
        <v>1000</v>
      </c>
      <c r="X946" s="33" t="n">
        <v>5E-005</v>
      </c>
      <c r="Y946" s="33" t="n">
        <v>42976</v>
      </c>
      <c r="Z946" s="33" t="n">
        <v>0</v>
      </c>
      <c r="AA946" s="33" t="n">
        <v>0</v>
      </c>
      <c r="AB946" s="33" t="n">
        <v>0</v>
      </c>
      <c r="AC946" s="33" t="n">
        <v>0</v>
      </c>
      <c r="AD946" s="33" t="n">
        <v>1</v>
      </c>
      <c r="AE946" s="33" t="n">
        <v>0</v>
      </c>
      <c r="AF946" s="33" t="s">
        <v>66</v>
      </c>
      <c r="AG946" s="33" t="n">
        <v>0</v>
      </c>
      <c r="AH946" s="33" t="n">
        <v>2</v>
      </c>
      <c r="AI946" s="33" t="n">
        <v>18874854</v>
      </c>
      <c r="AJ946" s="33" t="n">
        <v>998</v>
      </c>
      <c r="AK946" s="33" t="n">
        <v>0</v>
      </c>
      <c r="AL946" s="33" t="n">
        <v>0</v>
      </c>
      <c r="AM946" s="33" t="n">
        <v>0</v>
      </c>
      <c r="AN946" s="33" t="n">
        <v>0</v>
      </c>
      <c r="AO946" s="33" t="n">
        <v>0</v>
      </c>
      <c r="AP946" s="33" t="n">
        <v>0</v>
      </c>
      <c r="AQ946" s="33" t="n">
        <v>0</v>
      </c>
      <c r="AR946" s="33" t="n">
        <v>0</v>
      </c>
    </row>
    <row r="947" customFormat="false" ht="12.75" hidden="false" customHeight="false" outlineLevel="0" collapsed="false">
      <c r="A947" s="33" t="n">
        <f aca="false">ROW(Source!A471)</f>
        <v>471</v>
      </c>
      <c r="B947" s="33" t="n">
        <v>18874855</v>
      </c>
      <c r="C947" s="33" t="n">
        <v>18874848</v>
      </c>
      <c r="D947" s="33" t="n">
        <v>8803006</v>
      </c>
      <c r="E947" s="33" t="n">
        <v>1</v>
      </c>
      <c r="F947" s="33" t="n">
        <v>1</v>
      </c>
      <c r="G947" s="33" t="n">
        <v>1</v>
      </c>
      <c r="H947" s="33" t="n">
        <v>3</v>
      </c>
      <c r="I947" s="33" t="s">
        <v>1430</v>
      </c>
      <c r="J947" s="33" t="s">
        <v>1431</v>
      </c>
      <c r="K947" s="33" t="s">
        <v>1432</v>
      </c>
      <c r="L947" s="33" t="n">
        <v>1346</v>
      </c>
      <c r="N947" s="33" t="n">
        <v>1009</v>
      </c>
      <c r="O947" s="33" t="s">
        <v>803</v>
      </c>
      <c r="P947" s="33" t="s">
        <v>803</v>
      </c>
      <c r="Q947" s="33" t="n">
        <v>1</v>
      </c>
      <c r="X947" s="33" t="n">
        <v>0.115</v>
      </c>
      <c r="Y947" s="33" t="n">
        <v>23.09</v>
      </c>
      <c r="Z947" s="33" t="n">
        <v>0</v>
      </c>
      <c r="AA947" s="33" t="n">
        <v>0</v>
      </c>
      <c r="AB947" s="33" t="n">
        <v>0</v>
      </c>
      <c r="AC947" s="33" t="n">
        <v>0</v>
      </c>
      <c r="AD947" s="33" t="n">
        <v>1</v>
      </c>
      <c r="AE947" s="33" t="n">
        <v>0</v>
      </c>
      <c r="AF947" s="33" t="s">
        <v>66</v>
      </c>
      <c r="AG947" s="33" t="n">
        <v>0</v>
      </c>
      <c r="AH947" s="33" t="n">
        <v>2</v>
      </c>
      <c r="AI947" s="33" t="n">
        <v>18874855</v>
      </c>
      <c r="AJ947" s="33" t="n">
        <v>999</v>
      </c>
      <c r="AK947" s="33" t="n">
        <v>0</v>
      </c>
      <c r="AL947" s="33" t="n">
        <v>0</v>
      </c>
      <c r="AM947" s="33" t="n">
        <v>0</v>
      </c>
      <c r="AN947" s="33" t="n">
        <v>0</v>
      </c>
      <c r="AO947" s="33" t="n">
        <v>0</v>
      </c>
      <c r="AP947" s="33" t="n">
        <v>0</v>
      </c>
      <c r="AQ947" s="33" t="n">
        <v>0</v>
      </c>
      <c r="AR947" s="33" t="n">
        <v>0</v>
      </c>
    </row>
    <row r="948" customFormat="false" ht="12.75" hidden="false" customHeight="false" outlineLevel="0" collapsed="false">
      <c r="A948" s="33" t="n">
        <f aca="false">ROW(Source!A471)</f>
        <v>471</v>
      </c>
      <c r="B948" s="33" t="n">
        <v>18874856</v>
      </c>
      <c r="C948" s="33" t="n">
        <v>18874848</v>
      </c>
      <c r="D948" s="33" t="n">
        <v>8803030</v>
      </c>
      <c r="E948" s="33" t="n">
        <v>1</v>
      </c>
      <c r="F948" s="33" t="n">
        <v>1</v>
      </c>
      <c r="G948" s="33" t="n">
        <v>1</v>
      </c>
      <c r="H948" s="33" t="n">
        <v>3</v>
      </c>
      <c r="I948" s="33" t="s">
        <v>1205</v>
      </c>
      <c r="J948" s="33" t="s">
        <v>1206</v>
      </c>
      <c r="K948" s="33" t="s">
        <v>1207</v>
      </c>
      <c r="L948" s="33" t="n">
        <v>1348</v>
      </c>
      <c r="N948" s="33" t="n">
        <v>1009</v>
      </c>
      <c r="O948" s="33" t="s">
        <v>54</v>
      </c>
      <c r="P948" s="33" t="s">
        <v>54</v>
      </c>
      <c r="Q948" s="33" t="n">
        <v>1000</v>
      </c>
      <c r="X948" s="33" t="n">
        <v>3E-005</v>
      </c>
      <c r="Y948" s="33" t="n">
        <v>9040</v>
      </c>
      <c r="Z948" s="33" t="n">
        <v>0</v>
      </c>
      <c r="AA948" s="33" t="n">
        <v>0</v>
      </c>
      <c r="AB948" s="33" t="n">
        <v>0</v>
      </c>
      <c r="AC948" s="33" t="n">
        <v>0</v>
      </c>
      <c r="AD948" s="33" t="n">
        <v>1</v>
      </c>
      <c r="AE948" s="33" t="n">
        <v>0</v>
      </c>
      <c r="AF948" s="33" t="s">
        <v>66</v>
      </c>
      <c r="AG948" s="33" t="n">
        <v>0</v>
      </c>
      <c r="AH948" s="33" t="n">
        <v>2</v>
      </c>
      <c r="AI948" s="33" t="n">
        <v>18874856</v>
      </c>
      <c r="AJ948" s="33" t="n">
        <v>1000</v>
      </c>
      <c r="AK948" s="33" t="n">
        <v>0</v>
      </c>
      <c r="AL948" s="33" t="n">
        <v>0</v>
      </c>
      <c r="AM948" s="33" t="n">
        <v>0</v>
      </c>
      <c r="AN948" s="33" t="n">
        <v>0</v>
      </c>
      <c r="AO948" s="33" t="n">
        <v>0</v>
      </c>
      <c r="AP948" s="33" t="n">
        <v>0</v>
      </c>
      <c r="AQ948" s="33" t="n">
        <v>0</v>
      </c>
      <c r="AR948" s="33" t="n">
        <v>0</v>
      </c>
    </row>
    <row r="949" customFormat="false" ht="12.75" hidden="false" customHeight="false" outlineLevel="0" collapsed="false">
      <c r="A949" s="33" t="n">
        <f aca="false">ROW(Source!A471)</f>
        <v>471</v>
      </c>
      <c r="B949" s="33" t="n">
        <v>18874857</v>
      </c>
      <c r="C949" s="33" t="n">
        <v>18874848</v>
      </c>
      <c r="D949" s="33" t="n">
        <v>8821120</v>
      </c>
      <c r="E949" s="33" t="n">
        <v>1</v>
      </c>
      <c r="F949" s="33" t="n">
        <v>1</v>
      </c>
      <c r="G949" s="33" t="n">
        <v>1</v>
      </c>
      <c r="H949" s="33" t="n">
        <v>3</v>
      </c>
      <c r="I949" s="33" t="s">
        <v>1739</v>
      </c>
      <c r="J949" s="33" t="s">
        <v>1740</v>
      </c>
      <c r="K949" s="33" t="s">
        <v>1741</v>
      </c>
      <c r="L949" s="33" t="n">
        <v>1354</v>
      </c>
      <c r="N949" s="33" t="n">
        <v>1010</v>
      </c>
      <c r="O949" s="33" t="s">
        <v>179</v>
      </c>
      <c r="P949" s="33" t="s">
        <v>179</v>
      </c>
      <c r="Q949" s="33" t="n">
        <v>1</v>
      </c>
      <c r="X949" s="33" t="n">
        <v>0</v>
      </c>
      <c r="Y949" s="33" t="n">
        <v>0</v>
      </c>
      <c r="Z949" s="33" t="n">
        <v>0</v>
      </c>
      <c r="AA949" s="33" t="n">
        <v>0</v>
      </c>
      <c r="AB949" s="33" t="n">
        <v>0</v>
      </c>
      <c r="AC949" s="33" t="n">
        <v>1</v>
      </c>
      <c r="AD949" s="33" t="n">
        <v>0</v>
      </c>
      <c r="AE949" s="33" t="n">
        <v>0</v>
      </c>
      <c r="AF949" s="33" t="s">
        <v>66</v>
      </c>
      <c r="AG949" s="33" t="n">
        <v>0</v>
      </c>
      <c r="AH949" s="33" t="n">
        <v>2</v>
      </c>
      <c r="AI949" s="33" t="n">
        <v>18874857</v>
      </c>
      <c r="AJ949" s="33" t="n">
        <v>1001</v>
      </c>
      <c r="AK949" s="33" t="n">
        <v>0</v>
      </c>
      <c r="AL949" s="33" t="n">
        <v>0</v>
      </c>
      <c r="AM949" s="33" t="n">
        <v>0</v>
      </c>
      <c r="AN949" s="33" t="n">
        <v>0</v>
      </c>
      <c r="AO949" s="33" t="n">
        <v>0</v>
      </c>
      <c r="AP949" s="33" t="n">
        <v>0</v>
      </c>
      <c r="AQ949" s="33" t="n">
        <v>0</v>
      </c>
      <c r="AR949" s="33" t="n">
        <v>0</v>
      </c>
    </row>
    <row r="950" customFormat="false" ht="12.75" hidden="false" customHeight="false" outlineLevel="0" collapsed="false">
      <c r="A950" s="33" t="n">
        <f aca="false">ROW(Source!A471)</f>
        <v>471</v>
      </c>
      <c r="B950" s="33" t="n">
        <v>18874858</v>
      </c>
      <c r="C950" s="33" t="n">
        <v>18874848</v>
      </c>
      <c r="D950" s="33" t="n">
        <v>8830434</v>
      </c>
      <c r="E950" s="33" t="n">
        <v>1</v>
      </c>
      <c r="F950" s="33" t="n">
        <v>1</v>
      </c>
      <c r="G950" s="33" t="n">
        <v>1</v>
      </c>
      <c r="H950" s="33" t="n">
        <v>3</v>
      </c>
      <c r="I950" s="33" t="s">
        <v>1742</v>
      </c>
      <c r="J950" s="33" t="s">
        <v>1743</v>
      </c>
      <c r="K950" s="33" t="s">
        <v>1744</v>
      </c>
      <c r="L950" s="33" t="n">
        <v>1354</v>
      </c>
      <c r="N950" s="33" t="n">
        <v>1010</v>
      </c>
      <c r="O950" s="33" t="s">
        <v>179</v>
      </c>
      <c r="P950" s="33" t="s">
        <v>179</v>
      </c>
      <c r="Q950" s="33" t="n">
        <v>1</v>
      </c>
      <c r="X950" s="33" t="n">
        <v>1</v>
      </c>
      <c r="Y950" s="33" t="n">
        <v>0</v>
      </c>
      <c r="Z950" s="33" t="n">
        <v>0</v>
      </c>
      <c r="AA950" s="33" t="n">
        <v>0</v>
      </c>
      <c r="AB950" s="33" t="n">
        <v>0</v>
      </c>
      <c r="AC950" s="33" t="n">
        <v>1</v>
      </c>
      <c r="AD950" s="33" t="n">
        <v>0</v>
      </c>
      <c r="AE950" s="33" t="n">
        <v>0</v>
      </c>
      <c r="AF950" s="33" t="s">
        <v>66</v>
      </c>
      <c r="AG950" s="33" t="n">
        <v>0</v>
      </c>
      <c r="AH950" s="33" t="n">
        <v>2</v>
      </c>
      <c r="AI950" s="33" t="n">
        <v>18874858</v>
      </c>
      <c r="AJ950" s="33" t="n">
        <v>1002</v>
      </c>
      <c r="AK950" s="33" t="n">
        <v>0</v>
      </c>
      <c r="AL950" s="33" t="n">
        <v>0</v>
      </c>
      <c r="AM950" s="33" t="n">
        <v>0</v>
      </c>
      <c r="AN950" s="33" t="n">
        <v>0</v>
      </c>
      <c r="AO950" s="33" t="n">
        <v>0</v>
      </c>
      <c r="AP950" s="33" t="n">
        <v>0</v>
      </c>
      <c r="AQ950" s="33" t="n">
        <v>0</v>
      </c>
      <c r="AR950" s="33" t="n">
        <v>0</v>
      </c>
    </row>
    <row r="951" customFormat="false" ht="12.75" hidden="false" customHeight="false" outlineLevel="0" collapsed="false">
      <c r="A951" s="33" t="n">
        <f aca="false">ROW(Source!A472)</f>
        <v>472</v>
      </c>
      <c r="B951" s="33" t="n">
        <v>18874864</v>
      </c>
      <c r="C951" s="33" t="n">
        <v>18874862</v>
      </c>
      <c r="D951" s="33" t="n">
        <v>121633</v>
      </c>
      <c r="E951" s="33" t="n">
        <v>1</v>
      </c>
      <c r="F951" s="33" t="n">
        <v>1</v>
      </c>
      <c r="G951" s="33" t="n">
        <v>1</v>
      </c>
      <c r="H951" s="33" t="n">
        <v>1</v>
      </c>
      <c r="I951" s="33" t="s">
        <v>1500</v>
      </c>
      <c r="K951" s="33" t="s">
        <v>1501</v>
      </c>
      <c r="L951" s="33" t="n">
        <v>1369</v>
      </c>
      <c r="N951" s="33" t="n">
        <v>1013</v>
      </c>
      <c r="O951" s="33" t="s">
        <v>1134</v>
      </c>
      <c r="P951" s="33" t="s">
        <v>1134</v>
      </c>
      <c r="Q951" s="33" t="n">
        <v>1</v>
      </c>
      <c r="X951" s="33" t="n">
        <v>43.71</v>
      </c>
      <c r="Y951" s="33" t="n">
        <v>0</v>
      </c>
      <c r="Z951" s="33" t="n">
        <v>0</v>
      </c>
      <c r="AA951" s="33" t="n">
        <v>0</v>
      </c>
      <c r="AB951" s="33" t="n">
        <v>7.76</v>
      </c>
      <c r="AC951" s="33" t="n">
        <v>0</v>
      </c>
      <c r="AD951" s="33" t="n">
        <v>1</v>
      </c>
      <c r="AE951" s="33" t="n">
        <v>1</v>
      </c>
      <c r="AF951" s="33" t="s">
        <v>274</v>
      </c>
      <c r="AG951" s="33" t="n">
        <v>17.484</v>
      </c>
      <c r="AH951" s="33" t="n">
        <v>2</v>
      </c>
      <c r="AI951" s="33" t="n">
        <v>18874864</v>
      </c>
      <c r="AJ951" s="33" t="n">
        <v>1003</v>
      </c>
      <c r="AK951" s="33" t="n">
        <v>0</v>
      </c>
      <c r="AL951" s="33" t="n">
        <v>0</v>
      </c>
      <c r="AM951" s="33" t="n">
        <v>0</v>
      </c>
      <c r="AN951" s="33" t="n">
        <v>0</v>
      </c>
      <c r="AO951" s="33" t="n">
        <v>0</v>
      </c>
      <c r="AP951" s="33" t="n">
        <v>0</v>
      </c>
      <c r="AQ951" s="33" t="n">
        <v>0</v>
      </c>
      <c r="AR951" s="33" t="n">
        <v>0</v>
      </c>
    </row>
    <row r="952" customFormat="false" ht="12.75" hidden="false" customHeight="false" outlineLevel="0" collapsed="false">
      <c r="A952" s="33" t="n">
        <f aca="false">ROW(Source!A472)</f>
        <v>472</v>
      </c>
      <c r="B952" s="33" t="n">
        <v>18874865</v>
      </c>
      <c r="C952" s="33" t="n">
        <v>18874862</v>
      </c>
      <c r="D952" s="33" t="n">
        <v>121548</v>
      </c>
      <c r="E952" s="33" t="n">
        <v>1</v>
      </c>
      <c r="F952" s="33" t="n">
        <v>1</v>
      </c>
      <c r="G952" s="33" t="n">
        <v>1</v>
      </c>
      <c r="H952" s="33" t="n">
        <v>1</v>
      </c>
      <c r="I952" s="33" t="s">
        <v>60</v>
      </c>
      <c r="K952" s="33" t="s">
        <v>1141</v>
      </c>
      <c r="L952" s="33" t="n">
        <v>608254</v>
      </c>
      <c r="N952" s="33" t="n">
        <v>1013</v>
      </c>
      <c r="O952" s="33" t="s">
        <v>1142</v>
      </c>
      <c r="P952" s="33" t="s">
        <v>1142</v>
      </c>
      <c r="Q952" s="33" t="n">
        <v>1</v>
      </c>
      <c r="X952" s="33" t="n">
        <v>0.55</v>
      </c>
      <c r="Y952" s="33" t="n">
        <v>0</v>
      </c>
      <c r="Z952" s="33" t="n">
        <v>0</v>
      </c>
      <c r="AA952" s="33" t="n">
        <v>0</v>
      </c>
      <c r="AB952" s="33" t="n">
        <v>0</v>
      </c>
      <c r="AC952" s="33" t="n">
        <v>0</v>
      </c>
      <c r="AD952" s="33" t="n">
        <v>1</v>
      </c>
      <c r="AE952" s="33" t="n">
        <v>2</v>
      </c>
      <c r="AF952" s="33" t="s">
        <v>274</v>
      </c>
      <c r="AG952" s="33" t="n">
        <v>0.22</v>
      </c>
      <c r="AH952" s="33" t="n">
        <v>2</v>
      </c>
      <c r="AI952" s="33" t="n">
        <v>18874865</v>
      </c>
      <c r="AJ952" s="33" t="n">
        <v>1004</v>
      </c>
      <c r="AK952" s="33" t="n">
        <v>0</v>
      </c>
      <c r="AL952" s="33" t="n">
        <v>0</v>
      </c>
      <c r="AM952" s="33" t="n">
        <v>0</v>
      </c>
      <c r="AN952" s="33" t="n">
        <v>0</v>
      </c>
      <c r="AO952" s="33" t="n">
        <v>0</v>
      </c>
      <c r="AP952" s="33" t="n">
        <v>0</v>
      </c>
      <c r="AQ952" s="33" t="n">
        <v>0</v>
      </c>
      <c r="AR952" s="33" t="n">
        <v>0</v>
      </c>
    </row>
    <row r="953" customFormat="false" ht="12.75" hidden="false" customHeight="false" outlineLevel="0" collapsed="false">
      <c r="A953" s="33" t="n">
        <f aca="false">ROW(Source!A472)</f>
        <v>472</v>
      </c>
      <c r="B953" s="33" t="n">
        <v>18874866</v>
      </c>
      <c r="C953" s="33" t="n">
        <v>18874862</v>
      </c>
      <c r="D953" s="33" t="n">
        <v>8863291</v>
      </c>
      <c r="E953" s="33" t="n">
        <v>1</v>
      </c>
      <c r="F953" s="33" t="n">
        <v>1</v>
      </c>
      <c r="G953" s="33" t="n">
        <v>1</v>
      </c>
      <c r="H953" s="33" t="n">
        <v>2</v>
      </c>
      <c r="I953" s="33" t="s">
        <v>1146</v>
      </c>
      <c r="J953" s="33" t="s">
        <v>1345</v>
      </c>
      <c r="K953" s="33" t="s">
        <v>1147</v>
      </c>
      <c r="L953" s="33" t="n">
        <v>1480</v>
      </c>
      <c r="N953" s="33" t="n">
        <v>1013</v>
      </c>
      <c r="O953" s="33" t="s">
        <v>1167</v>
      </c>
      <c r="P953" s="33" t="s">
        <v>1168</v>
      </c>
      <c r="Q953" s="33" t="n">
        <v>1</v>
      </c>
      <c r="X953" s="33" t="n">
        <v>0.22</v>
      </c>
      <c r="Y953" s="33" t="n">
        <v>0</v>
      </c>
      <c r="Z953" s="33" t="n">
        <v>111.99</v>
      </c>
      <c r="AA953" s="33" t="n">
        <v>13.5</v>
      </c>
      <c r="AB953" s="33" t="n">
        <v>0</v>
      </c>
      <c r="AC953" s="33" t="n">
        <v>0</v>
      </c>
      <c r="AD953" s="33" t="n">
        <v>1</v>
      </c>
      <c r="AE953" s="33" t="n">
        <v>0</v>
      </c>
      <c r="AF953" s="33" t="s">
        <v>274</v>
      </c>
      <c r="AG953" s="33" t="n">
        <v>0.088</v>
      </c>
      <c r="AH953" s="33" t="n">
        <v>2</v>
      </c>
      <c r="AI953" s="33" t="n">
        <v>18874866</v>
      </c>
      <c r="AJ953" s="33" t="n">
        <v>1005</v>
      </c>
      <c r="AK953" s="33" t="n">
        <v>0</v>
      </c>
      <c r="AL953" s="33" t="n">
        <v>0</v>
      </c>
      <c r="AM953" s="33" t="n">
        <v>0</v>
      </c>
      <c r="AN953" s="33" t="n">
        <v>0</v>
      </c>
      <c r="AO953" s="33" t="n">
        <v>0</v>
      </c>
      <c r="AP953" s="33" t="n">
        <v>0</v>
      </c>
      <c r="AQ953" s="33" t="n">
        <v>0</v>
      </c>
      <c r="AR953" s="33" t="n">
        <v>0</v>
      </c>
    </row>
    <row r="954" customFormat="false" ht="12.75" hidden="false" customHeight="false" outlineLevel="0" collapsed="false">
      <c r="A954" s="33" t="n">
        <f aca="false">ROW(Source!A472)</f>
        <v>472</v>
      </c>
      <c r="B954" s="33" t="n">
        <v>18874867</v>
      </c>
      <c r="C954" s="33" t="n">
        <v>18874862</v>
      </c>
      <c r="D954" s="33" t="n">
        <v>8863520</v>
      </c>
      <c r="E954" s="33" t="n">
        <v>1</v>
      </c>
      <c r="F954" s="33" t="n">
        <v>1</v>
      </c>
      <c r="G954" s="33" t="n">
        <v>1</v>
      </c>
      <c r="H954" s="33" t="n">
        <v>2</v>
      </c>
      <c r="I954" s="33" t="s">
        <v>1671</v>
      </c>
      <c r="J954" s="33" t="s">
        <v>1672</v>
      </c>
      <c r="K954" s="33" t="s">
        <v>1673</v>
      </c>
      <c r="L954" s="33" t="n">
        <v>1480</v>
      </c>
      <c r="N954" s="33" t="n">
        <v>1013</v>
      </c>
      <c r="O954" s="33" t="s">
        <v>1167</v>
      </c>
      <c r="P954" s="33" t="s">
        <v>1168</v>
      </c>
      <c r="Q954" s="33" t="n">
        <v>1</v>
      </c>
      <c r="X954" s="33" t="n">
        <v>12.61</v>
      </c>
      <c r="Y954" s="33" t="n">
        <v>0</v>
      </c>
      <c r="Z954" s="33" t="n">
        <v>3.12</v>
      </c>
      <c r="AA954" s="33" t="n">
        <v>0</v>
      </c>
      <c r="AB954" s="33" t="n">
        <v>0</v>
      </c>
      <c r="AC954" s="33" t="n">
        <v>0</v>
      </c>
      <c r="AD954" s="33" t="n">
        <v>1</v>
      </c>
      <c r="AE954" s="33" t="n">
        <v>0</v>
      </c>
      <c r="AF954" s="33" t="s">
        <v>274</v>
      </c>
      <c r="AG954" s="33" t="n">
        <v>5.044</v>
      </c>
      <c r="AH954" s="33" t="n">
        <v>2</v>
      </c>
      <c r="AI954" s="33" t="n">
        <v>18874867</v>
      </c>
      <c r="AJ954" s="33" t="n">
        <v>1006</v>
      </c>
      <c r="AK954" s="33" t="n">
        <v>0</v>
      </c>
      <c r="AL954" s="33" t="n">
        <v>0</v>
      </c>
      <c r="AM954" s="33" t="n">
        <v>0</v>
      </c>
      <c r="AN954" s="33" t="n">
        <v>0</v>
      </c>
      <c r="AO954" s="33" t="n">
        <v>0</v>
      </c>
      <c r="AP954" s="33" t="n">
        <v>0</v>
      </c>
      <c r="AQ954" s="33" t="n">
        <v>0</v>
      </c>
      <c r="AR954" s="33" t="n">
        <v>0</v>
      </c>
    </row>
    <row r="955" customFormat="false" ht="12.75" hidden="false" customHeight="false" outlineLevel="0" collapsed="false">
      <c r="A955" s="33" t="n">
        <f aca="false">ROW(Source!A472)</f>
        <v>472</v>
      </c>
      <c r="B955" s="33" t="n">
        <v>18874868</v>
      </c>
      <c r="C955" s="33" t="n">
        <v>18874862</v>
      </c>
      <c r="D955" s="33" t="n">
        <v>8863809</v>
      </c>
      <c r="E955" s="33" t="n">
        <v>1</v>
      </c>
      <c r="F955" s="33" t="n">
        <v>1</v>
      </c>
      <c r="G955" s="33" t="n">
        <v>1</v>
      </c>
      <c r="H955" s="33" t="n">
        <v>2</v>
      </c>
      <c r="I955" s="33" t="s">
        <v>1148</v>
      </c>
      <c r="J955" s="33" t="s">
        <v>1149</v>
      </c>
      <c r="K955" s="33" t="s">
        <v>1150</v>
      </c>
      <c r="L955" s="33" t="n">
        <v>1368</v>
      </c>
      <c r="N955" s="33" t="n">
        <v>1011</v>
      </c>
      <c r="O955" s="33" t="s">
        <v>1138</v>
      </c>
      <c r="P955" s="33" t="s">
        <v>1138</v>
      </c>
      <c r="Q955" s="33" t="n">
        <v>1</v>
      </c>
      <c r="X955" s="33" t="n">
        <v>1.68</v>
      </c>
      <c r="Y955" s="33" t="n">
        <v>0</v>
      </c>
      <c r="Z955" s="33" t="n">
        <v>8.1</v>
      </c>
      <c r="AA955" s="33" t="n">
        <v>0</v>
      </c>
      <c r="AB955" s="33" t="n">
        <v>0</v>
      </c>
      <c r="AC955" s="33" t="n">
        <v>0</v>
      </c>
      <c r="AD955" s="33" t="n">
        <v>1</v>
      </c>
      <c r="AE955" s="33" t="n">
        <v>0</v>
      </c>
      <c r="AF955" s="33" t="s">
        <v>274</v>
      </c>
      <c r="AG955" s="33" t="n">
        <v>0.672</v>
      </c>
      <c r="AH955" s="33" t="n">
        <v>2</v>
      </c>
      <c r="AI955" s="33" t="n">
        <v>18874868</v>
      </c>
      <c r="AJ955" s="33" t="n">
        <v>1007</v>
      </c>
      <c r="AK955" s="33" t="n">
        <v>0</v>
      </c>
      <c r="AL955" s="33" t="n">
        <v>0</v>
      </c>
      <c r="AM955" s="33" t="n">
        <v>0</v>
      </c>
      <c r="AN955" s="33" t="n">
        <v>0</v>
      </c>
      <c r="AO955" s="33" t="n">
        <v>0</v>
      </c>
      <c r="AP955" s="33" t="n">
        <v>0</v>
      </c>
      <c r="AQ955" s="33" t="n">
        <v>0</v>
      </c>
      <c r="AR955" s="33" t="n">
        <v>0</v>
      </c>
    </row>
    <row r="956" customFormat="false" ht="12.75" hidden="false" customHeight="false" outlineLevel="0" collapsed="false">
      <c r="A956" s="33" t="n">
        <f aca="false">ROW(Source!A472)</f>
        <v>472</v>
      </c>
      <c r="B956" s="33" t="n">
        <v>18874869</v>
      </c>
      <c r="C956" s="33" t="n">
        <v>18874862</v>
      </c>
      <c r="D956" s="33" t="n">
        <v>8867716</v>
      </c>
      <c r="E956" s="33" t="n">
        <v>1</v>
      </c>
      <c r="F956" s="33" t="n">
        <v>1</v>
      </c>
      <c r="G956" s="33" t="n">
        <v>1</v>
      </c>
      <c r="H956" s="33" t="n">
        <v>2</v>
      </c>
      <c r="I956" s="33" t="s">
        <v>1151</v>
      </c>
      <c r="J956" s="33" t="s">
        <v>1246</v>
      </c>
      <c r="K956" s="33" t="s">
        <v>1152</v>
      </c>
      <c r="L956" s="33" t="n">
        <v>1480</v>
      </c>
      <c r="N956" s="33" t="n">
        <v>1013</v>
      </c>
      <c r="O956" s="33" t="s">
        <v>1167</v>
      </c>
      <c r="P956" s="33" t="s">
        <v>1168</v>
      </c>
      <c r="Q956" s="33" t="n">
        <v>1</v>
      </c>
      <c r="X956" s="33" t="n">
        <v>0.33</v>
      </c>
      <c r="Y956" s="33" t="n">
        <v>0</v>
      </c>
      <c r="Z956" s="33" t="n">
        <v>75.4</v>
      </c>
      <c r="AA956" s="33" t="n">
        <v>0</v>
      </c>
      <c r="AB956" s="33" t="n">
        <v>0</v>
      </c>
      <c r="AC956" s="33" t="n">
        <v>0</v>
      </c>
      <c r="AD956" s="33" t="n">
        <v>1</v>
      </c>
      <c r="AE956" s="33" t="n">
        <v>0</v>
      </c>
      <c r="AF956" s="33" t="s">
        <v>274</v>
      </c>
      <c r="AG956" s="33" t="n">
        <v>0.132</v>
      </c>
      <c r="AH956" s="33" t="n">
        <v>2</v>
      </c>
      <c r="AI956" s="33" t="n">
        <v>18874869</v>
      </c>
      <c r="AJ956" s="33" t="n">
        <v>1008</v>
      </c>
      <c r="AK956" s="33" t="n">
        <v>0</v>
      </c>
      <c r="AL956" s="33" t="n">
        <v>0</v>
      </c>
      <c r="AM956" s="33" t="n">
        <v>0</v>
      </c>
      <c r="AN956" s="33" t="n">
        <v>0</v>
      </c>
      <c r="AO956" s="33" t="n">
        <v>0</v>
      </c>
      <c r="AP956" s="33" t="n">
        <v>0</v>
      </c>
      <c r="AQ956" s="33" t="n">
        <v>0</v>
      </c>
      <c r="AR956" s="33" t="n">
        <v>0</v>
      </c>
    </row>
    <row r="957" customFormat="false" ht="12.75" hidden="false" customHeight="false" outlineLevel="0" collapsed="false">
      <c r="A957" s="33" t="n">
        <f aca="false">ROW(Source!A472)</f>
        <v>472</v>
      </c>
      <c r="B957" s="33" t="n">
        <v>18874870</v>
      </c>
      <c r="C957" s="33" t="n">
        <v>18874862</v>
      </c>
      <c r="D957" s="33" t="n">
        <v>8800015</v>
      </c>
      <c r="E957" s="33" t="n">
        <v>1</v>
      </c>
      <c r="F957" s="33" t="n">
        <v>1</v>
      </c>
      <c r="G957" s="33" t="n">
        <v>1</v>
      </c>
      <c r="H957" s="33" t="n">
        <v>3</v>
      </c>
      <c r="I957" s="33" t="s">
        <v>1745</v>
      </c>
      <c r="J957" s="33" t="s">
        <v>1746</v>
      </c>
      <c r="K957" s="33" t="s">
        <v>1747</v>
      </c>
      <c r="L957" s="33" t="n">
        <v>1348</v>
      </c>
      <c r="N957" s="33" t="n">
        <v>1009</v>
      </c>
      <c r="O957" s="33" t="s">
        <v>54</v>
      </c>
      <c r="P957" s="33" t="s">
        <v>54</v>
      </c>
      <c r="Q957" s="33" t="n">
        <v>1000</v>
      </c>
      <c r="X957" s="33" t="n">
        <v>0.00038</v>
      </c>
      <c r="Y957" s="33" t="n">
        <v>19800</v>
      </c>
      <c r="Z957" s="33" t="n">
        <v>0</v>
      </c>
      <c r="AA957" s="33" t="n">
        <v>0</v>
      </c>
      <c r="AB957" s="33" t="n">
        <v>0</v>
      </c>
      <c r="AC957" s="33" t="n">
        <v>0</v>
      </c>
      <c r="AD957" s="33" t="n">
        <v>1</v>
      </c>
      <c r="AE957" s="33" t="n">
        <v>0</v>
      </c>
      <c r="AF957" s="33" t="s">
        <v>66</v>
      </c>
      <c r="AG957" s="33" t="n">
        <v>0</v>
      </c>
      <c r="AH957" s="33" t="n">
        <v>2</v>
      </c>
      <c r="AI957" s="33" t="n">
        <v>18874870</v>
      </c>
      <c r="AJ957" s="33" t="n">
        <v>1009</v>
      </c>
      <c r="AK957" s="33" t="n">
        <v>0</v>
      </c>
      <c r="AL957" s="33" t="n">
        <v>0</v>
      </c>
      <c r="AM957" s="33" t="n">
        <v>0</v>
      </c>
      <c r="AN957" s="33" t="n">
        <v>0</v>
      </c>
      <c r="AO957" s="33" t="n">
        <v>0</v>
      </c>
      <c r="AP957" s="33" t="n">
        <v>0</v>
      </c>
      <c r="AQ957" s="33" t="n">
        <v>0</v>
      </c>
      <c r="AR957" s="33" t="n">
        <v>0</v>
      </c>
    </row>
    <row r="958" customFormat="false" ht="12.75" hidden="false" customHeight="false" outlineLevel="0" collapsed="false">
      <c r="A958" s="33" t="n">
        <f aca="false">ROW(Source!A472)</f>
        <v>472</v>
      </c>
      <c r="B958" s="33" t="n">
        <v>18874871</v>
      </c>
      <c r="C958" s="33" t="n">
        <v>18874862</v>
      </c>
      <c r="D958" s="33" t="n">
        <v>8800164</v>
      </c>
      <c r="E958" s="33" t="n">
        <v>1</v>
      </c>
      <c r="F958" s="33" t="n">
        <v>1</v>
      </c>
      <c r="G958" s="33" t="n">
        <v>1</v>
      </c>
      <c r="H958" s="33" t="n">
        <v>3</v>
      </c>
      <c r="I958" s="33" t="s">
        <v>1464</v>
      </c>
      <c r="J958" s="33" t="s">
        <v>1465</v>
      </c>
      <c r="K958" s="33" t="s">
        <v>1466</v>
      </c>
      <c r="L958" s="33" t="n">
        <v>1348</v>
      </c>
      <c r="N958" s="33" t="n">
        <v>1009</v>
      </c>
      <c r="O958" s="33" t="s">
        <v>54</v>
      </c>
      <c r="P958" s="33" t="s">
        <v>54</v>
      </c>
      <c r="Q958" s="33" t="n">
        <v>1000</v>
      </c>
      <c r="X958" s="33" t="n">
        <v>0.00029</v>
      </c>
      <c r="Y958" s="33" t="n">
        <v>15119</v>
      </c>
      <c r="Z958" s="33" t="n">
        <v>0</v>
      </c>
      <c r="AA958" s="33" t="n">
        <v>0</v>
      </c>
      <c r="AB958" s="33" t="n">
        <v>0</v>
      </c>
      <c r="AC958" s="33" t="n">
        <v>0</v>
      </c>
      <c r="AD958" s="33" t="n">
        <v>1</v>
      </c>
      <c r="AE958" s="33" t="n">
        <v>0</v>
      </c>
      <c r="AF958" s="33" t="s">
        <v>66</v>
      </c>
      <c r="AG958" s="33" t="n">
        <v>0</v>
      </c>
      <c r="AH958" s="33" t="n">
        <v>2</v>
      </c>
      <c r="AI958" s="33" t="n">
        <v>18874871</v>
      </c>
      <c r="AJ958" s="33" t="n">
        <v>1010</v>
      </c>
      <c r="AK958" s="33" t="n">
        <v>0</v>
      </c>
      <c r="AL958" s="33" t="n">
        <v>0</v>
      </c>
      <c r="AM958" s="33" t="n">
        <v>0</v>
      </c>
      <c r="AN958" s="33" t="n">
        <v>0</v>
      </c>
      <c r="AO958" s="33" t="n">
        <v>0</v>
      </c>
      <c r="AP958" s="33" t="n">
        <v>0</v>
      </c>
      <c r="AQ958" s="33" t="n">
        <v>0</v>
      </c>
      <c r="AR958" s="33" t="n">
        <v>0</v>
      </c>
    </row>
    <row r="959" customFormat="false" ht="12.75" hidden="false" customHeight="false" outlineLevel="0" collapsed="false">
      <c r="A959" s="33" t="n">
        <f aca="false">ROW(Source!A472)</f>
        <v>472</v>
      </c>
      <c r="B959" s="33" t="n">
        <v>18874872</v>
      </c>
      <c r="C959" s="33" t="n">
        <v>18874862</v>
      </c>
      <c r="D959" s="33" t="n">
        <v>8800695</v>
      </c>
      <c r="E959" s="33" t="n">
        <v>1</v>
      </c>
      <c r="F959" s="33" t="n">
        <v>1</v>
      </c>
      <c r="G959" s="33" t="n">
        <v>1</v>
      </c>
      <c r="H959" s="33" t="n">
        <v>3</v>
      </c>
      <c r="I959" s="33" t="s">
        <v>1467</v>
      </c>
      <c r="J959" s="33" t="s">
        <v>1468</v>
      </c>
      <c r="K959" s="33" t="s">
        <v>1469</v>
      </c>
      <c r="L959" s="33" t="n">
        <v>1348</v>
      </c>
      <c r="N959" s="33" t="n">
        <v>1009</v>
      </c>
      <c r="O959" s="33" t="s">
        <v>54</v>
      </c>
      <c r="P959" s="33" t="s">
        <v>54</v>
      </c>
      <c r="Q959" s="33" t="n">
        <v>1000</v>
      </c>
      <c r="X959" s="33" t="n">
        <v>0.00014</v>
      </c>
      <c r="Y959" s="33" t="n">
        <v>16950</v>
      </c>
      <c r="Z959" s="33" t="n">
        <v>0</v>
      </c>
      <c r="AA959" s="33" t="n">
        <v>0</v>
      </c>
      <c r="AB959" s="33" t="n">
        <v>0</v>
      </c>
      <c r="AC959" s="33" t="n">
        <v>0</v>
      </c>
      <c r="AD959" s="33" t="n">
        <v>1</v>
      </c>
      <c r="AE959" s="33" t="n">
        <v>0</v>
      </c>
      <c r="AF959" s="33" t="s">
        <v>66</v>
      </c>
      <c r="AG959" s="33" t="n">
        <v>0</v>
      </c>
      <c r="AH959" s="33" t="n">
        <v>2</v>
      </c>
      <c r="AI959" s="33" t="n">
        <v>18874872</v>
      </c>
      <c r="AJ959" s="33" t="n">
        <v>1011</v>
      </c>
      <c r="AK959" s="33" t="n">
        <v>0</v>
      </c>
      <c r="AL959" s="33" t="n">
        <v>0</v>
      </c>
      <c r="AM959" s="33" t="n">
        <v>0</v>
      </c>
      <c r="AN959" s="33" t="n">
        <v>0</v>
      </c>
      <c r="AO959" s="33" t="n">
        <v>0</v>
      </c>
      <c r="AP959" s="33" t="n">
        <v>0</v>
      </c>
      <c r="AQ959" s="33" t="n">
        <v>0</v>
      </c>
      <c r="AR959" s="33" t="n">
        <v>0</v>
      </c>
    </row>
    <row r="960" customFormat="false" ht="12.75" hidden="false" customHeight="false" outlineLevel="0" collapsed="false">
      <c r="A960" s="33" t="n">
        <f aca="false">ROW(Source!A472)</f>
        <v>472</v>
      </c>
      <c r="B960" s="33" t="n">
        <v>18874873</v>
      </c>
      <c r="C960" s="33" t="n">
        <v>18874862</v>
      </c>
      <c r="D960" s="33" t="n">
        <v>8802657</v>
      </c>
      <c r="E960" s="33" t="n">
        <v>1</v>
      </c>
      <c r="F960" s="33" t="n">
        <v>1</v>
      </c>
      <c r="G960" s="33" t="n">
        <v>1</v>
      </c>
      <c r="H960" s="33" t="n">
        <v>3</v>
      </c>
      <c r="I960" s="33" t="s">
        <v>1427</v>
      </c>
      <c r="J960" s="33" t="s">
        <v>1428</v>
      </c>
      <c r="K960" s="33" t="s">
        <v>1429</v>
      </c>
      <c r="L960" s="33" t="n">
        <v>1348</v>
      </c>
      <c r="N960" s="33" t="n">
        <v>1009</v>
      </c>
      <c r="O960" s="33" t="s">
        <v>54</v>
      </c>
      <c r="P960" s="33" t="s">
        <v>54</v>
      </c>
      <c r="Q960" s="33" t="n">
        <v>1000</v>
      </c>
      <c r="X960" s="33" t="n">
        <v>0.00034</v>
      </c>
      <c r="Y960" s="33" t="n">
        <v>10362</v>
      </c>
      <c r="Z960" s="33" t="n">
        <v>0</v>
      </c>
      <c r="AA960" s="33" t="n">
        <v>0</v>
      </c>
      <c r="AB960" s="33" t="n">
        <v>0</v>
      </c>
      <c r="AC960" s="33" t="n">
        <v>0</v>
      </c>
      <c r="AD960" s="33" t="n">
        <v>1</v>
      </c>
      <c r="AE960" s="33" t="n">
        <v>0</v>
      </c>
      <c r="AF960" s="33" t="s">
        <v>66</v>
      </c>
      <c r="AG960" s="33" t="n">
        <v>0</v>
      </c>
      <c r="AH960" s="33" t="n">
        <v>2</v>
      </c>
      <c r="AI960" s="33" t="n">
        <v>18874873</v>
      </c>
      <c r="AJ960" s="33" t="n">
        <v>1012</v>
      </c>
      <c r="AK960" s="33" t="n">
        <v>0</v>
      </c>
      <c r="AL960" s="33" t="n">
        <v>0</v>
      </c>
      <c r="AM960" s="33" t="n">
        <v>0</v>
      </c>
      <c r="AN960" s="33" t="n">
        <v>0</v>
      </c>
      <c r="AO960" s="33" t="n">
        <v>0</v>
      </c>
      <c r="AP960" s="33" t="n">
        <v>0</v>
      </c>
      <c r="AQ960" s="33" t="n">
        <v>0</v>
      </c>
      <c r="AR960" s="33" t="n">
        <v>0</v>
      </c>
    </row>
    <row r="961" customFormat="false" ht="12.75" hidden="false" customHeight="false" outlineLevel="0" collapsed="false">
      <c r="A961" s="33" t="n">
        <f aca="false">ROW(Source!A472)</f>
        <v>472</v>
      </c>
      <c r="B961" s="33" t="n">
        <v>18874874</v>
      </c>
      <c r="C961" s="33" t="n">
        <v>18874862</v>
      </c>
      <c r="D961" s="33" t="n">
        <v>8802968</v>
      </c>
      <c r="E961" s="33" t="n">
        <v>1</v>
      </c>
      <c r="F961" s="33" t="n">
        <v>1</v>
      </c>
      <c r="G961" s="33" t="n">
        <v>1</v>
      </c>
      <c r="H961" s="33" t="n">
        <v>3</v>
      </c>
      <c r="I961" s="33" t="s">
        <v>1473</v>
      </c>
      <c r="J961" s="33" t="s">
        <v>1474</v>
      </c>
      <c r="K961" s="33" t="s">
        <v>1475</v>
      </c>
      <c r="L961" s="33" t="n">
        <v>1346</v>
      </c>
      <c r="N961" s="33" t="n">
        <v>1009</v>
      </c>
      <c r="O961" s="33" t="s">
        <v>803</v>
      </c>
      <c r="P961" s="33" t="s">
        <v>803</v>
      </c>
      <c r="Q961" s="33" t="n">
        <v>1</v>
      </c>
      <c r="X961" s="33" t="n">
        <v>0.15</v>
      </c>
      <c r="Y961" s="33" t="n">
        <v>37.29</v>
      </c>
      <c r="Z961" s="33" t="n">
        <v>0</v>
      </c>
      <c r="AA961" s="33" t="n">
        <v>0</v>
      </c>
      <c r="AB961" s="33" t="n">
        <v>0</v>
      </c>
      <c r="AC961" s="33" t="n">
        <v>0</v>
      </c>
      <c r="AD961" s="33" t="n">
        <v>1</v>
      </c>
      <c r="AE961" s="33" t="n">
        <v>0</v>
      </c>
      <c r="AF961" s="33" t="s">
        <v>66</v>
      </c>
      <c r="AG961" s="33" t="n">
        <v>0</v>
      </c>
      <c r="AH961" s="33" t="n">
        <v>2</v>
      </c>
      <c r="AI961" s="33" t="n">
        <v>18874874</v>
      </c>
      <c r="AJ961" s="33" t="n">
        <v>1013</v>
      </c>
      <c r="AK961" s="33" t="n">
        <v>0</v>
      </c>
      <c r="AL961" s="33" t="n">
        <v>0</v>
      </c>
      <c r="AM961" s="33" t="n">
        <v>0</v>
      </c>
      <c r="AN961" s="33" t="n">
        <v>0</v>
      </c>
      <c r="AO961" s="33" t="n">
        <v>0</v>
      </c>
      <c r="AP961" s="33" t="n">
        <v>0</v>
      </c>
      <c r="AQ961" s="33" t="n">
        <v>0</v>
      </c>
      <c r="AR961" s="33" t="n">
        <v>0</v>
      </c>
    </row>
    <row r="962" customFormat="false" ht="12.75" hidden="false" customHeight="false" outlineLevel="0" collapsed="false">
      <c r="A962" s="33" t="n">
        <f aca="false">ROW(Source!A472)</f>
        <v>472</v>
      </c>
      <c r="B962" s="33" t="n">
        <v>18874875</v>
      </c>
      <c r="C962" s="33" t="n">
        <v>18874862</v>
      </c>
      <c r="D962" s="33" t="n">
        <v>8803006</v>
      </c>
      <c r="E962" s="33" t="n">
        <v>1</v>
      </c>
      <c r="F962" s="33" t="n">
        <v>1</v>
      </c>
      <c r="G962" s="33" t="n">
        <v>1</v>
      </c>
      <c r="H962" s="33" t="n">
        <v>3</v>
      </c>
      <c r="I962" s="33" t="s">
        <v>1430</v>
      </c>
      <c r="J962" s="33" t="s">
        <v>1431</v>
      </c>
      <c r="K962" s="33" t="s">
        <v>1432</v>
      </c>
      <c r="L962" s="33" t="n">
        <v>1346</v>
      </c>
      <c r="N962" s="33" t="n">
        <v>1009</v>
      </c>
      <c r="O962" s="33" t="s">
        <v>803</v>
      </c>
      <c r="P962" s="33" t="s">
        <v>803</v>
      </c>
      <c r="Q962" s="33" t="n">
        <v>1</v>
      </c>
      <c r="X962" s="33" t="n">
        <v>2.72</v>
      </c>
      <c r="Y962" s="33" t="n">
        <v>23.09</v>
      </c>
      <c r="Z962" s="33" t="n">
        <v>0</v>
      </c>
      <c r="AA962" s="33" t="n">
        <v>0</v>
      </c>
      <c r="AB962" s="33" t="n">
        <v>0</v>
      </c>
      <c r="AC962" s="33" t="n">
        <v>0</v>
      </c>
      <c r="AD962" s="33" t="n">
        <v>1</v>
      </c>
      <c r="AE962" s="33" t="n">
        <v>0</v>
      </c>
      <c r="AF962" s="33" t="s">
        <v>66</v>
      </c>
      <c r="AG962" s="33" t="n">
        <v>0</v>
      </c>
      <c r="AH962" s="33" t="n">
        <v>2</v>
      </c>
      <c r="AI962" s="33" t="n">
        <v>18874875</v>
      </c>
      <c r="AJ962" s="33" t="n">
        <v>1014</v>
      </c>
      <c r="AK962" s="33" t="n">
        <v>0</v>
      </c>
      <c r="AL962" s="33" t="n">
        <v>0</v>
      </c>
      <c r="AM962" s="33" t="n">
        <v>0</v>
      </c>
      <c r="AN962" s="33" t="n">
        <v>0</v>
      </c>
      <c r="AO962" s="33" t="n">
        <v>0</v>
      </c>
      <c r="AP962" s="33" t="n">
        <v>0</v>
      </c>
      <c r="AQ962" s="33" t="n">
        <v>0</v>
      </c>
      <c r="AR962" s="33" t="n">
        <v>0</v>
      </c>
    </row>
    <row r="963" customFormat="false" ht="12.75" hidden="false" customHeight="false" outlineLevel="0" collapsed="false">
      <c r="A963" s="33" t="n">
        <f aca="false">ROW(Source!A472)</f>
        <v>472</v>
      </c>
      <c r="B963" s="33" t="n">
        <v>18874876</v>
      </c>
      <c r="C963" s="33" t="n">
        <v>18874862</v>
      </c>
      <c r="D963" s="33" t="n">
        <v>8803030</v>
      </c>
      <c r="E963" s="33" t="n">
        <v>1</v>
      </c>
      <c r="F963" s="33" t="n">
        <v>1</v>
      </c>
      <c r="G963" s="33" t="n">
        <v>1</v>
      </c>
      <c r="H963" s="33" t="n">
        <v>3</v>
      </c>
      <c r="I963" s="33" t="s">
        <v>1205</v>
      </c>
      <c r="J963" s="33" t="s">
        <v>1206</v>
      </c>
      <c r="K963" s="33" t="s">
        <v>1207</v>
      </c>
      <c r="L963" s="33" t="n">
        <v>1348</v>
      </c>
      <c r="N963" s="33" t="n">
        <v>1009</v>
      </c>
      <c r="O963" s="33" t="s">
        <v>54</v>
      </c>
      <c r="P963" s="33" t="s">
        <v>54</v>
      </c>
      <c r="Q963" s="33" t="n">
        <v>1000</v>
      </c>
      <c r="X963" s="33" t="n">
        <v>0.0042</v>
      </c>
      <c r="Y963" s="33" t="n">
        <v>9040</v>
      </c>
      <c r="Z963" s="33" t="n">
        <v>0</v>
      </c>
      <c r="AA963" s="33" t="n">
        <v>0</v>
      </c>
      <c r="AB963" s="33" t="n">
        <v>0</v>
      </c>
      <c r="AC963" s="33" t="n">
        <v>0</v>
      </c>
      <c r="AD963" s="33" t="n">
        <v>1</v>
      </c>
      <c r="AE963" s="33" t="n">
        <v>0</v>
      </c>
      <c r="AF963" s="33" t="s">
        <v>66</v>
      </c>
      <c r="AG963" s="33" t="n">
        <v>0</v>
      </c>
      <c r="AH963" s="33" t="n">
        <v>2</v>
      </c>
      <c r="AI963" s="33" t="n">
        <v>18874876</v>
      </c>
      <c r="AJ963" s="33" t="n">
        <v>1015</v>
      </c>
      <c r="AK963" s="33" t="n">
        <v>0</v>
      </c>
      <c r="AL963" s="33" t="n">
        <v>0</v>
      </c>
      <c r="AM963" s="33" t="n">
        <v>0</v>
      </c>
      <c r="AN963" s="33" t="n">
        <v>0</v>
      </c>
      <c r="AO963" s="33" t="n">
        <v>0</v>
      </c>
      <c r="AP963" s="33" t="n">
        <v>0</v>
      </c>
      <c r="AQ963" s="33" t="n">
        <v>0</v>
      </c>
      <c r="AR963" s="33" t="n">
        <v>0</v>
      </c>
    </row>
    <row r="964" customFormat="false" ht="12.75" hidden="false" customHeight="false" outlineLevel="0" collapsed="false">
      <c r="A964" s="33" t="n">
        <f aca="false">ROW(Source!A472)</f>
        <v>472</v>
      </c>
      <c r="B964" s="33" t="n">
        <v>18874877</v>
      </c>
      <c r="C964" s="33" t="n">
        <v>18874862</v>
      </c>
      <c r="D964" s="33" t="n">
        <v>8803376</v>
      </c>
      <c r="E964" s="33" t="n">
        <v>1</v>
      </c>
      <c r="F964" s="33" t="n">
        <v>1</v>
      </c>
      <c r="G964" s="33" t="n">
        <v>1</v>
      </c>
      <c r="H964" s="33" t="n">
        <v>3</v>
      </c>
      <c r="I964" s="33" t="s">
        <v>1748</v>
      </c>
      <c r="J964" s="33" t="s">
        <v>1749</v>
      </c>
      <c r="K964" s="33" t="s">
        <v>1750</v>
      </c>
      <c r="L964" s="33" t="n">
        <v>1348</v>
      </c>
      <c r="N964" s="33" t="n">
        <v>1009</v>
      </c>
      <c r="O964" s="33" t="s">
        <v>54</v>
      </c>
      <c r="P964" s="33" t="s">
        <v>54</v>
      </c>
      <c r="Q964" s="33" t="n">
        <v>1000</v>
      </c>
      <c r="X964" s="33" t="n">
        <v>0.00096</v>
      </c>
      <c r="Y964" s="33" t="n">
        <v>10068</v>
      </c>
      <c r="Z964" s="33" t="n">
        <v>0</v>
      </c>
      <c r="AA964" s="33" t="n">
        <v>0</v>
      </c>
      <c r="AB964" s="33" t="n">
        <v>0</v>
      </c>
      <c r="AC964" s="33" t="n">
        <v>0</v>
      </c>
      <c r="AD964" s="33" t="n">
        <v>1</v>
      </c>
      <c r="AE964" s="33" t="n">
        <v>0</v>
      </c>
      <c r="AF964" s="33" t="s">
        <v>66</v>
      </c>
      <c r="AG964" s="33" t="n">
        <v>0</v>
      </c>
      <c r="AH964" s="33" t="n">
        <v>2</v>
      </c>
      <c r="AI964" s="33" t="n">
        <v>18874877</v>
      </c>
      <c r="AJ964" s="33" t="n">
        <v>1016</v>
      </c>
      <c r="AK964" s="33" t="n">
        <v>0</v>
      </c>
      <c r="AL964" s="33" t="n">
        <v>0</v>
      </c>
      <c r="AM964" s="33" t="n">
        <v>0</v>
      </c>
      <c r="AN964" s="33" t="n">
        <v>0</v>
      </c>
      <c r="AO964" s="33" t="n">
        <v>0</v>
      </c>
      <c r="AP964" s="33" t="n">
        <v>0</v>
      </c>
      <c r="AQ964" s="33" t="n">
        <v>0</v>
      </c>
      <c r="AR964" s="33" t="n">
        <v>0</v>
      </c>
    </row>
    <row r="965" customFormat="false" ht="12.75" hidden="false" customHeight="false" outlineLevel="0" collapsed="false">
      <c r="A965" s="33" t="n">
        <f aca="false">ROW(Source!A472)</f>
        <v>472</v>
      </c>
      <c r="B965" s="33" t="n">
        <v>18874878</v>
      </c>
      <c r="C965" s="33" t="n">
        <v>18874862</v>
      </c>
      <c r="D965" s="33" t="n">
        <v>8803586</v>
      </c>
      <c r="E965" s="33" t="n">
        <v>1</v>
      </c>
      <c r="F965" s="33" t="n">
        <v>1</v>
      </c>
      <c r="G965" s="33" t="n">
        <v>1</v>
      </c>
      <c r="H965" s="33" t="n">
        <v>3</v>
      </c>
      <c r="I965" s="33" t="s">
        <v>1751</v>
      </c>
      <c r="J965" s="33" t="s">
        <v>1752</v>
      </c>
      <c r="K965" s="33" t="s">
        <v>1753</v>
      </c>
      <c r="L965" s="33" t="n">
        <v>1348</v>
      </c>
      <c r="N965" s="33" t="n">
        <v>1009</v>
      </c>
      <c r="O965" s="33" t="s">
        <v>54</v>
      </c>
      <c r="P965" s="33" t="s">
        <v>54</v>
      </c>
      <c r="Q965" s="33" t="n">
        <v>1000</v>
      </c>
      <c r="X965" s="33" t="n">
        <v>0.00018</v>
      </c>
      <c r="Y965" s="33" t="n">
        <v>10208</v>
      </c>
      <c r="Z965" s="33" t="n">
        <v>0</v>
      </c>
      <c r="AA965" s="33" t="n">
        <v>0</v>
      </c>
      <c r="AB965" s="33" t="n">
        <v>0</v>
      </c>
      <c r="AC965" s="33" t="n">
        <v>0</v>
      </c>
      <c r="AD965" s="33" t="n">
        <v>1</v>
      </c>
      <c r="AE965" s="33" t="n">
        <v>0</v>
      </c>
      <c r="AF965" s="33" t="s">
        <v>66</v>
      </c>
      <c r="AG965" s="33" t="n">
        <v>0</v>
      </c>
      <c r="AH965" s="33" t="n">
        <v>2</v>
      </c>
      <c r="AI965" s="33" t="n">
        <v>18874878</v>
      </c>
      <c r="AJ965" s="33" t="n">
        <v>1017</v>
      </c>
      <c r="AK965" s="33" t="n">
        <v>0</v>
      </c>
      <c r="AL965" s="33" t="n">
        <v>0</v>
      </c>
      <c r="AM965" s="33" t="n">
        <v>0</v>
      </c>
      <c r="AN965" s="33" t="n">
        <v>0</v>
      </c>
      <c r="AO965" s="33" t="n">
        <v>0</v>
      </c>
      <c r="AP965" s="33" t="n">
        <v>0</v>
      </c>
      <c r="AQ965" s="33" t="n">
        <v>0</v>
      </c>
      <c r="AR965" s="33" t="n">
        <v>0</v>
      </c>
    </row>
    <row r="966" customFormat="false" ht="12.75" hidden="false" customHeight="false" outlineLevel="0" collapsed="false">
      <c r="A966" s="33" t="n">
        <f aca="false">ROW(Source!A472)</f>
        <v>472</v>
      </c>
      <c r="B966" s="33" t="n">
        <v>18874879</v>
      </c>
      <c r="C966" s="33" t="n">
        <v>18874862</v>
      </c>
      <c r="D966" s="33" t="n">
        <v>8828752</v>
      </c>
      <c r="E966" s="33" t="n">
        <v>1</v>
      </c>
      <c r="F966" s="33" t="n">
        <v>1</v>
      </c>
      <c r="G966" s="33" t="n">
        <v>1</v>
      </c>
      <c r="H966" s="33" t="n">
        <v>3</v>
      </c>
      <c r="I966" s="33" t="s">
        <v>1754</v>
      </c>
      <c r="J966" s="33" t="s">
        <v>1755</v>
      </c>
      <c r="K966" s="33" t="s">
        <v>1756</v>
      </c>
      <c r="L966" s="33" t="n">
        <v>1354</v>
      </c>
      <c r="N966" s="33" t="n">
        <v>1010</v>
      </c>
      <c r="O966" s="33" t="s">
        <v>179</v>
      </c>
      <c r="P966" s="33" t="s">
        <v>179</v>
      </c>
      <c r="Q966" s="33" t="n">
        <v>1</v>
      </c>
      <c r="X966" s="33" t="n">
        <v>3</v>
      </c>
      <c r="Y966" s="33" t="n">
        <v>18.88</v>
      </c>
      <c r="Z966" s="33" t="n">
        <v>0</v>
      </c>
      <c r="AA966" s="33" t="n">
        <v>0</v>
      </c>
      <c r="AB966" s="33" t="n">
        <v>0</v>
      </c>
      <c r="AC966" s="33" t="n">
        <v>0</v>
      </c>
      <c r="AD966" s="33" t="n">
        <v>1</v>
      </c>
      <c r="AE966" s="33" t="n">
        <v>0</v>
      </c>
      <c r="AF966" s="33" t="s">
        <v>66</v>
      </c>
      <c r="AG966" s="33" t="n">
        <v>0</v>
      </c>
      <c r="AH966" s="33" t="n">
        <v>2</v>
      </c>
      <c r="AI966" s="33" t="n">
        <v>18874879</v>
      </c>
      <c r="AJ966" s="33" t="n">
        <v>1018</v>
      </c>
      <c r="AK966" s="33" t="n">
        <v>0</v>
      </c>
      <c r="AL966" s="33" t="n">
        <v>0</v>
      </c>
      <c r="AM966" s="33" t="n">
        <v>0</v>
      </c>
      <c r="AN966" s="33" t="n">
        <v>0</v>
      </c>
      <c r="AO966" s="33" t="n">
        <v>0</v>
      </c>
      <c r="AP966" s="33" t="n">
        <v>0</v>
      </c>
      <c r="AQ966" s="33" t="n">
        <v>0</v>
      </c>
      <c r="AR966" s="33" t="n">
        <v>0</v>
      </c>
    </row>
    <row r="967" customFormat="false" ht="12.75" hidden="false" customHeight="false" outlineLevel="0" collapsed="false">
      <c r="A967" s="33" t="n">
        <f aca="false">ROW(Source!A472)</f>
        <v>472</v>
      </c>
      <c r="B967" s="33" t="n">
        <v>18874880</v>
      </c>
      <c r="C967" s="33" t="n">
        <v>18874862</v>
      </c>
      <c r="D967" s="33" t="n">
        <v>8830641</v>
      </c>
      <c r="E967" s="33" t="n">
        <v>1</v>
      </c>
      <c r="F967" s="33" t="n">
        <v>1</v>
      </c>
      <c r="G967" s="33" t="n">
        <v>1</v>
      </c>
      <c r="H967" s="33" t="n">
        <v>3</v>
      </c>
      <c r="I967" s="33" t="s">
        <v>1757</v>
      </c>
      <c r="J967" s="33" t="s">
        <v>1758</v>
      </c>
      <c r="K967" s="33" t="s">
        <v>1759</v>
      </c>
      <c r="L967" s="33" t="n">
        <v>1035</v>
      </c>
      <c r="N967" s="33" t="n">
        <v>1013</v>
      </c>
      <c r="O967" s="33" t="s">
        <v>1448</v>
      </c>
      <c r="P967" s="33" t="s">
        <v>1448</v>
      </c>
      <c r="Q967" s="33" t="n">
        <v>1</v>
      </c>
      <c r="X967" s="33" t="n">
        <v>1</v>
      </c>
      <c r="Y967" s="33" t="n">
        <v>0</v>
      </c>
      <c r="Z967" s="33" t="n">
        <v>0</v>
      </c>
      <c r="AA967" s="33" t="n">
        <v>0</v>
      </c>
      <c r="AB967" s="33" t="n">
        <v>0</v>
      </c>
      <c r="AC967" s="33" t="n">
        <v>1</v>
      </c>
      <c r="AD967" s="33" t="n">
        <v>0</v>
      </c>
      <c r="AE967" s="33" t="n">
        <v>0</v>
      </c>
      <c r="AF967" s="33" t="s">
        <v>66</v>
      </c>
      <c r="AG967" s="33" t="n">
        <v>0</v>
      </c>
      <c r="AH967" s="33" t="n">
        <v>2</v>
      </c>
      <c r="AI967" s="33" t="n">
        <v>18874880</v>
      </c>
      <c r="AJ967" s="33" t="n">
        <v>1019</v>
      </c>
      <c r="AK967" s="33" t="n">
        <v>0</v>
      </c>
      <c r="AL967" s="33" t="n">
        <v>0</v>
      </c>
      <c r="AM967" s="33" t="n">
        <v>0</v>
      </c>
      <c r="AN967" s="33" t="n">
        <v>0</v>
      </c>
      <c r="AO967" s="33" t="n">
        <v>0</v>
      </c>
      <c r="AP967" s="33" t="n">
        <v>0</v>
      </c>
      <c r="AQ967" s="33" t="n">
        <v>0</v>
      </c>
      <c r="AR967" s="33" t="n">
        <v>0</v>
      </c>
    </row>
    <row r="968" customFormat="false" ht="12.75" hidden="false" customHeight="false" outlineLevel="0" collapsed="false">
      <c r="A968" s="33" t="n">
        <f aca="false">ROW(Source!A472)</f>
        <v>472</v>
      </c>
      <c r="B968" s="33" t="n">
        <v>18874881</v>
      </c>
      <c r="C968" s="33" t="n">
        <v>18874862</v>
      </c>
      <c r="D968" s="33" t="n">
        <v>8833030</v>
      </c>
      <c r="E968" s="33" t="n">
        <v>1</v>
      </c>
      <c r="F968" s="33" t="n">
        <v>1</v>
      </c>
      <c r="G968" s="33" t="n">
        <v>1</v>
      </c>
      <c r="H968" s="33" t="n">
        <v>3</v>
      </c>
      <c r="I968" s="33" t="s">
        <v>1725</v>
      </c>
      <c r="J968" s="33" t="s">
        <v>1726</v>
      </c>
      <c r="K968" s="33" t="s">
        <v>1727</v>
      </c>
      <c r="L968" s="33" t="n">
        <v>1339</v>
      </c>
      <c r="N968" s="33" t="n">
        <v>1007</v>
      </c>
      <c r="O968" s="33" t="s">
        <v>116</v>
      </c>
      <c r="P968" s="33" t="s">
        <v>116</v>
      </c>
      <c r="Q968" s="33" t="n">
        <v>1</v>
      </c>
      <c r="X968" s="33" t="n">
        <v>0.009</v>
      </c>
      <c r="Y968" s="33" t="n">
        <v>519.8</v>
      </c>
      <c r="Z968" s="33" t="n">
        <v>0</v>
      </c>
      <c r="AA968" s="33" t="n">
        <v>0</v>
      </c>
      <c r="AB968" s="33" t="n">
        <v>0</v>
      </c>
      <c r="AC968" s="33" t="n">
        <v>0</v>
      </c>
      <c r="AD968" s="33" t="n">
        <v>1</v>
      </c>
      <c r="AE968" s="33" t="n">
        <v>0</v>
      </c>
      <c r="AF968" s="33" t="s">
        <v>66</v>
      </c>
      <c r="AG968" s="33" t="n">
        <v>0</v>
      </c>
      <c r="AH968" s="33" t="n">
        <v>2</v>
      </c>
      <c r="AI968" s="33" t="n">
        <v>18874881</v>
      </c>
      <c r="AJ968" s="33" t="n">
        <v>1020</v>
      </c>
      <c r="AK968" s="33" t="n">
        <v>0</v>
      </c>
      <c r="AL968" s="33" t="n">
        <v>0</v>
      </c>
      <c r="AM968" s="33" t="n">
        <v>0</v>
      </c>
      <c r="AN968" s="33" t="n">
        <v>0</v>
      </c>
      <c r="AO968" s="33" t="n">
        <v>0</v>
      </c>
      <c r="AP968" s="33" t="n">
        <v>0</v>
      </c>
      <c r="AQ968" s="33" t="n">
        <v>0</v>
      </c>
      <c r="AR968" s="33" t="n">
        <v>0</v>
      </c>
    </row>
    <row r="969" customFormat="false" ht="12.75" hidden="false" customHeight="false" outlineLevel="0" collapsed="false">
      <c r="A969" s="33" t="n">
        <f aca="false">ROW(Source!A473)</f>
        <v>473</v>
      </c>
      <c r="B969" s="33" t="n">
        <v>18874886</v>
      </c>
      <c r="C969" s="33" t="n">
        <v>18874884</v>
      </c>
      <c r="D969" s="33" t="n">
        <v>121618</v>
      </c>
      <c r="E969" s="33" t="n">
        <v>1</v>
      </c>
      <c r="F969" s="33" t="n">
        <v>1</v>
      </c>
      <c r="G969" s="33" t="n">
        <v>1</v>
      </c>
      <c r="H969" s="33" t="n">
        <v>1</v>
      </c>
      <c r="I969" s="33" t="s">
        <v>1760</v>
      </c>
      <c r="K969" s="33" t="s">
        <v>1761</v>
      </c>
      <c r="L969" s="33" t="n">
        <v>1369</v>
      </c>
      <c r="N969" s="33" t="n">
        <v>1013</v>
      </c>
      <c r="O969" s="33" t="s">
        <v>1134</v>
      </c>
      <c r="P969" s="33" t="s">
        <v>1134</v>
      </c>
      <c r="Q969" s="33" t="n">
        <v>1</v>
      </c>
      <c r="X969" s="33" t="n">
        <v>44</v>
      </c>
      <c r="Y969" s="33" t="n">
        <v>0</v>
      </c>
      <c r="Z969" s="33" t="n">
        <v>0</v>
      </c>
      <c r="AA969" s="33" t="n">
        <v>0</v>
      </c>
      <c r="AB969" s="33" t="n">
        <v>9.03</v>
      </c>
      <c r="AC969" s="33" t="n">
        <v>0</v>
      </c>
      <c r="AD969" s="33" t="n">
        <v>1</v>
      </c>
      <c r="AE969" s="33" t="n">
        <v>1</v>
      </c>
      <c r="AF969" s="33" t="s">
        <v>274</v>
      </c>
      <c r="AG969" s="33" t="n">
        <v>17.6</v>
      </c>
      <c r="AH969" s="33" t="n">
        <v>2</v>
      </c>
      <c r="AI969" s="33" t="n">
        <v>18874886</v>
      </c>
      <c r="AJ969" s="33" t="n">
        <v>1021</v>
      </c>
      <c r="AK969" s="33" t="n">
        <v>0</v>
      </c>
      <c r="AL969" s="33" t="n">
        <v>0</v>
      </c>
      <c r="AM969" s="33" t="n">
        <v>0</v>
      </c>
      <c r="AN969" s="33" t="n">
        <v>0</v>
      </c>
      <c r="AO969" s="33" t="n">
        <v>0</v>
      </c>
      <c r="AP969" s="33" t="n">
        <v>0</v>
      </c>
      <c r="AQ969" s="33" t="n">
        <v>0</v>
      </c>
      <c r="AR969" s="33" t="n">
        <v>0</v>
      </c>
    </row>
    <row r="970" customFormat="false" ht="12.75" hidden="false" customHeight="false" outlineLevel="0" collapsed="false">
      <c r="A970" s="33" t="n">
        <f aca="false">ROW(Source!A473)</f>
        <v>473</v>
      </c>
      <c r="B970" s="33" t="n">
        <v>18874887</v>
      </c>
      <c r="C970" s="33" t="n">
        <v>18874884</v>
      </c>
      <c r="D970" s="33" t="n">
        <v>121548</v>
      </c>
      <c r="E970" s="33" t="n">
        <v>1</v>
      </c>
      <c r="F970" s="33" t="n">
        <v>1</v>
      </c>
      <c r="G970" s="33" t="n">
        <v>1</v>
      </c>
      <c r="H970" s="33" t="n">
        <v>1</v>
      </c>
      <c r="I970" s="33" t="s">
        <v>60</v>
      </c>
      <c r="K970" s="33" t="s">
        <v>1141</v>
      </c>
      <c r="L970" s="33" t="n">
        <v>608254</v>
      </c>
      <c r="N970" s="33" t="n">
        <v>1013</v>
      </c>
      <c r="O970" s="33" t="s">
        <v>1142</v>
      </c>
      <c r="P970" s="33" t="s">
        <v>1142</v>
      </c>
      <c r="Q970" s="33" t="n">
        <v>1</v>
      </c>
      <c r="X970" s="33" t="n">
        <v>0.3</v>
      </c>
      <c r="Y970" s="33" t="n">
        <v>0</v>
      </c>
      <c r="Z970" s="33" t="n">
        <v>0</v>
      </c>
      <c r="AA970" s="33" t="n">
        <v>0</v>
      </c>
      <c r="AB970" s="33" t="n">
        <v>0</v>
      </c>
      <c r="AC970" s="33" t="n">
        <v>0</v>
      </c>
      <c r="AD970" s="33" t="n">
        <v>1</v>
      </c>
      <c r="AE970" s="33" t="n">
        <v>2</v>
      </c>
      <c r="AF970" s="33" t="s">
        <v>274</v>
      </c>
      <c r="AG970" s="33" t="n">
        <v>0.12</v>
      </c>
      <c r="AH970" s="33" t="n">
        <v>2</v>
      </c>
      <c r="AI970" s="33" t="n">
        <v>18874887</v>
      </c>
      <c r="AJ970" s="33" t="n">
        <v>1022</v>
      </c>
      <c r="AK970" s="33" t="n">
        <v>0</v>
      </c>
      <c r="AL970" s="33" t="n">
        <v>0</v>
      </c>
      <c r="AM970" s="33" t="n">
        <v>0</v>
      </c>
      <c r="AN970" s="33" t="n">
        <v>0</v>
      </c>
      <c r="AO970" s="33" t="n">
        <v>0</v>
      </c>
      <c r="AP970" s="33" t="n">
        <v>0</v>
      </c>
      <c r="AQ970" s="33" t="n">
        <v>0</v>
      </c>
      <c r="AR970" s="33" t="n">
        <v>0</v>
      </c>
    </row>
    <row r="971" customFormat="false" ht="12.75" hidden="false" customHeight="false" outlineLevel="0" collapsed="false">
      <c r="A971" s="33" t="n">
        <f aca="false">ROW(Source!A473)</f>
        <v>473</v>
      </c>
      <c r="B971" s="33" t="n">
        <v>18874888</v>
      </c>
      <c r="C971" s="33" t="n">
        <v>18874884</v>
      </c>
      <c r="D971" s="33" t="n">
        <v>8867082</v>
      </c>
      <c r="E971" s="33" t="n">
        <v>1</v>
      </c>
      <c r="F971" s="33" t="n">
        <v>1</v>
      </c>
      <c r="G971" s="33" t="n">
        <v>1</v>
      </c>
      <c r="H971" s="33" t="n">
        <v>2</v>
      </c>
      <c r="I971" s="33" t="s">
        <v>1513</v>
      </c>
      <c r="J971" s="33" t="s">
        <v>1514</v>
      </c>
      <c r="K971" s="33" t="s">
        <v>1515</v>
      </c>
      <c r="L971" s="33" t="n">
        <v>1480</v>
      </c>
      <c r="N971" s="33" t="n">
        <v>1013</v>
      </c>
      <c r="O971" s="33" t="s">
        <v>1167</v>
      </c>
      <c r="P971" s="33" t="s">
        <v>1168</v>
      </c>
      <c r="Q971" s="33" t="n">
        <v>1</v>
      </c>
      <c r="X971" s="33" t="n">
        <v>1.26</v>
      </c>
      <c r="Y971" s="33" t="n">
        <v>0</v>
      </c>
      <c r="Z971" s="33" t="n">
        <v>2.16</v>
      </c>
      <c r="AA971" s="33" t="n">
        <v>0</v>
      </c>
      <c r="AB971" s="33" t="n">
        <v>0</v>
      </c>
      <c r="AC971" s="33" t="n">
        <v>0</v>
      </c>
      <c r="AD971" s="33" t="n">
        <v>1</v>
      </c>
      <c r="AE971" s="33" t="n">
        <v>0</v>
      </c>
      <c r="AF971" s="33" t="s">
        <v>274</v>
      </c>
      <c r="AG971" s="33" t="n">
        <v>0.504</v>
      </c>
      <c r="AH971" s="33" t="n">
        <v>2</v>
      </c>
      <c r="AI971" s="33" t="n">
        <v>18874888</v>
      </c>
      <c r="AJ971" s="33" t="n">
        <v>1023</v>
      </c>
      <c r="AK971" s="33" t="n">
        <v>0</v>
      </c>
      <c r="AL971" s="33" t="n">
        <v>0</v>
      </c>
      <c r="AM971" s="33" t="n">
        <v>0</v>
      </c>
      <c r="AN971" s="33" t="n">
        <v>0</v>
      </c>
      <c r="AO971" s="33" t="n">
        <v>0</v>
      </c>
      <c r="AP971" s="33" t="n">
        <v>0</v>
      </c>
      <c r="AQ971" s="33" t="n">
        <v>0</v>
      </c>
      <c r="AR971" s="33" t="n">
        <v>0</v>
      </c>
    </row>
    <row r="972" customFormat="false" ht="12.75" hidden="false" customHeight="false" outlineLevel="0" collapsed="false">
      <c r="A972" s="33" t="n">
        <f aca="false">ROW(Source!A473)</f>
        <v>473</v>
      </c>
      <c r="B972" s="33" t="n">
        <v>18874889</v>
      </c>
      <c r="C972" s="33" t="n">
        <v>18874884</v>
      </c>
      <c r="D972" s="33" t="n">
        <v>8867716</v>
      </c>
      <c r="E972" s="33" t="n">
        <v>1</v>
      </c>
      <c r="F972" s="33" t="n">
        <v>1</v>
      </c>
      <c r="G972" s="33" t="n">
        <v>1</v>
      </c>
      <c r="H972" s="33" t="n">
        <v>2</v>
      </c>
      <c r="I972" s="33" t="s">
        <v>1151</v>
      </c>
      <c r="J972" s="33" t="s">
        <v>1246</v>
      </c>
      <c r="K972" s="33" t="s">
        <v>1152</v>
      </c>
      <c r="L972" s="33" t="n">
        <v>1480</v>
      </c>
      <c r="N972" s="33" t="n">
        <v>1013</v>
      </c>
      <c r="O972" s="33" t="s">
        <v>1167</v>
      </c>
      <c r="P972" s="33" t="s">
        <v>1168</v>
      </c>
      <c r="Q972" s="33" t="n">
        <v>1</v>
      </c>
      <c r="X972" s="33" t="n">
        <v>0.3</v>
      </c>
      <c r="Y972" s="33" t="n">
        <v>0</v>
      </c>
      <c r="Z972" s="33" t="n">
        <v>75.4</v>
      </c>
      <c r="AA972" s="33" t="n">
        <v>0</v>
      </c>
      <c r="AB972" s="33" t="n">
        <v>0</v>
      </c>
      <c r="AC972" s="33" t="n">
        <v>0</v>
      </c>
      <c r="AD972" s="33" t="n">
        <v>1</v>
      </c>
      <c r="AE972" s="33" t="n">
        <v>0</v>
      </c>
      <c r="AF972" s="33" t="s">
        <v>274</v>
      </c>
      <c r="AG972" s="33" t="n">
        <v>0.12</v>
      </c>
      <c r="AH972" s="33" t="n">
        <v>2</v>
      </c>
      <c r="AI972" s="33" t="n">
        <v>18874889</v>
      </c>
      <c r="AJ972" s="33" t="n">
        <v>1024</v>
      </c>
      <c r="AK972" s="33" t="n">
        <v>0</v>
      </c>
      <c r="AL972" s="33" t="n">
        <v>0</v>
      </c>
      <c r="AM972" s="33" t="n">
        <v>0</v>
      </c>
      <c r="AN972" s="33" t="n">
        <v>0</v>
      </c>
      <c r="AO972" s="33" t="n">
        <v>0</v>
      </c>
      <c r="AP972" s="33" t="n">
        <v>0</v>
      </c>
      <c r="AQ972" s="33" t="n">
        <v>0</v>
      </c>
      <c r="AR972" s="33" t="n">
        <v>0</v>
      </c>
    </row>
    <row r="973" customFormat="false" ht="12.75" hidden="false" customHeight="false" outlineLevel="0" collapsed="false">
      <c r="A973" s="33" t="n">
        <f aca="false">ROW(Source!A473)</f>
        <v>473</v>
      </c>
      <c r="B973" s="33" t="n">
        <v>18874890</v>
      </c>
      <c r="C973" s="33" t="n">
        <v>18874884</v>
      </c>
      <c r="D973" s="33" t="n">
        <v>8800489</v>
      </c>
      <c r="E973" s="33" t="n">
        <v>1</v>
      </c>
      <c r="F973" s="33" t="n">
        <v>1</v>
      </c>
      <c r="G973" s="33" t="n">
        <v>1</v>
      </c>
      <c r="H973" s="33" t="n">
        <v>3</v>
      </c>
      <c r="I973" s="33" t="s">
        <v>1516</v>
      </c>
      <c r="J973" s="33" t="s">
        <v>1517</v>
      </c>
      <c r="K973" s="33" t="s">
        <v>1518</v>
      </c>
      <c r="L973" s="33" t="n">
        <v>1348</v>
      </c>
      <c r="N973" s="33" t="n">
        <v>1009</v>
      </c>
      <c r="O973" s="33" t="s">
        <v>54</v>
      </c>
      <c r="P973" s="33" t="s">
        <v>54</v>
      </c>
      <c r="Q973" s="33" t="n">
        <v>1000</v>
      </c>
      <c r="X973" s="33" t="n">
        <v>0.0473</v>
      </c>
      <c r="Y973" s="33" t="n">
        <v>7590</v>
      </c>
      <c r="Z973" s="33" t="n">
        <v>0</v>
      </c>
      <c r="AA973" s="33" t="n">
        <v>0</v>
      </c>
      <c r="AB973" s="33" t="n">
        <v>0</v>
      </c>
      <c r="AC973" s="33" t="n">
        <v>0</v>
      </c>
      <c r="AD973" s="33" t="n">
        <v>1</v>
      </c>
      <c r="AE973" s="33" t="n">
        <v>0</v>
      </c>
      <c r="AF973" s="33" t="s">
        <v>66</v>
      </c>
      <c r="AG973" s="33" t="n">
        <v>0</v>
      </c>
      <c r="AH973" s="33" t="n">
        <v>2</v>
      </c>
      <c r="AI973" s="33" t="n">
        <v>18874890</v>
      </c>
      <c r="AJ973" s="33" t="n">
        <v>1025</v>
      </c>
      <c r="AK973" s="33" t="n">
        <v>0</v>
      </c>
      <c r="AL973" s="33" t="n">
        <v>0</v>
      </c>
      <c r="AM973" s="33" t="n">
        <v>0</v>
      </c>
      <c r="AN973" s="33" t="n">
        <v>0</v>
      </c>
      <c r="AO973" s="33" t="n">
        <v>0</v>
      </c>
      <c r="AP973" s="33" t="n">
        <v>0</v>
      </c>
      <c r="AQ973" s="33" t="n">
        <v>0</v>
      </c>
      <c r="AR973" s="33" t="n">
        <v>0</v>
      </c>
    </row>
    <row r="974" customFormat="false" ht="12.75" hidden="false" customHeight="false" outlineLevel="0" collapsed="false">
      <c r="A974" s="33" t="n">
        <f aca="false">ROW(Source!A473)</f>
        <v>473</v>
      </c>
      <c r="B974" s="33" t="n">
        <v>18874891</v>
      </c>
      <c r="C974" s="33" t="n">
        <v>18874884</v>
      </c>
      <c r="D974" s="33" t="n">
        <v>8803235</v>
      </c>
      <c r="E974" s="33" t="n">
        <v>1</v>
      </c>
      <c r="F974" s="33" t="n">
        <v>1</v>
      </c>
      <c r="G974" s="33" t="n">
        <v>1</v>
      </c>
      <c r="H974" s="33" t="n">
        <v>3</v>
      </c>
      <c r="I974" s="33" t="s">
        <v>1762</v>
      </c>
      <c r="J974" s="33" t="s">
        <v>1763</v>
      </c>
      <c r="K974" s="33" t="s">
        <v>1764</v>
      </c>
      <c r="L974" s="33" t="n">
        <v>1348</v>
      </c>
      <c r="N974" s="33" t="n">
        <v>1009</v>
      </c>
      <c r="O974" s="33" t="s">
        <v>54</v>
      </c>
      <c r="P974" s="33" t="s">
        <v>54</v>
      </c>
      <c r="Q974" s="33" t="n">
        <v>1000</v>
      </c>
      <c r="X974" s="33" t="n">
        <v>0.024</v>
      </c>
      <c r="Y974" s="33" t="n">
        <v>15900</v>
      </c>
      <c r="Z974" s="33" t="n">
        <v>0</v>
      </c>
      <c r="AA974" s="33" t="n">
        <v>0</v>
      </c>
      <c r="AB974" s="33" t="n">
        <v>0</v>
      </c>
      <c r="AC974" s="33" t="n">
        <v>0</v>
      </c>
      <c r="AD974" s="33" t="n">
        <v>1</v>
      </c>
      <c r="AE974" s="33" t="n">
        <v>0</v>
      </c>
      <c r="AF974" s="33" t="s">
        <v>66</v>
      </c>
      <c r="AG974" s="33" t="n">
        <v>0</v>
      </c>
      <c r="AH974" s="33" t="n">
        <v>2</v>
      </c>
      <c r="AI974" s="33" t="n">
        <v>18874891</v>
      </c>
      <c r="AJ974" s="33" t="n">
        <v>1026</v>
      </c>
      <c r="AK974" s="33" t="n">
        <v>0</v>
      </c>
      <c r="AL974" s="33" t="n">
        <v>0</v>
      </c>
      <c r="AM974" s="33" t="n">
        <v>0</v>
      </c>
      <c r="AN974" s="33" t="n">
        <v>0</v>
      </c>
      <c r="AO974" s="33" t="n">
        <v>0</v>
      </c>
      <c r="AP974" s="33" t="n">
        <v>0</v>
      </c>
      <c r="AQ974" s="33" t="n">
        <v>0</v>
      </c>
      <c r="AR974" s="33" t="n">
        <v>0</v>
      </c>
    </row>
    <row r="975" customFormat="false" ht="12.75" hidden="false" customHeight="false" outlineLevel="0" collapsed="false">
      <c r="A975" s="33" t="n">
        <f aca="false">ROW(Source!A473)</f>
        <v>473</v>
      </c>
      <c r="B975" s="33" t="n">
        <v>18874892</v>
      </c>
      <c r="C975" s="33" t="n">
        <v>18874884</v>
      </c>
      <c r="D975" s="33" t="n">
        <v>8808460</v>
      </c>
      <c r="E975" s="33" t="n">
        <v>1</v>
      </c>
      <c r="F975" s="33" t="n">
        <v>1</v>
      </c>
      <c r="G975" s="33" t="n">
        <v>1</v>
      </c>
      <c r="H975" s="33" t="n">
        <v>3</v>
      </c>
      <c r="I975" s="33" t="s">
        <v>1765</v>
      </c>
      <c r="J975" s="33" t="s">
        <v>1766</v>
      </c>
      <c r="K975" s="33" t="s">
        <v>1767</v>
      </c>
      <c r="L975" s="33" t="n">
        <v>1329</v>
      </c>
      <c r="N975" s="33" t="n">
        <v>1005</v>
      </c>
      <c r="O975" s="33" t="s">
        <v>1537</v>
      </c>
      <c r="P975" s="33" t="s">
        <v>1537</v>
      </c>
      <c r="Q975" s="33" t="n">
        <v>1000</v>
      </c>
      <c r="X975" s="33" t="n">
        <v>0.12</v>
      </c>
      <c r="Y975" s="33" t="n">
        <v>23980</v>
      </c>
      <c r="Z975" s="33" t="n">
        <v>0</v>
      </c>
      <c r="AA975" s="33" t="n">
        <v>0</v>
      </c>
      <c r="AB975" s="33" t="n">
        <v>0</v>
      </c>
      <c r="AC975" s="33" t="n">
        <v>0</v>
      </c>
      <c r="AD975" s="33" t="n">
        <v>1</v>
      </c>
      <c r="AE975" s="33" t="n">
        <v>0</v>
      </c>
      <c r="AF975" s="33" t="s">
        <v>66</v>
      </c>
      <c r="AG975" s="33" t="n">
        <v>0</v>
      </c>
      <c r="AH975" s="33" t="n">
        <v>2</v>
      </c>
      <c r="AI975" s="33" t="n">
        <v>18874892</v>
      </c>
      <c r="AJ975" s="33" t="n">
        <v>1027</v>
      </c>
      <c r="AK975" s="33" t="n">
        <v>0</v>
      </c>
      <c r="AL975" s="33" t="n">
        <v>0</v>
      </c>
      <c r="AM975" s="33" t="n">
        <v>0</v>
      </c>
      <c r="AN975" s="33" t="n">
        <v>0</v>
      </c>
      <c r="AO975" s="33" t="n">
        <v>0</v>
      </c>
      <c r="AP975" s="33" t="n">
        <v>0</v>
      </c>
      <c r="AQ975" s="33" t="n">
        <v>0</v>
      </c>
      <c r="AR975" s="33" t="n">
        <v>0</v>
      </c>
    </row>
    <row r="976" customFormat="false" ht="12.75" hidden="false" customHeight="false" outlineLevel="0" collapsed="false">
      <c r="A976" s="33" t="n">
        <f aca="false">ROW(Source!A474)</f>
        <v>474</v>
      </c>
      <c r="B976" s="33" t="n">
        <v>18874896</v>
      </c>
      <c r="C976" s="33" t="n">
        <v>18874895</v>
      </c>
      <c r="D976" s="33" t="n">
        <v>121618</v>
      </c>
      <c r="E976" s="33" t="n">
        <v>1</v>
      </c>
      <c r="F976" s="33" t="n">
        <v>1</v>
      </c>
      <c r="G976" s="33" t="n">
        <v>1</v>
      </c>
      <c r="H976" s="33" t="n">
        <v>1</v>
      </c>
      <c r="I976" s="33" t="s">
        <v>1760</v>
      </c>
      <c r="K976" s="33" t="s">
        <v>1761</v>
      </c>
      <c r="L976" s="33" t="n">
        <v>1369</v>
      </c>
      <c r="N976" s="33" t="n">
        <v>1013</v>
      </c>
      <c r="O976" s="33" t="s">
        <v>1134</v>
      </c>
      <c r="P976" s="33" t="s">
        <v>1134</v>
      </c>
      <c r="Q976" s="33" t="n">
        <v>1</v>
      </c>
      <c r="X976" s="33" t="n">
        <v>31.98</v>
      </c>
      <c r="Y976" s="33" t="n">
        <v>0</v>
      </c>
      <c r="Z976" s="33" t="n">
        <v>0</v>
      </c>
      <c r="AA976" s="33" t="n">
        <v>0</v>
      </c>
      <c r="AB976" s="33" t="n">
        <v>9.03</v>
      </c>
      <c r="AC976" s="33" t="n">
        <v>0</v>
      </c>
      <c r="AD976" s="33" t="n">
        <v>1</v>
      </c>
      <c r="AE976" s="33" t="n">
        <v>1</v>
      </c>
      <c r="AF976" s="33" t="s">
        <v>274</v>
      </c>
      <c r="AG976" s="33" t="n">
        <v>12.792</v>
      </c>
      <c r="AH976" s="33" t="n">
        <v>2</v>
      </c>
      <c r="AI976" s="33" t="n">
        <v>18874896</v>
      </c>
      <c r="AJ976" s="33" t="n">
        <v>1028</v>
      </c>
      <c r="AK976" s="33" t="n">
        <v>0</v>
      </c>
      <c r="AL976" s="33" t="n">
        <v>0</v>
      </c>
      <c r="AM976" s="33" t="n">
        <v>0</v>
      </c>
      <c r="AN976" s="33" t="n">
        <v>0</v>
      </c>
      <c r="AO976" s="33" t="n">
        <v>0</v>
      </c>
      <c r="AP976" s="33" t="n">
        <v>0</v>
      </c>
      <c r="AQ976" s="33" t="n">
        <v>0</v>
      </c>
      <c r="AR976" s="33" t="n">
        <v>0</v>
      </c>
    </row>
    <row r="977" customFormat="false" ht="12.75" hidden="false" customHeight="false" outlineLevel="0" collapsed="false">
      <c r="A977" s="33" t="n">
        <f aca="false">ROW(Source!A474)</f>
        <v>474</v>
      </c>
      <c r="B977" s="33" t="n">
        <v>18874897</v>
      </c>
      <c r="C977" s="33" t="n">
        <v>18874895</v>
      </c>
      <c r="D977" s="33" t="n">
        <v>121548</v>
      </c>
      <c r="E977" s="33" t="n">
        <v>1</v>
      </c>
      <c r="F977" s="33" t="n">
        <v>1</v>
      </c>
      <c r="G977" s="33" t="n">
        <v>1</v>
      </c>
      <c r="H977" s="33" t="n">
        <v>1</v>
      </c>
      <c r="I977" s="33" t="s">
        <v>60</v>
      </c>
      <c r="K977" s="33" t="s">
        <v>1141</v>
      </c>
      <c r="L977" s="33" t="n">
        <v>608254</v>
      </c>
      <c r="N977" s="33" t="n">
        <v>1013</v>
      </c>
      <c r="O977" s="33" t="s">
        <v>1142</v>
      </c>
      <c r="P977" s="33" t="s">
        <v>1142</v>
      </c>
      <c r="Q977" s="33" t="n">
        <v>1</v>
      </c>
      <c r="X977" s="33" t="n">
        <v>0.47</v>
      </c>
      <c r="Y977" s="33" t="n">
        <v>0</v>
      </c>
      <c r="Z977" s="33" t="n">
        <v>0</v>
      </c>
      <c r="AA977" s="33" t="n">
        <v>0</v>
      </c>
      <c r="AB977" s="33" t="n">
        <v>0</v>
      </c>
      <c r="AC977" s="33" t="n">
        <v>0</v>
      </c>
      <c r="AD977" s="33" t="n">
        <v>1</v>
      </c>
      <c r="AE977" s="33" t="n">
        <v>2</v>
      </c>
      <c r="AF977" s="33" t="s">
        <v>274</v>
      </c>
      <c r="AG977" s="33" t="n">
        <v>0.188</v>
      </c>
      <c r="AH977" s="33" t="n">
        <v>2</v>
      </c>
      <c r="AI977" s="33" t="n">
        <v>18874897</v>
      </c>
      <c r="AJ977" s="33" t="n">
        <v>1029</v>
      </c>
      <c r="AK977" s="33" t="n">
        <v>0</v>
      </c>
      <c r="AL977" s="33" t="n">
        <v>0</v>
      </c>
      <c r="AM977" s="33" t="n">
        <v>0</v>
      </c>
      <c r="AN977" s="33" t="n">
        <v>0</v>
      </c>
      <c r="AO977" s="33" t="n">
        <v>0</v>
      </c>
      <c r="AP977" s="33" t="n">
        <v>0</v>
      </c>
      <c r="AQ977" s="33" t="n">
        <v>0</v>
      </c>
      <c r="AR977" s="33" t="n">
        <v>0</v>
      </c>
    </row>
    <row r="978" customFormat="false" ht="12.75" hidden="false" customHeight="false" outlineLevel="0" collapsed="false">
      <c r="A978" s="33" t="n">
        <f aca="false">ROW(Source!A474)</f>
        <v>474</v>
      </c>
      <c r="B978" s="33" t="n">
        <v>18874898</v>
      </c>
      <c r="C978" s="33" t="n">
        <v>18874895</v>
      </c>
      <c r="D978" s="33" t="n">
        <v>8864935</v>
      </c>
      <c r="E978" s="33" t="n">
        <v>1</v>
      </c>
      <c r="F978" s="33" t="n">
        <v>1</v>
      </c>
      <c r="G978" s="33" t="n">
        <v>1</v>
      </c>
      <c r="H978" s="33" t="n">
        <v>2</v>
      </c>
      <c r="I978" s="33" t="s">
        <v>1240</v>
      </c>
      <c r="J978" s="33" t="s">
        <v>1241</v>
      </c>
      <c r="K978" s="33" t="s">
        <v>1242</v>
      </c>
      <c r="L978" s="33" t="n">
        <v>1480</v>
      </c>
      <c r="N978" s="33" t="n">
        <v>1013</v>
      </c>
      <c r="O978" s="33" t="s">
        <v>1167</v>
      </c>
      <c r="P978" s="33" t="s">
        <v>1168</v>
      </c>
      <c r="Q978" s="33" t="n">
        <v>1</v>
      </c>
      <c r="X978" s="33" t="n">
        <v>0.23</v>
      </c>
      <c r="Y978" s="33" t="n">
        <v>0</v>
      </c>
      <c r="Z978" s="33" t="n">
        <v>30</v>
      </c>
      <c r="AA978" s="33" t="n">
        <v>0</v>
      </c>
      <c r="AB978" s="33" t="n">
        <v>0</v>
      </c>
      <c r="AC978" s="33" t="n">
        <v>0</v>
      </c>
      <c r="AD978" s="33" t="n">
        <v>1</v>
      </c>
      <c r="AE978" s="33" t="n">
        <v>0</v>
      </c>
      <c r="AF978" s="33" t="s">
        <v>274</v>
      </c>
      <c r="AG978" s="33" t="n">
        <v>0.092</v>
      </c>
      <c r="AH978" s="33" t="n">
        <v>2</v>
      </c>
      <c r="AI978" s="33" t="n">
        <v>18874898</v>
      </c>
      <c r="AJ978" s="33" t="n">
        <v>1030</v>
      </c>
      <c r="AK978" s="33" t="n">
        <v>0</v>
      </c>
      <c r="AL978" s="33" t="n">
        <v>0</v>
      </c>
      <c r="AM978" s="33" t="n">
        <v>0</v>
      </c>
      <c r="AN978" s="33" t="n">
        <v>0</v>
      </c>
      <c r="AO978" s="33" t="n">
        <v>0</v>
      </c>
      <c r="AP978" s="33" t="n">
        <v>0</v>
      </c>
      <c r="AQ978" s="33" t="n">
        <v>0</v>
      </c>
      <c r="AR978" s="33" t="n">
        <v>0</v>
      </c>
    </row>
    <row r="979" customFormat="false" ht="12.75" hidden="false" customHeight="false" outlineLevel="0" collapsed="false">
      <c r="A979" s="33" t="n">
        <f aca="false">ROW(Source!A474)</f>
        <v>474</v>
      </c>
      <c r="B979" s="33" t="n">
        <v>18874899</v>
      </c>
      <c r="C979" s="33" t="n">
        <v>18874895</v>
      </c>
      <c r="D979" s="33" t="n">
        <v>8867082</v>
      </c>
      <c r="E979" s="33" t="n">
        <v>1</v>
      </c>
      <c r="F979" s="33" t="n">
        <v>1</v>
      </c>
      <c r="G979" s="33" t="n">
        <v>1</v>
      </c>
      <c r="H979" s="33" t="n">
        <v>2</v>
      </c>
      <c r="I979" s="33" t="s">
        <v>1513</v>
      </c>
      <c r="J979" s="33" t="s">
        <v>1514</v>
      </c>
      <c r="K979" s="33" t="s">
        <v>1515</v>
      </c>
      <c r="L979" s="33" t="n">
        <v>1480</v>
      </c>
      <c r="N979" s="33" t="n">
        <v>1013</v>
      </c>
      <c r="O979" s="33" t="s">
        <v>1167</v>
      </c>
      <c r="P979" s="33" t="s">
        <v>1168</v>
      </c>
      <c r="Q979" s="33" t="n">
        <v>1</v>
      </c>
      <c r="X979" s="33" t="n">
        <v>1.26</v>
      </c>
      <c r="Y979" s="33" t="n">
        <v>0</v>
      </c>
      <c r="Z979" s="33" t="n">
        <v>2.16</v>
      </c>
      <c r="AA979" s="33" t="n">
        <v>0</v>
      </c>
      <c r="AB979" s="33" t="n">
        <v>0</v>
      </c>
      <c r="AC979" s="33" t="n">
        <v>0</v>
      </c>
      <c r="AD979" s="33" t="n">
        <v>1</v>
      </c>
      <c r="AE979" s="33" t="n">
        <v>0</v>
      </c>
      <c r="AF979" s="33" t="s">
        <v>274</v>
      </c>
      <c r="AG979" s="33" t="n">
        <v>0.504</v>
      </c>
      <c r="AH979" s="33" t="n">
        <v>2</v>
      </c>
      <c r="AI979" s="33" t="n">
        <v>18874899</v>
      </c>
      <c r="AJ979" s="33" t="n">
        <v>1031</v>
      </c>
      <c r="AK979" s="33" t="n">
        <v>0</v>
      </c>
      <c r="AL979" s="33" t="n">
        <v>0</v>
      </c>
      <c r="AM979" s="33" t="n">
        <v>0</v>
      </c>
      <c r="AN979" s="33" t="n">
        <v>0</v>
      </c>
      <c r="AO979" s="33" t="n">
        <v>0</v>
      </c>
      <c r="AP979" s="33" t="n">
        <v>0</v>
      </c>
      <c r="AQ979" s="33" t="n">
        <v>0</v>
      </c>
      <c r="AR979" s="33" t="n">
        <v>0</v>
      </c>
    </row>
    <row r="980" customFormat="false" ht="12.75" hidden="false" customHeight="false" outlineLevel="0" collapsed="false">
      <c r="A980" s="33" t="n">
        <f aca="false">ROW(Source!A474)</f>
        <v>474</v>
      </c>
      <c r="B980" s="33" t="n">
        <v>18874900</v>
      </c>
      <c r="C980" s="33" t="n">
        <v>18874895</v>
      </c>
      <c r="D980" s="33" t="n">
        <v>8867716</v>
      </c>
      <c r="E980" s="33" t="n">
        <v>1</v>
      </c>
      <c r="F980" s="33" t="n">
        <v>1</v>
      </c>
      <c r="G980" s="33" t="n">
        <v>1</v>
      </c>
      <c r="H980" s="33" t="n">
        <v>2</v>
      </c>
      <c r="I980" s="33" t="s">
        <v>1151</v>
      </c>
      <c r="J980" s="33" t="s">
        <v>1246</v>
      </c>
      <c r="K980" s="33" t="s">
        <v>1152</v>
      </c>
      <c r="L980" s="33" t="n">
        <v>1480</v>
      </c>
      <c r="N980" s="33" t="n">
        <v>1013</v>
      </c>
      <c r="O980" s="33" t="s">
        <v>1167</v>
      </c>
      <c r="P980" s="33" t="s">
        <v>1168</v>
      </c>
      <c r="Q980" s="33" t="n">
        <v>1</v>
      </c>
      <c r="X980" s="33" t="n">
        <v>0.47</v>
      </c>
      <c r="Y980" s="33" t="n">
        <v>0</v>
      </c>
      <c r="Z980" s="33" t="n">
        <v>75.4</v>
      </c>
      <c r="AA980" s="33" t="n">
        <v>0</v>
      </c>
      <c r="AB980" s="33" t="n">
        <v>0</v>
      </c>
      <c r="AC980" s="33" t="n">
        <v>0</v>
      </c>
      <c r="AD980" s="33" t="n">
        <v>1</v>
      </c>
      <c r="AE980" s="33" t="n">
        <v>0</v>
      </c>
      <c r="AF980" s="33" t="s">
        <v>274</v>
      </c>
      <c r="AG980" s="33" t="n">
        <v>0.188</v>
      </c>
      <c r="AH980" s="33" t="n">
        <v>2</v>
      </c>
      <c r="AI980" s="33" t="n">
        <v>18874900</v>
      </c>
      <c r="AJ980" s="33" t="n">
        <v>1032</v>
      </c>
      <c r="AK980" s="33" t="n">
        <v>0</v>
      </c>
      <c r="AL980" s="33" t="n">
        <v>0</v>
      </c>
      <c r="AM980" s="33" t="n">
        <v>0</v>
      </c>
      <c r="AN980" s="33" t="n">
        <v>0</v>
      </c>
      <c r="AO980" s="33" t="n">
        <v>0</v>
      </c>
      <c r="AP980" s="33" t="n">
        <v>0</v>
      </c>
      <c r="AQ980" s="33" t="n">
        <v>0</v>
      </c>
      <c r="AR980" s="33" t="n">
        <v>0</v>
      </c>
    </row>
    <row r="981" customFormat="false" ht="12.75" hidden="false" customHeight="false" outlineLevel="0" collapsed="false">
      <c r="A981" s="33" t="n">
        <f aca="false">ROW(Source!A474)</f>
        <v>474</v>
      </c>
      <c r="B981" s="33" t="n">
        <v>18874901</v>
      </c>
      <c r="C981" s="33" t="n">
        <v>18874895</v>
      </c>
      <c r="D981" s="33" t="n">
        <v>8799457</v>
      </c>
      <c r="E981" s="33" t="n">
        <v>1</v>
      </c>
      <c r="F981" s="33" t="n">
        <v>1</v>
      </c>
      <c r="G981" s="33" t="n">
        <v>1</v>
      </c>
      <c r="H981" s="33" t="n">
        <v>3</v>
      </c>
      <c r="I981" s="33" t="s">
        <v>1768</v>
      </c>
      <c r="J981" s="33" t="s">
        <v>1769</v>
      </c>
      <c r="K981" s="33" t="s">
        <v>1770</v>
      </c>
      <c r="L981" s="33" t="n">
        <v>1348</v>
      </c>
      <c r="N981" s="33" t="n">
        <v>1009</v>
      </c>
      <c r="O981" s="33" t="s">
        <v>54</v>
      </c>
      <c r="P981" s="33" t="s">
        <v>54</v>
      </c>
      <c r="Q981" s="33" t="n">
        <v>1000</v>
      </c>
      <c r="X981" s="33" t="n">
        <v>0.0126</v>
      </c>
      <c r="Y981" s="33" t="n">
        <v>1412.5</v>
      </c>
      <c r="Z981" s="33" t="n">
        <v>0</v>
      </c>
      <c r="AA981" s="33" t="n">
        <v>0</v>
      </c>
      <c r="AB981" s="33" t="n">
        <v>0</v>
      </c>
      <c r="AC981" s="33" t="n">
        <v>0</v>
      </c>
      <c r="AD981" s="33" t="n">
        <v>1</v>
      </c>
      <c r="AE981" s="33" t="n">
        <v>0</v>
      </c>
      <c r="AF981" s="33" t="s">
        <v>66</v>
      </c>
      <c r="AG981" s="33" t="n">
        <v>0</v>
      </c>
      <c r="AH981" s="33" t="n">
        <v>2</v>
      </c>
      <c r="AI981" s="33" t="n">
        <v>18874901</v>
      </c>
      <c r="AJ981" s="33" t="n">
        <v>1033</v>
      </c>
      <c r="AK981" s="33" t="n">
        <v>0</v>
      </c>
      <c r="AL981" s="33" t="n">
        <v>0</v>
      </c>
      <c r="AM981" s="33" t="n">
        <v>0</v>
      </c>
      <c r="AN981" s="33" t="n">
        <v>0</v>
      </c>
      <c r="AO981" s="33" t="n">
        <v>0</v>
      </c>
      <c r="AP981" s="33" t="n">
        <v>0</v>
      </c>
      <c r="AQ981" s="33" t="n">
        <v>0</v>
      </c>
      <c r="AR981" s="33" t="n">
        <v>0</v>
      </c>
    </row>
    <row r="982" customFormat="false" ht="12.75" hidden="false" customHeight="false" outlineLevel="0" collapsed="false">
      <c r="A982" s="33" t="n">
        <f aca="false">ROW(Source!A474)</f>
        <v>474</v>
      </c>
      <c r="B982" s="33" t="n">
        <v>18874902</v>
      </c>
      <c r="C982" s="33" t="n">
        <v>18874895</v>
      </c>
      <c r="D982" s="33" t="n">
        <v>8800489</v>
      </c>
      <c r="E982" s="33" t="n">
        <v>1</v>
      </c>
      <c r="F982" s="33" t="n">
        <v>1</v>
      </c>
      <c r="G982" s="33" t="n">
        <v>1</v>
      </c>
      <c r="H982" s="33" t="n">
        <v>3</v>
      </c>
      <c r="I982" s="33" t="s">
        <v>1516</v>
      </c>
      <c r="J982" s="33" t="s">
        <v>1517</v>
      </c>
      <c r="K982" s="33" t="s">
        <v>1518</v>
      </c>
      <c r="L982" s="33" t="n">
        <v>1348</v>
      </c>
      <c r="N982" s="33" t="n">
        <v>1009</v>
      </c>
      <c r="O982" s="33" t="s">
        <v>54</v>
      </c>
      <c r="P982" s="33" t="s">
        <v>54</v>
      </c>
      <c r="Q982" s="33" t="n">
        <v>1000</v>
      </c>
      <c r="X982" s="33" t="n">
        <v>0.0473</v>
      </c>
      <c r="Y982" s="33" t="n">
        <v>7590</v>
      </c>
      <c r="Z982" s="33" t="n">
        <v>0</v>
      </c>
      <c r="AA982" s="33" t="n">
        <v>0</v>
      </c>
      <c r="AB982" s="33" t="n">
        <v>0</v>
      </c>
      <c r="AC982" s="33" t="n">
        <v>0</v>
      </c>
      <c r="AD982" s="33" t="n">
        <v>1</v>
      </c>
      <c r="AE982" s="33" t="n">
        <v>0</v>
      </c>
      <c r="AF982" s="33" t="s">
        <v>66</v>
      </c>
      <c r="AG982" s="33" t="n">
        <v>0</v>
      </c>
      <c r="AH982" s="33" t="n">
        <v>2</v>
      </c>
      <c r="AI982" s="33" t="n">
        <v>18874902</v>
      </c>
      <c r="AJ982" s="33" t="n">
        <v>1034</v>
      </c>
      <c r="AK982" s="33" t="n">
        <v>0</v>
      </c>
      <c r="AL982" s="33" t="n">
        <v>0</v>
      </c>
      <c r="AM982" s="33" t="n">
        <v>0</v>
      </c>
      <c r="AN982" s="33" t="n">
        <v>0</v>
      </c>
      <c r="AO982" s="33" t="n">
        <v>0</v>
      </c>
      <c r="AP982" s="33" t="n">
        <v>0</v>
      </c>
      <c r="AQ982" s="33" t="n">
        <v>0</v>
      </c>
      <c r="AR982" s="33" t="n">
        <v>0</v>
      </c>
    </row>
    <row r="983" customFormat="false" ht="12.75" hidden="false" customHeight="false" outlineLevel="0" collapsed="false">
      <c r="A983" s="33" t="n">
        <f aca="false">ROW(Source!A474)</f>
        <v>474</v>
      </c>
      <c r="B983" s="33" t="n">
        <v>18874903</v>
      </c>
      <c r="C983" s="33" t="n">
        <v>18874895</v>
      </c>
      <c r="D983" s="33" t="n">
        <v>8800659</v>
      </c>
      <c r="E983" s="33" t="n">
        <v>1</v>
      </c>
      <c r="F983" s="33" t="n">
        <v>1</v>
      </c>
      <c r="G983" s="33" t="n">
        <v>1</v>
      </c>
      <c r="H983" s="33" t="n">
        <v>3</v>
      </c>
      <c r="I983" s="33" t="s">
        <v>1771</v>
      </c>
      <c r="J983" s="33" t="s">
        <v>1772</v>
      </c>
      <c r="K983" s="33" t="s">
        <v>1773</v>
      </c>
      <c r="L983" s="33" t="n">
        <v>1348</v>
      </c>
      <c r="N983" s="33" t="n">
        <v>1009</v>
      </c>
      <c r="O983" s="33" t="s">
        <v>54</v>
      </c>
      <c r="P983" s="33" t="s">
        <v>54</v>
      </c>
      <c r="Q983" s="33" t="n">
        <v>1000</v>
      </c>
      <c r="X983" s="33" t="n">
        <v>0.03</v>
      </c>
      <c r="Y983" s="33" t="n">
        <v>3960</v>
      </c>
      <c r="Z983" s="33" t="n">
        <v>0</v>
      </c>
      <c r="AA983" s="33" t="n">
        <v>0</v>
      </c>
      <c r="AB983" s="33" t="n">
        <v>0</v>
      </c>
      <c r="AC983" s="33" t="n">
        <v>0</v>
      </c>
      <c r="AD983" s="33" t="n">
        <v>1</v>
      </c>
      <c r="AE983" s="33" t="n">
        <v>0</v>
      </c>
      <c r="AF983" s="33" t="s">
        <v>66</v>
      </c>
      <c r="AG983" s="33" t="n">
        <v>0</v>
      </c>
      <c r="AH983" s="33" t="n">
        <v>2</v>
      </c>
      <c r="AI983" s="33" t="n">
        <v>18874903</v>
      </c>
      <c r="AJ983" s="33" t="n">
        <v>1035</v>
      </c>
      <c r="AK983" s="33" t="n">
        <v>0</v>
      </c>
      <c r="AL983" s="33" t="n">
        <v>0</v>
      </c>
      <c r="AM983" s="33" t="n">
        <v>0</v>
      </c>
      <c r="AN983" s="33" t="n">
        <v>0</v>
      </c>
      <c r="AO983" s="33" t="n">
        <v>0</v>
      </c>
      <c r="AP983" s="33" t="n">
        <v>0</v>
      </c>
      <c r="AQ983" s="33" t="n">
        <v>0</v>
      </c>
      <c r="AR983" s="33" t="n">
        <v>0</v>
      </c>
    </row>
    <row r="984" customFormat="false" ht="12.75" hidden="false" customHeight="false" outlineLevel="0" collapsed="false">
      <c r="A984" s="33" t="n">
        <f aca="false">ROW(Source!A474)</f>
        <v>474</v>
      </c>
      <c r="B984" s="33" t="n">
        <v>18874904</v>
      </c>
      <c r="C984" s="33" t="n">
        <v>18874895</v>
      </c>
      <c r="D984" s="33" t="n">
        <v>8803154</v>
      </c>
      <c r="E984" s="33" t="n">
        <v>1</v>
      </c>
      <c r="F984" s="33" t="n">
        <v>1</v>
      </c>
      <c r="G984" s="33" t="n">
        <v>1</v>
      </c>
      <c r="H984" s="33" t="n">
        <v>3</v>
      </c>
      <c r="I984" s="33" t="s">
        <v>1774</v>
      </c>
      <c r="J984" s="33" t="s">
        <v>1775</v>
      </c>
      <c r="K984" s="33" t="s">
        <v>1776</v>
      </c>
      <c r="L984" s="33" t="n">
        <v>1329</v>
      </c>
      <c r="N984" s="33" t="n">
        <v>1005</v>
      </c>
      <c r="O984" s="33" t="s">
        <v>1537</v>
      </c>
      <c r="P984" s="33" t="s">
        <v>1537</v>
      </c>
      <c r="Q984" s="33" t="n">
        <v>1000</v>
      </c>
      <c r="X984" s="33" t="n">
        <v>0.115</v>
      </c>
      <c r="Y984" s="33" t="n">
        <v>7800</v>
      </c>
      <c r="Z984" s="33" t="n">
        <v>0</v>
      </c>
      <c r="AA984" s="33" t="n">
        <v>0</v>
      </c>
      <c r="AB984" s="33" t="n">
        <v>0</v>
      </c>
      <c r="AC984" s="33" t="n">
        <v>0</v>
      </c>
      <c r="AD984" s="33" t="n">
        <v>1</v>
      </c>
      <c r="AE984" s="33" t="n">
        <v>0</v>
      </c>
      <c r="AF984" s="33" t="s">
        <v>66</v>
      </c>
      <c r="AG984" s="33" t="n">
        <v>0</v>
      </c>
      <c r="AH984" s="33" t="n">
        <v>2</v>
      </c>
      <c r="AI984" s="33" t="n">
        <v>18874904</v>
      </c>
      <c r="AJ984" s="33" t="n">
        <v>1036</v>
      </c>
      <c r="AK984" s="33" t="n">
        <v>0</v>
      </c>
      <c r="AL984" s="33" t="n">
        <v>0</v>
      </c>
      <c r="AM984" s="33" t="n">
        <v>0</v>
      </c>
      <c r="AN984" s="33" t="n">
        <v>0</v>
      </c>
      <c r="AO984" s="33" t="n">
        <v>0</v>
      </c>
      <c r="AP984" s="33" t="n">
        <v>0</v>
      </c>
      <c r="AQ984" s="33" t="n">
        <v>0</v>
      </c>
      <c r="AR984" s="33" t="n">
        <v>0</v>
      </c>
    </row>
    <row r="985" customFormat="false" ht="12.75" hidden="false" customHeight="false" outlineLevel="0" collapsed="false">
      <c r="A985" s="33" t="n">
        <f aca="false">ROW(Source!A474)</f>
        <v>474</v>
      </c>
      <c r="B985" s="33" t="n">
        <v>18874905</v>
      </c>
      <c r="C985" s="33" t="n">
        <v>18874895</v>
      </c>
      <c r="D985" s="33" t="n">
        <v>8811454</v>
      </c>
      <c r="E985" s="33" t="n">
        <v>1</v>
      </c>
      <c r="F985" s="33" t="n">
        <v>1</v>
      </c>
      <c r="G985" s="33" t="n">
        <v>1</v>
      </c>
      <c r="H985" s="33" t="n">
        <v>3</v>
      </c>
      <c r="I985" s="33" t="s">
        <v>1322</v>
      </c>
      <c r="J985" s="33" t="s">
        <v>1323</v>
      </c>
      <c r="K985" s="33" t="s">
        <v>1324</v>
      </c>
      <c r="L985" s="33" t="n">
        <v>1348</v>
      </c>
      <c r="N985" s="33" t="n">
        <v>1009</v>
      </c>
      <c r="O985" s="33" t="s">
        <v>54</v>
      </c>
      <c r="P985" s="33" t="s">
        <v>54</v>
      </c>
      <c r="Q985" s="33" t="n">
        <v>1000</v>
      </c>
      <c r="X985" s="33" t="n">
        <v>0.00126</v>
      </c>
      <c r="Y985" s="33" t="n">
        <v>9550</v>
      </c>
      <c r="Z985" s="33" t="n">
        <v>0</v>
      </c>
      <c r="AA985" s="33" t="n">
        <v>0</v>
      </c>
      <c r="AB985" s="33" t="n">
        <v>0</v>
      </c>
      <c r="AC985" s="33" t="n">
        <v>0</v>
      </c>
      <c r="AD985" s="33" t="n">
        <v>1</v>
      </c>
      <c r="AE985" s="33" t="n">
        <v>0</v>
      </c>
      <c r="AF985" s="33" t="s">
        <v>66</v>
      </c>
      <c r="AG985" s="33" t="n">
        <v>0</v>
      </c>
      <c r="AH985" s="33" t="n">
        <v>2</v>
      </c>
      <c r="AI985" s="33" t="n">
        <v>18874905</v>
      </c>
      <c r="AJ985" s="33" t="n">
        <v>1037</v>
      </c>
      <c r="AK985" s="33" t="n">
        <v>0</v>
      </c>
      <c r="AL985" s="33" t="n">
        <v>0</v>
      </c>
      <c r="AM985" s="33" t="n">
        <v>0</v>
      </c>
      <c r="AN985" s="33" t="n">
        <v>0</v>
      </c>
      <c r="AO985" s="33" t="n">
        <v>0</v>
      </c>
      <c r="AP985" s="33" t="n">
        <v>0</v>
      </c>
      <c r="AQ985" s="33" t="n">
        <v>0</v>
      </c>
      <c r="AR985" s="33" t="n">
        <v>0</v>
      </c>
    </row>
    <row r="986" customFormat="false" ht="12.75" hidden="false" customHeight="false" outlineLevel="0" collapsed="false">
      <c r="A986" s="33" t="n">
        <f aca="false">ROW(Source!A475)</f>
        <v>475</v>
      </c>
      <c r="B986" s="33" t="n">
        <v>18874909</v>
      </c>
      <c r="C986" s="33" t="n">
        <v>18874907</v>
      </c>
      <c r="D986" s="33" t="n">
        <v>121648</v>
      </c>
      <c r="E986" s="33" t="n">
        <v>1</v>
      </c>
      <c r="F986" s="33" t="n">
        <v>1</v>
      </c>
      <c r="G986" s="33" t="n">
        <v>1</v>
      </c>
      <c r="H986" s="33" t="n">
        <v>1</v>
      </c>
      <c r="I986" s="33" t="s">
        <v>1511</v>
      </c>
      <c r="K986" s="33" t="s">
        <v>1512</v>
      </c>
      <c r="L986" s="33" t="n">
        <v>1369</v>
      </c>
      <c r="N986" s="33" t="n">
        <v>1013</v>
      </c>
      <c r="O986" s="33" t="s">
        <v>1134</v>
      </c>
      <c r="P986" s="33" t="s">
        <v>1134</v>
      </c>
      <c r="Q986" s="33" t="n">
        <v>1</v>
      </c>
      <c r="X986" s="33" t="n">
        <v>18.85</v>
      </c>
      <c r="Y986" s="33" t="n">
        <v>0</v>
      </c>
      <c r="Z986" s="33" t="n">
        <v>0</v>
      </c>
      <c r="AA986" s="33" t="n">
        <v>0</v>
      </c>
      <c r="AB986" s="33" t="n">
        <v>8.24</v>
      </c>
      <c r="AC986" s="33" t="n">
        <v>0</v>
      </c>
      <c r="AD986" s="33" t="n">
        <v>1</v>
      </c>
      <c r="AE986" s="33" t="n">
        <v>1</v>
      </c>
      <c r="AF986" s="33" t="s">
        <v>274</v>
      </c>
      <c r="AG986" s="33" t="n">
        <v>7.54</v>
      </c>
      <c r="AH986" s="33" t="n">
        <v>2</v>
      </c>
      <c r="AI986" s="33" t="n">
        <v>18874909</v>
      </c>
      <c r="AJ986" s="33" t="n">
        <v>1038</v>
      </c>
      <c r="AK986" s="33" t="n">
        <v>0</v>
      </c>
      <c r="AL986" s="33" t="n">
        <v>0</v>
      </c>
      <c r="AM986" s="33" t="n">
        <v>0</v>
      </c>
      <c r="AN986" s="33" t="n">
        <v>0</v>
      </c>
      <c r="AO986" s="33" t="n">
        <v>0</v>
      </c>
      <c r="AP986" s="33" t="n">
        <v>0</v>
      </c>
      <c r="AQ986" s="33" t="n">
        <v>0</v>
      </c>
      <c r="AR986" s="33" t="n">
        <v>0</v>
      </c>
    </row>
    <row r="987" customFormat="false" ht="12.75" hidden="false" customHeight="false" outlineLevel="0" collapsed="false">
      <c r="A987" s="33" t="n">
        <f aca="false">ROW(Source!A475)</f>
        <v>475</v>
      </c>
      <c r="B987" s="33" t="n">
        <v>18874910</v>
      </c>
      <c r="C987" s="33" t="n">
        <v>18874907</v>
      </c>
      <c r="D987" s="33" t="n">
        <v>121548</v>
      </c>
      <c r="E987" s="33" t="n">
        <v>1</v>
      </c>
      <c r="F987" s="33" t="n">
        <v>1</v>
      </c>
      <c r="G987" s="33" t="n">
        <v>1</v>
      </c>
      <c r="H987" s="33" t="n">
        <v>1</v>
      </c>
      <c r="I987" s="33" t="s">
        <v>60</v>
      </c>
      <c r="K987" s="33" t="s">
        <v>1141</v>
      </c>
      <c r="L987" s="33" t="n">
        <v>608254</v>
      </c>
      <c r="N987" s="33" t="n">
        <v>1013</v>
      </c>
      <c r="O987" s="33" t="s">
        <v>1142</v>
      </c>
      <c r="P987" s="33" t="s">
        <v>1142</v>
      </c>
      <c r="Q987" s="33" t="n">
        <v>1</v>
      </c>
      <c r="X987" s="33" t="n">
        <v>0.64</v>
      </c>
      <c r="Y987" s="33" t="n">
        <v>0</v>
      </c>
      <c r="Z987" s="33" t="n">
        <v>0</v>
      </c>
      <c r="AA987" s="33" t="n">
        <v>0</v>
      </c>
      <c r="AB987" s="33" t="n">
        <v>0</v>
      </c>
      <c r="AC987" s="33" t="n">
        <v>0</v>
      </c>
      <c r="AD987" s="33" t="n">
        <v>1</v>
      </c>
      <c r="AE987" s="33" t="n">
        <v>2</v>
      </c>
      <c r="AF987" s="33" t="s">
        <v>274</v>
      </c>
      <c r="AG987" s="33" t="n">
        <v>0.256</v>
      </c>
      <c r="AH987" s="33" t="n">
        <v>2</v>
      </c>
      <c r="AI987" s="33" t="n">
        <v>18874910</v>
      </c>
      <c r="AJ987" s="33" t="n">
        <v>1039</v>
      </c>
      <c r="AK987" s="33" t="n">
        <v>0</v>
      </c>
      <c r="AL987" s="33" t="n">
        <v>0</v>
      </c>
      <c r="AM987" s="33" t="n">
        <v>0</v>
      </c>
      <c r="AN987" s="33" t="n">
        <v>0</v>
      </c>
      <c r="AO987" s="33" t="n">
        <v>0</v>
      </c>
      <c r="AP987" s="33" t="n">
        <v>0</v>
      </c>
      <c r="AQ987" s="33" t="n">
        <v>0</v>
      </c>
      <c r="AR987" s="33" t="n">
        <v>0</v>
      </c>
    </row>
    <row r="988" customFormat="false" ht="12.75" hidden="false" customHeight="false" outlineLevel="0" collapsed="false">
      <c r="A988" s="33" t="n">
        <f aca="false">ROW(Source!A475)</f>
        <v>475</v>
      </c>
      <c r="B988" s="33" t="n">
        <v>18874911</v>
      </c>
      <c r="C988" s="33" t="n">
        <v>18874907</v>
      </c>
      <c r="D988" s="33" t="n">
        <v>8867082</v>
      </c>
      <c r="E988" s="33" t="n">
        <v>1</v>
      </c>
      <c r="F988" s="33" t="n">
        <v>1</v>
      </c>
      <c r="G988" s="33" t="n">
        <v>1</v>
      </c>
      <c r="H988" s="33" t="n">
        <v>2</v>
      </c>
      <c r="I988" s="33" t="s">
        <v>1513</v>
      </c>
      <c r="J988" s="33" t="s">
        <v>1514</v>
      </c>
      <c r="K988" s="33" t="s">
        <v>1515</v>
      </c>
      <c r="L988" s="33" t="n">
        <v>1480</v>
      </c>
      <c r="N988" s="33" t="n">
        <v>1013</v>
      </c>
      <c r="O988" s="33" t="s">
        <v>1167</v>
      </c>
      <c r="P988" s="33" t="s">
        <v>1168</v>
      </c>
      <c r="Q988" s="33" t="n">
        <v>1</v>
      </c>
      <c r="X988" s="33" t="n">
        <v>0.63</v>
      </c>
      <c r="Y988" s="33" t="n">
        <v>0</v>
      </c>
      <c r="Z988" s="33" t="n">
        <v>2.16</v>
      </c>
      <c r="AA988" s="33" t="n">
        <v>0</v>
      </c>
      <c r="AB988" s="33" t="n">
        <v>0</v>
      </c>
      <c r="AC988" s="33" t="n">
        <v>0</v>
      </c>
      <c r="AD988" s="33" t="n">
        <v>1</v>
      </c>
      <c r="AE988" s="33" t="n">
        <v>0</v>
      </c>
      <c r="AF988" s="33" t="s">
        <v>274</v>
      </c>
      <c r="AG988" s="33" t="n">
        <v>0.252</v>
      </c>
      <c r="AH988" s="33" t="n">
        <v>2</v>
      </c>
      <c r="AI988" s="33" t="n">
        <v>18874911</v>
      </c>
      <c r="AJ988" s="33" t="n">
        <v>1040</v>
      </c>
      <c r="AK988" s="33" t="n">
        <v>0</v>
      </c>
      <c r="AL988" s="33" t="n">
        <v>0</v>
      </c>
      <c r="AM988" s="33" t="n">
        <v>0</v>
      </c>
      <c r="AN988" s="33" t="n">
        <v>0</v>
      </c>
      <c r="AO988" s="33" t="n">
        <v>0</v>
      </c>
      <c r="AP988" s="33" t="n">
        <v>0</v>
      </c>
      <c r="AQ988" s="33" t="n">
        <v>0</v>
      </c>
      <c r="AR988" s="33" t="n">
        <v>0</v>
      </c>
    </row>
    <row r="989" customFormat="false" ht="12.75" hidden="false" customHeight="false" outlineLevel="0" collapsed="false">
      <c r="A989" s="33" t="n">
        <f aca="false">ROW(Source!A475)</f>
        <v>475</v>
      </c>
      <c r="B989" s="33" t="n">
        <v>18874912</v>
      </c>
      <c r="C989" s="33" t="n">
        <v>18874907</v>
      </c>
      <c r="D989" s="33" t="n">
        <v>8867716</v>
      </c>
      <c r="E989" s="33" t="n">
        <v>1</v>
      </c>
      <c r="F989" s="33" t="n">
        <v>1</v>
      </c>
      <c r="G989" s="33" t="n">
        <v>1</v>
      </c>
      <c r="H989" s="33" t="n">
        <v>2</v>
      </c>
      <c r="I989" s="33" t="s">
        <v>1151</v>
      </c>
      <c r="J989" s="33" t="s">
        <v>1246</v>
      </c>
      <c r="K989" s="33" t="s">
        <v>1152</v>
      </c>
      <c r="L989" s="33" t="n">
        <v>1480</v>
      </c>
      <c r="N989" s="33" t="n">
        <v>1013</v>
      </c>
      <c r="O989" s="33" t="s">
        <v>1167</v>
      </c>
      <c r="P989" s="33" t="s">
        <v>1168</v>
      </c>
      <c r="Q989" s="33" t="n">
        <v>1</v>
      </c>
      <c r="X989" s="33" t="n">
        <v>0.64</v>
      </c>
      <c r="Y989" s="33" t="n">
        <v>0</v>
      </c>
      <c r="Z989" s="33" t="n">
        <v>75.4</v>
      </c>
      <c r="AA989" s="33" t="n">
        <v>0</v>
      </c>
      <c r="AB989" s="33" t="n">
        <v>0</v>
      </c>
      <c r="AC989" s="33" t="n">
        <v>0</v>
      </c>
      <c r="AD989" s="33" t="n">
        <v>1</v>
      </c>
      <c r="AE989" s="33" t="n">
        <v>0</v>
      </c>
      <c r="AF989" s="33" t="s">
        <v>274</v>
      </c>
      <c r="AG989" s="33" t="n">
        <v>0.256</v>
      </c>
      <c r="AH989" s="33" t="n">
        <v>2</v>
      </c>
      <c r="AI989" s="33" t="n">
        <v>18874912</v>
      </c>
      <c r="AJ989" s="33" t="n">
        <v>1041</v>
      </c>
      <c r="AK989" s="33" t="n">
        <v>0</v>
      </c>
      <c r="AL989" s="33" t="n">
        <v>0</v>
      </c>
      <c r="AM989" s="33" t="n">
        <v>0</v>
      </c>
      <c r="AN989" s="33" t="n">
        <v>0</v>
      </c>
      <c r="AO989" s="33" t="n">
        <v>0</v>
      </c>
      <c r="AP989" s="33" t="n">
        <v>0</v>
      </c>
      <c r="AQ989" s="33" t="n">
        <v>0</v>
      </c>
      <c r="AR989" s="33" t="n">
        <v>0</v>
      </c>
    </row>
    <row r="990" customFormat="false" ht="12.75" hidden="false" customHeight="false" outlineLevel="0" collapsed="false">
      <c r="A990" s="33" t="n">
        <f aca="false">ROW(Source!A475)</f>
        <v>475</v>
      </c>
      <c r="B990" s="33" t="n">
        <v>18874913</v>
      </c>
      <c r="C990" s="33" t="n">
        <v>18874907</v>
      </c>
      <c r="D990" s="33" t="n">
        <v>8800489</v>
      </c>
      <c r="E990" s="33" t="n">
        <v>1</v>
      </c>
      <c r="F990" s="33" t="n">
        <v>1</v>
      </c>
      <c r="G990" s="33" t="n">
        <v>1</v>
      </c>
      <c r="H990" s="33" t="n">
        <v>3</v>
      </c>
      <c r="I990" s="33" t="s">
        <v>1516</v>
      </c>
      <c r="J990" s="33" t="s">
        <v>1517</v>
      </c>
      <c r="K990" s="33" t="s">
        <v>1518</v>
      </c>
      <c r="L990" s="33" t="n">
        <v>1348</v>
      </c>
      <c r="N990" s="33" t="n">
        <v>1009</v>
      </c>
      <c r="O990" s="33" t="s">
        <v>54</v>
      </c>
      <c r="P990" s="33" t="s">
        <v>54</v>
      </c>
      <c r="Q990" s="33" t="n">
        <v>1000</v>
      </c>
      <c r="X990" s="33" t="n">
        <v>0.0106</v>
      </c>
      <c r="Y990" s="33" t="n">
        <v>7590</v>
      </c>
      <c r="Z990" s="33" t="n">
        <v>0</v>
      </c>
      <c r="AA990" s="33" t="n">
        <v>0</v>
      </c>
      <c r="AB990" s="33" t="n">
        <v>0</v>
      </c>
      <c r="AC990" s="33" t="n">
        <v>0</v>
      </c>
      <c r="AD990" s="33" t="n">
        <v>1</v>
      </c>
      <c r="AE990" s="33" t="n">
        <v>0</v>
      </c>
      <c r="AF990" s="33" t="s">
        <v>66</v>
      </c>
      <c r="AG990" s="33" t="n">
        <v>0</v>
      </c>
      <c r="AH990" s="33" t="n">
        <v>2</v>
      </c>
      <c r="AI990" s="33" t="n">
        <v>18874913</v>
      </c>
      <c r="AJ990" s="33" t="n">
        <v>1042</v>
      </c>
      <c r="AK990" s="33" t="n">
        <v>0</v>
      </c>
      <c r="AL990" s="33" t="n">
        <v>0</v>
      </c>
      <c r="AM990" s="33" t="n">
        <v>0</v>
      </c>
      <c r="AN990" s="33" t="n">
        <v>0</v>
      </c>
      <c r="AO990" s="33" t="n">
        <v>0</v>
      </c>
      <c r="AP990" s="33" t="n">
        <v>0</v>
      </c>
      <c r="AQ990" s="33" t="n">
        <v>0</v>
      </c>
      <c r="AR990" s="33" t="n">
        <v>0</v>
      </c>
    </row>
    <row r="991" customFormat="false" ht="12.75" hidden="false" customHeight="false" outlineLevel="0" collapsed="false">
      <c r="A991" s="33" t="n">
        <f aca="false">ROW(Source!A475)</f>
        <v>475</v>
      </c>
      <c r="B991" s="33" t="n">
        <v>18874914</v>
      </c>
      <c r="C991" s="33" t="n">
        <v>18874907</v>
      </c>
      <c r="D991" s="33" t="n">
        <v>8801106</v>
      </c>
      <c r="E991" s="33" t="n">
        <v>1</v>
      </c>
      <c r="F991" s="33" t="n">
        <v>1</v>
      </c>
      <c r="G991" s="33" t="n">
        <v>1</v>
      </c>
      <c r="H991" s="33" t="n">
        <v>3</v>
      </c>
      <c r="I991" s="33" t="s">
        <v>1519</v>
      </c>
      <c r="J991" s="33" t="s">
        <v>1520</v>
      </c>
      <c r="K991" s="33" t="s">
        <v>1521</v>
      </c>
      <c r="L991" s="33" t="n">
        <v>1348</v>
      </c>
      <c r="N991" s="33" t="n">
        <v>1009</v>
      </c>
      <c r="O991" s="33" t="s">
        <v>54</v>
      </c>
      <c r="P991" s="33" t="s">
        <v>54</v>
      </c>
      <c r="Q991" s="33" t="n">
        <v>1000</v>
      </c>
      <c r="X991" s="33" t="n">
        <v>0.00053</v>
      </c>
      <c r="Y991" s="33" t="n">
        <v>14690</v>
      </c>
      <c r="Z991" s="33" t="n">
        <v>0</v>
      </c>
      <c r="AA991" s="33" t="n">
        <v>0</v>
      </c>
      <c r="AB991" s="33" t="n">
        <v>0</v>
      </c>
      <c r="AC991" s="33" t="n">
        <v>0</v>
      </c>
      <c r="AD991" s="33" t="n">
        <v>1</v>
      </c>
      <c r="AE991" s="33" t="n">
        <v>0</v>
      </c>
      <c r="AF991" s="33" t="s">
        <v>66</v>
      </c>
      <c r="AG991" s="33" t="n">
        <v>0</v>
      </c>
      <c r="AH991" s="33" t="n">
        <v>2</v>
      </c>
      <c r="AI991" s="33" t="n">
        <v>18874914</v>
      </c>
      <c r="AJ991" s="33" t="n">
        <v>1043</v>
      </c>
      <c r="AK991" s="33" t="n">
        <v>0</v>
      </c>
      <c r="AL991" s="33" t="n">
        <v>0</v>
      </c>
      <c r="AM991" s="33" t="n">
        <v>0</v>
      </c>
      <c r="AN991" s="33" t="n">
        <v>0</v>
      </c>
      <c r="AO991" s="33" t="n">
        <v>0</v>
      </c>
      <c r="AP991" s="33" t="n">
        <v>0</v>
      </c>
      <c r="AQ991" s="33" t="n">
        <v>0</v>
      </c>
      <c r="AR991" s="33" t="n">
        <v>0</v>
      </c>
    </row>
    <row r="992" customFormat="false" ht="12.75" hidden="false" customHeight="false" outlineLevel="0" collapsed="false">
      <c r="A992" s="33" t="n">
        <f aca="false">ROW(Source!A475)</f>
        <v>475</v>
      </c>
      <c r="B992" s="33" t="n">
        <v>18874915</v>
      </c>
      <c r="C992" s="33" t="n">
        <v>18874907</v>
      </c>
      <c r="D992" s="33" t="n">
        <v>8801108</v>
      </c>
      <c r="E992" s="33" t="n">
        <v>1</v>
      </c>
      <c r="F992" s="33" t="n">
        <v>1</v>
      </c>
      <c r="G992" s="33" t="n">
        <v>1</v>
      </c>
      <c r="H992" s="33" t="n">
        <v>3</v>
      </c>
      <c r="I992" s="33" t="s">
        <v>1522</v>
      </c>
      <c r="J992" s="33" t="s">
        <v>1523</v>
      </c>
      <c r="K992" s="33" t="s">
        <v>1524</v>
      </c>
      <c r="L992" s="33" t="n">
        <v>1348</v>
      </c>
      <c r="N992" s="33" t="n">
        <v>1009</v>
      </c>
      <c r="O992" s="33" t="s">
        <v>54</v>
      </c>
      <c r="P992" s="33" t="s">
        <v>54</v>
      </c>
      <c r="Q992" s="33" t="n">
        <v>1000</v>
      </c>
      <c r="X992" s="33" t="n">
        <v>0.00101</v>
      </c>
      <c r="Y992" s="33" t="n">
        <v>14690</v>
      </c>
      <c r="Z992" s="33" t="n">
        <v>0</v>
      </c>
      <c r="AA992" s="33" t="n">
        <v>0</v>
      </c>
      <c r="AB992" s="33" t="n">
        <v>0</v>
      </c>
      <c r="AC992" s="33" t="n">
        <v>0</v>
      </c>
      <c r="AD992" s="33" t="n">
        <v>1</v>
      </c>
      <c r="AE992" s="33" t="n">
        <v>0</v>
      </c>
      <c r="AF992" s="33" t="s">
        <v>66</v>
      </c>
      <c r="AG992" s="33" t="n">
        <v>0</v>
      </c>
      <c r="AH992" s="33" t="n">
        <v>2</v>
      </c>
      <c r="AI992" s="33" t="n">
        <v>18874915</v>
      </c>
      <c r="AJ992" s="33" t="n">
        <v>1044</v>
      </c>
      <c r="AK992" s="33" t="n">
        <v>0</v>
      </c>
      <c r="AL992" s="33" t="n">
        <v>0</v>
      </c>
      <c r="AM992" s="33" t="n">
        <v>0</v>
      </c>
      <c r="AN992" s="33" t="n">
        <v>0</v>
      </c>
      <c r="AO992" s="33" t="n">
        <v>0</v>
      </c>
      <c r="AP992" s="33" t="n">
        <v>0</v>
      </c>
      <c r="AQ992" s="33" t="n">
        <v>0</v>
      </c>
      <c r="AR992" s="33" t="n">
        <v>0</v>
      </c>
    </row>
    <row r="993" customFormat="false" ht="12.75" hidden="false" customHeight="false" outlineLevel="0" collapsed="false">
      <c r="A993" s="33" t="n">
        <f aca="false">ROW(Source!A475)</f>
        <v>475</v>
      </c>
      <c r="B993" s="33" t="n">
        <v>18874916</v>
      </c>
      <c r="C993" s="33" t="n">
        <v>18874907</v>
      </c>
      <c r="D993" s="33" t="n">
        <v>8803300</v>
      </c>
      <c r="E993" s="33" t="n">
        <v>1</v>
      </c>
      <c r="F993" s="33" t="n">
        <v>1</v>
      </c>
      <c r="G993" s="33" t="n">
        <v>1</v>
      </c>
      <c r="H993" s="33" t="n">
        <v>3</v>
      </c>
      <c r="I993" s="33" t="s">
        <v>1525</v>
      </c>
      <c r="J993" s="33" t="s">
        <v>1526</v>
      </c>
      <c r="K993" s="33" t="s">
        <v>1527</v>
      </c>
      <c r="L993" s="33" t="n">
        <v>1348</v>
      </c>
      <c r="N993" s="33" t="n">
        <v>1009</v>
      </c>
      <c r="O993" s="33" t="s">
        <v>54</v>
      </c>
      <c r="P993" s="33" t="s">
        <v>54</v>
      </c>
      <c r="Q993" s="33" t="n">
        <v>1000</v>
      </c>
      <c r="X993" s="33" t="n">
        <v>0.0265</v>
      </c>
      <c r="Y993" s="33" t="n">
        <v>11000</v>
      </c>
      <c r="Z993" s="33" t="n">
        <v>0</v>
      </c>
      <c r="AA993" s="33" t="n">
        <v>0</v>
      </c>
      <c r="AB993" s="33" t="n">
        <v>0</v>
      </c>
      <c r="AC993" s="33" t="n">
        <v>0</v>
      </c>
      <c r="AD993" s="33" t="n">
        <v>1</v>
      </c>
      <c r="AE993" s="33" t="n">
        <v>0</v>
      </c>
      <c r="AF993" s="33" t="s">
        <v>66</v>
      </c>
      <c r="AG993" s="33" t="n">
        <v>0</v>
      </c>
      <c r="AH993" s="33" t="n">
        <v>2</v>
      </c>
      <c r="AI993" s="33" t="n">
        <v>18874916</v>
      </c>
      <c r="AJ993" s="33" t="n">
        <v>1045</v>
      </c>
      <c r="AK993" s="33" t="n">
        <v>0</v>
      </c>
      <c r="AL993" s="33" t="n">
        <v>0</v>
      </c>
      <c r="AM993" s="33" t="n">
        <v>0</v>
      </c>
      <c r="AN993" s="33" t="n">
        <v>0</v>
      </c>
      <c r="AO993" s="33" t="n">
        <v>0</v>
      </c>
      <c r="AP993" s="33" t="n">
        <v>0</v>
      </c>
      <c r="AQ993" s="33" t="n">
        <v>0</v>
      </c>
      <c r="AR993" s="33" t="n">
        <v>0</v>
      </c>
    </row>
    <row r="994" customFormat="false" ht="12.75" hidden="false" customHeight="false" outlineLevel="0" collapsed="false">
      <c r="A994" s="33" t="n">
        <f aca="false">ROW(Source!A475)</f>
        <v>475</v>
      </c>
      <c r="B994" s="33" t="n">
        <v>18874917</v>
      </c>
      <c r="C994" s="33" t="n">
        <v>18874907</v>
      </c>
      <c r="D994" s="33" t="n">
        <v>8804261</v>
      </c>
      <c r="E994" s="33" t="n">
        <v>1</v>
      </c>
      <c r="F994" s="33" t="n">
        <v>1</v>
      </c>
      <c r="G994" s="33" t="n">
        <v>1</v>
      </c>
      <c r="H994" s="33" t="n">
        <v>3</v>
      </c>
      <c r="I994" s="33" t="s">
        <v>1528</v>
      </c>
      <c r="J994" s="33" t="s">
        <v>1529</v>
      </c>
      <c r="K994" s="33" t="s">
        <v>1530</v>
      </c>
      <c r="L994" s="33" t="n">
        <v>1348</v>
      </c>
      <c r="N994" s="33" t="n">
        <v>1009</v>
      </c>
      <c r="O994" s="33" t="s">
        <v>54</v>
      </c>
      <c r="P994" s="33" t="s">
        <v>54</v>
      </c>
      <c r="Q994" s="33" t="n">
        <v>1000</v>
      </c>
      <c r="X994" s="33" t="n">
        <v>4E-005</v>
      </c>
      <c r="Y994" s="33" t="n">
        <v>33180</v>
      </c>
      <c r="Z994" s="33" t="n">
        <v>0</v>
      </c>
      <c r="AA994" s="33" t="n">
        <v>0</v>
      </c>
      <c r="AB994" s="33" t="n">
        <v>0</v>
      </c>
      <c r="AC994" s="33" t="n">
        <v>0</v>
      </c>
      <c r="AD994" s="33" t="n">
        <v>1</v>
      </c>
      <c r="AE994" s="33" t="n">
        <v>0</v>
      </c>
      <c r="AF994" s="33" t="s">
        <v>66</v>
      </c>
      <c r="AG994" s="33" t="n">
        <v>0</v>
      </c>
      <c r="AH994" s="33" t="n">
        <v>2</v>
      </c>
      <c r="AI994" s="33" t="n">
        <v>18874917</v>
      </c>
      <c r="AJ994" s="33" t="n">
        <v>1046</v>
      </c>
      <c r="AK994" s="33" t="n">
        <v>0</v>
      </c>
      <c r="AL994" s="33" t="n">
        <v>0</v>
      </c>
      <c r="AM994" s="33" t="n">
        <v>0</v>
      </c>
      <c r="AN994" s="33" t="n">
        <v>0</v>
      </c>
      <c r="AO994" s="33" t="n">
        <v>0</v>
      </c>
      <c r="AP994" s="33" t="n">
        <v>0</v>
      </c>
      <c r="AQ994" s="33" t="n">
        <v>0</v>
      </c>
      <c r="AR994" s="33" t="n">
        <v>0</v>
      </c>
    </row>
    <row r="995" customFormat="false" ht="12.75" hidden="false" customHeight="false" outlineLevel="0" collapsed="false">
      <c r="A995" s="33" t="n">
        <f aca="false">ROW(Source!A475)</f>
        <v>475</v>
      </c>
      <c r="B995" s="33" t="n">
        <v>18874918</v>
      </c>
      <c r="C995" s="33" t="n">
        <v>18874907</v>
      </c>
      <c r="D995" s="33" t="n">
        <v>8808278</v>
      </c>
      <c r="E995" s="33" t="n">
        <v>1</v>
      </c>
      <c r="F995" s="33" t="n">
        <v>1</v>
      </c>
      <c r="G995" s="33" t="n">
        <v>1</v>
      </c>
      <c r="H995" s="33" t="n">
        <v>3</v>
      </c>
      <c r="I995" s="33" t="s">
        <v>1531</v>
      </c>
      <c r="J995" s="33" t="s">
        <v>1532</v>
      </c>
      <c r="K995" s="33" t="s">
        <v>1533</v>
      </c>
      <c r="L995" s="33" t="n">
        <v>1339</v>
      </c>
      <c r="N995" s="33" t="n">
        <v>1007</v>
      </c>
      <c r="O995" s="33" t="s">
        <v>116</v>
      </c>
      <c r="P995" s="33" t="s">
        <v>116</v>
      </c>
      <c r="Q995" s="33" t="n">
        <v>1</v>
      </c>
      <c r="X995" s="33" t="n">
        <v>1.54</v>
      </c>
      <c r="Y995" s="33" t="n">
        <v>542.4</v>
      </c>
      <c r="Z995" s="33" t="n">
        <v>0</v>
      </c>
      <c r="AA995" s="33" t="n">
        <v>0</v>
      </c>
      <c r="AB995" s="33" t="n">
        <v>0</v>
      </c>
      <c r="AC995" s="33" t="n">
        <v>0</v>
      </c>
      <c r="AD995" s="33" t="n">
        <v>1</v>
      </c>
      <c r="AE995" s="33" t="n">
        <v>0</v>
      </c>
      <c r="AF995" s="33" t="s">
        <v>66</v>
      </c>
      <c r="AG995" s="33" t="n">
        <v>0</v>
      </c>
      <c r="AH995" s="33" t="n">
        <v>2</v>
      </c>
      <c r="AI995" s="33" t="n">
        <v>18874918</v>
      </c>
      <c r="AJ995" s="33" t="n">
        <v>1047</v>
      </c>
      <c r="AK995" s="33" t="n">
        <v>0</v>
      </c>
      <c r="AL995" s="33" t="n">
        <v>0</v>
      </c>
      <c r="AM995" s="33" t="n">
        <v>0</v>
      </c>
      <c r="AN995" s="33" t="n">
        <v>0</v>
      </c>
      <c r="AO995" s="33" t="n">
        <v>0</v>
      </c>
      <c r="AP995" s="33" t="n">
        <v>0</v>
      </c>
      <c r="AQ995" s="33" t="n">
        <v>0</v>
      </c>
      <c r="AR995" s="33" t="n">
        <v>0</v>
      </c>
    </row>
    <row r="996" customFormat="false" ht="12.75" hidden="false" customHeight="false" outlineLevel="0" collapsed="false">
      <c r="A996" s="33" t="n">
        <f aca="false">ROW(Source!A475)</f>
        <v>475</v>
      </c>
      <c r="B996" s="33" t="n">
        <v>18874919</v>
      </c>
      <c r="C996" s="33" t="n">
        <v>18874907</v>
      </c>
      <c r="D996" s="33" t="n">
        <v>8808433</v>
      </c>
      <c r="E996" s="33" t="n">
        <v>1</v>
      </c>
      <c r="F996" s="33" t="n">
        <v>1</v>
      </c>
      <c r="G996" s="33" t="n">
        <v>1</v>
      </c>
      <c r="H996" s="33" t="n">
        <v>3</v>
      </c>
      <c r="I996" s="33" t="s">
        <v>1534</v>
      </c>
      <c r="J996" s="33" t="s">
        <v>1535</v>
      </c>
      <c r="K996" s="33" t="s">
        <v>1536</v>
      </c>
      <c r="L996" s="33" t="n">
        <v>1329</v>
      </c>
      <c r="N996" s="33" t="n">
        <v>1005</v>
      </c>
      <c r="O996" s="33" t="s">
        <v>1537</v>
      </c>
      <c r="P996" s="33" t="s">
        <v>1537</v>
      </c>
      <c r="Q996" s="33" t="n">
        <v>1000</v>
      </c>
      <c r="X996" s="33" t="n">
        <v>0.002204</v>
      </c>
      <c r="Y996" s="33" t="n">
        <v>22020</v>
      </c>
      <c r="Z996" s="33" t="n">
        <v>0</v>
      </c>
      <c r="AA996" s="33" t="n">
        <v>0</v>
      </c>
      <c r="AB996" s="33" t="n">
        <v>0</v>
      </c>
      <c r="AC996" s="33" t="n">
        <v>0</v>
      </c>
      <c r="AD996" s="33" t="n">
        <v>1</v>
      </c>
      <c r="AE996" s="33" t="n">
        <v>0</v>
      </c>
      <c r="AF996" s="33" t="s">
        <v>66</v>
      </c>
      <c r="AG996" s="33" t="n">
        <v>0</v>
      </c>
      <c r="AH996" s="33" t="n">
        <v>2</v>
      </c>
      <c r="AI996" s="33" t="n">
        <v>18874919</v>
      </c>
      <c r="AJ996" s="33" t="n">
        <v>1048</v>
      </c>
      <c r="AK996" s="33" t="n">
        <v>0</v>
      </c>
      <c r="AL996" s="33" t="n">
        <v>0</v>
      </c>
      <c r="AM996" s="33" t="n">
        <v>0</v>
      </c>
      <c r="AN996" s="33" t="n">
        <v>0</v>
      </c>
      <c r="AO996" s="33" t="n">
        <v>0</v>
      </c>
      <c r="AP996" s="33" t="n">
        <v>0</v>
      </c>
      <c r="AQ996" s="33" t="n">
        <v>0</v>
      </c>
      <c r="AR996" s="33" t="n">
        <v>0</v>
      </c>
    </row>
    <row r="997" customFormat="false" ht="12.75" hidden="false" customHeight="false" outlineLevel="0" collapsed="false">
      <c r="A997" s="33" t="n">
        <f aca="false">ROW(Source!A475)</f>
        <v>475</v>
      </c>
      <c r="B997" s="33" t="n">
        <v>18874920</v>
      </c>
      <c r="C997" s="33" t="n">
        <v>18874907</v>
      </c>
      <c r="D997" s="33" t="n">
        <v>8848005</v>
      </c>
      <c r="E997" s="33" t="n">
        <v>1</v>
      </c>
      <c r="F997" s="33" t="n">
        <v>1</v>
      </c>
      <c r="G997" s="33" t="n">
        <v>1</v>
      </c>
      <c r="H997" s="33" t="n">
        <v>3</v>
      </c>
      <c r="I997" s="33" t="s">
        <v>1538</v>
      </c>
      <c r="J997" s="33" t="s">
        <v>1539</v>
      </c>
      <c r="K997" s="33" t="s">
        <v>1540</v>
      </c>
      <c r="L997" s="33" t="n">
        <v>1346</v>
      </c>
      <c r="N997" s="33" t="n">
        <v>1009</v>
      </c>
      <c r="O997" s="33" t="s">
        <v>803</v>
      </c>
      <c r="P997" s="33" t="s">
        <v>803</v>
      </c>
      <c r="Q997" s="33" t="n">
        <v>1</v>
      </c>
      <c r="X997" s="33" t="n">
        <v>0.78</v>
      </c>
      <c r="Y997" s="33" t="n">
        <v>57.4</v>
      </c>
      <c r="Z997" s="33" t="n">
        <v>0</v>
      </c>
      <c r="AA997" s="33" t="n">
        <v>0</v>
      </c>
      <c r="AB997" s="33" t="n">
        <v>0</v>
      </c>
      <c r="AC997" s="33" t="n">
        <v>0</v>
      </c>
      <c r="AD997" s="33" t="n">
        <v>1</v>
      </c>
      <c r="AE997" s="33" t="n">
        <v>0</v>
      </c>
      <c r="AF997" s="33" t="s">
        <v>66</v>
      </c>
      <c r="AG997" s="33" t="n">
        <v>0</v>
      </c>
      <c r="AH997" s="33" t="n">
        <v>2</v>
      </c>
      <c r="AI997" s="33" t="n">
        <v>18874920</v>
      </c>
      <c r="AJ997" s="33" t="n">
        <v>1049</v>
      </c>
      <c r="AK997" s="33" t="n">
        <v>0</v>
      </c>
      <c r="AL997" s="33" t="n">
        <v>0</v>
      </c>
      <c r="AM997" s="33" t="n">
        <v>0</v>
      </c>
      <c r="AN997" s="33" t="n">
        <v>0</v>
      </c>
      <c r="AO997" s="33" t="n">
        <v>0</v>
      </c>
      <c r="AP997" s="33" t="n">
        <v>0</v>
      </c>
      <c r="AQ997" s="33" t="n">
        <v>0</v>
      </c>
      <c r="AR997" s="33" t="n">
        <v>0</v>
      </c>
    </row>
    <row r="998" customFormat="false" ht="12.75" hidden="false" customHeight="false" outlineLevel="0" collapsed="false">
      <c r="A998" s="33" t="n">
        <f aca="false">ROW(Source!A476)</f>
        <v>476</v>
      </c>
      <c r="B998" s="33" t="n">
        <v>18874938</v>
      </c>
      <c r="C998" s="33" t="n">
        <v>18874935</v>
      </c>
      <c r="D998" s="33" t="n">
        <v>121548</v>
      </c>
      <c r="E998" s="33" t="n">
        <v>1</v>
      </c>
      <c r="F998" s="33" t="n">
        <v>1</v>
      </c>
      <c r="G998" s="33" t="n">
        <v>1</v>
      </c>
      <c r="H998" s="33" t="n">
        <v>1</v>
      </c>
      <c r="I998" s="33" t="s">
        <v>60</v>
      </c>
      <c r="K998" s="33" t="s">
        <v>1141</v>
      </c>
      <c r="L998" s="33" t="n">
        <v>608254</v>
      </c>
      <c r="N998" s="33" t="n">
        <v>1013</v>
      </c>
      <c r="O998" s="33" t="s">
        <v>1142</v>
      </c>
      <c r="P998" s="33" t="s">
        <v>1142</v>
      </c>
      <c r="Q998" s="33" t="n">
        <v>1</v>
      </c>
      <c r="X998" s="33" t="n">
        <v>0.024</v>
      </c>
      <c r="Y998" s="33" t="n">
        <v>0</v>
      </c>
      <c r="Z998" s="33" t="n">
        <v>0</v>
      </c>
      <c r="AA998" s="33" t="n">
        <v>0</v>
      </c>
      <c r="AB998" s="33" t="n">
        <v>0</v>
      </c>
      <c r="AC998" s="33" t="n">
        <v>0</v>
      </c>
      <c r="AD998" s="33" t="n">
        <v>1</v>
      </c>
      <c r="AE998" s="33" t="n">
        <v>2</v>
      </c>
      <c r="AG998" s="33" t="n">
        <v>0.024</v>
      </c>
      <c r="AH998" s="33" t="n">
        <v>2</v>
      </c>
      <c r="AI998" s="33" t="n">
        <v>18874936</v>
      </c>
      <c r="AJ998" s="33" t="n">
        <v>1050</v>
      </c>
      <c r="AK998" s="33" t="n">
        <v>0</v>
      </c>
      <c r="AL998" s="33" t="n">
        <v>0</v>
      </c>
      <c r="AM998" s="33" t="n">
        <v>0</v>
      </c>
      <c r="AN998" s="33" t="n">
        <v>0</v>
      </c>
      <c r="AO998" s="33" t="n">
        <v>0</v>
      </c>
      <c r="AP998" s="33" t="n">
        <v>0</v>
      </c>
      <c r="AQ998" s="33" t="n">
        <v>0</v>
      </c>
      <c r="AR998" s="33" t="n">
        <v>0</v>
      </c>
    </row>
    <row r="999" customFormat="false" ht="12.75" hidden="false" customHeight="false" outlineLevel="0" collapsed="false">
      <c r="A999" s="33" t="n">
        <f aca="false">ROW(Source!A476)</f>
        <v>476</v>
      </c>
      <c r="B999" s="33" t="n">
        <v>18874939</v>
      </c>
      <c r="C999" s="33" t="n">
        <v>18874935</v>
      </c>
      <c r="D999" s="33" t="n">
        <v>8864025</v>
      </c>
      <c r="E999" s="33" t="n">
        <v>1</v>
      </c>
      <c r="F999" s="33" t="n">
        <v>1</v>
      </c>
      <c r="G999" s="33" t="n">
        <v>1</v>
      </c>
      <c r="H999" s="33" t="n">
        <v>2</v>
      </c>
      <c r="I999" s="33" t="s">
        <v>1419</v>
      </c>
      <c r="J999" s="33" t="s">
        <v>1420</v>
      </c>
      <c r="K999" s="33" t="s">
        <v>1421</v>
      </c>
      <c r="L999" s="33" t="n">
        <v>1368</v>
      </c>
      <c r="N999" s="33" t="n">
        <v>1011</v>
      </c>
      <c r="O999" s="33" t="s">
        <v>1138</v>
      </c>
      <c r="P999" s="33" t="s">
        <v>1138</v>
      </c>
      <c r="Q999" s="33" t="n">
        <v>1</v>
      </c>
      <c r="X999" s="33" t="n">
        <v>0.024</v>
      </c>
      <c r="Y999" s="33" t="n">
        <v>0</v>
      </c>
      <c r="Z999" s="33" t="n">
        <v>125.7</v>
      </c>
      <c r="AA999" s="33" t="n">
        <v>13.5</v>
      </c>
      <c r="AB999" s="33" t="n">
        <v>0</v>
      </c>
      <c r="AC999" s="33" t="n">
        <v>0</v>
      </c>
      <c r="AD999" s="33" t="n">
        <v>1</v>
      </c>
      <c r="AE999" s="33" t="n">
        <v>0</v>
      </c>
      <c r="AG999" s="33" t="n">
        <v>0.024</v>
      </c>
      <c r="AH999" s="33" t="n">
        <v>2</v>
      </c>
      <c r="AI999" s="33" t="n">
        <v>18874937</v>
      </c>
      <c r="AJ999" s="33" t="n">
        <v>1051</v>
      </c>
      <c r="AK999" s="33" t="n">
        <v>0</v>
      </c>
      <c r="AL999" s="33" t="n">
        <v>0</v>
      </c>
      <c r="AM999" s="33" t="n">
        <v>0</v>
      </c>
      <c r="AN999" s="33" t="n">
        <v>0</v>
      </c>
      <c r="AO999" s="33" t="n">
        <v>0</v>
      </c>
      <c r="AP999" s="33" t="n">
        <v>0</v>
      </c>
      <c r="AQ999" s="33" t="n">
        <v>0</v>
      </c>
      <c r="AR999" s="33" t="n">
        <v>0</v>
      </c>
    </row>
    <row r="1000" customFormat="false" ht="12.75" hidden="false" customHeight="false" outlineLevel="0" collapsed="false">
      <c r="A1000" s="33" t="n">
        <f aca="false">ROW(Source!A477)</f>
        <v>477</v>
      </c>
      <c r="B1000" s="33" t="n">
        <v>18874943</v>
      </c>
      <c r="C1000" s="33" t="n">
        <v>18874940</v>
      </c>
      <c r="D1000" s="33" t="n">
        <v>121548</v>
      </c>
      <c r="E1000" s="33" t="n">
        <v>1</v>
      </c>
      <c r="F1000" s="33" t="n">
        <v>1</v>
      </c>
      <c r="G1000" s="33" t="n">
        <v>1</v>
      </c>
      <c r="H1000" s="33" t="n">
        <v>1</v>
      </c>
      <c r="I1000" s="33" t="s">
        <v>60</v>
      </c>
      <c r="K1000" s="33" t="s">
        <v>1141</v>
      </c>
      <c r="L1000" s="33" t="n">
        <v>608254</v>
      </c>
      <c r="N1000" s="33" t="n">
        <v>1013</v>
      </c>
      <c r="O1000" s="33" t="s">
        <v>1142</v>
      </c>
      <c r="P1000" s="33" t="s">
        <v>1142</v>
      </c>
      <c r="Q1000" s="33" t="n">
        <v>1</v>
      </c>
      <c r="X1000" s="33" t="n">
        <v>2.271</v>
      </c>
      <c r="Y1000" s="33" t="n">
        <v>0</v>
      </c>
      <c r="Z1000" s="33" t="n">
        <v>0</v>
      </c>
      <c r="AA1000" s="33" t="n">
        <v>0</v>
      </c>
      <c r="AB1000" s="33" t="n">
        <v>0</v>
      </c>
      <c r="AC1000" s="33" t="n">
        <v>0</v>
      </c>
      <c r="AD1000" s="33" t="n">
        <v>1</v>
      </c>
      <c r="AE1000" s="33" t="n">
        <v>2</v>
      </c>
      <c r="AG1000" s="33" t="n">
        <v>2.271</v>
      </c>
      <c r="AH1000" s="33" t="n">
        <v>2</v>
      </c>
      <c r="AI1000" s="33" t="n">
        <v>18874941</v>
      </c>
      <c r="AJ1000" s="33" t="n">
        <v>1052</v>
      </c>
      <c r="AK1000" s="33" t="n">
        <v>0</v>
      </c>
      <c r="AL1000" s="33" t="n">
        <v>0</v>
      </c>
      <c r="AM1000" s="33" t="n">
        <v>0</v>
      </c>
      <c r="AN1000" s="33" t="n">
        <v>0</v>
      </c>
      <c r="AO1000" s="33" t="n">
        <v>0</v>
      </c>
      <c r="AP1000" s="33" t="n">
        <v>0</v>
      </c>
      <c r="AQ1000" s="33" t="n">
        <v>0</v>
      </c>
      <c r="AR1000" s="33" t="n">
        <v>0</v>
      </c>
    </row>
    <row r="1001" customFormat="false" ht="12.75" hidden="false" customHeight="false" outlineLevel="0" collapsed="false">
      <c r="A1001" s="33" t="n">
        <f aca="false">ROW(Source!A477)</f>
        <v>477</v>
      </c>
      <c r="B1001" s="33" t="n">
        <v>18874944</v>
      </c>
      <c r="C1001" s="33" t="n">
        <v>18874940</v>
      </c>
      <c r="D1001" s="33" t="n">
        <v>8867722</v>
      </c>
      <c r="E1001" s="33" t="n">
        <v>1</v>
      </c>
      <c r="F1001" s="33" t="n">
        <v>1</v>
      </c>
      <c r="G1001" s="33" t="n">
        <v>1</v>
      </c>
      <c r="H1001" s="33" t="n">
        <v>2</v>
      </c>
      <c r="I1001" s="33" t="s">
        <v>1422</v>
      </c>
      <c r="J1001" s="33" t="s">
        <v>1423</v>
      </c>
      <c r="K1001" s="33" t="s">
        <v>1424</v>
      </c>
      <c r="L1001" s="33" t="n">
        <v>1368</v>
      </c>
      <c r="N1001" s="33" t="n">
        <v>1011</v>
      </c>
      <c r="O1001" s="33" t="s">
        <v>1138</v>
      </c>
      <c r="P1001" s="33" t="s">
        <v>1138</v>
      </c>
      <c r="Q1001" s="33" t="n">
        <v>1</v>
      </c>
      <c r="X1001" s="33" t="n">
        <v>2.271</v>
      </c>
      <c r="Y1001" s="33" t="n">
        <v>0</v>
      </c>
      <c r="Z1001" s="33" t="n">
        <v>104.42</v>
      </c>
      <c r="AA1001" s="33" t="n">
        <v>0</v>
      </c>
      <c r="AB1001" s="33" t="n">
        <v>0</v>
      </c>
      <c r="AC1001" s="33" t="n">
        <v>0</v>
      </c>
      <c r="AD1001" s="33" t="n">
        <v>1</v>
      </c>
      <c r="AE1001" s="33" t="n">
        <v>0</v>
      </c>
      <c r="AG1001" s="33" t="n">
        <v>2.271</v>
      </c>
      <c r="AH1001" s="33" t="n">
        <v>2</v>
      </c>
      <c r="AI1001" s="33" t="n">
        <v>18874942</v>
      </c>
      <c r="AJ1001" s="33" t="n">
        <v>1053</v>
      </c>
      <c r="AK1001" s="33" t="n">
        <v>0</v>
      </c>
      <c r="AL1001" s="33" t="n">
        <v>0</v>
      </c>
      <c r="AM1001" s="33" t="n">
        <v>0</v>
      </c>
      <c r="AN1001" s="33" t="n">
        <v>0</v>
      </c>
      <c r="AO1001" s="33" t="n">
        <v>0</v>
      </c>
      <c r="AP1001" s="33" t="n">
        <v>0</v>
      </c>
      <c r="AQ1001" s="33" t="n">
        <v>0</v>
      </c>
      <c r="AR1001" s="33" t="n">
        <v>0</v>
      </c>
    </row>
    <row r="1002" customFormat="false" ht="12.75" hidden="false" customHeight="false" outlineLevel="0" collapsed="false">
      <c r="A1002" s="33" t="n">
        <f aca="false">ROW(Source!A497)</f>
        <v>497</v>
      </c>
      <c r="B1002" s="33" t="n">
        <v>18875032</v>
      </c>
      <c r="C1002" s="33" t="n">
        <v>18875030</v>
      </c>
      <c r="D1002" s="33" t="n">
        <v>121651</v>
      </c>
      <c r="E1002" s="33" t="n">
        <v>1</v>
      </c>
      <c r="F1002" s="33" t="n">
        <v>1</v>
      </c>
      <c r="G1002" s="33" t="n">
        <v>1</v>
      </c>
      <c r="H1002" s="33" t="n">
        <v>1</v>
      </c>
      <c r="I1002" s="33" t="s">
        <v>1777</v>
      </c>
      <c r="K1002" s="33" t="s">
        <v>1778</v>
      </c>
      <c r="L1002" s="33" t="n">
        <v>1369</v>
      </c>
      <c r="N1002" s="33" t="n">
        <v>1013</v>
      </c>
      <c r="O1002" s="33" t="s">
        <v>1134</v>
      </c>
      <c r="P1002" s="33" t="s">
        <v>1134</v>
      </c>
      <c r="Q1002" s="33" t="n">
        <v>1</v>
      </c>
      <c r="X1002" s="33" t="n">
        <v>3.49</v>
      </c>
      <c r="Y1002" s="33" t="n">
        <v>0</v>
      </c>
      <c r="Z1002" s="33" t="n">
        <v>0</v>
      </c>
      <c r="AA1002" s="33" t="n">
        <v>0</v>
      </c>
      <c r="AB1002" s="33" t="n">
        <v>8.36</v>
      </c>
      <c r="AC1002" s="33" t="n">
        <v>0</v>
      </c>
      <c r="AD1002" s="33" t="n">
        <v>1</v>
      </c>
      <c r="AE1002" s="33" t="n">
        <v>1</v>
      </c>
      <c r="AF1002" s="33" t="s">
        <v>182</v>
      </c>
      <c r="AG1002" s="33" t="n">
        <v>1.047</v>
      </c>
      <c r="AH1002" s="33" t="n">
        <v>2</v>
      </c>
      <c r="AI1002" s="33" t="n">
        <v>18875032</v>
      </c>
      <c r="AJ1002" s="33" t="n">
        <v>1054</v>
      </c>
      <c r="AK1002" s="33" t="n">
        <v>0</v>
      </c>
      <c r="AL1002" s="33" t="n">
        <v>0</v>
      </c>
      <c r="AM1002" s="33" t="n">
        <v>0</v>
      </c>
      <c r="AN1002" s="33" t="n">
        <v>0</v>
      </c>
      <c r="AO1002" s="33" t="n">
        <v>0</v>
      </c>
      <c r="AP1002" s="33" t="n">
        <v>0</v>
      </c>
      <c r="AQ1002" s="33" t="n">
        <v>0</v>
      </c>
      <c r="AR1002" s="33" t="n">
        <v>0</v>
      </c>
    </row>
    <row r="1003" customFormat="false" ht="12.75" hidden="false" customHeight="false" outlineLevel="0" collapsed="false">
      <c r="A1003" s="33" t="n">
        <f aca="false">ROW(Source!A497)</f>
        <v>497</v>
      </c>
      <c r="B1003" s="33" t="n">
        <v>18875033</v>
      </c>
      <c r="C1003" s="33" t="n">
        <v>18875030</v>
      </c>
      <c r="D1003" s="33" t="n">
        <v>121548</v>
      </c>
      <c r="E1003" s="33" t="n">
        <v>1</v>
      </c>
      <c r="F1003" s="33" t="n">
        <v>1</v>
      </c>
      <c r="G1003" s="33" t="n">
        <v>1</v>
      </c>
      <c r="H1003" s="33" t="n">
        <v>1</v>
      </c>
      <c r="I1003" s="33" t="s">
        <v>60</v>
      </c>
      <c r="K1003" s="33" t="s">
        <v>1141</v>
      </c>
      <c r="L1003" s="33" t="n">
        <v>608254</v>
      </c>
      <c r="N1003" s="33" t="n">
        <v>1013</v>
      </c>
      <c r="O1003" s="33" t="s">
        <v>1142</v>
      </c>
      <c r="P1003" s="33" t="s">
        <v>1142</v>
      </c>
      <c r="Q1003" s="33" t="n">
        <v>1</v>
      </c>
      <c r="X1003" s="33" t="n">
        <v>0.66</v>
      </c>
      <c r="Y1003" s="33" t="n">
        <v>0</v>
      </c>
      <c r="Z1003" s="33" t="n">
        <v>0</v>
      </c>
      <c r="AA1003" s="33" t="n">
        <v>0</v>
      </c>
      <c r="AB1003" s="33" t="n">
        <v>0</v>
      </c>
      <c r="AC1003" s="33" t="n">
        <v>0</v>
      </c>
      <c r="AD1003" s="33" t="n">
        <v>1</v>
      </c>
      <c r="AE1003" s="33" t="n">
        <v>2</v>
      </c>
      <c r="AF1003" s="33" t="s">
        <v>182</v>
      </c>
      <c r="AG1003" s="33" t="n">
        <v>0.198</v>
      </c>
      <c r="AH1003" s="33" t="n">
        <v>2</v>
      </c>
      <c r="AI1003" s="33" t="n">
        <v>18875033</v>
      </c>
      <c r="AJ1003" s="33" t="n">
        <v>1055</v>
      </c>
      <c r="AK1003" s="33" t="n">
        <v>0</v>
      </c>
      <c r="AL1003" s="33" t="n">
        <v>0</v>
      </c>
      <c r="AM1003" s="33" t="n">
        <v>0</v>
      </c>
      <c r="AN1003" s="33" t="n">
        <v>0</v>
      </c>
      <c r="AO1003" s="33" t="n">
        <v>0</v>
      </c>
      <c r="AP1003" s="33" t="n">
        <v>0</v>
      </c>
      <c r="AQ1003" s="33" t="n">
        <v>0</v>
      </c>
      <c r="AR1003" s="33" t="n">
        <v>0</v>
      </c>
    </row>
    <row r="1004" customFormat="false" ht="12.75" hidden="false" customHeight="false" outlineLevel="0" collapsed="false">
      <c r="A1004" s="33" t="n">
        <f aca="false">ROW(Source!A497)</f>
        <v>497</v>
      </c>
      <c r="B1004" s="33" t="n">
        <v>18875034</v>
      </c>
      <c r="C1004" s="33" t="n">
        <v>18875030</v>
      </c>
      <c r="D1004" s="33" t="n">
        <v>8863260</v>
      </c>
      <c r="E1004" s="33" t="n">
        <v>1</v>
      </c>
      <c r="F1004" s="33" t="n">
        <v>1</v>
      </c>
      <c r="G1004" s="33" t="n">
        <v>1</v>
      </c>
      <c r="H1004" s="33" t="n">
        <v>2</v>
      </c>
      <c r="I1004" s="33" t="s">
        <v>1286</v>
      </c>
      <c r="J1004" s="33" t="s">
        <v>1287</v>
      </c>
      <c r="K1004" s="33" t="s">
        <v>1288</v>
      </c>
      <c r="L1004" s="33" t="n">
        <v>1480</v>
      </c>
      <c r="N1004" s="33" t="n">
        <v>1013</v>
      </c>
      <c r="O1004" s="33" t="s">
        <v>1167</v>
      </c>
      <c r="P1004" s="33" t="s">
        <v>1168</v>
      </c>
      <c r="Q1004" s="33" t="n">
        <v>1</v>
      </c>
      <c r="X1004" s="33" t="n">
        <v>0.33</v>
      </c>
      <c r="Y1004" s="33" t="n">
        <v>0</v>
      </c>
      <c r="Z1004" s="33" t="n">
        <v>134.65</v>
      </c>
      <c r="AA1004" s="33" t="n">
        <v>13.5</v>
      </c>
      <c r="AB1004" s="33" t="n">
        <v>0</v>
      </c>
      <c r="AC1004" s="33" t="n">
        <v>0</v>
      </c>
      <c r="AD1004" s="33" t="n">
        <v>1</v>
      </c>
      <c r="AE1004" s="33" t="n">
        <v>0</v>
      </c>
      <c r="AF1004" s="33" t="s">
        <v>182</v>
      </c>
      <c r="AG1004" s="33" t="n">
        <v>0.099</v>
      </c>
      <c r="AH1004" s="33" t="n">
        <v>2</v>
      </c>
      <c r="AI1004" s="33" t="n">
        <v>18875034</v>
      </c>
      <c r="AJ1004" s="33" t="n">
        <v>1056</v>
      </c>
      <c r="AK1004" s="33" t="n">
        <v>0</v>
      </c>
      <c r="AL1004" s="33" t="n">
        <v>0</v>
      </c>
      <c r="AM1004" s="33" t="n">
        <v>0</v>
      </c>
      <c r="AN1004" s="33" t="n">
        <v>0</v>
      </c>
      <c r="AO1004" s="33" t="n">
        <v>0</v>
      </c>
      <c r="AP1004" s="33" t="n">
        <v>0</v>
      </c>
      <c r="AQ1004" s="33" t="n">
        <v>0</v>
      </c>
      <c r="AR1004" s="33" t="n">
        <v>0</v>
      </c>
    </row>
    <row r="1005" customFormat="false" ht="12.75" hidden="false" customHeight="false" outlineLevel="0" collapsed="false">
      <c r="A1005" s="33" t="n">
        <f aca="false">ROW(Source!A497)</f>
        <v>497</v>
      </c>
      <c r="B1005" s="33" t="n">
        <v>18875035</v>
      </c>
      <c r="C1005" s="33" t="n">
        <v>18875030</v>
      </c>
      <c r="D1005" s="33" t="n">
        <v>8863809</v>
      </c>
      <c r="E1005" s="33" t="n">
        <v>1</v>
      </c>
      <c r="F1005" s="33" t="n">
        <v>1</v>
      </c>
      <c r="G1005" s="33" t="n">
        <v>1</v>
      </c>
      <c r="H1005" s="33" t="n">
        <v>2</v>
      </c>
      <c r="I1005" s="33" t="s">
        <v>1148</v>
      </c>
      <c r="J1005" s="33" t="s">
        <v>1149</v>
      </c>
      <c r="K1005" s="33" t="s">
        <v>1150</v>
      </c>
      <c r="L1005" s="33" t="n">
        <v>1368</v>
      </c>
      <c r="N1005" s="33" t="n">
        <v>1011</v>
      </c>
      <c r="O1005" s="33" t="s">
        <v>1138</v>
      </c>
      <c r="P1005" s="33" t="s">
        <v>1138</v>
      </c>
      <c r="Q1005" s="33" t="n">
        <v>1</v>
      </c>
      <c r="X1005" s="33" t="n">
        <v>1.29</v>
      </c>
      <c r="Y1005" s="33" t="n">
        <v>0</v>
      </c>
      <c r="Z1005" s="33" t="n">
        <v>8.1</v>
      </c>
      <c r="AA1005" s="33" t="n">
        <v>0</v>
      </c>
      <c r="AB1005" s="33" t="n">
        <v>0</v>
      </c>
      <c r="AC1005" s="33" t="n">
        <v>0</v>
      </c>
      <c r="AD1005" s="33" t="n">
        <v>1</v>
      </c>
      <c r="AE1005" s="33" t="n">
        <v>0</v>
      </c>
      <c r="AF1005" s="33" t="s">
        <v>182</v>
      </c>
      <c r="AG1005" s="33" t="n">
        <v>0.387</v>
      </c>
      <c r="AH1005" s="33" t="n">
        <v>2</v>
      </c>
      <c r="AI1005" s="33" t="n">
        <v>18875035</v>
      </c>
      <c r="AJ1005" s="33" t="n">
        <v>1057</v>
      </c>
      <c r="AK1005" s="33" t="n">
        <v>0</v>
      </c>
      <c r="AL1005" s="33" t="n">
        <v>0</v>
      </c>
      <c r="AM1005" s="33" t="n">
        <v>0</v>
      </c>
      <c r="AN1005" s="33" t="n">
        <v>0</v>
      </c>
      <c r="AO1005" s="33" t="n">
        <v>0</v>
      </c>
      <c r="AP1005" s="33" t="n">
        <v>0</v>
      </c>
      <c r="AQ1005" s="33" t="n">
        <v>0</v>
      </c>
      <c r="AR1005" s="33" t="n">
        <v>0</v>
      </c>
    </row>
    <row r="1006" customFormat="false" ht="12.75" hidden="false" customHeight="false" outlineLevel="0" collapsed="false">
      <c r="A1006" s="33" t="n">
        <f aca="false">ROW(Source!A497)</f>
        <v>497</v>
      </c>
      <c r="B1006" s="33" t="n">
        <v>18875036</v>
      </c>
      <c r="C1006" s="33" t="n">
        <v>18875030</v>
      </c>
      <c r="D1006" s="33" t="n">
        <v>8867718</v>
      </c>
      <c r="E1006" s="33" t="n">
        <v>1</v>
      </c>
      <c r="F1006" s="33" t="n">
        <v>1</v>
      </c>
      <c r="G1006" s="33" t="n">
        <v>1</v>
      </c>
      <c r="H1006" s="33" t="n">
        <v>2</v>
      </c>
      <c r="I1006" s="33" t="s">
        <v>1779</v>
      </c>
      <c r="J1006" s="33" t="s">
        <v>1780</v>
      </c>
      <c r="K1006" s="33" t="s">
        <v>1781</v>
      </c>
      <c r="L1006" s="33" t="n">
        <v>1480</v>
      </c>
      <c r="N1006" s="33" t="n">
        <v>1013</v>
      </c>
      <c r="O1006" s="33" t="s">
        <v>1167</v>
      </c>
      <c r="P1006" s="33" t="s">
        <v>1168</v>
      </c>
      <c r="Q1006" s="33" t="n">
        <v>1</v>
      </c>
      <c r="X1006" s="33" t="n">
        <v>0.33</v>
      </c>
      <c r="Y1006" s="33" t="n">
        <v>0</v>
      </c>
      <c r="Z1006" s="33" t="n">
        <v>95.53</v>
      </c>
      <c r="AA1006" s="33" t="n">
        <v>0</v>
      </c>
      <c r="AB1006" s="33" t="n">
        <v>0</v>
      </c>
      <c r="AC1006" s="33" t="n">
        <v>0</v>
      </c>
      <c r="AD1006" s="33" t="n">
        <v>1</v>
      </c>
      <c r="AE1006" s="33" t="n">
        <v>0</v>
      </c>
      <c r="AF1006" s="33" t="s">
        <v>182</v>
      </c>
      <c r="AG1006" s="33" t="n">
        <v>0.099</v>
      </c>
      <c r="AH1006" s="33" t="n">
        <v>2</v>
      </c>
      <c r="AI1006" s="33" t="n">
        <v>18875036</v>
      </c>
      <c r="AJ1006" s="33" t="n">
        <v>1058</v>
      </c>
      <c r="AK1006" s="33" t="n">
        <v>0</v>
      </c>
      <c r="AL1006" s="33" t="n">
        <v>0</v>
      </c>
      <c r="AM1006" s="33" t="n">
        <v>0</v>
      </c>
      <c r="AN1006" s="33" t="n">
        <v>0</v>
      </c>
      <c r="AO1006" s="33" t="n">
        <v>0</v>
      </c>
      <c r="AP1006" s="33" t="n">
        <v>0</v>
      </c>
      <c r="AQ1006" s="33" t="n">
        <v>0</v>
      </c>
      <c r="AR1006" s="33" t="n">
        <v>0</v>
      </c>
    </row>
    <row r="1007" customFormat="false" ht="12.75" hidden="false" customHeight="false" outlineLevel="0" collapsed="false">
      <c r="A1007" s="33" t="n">
        <f aca="false">ROW(Source!A497)</f>
        <v>497</v>
      </c>
      <c r="B1007" s="33" t="n">
        <v>18875037</v>
      </c>
      <c r="C1007" s="33" t="n">
        <v>18875030</v>
      </c>
      <c r="D1007" s="33" t="n">
        <v>8803368</v>
      </c>
      <c r="E1007" s="33" t="n">
        <v>1</v>
      </c>
      <c r="F1007" s="33" t="n">
        <v>1</v>
      </c>
      <c r="G1007" s="33" t="n">
        <v>1</v>
      </c>
      <c r="H1007" s="33" t="n">
        <v>3</v>
      </c>
      <c r="I1007" s="33" t="s">
        <v>1782</v>
      </c>
      <c r="J1007" s="33" t="s">
        <v>1783</v>
      </c>
      <c r="K1007" s="33" t="s">
        <v>1784</v>
      </c>
      <c r="L1007" s="33" t="n">
        <v>1346</v>
      </c>
      <c r="N1007" s="33" t="n">
        <v>1009</v>
      </c>
      <c r="O1007" s="33" t="s">
        <v>803</v>
      </c>
      <c r="P1007" s="33" t="s">
        <v>803</v>
      </c>
      <c r="Q1007" s="33" t="n">
        <v>1</v>
      </c>
      <c r="X1007" s="33" t="n">
        <v>0.25</v>
      </c>
      <c r="Y1007" s="33" t="n">
        <v>14.3</v>
      </c>
      <c r="Z1007" s="33" t="n">
        <v>0</v>
      </c>
      <c r="AA1007" s="33" t="n">
        <v>0</v>
      </c>
      <c r="AB1007" s="33" t="n">
        <v>0</v>
      </c>
      <c r="AC1007" s="33" t="n">
        <v>0</v>
      </c>
      <c r="AD1007" s="33" t="n">
        <v>1</v>
      </c>
      <c r="AE1007" s="33" t="n">
        <v>0</v>
      </c>
      <c r="AF1007" s="33" t="s">
        <v>66</v>
      </c>
      <c r="AG1007" s="33" t="n">
        <v>0</v>
      </c>
      <c r="AH1007" s="33" t="n">
        <v>2</v>
      </c>
      <c r="AI1007" s="33" t="n">
        <v>18875037</v>
      </c>
      <c r="AJ1007" s="33" t="n">
        <v>1059</v>
      </c>
      <c r="AK1007" s="33" t="n">
        <v>0</v>
      </c>
      <c r="AL1007" s="33" t="n">
        <v>0</v>
      </c>
      <c r="AM1007" s="33" t="n">
        <v>0</v>
      </c>
      <c r="AN1007" s="33" t="n">
        <v>0</v>
      </c>
      <c r="AO1007" s="33" t="n">
        <v>0</v>
      </c>
      <c r="AP1007" s="33" t="n">
        <v>0</v>
      </c>
      <c r="AQ1007" s="33" t="n">
        <v>0</v>
      </c>
      <c r="AR1007" s="33" t="n">
        <v>0</v>
      </c>
    </row>
    <row r="1008" customFormat="false" ht="12.75" hidden="false" customHeight="false" outlineLevel="0" collapsed="false">
      <c r="A1008" s="33" t="n">
        <f aca="false">ROW(Source!A497)</f>
        <v>497</v>
      </c>
      <c r="B1008" s="33" t="n">
        <v>18875038</v>
      </c>
      <c r="C1008" s="33" t="n">
        <v>18875030</v>
      </c>
      <c r="D1008" s="33" t="n">
        <v>8803471</v>
      </c>
      <c r="E1008" s="33" t="n">
        <v>1</v>
      </c>
      <c r="F1008" s="33" t="n">
        <v>1</v>
      </c>
      <c r="G1008" s="33" t="n">
        <v>1</v>
      </c>
      <c r="H1008" s="33" t="n">
        <v>3</v>
      </c>
      <c r="I1008" s="33" t="s">
        <v>1785</v>
      </c>
      <c r="J1008" s="33" t="s">
        <v>1786</v>
      </c>
      <c r="K1008" s="33" t="s">
        <v>1207</v>
      </c>
      <c r="L1008" s="33" t="n">
        <v>1346</v>
      </c>
      <c r="N1008" s="33" t="n">
        <v>1009</v>
      </c>
      <c r="O1008" s="33" t="s">
        <v>803</v>
      </c>
      <c r="P1008" s="33" t="s">
        <v>803</v>
      </c>
      <c r="Q1008" s="33" t="n">
        <v>1</v>
      </c>
      <c r="X1008" s="33" t="n">
        <v>0.26</v>
      </c>
      <c r="Y1008" s="33" t="n">
        <v>9.04</v>
      </c>
      <c r="Z1008" s="33" t="n">
        <v>0</v>
      </c>
      <c r="AA1008" s="33" t="n">
        <v>0</v>
      </c>
      <c r="AB1008" s="33" t="n">
        <v>0</v>
      </c>
      <c r="AC1008" s="33" t="n">
        <v>0</v>
      </c>
      <c r="AD1008" s="33" t="n">
        <v>1</v>
      </c>
      <c r="AE1008" s="33" t="n">
        <v>0</v>
      </c>
      <c r="AF1008" s="33" t="s">
        <v>66</v>
      </c>
      <c r="AG1008" s="33" t="n">
        <v>0</v>
      </c>
      <c r="AH1008" s="33" t="n">
        <v>2</v>
      </c>
      <c r="AI1008" s="33" t="n">
        <v>18875038</v>
      </c>
      <c r="AJ1008" s="33" t="n">
        <v>1060</v>
      </c>
      <c r="AK1008" s="33" t="n">
        <v>0</v>
      </c>
      <c r="AL1008" s="33" t="n">
        <v>0</v>
      </c>
      <c r="AM1008" s="33" t="n">
        <v>0</v>
      </c>
      <c r="AN1008" s="33" t="n">
        <v>0</v>
      </c>
      <c r="AO1008" s="33" t="n">
        <v>0</v>
      </c>
      <c r="AP1008" s="33" t="n">
        <v>0</v>
      </c>
      <c r="AQ1008" s="33" t="n">
        <v>0</v>
      </c>
      <c r="AR1008" s="33" t="n">
        <v>0</v>
      </c>
    </row>
    <row r="1009" customFormat="false" ht="12.75" hidden="false" customHeight="false" outlineLevel="0" collapsed="false">
      <c r="A1009" s="33" t="n">
        <f aca="false">ROW(Source!A497)</f>
        <v>497</v>
      </c>
      <c r="B1009" s="33" t="n">
        <v>18875039</v>
      </c>
      <c r="C1009" s="33" t="n">
        <v>18875030</v>
      </c>
      <c r="D1009" s="33" t="n">
        <v>8804839</v>
      </c>
      <c r="E1009" s="33" t="n">
        <v>1</v>
      </c>
      <c r="F1009" s="33" t="n">
        <v>1</v>
      </c>
      <c r="G1009" s="33" t="n">
        <v>1</v>
      </c>
      <c r="H1009" s="33" t="n">
        <v>3</v>
      </c>
      <c r="I1009" s="33" t="s">
        <v>1787</v>
      </c>
      <c r="J1009" s="33" t="s">
        <v>1788</v>
      </c>
      <c r="K1009" s="33" t="s">
        <v>1789</v>
      </c>
      <c r="L1009" s="33" t="n">
        <v>1346</v>
      </c>
      <c r="N1009" s="33" t="n">
        <v>1009</v>
      </c>
      <c r="O1009" s="33" t="s">
        <v>803</v>
      </c>
      <c r="P1009" s="33" t="s">
        <v>803</v>
      </c>
      <c r="Q1009" s="33" t="n">
        <v>1</v>
      </c>
      <c r="X1009" s="33" t="n">
        <v>0.05</v>
      </c>
      <c r="Y1009" s="33" t="n">
        <v>28.6</v>
      </c>
      <c r="Z1009" s="33" t="n">
        <v>0</v>
      </c>
      <c r="AA1009" s="33" t="n">
        <v>0</v>
      </c>
      <c r="AB1009" s="33" t="n">
        <v>0</v>
      </c>
      <c r="AC1009" s="33" t="n">
        <v>0</v>
      </c>
      <c r="AD1009" s="33" t="n">
        <v>1</v>
      </c>
      <c r="AE1009" s="33" t="n">
        <v>0</v>
      </c>
      <c r="AF1009" s="33" t="s">
        <v>66</v>
      </c>
      <c r="AG1009" s="33" t="n">
        <v>0</v>
      </c>
      <c r="AH1009" s="33" t="n">
        <v>2</v>
      </c>
      <c r="AI1009" s="33" t="n">
        <v>18875039</v>
      </c>
      <c r="AJ1009" s="33" t="n">
        <v>1061</v>
      </c>
      <c r="AK1009" s="33" t="n">
        <v>0</v>
      </c>
      <c r="AL1009" s="33" t="n">
        <v>0</v>
      </c>
      <c r="AM1009" s="33" t="n">
        <v>0</v>
      </c>
      <c r="AN1009" s="33" t="n">
        <v>0</v>
      </c>
      <c r="AO1009" s="33" t="n">
        <v>0</v>
      </c>
      <c r="AP1009" s="33" t="n">
        <v>0</v>
      </c>
      <c r="AQ1009" s="33" t="n">
        <v>0</v>
      </c>
      <c r="AR1009" s="33" t="n">
        <v>0</v>
      </c>
    </row>
    <row r="1010" customFormat="false" ht="12.75" hidden="false" customHeight="false" outlineLevel="0" collapsed="false">
      <c r="A1010" s="33" t="n">
        <f aca="false">ROW(Source!A497)</f>
        <v>497</v>
      </c>
      <c r="B1010" s="33" t="n">
        <v>18875040</v>
      </c>
      <c r="C1010" s="33" t="n">
        <v>18875030</v>
      </c>
      <c r="D1010" s="33" t="n">
        <v>8821294</v>
      </c>
      <c r="E1010" s="33" t="n">
        <v>1</v>
      </c>
      <c r="F1010" s="33" t="n">
        <v>1</v>
      </c>
      <c r="G1010" s="33" t="n">
        <v>1</v>
      </c>
      <c r="H1010" s="33" t="n">
        <v>3</v>
      </c>
      <c r="I1010" s="33" t="s">
        <v>1790</v>
      </c>
      <c r="J1010" s="33" t="s">
        <v>1791</v>
      </c>
      <c r="K1010" s="33" t="s">
        <v>1792</v>
      </c>
      <c r="L1010" s="33" t="n">
        <v>1348</v>
      </c>
      <c r="N1010" s="33" t="n">
        <v>1009</v>
      </c>
      <c r="O1010" s="33" t="s">
        <v>54</v>
      </c>
      <c r="P1010" s="33" t="s">
        <v>54</v>
      </c>
      <c r="Q1010" s="33" t="n">
        <v>1000</v>
      </c>
      <c r="X1010" s="33" t="n">
        <v>0.03</v>
      </c>
      <c r="Y1010" s="33" t="n">
        <v>11500</v>
      </c>
      <c r="Z1010" s="33" t="n">
        <v>0</v>
      </c>
      <c r="AA1010" s="33" t="n">
        <v>0</v>
      </c>
      <c r="AB1010" s="33" t="n">
        <v>0</v>
      </c>
      <c r="AC1010" s="33" t="n">
        <v>0</v>
      </c>
      <c r="AD1010" s="33" t="n">
        <v>1</v>
      </c>
      <c r="AE1010" s="33" t="n">
        <v>0</v>
      </c>
      <c r="AF1010" s="33" t="s">
        <v>66</v>
      </c>
      <c r="AG1010" s="33" t="n">
        <v>0</v>
      </c>
      <c r="AH1010" s="33" t="n">
        <v>2</v>
      </c>
      <c r="AI1010" s="33" t="n">
        <v>18875040</v>
      </c>
      <c r="AJ1010" s="33" t="n">
        <v>1062</v>
      </c>
      <c r="AK1010" s="33" t="n">
        <v>0</v>
      </c>
      <c r="AL1010" s="33" t="n">
        <v>0</v>
      </c>
      <c r="AM1010" s="33" t="n">
        <v>0</v>
      </c>
      <c r="AN1010" s="33" t="n">
        <v>0</v>
      </c>
      <c r="AO1010" s="33" t="n">
        <v>0</v>
      </c>
      <c r="AP1010" s="33" t="n">
        <v>0</v>
      </c>
      <c r="AQ1010" s="33" t="n">
        <v>0</v>
      </c>
      <c r="AR1010" s="33" t="n">
        <v>0</v>
      </c>
    </row>
    <row r="1011" customFormat="false" ht="12.75" hidden="false" customHeight="false" outlineLevel="0" collapsed="false">
      <c r="A1011" s="33" t="n">
        <f aca="false">ROW(Source!A498)</f>
        <v>498</v>
      </c>
      <c r="B1011" s="33" t="n">
        <v>18875073</v>
      </c>
      <c r="C1011" s="33" t="n">
        <v>18875071</v>
      </c>
      <c r="D1011" s="33" t="n">
        <v>121651</v>
      </c>
      <c r="E1011" s="33" t="n">
        <v>1</v>
      </c>
      <c r="F1011" s="33" t="n">
        <v>1</v>
      </c>
      <c r="G1011" s="33" t="n">
        <v>1</v>
      </c>
      <c r="H1011" s="33" t="n">
        <v>1</v>
      </c>
      <c r="I1011" s="33" t="s">
        <v>1777</v>
      </c>
      <c r="K1011" s="33" t="s">
        <v>1778</v>
      </c>
      <c r="L1011" s="33" t="n">
        <v>1369</v>
      </c>
      <c r="N1011" s="33" t="n">
        <v>1013</v>
      </c>
      <c r="O1011" s="33" t="s">
        <v>1134</v>
      </c>
      <c r="P1011" s="33" t="s">
        <v>1134</v>
      </c>
      <c r="Q1011" s="33" t="n">
        <v>1</v>
      </c>
      <c r="X1011" s="33" t="n">
        <v>4.9</v>
      </c>
      <c r="Y1011" s="33" t="n">
        <v>0</v>
      </c>
      <c r="Z1011" s="33" t="n">
        <v>0</v>
      </c>
      <c r="AA1011" s="33" t="n">
        <v>0</v>
      </c>
      <c r="AB1011" s="33" t="n">
        <v>8.36</v>
      </c>
      <c r="AC1011" s="33" t="n">
        <v>0</v>
      </c>
      <c r="AD1011" s="33" t="n">
        <v>1</v>
      </c>
      <c r="AE1011" s="33" t="n">
        <v>1</v>
      </c>
      <c r="AF1011" s="33" t="s">
        <v>182</v>
      </c>
      <c r="AG1011" s="33" t="n">
        <v>1.47</v>
      </c>
      <c r="AH1011" s="33" t="n">
        <v>2</v>
      </c>
      <c r="AI1011" s="33" t="n">
        <v>18875073</v>
      </c>
      <c r="AJ1011" s="33" t="n">
        <v>1063</v>
      </c>
      <c r="AK1011" s="33" t="n">
        <v>0</v>
      </c>
      <c r="AL1011" s="33" t="n">
        <v>0</v>
      </c>
      <c r="AM1011" s="33" t="n">
        <v>0</v>
      </c>
      <c r="AN1011" s="33" t="n">
        <v>0</v>
      </c>
      <c r="AO1011" s="33" t="n">
        <v>0</v>
      </c>
      <c r="AP1011" s="33" t="n">
        <v>0</v>
      </c>
      <c r="AQ1011" s="33" t="n">
        <v>0</v>
      </c>
      <c r="AR1011" s="33" t="n">
        <v>0</v>
      </c>
    </row>
    <row r="1012" customFormat="false" ht="12.75" hidden="false" customHeight="false" outlineLevel="0" collapsed="false">
      <c r="A1012" s="33" t="n">
        <f aca="false">ROW(Source!A498)</f>
        <v>498</v>
      </c>
      <c r="B1012" s="33" t="n">
        <v>18875074</v>
      </c>
      <c r="C1012" s="33" t="n">
        <v>18875071</v>
      </c>
      <c r="D1012" s="33" t="n">
        <v>121548</v>
      </c>
      <c r="E1012" s="33" t="n">
        <v>1</v>
      </c>
      <c r="F1012" s="33" t="n">
        <v>1</v>
      </c>
      <c r="G1012" s="33" t="n">
        <v>1</v>
      </c>
      <c r="H1012" s="33" t="n">
        <v>1</v>
      </c>
      <c r="I1012" s="33" t="s">
        <v>60</v>
      </c>
      <c r="K1012" s="33" t="s">
        <v>1141</v>
      </c>
      <c r="L1012" s="33" t="n">
        <v>608254</v>
      </c>
      <c r="N1012" s="33" t="n">
        <v>1013</v>
      </c>
      <c r="O1012" s="33" t="s">
        <v>1142</v>
      </c>
      <c r="P1012" s="33" t="s">
        <v>1142</v>
      </c>
      <c r="Q1012" s="33" t="n">
        <v>1</v>
      </c>
      <c r="X1012" s="33" t="n">
        <v>5.12</v>
      </c>
      <c r="Y1012" s="33" t="n">
        <v>0</v>
      </c>
      <c r="Z1012" s="33" t="n">
        <v>0</v>
      </c>
      <c r="AA1012" s="33" t="n">
        <v>0</v>
      </c>
      <c r="AB1012" s="33" t="n">
        <v>0</v>
      </c>
      <c r="AC1012" s="33" t="n">
        <v>0</v>
      </c>
      <c r="AD1012" s="33" t="n">
        <v>1</v>
      </c>
      <c r="AE1012" s="33" t="n">
        <v>2</v>
      </c>
      <c r="AF1012" s="33" t="s">
        <v>182</v>
      </c>
      <c r="AG1012" s="33" t="n">
        <v>1.536</v>
      </c>
      <c r="AH1012" s="33" t="n">
        <v>2</v>
      </c>
      <c r="AI1012" s="33" t="n">
        <v>18875074</v>
      </c>
      <c r="AJ1012" s="33" t="n">
        <v>1064</v>
      </c>
      <c r="AK1012" s="33" t="n">
        <v>0</v>
      </c>
      <c r="AL1012" s="33" t="n">
        <v>0</v>
      </c>
      <c r="AM1012" s="33" t="n">
        <v>0</v>
      </c>
      <c r="AN1012" s="33" t="n">
        <v>0</v>
      </c>
      <c r="AO1012" s="33" t="n">
        <v>0</v>
      </c>
      <c r="AP1012" s="33" t="n">
        <v>0</v>
      </c>
      <c r="AQ1012" s="33" t="n">
        <v>0</v>
      </c>
      <c r="AR1012" s="33" t="n">
        <v>0</v>
      </c>
    </row>
    <row r="1013" customFormat="false" ht="12.75" hidden="false" customHeight="false" outlineLevel="0" collapsed="false">
      <c r="A1013" s="33" t="n">
        <f aca="false">ROW(Source!A498)</f>
        <v>498</v>
      </c>
      <c r="B1013" s="33" t="n">
        <v>18875075</v>
      </c>
      <c r="C1013" s="33" t="n">
        <v>18875071</v>
      </c>
      <c r="D1013" s="33" t="n">
        <v>8863260</v>
      </c>
      <c r="E1013" s="33" t="n">
        <v>1</v>
      </c>
      <c r="F1013" s="33" t="n">
        <v>1</v>
      </c>
      <c r="G1013" s="33" t="n">
        <v>1</v>
      </c>
      <c r="H1013" s="33" t="n">
        <v>2</v>
      </c>
      <c r="I1013" s="33" t="s">
        <v>1286</v>
      </c>
      <c r="J1013" s="33" t="s">
        <v>1287</v>
      </c>
      <c r="K1013" s="33" t="s">
        <v>1288</v>
      </c>
      <c r="L1013" s="33" t="n">
        <v>1480</v>
      </c>
      <c r="N1013" s="33" t="n">
        <v>1013</v>
      </c>
      <c r="O1013" s="33" t="s">
        <v>1167</v>
      </c>
      <c r="P1013" s="33" t="s">
        <v>1168</v>
      </c>
      <c r="Q1013" s="33" t="n">
        <v>1</v>
      </c>
      <c r="X1013" s="33" t="n">
        <v>0.44</v>
      </c>
      <c r="Y1013" s="33" t="n">
        <v>0</v>
      </c>
      <c r="Z1013" s="33" t="n">
        <v>134.65</v>
      </c>
      <c r="AA1013" s="33" t="n">
        <v>13.5</v>
      </c>
      <c r="AB1013" s="33" t="n">
        <v>0</v>
      </c>
      <c r="AC1013" s="33" t="n">
        <v>0</v>
      </c>
      <c r="AD1013" s="33" t="n">
        <v>1</v>
      </c>
      <c r="AE1013" s="33" t="n">
        <v>0</v>
      </c>
      <c r="AF1013" s="33" t="s">
        <v>182</v>
      </c>
      <c r="AG1013" s="33" t="n">
        <v>0.132</v>
      </c>
      <c r="AH1013" s="33" t="n">
        <v>2</v>
      </c>
      <c r="AI1013" s="33" t="n">
        <v>18875075</v>
      </c>
      <c r="AJ1013" s="33" t="n">
        <v>1065</v>
      </c>
      <c r="AK1013" s="33" t="n">
        <v>0</v>
      </c>
      <c r="AL1013" s="33" t="n">
        <v>0</v>
      </c>
      <c r="AM1013" s="33" t="n">
        <v>0</v>
      </c>
      <c r="AN1013" s="33" t="n">
        <v>0</v>
      </c>
      <c r="AO1013" s="33" t="n">
        <v>0</v>
      </c>
      <c r="AP1013" s="33" t="n">
        <v>0</v>
      </c>
      <c r="AQ1013" s="33" t="n">
        <v>0</v>
      </c>
      <c r="AR1013" s="33" t="n">
        <v>0</v>
      </c>
    </row>
    <row r="1014" customFormat="false" ht="12.75" hidden="false" customHeight="false" outlineLevel="0" collapsed="false">
      <c r="A1014" s="33" t="n">
        <f aca="false">ROW(Source!A498)</f>
        <v>498</v>
      </c>
      <c r="B1014" s="33" t="n">
        <v>18875076</v>
      </c>
      <c r="C1014" s="33" t="n">
        <v>18875071</v>
      </c>
      <c r="D1014" s="33" t="n">
        <v>8863593</v>
      </c>
      <c r="E1014" s="33" t="n">
        <v>1</v>
      </c>
      <c r="F1014" s="33" t="n">
        <v>1</v>
      </c>
      <c r="G1014" s="33" t="n">
        <v>1</v>
      </c>
      <c r="H1014" s="33" t="n">
        <v>2</v>
      </c>
      <c r="I1014" s="33" t="s">
        <v>1793</v>
      </c>
      <c r="J1014" s="33" t="s">
        <v>1794</v>
      </c>
      <c r="K1014" s="33" t="s">
        <v>1795</v>
      </c>
      <c r="L1014" s="33" t="n">
        <v>1368</v>
      </c>
      <c r="N1014" s="33" t="n">
        <v>1011</v>
      </c>
      <c r="O1014" s="33" t="s">
        <v>1138</v>
      </c>
      <c r="P1014" s="33" t="s">
        <v>1138</v>
      </c>
      <c r="Q1014" s="33" t="n">
        <v>1</v>
      </c>
      <c r="X1014" s="33" t="n">
        <v>4.24</v>
      </c>
      <c r="Y1014" s="33" t="n">
        <v>0</v>
      </c>
      <c r="Z1014" s="33" t="n">
        <v>31.14</v>
      </c>
      <c r="AA1014" s="33" t="n">
        <v>11.6</v>
      </c>
      <c r="AB1014" s="33" t="n">
        <v>0</v>
      </c>
      <c r="AC1014" s="33" t="n">
        <v>0</v>
      </c>
      <c r="AD1014" s="33" t="n">
        <v>1</v>
      </c>
      <c r="AE1014" s="33" t="n">
        <v>0</v>
      </c>
      <c r="AF1014" s="33" t="s">
        <v>182</v>
      </c>
      <c r="AG1014" s="33" t="n">
        <v>1.272</v>
      </c>
      <c r="AH1014" s="33" t="n">
        <v>2</v>
      </c>
      <c r="AI1014" s="33" t="n">
        <v>18875076</v>
      </c>
      <c r="AJ1014" s="33" t="n">
        <v>1066</v>
      </c>
      <c r="AK1014" s="33" t="n">
        <v>0</v>
      </c>
      <c r="AL1014" s="33" t="n">
        <v>0</v>
      </c>
      <c r="AM1014" s="33" t="n">
        <v>0</v>
      </c>
      <c r="AN1014" s="33" t="n">
        <v>0</v>
      </c>
      <c r="AO1014" s="33" t="n">
        <v>0</v>
      </c>
      <c r="AP1014" s="33" t="n">
        <v>0</v>
      </c>
      <c r="AQ1014" s="33" t="n">
        <v>0</v>
      </c>
      <c r="AR1014" s="33" t="n">
        <v>0</v>
      </c>
    </row>
    <row r="1015" customFormat="false" ht="12.75" hidden="false" customHeight="false" outlineLevel="0" collapsed="false">
      <c r="A1015" s="33" t="n">
        <f aca="false">ROW(Source!A498)</f>
        <v>498</v>
      </c>
      <c r="B1015" s="33" t="n">
        <v>18875077</v>
      </c>
      <c r="C1015" s="33" t="n">
        <v>18875071</v>
      </c>
      <c r="D1015" s="33" t="n">
        <v>8863809</v>
      </c>
      <c r="E1015" s="33" t="n">
        <v>1</v>
      </c>
      <c r="F1015" s="33" t="n">
        <v>1</v>
      </c>
      <c r="G1015" s="33" t="n">
        <v>1</v>
      </c>
      <c r="H1015" s="33" t="n">
        <v>2</v>
      </c>
      <c r="I1015" s="33" t="s">
        <v>1148</v>
      </c>
      <c r="J1015" s="33" t="s">
        <v>1149</v>
      </c>
      <c r="K1015" s="33" t="s">
        <v>1150</v>
      </c>
      <c r="L1015" s="33" t="n">
        <v>1368</v>
      </c>
      <c r="N1015" s="33" t="n">
        <v>1011</v>
      </c>
      <c r="O1015" s="33" t="s">
        <v>1138</v>
      </c>
      <c r="P1015" s="33" t="s">
        <v>1138</v>
      </c>
      <c r="Q1015" s="33" t="n">
        <v>1</v>
      </c>
      <c r="X1015" s="33" t="n">
        <v>0.02</v>
      </c>
      <c r="Y1015" s="33" t="n">
        <v>0</v>
      </c>
      <c r="Z1015" s="33" t="n">
        <v>8.1</v>
      </c>
      <c r="AA1015" s="33" t="n">
        <v>0</v>
      </c>
      <c r="AB1015" s="33" t="n">
        <v>0</v>
      </c>
      <c r="AC1015" s="33" t="n">
        <v>0</v>
      </c>
      <c r="AD1015" s="33" t="n">
        <v>1</v>
      </c>
      <c r="AE1015" s="33" t="n">
        <v>0</v>
      </c>
      <c r="AF1015" s="33" t="s">
        <v>182</v>
      </c>
      <c r="AG1015" s="33" t="n">
        <v>0.006</v>
      </c>
      <c r="AH1015" s="33" t="n">
        <v>2</v>
      </c>
      <c r="AI1015" s="33" t="n">
        <v>18875077</v>
      </c>
      <c r="AJ1015" s="33" t="n">
        <v>1067</v>
      </c>
      <c r="AK1015" s="33" t="n">
        <v>0</v>
      </c>
      <c r="AL1015" s="33" t="n">
        <v>0</v>
      </c>
      <c r="AM1015" s="33" t="n">
        <v>0</v>
      </c>
      <c r="AN1015" s="33" t="n">
        <v>0</v>
      </c>
      <c r="AO1015" s="33" t="n">
        <v>0</v>
      </c>
      <c r="AP1015" s="33" t="n">
        <v>0</v>
      </c>
      <c r="AQ1015" s="33" t="n">
        <v>0</v>
      </c>
      <c r="AR1015" s="33" t="n">
        <v>0</v>
      </c>
    </row>
    <row r="1016" customFormat="false" ht="12.75" hidden="false" customHeight="false" outlineLevel="0" collapsed="false">
      <c r="A1016" s="33" t="n">
        <f aca="false">ROW(Source!A498)</f>
        <v>498</v>
      </c>
      <c r="B1016" s="33" t="n">
        <v>18875078</v>
      </c>
      <c r="C1016" s="33" t="n">
        <v>18875071</v>
      </c>
      <c r="D1016" s="33" t="n">
        <v>8867718</v>
      </c>
      <c r="E1016" s="33" t="n">
        <v>1</v>
      </c>
      <c r="F1016" s="33" t="n">
        <v>1</v>
      </c>
      <c r="G1016" s="33" t="n">
        <v>1</v>
      </c>
      <c r="H1016" s="33" t="n">
        <v>2</v>
      </c>
      <c r="I1016" s="33" t="s">
        <v>1779</v>
      </c>
      <c r="J1016" s="33" t="s">
        <v>1780</v>
      </c>
      <c r="K1016" s="33" t="s">
        <v>1781</v>
      </c>
      <c r="L1016" s="33" t="n">
        <v>1480</v>
      </c>
      <c r="N1016" s="33" t="n">
        <v>1013</v>
      </c>
      <c r="O1016" s="33" t="s">
        <v>1167</v>
      </c>
      <c r="P1016" s="33" t="s">
        <v>1168</v>
      </c>
      <c r="Q1016" s="33" t="n">
        <v>1</v>
      </c>
      <c r="X1016" s="33" t="n">
        <v>0.44</v>
      </c>
      <c r="Y1016" s="33" t="n">
        <v>0</v>
      </c>
      <c r="Z1016" s="33" t="n">
        <v>95.53</v>
      </c>
      <c r="AA1016" s="33" t="n">
        <v>0</v>
      </c>
      <c r="AB1016" s="33" t="n">
        <v>0</v>
      </c>
      <c r="AC1016" s="33" t="n">
        <v>0</v>
      </c>
      <c r="AD1016" s="33" t="n">
        <v>1</v>
      </c>
      <c r="AE1016" s="33" t="n">
        <v>0</v>
      </c>
      <c r="AF1016" s="33" t="s">
        <v>182</v>
      </c>
      <c r="AG1016" s="33" t="n">
        <v>0.132</v>
      </c>
      <c r="AH1016" s="33" t="n">
        <v>2</v>
      </c>
      <c r="AI1016" s="33" t="n">
        <v>18875078</v>
      </c>
      <c r="AJ1016" s="33" t="n">
        <v>1068</v>
      </c>
      <c r="AK1016" s="33" t="n">
        <v>0</v>
      </c>
      <c r="AL1016" s="33" t="n">
        <v>0</v>
      </c>
      <c r="AM1016" s="33" t="n">
        <v>0</v>
      </c>
      <c r="AN1016" s="33" t="n">
        <v>0</v>
      </c>
      <c r="AO1016" s="33" t="n">
        <v>0</v>
      </c>
      <c r="AP1016" s="33" t="n">
        <v>0</v>
      </c>
      <c r="AQ1016" s="33" t="n">
        <v>0</v>
      </c>
      <c r="AR1016" s="33" t="n">
        <v>0</v>
      </c>
    </row>
    <row r="1017" customFormat="false" ht="12.75" hidden="false" customHeight="false" outlineLevel="0" collapsed="false">
      <c r="A1017" s="33" t="n">
        <f aca="false">ROW(Source!A498)</f>
        <v>498</v>
      </c>
      <c r="B1017" s="33" t="n">
        <v>18875079</v>
      </c>
      <c r="C1017" s="33" t="n">
        <v>18875071</v>
      </c>
      <c r="D1017" s="33" t="n">
        <v>8799786</v>
      </c>
      <c r="E1017" s="33" t="n">
        <v>1</v>
      </c>
      <c r="F1017" s="33" t="n">
        <v>1</v>
      </c>
      <c r="G1017" s="33" t="n">
        <v>1</v>
      </c>
      <c r="H1017" s="33" t="n">
        <v>3</v>
      </c>
      <c r="I1017" s="33" t="s">
        <v>1796</v>
      </c>
      <c r="J1017" s="33" t="s">
        <v>1797</v>
      </c>
      <c r="K1017" s="33" t="s">
        <v>1798</v>
      </c>
      <c r="L1017" s="33" t="n">
        <v>1348</v>
      </c>
      <c r="N1017" s="33" t="n">
        <v>1009</v>
      </c>
      <c r="O1017" s="33" t="s">
        <v>54</v>
      </c>
      <c r="P1017" s="33" t="s">
        <v>54</v>
      </c>
      <c r="Q1017" s="33" t="n">
        <v>1000</v>
      </c>
      <c r="X1017" s="33" t="n">
        <v>0.00016</v>
      </c>
      <c r="Y1017" s="33" t="n">
        <v>729.98</v>
      </c>
      <c r="Z1017" s="33" t="n">
        <v>0</v>
      </c>
      <c r="AA1017" s="33" t="n">
        <v>0</v>
      </c>
      <c r="AB1017" s="33" t="n">
        <v>0</v>
      </c>
      <c r="AC1017" s="33" t="n">
        <v>0</v>
      </c>
      <c r="AD1017" s="33" t="n">
        <v>1</v>
      </c>
      <c r="AE1017" s="33" t="n">
        <v>0</v>
      </c>
      <c r="AF1017" s="33" t="s">
        <v>66</v>
      </c>
      <c r="AG1017" s="33" t="n">
        <v>0</v>
      </c>
      <c r="AH1017" s="33" t="n">
        <v>2</v>
      </c>
      <c r="AI1017" s="33" t="n">
        <v>18875079</v>
      </c>
      <c r="AJ1017" s="33" t="n">
        <v>1069</v>
      </c>
      <c r="AK1017" s="33" t="n">
        <v>0</v>
      </c>
      <c r="AL1017" s="33" t="n">
        <v>0</v>
      </c>
      <c r="AM1017" s="33" t="n">
        <v>0</v>
      </c>
      <c r="AN1017" s="33" t="n">
        <v>0</v>
      </c>
      <c r="AO1017" s="33" t="n">
        <v>0</v>
      </c>
      <c r="AP1017" s="33" t="n">
        <v>0</v>
      </c>
      <c r="AQ1017" s="33" t="n">
        <v>0</v>
      </c>
      <c r="AR1017" s="33" t="n">
        <v>0</v>
      </c>
    </row>
    <row r="1018" customFormat="false" ht="12.75" hidden="false" customHeight="false" outlineLevel="0" collapsed="false">
      <c r="A1018" s="33" t="n">
        <f aca="false">ROW(Source!A498)</f>
        <v>498</v>
      </c>
      <c r="B1018" s="33" t="n">
        <v>18875080</v>
      </c>
      <c r="C1018" s="33" t="n">
        <v>18875071</v>
      </c>
      <c r="D1018" s="33" t="n">
        <v>8800403</v>
      </c>
      <c r="E1018" s="33" t="n">
        <v>1</v>
      </c>
      <c r="F1018" s="33" t="n">
        <v>1</v>
      </c>
      <c r="G1018" s="33" t="n">
        <v>1</v>
      </c>
      <c r="H1018" s="33" t="n">
        <v>3</v>
      </c>
      <c r="I1018" s="33" t="s">
        <v>1799</v>
      </c>
      <c r="J1018" s="33" t="s">
        <v>1800</v>
      </c>
      <c r="K1018" s="33" t="s">
        <v>1801</v>
      </c>
      <c r="L1018" s="33" t="n">
        <v>1348</v>
      </c>
      <c r="N1018" s="33" t="n">
        <v>1009</v>
      </c>
      <c r="O1018" s="33" t="s">
        <v>54</v>
      </c>
      <c r="P1018" s="33" t="s">
        <v>54</v>
      </c>
      <c r="Q1018" s="33" t="n">
        <v>1000</v>
      </c>
      <c r="X1018" s="33" t="n">
        <v>0.0005</v>
      </c>
      <c r="Y1018" s="33" t="n">
        <v>70200</v>
      </c>
      <c r="Z1018" s="33" t="n">
        <v>0</v>
      </c>
      <c r="AA1018" s="33" t="n">
        <v>0</v>
      </c>
      <c r="AB1018" s="33" t="n">
        <v>0</v>
      </c>
      <c r="AC1018" s="33" t="n">
        <v>0</v>
      </c>
      <c r="AD1018" s="33" t="n">
        <v>1</v>
      </c>
      <c r="AE1018" s="33" t="n">
        <v>0</v>
      </c>
      <c r="AF1018" s="33" t="s">
        <v>66</v>
      </c>
      <c r="AG1018" s="33" t="n">
        <v>0</v>
      </c>
      <c r="AH1018" s="33" t="n">
        <v>2</v>
      </c>
      <c r="AI1018" s="33" t="n">
        <v>18875080</v>
      </c>
      <c r="AJ1018" s="33" t="n">
        <v>1070</v>
      </c>
      <c r="AK1018" s="33" t="n">
        <v>0</v>
      </c>
      <c r="AL1018" s="33" t="n">
        <v>0</v>
      </c>
      <c r="AM1018" s="33" t="n">
        <v>0</v>
      </c>
      <c r="AN1018" s="33" t="n">
        <v>0</v>
      </c>
      <c r="AO1018" s="33" t="n">
        <v>0</v>
      </c>
      <c r="AP1018" s="33" t="n">
        <v>0</v>
      </c>
      <c r="AQ1018" s="33" t="n">
        <v>0</v>
      </c>
      <c r="AR1018" s="33" t="n">
        <v>0</v>
      </c>
    </row>
    <row r="1019" customFormat="false" ht="12.75" hidden="false" customHeight="false" outlineLevel="0" collapsed="false">
      <c r="A1019" s="33" t="n">
        <f aca="false">ROW(Source!A498)</f>
        <v>498</v>
      </c>
      <c r="B1019" s="33" t="n">
        <v>18875081</v>
      </c>
      <c r="C1019" s="33" t="n">
        <v>18875071</v>
      </c>
      <c r="D1019" s="33" t="n">
        <v>8801838</v>
      </c>
      <c r="E1019" s="33" t="n">
        <v>1</v>
      </c>
      <c r="F1019" s="33" t="n">
        <v>1</v>
      </c>
      <c r="G1019" s="33" t="n">
        <v>1</v>
      </c>
      <c r="H1019" s="33" t="n">
        <v>3</v>
      </c>
      <c r="I1019" s="33" t="s">
        <v>1802</v>
      </c>
      <c r="J1019" s="33" t="s">
        <v>1803</v>
      </c>
      <c r="K1019" s="33" t="s">
        <v>1804</v>
      </c>
      <c r="L1019" s="33" t="n">
        <v>1348</v>
      </c>
      <c r="N1019" s="33" t="n">
        <v>1009</v>
      </c>
      <c r="O1019" s="33" t="s">
        <v>54</v>
      </c>
      <c r="P1019" s="33" t="s">
        <v>54</v>
      </c>
      <c r="Q1019" s="33" t="n">
        <v>1000</v>
      </c>
      <c r="X1019" s="33" t="n">
        <v>0.00026</v>
      </c>
      <c r="Y1019" s="33" t="n">
        <v>5650</v>
      </c>
      <c r="Z1019" s="33" t="n">
        <v>0</v>
      </c>
      <c r="AA1019" s="33" t="n">
        <v>0</v>
      </c>
      <c r="AB1019" s="33" t="n">
        <v>0</v>
      </c>
      <c r="AC1019" s="33" t="n">
        <v>0</v>
      </c>
      <c r="AD1019" s="33" t="n">
        <v>1</v>
      </c>
      <c r="AE1019" s="33" t="n">
        <v>0</v>
      </c>
      <c r="AF1019" s="33" t="s">
        <v>66</v>
      </c>
      <c r="AG1019" s="33" t="n">
        <v>0</v>
      </c>
      <c r="AH1019" s="33" t="n">
        <v>2</v>
      </c>
      <c r="AI1019" s="33" t="n">
        <v>18875081</v>
      </c>
      <c r="AJ1019" s="33" t="n">
        <v>1071</v>
      </c>
      <c r="AK1019" s="33" t="n">
        <v>0</v>
      </c>
      <c r="AL1019" s="33" t="n">
        <v>0</v>
      </c>
      <c r="AM1019" s="33" t="n">
        <v>0</v>
      </c>
      <c r="AN1019" s="33" t="n">
        <v>0</v>
      </c>
      <c r="AO1019" s="33" t="n">
        <v>0</v>
      </c>
      <c r="AP1019" s="33" t="n">
        <v>0</v>
      </c>
      <c r="AQ1019" s="33" t="n">
        <v>0</v>
      </c>
      <c r="AR1019" s="33" t="n">
        <v>0</v>
      </c>
    </row>
    <row r="1020" customFormat="false" ht="12.75" hidden="false" customHeight="false" outlineLevel="0" collapsed="false">
      <c r="A1020" s="33" t="n">
        <f aca="false">ROW(Source!A498)</f>
        <v>498</v>
      </c>
      <c r="B1020" s="33" t="n">
        <v>18875082</v>
      </c>
      <c r="C1020" s="33" t="n">
        <v>18875071</v>
      </c>
      <c r="D1020" s="33" t="n">
        <v>8803111</v>
      </c>
      <c r="E1020" s="33" t="n">
        <v>1</v>
      </c>
      <c r="F1020" s="33" t="n">
        <v>1</v>
      </c>
      <c r="G1020" s="33" t="n">
        <v>1</v>
      </c>
      <c r="H1020" s="33" t="n">
        <v>3</v>
      </c>
      <c r="I1020" s="33" t="s">
        <v>1805</v>
      </c>
      <c r="J1020" s="33" t="s">
        <v>1806</v>
      </c>
      <c r="K1020" s="33" t="s">
        <v>1807</v>
      </c>
      <c r="L1020" s="33" t="n">
        <v>1348</v>
      </c>
      <c r="N1020" s="33" t="n">
        <v>1009</v>
      </c>
      <c r="O1020" s="33" t="s">
        <v>54</v>
      </c>
      <c r="P1020" s="33" t="s">
        <v>54</v>
      </c>
      <c r="Q1020" s="33" t="n">
        <v>1000</v>
      </c>
      <c r="X1020" s="33" t="n">
        <v>4E-005</v>
      </c>
      <c r="Y1020" s="33" t="n">
        <v>5000</v>
      </c>
      <c r="Z1020" s="33" t="n">
        <v>0</v>
      </c>
      <c r="AA1020" s="33" t="n">
        <v>0</v>
      </c>
      <c r="AB1020" s="33" t="n">
        <v>0</v>
      </c>
      <c r="AC1020" s="33" t="n">
        <v>0</v>
      </c>
      <c r="AD1020" s="33" t="n">
        <v>1</v>
      </c>
      <c r="AE1020" s="33" t="n">
        <v>0</v>
      </c>
      <c r="AF1020" s="33" t="s">
        <v>66</v>
      </c>
      <c r="AG1020" s="33" t="n">
        <v>0</v>
      </c>
      <c r="AH1020" s="33" t="n">
        <v>2</v>
      </c>
      <c r="AI1020" s="33" t="n">
        <v>18875082</v>
      </c>
      <c r="AJ1020" s="33" t="n">
        <v>1072</v>
      </c>
      <c r="AK1020" s="33" t="n">
        <v>0</v>
      </c>
      <c r="AL1020" s="33" t="n">
        <v>0</v>
      </c>
      <c r="AM1020" s="33" t="n">
        <v>0</v>
      </c>
      <c r="AN1020" s="33" t="n">
        <v>0</v>
      </c>
      <c r="AO1020" s="33" t="n">
        <v>0</v>
      </c>
      <c r="AP1020" s="33" t="n">
        <v>0</v>
      </c>
      <c r="AQ1020" s="33" t="n">
        <v>0</v>
      </c>
      <c r="AR1020" s="33" t="n">
        <v>0</v>
      </c>
    </row>
    <row r="1021" customFormat="false" ht="12.75" hidden="false" customHeight="false" outlineLevel="0" collapsed="false">
      <c r="A1021" s="33" t="n">
        <f aca="false">ROW(Source!A498)</f>
        <v>498</v>
      </c>
      <c r="B1021" s="33" t="n">
        <v>18875083</v>
      </c>
      <c r="C1021" s="33" t="n">
        <v>18875071</v>
      </c>
      <c r="D1021" s="33" t="n">
        <v>8803368</v>
      </c>
      <c r="E1021" s="33" t="n">
        <v>1</v>
      </c>
      <c r="F1021" s="33" t="n">
        <v>1</v>
      </c>
      <c r="G1021" s="33" t="n">
        <v>1</v>
      </c>
      <c r="H1021" s="33" t="n">
        <v>3</v>
      </c>
      <c r="I1021" s="33" t="s">
        <v>1782</v>
      </c>
      <c r="J1021" s="33" t="s">
        <v>1783</v>
      </c>
      <c r="K1021" s="33" t="s">
        <v>1784</v>
      </c>
      <c r="L1021" s="33" t="n">
        <v>1346</v>
      </c>
      <c r="N1021" s="33" t="n">
        <v>1009</v>
      </c>
      <c r="O1021" s="33" t="s">
        <v>803</v>
      </c>
      <c r="P1021" s="33" t="s">
        <v>803</v>
      </c>
      <c r="Q1021" s="33" t="n">
        <v>1</v>
      </c>
      <c r="X1021" s="33" t="n">
        <v>0.012</v>
      </c>
      <c r="Y1021" s="33" t="n">
        <v>14.3</v>
      </c>
      <c r="Z1021" s="33" t="n">
        <v>0</v>
      </c>
      <c r="AA1021" s="33" t="n">
        <v>0</v>
      </c>
      <c r="AB1021" s="33" t="n">
        <v>0</v>
      </c>
      <c r="AC1021" s="33" t="n">
        <v>0</v>
      </c>
      <c r="AD1021" s="33" t="n">
        <v>1</v>
      </c>
      <c r="AE1021" s="33" t="n">
        <v>0</v>
      </c>
      <c r="AF1021" s="33" t="s">
        <v>66</v>
      </c>
      <c r="AG1021" s="33" t="n">
        <v>0</v>
      </c>
      <c r="AH1021" s="33" t="n">
        <v>2</v>
      </c>
      <c r="AI1021" s="33" t="n">
        <v>18875083</v>
      </c>
      <c r="AJ1021" s="33" t="n">
        <v>1073</v>
      </c>
      <c r="AK1021" s="33" t="n">
        <v>0</v>
      </c>
      <c r="AL1021" s="33" t="n">
        <v>0</v>
      </c>
      <c r="AM1021" s="33" t="n">
        <v>0</v>
      </c>
      <c r="AN1021" s="33" t="n">
        <v>0</v>
      </c>
      <c r="AO1021" s="33" t="n">
        <v>0</v>
      </c>
      <c r="AP1021" s="33" t="n">
        <v>0</v>
      </c>
      <c r="AQ1021" s="33" t="n">
        <v>0</v>
      </c>
      <c r="AR1021" s="33" t="n">
        <v>0</v>
      </c>
    </row>
    <row r="1022" customFormat="false" ht="12.75" hidden="false" customHeight="false" outlineLevel="0" collapsed="false">
      <c r="A1022" s="33" t="n">
        <f aca="false">ROW(Source!A498)</f>
        <v>498</v>
      </c>
      <c r="B1022" s="33" t="n">
        <v>18875084</v>
      </c>
      <c r="C1022" s="33" t="n">
        <v>18875071</v>
      </c>
      <c r="D1022" s="33" t="n">
        <v>8803471</v>
      </c>
      <c r="E1022" s="33" t="n">
        <v>1</v>
      </c>
      <c r="F1022" s="33" t="n">
        <v>1</v>
      </c>
      <c r="G1022" s="33" t="n">
        <v>1</v>
      </c>
      <c r="H1022" s="33" t="n">
        <v>3</v>
      </c>
      <c r="I1022" s="33" t="s">
        <v>1785</v>
      </c>
      <c r="J1022" s="33" t="s">
        <v>1786</v>
      </c>
      <c r="K1022" s="33" t="s">
        <v>1207</v>
      </c>
      <c r="L1022" s="33" t="n">
        <v>1346</v>
      </c>
      <c r="N1022" s="33" t="n">
        <v>1009</v>
      </c>
      <c r="O1022" s="33" t="s">
        <v>803</v>
      </c>
      <c r="P1022" s="33" t="s">
        <v>803</v>
      </c>
      <c r="Q1022" s="33" t="n">
        <v>1</v>
      </c>
      <c r="X1022" s="33" t="n">
        <v>0.1</v>
      </c>
      <c r="Y1022" s="33" t="n">
        <v>9.04</v>
      </c>
      <c r="Z1022" s="33" t="n">
        <v>0</v>
      </c>
      <c r="AA1022" s="33" t="n">
        <v>0</v>
      </c>
      <c r="AB1022" s="33" t="n">
        <v>0</v>
      </c>
      <c r="AC1022" s="33" t="n">
        <v>0</v>
      </c>
      <c r="AD1022" s="33" t="n">
        <v>1</v>
      </c>
      <c r="AE1022" s="33" t="n">
        <v>0</v>
      </c>
      <c r="AF1022" s="33" t="s">
        <v>66</v>
      </c>
      <c r="AG1022" s="33" t="n">
        <v>0</v>
      </c>
      <c r="AH1022" s="33" t="n">
        <v>2</v>
      </c>
      <c r="AI1022" s="33" t="n">
        <v>18875084</v>
      </c>
      <c r="AJ1022" s="33" t="n">
        <v>1074</v>
      </c>
      <c r="AK1022" s="33" t="n">
        <v>0</v>
      </c>
      <c r="AL1022" s="33" t="n">
        <v>0</v>
      </c>
      <c r="AM1022" s="33" t="n">
        <v>0</v>
      </c>
      <c r="AN1022" s="33" t="n">
        <v>0</v>
      </c>
      <c r="AO1022" s="33" t="n">
        <v>0</v>
      </c>
      <c r="AP1022" s="33" t="n">
        <v>0</v>
      </c>
      <c r="AQ1022" s="33" t="n">
        <v>0</v>
      </c>
      <c r="AR1022" s="33" t="n">
        <v>0</v>
      </c>
    </row>
    <row r="1023" customFormat="false" ht="12.75" hidden="false" customHeight="false" outlineLevel="0" collapsed="false">
      <c r="A1023" s="33" t="n">
        <f aca="false">ROW(Source!A498)</f>
        <v>498</v>
      </c>
      <c r="B1023" s="33" t="n">
        <v>18875085</v>
      </c>
      <c r="C1023" s="33" t="n">
        <v>18875071</v>
      </c>
      <c r="D1023" s="33" t="n">
        <v>8804496</v>
      </c>
      <c r="E1023" s="33" t="n">
        <v>1</v>
      </c>
      <c r="F1023" s="33" t="n">
        <v>1</v>
      </c>
      <c r="G1023" s="33" t="n">
        <v>1</v>
      </c>
      <c r="H1023" s="33" t="n">
        <v>3</v>
      </c>
      <c r="I1023" s="33" t="s">
        <v>1808</v>
      </c>
      <c r="J1023" s="33" t="s">
        <v>1809</v>
      </c>
      <c r="K1023" s="33" t="s">
        <v>1810</v>
      </c>
      <c r="L1023" s="33" t="n">
        <v>1346</v>
      </c>
      <c r="N1023" s="33" t="n">
        <v>1009</v>
      </c>
      <c r="O1023" s="33" t="s">
        <v>803</v>
      </c>
      <c r="P1023" s="33" t="s">
        <v>803</v>
      </c>
      <c r="Q1023" s="33" t="n">
        <v>1</v>
      </c>
      <c r="X1023" s="33" t="n">
        <v>0.01</v>
      </c>
      <c r="Y1023" s="33" t="n">
        <v>24.04</v>
      </c>
      <c r="Z1023" s="33" t="n">
        <v>0</v>
      </c>
      <c r="AA1023" s="33" t="n">
        <v>0</v>
      </c>
      <c r="AB1023" s="33" t="n">
        <v>0</v>
      </c>
      <c r="AC1023" s="33" t="n">
        <v>0</v>
      </c>
      <c r="AD1023" s="33" t="n">
        <v>1</v>
      </c>
      <c r="AE1023" s="33" t="n">
        <v>0</v>
      </c>
      <c r="AF1023" s="33" t="s">
        <v>66</v>
      </c>
      <c r="AG1023" s="33" t="n">
        <v>0</v>
      </c>
      <c r="AH1023" s="33" t="n">
        <v>2</v>
      </c>
      <c r="AI1023" s="33" t="n">
        <v>18875085</v>
      </c>
      <c r="AJ1023" s="33" t="n">
        <v>1075</v>
      </c>
      <c r="AK1023" s="33" t="n">
        <v>0</v>
      </c>
      <c r="AL1023" s="33" t="n">
        <v>0</v>
      </c>
      <c r="AM1023" s="33" t="n">
        <v>0</v>
      </c>
      <c r="AN1023" s="33" t="n">
        <v>0</v>
      </c>
      <c r="AO1023" s="33" t="n">
        <v>0</v>
      </c>
      <c r="AP1023" s="33" t="n">
        <v>0</v>
      </c>
      <c r="AQ1023" s="33" t="n">
        <v>0</v>
      </c>
      <c r="AR1023" s="33" t="n">
        <v>0</v>
      </c>
    </row>
    <row r="1024" customFormat="false" ht="12.75" hidden="false" customHeight="false" outlineLevel="0" collapsed="false">
      <c r="A1024" s="33" t="n">
        <f aca="false">ROW(Source!A498)</f>
        <v>498</v>
      </c>
      <c r="B1024" s="33" t="n">
        <v>18875086</v>
      </c>
      <c r="C1024" s="33" t="n">
        <v>18875071</v>
      </c>
      <c r="D1024" s="33" t="n">
        <v>8841326</v>
      </c>
      <c r="E1024" s="33" t="n">
        <v>1</v>
      </c>
      <c r="F1024" s="33" t="n">
        <v>1</v>
      </c>
      <c r="G1024" s="33" t="n">
        <v>1</v>
      </c>
      <c r="H1024" s="33" t="n">
        <v>3</v>
      </c>
      <c r="I1024" s="33" t="s">
        <v>1811</v>
      </c>
      <c r="J1024" s="33" t="s">
        <v>1812</v>
      </c>
      <c r="K1024" s="33" t="s">
        <v>1813</v>
      </c>
      <c r="L1024" s="33" t="n">
        <v>1346</v>
      </c>
      <c r="N1024" s="33" t="n">
        <v>1009</v>
      </c>
      <c r="O1024" s="33" t="s">
        <v>803</v>
      </c>
      <c r="P1024" s="33" t="s">
        <v>803</v>
      </c>
      <c r="Q1024" s="33" t="n">
        <v>1</v>
      </c>
      <c r="X1024" s="33" t="n">
        <v>0.25</v>
      </c>
      <c r="Y1024" s="33" t="n">
        <v>35.7</v>
      </c>
      <c r="Z1024" s="33" t="n">
        <v>0</v>
      </c>
      <c r="AA1024" s="33" t="n">
        <v>0</v>
      </c>
      <c r="AB1024" s="33" t="n">
        <v>0</v>
      </c>
      <c r="AC1024" s="33" t="n">
        <v>0</v>
      </c>
      <c r="AD1024" s="33" t="n">
        <v>1</v>
      </c>
      <c r="AE1024" s="33" t="n">
        <v>0</v>
      </c>
      <c r="AF1024" s="33" t="s">
        <v>66</v>
      </c>
      <c r="AG1024" s="33" t="n">
        <v>0</v>
      </c>
      <c r="AH1024" s="33" t="n">
        <v>2</v>
      </c>
      <c r="AI1024" s="33" t="n">
        <v>18875086</v>
      </c>
      <c r="AJ1024" s="33" t="n">
        <v>1076</v>
      </c>
      <c r="AK1024" s="33" t="n">
        <v>0</v>
      </c>
      <c r="AL1024" s="33" t="n">
        <v>0</v>
      </c>
      <c r="AM1024" s="33" t="n">
        <v>0</v>
      </c>
      <c r="AN1024" s="33" t="n">
        <v>0</v>
      </c>
      <c r="AO1024" s="33" t="n">
        <v>0</v>
      </c>
      <c r="AP1024" s="33" t="n">
        <v>0</v>
      </c>
      <c r="AQ1024" s="33" t="n">
        <v>0</v>
      </c>
      <c r="AR1024" s="33" t="n">
        <v>0</v>
      </c>
    </row>
    <row r="1025" customFormat="false" ht="12.75" hidden="false" customHeight="false" outlineLevel="0" collapsed="false">
      <c r="A1025" s="33" t="n">
        <f aca="false">ROW(Source!A498)</f>
        <v>498</v>
      </c>
      <c r="B1025" s="33" t="n">
        <v>18875087</v>
      </c>
      <c r="C1025" s="33" t="n">
        <v>18875071</v>
      </c>
      <c r="D1025" s="33" t="n">
        <v>8841345</v>
      </c>
      <c r="E1025" s="33" t="n">
        <v>1</v>
      </c>
      <c r="F1025" s="33" t="n">
        <v>1</v>
      </c>
      <c r="G1025" s="33" t="n">
        <v>1</v>
      </c>
      <c r="H1025" s="33" t="n">
        <v>3</v>
      </c>
      <c r="I1025" s="33" t="s">
        <v>1814</v>
      </c>
      <c r="J1025" s="33" t="s">
        <v>1815</v>
      </c>
      <c r="K1025" s="33" t="s">
        <v>1816</v>
      </c>
      <c r="L1025" s="33" t="n">
        <v>1354</v>
      </c>
      <c r="N1025" s="33" t="n">
        <v>1010</v>
      </c>
      <c r="O1025" s="33" t="s">
        <v>179</v>
      </c>
      <c r="P1025" s="33" t="s">
        <v>179</v>
      </c>
      <c r="Q1025" s="33" t="n">
        <v>1</v>
      </c>
      <c r="X1025" s="33" t="n">
        <v>61</v>
      </c>
      <c r="Y1025" s="33" t="n">
        <v>0</v>
      </c>
      <c r="Z1025" s="33" t="n">
        <v>0</v>
      </c>
      <c r="AA1025" s="33" t="n">
        <v>0</v>
      </c>
      <c r="AB1025" s="33" t="n">
        <v>0</v>
      </c>
      <c r="AC1025" s="33" t="n">
        <v>0</v>
      </c>
      <c r="AD1025" s="33" t="n">
        <v>1</v>
      </c>
      <c r="AE1025" s="33" t="n">
        <v>0</v>
      </c>
      <c r="AF1025" s="33" t="s">
        <v>66</v>
      </c>
      <c r="AG1025" s="33" t="n">
        <v>0</v>
      </c>
      <c r="AH1025" s="33" t="n">
        <v>2</v>
      </c>
      <c r="AI1025" s="33" t="n">
        <v>18875087</v>
      </c>
      <c r="AJ1025" s="33" t="n">
        <v>1077</v>
      </c>
      <c r="AK1025" s="33" t="n">
        <v>0</v>
      </c>
      <c r="AL1025" s="33" t="n">
        <v>0</v>
      </c>
      <c r="AM1025" s="33" t="n">
        <v>0</v>
      </c>
      <c r="AN1025" s="33" t="n">
        <v>0</v>
      </c>
      <c r="AO1025" s="33" t="n">
        <v>0</v>
      </c>
      <c r="AP1025" s="33" t="n">
        <v>0</v>
      </c>
      <c r="AQ1025" s="33" t="n">
        <v>0</v>
      </c>
      <c r="AR1025" s="33" t="n">
        <v>0</v>
      </c>
    </row>
    <row r="1026" customFormat="false" ht="12.75" hidden="false" customHeight="false" outlineLevel="0" collapsed="false">
      <c r="A1026" s="33" t="n">
        <f aca="false">ROW(Source!A498)</f>
        <v>498</v>
      </c>
      <c r="B1026" s="33" t="n">
        <v>18875088</v>
      </c>
      <c r="C1026" s="33" t="n">
        <v>18875071</v>
      </c>
      <c r="D1026" s="33" t="n">
        <v>8855561</v>
      </c>
      <c r="E1026" s="33" t="n">
        <v>1</v>
      </c>
      <c r="F1026" s="33" t="n">
        <v>1</v>
      </c>
      <c r="G1026" s="33" t="n">
        <v>1</v>
      </c>
      <c r="H1026" s="33" t="n">
        <v>3</v>
      </c>
      <c r="I1026" s="33" t="s">
        <v>1341</v>
      </c>
      <c r="J1026" s="33" t="s">
        <v>1342</v>
      </c>
      <c r="K1026" s="33" t="s">
        <v>1343</v>
      </c>
      <c r="L1026" s="33" t="n">
        <v>1346</v>
      </c>
      <c r="N1026" s="33" t="n">
        <v>1009</v>
      </c>
      <c r="O1026" s="33" t="s">
        <v>803</v>
      </c>
      <c r="P1026" s="33" t="s">
        <v>803</v>
      </c>
      <c r="Q1026" s="33" t="n">
        <v>1</v>
      </c>
      <c r="X1026" s="33" t="n">
        <v>0.05</v>
      </c>
      <c r="Y1026" s="33" t="n">
        <v>91.29</v>
      </c>
      <c r="Z1026" s="33" t="n">
        <v>0</v>
      </c>
      <c r="AA1026" s="33" t="n">
        <v>0</v>
      </c>
      <c r="AB1026" s="33" t="n">
        <v>0</v>
      </c>
      <c r="AC1026" s="33" t="n">
        <v>0</v>
      </c>
      <c r="AD1026" s="33" t="n">
        <v>1</v>
      </c>
      <c r="AE1026" s="33" t="n">
        <v>0</v>
      </c>
      <c r="AF1026" s="33" t="s">
        <v>66</v>
      </c>
      <c r="AG1026" s="33" t="n">
        <v>0</v>
      </c>
      <c r="AH1026" s="33" t="n">
        <v>2</v>
      </c>
      <c r="AI1026" s="33" t="n">
        <v>18875088</v>
      </c>
      <c r="AJ1026" s="33" t="n">
        <v>1078</v>
      </c>
      <c r="AK1026" s="33" t="n">
        <v>0</v>
      </c>
      <c r="AL1026" s="33" t="n">
        <v>0</v>
      </c>
      <c r="AM1026" s="33" t="n">
        <v>0</v>
      </c>
      <c r="AN1026" s="33" t="n">
        <v>0</v>
      </c>
      <c r="AO1026" s="33" t="n">
        <v>0</v>
      </c>
      <c r="AP1026" s="33" t="n">
        <v>0</v>
      </c>
      <c r="AQ1026" s="33" t="n">
        <v>0</v>
      </c>
      <c r="AR1026" s="33" t="n">
        <v>0</v>
      </c>
    </row>
    <row r="1027" customFormat="false" ht="12.75" hidden="false" customHeight="false" outlineLevel="0" collapsed="false">
      <c r="A1027" s="33" t="n">
        <f aca="false">ROW(Source!A499)</f>
        <v>499</v>
      </c>
      <c r="B1027" s="33" t="n">
        <v>18875093</v>
      </c>
      <c r="C1027" s="33" t="n">
        <v>18875091</v>
      </c>
      <c r="D1027" s="33" t="n">
        <v>121651</v>
      </c>
      <c r="E1027" s="33" t="n">
        <v>1</v>
      </c>
      <c r="F1027" s="33" t="n">
        <v>1</v>
      </c>
      <c r="G1027" s="33" t="n">
        <v>1</v>
      </c>
      <c r="H1027" s="33" t="n">
        <v>1</v>
      </c>
      <c r="I1027" s="33" t="s">
        <v>1777</v>
      </c>
      <c r="K1027" s="33" t="s">
        <v>1778</v>
      </c>
      <c r="L1027" s="33" t="n">
        <v>1369</v>
      </c>
      <c r="N1027" s="33" t="n">
        <v>1013</v>
      </c>
      <c r="O1027" s="33" t="s">
        <v>1134</v>
      </c>
      <c r="P1027" s="33" t="s">
        <v>1134</v>
      </c>
      <c r="Q1027" s="33" t="n">
        <v>1</v>
      </c>
      <c r="X1027" s="33" t="n">
        <v>3.17</v>
      </c>
      <c r="Y1027" s="33" t="n">
        <v>0</v>
      </c>
      <c r="Z1027" s="33" t="n">
        <v>0</v>
      </c>
      <c r="AA1027" s="33" t="n">
        <v>0</v>
      </c>
      <c r="AB1027" s="33" t="n">
        <v>8.36</v>
      </c>
      <c r="AC1027" s="33" t="n">
        <v>0</v>
      </c>
      <c r="AD1027" s="33" t="n">
        <v>1</v>
      </c>
      <c r="AE1027" s="33" t="n">
        <v>1</v>
      </c>
      <c r="AF1027" s="33" t="s">
        <v>182</v>
      </c>
      <c r="AG1027" s="33" t="n">
        <v>0.951</v>
      </c>
      <c r="AH1027" s="33" t="n">
        <v>2</v>
      </c>
      <c r="AI1027" s="33" t="n">
        <v>18875093</v>
      </c>
      <c r="AJ1027" s="33" t="n">
        <v>1079</v>
      </c>
      <c r="AK1027" s="33" t="n">
        <v>0</v>
      </c>
      <c r="AL1027" s="33" t="n">
        <v>0</v>
      </c>
      <c r="AM1027" s="33" t="n">
        <v>0</v>
      </c>
      <c r="AN1027" s="33" t="n">
        <v>0</v>
      </c>
      <c r="AO1027" s="33" t="n">
        <v>0</v>
      </c>
      <c r="AP1027" s="33" t="n">
        <v>0</v>
      </c>
      <c r="AQ1027" s="33" t="n">
        <v>0</v>
      </c>
      <c r="AR1027" s="33" t="n">
        <v>0</v>
      </c>
    </row>
    <row r="1028" customFormat="false" ht="12.75" hidden="false" customHeight="false" outlineLevel="0" collapsed="false">
      <c r="A1028" s="33" t="n">
        <f aca="false">ROW(Source!A499)</f>
        <v>499</v>
      </c>
      <c r="B1028" s="33" t="n">
        <v>18875094</v>
      </c>
      <c r="C1028" s="33" t="n">
        <v>18875091</v>
      </c>
      <c r="D1028" s="33" t="n">
        <v>121548</v>
      </c>
      <c r="E1028" s="33" t="n">
        <v>1</v>
      </c>
      <c r="F1028" s="33" t="n">
        <v>1</v>
      </c>
      <c r="G1028" s="33" t="n">
        <v>1</v>
      </c>
      <c r="H1028" s="33" t="n">
        <v>1</v>
      </c>
      <c r="I1028" s="33" t="s">
        <v>60</v>
      </c>
      <c r="K1028" s="33" t="s">
        <v>1141</v>
      </c>
      <c r="L1028" s="33" t="n">
        <v>608254</v>
      </c>
      <c r="N1028" s="33" t="n">
        <v>1013</v>
      </c>
      <c r="O1028" s="33" t="s">
        <v>1142</v>
      </c>
      <c r="P1028" s="33" t="s">
        <v>1142</v>
      </c>
      <c r="Q1028" s="33" t="n">
        <v>1</v>
      </c>
      <c r="X1028" s="33" t="n">
        <v>0.026</v>
      </c>
      <c r="Y1028" s="33" t="n">
        <v>0</v>
      </c>
      <c r="Z1028" s="33" t="n">
        <v>0</v>
      </c>
      <c r="AA1028" s="33" t="n">
        <v>0</v>
      </c>
      <c r="AB1028" s="33" t="n">
        <v>0</v>
      </c>
      <c r="AC1028" s="33" t="n">
        <v>0</v>
      </c>
      <c r="AD1028" s="33" t="n">
        <v>1</v>
      </c>
      <c r="AE1028" s="33" t="n">
        <v>2</v>
      </c>
      <c r="AF1028" s="33" t="s">
        <v>182</v>
      </c>
      <c r="AG1028" s="33" t="n">
        <v>0.0078</v>
      </c>
      <c r="AH1028" s="33" t="n">
        <v>2</v>
      </c>
      <c r="AI1028" s="33" t="n">
        <v>18875094</v>
      </c>
      <c r="AJ1028" s="33" t="n">
        <v>1080</v>
      </c>
      <c r="AK1028" s="33" t="n">
        <v>0</v>
      </c>
      <c r="AL1028" s="33" t="n">
        <v>0</v>
      </c>
      <c r="AM1028" s="33" t="n">
        <v>0</v>
      </c>
      <c r="AN1028" s="33" t="n">
        <v>0</v>
      </c>
      <c r="AO1028" s="33" t="n">
        <v>0</v>
      </c>
      <c r="AP1028" s="33" t="n">
        <v>0</v>
      </c>
      <c r="AQ1028" s="33" t="n">
        <v>0</v>
      </c>
      <c r="AR1028" s="33" t="n">
        <v>0</v>
      </c>
    </row>
    <row r="1029" customFormat="false" ht="12.75" hidden="false" customHeight="false" outlineLevel="0" collapsed="false">
      <c r="A1029" s="33" t="n">
        <f aca="false">ROW(Source!A499)</f>
        <v>499</v>
      </c>
      <c r="B1029" s="33" t="n">
        <v>18875095</v>
      </c>
      <c r="C1029" s="33" t="n">
        <v>18875091</v>
      </c>
      <c r="D1029" s="33" t="n">
        <v>8863260</v>
      </c>
      <c r="E1029" s="33" t="n">
        <v>1</v>
      </c>
      <c r="F1029" s="33" t="n">
        <v>1</v>
      </c>
      <c r="G1029" s="33" t="n">
        <v>1</v>
      </c>
      <c r="H1029" s="33" t="n">
        <v>2</v>
      </c>
      <c r="I1029" s="33" t="s">
        <v>1286</v>
      </c>
      <c r="J1029" s="33" t="s">
        <v>1287</v>
      </c>
      <c r="K1029" s="33" t="s">
        <v>1288</v>
      </c>
      <c r="L1029" s="33" t="n">
        <v>1480</v>
      </c>
      <c r="N1029" s="33" t="n">
        <v>1013</v>
      </c>
      <c r="O1029" s="33" t="s">
        <v>1167</v>
      </c>
      <c r="P1029" s="33" t="s">
        <v>1168</v>
      </c>
      <c r="Q1029" s="33" t="n">
        <v>1</v>
      </c>
      <c r="X1029" s="33" t="n">
        <v>0.013</v>
      </c>
      <c r="Y1029" s="33" t="n">
        <v>0</v>
      </c>
      <c r="Z1029" s="33" t="n">
        <v>134.65</v>
      </c>
      <c r="AA1029" s="33" t="n">
        <v>13.5</v>
      </c>
      <c r="AB1029" s="33" t="n">
        <v>0</v>
      </c>
      <c r="AC1029" s="33" t="n">
        <v>0</v>
      </c>
      <c r="AD1029" s="33" t="n">
        <v>1</v>
      </c>
      <c r="AE1029" s="33" t="n">
        <v>0</v>
      </c>
      <c r="AF1029" s="33" t="s">
        <v>182</v>
      </c>
      <c r="AG1029" s="33" t="n">
        <v>0.0039</v>
      </c>
      <c r="AH1029" s="33" t="n">
        <v>2</v>
      </c>
      <c r="AI1029" s="33" t="n">
        <v>18875095</v>
      </c>
      <c r="AJ1029" s="33" t="n">
        <v>1081</v>
      </c>
      <c r="AK1029" s="33" t="n">
        <v>0</v>
      </c>
      <c r="AL1029" s="33" t="n">
        <v>0</v>
      </c>
      <c r="AM1029" s="33" t="n">
        <v>0</v>
      </c>
      <c r="AN1029" s="33" t="n">
        <v>0</v>
      </c>
      <c r="AO1029" s="33" t="n">
        <v>0</v>
      </c>
      <c r="AP1029" s="33" t="n">
        <v>0</v>
      </c>
      <c r="AQ1029" s="33" t="n">
        <v>0</v>
      </c>
      <c r="AR1029" s="33" t="n">
        <v>0</v>
      </c>
    </row>
    <row r="1030" customFormat="false" ht="12.75" hidden="false" customHeight="false" outlineLevel="0" collapsed="false">
      <c r="A1030" s="33" t="n">
        <f aca="false">ROW(Source!A499)</f>
        <v>499</v>
      </c>
      <c r="B1030" s="33" t="n">
        <v>18875096</v>
      </c>
      <c r="C1030" s="33" t="n">
        <v>18875091</v>
      </c>
      <c r="D1030" s="33" t="n">
        <v>8863809</v>
      </c>
      <c r="E1030" s="33" t="n">
        <v>1</v>
      </c>
      <c r="F1030" s="33" t="n">
        <v>1</v>
      </c>
      <c r="G1030" s="33" t="n">
        <v>1</v>
      </c>
      <c r="H1030" s="33" t="n">
        <v>2</v>
      </c>
      <c r="I1030" s="33" t="s">
        <v>1148</v>
      </c>
      <c r="J1030" s="33" t="s">
        <v>1149</v>
      </c>
      <c r="K1030" s="33" t="s">
        <v>1150</v>
      </c>
      <c r="L1030" s="33" t="n">
        <v>1368</v>
      </c>
      <c r="N1030" s="33" t="n">
        <v>1011</v>
      </c>
      <c r="O1030" s="33" t="s">
        <v>1138</v>
      </c>
      <c r="P1030" s="33" t="s">
        <v>1138</v>
      </c>
      <c r="Q1030" s="33" t="n">
        <v>1</v>
      </c>
      <c r="X1030" s="33" t="n">
        <v>0.014</v>
      </c>
      <c r="Y1030" s="33" t="n">
        <v>0</v>
      </c>
      <c r="Z1030" s="33" t="n">
        <v>8.1</v>
      </c>
      <c r="AA1030" s="33" t="n">
        <v>0</v>
      </c>
      <c r="AB1030" s="33" t="n">
        <v>0</v>
      </c>
      <c r="AC1030" s="33" t="n">
        <v>0</v>
      </c>
      <c r="AD1030" s="33" t="n">
        <v>1</v>
      </c>
      <c r="AE1030" s="33" t="n">
        <v>0</v>
      </c>
      <c r="AF1030" s="33" t="s">
        <v>182</v>
      </c>
      <c r="AG1030" s="33" t="n">
        <v>0.0042</v>
      </c>
      <c r="AH1030" s="33" t="n">
        <v>2</v>
      </c>
      <c r="AI1030" s="33" t="n">
        <v>18875096</v>
      </c>
      <c r="AJ1030" s="33" t="n">
        <v>1082</v>
      </c>
      <c r="AK1030" s="33" t="n">
        <v>0</v>
      </c>
      <c r="AL1030" s="33" t="n">
        <v>0</v>
      </c>
      <c r="AM1030" s="33" t="n">
        <v>0</v>
      </c>
      <c r="AN1030" s="33" t="n">
        <v>0</v>
      </c>
      <c r="AO1030" s="33" t="n">
        <v>0</v>
      </c>
      <c r="AP1030" s="33" t="n">
        <v>0</v>
      </c>
      <c r="AQ1030" s="33" t="n">
        <v>0</v>
      </c>
      <c r="AR1030" s="33" t="n">
        <v>0</v>
      </c>
    </row>
    <row r="1031" customFormat="false" ht="12.75" hidden="false" customHeight="false" outlineLevel="0" collapsed="false">
      <c r="A1031" s="33" t="n">
        <f aca="false">ROW(Source!A499)</f>
        <v>499</v>
      </c>
      <c r="B1031" s="33" t="n">
        <v>18875097</v>
      </c>
      <c r="C1031" s="33" t="n">
        <v>18875091</v>
      </c>
      <c r="D1031" s="33" t="n">
        <v>8866914</v>
      </c>
      <c r="E1031" s="33" t="n">
        <v>1</v>
      </c>
      <c r="F1031" s="33" t="n">
        <v>1</v>
      </c>
      <c r="G1031" s="33" t="n">
        <v>1</v>
      </c>
      <c r="H1031" s="33" t="n">
        <v>2</v>
      </c>
      <c r="I1031" s="33" t="s">
        <v>1188</v>
      </c>
      <c r="J1031" s="33" t="s">
        <v>1463</v>
      </c>
      <c r="K1031" s="33" t="s">
        <v>1189</v>
      </c>
      <c r="L1031" s="33" t="n">
        <v>1480</v>
      </c>
      <c r="N1031" s="33" t="n">
        <v>1013</v>
      </c>
      <c r="O1031" s="33" t="s">
        <v>1167</v>
      </c>
      <c r="P1031" s="33" t="s">
        <v>1168</v>
      </c>
      <c r="Q1031" s="33" t="n">
        <v>1</v>
      </c>
      <c r="X1031" s="33" t="n">
        <v>0.23</v>
      </c>
      <c r="Y1031" s="33" t="n">
        <v>0</v>
      </c>
      <c r="Z1031" s="33" t="n">
        <v>1.95</v>
      </c>
      <c r="AA1031" s="33" t="n">
        <v>0</v>
      </c>
      <c r="AB1031" s="33" t="n">
        <v>0</v>
      </c>
      <c r="AC1031" s="33" t="n">
        <v>0</v>
      </c>
      <c r="AD1031" s="33" t="n">
        <v>1</v>
      </c>
      <c r="AE1031" s="33" t="n">
        <v>0</v>
      </c>
      <c r="AF1031" s="33" t="s">
        <v>182</v>
      </c>
      <c r="AG1031" s="33" t="n">
        <v>0.069</v>
      </c>
      <c r="AH1031" s="33" t="n">
        <v>2</v>
      </c>
      <c r="AI1031" s="33" t="n">
        <v>18875097</v>
      </c>
      <c r="AJ1031" s="33" t="n">
        <v>1083</v>
      </c>
      <c r="AK1031" s="33" t="n">
        <v>0</v>
      </c>
      <c r="AL1031" s="33" t="n">
        <v>0</v>
      </c>
      <c r="AM1031" s="33" t="n">
        <v>0</v>
      </c>
      <c r="AN1031" s="33" t="n">
        <v>0</v>
      </c>
      <c r="AO1031" s="33" t="n">
        <v>0</v>
      </c>
      <c r="AP1031" s="33" t="n">
        <v>0</v>
      </c>
      <c r="AQ1031" s="33" t="n">
        <v>0</v>
      </c>
      <c r="AR1031" s="33" t="n">
        <v>0</v>
      </c>
    </row>
    <row r="1032" customFormat="false" ht="12.75" hidden="false" customHeight="false" outlineLevel="0" collapsed="false">
      <c r="A1032" s="33" t="n">
        <f aca="false">ROW(Source!A499)</f>
        <v>499</v>
      </c>
      <c r="B1032" s="33" t="n">
        <v>18875098</v>
      </c>
      <c r="C1032" s="33" t="n">
        <v>18875091</v>
      </c>
      <c r="D1032" s="33" t="n">
        <v>8867237</v>
      </c>
      <c r="E1032" s="33" t="n">
        <v>1</v>
      </c>
      <c r="F1032" s="33" t="n">
        <v>1</v>
      </c>
      <c r="G1032" s="33" t="n">
        <v>1</v>
      </c>
      <c r="H1032" s="33" t="n">
        <v>2</v>
      </c>
      <c r="I1032" s="33" t="s">
        <v>1817</v>
      </c>
      <c r="J1032" s="33" t="s">
        <v>1818</v>
      </c>
      <c r="K1032" s="33" t="s">
        <v>1819</v>
      </c>
      <c r="L1032" s="33" t="n">
        <v>1480</v>
      </c>
      <c r="N1032" s="33" t="n">
        <v>1013</v>
      </c>
      <c r="O1032" s="33" t="s">
        <v>1167</v>
      </c>
      <c r="P1032" s="33" t="s">
        <v>1168</v>
      </c>
      <c r="Q1032" s="33" t="n">
        <v>1</v>
      </c>
      <c r="X1032" s="33" t="n">
        <v>0.2</v>
      </c>
      <c r="Y1032" s="33" t="n">
        <v>0</v>
      </c>
      <c r="Z1032" s="33" t="n">
        <v>1.11</v>
      </c>
      <c r="AA1032" s="33" t="n">
        <v>0</v>
      </c>
      <c r="AB1032" s="33" t="n">
        <v>0</v>
      </c>
      <c r="AC1032" s="33" t="n">
        <v>0</v>
      </c>
      <c r="AD1032" s="33" t="n">
        <v>1</v>
      </c>
      <c r="AE1032" s="33" t="n">
        <v>0</v>
      </c>
      <c r="AF1032" s="33" t="s">
        <v>182</v>
      </c>
      <c r="AG1032" s="33" t="n">
        <v>0.06</v>
      </c>
      <c r="AH1032" s="33" t="n">
        <v>2</v>
      </c>
      <c r="AI1032" s="33" t="n">
        <v>18875098</v>
      </c>
      <c r="AJ1032" s="33" t="n">
        <v>1084</v>
      </c>
      <c r="AK1032" s="33" t="n">
        <v>0</v>
      </c>
      <c r="AL1032" s="33" t="n">
        <v>0</v>
      </c>
      <c r="AM1032" s="33" t="n">
        <v>0</v>
      </c>
      <c r="AN1032" s="33" t="n">
        <v>0</v>
      </c>
      <c r="AO1032" s="33" t="n">
        <v>0</v>
      </c>
      <c r="AP1032" s="33" t="n">
        <v>0</v>
      </c>
      <c r="AQ1032" s="33" t="n">
        <v>0</v>
      </c>
      <c r="AR1032" s="33" t="n">
        <v>0</v>
      </c>
    </row>
    <row r="1033" customFormat="false" ht="12.75" hidden="false" customHeight="false" outlineLevel="0" collapsed="false">
      <c r="A1033" s="33" t="n">
        <f aca="false">ROW(Source!A499)</f>
        <v>499</v>
      </c>
      <c r="B1033" s="33" t="n">
        <v>18875099</v>
      </c>
      <c r="C1033" s="33" t="n">
        <v>18875091</v>
      </c>
      <c r="D1033" s="33" t="n">
        <v>8867718</v>
      </c>
      <c r="E1033" s="33" t="n">
        <v>1</v>
      </c>
      <c r="F1033" s="33" t="n">
        <v>1</v>
      </c>
      <c r="G1033" s="33" t="n">
        <v>1</v>
      </c>
      <c r="H1033" s="33" t="n">
        <v>2</v>
      </c>
      <c r="I1033" s="33" t="s">
        <v>1779</v>
      </c>
      <c r="J1033" s="33" t="s">
        <v>1780</v>
      </c>
      <c r="K1033" s="33" t="s">
        <v>1781</v>
      </c>
      <c r="L1033" s="33" t="n">
        <v>1480</v>
      </c>
      <c r="N1033" s="33" t="n">
        <v>1013</v>
      </c>
      <c r="O1033" s="33" t="s">
        <v>1167</v>
      </c>
      <c r="P1033" s="33" t="s">
        <v>1168</v>
      </c>
      <c r="Q1033" s="33" t="n">
        <v>1</v>
      </c>
      <c r="X1033" s="33" t="n">
        <v>0.013</v>
      </c>
      <c r="Y1033" s="33" t="n">
        <v>0</v>
      </c>
      <c r="Z1033" s="33" t="n">
        <v>95.53</v>
      </c>
      <c r="AA1033" s="33" t="n">
        <v>0</v>
      </c>
      <c r="AB1033" s="33" t="n">
        <v>0</v>
      </c>
      <c r="AC1033" s="33" t="n">
        <v>0</v>
      </c>
      <c r="AD1033" s="33" t="n">
        <v>1</v>
      </c>
      <c r="AE1033" s="33" t="n">
        <v>0</v>
      </c>
      <c r="AF1033" s="33" t="s">
        <v>182</v>
      </c>
      <c r="AG1033" s="33" t="n">
        <v>0.0039</v>
      </c>
      <c r="AH1033" s="33" t="n">
        <v>2</v>
      </c>
      <c r="AI1033" s="33" t="n">
        <v>18875099</v>
      </c>
      <c r="AJ1033" s="33" t="n">
        <v>1085</v>
      </c>
      <c r="AK1033" s="33" t="n">
        <v>0</v>
      </c>
      <c r="AL1033" s="33" t="n">
        <v>0</v>
      </c>
      <c r="AM1033" s="33" t="n">
        <v>0</v>
      </c>
      <c r="AN1033" s="33" t="n">
        <v>0</v>
      </c>
      <c r="AO1033" s="33" t="n">
        <v>0</v>
      </c>
      <c r="AP1033" s="33" t="n">
        <v>0</v>
      </c>
      <c r="AQ1033" s="33" t="n">
        <v>0</v>
      </c>
      <c r="AR1033" s="33" t="n">
        <v>0</v>
      </c>
    </row>
    <row r="1034" customFormat="false" ht="12.75" hidden="false" customHeight="false" outlineLevel="0" collapsed="false">
      <c r="A1034" s="33" t="n">
        <f aca="false">ROW(Source!A499)</f>
        <v>499</v>
      </c>
      <c r="B1034" s="33" t="n">
        <v>18875100</v>
      </c>
      <c r="C1034" s="33" t="n">
        <v>18875091</v>
      </c>
      <c r="D1034" s="33" t="n">
        <v>8803368</v>
      </c>
      <c r="E1034" s="33" t="n">
        <v>1</v>
      </c>
      <c r="F1034" s="33" t="n">
        <v>1</v>
      </c>
      <c r="G1034" s="33" t="n">
        <v>1</v>
      </c>
      <c r="H1034" s="33" t="n">
        <v>3</v>
      </c>
      <c r="I1034" s="33" t="s">
        <v>1782</v>
      </c>
      <c r="J1034" s="33" t="s">
        <v>1783</v>
      </c>
      <c r="K1034" s="33" t="s">
        <v>1784</v>
      </c>
      <c r="L1034" s="33" t="n">
        <v>1346</v>
      </c>
      <c r="N1034" s="33" t="n">
        <v>1009</v>
      </c>
      <c r="O1034" s="33" t="s">
        <v>803</v>
      </c>
      <c r="P1034" s="33" t="s">
        <v>803</v>
      </c>
      <c r="Q1034" s="33" t="n">
        <v>1</v>
      </c>
      <c r="X1034" s="33" t="n">
        <v>0.07</v>
      </c>
      <c r="Y1034" s="33" t="n">
        <v>14.3</v>
      </c>
      <c r="Z1034" s="33" t="n">
        <v>0</v>
      </c>
      <c r="AA1034" s="33" t="n">
        <v>0</v>
      </c>
      <c r="AB1034" s="33" t="n">
        <v>0</v>
      </c>
      <c r="AC1034" s="33" t="n">
        <v>0</v>
      </c>
      <c r="AD1034" s="33" t="n">
        <v>1</v>
      </c>
      <c r="AE1034" s="33" t="n">
        <v>0</v>
      </c>
      <c r="AF1034" s="33" t="s">
        <v>66</v>
      </c>
      <c r="AG1034" s="33" t="n">
        <v>0</v>
      </c>
      <c r="AH1034" s="33" t="n">
        <v>2</v>
      </c>
      <c r="AI1034" s="33" t="n">
        <v>18875100</v>
      </c>
      <c r="AJ1034" s="33" t="n">
        <v>1086</v>
      </c>
      <c r="AK1034" s="33" t="n">
        <v>0</v>
      </c>
      <c r="AL1034" s="33" t="n">
        <v>0</v>
      </c>
      <c r="AM1034" s="33" t="n">
        <v>0</v>
      </c>
      <c r="AN1034" s="33" t="n">
        <v>0</v>
      </c>
      <c r="AO1034" s="33" t="n">
        <v>0</v>
      </c>
      <c r="AP1034" s="33" t="n">
        <v>0</v>
      </c>
      <c r="AQ1034" s="33" t="n">
        <v>0</v>
      </c>
      <c r="AR1034" s="33" t="n">
        <v>0</v>
      </c>
    </row>
    <row r="1035" customFormat="false" ht="12.75" hidden="false" customHeight="false" outlineLevel="0" collapsed="false">
      <c r="A1035" s="33" t="n">
        <f aca="false">ROW(Source!A499)</f>
        <v>499</v>
      </c>
      <c r="B1035" s="33" t="n">
        <v>18875101</v>
      </c>
      <c r="C1035" s="33" t="n">
        <v>18875091</v>
      </c>
      <c r="D1035" s="33" t="n">
        <v>8803443</v>
      </c>
      <c r="E1035" s="33" t="n">
        <v>1</v>
      </c>
      <c r="F1035" s="33" t="n">
        <v>1</v>
      </c>
      <c r="G1035" s="33" t="n">
        <v>1</v>
      </c>
      <c r="H1035" s="33" t="n">
        <v>3</v>
      </c>
      <c r="I1035" s="33" t="s">
        <v>1820</v>
      </c>
      <c r="J1035" s="33" t="s">
        <v>1821</v>
      </c>
      <c r="K1035" s="33" t="s">
        <v>1822</v>
      </c>
      <c r="L1035" s="33" t="n">
        <v>1346</v>
      </c>
      <c r="N1035" s="33" t="n">
        <v>1009</v>
      </c>
      <c r="O1035" s="33" t="s">
        <v>803</v>
      </c>
      <c r="P1035" s="33" t="s">
        <v>803</v>
      </c>
      <c r="Q1035" s="33" t="n">
        <v>1</v>
      </c>
      <c r="X1035" s="33" t="n">
        <v>0.004</v>
      </c>
      <c r="Y1035" s="33" t="n">
        <v>18.9</v>
      </c>
      <c r="Z1035" s="33" t="n">
        <v>0</v>
      </c>
      <c r="AA1035" s="33" t="n">
        <v>0</v>
      </c>
      <c r="AB1035" s="33" t="n">
        <v>0</v>
      </c>
      <c r="AC1035" s="33" t="n">
        <v>0</v>
      </c>
      <c r="AD1035" s="33" t="n">
        <v>1</v>
      </c>
      <c r="AE1035" s="33" t="n">
        <v>0</v>
      </c>
      <c r="AF1035" s="33" t="s">
        <v>66</v>
      </c>
      <c r="AG1035" s="33" t="n">
        <v>0</v>
      </c>
      <c r="AH1035" s="33" t="n">
        <v>2</v>
      </c>
      <c r="AI1035" s="33" t="n">
        <v>18875101</v>
      </c>
      <c r="AJ1035" s="33" t="n">
        <v>1087</v>
      </c>
      <c r="AK1035" s="33" t="n">
        <v>0</v>
      </c>
      <c r="AL1035" s="33" t="n">
        <v>0</v>
      </c>
      <c r="AM1035" s="33" t="n">
        <v>0</v>
      </c>
      <c r="AN1035" s="33" t="n">
        <v>0</v>
      </c>
      <c r="AO1035" s="33" t="n">
        <v>0</v>
      </c>
      <c r="AP1035" s="33" t="n">
        <v>0</v>
      </c>
      <c r="AQ1035" s="33" t="n">
        <v>0</v>
      </c>
      <c r="AR1035" s="33" t="n">
        <v>0</v>
      </c>
    </row>
    <row r="1036" customFormat="false" ht="12.75" hidden="false" customHeight="false" outlineLevel="0" collapsed="false">
      <c r="A1036" s="33" t="n">
        <f aca="false">ROW(Source!A499)</f>
        <v>499</v>
      </c>
      <c r="B1036" s="33" t="n">
        <v>18875102</v>
      </c>
      <c r="C1036" s="33" t="n">
        <v>18875091</v>
      </c>
      <c r="D1036" s="33" t="n">
        <v>8803471</v>
      </c>
      <c r="E1036" s="33" t="n">
        <v>1</v>
      </c>
      <c r="F1036" s="33" t="n">
        <v>1</v>
      </c>
      <c r="G1036" s="33" t="n">
        <v>1</v>
      </c>
      <c r="H1036" s="33" t="n">
        <v>3</v>
      </c>
      <c r="I1036" s="33" t="s">
        <v>1785</v>
      </c>
      <c r="J1036" s="33" t="s">
        <v>1786</v>
      </c>
      <c r="K1036" s="33" t="s">
        <v>1207</v>
      </c>
      <c r="L1036" s="33" t="n">
        <v>1346</v>
      </c>
      <c r="N1036" s="33" t="n">
        <v>1009</v>
      </c>
      <c r="O1036" s="33" t="s">
        <v>803</v>
      </c>
      <c r="P1036" s="33" t="s">
        <v>803</v>
      </c>
      <c r="Q1036" s="33" t="n">
        <v>1</v>
      </c>
      <c r="X1036" s="33" t="n">
        <v>0.27</v>
      </c>
      <c r="Y1036" s="33" t="n">
        <v>9.04</v>
      </c>
      <c r="Z1036" s="33" t="n">
        <v>0</v>
      </c>
      <c r="AA1036" s="33" t="n">
        <v>0</v>
      </c>
      <c r="AB1036" s="33" t="n">
        <v>0</v>
      </c>
      <c r="AC1036" s="33" t="n">
        <v>0</v>
      </c>
      <c r="AD1036" s="33" t="n">
        <v>1</v>
      </c>
      <c r="AE1036" s="33" t="n">
        <v>0</v>
      </c>
      <c r="AF1036" s="33" t="s">
        <v>66</v>
      </c>
      <c r="AG1036" s="33" t="n">
        <v>0</v>
      </c>
      <c r="AH1036" s="33" t="n">
        <v>2</v>
      </c>
      <c r="AI1036" s="33" t="n">
        <v>18875102</v>
      </c>
      <c r="AJ1036" s="33" t="n">
        <v>1088</v>
      </c>
      <c r="AK1036" s="33" t="n">
        <v>0</v>
      </c>
      <c r="AL1036" s="33" t="n">
        <v>0</v>
      </c>
      <c r="AM1036" s="33" t="n">
        <v>0</v>
      </c>
      <c r="AN1036" s="33" t="n">
        <v>0</v>
      </c>
      <c r="AO1036" s="33" t="n">
        <v>0</v>
      </c>
      <c r="AP1036" s="33" t="n">
        <v>0</v>
      </c>
      <c r="AQ1036" s="33" t="n">
        <v>0</v>
      </c>
      <c r="AR1036" s="33" t="n">
        <v>0</v>
      </c>
    </row>
    <row r="1037" customFormat="false" ht="12.75" hidden="false" customHeight="false" outlineLevel="0" collapsed="false">
      <c r="A1037" s="33" t="n">
        <f aca="false">ROW(Source!A499)</f>
        <v>499</v>
      </c>
      <c r="B1037" s="33" t="n">
        <v>18875103</v>
      </c>
      <c r="C1037" s="33" t="n">
        <v>18875091</v>
      </c>
      <c r="D1037" s="33" t="n">
        <v>8804077</v>
      </c>
      <c r="E1037" s="33" t="n">
        <v>1</v>
      </c>
      <c r="F1037" s="33" t="n">
        <v>1</v>
      </c>
      <c r="G1037" s="33" t="n">
        <v>1</v>
      </c>
      <c r="H1037" s="33" t="n">
        <v>3</v>
      </c>
      <c r="I1037" s="33" t="s">
        <v>1823</v>
      </c>
      <c r="J1037" s="33" t="s">
        <v>1824</v>
      </c>
      <c r="K1037" s="33" t="s">
        <v>1825</v>
      </c>
      <c r="L1037" s="33" t="n">
        <v>1355</v>
      </c>
      <c r="N1037" s="33" t="n">
        <v>1010</v>
      </c>
      <c r="O1037" s="33" t="s">
        <v>360</v>
      </c>
      <c r="P1037" s="33" t="s">
        <v>360</v>
      </c>
      <c r="Q1037" s="33" t="n">
        <v>100</v>
      </c>
      <c r="X1037" s="33" t="n">
        <v>0.02</v>
      </c>
      <c r="Y1037" s="33" t="n">
        <v>86</v>
      </c>
      <c r="Z1037" s="33" t="n">
        <v>0</v>
      </c>
      <c r="AA1037" s="33" t="n">
        <v>0</v>
      </c>
      <c r="AB1037" s="33" t="n">
        <v>0</v>
      </c>
      <c r="AC1037" s="33" t="n">
        <v>0</v>
      </c>
      <c r="AD1037" s="33" t="n">
        <v>1</v>
      </c>
      <c r="AE1037" s="33" t="n">
        <v>0</v>
      </c>
      <c r="AF1037" s="33" t="s">
        <v>66</v>
      </c>
      <c r="AG1037" s="33" t="n">
        <v>0</v>
      </c>
      <c r="AH1037" s="33" t="n">
        <v>2</v>
      </c>
      <c r="AI1037" s="33" t="n">
        <v>18875103</v>
      </c>
      <c r="AJ1037" s="33" t="n">
        <v>1089</v>
      </c>
      <c r="AK1037" s="33" t="n">
        <v>0</v>
      </c>
      <c r="AL1037" s="33" t="n">
        <v>0</v>
      </c>
      <c r="AM1037" s="33" t="n">
        <v>0</v>
      </c>
      <c r="AN1037" s="33" t="n">
        <v>0</v>
      </c>
      <c r="AO1037" s="33" t="n">
        <v>0</v>
      </c>
      <c r="AP1037" s="33" t="n">
        <v>0</v>
      </c>
      <c r="AQ1037" s="33" t="n">
        <v>0</v>
      </c>
      <c r="AR1037" s="33" t="n">
        <v>0</v>
      </c>
    </row>
    <row r="1038" customFormat="false" ht="12.75" hidden="false" customHeight="false" outlineLevel="0" collapsed="false">
      <c r="A1038" s="33" t="n">
        <f aca="false">ROW(Source!A499)</f>
        <v>499</v>
      </c>
      <c r="B1038" s="33" t="n">
        <v>18875104</v>
      </c>
      <c r="C1038" s="33" t="n">
        <v>18875091</v>
      </c>
      <c r="D1038" s="33" t="n">
        <v>8804778</v>
      </c>
      <c r="E1038" s="33" t="n">
        <v>1</v>
      </c>
      <c r="F1038" s="33" t="n">
        <v>1</v>
      </c>
      <c r="G1038" s="33" t="n">
        <v>1</v>
      </c>
      <c r="H1038" s="33" t="n">
        <v>3</v>
      </c>
      <c r="I1038" s="33" t="s">
        <v>1826</v>
      </c>
      <c r="J1038" s="33" t="s">
        <v>1827</v>
      </c>
      <c r="K1038" s="33" t="s">
        <v>1828</v>
      </c>
      <c r="L1038" s="33" t="n">
        <v>1346</v>
      </c>
      <c r="N1038" s="33" t="n">
        <v>1009</v>
      </c>
      <c r="O1038" s="33" t="s">
        <v>803</v>
      </c>
      <c r="P1038" s="33" t="s">
        <v>803</v>
      </c>
      <c r="Q1038" s="33" t="n">
        <v>1</v>
      </c>
      <c r="X1038" s="33" t="n">
        <v>0.014</v>
      </c>
      <c r="Y1038" s="33" t="n">
        <v>37.4</v>
      </c>
      <c r="Z1038" s="33" t="n">
        <v>0</v>
      </c>
      <c r="AA1038" s="33" t="n">
        <v>0</v>
      </c>
      <c r="AB1038" s="33" t="n">
        <v>0</v>
      </c>
      <c r="AC1038" s="33" t="n">
        <v>0</v>
      </c>
      <c r="AD1038" s="33" t="n">
        <v>1</v>
      </c>
      <c r="AE1038" s="33" t="n">
        <v>0</v>
      </c>
      <c r="AF1038" s="33" t="s">
        <v>66</v>
      </c>
      <c r="AG1038" s="33" t="n">
        <v>0</v>
      </c>
      <c r="AH1038" s="33" t="n">
        <v>2</v>
      </c>
      <c r="AI1038" s="33" t="n">
        <v>18875104</v>
      </c>
      <c r="AJ1038" s="33" t="n">
        <v>1090</v>
      </c>
      <c r="AK1038" s="33" t="n">
        <v>0</v>
      </c>
      <c r="AL1038" s="33" t="n">
        <v>0</v>
      </c>
      <c r="AM1038" s="33" t="n">
        <v>0</v>
      </c>
      <c r="AN1038" s="33" t="n">
        <v>0</v>
      </c>
      <c r="AO1038" s="33" t="n">
        <v>0</v>
      </c>
      <c r="AP1038" s="33" t="n">
        <v>0</v>
      </c>
      <c r="AQ1038" s="33" t="n">
        <v>0</v>
      </c>
      <c r="AR1038" s="33" t="n">
        <v>0</v>
      </c>
    </row>
    <row r="1039" customFormat="false" ht="12.75" hidden="false" customHeight="false" outlineLevel="0" collapsed="false">
      <c r="A1039" s="33" t="n">
        <f aca="false">ROW(Source!A499)</f>
        <v>499</v>
      </c>
      <c r="B1039" s="33" t="n">
        <v>18875105</v>
      </c>
      <c r="C1039" s="33" t="n">
        <v>18875091</v>
      </c>
      <c r="D1039" s="33" t="n">
        <v>8804839</v>
      </c>
      <c r="E1039" s="33" t="n">
        <v>1</v>
      </c>
      <c r="F1039" s="33" t="n">
        <v>1</v>
      </c>
      <c r="G1039" s="33" t="n">
        <v>1</v>
      </c>
      <c r="H1039" s="33" t="n">
        <v>3</v>
      </c>
      <c r="I1039" s="33" t="s">
        <v>1787</v>
      </c>
      <c r="J1039" s="33" t="s">
        <v>1788</v>
      </c>
      <c r="K1039" s="33" t="s">
        <v>1789</v>
      </c>
      <c r="L1039" s="33" t="n">
        <v>1346</v>
      </c>
      <c r="N1039" s="33" t="n">
        <v>1009</v>
      </c>
      <c r="O1039" s="33" t="s">
        <v>803</v>
      </c>
      <c r="P1039" s="33" t="s">
        <v>803</v>
      </c>
      <c r="Q1039" s="33" t="n">
        <v>1</v>
      </c>
      <c r="X1039" s="33" t="n">
        <v>0.068</v>
      </c>
      <c r="Y1039" s="33" t="n">
        <v>28.6</v>
      </c>
      <c r="Z1039" s="33" t="n">
        <v>0</v>
      </c>
      <c r="AA1039" s="33" t="n">
        <v>0</v>
      </c>
      <c r="AB1039" s="33" t="n">
        <v>0</v>
      </c>
      <c r="AC1039" s="33" t="n">
        <v>0</v>
      </c>
      <c r="AD1039" s="33" t="n">
        <v>1</v>
      </c>
      <c r="AE1039" s="33" t="n">
        <v>0</v>
      </c>
      <c r="AF1039" s="33" t="s">
        <v>66</v>
      </c>
      <c r="AG1039" s="33" t="n">
        <v>0</v>
      </c>
      <c r="AH1039" s="33" t="n">
        <v>2</v>
      </c>
      <c r="AI1039" s="33" t="n">
        <v>18875105</v>
      </c>
      <c r="AJ1039" s="33" t="n">
        <v>1091</v>
      </c>
      <c r="AK1039" s="33" t="n">
        <v>0</v>
      </c>
      <c r="AL1039" s="33" t="n">
        <v>0</v>
      </c>
      <c r="AM1039" s="33" t="n">
        <v>0</v>
      </c>
      <c r="AN1039" s="33" t="n">
        <v>0</v>
      </c>
      <c r="AO1039" s="33" t="n">
        <v>0</v>
      </c>
      <c r="AP1039" s="33" t="n">
        <v>0</v>
      </c>
      <c r="AQ1039" s="33" t="n">
        <v>0</v>
      </c>
      <c r="AR1039" s="33" t="n">
        <v>0</v>
      </c>
    </row>
    <row r="1040" customFormat="false" ht="12.75" hidden="false" customHeight="false" outlineLevel="0" collapsed="false">
      <c r="A1040" s="33" t="n">
        <f aca="false">ROW(Source!A499)</f>
        <v>499</v>
      </c>
      <c r="B1040" s="33" t="n">
        <v>18875106</v>
      </c>
      <c r="C1040" s="33" t="n">
        <v>18875091</v>
      </c>
      <c r="D1040" s="33" t="n">
        <v>8821294</v>
      </c>
      <c r="E1040" s="33" t="n">
        <v>1</v>
      </c>
      <c r="F1040" s="33" t="n">
        <v>1</v>
      </c>
      <c r="G1040" s="33" t="n">
        <v>1</v>
      </c>
      <c r="H1040" s="33" t="n">
        <v>3</v>
      </c>
      <c r="I1040" s="33" t="s">
        <v>1790</v>
      </c>
      <c r="J1040" s="33" t="s">
        <v>1791</v>
      </c>
      <c r="K1040" s="33" t="s">
        <v>1792</v>
      </c>
      <c r="L1040" s="33" t="n">
        <v>1348</v>
      </c>
      <c r="N1040" s="33" t="n">
        <v>1009</v>
      </c>
      <c r="O1040" s="33" t="s">
        <v>54</v>
      </c>
      <c r="P1040" s="33" t="s">
        <v>54</v>
      </c>
      <c r="Q1040" s="33" t="n">
        <v>1000</v>
      </c>
      <c r="X1040" s="33" t="n">
        <v>0.01</v>
      </c>
      <c r="Y1040" s="33" t="n">
        <v>11500</v>
      </c>
      <c r="Z1040" s="33" t="n">
        <v>0</v>
      </c>
      <c r="AA1040" s="33" t="n">
        <v>0</v>
      </c>
      <c r="AB1040" s="33" t="n">
        <v>0</v>
      </c>
      <c r="AC1040" s="33" t="n">
        <v>0</v>
      </c>
      <c r="AD1040" s="33" t="n">
        <v>1</v>
      </c>
      <c r="AE1040" s="33" t="n">
        <v>0</v>
      </c>
      <c r="AF1040" s="33" t="s">
        <v>66</v>
      </c>
      <c r="AG1040" s="33" t="n">
        <v>0</v>
      </c>
      <c r="AH1040" s="33" t="n">
        <v>2</v>
      </c>
      <c r="AI1040" s="33" t="n">
        <v>18875106</v>
      </c>
      <c r="AJ1040" s="33" t="n">
        <v>1092</v>
      </c>
      <c r="AK1040" s="33" t="n">
        <v>0</v>
      </c>
      <c r="AL1040" s="33" t="n">
        <v>0</v>
      </c>
      <c r="AM1040" s="33" t="n">
        <v>0</v>
      </c>
      <c r="AN1040" s="33" t="n">
        <v>0</v>
      </c>
      <c r="AO1040" s="33" t="n">
        <v>0</v>
      </c>
      <c r="AP1040" s="33" t="n">
        <v>0</v>
      </c>
      <c r="AQ1040" s="33" t="n">
        <v>0</v>
      </c>
      <c r="AR1040" s="33" t="n">
        <v>0</v>
      </c>
    </row>
    <row r="1041" customFormat="false" ht="12.75" hidden="false" customHeight="false" outlineLevel="0" collapsed="false">
      <c r="A1041" s="33" t="n">
        <f aca="false">ROW(Source!A499)</f>
        <v>499</v>
      </c>
      <c r="B1041" s="33" t="n">
        <v>18875107</v>
      </c>
      <c r="C1041" s="33" t="n">
        <v>18875091</v>
      </c>
      <c r="D1041" s="33" t="n">
        <v>8841165</v>
      </c>
      <c r="E1041" s="33" t="n">
        <v>1</v>
      </c>
      <c r="F1041" s="33" t="n">
        <v>1</v>
      </c>
      <c r="G1041" s="33" t="n">
        <v>1</v>
      </c>
      <c r="H1041" s="33" t="n">
        <v>3</v>
      </c>
      <c r="I1041" s="33" t="s">
        <v>1829</v>
      </c>
      <c r="J1041" s="33" t="s">
        <v>1830</v>
      </c>
      <c r="K1041" s="33" t="s">
        <v>1831</v>
      </c>
      <c r="L1041" s="33" t="n">
        <v>1354</v>
      </c>
      <c r="N1041" s="33" t="n">
        <v>1010</v>
      </c>
      <c r="O1041" s="33" t="s">
        <v>179</v>
      </c>
      <c r="P1041" s="33" t="s">
        <v>179</v>
      </c>
      <c r="Q1041" s="33" t="n">
        <v>1</v>
      </c>
      <c r="X1041" s="33" t="n">
        <v>6.1</v>
      </c>
      <c r="Y1041" s="33" t="n">
        <v>0</v>
      </c>
      <c r="Z1041" s="33" t="n">
        <v>0</v>
      </c>
      <c r="AA1041" s="33" t="n">
        <v>0</v>
      </c>
      <c r="AB1041" s="33" t="n">
        <v>0</v>
      </c>
      <c r="AC1041" s="33" t="n">
        <v>0</v>
      </c>
      <c r="AD1041" s="33" t="n">
        <v>1</v>
      </c>
      <c r="AE1041" s="33" t="n">
        <v>0</v>
      </c>
      <c r="AF1041" s="33" t="s">
        <v>66</v>
      </c>
      <c r="AG1041" s="33" t="n">
        <v>0</v>
      </c>
      <c r="AH1041" s="33" t="n">
        <v>2</v>
      </c>
      <c r="AI1041" s="33" t="n">
        <v>18875107</v>
      </c>
      <c r="AJ1041" s="33" t="n">
        <v>1093</v>
      </c>
      <c r="AK1041" s="33" t="n">
        <v>0</v>
      </c>
      <c r="AL1041" s="33" t="n">
        <v>0</v>
      </c>
      <c r="AM1041" s="33" t="n">
        <v>0</v>
      </c>
      <c r="AN1041" s="33" t="n">
        <v>0</v>
      </c>
      <c r="AO1041" s="33" t="n">
        <v>0</v>
      </c>
      <c r="AP1041" s="33" t="n">
        <v>0</v>
      </c>
      <c r="AQ1041" s="33" t="n">
        <v>0</v>
      </c>
      <c r="AR1041" s="33" t="n">
        <v>0</v>
      </c>
    </row>
    <row r="1042" customFormat="false" ht="12.75" hidden="false" customHeight="false" outlineLevel="0" collapsed="false">
      <c r="A1042" s="33" t="n">
        <f aca="false">ROW(Source!A499)</f>
        <v>499</v>
      </c>
      <c r="B1042" s="33" t="n">
        <v>18875108</v>
      </c>
      <c r="C1042" s="33" t="n">
        <v>18875091</v>
      </c>
      <c r="D1042" s="33" t="n">
        <v>8841188</v>
      </c>
      <c r="E1042" s="33" t="n">
        <v>1</v>
      </c>
      <c r="F1042" s="33" t="n">
        <v>1</v>
      </c>
      <c r="G1042" s="33" t="n">
        <v>1</v>
      </c>
      <c r="H1042" s="33" t="n">
        <v>3</v>
      </c>
      <c r="I1042" s="33" t="s">
        <v>1832</v>
      </c>
      <c r="J1042" s="33" t="s">
        <v>1833</v>
      </c>
      <c r="K1042" s="33" t="s">
        <v>1834</v>
      </c>
      <c r="L1042" s="33" t="n">
        <v>1354</v>
      </c>
      <c r="N1042" s="33" t="n">
        <v>1010</v>
      </c>
      <c r="O1042" s="33" t="s">
        <v>179</v>
      </c>
      <c r="P1042" s="33" t="s">
        <v>179</v>
      </c>
      <c r="Q1042" s="33" t="n">
        <v>1</v>
      </c>
      <c r="X1042" s="33" t="n">
        <v>1</v>
      </c>
      <c r="Y1042" s="33" t="n">
        <v>0</v>
      </c>
      <c r="Z1042" s="33" t="n">
        <v>0</v>
      </c>
      <c r="AA1042" s="33" t="n">
        <v>0</v>
      </c>
      <c r="AB1042" s="33" t="n">
        <v>0</v>
      </c>
      <c r="AC1042" s="33" t="n">
        <v>0</v>
      </c>
      <c r="AD1042" s="33" t="n">
        <v>1</v>
      </c>
      <c r="AE1042" s="33" t="n">
        <v>0</v>
      </c>
      <c r="AF1042" s="33" t="s">
        <v>66</v>
      </c>
      <c r="AG1042" s="33" t="n">
        <v>0</v>
      </c>
      <c r="AH1042" s="33" t="n">
        <v>2</v>
      </c>
      <c r="AI1042" s="33" t="n">
        <v>18875108</v>
      </c>
      <c r="AJ1042" s="33" t="n">
        <v>1094</v>
      </c>
      <c r="AK1042" s="33" t="n">
        <v>0</v>
      </c>
      <c r="AL1042" s="33" t="n">
        <v>0</v>
      </c>
      <c r="AM1042" s="33" t="n">
        <v>0</v>
      </c>
      <c r="AN1042" s="33" t="n">
        <v>0</v>
      </c>
      <c r="AO1042" s="33" t="n">
        <v>0</v>
      </c>
      <c r="AP1042" s="33" t="n">
        <v>0</v>
      </c>
      <c r="AQ1042" s="33" t="n">
        <v>0</v>
      </c>
      <c r="AR1042" s="33" t="n">
        <v>0</v>
      </c>
    </row>
    <row r="1043" customFormat="false" ht="12.75" hidden="false" customHeight="false" outlineLevel="0" collapsed="false">
      <c r="A1043" s="33" t="n">
        <f aca="false">ROW(Source!A499)</f>
        <v>499</v>
      </c>
      <c r="B1043" s="33" t="n">
        <v>18875109</v>
      </c>
      <c r="C1043" s="33" t="n">
        <v>18875091</v>
      </c>
      <c r="D1043" s="33" t="n">
        <v>8841404</v>
      </c>
      <c r="E1043" s="33" t="n">
        <v>1</v>
      </c>
      <c r="F1043" s="33" t="n">
        <v>1</v>
      </c>
      <c r="G1043" s="33" t="n">
        <v>1</v>
      </c>
      <c r="H1043" s="33" t="n">
        <v>3</v>
      </c>
      <c r="I1043" s="33" t="s">
        <v>1835</v>
      </c>
      <c r="J1043" s="33" t="s">
        <v>1836</v>
      </c>
      <c r="K1043" s="33" t="s">
        <v>1837</v>
      </c>
      <c r="L1043" s="33" t="n">
        <v>1355</v>
      </c>
      <c r="N1043" s="33" t="n">
        <v>1010</v>
      </c>
      <c r="O1043" s="33" t="s">
        <v>360</v>
      </c>
      <c r="P1043" s="33" t="s">
        <v>360</v>
      </c>
      <c r="Q1043" s="33" t="n">
        <v>100</v>
      </c>
      <c r="X1043" s="33" t="n">
        <v>0.02</v>
      </c>
      <c r="Y1043" s="33" t="n">
        <v>142.5</v>
      </c>
      <c r="Z1043" s="33" t="n">
        <v>0</v>
      </c>
      <c r="AA1043" s="33" t="n">
        <v>0</v>
      </c>
      <c r="AB1043" s="33" t="n">
        <v>0</v>
      </c>
      <c r="AC1043" s="33" t="n">
        <v>0</v>
      </c>
      <c r="AD1043" s="33" t="n">
        <v>1</v>
      </c>
      <c r="AE1043" s="33" t="n">
        <v>0</v>
      </c>
      <c r="AF1043" s="33" t="s">
        <v>66</v>
      </c>
      <c r="AG1043" s="33" t="n">
        <v>0</v>
      </c>
      <c r="AH1043" s="33" t="n">
        <v>2</v>
      </c>
      <c r="AI1043" s="33" t="n">
        <v>18875109</v>
      </c>
      <c r="AJ1043" s="33" t="n">
        <v>1095</v>
      </c>
      <c r="AK1043" s="33" t="n">
        <v>0</v>
      </c>
      <c r="AL1043" s="33" t="n">
        <v>0</v>
      </c>
      <c r="AM1043" s="33" t="n">
        <v>0</v>
      </c>
      <c r="AN1043" s="33" t="n">
        <v>0</v>
      </c>
      <c r="AO1043" s="33" t="n">
        <v>0</v>
      </c>
      <c r="AP1043" s="33" t="n">
        <v>0</v>
      </c>
      <c r="AQ1043" s="33" t="n">
        <v>0</v>
      </c>
      <c r="AR1043" s="33" t="n">
        <v>0</v>
      </c>
    </row>
    <row r="1044" customFormat="false" ht="12.75" hidden="false" customHeight="false" outlineLevel="0" collapsed="false">
      <c r="A1044" s="33" t="n">
        <f aca="false">ROW(Source!A499)</f>
        <v>499</v>
      </c>
      <c r="B1044" s="33" t="n">
        <v>18875110</v>
      </c>
      <c r="C1044" s="33" t="n">
        <v>18875091</v>
      </c>
      <c r="D1044" s="33" t="n">
        <v>8841455</v>
      </c>
      <c r="E1044" s="33" t="n">
        <v>1</v>
      </c>
      <c r="F1044" s="33" t="n">
        <v>1</v>
      </c>
      <c r="G1044" s="33" t="n">
        <v>1</v>
      </c>
      <c r="H1044" s="33" t="n">
        <v>3</v>
      </c>
      <c r="I1044" s="33" t="s">
        <v>1838</v>
      </c>
      <c r="J1044" s="33" t="s">
        <v>1839</v>
      </c>
      <c r="K1044" s="33" t="s">
        <v>1840</v>
      </c>
      <c r="L1044" s="33" t="n">
        <v>1346</v>
      </c>
      <c r="N1044" s="33" t="n">
        <v>1009</v>
      </c>
      <c r="O1044" s="33" t="s">
        <v>803</v>
      </c>
      <c r="P1044" s="33" t="s">
        <v>803</v>
      </c>
      <c r="Q1044" s="33" t="n">
        <v>1</v>
      </c>
      <c r="X1044" s="33" t="n">
        <v>0.002</v>
      </c>
      <c r="Y1044" s="33" t="n">
        <v>0</v>
      </c>
      <c r="Z1044" s="33" t="n">
        <v>0</v>
      </c>
      <c r="AA1044" s="33" t="n">
        <v>0</v>
      </c>
      <c r="AB1044" s="33" t="n">
        <v>0</v>
      </c>
      <c r="AC1044" s="33" t="n">
        <v>0</v>
      </c>
      <c r="AD1044" s="33" t="n">
        <v>1</v>
      </c>
      <c r="AE1044" s="33" t="n">
        <v>0</v>
      </c>
      <c r="AF1044" s="33" t="s">
        <v>66</v>
      </c>
      <c r="AG1044" s="33" t="n">
        <v>0</v>
      </c>
      <c r="AH1044" s="33" t="n">
        <v>2</v>
      </c>
      <c r="AI1044" s="33" t="n">
        <v>18875110</v>
      </c>
      <c r="AJ1044" s="33" t="n">
        <v>1096</v>
      </c>
      <c r="AK1044" s="33" t="n">
        <v>0</v>
      </c>
      <c r="AL1044" s="33" t="n">
        <v>0</v>
      </c>
      <c r="AM1044" s="33" t="n">
        <v>0</v>
      </c>
      <c r="AN1044" s="33" t="n">
        <v>0</v>
      </c>
      <c r="AO1044" s="33" t="n">
        <v>0</v>
      </c>
      <c r="AP1044" s="33" t="n">
        <v>0</v>
      </c>
      <c r="AQ1044" s="33" t="n">
        <v>0</v>
      </c>
      <c r="AR1044" s="33" t="n">
        <v>0</v>
      </c>
    </row>
    <row r="1045" customFormat="false" ht="12.75" hidden="false" customHeight="false" outlineLevel="0" collapsed="false">
      <c r="A1045" s="33" t="n">
        <f aca="false">ROW(Source!A499)</f>
        <v>499</v>
      </c>
      <c r="B1045" s="33" t="n">
        <v>18875111</v>
      </c>
      <c r="C1045" s="33" t="n">
        <v>18875091</v>
      </c>
      <c r="D1045" s="33" t="n">
        <v>8855299</v>
      </c>
      <c r="E1045" s="33" t="n">
        <v>1</v>
      </c>
      <c r="F1045" s="33" t="n">
        <v>1</v>
      </c>
      <c r="G1045" s="33" t="n">
        <v>1</v>
      </c>
      <c r="H1045" s="33" t="n">
        <v>3</v>
      </c>
      <c r="I1045" s="33" t="s">
        <v>1841</v>
      </c>
      <c r="J1045" s="33" t="s">
        <v>1842</v>
      </c>
      <c r="K1045" s="33" t="s">
        <v>1843</v>
      </c>
      <c r="L1045" s="33" t="n">
        <v>1346</v>
      </c>
      <c r="N1045" s="33" t="n">
        <v>1009</v>
      </c>
      <c r="O1045" s="33" t="s">
        <v>803</v>
      </c>
      <c r="P1045" s="33" t="s">
        <v>803</v>
      </c>
      <c r="Q1045" s="33" t="n">
        <v>1</v>
      </c>
      <c r="X1045" s="33" t="n">
        <v>0.009</v>
      </c>
      <c r="Y1045" s="33" t="n">
        <v>30.6</v>
      </c>
      <c r="Z1045" s="33" t="n">
        <v>0</v>
      </c>
      <c r="AA1045" s="33" t="n">
        <v>0</v>
      </c>
      <c r="AB1045" s="33" t="n">
        <v>0</v>
      </c>
      <c r="AC1045" s="33" t="n">
        <v>0</v>
      </c>
      <c r="AD1045" s="33" t="n">
        <v>1</v>
      </c>
      <c r="AE1045" s="33" t="n">
        <v>0</v>
      </c>
      <c r="AF1045" s="33" t="s">
        <v>66</v>
      </c>
      <c r="AG1045" s="33" t="n">
        <v>0</v>
      </c>
      <c r="AH1045" s="33" t="n">
        <v>2</v>
      </c>
      <c r="AI1045" s="33" t="n">
        <v>18875111</v>
      </c>
      <c r="AJ1045" s="33" t="n">
        <v>1097</v>
      </c>
      <c r="AK1045" s="33" t="n">
        <v>0</v>
      </c>
      <c r="AL1045" s="33" t="n">
        <v>0</v>
      </c>
      <c r="AM1045" s="33" t="n">
        <v>0</v>
      </c>
      <c r="AN1045" s="33" t="n">
        <v>0</v>
      </c>
      <c r="AO1045" s="33" t="n">
        <v>0</v>
      </c>
      <c r="AP1045" s="33" t="n">
        <v>0</v>
      </c>
      <c r="AQ1045" s="33" t="n">
        <v>0</v>
      </c>
      <c r="AR1045" s="33" t="n">
        <v>0</v>
      </c>
    </row>
    <row r="1046" customFormat="false" ht="12.75" hidden="false" customHeight="false" outlineLevel="0" collapsed="false">
      <c r="A1046" s="33" t="n">
        <f aca="false">ROW(Source!A499)</f>
        <v>499</v>
      </c>
      <c r="B1046" s="33" t="n">
        <v>18875112</v>
      </c>
      <c r="C1046" s="33" t="n">
        <v>18875091</v>
      </c>
      <c r="D1046" s="33" t="n">
        <v>8855561</v>
      </c>
      <c r="E1046" s="33" t="n">
        <v>1</v>
      </c>
      <c r="F1046" s="33" t="n">
        <v>1</v>
      </c>
      <c r="G1046" s="33" t="n">
        <v>1</v>
      </c>
      <c r="H1046" s="33" t="n">
        <v>3</v>
      </c>
      <c r="I1046" s="33" t="s">
        <v>1341</v>
      </c>
      <c r="J1046" s="33" t="s">
        <v>1342</v>
      </c>
      <c r="K1046" s="33" t="s">
        <v>1343</v>
      </c>
      <c r="L1046" s="33" t="n">
        <v>1346</v>
      </c>
      <c r="N1046" s="33" t="n">
        <v>1009</v>
      </c>
      <c r="O1046" s="33" t="s">
        <v>803</v>
      </c>
      <c r="P1046" s="33" t="s">
        <v>803</v>
      </c>
      <c r="Q1046" s="33" t="n">
        <v>1</v>
      </c>
      <c r="X1046" s="33" t="n">
        <v>0.036</v>
      </c>
      <c r="Y1046" s="33" t="n">
        <v>91.29</v>
      </c>
      <c r="Z1046" s="33" t="n">
        <v>0</v>
      </c>
      <c r="AA1046" s="33" t="n">
        <v>0</v>
      </c>
      <c r="AB1046" s="33" t="n">
        <v>0</v>
      </c>
      <c r="AC1046" s="33" t="n">
        <v>0</v>
      </c>
      <c r="AD1046" s="33" t="n">
        <v>1</v>
      </c>
      <c r="AE1046" s="33" t="n">
        <v>0</v>
      </c>
      <c r="AF1046" s="33" t="s">
        <v>66</v>
      </c>
      <c r="AG1046" s="33" t="n">
        <v>0</v>
      </c>
      <c r="AH1046" s="33" t="n">
        <v>2</v>
      </c>
      <c r="AI1046" s="33" t="n">
        <v>18875112</v>
      </c>
      <c r="AJ1046" s="33" t="n">
        <v>1098</v>
      </c>
      <c r="AK1046" s="33" t="n">
        <v>0</v>
      </c>
      <c r="AL1046" s="33" t="n">
        <v>0</v>
      </c>
      <c r="AM1046" s="33" t="n">
        <v>0</v>
      </c>
      <c r="AN1046" s="33" t="n">
        <v>0</v>
      </c>
      <c r="AO1046" s="33" t="n">
        <v>0</v>
      </c>
      <c r="AP1046" s="33" t="n">
        <v>0</v>
      </c>
      <c r="AQ1046" s="33" t="n">
        <v>0</v>
      </c>
      <c r="AR1046" s="33" t="n">
        <v>0</v>
      </c>
    </row>
    <row r="1047" customFormat="false" ht="12.75" hidden="false" customHeight="false" outlineLevel="0" collapsed="false">
      <c r="A1047" s="33" t="n">
        <f aca="false">ROW(Source!A500)</f>
        <v>500</v>
      </c>
      <c r="B1047" s="33" t="n">
        <v>18875118</v>
      </c>
      <c r="C1047" s="33" t="n">
        <v>18875116</v>
      </c>
      <c r="D1047" s="33" t="n">
        <v>121585</v>
      </c>
      <c r="E1047" s="33" t="n">
        <v>1</v>
      </c>
      <c r="F1047" s="33" t="n">
        <v>1</v>
      </c>
      <c r="G1047" s="33" t="n">
        <v>1</v>
      </c>
      <c r="H1047" s="33" t="n">
        <v>1</v>
      </c>
      <c r="I1047" s="33" t="s">
        <v>1225</v>
      </c>
      <c r="K1047" s="33" t="s">
        <v>1226</v>
      </c>
      <c r="L1047" s="33" t="n">
        <v>1369</v>
      </c>
      <c r="N1047" s="33" t="n">
        <v>1013</v>
      </c>
      <c r="O1047" s="33" t="s">
        <v>1134</v>
      </c>
      <c r="P1047" s="33" t="s">
        <v>1134</v>
      </c>
      <c r="Q1047" s="33" t="n">
        <v>1</v>
      </c>
      <c r="X1047" s="33" t="n">
        <v>6.32</v>
      </c>
      <c r="Y1047" s="33" t="n">
        <v>0</v>
      </c>
      <c r="Z1047" s="33" t="n">
        <v>0</v>
      </c>
      <c r="AA1047" s="33" t="n">
        <v>0</v>
      </c>
      <c r="AB1047" s="33" t="n">
        <v>7.8</v>
      </c>
      <c r="AC1047" s="33" t="n">
        <v>0</v>
      </c>
      <c r="AD1047" s="33" t="n">
        <v>1</v>
      </c>
      <c r="AE1047" s="33" t="n">
        <v>1</v>
      </c>
      <c r="AG1047" s="33" t="n">
        <v>6.32</v>
      </c>
      <c r="AH1047" s="33" t="n">
        <v>2</v>
      </c>
      <c r="AI1047" s="33" t="n">
        <v>18875118</v>
      </c>
      <c r="AJ1047" s="33" t="n">
        <v>1099</v>
      </c>
      <c r="AK1047" s="33" t="n">
        <v>0</v>
      </c>
      <c r="AL1047" s="33" t="n">
        <v>0</v>
      </c>
      <c r="AM1047" s="33" t="n">
        <v>0</v>
      </c>
      <c r="AN1047" s="33" t="n">
        <v>0</v>
      </c>
      <c r="AO1047" s="33" t="n">
        <v>0</v>
      </c>
      <c r="AP1047" s="33" t="n">
        <v>0</v>
      </c>
      <c r="AQ1047" s="33" t="n">
        <v>0</v>
      </c>
      <c r="AR1047" s="33" t="n">
        <v>0</v>
      </c>
    </row>
    <row r="1048" customFormat="false" ht="12.75" hidden="false" customHeight="false" outlineLevel="0" collapsed="false">
      <c r="A1048" s="33" t="n">
        <f aca="false">ROW(Source!A500)</f>
        <v>500</v>
      </c>
      <c r="B1048" s="33" t="n">
        <v>18875119</v>
      </c>
      <c r="C1048" s="33" t="n">
        <v>18875116</v>
      </c>
      <c r="D1048" s="33" t="n">
        <v>121548</v>
      </c>
      <c r="E1048" s="33" t="n">
        <v>1</v>
      </c>
      <c r="F1048" s="33" t="n">
        <v>1</v>
      </c>
      <c r="G1048" s="33" t="n">
        <v>1</v>
      </c>
      <c r="H1048" s="33" t="n">
        <v>1</v>
      </c>
      <c r="I1048" s="33" t="s">
        <v>60</v>
      </c>
      <c r="K1048" s="33" t="s">
        <v>1141</v>
      </c>
      <c r="L1048" s="33" t="n">
        <v>608254</v>
      </c>
      <c r="N1048" s="33" t="n">
        <v>1013</v>
      </c>
      <c r="O1048" s="33" t="s">
        <v>1142</v>
      </c>
      <c r="P1048" s="33" t="s">
        <v>1142</v>
      </c>
      <c r="Q1048" s="33" t="n">
        <v>1</v>
      </c>
      <c r="X1048" s="33" t="n">
        <v>0.03</v>
      </c>
      <c r="Y1048" s="33" t="n">
        <v>0</v>
      </c>
      <c r="Z1048" s="33" t="n">
        <v>0</v>
      </c>
      <c r="AA1048" s="33" t="n">
        <v>0</v>
      </c>
      <c r="AB1048" s="33" t="n">
        <v>0</v>
      </c>
      <c r="AC1048" s="33" t="n">
        <v>0</v>
      </c>
      <c r="AD1048" s="33" t="n">
        <v>1</v>
      </c>
      <c r="AE1048" s="33" t="n">
        <v>2</v>
      </c>
      <c r="AG1048" s="33" t="n">
        <v>0.03</v>
      </c>
      <c r="AH1048" s="33" t="n">
        <v>2</v>
      </c>
      <c r="AI1048" s="33" t="n">
        <v>18875119</v>
      </c>
      <c r="AJ1048" s="33" t="n">
        <v>1100</v>
      </c>
      <c r="AK1048" s="33" t="n">
        <v>0</v>
      </c>
      <c r="AL1048" s="33" t="n">
        <v>0</v>
      </c>
      <c r="AM1048" s="33" t="n">
        <v>0</v>
      </c>
      <c r="AN1048" s="33" t="n">
        <v>0</v>
      </c>
      <c r="AO1048" s="33" t="n">
        <v>0</v>
      </c>
      <c r="AP1048" s="33" t="n">
        <v>0</v>
      </c>
      <c r="AQ1048" s="33" t="n">
        <v>0</v>
      </c>
      <c r="AR1048" s="33" t="n">
        <v>0</v>
      </c>
    </row>
    <row r="1049" customFormat="false" ht="12.75" hidden="false" customHeight="false" outlineLevel="0" collapsed="false">
      <c r="A1049" s="33" t="n">
        <f aca="false">ROW(Source!A500)</f>
        <v>500</v>
      </c>
      <c r="B1049" s="33" t="n">
        <v>18875120</v>
      </c>
      <c r="C1049" s="33" t="n">
        <v>18875116</v>
      </c>
      <c r="D1049" s="33" t="n">
        <v>8863638</v>
      </c>
      <c r="E1049" s="33" t="n">
        <v>1</v>
      </c>
      <c r="F1049" s="33" t="n">
        <v>1</v>
      </c>
      <c r="G1049" s="33" t="n">
        <v>1</v>
      </c>
      <c r="H1049" s="33" t="n">
        <v>2</v>
      </c>
      <c r="I1049" s="33" t="s">
        <v>1169</v>
      </c>
      <c r="J1049" s="33" t="s">
        <v>1170</v>
      </c>
      <c r="K1049" s="33" t="s">
        <v>1171</v>
      </c>
      <c r="L1049" s="33" t="n">
        <v>1368</v>
      </c>
      <c r="N1049" s="33" t="n">
        <v>1011</v>
      </c>
      <c r="O1049" s="33" t="s">
        <v>1138</v>
      </c>
      <c r="P1049" s="33" t="s">
        <v>1138</v>
      </c>
      <c r="Q1049" s="33" t="n">
        <v>1</v>
      </c>
      <c r="X1049" s="33" t="n">
        <v>0.03</v>
      </c>
      <c r="Y1049" s="33" t="n">
        <v>0</v>
      </c>
      <c r="Z1049" s="33" t="n">
        <v>20</v>
      </c>
      <c r="AA1049" s="33" t="n">
        <v>13.02</v>
      </c>
      <c r="AB1049" s="33" t="n">
        <v>0</v>
      </c>
      <c r="AC1049" s="33" t="n">
        <v>0</v>
      </c>
      <c r="AD1049" s="33" t="n">
        <v>1</v>
      </c>
      <c r="AE1049" s="33" t="n">
        <v>0</v>
      </c>
      <c r="AG1049" s="33" t="n">
        <v>0.03</v>
      </c>
      <c r="AH1049" s="33" t="n">
        <v>2</v>
      </c>
      <c r="AI1049" s="33" t="n">
        <v>18875120</v>
      </c>
      <c r="AJ1049" s="33" t="n">
        <v>1101</v>
      </c>
      <c r="AK1049" s="33" t="n">
        <v>0</v>
      </c>
      <c r="AL1049" s="33" t="n">
        <v>0</v>
      </c>
      <c r="AM1049" s="33" t="n">
        <v>0</v>
      </c>
      <c r="AN1049" s="33" t="n">
        <v>0</v>
      </c>
      <c r="AO1049" s="33" t="n">
        <v>0</v>
      </c>
      <c r="AP1049" s="33" t="n">
        <v>0</v>
      </c>
      <c r="AQ1049" s="33" t="n">
        <v>0</v>
      </c>
      <c r="AR1049" s="33" t="n">
        <v>0</v>
      </c>
    </row>
    <row r="1050" customFormat="false" ht="12.75" hidden="false" customHeight="false" outlineLevel="0" collapsed="false">
      <c r="A1050" s="33" t="n">
        <f aca="false">ROW(Source!A501)</f>
        <v>501</v>
      </c>
      <c r="B1050" s="33" t="n">
        <v>18875123</v>
      </c>
      <c r="C1050" s="33" t="n">
        <v>18875121</v>
      </c>
      <c r="D1050" s="33" t="n">
        <v>121585</v>
      </c>
      <c r="E1050" s="33" t="n">
        <v>1</v>
      </c>
      <c r="F1050" s="33" t="n">
        <v>1</v>
      </c>
      <c r="G1050" s="33" t="n">
        <v>1</v>
      </c>
      <c r="H1050" s="33" t="n">
        <v>1</v>
      </c>
      <c r="I1050" s="33" t="s">
        <v>1225</v>
      </c>
      <c r="K1050" s="33" t="s">
        <v>1226</v>
      </c>
      <c r="L1050" s="33" t="n">
        <v>1369</v>
      </c>
      <c r="N1050" s="33" t="n">
        <v>1013</v>
      </c>
      <c r="O1050" s="33" t="s">
        <v>1134</v>
      </c>
      <c r="P1050" s="33" t="s">
        <v>1134</v>
      </c>
      <c r="Q1050" s="33" t="n">
        <v>1</v>
      </c>
      <c r="X1050" s="33" t="n">
        <v>5.84</v>
      </c>
      <c r="Y1050" s="33" t="n">
        <v>0</v>
      </c>
      <c r="Z1050" s="33" t="n">
        <v>0</v>
      </c>
      <c r="AA1050" s="33" t="n">
        <v>0</v>
      </c>
      <c r="AB1050" s="33" t="n">
        <v>7.8</v>
      </c>
      <c r="AC1050" s="33" t="n">
        <v>0</v>
      </c>
      <c r="AD1050" s="33" t="n">
        <v>1</v>
      </c>
      <c r="AE1050" s="33" t="n">
        <v>1</v>
      </c>
      <c r="AG1050" s="33" t="n">
        <v>5.84</v>
      </c>
      <c r="AH1050" s="33" t="n">
        <v>2</v>
      </c>
      <c r="AI1050" s="33" t="n">
        <v>18875123</v>
      </c>
      <c r="AJ1050" s="33" t="n">
        <v>1102</v>
      </c>
      <c r="AK1050" s="33" t="n">
        <v>0</v>
      </c>
      <c r="AL1050" s="33" t="n">
        <v>0</v>
      </c>
      <c r="AM1050" s="33" t="n">
        <v>0</v>
      </c>
      <c r="AN1050" s="33" t="n">
        <v>0</v>
      </c>
      <c r="AO1050" s="33" t="n">
        <v>0</v>
      </c>
      <c r="AP1050" s="33" t="n">
        <v>0</v>
      </c>
      <c r="AQ1050" s="33" t="n">
        <v>0</v>
      </c>
      <c r="AR1050" s="33" t="n">
        <v>0</v>
      </c>
    </row>
    <row r="1051" customFormat="false" ht="12.75" hidden="false" customHeight="false" outlineLevel="0" collapsed="false">
      <c r="A1051" s="33" t="n">
        <f aca="false">ROW(Source!A502)</f>
        <v>502</v>
      </c>
      <c r="B1051" s="33" t="n">
        <v>18875126</v>
      </c>
      <c r="C1051" s="33" t="n">
        <v>18875124</v>
      </c>
      <c r="D1051" s="33" t="n">
        <v>121585</v>
      </c>
      <c r="E1051" s="33" t="n">
        <v>1</v>
      </c>
      <c r="F1051" s="33" t="n">
        <v>1</v>
      </c>
      <c r="G1051" s="33" t="n">
        <v>1</v>
      </c>
      <c r="H1051" s="33" t="n">
        <v>1</v>
      </c>
      <c r="I1051" s="33" t="s">
        <v>1225</v>
      </c>
      <c r="K1051" s="33" t="s">
        <v>1226</v>
      </c>
      <c r="L1051" s="33" t="n">
        <v>1369</v>
      </c>
      <c r="N1051" s="33" t="n">
        <v>1013</v>
      </c>
      <c r="O1051" s="33" t="s">
        <v>1134</v>
      </c>
      <c r="P1051" s="33" t="s">
        <v>1134</v>
      </c>
      <c r="Q1051" s="33" t="n">
        <v>1</v>
      </c>
      <c r="X1051" s="33" t="n">
        <v>5.84</v>
      </c>
      <c r="Y1051" s="33" t="n">
        <v>0</v>
      </c>
      <c r="Z1051" s="33" t="n">
        <v>0</v>
      </c>
      <c r="AA1051" s="33" t="n">
        <v>0</v>
      </c>
      <c r="AB1051" s="33" t="n">
        <v>7.8</v>
      </c>
      <c r="AC1051" s="33" t="n">
        <v>0</v>
      </c>
      <c r="AD1051" s="33" t="n">
        <v>1</v>
      </c>
      <c r="AE1051" s="33" t="n">
        <v>1</v>
      </c>
      <c r="AG1051" s="33" t="n">
        <v>5.84</v>
      </c>
      <c r="AH1051" s="33" t="n">
        <v>2</v>
      </c>
      <c r="AI1051" s="33" t="n">
        <v>18875126</v>
      </c>
      <c r="AJ1051" s="33" t="n">
        <v>1103</v>
      </c>
      <c r="AK1051" s="33" t="n">
        <v>0</v>
      </c>
      <c r="AL1051" s="33" t="n">
        <v>0</v>
      </c>
      <c r="AM1051" s="33" t="n">
        <v>0</v>
      </c>
      <c r="AN1051" s="33" t="n">
        <v>0</v>
      </c>
      <c r="AO1051" s="33" t="n">
        <v>0</v>
      </c>
      <c r="AP1051" s="33" t="n">
        <v>0</v>
      </c>
      <c r="AQ1051" s="33" t="n">
        <v>0</v>
      </c>
      <c r="AR1051" s="33" t="n">
        <v>0</v>
      </c>
    </row>
    <row r="1052" customFormat="false" ht="12.75" hidden="false" customHeight="false" outlineLevel="0" collapsed="false">
      <c r="A1052" s="33" t="n">
        <f aca="false">ROW(Source!A503)</f>
        <v>503</v>
      </c>
      <c r="B1052" s="33" t="n">
        <v>18875129</v>
      </c>
      <c r="C1052" s="33" t="n">
        <v>18875127</v>
      </c>
      <c r="D1052" s="33" t="n">
        <v>121585</v>
      </c>
      <c r="E1052" s="33" t="n">
        <v>1</v>
      </c>
      <c r="F1052" s="33" t="n">
        <v>1</v>
      </c>
      <c r="G1052" s="33" t="n">
        <v>1</v>
      </c>
      <c r="H1052" s="33" t="n">
        <v>1</v>
      </c>
      <c r="I1052" s="33" t="s">
        <v>1225</v>
      </c>
      <c r="K1052" s="33" t="s">
        <v>1226</v>
      </c>
      <c r="L1052" s="33" t="n">
        <v>1369</v>
      </c>
      <c r="N1052" s="33" t="n">
        <v>1013</v>
      </c>
      <c r="O1052" s="33" t="s">
        <v>1134</v>
      </c>
      <c r="P1052" s="33" t="s">
        <v>1134</v>
      </c>
      <c r="Q1052" s="33" t="n">
        <v>1</v>
      </c>
      <c r="X1052" s="33" t="n">
        <v>5.84</v>
      </c>
      <c r="Y1052" s="33" t="n">
        <v>0</v>
      </c>
      <c r="Z1052" s="33" t="n">
        <v>0</v>
      </c>
      <c r="AA1052" s="33" t="n">
        <v>0</v>
      </c>
      <c r="AB1052" s="33" t="n">
        <v>7.8</v>
      </c>
      <c r="AC1052" s="33" t="n">
        <v>0</v>
      </c>
      <c r="AD1052" s="33" t="n">
        <v>1</v>
      </c>
      <c r="AE1052" s="33" t="n">
        <v>1</v>
      </c>
      <c r="AG1052" s="33" t="n">
        <v>5.84</v>
      </c>
      <c r="AH1052" s="33" t="n">
        <v>2</v>
      </c>
      <c r="AI1052" s="33" t="n">
        <v>18875129</v>
      </c>
      <c r="AJ1052" s="33" t="n">
        <v>1104</v>
      </c>
      <c r="AK1052" s="33" t="n">
        <v>0</v>
      </c>
      <c r="AL1052" s="33" t="n">
        <v>0</v>
      </c>
      <c r="AM1052" s="33" t="n">
        <v>0</v>
      </c>
      <c r="AN1052" s="33" t="n">
        <v>0</v>
      </c>
      <c r="AO1052" s="33" t="n">
        <v>0</v>
      </c>
      <c r="AP1052" s="33" t="n">
        <v>0</v>
      </c>
      <c r="AQ1052" s="33" t="n">
        <v>0</v>
      </c>
      <c r="AR1052" s="33" t="n">
        <v>0</v>
      </c>
    </row>
    <row r="1053" customFormat="false" ht="12.75" hidden="false" customHeight="false" outlineLevel="0" collapsed="false">
      <c r="A1053" s="33" t="n">
        <f aca="false">ROW(Source!A504)</f>
        <v>504</v>
      </c>
      <c r="B1053" s="33" t="n">
        <v>18875133</v>
      </c>
      <c r="C1053" s="33" t="n">
        <v>18875131</v>
      </c>
      <c r="D1053" s="33" t="n">
        <v>121642</v>
      </c>
      <c r="E1053" s="33" t="n">
        <v>1</v>
      </c>
      <c r="F1053" s="33" t="n">
        <v>1</v>
      </c>
      <c r="G1053" s="33" t="n">
        <v>1</v>
      </c>
      <c r="H1053" s="33" t="n">
        <v>1</v>
      </c>
      <c r="I1053" s="33" t="s">
        <v>1602</v>
      </c>
      <c r="K1053" s="33" t="s">
        <v>1603</v>
      </c>
      <c r="L1053" s="33" t="n">
        <v>1369</v>
      </c>
      <c r="N1053" s="33" t="n">
        <v>1013</v>
      </c>
      <c r="O1053" s="33" t="s">
        <v>1134</v>
      </c>
      <c r="P1053" s="33" t="s">
        <v>1134</v>
      </c>
      <c r="Q1053" s="33" t="n">
        <v>1</v>
      </c>
      <c r="X1053" s="33" t="n">
        <v>2.32</v>
      </c>
      <c r="Y1053" s="33" t="n">
        <v>0</v>
      </c>
      <c r="Z1053" s="33" t="n">
        <v>0</v>
      </c>
      <c r="AA1053" s="33" t="n">
        <v>0</v>
      </c>
      <c r="AB1053" s="33" t="n">
        <v>8.03</v>
      </c>
      <c r="AC1053" s="33" t="n">
        <v>0</v>
      </c>
      <c r="AD1053" s="33" t="n">
        <v>1</v>
      </c>
      <c r="AE1053" s="33" t="n">
        <v>1</v>
      </c>
      <c r="AF1053" s="33" t="s">
        <v>182</v>
      </c>
      <c r="AG1053" s="33" t="n">
        <v>0.696</v>
      </c>
      <c r="AH1053" s="33" t="n">
        <v>2</v>
      </c>
      <c r="AI1053" s="33" t="n">
        <v>18875133</v>
      </c>
      <c r="AJ1053" s="33" t="n">
        <v>1105</v>
      </c>
      <c r="AK1053" s="33" t="n">
        <v>0</v>
      </c>
      <c r="AL1053" s="33" t="n">
        <v>0</v>
      </c>
      <c r="AM1053" s="33" t="n">
        <v>0</v>
      </c>
      <c r="AN1053" s="33" t="n">
        <v>0</v>
      </c>
      <c r="AO1053" s="33" t="n">
        <v>0</v>
      </c>
      <c r="AP1053" s="33" t="n">
        <v>0</v>
      </c>
      <c r="AQ1053" s="33" t="n">
        <v>0</v>
      </c>
      <c r="AR1053" s="33" t="n">
        <v>0</v>
      </c>
    </row>
    <row r="1054" customFormat="false" ht="12.75" hidden="false" customHeight="false" outlineLevel="0" collapsed="false">
      <c r="A1054" s="33" t="n">
        <f aca="false">ROW(Source!A504)</f>
        <v>504</v>
      </c>
      <c r="B1054" s="33" t="n">
        <v>18875134</v>
      </c>
      <c r="C1054" s="33" t="n">
        <v>18875131</v>
      </c>
      <c r="D1054" s="33" t="n">
        <v>121548</v>
      </c>
      <c r="E1054" s="33" t="n">
        <v>1</v>
      </c>
      <c r="F1054" s="33" t="n">
        <v>1</v>
      </c>
      <c r="G1054" s="33" t="n">
        <v>1</v>
      </c>
      <c r="H1054" s="33" t="n">
        <v>1</v>
      </c>
      <c r="I1054" s="33" t="s">
        <v>60</v>
      </c>
      <c r="K1054" s="33" t="s">
        <v>1141</v>
      </c>
      <c r="L1054" s="33" t="n">
        <v>608254</v>
      </c>
      <c r="N1054" s="33" t="n">
        <v>1013</v>
      </c>
      <c r="O1054" s="33" t="s">
        <v>1142</v>
      </c>
      <c r="P1054" s="33" t="s">
        <v>1142</v>
      </c>
      <c r="Q1054" s="33" t="n">
        <v>1</v>
      </c>
      <c r="X1054" s="33" t="n">
        <v>0.01</v>
      </c>
      <c r="Y1054" s="33" t="n">
        <v>0</v>
      </c>
      <c r="Z1054" s="33" t="n">
        <v>0</v>
      </c>
      <c r="AA1054" s="33" t="n">
        <v>0</v>
      </c>
      <c r="AB1054" s="33" t="n">
        <v>0</v>
      </c>
      <c r="AC1054" s="33" t="n">
        <v>0</v>
      </c>
      <c r="AD1054" s="33" t="n">
        <v>1</v>
      </c>
      <c r="AE1054" s="33" t="n">
        <v>2</v>
      </c>
      <c r="AF1054" s="33" t="s">
        <v>182</v>
      </c>
      <c r="AG1054" s="33" t="n">
        <v>0.003</v>
      </c>
      <c r="AH1054" s="33" t="n">
        <v>2</v>
      </c>
      <c r="AI1054" s="33" t="n">
        <v>18875134</v>
      </c>
      <c r="AJ1054" s="33" t="n">
        <v>1106</v>
      </c>
      <c r="AK1054" s="33" t="n">
        <v>0</v>
      </c>
      <c r="AL1054" s="33" t="n">
        <v>0</v>
      </c>
      <c r="AM1054" s="33" t="n">
        <v>0</v>
      </c>
      <c r="AN1054" s="33" t="n">
        <v>0</v>
      </c>
      <c r="AO1054" s="33" t="n">
        <v>0</v>
      </c>
      <c r="AP1054" s="33" t="n">
        <v>0</v>
      </c>
      <c r="AQ1054" s="33" t="n">
        <v>0</v>
      </c>
      <c r="AR1054" s="33" t="n">
        <v>0</v>
      </c>
    </row>
    <row r="1055" customFormat="false" ht="12.75" hidden="false" customHeight="false" outlineLevel="0" collapsed="false">
      <c r="A1055" s="33" t="n">
        <f aca="false">ROW(Source!A504)</f>
        <v>504</v>
      </c>
      <c r="B1055" s="33" t="n">
        <v>18875135</v>
      </c>
      <c r="C1055" s="33" t="n">
        <v>18875131</v>
      </c>
      <c r="D1055" s="33" t="n">
        <v>8863260</v>
      </c>
      <c r="E1055" s="33" t="n">
        <v>1</v>
      </c>
      <c r="F1055" s="33" t="n">
        <v>1</v>
      </c>
      <c r="G1055" s="33" t="n">
        <v>1</v>
      </c>
      <c r="H1055" s="33" t="n">
        <v>2</v>
      </c>
      <c r="I1055" s="33" t="s">
        <v>1286</v>
      </c>
      <c r="J1055" s="33" t="s">
        <v>1287</v>
      </c>
      <c r="K1055" s="33" t="s">
        <v>1288</v>
      </c>
      <c r="L1055" s="33" t="n">
        <v>1480</v>
      </c>
      <c r="N1055" s="33" t="n">
        <v>1013</v>
      </c>
      <c r="O1055" s="33" t="s">
        <v>1167</v>
      </c>
      <c r="P1055" s="33" t="s">
        <v>1168</v>
      </c>
      <c r="Q1055" s="33" t="n">
        <v>1</v>
      </c>
      <c r="X1055" s="33" t="n">
        <v>0.005</v>
      </c>
      <c r="Y1055" s="33" t="n">
        <v>0</v>
      </c>
      <c r="Z1055" s="33" t="n">
        <v>134.65</v>
      </c>
      <c r="AA1055" s="33" t="n">
        <v>13.5</v>
      </c>
      <c r="AB1055" s="33" t="n">
        <v>0</v>
      </c>
      <c r="AC1055" s="33" t="n">
        <v>0</v>
      </c>
      <c r="AD1055" s="33" t="n">
        <v>1</v>
      </c>
      <c r="AE1055" s="33" t="n">
        <v>0</v>
      </c>
      <c r="AF1055" s="33" t="s">
        <v>182</v>
      </c>
      <c r="AG1055" s="33" t="n">
        <v>0.0015</v>
      </c>
      <c r="AH1055" s="33" t="n">
        <v>2</v>
      </c>
      <c r="AI1055" s="33" t="n">
        <v>18875135</v>
      </c>
      <c r="AJ1055" s="33" t="n">
        <v>1107</v>
      </c>
      <c r="AK1055" s="33" t="n">
        <v>0</v>
      </c>
      <c r="AL1055" s="33" t="n">
        <v>0</v>
      </c>
      <c r="AM1055" s="33" t="n">
        <v>0</v>
      </c>
      <c r="AN1055" s="33" t="n">
        <v>0</v>
      </c>
      <c r="AO1055" s="33" t="n">
        <v>0</v>
      </c>
      <c r="AP1055" s="33" t="n">
        <v>0</v>
      </c>
      <c r="AQ1055" s="33" t="n">
        <v>0</v>
      </c>
      <c r="AR1055" s="33" t="n">
        <v>0</v>
      </c>
    </row>
    <row r="1056" customFormat="false" ht="12.75" hidden="false" customHeight="false" outlineLevel="0" collapsed="false">
      <c r="A1056" s="33" t="n">
        <f aca="false">ROW(Source!A504)</f>
        <v>504</v>
      </c>
      <c r="B1056" s="33" t="n">
        <v>18875136</v>
      </c>
      <c r="C1056" s="33" t="n">
        <v>18875131</v>
      </c>
      <c r="D1056" s="33" t="n">
        <v>8863809</v>
      </c>
      <c r="E1056" s="33" t="n">
        <v>1</v>
      </c>
      <c r="F1056" s="33" t="n">
        <v>1</v>
      </c>
      <c r="G1056" s="33" t="n">
        <v>1</v>
      </c>
      <c r="H1056" s="33" t="n">
        <v>2</v>
      </c>
      <c r="I1056" s="33" t="s">
        <v>1148</v>
      </c>
      <c r="J1056" s="33" t="s">
        <v>1149</v>
      </c>
      <c r="K1056" s="33" t="s">
        <v>1150</v>
      </c>
      <c r="L1056" s="33" t="n">
        <v>1368</v>
      </c>
      <c r="N1056" s="33" t="n">
        <v>1011</v>
      </c>
      <c r="O1056" s="33" t="s">
        <v>1138</v>
      </c>
      <c r="P1056" s="33" t="s">
        <v>1138</v>
      </c>
      <c r="Q1056" s="33" t="n">
        <v>1</v>
      </c>
      <c r="X1056" s="33" t="n">
        <v>0.13</v>
      </c>
      <c r="Y1056" s="33" t="n">
        <v>0</v>
      </c>
      <c r="Z1056" s="33" t="n">
        <v>8.1</v>
      </c>
      <c r="AA1056" s="33" t="n">
        <v>0</v>
      </c>
      <c r="AB1056" s="33" t="n">
        <v>0</v>
      </c>
      <c r="AC1056" s="33" t="n">
        <v>0</v>
      </c>
      <c r="AD1056" s="33" t="n">
        <v>1</v>
      </c>
      <c r="AE1056" s="33" t="n">
        <v>0</v>
      </c>
      <c r="AF1056" s="33" t="s">
        <v>182</v>
      </c>
      <c r="AG1056" s="33" t="n">
        <v>0.039</v>
      </c>
      <c r="AH1056" s="33" t="n">
        <v>2</v>
      </c>
      <c r="AI1056" s="33" t="n">
        <v>18875136</v>
      </c>
      <c r="AJ1056" s="33" t="n">
        <v>1108</v>
      </c>
      <c r="AK1056" s="33" t="n">
        <v>0</v>
      </c>
      <c r="AL1056" s="33" t="n">
        <v>0</v>
      </c>
      <c r="AM1056" s="33" t="n">
        <v>0</v>
      </c>
      <c r="AN1056" s="33" t="n">
        <v>0</v>
      </c>
      <c r="AO1056" s="33" t="n">
        <v>0</v>
      </c>
      <c r="AP1056" s="33" t="n">
        <v>0</v>
      </c>
      <c r="AQ1056" s="33" t="n">
        <v>0</v>
      </c>
      <c r="AR1056" s="33" t="n">
        <v>0</v>
      </c>
    </row>
    <row r="1057" customFormat="false" ht="12.75" hidden="false" customHeight="false" outlineLevel="0" collapsed="false">
      <c r="A1057" s="33" t="n">
        <f aca="false">ROW(Source!A504)</f>
        <v>504</v>
      </c>
      <c r="B1057" s="33" t="n">
        <v>18875137</v>
      </c>
      <c r="C1057" s="33" t="n">
        <v>18875131</v>
      </c>
      <c r="D1057" s="33" t="n">
        <v>8866914</v>
      </c>
      <c r="E1057" s="33" t="n">
        <v>1</v>
      </c>
      <c r="F1057" s="33" t="n">
        <v>1</v>
      </c>
      <c r="G1057" s="33" t="n">
        <v>1</v>
      </c>
      <c r="H1057" s="33" t="n">
        <v>2</v>
      </c>
      <c r="I1057" s="33" t="s">
        <v>1188</v>
      </c>
      <c r="J1057" s="33" t="s">
        <v>1463</v>
      </c>
      <c r="K1057" s="33" t="s">
        <v>1189</v>
      </c>
      <c r="L1057" s="33" t="n">
        <v>1480</v>
      </c>
      <c r="N1057" s="33" t="n">
        <v>1013</v>
      </c>
      <c r="O1057" s="33" t="s">
        <v>1167</v>
      </c>
      <c r="P1057" s="33" t="s">
        <v>1168</v>
      </c>
      <c r="Q1057" s="33" t="n">
        <v>1</v>
      </c>
      <c r="X1057" s="33" t="n">
        <v>0.04</v>
      </c>
      <c r="Y1057" s="33" t="n">
        <v>0</v>
      </c>
      <c r="Z1057" s="33" t="n">
        <v>1.95</v>
      </c>
      <c r="AA1057" s="33" t="n">
        <v>0</v>
      </c>
      <c r="AB1057" s="33" t="n">
        <v>0</v>
      </c>
      <c r="AC1057" s="33" t="n">
        <v>0</v>
      </c>
      <c r="AD1057" s="33" t="n">
        <v>1</v>
      </c>
      <c r="AE1057" s="33" t="n">
        <v>0</v>
      </c>
      <c r="AF1057" s="33" t="s">
        <v>182</v>
      </c>
      <c r="AG1057" s="33" t="n">
        <v>0.012</v>
      </c>
      <c r="AH1057" s="33" t="n">
        <v>2</v>
      </c>
      <c r="AI1057" s="33" t="n">
        <v>18875137</v>
      </c>
      <c r="AJ1057" s="33" t="n">
        <v>1109</v>
      </c>
      <c r="AK1057" s="33" t="n">
        <v>0</v>
      </c>
      <c r="AL1057" s="33" t="n">
        <v>0</v>
      </c>
      <c r="AM1057" s="33" t="n">
        <v>0</v>
      </c>
      <c r="AN1057" s="33" t="n">
        <v>0</v>
      </c>
      <c r="AO1057" s="33" t="n">
        <v>0</v>
      </c>
      <c r="AP1057" s="33" t="n">
        <v>0</v>
      </c>
      <c r="AQ1057" s="33" t="n">
        <v>0</v>
      </c>
      <c r="AR1057" s="33" t="n">
        <v>0</v>
      </c>
    </row>
    <row r="1058" customFormat="false" ht="12.75" hidden="false" customHeight="false" outlineLevel="0" collapsed="false">
      <c r="A1058" s="33" t="n">
        <f aca="false">ROW(Source!A504)</f>
        <v>504</v>
      </c>
      <c r="B1058" s="33" t="n">
        <v>18875138</v>
      </c>
      <c r="C1058" s="33" t="n">
        <v>18875131</v>
      </c>
      <c r="D1058" s="33" t="n">
        <v>8867237</v>
      </c>
      <c r="E1058" s="33" t="n">
        <v>1</v>
      </c>
      <c r="F1058" s="33" t="n">
        <v>1</v>
      </c>
      <c r="G1058" s="33" t="n">
        <v>1</v>
      </c>
      <c r="H1058" s="33" t="n">
        <v>2</v>
      </c>
      <c r="I1058" s="33" t="s">
        <v>1817</v>
      </c>
      <c r="J1058" s="33" t="s">
        <v>1818</v>
      </c>
      <c r="K1058" s="33" t="s">
        <v>1819</v>
      </c>
      <c r="L1058" s="33" t="n">
        <v>1480</v>
      </c>
      <c r="N1058" s="33" t="n">
        <v>1013</v>
      </c>
      <c r="O1058" s="33" t="s">
        <v>1167</v>
      </c>
      <c r="P1058" s="33" t="s">
        <v>1168</v>
      </c>
      <c r="Q1058" s="33" t="n">
        <v>1</v>
      </c>
      <c r="X1058" s="33" t="n">
        <v>0.2</v>
      </c>
      <c r="Y1058" s="33" t="n">
        <v>0</v>
      </c>
      <c r="Z1058" s="33" t="n">
        <v>1.11</v>
      </c>
      <c r="AA1058" s="33" t="n">
        <v>0</v>
      </c>
      <c r="AB1058" s="33" t="n">
        <v>0</v>
      </c>
      <c r="AC1058" s="33" t="n">
        <v>0</v>
      </c>
      <c r="AD1058" s="33" t="n">
        <v>1</v>
      </c>
      <c r="AE1058" s="33" t="n">
        <v>0</v>
      </c>
      <c r="AF1058" s="33" t="s">
        <v>182</v>
      </c>
      <c r="AG1058" s="33" t="n">
        <v>0.06</v>
      </c>
      <c r="AH1058" s="33" t="n">
        <v>2</v>
      </c>
      <c r="AI1058" s="33" t="n">
        <v>18875138</v>
      </c>
      <c r="AJ1058" s="33" t="n">
        <v>1110</v>
      </c>
      <c r="AK1058" s="33" t="n">
        <v>0</v>
      </c>
      <c r="AL1058" s="33" t="n">
        <v>0</v>
      </c>
      <c r="AM1058" s="33" t="n">
        <v>0</v>
      </c>
      <c r="AN1058" s="33" t="n">
        <v>0</v>
      </c>
      <c r="AO1058" s="33" t="n">
        <v>0</v>
      </c>
      <c r="AP1058" s="33" t="n">
        <v>0</v>
      </c>
      <c r="AQ1058" s="33" t="n">
        <v>0</v>
      </c>
      <c r="AR1058" s="33" t="n">
        <v>0</v>
      </c>
    </row>
    <row r="1059" customFormat="false" ht="12.75" hidden="false" customHeight="false" outlineLevel="0" collapsed="false">
      <c r="A1059" s="33" t="n">
        <f aca="false">ROW(Source!A504)</f>
        <v>504</v>
      </c>
      <c r="B1059" s="33" t="n">
        <v>18875139</v>
      </c>
      <c r="C1059" s="33" t="n">
        <v>18875131</v>
      </c>
      <c r="D1059" s="33" t="n">
        <v>8867718</v>
      </c>
      <c r="E1059" s="33" t="n">
        <v>1</v>
      </c>
      <c r="F1059" s="33" t="n">
        <v>1</v>
      </c>
      <c r="G1059" s="33" t="n">
        <v>1</v>
      </c>
      <c r="H1059" s="33" t="n">
        <v>2</v>
      </c>
      <c r="I1059" s="33" t="s">
        <v>1779</v>
      </c>
      <c r="J1059" s="33" t="s">
        <v>1780</v>
      </c>
      <c r="K1059" s="33" t="s">
        <v>1781</v>
      </c>
      <c r="L1059" s="33" t="n">
        <v>1480</v>
      </c>
      <c r="N1059" s="33" t="n">
        <v>1013</v>
      </c>
      <c r="O1059" s="33" t="s">
        <v>1167</v>
      </c>
      <c r="P1059" s="33" t="s">
        <v>1168</v>
      </c>
      <c r="Q1059" s="33" t="n">
        <v>1</v>
      </c>
      <c r="X1059" s="33" t="n">
        <v>0.005</v>
      </c>
      <c r="Y1059" s="33" t="n">
        <v>0</v>
      </c>
      <c r="Z1059" s="33" t="n">
        <v>95.53</v>
      </c>
      <c r="AA1059" s="33" t="n">
        <v>0</v>
      </c>
      <c r="AB1059" s="33" t="n">
        <v>0</v>
      </c>
      <c r="AC1059" s="33" t="n">
        <v>0</v>
      </c>
      <c r="AD1059" s="33" t="n">
        <v>1</v>
      </c>
      <c r="AE1059" s="33" t="n">
        <v>0</v>
      </c>
      <c r="AF1059" s="33" t="s">
        <v>182</v>
      </c>
      <c r="AG1059" s="33" t="n">
        <v>0.0015</v>
      </c>
      <c r="AH1059" s="33" t="n">
        <v>2</v>
      </c>
      <c r="AI1059" s="33" t="n">
        <v>18875139</v>
      </c>
      <c r="AJ1059" s="33" t="n">
        <v>1111</v>
      </c>
      <c r="AK1059" s="33" t="n">
        <v>0</v>
      </c>
      <c r="AL1059" s="33" t="n">
        <v>0</v>
      </c>
      <c r="AM1059" s="33" t="n">
        <v>0</v>
      </c>
      <c r="AN1059" s="33" t="n">
        <v>0</v>
      </c>
      <c r="AO1059" s="33" t="n">
        <v>0</v>
      </c>
      <c r="AP1059" s="33" t="n">
        <v>0</v>
      </c>
      <c r="AQ1059" s="33" t="n">
        <v>0</v>
      </c>
      <c r="AR1059" s="33" t="n">
        <v>0</v>
      </c>
    </row>
    <row r="1060" customFormat="false" ht="12.75" hidden="false" customHeight="false" outlineLevel="0" collapsed="false">
      <c r="A1060" s="33" t="n">
        <f aca="false">ROW(Source!A504)</f>
        <v>504</v>
      </c>
      <c r="B1060" s="33" t="n">
        <v>18875140</v>
      </c>
      <c r="C1060" s="33" t="n">
        <v>18875131</v>
      </c>
      <c r="D1060" s="33" t="n">
        <v>8803368</v>
      </c>
      <c r="E1060" s="33" t="n">
        <v>1</v>
      </c>
      <c r="F1060" s="33" t="n">
        <v>1</v>
      </c>
      <c r="G1060" s="33" t="n">
        <v>1</v>
      </c>
      <c r="H1060" s="33" t="n">
        <v>3</v>
      </c>
      <c r="I1060" s="33" t="s">
        <v>1782</v>
      </c>
      <c r="J1060" s="33" t="s">
        <v>1783</v>
      </c>
      <c r="K1060" s="33" t="s">
        <v>1784</v>
      </c>
      <c r="L1060" s="33" t="n">
        <v>1346</v>
      </c>
      <c r="N1060" s="33" t="n">
        <v>1009</v>
      </c>
      <c r="O1060" s="33" t="s">
        <v>803</v>
      </c>
      <c r="P1060" s="33" t="s">
        <v>803</v>
      </c>
      <c r="Q1060" s="33" t="n">
        <v>1</v>
      </c>
      <c r="X1060" s="33" t="n">
        <v>0.07</v>
      </c>
      <c r="Y1060" s="33" t="n">
        <v>14.3</v>
      </c>
      <c r="Z1060" s="33" t="n">
        <v>0</v>
      </c>
      <c r="AA1060" s="33" t="n">
        <v>0</v>
      </c>
      <c r="AB1060" s="33" t="n">
        <v>0</v>
      </c>
      <c r="AC1060" s="33" t="n">
        <v>0</v>
      </c>
      <c r="AD1060" s="33" t="n">
        <v>1</v>
      </c>
      <c r="AE1060" s="33" t="n">
        <v>0</v>
      </c>
      <c r="AF1060" s="33" t="s">
        <v>66</v>
      </c>
      <c r="AG1060" s="33" t="n">
        <v>0</v>
      </c>
      <c r="AH1060" s="33" t="n">
        <v>2</v>
      </c>
      <c r="AI1060" s="33" t="n">
        <v>18875140</v>
      </c>
      <c r="AJ1060" s="33" t="n">
        <v>1112</v>
      </c>
      <c r="AK1060" s="33" t="n">
        <v>0</v>
      </c>
      <c r="AL1060" s="33" t="n">
        <v>0</v>
      </c>
      <c r="AM1060" s="33" t="n">
        <v>0</v>
      </c>
      <c r="AN1060" s="33" t="n">
        <v>0</v>
      </c>
      <c r="AO1060" s="33" t="n">
        <v>0</v>
      </c>
      <c r="AP1060" s="33" t="n">
        <v>0</v>
      </c>
      <c r="AQ1060" s="33" t="n">
        <v>0</v>
      </c>
      <c r="AR1060" s="33" t="n">
        <v>0</v>
      </c>
    </row>
    <row r="1061" customFormat="false" ht="12.75" hidden="false" customHeight="false" outlineLevel="0" collapsed="false">
      <c r="A1061" s="33" t="n">
        <f aca="false">ROW(Source!A504)</f>
        <v>504</v>
      </c>
      <c r="B1061" s="33" t="n">
        <v>18875141</v>
      </c>
      <c r="C1061" s="33" t="n">
        <v>18875131</v>
      </c>
      <c r="D1061" s="33" t="n">
        <v>8803443</v>
      </c>
      <c r="E1061" s="33" t="n">
        <v>1</v>
      </c>
      <c r="F1061" s="33" t="n">
        <v>1</v>
      </c>
      <c r="G1061" s="33" t="n">
        <v>1</v>
      </c>
      <c r="H1061" s="33" t="n">
        <v>3</v>
      </c>
      <c r="I1061" s="33" t="s">
        <v>1820</v>
      </c>
      <c r="J1061" s="33" t="s">
        <v>1821</v>
      </c>
      <c r="K1061" s="33" t="s">
        <v>1822</v>
      </c>
      <c r="L1061" s="33" t="n">
        <v>1346</v>
      </c>
      <c r="N1061" s="33" t="n">
        <v>1009</v>
      </c>
      <c r="O1061" s="33" t="s">
        <v>803</v>
      </c>
      <c r="P1061" s="33" t="s">
        <v>803</v>
      </c>
      <c r="Q1061" s="33" t="n">
        <v>1</v>
      </c>
      <c r="X1061" s="33" t="n">
        <v>0.004</v>
      </c>
      <c r="Y1061" s="33" t="n">
        <v>18.9</v>
      </c>
      <c r="Z1061" s="33" t="n">
        <v>0</v>
      </c>
      <c r="AA1061" s="33" t="n">
        <v>0</v>
      </c>
      <c r="AB1061" s="33" t="n">
        <v>0</v>
      </c>
      <c r="AC1061" s="33" t="n">
        <v>0</v>
      </c>
      <c r="AD1061" s="33" t="n">
        <v>1</v>
      </c>
      <c r="AE1061" s="33" t="n">
        <v>0</v>
      </c>
      <c r="AF1061" s="33" t="s">
        <v>66</v>
      </c>
      <c r="AG1061" s="33" t="n">
        <v>0</v>
      </c>
      <c r="AH1061" s="33" t="n">
        <v>2</v>
      </c>
      <c r="AI1061" s="33" t="n">
        <v>18875141</v>
      </c>
      <c r="AJ1061" s="33" t="n">
        <v>1113</v>
      </c>
      <c r="AK1061" s="33" t="n">
        <v>0</v>
      </c>
      <c r="AL1061" s="33" t="n">
        <v>0</v>
      </c>
      <c r="AM1061" s="33" t="n">
        <v>0</v>
      </c>
      <c r="AN1061" s="33" t="n">
        <v>0</v>
      </c>
      <c r="AO1061" s="33" t="n">
        <v>0</v>
      </c>
      <c r="AP1061" s="33" t="n">
        <v>0</v>
      </c>
      <c r="AQ1061" s="33" t="n">
        <v>0</v>
      </c>
      <c r="AR1061" s="33" t="n">
        <v>0</v>
      </c>
    </row>
    <row r="1062" customFormat="false" ht="12.75" hidden="false" customHeight="false" outlineLevel="0" collapsed="false">
      <c r="A1062" s="33" t="n">
        <f aca="false">ROW(Source!A504)</f>
        <v>504</v>
      </c>
      <c r="B1062" s="33" t="n">
        <v>18875142</v>
      </c>
      <c r="C1062" s="33" t="n">
        <v>18875131</v>
      </c>
      <c r="D1062" s="33" t="n">
        <v>8803471</v>
      </c>
      <c r="E1062" s="33" t="n">
        <v>1</v>
      </c>
      <c r="F1062" s="33" t="n">
        <v>1</v>
      </c>
      <c r="G1062" s="33" t="n">
        <v>1</v>
      </c>
      <c r="H1062" s="33" t="n">
        <v>3</v>
      </c>
      <c r="I1062" s="33" t="s">
        <v>1785</v>
      </c>
      <c r="J1062" s="33" t="s">
        <v>1786</v>
      </c>
      <c r="K1062" s="33" t="s">
        <v>1207</v>
      </c>
      <c r="L1062" s="33" t="n">
        <v>1346</v>
      </c>
      <c r="N1062" s="33" t="n">
        <v>1009</v>
      </c>
      <c r="O1062" s="33" t="s">
        <v>803</v>
      </c>
      <c r="P1062" s="33" t="s">
        <v>803</v>
      </c>
      <c r="Q1062" s="33" t="n">
        <v>1</v>
      </c>
      <c r="X1062" s="33" t="n">
        <v>0.38</v>
      </c>
      <c r="Y1062" s="33" t="n">
        <v>9.04</v>
      </c>
      <c r="Z1062" s="33" t="n">
        <v>0</v>
      </c>
      <c r="AA1062" s="33" t="n">
        <v>0</v>
      </c>
      <c r="AB1062" s="33" t="n">
        <v>0</v>
      </c>
      <c r="AC1062" s="33" t="n">
        <v>0</v>
      </c>
      <c r="AD1062" s="33" t="n">
        <v>1</v>
      </c>
      <c r="AE1062" s="33" t="n">
        <v>0</v>
      </c>
      <c r="AF1062" s="33" t="s">
        <v>66</v>
      </c>
      <c r="AG1062" s="33" t="n">
        <v>0</v>
      </c>
      <c r="AH1062" s="33" t="n">
        <v>2</v>
      </c>
      <c r="AI1062" s="33" t="n">
        <v>18875142</v>
      </c>
      <c r="AJ1062" s="33" t="n">
        <v>1114</v>
      </c>
      <c r="AK1062" s="33" t="n">
        <v>0</v>
      </c>
      <c r="AL1062" s="33" t="n">
        <v>0</v>
      </c>
      <c r="AM1062" s="33" t="n">
        <v>0</v>
      </c>
      <c r="AN1062" s="33" t="n">
        <v>0</v>
      </c>
      <c r="AO1062" s="33" t="n">
        <v>0</v>
      </c>
      <c r="AP1062" s="33" t="n">
        <v>0</v>
      </c>
      <c r="AQ1062" s="33" t="n">
        <v>0</v>
      </c>
      <c r="AR1062" s="33" t="n">
        <v>0</v>
      </c>
    </row>
    <row r="1063" customFormat="false" ht="12.75" hidden="false" customHeight="false" outlineLevel="0" collapsed="false">
      <c r="A1063" s="33" t="n">
        <f aca="false">ROW(Source!A504)</f>
        <v>504</v>
      </c>
      <c r="B1063" s="33" t="n">
        <v>18875143</v>
      </c>
      <c r="C1063" s="33" t="n">
        <v>18875131</v>
      </c>
      <c r="D1063" s="33" t="n">
        <v>8804060</v>
      </c>
      <c r="E1063" s="33" t="n">
        <v>1</v>
      </c>
      <c r="F1063" s="33" t="n">
        <v>1</v>
      </c>
      <c r="G1063" s="33" t="n">
        <v>1</v>
      </c>
      <c r="H1063" s="33" t="n">
        <v>3</v>
      </c>
      <c r="I1063" s="33" t="s">
        <v>1844</v>
      </c>
      <c r="J1063" s="33" t="s">
        <v>1845</v>
      </c>
      <c r="K1063" s="33" t="s">
        <v>1846</v>
      </c>
      <c r="L1063" s="33" t="n">
        <v>1358</v>
      </c>
      <c r="N1063" s="33" t="n">
        <v>1010</v>
      </c>
      <c r="O1063" s="33" t="s">
        <v>346</v>
      </c>
      <c r="P1063" s="33" t="s">
        <v>346</v>
      </c>
      <c r="Q1063" s="33" t="n">
        <v>10</v>
      </c>
      <c r="X1063" s="33" t="n">
        <v>1.22</v>
      </c>
      <c r="Y1063" s="33" t="n">
        <v>23.4</v>
      </c>
      <c r="Z1063" s="33" t="n">
        <v>0</v>
      </c>
      <c r="AA1063" s="33" t="n">
        <v>0</v>
      </c>
      <c r="AB1063" s="33" t="n">
        <v>0</v>
      </c>
      <c r="AC1063" s="33" t="n">
        <v>0</v>
      </c>
      <c r="AD1063" s="33" t="n">
        <v>1</v>
      </c>
      <c r="AE1063" s="33" t="n">
        <v>0</v>
      </c>
      <c r="AF1063" s="33" t="s">
        <v>66</v>
      </c>
      <c r="AG1063" s="33" t="n">
        <v>0</v>
      </c>
      <c r="AH1063" s="33" t="n">
        <v>2</v>
      </c>
      <c r="AI1063" s="33" t="n">
        <v>18875143</v>
      </c>
      <c r="AJ1063" s="33" t="n">
        <v>1115</v>
      </c>
      <c r="AK1063" s="33" t="n">
        <v>0</v>
      </c>
      <c r="AL1063" s="33" t="n">
        <v>0</v>
      </c>
      <c r="AM1063" s="33" t="n">
        <v>0</v>
      </c>
      <c r="AN1063" s="33" t="n">
        <v>0</v>
      </c>
      <c r="AO1063" s="33" t="n">
        <v>0</v>
      </c>
      <c r="AP1063" s="33" t="n">
        <v>0</v>
      </c>
      <c r="AQ1063" s="33" t="n">
        <v>0</v>
      </c>
      <c r="AR1063" s="33" t="n">
        <v>0</v>
      </c>
    </row>
    <row r="1064" customFormat="false" ht="12.75" hidden="false" customHeight="false" outlineLevel="0" collapsed="false">
      <c r="A1064" s="33" t="n">
        <f aca="false">ROW(Source!A504)</f>
        <v>504</v>
      </c>
      <c r="B1064" s="33" t="n">
        <v>18875144</v>
      </c>
      <c r="C1064" s="33" t="n">
        <v>18875131</v>
      </c>
      <c r="D1064" s="33" t="n">
        <v>8804077</v>
      </c>
      <c r="E1064" s="33" t="n">
        <v>1</v>
      </c>
      <c r="F1064" s="33" t="n">
        <v>1</v>
      </c>
      <c r="G1064" s="33" t="n">
        <v>1</v>
      </c>
      <c r="H1064" s="33" t="n">
        <v>3</v>
      </c>
      <c r="I1064" s="33" t="s">
        <v>1823</v>
      </c>
      <c r="J1064" s="33" t="s">
        <v>1824</v>
      </c>
      <c r="K1064" s="33" t="s">
        <v>1825</v>
      </c>
      <c r="L1064" s="33" t="n">
        <v>1355</v>
      </c>
      <c r="N1064" s="33" t="n">
        <v>1010</v>
      </c>
      <c r="O1064" s="33" t="s">
        <v>360</v>
      </c>
      <c r="P1064" s="33" t="s">
        <v>360</v>
      </c>
      <c r="Q1064" s="33" t="n">
        <v>100</v>
      </c>
      <c r="X1064" s="33" t="n">
        <v>0.014</v>
      </c>
      <c r="Y1064" s="33" t="n">
        <v>86</v>
      </c>
      <c r="Z1064" s="33" t="n">
        <v>0</v>
      </c>
      <c r="AA1064" s="33" t="n">
        <v>0</v>
      </c>
      <c r="AB1064" s="33" t="n">
        <v>0</v>
      </c>
      <c r="AC1064" s="33" t="n">
        <v>0</v>
      </c>
      <c r="AD1064" s="33" t="n">
        <v>1</v>
      </c>
      <c r="AE1064" s="33" t="n">
        <v>0</v>
      </c>
      <c r="AF1064" s="33" t="s">
        <v>66</v>
      </c>
      <c r="AG1064" s="33" t="n">
        <v>0</v>
      </c>
      <c r="AH1064" s="33" t="n">
        <v>2</v>
      </c>
      <c r="AI1064" s="33" t="n">
        <v>18875144</v>
      </c>
      <c r="AJ1064" s="33" t="n">
        <v>1116</v>
      </c>
      <c r="AK1064" s="33" t="n">
        <v>0</v>
      </c>
      <c r="AL1064" s="33" t="n">
        <v>0</v>
      </c>
      <c r="AM1064" s="33" t="n">
        <v>0</v>
      </c>
      <c r="AN1064" s="33" t="n">
        <v>0</v>
      </c>
      <c r="AO1064" s="33" t="n">
        <v>0</v>
      </c>
      <c r="AP1064" s="33" t="n">
        <v>0</v>
      </c>
      <c r="AQ1064" s="33" t="n">
        <v>0</v>
      </c>
      <c r="AR1064" s="33" t="n">
        <v>0</v>
      </c>
    </row>
    <row r="1065" customFormat="false" ht="12.75" hidden="false" customHeight="false" outlineLevel="0" collapsed="false">
      <c r="A1065" s="33" t="n">
        <f aca="false">ROW(Source!A504)</f>
        <v>504</v>
      </c>
      <c r="B1065" s="33" t="n">
        <v>18875145</v>
      </c>
      <c r="C1065" s="33" t="n">
        <v>18875131</v>
      </c>
      <c r="D1065" s="33" t="n">
        <v>8804096</v>
      </c>
      <c r="E1065" s="33" t="n">
        <v>1</v>
      </c>
      <c r="F1065" s="33" t="n">
        <v>1</v>
      </c>
      <c r="G1065" s="33" t="n">
        <v>1</v>
      </c>
      <c r="H1065" s="33" t="n">
        <v>3</v>
      </c>
      <c r="I1065" s="33" t="s">
        <v>1847</v>
      </c>
      <c r="J1065" s="33" t="s">
        <v>1848</v>
      </c>
      <c r="K1065" s="33" t="s">
        <v>1849</v>
      </c>
      <c r="L1065" s="33" t="n">
        <v>1358</v>
      </c>
      <c r="N1065" s="33" t="n">
        <v>1010</v>
      </c>
      <c r="O1065" s="33" t="s">
        <v>346</v>
      </c>
      <c r="P1065" s="33" t="s">
        <v>346</v>
      </c>
      <c r="Q1065" s="33" t="n">
        <v>10</v>
      </c>
      <c r="X1065" s="33" t="n">
        <v>1.22</v>
      </c>
      <c r="Y1065" s="33" t="n">
        <v>26.4</v>
      </c>
      <c r="Z1065" s="33" t="n">
        <v>0</v>
      </c>
      <c r="AA1065" s="33" t="n">
        <v>0</v>
      </c>
      <c r="AB1065" s="33" t="n">
        <v>0</v>
      </c>
      <c r="AC1065" s="33" t="n">
        <v>0</v>
      </c>
      <c r="AD1065" s="33" t="n">
        <v>1</v>
      </c>
      <c r="AE1065" s="33" t="n">
        <v>0</v>
      </c>
      <c r="AF1065" s="33" t="s">
        <v>66</v>
      </c>
      <c r="AG1065" s="33" t="n">
        <v>0</v>
      </c>
      <c r="AH1065" s="33" t="n">
        <v>2</v>
      </c>
      <c r="AI1065" s="33" t="n">
        <v>18875145</v>
      </c>
      <c r="AJ1065" s="33" t="n">
        <v>1117</v>
      </c>
      <c r="AK1065" s="33" t="n">
        <v>0</v>
      </c>
      <c r="AL1065" s="33" t="n">
        <v>0</v>
      </c>
      <c r="AM1065" s="33" t="n">
        <v>0</v>
      </c>
      <c r="AN1065" s="33" t="n">
        <v>0</v>
      </c>
      <c r="AO1065" s="33" t="n">
        <v>0</v>
      </c>
      <c r="AP1065" s="33" t="n">
        <v>0</v>
      </c>
      <c r="AQ1065" s="33" t="n">
        <v>0</v>
      </c>
      <c r="AR1065" s="33" t="n">
        <v>0</v>
      </c>
    </row>
    <row r="1066" customFormat="false" ht="12.75" hidden="false" customHeight="false" outlineLevel="0" collapsed="false">
      <c r="A1066" s="33" t="n">
        <f aca="false">ROW(Source!A504)</f>
        <v>504</v>
      </c>
      <c r="B1066" s="33" t="n">
        <v>18875146</v>
      </c>
      <c r="C1066" s="33" t="n">
        <v>18875131</v>
      </c>
      <c r="D1066" s="33" t="n">
        <v>8804778</v>
      </c>
      <c r="E1066" s="33" t="n">
        <v>1</v>
      </c>
      <c r="F1066" s="33" t="n">
        <v>1</v>
      </c>
      <c r="G1066" s="33" t="n">
        <v>1</v>
      </c>
      <c r="H1066" s="33" t="n">
        <v>3</v>
      </c>
      <c r="I1066" s="33" t="s">
        <v>1826</v>
      </c>
      <c r="J1066" s="33" t="s">
        <v>1827</v>
      </c>
      <c r="K1066" s="33" t="s">
        <v>1828</v>
      </c>
      <c r="L1066" s="33" t="n">
        <v>1346</v>
      </c>
      <c r="N1066" s="33" t="n">
        <v>1009</v>
      </c>
      <c r="O1066" s="33" t="s">
        <v>803</v>
      </c>
      <c r="P1066" s="33" t="s">
        <v>803</v>
      </c>
      <c r="Q1066" s="33" t="n">
        <v>1</v>
      </c>
      <c r="X1066" s="33" t="n">
        <v>0.014</v>
      </c>
      <c r="Y1066" s="33" t="n">
        <v>37.4</v>
      </c>
      <c r="Z1066" s="33" t="n">
        <v>0</v>
      </c>
      <c r="AA1066" s="33" t="n">
        <v>0</v>
      </c>
      <c r="AB1066" s="33" t="n">
        <v>0</v>
      </c>
      <c r="AC1066" s="33" t="n">
        <v>0</v>
      </c>
      <c r="AD1066" s="33" t="n">
        <v>1</v>
      </c>
      <c r="AE1066" s="33" t="n">
        <v>0</v>
      </c>
      <c r="AF1066" s="33" t="s">
        <v>66</v>
      </c>
      <c r="AG1066" s="33" t="n">
        <v>0</v>
      </c>
      <c r="AH1066" s="33" t="n">
        <v>2</v>
      </c>
      <c r="AI1066" s="33" t="n">
        <v>18875146</v>
      </c>
      <c r="AJ1066" s="33" t="n">
        <v>1118</v>
      </c>
      <c r="AK1066" s="33" t="n">
        <v>0</v>
      </c>
      <c r="AL1066" s="33" t="n">
        <v>0</v>
      </c>
      <c r="AM1066" s="33" t="n">
        <v>0</v>
      </c>
      <c r="AN1066" s="33" t="n">
        <v>0</v>
      </c>
      <c r="AO1066" s="33" t="n">
        <v>0</v>
      </c>
      <c r="AP1066" s="33" t="n">
        <v>0</v>
      </c>
      <c r="AQ1066" s="33" t="n">
        <v>0</v>
      </c>
      <c r="AR1066" s="33" t="n">
        <v>0</v>
      </c>
    </row>
    <row r="1067" customFormat="false" ht="12.75" hidden="false" customHeight="false" outlineLevel="0" collapsed="false">
      <c r="A1067" s="33" t="n">
        <f aca="false">ROW(Source!A504)</f>
        <v>504</v>
      </c>
      <c r="B1067" s="33" t="n">
        <v>18875147</v>
      </c>
      <c r="C1067" s="33" t="n">
        <v>18875131</v>
      </c>
      <c r="D1067" s="33" t="n">
        <v>8804839</v>
      </c>
      <c r="E1067" s="33" t="n">
        <v>1</v>
      </c>
      <c r="F1067" s="33" t="n">
        <v>1</v>
      </c>
      <c r="G1067" s="33" t="n">
        <v>1</v>
      </c>
      <c r="H1067" s="33" t="n">
        <v>3</v>
      </c>
      <c r="I1067" s="33" t="s">
        <v>1787</v>
      </c>
      <c r="J1067" s="33" t="s">
        <v>1788</v>
      </c>
      <c r="K1067" s="33" t="s">
        <v>1789</v>
      </c>
      <c r="L1067" s="33" t="n">
        <v>1346</v>
      </c>
      <c r="N1067" s="33" t="n">
        <v>1009</v>
      </c>
      <c r="O1067" s="33" t="s">
        <v>803</v>
      </c>
      <c r="P1067" s="33" t="s">
        <v>803</v>
      </c>
      <c r="Q1067" s="33" t="n">
        <v>1</v>
      </c>
      <c r="X1067" s="33" t="n">
        <v>0.047</v>
      </c>
      <c r="Y1067" s="33" t="n">
        <v>28.6</v>
      </c>
      <c r="Z1067" s="33" t="n">
        <v>0</v>
      </c>
      <c r="AA1067" s="33" t="n">
        <v>0</v>
      </c>
      <c r="AB1067" s="33" t="n">
        <v>0</v>
      </c>
      <c r="AC1067" s="33" t="n">
        <v>0</v>
      </c>
      <c r="AD1067" s="33" t="n">
        <v>1</v>
      </c>
      <c r="AE1067" s="33" t="n">
        <v>0</v>
      </c>
      <c r="AF1067" s="33" t="s">
        <v>66</v>
      </c>
      <c r="AG1067" s="33" t="n">
        <v>0</v>
      </c>
      <c r="AH1067" s="33" t="n">
        <v>2</v>
      </c>
      <c r="AI1067" s="33" t="n">
        <v>18875147</v>
      </c>
      <c r="AJ1067" s="33" t="n">
        <v>1119</v>
      </c>
      <c r="AK1067" s="33" t="n">
        <v>0</v>
      </c>
      <c r="AL1067" s="33" t="n">
        <v>0</v>
      </c>
      <c r="AM1067" s="33" t="n">
        <v>0</v>
      </c>
      <c r="AN1067" s="33" t="n">
        <v>0</v>
      </c>
      <c r="AO1067" s="33" t="n">
        <v>0</v>
      </c>
      <c r="AP1067" s="33" t="n">
        <v>0</v>
      </c>
      <c r="AQ1067" s="33" t="n">
        <v>0</v>
      </c>
      <c r="AR1067" s="33" t="n">
        <v>0</v>
      </c>
    </row>
    <row r="1068" customFormat="false" ht="12.75" hidden="false" customHeight="false" outlineLevel="0" collapsed="false">
      <c r="A1068" s="33" t="n">
        <f aca="false">ROW(Source!A504)</f>
        <v>504</v>
      </c>
      <c r="B1068" s="33" t="n">
        <v>18875148</v>
      </c>
      <c r="C1068" s="33" t="n">
        <v>18875131</v>
      </c>
      <c r="D1068" s="33" t="n">
        <v>8821294</v>
      </c>
      <c r="E1068" s="33" t="n">
        <v>1</v>
      </c>
      <c r="F1068" s="33" t="n">
        <v>1</v>
      </c>
      <c r="G1068" s="33" t="n">
        <v>1</v>
      </c>
      <c r="H1068" s="33" t="n">
        <v>3</v>
      </c>
      <c r="I1068" s="33" t="s">
        <v>1790</v>
      </c>
      <c r="J1068" s="33" t="s">
        <v>1791</v>
      </c>
      <c r="K1068" s="33" t="s">
        <v>1792</v>
      </c>
      <c r="L1068" s="33" t="n">
        <v>1348</v>
      </c>
      <c r="N1068" s="33" t="n">
        <v>1009</v>
      </c>
      <c r="O1068" s="33" t="s">
        <v>54</v>
      </c>
      <c r="P1068" s="33" t="s">
        <v>54</v>
      </c>
      <c r="Q1068" s="33" t="n">
        <v>1000</v>
      </c>
      <c r="X1068" s="33" t="n">
        <v>0.002</v>
      </c>
      <c r="Y1068" s="33" t="n">
        <v>11500</v>
      </c>
      <c r="Z1068" s="33" t="n">
        <v>0</v>
      </c>
      <c r="AA1068" s="33" t="n">
        <v>0</v>
      </c>
      <c r="AB1068" s="33" t="n">
        <v>0</v>
      </c>
      <c r="AC1068" s="33" t="n">
        <v>0</v>
      </c>
      <c r="AD1068" s="33" t="n">
        <v>1</v>
      </c>
      <c r="AE1068" s="33" t="n">
        <v>0</v>
      </c>
      <c r="AF1068" s="33" t="s">
        <v>66</v>
      </c>
      <c r="AG1068" s="33" t="n">
        <v>0</v>
      </c>
      <c r="AH1068" s="33" t="n">
        <v>2</v>
      </c>
      <c r="AI1068" s="33" t="n">
        <v>18875148</v>
      </c>
      <c r="AJ1068" s="33" t="n">
        <v>1120</v>
      </c>
      <c r="AK1068" s="33" t="n">
        <v>0</v>
      </c>
      <c r="AL1068" s="33" t="n">
        <v>0</v>
      </c>
      <c r="AM1068" s="33" t="n">
        <v>0</v>
      </c>
      <c r="AN1068" s="33" t="n">
        <v>0</v>
      </c>
      <c r="AO1068" s="33" t="n">
        <v>0</v>
      </c>
      <c r="AP1068" s="33" t="n">
        <v>0</v>
      </c>
      <c r="AQ1068" s="33" t="n">
        <v>0</v>
      </c>
      <c r="AR1068" s="33" t="n">
        <v>0</v>
      </c>
    </row>
    <row r="1069" customFormat="false" ht="12.75" hidden="false" customHeight="false" outlineLevel="0" collapsed="false">
      <c r="A1069" s="33" t="n">
        <f aca="false">ROW(Source!A504)</f>
        <v>504</v>
      </c>
      <c r="B1069" s="33" t="n">
        <v>18875149</v>
      </c>
      <c r="C1069" s="33" t="n">
        <v>18875131</v>
      </c>
      <c r="D1069" s="33" t="n">
        <v>8841165</v>
      </c>
      <c r="E1069" s="33" t="n">
        <v>1</v>
      </c>
      <c r="F1069" s="33" t="n">
        <v>1</v>
      </c>
      <c r="G1069" s="33" t="n">
        <v>1</v>
      </c>
      <c r="H1069" s="33" t="n">
        <v>3</v>
      </c>
      <c r="I1069" s="33" t="s">
        <v>1829</v>
      </c>
      <c r="J1069" s="33" t="s">
        <v>1830</v>
      </c>
      <c r="K1069" s="33" t="s">
        <v>1831</v>
      </c>
      <c r="L1069" s="33" t="n">
        <v>1354</v>
      </c>
      <c r="N1069" s="33" t="n">
        <v>1010</v>
      </c>
      <c r="O1069" s="33" t="s">
        <v>179</v>
      </c>
      <c r="P1069" s="33" t="s">
        <v>179</v>
      </c>
      <c r="Q1069" s="33" t="n">
        <v>1</v>
      </c>
      <c r="X1069" s="33" t="n">
        <v>6.1</v>
      </c>
      <c r="Y1069" s="33" t="n">
        <v>0</v>
      </c>
      <c r="Z1069" s="33" t="n">
        <v>0</v>
      </c>
      <c r="AA1069" s="33" t="n">
        <v>0</v>
      </c>
      <c r="AB1069" s="33" t="n">
        <v>0</v>
      </c>
      <c r="AC1069" s="33" t="n">
        <v>0</v>
      </c>
      <c r="AD1069" s="33" t="n">
        <v>1</v>
      </c>
      <c r="AE1069" s="33" t="n">
        <v>0</v>
      </c>
      <c r="AF1069" s="33" t="s">
        <v>66</v>
      </c>
      <c r="AG1069" s="33" t="n">
        <v>0</v>
      </c>
      <c r="AH1069" s="33" t="n">
        <v>2</v>
      </c>
      <c r="AI1069" s="33" t="n">
        <v>18875149</v>
      </c>
      <c r="AJ1069" s="33" t="n">
        <v>1121</v>
      </c>
      <c r="AK1069" s="33" t="n">
        <v>0</v>
      </c>
      <c r="AL1069" s="33" t="n">
        <v>0</v>
      </c>
      <c r="AM1069" s="33" t="n">
        <v>0</v>
      </c>
      <c r="AN1069" s="33" t="n">
        <v>0</v>
      </c>
      <c r="AO1069" s="33" t="n">
        <v>0</v>
      </c>
      <c r="AP1069" s="33" t="n">
        <v>0</v>
      </c>
      <c r="AQ1069" s="33" t="n">
        <v>0</v>
      </c>
      <c r="AR1069" s="33" t="n">
        <v>0</v>
      </c>
    </row>
    <row r="1070" customFormat="false" ht="12.75" hidden="false" customHeight="false" outlineLevel="0" collapsed="false">
      <c r="A1070" s="33" t="n">
        <f aca="false">ROW(Source!A504)</f>
        <v>504</v>
      </c>
      <c r="B1070" s="33" t="n">
        <v>18875150</v>
      </c>
      <c r="C1070" s="33" t="n">
        <v>18875131</v>
      </c>
      <c r="D1070" s="33" t="n">
        <v>8841188</v>
      </c>
      <c r="E1070" s="33" t="n">
        <v>1</v>
      </c>
      <c r="F1070" s="33" t="n">
        <v>1</v>
      </c>
      <c r="G1070" s="33" t="n">
        <v>1</v>
      </c>
      <c r="H1070" s="33" t="n">
        <v>3</v>
      </c>
      <c r="I1070" s="33" t="s">
        <v>1832</v>
      </c>
      <c r="J1070" s="33" t="s">
        <v>1833</v>
      </c>
      <c r="K1070" s="33" t="s">
        <v>1834</v>
      </c>
      <c r="L1070" s="33" t="n">
        <v>1354</v>
      </c>
      <c r="N1070" s="33" t="n">
        <v>1010</v>
      </c>
      <c r="O1070" s="33" t="s">
        <v>179</v>
      </c>
      <c r="P1070" s="33" t="s">
        <v>179</v>
      </c>
      <c r="Q1070" s="33" t="n">
        <v>1</v>
      </c>
      <c r="X1070" s="33" t="n">
        <v>1</v>
      </c>
      <c r="Y1070" s="33" t="n">
        <v>0</v>
      </c>
      <c r="Z1070" s="33" t="n">
        <v>0</v>
      </c>
      <c r="AA1070" s="33" t="n">
        <v>0</v>
      </c>
      <c r="AB1070" s="33" t="n">
        <v>0</v>
      </c>
      <c r="AC1070" s="33" t="n">
        <v>0</v>
      </c>
      <c r="AD1070" s="33" t="n">
        <v>1</v>
      </c>
      <c r="AE1070" s="33" t="n">
        <v>0</v>
      </c>
      <c r="AF1070" s="33" t="s">
        <v>66</v>
      </c>
      <c r="AG1070" s="33" t="n">
        <v>0</v>
      </c>
      <c r="AH1070" s="33" t="n">
        <v>2</v>
      </c>
      <c r="AI1070" s="33" t="n">
        <v>18875150</v>
      </c>
      <c r="AJ1070" s="33" t="n">
        <v>1122</v>
      </c>
      <c r="AK1070" s="33" t="n">
        <v>0</v>
      </c>
      <c r="AL1070" s="33" t="n">
        <v>0</v>
      </c>
      <c r="AM1070" s="33" t="n">
        <v>0</v>
      </c>
      <c r="AN1070" s="33" t="n">
        <v>0</v>
      </c>
      <c r="AO1070" s="33" t="n">
        <v>0</v>
      </c>
      <c r="AP1070" s="33" t="n">
        <v>0</v>
      </c>
      <c r="AQ1070" s="33" t="n">
        <v>0</v>
      </c>
      <c r="AR1070" s="33" t="n">
        <v>0</v>
      </c>
    </row>
    <row r="1071" customFormat="false" ht="12.75" hidden="false" customHeight="false" outlineLevel="0" collapsed="false">
      <c r="A1071" s="33" t="n">
        <f aca="false">ROW(Source!A504)</f>
        <v>504</v>
      </c>
      <c r="B1071" s="33" t="n">
        <v>18875151</v>
      </c>
      <c r="C1071" s="33" t="n">
        <v>18875131</v>
      </c>
      <c r="D1071" s="33" t="n">
        <v>8841404</v>
      </c>
      <c r="E1071" s="33" t="n">
        <v>1</v>
      </c>
      <c r="F1071" s="33" t="n">
        <v>1</v>
      </c>
      <c r="G1071" s="33" t="n">
        <v>1</v>
      </c>
      <c r="H1071" s="33" t="n">
        <v>3</v>
      </c>
      <c r="I1071" s="33" t="s">
        <v>1835</v>
      </c>
      <c r="J1071" s="33" t="s">
        <v>1836</v>
      </c>
      <c r="K1071" s="33" t="s">
        <v>1837</v>
      </c>
      <c r="L1071" s="33" t="n">
        <v>1355</v>
      </c>
      <c r="N1071" s="33" t="n">
        <v>1010</v>
      </c>
      <c r="O1071" s="33" t="s">
        <v>360</v>
      </c>
      <c r="P1071" s="33" t="s">
        <v>360</v>
      </c>
      <c r="Q1071" s="33" t="n">
        <v>100</v>
      </c>
      <c r="X1071" s="33" t="n">
        <v>0.02</v>
      </c>
      <c r="Y1071" s="33" t="n">
        <v>142.5</v>
      </c>
      <c r="Z1071" s="33" t="n">
        <v>0</v>
      </c>
      <c r="AA1071" s="33" t="n">
        <v>0</v>
      </c>
      <c r="AB1071" s="33" t="n">
        <v>0</v>
      </c>
      <c r="AC1071" s="33" t="n">
        <v>0</v>
      </c>
      <c r="AD1071" s="33" t="n">
        <v>1</v>
      </c>
      <c r="AE1071" s="33" t="n">
        <v>0</v>
      </c>
      <c r="AF1071" s="33" t="s">
        <v>66</v>
      </c>
      <c r="AG1071" s="33" t="n">
        <v>0</v>
      </c>
      <c r="AH1071" s="33" t="n">
        <v>2</v>
      </c>
      <c r="AI1071" s="33" t="n">
        <v>18875151</v>
      </c>
      <c r="AJ1071" s="33" t="n">
        <v>1123</v>
      </c>
      <c r="AK1071" s="33" t="n">
        <v>0</v>
      </c>
      <c r="AL1071" s="33" t="n">
        <v>0</v>
      </c>
      <c r="AM1071" s="33" t="n">
        <v>0</v>
      </c>
      <c r="AN1071" s="33" t="n">
        <v>0</v>
      </c>
      <c r="AO1071" s="33" t="n">
        <v>0</v>
      </c>
      <c r="AP1071" s="33" t="n">
        <v>0</v>
      </c>
      <c r="AQ1071" s="33" t="n">
        <v>0</v>
      </c>
      <c r="AR1071" s="33" t="n">
        <v>0</v>
      </c>
    </row>
    <row r="1072" customFormat="false" ht="12.75" hidden="false" customHeight="false" outlineLevel="0" collapsed="false">
      <c r="A1072" s="33" t="n">
        <f aca="false">ROW(Source!A504)</f>
        <v>504</v>
      </c>
      <c r="B1072" s="33" t="n">
        <v>18875152</v>
      </c>
      <c r="C1072" s="33" t="n">
        <v>18875131</v>
      </c>
      <c r="D1072" s="33" t="n">
        <v>8841455</v>
      </c>
      <c r="E1072" s="33" t="n">
        <v>1</v>
      </c>
      <c r="F1072" s="33" t="n">
        <v>1</v>
      </c>
      <c r="G1072" s="33" t="n">
        <v>1</v>
      </c>
      <c r="H1072" s="33" t="n">
        <v>3</v>
      </c>
      <c r="I1072" s="33" t="s">
        <v>1838</v>
      </c>
      <c r="J1072" s="33" t="s">
        <v>1839</v>
      </c>
      <c r="K1072" s="33" t="s">
        <v>1840</v>
      </c>
      <c r="L1072" s="33" t="n">
        <v>1346</v>
      </c>
      <c r="N1072" s="33" t="n">
        <v>1009</v>
      </c>
      <c r="O1072" s="33" t="s">
        <v>803</v>
      </c>
      <c r="P1072" s="33" t="s">
        <v>803</v>
      </c>
      <c r="Q1072" s="33" t="n">
        <v>1</v>
      </c>
      <c r="X1072" s="33" t="n">
        <v>0.002</v>
      </c>
      <c r="Y1072" s="33" t="n">
        <v>0</v>
      </c>
      <c r="Z1072" s="33" t="n">
        <v>0</v>
      </c>
      <c r="AA1072" s="33" t="n">
        <v>0</v>
      </c>
      <c r="AB1072" s="33" t="n">
        <v>0</v>
      </c>
      <c r="AC1072" s="33" t="n">
        <v>0</v>
      </c>
      <c r="AD1072" s="33" t="n">
        <v>1</v>
      </c>
      <c r="AE1072" s="33" t="n">
        <v>0</v>
      </c>
      <c r="AF1072" s="33" t="s">
        <v>66</v>
      </c>
      <c r="AG1072" s="33" t="n">
        <v>0</v>
      </c>
      <c r="AH1072" s="33" t="n">
        <v>2</v>
      </c>
      <c r="AI1072" s="33" t="n">
        <v>18875152</v>
      </c>
      <c r="AJ1072" s="33" t="n">
        <v>1124</v>
      </c>
      <c r="AK1072" s="33" t="n">
        <v>0</v>
      </c>
      <c r="AL1072" s="33" t="n">
        <v>0</v>
      </c>
      <c r="AM1072" s="33" t="n">
        <v>0</v>
      </c>
      <c r="AN1072" s="33" t="n">
        <v>0</v>
      </c>
      <c r="AO1072" s="33" t="n">
        <v>0</v>
      </c>
      <c r="AP1072" s="33" t="n">
        <v>0</v>
      </c>
      <c r="AQ1072" s="33" t="n">
        <v>0</v>
      </c>
      <c r="AR1072" s="33" t="n">
        <v>0</v>
      </c>
    </row>
    <row r="1073" customFormat="false" ht="12.75" hidden="false" customHeight="false" outlineLevel="0" collapsed="false">
      <c r="A1073" s="33" t="n">
        <f aca="false">ROW(Source!A504)</f>
        <v>504</v>
      </c>
      <c r="B1073" s="33" t="n">
        <v>18875153</v>
      </c>
      <c r="C1073" s="33" t="n">
        <v>18875131</v>
      </c>
      <c r="D1073" s="33" t="n">
        <v>8855299</v>
      </c>
      <c r="E1073" s="33" t="n">
        <v>1</v>
      </c>
      <c r="F1073" s="33" t="n">
        <v>1</v>
      </c>
      <c r="G1073" s="33" t="n">
        <v>1</v>
      </c>
      <c r="H1073" s="33" t="n">
        <v>3</v>
      </c>
      <c r="I1073" s="33" t="s">
        <v>1841</v>
      </c>
      <c r="J1073" s="33" t="s">
        <v>1842</v>
      </c>
      <c r="K1073" s="33" t="s">
        <v>1843</v>
      </c>
      <c r="L1073" s="33" t="n">
        <v>1346</v>
      </c>
      <c r="N1073" s="33" t="n">
        <v>1009</v>
      </c>
      <c r="O1073" s="33" t="s">
        <v>803</v>
      </c>
      <c r="P1073" s="33" t="s">
        <v>803</v>
      </c>
      <c r="Q1073" s="33" t="n">
        <v>1</v>
      </c>
      <c r="X1073" s="33" t="n">
        <v>0.009</v>
      </c>
      <c r="Y1073" s="33" t="n">
        <v>30.6</v>
      </c>
      <c r="Z1073" s="33" t="n">
        <v>0</v>
      </c>
      <c r="AA1073" s="33" t="n">
        <v>0</v>
      </c>
      <c r="AB1073" s="33" t="n">
        <v>0</v>
      </c>
      <c r="AC1073" s="33" t="n">
        <v>0</v>
      </c>
      <c r="AD1073" s="33" t="n">
        <v>1</v>
      </c>
      <c r="AE1073" s="33" t="n">
        <v>0</v>
      </c>
      <c r="AF1073" s="33" t="s">
        <v>66</v>
      </c>
      <c r="AG1073" s="33" t="n">
        <v>0</v>
      </c>
      <c r="AH1073" s="33" t="n">
        <v>2</v>
      </c>
      <c r="AI1073" s="33" t="n">
        <v>18875153</v>
      </c>
      <c r="AJ1073" s="33" t="n">
        <v>1125</v>
      </c>
      <c r="AK1073" s="33" t="n">
        <v>0</v>
      </c>
      <c r="AL1073" s="33" t="n">
        <v>0</v>
      </c>
      <c r="AM1073" s="33" t="n">
        <v>0</v>
      </c>
      <c r="AN1073" s="33" t="n">
        <v>0</v>
      </c>
      <c r="AO1073" s="33" t="n">
        <v>0</v>
      </c>
      <c r="AP1073" s="33" t="n">
        <v>0</v>
      </c>
      <c r="AQ1073" s="33" t="n">
        <v>0</v>
      </c>
      <c r="AR1073" s="33" t="n">
        <v>0</v>
      </c>
    </row>
    <row r="1074" customFormat="false" ht="12.75" hidden="false" customHeight="false" outlineLevel="0" collapsed="false">
      <c r="A1074" s="33" t="n">
        <f aca="false">ROW(Source!A504)</f>
        <v>504</v>
      </c>
      <c r="B1074" s="33" t="n">
        <v>18875154</v>
      </c>
      <c r="C1074" s="33" t="n">
        <v>18875131</v>
      </c>
      <c r="D1074" s="33" t="n">
        <v>8855561</v>
      </c>
      <c r="E1074" s="33" t="n">
        <v>1</v>
      </c>
      <c r="F1074" s="33" t="n">
        <v>1</v>
      </c>
      <c r="G1074" s="33" t="n">
        <v>1</v>
      </c>
      <c r="H1074" s="33" t="n">
        <v>3</v>
      </c>
      <c r="I1074" s="33" t="s">
        <v>1341</v>
      </c>
      <c r="J1074" s="33" t="s">
        <v>1342</v>
      </c>
      <c r="K1074" s="33" t="s">
        <v>1343</v>
      </c>
      <c r="L1074" s="33" t="n">
        <v>1346</v>
      </c>
      <c r="N1074" s="33" t="n">
        <v>1009</v>
      </c>
      <c r="O1074" s="33" t="s">
        <v>803</v>
      </c>
      <c r="P1074" s="33" t="s">
        <v>803</v>
      </c>
      <c r="Q1074" s="33" t="n">
        <v>1</v>
      </c>
      <c r="X1074" s="33" t="n">
        <v>0.036</v>
      </c>
      <c r="Y1074" s="33" t="n">
        <v>91.29</v>
      </c>
      <c r="Z1074" s="33" t="n">
        <v>0</v>
      </c>
      <c r="AA1074" s="33" t="n">
        <v>0</v>
      </c>
      <c r="AB1074" s="33" t="n">
        <v>0</v>
      </c>
      <c r="AC1074" s="33" t="n">
        <v>0</v>
      </c>
      <c r="AD1074" s="33" t="n">
        <v>1</v>
      </c>
      <c r="AE1074" s="33" t="n">
        <v>0</v>
      </c>
      <c r="AF1074" s="33" t="s">
        <v>66</v>
      </c>
      <c r="AG1074" s="33" t="n">
        <v>0</v>
      </c>
      <c r="AH1074" s="33" t="n">
        <v>2</v>
      </c>
      <c r="AI1074" s="33" t="n">
        <v>18875154</v>
      </c>
      <c r="AJ1074" s="33" t="n">
        <v>1126</v>
      </c>
      <c r="AK1074" s="33" t="n">
        <v>0</v>
      </c>
      <c r="AL1074" s="33" t="n">
        <v>0</v>
      </c>
      <c r="AM1074" s="33" t="n">
        <v>0</v>
      </c>
      <c r="AN1074" s="33" t="n">
        <v>0</v>
      </c>
      <c r="AO1074" s="33" t="n">
        <v>0</v>
      </c>
      <c r="AP1074" s="33" t="n">
        <v>0</v>
      </c>
      <c r="AQ1074" s="33" t="n">
        <v>0</v>
      </c>
      <c r="AR1074" s="33" t="n">
        <v>0</v>
      </c>
    </row>
    <row r="1075" customFormat="false" ht="12.75" hidden="false" customHeight="false" outlineLevel="0" collapsed="false">
      <c r="A1075" s="33" t="n">
        <f aca="false">ROW(Source!A505)</f>
        <v>505</v>
      </c>
      <c r="B1075" s="33" t="n">
        <v>18875159</v>
      </c>
      <c r="C1075" s="33" t="n">
        <v>18875157</v>
      </c>
      <c r="D1075" s="33" t="n">
        <v>121600</v>
      </c>
      <c r="E1075" s="33" t="n">
        <v>1</v>
      </c>
      <c r="F1075" s="33" t="n">
        <v>1</v>
      </c>
      <c r="G1075" s="33" t="n">
        <v>1</v>
      </c>
      <c r="H1075" s="33" t="n">
        <v>1</v>
      </c>
      <c r="I1075" s="33" t="s">
        <v>1268</v>
      </c>
      <c r="K1075" s="33" t="s">
        <v>1269</v>
      </c>
      <c r="L1075" s="33" t="n">
        <v>1369</v>
      </c>
      <c r="N1075" s="33" t="n">
        <v>1013</v>
      </c>
      <c r="O1075" s="33" t="s">
        <v>1134</v>
      </c>
      <c r="P1075" s="33" t="s">
        <v>1134</v>
      </c>
      <c r="Q1075" s="33" t="n">
        <v>1</v>
      </c>
      <c r="X1075" s="33" t="n">
        <v>29.39</v>
      </c>
      <c r="Y1075" s="33" t="n">
        <v>0</v>
      </c>
      <c r="Z1075" s="33" t="n">
        <v>0</v>
      </c>
      <c r="AA1075" s="33" t="n">
        <v>0</v>
      </c>
      <c r="AB1075" s="33" t="n">
        <v>8.16</v>
      </c>
      <c r="AC1075" s="33" t="n">
        <v>0</v>
      </c>
      <c r="AD1075" s="33" t="n">
        <v>1</v>
      </c>
      <c r="AE1075" s="33" t="n">
        <v>1</v>
      </c>
      <c r="AG1075" s="33" t="n">
        <v>29.39</v>
      </c>
      <c r="AH1075" s="33" t="n">
        <v>2</v>
      </c>
      <c r="AI1075" s="33" t="n">
        <v>18875159</v>
      </c>
      <c r="AJ1075" s="33" t="n">
        <v>1127</v>
      </c>
      <c r="AK1075" s="33" t="n">
        <v>0</v>
      </c>
      <c r="AL1075" s="33" t="n">
        <v>0</v>
      </c>
      <c r="AM1075" s="33" t="n">
        <v>0</v>
      </c>
      <c r="AN1075" s="33" t="n">
        <v>0</v>
      </c>
      <c r="AO1075" s="33" t="n">
        <v>0</v>
      </c>
      <c r="AP1075" s="33" t="n">
        <v>0</v>
      </c>
      <c r="AQ1075" s="33" t="n">
        <v>0</v>
      </c>
      <c r="AR1075" s="33" t="n">
        <v>0</v>
      </c>
    </row>
    <row r="1076" customFormat="false" ht="12.75" hidden="false" customHeight="false" outlineLevel="0" collapsed="false">
      <c r="A1076" s="33" t="n">
        <f aca="false">ROW(Source!A505)</f>
        <v>505</v>
      </c>
      <c r="B1076" s="33" t="n">
        <v>18875160</v>
      </c>
      <c r="C1076" s="33" t="n">
        <v>18875157</v>
      </c>
      <c r="D1076" s="33" t="n">
        <v>121548</v>
      </c>
      <c r="E1076" s="33" t="n">
        <v>1</v>
      </c>
      <c r="F1076" s="33" t="n">
        <v>1</v>
      </c>
      <c r="G1076" s="33" t="n">
        <v>1</v>
      </c>
      <c r="H1076" s="33" t="n">
        <v>1</v>
      </c>
      <c r="I1076" s="33" t="s">
        <v>60</v>
      </c>
      <c r="K1076" s="33" t="s">
        <v>1141</v>
      </c>
      <c r="L1076" s="33" t="n">
        <v>608254</v>
      </c>
      <c r="N1076" s="33" t="n">
        <v>1013</v>
      </c>
      <c r="O1076" s="33" t="s">
        <v>1142</v>
      </c>
      <c r="P1076" s="33" t="s">
        <v>1142</v>
      </c>
      <c r="Q1076" s="33" t="n">
        <v>1</v>
      </c>
      <c r="X1076" s="33" t="n">
        <v>0.13</v>
      </c>
      <c r="Y1076" s="33" t="n">
        <v>0</v>
      </c>
      <c r="Z1076" s="33" t="n">
        <v>0</v>
      </c>
      <c r="AA1076" s="33" t="n">
        <v>0</v>
      </c>
      <c r="AB1076" s="33" t="n">
        <v>0</v>
      </c>
      <c r="AC1076" s="33" t="n">
        <v>0</v>
      </c>
      <c r="AD1076" s="33" t="n">
        <v>1</v>
      </c>
      <c r="AE1076" s="33" t="n">
        <v>2</v>
      </c>
      <c r="AG1076" s="33" t="n">
        <v>0.13</v>
      </c>
      <c r="AH1076" s="33" t="n">
        <v>2</v>
      </c>
      <c r="AI1076" s="33" t="n">
        <v>18875160</v>
      </c>
      <c r="AJ1076" s="33" t="n">
        <v>1128</v>
      </c>
      <c r="AK1076" s="33" t="n">
        <v>0</v>
      </c>
      <c r="AL1076" s="33" t="n">
        <v>0</v>
      </c>
      <c r="AM1076" s="33" t="n">
        <v>0</v>
      </c>
      <c r="AN1076" s="33" t="n">
        <v>0</v>
      </c>
      <c r="AO1076" s="33" t="n">
        <v>0</v>
      </c>
      <c r="AP1076" s="33" t="n">
        <v>0</v>
      </c>
      <c r="AQ1076" s="33" t="n">
        <v>0</v>
      </c>
      <c r="AR1076" s="33" t="n">
        <v>0</v>
      </c>
    </row>
    <row r="1077" customFormat="false" ht="12.75" hidden="false" customHeight="false" outlineLevel="0" collapsed="false">
      <c r="A1077" s="33" t="n">
        <f aca="false">ROW(Source!A505)</f>
        <v>505</v>
      </c>
      <c r="B1077" s="33" t="n">
        <v>18875161</v>
      </c>
      <c r="C1077" s="33" t="n">
        <v>18875157</v>
      </c>
      <c r="D1077" s="33" t="n">
        <v>8863638</v>
      </c>
      <c r="E1077" s="33" t="n">
        <v>1</v>
      </c>
      <c r="F1077" s="33" t="n">
        <v>1</v>
      </c>
      <c r="G1077" s="33" t="n">
        <v>1</v>
      </c>
      <c r="H1077" s="33" t="n">
        <v>2</v>
      </c>
      <c r="I1077" s="33" t="s">
        <v>1169</v>
      </c>
      <c r="J1077" s="33" t="s">
        <v>1170</v>
      </c>
      <c r="K1077" s="33" t="s">
        <v>1171</v>
      </c>
      <c r="L1077" s="33" t="n">
        <v>1368</v>
      </c>
      <c r="N1077" s="33" t="n">
        <v>1011</v>
      </c>
      <c r="O1077" s="33" t="s">
        <v>1138</v>
      </c>
      <c r="P1077" s="33" t="s">
        <v>1138</v>
      </c>
      <c r="Q1077" s="33" t="n">
        <v>1</v>
      </c>
      <c r="X1077" s="33" t="n">
        <v>0.13</v>
      </c>
      <c r="Y1077" s="33" t="n">
        <v>0</v>
      </c>
      <c r="Z1077" s="33" t="n">
        <v>20</v>
      </c>
      <c r="AA1077" s="33" t="n">
        <v>13.02</v>
      </c>
      <c r="AB1077" s="33" t="n">
        <v>0</v>
      </c>
      <c r="AC1077" s="33" t="n">
        <v>0</v>
      </c>
      <c r="AD1077" s="33" t="n">
        <v>1</v>
      </c>
      <c r="AE1077" s="33" t="n">
        <v>0</v>
      </c>
      <c r="AG1077" s="33" t="n">
        <v>0.13</v>
      </c>
      <c r="AH1077" s="33" t="n">
        <v>2</v>
      </c>
      <c r="AI1077" s="33" t="n">
        <v>18875161</v>
      </c>
      <c r="AJ1077" s="33" t="n">
        <v>1129</v>
      </c>
      <c r="AK1077" s="33" t="n">
        <v>0</v>
      </c>
      <c r="AL1077" s="33" t="n">
        <v>0</v>
      </c>
      <c r="AM1077" s="33" t="n">
        <v>0</v>
      </c>
      <c r="AN1077" s="33" t="n">
        <v>0</v>
      </c>
      <c r="AO1077" s="33" t="n">
        <v>0</v>
      </c>
      <c r="AP1077" s="33" t="n">
        <v>0</v>
      </c>
      <c r="AQ1077" s="33" t="n">
        <v>0</v>
      </c>
      <c r="AR1077" s="33" t="n">
        <v>0</v>
      </c>
    </row>
    <row r="1078" customFormat="false" ht="12.75" hidden="false" customHeight="false" outlineLevel="0" collapsed="false">
      <c r="A1078" s="33" t="n">
        <f aca="false">ROW(Source!A505)</f>
        <v>505</v>
      </c>
      <c r="B1078" s="33" t="n">
        <v>18875162</v>
      </c>
      <c r="C1078" s="33" t="n">
        <v>18875157</v>
      </c>
      <c r="D1078" s="33" t="n">
        <v>8863814</v>
      </c>
      <c r="E1078" s="33" t="n">
        <v>1</v>
      </c>
      <c r="F1078" s="33" t="n">
        <v>1</v>
      </c>
      <c r="G1078" s="33" t="n">
        <v>1</v>
      </c>
      <c r="H1078" s="33" t="n">
        <v>2</v>
      </c>
      <c r="I1078" s="33" t="s">
        <v>1361</v>
      </c>
      <c r="J1078" s="33" t="s">
        <v>1362</v>
      </c>
      <c r="K1078" s="33" t="s">
        <v>1363</v>
      </c>
      <c r="L1078" s="33" t="n">
        <v>1480</v>
      </c>
      <c r="N1078" s="33" t="n">
        <v>1013</v>
      </c>
      <c r="O1078" s="33" t="s">
        <v>1167</v>
      </c>
      <c r="P1078" s="33" t="s">
        <v>1168</v>
      </c>
      <c r="Q1078" s="33" t="n">
        <v>1</v>
      </c>
      <c r="X1078" s="33" t="n">
        <v>1.48</v>
      </c>
      <c r="Y1078" s="33" t="n">
        <v>0</v>
      </c>
      <c r="Z1078" s="33" t="n">
        <v>1.2</v>
      </c>
      <c r="AA1078" s="33" t="n">
        <v>0</v>
      </c>
      <c r="AB1078" s="33" t="n">
        <v>0</v>
      </c>
      <c r="AC1078" s="33" t="n">
        <v>0</v>
      </c>
      <c r="AD1078" s="33" t="n">
        <v>1</v>
      </c>
      <c r="AE1078" s="33" t="n">
        <v>0</v>
      </c>
      <c r="AG1078" s="33" t="n">
        <v>1.48</v>
      </c>
      <c r="AH1078" s="33" t="n">
        <v>2</v>
      </c>
      <c r="AI1078" s="33" t="n">
        <v>18875162</v>
      </c>
      <c r="AJ1078" s="33" t="n">
        <v>1130</v>
      </c>
      <c r="AK1078" s="33" t="n">
        <v>0</v>
      </c>
      <c r="AL1078" s="33" t="n">
        <v>0</v>
      </c>
      <c r="AM1078" s="33" t="n">
        <v>0</v>
      </c>
      <c r="AN1078" s="33" t="n">
        <v>0</v>
      </c>
      <c r="AO1078" s="33" t="n">
        <v>0</v>
      </c>
      <c r="AP1078" s="33" t="n">
        <v>0</v>
      </c>
      <c r="AQ1078" s="33" t="n">
        <v>0</v>
      </c>
      <c r="AR1078" s="33" t="n">
        <v>0</v>
      </c>
    </row>
    <row r="1079" customFormat="false" ht="12.75" hidden="false" customHeight="false" outlineLevel="0" collapsed="false">
      <c r="A1079" s="33" t="n">
        <f aca="false">ROW(Source!A505)</f>
        <v>505</v>
      </c>
      <c r="B1079" s="33" t="n">
        <v>18875163</v>
      </c>
      <c r="C1079" s="33" t="n">
        <v>18875157</v>
      </c>
      <c r="D1079" s="33" t="n">
        <v>8800026</v>
      </c>
      <c r="E1079" s="33" t="n">
        <v>1</v>
      </c>
      <c r="F1079" s="33" t="n">
        <v>1</v>
      </c>
      <c r="G1079" s="33" t="n">
        <v>1</v>
      </c>
      <c r="H1079" s="33" t="n">
        <v>3</v>
      </c>
      <c r="I1079" s="33" t="s">
        <v>1376</v>
      </c>
      <c r="J1079" s="33" t="s">
        <v>1377</v>
      </c>
      <c r="K1079" s="33" t="s">
        <v>1378</v>
      </c>
      <c r="L1079" s="33" t="n">
        <v>1339</v>
      </c>
      <c r="N1079" s="33" t="n">
        <v>1007</v>
      </c>
      <c r="O1079" s="33" t="s">
        <v>116</v>
      </c>
      <c r="P1079" s="33" t="s">
        <v>116</v>
      </c>
      <c r="Q1079" s="33" t="n">
        <v>1</v>
      </c>
      <c r="X1079" s="33" t="n">
        <v>0.29</v>
      </c>
      <c r="Y1079" s="33" t="n">
        <v>6.22</v>
      </c>
      <c r="Z1079" s="33" t="n">
        <v>0</v>
      </c>
      <c r="AA1079" s="33" t="n">
        <v>0</v>
      </c>
      <c r="AB1079" s="33" t="n">
        <v>0</v>
      </c>
      <c r="AC1079" s="33" t="n">
        <v>0</v>
      </c>
      <c r="AD1079" s="33" t="n">
        <v>1</v>
      </c>
      <c r="AE1079" s="33" t="n">
        <v>0</v>
      </c>
      <c r="AG1079" s="33" t="n">
        <v>0.29</v>
      </c>
      <c r="AH1079" s="33" t="n">
        <v>2</v>
      </c>
      <c r="AI1079" s="33" t="n">
        <v>18875163</v>
      </c>
      <c r="AJ1079" s="33" t="n">
        <v>1131</v>
      </c>
      <c r="AK1079" s="33" t="n">
        <v>0</v>
      </c>
      <c r="AL1079" s="33" t="n">
        <v>0</v>
      </c>
      <c r="AM1079" s="33" t="n">
        <v>0</v>
      </c>
      <c r="AN1079" s="33" t="n">
        <v>0</v>
      </c>
      <c r="AO1079" s="33" t="n">
        <v>0</v>
      </c>
      <c r="AP1079" s="33" t="n">
        <v>0</v>
      </c>
      <c r="AQ1079" s="33" t="n">
        <v>0</v>
      </c>
      <c r="AR1079" s="33" t="n">
        <v>0</v>
      </c>
    </row>
    <row r="1080" customFormat="false" ht="12.75" hidden="false" customHeight="false" outlineLevel="0" collapsed="false">
      <c r="A1080" s="33" t="n">
        <f aca="false">ROW(Source!A505)</f>
        <v>505</v>
      </c>
      <c r="B1080" s="33" t="n">
        <v>18875164</v>
      </c>
      <c r="C1080" s="33" t="n">
        <v>18875157</v>
      </c>
      <c r="D1080" s="33" t="n">
        <v>8802830</v>
      </c>
      <c r="E1080" s="33" t="n">
        <v>1</v>
      </c>
      <c r="F1080" s="33" t="n">
        <v>1</v>
      </c>
      <c r="G1080" s="33" t="n">
        <v>1</v>
      </c>
      <c r="H1080" s="33" t="n">
        <v>3</v>
      </c>
      <c r="I1080" s="33" t="s">
        <v>1415</v>
      </c>
      <c r="J1080" s="33" t="s">
        <v>1416</v>
      </c>
      <c r="K1080" s="33" t="s">
        <v>1417</v>
      </c>
      <c r="L1080" s="33" t="n">
        <v>1339</v>
      </c>
      <c r="N1080" s="33" t="n">
        <v>1007</v>
      </c>
      <c r="O1080" s="33" t="s">
        <v>116</v>
      </c>
      <c r="P1080" s="33" t="s">
        <v>116</v>
      </c>
      <c r="Q1080" s="33" t="n">
        <v>1</v>
      </c>
      <c r="X1080" s="33" t="n">
        <v>0.04</v>
      </c>
      <c r="Y1080" s="33" t="n">
        <v>38.51</v>
      </c>
      <c r="Z1080" s="33" t="n">
        <v>0</v>
      </c>
      <c r="AA1080" s="33" t="n">
        <v>0</v>
      </c>
      <c r="AB1080" s="33" t="n">
        <v>0</v>
      </c>
      <c r="AC1080" s="33" t="n">
        <v>0</v>
      </c>
      <c r="AD1080" s="33" t="n">
        <v>1</v>
      </c>
      <c r="AE1080" s="33" t="n">
        <v>0</v>
      </c>
      <c r="AG1080" s="33" t="n">
        <v>0.04</v>
      </c>
      <c r="AH1080" s="33" t="n">
        <v>2</v>
      </c>
      <c r="AI1080" s="33" t="n">
        <v>18875164</v>
      </c>
      <c r="AJ1080" s="33" t="n">
        <v>1132</v>
      </c>
      <c r="AK1080" s="33" t="n">
        <v>0</v>
      </c>
      <c r="AL1080" s="33" t="n">
        <v>0</v>
      </c>
      <c r="AM1080" s="33" t="n">
        <v>0</v>
      </c>
      <c r="AN1080" s="33" t="n">
        <v>0</v>
      </c>
      <c r="AO1080" s="33" t="n">
        <v>0</v>
      </c>
      <c r="AP1080" s="33" t="n">
        <v>0</v>
      </c>
      <c r="AQ1080" s="33" t="n">
        <v>0</v>
      </c>
      <c r="AR1080" s="33" t="n">
        <v>0</v>
      </c>
    </row>
    <row r="1081" customFormat="false" ht="12.75" hidden="false" customHeight="false" outlineLevel="0" collapsed="false">
      <c r="A1081" s="33" t="n">
        <f aca="false">ROW(Source!A506)</f>
        <v>506</v>
      </c>
      <c r="B1081" s="33" t="n">
        <v>18875167</v>
      </c>
      <c r="C1081" s="33" t="n">
        <v>18875165</v>
      </c>
      <c r="D1081" s="33" t="n">
        <v>121600</v>
      </c>
      <c r="E1081" s="33" t="n">
        <v>1</v>
      </c>
      <c r="F1081" s="33" t="n">
        <v>1</v>
      </c>
      <c r="G1081" s="33" t="n">
        <v>1</v>
      </c>
      <c r="H1081" s="33" t="n">
        <v>1</v>
      </c>
      <c r="I1081" s="33" t="s">
        <v>1268</v>
      </c>
      <c r="K1081" s="33" t="s">
        <v>1269</v>
      </c>
      <c r="L1081" s="33" t="n">
        <v>1369</v>
      </c>
      <c r="N1081" s="33" t="n">
        <v>1013</v>
      </c>
      <c r="O1081" s="33" t="s">
        <v>1134</v>
      </c>
      <c r="P1081" s="33" t="s">
        <v>1134</v>
      </c>
      <c r="Q1081" s="33" t="n">
        <v>1</v>
      </c>
      <c r="X1081" s="33" t="n">
        <v>36.77</v>
      </c>
      <c r="Y1081" s="33" t="n">
        <v>0</v>
      </c>
      <c r="Z1081" s="33" t="n">
        <v>0</v>
      </c>
      <c r="AA1081" s="33" t="n">
        <v>0</v>
      </c>
      <c r="AB1081" s="33" t="n">
        <v>8.16</v>
      </c>
      <c r="AC1081" s="33" t="n">
        <v>0</v>
      </c>
      <c r="AD1081" s="33" t="n">
        <v>1</v>
      </c>
      <c r="AE1081" s="33" t="n">
        <v>1</v>
      </c>
      <c r="AG1081" s="33" t="n">
        <v>36.77</v>
      </c>
      <c r="AH1081" s="33" t="n">
        <v>2</v>
      </c>
      <c r="AI1081" s="33" t="n">
        <v>18875167</v>
      </c>
      <c r="AJ1081" s="33" t="n">
        <v>1133</v>
      </c>
      <c r="AK1081" s="33" t="n">
        <v>0</v>
      </c>
      <c r="AL1081" s="33" t="n">
        <v>0</v>
      </c>
      <c r="AM1081" s="33" t="n">
        <v>0</v>
      </c>
      <c r="AN1081" s="33" t="n">
        <v>0</v>
      </c>
      <c r="AO1081" s="33" t="n">
        <v>0</v>
      </c>
      <c r="AP1081" s="33" t="n">
        <v>0</v>
      </c>
      <c r="AQ1081" s="33" t="n">
        <v>0</v>
      </c>
      <c r="AR1081" s="33" t="n">
        <v>0</v>
      </c>
    </row>
    <row r="1082" customFormat="false" ht="12.75" hidden="false" customHeight="false" outlineLevel="0" collapsed="false">
      <c r="A1082" s="33" t="n">
        <f aca="false">ROW(Source!A506)</f>
        <v>506</v>
      </c>
      <c r="B1082" s="33" t="n">
        <v>18875168</v>
      </c>
      <c r="C1082" s="33" t="n">
        <v>18875165</v>
      </c>
      <c r="D1082" s="33" t="n">
        <v>121548</v>
      </c>
      <c r="E1082" s="33" t="n">
        <v>1</v>
      </c>
      <c r="F1082" s="33" t="n">
        <v>1</v>
      </c>
      <c r="G1082" s="33" t="n">
        <v>1</v>
      </c>
      <c r="H1082" s="33" t="n">
        <v>1</v>
      </c>
      <c r="I1082" s="33" t="s">
        <v>60</v>
      </c>
      <c r="K1082" s="33" t="s">
        <v>1141</v>
      </c>
      <c r="L1082" s="33" t="n">
        <v>608254</v>
      </c>
      <c r="N1082" s="33" t="n">
        <v>1013</v>
      </c>
      <c r="O1082" s="33" t="s">
        <v>1142</v>
      </c>
      <c r="P1082" s="33" t="s">
        <v>1142</v>
      </c>
      <c r="Q1082" s="33" t="n">
        <v>1</v>
      </c>
      <c r="X1082" s="33" t="n">
        <v>0.23</v>
      </c>
      <c r="Y1082" s="33" t="n">
        <v>0</v>
      </c>
      <c r="Z1082" s="33" t="n">
        <v>0</v>
      </c>
      <c r="AA1082" s="33" t="n">
        <v>0</v>
      </c>
      <c r="AB1082" s="33" t="n">
        <v>0</v>
      </c>
      <c r="AC1082" s="33" t="n">
        <v>0</v>
      </c>
      <c r="AD1082" s="33" t="n">
        <v>1</v>
      </c>
      <c r="AE1082" s="33" t="n">
        <v>2</v>
      </c>
      <c r="AG1082" s="33" t="n">
        <v>0.23</v>
      </c>
      <c r="AH1082" s="33" t="n">
        <v>2</v>
      </c>
      <c r="AI1082" s="33" t="n">
        <v>18875168</v>
      </c>
      <c r="AJ1082" s="33" t="n">
        <v>1134</v>
      </c>
      <c r="AK1082" s="33" t="n">
        <v>0</v>
      </c>
      <c r="AL1082" s="33" t="n">
        <v>0</v>
      </c>
      <c r="AM1082" s="33" t="n">
        <v>0</v>
      </c>
      <c r="AN1082" s="33" t="n">
        <v>0</v>
      </c>
      <c r="AO1082" s="33" t="n">
        <v>0</v>
      </c>
      <c r="AP1082" s="33" t="n">
        <v>0</v>
      </c>
      <c r="AQ1082" s="33" t="n">
        <v>0</v>
      </c>
      <c r="AR1082" s="33" t="n">
        <v>0</v>
      </c>
    </row>
    <row r="1083" customFormat="false" ht="12.75" hidden="false" customHeight="false" outlineLevel="0" collapsed="false">
      <c r="A1083" s="33" t="n">
        <f aca="false">ROW(Source!A506)</f>
        <v>506</v>
      </c>
      <c r="B1083" s="33" t="n">
        <v>18875169</v>
      </c>
      <c r="C1083" s="33" t="n">
        <v>18875165</v>
      </c>
      <c r="D1083" s="33" t="n">
        <v>8863638</v>
      </c>
      <c r="E1083" s="33" t="n">
        <v>1</v>
      </c>
      <c r="F1083" s="33" t="n">
        <v>1</v>
      </c>
      <c r="G1083" s="33" t="n">
        <v>1</v>
      </c>
      <c r="H1083" s="33" t="n">
        <v>2</v>
      </c>
      <c r="I1083" s="33" t="s">
        <v>1169</v>
      </c>
      <c r="J1083" s="33" t="s">
        <v>1170</v>
      </c>
      <c r="K1083" s="33" t="s">
        <v>1171</v>
      </c>
      <c r="L1083" s="33" t="n">
        <v>1368</v>
      </c>
      <c r="N1083" s="33" t="n">
        <v>1011</v>
      </c>
      <c r="O1083" s="33" t="s">
        <v>1138</v>
      </c>
      <c r="P1083" s="33" t="s">
        <v>1138</v>
      </c>
      <c r="Q1083" s="33" t="n">
        <v>1</v>
      </c>
      <c r="X1083" s="33" t="n">
        <v>0.23</v>
      </c>
      <c r="Y1083" s="33" t="n">
        <v>0</v>
      </c>
      <c r="Z1083" s="33" t="n">
        <v>20</v>
      </c>
      <c r="AA1083" s="33" t="n">
        <v>13.02</v>
      </c>
      <c r="AB1083" s="33" t="n">
        <v>0</v>
      </c>
      <c r="AC1083" s="33" t="n">
        <v>0</v>
      </c>
      <c r="AD1083" s="33" t="n">
        <v>1</v>
      </c>
      <c r="AE1083" s="33" t="n">
        <v>0</v>
      </c>
      <c r="AG1083" s="33" t="n">
        <v>0.23</v>
      </c>
      <c r="AH1083" s="33" t="n">
        <v>2</v>
      </c>
      <c r="AI1083" s="33" t="n">
        <v>18875169</v>
      </c>
      <c r="AJ1083" s="33" t="n">
        <v>1135</v>
      </c>
      <c r="AK1083" s="33" t="n">
        <v>0</v>
      </c>
      <c r="AL1083" s="33" t="n">
        <v>0</v>
      </c>
      <c r="AM1083" s="33" t="n">
        <v>0</v>
      </c>
      <c r="AN1083" s="33" t="n">
        <v>0</v>
      </c>
      <c r="AO1083" s="33" t="n">
        <v>0</v>
      </c>
      <c r="AP1083" s="33" t="n">
        <v>0</v>
      </c>
      <c r="AQ1083" s="33" t="n">
        <v>0</v>
      </c>
      <c r="AR1083" s="33" t="n">
        <v>0</v>
      </c>
    </row>
    <row r="1084" customFormat="false" ht="12.75" hidden="false" customHeight="false" outlineLevel="0" collapsed="false">
      <c r="A1084" s="33" t="n">
        <f aca="false">ROW(Source!A506)</f>
        <v>506</v>
      </c>
      <c r="B1084" s="33" t="n">
        <v>18875170</v>
      </c>
      <c r="C1084" s="33" t="n">
        <v>18875165</v>
      </c>
      <c r="D1084" s="33" t="n">
        <v>8863814</v>
      </c>
      <c r="E1084" s="33" t="n">
        <v>1</v>
      </c>
      <c r="F1084" s="33" t="n">
        <v>1</v>
      </c>
      <c r="G1084" s="33" t="n">
        <v>1</v>
      </c>
      <c r="H1084" s="33" t="n">
        <v>2</v>
      </c>
      <c r="I1084" s="33" t="s">
        <v>1361</v>
      </c>
      <c r="J1084" s="33" t="s">
        <v>1362</v>
      </c>
      <c r="K1084" s="33" t="s">
        <v>1363</v>
      </c>
      <c r="L1084" s="33" t="n">
        <v>1480</v>
      </c>
      <c r="N1084" s="33" t="n">
        <v>1013</v>
      </c>
      <c r="O1084" s="33" t="s">
        <v>1167</v>
      </c>
      <c r="P1084" s="33" t="s">
        <v>1168</v>
      </c>
      <c r="Q1084" s="33" t="n">
        <v>1</v>
      </c>
      <c r="X1084" s="33" t="n">
        <v>1.48</v>
      </c>
      <c r="Y1084" s="33" t="n">
        <v>0</v>
      </c>
      <c r="Z1084" s="33" t="n">
        <v>1.2</v>
      </c>
      <c r="AA1084" s="33" t="n">
        <v>0</v>
      </c>
      <c r="AB1084" s="33" t="n">
        <v>0</v>
      </c>
      <c r="AC1084" s="33" t="n">
        <v>0</v>
      </c>
      <c r="AD1084" s="33" t="n">
        <v>1</v>
      </c>
      <c r="AE1084" s="33" t="n">
        <v>0</v>
      </c>
      <c r="AG1084" s="33" t="n">
        <v>1.48</v>
      </c>
      <c r="AH1084" s="33" t="n">
        <v>2</v>
      </c>
      <c r="AI1084" s="33" t="n">
        <v>18875170</v>
      </c>
      <c r="AJ1084" s="33" t="n">
        <v>1136</v>
      </c>
      <c r="AK1084" s="33" t="n">
        <v>0</v>
      </c>
      <c r="AL1084" s="33" t="n">
        <v>0</v>
      </c>
      <c r="AM1084" s="33" t="n">
        <v>0</v>
      </c>
      <c r="AN1084" s="33" t="n">
        <v>0</v>
      </c>
      <c r="AO1084" s="33" t="n">
        <v>0</v>
      </c>
      <c r="AP1084" s="33" t="n">
        <v>0</v>
      </c>
      <c r="AQ1084" s="33" t="n">
        <v>0</v>
      </c>
      <c r="AR1084" s="33" t="n">
        <v>0</v>
      </c>
    </row>
    <row r="1085" customFormat="false" ht="12.75" hidden="false" customHeight="false" outlineLevel="0" collapsed="false">
      <c r="A1085" s="33" t="n">
        <f aca="false">ROW(Source!A506)</f>
        <v>506</v>
      </c>
      <c r="B1085" s="33" t="n">
        <v>18875171</v>
      </c>
      <c r="C1085" s="33" t="n">
        <v>18875165</v>
      </c>
      <c r="D1085" s="33" t="n">
        <v>8800026</v>
      </c>
      <c r="E1085" s="33" t="n">
        <v>1</v>
      </c>
      <c r="F1085" s="33" t="n">
        <v>1</v>
      </c>
      <c r="G1085" s="33" t="n">
        <v>1</v>
      </c>
      <c r="H1085" s="33" t="n">
        <v>3</v>
      </c>
      <c r="I1085" s="33" t="s">
        <v>1376</v>
      </c>
      <c r="J1085" s="33" t="s">
        <v>1377</v>
      </c>
      <c r="K1085" s="33" t="s">
        <v>1378</v>
      </c>
      <c r="L1085" s="33" t="n">
        <v>1339</v>
      </c>
      <c r="N1085" s="33" t="n">
        <v>1007</v>
      </c>
      <c r="O1085" s="33" t="s">
        <v>116</v>
      </c>
      <c r="P1085" s="33" t="s">
        <v>116</v>
      </c>
      <c r="Q1085" s="33" t="n">
        <v>1</v>
      </c>
      <c r="X1085" s="33" t="n">
        <v>0.29</v>
      </c>
      <c r="Y1085" s="33" t="n">
        <v>6.22</v>
      </c>
      <c r="Z1085" s="33" t="n">
        <v>0</v>
      </c>
      <c r="AA1085" s="33" t="n">
        <v>0</v>
      </c>
      <c r="AB1085" s="33" t="n">
        <v>0</v>
      </c>
      <c r="AC1085" s="33" t="n">
        <v>0</v>
      </c>
      <c r="AD1085" s="33" t="n">
        <v>1</v>
      </c>
      <c r="AE1085" s="33" t="n">
        <v>0</v>
      </c>
      <c r="AG1085" s="33" t="n">
        <v>0.29</v>
      </c>
      <c r="AH1085" s="33" t="n">
        <v>2</v>
      </c>
      <c r="AI1085" s="33" t="n">
        <v>18875171</v>
      </c>
      <c r="AJ1085" s="33" t="n">
        <v>1137</v>
      </c>
      <c r="AK1085" s="33" t="n">
        <v>0</v>
      </c>
      <c r="AL1085" s="33" t="n">
        <v>0</v>
      </c>
      <c r="AM1085" s="33" t="n">
        <v>0</v>
      </c>
      <c r="AN1085" s="33" t="n">
        <v>0</v>
      </c>
      <c r="AO1085" s="33" t="n">
        <v>0</v>
      </c>
      <c r="AP1085" s="33" t="n">
        <v>0</v>
      </c>
      <c r="AQ1085" s="33" t="n">
        <v>0</v>
      </c>
      <c r="AR1085" s="33" t="n">
        <v>0</v>
      </c>
    </row>
    <row r="1086" customFormat="false" ht="12.75" hidden="false" customHeight="false" outlineLevel="0" collapsed="false">
      <c r="A1086" s="33" t="n">
        <f aca="false">ROW(Source!A506)</f>
        <v>506</v>
      </c>
      <c r="B1086" s="33" t="n">
        <v>18875172</v>
      </c>
      <c r="C1086" s="33" t="n">
        <v>18875165</v>
      </c>
      <c r="D1086" s="33" t="n">
        <v>8802830</v>
      </c>
      <c r="E1086" s="33" t="n">
        <v>1</v>
      </c>
      <c r="F1086" s="33" t="n">
        <v>1</v>
      </c>
      <c r="G1086" s="33" t="n">
        <v>1</v>
      </c>
      <c r="H1086" s="33" t="n">
        <v>3</v>
      </c>
      <c r="I1086" s="33" t="s">
        <v>1415</v>
      </c>
      <c r="J1086" s="33" t="s">
        <v>1416</v>
      </c>
      <c r="K1086" s="33" t="s">
        <v>1417</v>
      </c>
      <c r="L1086" s="33" t="n">
        <v>1339</v>
      </c>
      <c r="N1086" s="33" t="n">
        <v>1007</v>
      </c>
      <c r="O1086" s="33" t="s">
        <v>116</v>
      </c>
      <c r="P1086" s="33" t="s">
        <v>116</v>
      </c>
      <c r="Q1086" s="33" t="n">
        <v>1</v>
      </c>
      <c r="X1086" s="33" t="n">
        <v>0.04</v>
      </c>
      <c r="Y1086" s="33" t="n">
        <v>38.51</v>
      </c>
      <c r="Z1086" s="33" t="n">
        <v>0</v>
      </c>
      <c r="AA1086" s="33" t="n">
        <v>0</v>
      </c>
      <c r="AB1086" s="33" t="n">
        <v>0</v>
      </c>
      <c r="AC1086" s="33" t="n">
        <v>0</v>
      </c>
      <c r="AD1086" s="33" t="n">
        <v>1</v>
      </c>
      <c r="AE1086" s="33" t="n">
        <v>0</v>
      </c>
      <c r="AG1086" s="33" t="n">
        <v>0.04</v>
      </c>
      <c r="AH1086" s="33" t="n">
        <v>2</v>
      </c>
      <c r="AI1086" s="33" t="n">
        <v>18875172</v>
      </c>
      <c r="AJ1086" s="33" t="n">
        <v>1138</v>
      </c>
      <c r="AK1086" s="33" t="n">
        <v>0</v>
      </c>
      <c r="AL1086" s="33" t="n">
        <v>0</v>
      </c>
      <c r="AM1086" s="33" t="n">
        <v>0</v>
      </c>
      <c r="AN1086" s="33" t="n">
        <v>0</v>
      </c>
      <c r="AO1086" s="33" t="n">
        <v>0</v>
      </c>
      <c r="AP1086" s="33" t="n">
        <v>0</v>
      </c>
      <c r="AQ1086" s="33" t="n">
        <v>0</v>
      </c>
      <c r="AR1086" s="33" t="n">
        <v>0</v>
      </c>
    </row>
    <row r="1087" customFormat="false" ht="12.75" hidden="false" customHeight="false" outlineLevel="0" collapsed="false">
      <c r="A1087" s="33" t="n">
        <f aca="false">ROW(Source!A507)</f>
        <v>507</v>
      </c>
      <c r="B1087" s="33" t="n">
        <v>18875175</v>
      </c>
      <c r="C1087" s="33" t="n">
        <v>18875173</v>
      </c>
      <c r="D1087" s="33" t="n">
        <v>121600</v>
      </c>
      <c r="E1087" s="33" t="n">
        <v>1</v>
      </c>
      <c r="F1087" s="33" t="n">
        <v>1</v>
      </c>
      <c r="G1087" s="33" t="n">
        <v>1</v>
      </c>
      <c r="H1087" s="33" t="n">
        <v>1</v>
      </c>
      <c r="I1087" s="33" t="s">
        <v>1268</v>
      </c>
      <c r="K1087" s="33" t="s">
        <v>1269</v>
      </c>
      <c r="L1087" s="33" t="n">
        <v>1369</v>
      </c>
      <c r="N1087" s="33" t="n">
        <v>1013</v>
      </c>
      <c r="O1087" s="33" t="s">
        <v>1134</v>
      </c>
      <c r="P1087" s="33" t="s">
        <v>1134</v>
      </c>
      <c r="Q1087" s="33" t="n">
        <v>1</v>
      </c>
      <c r="X1087" s="33" t="n">
        <v>36.77</v>
      </c>
      <c r="Y1087" s="33" t="n">
        <v>0</v>
      </c>
      <c r="Z1087" s="33" t="n">
        <v>0</v>
      </c>
      <c r="AA1087" s="33" t="n">
        <v>0</v>
      </c>
      <c r="AB1087" s="33" t="n">
        <v>8.16</v>
      </c>
      <c r="AC1087" s="33" t="n">
        <v>0</v>
      </c>
      <c r="AD1087" s="33" t="n">
        <v>1</v>
      </c>
      <c r="AE1087" s="33" t="n">
        <v>1</v>
      </c>
      <c r="AG1087" s="33" t="n">
        <v>36.77</v>
      </c>
      <c r="AH1087" s="33" t="n">
        <v>2</v>
      </c>
      <c r="AI1087" s="33" t="n">
        <v>18875175</v>
      </c>
      <c r="AJ1087" s="33" t="n">
        <v>1139</v>
      </c>
      <c r="AK1087" s="33" t="n">
        <v>0</v>
      </c>
      <c r="AL1087" s="33" t="n">
        <v>0</v>
      </c>
      <c r="AM1087" s="33" t="n">
        <v>0</v>
      </c>
      <c r="AN1087" s="33" t="n">
        <v>0</v>
      </c>
      <c r="AO1087" s="33" t="n">
        <v>0</v>
      </c>
      <c r="AP1087" s="33" t="n">
        <v>0</v>
      </c>
      <c r="AQ1087" s="33" t="n">
        <v>0</v>
      </c>
      <c r="AR1087" s="33" t="n">
        <v>0</v>
      </c>
    </row>
    <row r="1088" customFormat="false" ht="12.75" hidden="false" customHeight="false" outlineLevel="0" collapsed="false">
      <c r="A1088" s="33" t="n">
        <f aca="false">ROW(Source!A507)</f>
        <v>507</v>
      </c>
      <c r="B1088" s="33" t="n">
        <v>18875176</v>
      </c>
      <c r="C1088" s="33" t="n">
        <v>18875173</v>
      </c>
      <c r="D1088" s="33" t="n">
        <v>121548</v>
      </c>
      <c r="E1088" s="33" t="n">
        <v>1</v>
      </c>
      <c r="F1088" s="33" t="n">
        <v>1</v>
      </c>
      <c r="G1088" s="33" t="n">
        <v>1</v>
      </c>
      <c r="H1088" s="33" t="n">
        <v>1</v>
      </c>
      <c r="I1088" s="33" t="s">
        <v>60</v>
      </c>
      <c r="K1088" s="33" t="s">
        <v>1141</v>
      </c>
      <c r="L1088" s="33" t="n">
        <v>608254</v>
      </c>
      <c r="N1088" s="33" t="n">
        <v>1013</v>
      </c>
      <c r="O1088" s="33" t="s">
        <v>1142</v>
      </c>
      <c r="P1088" s="33" t="s">
        <v>1142</v>
      </c>
      <c r="Q1088" s="33" t="n">
        <v>1</v>
      </c>
      <c r="X1088" s="33" t="n">
        <v>0.23</v>
      </c>
      <c r="Y1088" s="33" t="n">
        <v>0</v>
      </c>
      <c r="Z1088" s="33" t="n">
        <v>0</v>
      </c>
      <c r="AA1088" s="33" t="n">
        <v>0</v>
      </c>
      <c r="AB1088" s="33" t="n">
        <v>0</v>
      </c>
      <c r="AC1088" s="33" t="n">
        <v>0</v>
      </c>
      <c r="AD1088" s="33" t="n">
        <v>1</v>
      </c>
      <c r="AE1088" s="33" t="n">
        <v>2</v>
      </c>
      <c r="AG1088" s="33" t="n">
        <v>0.23</v>
      </c>
      <c r="AH1088" s="33" t="n">
        <v>2</v>
      </c>
      <c r="AI1088" s="33" t="n">
        <v>18875176</v>
      </c>
      <c r="AJ1088" s="33" t="n">
        <v>1140</v>
      </c>
      <c r="AK1088" s="33" t="n">
        <v>0</v>
      </c>
      <c r="AL1088" s="33" t="n">
        <v>0</v>
      </c>
      <c r="AM1088" s="33" t="n">
        <v>0</v>
      </c>
      <c r="AN1088" s="33" t="n">
        <v>0</v>
      </c>
      <c r="AO1088" s="33" t="n">
        <v>0</v>
      </c>
      <c r="AP1088" s="33" t="n">
        <v>0</v>
      </c>
      <c r="AQ1088" s="33" t="n">
        <v>0</v>
      </c>
      <c r="AR1088" s="33" t="n">
        <v>0</v>
      </c>
    </row>
    <row r="1089" customFormat="false" ht="12.75" hidden="false" customHeight="false" outlineLevel="0" collapsed="false">
      <c r="A1089" s="33" t="n">
        <f aca="false">ROW(Source!A507)</f>
        <v>507</v>
      </c>
      <c r="B1089" s="33" t="n">
        <v>18875177</v>
      </c>
      <c r="C1089" s="33" t="n">
        <v>18875173</v>
      </c>
      <c r="D1089" s="33" t="n">
        <v>8863638</v>
      </c>
      <c r="E1089" s="33" t="n">
        <v>1</v>
      </c>
      <c r="F1089" s="33" t="n">
        <v>1</v>
      </c>
      <c r="G1089" s="33" t="n">
        <v>1</v>
      </c>
      <c r="H1089" s="33" t="n">
        <v>2</v>
      </c>
      <c r="I1089" s="33" t="s">
        <v>1169</v>
      </c>
      <c r="J1089" s="33" t="s">
        <v>1170</v>
      </c>
      <c r="K1089" s="33" t="s">
        <v>1171</v>
      </c>
      <c r="L1089" s="33" t="n">
        <v>1368</v>
      </c>
      <c r="N1089" s="33" t="n">
        <v>1011</v>
      </c>
      <c r="O1089" s="33" t="s">
        <v>1138</v>
      </c>
      <c r="P1089" s="33" t="s">
        <v>1138</v>
      </c>
      <c r="Q1089" s="33" t="n">
        <v>1</v>
      </c>
      <c r="X1089" s="33" t="n">
        <v>0.23</v>
      </c>
      <c r="Y1089" s="33" t="n">
        <v>0</v>
      </c>
      <c r="Z1089" s="33" t="n">
        <v>20</v>
      </c>
      <c r="AA1089" s="33" t="n">
        <v>13.02</v>
      </c>
      <c r="AB1089" s="33" t="n">
        <v>0</v>
      </c>
      <c r="AC1089" s="33" t="n">
        <v>0</v>
      </c>
      <c r="AD1089" s="33" t="n">
        <v>1</v>
      </c>
      <c r="AE1089" s="33" t="n">
        <v>0</v>
      </c>
      <c r="AG1089" s="33" t="n">
        <v>0.23</v>
      </c>
      <c r="AH1089" s="33" t="n">
        <v>2</v>
      </c>
      <c r="AI1089" s="33" t="n">
        <v>18875177</v>
      </c>
      <c r="AJ1089" s="33" t="n">
        <v>1141</v>
      </c>
      <c r="AK1089" s="33" t="n">
        <v>0</v>
      </c>
      <c r="AL1089" s="33" t="n">
        <v>0</v>
      </c>
      <c r="AM1089" s="33" t="n">
        <v>0</v>
      </c>
      <c r="AN1089" s="33" t="n">
        <v>0</v>
      </c>
      <c r="AO1089" s="33" t="n">
        <v>0</v>
      </c>
      <c r="AP1089" s="33" t="n">
        <v>0</v>
      </c>
      <c r="AQ1089" s="33" t="n">
        <v>0</v>
      </c>
      <c r="AR1089" s="33" t="n">
        <v>0</v>
      </c>
    </row>
    <row r="1090" customFormat="false" ht="12.75" hidden="false" customHeight="false" outlineLevel="0" collapsed="false">
      <c r="A1090" s="33" t="n">
        <f aca="false">ROW(Source!A507)</f>
        <v>507</v>
      </c>
      <c r="B1090" s="33" t="n">
        <v>18875178</v>
      </c>
      <c r="C1090" s="33" t="n">
        <v>18875173</v>
      </c>
      <c r="D1090" s="33" t="n">
        <v>8863814</v>
      </c>
      <c r="E1090" s="33" t="n">
        <v>1</v>
      </c>
      <c r="F1090" s="33" t="n">
        <v>1</v>
      </c>
      <c r="G1090" s="33" t="n">
        <v>1</v>
      </c>
      <c r="H1090" s="33" t="n">
        <v>2</v>
      </c>
      <c r="I1090" s="33" t="s">
        <v>1361</v>
      </c>
      <c r="J1090" s="33" t="s">
        <v>1362</v>
      </c>
      <c r="K1090" s="33" t="s">
        <v>1363</v>
      </c>
      <c r="L1090" s="33" t="n">
        <v>1480</v>
      </c>
      <c r="N1090" s="33" t="n">
        <v>1013</v>
      </c>
      <c r="O1090" s="33" t="s">
        <v>1167</v>
      </c>
      <c r="P1090" s="33" t="s">
        <v>1168</v>
      </c>
      <c r="Q1090" s="33" t="n">
        <v>1</v>
      </c>
      <c r="X1090" s="33" t="n">
        <v>1.48</v>
      </c>
      <c r="Y1090" s="33" t="n">
        <v>0</v>
      </c>
      <c r="Z1090" s="33" t="n">
        <v>1.2</v>
      </c>
      <c r="AA1090" s="33" t="n">
        <v>0</v>
      </c>
      <c r="AB1090" s="33" t="n">
        <v>0</v>
      </c>
      <c r="AC1090" s="33" t="n">
        <v>0</v>
      </c>
      <c r="AD1090" s="33" t="n">
        <v>1</v>
      </c>
      <c r="AE1090" s="33" t="n">
        <v>0</v>
      </c>
      <c r="AG1090" s="33" t="n">
        <v>1.48</v>
      </c>
      <c r="AH1090" s="33" t="n">
        <v>2</v>
      </c>
      <c r="AI1090" s="33" t="n">
        <v>18875178</v>
      </c>
      <c r="AJ1090" s="33" t="n">
        <v>1142</v>
      </c>
      <c r="AK1090" s="33" t="n">
        <v>0</v>
      </c>
      <c r="AL1090" s="33" t="n">
        <v>0</v>
      </c>
      <c r="AM1090" s="33" t="n">
        <v>0</v>
      </c>
      <c r="AN1090" s="33" t="n">
        <v>0</v>
      </c>
      <c r="AO1090" s="33" t="n">
        <v>0</v>
      </c>
      <c r="AP1090" s="33" t="n">
        <v>0</v>
      </c>
      <c r="AQ1090" s="33" t="n">
        <v>0</v>
      </c>
      <c r="AR1090" s="33" t="n">
        <v>0</v>
      </c>
    </row>
    <row r="1091" customFormat="false" ht="12.75" hidden="false" customHeight="false" outlineLevel="0" collapsed="false">
      <c r="A1091" s="33" t="n">
        <f aca="false">ROW(Source!A507)</f>
        <v>507</v>
      </c>
      <c r="B1091" s="33" t="n">
        <v>18875179</v>
      </c>
      <c r="C1091" s="33" t="n">
        <v>18875173</v>
      </c>
      <c r="D1091" s="33" t="n">
        <v>8800026</v>
      </c>
      <c r="E1091" s="33" t="n">
        <v>1</v>
      </c>
      <c r="F1091" s="33" t="n">
        <v>1</v>
      </c>
      <c r="G1091" s="33" t="n">
        <v>1</v>
      </c>
      <c r="H1091" s="33" t="n">
        <v>3</v>
      </c>
      <c r="I1091" s="33" t="s">
        <v>1376</v>
      </c>
      <c r="J1091" s="33" t="s">
        <v>1377</v>
      </c>
      <c r="K1091" s="33" t="s">
        <v>1378</v>
      </c>
      <c r="L1091" s="33" t="n">
        <v>1339</v>
      </c>
      <c r="N1091" s="33" t="n">
        <v>1007</v>
      </c>
      <c r="O1091" s="33" t="s">
        <v>116</v>
      </c>
      <c r="P1091" s="33" t="s">
        <v>116</v>
      </c>
      <c r="Q1091" s="33" t="n">
        <v>1</v>
      </c>
      <c r="X1091" s="33" t="n">
        <v>0.29</v>
      </c>
      <c r="Y1091" s="33" t="n">
        <v>6.22</v>
      </c>
      <c r="Z1091" s="33" t="n">
        <v>0</v>
      </c>
      <c r="AA1091" s="33" t="n">
        <v>0</v>
      </c>
      <c r="AB1091" s="33" t="n">
        <v>0</v>
      </c>
      <c r="AC1091" s="33" t="n">
        <v>0</v>
      </c>
      <c r="AD1091" s="33" t="n">
        <v>1</v>
      </c>
      <c r="AE1091" s="33" t="n">
        <v>0</v>
      </c>
      <c r="AG1091" s="33" t="n">
        <v>0.29</v>
      </c>
      <c r="AH1091" s="33" t="n">
        <v>2</v>
      </c>
      <c r="AI1091" s="33" t="n">
        <v>18875179</v>
      </c>
      <c r="AJ1091" s="33" t="n">
        <v>1143</v>
      </c>
      <c r="AK1091" s="33" t="n">
        <v>0</v>
      </c>
      <c r="AL1091" s="33" t="n">
        <v>0</v>
      </c>
      <c r="AM1091" s="33" t="n">
        <v>0</v>
      </c>
      <c r="AN1091" s="33" t="n">
        <v>0</v>
      </c>
      <c r="AO1091" s="33" t="n">
        <v>0</v>
      </c>
      <c r="AP1091" s="33" t="n">
        <v>0</v>
      </c>
      <c r="AQ1091" s="33" t="n">
        <v>0</v>
      </c>
      <c r="AR1091" s="33" t="n">
        <v>0</v>
      </c>
    </row>
    <row r="1092" customFormat="false" ht="12.75" hidden="false" customHeight="false" outlineLevel="0" collapsed="false">
      <c r="A1092" s="33" t="n">
        <f aca="false">ROW(Source!A507)</f>
        <v>507</v>
      </c>
      <c r="B1092" s="33" t="n">
        <v>18875180</v>
      </c>
      <c r="C1092" s="33" t="n">
        <v>18875173</v>
      </c>
      <c r="D1092" s="33" t="n">
        <v>8802830</v>
      </c>
      <c r="E1092" s="33" t="n">
        <v>1</v>
      </c>
      <c r="F1092" s="33" t="n">
        <v>1</v>
      </c>
      <c r="G1092" s="33" t="n">
        <v>1</v>
      </c>
      <c r="H1092" s="33" t="n">
        <v>3</v>
      </c>
      <c r="I1092" s="33" t="s">
        <v>1415</v>
      </c>
      <c r="J1092" s="33" t="s">
        <v>1416</v>
      </c>
      <c r="K1092" s="33" t="s">
        <v>1417</v>
      </c>
      <c r="L1092" s="33" t="n">
        <v>1339</v>
      </c>
      <c r="N1092" s="33" t="n">
        <v>1007</v>
      </c>
      <c r="O1092" s="33" t="s">
        <v>116</v>
      </c>
      <c r="P1092" s="33" t="s">
        <v>116</v>
      </c>
      <c r="Q1092" s="33" t="n">
        <v>1</v>
      </c>
      <c r="X1092" s="33" t="n">
        <v>0.04</v>
      </c>
      <c r="Y1092" s="33" t="n">
        <v>38.51</v>
      </c>
      <c r="Z1092" s="33" t="n">
        <v>0</v>
      </c>
      <c r="AA1092" s="33" t="n">
        <v>0</v>
      </c>
      <c r="AB1092" s="33" t="n">
        <v>0</v>
      </c>
      <c r="AC1092" s="33" t="n">
        <v>0</v>
      </c>
      <c r="AD1092" s="33" t="n">
        <v>1</v>
      </c>
      <c r="AE1092" s="33" t="n">
        <v>0</v>
      </c>
      <c r="AG1092" s="33" t="n">
        <v>0.04</v>
      </c>
      <c r="AH1092" s="33" t="n">
        <v>2</v>
      </c>
      <c r="AI1092" s="33" t="n">
        <v>18875180</v>
      </c>
      <c r="AJ1092" s="33" t="n">
        <v>1144</v>
      </c>
      <c r="AK1092" s="33" t="n">
        <v>0</v>
      </c>
      <c r="AL1092" s="33" t="n">
        <v>0</v>
      </c>
      <c r="AM1092" s="33" t="n">
        <v>0</v>
      </c>
      <c r="AN1092" s="33" t="n">
        <v>0</v>
      </c>
      <c r="AO1092" s="33" t="n">
        <v>0</v>
      </c>
      <c r="AP1092" s="33" t="n">
        <v>0</v>
      </c>
      <c r="AQ1092" s="33" t="n">
        <v>0</v>
      </c>
      <c r="AR1092" s="33" t="n">
        <v>0</v>
      </c>
    </row>
    <row r="1093" customFormat="false" ht="12.75" hidden="false" customHeight="false" outlineLevel="0" collapsed="false">
      <c r="A1093" s="33" t="n">
        <f aca="false">ROW(Source!A508)</f>
        <v>508</v>
      </c>
      <c r="B1093" s="33" t="n">
        <v>18875184</v>
      </c>
      <c r="C1093" s="33" t="n">
        <v>18875182</v>
      </c>
      <c r="D1093" s="33" t="n">
        <v>121585</v>
      </c>
      <c r="E1093" s="33" t="n">
        <v>1</v>
      </c>
      <c r="F1093" s="33" t="n">
        <v>1</v>
      </c>
      <c r="G1093" s="33" t="n">
        <v>1</v>
      </c>
      <c r="H1093" s="33" t="n">
        <v>1</v>
      </c>
      <c r="I1093" s="33" t="s">
        <v>1225</v>
      </c>
      <c r="K1093" s="33" t="s">
        <v>1226</v>
      </c>
      <c r="L1093" s="33" t="n">
        <v>1369</v>
      </c>
      <c r="N1093" s="33" t="n">
        <v>1013</v>
      </c>
      <c r="O1093" s="33" t="s">
        <v>1134</v>
      </c>
      <c r="P1093" s="33" t="s">
        <v>1134</v>
      </c>
      <c r="Q1093" s="33" t="n">
        <v>1</v>
      </c>
      <c r="X1093" s="33" t="n">
        <v>2.54</v>
      </c>
      <c r="Y1093" s="33" t="n">
        <v>0</v>
      </c>
      <c r="Z1093" s="33" t="n">
        <v>0</v>
      </c>
      <c r="AA1093" s="33" t="n">
        <v>0</v>
      </c>
      <c r="AB1093" s="33" t="n">
        <v>7.8</v>
      </c>
      <c r="AC1093" s="33" t="n">
        <v>0</v>
      </c>
      <c r="AD1093" s="33" t="n">
        <v>1</v>
      </c>
      <c r="AE1093" s="33" t="n">
        <v>1</v>
      </c>
      <c r="AG1093" s="33" t="n">
        <v>2.54</v>
      </c>
      <c r="AH1093" s="33" t="n">
        <v>2</v>
      </c>
      <c r="AI1093" s="33" t="n">
        <v>18875184</v>
      </c>
      <c r="AJ1093" s="33" t="n">
        <v>1145</v>
      </c>
      <c r="AK1093" s="33" t="n">
        <v>0</v>
      </c>
      <c r="AL1093" s="33" t="n">
        <v>0</v>
      </c>
      <c r="AM1093" s="33" t="n">
        <v>0</v>
      </c>
      <c r="AN1093" s="33" t="n">
        <v>0</v>
      </c>
      <c r="AO1093" s="33" t="n">
        <v>0</v>
      </c>
      <c r="AP1093" s="33" t="n">
        <v>0</v>
      </c>
      <c r="AQ1093" s="33" t="n">
        <v>0</v>
      </c>
      <c r="AR1093" s="33" t="n">
        <v>0</v>
      </c>
    </row>
    <row r="1094" customFormat="false" ht="12.75" hidden="false" customHeight="false" outlineLevel="0" collapsed="false">
      <c r="A1094" s="33" t="n">
        <f aca="false">ROW(Source!A508)</f>
        <v>508</v>
      </c>
      <c r="B1094" s="33" t="n">
        <v>18875185</v>
      </c>
      <c r="C1094" s="33" t="n">
        <v>18875182</v>
      </c>
      <c r="D1094" s="33" t="n">
        <v>8862972</v>
      </c>
      <c r="E1094" s="33" t="n">
        <v>1</v>
      </c>
      <c r="F1094" s="33" t="n">
        <v>1</v>
      </c>
      <c r="G1094" s="33" t="n">
        <v>1</v>
      </c>
      <c r="H1094" s="33" t="n">
        <v>3</v>
      </c>
      <c r="I1094" s="33" t="s">
        <v>52</v>
      </c>
      <c r="J1094" s="33" t="s">
        <v>55</v>
      </c>
      <c r="K1094" s="33" t="s">
        <v>53</v>
      </c>
      <c r="L1094" s="33" t="n">
        <v>1348</v>
      </c>
      <c r="N1094" s="33" t="n">
        <v>1009</v>
      </c>
      <c r="O1094" s="33" t="s">
        <v>54</v>
      </c>
      <c r="P1094" s="33" t="s">
        <v>54</v>
      </c>
      <c r="Q1094" s="33" t="n">
        <v>1000</v>
      </c>
      <c r="X1094" s="33" t="n">
        <v>0.004</v>
      </c>
      <c r="Y1094" s="33" t="n">
        <v>0</v>
      </c>
      <c r="Z1094" s="33" t="n">
        <v>0</v>
      </c>
      <c r="AA1094" s="33" t="n">
        <v>0</v>
      </c>
      <c r="AB1094" s="33" t="n">
        <v>0</v>
      </c>
      <c r="AC1094" s="33" t="n">
        <v>1</v>
      </c>
      <c r="AD1094" s="33" t="n">
        <v>0</v>
      </c>
      <c r="AE1094" s="33" t="n">
        <v>0</v>
      </c>
      <c r="AG1094" s="33" t="n">
        <v>0.004</v>
      </c>
      <c r="AH1094" s="33" t="n">
        <v>2</v>
      </c>
      <c r="AI1094" s="33" t="n">
        <v>18875185</v>
      </c>
      <c r="AJ1094" s="33" t="n">
        <v>1146</v>
      </c>
      <c r="AK1094" s="33" t="n">
        <v>0</v>
      </c>
      <c r="AL1094" s="33" t="n">
        <v>0</v>
      </c>
      <c r="AM1094" s="33" t="n">
        <v>0</v>
      </c>
      <c r="AN1094" s="33" t="n">
        <v>0</v>
      </c>
      <c r="AO1094" s="33" t="n">
        <v>0</v>
      </c>
      <c r="AP1094" s="33" t="n">
        <v>0</v>
      </c>
      <c r="AQ1094" s="33" t="n">
        <v>0</v>
      </c>
      <c r="AR1094" s="33" t="n">
        <v>0</v>
      </c>
    </row>
    <row r="1095" customFormat="false" ht="12.75" hidden="false" customHeight="false" outlineLevel="0" collapsed="false">
      <c r="A1095" s="33" t="n">
        <f aca="false">ROW(Source!A509)</f>
        <v>509</v>
      </c>
      <c r="B1095" s="33" t="n">
        <v>18875188</v>
      </c>
      <c r="C1095" s="33" t="n">
        <v>18875187</v>
      </c>
      <c r="D1095" s="33" t="n">
        <v>121624</v>
      </c>
      <c r="E1095" s="33" t="n">
        <v>1</v>
      </c>
      <c r="F1095" s="33" t="n">
        <v>1</v>
      </c>
      <c r="G1095" s="33" t="n">
        <v>1</v>
      </c>
      <c r="H1095" s="33" t="n">
        <v>1</v>
      </c>
      <c r="I1095" s="33" t="s">
        <v>1418</v>
      </c>
      <c r="K1095" s="33" t="s">
        <v>1140</v>
      </c>
      <c r="L1095" s="33" t="n">
        <v>1369</v>
      </c>
      <c r="N1095" s="33" t="n">
        <v>1013</v>
      </c>
      <c r="O1095" s="33" t="s">
        <v>1134</v>
      </c>
      <c r="P1095" s="33" t="s">
        <v>1134</v>
      </c>
      <c r="Q1095" s="33" t="n">
        <v>1</v>
      </c>
      <c r="X1095" s="33" t="n">
        <v>21.6</v>
      </c>
      <c r="Y1095" s="33" t="n">
        <v>0</v>
      </c>
      <c r="Z1095" s="33" t="n">
        <v>0</v>
      </c>
      <c r="AA1095" s="33" t="n">
        <v>0</v>
      </c>
      <c r="AB1095" s="33" t="n">
        <v>7.48</v>
      </c>
      <c r="AC1095" s="33" t="n">
        <v>0</v>
      </c>
      <c r="AD1095" s="33" t="n">
        <v>1</v>
      </c>
      <c r="AE1095" s="33" t="n">
        <v>1</v>
      </c>
      <c r="AF1095" s="33" t="s">
        <v>182</v>
      </c>
      <c r="AG1095" s="33" t="n">
        <v>6.48</v>
      </c>
      <c r="AH1095" s="33" t="n">
        <v>2</v>
      </c>
      <c r="AI1095" s="33" t="n">
        <v>18875188</v>
      </c>
      <c r="AJ1095" s="33" t="n">
        <v>1147</v>
      </c>
      <c r="AK1095" s="33" t="n">
        <v>0</v>
      </c>
      <c r="AL1095" s="33" t="n">
        <v>0</v>
      </c>
      <c r="AM1095" s="33" t="n">
        <v>0</v>
      </c>
      <c r="AN1095" s="33" t="n">
        <v>0</v>
      </c>
      <c r="AO1095" s="33" t="n">
        <v>0</v>
      </c>
      <c r="AP1095" s="33" t="n">
        <v>0</v>
      </c>
      <c r="AQ1095" s="33" t="n">
        <v>0</v>
      </c>
      <c r="AR1095" s="33" t="n">
        <v>0</v>
      </c>
    </row>
    <row r="1096" customFormat="false" ht="12.75" hidden="false" customHeight="false" outlineLevel="0" collapsed="false">
      <c r="A1096" s="33" t="n">
        <f aca="false">ROW(Source!A509)</f>
        <v>509</v>
      </c>
      <c r="B1096" s="33" t="n">
        <v>18875189</v>
      </c>
      <c r="C1096" s="33" t="n">
        <v>18875187</v>
      </c>
      <c r="D1096" s="33" t="n">
        <v>8836125</v>
      </c>
      <c r="E1096" s="33" t="n">
        <v>1</v>
      </c>
      <c r="F1096" s="33" t="n">
        <v>1</v>
      </c>
      <c r="G1096" s="33" t="n">
        <v>1</v>
      </c>
      <c r="H1096" s="33" t="n">
        <v>3</v>
      </c>
      <c r="I1096" s="33" t="s">
        <v>1328</v>
      </c>
      <c r="J1096" s="33" t="s">
        <v>1329</v>
      </c>
      <c r="K1096" s="33" t="s">
        <v>1330</v>
      </c>
      <c r="L1096" s="33" t="n">
        <v>1383</v>
      </c>
      <c r="N1096" s="33" t="n">
        <v>1013</v>
      </c>
      <c r="O1096" s="33" t="s">
        <v>1331</v>
      </c>
      <c r="P1096" s="33" t="s">
        <v>1331</v>
      </c>
      <c r="Q1096" s="33" t="n">
        <v>1</v>
      </c>
      <c r="X1096" s="33" t="n">
        <v>1.68</v>
      </c>
      <c r="Y1096" s="33" t="n">
        <v>0.43</v>
      </c>
      <c r="Z1096" s="33" t="n">
        <v>0</v>
      </c>
      <c r="AA1096" s="33" t="n">
        <v>0</v>
      </c>
      <c r="AB1096" s="33" t="n">
        <v>0</v>
      </c>
      <c r="AC1096" s="33" t="n">
        <v>0</v>
      </c>
      <c r="AD1096" s="33" t="n">
        <v>1</v>
      </c>
      <c r="AE1096" s="33" t="n">
        <v>0</v>
      </c>
      <c r="AF1096" s="33" t="s">
        <v>66</v>
      </c>
      <c r="AG1096" s="33" t="n">
        <v>0</v>
      </c>
      <c r="AH1096" s="33" t="n">
        <v>2</v>
      </c>
      <c r="AI1096" s="33" t="n">
        <v>18875189</v>
      </c>
      <c r="AJ1096" s="33" t="n">
        <v>1148</v>
      </c>
      <c r="AK1096" s="33" t="n">
        <v>0</v>
      </c>
      <c r="AL1096" s="33" t="n">
        <v>0</v>
      </c>
      <c r="AM1096" s="33" t="n">
        <v>0</v>
      </c>
      <c r="AN1096" s="33" t="n">
        <v>0</v>
      </c>
      <c r="AO1096" s="33" t="n">
        <v>0</v>
      </c>
      <c r="AP1096" s="33" t="n">
        <v>0</v>
      </c>
      <c r="AQ1096" s="33" t="n">
        <v>0</v>
      </c>
      <c r="AR1096" s="33" t="n">
        <v>0</v>
      </c>
    </row>
    <row r="1097" customFormat="false" ht="12.75" hidden="false" customHeight="false" outlineLevel="0" collapsed="false">
      <c r="A1097" s="33" t="n">
        <f aca="false">ROW(Source!A509)</f>
        <v>509</v>
      </c>
      <c r="B1097" s="33" t="n">
        <v>18875190</v>
      </c>
      <c r="C1097" s="33" t="n">
        <v>18875187</v>
      </c>
      <c r="D1097" s="33" t="n">
        <v>8862950</v>
      </c>
      <c r="E1097" s="33" t="n">
        <v>1</v>
      </c>
      <c r="F1097" s="33" t="n">
        <v>1</v>
      </c>
      <c r="G1097" s="33" t="n">
        <v>1</v>
      </c>
      <c r="H1097" s="33" t="n">
        <v>3</v>
      </c>
      <c r="I1097" s="33" t="s">
        <v>188</v>
      </c>
      <c r="J1097" s="33" t="s">
        <v>189</v>
      </c>
      <c r="K1097" s="33" t="s">
        <v>1126</v>
      </c>
      <c r="L1097" s="33" t="n">
        <v>1348</v>
      </c>
      <c r="N1097" s="33" t="n">
        <v>1009</v>
      </c>
      <c r="O1097" s="33" t="s">
        <v>54</v>
      </c>
      <c r="P1097" s="33" t="s">
        <v>54</v>
      </c>
      <c r="Q1097" s="33" t="n">
        <v>1000</v>
      </c>
      <c r="X1097" s="33" t="n">
        <v>0.075</v>
      </c>
      <c r="Y1097" s="33" t="n">
        <v>0</v>
      </c>
      <c r="Z1097" s="33" t="n">
        <v>0</v>
      </c>
      <c r="AA1097" s="33" t="n">
        <v>0</v>
      </c>
      <c r="AB1097" s="33" t="n">
        <v>0</v>
      </c>
      <c r="AC1097" s="33" t="n">
        <v>1</v>
      </c>
      <c r="AD1097" s="33" t="n">
        <v>0</v>
      </c>
      <c r="AE1097" s="33" t="n">
        <v>0</v>
      </c>
      <c r="AF1097" s="33" t="s">
        <v>66</v>
      </c>
      <c r="AG1097" s="33" t="n">
        <v>0</v>
      </c>
      <c r="AH1097" s="33" t="n">
        <v>2</v>
      </c>
      <c r="AI1097" s="33" t="n">
        <v>18875190</v>
      </c>
      <c r="AJ1097" s="33" t="n">
        <v>1149</v>
      </c>
      <c r="AK1097" s="33" t="n">
        <v>0</v>
      </c>
      <c r="AL1097" s="33" t="n">
        <v>0</v>
      </c>
      <c r="AM1097" s="33" t="n">
        <v>0</v>
      </c>
      <c r="AN1097" s="33" t="n">
        <v>0</v>
      </c>
      <c r="AO1097" s="33" t="n">
        <v>0</v>
      </c>
      <c r="AP1097" s="33" t="n">
        <v>0</v>
      </c>
      <c r="AQ1097" s="33" t="n">
        <v>0</v>
      </c>
      <c r="AR1097" s="33" t="n">
        <v>0</v>
      </c>
    </row>
    <row r="1098" customFormat="false" ht="12.75" hidden="false" customHeight="false" outlineLevel="0" collapsed="false">
      <c r="A1098" s="33" t="n">
        <f aca="false">ROW(Source!A510)</f>
        <v>510</v>
      </c>
      <c r="B1098" s="33" t="n">
        <v>18875204</v>
      </c>
      <c r="C1098" s="33" t="n">
        <v>18875193</v>
      </c>
      <c r="D1098" s="33" t="n">
        <v>121600</v>
      </c>
      <c r="E1098" s="33" t="n">
        <v>1</v>
      </c>
      <c r="F1098" s="33" t="n">
        <v>1</v>
      </c>
      <c r="G1098" s="33" t="n">
        <v>1</v>
      </c>
      <c r="H1098" s="33" t="n">
        <v>1</v>
      </c>
      <c r="I1098" s="33" t="s">
        <v>1268</v>
      </c>
      <c r="K1098" s="33" t="s">
        <v>1269</v>
      </c>
      <c r="L1098" s="33" t="n">
        <v>1369</v>
      </c>
      <c r="N1098" s="33" t="n">
        <v>1013</v>
      </c>
      <c r="O1098" s="33" t="s">
        <v>1134</v>
      </c>
      <c r="P1098" s="33" t="s">
        <v>1134</v>
      </c>
      <c r="Q1098" s="33" t="n">
        <v>1</v>
      </c>
      <c r="X1098" s="33" t="n">
        <v>65.12</v>
      </c>
      <c r="Y1098" s="33" t="n">
        <v>0</v>
      </c>
      <c r="Z1098" s="33" t="n">
        <v>0</v>
      </c>
      <c r="AA1098" s="33" t="n">
        <v>0</v>
      </c>
      <c r="AB1098" s="33" t="n">
        <v>8.16</v>
      </c>
      <c r="AC1098" s="33" t="n">
        <v>0</v>
      </c>
      <c r="AD1098" s="33" t="n">
        <v>1</v>
      </c>
      <c r="AE1098" s="33" t="n">
        <v>1</v>
      </c>
      <c r="AG1098" s="33" t="n">
        <v>65.12</v>
      </c>
      <c r="AH1098" s="33" t="n">
        <v>2</v>
      </c>
      <c r="AI1098" s="33" t="n">
        <v>18875204</v>
      </c>
      <c r="AJ1098" s="33" t="n">
        <v>1150</v>
      </c>
      <c r="AK1098" s="33" t="n">
        <v>0</v>
      </c>
      <c r="AL1098" s="33" t="n">
        <v>0</v>
      </c>
      <c r="AM1098" s="33" t="n">
        <v>0</v>
      </c>
      <c r="AN1098" s="33" t="n">
        <v>0</v>
      </c>
      <c r="AO1098" s="33" t="n">
        <v>0</v>
      </c>
      <c r="AP1098" s="33" t="n">
        <v>0</v>
      </c>
      <c r="AQ1098" s="33" t="n">
        <v>0</v>
      </c>
      <c r="AR1098" s="33" t="n">
        <v>0</v>
      </c>
    </row>
    <row r="1099" customFormat="false" ht="12.75" hidden="false" customHeight="false" outlineLevel="0" collapsed="false">
      <c r="A1099" s="33" t="n">
        <f aca="false">ROW(Source!A510)</f>
        <v>510</v>
      </c>
      <c r="B1099" s="33" t="n">
        <v>18875205</v>
      </c>
      <c r="C1099" s="33" t="n">
        <v>18875193</v>
      </c>
      <c r="D1099" s="33" t="n">
        <v>121548</v>
      </c>
      <c r="E1099" s="33" t="n">
        <v>1</v>
      </c>
      <c r="F1099" s="33" t="n">
        <v>1</v>
      </c>
      <c r="G1099" s="33" t="n">
        <v>1</v>
      </c>
      <c r="H1099" s="33" t="n">
        <v>1</v>
      </c>
      <c r="I1099" s="33" t="s">
        <v>60</v>
      </c>
      <c r="K1099" s="33" t="s">
        <v>1141</v>
      </c>
      <c r="L1099" s="33" t="n">
        <v>608254</v>
      </c>
      <c r="N1099" s="33" t="n">
        <v>1013</v>
      </c>
      <c r="O1099" s="33" t="s">
        <v>1142</v>
      </c>
      <c r="P1099" s="33" t="s">
        <v>1142</v>
      </c>
      <c r="Q1099" s="33" t="n">
        <v>1</v>
      </c>
      <c r="X1099" s="33" t="n">
        <v>0.23</v>
      </c>
      <c r="Y1099" s="33" t="n">
        <v>0</v>
      </c>
      <c r="Z1099" s="33" t="n">
        <v>0</v>
      </c>
      <c r="AA1099" s="33" t="n">
        <v>0</v>
      </c>
      <c r="AB1099" s="33" t="n">
        <v>0</v>
      </c>
      <c r="AC1099" s="33" t="n">
        <v>0</v>
      </c>
      <c r="AD1099" s="33" t="n">
        <v>1</v>
      </c>
      <c r="AE1099" s="33" t="n">
        <v>2</v>
      </c>
      <c r="AG1099" s="33" t="n">
        <v>0.23</v>
      </c>
      <c r="AH1099" s="33" t="n">
        <v>2</v>
      </c>
      <c r="AI1099" s="33" t="n">
        <v>18875205</v>
      </c>
      <c r="AJ1099" s="33" t="n">
        <v>1151</v>
      </c>
      <c r="AK1099" s="33" t="n">
        <v>0</v>
      </c>
      <c r="AL1099" s="33" t="n">
        <v>0</v>
      </c>
      <c r="AM1099" s="33" t="n">
        <v>0</v>
      </c>
      <c r="AN1099" s="33" t="n">
        <v>0</v>
      </c>
      <c r="AO1099" s="33" t="n">
        <v>0</v>
      </c>
      <c r="AP1099" s="33" t="n">
        <v>0</v>
      </c>
      <c r="AQ1099" s="33" t="n">
        <v>0</v>
      </c>
      <c r="AR1099" s="33" t="n">
        <v>0</v>
      </c>
    </row>
    <row r="1100" customFormat="false" ht="12.75" hidden="false" customHeight="false" outlineLevel="0" collapsed="false">
      <c r="A1100" s="33" t="n">
        <f aca="false">ROW(Source!A510)</f>
        <v>510</v>
      </c>
      <c r="B1100" s="33" t="n">
        <v>18875206</v>
      </c>
      <c r="C1100" s="33" t="n">
        <v>18875193</v>
      </c>
      <c r="D1100" s="33" t="n">
        <v>8863638</v>
      </c>
      <c r="E1100" s="33" t="n">
        <v>1</v>
      </c>
      <c r="F1100" s="33" t="n">
        <v>1</v>
      </c>
      <c r="G1100" s="33" t="n">
        <v>1</v>
      </c>
      <c r="H1100" s="33" t="n">
        <v>2</v>
      </c>
      <c r="I1100" s="33" t="s">
        <v>1169</v>
      </c>
      <c r="J1100" s="33" t="s">
        <v>1170</v>
      </c>
      <c r="K1100" s="33" t="s">
        <v>1171</v>
      </c>
      <c r="L1100" s="33" t="n">
        <v>1368</v>
      </c>
      <c r="N1100" s="33" t="n">
        <v>1011</v>
      </c>
      <c r="O1100" s="33" t="s">
        <v>1138</v>
      </c>
      <c r="P1100" s="33" t="s">
        <v>1138</v>
      </c>
      <c r="Q1100" s="33" t="n">
        <v>1</v>
      </c>
      <c r="X1100" s="33" t="n">
        <v>0.23</v>
      </c>
      <c r="Y1100" s="33" t="n">
        <v>0</v>
      </c>
      <c r="Z1100" s="33" t="n">
        <v>20</v>
      </c>
      <c r="AA1100" s="33" t="n">
        <v>13.02</v>
      </c>
      <c r="AB1100" s="33" t="n">
        <v>0</v>
      </c>
      <c r="AC1100" s="33" t="n">
        <v>0</v>
      </c>
      <c r="AD1100" s="33" t="n">
        <v>1</v>
      </c>
      <c r="AE1100" s="33" t="n">
        <v>0</v>
      </c>
      <c r="AG1100" s="33" t="n">
        <v>0.23</v>
      </c>
      <c r="AH1100" s="33" t="n">
        <v>2</v>
      </c>
      <c r="AI1100" s="33" t="n">
        <v>18875206</v>
      </c>
      <c r="AJ1100" s="33" t="n">
        <v>1152</v>
      </c>
      <c r="AK1100" s="33" t="n">
        <v>0</v>
      </c>
      <c r="AL1100" s="33" t="n">
        <v>0</v>
      </c>
      <c r="AM1100" s="33" t="n">
        <v>0</v>
      </c>
      <c r="AN1100" s="33" t="n">
        <v>0</v>
      </c>
      <c r="AO1100" s="33" t="n">
        <v>0</v>
      </c>
      <c r="AP1100" s="33" t="n">
        <v>0</v>
      </c>
      <c r="AQ1100" s="33" t="n">
        <v>0</v>
      </c>
      <c r="AR1100" s="33" t="n">
        <v>0</v>
      </c>
    </row>
    <row r="1101" customFormat="false" ht="12.75" hidden="false" customHeight="false" outlineLevel="0" collapsed="false">
      <c r="A1101" s="33" t="n">
        <f aca="false">ROW(Source!A510)</f>
        <v>510</v>
      </c>
      <c r="B1101" s="33" t="n">
        <v>18875207</v>
      </c>
      <c r="C1101" s="33" t="n">
        <v>18875193</v>
      </c>
      <c r="D1101" s="33" t="n">
        <v>8863814</v>
      </c>
      <c r="E1101" s="33" t="n">
        <v>1</v>
      </c>
      <c r="F1101" s="33" t="n">
        <v>1</v>
      </c>
      <c r="G1101" s="33" t="n">
        <v>1</v>
      </c>
      <c r="H1101" s="33" t="n">
        <v>2</v>
      </c>
      <c r="I1101" s="33" t="s">
        <v>1361</v>
      </c>
      <c r="J1101" s="33" t="s">
        <v>1362</v>
      </c>
      <c r="K1101" s="33" t="s">
        <v>1363</v>
      </c>
      <c r="L1101" s="33" t="n">
        <v>1480</v>
      </c>
      <c r="N1101" s="33" t="n">
        <v>1013</v>
      </c>
      <c r="O1101" s="33" t="s">
        <v>1167</v>
      </c>
      <c r="P1101" s="33" t="s">
        <v>1168</v>
      </c>
      <c r="Q1101" s="33" t="n">
        <v>1</v>
      </c>
      <c r="X1101" s="33" t="n">
        <v>1.48</v>
      </c>
      <c r="Y1101" s="33" t="n">
        <v>0</v>
      </c>
      <c r="Z1101" s="33" t="n">
        <v>1.2</v>
      </c>
      <c r="AA1101" s="33" t="n">
        <v>0</v>
      </c>
      <c r="AB1101" s="33" t="n">
        <v>0</v>
      </c>
      <c r="AC1101" s="33" t="n">
        <v>0</v>
      </c>
      <c r="AD1101" s="33" t="n">
        <v>1</v>
      </c>
      <c r="AE1101" s="33" t="n">
        <v>0</v>
      </c>
      <c r="AG1101" s="33" t="n">
        <v>1.48</v>
      </c>
      <c r="AH1101" s="33" t="n">
        <v>2</v>
      </c>
      <c r="AI1101" s="33" t="n">
        <v>18875207</v>
      </c>
      <c r="AJ1101" s="33" t="n">
        <v>1153</v>
      </c>
      <c r="AK1101" s="33" t="n">
        <v>0</v>
      </c>
      <c r="AL1101" s="33" t="n">
        <v>0</v>
      </c>
      <c r="AM1101" s="33" t="n">
        <v>0</v>
      </c>
      <c r="AN1101" s="33" t="n">
        <v>0</v>
      </c>
      <c r="AO1101" s="33" t="n">
        <v>0</v>
      </c>
      <c r="AP1101" s="33" t="n">
        <v>0</v>
      </c>
      <c r="AQ1101" s="33" t="n">
        <v>0</v>
      </c>
      <c r="AR1101" s="33" t="n">
        <v>0</v>
      </c>
    </row>
    <row r="1102" customFormat="false" ht="12.75" hidden="false" customHeight="false" outlineLevel="0" collapsed="false">
      <c r="A1102" s="33" t="n">
        <f aca="false">ROW(Source!A510)</f>
        <v>510</v>
      </c>
      <c r="B1102" s="33" t="n">
        <v>18875208</v>
      </c>
      <c r="C1102" s="33" t="n">
        <v>18875193</v>
      </c>
      <c r="D1102" s="33" t="n">
        <v>8800026</v>
      </c>
      <c r="E1102" s="33" t="n">
        <v>1</v>
      </c>
      <c r="F1102" s="33" t="n">
        <v>1</v>
      </c>
      <c r="G1102" s="33" t="n">
        <v>1</v>
      </c>
      <c r="H1102" s="33" t="n">
        <v>3</v>
      </c>
      <c r="I1102" s="33" t="s">
        <v>1376</v>
      </c>
      <c r="J1102" s="33" t="s">
        <v>1377</v>
      </c>
      <c r="K1102" s="33" t="s">
        <v>1378</v>
      </c>
      <c r="L1102" s="33" t="n">
        <v>1339</v>
      </c>
      <c r="N1102" s="33" t="n">
        <v>1007</v>
      </c>
      <c r="O1102" s="33" t="s">
        <v>116</v>
      </c>
      <c r="P1102" s="33" t="s">
        <v>116</v>
      </c>
      <c r="Q1102" s="33" t="n">
        <v>1</v>
      </c>
      <c r="X1102" s="33" t="n">
        <v>0.29</v>
      </c>
      <c r="Y1102" s="33" t="n">
        <v>6.22</v>
      </c>
      <c r="Z1102" s="33" t="n">
        <v>0</v>
      </c>
      <c r="AA1102" s="33" t="n">
        <v>0</v>
      </c>
      <c r="AB1102" s="33" t="n">
        <v>0</v>
      </c>
      <c r="AC1102" s="33" t="n">
        <v>0</v>
      </c>
      <c r="AD1102" s="33" t="n">
        <v>1</v>
      </c>
      <c r="AE1102" s="33" t="n">
        <v>0</v>
      </c>
      <c r="AG1102" s="33" t="n">
        <v>0.29</v>
      </c>
      <c r="AH1102" s="33" t="n">
        <v>2</v>
      </c>
      <c r="AI1102" s="33" t="n">
        <v>18875208</v>
      </c>
      <c r="AJ1102" s="33" t="n">
        <v>1154</v>
      </c>
      <c r="AK1102" s="33" t="n">
        <v>0</v>
      </c>
      <c r="AL1102" s="33" t="n">
        <v>0</v>
      </c>
      <c r="AM1102" s="33" t="n">
        <v>0</v>
      </c>
      <c r="AN1102" s="33" t="n">
        <v>0</v>
      </c>
      <c r="AO1102" s="33" t="n">
        <v>0</v>
      </c>
      <c r="AP1102" s="33" t="n">
        <v>0</v>
      </c>
      <c r="AQ1102" s="33" t="n">
        <v>0</v>
      </c>
      <c r="AR1102" s="33" t="n">
        <v>0</v>
      </c>
    </row>
    <row r="1103" customFormat="false" ht="12.75" hidden="false" customHeight="false" outlineLevel="0" collapsed="false">
      <c r="A1103" s="33" t="n">
        <f aca="false">ROW(Source!A510)</f>
        <v>510</v>
      </c>
      <c r="B1103" s="33" t="n">
        <v>18875209</v>
      </c>
      <c r="C1103" s="33" t="n">
        <v>18875193</v>
      </c>
      <c r="D1103" s="33" t="n">
        <v>8802830</v>
      </c>
      <c r="E1103" s="33" t="n">
        <v>1</v>
      </c>
      <c r="F1103" s="33" t="n">
        <v>1</v>
      </c>
      <c r="G1103" s="33" t="n">
        <v>1</v>
      </c>
      <c r="H1103" s="33" t="n">
        <v>3</v>
      </c>
      <c r="I1103" s="33" t="s">
        <v>1415</v>
      </c>
      <c r="J1103" s="33" t="s">
        <v>1416</v>
      </c>
      <c r="K1103" s="33" t="s">
        <v>1417</v>
      </c>
      <c r="L1103" s="33" t="n">
        <v>1339</v>
      </c>
      <c r="N1103" s="33" t="n">
        <v>1007</v>
      </c>
      <c r="O1103" s="33" t="s">
        <v>116</v>
      </c>
      <c r="P1103" s="33" t="s">
        <v>116</v>
      </c>
      <c r="Q1103" s="33" t="n">
        <v>1</v>
      </c>
      <c r="X1103" s="33" t="n">
        <v>0.04</v>
      </c>
      <c r="Y1103" s="33" t="n">
        <v>38.51</v>
      </c>
      <c r="Z1103" s="33" t="n">
        <v>0</v>
      </c>
      <c r="AA1103" s="33" t="n">
        <v>0</v>
      </c>
      <c r="AB1103" s="33" t="n">
        <v>0</v>
      </c>
      <c r="AC1103" s="33" t="n">
        <v>0</v>
      </c>
      <c r="AD1103" s="33" t="n">
        <v>1</v>
      </c>
      <c r="AE1103" s="33" t="n">
        <v>0</v>
      </c>
      <c r="AG1103" s="33" t="n">
        <v>0.04</v>
      </c>
      <c r="AH1103" s="33" t="n">
        <v>2</v>
      </c>
      <c r="AI1103" s="33" t="n">
        <v>18875209</v>
      </c>
      <c r="AJ1103" s="33" t="n">
        <v>1155</v>
      </c>
      <c r="AK1103" s="33" t="n">
        <v>0</v>
      </c>
      <c r="AL1103" s="33" t="n">
        <v>0</v>
      </c>
      <c r="AM1103" s="33" t="n">
        <v>0</v>
      </c>
      <c r="AN1103" s="33" t="n">
        <v>0</v>
      </c>
      <c r="AO1103" s="33" t="n">
        <v>0</v>
      </c>
      <c r="AP1103" s="33" t="n">
        <v>0</v>
      </c>
      <c r="AQ1103" s="33" t="n">
        <v>0</v>
      </c>
      <c r="AR1103" s="33" t="n">
        <v>0</v>
      </c>
    </row>
    <row r="1104" customFormat="false" ht="12.75" hidden="false" customHeight="false" outlineLevel="0" collapsed="false">
      <c r="A1104" s="33" t="n">
        <f aca="false">ROW(Source!A511)</f>
        <v>511</v>
      </c>
      <c r="B1104" s="33" t="n">
        <v>18875213</v>
      </c>
      <c r="C1104" s="33" t="n">
        <v>18875211</v>
      </c>
      <c r="D1104" s="33" t="n">
        <v>121600</v>
      </c>
      <c r="E1104" s="33" t="n">
        <v>1</v>
      </c>
      <c r="F1104" s="33" t="n">
        <v>1</v>
      </c>
      <c r="G1104" s="33" t="n">
        <v>1</v>
      </c>
      <c r="H1104" s="33" t="n">
        <v>1</v>
      </c>
      <c r="I1104" s="33" t="s">
        <v>1268</v>
      </c>
      <c r="K1104" s="33" t="s">
        <v>1269</v>
      </c>
      <c r="L1104" s="33" t="n">
        <v>1369</v>
      </c>
      <c r="N1104" s="33" t="n">
        <v>1013</v>
      </c>
      <c r="O1104" s="33" t="s">
        <v>1134</v>
      </c>
      <c r="P1104" s="33" t="s">
        <v>1134</v>
      </c>
      <c r="Q1104" s="33" t="n">
        <v>1</v>
      </c>
      <c r="X1104" s="33" t="n">
        <v>65.12</v>
      </c>
      <c r="Y1104" s="33" t="n">
        <v>0</v>
      </c>
      <c r="Z1104" s="33" t="n">
        <v>0</v>
      </c>
      <c r="AA1104" s="33" t="n">
        <v>0</v>
      </c>
      <c r="AB1104" s="33" t="n">
        <v>8.16</v>
      </c>
      <c r="AC1104" s="33" t="n">
        <v>0</v>
      </c>
      <c r="AD1104" s="33" t="n">
        <v>1</v>
      </c>
      <c r="AE1104" s="33" t="n">
        <v>1</v>
      </c>
      <c r="AG1104" s="33" t="n">
        <v>65.12</v>
      </c>
      <c r="AH1104" s="33" t="n">
        <v>2</v>
      </c>
      <c r="AI1104" s="33" t="n">
        <v>18875213</v>
      </c>
      <c r="AJ1104" s="33" t="n">
        <v>1156</v>
      </c>
      <c r="AK1104" s="33" t="n">
        <v>0</v>
      </c>
      <c r="AL1104" s="33" t="n">
        <v>0</v>
      </c>
      <c r="AM1104" s="33" t="n">
        <v>0</v>
      </c>
      <c r="AN1104" s="33" t="n">
        <v>0</v>
      </c>
      <c r="AO1104" s="33" t="n">
        <v>0</v>
      </c>
      <c r="AP1104" s="33" t="n">
        <v>0</v>
      </c>
      <c r="AQ1104" s="33" t="n">
        <v>0</v>
      </c>
      <c r="AR1104" s="33" t="n">
        <v>0</v>
      </c>
    </row>
    <row r="1105" customFormat="false" ht="12.75" hidden="false" customHeight="false" outlineLevel="0" collapsed="false">
      <c r="A1105" s="33" t="n">
        <f aca="false">ROW(Source!A511)</f>
        <v>511</v>
      </c>
      <c r="B1105" s="33" t="n">
        <v>18875214</v>
      </c>
      <c r="C1105" s="33" t="n">
        <v>18875211</v>
      </c>
      <c r="D1105" s="33" t="n">
        <v>121548</v>
      </c>
      <c r="E1105" s="33" t="n">
        <v>1</v>
      </c>
      <c r="F1105" s="33" t="n">
        <v>1</v>
      </c>
      <c r="G1105" s="33" t="n">
        <v>1</v>
      </c>
      <c r="H1105" s="33" t="n">
        <v>1</v>
      </c>
      <c r="I1105" s="33" t="s">
        <v>60</v>
      </c>
      <c r="K1105" s="33" t="s">
        <v>1141</v>
      </c>
      <c r="L1105" s="33" t="n">
        <v>608254</v>
      </c>
      <c r="N1105" s="33" t="n">
        <v>1013</v>
      </c>
      <c r="O1105" s="33" t="s">
        <v>1142</v>
      </c>
      <c r="P1105" s="33" t="s">
        <v>1142</v>
      </c>
      <c r="Q1105" s="33" t="n">
        <v>1</v>
      </c>
      <c r="X1105" s="33" t="n">
        <v>0.23</v>
      </c>
      <c r="Y1105" s="33" t="n">
        <v>0</v>
      </c>
      <c r="Z1105" s="33" t="n">
        <v>0</v>
      </c>
      <c r="AA1105" s="33" t="n">
        <v>0</v>
      </c>
      <c r="AB1105" s="33" t="n">
        <v>0</v>
      </c>
      <c r="AC1105" s="33" t="n">
        <v>0</v>
      </c>
      <c r="AD1105" s="33" t="n">
        <v>1</v>
      </c>
      <c r="AE1105" s="33" t="n">
        <v>2</v>
      </c>
      <c r="AG1105" s="33" t="n">
        <v>0.23</v>
      </c>
      <c r="AH1105" s="33" t="n">
        <v>2</v>
      </c>
      <c r="AI1105" s="33" t="n">
        <v>18875214</v>
      </c>
      <c r="AJ1105" s="33" t="n">
        <v>1157</v>
      </c>
      <c r="AK1105" s="33" t="n">
        <v>0</v>
      </c>
      <c r="AL1105" s="33" t="n">
        <v>0</v>
      </c>
      <c r="AM1105" s="33" t="n">
        <v>0</v>
      </c>
      <c r="AN1105" s="33" t="n">
        <v>0</v>
      </c>
      <c r="AO1105" s="33" t="n">
        <v>0</v>
      </c>
      <c r="AP1105" s="33" t="n">
        <v>0</v>
      </c>
      <c r="AQ1105" s="33" t="n">
        <v>0</v>
      </c>
      <c r="AR1105" s="33" t="n">
        <v>0</v>
      </c>
    </row>
    <row r="1106" customFormat="false" ht="12.75" hidden="false" customHeight="false" outlineLevel="0" collapsed="false">
      <c r="A1106" s="33" t="n">
        <f aca="false">ROW(Source!A511)</f>
        <v>511</v>
      </c>
      <c r="B1106" s="33" t="n">
        <v>18875215</v>
      </c>
      <c r="C1106" s="33" t="n">
        <v>18875211</v>
      </c>
      <c r="D1106" s="33" t="n">
        <v>8863638</v>
      </c>
      <c r="E1106" s="33" t="n">
        <v>1</v>
      </c>
      <c r="F1106" s="33" t="n">
        <v>1</v>
      </c>
      <c r="G1106" s="33" t="n">
        <v>1</v>
      </c>
      <c r="H1106" s="33" t="n">
        <v>2</v>
      </c>
      <c r="I1106" s="33" t="s">
        <v>1169</v>
      </c>
      <c r="J1106" s="33" t="s">
        <v>1170</v>
      </c>
      <c r="K1106" s="33" t="s">
        <v>1171</v>
      </c>
      <c r="L1106" s="33" t="n">
        <v>1368</v>
      </c>
      <c r="N1106" s="33" t="n">
        <v>1011</v>
      </c>
      <c r="O1106" s="33" t="s">
        <v>1138</v>
      </c>
      <c r="P1106" s="33" t="s">
        <v>1138</v>
      </c>
      <c r="Q1106" s="33" t="n">
        <v>1</v>
      </c>
      <c r="X1106" s="33" t="n">
        <v>0.23</v>
      </c>
      <c r="Y1106" s="33" t="n">
        <v>0</v>
      </c>
      <c r="Z1106" s="33" t="n">
        <v>20</v>
      </c>
      <c r="AA1106" s="33" t="n">
        <v>13.02</v>
      </c>
      <c r="AB1106" s="33" t="n">
        <v>0</v>
      </c>
      <c r="AC1106" s="33" t="n">
        <v>0</v>
      </c>
      <c r="AD1106" s="33" t="n">
        <v>1</v>
      </c>
      <c r="AE1106" s="33" t="n">
        <v>0</v>
      </c>
      <c r="AG1106" s="33" t="n">
        <v>0.23</v>
      </c>
      <c r="AH1106" s="33" t="n">
        <v>2</v>
      </c>
      <c r="AI1106" s="33" t="n">
        <v>18875215</v>
      </c>
      <c r="AJ1106" s="33" t="n">
        <v>1158</v>
      </c>
      <c r="AK1106" s="33" t="n">
        <v>0</v>
      </c>
      <c r="AL1106" s="33" t="n">
        <v>0</v>
      </c>
      <c r="AM1106" s="33" t="n">
        <v>0</v>
      </c>
      <c r="AN1106" s="33" t="n">
        <v>0</v>
      </c>
      <c r="AO1106" s="33" t="n">
        <v>0</v>
      </c>
      <c r="AP1106" s="33" t="n">
        <v>0</v>
      </c>
      <c r="AQ1106" s="33" t="n">
        <v>0</v>
      </c>
      <c r="AR1106" s="33" t="n">
        <v>0</v>
      </c>
    </row>
    <row r="1107" customFormat="false" ht="12.75" hidden="false" customHeight="false" outlineLevel="0" collapsed="false">
      <c r="A1107" s="33" t="n">
        <f aca="false">ROW(Source!A511)</f>
        <v>511</v>
      </c>
      <c r="B1107" s="33" t="n">
        <v>18875216</v>
      </c>
      <c r="C1107" s="33" t="n">
        <v>18875211</v>
      </c>
      <c r="D1107" s="33" t="n">
        <v>8863814</v>
      </c>
      <c r="E1107" s="33" t="n">
        <v>1</v>
      </c>
      <c r="F1107" s="33" t="n">
        <v>1</v>
      </c>
      <c r="G1107" s="33" t="n">
        <v>1</v>
      </c>
      <c r="H1107" s="33" t="n">
        <v>2</v>
      </c>
      <c r="I1107" s="33" t="s">
        <v>1361</v>
      </c>
      <c r="J1107" s="33" t="s">
        <v>1362</v>
      </c>
      <c r="K1107" s="33" t="s">
        <v>1363</v>
      </c>
      <c r="L1107" s="33" t="n">
        <v>1480</v>
      </c>
      <c r="N1107" s="33" t="n">
        <v>1013</v>
      </c>
      <c r="O1107" s="33" t="s">
        <v>1167</v>
      </c>
      <c r="P1107" s="33" t="s">
        <v>1168</v>
      </c>
      <c r="Q1107" s="33" t="n">
        <v>1</v>
      </c>
      <c r="X1107" s="33" t="n">
        <v>1.48</v>
      </c>
      <c r="Y1107" s="33" t="n">
        <v>0</v>
      </c>
      <c r="Z1107" s="33" t="n">
        <v>1.2</v>
      </c>
      <c r="AA1107" s="33" t="n">
        <v>0</v>
      </c>
      <c r="AB1107" s="33" t="n">
        <v>0</v>
      </c>
      <c r="AC1107" s="33" t="n">
        <v>0</v>
      </c>
      <c r="AD1107" s="33" t="n">
        <v>1</v>
      </c>
      <c r="AE1107" s="33" t="n">
        <v>0</v>
      </c>
      <c r="AG1107" s="33" t="n">
        <v>1.48</v>
      </c>
      <c r="AH1107" s="33" t="n">
        <v>2</v>
      </c>
      <c r="AI1107" s="33" t="n">
        <v>18875216</v>
      </c>
      <c r="AJ1107" s="33" t="n">
        <v>1159</v>
      </c>
      <c r="AK1107" s="33" t="n">
        <v>0</v>
      </c>
      <c r="AL1107" s="33" t="n">
        <v>0</v>
      </c>
      <c r="AM1107" s="33" t="n">
        <v>0</v>
      </c>
      <c r="AN1107" s="33" t="n">
        <v>0</v>
      </c>
      <c r="AO1107" s="33" t="n">
        <v>0</v>
      </c>
      <c r="AP1107" s="33" t="n">
        <v>0</v>
      </c>
      <c r="AQ1107" s="33" t="n">
        <v>0</v>
      </c>
      <c r="AR1107" s="33" t="n">
        <v>0</v>
      </c>
    </row>
    <row r="1108" customFormat="false" ht="12.75" hidden="false" customHeight="false" outlineLevel="0" collapsed="false">
      <c r="A1108" s="33" t="n">
        <f aca="false">ROW(Source!A511)</f>
        <v>511</v>
      </c>
      <c r="B1108" s="33" t="n">
        <v>18875217</v>
      </c>
      <c r="C1108" s="33" t="n">
        <v>18875211</v>
      </c>
      <c r="D1108" s="33" t="n">
        <v>8800026</v>
      </c>
      <c r="E1108" s="33" t="n">
        <v>1</v>
      </c>
      <c r="F1108" s="33" t="n">
        <v>1</v>
      </c>
      <c r="G1108" s="33" t="n">
        <v>1</v>
      </c>
      <c r="H1108" s="33" t="n">
        <v>3</v>
      </c>
      <c r="I1108" s="33" t="s">
        <v>1376</v>
      </c>
      <c r="J1108" s="33" t="s">
        <v>1377</v>
      </c>
      <c r="K1108" s="33" t="s">
        <v>1378</v>
      </c>
      <c r="L1108" s="33" t="n">
        <v>1339</v>
      </c>
      <c r="N1108" s="33" t="n">
        <v>1007</v>
      </c>
      <c r="O1108" s="33" t="s">
        <v>116</v>
      </c>
      <c r="P1108" s="33" t="s">
        <v>116</v>
      </c>
      <c r="Q1108" s="33" t="n">
        <v>1</v>
      </c>
      <c r="X1108" s="33" t="n">
        <v>0.29</v>
      </c>
      <c r="Y1108" s="33" t="n">
        <v>6.22</v>
      </c>
      <c r="Z1108" s="33" t="n">
        <v>0</v>
      </c>
      <c r="AA1108" s="33" t="n">
        <v>0</v>
      </c>
      <c r="AB1108" s="33" t="n">
        <v>0</v>
      </c>
      <c r="AC1108" s="33" t="n">
        <v>0</v>
      </c>
      <c r="AD1108" s="33" t="n">
        <v>1</v>
      </c>
      <c r="AE1108" s="33" t="n">
        <v>0</v>
      </c>
      <c r="AG1108" s="33" t="n">
        <v>0.29</v>
      </c>
      <c r="AH1108" s="33" t="n">
        <v>2</v>
      </c>
      <c r="AI1108" s="33" t="n">
        <v>18875217</v>
      </c>
      <c r="AJ1108" s="33" t="n">
        <v>1160</v>
      </c>
      <c r="AK1108" s="33" t="n">
        <v>0</v>
      </c>
      <c r="AL1108" s="33" t="n">
        <v>0</v>
      </c>
      <c r="AM1108" s="33" t="n">
        <v>0</v>
      </c>
      <c r="AN1108" s="33" t="n">
        <v>0</v>
      </c>
      <c r="AO1108" s="33" t="n">
        <v>0</v>
      </c>
      <c r="AP1108" s="33" t="n">
        <v>0</v>
      </c>
      <c r="AQ1108" s="33" t="n">
        <v>0</v>
      </c>
      <c r="AR1108" s="33" t="n">
        <v>0</v>
      </c>
    </row>
    <row r="1109" customFormat="false" ht="12.75" hidden="false" customHeight="false" outlineLevel="0" collapsed="false">
      <c r="A1109" s="33" t="n">
        <f aca="false">ROW(Source!A511)</f>
        <v>511</v>
      </c>
      <c r="B1109" s="33" t="n">
        <v>18875218</v>
      </c>
      <c r="C1109" s="33" t="n">
        <v>18875211</v>
      </c>
      <c r="D1109" s="33" t="n">
        <v>8802830</v>
      </c>
      <c r="E1109" s="33" t="n">
        <v>1</v>
      </c>
      <c r="F1109" s="33" t="n">
        <v>1</v>
      </c>
      <c r="G1109" s="33" t="n">
        <v>1</v>
      </c>
      <c r="H1109" s="33" t="n">
        <v>3</v>
      </c>
      <c r="I1109" s="33" t="s">
        <v>1415</v>
      </c>
      <c r="J1109" s="33" t="s">
        <v>1416</v>
      </c>
      <c r="K1109" s="33" t="s">
        <v>1417</v>
      </c>
      <c r="L1109" s="33" t="n">
        <v>1339</v>
      </c>
      <c r="N1109" s="33" t="n">
        <v>1007</v>
      </c>
      <c r="O1109" s="33" t="s">
        <v>116</v>
      </c>
      <c r="P1109" s="33" t="s">
        <v>116</v>
      </c>
      <c r="Q1109" s="33" t="n">
        <v>1</v>
      </c>
      <c r="X1109" s="33" t="n">
        <v>0.04</v>
      </c>
      <c r="Y1109" s="33" t="n">
        <v>38.51</v>
      </c>
      <c r="Z1109" s="33" t="n">
        <v>0</v>
      </c>
      <c r="AA1109" s="33" t="n">
        <v>0</v>
      </c>
      <c r="AB1109" s="33" t="n">
        <v>0</v>
      </c>
      <c r="AC1109" s="33" t="n">
        <v>0</v>
      </c>
      <c r="AD1109" s="33" t="n">
        <v>1</v>
      </c>
      <c r="AE1109" s="33" t="n">
        <v>0</v>
      </c>
      <c r="AG1109" s="33" t="n">
        <v>0.04</v>
      </c>
      <c r="AH1109" s="33" t="n">
        <v>2</v>
      </c>
      <c r="AI1109" s="33" t="n">
        <v>18875218</v>
      </c>
      <c r="AJ1109" s="33" t="n">
        <v>1161</v>
      </c>
      <c r="AK1109" s="33" t="n">
        <v>0</v>
      </c>
      <c r="AL1109" s="33" t="n">
        <v>0</v>
      </c>
      <c r="AM1109" s="33" t="n">
        <v>0</v>
      </c>
      <c r="AN1109" s="33" t="n">
        <v>0</v>
      </c>
      <c r="AO1109" s="33" t="n">
        <v>0</v>
      </c>
      <c r="AP1109" s="33" t="n">
        <v>0</v>
      </c>
      <c r="AQ1109" s="33" t="n">
        <v>0</v>
      </c>
      <c r="AR1109" s="33" t="n">
        <v>0</v>
      </c>
    </row>
    <row r="1110" customFormat="false" ht="12.75" hidden="false" customHeight="false" outlineLevel="0" collapsed="false">
      <c r="A1110" s="33" t="n">
        <f aca="false">ROW(Source!A512)</f>
        <v>512</v>
      </c>
      <c r="B1110" s="33" t="n">
        <v>18875221</v>
      </c>
      <c r="C1110" s="33" t="n">
        <v>18875219</v>
      </c>
      <c r="D1110" s="33" t="n">
        <v>121615</v>
      </c>
      <c r="E1110" s="33" t="n">
        <v>1</v>
      </c>
      <c r="F1110" s="33" t="n">
        <v>1</v>
      </c>
      <c r="G1110" s="33" t="n">
        <v>1</v>
      </c>
      <c r="H1110" s="33" t="n">
        <v>1</v>
      </c>
      <c r="I1110" s="33" t="s">
        <v>1223</v>
      </c>
      <c r="K1110" s="33" t="s">
        <v>1224</v>
      </c>
      <c r="L1110" s="33" t="n">
        <v>1369</v>
      </c>
      <c r="N1110" s="33" t="n">
        <v>1013</v>
      </c>
      <c r="O1110" s="33" t="s">
        <v>1134</v>
      </c>
      <c r="P1110" s="33" t="s">
        <v>1134</v>
      </c>
      <c r="Q1110" s="33" t="n">
        <v>1</v>
      </c>
      <c r="X1110" s="33" t="n">
        <v>25.72</v>
      </c>
      <c r="Y1110" s="33" t="n">
        <v>0</v>
      </c>
      <c r="Z1110" s="33" t="n">
        <v>0</v>
      </c>
      <c r="AA1110" s="33" t="n">
        <v>0</v>
      </c>
      <c r="AB1110" s="33" t="n">
        <v>8.53</v>
      </c>
      <c r="AC1110" s="33" t="n">
        <v>0</v>
      </c>
      <c r="AD1110" s="33" t="n">
        <v>1</v>
      </c>
      <c r="AE1110" s="33" t="n">
        <v>1</v>
      </c>
      <c r="AG1110" s="33" t="n">
        <v>25.72</v>
      </c>
      <c r="AH1110" s="33" t="n">
        <v>2</v>
      </c>
      <c r="AI1110" s="33" t="n">
        <v>18875221</v>
      </c>
      <c r="AJ1110" s="33" t="n">
        <v>1162</v>
      </c>
      <c r="AK1110" s="33" t="n">
        <v>0</v>
      </c>
      <c r="AL1110" s="33" t="n">
        <v>0</v>
      </c>
      <c r="AM1110" s="33" t="n">
        <v>0</v>
      </c>
      <c r="AN1110" s="33" t="n">
        <v>0</v>
      </c>
      <c r="AO1110" s="33" t="n">
        <v>0</v>
      </c>
      <c r="AP1110" s="33" t="n">
        <v>0</v>
      </c>
      <c r="AQ1110" s="33" t="n">
        <v>0</v>
      </c>
      <c r="AR1110" s="33" t="n">
        <v>0</v>
      </c>
    </row>
    <row r="1111" customFormat="false" ht="12.75" hidden="false" customHeight="false" outlineLevel="0" collapsed="false">
      <c r="A1111" s="33" t="n">
        <f aca="false">ROW(Source!A512)</f>
        <v>512</v>
      </c>
      <c r="B1111" s="33" t="n">
        <v>18875222</v>
      </c>
      <c r="C1111" s="33" t="n">
        <v>18875219</v>
      </c>
      <c r="D1111" s="33" t="n">
        <v>121548</v>
      </c>
      <c r="E1111" s="33" t="n">
        <v>1</v>
      </c>
      <c r="F1111" s="33" t="n">
        <v>1</v>
      </c>
      <c r="G1111" s="33" t="n">
        <v>1</v>
      </c>
      <c r="H1111" s="33" t="n">
        <v>1</v>
      </c>
      <c r="I1111" s="33" t="s">
        <v>60</v>
      </c>
      <c r="K1111" s="33" t="s">
        <v>1141</v>
      </c>
      <c r="L1111" s="33" t="n">
        <v>608254</v>
      </c>
      <c r="N1111" s="33" t="n">
        <v>1013</v>
      </c>
      <c r="O1111" s="33" t="s">
        <v>1142</v>
      </c>
      <c r="P1111" s="33" t="s">
        <v>1142</v>
      </c>
      <c r="Q1111" s="33" t="n">
        <v>1</v>
      </c>
      <c r="X1111" s="33" t="n">
        <v>0.07</v>
      </c>
      <c r="Y1111" s="33" t="n">
        <v>0</v>
      </c>
      <c r="Z1111" s="33" t="n">
        <v>0</v>
      </c>
      <c r="AA1111" s="33" t="n">
        <v>0</v>
      </c>
      <c r="AB1111" s="33" t="n">
        <v>0</v>
      </c>
      <c r="AC1111" s="33" t="n">
        <v>0</v>
      </c>
      <c r="AD1111" s="33" t="n">
        <v>1</v>
      </c>
      <c r="AE1111" s="33" t="n">
        <v>2</v>
      </c>
      <c r="AG1111" s="33" t="n">
        <v>0.07</v>
      </c>
      <c r="AH1111" s="33" t="n">
        <v>2</v>
      </c>
      <c r="AI1111" s="33" t="n">
        <v>18875222</v>
      </c>
      <c r="AJ1111" s="33" t="n">
        <v>1163</v>
      </c>
      <c r="AK1111" s="33" t="n">
        <v>0</v>
      </c>
      <c r="AL1111" s="33" t="n">
        <v>0</v>
      </c>
      <c r="AM1111" s="33" t="n">
        <v>0</v>
      </c>
      <c r="AN1111" s="33" t="n">
        <v>0</v>
      </c>
      <c r="AO1111" s="33" t="n">
        <v>0</v>
      </c>
      <c r="AP1111" s="33" t="n">
        <v>0</v>
      </c>
      <c r="AQ1111" s="33" t="n">
        <v>0</v>
      </c>
      <c r="AR1111" s="33" t="n">
        <v>0</v>
      </c>
    </row>
    <row r="1112" customFormat="false" ht="12.75" hidden="false" customHeight="false" outlineLevel="0" collapsed="false">
      <c r="A1112" s="33" t="n">
        <f aca="false">ROW(Source!A512)</f>
        <v>512</v>
      </c>
      <c r="B1112" s="33" t="n">
        <v>18875223</v>
      </c>
      <c r="C1112" s="33" t="n">
        <v>18875219</v>
      </c>
      <c r="D1112" s="33" t="n">
        <v>8863638</v>
      </c>
      <c r="E1112" s="33" t="n">
        <v>1</v>
      </c>
      <c r="F1112" s="33" t="n">
        <v>1</v>
      </c>
      <c r="G1112" s="33" t="n">
        <v>1</v>
      </c>
      <c r="H1112" s="33" t="n">
        <v>2</v>
      </c>
      <c r="I1112" s="33" t="s">
        <v>1169</v>
      </c>
      <c r="J1112" s="33" t="s">
        <v>1170</v>
      </c>
      <c r="K1112" s="33" t="s">
        <v>1171</v>
      </c>
      <c r="L1112" s="33" t="n">
        <v>1368</v>
      </c>
      <c r="N1112" s="33" t="n">
        <v>1011</v>
      </c>
      <c r="O1112" s="33" t="s">
        <v>1138</v>
      </c>
      <c r="P1112" s="33" t="s">
        <v>1138</v>
      </c>
      <c r="Q1112" s="33" t="n">
        <v>1</v>
      </c>
      <c r="X1112" s="33" t="n">
        <v>0.07</v>
      </c>
      <c r="Y1112" s="33" t="n">
        <v>0</v>
      </c>
      <c r="Z1112" s="33" t="n">
        <v>20</v>
      </c>
      <c r="AA1112" s="33" t="n">
        <v>13.02</v>
      </c>
      <c r="AB1112" s="33" t="n">
        <v>0</v>
      </c>
      <c r="AC1112" s="33" t="n">
        <v>0</v>
      </c>
      <c r="AD1112" s="33" t="n">
        <v>1</v>
      </c>
      <c r="AE1112" s="33" t="n">
        <v>0</v>
      </c>
      <c r="AG1112" s="33" t="n">
        <v>0.07</v>
      </c>
      <c r="AH1112" s="33" t="n">
        <v>2</v>
      </c>
      <c r="AI1112" s="33" t="n">
        <v>18875223</v>
      </c>
      <c r="AJ1112" s="33" t="n">
        <v>1164</v>
      </c>
      <c r="AK1112" s="33" t="n">
        <v>0</v>
      </c>
      <c r="AL1112" s="33" t="n">
        <v>0</v>
      </c>
      <c r="AM1112" s="33" t="n">
        <v>0</v>
      </c>
      <c r="AN1112" s="33" t="n">
        <v>0</v>
      </c>
      <c r="AO1112" s="33" t="n">
        <v>0</v>
      </c>
      <c r="AP1112" s="33" t="n">
        <v>0</v>
      </c>
      <c r="AQ1112" s="33" t="n">
        <v>0</v>
      </c>
      <c r="AR1112" s="33" t="n">
        <v>0</v>
      </c>
    </row>
    <row r="1113" customFormat="false" ht="12.75" hidden="false" customHeight="false" outlineLevel="0" collapsed="false">
      <c r="A1113" s="33" t="n">
        <f aca="false">ROW(Source!A513)</f>
        <v>513</v>
      </c>
      <c r="B1113" s="33" t="n">
        <v>18875226</v>
      </c>
      <c r="C1113" s="33" t="n">
        <v>18875224</v>
      </c>
      <c r="D1113" s="33" t="n">
        <v>121633</v>
      </c>
      <c r="E1113" s="33" t="n">
        <v>1</v>
      </c>
      <c r="F1113" s="33" t="n">
        <v>1</v>
      </c>
      <c r="G1113" s="33" t="n">
        <v>1</v>
      </c>
      <c r="H1113" s="33" t="n">
        <v>1</v>
      </c>
      <c r="I1113" s="33" t="s">
        <v>1500</v>
      </c>
      <c r="K1113" s="33" t="s">
        <v>1501</v>
      </c>
      <c r="L1113" s="33" t="n">
        <v>1369</v>
      </c>
      <c r="N1113" s="33" t="n">
        <v>1013</v>
      </c>
      <c r="O1113" s="33" t="s">
        <v>1134</v>
      </c>
      <c r="P1113" s="33" t="s">
        <v>1134</v>
      </c>
      <c r="Q1113" s="33" t="n">
        <v>1</v>
      </c>
      <c r="X1113" s="33" t="n">
        <v>0.17</v>
      </c>
      <c r="Y1113" s="33" t="n">
        <v>0</v>
      </c>
      <c r="Z1113" s="33" t="n">
        <v>0</v>
      </c>
      <c r="AA1113" s="33" t="n">
        <v>0</v>
      </c>
      <c r="AB1113" s="33" t="n">
        <v>7.76</v>
      </c>
      <c r="AC1113" s="33" t="n">
        <v>0</v>
      </c>
      <c r="AD1113" s="33" t="n">
        <v>1</v>
      </c>
      <c r="AE1113" s="33" t="n">
        <v>1</v>
      </c>
      <c r="AF1113" s="33" t="s">
        <v>182</v>
      </c>
      <c r="AG1113" s="33" t="n">
        <v>0.051</v>
      </c>
      <c r="AH1113" s="33" t="n">
        <v>2</v>
      </c>
      <c r="AI1113" s="33" t="n">
        <v>18875226</v>
      </c>
      <c r="AJ1113" s="33" t="n">
        <v>1165</v>
      </c>
      <c r="AK1113" s="33" t="n">
        <v>0</v>
      </c>
      <c r="AL1113" s="33" t="n">
        <v>0</v>
      </c>
      <c r="AM1113" s="33" t="n">
        <v>0</v>
      </c>
      <c r="AN1113" s="33" t="n">
        <v>0</v>
      </c>
      <c r="AO1113" s="33" t="n">
        <v>0</v>
      </c>
      <c r="AP1113" s="33" t="n">
        <v>0</v>
      </c>
      <c r="AQ1113" s="33" t="n">
        <v>0</v>
      </c>
      <c r="AR1113" s="33" t="n">
        <v>0</v>
      </c>
    </row>
    <row r="1114" customFormat="false" ht="12.75" hidden="false" customHeight="false" outlineLevel="0" collapsed="false">
      <c r="A1114" s="33" t="n">
        <f aca="false">ROW(Source!A513)</f>
        <v>513</v>
      </c>
      <c r="B1114" s="33" t="n">
        <v>18875227</v>
      </c>
      <c r="C1114" s="33" t="n">
        <v>18875224</v>
      </c>
      <c r="D1114" s="33" t="n">
        <v>121548</v>
      </c>
      <c r="E1114" s="33" t="n">
        <v>1</v>
      </c>
      <c r="F1114" s="33" t="n">
        <v>1</v>
      </c>
      <c r="G1114" s="33" t="n">
        <v>1</v>
      </c>
      <c r="H1114" s="33" t="n">
        <v>1</v>
      </c>
      <c r="I1114" s="33" t="s">
        <v>60</v>
      </c>
      <c r="K1114" s="33" t="s">
        <v>1141</v>
      </c>
      <c r="L1114" s="33" t="n">
        <v>608254</v>
      </c>
      <c r="N1114" s="33" t="n">
        <v>1013</v>
      </c>
      <c r="O1114" s="33" t="s">
        <v>1142</v>
      </c>
      <c r="P1114" s="33" t="s">
        <v>1142</v>
      </c>
      <c r="Q1114" s="33" t="n">
        <v>1</v>
      </c>
      <c r="X1114" s="33" t="n">
        <v>0.002</v>
      </c>
      <c r="Y1114" s="33" t="n">
        <v>0</v>
      </c>
      <c r="Z1114" s="33" t="n">
        <v>0</v>
      </c>
      <c r="AA1114" s="33" t="n">
        <v>0</v>
      </c>
      <c r="AB1114" s="33" t="n">
        <v>0</v>
      </c>
      <c r="AC1114" s="33" t="n">
        <v>0</v>
      </c>
      <c r="AD1114" s="33" t="n">
        <v>1</v>
      </c>
      <c r="AE1114" s="33" t="n">
        <v>2</v>
      </c>
      <c r="AF1114" s="33" t="s">
        <v>182</v>
      </c>
      <c r="AG1114" s="33" t="n">
        <v>0.0006</v>
      </c>
      <c r="AH1114" s="33" t="n">
        <v>2</v>
      </c>
      <c r="AI1114" s="33" t="n">
        <v>18875227</v>
      </c>
      <c r="AJ1114" s="33" t="n">
        <v>1166</v>
      </c>
      <c r="AK1114" s="33" t="n">
        <v>0</v>
      </c>
      <c r="AL1114" s="33" t="n">
        <v>0</v>
      </c>
      <c r="AM1114" s="33" t="n">
        <v>0</v>
      </c>
      <c r="AN1114" s="33" t="n">
        <v>0</v>
      </c>
      <c r="AO1114" s="33" t="n">
        <v>0</v>
      </c>
      <c r="AP1114" s="33" t="n">
        <v>0</v>
      </c>
      <c r="AQ1114" s="33" t="n">
        <v>0</v>
      </c>
      <c r="AR1114" s="33" t="n">
        <v>0</v>
      </c>
    </row>
    <row r="1115" customFormat="false" ht="12.75" hidden="false" customHeight="false" outlineLevel="0" collapsed="false">
      <c r="A1115" s="33" t="n">
        <f aca="false">ROW(Source!A513)</f>
        <v>513</v>
      </c>
      <c r="B1115" s="33" t="n">
        <v>18875228</v>
      </c>
      <c r="C1115" s="33" t="n">
        <v>18875224</v>
      </c>
      <c r="D1115" s="33" t="n">
        <v>8863260</v>
      </c>
      <c r="E1115" s="33" t="n">
        <v>1</v>
      </c>
      <c r="F1115" s="33" t="n">
        <v>1</v>
      </c>
      <c r="G1115" s="33" t="n">
        <v>1</v>
      </c>
      <c r="H1115" s="33" t="n">
        <v>2</v>
      </c>
      <c r="I1115" s="33" t="s">
        <v>1286</v>
      </c>
      <c r="J1115" s="33" t="s">
        <v>1287</v>
      </c>
      <c r="K1115" s="33" t="s">
        <v>1288</v>
      </c>
      <c r="L1115" s="33" t="n">
        <v>1480</v>
      </c>
      <c r="N1115" s="33" t="n">
        <v>1013</v>
      </c>
      <c r="O1115" s="33" t="s">
        <v>1167</v>
      </c>
      <c r="P1115" s="33" t="s">
        <v>1168</v>
      </c>
      <c r="Q1115" s="33" t="n">
        <v>1</v>
      </c>
      <c r="X1115" s="33" t="n">
        <v>0.001</v>
      </c>
      <c r="Y1115" s="33" t="n">
        <v>0</v>
      </c>
      <c r="Z1115" s="33" t="n">
        <v>134.65</v>
      </c>
      <c r="AA1115" s="33" t="n">
        <v>13.5</v>
      </c>
      <c r="AB1115" s="33" t="n">
        <v>0</v>
      </c>
      <c r="AC1115" s="33" t="n">
        <v>0</v>
      </c>
      <c r="AD1115" s="33" t="n">
        <v>1</v>
      </c>
      <c r="AE1115" s="33" t="n">
        <v>0</v>
      </c>
      <c r="AF1115" s="33" t="s">
        <v>182</v>
      </c>
      <c r="AG1115" s="33" t="n">
        <v>0.0003</v>
      </c>
      <c r="AH1115" s="33" t="n">
        <v>2</v>
      </c>
      <c r="AI1115" s="33" t="n">
        <v>18875228</v>
      </c>
      <c r="AJ1115" s="33" t="n">
        <v>1167</v>
      </c>
      <c r="AK1115" s="33" t="n">
        <v>0</v>
      </c>
      <c r="AL1115" s="33" t="n">
        <v>0</v>
      </c>
      <c r="AM1115" s="33" t="n">
        <v>0</v>
      </c>
      <c r="AN1115" s="33" t="n">
        <v>0</v>
      </c>
      <c r="AO1115" s="33" t="n">
        <v>0</v>
      </c>
      <c r="AP1115" s="33" t="n">
        <v>0</v>
      </c>
      <c r="AQ1115" s="33" t="n">
        <v>0</v>
      </c>
      <c r="AR1115" s="33" t="n">
        <v>0</v>
      </c>
    </row>
    <row r="1116" customFormat="false" ht="12.75" hidden="false" customHeight="false" outlineLevel="0" collapsed="false">
      <c r="A1116" s="33" t="n">
        <f aca="false">ROW(Source!A513)</f>
        <v>513</v>
      </c>
      <c r="B1116" s="33" t="n">
        <v>18875229</v>
      </c>
      <c r="C1116" s="33" t="n">
        <v>18875224</v>
      </c>
      <c r="D1116" s="33" t="n">
        <v>8863809</v>
      </c>
      <c r="E1116" s="33" t="n">
        <v>1</v>
      </c>
      <c r="F1116" s="33" t="n">
        <v>1</v>
      </c>
      <c r="G1116" s="33" t="n">
        <v>1</v>
      </c>
      <c r="H1116" s="33" t="n">
        <v>2</v>
      </c>
      <c r="I1116" s="33" t="s">
        <v>1148</v>
      </c>
      <c r="J1116" s="33" t="s">
        <v>1149</v>
      </c>
      <c r="K1116" s="33" t="s">
        <v>1150</v>
      </c>
      <c r="L1116" s="33" t="n">
        <v>1368</v>
      </c>
      <c r="N1116" s="33" t="n">
        <v>1011</v>
      </c>
      <c r="O1116" s="33" t="s">
        <v>1138</v>
      </c>
      <c r="P1116" s="33" t="s">
        <v>1138</v>
      </c>
      <c r="Q1116" s="33" t="n">
        <v>1</v>
      </c>
      <c r="X1116" s="33" t="n">
        <v>0.006</v>
      </c>
      <c r="Y1116" s="33" t="n">
        <v>0</v>
      </c>
      <c r="Z1116" s="33" t="n">
        <v>8.1</v>
      </c>
      <c r="AA1116" s="33" t="n">
        <v>0</v>
      </c>
      <c r="AB1116" s="33" t="n">
        <v>0</v>
      </c>
      <c r="AC1116" s="33" t="n">
        <v>0</v>
      </c>
      <c r="AD1116" s="33" t="n">
        <v>1</v>
      </c>
      <c r="AE1116" s="33" t="n">
        <v>0</v>
      </c>
      <c r="AF1116" s="33" t="s">
        <v>182</v>
      </c>
      <c r="AG1116" s="33" t="n">
        <v>0.0018</v>
      </c>
      <c r="AH1116" s="33" t="n">
        <v>2</v>
      </c>
      <c r="AI1116" s="33" t="n">
        <v>18875229</v>
      </c>
      <c r="AJ1116" s="33" t="n">
        <v>1168</v>
      </c>
      <c r="AK1116" s="33" t="n">
        <v>0</v>
      </c>
      <c r="AL1116" s="33" t="n">
        <v>0</v>
      </c>
      <c r="AM1116" s="33" t="n">
        <v>0</v>
      </c>
      <c r="AN1116" s="33" t="n">
        <v>0</v>
      </c>
      <c r="AO1116" s="33" t="n">
        <v>0</v>
      </c>
      <c r="AP1116" s="33" t="n">
        <v>0</v>
      </c>
      <c r="AQ1116" s="33" t="n">
        <v>0</v>
      </c>
      <c r="AR1116" s="33" t="n">
        <v>0</v>
      </c>
    </row>
    <row r="1117" customFormat="false" ht="12.75" hidden="false" customHeight="false" outlineLevel="0" collapsed="false">
      <c r="A1117" s="33" t="n">
        <f aca="false">ROW(Source!A513)</f>
        <v>513</v>
      </c>
      <c r="B1117" s="33" t="n">
        <v>18875230</v>
      </c>
      <c r="C1117" s="33" t="n">
        <v>18875224</v>
      </c>
      <c r="D1117" s="33" t="n">
        <v>8866914</v>
      </c>
      <c r="E1117" s="33" t="n">
        <v>1</v>
      </c>
      <c r="F1117" s="33" t="n">
        <v>1</v>
      </c>
      <c r="G1117" s="33" t="n">
        <v>1</v>
      </c>
      <c r="H1117" s="33" t="n">
        <v>2</v>
      </c>
      <c r="I1117" s="33" t="s">
        <v>1188</v>
      </c>
      <c r="J1117" s="33" t="s">
        <v>1463</v>
      </c>
      <c r="K1117" s="33" t="s">
        <v>1189</v>
      </c>
      <c r="L1117" s="33" t="n">
        <v>1480</v>
      </c>
      <c r="N1117" s="33" t="n">
        <v>1013</v>
      </c>
      <c r="O1117" s="33" t="s">
        <v>1167</v>
      </c>
      <c r="P1117" s="33" t="s">
        <v>1168</v>
      </c>
      <c r="Q1117" s="33" t="n">
        <v>1</v>
      </c>
      <c r="X1117" s="33" t="n">
        <v>0.03</v>
      </c>
      <c r="Y1117" s="33" t="n">
        <v>0</v>
      </c>
      <c r="Z1117" s="33" t="n">
        <v>1.95</v>
      </c>
      <c r="AA1117" s="33" t="n">
        <v>0</v>
      </c>
      <c r="AB1117" s="33" t="n">
        <v>0</v>
      </c>
      <c r="AC1117" s="33" t="n">
        <v>0</v>
      </c>
      <c r="AD1117" s="33" t="n">
        <v>1</v>
      </c>
      <c r="AE1117" s="33" t="n">
        <v>0</v>
      </c>
      <c r="AF1117" s="33" t="s">
        <v>182</v>
      </c>
      <c r="AG1117" s="33" t="n">
        <v>0.009</v>
      </c>
      <c r="AH1117" s="33" t="n">
        <v>2</v>
      </c>
      <c r="AI1117" s="33" t="n">
        <v>18875230</v>
      </c>
      <c r="AJ1117" s="33" t="n">
        <v>1169</v>
      </c>
      <c r="AK1117" s="33" t="n">
        <v>0</v>
      </c>
      <c r="AL1117" s="33" t="n">
        <v>0</v>
      </c>
      <c r="AM1117" s="33" t="n">
        <v>0</v>
      </c>
      <c r="AN1117" s="33" t="n">
        <v>0</v>
      </c>
      <c r="AO1117" s="33" t="n">
        <v>0</v>
      </c>
      <c r="AP1117" s="33" t="n">
        <v>0</v>
      </c>
      <c r="AQ1117" s="33" t="n">
        <v>0</v>
      </c>
      <c r="AR1117" s="33" t="n">
        <v>0</v>
      </c>
    </row>
    <row r="1118" customFormat="false" ht="12.75" hidden="false" customHeight="false" outlineLevel="0" collapsed="false">
      <c r="A1118" s="33" t="n">
        <f aca="false">ROW(Source!A513)</f>
        <v>513</v>
      </c>
      <c r="B1118" s="33" t="n">
        <v>18875231</v>
      </c>
      <c r="C1118" s="33" t="n">
        <v>18875224</v>
      </c>
      <c r="D1118" s="33" t="n">
        <v>8867718</v>
      </c>
      <c r="E1118" s="33" t="n">
        <v>1</v>
      </c>
      <c r="F1118" s="33" t="n">
        <v>1</v>
      </c>
      <c r="G1118" s="33" t="n">
        <v>1</v>
      </c>
      <c r="H1118" s="33" t="n">
        <v>2</v>
      </c>
      <c r="I1118" s="33" t="s">
        <v>1779</v>
      </c>
      <c r="J1118" s="33" t="s">
        <v>1780</v>
      </c>
      <c r="K1118" s="33" t="s">
        <v>1781</v>
      </c>
      <c r="L1118" s="33" t="n">
        <v>1480</v>
      </c>
      <c r="N1118" s="33" t="n">
        <v>1013</v>
      </c>
      <c r="O1118" s="33" t="s">
        <v>1167</v>
      </c>
      <c r="P1118" s="33" t="s">
        <v>1168</v>
      </c>
      <c r="Q1118" s="33" t="n">
        <v>1</v>
      </c>
      <c r="X1118" s="33" t="n">
        <v>0.001</v>
      </c>
      <c r="Y1118" s="33" t="n">
        <v>0</v>
      </c>
      <c r="Z1118" s="33" t="n">
        <v>95.53</v>
      </c>
      <c r="AA1118" s="33" t="n">
        <v>0</v>
      </c>
      <c r="AB1118" s="33" t="n">
        <v>0</v>
      </c>
      <c r="AC1118" s="33" t="n">
        <v>0</v>
      </c>
      <c r="AD1118" s="33" t="n">
        <v>1</v>
      </c>
      <c r="AE1118" s="33" t="n">
        <v>0</v>
      </c>
      <c r="AF1118" s="33" t="s">
        <v>182</v>
      </c>
      <c r="AG1118" s="33" t="n">
        <v>0.0003</v>
      </c>
      <c r="AH1118" s="33" t="n">
        <v>2</v>
      </c>
      <c r="AI1118" s="33" t="n">
        <v>18875231</v>
      </c>
      <c r="AJ1118" s="33" t="n">
        <v>1170</v>
      </c>
      <c r="AK1118" s="33" t="n">
        <v>0</v>
      </c>
      <c r="AL1118" s="33" t="n">
        <v>0</v>
      </c>
      <c r="AM1118" s="33" t="n">
        <v>0</v>
      </c>
      <c r="AN1118" s="33" t="n">
        <v>0</v>
      </c>
      <c r="AO1118" s="33" t="n">
        <v>0</v>
      </c>
      <c r="AP1118" s="33" t="n">
        <v>0</v>
      </c>
      <c r="AQ1118" s="33" t="n">
        <v>0</v>
      </c>
      <c r="AR1118" s="33" t="n">
        <v>0</v>
      </c>
    </row>
    <row r="1119" customFormat="false" ht="12.75" hidden="false" customHeight="false" outlineLevel="0" collapsed="false">
      <c r="A1119" s="33" t="n">
        <f aca="false">ROW(Source!A513)</f>
        <v>513</v>
      </c>
      <c r="B1119" s="33" t="n">
        <v>18875232</v>
      </c>
      <c r="C1119" s="33" t="n">
        <v>18875224</v>
      </c>
      <c r="D1119" s="33" t="n">
        <v>8803471</v>
      </c>
      <c r="E1119" s="33" t="n">
        <v>1</v>
      </c>
      <c r="F1119" s="33" t="n">
        <v>1</v>
      </c>
      <c r="G1119" s="33" t="n">
        <v>1</v>
      </c>
      <c r="H1119" s="33" t="n">
        <v>3</v>
      </c>
      <c r="I1119" s="33" t="s">
        <v>1785</v>
      </c>
      <c r="J1119" s="33" t="s">
        <v>1786</v>
      </c>
      <c r="K1119" s="33" t="s">
        <v>1207</v>
      </c>
      <c r="L1119" s="33" t="n">
        <v>1346</v>
      </c>
      <c r="N1119" s="33" t="n">
        <v>1009</v>
      </c>
      <c r="O1119" s="33" t="s">
        <v>803</v>
      </c>
      <c r="P1119" s="33" t="s">
        <v>803</v>
      </c>
      <c r="Q1119" s="33" t="n">
        <v>1</v>
      </c>
      <c r="X1119" s="33" t="n">
        <v>0.106</v>
      </c>
      <c r="Y1119" s="33" t="n">
        <v>9.04</v>
      </c>
      <c r="Z1119" s="33" t="n">
        <v>0</v>
      </c>
      <c r="AA1119" s="33" t="n">
        <v>0</v>
      </c>
      <c r="AB1119" s="33" t="n">
        <v>0</v>
      </c>
      <c r="AC1119" s="33" t="n">
        <v>0</v>
      </c>
      <c r="AD1119" s="33" t="n">
        <v>1</v>
      </c>
      <c r="AE1119" s="33" t="n">
        <v>0</v>
      </c>
      <c r="AF1119" s="33" t="s">
        <v>66</v>
      </c>
      <c r="AG1119" s="33" t="n">
        <v>0</v>
      </c>
      <c r="AH1119" s="33" t="n">
        <v>2</v>
      </c>
      <c r="AI1119" s="33" t="n">
        <v>18875232</v>
      </c>
      <c r="AJ1119" s="33" t="n">
        <v>1171</v>
      </c>
      <c r="AK1119" s="33" t="n">
        <v>0</v>
      </c>
      <c r="AL1119" s="33" t="n">
        <v>0</v>
      </c>
      <c r="AM1119" s="33" t="n">
        <v>0</v>
      </c>
      <c r="AN1119" s="33" t="n">
        <v>0</v>
      </c>
      <c r="AO1119" s="33" t="n">
        <v>0</v>
      </c>
      <c r="AP1119" s="33" t="n">
        <v>0</v>
      </c>
      <c r="AQ1119" s="33" t="n">
        <v>0</v>
      </c>
      <c r="AR1119" s="33" t="n">
        <v>0</v>
      </c>
    </row>
    <row r="1120" customFormat="false" ht="12.75" hidden="false" customHeight="false" outlineLevel="0" collapsed="false">
      <c r="A1120" s="33" t="n">
        <f aca="false">ROW(Source!A513)</f>
        <v>513</v>
      </c>
      <c r="B1120" s="33" t="n">
        <v>18875233</v>
      </c>
      <c r="C1120" s="33" t="n">
        <v>18875224</v>
      </c>
      <c r="D1120" s="33" t="n">
        <v>8804077</v>
      </c>
      <c r="E1120" s="33" t="n">
        <v>1</v>
      </c>
      <c r="F1120" s="33" t="n">
        <v>1</v>
      </c>
      <c r="G1120" s="33" t="n">
        <v>1</v>
      </c>
      <c r="H1120" s="33" t="n">
        <v>3</v>
      </c>
      <c r="I1120" s="33" t="s">
        <v>1823</v>
      </c>
      <c r="J1120" s="33" t="s">
        <v>1824</v>
      </c>
      <c r="K1120" s="33" t="s">
        <v>1825</v>
      </c>
      <c r="L1120" s="33" t="n">
        <v>1355</v>
      </c>
      <c r="N1120" s="33" t="n">
        <v>1010</v>
      </c>
      <c r="O1120" s="33" t="s">
        <v>360</v>
      </c>
      <c r="P1120" s="33" t="s">
        <v>360</v>
      </c>
      <c r="Q1120" s="33" t="n">
        <v>100</v>
      </c>
      <c r="X1120" s="33" t="n">
        <v>0.01</v>
      </c>
      <c r="Y1120" s="33" t="n">
        <v>86</v>
      </c>
      <c r="Z1120" s="33" t="n">
        <v>0</v>
      </c>
      <c r="AA1120" s="33" t="n">
        <v>0</v>
      </c>
      <c r="AB1120" s="33" t="n">
        <v>0</v>
      </c>
      <c r="AC1120" s="33" t="n">
        <v>0</v>
      </c>
      <c r="AD1120" s="33" t="n">
        <v>1</v>
      </c>
      <c r="AE1120" s="33" t="n">
        <v>0</v>
      </c>
      <c r="AF1120" s="33" t="s">
        <v>66</v>
      </c>
      <c r="AG1120" s="33" t="n">
        <v>0</v>
      </c>
      <c r="AH1120" s="33" t="n">
        <v>2</v>
      </c>
      <c r="AI1120" s="33" t="n">
        <v>18875233</v>
      </c>
      <c r="AJ1120" s="33" t="n">
        <v>1172</v>
      </c>
      <c r="AK1120" s="33" t="n">
        <v>0</v>
      </c>
      <c r="AL1120" s="33" t="n">
        <v>0</v>
      </c>
      <c r="AM1120" s="33" t="n">
        <v>0</v>
      </c>
      <c r="AN1120" s="33" t="n">
        <v>0</v>
      </c>
      <c r="AO1120" s="33" t="n">
        <v>0</v>
      </c>
      <c r="AP1120" s="33" t="n">
        <v>0</v>
      </c>
      <c r="AQ1120" s="33" t="n">
        <v>0</v>
      </c>
      <c r="AR1120" s="33" t="n">
        <v>0</v>
      </c>
    </row>
    <row r="1121" customFormat="false" ht="12.75" hidden="false" customHeight="false" outlineLevel="0" collapsed="false">
      <c r="A1121" s="33" t="n">
        <f aca="false">ROW(Source!A513)</f>
        <v>513</v>
      </c>
      <c r="B1121" s="33" t="n">
        <v>18875234</v>
      </c>
      <c r="C1121" s="33" t="n">
        <v>18875224</v>
      </c>
      <c r="D1121" s="33" t="n">
        <v>8804839</v>
      </c>
      <c r="E1121" s="33" t="n">
        <v>1</v>
      </c>
      <c r="F1121" s="33" t="n">
        <v>1</v>
      </c>
      <c r="G1121" s="33" t="n">
        <v>1</v>
      </c>
      <c r="H1121" s="33" t="n">
        <v>3</v>
      </c>
      <c r="I1121" s="33" t="s">
        <v>1787</v>
      </c>
      <c r="J1121" s="33" t="s">
        <v>1788</v>
      </c>
      <c r="K1121" s="33" t="s">
        <v>1789</v>
      </c>
      <c r="L1121" s="33" t="n">
        <v>1346</v>
      </c>
      <c r="N1121" s="33" t="n">
        <v>1009</v>
      </c>
      <c r="O1121" s="33" t="s">
        <v>803</v>
      </c>
      <c r="P1121" s="33" t="s">
        <v>803</v>
      </c>
      <c r="Q1121" s="33" t="n">
        <v>1</v>
      </c>
      <c r="X1121" s="33" t="n">
        <v>0.02</v>
      </c>
      <c r="Y1121" s="33" t="n">
        <v>28.6</v>
      </c>
      <c r="Z1121" s="33" t="n">
        <v>0</v>
      </c>
      <c r="AA1121" s="33" t="n">
        <v>0</v>
      </c>
      <c r="AB1121" s="33" t="n">
        <v>0</v>
      </c>
      <c r="AC1121" s="33" t="n">
        <v>0</v>
      </c>
      <c r="AD1121" s="33" t="n">
        <v>1</v>
      </c>
      <c r="AE1121" s="33" t="n">
        <v>0</v>
      </c>
      <c r="AF1121" s="33" t="s">
        <v>66</v>
      </c>
      <c r="AG1121" s="33" t="n">
        <v>0</v>
      </c>
      <c r="AH1121" s="33" t="n">
        <v>2</v>
      </c>
      <c r="AI1121" s="33" t="n">
        <v>18875234</v>
      </c>
      <c r="AJ1121" s="33" t="n">
        <v>1173</v>
      </c>
      <c r="AK1121" s="33" t="n">
        <v>0</v>
      </c>
      <c r="AL1121" s="33" t="n">
        <v>0</v>
      </c>
      <c r="AM1121" s="33" t="n">
        <v>0</v>
      </c>
      <c r="AN1121" s="33" t="n">
        <v>0</v>
      </c>
      <c r="AO1121" s="33" t="n">
        <v>0</v>
      </c>
      <c r="AP1121" s="33" t="n">
        <v>0</v>
      </c>
      <c r="AQ1121" s="33" t="n">
        <v>0</v>
      </c>
      <c r="AR1121" s="33" t="n">
        <v>0</v>
      </c>
    </row>
    <row r="1122" customFormat="false" ht="12.75" hidden="false" customHeight="false" outlineLevel="0" collapsed="false">
      <c r="A1122" s="33" t="n">
        <f aca="false">ROW(Source!A513)</f>
        <v>513</v>
      </c>
      <c r="B1122" s="33" t="n">
        <v>18875235</v>
      </c>
      <c r="C1122" s="33" t="n">
        <v>18875224</v>
      </c>
      <c r="D1122" s="33" t="n">
        <v>8841188</v>
      </c>
      <c r="E1122" s="33" t="n">
        <v>1</v>
      </c>
      <c r="F1122" s="33" t="n">
        <v>1</v>
      </c>
      <c r="G1122" s="33" t="n">
        <v>1</v>
      </c>
      <c r="H1122" s="33" t="n">
        <v>3</v>
      </c>
      <c r="I1122" s="33" t="s">
        <v>1832</v>
      </c>
      <c r="J1122" s="33" t="s">
        <v>1833</v>
      </c>
      <c r="K1122" s="33" t="s">
        <v>1834</v>
      </c>
      <c r="L1122" s="33" t="n">
        <v>1354</v>
      </c>
      <c r="N1122" s="33" t="n">
        <v>1010</v>
      </c>
      <c r="O1122" s="33" t="s">
        <v>179</v>
      </c>
      <c r="P1122" s="33" t="s">
        <v>179</v>
      </c>
      <c r="Q1122" s="33" t="n">
        <v>1</v>
      </c>
      <c r="X1122" s="33" t="n">
        <v>1</v>
      </c>
      <c r="Y1122" s="33" t="n">
        <v>0</v>
      </c>
      <c r="Z1122" s="33" t="n">
        <v>0</v>
      </c>
      <c r="AA1122" s="33" t="n">
        <v>0</v>
      </c>
      <c r="AB1122" s="33" t="n">
        <v>0</v>
      </c>
      <c r="AC1122" s="33" t="n">
        <v>0</v>
      </c>
      <c r="AD1122" s="33" t="n">
        <v>1</v>
      </c>
      <c r="AE1122" s="33" t="n">
        <v>0</v>
      </c>
      <c r="AF1122" s="33" t="s">
        <v>66</v>
      </c>
      <c r="AG1122" s="33" t="n">
        <v>0</v>
      </c>
      <c r="AH1122" s="33" t="n">
        <v>2</v>
      </c>
      <c r="AI1122" s="33" t="n">
        <v>18875235</v>
      </c>
      <c r="AJ1122" s="33" t="n">
        <v>1174</v>
      </c>
      <c r="AK1122" s="33" t="n">
        <v>0</v>
      </c>
      <c r="AL1122" s="33" t="n">
        <v>0</v>
      </c>
      <c r="AM1122" s="33" t="n">
        <v>0</v>
      </c>
      <c r="AN1122" s="33" t="n">
        <v>0</v>
      </c>
      <c r="AO1122" s="33" t="n">
        <v>0</v>
      </c>
      <c r="AP1122" s="33" t="n">
        <v>0</v>
      </c>
      <c r="AQ1122" s="33" t="n">
        <v>0</v>
      </c>
      <c r="AR1122" s="33" t="n">
        <v>0</v>
      </c>
    </row>
    <row r="1123" customFormat="false" ht="12.75" hidden="false" customHeight="false" outlineLevel="0" collapsed="false">
      <c r="A1123" s="33" t="n">
        <f aca="false">ROW(Source!A514)</f>
        <v>514</v>
      </c>
      <c r="B1123" s="33" t="n">
        <v>18875241</v>
      </c>
      <c r="C1123" s="33" t="n">
        <v>18875239</v>
      </c>
      <c r="D1123" s="33" t="n">
        <v>121585</v>
      </c>
      <c r="E1123" s="33" t="n">
        <v>1</v>
      </c>
      <c r="F1123" s="33" t="n">
        <v>1</v>
      </c>
      <c r="G1123" s="33" t="n">
        <v>1</v>
      </c>
      <c r="H1123" s="33" t="n">
        <v>1</v>
      </c>
      <c r="I1123" s="33" t="s">
        <v>1225</v>
      </c>
      <c r="K1123" s="33" t="s">
        <v>1226</v>
      </c>
      <c r="L1123" s="33" t="n">
        <v>1369</v>
      </c>
      <c r="N1123" s="33" t="n">
        <v>1013</v>
      </c>
      <c r="O1123" s="33" t="s">
        <v>1134</v>
      </c>
      <c r="P1123" s="33" t="s">
        <v>1134</v>
      </c>
      <c r="Q1123" s="33" t="n">
        <v>1</v>
      </c>
      <c r="X1123" s="33" t="n">
        <v>6.32</v>
      </c>
      <c r="Y1123" s="33" t="n">
        <v>0</v>
      </c>
      <c r="Z1123" s="33" t="n">
        <v>0</v>
      </c>
      <c r="AA1123" s="33" t="n">
        <v>0</v>
      </c>
      <c r="AB1123" s="33" t="n">
        <v>7.8</v>
      </c>
      <c r="AC1123" s="33" t="n">
        <v>0</v>
      </c>
      <c r="AD1123" s="33" t="n">
        <v>1</v>
      </c>
      <c r="AE1123" s="33" t="n">
        <v>1</v>
      </c>
      <c r="AG1123" s="33" t="n">
        <v>6.32</v>
      </c>
      <c r="AH1123" s="33" t="n">
        <v>2</v>
      </c>
      <c r="AI1123" s="33" t="n">
        <v>18875241</v>
      </c>
      <c r="AJ1123" s="33" t="n">
        <v>1175</v>
      </c>
      <c r="AK1123" s="33" t="n">
        <v>0</v>
      </c>
      <c r="AL1123" s="33" t="n">
        <v>0</v>
      </c>
      <c r="AM1123" s="33" t="n">
        <v>0</v>
      </c>
      <c r="AN1123" s="33" t="n">
        <v>0</v>
      </c>
      <c r="AO1123" s="33" t="n">
        <v>0</v>
      </c>
      <c r="AP1123" s="33" t="n">
        <v>0</v>
      </c>
      <c r="AQ1123" s="33" t="n">
        <v>0</v>
      </c>
      <c r="AR1123" s="33" t="n">
        <v>0</v>
      </c>
    </row>
    <row r="1124" customFormat="false" ht="12.75" hidden="false" customHeight="false" outlineLevel="0" collapsed="false">
      <c r="A1124" s="33" t="n">
        <f aca="false">ROW(Source!A514)</f>
        <v>514</v>
      </c>
      <c r="B1124" s="33" t="n">
        <v>18875242</v>
      </c>
      <c r="C1124" s="33" t="n">
        <v>18875239</v>
      </c>
      <c r="D1124" s="33" t="n">
        <v>121548</v>
      </c>
      <c r="E1124" s="33" t="n">
        <v>1</v>
      </c>
      <c r="F1124" s="33" t="n">
        <v>1</v>
      </c>
      <c r="G1124" s="33" t="n">
        <v>1</v>
      </c>
      <c r="H1124" s="33" t="n">
        <v>1</v>
      </c>
      <c r="I1124" s="33" t="s">
        <v>60</v>
      </c>
      <c r="K1124" s="33" t="s">
        <v>1141</v>
      </c>
      <c r="L1124" s="33" t="n">
        <v>608254</v>
      </c>
      <c r="N1124" s="33" t="n">
        <v>1013</v>
      </c>
      <c r="O1124" s="33" t="s">
        <v>1142</v>
      </c>
      <c r="P1124" s="33" t="s">
        <v>1142</v>
      </c>
      <c r="Q1124" s="33" t="n">
        <v>1</v>
      </c>
      <c r="X1124" s="33" t="n">
        <v>0.03</v>
      </c>
      <c r="Y1124" s="33" t="n">
        <v>0</v>
      </c>
      <c r="Z1124" s="33" t="n">
        <v>0</v>
      </c>
      <c r="AA1124" s="33" t="n">
        <v>0</v>
      </c>
      <c r="AB1124" s="33" t="n">
        <v>0</v>
      </c>
      <c r="AC1124" s="33" t="n">
        <v>0</v>
      </c>
      <c r="AD1124" s="33" t="n">
        <v>1</v>
      </c>
      <c r="AE1124" s="33" t="n">
        <v>2</v>
      </c>
      <c r="AG1124" s="33" t="n">
        <v>0.03</v>
      </c>
      <c r="AH1124" s="33" t="n">
        <v>2</v>
      </c>
      <c r="AI1124" s="33" t="n">
        <v>18875242</v>
      </c>
      <c r="AJ1124" s="33" t="n">
        <v>1176</v>
      </c>
      <c r="AK1124" s="33" t="n">
        <v>0</v>
      </c>
      <c r="AL1124" s="33" t="n">
        <v>0</v>
      </c>
      <c r="AM1124" s="33" t="n">
        <v>0</v>
      </c>
      <c r="AN1124" s="33" t="n">
        <v>0</v>
      </c>
      <c r="AO1124" s="33" t="n">
        <v>0</v>
      </c>
      <c r="AP1124" s="33" t="n">
        <v>0</v>
      </c>
      <c r="AQ1124" s="33" t="n">
        <v>0</v>
      </c>
      <c r="AR1124" s="33" t="n">
        <v>0</v>
      </c>
    </row>
    <row r="1125" customFormat="false" ht="12.75" hidden="false" customHeight="false" outlineLevel="0" collapsed="false">
      <c r="A1125" s="33" t="n">
        <f aca="false">ROW(Source!A514)</f>
        <v>514</v>
      </c>
      <c r="B1125" s="33" t="n">
        <v>18875243</v>
      </c>
      <c r="C1125" s="33" t="n">
        <v>18875239</v>
      </c>
      <c r="D1125" s="33" t="n">
        <v>8863638</v>
      </c>
      <c r="E1125" s="33" t="n">
        <v>1</v>
      </c>
      <c r="F1125" s="33" t="n">
        <v>1</v>
      </c>
      <c r="G1125" s="33" t="n">
        <v>1</v>
      </c>
      <c r="H1125" s="33" t="n">
        <v>2</v>
      </c>
      <c r="I1125" s="33" t="s">
        <v>1169</v>
      </c>
      <c r="J1125" s="33" t="s">
        <v>1170</v>
      </c>
      <c r="K1125" s="33" t="s">
        <v>1171</v>
      </c>
      <c r="L1125" s="33" t="n">
        <v>1368</v>
      </c>
      <c r="N1125" s="33" t="n">
        <v>1011</v>
      </c>
      <c r="O1125" s="33" t="s">
        <v>1138</v>
      </c>
      <c r="P1125" s="33" t="s">
        <v>1138</v>
      </c>
      <c r="Q1125" s="33" t="n">
        <v>1</v>
      </c>
      <c r="X1125" s="33" t="n">
        <v>0.03</v>
      </c>
      <c r="Y1125" s="33" t="n">
        <v>0</v>
      </c>
      <c r="Z1125" s="33" t="n">
        <v>20</v>
      </c>
      <c r="AA1125" s="33" t="n">
        <v>13.02</v>
      </c>
      <c r="AB1125" s="33" t="n">
        <v>0</v>
      </c>
      <c r="AC1125" s="33" t="n">
        <v>0</v>
      </c>
      <c r="AD1125" s="33" t="n">
        <v>1</v>
      </c>
      <c r="AE1125" s="33" t="n">
        <v>0</v>
      </c>
      <c r="AG1125" s="33" t="n">
        <v>0.03</v>
      </c>
      <c r="AH1125" s="33" t="n">
        <v>2</v>
      </c>
      <c r="AI1125" s="33" t="n">
        <v>18875243</v>
      </c>
      <c r="AJ1125" s="33" t="n">
        <v>1177</v>
      </c>
      <c r="AK1125" s="33" t="n">
        <v>0</v>
      </c>
      <c r="AL1125" s="33" t="n">
        <v>0</v>
      </c>
      <c r="AM1125" s="33" t="n">
        <v>0</v>
      </c>
      <c r="AN1125" s="33" t="n">
        <v>0</v>
      </c>
      <c r="AO1125" s="33" t="n">
        <v>0</v>
      </c>
      <c r="AP1125" s="33" t="n">
        <v>0</v>
      </c>
      <c r="AQ1125" s="33" t="n">
        <v>0</v>
      </c>
      <c r="AR1125" s="33" t="n">
        <v>0</v>
      </c>
    </row>
    <row r="1126" customFormat="false" ht="12.75" hidden="false" customHeight="false" outlineLevel="0" collapsed="false">
      <c r="A1126" s="33" t="n">
        <f aca="false">ROW(Source!A515)</f>
        <v>515</v>
      </c>
      <c r="B1126" s="33" t="n">
        <v>18875246</v>
      </c>
      <c r="C1126" s="33" t="n">
        <v>18875244</v>
      </c>
      <c r="D1126" s="33" t="n">
        <v>121642</v>
      </c>
      <c r="E1126" s="33" t="n">
        <v>1</v>
      </c>
      <c r="F1126" s="33" t="n">
        <v>1</v>
      </c>
      <c r="G1126" s="33" t="n">
        <v>1</v>
      </c>
      <c r="H1126" s="33" t="n">
        <v>1</v>
      </c>
      <c r="I1126" s="33" t="s">
        <v>1602</v>
      </c>
      <c r="K1126" s="33" t="s">
        <v>1603</v>
      </c>
      <c r="L1126" s="33" t="n">
        <v>1369</v>
      </c>
      <c r="N1126" s="33" t="n">
        <v>1013</v>
      </c>
      <c r="O1126" s="33" t="s">
        <v>1134</v>
      </c>
      <c r="P1126" s="33" t="s">
        <v>1134</v>
      </c>
      <c r="Q1126" s="33" t="n">
        <v>1</v>
      </c>
      <c r="X1126" s="33" t="n">
        <v>2.32</v>
      </c>
      <c r="Y1126" s="33" t="n">
        <v>0</v>
      </c>
      <c r="Z1126" s="33" t="n">
        <v>0</v>
      </c>
      <c r="AA1126" s="33" t="n">
        <v>0</v>
      </c>
      <c r="AB1126" s="33" t="n">
        <v>8.03</v>
      </c>
      <c r="AC1126" s="33" t="n">
        <v>0</v>
      </c>
      <c r="AD1126" s="33" t="n">
        <v>1</v>
      </c>
      <c r="AE1126" s="33" t="n">
        <v>1</v>
      </c>
      <c r="AF1126" s="33" t="s">
        <v>182</v>
      </c>
      <c r="AG1126" s="33" t="n">
        <v>0.696</v>
      </c>
      <c r="AH1126" s="33" t="n">
        <v>2</v>
      </c>
      <c r="AI1126" s="33" t="n">
        <v>18875246</v>
      </c>
      <c r="AJ1126" s="33" t="n">
        <v>1178</v>
      </c>
      <c r="AK1126" s="33" t="n">
        <v>0</v>
      </c>
      <c r="AL1126" s="33" t="n">
        <v>0</v>
      </c>
      <c r="AM1126" s="33" t="n">
        <v>0</v>
      </c>
      <c r="AN1126" s="33" t="n">
        <v>0</v>
      </c>
      <c r="AO1126" s="33" t="n">
        <v>0</v>
      </c>
      <c r="AP1126" s="33" t="n">
        <v>0</v>
      </c>
      <c r="AQ1126" s="33" t="n">
        <v>0</v>
      </c>
      <c r="AR1126" s="33" t="n">
        <v>0</v>
      </c>
    </row>
    <row r="1127" customFormat="false" ht="12.75" hidden="false" customHeight="false" outlineLevel="0" collapsed="false">
      <c r="A1127" s="33" t="n">
        <f aca="false">ROW(Source!A515)</f>
        <v>515</v>
      </c>
      <c r="B1127" s="33" t="n">
        <v>18875247</v>
      </c>
      <c r="C1127" s="33" t="n">
        <v>18875244</v>
      </c>
      <c r="D1127" s="33" t="n">
        <v>121548</v>
      </c>
      <c r="E1127" s="33" t="n">
        <v>1</v>
      </c>
      <c r="F1127" s="33" t="n">
        <v>1</v>
      </c>
      <c r="G1127" s="33" t="n">
        <v>1</v>
      </c>
      <c r="H1127" s="33" t="n">
        <v>1</v>
      </c>
      <c r="I1127" s="33" t="s">
        <v>60</v>
      </c>
      <c r="K1127" s="33" t="s">
        <v>1141</v>
      </c>
      <c r="L1127" s="33" t="n">
        <v>608254</v>
      </c>
      <c r="N1127" s="33" t="n">
        <v>1013</v>
      </c>
      <c r="O1127" s="33" t="s">
        <v>1142</v>
      </c>
      <c r="P1127" s="33" t="s">
        <v>1142</v>
      </c>
      <c r="Q1127" s="33" t="n">
        <v>1</v>
      </c>
      <c r="X1127" s="33" t="n">
        <v>0.01</v>
      </c>
      <c r="Y1127" s="33" t="n">
        <v>0</v>
      </c>
      <c r="Z1127" s="33" t="n">
        <v>0</v>
      </c>
      <c r="AA1127" s="33" t="n">
        <v>0</v>
      </c>
      <c r="AB1127" s="33" t="n">
        <v>0</v>
      </c>
      <c r="AC1127" s="33" t="n">
        <v>0</v>
      </c>
      <c r="AD1127" s="33" t="n">
        <v>1</v>
      </c>
      <c r="AE1127" s="33" t="n">
        <v>2</v>
      </c>
      <c r="AF1127" s="33" t="s">
        <v>182</v>
      </c>
      <c r="AG1127" s="33" t="n">
        <v>0.003</v>
      </c>
      <c r="AH1127" s="33" t="n">
        <v>2</v>
      </c>
      <c r="AI1127" s="33" t="n">
        <v>18875247</v>
      </c>
      <c r="AJ1127" s="33" t="n">
        <v>1179</v>
      </c>
      <c r="AK1127" s="33" t="n">
        <v>0</v>
      </c>
      <c r="AL1127" s="33" t="n">
        <v>0</v>
      </c>
      <c r="AM1127" s="33" t="n">
        <v>0</v>
      </c>
      <c r="AN1127" s="33" t="n">
        <v>0</v>
      </c>
      <c r="AO1127" s="33" t="n">
        <v>0</v>
      </c>
      <c r="AP1127" s="33" t="n">
        <v>0</v>
      </c>
      <c r="AQ1127" s="33" t="n">
        <v>0</v>
      </c>
      <c r="AR1127" s="33" t="n">
        <v>0</v>
      </c>
    </row>
    <row r="1128" customFormat="false" ht="12.75" hidden="false" customHeight="false" outlineLevel="0" collapsed="false">
      <c r="A1128" s="33" t="n">
        <f aca="false">ROW(Source!A515)</f>
        <v>515</v>
      </c>
      <c r="B1128" s="33" t="n">
        <v>18875248</v>
      </c>
      <c r="C1128" s="33" t="n">
        <v>18875244</v>
      </c>
      <c r="D1128" s="33" t="n">
        <v>8863260</v>
      </c>
      <c r="E1128" s="33" t="n">
        <v>1</v>
      </c>
      <c r="F1128" s="33" t="n">
        <v>1</v>
      </c>
      <c r="G1128" s="33" t="n">
        <v>1</v>
      </c>
      <c r="H1128" s="33" t="n">
        <v>2</v>
      </c>
      <c r="I1128" s="33" t="s">
        <v>1286</v>
      </c>
      <c r="J1128" s="33" t="s">
        <v>1287</v>
      </c>
      <c r="K1128" s="33" t="s">
        <v>1288</v>
      </c>
      <c r="L1128" s="33" t="n">
        <v>1480</v>
      </c>
      <c r="N1128" s="33" t="n">
        <v>1013</v>
      </c>
      <c r="O1128" s="33" t="s">
        <v>1167</v>
      </c>
      <c r="P1128" s="33" t="s">
        <v>1168</v>
      </c>
      <c r="Q1128" s="33" t="n">
        <v>1</v>
      </c>
      <c r="X1128" s="33" t="n">
        <v>0.005</v>
      </c>
      <c r="Y1128" s="33" t="n">
        <v>0</v>
      </c>
      <c r="Z1128" s="33" t="n">
        <v>134.65</v>
      </c>
      <c r="AA1128" s="33" t="n">
        <v>13.5</v>
      </c>
      <c r="AB1128" s="33" t="n">
        <v>0</v>
      </c>
      <c r="AC1128" s="33" t="n">
        <v>0</v>
      </c>
      <c r="AD1128" s="33" t="n">
        <v>1</v>
      </c>
      <c r="AE1128" s="33" t="n">
        <v>0</v>
      </c>
      <c r="AF1128" s="33" t="s">
        <v>182</v>
      </c>
      <c r="AG1128" s="33" t="n">
        <v>0.0015</v>
      </c>
      <c r="AH1128" s="33" t="n">
        <v>2</v>
      </c>
      <c r="AI1128" s="33" t="n">
        <v>18875248</v>
      </c>
      <c r="AJ1128" s="33" t="n">
        <v>1180</v>
      </c>
      <c r="AK1128" s="33" t="n">
        <v>0</v>
      </c>
      <c r="AL1128" s="33" t="n">
        <v>0</v>
      </c>
      <c r="AM1128" s="33" t="n">
        <v>0</v>
      </c>
      <c r="AN1128" s="33" t="n">
        <v>0</v>
      </c>
      <c r="AO1128" s="33" t="n">
        <v>0</v>
      </c>
      <c r="AP1128" s="33" t="n">
        <v>0</v>
      </c>
      <c r="AQ1128" s="33" t="n">
        <v>0</v>
      </c>
      <c r="AR1128" s="33" t="n">
        <v>0</v>
      </c>
    </row>
    <row r="1129" customFormat="false" ht="12.75" hidden="false" customHeight="false" outlineLevel="0" collapsed="false">
      <c r="A1129" s="33" t="n">
        <f aca="false">ROW(Source!A515)</f>
        <v>515</v>
      </c>
      <c r="B1129" s="33" t="n">
        <v>18875249</v>
      </c>
      <c r="C1129" s="33" t="n">
        <v>18875244</v>
      </c>
      <c r="D1129" s="33" t="n">
        <v>8863809</v>
      </c>
      <c r="E1129" s="33" t="n">
        <v>1</v>
      </c>
      <c r="F1129" s="33" t="n">
        <v>1</v>
      </c>
      <c r="G1129" s="33" t="n">
        <v>1</v>
      </c>
      <c r="H1129" s="33" t="n">
        <v>2</v>
      </c>
      <c r="I1129" s="33" t="s">
        <v>1148</v>
      </c>
      <c r="J1129" s="33" t="s">
        <v>1149</v>
      </c>
      <c r="K1129" s="33" t="s">
        <v>1150</v>
      </c>
      <c r="L1129" s="33" t="n">
        <v>1368</v>
      </c>
      <c r="N1129" s="33" t="n">
        <v>1011</v>
      </c>
      <c r="O1129" s="33" t="s">
        <v>1138</v>
      </c>
      <c r="P1129" s="33" t="s">
        <v>1138</v>
      </c>
      <c r="Q1129" s="33" t="n">
        <v>1</v>
      </c>
      <c r="X1129" s="33" t="n">
        <v>0.13</v>
      </c>
      <c r="Y1129" s="33" t="n">
        <v>0</v>
      </c>
      <c r="Z1129" s="33" t="n">
        <v>8.1</v>
      </c>
      <c r="AA1129" s="33" t="n">
        <v>0</v>
      </c>
      <c r="AB1129" s="33" t="n">
        <v>0</v>
      </c>
      <c r="AC1129" s="33" t="n">
        <v>0</v>
      </c>
      <c r="AD1129" s="33" t="n">
        <v>1</v>
      </c>
      <c r="AE1129" s="33" t="n">
        <v>0</v>
      </c>
      <c r="AF1129" s="33" t="s">
        <v>182</v>
      </c>
      <c r="AG1129" s="33" t="n">
        <v>0.039</v>
      </c>
      <c r="AH1129" s="33" t="n">
        <v>2</v>
      </c>
      <c r="AI1129" s="33" t="n">
        <v>18875249</v>
      </c>
      <c r="AJ1129" s="33" t="n">
        <v>1181</v>
      </c>
      <c r="AK1129" s="33" t="n">
        <v>0</v>
      </c>
      <c r="AL1129" s="33" t="n">
        <v>0</v>
      </c>
      <c r="AM1129" s="33" t="n">
        <v>0</v>
      </c>
      <c r="AN1129" s="33" t="n">
        <v>0</v>
      </c>
      <c r="AO1129" s="33" t="n">
        <v>0</v>
      </c>
      <c r="AP1129" s="33" t="n">
        <v>0</v>
      </c>
      <c r="AQ1129" s="33" t="n">
        <v>0</v>
      </c>
      <c r="AR1129" s="33" t="n">
        <v>0</v>
      </c>
    </row>
    <row r="1130" customFormat="false" ht="12.75" hidden="false" customHeight="false" outlineLevel="0" collapsed="false">
      <c r="A1130" s="33" t="n">
        <f aca="false">ROW(Source!A515)</f>
        <v>515</v>
      </c>
      <c r="B1130" s="33" t="n">
        <v>18875250</v>
      </c>
      <c r="C1130" s="33" t="n">
        <v>18875244</v>
      </c>
      <c r="D1130" s="33" t="n">
        <v>8866914</v>
      </c>
      <c r="E1130" s="33" t="n">
        <v>1</v>
      </c>
      <c r="F1130" s="33" t="n">
        <v>1</v>
      </c>
      <c r="G1130" s="33" t="n">
        <v>1</v>
      </c>
      <c r="H1130" s="33" t="n">
        <v>2</v>
      </c>
      <c r="I1130" s="33" t="s">
        <v>1188</v>
      </c>
      <c r="J1130" s="33" t="s">
        <v>1463</v>
      </c>
      <c r="K1130" s="33" t="s">
        <v>1189</v>
      </c>
      <c r="L1130" s="33" t="n">
        <v>1480</v>
      </c>
      <c r="N1130" s="33" t="n">
        <v>1013</v>
      </c>
      <c r="O1130" s="33" t="s">
        <v>1167</v>
      </c>
      <c r="P1130" s="33" t="s">
        <v>1168</v>
      </c>
      <c r="Q1130" s="33" t="n">
        <v>1</v>
      </c>
      <c r="X1130" s="33" t="n">
        <v>0.04</v>
      </c>
      <c r="Y1130" s="33" t="n">
        <v>0</v>
      </c>
      <c r="Z1130" s="33" t="n">
        <v>1.95</v>
      </c>
      <c r="AA1130" s="33" t="n">
        <v>0</v>
      </c>
      <c r="AB1130" s="33" t="n">
        <v>0</v>
      </c>
      <c r="AC1130" s="33" t="n">
        <v>0</v>
      </c>
      <c r="AD1130" s="33" t="n">
        <v>1</v>
      </c>
      <c r="AE1130" s="33" t="n">
        <v>0</v>
      </c>
      <c r="AF1130" s="33" t="s">
        <v>182</v>
      </c>
      <c r="AG1130" s="33" t="n">
        <v>0.012</v>
      </c>
      <c r="AH1130" s="33" t="n">
        <v>2</v>
      </c>
      <c r="AI1130" s="33" t="n">
        <v>18875250</v>
      </c>
      <c r="AJ1130" s="33" t="n">
        <v>1182</v>
      </c>
      <c r="AK1130" s="33" t="n">
        <v>0</v>
      </c>
      <c r="AL1130" s="33" t="n">
        <v>0</v>
      </c>
      <c r="AM1130" s="33" t="n">
        <v>0</v>
      </c>
      <c r="AN1130" s="33" t="n">
        <v>0</v>
      </c>
      <c r="AO1130" s="33" t="n">
        <v>0</v>
      </c>
      <c r="AP1130" s="33" t="n">
        <v>0</v>
      </c>
      <c r="AQ1130" s="33" t="n">
        <v>0</v>
      </c>
      <c r="AR1130" s="33" t="n">
        <v>0</v>
      </c>
    </row>
    <row r="1131" customFormat="false" ht="12.75" hidden="false" customHeight="false" outlineLevel="0" collapsed="false">
      <c r="A1131" s="33" t="n">
        <f aca="false">ROW(Source!A515)</f>
        <v>515</v>
      </c>
      <c r="B1131" s="33" t="n">
        <v>18875251</v>
      </c>
      <c r="C1131" s="33" t="n">
        <v>18875244</v>
      </c>
      <c r="D1131" s="33" t="n">
        <v>8867237</v>
      </c>
      <c r="E1131" s="33" t="n">
        <v>1</v>
      </c>
      <c r="F1131" s="33" t="n">
        <v>1</v>
      </c>
      <c r="G1131" s="33" t="n">
        <v>1</v>
      </c>
      <c r="H1131" s="33" t="n">
        <v>2</v>
      </c>
      <c r="I1131" s="33" t="s">
        <v>1817</v>
      </c>
      <c r="J1131" s="33" t="s">
        <v>1818</v>
      </c>
      <c r="K1131" s="33" t="s">
        <v>1819</v>
      </c>
      <c r="L1131" s="33" t="n">
        <v>1480</v>
      </c>
      <c r="N1131" s="33" t="n">
        <v>1013</v>
      </c>
      <c r="O1131" s="33" t="s">
        <v>1167</v>
      </c>
      <c r="P1131" s="33" t="s">
        <v>1168</v>
      </c>
      <c r="Q1131" s="33" t="n">
        <v>1</v>
      </c>
      <c r="X1131" s="33" t="n">
        <v>0.2</v>
      </c>
      <c r="Y1131" s="33" t="n">
        <v>0</v>
      </c>
      <c r="Z1131" s="33" t="n">
        <v>1.11</v>
      </c>
      <c r="AA1131" s="33" t="n">
        <v>0</v>
      </c>
      <c r="AB1131" s="33" t="n">
        <v>0</v>
      </c>
      <c r="AC1131" s="33" t="n">
        <v>0</v>
      </c>
      <c r="AD1131" s="33" t="n">
        <v>1</v>
      </c>
      <c r="AE1131" s="33" t="n">
        <v>0</v>
      </c>
      <c r="AF1131" s="33" t="s">
        <v>182</v>
      </c>
      <c r="AG1131" s="33" t="n">
        <v>0.06</v>
      </c>
      <c r="AH1131" s="33" t="n">
        <v>2</v>
      </c>
      <c r="AI1131" s="33" t="n">
        <v>18875251</v>
      </c>
      <c r="AJ1131" s="33" t="n">
        <v>1183</v>
      </c>
      <c r="AK1131" s="33" t="n">
        <v>0</v>
      </c>
      <c r="AL1131" s="33" t="n">
        <v>0</v>
      </c>
      <c r="AM1131" s="33" t="n">
        <v>0</v>
      </c>
      <c r="AN1131" s="33" t="n">
        <v>0</v>
      </c>
      <c r="AO1131" s="33" t="n">
        <v>0</v>
      </c>
      <c r="AP1131" s="33" t="n">
        <v>0</v>
      </c>
      <c r="AQ1131" s="33" t="n">
        <v>0</v>
      </c>
      <c r="AR1131" s="33" t="n">
        <v>0</v>
      </c>
    </row>
    <row r="1132" customFormat="false" ht="12.75" hidden="false" customHeight="false" outlineLevel="0" collapsed="false">
      <c r="A1132" s="33" t="n">
        <f aca="false">ROW(Source!A515)</f>
        <v>515</v>
      </c>
      <c r="B1132" s="33" t="n">
        <v>18875252</v>
      </c>
      <c r="C1132" s="33" t="n">
        <v>18875244</v>
      </c>
      <c r="D1132" s="33" t="n">
        <v>8867718</v>
      </c>
      <c r="E1132" s="33" t="n">
        <v>1</v>
      </c>
      <c r="F1132" s="33" t="n">
        <v>1</v>
      </c>
      <c r="G1132" s="33" t="n">
        <v>1</v>
      </c>
      <c r="H1132" s="33" t="n">
        <v>2</v>
      </c>
      <c r="I1132" s="33" t="s">
        <v>1779</v>
      </c>
      <c r="J1132" s="33" t="s">
        <v>1780</v>
      </c>
      <c r="K1132" s="33" t="s">
        <v>1781</v>
      </c>
      <c r="L1132" s="33" t="n">
        <v>1480</v>
      </c>
      <c r="N1132" s="33" t="n">
        <v>1013</v>
      </c>
      <c r="O1132" s="33" t="s">
        <v>1167</v>
      </c>
      <c r="P1132" s="33" t="s">
        <v>1168</v>
      </c>
      <c r="Q1132" s="33" t="n">
        <v>1</v>
      </c>
      <c r="X1132" s="33" t="n">
        <v>0.005</v>
      </c>
      <c r="Y1132" s="33" t="n">
        <v>0</v>
      </c>
      <c r="Z1132" s="33" t="n">
        <v>95.53</v>
      </c>
      <c r="AA1132" s="33" t="n">
        <v>0</v>
      </c>
      <c r="AB1132" s="33" t="n">
        <v>0</v>
      </c>
      <c r="AC1132" s="33" t="n">
        <v>0</v>
      </c>
      <c r="AD1132" s="33" t="n">
        <v>1</v>
      </c>
      <c r="AE1132" s="33" t="n">
        <v>0</v>
      </c>
      <c r="AF1132" s="33" t="s">
        <v>182</v>
      </c>
      <c r="AG1132" s="33" t="n">
        <v>0.0015</v>
      </c>
      <c r="AH1132" s="33" t="n">
        <v>2</v>
      </c>
      <c r="AI1132" s="33" t="n">
        <v>18875252</v>
      </c>
      <c r="AJ1132" s="33" t="n">
        <v>1184</v>
      </c>
      <c r="AK1132" s="33" t="n">
        <v>0</v>
      </c>
      <c r="AL1132" s="33" t="n">
        <v>0</v>
      </c>
      <c r="AM1132" s="33" t="n">
        <v>0</v>
      </c>
      <c r="AN1132" s="33" t="n">
        <v>0</v>
      </c>
      <c r="AO1132" s="33" t="n">
        <v>0</v>
      </c>
      <c r="AP1132" s="33" t="n">
        <v>0</v>
      </c>
      <c r="AQ1132" s="33" t="n">
        <v>0</v>
      </c>
      <c r="AR1132" s="33" t="n">
        <v>0</v>
      </c>
    </row>
    <row r="1133" customFormat="false" ht="12.75" hidden="false" customHeight="false" outlineLevel="0" collapsed="false">
      <c r="A1133" s="33" t="n">
        <f aca="false">ROW(Source!A515)</f>
        <v>515</v>
      </c>
      <c r="B1133" s="33" t="n">
        <v>18875253</v>
      </c>
      <c r="C1133" s="33" t="n">
        <v>18875244</v>
      </c>
      <c r="D1133" s="33" t="n">
        <v>8803368</v>
      </c>
      <c r="E1133" s="33" t="n">
        <v>1</v>
      </c>
      <c r="F1133" s="33" t="n">
        <v>1</v>
      </c>
      <c r="G1133" s="33" t="n">
        <v>1</v>
      </c>
      <c r="H1133" s="33" t="n">
        <v>3</v>
      </c>
      <c r="I1133" s="33" t="s">
        <v>1782</v>
      </c>
      <c r="J1133" s="33" t="s">
        <v>1783</v>
      </c>
      <c r="K1133" s="33" t="s">
        <v>1784</v>
      </c>
      <c r="L1133" s="33" t="n">
        <v>1346</v>
      </c>
      <c r="N1133" s="33" t="n">
        <v>1009</v>
      </c>
      <c r="O1133" s="33" t="s">
        <v>803</v>
      </c>
      <c r="P1133" s="33" t="s">
        <v>803</v>
      </c>
      <c r="Q1133" s="33" t="n">
        <v>1</v>
      </c>
      <c r="X1133" s="33" t="n">
        <v>0.07</v>
      </c>
      <c r="Y1133" s="33" t="n">
        <v>14.3</v>
      </c>
      <c r="Z1133" s="33" t="n">
        <v>0</v>
      </c>
      <c r="AA1133" s="33" t="n">
        <v>0</v>
      </c>
      <c r="AB1133" s="33" t="n">
        <v>0</v>
      </c>
      <c r="AC1133" s="33" t="n">
        <v>0</v>
      </c>
      <c r="AD1133" s="33" t="n">
        <v>1</v>
      </c>
      <c r="AE1133" s="33" t="n">
        <v>0</v>
      </c>
      <c r="AF1133" s="33" t="s">
        <v>66</v>
      </c>
      <c r="AG1133" s="33" t="n">
        <v>0</v>
      </c>
      <c r="AH1133" s="33" t="n">
        <v>2</v>
      </c>
      <c r="AI1133" s="33" t="n">
        <v>18875253</v>
      </c>
      <c r="AJ1133" s="33" t="n">
        <v>1185</v>
      </c>
      <c r="AK1133" s="33" t="n">
        <v>0</v>
      </c>
      <c r="AL1133" s="33" t="n">
        <v>0</v>
      </c>
      <c r="AM1133" s="33" t="n">
        <v>0</v>
      </c>
      <c r="AN1133" s="33" t="n">
        <v>0</v>
      </c>
      <c r="AO1133" s="33" t="n">
        <v>0</v>
      </c>
      <c r="AP1133" s="33" t="n">
        <v>0</v>
      </c>
      <c r="AQ1133" s="33" t="n">
        <v>0</v>
      </c>
      <c r="AR1133" s="33" t="n">
        <v>0</v>
      </c>
    </row>
    <row r="1134" customFormat="false" ht="12.75" hidden="false" customHeight="false" outlineLevel="0" collapsed="false">
      <c r="A1134" s="33" t="n">
        <f aca="false">ROW(Source!A515)</f>
        <v>515</v>
      </c>
      <c r="B1134" s="33" t="n">
        <v>18875254</v>
      </c>
      <c r="C1134" s="33" t="n">
        <v>18875244</v>
      </c>
      <c r="D1134" s="33" t="n">
        <v>8803443</v>
      </c>
      <c r="E1134" s="33" t="n">
        <v>1</v>
      </c>
      <c r="F1134" s="33" t="n">
        <v>1</v>
      </c>
      <c r="G1134" s="33" t="n">
        <v>1</v>
      </c>
      <c r="H1134" s="33" t="n">
        <v>3</v>
      </c>
      <c r="I1134" s="33" t="s">
        <v>1820</v>
      </c>
      <c r="J1134" s="33" t="s">
        <v>1821</v>
      </c>
      <c r="K1134" s="33" t="s">
        <v>1822</v>
      </c>
      <c r="L1134" s="33" t="n">
        <v>1346</v>
      </c>
      <c r="N1134" s="33" t="n">
        <v>1009</v>
      </c>
      <c r="O1134" s="33" t="s">
        <v>803</v>
      </c>
      <c r="P1134" s="33" t="s">
        <v>803</v>
      </c>
      <c r="Q1134" s="33" t="n">
        <v>1</v>
      </c>
      <c r="X1134" s="33" t="n">
        <v>0.004</v>
      </c>
      <c r="Y1134" s="33" t="n">
        <v>18.9</v>
      </c>
      <c r="Z1134" s="33" t="n">
        <v>0</v>
      </c>
      <c r="AA1134" s="33" t="n">
        <v>0</v>
      </c>
      <c r="AB1134" s="33" t="n">
        <v>0</v>
      </c>
      <c r="AC1134" s="33" t="n">
        <v>0</v>
      </c>
      <c r="AD1134" s="33" t="n">
        <v>1</v>
      </c>
      <c r="AE1134" s="33" t="n">
        <v>0</v>
      </c>
      <c r="AF1134" s="33" t="s">
        <v>66</v>
      </c>
      <c r="AG1134" s="33" t="n">
        <v>0</v>
      </c>
      <c r="AH1134" s="33" t="n">
        <v>2</v>
      </c>
      <c r="AI1134" s="33" t="n">
        <v>18875254</v>
      </c>
      <c r="AJ1134" s="33" t="n">
        <v>1186</v>
      </c>
      <c r="AK1134" s="33" t="n">
        <v>0</v>
      </c>
      <c r="AL1134" s="33" t="n">
        <v>0</v>
      </c>
      <c r="AM1134" s="33" t="n">
        <v>0</v>
      </c>
      <c r="AN1134" s="33" t="n">
        <v>0</v>
      </c>
      <c r="AO1134" s="33" t="n">
        <v>0</v>
      </c>
      <c r="AP1134" s="33" t="n">
        <v>0</v>
      </c>
      <c r="AQ1134" s="33" t="n">
        <v>0</v>
      </c>
      <c r="AR1134" s="33" t="n">
        <v>0</v>
      </c>
    </row>
    <row r="1135" customFormat="false" ht="12.75" hidden="false" customHeight="false" outlineLevel="0" collapsed="false">
      <c r="A1135" s="33" t="n">
        <f aca="false">ROW(Source!A515)</f>
        <v>515</v>
      </c>
      <c r="B1135" s="33" t="n">
        <v>18875255</v>
      </c>
      <c r="C1135" s="33" t="n">
        <v>18875244</v>
      </c>
      <c r="D1135" s="33" t="n">
        <v>8803471</v>
      </c>
      <c r="E1135" s="33" t="n">
        <v>1</v>
      </c>
      <c r="F1135" s="33" t="n">
        <v>1</v>
      </c>
      <c r="G1135" s="33" t="n">
        <v>1</v>
      </c>
      <c r="H1135" s="33" t="n">
        <v>3</v>
      </c>
      <c r="I1135" s="33" t="s">
        <v>1785</v>
      </c>
      <c r="J1135" s="33" t="s">
        <v>1786</v>
      </c>
      <c r="K1135" s="33" t="s">
        <v>1207</v>
      </c>
      <c r="L1135" s="33" t="n">
        <v>1346</v>
      </c>
      <c r="N1135" s="33" t="n">
        <v>1009</v>
      </c>
      <c r="O1135" s="33" t="s">
        <v>803</v>
      </c>
      <c r="P1135" s="33" t="s">
        <v>803</v>
      </c>
      <c r="Q1135" s="33" t="n">
        <v>1</v>
      </c>
      <c r="X1135" s="33" t="n">
        <v>0.38</v>
      </c>
      <c r="Y1135" s="33" t="n">
        <v>9.04</v>
      </c>
      <c r="Z1135" s="33" t="n">
        <v>0</v>
      </c>
      <c r="AA1135" s="33" t="n">
        <v>0</v>
      </c>
      <c r="AB1135" s="33" t="n">
        <v>0</v>
      </c>
      <c r="AC1135" s="33" t="n">
        <v>0</v>
      </c>
      <c r="AD1135" s="33" t="n">
        <v>1</v>
      </c>
      <c r="AE1135" s="33" t="n">
        <v>0</v>
      </c>
      <c r="AF1135" s="33" t="s">
        <v>66</v>
      </c>
      <c r="AG1135" s="33" t="n">
        <v>0</v>
      </c>
      <c r="AH1135" s="33" t="n">
        <v>2</v>
      </c>
      <c r="AI1135" s="33" t="n">
        <v>18875255</v>
      </c>
      <c r="AJ1135" s="33" t="n">
        <v>1187</v>
      </c>
      <c r="AK1135" s="33" t="n">
        <v>0</v>
      </c>
      <c r="AL1135" s="33" t="n">
        <v>0</v>
      </c>
      <c r="AM1135" s="33" t="n">
        <v>0</v>
      </c>
      <c r="AN1135" s="33" t="n">
        <v>0</v>
      </c>
      <c r="AO1135" s="33" t="n">
        <v>0</v>
      </c>
      <c r="AP1135" s="33" t="n">
        <v>0</v>
      </c>
      <c r="AQ1135" s="33" t="n">
        <v>0</v>
      </c>
      <c r="AR1135" s="33" t="n">
        <v>0</v>
      </c>
    </row>
    <row r="1136" customFormat="false" ht="12.75" hidden="false" customHeight="false" outlineLevel="0" collapsed="false">
      <c r="A1136" s="33" t="n">
        <f aca="false">ROW(Source!A515)</f>
        <v>515</v>
      </c>
      <c r="B1136" s="33" t="n">
        <v>18875256</v>
      </c>
      <c r="C1136" s="33" t="n">
        <v>18875244</v>
      </c>
      <c r="D1136" s="33" t="n">
        <v>8804060</v>
      </c>
      <c r="E1136" s="33" t="n">
        <v>1</v>
      </c>
      <c r="F1136" s="33" t="n">
        <v>1</v>
      </c>
      <c r="G1136" s="33" t="n">
        <v>1</v>
      </c>
      <c r="H1136" s="33" t="n">
        <v>3</v>
      </c>
      <c r="I1136" s="33" t="s">
        <v>1844</v>
      </c>
      <c r="J1136" s="33" t="s">
        <v>1845</v>
      </c>
      <c r="K1136" s="33" t="s">
        <v>1846</v>
      </c>
      <c r="L1136" s="33" t="n">
        <v>1358</v>
      </c>
      <c r="N1136" s="33" t="n">
        <v>1010</v>
      </c>
      <c r="O1136" s="33" t="s">
        <v>346</v>
      </c>
      <c r="P1136" s="33" t="s">
        <v>346</v>
      </c>
      <c r="Q1136" s="33" t="n">
        <v>10</v>
      </c>
      <c r="X1136" s="33" t="n">
        <v>1.22</v>
      </c>
      <c r="Y1136" s="33" t="n">
        <v>23.4</v>
      </c>
      <c r="Z1136" s="33" t="n">
        <v>0</v>
      </c>
      <c r="AA1136" s="33" t="n">
        <v>0</v>
      </c>
      <c r="AB1136" s="33" t="n">
        <v>0</v>
      </c>
      <c r="AC1136" s="33" t="n">
        <v>0</v>
      </c>
      <c r="AD1136" s="33" t="n">
        <v>1</v>
      </c>
      <c r="AE1136" s="33" t="n">
        <v>0</v>
      </c>
      <c r="AF1136" s="33" t="s">
        <v>66</v>
      </c>
      <c r="AG1136" s="33" t="n">
        <v>0</v>
      </c>
      <c r="AH1136" s="33" t="n">
        <v>2</v>
      </c>
      <c r="AI1136" s="33" t="n">
        <v>18875256</v>
      </c>
      <c r="AJ1136" s="33" t="n">
        <v>1188</v>
      </c>
      <c r="AK1136" s="33" t="n">
        <v>0</v>
      </c>
      <c r="AL1136" s="33" t="n">
        <v>0</v>
      </c>
      <c r="AM1136" s="33" t="n">
        <v>0</v>
      </c>
      <c r="AN1136" s="33" t="n">
        <v>0</v>
      </c>
      <c r="AO1136" s="33" t="n">
        <v>0</v>
      </c>
      <c r="AP1136" s="33" t="n">
        <v>0</v>
      </c>
      <c r="AQ1136" s="33" t="n">
        <v>0</v>
      </c>
      <c r="AR1136" s="33" t="n">
        <v>0</v>
      </c>
    </row>
    <row r="1137" customFormat="false" ht="12.75" hidden="false" customHeight="false" outlineLevel="0" collapsed="false">
      <c r="A1137" s="33" t="n">
        <f aca="false">ROW(Source!A515)</f>
        <v>515</v>
      </c>
      <c r="B1137" s="33" t="n">
        <v>18875257</v>
      </c>
      <c r="C1137" s="33" t="n">
        <v>18875244</v>
      </c>
      <c r="D1137" s="33" t="n">
        <v>8804077</v>
      </c>
      <c r="E1137" s="33" t="n">
        <v>1</v>
      </c>
      <c r="F1137" s="33" t="n">
        <v>1</v>
      </c>
      <c r="G1137" s="33" t="n">
        <v>1</v>
      </c>
      <c r="H1137" s="33" t="n">
        <v>3</v>
      </c>
      <c r="I1137" s="33" t="s">
        <v>1823</v>
      </c>
      <c r="J1137" s="33" t="s">
        <v>1824</v>
      </c>
      <c r="K1137" s="33" t="s">
        <v>1825</v>
      </c>
      <c r="L1137" s="33" t="n">
        <v>1355</v>
      </c>
      <c r="N1137" s="33" t="n">
        <v>1010</v>
      </c>
      <c r="O1137" s="33" t="s">
        <v>360</v>
      </c>
      <c r="P1137" s="33" t="s">
        <v>360</v>
      </c>
      <c r="Q1137" s="33" t="n">
        <v>100</v>
      </c>
      <c r="X1137" s="33" t="n">
        <v>0.014</v>
      </c>
      <c r="Y1137" s="33" t="n">
        <v>86</v>
      </c>
      <c r="Z1137" s="33" t="n">
        <v>0</v>
      </c>
      <c r="AA1137" s="33" t="n">
        <v>0</v>
      </c>
      <c r="AB1137" s="33" t="n">
        <v>0</v>
      </c>
      <c r="AC1137" s="33" t="n">
        <v>0</v>
      </c>
      <c r="AD1137" s="33" t="n">
        <v>1</v>
      </c>
      <c r="AE1137" s="33" t="n">
        <v>0</v>
      </c>
      <c r="AF1137" s="33" t="s">
        <v>66</v>
      </c>
      <c r="AG1137" s="33" t="n">
        <v>0</v>
      </c>
      <c r="AH1137" s="33" t="n">
        <v>2</v>
      </c>
      <c r="AI1137" s="33" t="n">
        <v>18875257</v>
      </c>
      <c r="AJ1137" s="33" t="n">
        <v>1189</v>
      </c>
      <c r="AK1137" s="33" t="n">
        <v>0</v>
      </c>
      <c r="AL1137" s="33" t="n">
        <v>0</v>
      </c>
      <c r="AM1137" s="33" t="n">
        <v>0</v>
      </c>
      <c r="AN1137" s="33" t="n">
        <v>0</v>
      </c>
      <c r="AO1137" s="33" t="n">
        <v>0</v>
      </c>
      <c r="AP1137" s="33" t="n">
        <v>0</v>
      </c>
      <c r="AQ1137" s="33" t="n">
        <v>0</v>
      </c>
      <c r="AR1137" s="33" t="n">
        <v>0</v>
      </c>
    </row>
    <row r="1138" customFormat="false" ht="12.75" hidden="false" customHeight="false" outlineLevel="0" collapsed="false">
      <c r="A1138" s="33" t="n">
        <f aca="false">ROW(Source!A515)</f>
        <v>515</v>
      </c>
      <c r="B1138" s="33" t="n">
        <v>18875258</v>
      </c>
      <c r="C1138" s="33" t="n">
        <v>18875244</v>
      </c>
      <c r="D1138" s="33" t="n">
        <v>8804096</v>
      </c>
      <c r="E1138" s="33" t="n">
        <v>1</v>
      </c>
      <c r="F1138" s="33" t="n">
        <v>1</v>
      </c>
      <c r="G1138" s="33" t="n">
        <v>1</v>
      </c>
      <c r="H1138" s="33" t="n">
        <v>3</v>
      </c>
      <c r="I1138" s="33" t="s">
        <v>1847</v>
      </c>
      <c r="J1138" s="33" t="s">
        <v>1848</v>
      </c>
      <c r="K1138" s="33" t="s">
        <v>1849</v>
      </c>
      <c r="L1138" s="33" t="n">
        <v>1358</v>
      </c>
      <c r="N1138" s="33" t="n">
        <v>1010</v>
      </c>
      <c r="O1138" s="33" t="s">
        <v>346</v>
      </c>
      <c r="P1138" s="33" t="s">
        <v>346</v>
      </c>
      <c r="Q1138" s="33" t="n">
        <v>10</v>
      </c>
      <c r="X1138" s="33" t="n">
        <v>1.22</v>
      </c>
      <c r="Y1138" s="33" t="n">
        <v>26.4</v>
      </c>
      <c r="Z1138" s="33" t="n">
        <v>0</v>
      </c>
      <c r="AA1138" s="33" t="n">
        <v>0</v>
      </c>
      <c r="AB1138" s="33" t="n">
        <v>0</v>
      </c>
      <c r="AC1138" s="33" t="n">
        <v>0</v>
      </c>
      <c r="AD1138" s="33" t="n">
        <v>1</v>
      </c>
      <c r="AE1138" s="33" t="n">
        <v>0</v>
      </c>
      <c r="AF1138" s="33" t="s">
        <v>66</v>
      </c>
      <c r="AG1138" s="33" t="n">
        <v>0</v>
      </c>
      <c r="AH1138" s="33" t="n">
        <v>2</v>
      </c>
      <c r="AI1138" s="33" t="n">
        <v>18875258</v>
      </c>
      <c r="AJ1138" s="33" t="n">
        <v>1190</v>
      </c>
      <c r="AK1138" s="33" t="n">
        <v>0</v>
      </c>
      <c r="AL1138" s="33" t="n">
        <v>0</v>
      </c>
      <c r="AM1138" s="33" t="n">
        <v>0</v>
      </c>
      <c r="AN1138" s="33" t="n">
        <v>0</v>
      </c>
      <c r="AO1138" s="33" t="n">
        <v>0</v>
      </c>
      <c r="AP1138" s="33" t="n">
        <v>0</v>
      </c>
      <c r="AQ1138" s="33" t="n">
        <v>0</v>
      </c>
      <c r="AR1138" s="33" t="n">
        <v>0</v>
      </c>
    </row>
    <row r="1139" customFormat="false" ht="12.75" hidden="false" customHeight="false" outlineLevel="0" collapsed="false">
      <c r="A1139" s="33" t="n">
        <f aca="false">ROW(Source!A515)</f>
        <v>515</v>
      </c>
      <c r="B1139" s="33" t="n">
        <v>18875259</v>
      </c>
      <c r="C1139" s="33" t="n">
        <v>18875244</v>
      </c>
      <c r="D1139" s="33" t="n">
        <v>8804778</v>
      </c>
      <c r="E1139" s="33" t="n">
        <v>1</v>
      </c>
      <c r="F1139" s="33" t="n">
        <v>1</v>
      </c>
      <c r="G1139" s="33" t="n">
        <v>1</v>
      </c>
      <c r="H1139" s="33" t="n">
        <v>3</v>
      </c>
      <c r="I1139" s="33" t="s">
        <v>1826</v>
      </c>
      <c r="J1139" s="33" t="s">
        <v>1827</v>
      </c>
      <c r="K1139" s="33" t="s">
        <v>1828</v>
      </c>
      <c r="L1139" s="33" t="n">
        <v>1346</v>
      </c>
      <c r="N1139" s="33" t="n">
        <v>1009</v>
      </c>
      <c r="O1139" s="33" t="s">
        <v>803</v>
      </c>
      <c r="P1139" s="33" t="s">
        <v>803</v>
      </c>
      <c r="Q1139" s="33" t="n">
        <v>1</v>
      </c>
      <c r="X1139" s="33" t="n">
        <v>0.014</v>
      </c>
      <c r="Y1139" s="33" t="n">
        <v>37.4</v>
      </c>
      <c r="Z1139" s="33" t="n">
        <v>0</v>
      </c>
      <c r="AA1139" s="33" t="n">
        <v>0</v>
      </c>
      <c r="AB1139" s="33" t="n">
        <v>0</v>
      </c>
      <c r="AC1139" s="33" t="n">
        <v>0</v>
      </c>
      <c r="AD1139" s="33" t="n">
        <v>1</v>
      </c>
      <c r="AE1139" s="33" t="n">
        <v>0</v>
      </c>
      <c r="AF1139" s="33" t="s">
        <v>66</v>
      </c>
      <c r="AG1139" s="33" t="n">
        <v>0</v>
      </c>
      <c r="AH1139" s="33" t="n">
        <v>2</v>
      </c>
      <c r="AI1139" s="33" t="n">
        <v>18875259</v>
      </c>
      <c r="AJ1139" s="33" t="n">
        <v>1191</v>
      </c>
      <c r="AK1139" s="33" t="n">
        <v>0</v>
      </c>
      <c r="AL1139" s="33" t="n">
        <v>0</v>
      </c>
      <c r="AM1139" s="33" t="n">
        <v>0</v>
      </c>
      <c r="AN1139" s="33" t="n">
        <v>0</v>
      </c>
      <c r="AO1139" s="33" t="n">
        <v>0</v>
      </c>
      <c r="AP1139" s="33" t="n">
        <v>0</v>
      </c>
      <c r="AQ1139" s="33" t="n">
        <v>0</v>
      </c>
      <c r="AR1139" s="33" t="n">
        <v>0</v>
      </c>
    </row>
    <row r="1140" customFormat="false" ht="12.75" hidden="false" customHeight="false" outlineLevel="0" collapsed="false">
      <c r="A1140" s="33" t="n">
        <f aca="false">ROW(Source!A515)</f>
        <v>515</v>
      </c>
      <c r="B1140" s="33" t="n">
        <v>18875260</v>
      </c>
      <c r="C1140" s="33" t="n">
        <v>18875244</v>
      </c>
      <c r="D1140" s="33" t="n">
        <v>8804839</v>
      </c>
      <c r="E1140" s="33" t="n">
        <v>1</v>
      </c>
      <c r="F1140" s="33" t="n">
        <v>1</v>
      </c>
      <c r="G1140" s="33" t="n">
        <v>1</v>
      </c>
      <c r="H1140" s="33" t="n">
        <v>3</v>
      </c>
      <c r="I1140" s="33" t="s">
        <v>1787</v>
      </c>
      <c r="J1140" s="33" t="s">
        <v>1788</v>
      </c>
      <c r="K1140" s="33" t="s">
        <v>1789</v>
      </c>
      <c r="L1140" s="33" t="n">
        <v>1346</v>
      </c>
      <c r="N1140" s="33" t="n">
        <v>1009</v>
      </c>
      <c r="O1140" s="33" t="s">
        <v>803</v>
      </c>
      <c r="P1140" s="33" t="s">
        <v>803</v>
      </c>
      <c r="Q1140" s="33" t="n">
        <v>1</v>
      </c>
      <c r="X1140" s="33" t="n">
        <v>0.047</v>
      </c>
      <c r="Y1140" s="33" t="n">
        <v>28.6</v>
      </c>
      <c r="Z1140" s="33" t="n">
        <v>0</v>
      </c>
      <c r="AA1140" s="33" t="n">
        <v>0</v>
      </c>
      <c r="AB1140" s="33" t="n">
        <v>0</v>
      </c>
      <c r="AC1140" s="33" t="n">
        <v>0</v>
      </c>
      <c r="AD1140" s="33" t="n">
        <v>1</v>
      </c>
      <c r="AE1140" s="33" t="n">
        <v>0</v>
      </c>
      <c r="AF1140" s="33" t="s">
        <v>66</v>
      </c>
      <c r="AG1140" s="33" t="n">
        <v>0</v>
      </c>
      <c r="AH1140" s="33" t="n">
        <v>2</v>
      </c>
      <c r="AI1140" s="33" t="n">
        <v>18875260</v>
      </c>
      <c r="AJ1140" s="33" t="n">
        <v>1192</v>
      </c>
      <c r="AK1140" s="33" t="n">
        <v>0</v>
      </c>
      <c r="AL1140" s="33" t="n">
        <v>0</v>
      </c>
      <c r="AM1140" s="33" t="n">
        <v>0</v>
      </c>
      <c r="AN1140" s="33" t="n">
        <v>0</v>
      </c>
      <c r="AO1140" s="33" t="n">
        <v>0</v>
      </c>
      <c r="AP1140" s="33" t="n">
        <v>0</v>
      </c>
      <c r="AQ1140" s="33" t="n">
        <v>0</v>
      </c>
      <c r="AR1140" s="33" t="n">
        <v>0</v>
      </c>
    </row>
    <row r="1141" customFormat="false" ht="12.75" hidden="false" customHeight="false" outlineLevel="0" collapsed="false">
      <c r="A1141" s="33" t="n">
        <f aca="false">ROW(Source!A515)</f>
        <v>515</v>
      </c>
      <c r="B1141" s="33" t="n">
        <v>18875261</v>
      </c>
      <c r="C1141" s="33" t="n">
        <v>18875244</v>
      </c>
      <c r="D1141" s="33" t="n">
        <v>8821294</v>
      </c>
      <c r="E1141" s="33" t="n">
        <v>1</v>
      </c>
      <c r="F1141" s="33" t="n">
        <v>1</v>
      </c>
      <c r="G1141" s="33" t="n">
        <v>1</v>
      </c>
      <c r="H1141" s="33" t="n">
        <v>3</v>
      </c>
      <c r="I1141" s="33" t="s">
        <v>1790</v>
      </c>
      <c r="J1141" s="33" t="s">
        <v>1791</v>
      </c>
      <c r="K1141" s="33" t="s">
        <v>1792</v>
      </c>
      <c r="L1141" s="33" t="n">
        <v>1348</v>
      </c>
      <c r="N1141" s="33" t="n">
        <v>1009</v>
      </c>
      <c r="O1141" s="33" t="s">
        <v>54</v>
      </c>
      <c r="P1141" s="33" t="s">
        <v>54</v>
      </c>
      <c r="Q1141" s="33" t="n">
        <v>1000</v>
      </c>
      <c r="X1141" s="33" t="n">
        <v>0.002</v>
      </c>
      <c r="Y1141" s="33" t="n">
        <v>11500</v>
      </c>
      <c r="Z1141" s="33" t="n">
        <v>0</v>
      </c>
      <c r="AA1141" s="33" t="n">
        <v>0</v>
      </c>
      <c r="AB1141" s="33" t="n">
        <v>0</v>
      </c>
      <c r="AC1141" s="33" t="n">
        <v>0</v>
      </c>
      <c r="AD1141" s="33" t="n">
        <v>1</v>
      </c>
      <c r="AE1141" s="33" t="n">
        <v>0</v>
      </c>
      <c r="AF1141" s="33" t="s">
        <v>66</v>
      </c>
      <c r="AG1141" s="33" t="n">
        <v>0</v>
      </c>
      <c r="AH1141" s="33" t="n">
        <v>2</v>
      </c>
      <c r="AI1141" s="33" t="n">
        <v>18875261</v>
      </c>
      <c r="AJ1141" s="33" t="n">
        <v>1193</v>
      </c>
      <c r="AK1141" s="33" t="n">
        <v>0</v>
      </c>
      <c r="AL1141" s="33" t="n">
        <v>0</v>
      </c>
      <c r="AM1141" s="33" t="n">
        <v>0</v>
      </c>
      <c r="AN1141" s="33" t="n">
        <v>0</v>
      </c>
      <c r="AO1141" s="33" t="n">
        <v>0</v>
      </c>
      <c r="AP1141" s="33" t="n">
        <v>0</v>
      </c>
      <c r="AQ1141" s="33" t="n">
        <v>0</v>
      </c>
      <c r="AR1141" s="33" t="n">
        <v>0</v>
      </c>
    </row>
    <row r="1142" customFormat="false" ht="12.75" hidden="false" customHeight="false" outlineLevel="0" collapsed="false">
      <c r="A1142" s="33" t="n">
        <f aca="false">ROW(Source!A515)</f>
        <v>515</v>
      </c>
      <c r="B1142" s="33" t="n">
        <v>18875262</v>
      </c>
      <c r="C1142" s="33" t="n">
        <v>18875244</v>
      </c>
      <c r="D1142" s="33" t="n">
        <v>8841165</v>
      </c>
      <c r="E1142" s="33" t="n">
        <v>1</v>
      </c>
      <c r="F1142" s="33" t="n">
        <v>1</v>
      </c>
      <c r="G1142" s="33" t="n">
        <v>1</v>
      </c>
      <c r="H1142" s="33" t="n">
        <v>3</v>
      </c>
      <c r="I1142" s="33" t="s">
        <v>1829</v>
      </c>
      <c r="J1142" s="33" t="s">
        <v>1830</v>
      </c>
      <c r="K1142" s="33" t="s">
        <v>1831</v>
      </c>
      <c r="L1142" s="33" t="n">
        <v>1354</v>
      </c>
      <c r="N1142" s="33" t="n">
        <v>1010</v>
      </c>
      <c r="O1142" s="33" t="s">
        <v>179</v>
      </c>
      <c r="P1142" s="33" t="s">
        <v>179</v>
      </c>
      <c r="Q1142" s="33" t="n">
        <v>1</v>
      </c>
      <c r="X1142" s="33" t="n">
        <v>6.1</v>
      </c>
      <c r="Y1142" s="33" t="n">
        <v>0</v>
      </c>
      <c r="Z1142" s="33" t="n">
        <v>0</v>
      </c>
      <c r="AA1142" s="33" t="n">
        <v>0</v>
      </c>
      <c r="AB1142" s="33" t="n">
        <v>0</v>
      </c>
      <c r="AC1142" s="33" t="n">
        <v>0</v>
      </c>
      <c r="AD1142" s="33" t="n">
        <v>1</v>
      </c>
      <c r="AE1142" s="33" t="n">
        <v>0</v>
      </c>
      <c r="AF1142" s="33" t="s">
        <v>66</v>
      </c>
      <c r="AG1142" s="33" t="n">
        <v>0</v>
      </c>
      <c r="AH1142" s="33" t="n">
        <v>2</v>
      </c>
      <c r="AI1142" s="33" t="n">
        <v>18875262</v>
      </c>
      <c r="AJ1142" s="33" t="n">
        <v>1194</v>
      </c>
      <c r="AK1142" s="33" t="n">
        <v>0</v>
      </c>
      <c r="AL1142" s="33" t="n">
        <v>0</v>
      </c>
      <c r="AM1142" s="33" t="n">
        <v>0</v>
      </c>
      <c r="AN1142" s="33" t="n">
        <v>0</v>
      </c>
      <c r="AO1142" s="33" t="n">
        <v>0</v>
      </c>
      <c r="AP1142" s="33" t="n">
        <v>0</v>
      </c>
      <c r="AQ1142" s="33" t="n">
        <v>0</v>
      </c>
      <c r="AR1142" s="33" t="n">
        <v>0</v>
      </c>
    </row>
    <row r="1143" customFormat="false" ht="12.75" hidden="false" customHeight="false" outlineLevel="0" collapsed="false">
      <c r="A1143" s="33" t="n">
        <f aca="false">ROW(Source!A515)</f>
        <v>515</v>
      </c>
      <c r="B1143" s="33" t="n">
        <v>18875263</v>
      </c>
      <c r="C1143" s="33" t="n">
        <v>18875244</v>
      </c>
      <c r="D1143" s="33" t="n">
        <v>8841188</v>
      </c>
      <c r="E1143" s="33" t="n">
        <v>1</v>
      </c>
      <c r="F1143" s="33" t="n">
        <v>1</v>
      </c>
      <c r="G1143" s="33" t="n">
        <v>1</v>
      </c>
      <c r="H1143" s="33" t="n">
        <v>3</v>
      </c>
      <c r="I1143" s="33" t="s">
        <v>1832</v>
      </c>
      <c r="J1143" s="33" t="s">
        <v>1833</v>
      </c>
      <c r="K1143" s="33" t="s">
        <v>1834</v>
      </c>
      <c r="L1143" s="33" t="n">
        <v>1354</v>
      </c>
      <c r="N1143" s="33" t="n">
        <v>1010</v>
      </c>
      <c r="O1143" s="33" t="s">
        <v>179</v>
      </c>
      <c r="P1143" s="33" t="s">
        <v>179</v>
      </c>
      <c r="Q1143" s="33" t="n">
        <v>1</v>
      </c>
      <c r="X1143" s="33" t="n">
        <v>1</v>
      </c>
      <c r="Y1143" s="33" t="n">
        <v>0</v>
      </c>
      <c r="Z1143" s="33" t="n">
        <v>0</v>
      </c>
      <c r="AA1143" s="33" t="n">
        <v>0</v>
      </c>
      <c r="AB1143" s="33" t="n">
        <v>0</v>
      </c>
      <c r="AC1143" s="33" t="n">
        <v>0</v>
      </c>
      <c r="AD1143" s="33" t="n">
        <v>1</v>
      </c>
      <c r="AE1143" s="33" t="n">
        <v>0</v>
      </c>
      <c r="AF1143" s="33" t="s">
        <v>66</v>
      </c>
      <c r="AG1143" s="33" t="n">
        <v>0</v>
      </c>
      <c r="AH1143" s="33" t="n">
        <v>2</v>
      </c>
      <c r="AI1143" s="33" t="n">
        <v>18875263</v>
      </c>
      <c r="AJ1143" s="33" t="n">
        <v>1195</v>
      </c>
      <c r="AK1143" s="33" t="n">
        <v>0</v>
      </c>
      <c r="AL1143" s="33" t="n">
        <v>0</v>
      </c>
      <c r="AM1143" s="33" t="n">
        <v>0</v>
      </c>
      <c r="AN1143" s="33" t="n">
        <v>0</v>
      </c>
      <c r="AO1143" s="33" t="n">
        <v>0</v>
      </c>
      <c r="AP1143" s="33" t="n">
        <v>0</v>
      </c>
      <c r="AQ1143" s="33" t="n">
        <v>0</v>
      </c>
      <c r="AR1143" s="33" t="n">
        <v>0</v>
      </c>
    </row>
    <row r="1144" customFormat="false" ht="12.75" hidden="false" customHeight="false" outlineLevel="0" collapsed="false">
      <c r="A1144" s="33" t="n">
        <f aca="false">ROW(Source!A515)</f>
        <v>515</v>
      </c>
      <c r="B1144" s="33" t="n">
        <v>18875264</v>
      </c>
      <c r="C1144" s="33" t="n">
        <v>18875244</v>
      </c>
      <c r="D1144" s="33" t="n">
        <v>8841404</v>
      </c>
      <c r="E1144" s="33" t="n">
        <v>1</v>
      </c>
      <c r="F1144" s="33" t="n">
        <v>1</v>
      </c>
      <c r="G1144" s="33" t="n">
        <v>1</v>
      </c>
      <c r="H1144" s="33" t="n">
        <v>3</v>
      </c>
      <c r="I1144" s="33" t="s">
        <v>1835</v>
      </c>
      <c r="J1144" s="33" t="s">
        <v>1836</v>
      </c>
      <c r="K1144" s="33" t="s">
        <v>1837</v>
      </c>
      <c r="L1144" s="33" t="n">
        <v>1355</v>
      </c>
      <c r="N1144" s="33" t="n">
        <v>1010</v>
      </c>
      <c r="O1144" s="33" t="s">
        <v>360</v>
      </c>
      <c r="P1144" s="33" t="s">
        <v>360</v>
      </c>
      <c r="Q1144" s="33" t="n">
        <v>100</v>
      </c>
      <c r="X1144" s="33" t="n">
        <v>0.02</v>
      </c>
      <c r="Y1144" s="33" t="n">
        <v>142.5</v>
      </c>
      <c r="Z1144" s="33" t="n">
        <v>0</v>
      </c>
      <c r="AA1144" s="33" t="n">
        <v>0</v>
      </c>
      <c r="AB1144" s="33" t="n">
        <v>0</v>
      </c>
      <c r="AC1144" s="33" t="n">
        <v>0</v>
      </c>
      <c r="AD1144" s="33" t="n">
        <v>1</v>
      </c>
      <c r="AE1144" s="33" t="n">
        <v>0</v>
      </c>
      <c r="AF1144" s="33" t="s">
        <v>66</v>
      </c>
      <c r="AG1144" s="33" t="n">
        <v>0</v>
      </c>
      <c r="AH1144" s="33" t="n">
        <v>2</v>
      </c>
      <c r="AI1144" s="33" t="n">
        <v>18875264</v>
      </c>
      <c r="AJ1144" s="33" t="n">
        <v>1196</v>
      </c>
      <c r="AK1144" s="33" t="n">
        <v>0</v>
      </c>
      <c r="AL1144" s="33" t="n">
        <v>0</v>
      </c>
      <c r="AM1144" s="33" t="n">
        <v>0</v>
      </c>
      <c r="AN1144" s="33" t="n">
        <v>0</v>
      </c>
      <c r="AO1144" s="33" t="n">
        <v>0</v>
      </c>
      <c r="AP1144" s="33" t="n">
        <v>0</v>
      </c>
      <c r="AQ1144" s="33" t="n">
        <v>0</v>
      </c>
      <c r="AR1144" s="33" t="n">
        <v>0</v>
      </c>
    </row>
    <row r="1145" customFormat="false" ht="12.75" hidden="false" customHeight="false" outlineLevel="0" collapsed="false">
      <c r="A1145" s="33" t="n">
        <f aca="false">ROW(Source!A515)</f>
        <v>515</v>
      </c>
      <c r="B1145" s="33" t="n">
        <v>18875265</v>
      </c>
      <c r="C1145" s="33" t="n">
        <v>18875244</v>
      </c>
      <c r="D1145" s="33" t="n">
        <v>8841455</v>
      </c>
      <c r="E1145" s="33" t="n">
        <v>1</v>
      </c>
      <c r="F1145" s="33" t="n">
        <v>1</v>
      </c>
      <c r="G1145" s="33" t="n">
        <v>1</v>
      </c>
      <c r="H1145" s="33" t="n">
        <v>3</v>
      </c>
      <c r="I1145" s="33" t="s">
        <v>1838</v>
      </c>
      <c r="J1145" s="33" t="s">
        <v>1839</v>
      </c>
      <c r="K1145" s="33" t="s">
        <v>1840</v>
      </c>
      <c r="L1145" s="33" t="n">
        <v>1346</v>
      </c>
      <c r="N1145" s="33" t="n">
        <v>1009</v>
      </c>
      <c r="O1145" s="33" t="s">
        <v>803</v>
      </c>
      <c r="P1145" s="33" t="s">
        <v>803</v>
      </c>
      <c r="Q1145" s="33" t="n">
        <v>1</v>
      </c>
      <c r="X1145" s="33" t="n">
        <v>0.002</v>
      </c>
      <c r="Y1145" s="33" t="n">
        <v>0</v>
      </c>
      <c r="Z1145" s="33" t="n">
        <v>0</v>
      </c>
      <c r="AA1145" s="33" t="n">
        <v>0</v>
      </c>
      <c r="AB1145" s="33" t="n">
        <v>0</v>
      </c>
      <c r="AC1145" s="33" t="n">
        <v>0</v>
      </c>
      <c r="AD1145" s="33" t="n">
        <v>1</v>
      </c>
      <c r="AE1145" s="33" t="n">
        <v>0</v>
      </c>
      <c r="AF1145" s="33" t="s">
        <v>66</v>
      </c>
      <c r="AG1145" s="33" t="n">
        <v>0</v>
      </c>
      <c r="AH1145" s="33" t="n">
        <v>2</v>
      </c>
      <c r="AI1145" s="33" t="n">
        <v>18875265</v>
      </c>
      <c r="AJ1145" s="33" t="n">
        <v>1197</v>
      </c>
      <c r="AK1145" s="33" t="n">
        <v>0</v>
      </c>
      <c r="AL1145" s="33" t="n">
        <v>0</v>
      </c>
      <c r="AM1145" s="33" t="n">
        <v>0</v>
      </c>
      <c r="AN1145" s="33" t="n">
        <v>0</v>
      </c>
      <c r="AO1145" s="33" t="n">
        <v>0</v>
      </c>
      <c r="AP1145" s="33" t="n">
        <v>0</v>
      </c>
      <c r="AQ1145" s="33" t="n">
        <v>0</v>
      </c>
      <c r="AR1145" s="33" t="n">
        <v>0</v>
      </c>
    </row>
    <row r="1146" customFormat="false" ht="12.75" hidden="false" customHeight="false" outlineLevel="0" collapsed="false">
      <c r="A1146" s="33" t="n">
        <f aca="false">ROW(Source!A515)</f>
        <v>515</v>
      </c>
      <c r="B1146" s="33" t="n">
        <v>18875266</v>
      </c>
      <c r="C1146" s="33" t="n">
        <v>18875244</v>
      </c>
      <c r="D1146" s="33" t="n">
        <v>8855299</v>
      </c>
      <c r="E1146" s="33" t="n">
        <v>1</v>
      </c>
      <c r="F1146" s="33" t="n">
        <v>1</v>
      </c>
      <c r="G1146" s="33" t="n">
        <v>1</v>
      </c>
      <c r="H1146" s="33" t="n">
        <v>3</v>
      </c>
      <c r="I1146" s="33" t="s">
        <v>1841</v>
      </c>
      <c r="J1146" s="33" t="s">
        <v>1842</v>
      </c>
      <c r="K1146" s="33" t="s">
        <v>1843</v>
      </c>
      <c r="L1146" s="33" t="n">
        <v>1346</v>
      </c>
      <c r="N1146" s="33" t="n">
        <v>1009</v>
      </c>
      <c r="O1146" s="33" t="s">
        <v>803</v>
      </c>
      <c r="P1146" s="33" t="s">
        <v>803</v>
      </c>
      <c r="Q1146" s="33" t="n">
        <v>1</v>
      </c>
      <c r="X1146" s="33" t="n">
        <v>0.009</v>
      </c>
      <c r="Y1146" s="33" t="n">
        <v>30.6</v>
      </c>
      <c r="Z1146" s="33" t="n">
        <v>0</v>
      </c>
      <c r="AA1146" s="33" t="n">
        <v>0</v>
      </c>
      <c r="AB1146" s="33" t="n">
        <v>0</v>
      </c>
      <c r="AC1146" s="33" t="n">
        <v>0</v>
      </c>
      <c r="AD1146" s="33" t="n">
        <v>1</v>
      </c>
      <c r="AE1146" s="33" t="n">
        <v>0</v>
      </c>
      <c r="AF1146" s="33" t="s">
        <v>66</v>
      </c>
      <c r="AG1146" s="33" t="n">
        <v>0</v>
      </c>
      <c r="AH1146" s="33" t="n">
        <v>2</v>
      </c>
      <c r="AI1146" s="33" t="n">
        <v>18875266</v>
      </c>
      <c r="AJ1146" s="33" t="n">
        <v>1198</v>
      </c>
      <c r="AK1146" s="33" t="n">
        <v>0</v>
      </c>
      <c r="AL1146" s="33" t="n">
        <v>0</v>
      </c>
      <c r="AM1146" s="33" t="n">
        <v>0</v>
      </c>
      <c r="AN1146" s="33" t="n">
        <v>0</v>
      </c>
      <c r="AO1146" s="33" t="n">
        <v>0</v>
      </c>
      <c r="AP1146" s="33" t="n">
        <v>0</v>
      </c>
      <c r="AQ1146" s="33" t="n">
        <v>0</v>
      </c>
      <c r="AR1146" s="33" t="n">
        <v>0</v>
      </c>
    </row>
    <row r="1147" customFormat="false" ht="12.75" hidden="false" customHeight="false" outlineLevel="0" collapsed="false">
      <c r="A1147" s="33" t="n">
        <f aca="false">ROW(Source!A515)</f>
        <v>515</v>
      </c>
      <c r="B1147" s="33" t="n">
        <v>18875267</v>
      </c>
      <c r="C1147" s="33" t="n">
        <v>18875244</v>
      </c>
      <c r="D1147" s="33" t="n">
        <v>8855561</v>
      </c>
      <c r="E1147" s="33" t="n">
        <v>1</v>
      </c>
      <c r="F1147" s="33" t="n">
        <v>1</v>
      </c>
      <c r="G1147" s="33" t="n">
        <v>1</v>
      </c>
      <c r="H1147" s="33" t="n">
        <v>3</v>
      </c>
      <c r="I1147" s="33" t="s">
        <v>1341</v>
      </c>
      <c r="J1147" s="33" t="s">
        <v>1342</v>
      </c>
      <c r="K1147" s="33" t="s">
        <v>1343</v>
      </c>
      <c r="L1147" s="33" t="n">
        <v>1346</v>
      </c>
      <c r="N1147" s="33" t="n">
        <v>1009</v>
      </c>
      <c r="O1147" s="33" t="s">
        <v>803</v>
      </c>
      <c r="P1147" s="33" t="s">
        <v>803</v>
      </c>
      <c r="Q1147" s="33" t="n">
        <v>1</v>
      </c>
      <c r="X1147" s="33" t="n">
        <v>0.036</v>
      </c>
      <c r="Y1147" s="33" t="n">
        <v>91.29</v>
      </c>
      <c r="Z1147" s="33" t="n">
        <v>0</v>
      </c>
      <c r="AA1147" s="33" t="n">
        <v>0</v>
      </c>
      <c r="AB1147" s="33" t="n">
        <v>0</v>
      </c>
      <c r="AC1147" s="33" t="n">
        <v>0</v>
      </c>
      <c r="AD1147" s="33" t="n">
        <v>1</v>
      </c>
      <c r="AE1147" s="33" t="n">
        <v>0</v>
      </c>
      <c r="AF1147" s="33" t="s">
        <v>66</v>
      </c>
      <c r="AG1147" s="33" t="n">
        <v>0</v>
      </c>
      <c r="AH1147" s="33" t="n">
        <v>2</v>
      </c>
      <c r="AI1147" s="33" t="n">
        <v>18875267</v>
      </c>
      <c r="AJ1147" s="33" t="n">
        <v>1199</v>
      </c>
      <c r="AK1147" s="33" t="n">
        <v>0</v>
      </c>
      <c r="AL1147" s="33" t="n">
        <v>0</v>
      </c>
      <c r="AM1147" s="33" t="n">
        <v>0</v>
      </c>
      <c r="AN1147" s="33" t="n">
        <v>0</v>
      </c>
      <c r="AO1147" s="33" t="n">
        <v>0</v>
      </c>
      <c r="AP1147" s="33" t="n">
        <v>0</v>
      </c>
      <c r="AQ1147" s="33" t="n">
        <v>0</v>
      </c>
      <c r="AR1147" s="33" t="n">
        <v>0</v>
      </c>
    </row>
    <row r="1148" customFormat="false" ht="12.75" hidden="false" customHeight="false" outlineLevel="0" collapsed="false">
      <c r="A1148" s="33" t="n">
        <f aca="false">ROW(Source!A516)</f>
        <v>516</v>
      </c>
      <c r="B1148" s="33" t="n">
        <v>18875271</v>
      </c>
      <c r="C1148" s="33" t="n">
        <v>18875269</v>
      </c>
      <c r="D1148" s="33" t="n">
        <v>121585</v>
      </c>
      <c r="E1148" s="33" t="n">
        <v>1</v>
      </c>
      <c r="F1148" s="33" t="n">
        <v>1</v>
      </c>
      <c r="G1148" s="33" t="n">
        <v>1</v>
      </c>
      <c r="H1148" s="33" t="n">
        <v>1</v>
      </c>
      <c r="I1148" s="33" t="s">
        <v>1225</v>
      </c>
      <c r="K1148" s="33" t="s">
        <v>1226</v>
      </c>
      <c r="L1148" s="33" t="n">
        <v>1369</v>
      </c>
      <c r="N1148" s="33" t="n">
        <v>1013</v>
      </c>
      <c r="O1148" s="33" t="s">
        <v>1134</v>
      </c>
      <c r="P1148" s="33" t="s">
        <v>1134</v>
      </c>
      <c r="Q1148" s="33" t="n">
        <v>1</v>
      </c>
      <c r="X1148" s="33" t="n">
        <v>13.71</v>
      </c>
      <c r="Y1148" s="33" t="n">
        <v>0</v>
      </c>
      <c r="Z1148" s="33" t="n">
        <v>0</v>
      </c>
      <c r="AA1148" s="33" t="n">
        <v>0</v>
      </c>
      <c r="AB1148" s="33" t="n">
        <v>7.8</v>
      </c>
      <c r="AC1148" s="33" t="n">
        <v>0</v>
      </c>
      <c r="AD1148" s="33" t="n">
        <v>1</v>
      </c>
      <c r="AE1148" s="33" t="n">
        <v>1</v>
      </c>
      <c r="AG1148" s="33" t="n">
        <v>13.71</v>
      </c>
      <c r="AH1148" s="33" t="n">
        <v>2</v>
      </c>
      <c r="AI1148" s="33" t="n">
        <v>18875271</v>
      </c>
      <c r="AJ1148" s="33" t="n">
        <v>1200</v>
      </c>
      <c r="AK1148" s="33" t="n">
        <v>0</v>
      </c>
      <c r="AL1148" s="33" t="n">
        <v>0</v>
      </c>
      <c r="AM1148" s="33" t="n">
        <v>0</v>
      </c>
      <c r="AN1148" s="33" t="n">
        <v>0</v>
      </c>
      <c r="AO1148" s="33" t="n">
        <v>0</v>
      </c>
      <c r="AP1148" s="33" t="n">
        <v>0</v>
      </c>
      <c r="AQ1148" s="33" t="n">
        <v>0</v>
      </c>
      <c r="AR1148" s="33" t="n">
        <v>0</v>
      </c>
    </row>
    <row r="1149" customFormat="false" ht="12.75" hidden="false" customHeight="false" outlineLevel="0" collapsed="false">
      <c r="A1149" s="33" t="n">
        <f aca="false">ROW(Source!A516)</f>
        <v>516</v>
      </c>
      <c r="B1149" s="33" t="n">
        <v>18875272</v>
      </c>
      <c r="C1149" s="33" t="n">
        <v>18875269</v>
      </c>
      <c r="D1149" s="33" t="n">
        <v>8862972</v>
      </c>
      <c r="E1149" s="33" t="n">
        <v>1</v>
      </c>
      <c r="F1149" s="33" t="n">
        <v>1</v>
      </c>
      <c r="G1149" s="33" t="n">
        <v>1</v>
      </c>
      <c r="H1149" s="33" t="n">
        <v>3</v>
      </c>
      <c r="I1149" s="33" t="s">
        <v>52</v>
      </c>
      <c r="J1149" s="33" t="s">
        <v>55</v>
      </c>
      <c r="K1149" s="33" t="s">
        <v>53</v>
      </c>
      <c r="L1149" s="33" t="n">
        <v>1348</v>
      </c>
      <c r="N1149" s="33" t="n">
        <v>1009</v>
      </c>
      <c r="O1149" s="33" t="s">
        <v>54</v>
      </c>
      <c r="P1149" s="33" t="s">
        <v>54</v>
      </c>
      <c r="Q1149" s="33" t="n">
        <v>1000</v>
      </c>
      <c r="X1149" s="33" t="n">
        <v>0.017</v>
      </c>
      <c r="Y1149" s="33" t="n">
        <v>0</v>
      </c>
      <c r="Z1149" s="33" t="n">
        <v>0</v>
      </c>
      <c r="AA1149" s="33" t="n">
        <v>0</v>
      </c>
      <c r="AB1149" s="33" t="n">
        <v>0</v>
      </c>
      <c r="AC1149" s="33" t="n">
        <v>1</v>
      </c>
      <c r="AD1149" s="33" t="n">
        <v>0</v>
      </c>
      <c r="AE1149" s="33" t="n">
        <v>0</v>
      </c>
      <c r="AG1149" s="33" t="n">
        <v>0.017</v>
      </c>
      <c r="AH1149" s="33" t="n">
        <v>2</v>
      </c>
      <c r="AI1149" s="33" t="n">
        <v>18875272</v>
      </c>
      <c r="AJ1149" s="33" t="n">
        <v>1201</v>
      </c>
      <c r="AK1149" s="33" t="n">
        <v>0</v>
      </c>
      <c r="AL1149" s="33" t="n">
        <v>0</v>
      </c>
      <c r="AM1149" s="33" t="n">
        <v>0</v>
      </c>
      <c r="AN1149" s="33" t="n">
        <v>0</v>
      </c>
      <c r="AO1149" s="33" t="n">
        <v>0</v>
      </c>
      <c r="AP1149" s="33" t="n">
        <v>0</v>
      </c>
      <c r="AQ1149" s="33" t="n">
        <v>0</v>
      </c>
      <c r="AR1149" s="33" t="n">
        <v>0</v>
      </c>
    </row>
    <row r="1150" customFormat="false" ht="12.75" hidden="false" customHeight="false" outlineLevel="0" collapsed="false">
      <c r="A1150" s="33" t="n">
        <f aca="false">ROW(Source!A517)</f>
        <v>517</v>
      </c>
      <c r="B1150" s="33" t="n">
        <v>18875276</v>
      </c>
      <c r="C1150" s="33" t="n">
        <v>18875274</v>
      </c>
      <c r="D1150" s="33" t="n">
        <v>121645</v>
      </c>
      <c r="E1150" s="33" t="n">
        <v>1</v>
      </c>
      <c r="F1150" s="33" t="n">
        <v>1</v>
      </c>
      <c r="G1150" s="33" t="n">
        <v>1</v>
      </c>
      <c r="H1150" s="33" t="n">
        <v>1</v>
      </c>
      <c r="I1150" s="33" t="s">
        <v>1461</v>
      </c>
      <c r="K1150" s="33" t="s">
        <v>1462</v>
      </c>
      <c r="L1150" s="33" t="n">
        <v>1369</v>
      </c>
      <c r="N1150" s="33" t="n">
        <v>1013</v>
      </c>
      <c r="O1150" s="33" t="s">
        <v>1134</v>
      </c>
      <c r="P1150" s="33" t="s">
        <v>1134</v>
      </c>
      <c r="Q1150" s="33" t="n">
        <v>1</v>
      </c>
      <c r="X1150" s="33" t="n">
        <v>1.91</v>
      </c>
      <c r="Y1150" s="33" t="n">
        <v>0</v>
      </c>
      <c r="Z1150" s="33" t="n">
        <v>0</v>
      </c>
      <c r="AA1150" s="33" t="n">
        <v>0</v>
      </c>
      <c r="AB1150" s="33" t="n">
        <v>9.62</v>
      </c>
      <c r="AC1150" s="33" t="n">
        <v>0</v>
      </c>
      <c r="AD1150" s="33" t="n">
        <v>1</v>
      </c>
      <c r="AE1150" s="33" t="n">
        <v>1</v>
      </c>
      <c r="AF1150" s="33" t="s">
        <v>182</v>
      </c>
      <c r="AG1150" s="33" t="n">
        <v>0.573</v>
      </c>
      <c r="AH1150" s="33" t="n">
        <v>2</v>
      </c>
      <c r="AI1150" s="33" t="n">
        <v>18875276</v>
      </c>
      <c r="AJ1150" s="33" t="n">
        <v>1202</v>
      </c>
      <c r="AK1150" s="33" t="n">
        <v>0</v>
      </c>
      <c r="AL1150" s="33" t="n">
        <v>0</v>
      </c>
      <c r="AM1150" s="33" t="n">
        <v>0</v>
      </c>
      <c r="AN1150" s="33" t="n">
        <v>0</v>
      </c>
      <c r="AO1150" s="33" t="n">
        <v>0</v>
      </c>
      <c r="AP1150" s="33" t="n">
        <v>0</v>
      </c>
      <c r="AQ1150" s="33" t="n">
        <v>0</v>
      </c>
      <c r="AR1150" s="33" t="n">
        <v>0</v>
      </c>
    </row>
    <row r="1151" customFormat="false" ht="12.75" hidden="false" customHeight="false" outlineLevel="0" collapsed="false">
      <c r="A1151" s="33" t="n">
        <f aca="false">ROW(Source!A517)</f>
        <v>517</v>
      </c>
      <c r="B1151" s="33" t="n">
        <v>18875277</v>
      </c>
      <c r="C1151" s="33" t="n">
        <v>18875274</v>
      </c>
      <c r="D1151" s="33" t="n">
        <v>121548</v>
      </c>
      <c r="E1151" s="33" t="n">
        <v>1</v>
      </c>
      <c r="F1151" s="33" t="n">
        <v>1</v>
      </c>
      <c r="G1151" s="33" t="n">
        <v>1</v>
      </c>
      <c r="H1151" s="33" t="n">
        <v>1</v>
      </c>
      <c r="I1151" s="33" t="s">
        <v>60</v>
      </c>
      <c r="K1151" s="33" t="s">
        <v>1141</v>
      </c>
      <c r="L1151" s="33" t="n">
        <v>608254</v>
      </c>
      <c r="N1151" s="33" t="n">
        <v>1013</v>
      </c>
      <c r="O1151" s="33" t="s">
        <v>1142</v>
      </c>
      <c r="P1151" s="33" t="s">
        <v>1142</v>
      </c>
      <c r="Q1151" s="33" t="n">
        <v>1</v>
      </c>
      <c r="X1151" s="33" t="n">
        <v>0.002</v>
      </c>
      <c r="Y1151" s="33" t="n">
        <v>0</v>
      </c>
      <c r="Z1151" s="33" t="n">
        <v>0</v>
      </c>
      <c r="AA1151" s="33" t="n">
        <v>0</v>
      </c>
      <c r="AB1151" s="33" t="n">
        <v>0</v>
      </c>
      <c r="AC1151" s="33" t="n">
        <v>0</v>
      </c>
      <c r="AD1151" s="33" t="n">
        <v>1</v>
      </c>
      <c r="AE1151" s="33" t="n">
        <v>2</v>
      </c>
      <c r="AF1151" s="33" t="s">
        <v>182</v>
      </c>
      <c r="AG1151" s="33" t="n">
        <v>0.0006</v>
      </c>
      <c r="AH1151" s="33" t="n">
        <v>2</v>
      </c>
      <c r="AI1151" s="33" t="n">
        <v>18875277</v>
      </c>
      <c r="AJ1151" s="33" t="n">
        <v>1203</v>
      </c>
      <c r="AK1151" s="33" t="n">
        <v>0</v>
      </c>
      <c r="AL1151" s="33" t="n">
        <v>0</v>
      </c>
      <c r="AM1151" s="33" t="n">
        <v>0</v>
      </c>
      <c r="AN1151" s="33" t="n">
        <v>0</v>
      </c>
      <c r="AO1151" s="33" t="n">
        <v>0</v>
      </c>
      <c r="AP1151" s="33" t="n">
        <v>0</v>
      </c>
      <c r="AQ1151" s="33" t="n">
        <v>0</v>
      </c>
      <c r="AR1151" s="33" t="n">
        <v>0</v>
      </c>
    </row>
    <row r="1152" customFormat="false" ht="12.75" hidden="false" customHeight="false" outlineLevel="0" collapsed="false">
      <c r="A1152" s="33" t="n">
        <f aca="false">ROW(Source!A517)</f>
        <v>517</v>
      </c>
      <c r="B1152" s="33" t="n">
        <v>18875278</v>
      </c>
      <c r="C1152" s="33" t="n">
        <v>18875274</v>
      </c>
      <c r="D1152" s="33" t="n">
        <v>8863260</v>
      </c>
      <c r="E1152" s="33" t="n">
        <v>1</v>
      </c>
      <c r="F1152" s="33" t="n">
        <v>1</v>
      </c>
      <c r="G1152" s="33" t="n">
        <v>1</v>
      </c>
      <c r="H1152" s="33" t="n">
        <v>2</v>
      </c>
      <c r="I1152" s="33" t="s">
        <v>1286</v>
      </c>
      <c r="J1152" s="33" t="s">
        <v>1287</v>
      </c>
      <c r="K1152" s="33" t="s">
        <v>1288</v>
      </c>
      <c r="L1152" s="33" t="n">
        <v>1480</v>
      </c>
      <c r="N1152" s="33" t="n">
        <v>1013</v>
      </c>
      <c r="O1152" s="33" t="s">
        <v>1167</v>
      </c>
      <c r="P1152" s="33" t="s">
        <v>1168</v>
      </c>
      <c r="Q1152" s="33" t="n">
        <v>1</v>
      </c>
      <c r="X1152" s="33" t="n">
        <v>0.001</v>
      </c>
      <c r="Y1152" s="33" t="n">
        <v>0</v>
      </c>
      <c r="Z1152" s="33" t="n">
        <v>134.65</v>
      </c>
      <c r="AA1152" s="33" t="n">
        <v>13.5</v>
      </c>
      <c r="AB1152" s="33" t="n">
        <v>0</v>
      </c>
      <c r="AC1152" s="33" t="n">
        <v>0</v>
      </c>
      <c r="AD1152" s="33" t="n">
        <v>1</v>
      </c>
      <c r="AE1152" s="33" t="n">
        <v>0</v>
      </c>
      <c r="AF1152" s="33" t="s">
        <v>182</v>
      </c>
      <c r="AG1152" s="33" t="n">
        <v>0.0003</v>
      </c>
      <c r="AH1152" s="33" t="n">
        <v>2</v>
      </c>
      <c r="AI1152" s="33" t="n">
        <v>18875278</v>
      </c>
      <c r="AJ1152" s="33" t="n">
        <v>1204</v>
      </c>
      <c r="AK1152" s="33" t="n">
        <v>0</v>
      </c>
      <c r="AL1152" s="33" t="n">
        <v>0</v>
      </c>
      <c r="AM1152" s="33" t="n">
        <v>0</v>
      </c>
      <c r="AN1152" s="33" t="n">
        <v>0</v>
      </c>
      <c r="AO1152" s="33" t="n">
        <v>0</v>
      </c>
      <c r="AP1152" s="33" t="n">
        <v>0</v>
      </c>
      <c r="AQ1152" s="33" t="n">
        <v>0</v>
      </c>
      <c r="AR1152" s="33" t="n">
        <v>0</v>
      </c>
    </row>
    <row r="1153" customFormat="false" ht="12.75" hidden="false" customHeight="false" outlineLevel="0" collapsed="false">
      <c r="A1153" s="33" t="n">
        <f aca="false">ROW(Source!A517)</f>
        <v>517</v>
      </c>
      <c r="B1153" s="33" t="n">
        <v>18875279</v>
      </c>
      <c r="C1153" s="33" t="n">
        <v>18875274</v>
      </c>
      <c r="D1153" s="33" t="n">
        <v>8863809</v>
      </c>
      <c r="E1153" s="33" t="n">
        <v>1</v>
      </c>
      <c r="F1153" s="33" t="n">
        <v>1</v>
      </c>
      <c r="G1153" s="33" t="n">
        <v>1</v>
      </c>
      <c r="H1153" s="33" t="n">
        <v>2</v>
      </c>
      <c r="I1153" s="33" t="s">
        <v>1148</v>
      </c>
      <c r="J1153" s="33" t="s">
        <v>1149</v>
      </c>
      <c r="K1153" s="33" t="s">
        <v>1150</v>
      </c>
      <c r="L1153" s="33" t="n">
        <v>1368</v>
      </c>
      <c r="N1153" s="33" t="n">
        <v>1011</v>
      </c>
      <c r="O1153" s="33" t="s">
        <v>1138</v>
      </c>
      <c r="P1153" s="33" t="s">
        <v>1138</v>
      </c>
      <c r="Q1153" s="33" t="n">
        <v>1</v>
      </c>
      <c r="X1153" s="33" t="n">
        <v>0.067</v>
      </c>
      <c r="Y1153" s="33" t="n">
        <v>0</v>
      </c>
      <c r="Z1153" s="33" t="n">
        <v>8.1</v>
      </c>
      <c r="AA1153" s="33" t="n">
        <v>0</v>
      </c>
      <c r="AB1153" s="33" t="n">
        <v>0</v>
      </c>
      <c r="AC1153" s="33" t="n">
        <v>0</v>
      </c>
      <c r="AD1153" s="33" t="n">
        <v>1</v>
      </c>
      <c r="AE1153" s="33" t="n">
        <v>0</v>
      </c>
      <c r="AF1153" s="33" t="s">
        <v>182</v>
      </c>
      <c r="AG1153" s="33" t="n">
        <v>0.0201</v>
      </c>
      <c r="AH1153" s="33" t="n">
        <v>2</v>
      </c>
      <c r="AI1153" s="33" t="n">
        <v>18875279</v>
      </c>
      <c r="AJ1153" s="33" t="n">
        <v>1205</v>
      </c>
      <c r="AK1153" s="33" t="n">
        <v>0</v>
      </c>
      <c r="AL1153" s="33" t="n">
        <v>0</v>
      </c>
      <c r="AM1153" s="33" t="n">
        <v>0</v>
      </c>
      <c r="AN1153" s="33" t="n">
        <v>0</v>
      </c>
      <c r="AO1153" s="33" t="n">
        <v>0</v>
      </c>
      <c r="AP1153" s="33" t="n">
        <v>0</v>
      </c>
      <c r="AQ1153" s="33" t="n">
        <v>0</v>
      </c>
      <c r="AR1153" s="33" t="n">
        <v>0</v>
      </c>
    </row>
    <row r="1154" customFormat="false" ht="12.75" hidden="false" customHeight="false" outlineLevel="0" collapsed="false">
      <c r="A1154" s="33" t="n">
        <f aca="false">ROW(Source!A517)</f>
        <v>517</v>
      </c>
      <c r="B1154" s="33" t="n">
        <v>18875280</v>
      </c>
      <c r="C1154" s="33" t="n">
        <v>18875274</v>
      </c>
      <c r="D1154" s="33" t="n">
        <v>8866914</v>
      </c>
      <c r="E1154" s="33" t="n">
        <v>1</v>
      </c>
      <c r="F1154" s="33" t="n">
        <v>1</v>
      </c>
      <c r="G1154" s="33" t="n">
        <v>1</v>
      </c>
      <c r="H1154" s="33" t="n">
        <v>2</v>
      </c>
      <c r="I1154" s="33" t="s">
        <v>1188</v>
      </c>
      <c r="J1154" s="33" t="s">
        <v>1463</v>
      </c>
      <c r="K1154" s="33" t="s">
        <v>1189</v>
      </c>
      <c r="L1154" s="33" t="n">
        <v>1480</v>
      </c>
      <c r="N1154" s="33" t="n">
        <v>1013</v>
      </c>
      <c r="O1154" s="33" t="s">
        <v>1167</v>
      </c>
      <c r="P1154" s="33" t="s">
        <v>1168</v>
      </c>
      <c r="Q1154" s="33" t="n">
        <v>1</v>
      </c>
      <c r="X1154" s="33" t="n">
        <v>0.03</v>
      </c>
      <c r="Y1154" s="33" t="n">
        <v>0</v>
      </c>
      <c r="Z1154" s="33" t="n">
        <v>1.95</v>
      </c>
      <c r="AA1154" s="33" t="n">
        <v>0</v>
      </c>
      <c r="AB1154" s="33" t="n">
        <v>0</v>
      </c>
      <c r="AC1154" s="33" t="n">
        <v>0</v>
      </c>
      <c r="AD1154" s="33" t="n">
        <v>1</v>
      </c>
      <c r="AE1154" s="33" t="n">
        <v>0</v>
      </c>
      <c r="AF1154" s="33" t="s">
        <v>182</v>
      </c>
      <c r="AG1154" s="33" t="n">
        <v>0.009</v>
      </c>
      <c r="AH1154" s="33" t="n">
        <v>2</v>
      </c>
      <c r="AI1154" s="33" t="n">
        <v>18875280</v>
      </c>
      <c r="AJ1154" s="33" t="n">
        <v>1206</v>
      </c>
      <c r="AK1154" s="33" t="n">
        <v>0</v>
      </c>
      <c r="AL1154" s="33" t="n">
        <v>0</v>
      </c>
      <c r="AM1154" s="33" t="n">
        <v>0</v>
      </c>
      <c r="AN1154" s="33" t="n">
        <v>0</v>
      </c>
      <c r="AO1154" s="33" t="n">
        <v>0</v>
      </c>
      <c r="AP1154" s="33" t="n">
        <v>0</v>
      </c>
      <c r="AQ1154" s="33" t="n">
        <v>0</v>
      </c>
      <c r="AR1154" s="33" t="n">
        <v>0</v>
      </c>
    </row>
    <row r="1155" customFormat="false" ht="12.75" hidden="false" customHeight="false" outlineLevel="0" collapsed="false">
      <c r="A1155" s="33" t="n">
        <f aca="false">ROW(Source!A517)</f>
        <v>517</v>
      </c>
      <c r="B1155" s="33" t="n">
        <v>18875281</v>
      </c>
      <c r="C1155" s="33" t="n">
        <v>18875274</v>
      </c>
      <c r="D1155" s="33" t="n">
        <v>8867718</v>
      </c>
      <c r="E1155" s="33" t="n">
        <v>1</v>
      </c>
      <c r="F1155" s="33" t="n">
        <v>1</v>
      </c>
      <c r="G1155" s="33" t="n">
        <v>1</v>
      </c>
      <c r="H1155" s="33" t="n">
        <v>2</v>
      </c>
      <c r="I1155" s="33" t="s">
        <v>1779</v>
      </c>
      <c r="J1155" s="33" t="s">
        <v>1780</v>
      </c>
      <c r="K1155" s="33" t="s">
        <v>1781</v>
      </c>
      <c r="L1155" s="33" t="n">
        <v>1480</v>
      </c>
      <c r="N1155" s="33" t="n">
        <v>1013</v>
      </c>
      <c r="O1155" s="33" t="s">
        <v>1167</v>
      </c>
      <c r="P1155" s="33" t="s">
        <v>1168</v>
      </c>
      <c r="Q1155" s="33" t="n">
        <v>1</v>
      </c>
      <c r="X1155" s="33" t="n">
        <v>0.001</v>
      </c>
      <c r="Y1155" s="33" t="n">
        <v>0</v>
      </c>
      <c r="Z1155" s="33" t="n">
        <v>95.53</v>
      </c>
      <c r="AA1155" s="33" t="n">
        <v>0</v>
      </c>
      <c r="AB1155" s="33" t="n">
        <v>0</v>
      </c>
      <c r="AC1155" s="33" t="n">
        <v>0</v>
      </c>
      <c r="AD1155" s="33" t="n">
        <v>1</v>
      </c>
      <c r="AE1155" s="33" t="n">
        <v>0</v>
      </c>
      <c r="AF1155" s="33" t="s">
        <v>182</v>
      </c>
      <c r="AG1155" s="33" t="n">
        <v>0.0003</v>
      </c>
      <c r="AH1155" s="33" t="n">
        <v>2</v>
      </c>
      <c r="AI1155" s="33" t="n">
        <v>18875281</v>
      </c>
      <c r="AJ1155" s="33" t="n">
        <v>1207</v>
      </c>
      <c r="AK1155" s="33" t="n">
        <v>0</v>
      </c>
      <c r="AL1155" s="33" t="n">
        <v>0</v>
      </c>
      <c r="AM1155" s="33" t="n">
        <v>0</v>
      </c>
      <c r="AN1155" s="33" t="n">
        <v>0</v>
      </c>
      <c r="AO1155" s="33" t="n">
        <v>0</v>
      </c>
      <c r="AP1155" s="33" t="n">
        <v>0</v>
      </c>
      <c r="AQ1155" s="33" t="n">
        <v>0</v>
      </c>
      <c r="AR1155" s="33" t="n">
        <v>0</v>
      </c>
    </row>
    <row r="1156" customFormat="false" ht="12.75" hidden="false" customHeight="false" outlineLevel="0" collapsed="false">
      <c r="A1156" s="33" t="n">
        <f aca="false">ROW(Source!A517)</f>
        <v>517</v>
      </c>
      <c r="B1156" s="33" t="n">
        <v>18875282</v>
      </c>
      <c r="C1156" s="33" t="n">
        <v>18875274</v>
      </c>
      <c r="D1156" s="33" t="n">
        <v>8803368</v>
      </c>
      <c r="E1156" s="33" t="n">
        <v>1</v>
      </c>
      <c r="F1156" s="33" t="n">
        <v>1</v>
      </c>
      <c r="G1156" s="33" t="n">
        <v>1</v>
      </c>
      <c r="H1156" s="33" t="n">
        <v>3</v>
      </c>
      <c r="I1156" s="33" t="s">
        <v>1782</v>
      </c>
      <c r="J1156" s="33" t="s">
        <v>1783</v>
      </c>
      <c r="K1156" s="33" t="s">
        <v>1784</v>
      </c>
      <c r="L1156" s="33" t="n">
        <v>1346</v>
      </c>
      <c r="N1156" s="33" t="n">
        <v>1009</v>
      </c>
      <c r="O1156" s="33" t="s">
        <v>803</v>
      </c>
      <c r="P1156" s="33" t="s">
        <v>803</v>
      </c>
      <c r="Q1156" s="33" t="n">
        <v>1</v>
      </c>
      <c r="X1156" s="33" t="n">
        <v>0.07</v>
      </c>
      <c r="Y1156" s="33" t="n">
        <v>14.3</v>
      </c>
      <c r="Z1156" s="33" t="n">
        <v>0</v>
      </c>
      <c r="AA1156" s="33" t="n">
        <v>0</v>
      </c>
      <c r="AB1156" s="33" t="n">
        <v>0</v>
      </c>
      <c r="AC1156" s="33" t="n">
        <v>0</v>
      </c>
      <c r="AD1156" s="33" t="n">
        <v>1</v>
      </c>
      <c r="AE1156" s="33" t="n">
        <v>0</v>
      </c>
      <c r="AF1156" s="33" t="s">
        <v>66</v>
      </c>
      <c r="AG1156" s="33" t="n">
        <v>0</v>
      </c>
      <c r="AH1156" s="33" t="n">
        <v>2</v>
      </c>
      <c r="AI1156" s="33" t="n">
        <v>18875282</v>
      </c>
      <c r="AJ1156" s="33" t="n">
        <v>1208</v>
      </c>
      <c r="AK1156" s="33" t="n">
        <v>0</v>
      </c>
      <c r="AL1156" s="33" t="n">
        <v>0</v>
      </c>
      <c r="AM1156" s="33" t="n">
        <v>0</v>
      </c>
      <c r="AN1156" s="33" t="n">
        <v>0</v>
      </c>
      <c r="AO1156" s="33" t="n">
        <v>0</v>
      </c>
      <c r="AP1156" s="33" t="n">
        <v>0</v>
      </c>
      <c r="AQ1156" s="33" t="n">
        <v>0</v>
      </c>
      <c r="AR1156" s="33" t="n">
        <v>0</v>
      </c>
    </row>
    <row r="1157" customFormat="false" ht="12.75" hidden="false" customHeight="false" outlineLevel="0" collapsed="false">
      <c r="A1157" s="33" t="n">
        <f aca="false">ROW(Source!A517)</f>
        <v>517</v>
      </c>
      <c r="B1157" s="33" t="n">
        <v>18875283</v>
      </c>
      <c r="C1157" s="33" t="n">
        <v>18875274</v>
      </c>
      <c r="D1157" s="33" t="n">
        <v>8803443</v>
      </c>
      <c r="E1157" s="33" t="n">
        <v>1</v>
      </c>
      <c r="F1157" s="33" t="n">
        <v>1</v>
      </c>
      <c r="G1157" s="33" t="n">
        <v>1</v>
      </c>
      <c r="H1157" s="33" t="n">
        <v>3</v>
      </c>
      <c r="I1157" s="33" t="s">
        <v>1820</v>
      </c>
      <c r="J1157" s="33" t="s">
        <v>1821</v>
      </c>
      <c r="K1157" s="33" t="s">
        <v>1822</v>
      </c>
      <c r="L1157" s="33" t="n">
        <v>1346</v>
      </c>
      <c r="N1157" s="33" t="n">
        <v>1009</v>
      </c>
      <c r="O1157" s="33" t="s">
        <v>803</v>
      </c>
      <c r="P1157" s="33" t="s">
        <v>803</v>
      </c>
      <c r="Q1157" s="33" t="n">
        <v>1</v>
      </c>
      <c r="X1157" s="33" t="n">
        <v>0.001</v>
      </c>
      <c r="Y1157" s="33" t="n">
        <v>18.9</v>
      </c>
      <c r="Z1157" s="33" t="n">
        <v>0</v>
      </c>
      <c r="AA1157" s="33" t="n">
        <v>0</v>
      </c>
      <c r="AB1157" s="33" t="n">
        <v>0</v>
      </c>
      <c r="AC1157" s="33" t="n">
        <v>0</v>
      </c>
      <c r="AD1157" s="33" t="n">
        <v>1</v>
      </c>
      <c r="AE1157" s="33" t="n">
        <v>0</v>
      </c>
      <c r="AF1157" s="33" t="s">
        <v>66</v>
      </c>
      <c r="AG1157" s="33" t="n">
        <v>0</v>
      </c>
      <c r="AH1157" s="33" t="n">
        <v>2</v>
      </c>
      <c r="AI1157" s="33" t="n">
        <v>18875283</v>
      </c>
      <c r="AJ1157" s="33" t="n">
        <v>1209</v>
      </c>
      <c r="AK1157" s="33" t="n">
        <v>0</v>
      </c>
      <c r="AL1157" s="33" t="n">
        <v>0</v>
      </c>
      <c r="AM1157" s="33" t="n">
        <v>0</v>
      </c>
      <c r="AN1157" s="33" t="n">
        <v>0</v>
      </c>
      <c r="AO1157" s="33" t="n">
        <v>0</v>
      </c>
      <c r="AP1157" s="33" t="n">
        <v>0</v>
      </c>
      <c r="AQ1157" s="33" t="n">
        <v>0</v>
      </c>
      <c r="AR1157" s="33" t="n">
        <v>0</v>
      </c>
    </row>
    <row r="1158" customFormat="false" ht="12.75" hidden="false" customHeight="false" outlineLevel="0" collapsed="false">
      <c r="A1158" s="33" t="n">
        <f aca="false">ROW(Source!A517)</f>
        <v>517</v>
      </c>
      <c r="B1158" s="33" t="n">
        <v>18875284</v>
      </c>
      <c r="C1158" s="33" t="n">
        <v>18875274</v>
      </c>
      <c r="D1158" s="33" t="n">
        <v>8803471</v>
      </c>
      <c r="E1158" s="33" t="n">
        <v>1</v>
      </c>
      <c r="F1158" s="33" t="n">
        <v>1</v>
      </c>
      <c r="G1158" s="33" t="n">
        <v>1</v>
      </c>
      <c r="H1158" s="33" t="n">
        <v>3</v>
      </c>
      <c r="I1158" s="33" t="s">
        <v>1785</v>
      </c>
      <c r="J1158" s="33" t="s">
        <v>1786</v>
      </c>
      <c r="K1158" s="33" t="s">
        <v>1207</v>
      </c>
      <c r="L1158" s="33" t="n">
        <v>1346</v>
      </c>
      <c r="N1158" s="33" t="n">
        <v>1009</v>
      </c>
      <c r="O1158" s="33" t="s">
        <v>803</v>
      </c>
      <c r="P1158" s="33" t="s">
        <v>803</v>
      </c>
      <c r="Q1158" s="33" t="n">
        <v>1</v>
      </c>
      <c r="X1158" s="33" t="n">
        <v>0.026</v>
      </c>
      <c r="Y1158" s="33" t="n">
        <v>9.04</v>
      </c>
      <c r="Z1158" s="33" t="n">
        <v>0</v>
      </c>
      <c r="AA1158" s="33" t="n">
        <v>0</v>
      </c>
      <c r="AB1158" s="33" t="n">
        <v>0</v>
      </c>
      <c r="AC1158" s="33" t="n">
        <v>0</v>
      </c>
      <c r="AD1158" s="33" t="n">
        <v>1</v>
      </c>
      <c r="AE1158" s="33" t="n">
        <v>0</v>
      </c>
      <c r="AF1158" s="33" t="s">
        <v>66</v>
      </c>
      <c r="AG1158" s="33" t="n">
        <v>0</v>
      </c>
      <c r="AH1158" s="33" t="n">
        <v>2</v>
      </c>
      <c r="AI1158" s="33" t="n">
        <v>18875284</v>
      </c>
      <c r="AJ1158" s="33" t="n">
        <v>1210</v>
      </c>
      <c r="AK1158" s="33" t="n">
        <v>0</v>
      </c>
      <c r="AL1158" s="33" t="n">
        <v>0</v>
      </c>
      <c r="AM1158" s="33" t="n">
        <v>0</v>
      </c>
      <c r="AN1158" s="33" t="n">
        <v>0</v>
      </c>
      <c r="AO1158" s="33" t="n">
        <v>0</v>
      </c>
      <c r="AP1158" s="33" t="n">
        <v>0</v>
      </c>
      <c r="AQ1158" s="33" t="n">
        <v>0</v>
      </c>
      <c r="AR1158" s="33" t="n">
        <v>0</v>
      </c>
    </row>
    <row r="1159" customFormat="false" ht="12.75" hidden="false" customHeight="false" outlineLevel="0" collapsed="false">
      <c r="A1159" s="33" t="n">
        <f aca="false">ROW(Source!A517)</f>
        <v>517</v>
      </c>
      <c r="B1159" s="33" t="n">
        <v>18875285</v>
      </c>
      <c r="C1159" s="33" t="n">
        <v>18875274</v>
      </c>
      <c r="D1159" s="33" t="n">
        <v>8804060</v>
      </c>
      <c r="E1159" s="33" t="n">
        <v>1</v>
      </c>
      <c r="F1159" s="33" t="n">
        <v>1</v>
      </c>
      <c r="G1159" s="33" t="n">
        <v>1</v>
      </c>
      <c r="H1159" s="33" t="n">
        <v>3</v>
      </c>
      <c r="I1159" s="33" t="s">
        <v>1844</v>
      </c>
      <c r="J1159" s="33" t="s">
        <v>1845</v>
      </c>
      <c r="K1159" s="33" t="s">
        <v>1846</v>
      </c>
      <c r="L1159" s="33" t="n">
        <v>1358</v>
      </c>
      <c r="N1159" s="33" t="n">
        <v>1010</v>
      </c>
      <c r="O1159" s="33" t="s">
        <v>346</v>
      </c>
      <c r="P1159" s="33" t="s">
        <v>346</v>
      </c>
      <c r="Q1159" s="33" t="n">
        <v>10</v>
      </c>
      <c r="X1159" s="33" t="n">
        <v>0.61</v>
      </c>
      <c r="Y1159" s="33" t="n">
        <v>23.4</v>
      </c>
      <c r="Z1159" s="33" t="n">
        <v>0</v>
      </c>
      <c r="AA1159" s="33" t="n">
        <v>0</v>
      </c>
      <c r="AB1159" s="33" t="n">
        <v>0</v>
      </c>
      <c r="AC1159" s="33" t="n">
        <v>0</v>
      </c>
      <c r="AD1159" s="33" t="n">
        <v>1</v>
      </c>
      <c r="AE1159" s="33" t="n">
        <v>0</v>
      </c>
      <c r="AF1159" s="33" t="s">
        <v>66</v>
      </c>
      <c r="AG1159" s="33" t="n">
        <v>0</v>
      </c>
      <c r="AH1159" s="33" t="n">
        <v>2</v>
      </c>
      <c r="AI1159" s="33" t="n">
        <v>18875285</v>
      </c>
      <c r="AJ1159" s="33" t="n">
        <v>1211</v>
      </c>
      <c r="AK1159" s="33" t="n">
        <v>0</v>
      </c>
      <c r="AL1159" s="33" t="n">
        <v>0</v>
      </c>
      <c r="AM1159" s="33" t="n">
        <v>0</v>
      </c>
      <c r="AN1159" s="33" t="n">
        <v>0</v>
      </c>
      <c r="AO1159" s="33" t="n">
        <v>0</v>
      </c>
      <c r="AP1159" s="33" t="n">
        <v>0</v>
      </c>
      <c r="AQ1159" s="33" t="n">
        <v>0</v>
      </c>
      <c r="AR1159" s="33" t="n">
        <v>0</v>
      </c>
    </row>
    <row r="1160" customFormat="false" ht="12.75" hidden="false" customHeight="false" outlineLevel="0" collapsed="false">
      <c r="A1160" s="33" t="n">
        <f aca="false">ROW(Source!A517)</f>
        <v>517</v>
      </c>
      <c r="B1160" s="33" t="n">
        <v>18875286</v>
      </c>
      <c r="C1160" s="33" t="n">
        <v>18875274</v>
      </c>
      <c r="D1160" s="33" t="n">
        <v>8804077</v>
      </c>
      <c r="E1160" s="33" t="n">
        <v>1</v>
      </c>
      <c r="F1160" s="33" t="n">
        <v>1</v>
      </c>
      <c r="G1160" s="33" t="n">
        <v>1</v>
      </c>
      <c r="H1160" s="33" t="n">
        <v>3</v>
      </c>
      <c r="I1160" s="33" t="s">
        <v>1823</v>
      </c>
      <c r="J1160" s="33" t="s">
        <v>1824</v>
      </c>
      <c r="K1160" s="33" t="s">
        <v>1825</v>
      </c>
      <c r="L1160" s="33" t="n">
        <v>1355</v>
      </c>
      <c r="N1160" s="33" t="n">
        <v>1010</v>
      </c>
      <c r="O1160" s="33" t="s">
        <v>360</v>
      </c>
      <c r="P1160" s="33" t="s">
        <v>360</v>
      </c>
      <c r="Q1160" s="33" t="n">
        <v>100</v>
      </c>
      <c r="X1160" s="33" t="n">
        <v>0.007</v>
      </c>
      <c r="Y1160" s="33" t="n">
        <v>86</v>
      </c>
      <c r="Z1160" s="33" t="n">
        <v>0</v>
      </c>
      <c r="AA1160" s="33" t="n">
        <v>0</v>
      </c>
      <c r="AB1160" s="33" t="n">
        <v>0</v>
      </c>
      <c r="AC1160" s="33" t="n">
        <v>0</v>
      </c>
      <c r="AD1160" s="33" t="n">
        <v>1</v>
      </c>
      <c r="AE1160" s="33" t="n">
        <v>0</v>
      </c>
      <c r="AF1160" s="33" t="s">
        <v>66</v>
      </c>
      <c r="AG1160" s="33" t="n">
        <v>0</v>
      </c>
      <c r="AH1160" s="33" t="n">
        <v>2</v>
      </c>
      <c r="AI1160" s="33" t="n">
        <v>18875286</v>
      </c>
      <c r="AJ1160" s="33" t="n">
        <v>1212</v>
      </c>
      <c r="AK1160" s="33" t="n">
        <v>0</v>
      </c>
      <c r="AL1160" s="33" t="n">
        <v>0</v>
      </c>
      <c r="AM1160" s="33" t="n">
        <v>0</v>
      </c>
      <c r="AN1160" s="33" t="n">
        <v>0</v>
      </c>
      <c r="AO1160" s="33" t="n">
        <v>0</v>
      </c>
      <c r="AP1160" s="33" t="n">
        <v>0</v>
      </c>
      <c r="AQ1160" s="33" t="n">
        <v>0</v>
      </c>
      <c r="AR1160" s="33" t="n">
        <v>0</v>
      </c>
    </row>
    <row r="1161" customFormat="false" ht="12.75" hidden="false" customHeight="false" outlineLevel="0" collapsed="false">
      <c r="A1161" s="33" t="n">
        <f aca="false">ROW(Source!A517)</f>
        <v>517</v>
      </c>
      <c r="B1161" s="33" t="n">
        <v>18875287</v>
      </c>
      <c r="C1161" s="33" t="n">
        <v>18875274</v>
      </c>
      <c r="D1161" s="33" t="n">
        <v>8804096</v>
      </c>
      <c r="E1161" s="33" t="n">
        <v>1</v>
      </c>
      <c r="F1161" s="33" t="n">
        <v>1</v>
      </c>
      <c r="G1161" s="33" t="n">
        <v>1</v>
      </c>
      <c r="H1161" s="33" t="n">
        <v>3</v>
      </c>
      <c r="I1161" s="33" t="s">
        <v>1847</v>
      </c>
      <c r="J1161" s="33" t="s">
        <v>1848</v>
      </c>
      <c r="K1161" s="33" t="s">
        <v>1849</v>
      </c>
      <c r="L1161" s="33" t="n">
        <v>1358</v>
      </c>
      <c r="N1161" s="33" t="n">
        <v>1010</v>
      </c>
      <c r="O1161" s="33" t="s">
        <v>346</v>
      </c>
      <c r="P1161" s="33" t="s">
        <v>346</v>
      </c>
      <c r="Q1161" s="33" t="n">
        <v>10</v>
      </c>
      <c r="X1161" s="33" t="n">
        <v>0.61</v>
      </c>
      <c r="Y1161" s="33" t="n">
        <v>26.4</v>
      </c>
      <c r="Z1161" s="33" t="n">
        <v>0</v>
      </c>
      <c r="AA1161" s="33" t="n">
        <v>0</v>
      </c>
      <c r="AB1161" s="33" t="n">
        <v>0</v>
      </c>
      <c r="AC1161" s="33" t="n">
        <v>0</v>
      </c>
      <c r="AD1161" s="33" t="n">
        <v>1</v>
      </c>
      <c r="AE1161" s="33" t="n">
        <v>0</v>
      </c>
      <c r="AF1161" s="33" t="s">
        <v>66</v>
      </c>
      <c r="AG1161" s="33" t="n">
        <v>0</v>
      </c>
      <c r="AH1161" s="33" t="n">
        <v>2</v>
      </c>
      <c r="AI1161" s="33" t="n">
        <v>18875287</v>
      </c>
      <c r="AJ1161" s="33" t="n">
        <v>1213</v>
      </c>
      <c r="AK1161" s="33" t="n">
        <v>0</v>
      </c>
      <c r="AL1161" s="33" t="n">
        <v>0</v>
      </c>
      <c r="AM1161" s="33" t="n">
        <v>0</v>
      </c>
      <c r="AN1161" s="33" t="n">
        <v>0</v>
      </c>
      <c r="AO1161" s="33" t="n">
        <v>0</v>
      </c>
      <c r="AP1161" s="33" t="n">
        <v>0</v>
      </c>
      <c r="AQ1161" s="33" t="n">
        <v>0</v>
      </c>
      <c r="AR1161" s="33" t="n">
        <v>0</v>
      </c>
    </row>
    <row r="1162" customFormat="false" ht="12.75" hidden="false" customHeight="false" outlineLevel="0" collapsed="false">
      <c r="A1162" s="33" t="n">
        <f aca="false">ROW(Source!A517)</f>
        <v>517</v>
      </c>
      <c r="B1162" s="33" t="n">
        <v>18875288</v>
      </c>
      <c r="C1162" s="33" t="n">
        <v>18875274</v>
      </c>
      <c r="D1162" s="33" t="n">
        <v>8804778</v>
      </c>
      <c r="E1162" s="33" t="n">
        <v>1</v>
      </c>
      <c r="F1162" s="33" t="n">
        <v>1</v>
      </c>
      <c r="G1162" s="33" t="n">
        <v>1</v>
      </c>
      <c r="H1162" s="33" t="n">
        <v>3</v>
      </c>
      <c r="I1162" s="33" t="s">
        <v>1826</v>
      </c>
      <c r="J1162" s="33" t="s">
        <v>1827</v>
      </c>
      <c r="K1162" s="33" t="s">
        <v>1828</v>
      </c>
      <c r="L1162" s="33" t="n">
        <v>1346</v>
      </c>
      <c r="N1162" s="33" t="n">
        <v>1009</v>
      </c>
      <c r="O1162" s="33" t="s">
        <v>803</v>
      </c>
      <c r="P1162" s="33" t="s">
        <v>803</v>
      </c>
      <c r="Q1162" s="33" t="n">
        <v>1</v>
      </c>
      <c r="X1162" s="33" t="n">
        <v>0.004</v>
      </c>
      <c r="Y1162" s="33" t="n">
        <v>37.4</v>
      </c>
      <c r="Z1162" s="33" t="n">
        <v>0</v>
      </c>
      <c r="AA1162" s="33" t="n">
        <v>0</v>
      </c>
      <c r="AB1162" s="33" t="n">
        <v>0</v>
      </c>
      <c r="AC1162" s="33" t="n">
        <v>0</v>
      </c>
      <c r="AD1162" s="33" t="n">
        <v>1</v>
      </c>
      <c r="AE1162" s="33" t="n">
        <v>0</v>
      </c>
      <c r="AF1162" s="33" t="s">
        <v>66</v>
      </c>
      <c r="AG1162" s="33" t="n">
        <v>0</v>
      </c>
      <c r="AH1162" s="33" t="n">
        <v>2</v>
      </c>
      <c r="AI1162" s="33" t="n">
        <v>18875288</v>
      </c>
      <c r="AJ1162" s="33" t="n">
        <v>1214</v>
      </c>
      <c r="AK1162" s="33" t="n">
        <v>0</v>
      </c>
      <c r="AL1162" s="33" t="n">
        <v>0</v>
      </c>
      <c r="AM1162" s="33" t="n">
        <v>0</v>
      </c>
      <c r="AN1162" s="33" t="n">
        <v>0</v>
      </c>
      <c r="AO1162" s="33" t="n">
        <v>0</v>
      </c>
      <c r="AP1162" s="33" t="n">
        <v>0</v>
      </c>
      <c r="AQ1162" s="33" t="n">
        <v>0</v>
      </c>
      <c r="AR1162" s="33" t="n">
        <v>0</v>
      </c>
    </row>
    <row r="1163" customFormat="false" ht="12.75" hidden="false" customHeight="false" outlineLevel="0" collapsed="false">
      <c r="A1163" s="33" t="n">
        <f aca="false">ROW(Source!A517)</f>
        <v>517</v>
      </c>
      <c r="B1163" s="33" t="n">
        <v>18875289</v>
      </c>
      <c r="C1163" s="33" t="n">
        <v>18875274</v>
      </c>
      <c r="D1163" s="33" t="n">
        <v>8804839</v>
      </c>
      <c r="E1163" s="33" t="n">
        <v>1</v>
      </c>
      <c r="F1163" s="33" t="n">
        <v>1</v>
      </c>
      <c r="G1163" s="33" t="n">
        <v>1</v>
      </c>
      <c r="H1163" s="33" t="n">
        <v>3</v>
      </c>
      <c r="I1163" s="33" t="s">
        <v>1787</v>
      </c>
      <c r="J1163" s="33" t="s">
        <v>1788</v>
      </c>
      <c r="K1163" s="33" t="s">
        <v>1789</v>
      </c>
      <c r="L1163" s="33" t="n">
        <v>1346</v>
      </c>
      <c r="N1163" s="33" t="n">
        <v>1009</v>
      </c>
      <c r="O1163" s="33" t="s">
        <v>803</v>
      </c>
      <c r="P1163" s="33" t="s">
        <v>803</v>
      </c>
      <c r="Q1163" s="33" t="n">
        <v>1</v>
      </c>
      <c r="X1163" s="33" t="n">
        <v>0.018</v>
      </c>
      <c r="Y1163" s="33" t="n">
        <v>28.6</v>
      </c>
      <c r="Z1163" s="33" t="n">
        <v>0</v>
      </c>
      <c r="AA1163" s="33" t="n">
        <v>0</v>
      </c>
      <c r="AB1163" s="33" t="n">
        <v>0</v>
      </c>
      <c r="AC1163" s="33" t="n">
        <v>0</v>
      </c>
      <c r="AD1163" s="33" t="n">
        <v>1</v>
      </c>
      <c r="AE1163" s="33" t="n">
        <v>0</v>
      </c>
      <c r="AF1163" s="33" t="s">
        <v>66</v>
      </c>
      <c r="AG1163" s="33" t="n">
        <v>0</v>
      </c>
      <c r="AH1163" s="33" t="n">
        <v>2</v>
      </c>
      <c r="AI1163" s="33" t="n">
        <v>18875289</v>
      </c>
      <c r="AJ1163" s="33" t="n">
        <v>1215</v>
      </c>
      <c r="AK1163" s="33" t="n">
        <v>0</v>
      </c>
      <c r="AL1163" s="33" t="n">
        <v>0</v>
      </c>
      <c r="AM1163" s="33" t="n">
        <v>0</v>
      </c>
      <c r="AN1163" s="33" t="n">
        <v>0</v>
      </c>
      <c r="AO1163" s="33" t="n">
        <v>0</v>
      </c>
      <c r="AP1163" s="33" t="n">
        <v>0</v>
      </c>
      <c r="AQ1163" s="33" t="n">
        <v>0</v>
      </c>
      <c r="AR1163" s="33" t="n">
        <v>0</v>
      </c>
    </row>
    <row r="1164" customFormat="false" ht="12.75" hidden="false" customHeight="false" outlineLevel="0" collapsed="false">
      <c r="A1164" s="33" t="n">
        <f aca="false">ROW(Source!A517)</f>
        <v>517</v>
      </c>
      <c r="B1164" s="33" t="n">
        <v>18875290</v>
      </c>
      <c r="C1164" s="33" t="n">
        <v>18875274</v>
      </c>
      <c r="D1164" s="33" t="n">
        <v>8821294</v>
      </c>
      <c r="E1164" s="33" t="n">
        <v>1</v>
      </c>
      <c r="F1164" s="33" t="n">
        <v>1</v>
      </c>
      <c r="G1164" s="33" t="n">
        <v>1</v>
      </c>
      <c r="H1164" s="33" t="n">
        <v>3</v>
      </c>
      <c r="I1164" s="33" t="s">
        <v>1790</v>
      </c>
      <c r="J1164" s="33" t="s">
        <v>1791</v>
      </c>
      <c r="K1164" s="33" t="s">
        <v>1792</v>
      </c>
      <c r="L1164" s="33" t="n">
        <v>1348</v>
      </c>
      <c r="N1164" s="33" t="n">
        <v>1009</v>
      </c>
      <c r="O1164" s="33" t="s">
        <v>54</v>
      </c>
      <c r="P1164" s="33" t="s">
        <v>54</v>
      </c>
      <c r="Q1164" s="33" t="n">
        <v>1000</v>
      </c>
      <c r="X1164" s="33" t="n">
        <v>0.001</v>
      </c>
      <c r="Y1164" s="33" t="n">
        <v>11500</v>
      </c>
      <c r="Z1164" s="33" t="n">
        <v>0</v>
      </c>
      <c r="AA1164" s="33" t="n">
        <v>0</v>
      </c>
      <c r="AB1164" s="33" t="n">
        <v>0</v>
      </c>
      <c r="AC1164" s="33" t="n">
        <v>0</v>
      </c>
      <c r="AD1164" s="33" t="n">
        <v>1</v>
      </c>
      <c r="AE1164" s="33" t="n">
        <v>0</v>
      </c>
      <c r="AF1164" s="33" t="s">
        <v>66</v>
      </c>
      <c r="AG1164" s="33" t="n">
        <v>0</v>
      </c>
      <c r="AH1164" s="33" t="n">
        <v>2</v>
      </c>
      <c r="AI1164" s="33" t="n">
        <v>18875290</v>
      </c>
      <c r="AJ1164" s="33" t="n">
        <v>1216</v>
      </c>
      <c r="AK1164" s="33" t="n">
        <v>0</v>
      </c>
      <c r="AL1164" s="33" t="n">
        <v>0</v>
      </c>
      <c r="AM1164" s="33" t="n">
        <v>0</v>
      </c>
      <c r="AN1164" s="33" t="n">
        <v>0</v>
      </c>
      <c r="AO1164" s="33" t="n">
        <v>0</v>
      </c>
      <c r="AP1164" s="33" t="n">
        <v>0</v>
      </c>
      <c r="AQ1164" s="33" t="n">
        <v>0</v>
      </c>
      <c r="AR1164" s="33" t="n">
        <v>0</v>
      </c>
    </row>
    <row r="1165" customFormat="false" ht="12.75" hidden="false" customHeight="false" outlineLevel="0" collapsed="false">
      <c r="A1165" s="33" t="n">
        <f aca="false">ROW(Source!A517)</f>
        <v>517</v>
      </c>
      <c r="B1165" s="33" t="n">
        <v>18875291</v>
      </c>
      <c r="C1165" s="33" t="n">
        <v>18875274</v>
      </c>
      <c r="D1165" s="33" t="n">
        <v>8841165</v>
      </c>
      <c r="E1165" s="33" t="n">
        <v>1</v>
      </c>
      <c r="F1165" s="33" t="n">
        <v>1</v>
      </c>
      <c r="G1165" s="33" t="n">
        <v>1</v>
      </c>
      <c r="H1165" s="33" t="n">
        <v>3</v>
      </c>
      <c r="I1165" s="33" t="s">
        <v>1829</v>
      </c>
      <c r="J1165" s="33" t="s">
        <v>1830</v>
      </c>
      <c r="K1165" s="33" t="s">
        <v>1831</v>
      </c>
      <c r="L1165" s="33" t="n">
        <v>1354</v>
      </c>
      <c r="N1165" s="33" t="n">
        <v>1010</v>
      </c>
      <c r="O1165" s="33" t="s">
        <v>179</v>
      </c>
      <c r="P1165" s="33" t="s">
        <v>179</v>
      </c>
      <c r="Q1165" s="33" t="n">
        <v>1</v>
      </c>
      <c r="X1165" s="33" t="n">
        <v>0.051</v>
      </c>
      <c r="Y1165" s="33" t="n">
        <v>0</v>
      </c>
      <c r="Z1165" s="33" t="n">
        <v>0</v>
      </c>
      <c r="AA1165" s="33" t="n">
        <v>0</v>
      </c>
      <c r="AB1165" s="33" t="n">
        <v>0</v>
      </c>
      <c r="AC1165" s="33" t="n">
        <v>0</v>
      </c>
      <c r="AD1165" s="33" t="n">
        <v>1</v>
      </c>
      <c r="AE1165" s="33" t="n">
        <v>0</v>
      </c>
      <c r="AF1165" s="33" t="s">
        <v>66</v>
      </c>
      <c r="AG1165" s="33" t="n">
        <v>0</v>
      </c>
      <c r="AH1165" s="33" t="n">
        <v>2</v>
      </c>
      <c r="AI1165" s="33" t="n">
        <v>18875291</v>
      </c>
      <c r="AJ1165" s="33" t="n">
        <v>1217</v>
      </c>
      <c r="AK1165" s="33" t="n">
        <v>0</v>
      </c>
      <c r="AL1165" s="33" t="n">
        <v>0</v>
      </c>
      <c r="AM1165" s="33" t="n">
        <v>0</v>
      </c>
      <c r="AN1165" s="33" t="n">
        <v>0</v>
      </c>
      <c r="AO1165" s="33" t="n">
        <v>0</v>
      </c>
      <c r="AP1165" s="33" t="n">
        <v>0</v>
      </c>
      <c r="AQ1165" s="33" t="n">
        <v>0</v>
      </c>
      <c r="AR1165" s="33" t="n">
        <v>0</v>
      </c>
    </row>
    <row r="1166" customFormat="false" ht="12.75" hidden="false" customHeight="false" outlineLevel="0" collapsed="false">
      <c r="A1166" s="33" t="n">
        <f aca="false">ROW(Source!A517)</f>
        <v>517</v>
      </c>
      <c r="B1166" s="33" t="n">
        <v>18875292</v>
      </c>
      <c r="C1166" s="33" t="n">
        <v>18875274</v>
      </c>
      <c r="D1166" s="33" t="n">
        <v>8841188</v>
      </c>
      <c r="E1166" s="33" t="n">
        <v>1</v>
      </c>
      <c r="F1166" s="33" t="n">
        <v>1</v>
      </c>
      <c r="G1166" s="33" t="n">
        <v>1</v>
      </c>
      <c r="H1166" s="33" t="n">
        <v>3</v>
      </c>
      <c r="I1166" s="33" t="s">
        <v>1832</v>
      </c>
      <c r="J1166" s="33" t="s">
        <v>1833</v>
      </c>
      <c r="K1166" s="33" t="s">
        <v>1834</v>
      </c>
      <c r="L1166" s="33" t="n">
        <v>1354</v>
      </c>
      <c r="N1166" s="33" t="n">
        <v>1010</v>
      </c>
      <c r="O1166" s="33" t="s">
        <v>179</v>
      </c>
      <c r="P1166" s="33" t="s">
        <v>179</v>
      </c>
      <c r="Q1166" s="33" t="n">
        <v>1</v>
      </c>
      <c r="X1166" s="33" t="n">
        <v>1</v>
      </c>
      <c r="Y1166" s="33" t="n">
        <v>0</v>
      </c>
      <c r="Z1166" s="33" t="n">
        <v>0</v>
      </c>
      <c r="AA1166" s="33" t="n">
        <v>0</v>
      </c>
      <c r="AB1166" s="33" t="n">
        <v>0</v>
      </c>
      <c r="AC1166" s="33" t="n">
        <v>0</v>
      </c>
      <c r="AD1166" s="33" t="n">
        <v>1</v>
      </c>
      <c r="AE1166" s="33" t="n">
        <v>0</v>
      </c>
      <c r="AF1166" s="33" t="s">
        <v>66</v>
      </c>
      <c r="AG1166" s="33" t="n">
        <v>0</v>
      </c>
      <c r="AH1166" s="33" t="n">
        <v>2</v>
      </c>
      <c r="AI1166" s="33" t="n">
        <v>18875292</v>
      </c>
      <c r="AJ1166" s="33" t="n">
        <v>1218</v>
      </c>
      <c r="AK1166" s="33" t="n">
        <v>0</v>
      </c>
      <c r="AL1166" s="33" t="n">
        <v>0</v>
      </c>
      <c r="AM1166" s="33" t="n">
        <v>0</v>
      </c>
      <c r="AN1166" s="33" t="n">
        <v>0</v>
      </c>
      <c r="AO1166" s="33" t="n">
        <v>0</v>
      </c>
      <c r="AP1166" s="33" t="n">
        <v>0</v>
      </c>
      <c r="AQ1166" s="33" t="n">
        <v>0</v>
      </c>
      <c r="AR1166" s="33" t="n">
        <v>0</v>
      </c>
    </row>
    <row r="1167" customFormat="false" ht="12.75" hidden="false" customHeight="false" outlineLevel="0" collapsed="false">
      <c r="A1167" s="33" t="n">
        <f aca="false">ROW(Source!A517)</f>
        <v>517</v>
      </c>
      <c r="B1167" s="33" t="n">
        <v>18875293</v>
      </c>
      <c r="C1167" s="33" t="n">
        <v>18875274</v>
      </c>
      <c r="D1167" s="33" t="n">
        <v>8841404</v>
      </c>
      <c r="E1167" s="33" t="n">
        <v>1</v>
      </c>
      <c r="F1167" s="33" t="n">
        <v>1</v>
      </c>
      <c r="G1167" s="33" t="n">
        <v>1</v>
      </c>
      <c r="H1167" s="33" t="n">
        <v>3</v>
      </c>
      <c r="I1167" s="33" t="s">
        <v>1835</v>
      </c>
      <c r="J1167" s="33" t="s">
        <v>1836</v>
      </c>
      <c r="K1167" s="33" t="s">
        <v>1837</v>
      </c>
      <c r="L1167" s="33" t="n">
        <v>1355</v>
      </c>
      <c r="N1167" s="33" t="n">
        <v>1010</v>
      </c>
      <c r="O1167" s="33" t="s">
        <v>360</v>
      </c>
      <c r="P1167" s="33" t="s">
        <v>360</v>
      </c>
      <c r="Q1167" s="33" t="n">
        <v>100</v>
      </c>
      <c r="X1167" s="33" t="n">
        <v>0.02</v>
      </c>
      <c r="Y1167" s="33" t="n">
        <v>142.5</v>
      </c>
      <c r="Z1167" s="33" t="n">
        <v>0</v>
      </c>
      <c r="AA1167" s="33" t="n">
        <v>0</v>
      </c>
      <c r="AB1167" s="33" t="n">
        <v>0</v>
      </c>
      <c r="AC1167" s="33" t="n">
        <v>0</v>
      </c>
      <c r="AD1167" s="33" t="n">
        <v>1</v>
      </c>
      <c r="AE1167" s="33" t="n">
        <v>0</v>
      </c>
      <c r="AF1167" s="33" t="s">
        <v>66</v>
      </c>
      <c r="AG1167" s="33" t="n">
        <v>0</v>
      </c>
      <c r="AH1167" s="33" t="n">
        <v>2</v>
      </c>
      <c r="AI1167" s="33" t="n">
        <v>18875293</v>
      </c>
      <c r="AJ1167" s="33" t="n">
        <v>1219</v>
      </c>
      <c r="AK1167" s="33" t="n">
        <v>0</v>
      </c>
      <c r="AL1167" s="33" t="n">
        <v>0</v>
      </c>
      <c r="AM1167" s="33" t="n">
        <v>0</v>
      </c>
      <c r="AN1167" s="33" t="n">
        <v>0</v>
      </c>
      <c r="AO1167" s="33" t="n">
        <v>0</v>
      </c>
      <c r="AP1167" s="33" t="n">
        <v>0</v>
      </c>
      <c r="AQ1167" s="33" t="n">
        <v>0</v>
      </c>
      <c r="AR1167" s="33" t="n">
        <v>0</v>
      </c>
    </row>
    <row r="1168" customFormat="false" ht="12.75" hidden="false" customHeight="false" outlineLevel="0" collapsed="false">
      <c r="A1168" s="33" t="n">
        <f aca="false">ROW(Source!A517)</f>
        <v>517</v>
      </c>
      <c r="B1168" s="33" t="n">
        <v>18875294</v>
      </c>
      <c r="C1168" s="33" t="n">
        <v>18875274</v>
      </c>
      <c r="D1168" s="33" t="n">
        <v>8841455</v>
      </c>
      <c r="E1168" s="33" t="n">
        <v>1</v>
      </c>
      <c r="F1168" s="33" t="n">
        <v>1</v>
      </c>
      <c r="G1168" s="33" t="n">
        <v>1</v>
      </c>
      <c r="H1168" s="33" t="n">
        <v>3</v>
      </c>
      <c r="I1168" s="33" t="s">
        <v>1838</v>
      </c>
      <c r="J1168" s="33" t="s">
        <v>1839</v>
      </c>
      <c r="K1168" s="33" t="s">
        <v>1840</v>
      </c>
      <c r="L1168" s="33" t="n">
        <v>1346</v>
      </c>
      <c r="N1168" s="33" t="n">
        <v>1009</v>
      </c>
      <c r="O1168" s="33" t="s">
        <v>803</v>
      </c>
      <c r="P1168" s="33" t="s">
        <v>803</v>
      </c>
      <c r="Q1168" s="33" t="n">
        <v>1</v>
      </c>
      <c r="X1168" s="33" t="n">
        <v>0.001</v>
      </c>
      <c r="Y1168" s="33" t="n">
        <v>0</v>
      </c>
      <c r="Z1168" s="33" t="n">
        <v>0</v>
      </c>
      <c r="AA1168" s="33" t="n">
        <v>0</v>
      </c>
      <c r="AB1168" s="33" t="n">
        <v>0</v>
      </c>
      <c r="AC1168" s="33" t="n">
        <v>0</v>
      </c>
      <c r="AD1168" s="33" t="n">
        <v>1</v>
      </c>
      <c r="AE1168" s="33" t="n">
        <v>0</v>
      </c>
      <c r="AF1168" s="33" t="s">
        <v>66</v>
      </c>
      <c r="AG1168" s="33" t="n">
        <v>0</v>
      </c>
      <c r="AH1168" s="33" t="n">
        <v>2</v>
      </c>
      <c r="AI1168" s="33" t="n">
        <v>18875294</v>
      </c>
      <c r="AJ1168" s="33" t="n">
        <v>1220</v>
      </c>
      <c r="AK1168" s="33" t="n">
        <v>0</v>
      </c>
      <c r="AL1168" s="33" t="n">
        <v>0</v>
      </c>
      <c r="AM1168" s="33" t="n">
        <v>0</v>
      </c>
      <c r="AN1168" s="33" t="n">
        <v>0</v>
      </c>
      <c r="AO1168" s="33" t="n">
        <v>0</v>
      </c>
      <c r="AP1168" s="33" t="n">
        <v>0</v>
      </c>
      <c r="AQ1168" s="33" t="n">
        <v>0</v>
      </c>
      <c r="AR1168" s="33" t="n">
        <v>0</v>
      </c>
    </row>
    <row r="1169" customFormat="false" ht="12.75" hidden="false" customHeight="false" outlineLevel="0" collapsed="false">
      <c r="A1169" s="33" t="n">
        <f aca="false">ROW(Source!A517)</f>
        <v>517</v>
      </c>
      <c r="B1169" s="33" t="n">
        <v>18875295</v>
      </c>
      <c r="C1169" s="33" t="n">
        <v>18875274</v>
      </c>
      <c r="D1169" s="33" t="n">
        <v>8855299</v>
      </c>
      <c r="E1169" s="33" t="n">
        <v>1</v>
      </c>
      <c r="F1169" s="33" t="n">
        <v>1</v>
      </c>
      <c r="G1169" s="33" t="n">
        <v>1</v>
      </c>
      <c r="H1169" s="33" t="n">
        <v>3</v>
      </c>
      <c r="I1169" s="33" t="s">
        <v>1841</v>
      </c>
      <c r="J1169" s="33" t="s">
        <v>1842</v>
      </c>
      <c r="K1169" s="33" t="s">
        <v>1843</v>
      </c>
      <c r="L1169" s="33" t="n">
        <v>1346</v>
      </c>
      <c r="N1169" s="33" t="n">
        <v>1009</v>
      </c>
      <c r="O1169" s="33" t="s">
        <v>803</v>
      </c>
      <c r="P1169" s="33" t="s">
        <v>803</v>
      </c>
      <c r="Q1169" s="33" t="n">
        <v>1</v>
      </c>
      <c r="X1169" s="33" t="n">
        <v>0.004</v>
      </c>
      <c r="Y1169" s="33" t="n">
        <v>30.6</v>
      </c>
      <c r="Z1169" s="33" t="n">
        <v>0</v>
      </c>
      <c r="AA1169" s="33" t="n">
        <v>0</v>
      </c>
      <c r="AB1169" s="33" t="n">
        <v>0</v>
      </c>
      <c r="AC1169" s="33" t="n">
        <v>0</v>
      </c>
      <c r="AD1169" s="33" t="n">
        <v>1</v>
      </c>
      <c r="AE1169" s="33" t="n">
        <v>0</v>
      </c>
      <c r="AF1169" s="33" t="s">
        <v>66</v>
      </c>
      <c r="AG1169" s="33" t="n">
        <v>0</v>
      </c>
      <c r="AH1169" s="33" t="n">
        <v>2</v>
      </c>
      <c r="AI1169" s="33" t="n">
        <v>18875295</v>
      </c>
      <c r="AJ1169" s="33" t="n">
        <v>1221</v>
      </c>
      <c r="AK1169" s="33" t="n">
        <v>0</v>
      </c>
      <c r="AL1169" s="33" t="n">
        <v>0</v>
      </c>
      <c r="AM1169" s="33" t="n">
        <v>0</v>
      </c>
      <c r="AN1169" s="33" t="n">
        <v>0</v>
      </c>
      <c r="AO1169" s="33" t="n">
        <v>0</v>
      </c>
      <c r="AP1169" s="33" t="n">
        <v>0</v>
      </c>
      <c r="AQ1169" s="33" t="n">
        <v>0</v>
      </c>
      <c r="AR1169" s="33" t="n">
        <v>0</v>
      </c>
    </row>
    <row r="1170" customFormat="false" ht="12.75" hidden="false" customHeight="false" outlineLevel="0" collapsed="false">
      <c r="A1170" s="33" t="n">
        <f aca="false">ROW(Source!A517)</f>
        <v>517</v>
      </c>
      <c r="B1170" s="33" t="n">
        <v>18875296</v>
      </c>
      <c r="C1170" s="33" t="n">
        <v>18875274</v>
      </c>
      <c r="D1170" s="33" t="n">
        <v>8855561</v>
      </c>
      <c r="E1170" s="33" t="n">
        <v>1</v>
      </c>
      <c r="F1170" s="33" t="n">
        <v>1</v>
      </c>
      <c r="G1170" s="33" t="n">
        <v>1</v>
      </c>
      <c r="H1170" s="33" t="n">
        <v>3</v>
      </c>
      <c r="I1170" s="33" t="s">
        <v>1341</v>
      </c>
      <c r="J1170" s="33" t="s">
        <v>1342</v>
      </c>
      <c r="K1170" s="33" t="s">
        <v>1343</v>
      </c>
      <c r="L1170" s="33" t="n">
        <v>1346</v>
      </c>
      <c r="N1170" s="33" t="n">
        <v>1009</v>
      </c>
      <c r="O1170" s="33" t="s">
        <v>803</v>
      </c>
      <c r="P1170" s="33" t="s">
        <v>803</v>
      </c>
      <c r="Q1170" s="33" t="n">
        <v>1</v>
      </c>
      <c r="X1170" s="33" t="n">
        <v>0.008</v>
      </c>
      <c r="Y1170" s="33" t="n">
        <v>91.29</v>
      </c>
      <c r="Z1170" s="33" t="n">
        <v>0</v>
      </c>
      <c r="AA1170" s="33" t="n">
        <v>0</v>
      </c>
      <c r="AB1170" s="33" t="n">
        <v>0</v>
      </c>
      <c r="AC1170" s="33" t="n">
        <v>0</v>
      </c>
      <c r="AD1170" s="33" t="n">
        <v>1</v>
      </c>
      <c r="AE1170" s="33" t="n">
        <v>0</v>
      </c>
      <c r="AF1170" s="33" t="s">
        <v>66</v>
      </c>
      <c r="AG1170" s="33" t="n">
        <v>0</v>
      </c>
      <c r="AH1170" s="33" t="n">
        <v>2</v>
      </c>
      <c r="AI1170" s="33" t="n">
        <v>18875296</v>
      </c>
      <c r="AJ1170" s="33" t="n">
        <v>1222</v>
      </c>
      <c r="AK1170" s="33" t="n">
        <v>0</v>
      </c>
      <c r="AL1170" s="33" t="n">
        <v>0</v>
      </c>
      <c r="AM1170" s="33" t="n">
        <v>0</v>
      </c>
      <c r="AN1170" s="33" t="n">
        <v>0</v>
      </c>
      <c r="AO1170" s="33" t="n">
        <v>0</v>
      </c>
      <c r="AP1170" s="33" t="n">
        <v>0</v>
      </c>
      <c r="AQ1170" s="33" t="n">
        <v>0</v>
      </c>
      <c r="AR1170" s="33" t="n">
        <v>0</v>
      </c>
    </row>
    <row r="1171" customFormat="false" ht="12.75" hidden="false" customHeight="false" outlineLevel="0" collapsed="false">
      <c r="A1171" s="33" t="n">
        <f aca="false">ROW(Source!A518)</f>
        <v>518</v>
      </c>
      <c r="B1171" s="33" t="n">
        <v>18875301</v>
      </c>
      <c r="C1171" s="33" t="n">
        <v>18875299</v>
      </c>
      <c r="D1171" s="33" t="n">
        <v>121645</v>
      </c>
      <c r="E1171" s="33" t="n">
        <v>1</v>
      </c>
      <c r="F1171" s="33" t="n">
        <v>1</v>
      </c>
      <c r="G1171" s="33" t="n">
        <v>1</v>
      </c>
      <c r="H1171" s="33" t="n">
        <v>1</v>
      </c>
      <c r="I1171" s="33" t="s">
        <v>1461</v>
      </c>
      <c r="K1171" s="33" t="s">
        <v>1462</v>
      </c>
      <c r="L1171" s="33" t="n">
        <v>1369</v>
      </c>
      <c r="N1171" s="33" t="n">
        <v>1013</v>
      </c>
      <c r="O1171" s="33" t="s">
        <v>1134</v>
      </c>
      <c r="P1171" s="33" t="s">
        <v>1134</v>
      </c>
      <c r="Q1171" s="33" t="n">
        <v>1</v>
      </c>
      <c r="X1171" s="33" t="n">
        <v>15.4</v>
      </c>
      <c r="Y1171" s="33" t="n">
        <v>0</v>
      </c>
      <c r="Z1171" s="33" t="n">
        <v>0</v>
      </c>
      <c r="AA1171" s="33" t="n">
        <v>0</v>
      </c>
      <c r="AB1171" s="33" t="n">
        <v>9.62</v>
      </c>
      <c r="AC1171" s="33" t="n">
        <v>0</v>
      </c>
      <c r="AD1171" s="33" t="n">
        <v>1</v>
      </c>
      <c r="AE1171" s="33" t="n">
        <v>1</v>
      </c>
      <c r="AF1171" s="33" t="s">
        <v>182</v>
      </c>
      <c r="AG1171" s="33" t="n">
        <v>4.62</v>
      </c>
      <c r="AH1171" s="33" t="n">
        <v>2</v>
      </c>
      <c r="AI1171" s="33" t="n">
        <v>18875301</v>
      </c>
      <c r="AJ1171" s="33" t="n">
        <v>1223</v>
      </c>
      <c r="AK1171" s="33" t="n">
        <v>0</v>
      </c>
      <c r="AL1171" s="33" t="n">
        <v>0</v>
      </c>
      <c r="AM1171" s="33" t="n">
        <v>0</v>
      </c>
      <c r="AN1171" s="33" t="n">
        <v>0</v>
      </c>
      <c r="AO1171" s="33" t="n">
        <v>0</v>
      </c>
      <c r="AP1171" s="33" t="n">
        <v>0</v>
      </c>
      <c r="AQ1171" s="33" t="n">
        <v>0</v>
      </c>
      <c r="AR1171" s="33" t="n">
        <v>0</v>
      </c>
    </row>
    <row r="1172" customFormat="false" ht="12.75" hidden="false" customHeight="false" outlineLevel="0" collapsed="false">
      <c r="A1172" s="33" t="n">
        <f aca="false">ROW(Source!A518)</f>
        <v>518</v>
      </c>
      <c r="B1172" s="33" t="n">
        <v>18875302</v>
      </c>
      <c r="C1172" s="33" t="n">
        <v>18875299</v>
      </c>
      <c r="D1172" s="33" t="n">
        <v>121548</v>
      </c>
      <c r="E1172" s="33" t="n">
        <v>1</v>
      </c>
      <c r="F1172" s="33" t="n">
        <v>1</v>
      </c>
      <c r="G1172" s="33" t="n">
        <v>1</v>
      </c>
      <c r="H1172" s="33" t="n">
        <v>1</v>
      </c>
      <c r="I1172" s="33" t="s">
        <v>60</v>
      </c>
      <c r="K1172" s="33" t="s">
        <v>1141</v>
      </c>
      <c r="L1172" s="33" t="n">
        <v>608254</v>
      </c>
      <c r="N1172" s="33" t="n">
        <v>1013</v>
      </c>
      <c r="O1172" s="33" t="s">
        <v>1142</v>
      </c>
      <c r="P1172" s="33" t="s">
        <v>1142</v>
      </c>
      <c r="Q1172" s="33" t="n">
        <v>1</v>
      </c>
      <c r="X1172" s="33" t="n">
        <v>0.29</v>
      </c>
      <c r="Y1172" s="33" t="n">
        <v>0</v>
      </c>
      <c r="Z1172" s="33" t="n">
        <v>0</v>
      </c>
      <c r="AA1172" s="33" t="n">
        <v>0</v>
      </c>
      <c r="AB1172" s="33" t="n">
        <v>0</v>
      </c>
      <c r="AC1172" s="33" t="n">
        <v>0</v>
      </c>
      <c r="AD1172" s="33" t="n">
        <v>1</v>
      </c>
      <c r="AE1172" s="33" t="n">
        <v>2</v>
      </c>
      <c r="AF1172" s="33" t="s">
        <v>182</v>
      </c>
      <c r="AG1172" s="33" t="n">
        <v>0.087</v>
      </c>
      <c r="AH1172" s="33" t="n">
        <v>2</v>
      </c>
      <c r="AI1172" s="33" t="n">
        <v>18875302</v>
      </c>
      <c r="AJ1172" s="33" t="n">
        <v>1224</v>
      </c>
      <c r="AK1172" s="33" t="n">
        <v>0</v>
      </c>
      <c r="AL1172" s="33" t="n">
        <v>0</v>
      </c>
      <c r="AM1172" s="33" t="n">
        <v>0</v>
      </c>
      <c r="AN1172" s="33" t="n">
        <v>0</v>
      </c>
      <c r="AO1172" s="33" t="n">
        <v>0</v>
      </c>
      <c r="AP1172" s="33" t="n">
        <v>0</v>
      </c>
      <c r="AQ1172" s="33" t="n">
        <v>0</v>
      </c>
      <c r="AR1172" s="33" t="n">
        <v>0</v>
      </c>
    </row>
    <row r="1173" customFormat="false" ht="12.75" hidden="false" customHeight="false" outlineLevel="0" collapsed="false">
      <c r="A1173" s="33" t="n">
        <f aca="false">ROW(Source!A518)</f>
        <v>518</v>
      </c>
      <c r="B1173" s="33" t="n">
        <v>18875303</v>
      </c>
      <c r="C1173" s="33" t="n">
        <v>18875299</v>
      </c>
      <c r="D1173" s="33" t="n">
        <v>8863260</v>
      </c>
      <c r="E1173" s="33" t="n">
        <v>1</v>
      </c>
      <c r="F1173" s="33" t="n">
        <v>1</v>
      </c>
      <c r="G1173" s="33" t="n">
        <v>1</v>
      </c>
      <c r="H1173" s="33" t="n">
        <v>2</v>
      </c>
      <c r="I1173" s="33" t="s">
        <v>1286</v>
      </c>
      <c r="J1173" s="33" t="s">
        <v>1287</v>
      </c>
      <c r="K1173" s="33" t="s">
        <v>1288</v>
      </c>
      <c r="L1173" s="33" t="n">
        <v>1480</v>
      </c>
      <c r="N1173" s="33" t="n">
        <v>1013</v>
      </c>
      <c r="O1173" s="33" t="s">
        <v>1167</v>
      </c>
      <c r="P1173" s="33" t="s">
        <v>1168</v>
      </c>
      <c r="Q1173" s="33" t="n">
        <v>1</v>
      </c>
      <c r="X1173" s="33" t="n">
        <v>0.1</v>
      </c>
      <c r="Y1173" s="33" t="n">
        <v>0</v>
      </c>
      <c r="Z1173" s="33" t="n">
        <v>134.65</v>
      </c>
      <c r="AA1173" s="33" t="n">
        <v>13.5</v>
      </c>
      <c r="AB1173" s="33" t="n">
        <v>0</v>
      </c>
      <c r="AC1173" s="33" t="n">
        <v>0</v>
      </c>
      <c r="AD1173" s="33" t="n">
        <v>1</v>
      </c>
      <c r="AE1173" s="33" t="n">
        <v>0</v>
      </c>
      <c r="AF1173" s="33" t="s">
        <v>182</v>
      </c>
      <c r="AG1173" s="33" t="n">
        <v>0.03</v>
      </c>
      <c r="AH1173" s="33" t="n">
        <v>2</v>
      </c>
      <c r="AI1173" s="33" t="n">
        <v>18875303</v>
      </c>
      <c r="AJ1173" s="33" t="n">
        <v>1225</v>
      </c>
      <c r="AK1173" s="33" t="n">
        <v>0</v>
      </c>
      <c r="AL1173" s="33" t="n">
        <v>0</v>
      </c>
      <c r="AM1173" s="33" t="n">
        <v>0</v>
      </c>
      <c r="AN1173" s="33" t="n">
        <v>0</v>
      </c>
      <c r="AO1173" s="33" t="n">
        <v>0</v>
      </c>
      <c r="AP1173" s="33" t="n">
        <v>0</v>
      </c>
      <c r="AQ1173" s="33" t="n">
        <v>0</v>
      </c>
      <c r="AR1173" s="33" t="n">
        <v>0</v>
      </c>
    </row>
    <row r="1174" customFormat="false" ht="12.75" hidden="false" customHeight="false" outlineLevel="0" collapsed="false">
      <c r="A1174" s="33" t="n">
        <f aca="false">ROW(Source!A518)</f>
        <v>518</v>
      </c>
      <c r="B1174" s="33" t="n">
        <v>18875304</v>
      </c>
      <c r="C1174" s="33" t="n">
        <v>18875299</v>
      </c>
      <c r="D1174" s="33" t="n">
        <v>8863539</v>
      </c>
      <c r="E1174" s="33" t="n">
        <v>1</v>
      </c>
      <c r="F1174" s="33" t="n">
        <v>1</v>
      </c>
      <c r="G1174" s="33" t="n">
        <v>1</v>
      </c>
      <c r="H1174" s="33" t="n">
        <v>2</v>
      </c>
      <c r="I1174" s="33" t="s">
        <v>1850</v>
      </c>
      <c r="J1174" s="33" t="s">
        <v>1851</v>
      </c>
      <c r="K1174" s="33" t="s">
        <v>1852</v>
      </c>
      <c r="L1174" s="33" t="n">
        <v>1368</v>
      </c>
      <c r="N1174" s="33" t="n">
        <v>1011</v>
      </c>
      <c r="O1174" s="33" t="s">
        <v>1138</v>
      </c>
      <c r="P1174" s="33" t="s">
        <v>1138</v>
      </c>
      <c r="Q1174" s="33" t="n">
        <v>1</v>
      </c>
      <c r="X1174" s="33" t="n">
        <v>0.09</v>
      </c>
      <c r="Y1174" s="33" t="n">
        <v>0</v>
      </c>
      <c r="Z1174" s="33" t="n">
        <v>131.44</v>
      </c>
      <c r="AA1174" s="33" t="n">
        <v>11.6</v>
      </c>
      <c r="AB1174" s="33" t="n">
        <v>0</v>
      </c>
      <c r="AC1174" s="33" t="n">
        <v>0</v>
      </c>
      <c r="AD1174" s="33" t="n">
        <v>1</v>
      </c>
      <c r="AE1174" s="33" t="n">
        <v>0</v>
      </c>
      <c r="AF1174" s="33" t="s">
        <v>182</v>
      </c>
      <c r="AG1174" s="33" t="n">
        <v>0.027</v>
      </c>
      <c r="AH1174" s="33" t="n">
        <v>2</v>
      </c>
      <c r="AI1174" s="33" t="n">
        <v>18875304</v>
      </c>
      <c r="AJ1174" s="33" t="n">
        <v>1226</v>
      </c>
      <c r="AK1174" s="33" t="n">
        <v>0</v>
      </c>
      <c r="AL1174" s="33" t="n">
        <v>0</v>
      </c>
      <c r="AM1174" s="33" t="n">
        <v>0</v>
      </c>
      <c r="AN1174" s="33" t="n">
        <v>0</v>
      </c>
      <c r="AO1174" s="33" t="n">
        <v>0</v>
      </c>
      <c r="AP1174" s="33" t="n">
        <v>0</v>
      </c>
      <c r="AQ1174" s="33" t="n">
        <v>0</v>
      </c>
      <c r="AR1174" s="33" t="n">
        <v>0</v>
      </c>
    </row>
    <row r="1175" customFormat="false" ht="12.75" hidden="false" customHeight="false" outlineLevel="0" collapsed="false">
      <c r="A1175" s="33" t="n">
        <f aca="false">ROW(Source!A518)</f>
        <v>518</v>
      </c>
      <c r="B1175" s="33" t="n">
        <v>18875305</v>
      </c>
      <c r="C1175" s="33" t="n">
        <v>18875299</v>
      </c>
      <c r="D1175" s="33" t="n">
        <v>8863809</v>
      </c>
      <c r="E1175" s="33" t="n">
        <v>1</v>
      </c>
      <c r="F1175" s="33" t="n">
        <v>1</v>
      </c>
      <c r="G1175" s="33" t="n">
        <v>1</v>
      </c>
      <c r="H1175" s="33" t="n">
        <v>2</v>
      </c>
      <c r="I1175" s="33" t="s">
        <v>1148</v>
      </c>
      <c r="J1175" s="33" t="s">
        <v>1149</v>
      </c>
      <c r="K1175" s="33" t="s">
        <v>1150</v>
      </c>
      <c r="L1175" s="33" t="n">
        <v>1368</v>
      </c>
      <c r="N1175" s="33" t="n">
        <v>1011</v>
      </c>
      <c r="O1175" s="33" t="s">
        <v>1138</v>
      </c>
      <c r="P1175" s="33" t="s">
        <v>1138</v>
      </c>
      <c r="Q1175" s="33" t="n">
        <v>1</v>
      </c>
      <c r="X1175" s="33" t="n">
        <v>0.32</v>
      </c>
      <c r="Y1175" s="33" t="n">
        <v>0</v>
      </c>
      <c r="Z1175" s="33" t="n">
        <v>8.1</v>
      </c>
      <c r="AA1175" s="33" t="n">
        <v>0</v>
      </c>
      <c r="AB1175" s="33" t="n">
        <v>0</v>
      </c>
      <c r="AC1175" s="33" t="n">
        <v>0</v>
      </c>
      <c r="AD1175" s="33" t="n">
        <v>1</v>
      </c>
      <c r="AE1175" s="33" t="n">
        <v>0</v>
      </c>
      <c r="AF1175" s="33" t="s">
        <v>182</v>
      </c>
      <c r="AG1175" s="33" t="n">
        <v>0.096</v>
      </c>
      <c r="AH1175" s="33" t="n">
        <v>2</v>
      </c>
      <c r="AI1175" s="33" t="n">
        <v>18875305</v>
      </c>
      <c r="AJ1175" s="33" t="n">
        <v>1227</v>
      </c>
      <c r="AK1175" s="33" t="n">
        <v>0</v>
      </c>
      <c r="AL1175" s="33" t="n">
        <v>0</v>
      </c>
      <c r="AM1175" s="33" t="n">
        <v>0</v>
      </c>
      <c r="AN1175" s="33" t="n">
        <v>0</v>
      </c>
      <c r="AO1175" s="33" t="n">
        <v>0</v>
      </c>
      <c r="AP1175" s="33" t="n">
        <v>0</v>
      </c>
      <c r="AQ1175" s="33" t="n">
        <v>0</v>
      </c>
      <c r="AR1175" s="33" t="n">
        <v>0</v>
      </c>
    </row>
    <row r="1176" customFormat="false" ht="12.75" hidden="false" customHeight="false" outlineLevel="0" collapsed="false">
      <c r="A1176" s="33" t="n">
        <f aca="false">ROW(Source!A518)</f>
        <v>518</v>
      </c>
      <c r="B1176" s="33" t="n">
        <v>18875306</v>
      </c>
      <c r="C1176" s="33" t="n">
        <v>18875299</v>
      </c>
      <c r="D1176" s="33" t="n">
        <v>8867718</v>
      </c>
      <c r="E1176" s="33" t="n">
        <v>1</v>
      </c>
      <c r="F1176" s="33" t="n">
        <v>1</v>
      </c>
      <c r="G1176" s="33" t="n">
        <v>1</v>
      </c>
      <c r="H1176" s="33" t="n">
        <v>2</v>
      </c>
      <c r="I1176" s="33" t="s">
        <v>1779</v>
      </c>
      <c r="J1176" s="33" t="s">
        <v>1780</v>
      </c>
      <c r="K1176" s="33" t="s">
        <v>1781</v>
      </c>
      <c r="L1176" s="33" t="n">
        <v>1480</v>
      </c>
      <c r="N1176" s="33" t="n">
        <v>1013</v>
      </c>
      <c r="O1176" s="33" t="s">
        <v>1167</v>
      </c>
      <c r="P1176" s="33" t="s">
        <v>1168</v>
      </c>
      <c r="Q1176" s="33" t="n">
        <v>1</v>
      </c>
      <c r="X1176" s="33" t="n">
        <v>0.1</v>
      </c>
      <c r="Y1176" s="33" t="n">
        <v>0</v>
      </c>
      <c r="Z1176" s="33" t="n">
        <v>95.53</v>
      </c>
      <c r="AA1176" s="33" t="n">
        <v>0</v>
      </c>
      <c r="AB1176" s="33" t="n">
        <v>0</v>
      </c>
      <c r="AC1176" s="33" t="n">
        <v>0</v>
      </c>
      <c r="AD1176" s="33" t="n">
        <v>1</v>
      </c>
      <c r="AE1176" s="33" t="n">
        <v>0</v>
      </c>
      <c r="AF1176" s="33" t="s">
        <v>182</v>
      </c>
      <c r="AG1176" s="33" t="n">
        <v>0.03</v>
      </c>
      <c r="AH1176" s="33" t="n">
        <v>2</v>
      </c>
      <c r="AI1176" s="33" t="n">
        <v>18875306</v>
      </c>
      <c r="AJ1176" s="33" t="n">
        <v>1228</v>
      </c>
      <c r="AK1176" s="33" t="n">
        <v>0</v>
      </c>
      <c r="AL1176" s="33" t="n">
        <v>0</v>
      </c>
      <c r="AM1176" s="33" t="n">
        <v>0</v>
      </c>
      <c r="AN1176" s="33" t="n">
        <v>0</v>
      </c>
      <c r="AO1176" s="33" t="n">
        <v>0</v>
      </c>
      <c r="AP1176" s="33" t="n">
        <v>0</v>
      </c>
      <c r="AQ1176" s="33" t="n">
        <v>0</v>
      </c>
      <c r="AR1176" s="33" t="n">
        <v>0</v>
      </c>
    </row>
    <row r="1177" customFormat="false" ht="12.75" hidden="false" customHeight="false" outlineLevel="0" collapsed="false">
      <c r="A1177" s="33" t="n">
        <f aca="false">ROW(Source!A518)</f>
        <v>518</v>
      </c>
      <c r="B1177" s="33" t="n">
        <v>18875307</v>
      </c>
      <c r="C1177" s="33" t="n">
        <v>18875299</v>
      </c>
      <c r="D1177" s="33" t="n">
        <v>8802918</v>
      </c>
      <c r="E1177" s="33" t="n">
        <v>1</v>
      </c>
      <c r="F1177" s="33" t="n">
        <v>1</v>
      </c>
      <c r="G1177" s="33" t="n">
        <v>1</v>
      </c>
      <c r="H1177" s="33" t="n">
        <v>3</v>
      </c>
      <c r="I1177" s="33" t="s">
        <v>1853</v>
      </c>
      <c r="J1177" s="33" t="s">
        <v>1854</v>
      </c>
      <c r="K1177" s="33" t="s">
        <v>1855</v>
      </c>
      <c r="L1177" s="33" t="n">
        <v>1348</v>
      </c>
      <c r="N1177" s="33" t="n">
        <v>1009</v>
      </c>
      <c r="O1177" s="33" t="s">
        <v>54</v>
      </c>
      <c r="P1177" s="33" t="s">
        <v>54</v>
      </c>
      <c r="Q1177" s="33" t="n">
        <v>1000</v>
      </c>
      <c r="X1177" s="33" t="n">
        <v>0.03</v>
      </c>
      <c r="Y1177" s="33" t="n">
        <v>5763</v>
      </c>
      <c r="Z1177" s="33" t="n">
        <v>0</v>
      </c>
      <c r="AA1177" s="33" t="n">
        <v>0</v>
      </c>
      <c r="AB1177" s="33" t="n">
        <v>0</v>
      </c>
      <c r="AC1177" s="33" t="n">
        <v>0</v>
      </c>
      <c r="AD1177" s="33" t="n">
        <v>1</v>
      </c>
      <c r="AE1177" s="33" t="n">
        <v>0</v>
      </c>
      <c r="AF1177" s="33" t="s">
        <v>66</v>
      </c>
      <c r="AG1177" s="33" t="n">
        <v>0</v>
      </c>
      <c r="AH1177" s="33" t="n">
        <v>2</v>
      </c>
      <c r="AI1177" s="33" t="n">
        <v>18875307</v>
      </c>
      <c r="AJ1177" s="33" t="n">
        <v>1229</v>
      </c>
      <c r="AK1177" s="33" t="n">
        <v>0</v>
      </c>
      <c r="AL1177" s="33" t="n">
        <v>0</v>
      </c>
      <c r="AM1177" s="33" t="n">
        <v>0</v>
      </c>
      <c r="AN1177" s="33" t="n">
        <v>0</v>
      </c>
      <c r="AO1177" s="33" t="n">
        <v>0</v>
      </c>
      <c r="AP1177" s="33" t="n">
        <v>0</v>
      </c>
      <c r="AQ1177" s="33" t="n">
        <v>0</v>
      </c>
      <c r="AR1177" s="33" t="n">
        <v>0</v>
      </c>
    </row>
    <row r="1178" customFormat="false" ht="12.75" hidden="false" customHeight="false" outlineLevel="0" collapsed="false">
      <c r="A1178" s="33" t="n">
        <f aca="false">ROW(Source!A518)</f>
        <v>518</v>
      </c>
      <c r="B1178" s="33" t="n">
        <v>18875308</v>
      </c>
      <c r="C1178" s="33" t="n">
        <v>18875299</v>
      </c>
      <c r="D1178" s="33" t="n">
        <v>8803368</v>
      </c>
      <c r="E1178" s="33" t="n">
        <v>1</v>
      </c>
      <c r="F1178" s="33" t="n">
        <v>1</v>
      </c>
      <c r="G1178" s="33" t="n">
        <v>1</v>
      </c>
      <c r="H1178" s="33" t="n">
        <v>3</v>
      </c>
      <c r="I1178" s="33" t="s">
        <v>1782</v>
      </c>
      <c r="J1178" s="33" t="s">
        <v>1783</v>
      </c>
      <c r="K1178" s="33" t="s">
        <v>1784</v>
      </c>
      <c r="L1178" s="33" t="n">
        <v>1346</v>
      </c>
      <c r="N1178" s="33" t="n">
        <v>1009</v>
      </c>
      <c r="O1178" s="33" t="s">
        <v>803</v>
      </c>
      <c r="P1178" s="33" t="s">
        <v>803</v>
      </c>
      <c r="Q1178" s="33" t="n">
        <v>1</v>
      </c>
      <c r="X1178" s="33" t="n">
        <v>0.2</v>
      </c>
      <c r="Y1178" s="33" t="n">
        <v>14.3</v>
      </c>
      <c r="Z1178" s="33" t="n">
        <v>0</v>
      </c>
      <c r="AA1178" s="33" t="n">
        <v>0</v>
      </c>
      <c r="AB1178" s="33" t="n">
        <v>0</v>
      </c>
      <c r="AC1178" s="33" t="n">
        <v>0</v>
      </c>
      <c r="AD1178" s="33" t="n">
        <v>1</v>
      </c>
      <c r="AE1178" s="33" t="n">
        <v>0</v>
      </c>
      <c r="AF1178" s="33" t="s">
        <v>66</v>
      </c>
      <c r="AG1178" s="33" t="n">
        <v>0</v>
      </c>
      <c r="AH1178" s="33" t="n">
        <v>2</v>
      </c>
      <c r="AI1178" s="33" t="n">
        <v>18875308</v>
      </c>
      <c r="AJ1178" s="33" t="n">
        <v>1230</v>
      </c>
      <c r="AK1178" s="33" t="n">
        <v>0</v>
      </c>
      <c r="AL1178" s="33" t="n">
        <v>0</v>
      </c>
      <c r="AM1178" s="33" t="n">
        <v>0</v>
      </c>
      <c r="AN1178" s="33" t="n">
        <v>0</v>
      </c>
      <c r="AO1178" s="33" t="n">
        <v>0</v>
      </c>
      <c r="AP1178" s="33" t="n">
        <v>0</v>
      </c>
      <c r="AQ1178" s="33" t="n">
        <v>0</v>
      </c>
      <c r="AR1178" s="33" t="n">
        <v>0</v>
      </c>
    </row>
    <row r="1179" customFormat="false" ht="12.75" hidden="false" customHeight="false" outlineLevel="0" collapsed="false">
      <c r="A1179" s="33" t="n">
        <f aca="false">ROW(Source!A518)</f>
        <v>518</v>
      </c>
      <c r="B1179" s="33" t="n">
        <v>18875309</v>
      </c>
      <c r="C1179" s="33" t="n">
        <v>18875299</v>
      </c>
      <c r="D1179" s="33" t="n">
        <v>8803471</v>
      </c>
      <c r="E1179" s="33" t="n">
        <v>1</v>
      </c>
      <c r="F1179" s="33" t="n">
        <v>1</v>
      </c>
      <c r="G1179" s="33" t="n">
        <v>1</v>
      </c>
      <c r="H1179" s="33" t="n">
        <v>3</v>
      </c>
      <c r="I1179" s="33" t="s">
        <v>1785</v>
      </c>
      <c r="J1179" s="33" t="s">
        <v>1786</v>
      </c>
      <c r="K1179" s="33" t="s">
        <v>1207</v>
      </c>
      <c r="L1179" s="33" t="n">
        <v>1346</v>
      </c>
      <c r="N1179" s="33" t="n">
        <v>1009</v>
      </c>
      <c r="O1179" s="33" t="s">
        <v>803</v>
      </c>
      <c r="P1179" s="33" t="s">
        <v>803</v>
      </c>
      <c r="Q1179" s="33" t="n">
        <v>1</v>
      </c>
      <c r="X1179" s="33" t="n">
        <v>3.4</v>
      </c>
      <c r="Y1179" s="33" t="n">
        <v>9.04</v>
      </c>
      <c r="Z1179" s="33" t="n">
        <v>0</v>
      </c>
      <c r="AA1179" s="33" t="n">
        <v>0</v>
      </c>
      <c r="AB1179" s="33" t="n">
        <v>0</v>
      </c>
      <c r="AC1179" s="33" t="n">
        <v>0</v>
      </c>
      <c r="AD1179" s="33" t="n">
        <v>1</v>
      </c>
      <c r="AE1179" s="33" t="n">
        <v>0</v>
      </c>
      <c r="AF1179" s="33" t="s">
        <v>66</v>
      </c>
      <c r="AG1179" s="33" t="n">
        <v>0</v>
      </c>
      <c r="AH1179" s="33" t="n">
        <v>2</v>
      </c>
      <c r="AI1179" s="33" t="n">
        <v>18875309</v>
      </c>
      <c r="AJ1179" s="33" t="n">
        <v>1231</v>
      </c>
      <c r="AK1179" s="33" t="n">
        <v>0</v>
      </c>
      <c r="AL1179" s="33" t="n">
        <v>0</v>
      </c>
      <c r="AM1179" s="33" t="n">
        <v>0</v>
      </c>
      <c r="AN1179" s="33" t="n">
        <v>0</v>
      </c>
      <c r="AO1179" s="33" t="n">
        <v>0</v>
      </c>
      <c r="AP1179" s="33" t="n">
        <v>0</v>
      </c>
      <c r="AQ1179" s="33" t="n">
        <v>0</v>
      </c>
      <c r="AR1179" s="33" t="n">
        <v>0</v>
      </c>
    </row>
    <row r="1180" customFormat="false" ht="12.75" hidden="false" customHeight="false" outlineLevel="0" collapsed="false">
      <c r="A1180" s="33" t="n">
        <f aca="false">ROW(Source!A518)</f>
        <v>518</v>
      </c>
      <c r="B1180" s="33" t="n">
        <v>18875310</v>
      </c>
      <c r="C1180" s="33" t="n">
        <v>18875299</v>
      </c>
      <c r="D1180" s="33" t="n">
        <v>8804839</v>
      </c>
      <c r="E1180" s="33" t="n">
        <v>1</v>
      </c>
      <c r="F1180" s="33" t="n">
        <v>1</v>
      </c>
      <c r="G1180" s="33" t="n">
        <v>1</v>
      </c>
      <c r="H1180" s="33" t="n">
        <v>3</v>
      </c>
      <c r="I1180" s="33" t="s">
        <v>1787</v>
      </c>
      <c r="J1180" s="33" t="s">
        <v>1788</v>
      </c>
      <c r="K1180" s="33" t="s">
        <v>1789</v>
      </c>
      <c r="L1180" s="33" t="n">
        <v>1346</v>
      </c>
      <c r="N1180" s="33" t="n">
        <v>1009</v>
      </c>
      <c r="O1180" s="33" t="s">
        <v>803</v>
      </c>
      <c r="P1180" s="33" t="s">
        <v>803</v>
      </c>
      <c r="Q1180" s="33" t="n">
        <v>1</v>
      </c>
      <c r="X1180" s="33" t="n">
        <v>1.1</v>
      </c>
      <c r="Y1180" s="33" t="n">
        <v>28.6</v>
      </c>
      <c r="Z1180" s="33" t="n">
        <v>0</v>
      </c>
      <c r="AA1180" s="33" t="n">
        <v>0</v>
      </c>
      <c r="AB1180" s="33" t="n">
        <v>0</v>
      </c>
      <c r="AC1180" s="33" t="n">
        <v>0</v>
      </c>
      <c r="AD1180" s="33" t="n">
        <v>1</v>
      </c>
      <c r="AE1180" s="33" t="n">
        <v>0</v>
      </c>
      <c r="AF1180" s="33" t="s">
        <v>66</v>
      </c>
      <c r="AG1180" s="33" t="n">
        <v>0</v>
      </c>
      <c r="AH1180" s="33" t="n">
        <v>2</v>
      </c>
      <c r="AI1180" s="33" t="n">
        <v>18875310</v>
      </c>
      <c r="AJ1180" s="33" t="n">
        <v>1232</v>
      </c>
      <c r="AK1180" s="33" t="n">
        <v>0</v>
      </c>
      <c r="AL1180" s="33" t="n">
        <v>0</v>
      </c>
      <c r="AM1180" s="33" t="n">
        <v>0</v>
      </c>
      <c r="AN1180" s="33" t="n">
        <v>0</v>
      </c>
      <c r="AO1180" s="33" t="n">
        <v>0</v>
      </c>
      <c r="AP1180" s="33" t="n">
        <v>0</v>
      </c>
      <c r="AQ1180" s="33" t="n">
        <v>0</v>
      </c>
      <c r="AR1180" s="33" t="n">
        <v>0</v>
      </c>
    </row>
    <row r="1181" customFormat="false" ht="12.75" hidden="false" customHeight="false" outlineLevel="0" collapsed="false">
      <c r="A1181" s="33" t="n">
        <f aca="false">ROW(Source!A519)</f>
        <v>519</v>
      </c>
      <c r="B1181" s="33" t="n">
        <v>18875316</v>
      </c>
      <c r="C1181" s="33" t="n">
        <v>18875314</v>
      </c>
      <c r="D1181" s="33" t="n">
        <v>121645</v>
      </c>
      <c r="E1181" s="33" t="n">
        <v>1</v>
      </c>
      <c r="F1181" s="33" t="n">
        <v>1</v>
      </c>
      <c r="G1181" s="33" t="n">
        <v>1</v>
      </c>
      <c r="H1181" s="33" t="n">
        <v>1</v>
      </c>
      <c r="I1181" s="33" t="s">
        <v>1461</v>
      </c>
      <c r="K1181" s="33" t="s">
        <v>1462</v>
      </c>
      <c r="L1181" s="33" t="n">
        <v>1369</v>
      </c>
      <c r="N1181" s="33" t="n">
        <v>1013</v>
      </c>
      <c r="O1181" s="33" t="s">
        <v>1134</v>
      </c>
      <c r="P1181" s="33" t="s">
        <v>1134</v>
      </c>
      <c r="Q1181" s="33" t="n">
        <v>1</v>
      </c>
      <c r="X1181" s="33" t="n">
        <v>208</v>
      </c>
      <c r="Y1181" s="33" t="n">
        <v>0</v>
      </c>
      <c r="Z1181" s="33" t="n">
        <v>0</v>
      </c>
      <c r="AA1181" s="33" t="n">
        <v>0</v>
      </c>
      <c r="AB1181" s="33" t="n">
        <v>9.62</v>
      </c>
      <c r="AC1181" s="33" t="n">
        <v>0</v>
      </c>
      <c r="AD1181" s="33" t="n">
        <v>1</v>
      </c>
      <c r="AE1181" s="33" t="n">
        <v>1</v>
      </c>
      <c r="AF1181" s="33" t="s">
        <v>182</v>
      </c>
      <c r="AG1181" s="33" t="n">
        <v>62.4</v>
      </c>
      <c r="AH1181" s="33" t="n">
        <v>2</v>
      </c>
      <c r="AI1181" s="33" t="n">
        <v>18875316</v>
      </c>
      <c r="AJ1181" s="33" t="n">
        <v>1233</v>
      </c>
      <c r="AK1181" s="33" t="n">
        <v>0</v>
      </c>
      <c r="AL1181" s="33" t="n">
        <v>0</v>
      </c>
      <c r="AM1181" s="33" t="n">
        <v>0</v>
      </c>
      <c r="AN1181" s="33" t="n">
        <v>0</v>
      </c>
      <c r="AO1181" s="33" t="n">
        <v>0</v>
      </c>
      <c r="AP1181" s="33" t="n">
        <v>0</v>
      </c>
      <c r="AQ1181" s="33" t="n">
        <v>0</v>
      </c>
      <c r="AR1181" s="33" t="n">
        <v>0</v>
      </c>
    </row>
    <row r="1182" customFormat="false" ht="12.75" hidden="false" customHeight="false" outlineLevel="0" collapsed="false">
      <c r="A1182" s="33" t="n">
        <f aca="false">ROW(Source!A519)</f>
        <v>519</v>
      </c>
      <c r="B1182" s="33" t="n">
        <v>18875317</v>
      </c>
      <c r="C1182" s="33" t="n">
        <v>18875314</v>
      </c>
      <c r="D1182" s="33" t="n">
        <v>121548</v>
      </c>
      <c r="E1182" s="33" t="n">
        <v>1</v>
      </c>
      <c r="F1182" s="33" t="n">
        <v>1</v>
      </c>
      <c r="G1182" s="33" t="n">
        <v>1</v>
      </c>
      <c r="H1182" s="33" t="n">
        <v>1</v>
      </c>
      <c r="I1182" s="33" t="s">
        <v>60</v>
      </c>
      <c r="K1182" s="33" t="s">
        <v>1141</v>
      </c>
      <c r="L1182" s="33" t="n">
        <v>608254</v>
      </c>
      <c r="N1182" s="33" t="n">
        <v>1013</v>
      </c>
      <c r="O1182" s="33" t="s">
        <v>1142</v>
      </c>
      <c r="P1182" s="33" t="s">
        <v>1142</v>
      </c>
      <c r="Q1182" s="33" t="n">
        <v>1</v>
      </c>
      <c r="X1182" s="33" t="n">
        <v>39.9</v>
      </c>
      <c r="Y1182" s="33" t="n">
        <v>0</v>
      </c>
      <c r="Z1182" s="33" t="n">
        <v>0</v>
      </c>
      <c r="AA1182" s="33" t="n">
        <v>0</v>
      </c>
      <c r="AB1182" s="33" t="n">
        <v>0</v>
      </c>
      <c r="AC1182" s="33" t="n">
        <v>0</v>
      </c>
      <c r="AD1182" s="33" t="n">
        <v>1</v>
      </c>
      <c r="AE1182" s="33" t="n">
        <v>2</v>
      </c>
      <c r="AF1182" s="33" t="s">
        <v>182</v>
      </c>
      <c r="AG1182" s="33" t="n">
        <v>11.97</v>
      </c>
      <c r="AH1182" s="33" t="n">
        <v>2</v>
      </c>
      <c r="AI1182" s="33" t="n">
        <v>18875317</v>
      </c>
      <c r="AJ1182" s="33" t="n">
        <v>1234</v>
      </c>
      <c r="AK1182" s="33" t="n">
        <v>0</v>
      </c>
      <c r="AL1182" s="33" t="n">
        <v>0</v>
      </c>
      <c r="AM1182" s="33" t="n">
        <v>0</v>
      </c>
      <c r="AN1182" s="33" t="n">
        <v>0</v>
      </c>
      <c r="AO1182" s="33" t="n">
        <v>0</v>
      </c>
      <c r="AP1182" s="33" t="n">
        <v>0</v>
      </c>
      <c r="AQ1182" s="33" t="n">
        <v>0</v>
      </c>
      <c r="AR1182" s="33" t="n">
        <v>0</v>
      </c>
    </row>
    <row r="1183" customFormat="false" ht="12.75" hidden="false" customHeight="false" outlineLevel="0" collapsed="false">
      <c r="A1183" s="33" t="n">
        <f aca="false">ROW(Source!A519)</f>
        <v>519</v>
      </c>
      <c r="B1183" s="33" t="n">
        <v>18875318</v>
      </c>
      <c r="C1183" s="33" t="n">
        <v>18875314</v>
      </c>
      <c r="D1183" s="33" t="n">
        <v>8863260</v>
      </c>
      <c r="E1183" s="33" t="n">
        <v>1</v>
      </c>
      <c r="F1183" s="33" t="n">
        <v>1</v>
      </c>
      <c r="G1183" s="33" t="n">
        <v>1</v>
      </c>
      <c r="H1183" s="33" t="n">
        <v>2</v>
      </c>
      <c r="I1183" s="33" t="s">
        <v>1286</v>
      </c>
      <c r="J1183" s="33" t="s">
        <v>1287</v>
      </c>
      <c r="K1183" s="33" t="s">
        <v>1288</v>
      </c>
      <c r="L1183" s="33" t="n">
        <v>1480</v>
      </c>
      <c r="N1183" s="33" t="n">
        <v>1013</v>
      </c>
      <c r="O1183" s="33" t="s">
        <v>1167</v>
      </c>
      <c r="P1183" s="33" t="s">
        <v>1168</v>
      </c>
      <c r="Q1183" s="33" t="n">
        <v>1</v>
      </c>
      <c r="X1183" s="33" t="n">
        <v>1.34</v>
      </c>
      <c r="Y1183" s="33" t="n">
        <v>0</v>
      </c>
      <c r="Z1183" s="33" t="n">
        <v>134.65</v>
      </c>
      <c r="AA1183" s="33" t="n">
        <v>13.5</v>
      </c>
      <c r="AB1183" s="33" t="n">
        <v>0</v>
      </c>
      <c r="AC1183" s="33" t="n">
        <v>0</v>
      </c>
      <c r="AD1183" s="33" t="n">
        <v>1</v>
      </c>
      <c r="AE1183" s="33" t="n">
        <v>0</v>
      </c>
      <c r="AF1183" s="33" t="s">
        <v>182</v>
      </c>
      <c r="AG1183" s="33" t="n">
        <v>0.402</v>
      </c>
      <c r="AH1183" s="33" t="n">
        <v>2</v>
      </c>
      <c r="AI1183" s="33" t="n">
        <v>18875318</v>
      </c>
      <c r="AJ1183" s="33" t="n">
        <v>1235</v>
      </c>
      <c r="AK1183" s="33" t="n">
        <v>0</v>
      </c>
      <c r="AL1183" s="33" t="n">
        <v>0</v>
      </c>
      <c r="AM1183" s="33" t="n">
        <v>0</v>
      </c>
      <c r="AN1183" s="33" t="n">
        <v>0</v>
      </c>
      <c r="AO1183" s="33" t="n">
        <v>0</v>
      </c>
      <c r="AP1183" s="33" t="n">
        <v>0</v>
      </c>
      <c r="AQ1183" s="33" t="n">
        <v>0</v>
      </c>
      <c r="AR1183" s="33" t="n">
        <v>0</v>
      </c>
    </row>
    <row r="1184" customFormat="false" ht="12.75" hidden="false" customHeight="false" outlineLevel="0" collapsed="false">
      <c r="A1184" s="33" t="n">
        <f aca="false">ROW(Source!A519)</f>
        <v>519</v>
      </c>
      <c r="B1184" s="33" t="n">
        <v>18875319</v>
      </c>
      <c r="C1184" s="33" t="n">
        <v>18875314</v>
      </c>
      <c r="D1184" s="33" t="n">
        <v>8863809</v>
      </c>
      <c r="E1184" s="33" t="n">
        <v>1</v>
      </c>
      <c r="F1184" s="33" t="n">
        <v>1</v>
      </c>
      <c r="G1184" s="33" t="n">
        <v>1</v>
      </c>
      <c r="H1184" s="33" t="n">
        <v>2</v>
      </c>
      <c r="I1184" s="33" t="s">
        <v>1148</v>
      </c>
      <c r="J1184" s="33" t="s">
        <v>1149</v>
      </c>
      <c r="K1184" s="33" t="s">
        <v>1150</v>
      </c>
      <c r="L1184" s="33" t="n">
        <v>1368</v>
      </c>
      <c r="N1184" s="33" t="n">
        <v>1011</v>
      </c>
      <c r="O1184" s="33" t="s">
        <v>1138</v>
      </c>
      <c r="P1184" s="33" t="s">
        <v>1138</v>
      </c>
      <c r="Q1184" s="33" t="n">
        <v>1</v>
      </c>
      <c r="X1184" s="33" t="n">
        <v>23.1</v>
      </c>
      <c r="Y1184" s="33" t="n">
        <v>0</v>
      </c>
      <c r="Z1184" s="33" t="n">
        <v>8.1</v>
      </c>
      <c r="AA1184" s="33" t="n">
        <v>0</v>
      </c>
      <c r="AB1184" s="33" t="n">
        <v>0</v>
      </c>
      <c r="AC1184" s="33" t="n">
        <v>0</v>
      </c>
      <c r="AD1184" s="33" t="n">
        <v>1</v>
      </c>
      <c r="AE1184" s="33" t="n">
        <v>0</v>
      </c>
      <c r="AF1184" s="33" t="s">
        <v>182</v>
      </c>
      <c r="AG1184" s="33" t="n">
        <v>6.93</v>
      </c>
      <c r="AH1184" s="33" t="n">
        <v>2</v>
      </c>
      <c r="AI1184" s="33" t="n">
        <v>18875319</v>
      </c>
      <c r="AJ1184" s="33" t="n">
        <v>1236</v>
      </c>
      <c r="AK1184" s="33" t="n">
        <v>0</v>
      </c>
      <c r="AL1184" s="33" t="n">
        <v>0</v>
      </c>
      <c r="AM1184" s="33" t="n">
        <v>0</v>
      </c>
      <c r="AN1184" s="33" t="n">
        <v>0</v>
      </c>
      <c r="AO1184" s="33" t="n">
        <v>0</v>
      </c>
      <c r="AP1184" s="33" t="n">
        <v>0</v>
      </c>
      <c r="AQ1184" s="33" t="n">
        <v>0</v>
      </c>
      <c r="AR1184" s="33" t="n">
        <v>0</v>
      </c>
    </row>
    <row r="1185" customFormat="false" ht="12.75" hidden="false" customHeight="false" outlineLevel="0" collapsed="false">
      <c r="A1185" s="33" t="n">
        <f aca="false">ROW(Source!A519)</f>
        <v>519</v>
      </c>
      <c r="B1185" s="33" t="n">
        <v>18875320</v>
      </c>
      <c r="C1185" s="33" t="n">
        <v>18875314</v>
      </c>
      <c r="D1185" s="33" t="n">
        <v>8867271</v>
      </c>
      <c r="E1185" s="33" t="n">
        <v>1</v>
      </c>
      <c r="F1185" s="33" t="n">
        <v>1</v>
      </c>
      <c r="G1185" s="33" t="n">
        <v>1</v>
      </c>
      <c r="H1185" s="33" t="n">
        <v>2</v>
      </c>
      <c r="I1185" s="33" t="s">
        <v>1856</v>
      </c>
      <c r="J1185" s="33" t="s">
        <v>1857</v>
      </c>
      <c r="K1185" s="33" t="s">
        <v>1858</v>
      </c>
      <c r="L1185" s="33" t="n">
        <v>1480</v>
      </c>
      <c r="N1185" s="33" t="n">
        <v>1013</v>
      </c>
      <c r="O1185" s="33" t="s">
        <v>1167</v>
      </c>
      <c r="P1185" s="33" t="s">
        <v>1168</v>
      </c>
      <c r="Q1185" s="33" t="n">
        <v>1</v>
      </c>
      <c r="X1185" s="33" t="n">
        <v>37.2</v>
      </c>
      <c r="Y1185" s="33" t="n">
        <v>0</v>
      </c>
      <c r="Z1185" s="33" t="n">
        <v>15.24</v>
      </c>
      <c r="AA1185" s="33" t="n">
        <v>10.06</v>
      </c>
      <c r="AB1185" s="33" t="n">
        <v>0</v>
      </c>
      <c r="AC1185" s="33" t="n">
        <v>0</v>
      </c>
      <c r="AD1185" s="33" t="n">
        <v>1</v>
      </c>
      <c r="AE1185" s="33" t="n">
        <v>0</v>
      </c>
      <c r="AF1185" s="33" t="s">
        <v>182</v>
      </c>
      <c r="AG1185" s="33" t="n">
        <v>11.16</v>
      </c>
      <c r="AH1185" s="33" t="n">
        <v>2</v>
      </c>
      <c r="AI1185" s="33" t="n">
        <v>18875320</v>
      </c>
      <c r="AJ1185" s="33" t="n">
        <v>1237</v>
      </c>
      <c r="AK1185" s="33" t="n">
        <v>0</v>
      </c>
      <c r="AL1185" s="33" t="n">
        <v>0</v>
      </c>
      <c r="AM1185" s="33" t="n">
        <v>0</v>
      </c>
      <c r="AN1185" s="33" t="n">
        <v>0</v>
      </c>
      <c r="AO1185" s="33" t="n">
        <v>0</v>
      </c>
      <c r="AP1185" s="33" t="n">
        <v>0</v>
      </c>
      <c r="AQ1185" s="33" t="n">
        <v>0</v>
      </c>
      <c r="AR1185" s="33" t="n">
        <v>0</v>
      </c>
    </row>
    <row r="1186" customFormat="false" ht="12.75" hidden="false" customHeight="false" outlineLevel="0" collapsed="false">
      <c r="A1186" s="33" t="n">
        <f aca="false">ROW(Source!A519)</f>
        <v>519</v>
      </c>
      <c r="B1186" s="33" t="n">
        <v>18875321</v>
      </c>
      <c r="C1186" s="33" t="n">
        <v>18875314</v>
      </c>
      <c r="D1186" s="33" t="n">
        <v>8867718</v>
      </c>
      <c r="E1186" s="33" t="n">
        <v>1</v>
      </c>
      <c r="F1186" s="33" t="n">
        <v>1</v>
      </c>
      <c r="G1186" s="33" t="n">
        <v>1</v>
      </c>
      <c r="H1186" s="33" t="n">
        <v>2</v>
      </c>
      <c r="I1186" s="33" t="s">
        <v>1779</v>
      </c>
      <c r="J1186" s="33" t="s">
        <v>1780</v>
      </c>
      <c r="K1186" s="33" t="s">
        <v>1781</v>
      </c>
      <c r="L1186" s="33" t="n">
        <v>1480</v>
      </c>
      <c r="N1186" s="33" t="n">
        <v>1013</v>
      </c>
      <c r="O1186" s="33" t="s">
        <v>1167</v>
      </c>
      <c r="P1186" s="33" t="s">
        <v>1168</v>
      </c>
      <c r="Q1186" s="33" t="n">
        <v>1</v>
      </c>
      <c r="X1186" s="33" t="n">
        <v>1.34</v>
      </c>
      <c r="Y1186" s="33" t="n">
        <v>0</v>
      </c>
      <c r="Z1186" s="33" t="n">
        <v>95.53</v>
      </c>
      <c r="AA1186" s="33" t="n">
        <v>0</v>
      </c>
      <c r="AB1186" s="33" t="n">
        <v>0</v>
      </c>
      <c r="AC1186" s="33" t="n">
        <v>0</v>
      </c>
      <c r="AD1186" s="33" t="n">
        <v>1</v>
      </c>
      <c r="AE1186" s="33" t="n">
        <v>0</v>
      </c>
      <c r="AF1186" s="33" t="s">
        <v>182</v>
      </c>
      <c r="AG1186" s="33" t="n">
        <v>0.402</v>
      </c>
      <c r="AH1186" s="33" t="n">
        <v>2</v>
      </c>
      <c r="AI1186" s="33" t="n">
        <v>18875321</v>
      </c>
      <c r="AJ1186" s="33" t="n">
        <v>1238</v>
      </c>
      <c r="AK1186" s="33" t="n">
        <v>0</v>
      </c>
      <c r="AL1186" s="33" t="n">
        <v>0</v>
      </c>
      <c r="AM1186" s="33" t="n">
        <v>0</v>
      </c>
      <c r="AN1186" s="33" t="n">
        <v>0</v>
      </c>
      <c r="AO1186" s="33" t="n">
        <v>0</v>
      </c>
      <c r="AP1186" s="33" t="n">
        <v>0</v>
      </c>
      <c r="AQ1186" s="33" t="n">
        <v>0</v>
      </c>
      <c r="AR1186" s="33" t="n">
        <v>0</v>
      </c>
    </row>
    <row r="1187" customFormat="false" ht="12.75" hidden="false" customHeight="false" outlineLevel="0" collapsed="false">
      <c r="A1187" s="33" t="n">
        <f aca="false">ROW(Source!A519)</f>
        <v>519</v>
      </c>
      <c r="B1187" s="33" t="n">
        <v>18875322</v>
      </c>
      <c r="C1187" s="33" t="n">
        <v>18875314</v>
      </c>
      <c r="D1187" s="33" t="n">
        <v>8803368</v>
      </c>
      <c r="E1187" s="33" t="n">
        <v>1</v>
      </c>
      <c r="F1187" s="33" t="n">
        <v>1</v>
      </c>
      <c r="G1187" s="33" t="n">
        <v>1</v>
      </c>
      <c r="H1187" s="33" t="n">
        <v>3</v>
      </c>
      <c r="I1187" s="33" t="s">
        <v>1782</v>
      </c>
      <c r="J1187" s="33" t="s">
        <v>1783</v>
      </c>
      <c r="K1187" s="33" t="s">
        <v>1784</v>
      </c>
      <c r="L1187" s="33" t="n">
        <v>1346</v>
      </c>
      <c r="N1187" s="33" t="n">
        <v>1009</v>
      </c>
      <c r="O1187" s="33" t="s">
        <v>803</v>
      </c>
      <c r="P1187" s="33" t="s">
        <v>803</v>
      </c>
      <c r="Q1187" s="33" t="n">
        <v>1</v>
      </c>
      <c r="X1187" s="33" t="n">
        <v>0.15</v>
      </c>
      <c r="Y1187" s="33" t="n">
        <v>14.3</v>
      </c>
      <c r="Z1187" s="33" t="n">
        <v>0</v>
      </c>
      <c r="AA1187" s="33" t="n">
        <v>0</v>
      </c>
      <c r="AB1187" s="33" t="n">
        <v>0</v>
      </c>
      <c r="AC1187" s="33" t="n">
        <v>0</v>
      </c>
      <c r="AD1187" s="33" t="n">
        <v>1</v>
      </c>
      <c r="AE1187" s="33" t="n">
        <v>0</v>
      </c>
      <c r="AF1187" s="33" t="s">
        <v>66</v>
      </c>
      <c r="AG1187" s="33" t="n">
        <v>0</v>
      </c>
      <c r="AH1187" s="33" t="n">
        <v>2</v>
      </c>
      <c r="AI1187" s="33" t="n">
        <v>18875322</v>
      </c>
      <c r="AJ1187" s="33" t="n">
        <v>1239</v>
      </c>
      <c r="AK1187" s="33" t="n">
        <v>0</v>
      </c>
      <c r="AL1187" s="33" t="n">
        <v>0</v>
      </c>
      <c r="AM1187" s="33" t="n">
        <v>0</v>
      </c>
      <c r="AN1187" s="33" t="n">
        <v>0</v>
      </c>
      <c r="AO1187" s="33" t="n">
        <v>0</v>
      </c>
      <c r="AP1187" s="33" t="n">
        <v>0</v>
      </c>
      <c r="AQ1187" s="33" t="n">
        <v>0</v>
      </c>
      <c r="AR1187" s="33" t="n">
        <v>0</v>
      </c>
    </row>
    <row r="1188" customFormat="false" ht="12.75" hidden="false" customHeight="false" outlineLevel="0" collapsed="false">
      <c r="A1188" s="33" t="n">
        <f aca="false">ROW(Source!A519)</f>
        <v>519</v>
      </c>
      <c r="B1188" s="33" t="n">
        <v>18875323</v>
      </c>
      <c r="C1188" s="33" t="n">
        <v>18875314</v>
      </c>
      <c r="D1188" s="33" t="n">
        <v>8804839</v>
      </c>
      <c r="E1188" s="33" t="n">
        <v>1</v>
      </c>
      <c r="F1188" s="33" t="n">
        <v>1</v>
      </c>
      <c r="G1188" s="33" t="n">
        <v>1</v>
      </c>
      <c r="H1188" s="33" t="n">
        <v>3</v>
      </c>
      <c r="I1188" s="33" t="s">
        <v>1787</v>
      </c>
      <c r="J1188" s="33" t="s">
        <v>1788</v>
      </c>
      <c r="K1188" s="33" t="s">
        <v>1789</v>
      </c>
      <c r="L1188" s="33" t="n">
        <v>1346</v>
      </c>
      <c r="N1188" s="33" t="n">
        <v>1009</v>
      </c>
      <c r="O1188" s="33" t="s">
        <v>803</v>
      </c>
      <c r="P1188" s="33" t="s">
        <v>803</v>
      </c>
      <c r="Q1188" s="33" t="n">
        <v>1</v>
      </c>
      <c r="X1188" s="33" t="n">
        <v>6.9</v>
      </c>
      <c r="Y1188" s="33" t="n">
        <v>28.6</v>
      </c>
      <c r="Z1188" s="33" t="n">
        <v>0</v>
      </c>
      <c r="AA1188" s="33" t="n">
        <v>0</v>
      </c>
      <c r="AB1188" s="33" t="n">
        <v>0</v>
      </c>
      <c r="AC1188" s="33" t="n">
        <v>0</v>
      </c>
      <c r="AD1188" s="33" t="n">
        <v>1</v>
      </c>
      <c r="AE1188" s="33" t="n">
        <v>0</v>
      </c>
      <c r="AF1188" s="33" t="s">
        <v>66</v>
      </c>
      <c r="AG1188" s="33" t="n">
        <v>0</v>
      </c>
      <c r="AH1188" s="33" t="n">
        <v>2</v>
      </c>
      <c r="AI1188" s="33" t="n">
        <v>18875323</v>
      </c>
      <c r="AJ1188" s="33" t="n">
        <v>1240</v>
      </c>
      <c r="AK1188" s="33" t="n">
        <v>0</v>
      </c>
      <c r="AL1188" s="33" t="n">
        <v>0</v>
      </c>
      <c r="AM1188" s="33" t="n">
        <v>0</v>
      </c>
      <c r="AN1188" s="33" t="n">
        <v>0</v>
      </c>
      <c r="AO1188" s="33" t="n">
        <v>0</v>
      </c>
      <c r="AP1188" s="33" t="n">
        <v>0</v>
      </c>
      <c r="AQ1188" s="33" t="n">
        <v>0</v>
      </c>
      <c r="AR1188" s="33" t="n">
        <v>0</v>
      </c>
    </row>
    <row r="1189" customFormat="false" ht="12.75" hidden="false" customHeight="false" outlineLevel="0" collapsed="false">
      <c r="A1189" s="33" t="n">
        <f aca="false">ROW(Source!A519)</f>
        <v>519</v>
      </c>
      <c r="B1189" s="33" t="n">
        <v>18875324</v>
      </c>
      <c r="C1189" s="33" t="n">
        <v>18875314</v>
      </c>
      <c r="D1189" s="33" t="n">
        <v>8841404</v>
      </c>
      <c r="E1189" s="33" t="n">
        <v>1</v>
      </c>
      <c r="F1189" s="33" t="n">
        <v>1</v>
      </c>
      <c r="G1189" s="33" t="n">
        <v>1</v>
      </c>
      <c r="H1189" s="33" t="n">
        <v>3</v>
      </c>
      <c r="I1189" s="33" t="s">
        <v>1835</v>
      </c>
      <c r="J1189" s="33" t="s">
        <v>1836</v>
      </c>
      <c r="K1189" s="33" t="s">
        <v>1837</v>
      </c>
      <c r="L1189" s="33" t="n">
        <v>1355</v>
      </c>
      <c r="N1189" s="33" t="n">
        <v>1010</v>
      </c>
      <c r="O1189" s="33" t="s">
        <v>360</v>
      </c>
      <c r="P1189" s="33" t="s">
        <v>360</v>
      </c>
      <c r="Q1189" s="33" t="n">
        <v>100</v>
      </c>
      <c r="X1189" s="33" t="n">
        <v>0.306</v>
      </c>
      <c r="Y1189" s="33" t="n">
        <v>142.5</v>
      </c>
      <c r="Z1189" s="33" t="n">
        <v>0</v>
      </c>
      <c r="AA1189" s="33" t="n">
        <v>0</v>
      </c>
      <c r="AB1189" s="33" t="n">
        <v>0</v>
      </c>
      <c r="AC1189" s="33" t="n">
        <v>0</v>
      </c>
      <c r="AD1189" s="33" t="n">
        <v>1</v>
      </c>
      <c r="AE1189" s="33" t="n">
        <v>0</v>
      </c>
      <c r="AF1189" s="33" t="s">
        <v>66</v>
      </c>
      <c r="AG1189" s="33" t="n">
        <v>0</v>
      </c>
      <c r="AH1189" s="33" t="n">
        <v>2</v>
      </c>
      <c r="AI1189" s="33" t="n">
        <v>18875324</v>
      </c>
      <c r="AJ1189" s="33" t="n">
        <v>1241</v>
      </c>
      <c r="AK1189" s="33" t="n">
        <v>0</v>
      </c>
      <c r="AL1189" s="33" t="n">
        <v>0</v>
      </c>
      <c r="AM1189" s="33" t="n">
        <v>0</v>
      </c>
      <c r="AN1189" s="33" t="n">
        <v>0</v>
      </c>
      <c r="AO1189" s="33" t="n">
        <v>0</v>
      </c>
      <c r="AP1189" s="33" t="n">
        <v>0</v>
      </c>
      <c r="AQ1189" s="33" t="n">
        <v>0</v>
      </c>
      <c r="AR1189" s="33" t="n">
        <v>0</v>
      </c>
    </row>
    <row r="1190" customFormat="false" ht="12.75" hidden="false" customHeight="false" outlineLevel="0" collapsed="false">
      <c r="A1190" s="33" t="n">
        <f aca="false">ROW(Source!A519)</f>
        <v>519</v>
      </c>
      <c r="B1190" s="33" t="n">
        <v>18875325</v>
      </c>
      <c r="C1190" s="33" t="n">
        <v>18875314</v>
      </c>
      <c r="D1190" s="33" t="n">
        <v>8848771</v>
      </c>
      <c r="E1190" s="33" t="n">
        <v>1</v>
      </c>
      <c r="F1190" s="33" t="n">
        <v>1</v>
      </c>
      <c r="G1190" s="33" t="n">
        <v>1</v>
      </c>
      <c r="H1190" s="33" t="n">
        <v>3</v>
      </c>
      <c r="I1190" s="33" t="s">
        <v>1859</v>
      </c>
      <c r="J1190" s="33" t="s">
        <v>1860</v>
      </c>
      <c r="K1190" s="33" t="s">
        <v>1861</v>
      </c>
      <c r="L1190" s="33" t="n">
        <v>1348</v>
      </c>
      <c r="N1190" s="33" t="n">
        <v>1009</v>
      </c>
      <c r="O1190" s="33" t="s">
        <v>54</v>
      </c>
      <c r="P1190" s="33" t="s">
        <v>54</v>
      </c>
      <c r="Q1190" s="33" t="n">
        <v>1000</v>
      </c>
      <c r="X1190" s="33" t="n">
        <v>0.00324</v>
      </c>
      <c r="Y1190" s="33" t="n">
        <v>55960</v>
      </c>
      <c r="Z1190" s="33" t="n">
        <v>0</v>
      </c>
      <c r="AA1190" s="33" t="n">
        <v>0</v>
      </c>
      <c r="AB1190" s="33" t="n">
        <v>0</v>
      </c>
      <c r="AC1190" s="33" t="n">
        <v>0</v>
      </c>
      <c r="AD1190" s="33" t="n">
        <v>1</v>
      </c>
      <c r="AE1190" s="33" t="n">
        <v>0</v>
      </c>
      <c r="AF1190" s="33" t="s">
        <v>66</v>
      </c>
      <c r="AG1190" s="33" t="n">
        <v>0</v>
      </c>
      <c r="AH1190" s="33" t="n">
        <v>2</v>
      </c>
      <c r="AI1190" s="33" t="n">
        <v>18875325</v>
      </c>
      <c r="AJ1190" s="33" t="n">
        <v>1242</v>
      </c>
      <c r="AK1190" s="33" t="n">
        <v>0</v>
      </c>
      <c r="AL1190" s="33" t="n">
        <v>0</v>
      </c>
      <c r="AM1190" s="33" t="n">
        <v>0</v>
      </c>
      <c r="AN1190" s="33" t="n">
        <v>0</v>
      </c>
      <c r="AO1190" s="33" t="n">
        <v>0</v>
      </c>
      <c r="AP1190" s="33" t="n">
        <v>0</v>
      </c>
      <c r="AQ1190" s="33" t="n">
        <v>0</v>
      </c>
      <c r="AR1190" s="33" t="n">
        <v>0</v>
      </c>
    </row>
    <row r="1191" customFormat="false" ht="12.75" hidden="false" customHeight="false" outlineLevel="0" collapsed="false">
      <c r="A1191" s="33" t="n">
        <f aca="false">ROW(Source!A519)</f>
        <v>519</v>
      </c>
      <c r="B1191" s="33" t="n">
        <v>18875326</v>
      </c>
      <c r="C1191" s="33" t="n">
        <v>18875314</v>
      </c>
      <c r="D1191" s="33" t="n">
        <v>8849007</v>
      </c>
      <c r="E1191" s="33" t="n">
        <v>1</v>
      </c>
      <c r="F1191" s="33" t="n">
        <v>1</v>
      </c>
      <c r="G1191" s="33" t="n">
        <v>1</v>
      </c>
      <c r="H1191" s="33" t="n">
        <v>3</v>
      </c>
      <c r="I1191" s="33" t="s">
        <v>1862</v>
      </c>
      <c r="J1191" s="33" t="s">
        <v>1863</v>
      </c>
      <c r="K1191" s="33" t="s">
        <v>1864</v>
      </c>
      <c r="L1191" s="33" t="n">
        <v>1348</v>
      </c>
      <c r="N1191" s="33" t="n">
        <v>1009</v>
      </c>
      <c r="O1191" s="33" t="s">
        <v>54</v>
      </c>
      <c r="P1191" s="33" t="s">
        <v>54</v>
      </c>
      <c r="Q1191" s="33" t="n">
        <v>1000</v>
      </c>
      <c r="X1191" s="33" t="n">
        <v>0.00246</v>
      </c>
      <c r="Y1191" s="33" t="n">
        <v>71640</v>
      </c>
      <c r="Z1191" s="33" t="n">
        <v>0</v>
      </c>
      <c r="AA1191" s="33" t="n">
        <v>0</v>
      </c>
      <c r="AB1191" s="33" t="n">
        <v>0</v>
      </c>
      <c r="AC1191" s="33" t="n">
        <v>0</v>
      </c>
      <c r="AD1191" s="33" t="n">
        <v>1</v>
      </c>
      <c r="AE1191" s="33" t="n">
        <v>0</v>
      </c>
      <c r="AF1191" s="33" t="s">
        <v>66</v>
      </c>
      <c r="AG1191" s="33" t="n">
        <v>0</v>
      </c>
      <c r="AH1191" s="33" t="n">
        <v>2</v>
      </c>
      <c r="AI1191" s="33" t="n">
        <v>18875326</v>
      </c>
      <c r="AJ1191" s="33" t="n">
        <v>1243</v>
      </c>
      <c r="AK1191" s="33" t="n">
        <v>0</v>
      </c>
      <c r="AL1191" s="33" t="n">
        <v>0</v>
      </c>
      <c r="AM1191" s="33" t="n">
        <v>0</v>
      </c>
      <c r="AN1191" s="33" t="n">
        <v>0</v>
      </c>
      <c r="AO1191" s="33" t="n">
        <v>0</v>
      </c>
      <c r="AP1191" s="33" t="n">
        <v>0</v>
      </c>
      <c r="AQ1191" s="33" t="n">
        <v>0</v>
      </c>
      <c r="AR1191" s="33" t="n">
        <v>0</v>
      </c>
    </row>
    <row r="1192" customFormat="false" ht="12.75" hidden="false" customHeight="false" outlineLevel="0" collapsed="false">
      <c r="A1192" s="33" t="n">
        <f aca="false">ROW(Source!A519)</f>
        <v>519</v>
      </c>
      <c r="B1192" s="33" t="n">
        <v>18875327</v>
      </c>
      <c r="C1192" s="33" t="n">
        <v>18875314</v>
      </c>
      <c r="D1192" s="33" t="n">
        <v>8855152</v>
      </c>
      <c r="E1192" s="33" t="n">
        <v>1</v>
      </c>
      <c r="F1192" s="33" t="n">
        <v>1</v>
      </c>
      <c r="G1192" s="33" t="n">
        <v>1</v>
      </c>
      <c r="H1192" s="33" t="n">
        <v>3</v>
      </c>
      <c r="I1192" s="33" t="s">
        <v>1865</v>
      </c>
      <c r="J1192" s="33" t="s">
        <v>1866</v>
      </c>
      <c r="K1192" s="33" t="s">
        <v>1867</v>
      </c>
      <c r="L1192" s="33" t="n">
        <v>1339</v>
      </c>
      <c r="N1192" s="33" t="n">
        <v>1007</v>
      </c>
      <c r="O1192" s="33" t="s">
        <v>116</v>
      </c>
      <c r="P1192" s="33" t="s">
        <v>116</v>
      </c>
      <c r="Q1192" s="33" t="n">
        <v>1</v>
      </c>
      <c r="X1192" s="33" t="n">
        <v>2.6</v>
      </c>
      <c r="Y1192" s="33" t="n">
        <v>22.5</v>
      </c>
      <c r="Z1192" s="33" t="n">
        <v>0</v>
      </c>
      <c r="AA1192" s="33" t="n">
        <v>0</v>
      </c>
      <c r="AB1192" s="33" t="n">
        <v>0</v>
      </c>
      <c r="AC1192" s="33" t="n">
        <v>0</v>
      </c>
      <c r="AD1192" s="33" t="n">
        <v>1</v>
      </c>
      <c r="AE1192" s="33" t="n">
        <v>0</v>
      </c>
      <c r="AF1192" s="33" t="s">
        <v>66</v>
      </c>
      <c r="AG1192" s="33" t="n">
        <v>0</v>
      </c>
      <c r="AH1192" s="33" t="n">
        <v>2</v>
      </c>
      <c r="AI1192" s="33" t="n">
        <v>18875327</v>
      </c>
      <c r="AJ1192" s="33" t="n">
        <v>1244</v>
      </c>
      <c r="AK1192" s="33" t="n">
        <v>0</v>
      </c>
      <c r="AL1192" s="33" t="n">
        <v>0</v>
      </c>
      <c r="AM1192" s="33" t="n">
        <v>0</v>
      </c>
      <c r="AN1192" s="33" t="n">
        <v>0</v>
      </c>
      <c r="AO1192" s="33" t="n">
        <v>0</v>
      </c>
      <c r="AP1192" s="33" t="n">
        <v>0</v>
      </c>
      <c r="AQ1192" s="33" t="n">
        <v>0</v>
      </c>
      <c r="AR1192" s="33" t="n">
        <v>0</v>
      </c>
    </row>
    <row r="1193" customFormat="false" ht="12.75" hidden="false" customHeight="false" outlineLevel="0" collapsed="false">
      <c r="A1193" s="33" t="n">
        <f aca="false">ROW(Source!A520)</f>
        <v>520</v>
      </c>
      <c r="B1193" s="33" t="n">
        <v>18875332</v>
      </c>
      <c r="C1193" s="33" t="n">
        <v>18875330</v>
      </c>
      <c r="D1193" s="33" t="n">
        <v>121585</v>
      </c>
      <c r="E1193" s="33" t="n">
        <v>1</v>
      </c>
      <c r="F1193" s="33" t="n">
        <v>1</v>
      </c>
      <c r="G1193" s="33" t="n">
        <v>1</v>
      </c>
      <c r="H1193" s="33" t="n">
        <v>1</v>
      </c>
      <c r="I1193" s="33" t="s">
        <v>1225</v>
      </c>
      <c r="K1193" s="33" t="s">
        <v>1226</v>
      </c>
      <c r="L1193" s="33" t="n">
        <v>1369</v>
      </c>
      <c r="N1193" s="33" t="n">
        <v>1013</v>
      </c>
      <c r="O1193" s="33" t="s">
        <v>1134</v>
      </c>
      <c r="P1193" s="33" t="s">
        <v>1134</v>
      </c>
      <c r="Q1193" s="33" t="n">
        <v>1</v>
      </c>
      <c r="X1193" s="33" t="n">
        <v>5.84</v>
      </c>
      <c r="Y1193" s="33" t="n">
        <v>0</v>
      </c>
      <c r="Z1193" s="33" t="n">
        <v>0</v>
      </c>
      <c r="AA1193" s="33" t="n">
        <v>0</v>
      </c>
      <c r="AB1193" s="33" t="n">
        <v>7.8</v>
      </c>
      <c r="AC1193" s="33" t="n">
        <v>0</v>
      </c>
      <c r="AD1193" s="33" t="n">
        <v>1</v>
      </c>
      <c r="AE1193" s="33" t="n">
        <v>1</v>
      </c>
      <c r="AG1193" s="33" t="n">
        <v>5.84</v>
      </c>
      <c r="AH1193" s="33" t="n">
        <v>2</v>
      </c>
      <c r="AI1193" s="33" t="n">
        <v>18875332</v>
      </c>
      <c r="AJ1193" s="33" t="n">
        <v>1245</v>
      </c>
      <c r="AK1193" s="33" t="n">
        <v>0</v>
      </c>
      <c r="AL1193" s="33" t="n">
        <v>0</v>
      </c>
      <c r="AM1193" s="33" t="n">
        <v>0</v>
      </c>
      <c r="AN1193" s="33" t="n">
        <v>0</v>
      </c>
      <c r="AO1193" s="33" t="n">
        <v>0</v>
      </c>
      <c r="AP1193" s="33" t="n">
        <v>0</v>
      </c>
      <c r="AQ1193" s="33" t="n">
        <v>0</v>
      </c>
      <c r="AR1193" s="33" t="n">
        <v>0</v>
      </c>
    </row>
    <row r="1194" customFormat="false" ht="12.75" hidden="false" customHeight="false" outlineLevel="0" collapsed="false">
      <c r="A1194" s="33" t="n">
        <f aca="false">ROW(Source!A521)</f>
        <v>521</v>
      </c>
      <c r="B1194" s="33" t="n">
        <v>18875335</v>
      </c>
      <c r="C1194" s="33" t="n">
        <v>18875333</v>
      </c>
      <c r="D1194" s="33" t="n">
        <v>121645</v>
      </c>
      <c r="E1194" s="33" t="n">
        <v>1</v>
      </c>
      <c r="F1194" s="33" t="n">
        <v>1</v>
      </c>
      <c r="G1194" s="33" t="n">
        <v>1</v>
      </c>
      <c r="H1194" s="33" t="n">
        <v>1</v>
      </c>
      <c r="I1194" s="33" t="s">
        <v>1461</v>
      </c>
      <c r="K1194" s="33" t="s">
        <v>1462</v>
      </c>
      <c r="L1194" s="33" t="n">
        <v>1369</v>
      </c>
      <c r="N1194" s="33" t="n">
        <v>1013</v>
      </c>
      <c r="O1194" s="33" t="s">
        <v>1134</v>
      </c>
      <c r="P1194" s="33" t="s">
        <v>1134</v>
      </c>
      <c r="Q1194" s="33" t="n">
        <v>1</v>
      </c>
      <c r="X1194" s="33" t="n">
        <v>12</v>
      </c>
      <c r="Y1194" s="33" t="n">
        <v>0</v>
      </c>
      <c r="Z1194" s="33" t="n">
        <v>0</v>
      </c>
      <c r="AA1194" s="33" t="n">
        <v>0</v>
      </c>
      <c r="AB1194" s="33" t="n">
        <v>9.62</v>
      </c>
      <c r="AC1194" s="33" t="n">
        <v>0</v>
      </c>
      <c r="AD1194" s="33" t="n">
        <v>1</v>
      </c>
      <c r="AE1194" s="33" t="n">
        <v>1</v>
      </c>
      <c r="AF1194" s="33" t="s">
        <v>182</v>
      </c>
      <c r="AG1194" s="33" t="n">
        <v>3.6</v>
      </c>
      <c r="AH1194" s="33" t="n">
        <v>2</v>
      </c>
      <c r="AI1194" s="33" t="n">
        <v>18875335</v>
      </c>
      <c r="AJ1194" s="33" t="n">
        <v>1246</v>
      </c>
      <c r="AK1194" s="33" t="n">
        <v>0</v>
      </c>
      <c r="AL1194" s="33" t="n">
        <v>0</v>
      </c>
      <c r="AM1194" s="33" t="n">
        <v>0</v>
      </c>
      <c r="AN1194" s="33" t="n">
        <v>0</v>
      </c>
      <c r="AO1194" s="33" t="n">
        <v>0</v>
      </c>
      <c r="AP1194" s="33" t="n">
        <v>0</v>
      </c>
      <c r="AQ1194" s="33" t="n">
        <v>0</v>
      </c>
      <c r="AR1194" s="33" t="n">
        <v>0</v>
      </c>
    </row>
    <row r="1195" customFormat="false" ht="12.75" hidden="false" customHeight="false" outlineLevel="0" collapsed="false">
      <c r="A1195" s="33" t="n">
        <f aca="false">ROW(Source!A522)</f>
        <v>522</v>
      </c>
      <c r="B1195" s="33" t="n">
        <v>18875341</v>
      </c>
      <c r="C1195" s="33" t="n">
        <v>18875339</v>
      </c>
      <c r="D1195" s="33" t="n">
        <v>121651</v>
      </c>
      <c r="E1195" s="33" t="n">
        <v>1</v>
      </c>
      <c r="F1195" s="33" t="n">
        <v>1</v>
      </c>
      <c r="G1195" s="33" t="n">
        <v>1</v>
      </c>
      <c r="H1195" s="33" t="n">
        <v>1</v>
      </c>
      <c r="I1195" s="33" t="s">
        <v>1777</v>
      </c>
      <c r="K1195" s="33" t="s">
        <v>1778</v>
      </c>
      <c r="L1195" s="33" t="n">
        <v>1369</v>
      </c>
      <c r="N1195" s="33" t="n">
        <v>1013</v>
      </c>
      <c r="O1195" s="33" t="s">
        <v>1134</v>
      </c>
      <c r="P1195" s="33" t="s">
        <v>1134</v>
      </c>
      <c r="Q1195" s="33" t="n">
        <v>1</v>
      </c>
      <c r="X1195" s="33" t="n">
        <v>4.48</v>
      </c>
      <c r="Y1195" s="33" t="n">
        <v>0</v>
      </c>
      <c r="Z1195" s="33" t="n">
        <v>0</v>
      </c>
      <c r="AA1195" s="33" t="n">
        <v>0</v>
      </c>
      <c r="AB1195" s="33" t="n">
        <v>8.36</v>
      </c>
      <c r="AC1195" s="33" t="n">
        <v>0</v>
      </c>
      <c r="AD1195" s="33" t="n">
        <v>1</v>
      </c>
      <c r="AE1195" s="33" t="n">
        <v>1</v>
      </c>
      <c r="AF1195" s="33" t="s">
        <v>182</v>
      </c>
      <c r="AG1195" s="33" t="n">
        <v>1.344</v>
      </c>
      <c r="AH1195" s="33" t="n">
        <v>2</v>
      </c>
      <c r="AI1195" s="33" t="n">
        <v>18875341</v>
      </c>
      <c r="AJ1195" s="33" t="n">
        <v>1247</v>
      </c>
      <c r="AK1195" s="33" t="n">
        <v>0</v>
      </c>
      <c r="AL1195" s="33" t="n">
        <v>0</v>
      </c>
      <c r="AM1195" s="33" t="n">
        <v>0</v>
      </c>
      <c r="AN1195" s="33" t="n">
        <v>0</v>
      </c>
      <c r="AO1195" s="33" t="n">
        <v>0</v>
      </c>
      <c r="AP1195" s="33" t="n">
        <v>0</v>
      </c>
      <c r="AQ1195" s="33" t="n">
        <v>0</v>
      </c>
      <c r="AR1195" s="33" t="n">
        <v>0</v>
      </c>
    </row>
    <row r="1196" customFormat="false" ht="12.75" hidden="false" customHeight="false" outlineLevel="0" collapsed="false">
      <c r="A1196" s="33" t="n">
        <f aca="false">ROW(Source!A522)</f>
        <v>522</v>
      </c>
      <c r="B1196" s="33" t="n">
        <v>18875342</v>
      </c>
      <c r="C1196" s="33" t="n">
        <v>18875339</v>
      </c>
      <c r="D1196" s="33" t="n">
        <v>121548</v>
      </c>
      <c r="E1196" s="33" t="n">
        <v>1</v>
      </c>
      <c r="F1196" s="33" t="n">
        <v>1</v>
      </c>
      <c r="G1196" s="33" t="n">
        <v>1</v>
      </c>
      <c r="H1196" s="33" t="n">
        <v>1</v>
      </c>
      <c r="I1196" s="33" t="s">
        <v>60</v>
      </c>
      <c r="K1196" s="33" t="s">
        <v>1141</v>
      </c>
      <c r="L1196" s="33" t="n">
        <v>608254</v>
      </c>
      <c r="N1196" s="33" t="n">
        <v>1013</v>
      </c>
      <c r="O1196" s="33" t="s">
        <v>1142</v>
      </c>
      <c r="P1196" s="33" t="s">
        <v>1142</v>
      </c>
      <c r="Q1196" s="33" t="n">
        <v>1</v>
      </c>
      <c r="X1196" s="33" t="n">
        <v>0.04</v>
      </c>
      <c r="Y1196" s="33" t="n">
        <v>0</v>
      </c>
      <c r="Z1196" s="33" t="n">
        <v>0</v>
      </c>
      <c r="AA1196" s="33" t="n">
        <v>0</v>
      </c>
      <c r="AB1196" s="33" t="n">
        <v>0</v>
      </c>
      <c r="AC1196" s="33" t="n">
        <v>0</v>
      </c>
      <c r="AD1196" s="33" t="n">
        <v>1</v>
      </c>
      <c r="AE1196" s="33" t="n">
        <v>2</v>
      </c>
      <c r="AF1196" s="33" t="s">
        <v>182</v>
      </c>
      <c r="AG1196" s="33" t="n">
        <v>0.012</v>
      </c>
      <c r="AH1196" s="33" t="n">
        <v>2</v>
      </c>
      <c r="AI1196" s="33" t="n">
        <v>18875342</v>
      </c>
      <c r="AJ1196" s="33" t="n">
        <v>1248</v>
      </c>
      <c r="AK1196" s="33" t="n">
        <v>0</v>
      </c>
      <c r="AL1196" s="33" t="n">
        <v>0</v>
      </c>
      <c r="AM1196" s="33" t="n">
        <v>0</v>
      </c>
      <c r="AN1196" s="33" t="n">
        <v>0</v>
      </c>
      <c r="AO1196" s="33" t="n">
        <v>0</v>
      </c>
      <c r="AP1196" s="33" t="n">
        <v>0</v>
      </c>
      <c r="AQ1196" s="33" t="n">
        <v>0</v>
      </c>
      <c r="AR1196" s="33" t="n">
        <v>0</v>
      </c>
    </row>
    <row r="1197" customFormat="false" ht="12.75" hidden="false" customHeight="false" outlineLevel="0" collapsed="false">
      <c r="A1197" s="33" t="n">
        <f aca="false">ROW(Source!A522)</f>
        <v>522</v>
      </c>
      <c r="B1197" s="33" t="n">
        <v>18875343</v>
      </c>
      <c r="C1197" s="33" t="n">
        <v>18875339</v>
      </c>
      <c r="D1197" s="33" t="n">
        <v>8863260</v>
      </c>
      <c r="E1197" s="33" t="n">
        <v>1</v>
      </c>
      <c r="F1197" s="33" t="n">
        <v>1</v>
      </c>
      <c r="G1197" s="33" t="n">
        <v>1</v>
      </c>
      <c r="H1197" s="33" t="n">
        <v>2</v>
      </c>
      <c r="I1197" s="33" t="s">
        <v>1286</v>
      </c>
      <c r="J1197" s="33" t="s">
        <v>1287</v>
      </c>
      <c r="K1197" s="33" t="s">
        <v>1288</v>
      </c>
      <c r="L1197" s="33" t="n">
        <v>1480</v>
      </c>
      <c r="N1197" s="33" t="n">
        <v>1013</v>
      </c>
      <c r="O1197" s="33" t="s">
        <v>1167</v>
      </c>
      <c r="P1197" s="33" t="s">
        <v>1168</v>
      </c>
      <c r="Q1197" s="33" t="n">
        <v>1</v>
      </c>
      <c r="X1197" s="33" t="n">
        <v>0.02</v>
      </c>
      <c r="Y1197" s="33" t="n">
        <v>0</v>
      </c>
      <c r="Z1197" s="33" t="n">
        <v>134.65</v>
      </c>
      <c r="AA1197" s="33" t="n">
        <v>13.5</v>
      </c>
      <c r="AB1197" s="33" t="n">
        <v>0</v>
      </c>
      <c r="AC1197" s="33" t="n">
        <v>0</v>
      </c>
      <c r="AD1197" s="33" t="n">
        <v>1</v>
      </c>
      <c r="AE1197" s="33" t="n">
        <v>0</v>
      </c>
      <c r="AF1197" s="33" t="s">
        <v>182</v>
      </c>
      <c r="AG1197" s="33" t="n">
        <v>0.006</v>
      </c>
      <c r="AH1197" s="33" t="n">
        <v>2</v>
      </c>
      <c r="AI1197" s="33" t="n">
        <v>18875343</v>
      </c>
      <c r="AJ1197" s="33" t="n">
        <v>1249</v>
      </c>
      <c r="AK1197" s="33" t="n">
        <v>0</v>
      </c>
      <c r="AL1197" s="33" t="n">
        <v>0</v>
      </c>
      <c r="AM1197" s="33" t="n">
        <v>0</v>
      </c>
      <c r="AN1197" s="33" t="n">
        <v>0</v>
      </c>
      <c r="AO1197" s="33" t="n">
        <v>0</v>
      </c>
      <c r="AP1197" s="33" t="n">
        <v>0</v>
      </c>
      <c r="AQ1197" s="33" t="n">
        <v>0</v>
      </c>
      <c r="AR1197" s="33" t="n">
        <v>0</v>
      </c>
    </row>
    <row r="1198" customFormat="false" ht="12.75" hidden="false" customHeight="false" outlineLevel="0" collapsed="false">
      <c r="A1198" s="33" t="n">
        <f aca="false">ROW(Source!A522)</f>
        <v>522</v>
      </c>
      <c r="B1198" s="33" t="n">
        <v>18875344</v>
      </c>
      <c r="C1198" s="33" t="n">
        <v>18875339</v>
      </c>
      <c r="D1198" s="33" t="n">
        <v>8866914</v>
      </c>
      <c r="E1198" s="33" t="n">
        <v>1</v>
      </c>
      <c r="F1198" s="33" t="n">
        <v>1</v>
      </c>
      <c r="G1198" s="33" t="n">
        <v>1</v>
      </c>
      <c r="H1198" s="33" t="n">
        <v>2</v>
      </c>
      <c r="I1198" s="33" t="s">
        <v>1188</v>
      </c>
      <c r="J1198" s="33" t="s">
        <v>1463</v>
      </c>
      <c r="K1198" s="33" t="s">
        <v>1189</v>
      </c>
      <c r="L1198" s="33" t="n">
        <v>1480</v>
      </c>
      <c r="N1198" s="33" t="n">
        <v>1013</v>
      </c>
      <c r="O1198" s="33" t="s">
        <v>1167</v>
      </c>
      <c r="P1198" s="33" t="s">
        <v>1168</v>
      </c>
      <c r="Q1198" s="33" t="n">
        <v>1</v>
      </c>
      <c r="X1198" s="33" t="n">
        <v>0.28</v>
      </c>
      <c r="Y1198" s="33" t="n">
        <v>0</v>
      </c>
      <c r="Z1198" s="33" t="n">
        <v>1.95</v>
      </c>
      <c r="AA1198" s="33" t="n">
        <v>0</v>
      </c>
      <c r="AB1198" s="33" t="n">
        <v>0</v>
      </c>
      <c r="AC1198" s="33" t="n">
        <v>0</v>
      </c>
      <c r="AD1198" s="33" t="n">
        <v>1</v>
      </c>
      <c r="AE1198" s="33" t="n">
        <v>0</v>
      </c>
      <c r="AF1198" s="33" t="s">
        <v>182</v>
      </c>
      <c r="AG1198" s="33" t="n">
        <v>0.084</v>
      </c>
      <c r="AH1198" s="33" t="n">
        <v>2</v>
      </c>
      <c r="AI1198" s="33" t="n">
        <v>18875344</v>
      </c>
      <c r="AJ1198" s="33" t="n">
        <v>1250</v>
      </c>
      <c r="AK1198" s="33" t="n">
        <v>0</v>
      </c>
      <c r="AL1198" s="33" t="n">
        <v>0</v>
      </c>
      <c r="AM1198" s="33" t="n">
        <v>0</v>
      </c>
      <c r="AN1198" s="33" t="n">
        <v>0</v>
      </c>
      <c r="AO1198" s="33" t="n">
        <v>0</v>
      </c>
      <c r="AP1198" s="33" t="n">
        <v>0</v>
      </c>
      <c r="AQ1198" s="33" t="n">
        <v>0</v>
      </c>
      <c r="AR1198" s="33" t="n">
        <v>0</v>
      </c>
    </row>
    <row r="1199" customFormat="false" ht="12.75" hidden="false" customHeight="false" outlineLevel="0" collapsed="false">
      <c r="A1199" s="33" t="n">
        <f aca="false">ROW(Source!A522)</f>
        <v>522</v>
      </c>
      <c r="B1199" s="33" t="n">
        <v>18875345</v>
      </c>
      <c r="C1199" s="33" t="n">
        <v>18875339</v>
      </c>
      <c r="D1199" s="33" t="n">
        <v>8867718</v>
      </c>
      <c r="E1199" s="33" t="n">
        <v>1</v>
      </c>
      <c r="F1199" s="33" t="n">
        <v>1</v>
      </c>
      <c r="G1199" s="33" t="n">
        <v>1</v>
      </c>
      <c r="H1199" s="33" t="n">
        <v>2</v>
      </c>
      <c r="I1199" s="33" t="s">
        <v>1779</v>
      </c>
      <c r="J1199" s="33" t="s">
        <v>1780</v>
      </c>
      <c r="K1199" s="33" t="s">
        <v>1781</v>
      </c>
      <c r="L1199" s="33" t="n">
        <v>1480</v>
      </c>
      <c r="N1199" s="33" t="n">
        <v>1013</v>
      </c>
      <c r="O1199" s="33" t="s">
        <v>1167</v>
      </c>
      <c r="P1199" s="33" t="s">
        <v>1168</v>
      </c>
      <c r="Q1199" s="33" t="n">
        <v>1</v>
      </c>
      <c r="X1199" s="33" t="n">
        <v>0.02</v>
      </c>
      <c r="Y1199" s="33" t="n">
        <v>0</v>
      </c>
      <c r="Z1199" s="33" t="n">
        <v>95.53</v>
      </c>
      <c r="AA1199" s="33" t="n">
        <v>0</v>
      </c>
      <c r="AB1199" s="33" t="n">
        <v>0</v>
      </c>
      <c r="AC1199" s="33" t="n">
        <v>0</v>
      </c>
      <c r="AD1199" s="33" t="n">
        <v>1</v>
      </c>
      <c r="AE1199" s="33" t="n">
        <v>0</v>
      </c>
      <c r="AF1199" s="33" t="s">
        <v>182</v>
      </c>
      <c r="AG1199" s="33" t="n">
        <v>0.006</v>
      </c>
      <c r="AH1199" s="33" t="n">
        <v>2</v>
      </c>
      <c r="AI1199" s="33" t="n">
        <v>18875345</v>
      </c>
      <c r="AJ1199" s="33" t="n">
        <v>1251</v>
      </c>
      <c r="AK1199" s="33" t="n">
        <v>0</v>
      </c>
      <c r="AL1199" s="33" t="n">
        <v>0</v>
      </c>
      <c r="AM1199" s="33" t="n">
        <v>0</v>
      </c>
      <c r="AN1199" s="33" t="n">
        <v>0</v>
      </c>
      <c r="AO1199" s="33" t="n">
        <v>0</v>
      </c>
      <c r="AP1199" s="33" t="n">
        <v>0</v>
      </c>
      <c r="AQ1199" s="33" t="n">
        <v>0</v>
      </c>
      <c r="AR1199" s="33" t="n">
        <v>0</v>
      </c>
    </row>
    <row r="1200" customFormat="false" ht="12.75" hidden="false" customHeight="false" outlineLevel="0" collapsed="false">
      <c r="A1200" s="33" t="n">
        <f aca="false">ROW(Source!A522)</f>
        <v>522</v>
      </c>
      <c r="B1200" s="33" t="n">
        <v>18875346</v>
      </c>
      <c r="C1200" s="33" t="n">
        <v>18875339</v>
      </c>
      <c r="D1200" s="33" t="n">
        <v>8802918</v>
      </c>
      <c r="E1200" s="33" t="n">
        <v>1</v>
      </c>
      <c r="F1200" s="33" t="n">
        <v>1</v>
      </c>
      <c r="G1200" s="33" t="n">
        <v>1</v>
      </c>
      <c r="H1200" s="33" t="n">
        <v>3</v>
      </c>
      <c r="I1200" s="33" t="s">
        <v>1853</v>
      </c>
      <c r="J1200" s="33" t="s">
        <v>1854</v>
      </c>
      <c r="K1200" s="33" t="s">
        <v>1855</v>
      </c>
      <c r="L1200" s="33" t="n">
        <v>1348</v>
      </c>
      <c r="N1200" s="33" t="n">
        <v>1009</v>
      </c>
      <c r="O1200" s="33" t="s">
        <v>54</v>
      </c>
      <c r="P1200" s="33" t="s">
        <v>54</v>
      </c>
      <c r="Q1200" s="33" t="n">
        <v>1000</v>
      </c>
      <c r="X1200" s="33" t="n">
        <v>0.00416</v>
      </c>
      <c r="Y1200" s="33" t="n">
        <v>5763</v>
      </c>
      <c r="Z1200" s="33" t="n">
        <v>0</v>
      </c>
      <c r="AA1200" s="33" t="n">
        <v>0</v>
      </c>
      <c r="AB1200" s="33" t="n">
        <v>0</v>
      </c>
      <c r="AC1200" s="33" t="n">
        <v>0</v>
      </c>
      <c r="AD1200" s="33" t="n">
        <v>1</v>
      </c>
      <c r="AE1200" s="33" t="n">
        <v>0</v>
      </c>
      <c r="AF1200" s="33" t="s">
        <v>66</v>
      </c>
      <c r="AG1200" s="33" t="n">
        <v>0</v>
      </c>
      <c r="AH1200" s="33" t="n">
        <v>2</v>
      </c>
      <c r="AI1200" s="33" t="n">
        <v>18875346</v>
      </c>
      <c r="AJ1200" s="33" t="n">
        <v>1252</v>
      </c>
      <c r="AK1200" s="33" t="n">
        <v>0</v>
      </c>
      <c r="AL1200" s="33" t="n">
        <v>0</v>
      </c>
      <c r="AM1200" s="33" t="n">
        <v>0</v>
      </c>
      <c r="AN1200" s="33" t="n">
        <v>0</v>
      </c>
      <c r="AO1200" s="33" t="n">
        <v>0</v>
      </c>
      <c r="AP1200" s="33" t="n">
        <v>0</v>
      </c>
      <c r="AQ1200" s="33" t="n">
        <v>0</v>
      </c>
      <c r="AR1200" s="33" t="n">
        <v>0</v>
      </c>
    </row>
    <row r="1201" customFormat="false" ht="12.75" hidden="false" customHeight="false" outlineLevel="0" collapsed="false">
      <c r="A1201" s="33" t="n">
        <f aca="false">ROW(Source!A522)</f>
        <v>522</v>
      </c>
      <c r="B1201" s="33" t="n">
        <v>18875347</v>
      </c>
      <c r="C1201" s="33" t="n">
        <v>18875339</v>
      </c>
      <c r="D1201" s="33" t="n">
        <v>8803145</v>
      </c>
      <c r="E1201" s="33" t="n">
        <v>1</v>
      </c>
      <c r="F1201" s="33" t="n">
        <v>1</v>
      </c>
      <c r="G1201" s="33" t="n">
        <v>1</v>
      </c>
      <c r="H1201" s="33" t="n">
        <v>3</v>
      </c>
      <c r="I1201" s="33" t="s">
        <v>1868</v>
      </c>
      <c r="J1201" s="33" t="s">
        <v>1869</v>
      </c>
      <c r="K1201" s="33" t="s">
        <v>1870</v>
      </c>
      <c r="L1201" s="33" t="n">
        <v>1348</v>
      </c>
      <c r="N1201" s="33" t="n">
        <v>1009</v>
      </c>
      <c r="O1201" s="33" t="s">
        <v>54</v>
      </c>
      <c r="P1201" s="33" t="s">
        <v>54</v>
      </c>
      <c r="Q1201" s="33" t="n">
        <v>1000</v>
      </c>
      <c r="X1201" s="33" t="n">
        <v>0.00058</v>
      </c>
      <c r="Y1201" s="33" t="n">
        <v>21309</v>
      </c>
      <c r="Z1201" s="33" t="n">
        <v>0</v>
      </c>
      <c r="AA1201" s="33" t="n">
        <v>0</v>
      </c>
      <c r="AB1201" s="33" t="n">
        <v>0</v>
      </c>
      <c r="AC1201" s="33" t="n">
        <v>0</v>
      </c>
      <c r="AD1201" s="33" t="n">
        <v>1</v>
      </c>
      <c r="AE1201" s="33" t="n">
        <v>0</v>
      </c>
      <c r="AF1201" s="33" t="s">
        <v>66</v>
      </c>
      <c r="AG1201" s="33" t="n">
        <v>0</v>
      </c>
      <c r="AH1201" s="33" t="n">
        <v>2</v>
      </c>
      <c r="AI1201" s="33" t="n">
        <v>18875347</v>
      </c>
      <c r="AJ1201" s="33" t="n">
        <v>1253</v>
      </c>
      <c r="AK1201" s="33" t="n">
        <v>0</v>
      </c>
      <c r="AL1201" s="33" t="n">
        <v>0</v>
      </c>
      <c r="AM1201" s="33" t="n">
        <v>0</v>
      </c>
      <c r="AN1201" s="33" t="n">
        <v>0</v>
      </c>
      <c r="AO1201" s="33" t="n">
        <v>0</v>
      </c>
      <c r="AP1201" s="33" t="n">
        <v>0</v>
      </c>
      <c r="AQ1201" s="33" t="n">
        <v>0</v>
      </c>
      <c r="AR1201" s="33" t="n">
        <v>0</v>
      </c>
    </row>
    <row r="1202" customFormat="false" ht="12.75" hidden="false" customHeight="false" outlineLevel="0" collapsed="false">
      <c r="A1202" s="33" t="n">
        <f aca="false">ROW(Source!A522)</f>
        <v>522</v>
      </c>
      <c r="B1202" s="33" t="n">
        <v>18875348</v>
      </c>
      <c r="C1202" s="33" t="n">
        <v>18875339</v>
      </c>
      <c r="D1202" s="33" t="n">
        <v>8804077</v>
      </c>
      <c r="E1202" s="33" t="n">
        <v>1</v>
      </c>
      <c r="F1202" s="33" t="n">
        <v>1</v>
      </c>
      <c r="G1202" s="33" t="n">
        <v>1</v>
      </c>
      <c r="H1202" s="33" t="n">
        <v>3</v>
      </c>
      <c r="I1202" s="33" t="s">
        <v>1823</v>
      </c>
      <c r="J1202" s="33" t="s">
        <v>1824</v>
      </c>
      <c r="K1202" s="33" t="s">
        <v>1825</v>
      </c>
      <c r="L1202" s="33" t="n">
        <v>1355</v>
      </c>
      <c r="N1202" s="33" t="n">
        <v>1010</v>
      </c>
      <c r="O1202" s="33" t="s">
        <v>360</v>
      </c>
      <c r="P1202" s="33" t="s">
        <v>360</v>
      </c>
      <c r="Q1202" s="33" t="n">
        <v>100</v>
      </c>
      <c r="X1202" s="33" t="n">
        <v>0.04</v>
      </c>
      <c r="Y1202" s="33" t="n">
        <v>86</v>
      </c>
      <c r="Z1202" s="33" t="n">
        <v>0</v>
      </c>
      <c r="AA1202" s="33" t="n">
        <v>0</v>
      </c>
      <c r="AB1202" s="33" t="n">
        <v>0</v>
      </c>
      <c r="AC1202" s="33" t="n">
        <v>0</v>
      </c>
      <c r="AD1202" s="33" t="n">
        <v>1</v>
      </c>
      <c r="AE1202" s="33" t="n">
        <v>0</v>
      </c>
      <c r="AF1202" s="33" t="s">
        <v>66</v>
      </c>
      <c r="AG1202" s="33" t="n">
        <v>0</v>
      </c>
      <c r="AH1202" s="33" t="n">
        <v>2</v>
      </c>
      <c r="AI1202" s="33" t="n">
        <v>18875348</v>
      </c>
      <c r="AJ1202" s="33" t="n">
        <v>1254</v>
      </c>
      <c r="AK1202" s="33" t="n">
        <v>0</v>
      </c>
      <c r="AL1202" s="33" t="n">
        <v>0</v>
      </c>
      <c r="AM1202" s="33" t="n">
        <v>0</v>
      </c>
      <c r="AN1202" s="33" t="n">
        <v>0</v>
      </c>
      <c r="AO1202" s="33" t="n">
        <v>0</v>
      </c>
      <c r="AP1202" s="33" t="n">
        <v>0</v>
      </c>
      <c r="AQ1202" s="33" t="n">
        <v>0</v>
      </c>
      <c r="AR1202" s="33" t="n">
        <v>0</v>
      </c>
    </row>
    <row r="1203" customFormat="false" ht="12.75" hidden="false" customHeight="false" outlineLevel="0" collapsed="false">
      <c r="A1203" s="33" t="n">
        <f aca="false">ROW(Source!A522)</f>
        <v>522</v>
      </c>
      <c r="B1203" s="33" t="n">
        <v>18875349</v>
      </c>
      <c r="C1203" s="33" t="n">
        <v>18875339</v>
      </c>
      <c r="D1203" s="33" t="n">
        <v>8804839</v>
      </c>
      <c r="E1203" s="33" t="n">
        <v>1</v>
      </c>
      <c r="F1203" s="33" t="n">
        <v>1</v>
      </c>
      <c r="G1203" s="33" t="n">
        <v>1</v>
      </c>
      <c r="H1203" s="33" t="n">
        <v>3</v>
      </c>
      <c r="I1203" s="33" t="s">
        <v>1787</v>
      </c>
      <c r="J1203" s="33" t="s">
        <v>1788</v>
      </c>
      <c r="K1203" s="33" t="s">
        <v>1789</v>
      </c>
      <c r="L1203" s="33" t="n">
        <v>1346</v>
      </c>
      <c r="N1203" s="33" t="n">
        <v>1009</v>
      </c>
      <c r="O1203" s="33" t="s">
        <v>803</v>
      </c>
      <c r="P1203" s="33" t="s">
        <v>803</v>
      </c>
      <c r="Q1203" s="33" t="n">
        <v>1</v>
      </c>
      <c r="X1203" s="33" t="n">
        <v>0.02</v>
      </c>
      <c r="Y1203" s="33" t="n">
        <v>28.6</v>
      </c>
      <c r="Z1203" s="33" t="n">
        <v>0</v>
      </c>
      <c r="AA1203" s="33" t="n">
        <v>0</v>
      </c>
      <c r="AB1203" s="33" t="n">
        <v>0</v>
      </c>
      <c r="AC1203" s="33" t="n">
        <v>0</v>
      </c>
      <c r="AD1203" s="33" t="n">
        <v>1</v>
      </c>
      <c r="AE1203" s="33" t="n">
        <v>0</v>
      </c>
      <c r="AF1203" s="33" t="s">
        <v>66</v>
      </c>
      <c r="AG1203" s="33" t="n">
        <v>0</v>
      </c>
      <c r="AH1203" s="33" t="n">
        <v>2</v>
      </c>
      <c r="AI1203" s="33" t="n">
        <v>18875349</v>
      </c>
      <c r="AJ1203" s="33" t="n">
        <v>1255</v>
      </c>
      <c r="AK1203" s="33" t="n">
        <v>0</v>
      </c>
      <c r="AL1203" s="33" t="n">
        <v>0</v>
      </c>
      <c r="AM1203" s="33" t="n">
        <v>0</v>
      </c>
      <c r="AN1203" s="33" t="n">
        <v>0</v>
      </c>
      <c r="AO1203" s="33" t="n">
        <v>0</v>
      </c>
      <c r="AP1203" s="33" t="n">
        <v>0</v>
      </c>
      <c r="AQ1203" s="33" t="n">
        <v>0</v>
      </c>
      <c r="AR1203" s="33" t="n">
        <v>0</v>
      </c>
    </row>
    <row r="1204" customFormat="false" ht="12.75" hidden="false" customHeight="false" outlineLevel="0" collapsed="false">
      <c r="A1204" s="33" t="n">
        <f aca="false">ROW(Source!A522)</f>
        <v>522</v>
      </c>
      <c r="B1204" s="33" t="n">
        <v>18875350</v>
      </c>
      <c r="C1204" s="33" t="n">
        <v>18875339</v>
      </c>
      <c r="D1204" s="33" t="n">
        <v>8841404</v>
      </c>
      <c r="E1204" s="33" t="n">
        <v>1</v>
      </c>
      <c r="F1204" s="33" t="n">
        <v>1</v>
      </c>
      <c r="G1204" s="33" t="n">
        <v>1</v>
      </c>
      <c r="H1204" s="33" t="n">
        <v>3</v>
      </c>
      <c r="I1204" s="33" t="s">
        <v>1835</v>
      </c>
      <c r="J1204" s="33" t="s">
        <v>1836</v>
      </c>
      <c r="K1204" s="33" t="s">
        <v>1837</v>
      </c>
      <c r="L1204" s="33" t="n">
        <v>1355</v>
      </c>
      <c r="N1204" s="33" t="n">
        <v>1010</v>
      </c>
      <c r="O1204" s="33" t="s">
        <v>360</v>
      </c>
      <c r="P1204" s="33" t="s">
        <v>360</v>
      </c>
      <c r="Q1204" s="33" t="n">
        <v>100</v>
      </c>
      <c r="X1204" s="33" t="n">
        <v>0.01</v>
      </c>
      <c r="Y1204" s="33" t="n">
        <v>142.5</v>
      </c>
      <c r="Z1204" s="33" t="n">
        <v>0</v>
      </c>
      <c r="AA1204" s="33" t="n">
        <v>0</v>
      </c>
      <c r="AB1204" s="33" t="n">
        <v>0</v>
      </c>
      <c r="AC1204" s="33" t="n">
        <v>0</v>
      </c>
      <c r="AD1204" s="33" t="n">
        <v>1</v>
      </c>
      <c r="AE1204" s="33" t="n">
        <v>0</v>
      </c>
      <c r="AF1204" s="33" t="s">
        <v>66</v>
      </c>
      <c r="AG1204" s="33" t="n">
        <v>0</v>
      </c>
      <c r="AH1204" s="33" t="n">
        <v>2</v>
      </c>
      <c r="AI1204" s="33" t="n">
        <v>18875350</v>
      </c>
      <c r="AJ1204" s="33" t="n">
        <v>1256</v>
      </c>
      <c r="AK1204" s="33" t="n">
        <v>0</v>
      </c>
      <c r="AL1204" s="33" t="n">
        <v>0</v>
      </c>
      <c r="AM1204" s="33" t="n">
        <v>0</v>
      </c>
      <c r="AN1204" s="33" t="n">
        <v>0</v>
      </c>
      <c r="AO1204" s="33" t="n">
        <v>0</v>
      </c>
      <c r="AP1204" s="33" t="n">
        <v>0</v>
      </c>
      <c r="AQ1204" s="33" t="n">
        <v>0</v>
      </c>
      <c r="AR1204" s="33" t="n">
        <v>0</v>
      </c>
    </row>
    <row r="1205" customFormat="false" ht="12.75" hidden="false" customHeight="false" outlineLevel="0" collapsed="false">
      <c r="A1205" s="33" t="n">
        <f aca="false">ROW(Source!A522)</f>
        <v>522</v>
      </c>
      <c r="B1205" s="33" t="n">
        <v>18875351</v>
      </c>
      <c r="C1205" s="33" t="n">
        <v>18875339</v>
      </c>
      <c r="D1205" s="33" t="n">
        <v>8855561</v>
      </c>
      <c r="E1205" s="33" t="n">
        <v>1</v>
      </c>
      <c r="F1205" s="33" t="n">
        <v>1</v>
      </c>
      <c r="G1205" s="33" t="n">
        <v>1</v>
      </c>
      <c r="H1205" s="33" t="n">
        <v>3</v>
      </c>
      <c r="I1205" s="33" t="s">
        <v>1341</v>
      </c>
      <c r="J1205" s="33" t="s">
        <v>1342</v>
      </c>
      <c r="K1205" s="33" t="s">
        <v>1343</v>
      </c>
      <c r="L1205" s="33" t="n">
        <v>1346</v>
      </c>
      <c r="N1205" s="33" t="n">
        <v>1009</v>
      </c>
      <c r="O1205" s="33" t="s">
        <v>803</v>
      </c>
      <c r="P1205" s="33" t="s">
        <v>803</v>
      </c>
      <c r="Q1205" s="33" t="n">
        <v>1</v>
      </c>
      <c r="X1205" s="33" t="n">
        <v>0.06</v>
      </c>
      <c r="Y1205" s="33" t="n">
        <v>91.29</v>
      </c>
      <c r="Z1205" s="33" t="n">
        <v>0</v>
      </c>
      <c r="AA1205" s="33" t="n">
        <v>0</v>
      </c>
      <c r="AB1205" s="33" t="n">
        <v>0</v>
      </c>
      <c r="AC1205" s="33" t="n">
        <v>0</v>
      </c>
      <c r="AD1205" s="33" t="n">
        <v>1</v>
      </c>
      <c r="AE1205" s="33" t="n">
        <v>0</v>
      </c>
      <c r="AF1205" s="33" t="s">
        <v>66</v>
      </c>
      <c r="AG1205" s="33" t="n">
        <v>0</v>
      </c>
      <c r="AH1205" s="33" t="n">
        <v>2</v>
      </c>
      <c r="AI1205" s="33" t="n">
        <v>18875351</v>
      </c>
      <c r="AJ1205" s="33" t="n">
        <v>1257</v>
      </c>
      <c r="AK1205" s="33" t="n">
        <v>0</v>
      </c>
      <c r="AL1205" s="33" t="n">
        <v>0</v>
      </c>
      <c r="AM1205" s="33" t="n">
        <v>0</v>
      </c>
      <c r="AN1205" s="33" t="n">
        <v>0</v>
      </c>
      <c r="AO1205" s="33" t="n">
        <v>0</v>
      </c>
      <c r="AP1205" s="33" t="n">
        <v>0</v>
      </c>
      <c r="AQ1205" s="33" t="n">
        <v>0</v>
      </c>
      <c r="AR1205" s="33" t="n">
        <v>0</v>
      </c>
    </row>
    <row r="1206" customFormat="false" ht="12.75" hidden="false" customHeight="false" outlineLevel="0" collapsed="false">
      <c r="A1206" s="33" t="n">
        <f aca="false">ROW(Source!A523)</f>
        <v>523</v>
      </c>
      <c r="B1206" s="33" t="n">
        <v>18875357</v>
      </c>
      <c r="C1206" s="33" t="n">
        <v>18875355</v>
      </c>
      <c r="D1206" s="33" t="n">
        <v>121585</v>
      </c>
      <c r="E1206" s="33" t="n">
        <v>1</v>
      </c>
      <c r="F1206" s="33" t="n">
        <v>1</v>
      </c>
      <c r="G1206" s="33" t="n">
        <v>1</v>
      </c>
      <c r="H1206" s="33" t="n">
        <v>1</v>
      </c>
      <c r="I1206" s="33" t="s">
        <v>1225</v>
      </c>
      <c r="K1206" s="33" t="s">
        <v>1226</v>
      </c>
      <c r="L1206" s="33" t="n">
        <v>1369</v>
      </c>
      <c r="N1206" s="33" t="n">
        <v>1013</v>
      </c>
      <c r="O1206" s="33" t="s">
        <v>1134</v>
      </c>
      <c r="P1206" s="33" t="s">
        <v>1134</v>
      </c>
      <c r="Q1206" s="33" t="n">
        <v>1</v>
      </c>
      <c r="X1206" s="33" t="n">
        <v>10.81</v>
      </c>
      <c r="Y1206" s="33" t="n">
        <v>0</v>
      </c>
      <c r="Z1206" s="33" t="n">
        <v>0</v>
      </c>
      <c r="AA1206" s="33" t="n">
        <v>0</v>
      </c>
      <c r="AB1206" s="33" t="n">
        <v>7.8</v>
      </c>
      <c r="AC1206" s="33" t="n">
        <v>0</v>
      </c>
      <c r="AD1206" s="33" t="n">
        <v>1</v>
      </c>
      <c r="AE1206" s="33" t="n">
        <v>1</v>
      </c>
      <c r="AG1206" s="33" t="n">
        <v>10.81</v>
      </c>
      <c r="AH1206" s="33" t="n">
        <v>2</v>
      </c>
      <c r="AI1206" s="33" t="n">
        <v>18875357</v>
      </c>
      <c r="AJ1206" s="33" t="n">
        <v>1258</v>
      </c>
      <c r="AK1206" s="33" t="n">
        <v>0</v>
      </c>
      <c r="AL1206" s="33" t="n">
        <v>0</v>
      </c>
      <c r="AM1206" s="33" t="n">
        <v>0</v>
      </c>
      <c r="AN1206" s="33" t="n">
        <v>0</v>
      </c>
      <c r="AO1206" s="33" t="n">
        <v>0</v>
      </c>
      <c r="AP1206" s="33" t="n">
        <v>0</v>
      </c>
      <c r="AQ1206" s="33" t="n">
        <v>0</v>
      </c>
      <c r="AR1206" s="33" t="n">
        <v>0</v>
      </c>
    </row>
    <row r="1207" customFormat="false" ht="12.75" hidden="false" customHeight="false" outlineLevel="0" collapsed="false">
      <c r="A1207" s="33" t="n">
        <f aca="false">ROW(Source!A523)</f>
        <v>523</v>
      </c>
      <c r="B1207" s="33" t="n">
        <v>18875358</v>
      </c>
      <c r="C1207" s="33" t="n">
        <v>18875355</v>
      </c>
      <c r="D1207" s="33" t="n">
        <v>121548</v>
      </c>
      <c r="E1207" s="33" t="n">
        <v>1</v>
      </c>
      <c r="F1207" s="33" t="n">
        <v>1</v>
      </c>
      <c r="G1207" s="33" t="n">
        <v>1</v>
      </c>
      <c r="H1207" s="33" t="n">
        <v>1</v>
      </c>
      <c r="I1207" s="33" t="s">
        <v>60</v>
      </c>
      <c r="K1207" s="33" t="s">
        <v>1141</v>
      </c>
      <c r="L1207" s="33" t="n">
        <v>608254</v>
      </c>
      <c r="N1207" s="33" t="n">
        <v>1013</v>
      </c>
      <c r="O1207" s="33" t="s">
        <v>1142</v>
      </c>
      <c r="P1207" s="33" t="s">
        <v>1142</v>
      </c>
      <c r="Q1207" s="33" t="n">
        <v>1</v>
      </c>
      <c r="X1207" s="33" t="n">
        <v>0.03</v>
      </c>
      <c r="Y1207" s="33" t="n">
        <v>0</v>
      </c>
      <c r="Z1207" s="33" t="n">
        <v>0</v>
      </c>
      <c r="AA1207" s="33" t="n">
        <v>0</v>
      </c>
      <c r="AB1207" s="33" t="n">
        <v>0</v>
      </c>
      <c r="AC1207" s="33" t="n">
        <v>0</v>
      </c>
      <c r="AD1207" s="33" t="n">
        <v>1</v>
      </c>
      <c r="AE1207" s="33" t="n">
        <v>2</v>
      </c>
      <c r="AG1207" s="33" t="n">
        <v>0.03</v>
      </c>
      <c r="AH1207" s="33" t="n">
        <v>2</v>
      </c>
      <c r="AI1207" s="33" t="n">
        <v>18875358</v>
      </c>
      <c r="AJ1207" s="33" t="n">
        <v>1259</v>
      </c>
      <c r="AK1207" s="33" t="n">
        <v>0</v>
      </c>
      <c r="AL1207" s="33" t="n">
        <v>0</v>
      </c>
      <c r="AM1207" s="33" t="n">
        <v>0</v>
      </c>
      <c r="AN1207" s="33" t="n">
        <v>0</v>
      </c>
      <c r="AO1207" s="33" t="n">
        <v>0</v>
      </c>
      <c r="AP1207" s="33" t="n">
        <v>0</v>
      </c>
      <c r="AQ1207" s="33" t="n">
        <v>0</v>
      </c>
      <c r="AR1207" s="33" t="n">
        <v>0</v>
      </c>
    </row>
    <row r="1208" customFormat="false" ht="12.75" hidden="false" customHeight="false" outlineLevel="0" collapsed="false">
      <c r="A1208" s="33" t="n">
        <f aca="false">ROW(Source!A523)</f>
        <v>523</v>
      </c>
      <c r="B1208" s="33" t="n">
        <v>18875359</v>
      </c>
      <c r="C1208" s="33" t="n">
        <v>18875355</v>
      </c>
      <c r="D1208" s="33" t="n">
        <v>8863638</v>
      </c>
      <c r="E1208" s="33" t="n">
        <v>1</v>
      </c>
      <c r="F1208" s="33" t="n">
        <v>1</v>
      </c>
      <c r="G1208" s="33" t="n">
        <v>1</v>
      </c>
      <c r="H1208" s="33" t="n">
        <v>2</v>
      </c>
      <c r="I1208" s="33" t="s">
        <v>1169</v>
      </c>
      <c r="J1208" s="33" t="s">
        <v>1170</v>
      </c>
      <c r="K1208" s="33" t="s">
        <v>1171</v>
      </c>
      <c r="L1208" s="33" t="n">
        <v>1368</v>
      </c>
      <c r="N1208" s="33" t="n">
        <v>1011</v>
      </c>
      <c r="O1208" s="33" t="s">
        <v>1138</v>
      </c>
      <c r="P1208" s="33" t="s">
        <v>1138</v>
      </c>
      <c r="Q1208" s="33" t="n">
        <v>1</v>
      </c>
      <c r="X1208" s="33" t="n">
        <v>0.03</v>
      </c>
      <c r="Y1208" s="33" t="n">
        <v>0</v>
      </c>
      <c r="Z1208" s="33" t="n">
        <v>20</v>
      </c>
      <c r="AA1208" s="33" t="n">
        <v>13.02</v>
      </c>
      <c r="AB1208" s="33" t="n">
        <v>0</v>
      </c>
      <c r="AC1208" s="33" t="n">
        <v>0</v>
      </c>
      <c r="AD1208" s="33" t="n">
        <v>1</v>
      </c>
      <c r="AE1208" s="33" t="n">
        <v>0</v>
      </c>
      <c r="AG1208" s="33" t="n">
        <v>0.03</v>
      </c>
      <c r="AH1208" s="33" t="n">
        <v>2</v>
      </c>
      <c r="AI1208" s="33" t="n">
        <v>18875359</v>
      </c>
      <c r="AJ1208" s="33" t="n">
        <v>1260</v>
      </c>
      <c r="AK1208" s="33" t="n">
        <v>0</v>
      </c>
      <c r="AL1208" s="33" t="n">
        <v>0</v>
      </c>
      <c r="AM1208" s="33" t="n">
        <v>0</v>
      </c>
      <c r="AN1208" s="33" t="n">
        <v>0</v>
      </c>
      <c r="AO1208" s="33" t="n">
        <v>0</v>
      </c>
      <c r="AP1208" s="33" t="n">
        <v>0</v>
      </c>
      <c r="AQ1208" s="33" t="n">
        <v>0</v>
      </c>
      <c r="AR1208" s="33" t="n">
        <v>0</v>
      </c>
    </row>
    <row r="1209" customFormat="false" ht="12.75" hidden="false" customHeight="false" outlineLevel="0" collapsed="false">
      <c r="A1209" s="33" t="n">
        <f aca="false">ROW(Source!A524)</f>
        <v>524</v>
      </c>
      <c r="B1209" s="33" t="n">
        <v>18875362</v>
      </c>
      <c r="C1209" s="33" t="n">
        <v>18875360</v>
      </c>
      <c r="D1209" s="33" t="n">
        <v>121585</v>
      </c>
      <c r="E1209" s="33" t="n">
        <v>1</v>
      </c>
      <c r="F1209" s="33" t="n">
        <v>1</v>
      </c>
      <c r="G1209" s="33" t="n">
        <v>1</v>
      </c>
      <c r="H1209" s="33" t="n">
        <v>1</v>
      </c>
      <c r="I1209" s="33" t="s">
        <v>1225</v>
      </c>
      <c r="K1209" s="33" t="s">
        <v>1226</v>
      </c>
      <c r="L1209" s="33" t="n">
        <v>1369</v>
      </c>
      <c r="N1209" s="33" t="n">
        <v>1013</v>
      </c>
      <c r="O1209" s="33" t="s">
        <v>1134</v>
      </c>
      <c r="P1209" s="33" t="s">
        <v>1134</v>
      </c>
      <c r="Q1209" s="33" t="n">
        <v>1</v>
      </c>
      <c r="X1209" s="33" t="n">
        <v>2.54</v>
      </c>
      <c r="Y1209" s="33" t="n">
        <v>0</v>
      </c>
      <c r="Z1209" s="33" t="n">
        <v>0</v>
      </c>
      <c r="AA1209" s="33" t="n">
        <v>0</v>
      </c>
      <c r="AB1209" s="33" t="n">
        <v>7.8</v>
      </c>
      <c r="AC1209" s="33" t="n">
        <v>0</v>
      </c>
      <c r="AD1209" s="33" t="n">
        <v>1</v>
      </c>
      <c r="AE1209" s="33" t="n">
        <v>1</v>
      </c>
      <c r="AG1209" s="33" t="n">
        <v>2.54</v>
      </c>
      <c r="AH1209" s="33" t="n">
        <v>2</v>
      </c>
      <c r="AI1209" s="33" t="n">
        <v>18875362</v>
      </c>
      <c r="AJ1209" s="33" t="n">
        <v>1261</v>
      </c>
      <c r="AK1209" s="33" t="n">
        <v>0</v>
      </c>
      <c r="AL1209" s="33" t="n">
        <v>0</v>
      </c>
      <c r="AM1209" s="33" t="n">
        <v>0</v>
      </c>
      <c r="AN1209" s="33" t="n">
        <v>0</v>
      </c>
      <c r="AO1209" s="33" t="n">
        <v>0</v>
      </c>
      <c r="AP1209" s="33" t="n">
        <v>0</v>
      </c>
      <c r="AQ1209" s="33" t="n">
        <v>0</v>
      </c>
      <c r="AR1209" s="33" t="n">
        <v>0</v>
      </c>
    </row>
    <row r="1210" customFormat="false" ht="12.75" hidden="false" customHeight="false" outlineLevel="0" collapsed="false">
      <c r="A1210" s="33" t="n">
        <f aca="false">ROW(Source!A524)</f>
        <v>524</v>
      </c>
      <c r="B1210" s="33" t="n">
        <v>18875363</v>
      </c>
      <c r="C1210" s="33" t="n">
        <v>18875360</v>
      </c>
      <c r="D1210" s="33" t="n">
        <v>8862972</v>
      </c>
      <c r="E1210" s="33" t="n">
        <v>1</v>
      </c>
      <c r="F1210" s="33" t="n">
        <v>1</v>
      </c>
      <c r="G1210" s="33" t="n">
        <v>1</v>
      </c>
      <c r="H1210" s="33" t="n">
        <v>3</v>
      </c>
      <c r="I1210" s="33" t="s">
        <v>52</v>
      </c>
      <c r="J1210" s="33" t="s">
        <v>55</v>
      </c>
      <c r="K1210" s="33" t="s">
        <v>53</v>
      </c>
      <c r="L1210" s="33" t="n">
        <v>1348</v>
      </c>
      <c r="N1210" s="33" t="n">
        <v>1009</v>
      </c>
      <c r="O1210" s="33" t="s">
        <v>54</v>
      </c>
      <c r="P1210" s="33" t="s">
        <v>54</v>
      </c>
      <c r="Q1210" s="33" t="n">
        <v>1000</v>
      </c>
      <c r="X1210" s="33" t="n">
        <v>0.004</v>
      </c>
      <c r="Y1210" s="33" t="n">
        <v>0</v>
      </c>
      <c r="Z1210" s="33" t="n">
        <v>0</v>
      </c>
      <c r="AA1210" s="33" t="n">
        <v>0</v>
      </c>
      <c r="AB1210" s="33" t="n">
        <v>0</v>
      </c>
      <c r="AC1210" s="33" t="n">
        <v>1</v>
      </c>
      <c r="AD1210" s="33" t="n">
        <v>0</v>
      </c>
      <c r="AE1210" s="33" t="n">
        <v>0</v>
      </c>
      <c r="AG1210" s="33" t="n">
        <v>0.004</v>
      </c>
      <c r="AH1210" s="33" t="n">
        <v>2</v>
      </c>
      <c r="AI1210" s="33" t="n">
        <v>18875363</v>
      </c>
      <c r="AJ1210" s="33" t="n">
        <v>1262</v>
      </c>
      <c r="AK1210" s="33" t="n">
        <v>0</v>
      </c>
      <c r="AL1210" s="33" t="n">
        <v>0</v>
      </c>
      <c r="AM1210" s="33" t="n">
        <v>0</v>
      </c>
      <c r="AN1210" s="33" t="n">
        <v>0</v>
      </c>
      <c r="AO1210" s="33" t="n">
        <v>0</v>
      </c>
      <c r="AP1210" s="33" t="n">
        <v>0</v>
      </c>
      <c r="AQ1210" s="33" t="n">
        <v>0</v>
      </c>
      <c r="AR1210" s="33" t="n">
        <v>0</v>
      </c>
    </row>
    <row r="1211" customFormat="false" ht="12.75" hidden="false" customHeight="false" outlineLevel="0" collapsed="false">
      <c r="A1211" s="33" t="n">
        <f aca="false">ROW(Source!A525)</f>
        <v>525</v>
      </c>
      <c r="B1211" s="33" t="n">
        <v>18875368</v>
      </c>
      <c r="C1211" s="33" t="n">
        <v>18875365</v>
      </c>
      <c r="D1211" s="33" t="n">
        <v>121548</v>
      </c>
      <c r="E1211" s="33" t="n">
        <v>1</v>
      </c>
      <c r="F1211" s="33" t="n">
        <v>1</v>
      </c>
      <c r="G1211" s="33" t="n">
        <v>1</v>
      </c>
      <c r="H1211" s="33" t="n">
        <v>1</v>
      </c>
      <c r="I1211" s="33" t="s">
        <v>60</v>
      </c>
      <c r="K1211" s="33" t="s">
        <v>1141</v>
      </c>
      <c r="L1211" s="33" t="n">
        <v>608254</v>
      </c>
      <c r="N1211" s="33" t="n">
        <v>1013</v>
      </c>
      <c r="O1211" s="33" t="s">
        <v>1142</v>
      </c>
      <c r="P1211" s="33" t="s">
        <v>1142</v>
      </c>
      <c r="Q1211" s="33" t="n">
        <v>1</v>
      </c>
      <c r="X1211" s="33" t="n">
        <v>0.024</v>
      </c>
      <c r="Y1211" s="33" t="n">
        <v>0</v>
      </c>
      <c r="Z1211" s="33" t="n">
        <v>0</v>
      </c>
      <c r="AA1211" s="33" t="n">
        <v>0</v>
      </c>
      <c r="AB1211" s="33" t="n">
        <v>0</v>
      </c>
      <c r="AC1211" s="33" t="n">
        <v>0</v>
      </c>
      <c r="AD1211" s="33" t="n">
        <v>1</v>
      </c>
      <c r="AE1211" s="33" t="n">
        <v>2</v>
      </c>
      <c r="AG1211" s="33" t="n">
        <v>0.024</v>
      </c>
      <c r="AH1211" s="33" t="n">
        <v>2</v>
      </c>
      <c r="AI1211" s="33" t="n">
        <v>18875366</v>
      </c>
      <c r="AJ1211" s="33" t="n">
        <v>1263</v>
      </c>
      <c r="AK1211" s="33" t="n">
        <v>0</v>
      </c>
      <c r="AL1211" s="33" t="n">
        <v>0</v>
      </c>
      <c r="AM1211" s="33" t="n">
        <v>0</v>
      </c>
      <c r="AN1211" s="33" t="n">
        <v>0</v>
      </c>
      <c r="AO1211" s="33" t="n">
        <v>0</v>
      </c>
      <c r="AP1211" s="33" t="n">
        <v>0</v>
      </c>
      <c r="AQ1211" s="33" t="n">
        <v>0</v>
      </c>
      <c r="AR1211" s="33" t="n">
        <v>0</v>
      </c>
    </row>
    <row r="1212" customFormat="false" ht="12.75" hidden="false" customHeight="false" outlineLevel="0" collapsed="false">
      <c r="A1212" s="33" t="n">
        <f aca="false">ROW(Source!A525)</f>
        <v>525</v>
      </c>
      <c r="B1212" s="33" t="n">
        <v>18875369</v>
      </c>
      <c r="C1212" s="33" t="n">
        <v>18875365</v>
      </c>
      <c r="D1212" s="33" t="n">
        <v>8864025</v>
      </c>
      <c r="E1212" s="33" t="n">
        <v>1</v>
      </c>
      <c r="F1212" s="33" t="n">
        <v>1</v>
      </c>
      <c r="G1212" s="33" t="n">
        <v>1</v>
      </c>
      <c r="H1212" s="33" t="n">
        <v>2</v>
      </c>
      <c r="I1212" s="33" t="s">
        <v>1419</v>
      </c>
      <c r="J1212" s="33" t="s">
        <v>1420</v>
      </c>
      <c r="K1212" s="33" t="s">
        <v>1421</v>
      </c>
      <c r="L1212" s="33" t="n">
        <v>1368</v>
      </c>
      <c r="N1212" s="33" t="n">
        <v>1011</v>
      </c>
      <c r="O1212" s="33" t="s">
        <v>1138</v>
      </c>
      <c r="P1212" s="33" t="s">
        <v>1138</v>
      </c>
      <c r="Q1212" s="33" t="n">
        <v>1</v>
      </c>
      <c r="X1212" s="33" t="n">
        <v>0.024</v>
      </c>
      <c r="Y1212" s="33" t="n">
        <v>0</v>
      </c>
      <c r="Z1212" s="33" t="n">
        <v>125.7</v>
      </c>
      <c r="AA1212" s="33" t="n">
        <v>13.5</v>
      </c>
      <c r="AB1212" s="33" t="n">
        <v>0</v>
      </c>
      <c r="AC1212" s="33" t="n">
        <v>0</v>
      </c>
      <c r="AD1212" s="33" t="n">
        <v>1</v>
      </c>
      <c r="AE1212" s="33" t="n">
        <v>0</v>
      </c>
      <c r="AG1212" s="33" t="n">
        <v>0.024</v>
      </c>
      <c r="AH1212" s="33" t="n">
        <v>2</v>
      </c>
      <c r="AI1212" s="33" t="n">
        <v>18875367</v>
      </c>
      <c r="AJ1212" s="33" t="n">
        <v>1264</v>
      </c>
      <c r="AK1212" s="33" t="n">
        <v>0</v>
      </c>
      <c r="AL1212" s="33" t="n">
        <v>0</v>
      </c>
      <c r="AM1212" s="33" t="n">
        <v>0</v>
      </c>
      <c r="AN1212" s="33" t="n">
        <v>0</v>
      </c>
      <c r="AO1212" s="33" t="n">
        <v>0</v>
      </c>
      <c r="AP1212" s="33" t="n">
        <v>0</v>
      </c>
      <c r="AQ1212" s="33" t="n">
        <v>0</v>
      </c>
      <c r="AR1212" s="33" t="n">
        <v>0</v>
      </c>
    </row>
    <row r="1213" customFormat="false" ht="12.75" hidden="false" customHeight="false" outlineLevel="0" collapsed="false">
      <c r="A1213" s="33" t="n">
        <f aca="false">ROW(Source!A526)</f>
        <v>526</v>
      </c>
      <c r="B1213" s="33" t="n">
        <v>18875373</v>
      </c>
      <c r="C1213" s="33" t="n">
        <v>18875370</v>
      </c>
      <c r="D1213" s="33" t="n">
        <v>121548</v>
      </c>
      <c r="E1213" s="33" t="n">
        <v>1</v>
      </c>
      <c r="F1213" s="33" t="n">
        <v>1</v>
      </c>
      <c r="G1213" s="33" t="n">
        <v>1</v>
      </c>
      <c r="H1213" s="33" t="n">
        <v>1</v>
      </c>
      <c r="I1213" s="33" t="s">
        <v>60</v>
      </c>
      <c r="K1213" s="33" t="s">
        <v>1141</v>
      </c>
      <c r="L1213" s="33" t="n">
        <v>608254</v>
      </c>
      <c r="N1213" s="33" t="n">
        <v>1013</v>
      </c>
      <c r="O1213" s="33" t="s">
        <v>1142</v>
      </c>
      <c r="P1213" s="33" t="s">
        <v>1142</v>
      </c>
      <c r="Q1213" s="33" t="n">
        <v>1</v>
      </c>
      <c r="X1213" s="33" t="n">
        <v>2.271</v>
      </c>
      <c r="Y1213" s="33" t="n">
        <v>0</v>
      </c>
      <c r="Z1213" s="33" t="n">
        <v>0</v>
      </c>
      <c r="AA1213" s="33" t="n">
        <v>0</v>
      </c>
      <c r="AB1213" s="33" t="n">
        <v>0</v>
      </c>
      <c r="AC1213" s="33" t="n">
        <v>0</v>
      </c>
      <c r="AD1213" s="33" t="n">
        <v>1</v>
      </c>
      <c r="AE1213" s="33" t="n">
        <v>2</v>
      </c>
      <c r="AG1213" s="33" t="n">
        <v>2.271</v>
      </c>
      <c r="AH1213" s="33" t="n">
        <v>2</v>
      </c>
      <c r="AI1213" s="33" t="n">
        <v>18875371</v>
      </c>
      <c r="AJ1213" s="33" t="n">
        <v>1265</v>
      </c>
      <c r="AK1213" s="33" t="n">
        <v>0</v>
      </c>
      <c r="AL1213" s="33" t="n">
        <v>0</v>
      </c>
      <c r="AM1213" s="33" t="n">
        <v>0</v>
      </c>
      <c r="AN1213" s="33" t="n">
        <v>0</v>
      </c>
      <c r="AO1213" s="33" t="n">
        <v>0</v>
      </c>
      <c r="AP1213" s="33" t="n">
        <v>0</v>
      </c>
      <c r="AQ1213" s="33" t="n">
        <v>0</v>
      </c>
      <c r="AR1213" s="33" t="n">
        <v>0</v>
      </c>
    </row>
    <row r="1214" customFormat="false" ht="12.75" hidden="false" customHeight="false" outlineLevel="0" collapsed="false">
      <c r="A1214" s="33" t="n">
        <f aca="false">ROW(Source!A526)</f>
        <v>526</v>
      </c>
      <c r="B1214" s="33" t="n">
        <v>18875374</v>
      </c>
      <c r="C1214" s="33" t="n">
        <v>18875370</v>
      </c>
      <c r="D1214" s="33" t="n">
        <v>8867722</v>
      </c>
      <c r="E1214" s="33" t="n">
        <v>1</v>
      </c>
      <c r="F1214" s="33" t="n">
        <v>1</v>
      </c>
      <c r="G1214" s="33" t="n">
        <v>1</v>
      </c>
      <c r="H1214" s="33" t="n">
        <v>2</v>
      </c>
      <c r="I1214" s="33" t="s">
        <v>1422</v>
      </c>
      <c r="J1214" s="33" t="s">
        <v>1423</v>
      </c>
      <c r="K1214" s="33" t="s">
        <v>1424</v>
      </c>
      <c r="L1214" s="33" t="n">
        <v>1368</v>
      </c>
      <c r="N1214" s="33" t="n">
        <v>1011</v>
      </c>
      <c r="O1214" s="33" t="s">
        <v>1138</v>
      </c>
      <c r="P1214" s="33" t="s">
        <v>1138</v>
      </c>
      <c r="Q1214" s="33" t="n">
        <v>1</v>
      </c>
      <c r="X1214" s="33" t="n">
        <v>2.271</v>
      </c>
      <c r="Y1214" s="33" t="n">
        <v>0</v>
      </c>
      <c r="Z1214" s="33" t="n">
        <v>104.42</v>
      </c>
      <c r="AA1214" s="33" t="n">
        <v>0</v>
      </c>
      <c r="AB1214" s="33" t="n">
        <v>0</v>
      </c>
      <c r="AC1214" s="33" t="n">
        <v>0</v>
      </c>
      <c r="AD1214" s="33" t="n">
        <v>1</v>
      </c>
      <c r="AE1214" s="33" t="n">
        <v>0</v>
      </c>
      <c r="AG1214" s="33" t="n">
        <v>2.271</v>
      </c>
      <c r="AH1214" s="33" t="n">
        <v>2</v>
      </c>
      <c r="AI1214" s="33" t="n">
        <v>18875372</v>
      </c>
      <c r="AJ1214" s="33" t="n">
        <v>1266</v>
      </c>
      <c r="AK1214" s="33" t="n">
        <v>0</v>
      </c>
      <c r="AL1214" s="33" t="n">
        <v>0</v>
      </c>
      <c r="AM1214" s="33" t="n">
        <v>0</v>
      </c>
      <c r="AN1214" s="33" t="n">
        <v>0</v>
      </c>
      <c r="AO1214" s="33" t="n">
        <v>0</v>
      </c>
      <c r="AP1214" s="33" t="n">
        <v>0</v>
      </c>
      <c r="AQ1214" s="33" t="n">
        <v>0</v>
      </c>
      <c r="AR1214" s="33" t="n">
        <v>0</v>
      </c>
    </row>
    <row r="1215" customFormat="false" ht="12.75" hidden="false" customHeight="false" outlineLevel="0" collapsed="false">
      <c r="A1215" s="33" t="n">
        <f aca="false">ROW(Source!A549)</f>
        <v>549</v>
      </c>
      <c r="B1215" s="33" t="n">
        <v>18875466</v>
      </c>
      <c r="C1215" s="33" t="n">
        <v>18875464</v>
      </c>
      <c r="D1215" s="33" t="n">
        <v>121645</v>
      </c>
      <c r="E1215" s="33" t="n">
        <v>1</v>
      </c>
      <c r="F1215" s="33" t="n">
        <v>1</v>
      </c>
      <c r="G1215" s="33" t="n">
        <v>1</v>
      </c>
      <c r="H1215" s="33" t="n">
        <v>1</v>
      </c>
      <c r="I1215" s="33" t="s">
        <v>1461</v>
      </c>
      <c r="K1215" s="33" t="s">
        <v>1462</v>
      </c>
      <c r="L1215" s="33" t="n">
        <v>1369</v>
      </c>
      <c r="N1215" s="33" t="n">
        <v>1013</v>
      </c>
      <c r="O1215" s="33" t="s">
        <v>1134</v>
      </c>
      <c r="P1215" s="33" t="s">
        <v>1134</v>
      </c>
      <c r="Q1215" s="33" t="n">
        <v>1</v>
      </c>
      <c r="X1215" s="33" t="n">
        <v>20.2</v>
      </c>
      <c r="Y1215" s="33" t="n">
        <v>0</v>
      </c>
      <c r="Z1215" s="33" t="n">
        <v>0</v>
      </c>
      <c r="AA1215" s="33" t="n">
        <v>0</v>
      </c>
      <c r="AB1215" s="33" t="n">
        <v>9.62</v>
      </c>
      <c r="AC1215" s="33" t="n">
        <v>0</v>
      </c>
      <c r="AD1215" s="33" t="n">
        <v>1</v>
      </c>
      <c r="AE1215" s="33" t="n">
        <v>1</v>
      </c>
      <c r="AF1215" s="33" t="s">
        <v>182</v>
      </c>
      <c r="AG1215" s="33" t="n">
        <v>6.06</v>
      </c>
      <c r="AH1215" s="33" t="n">
        <v>2</v>
      </c>
      <c r="AI1215" s="33" t="n">
        <v>18875466</v>
      </c>
      <c r="AJ1215" s="33" t="n">
        <v>1267</v>
      </c>
      <c r="AK1215" s="33" t="n">
        <v>0</v>
      </c>
      <c r="AL1215" s="33" t="n">
        <v>0</v>
      </c>
      <c r="AM1215" s="33" t="n">
        <v>0</v>
      </c>
      <c r="AN1215" s="33" t="n">
        <v>0</v>
      </c>
      <c r="AO1215" s="33" t="n">
        <v>0</v>
      </c>
      <c r="AP1215" s="33" t="n">
        <v>0</v>
      </c>
      <c r="AQ1215" s="33" t="n">
        <v>0</v>
      </c>
      <c r="AR1215" s="33" t="n">
        <v>0</v>
      </c>
    </row>
    <row r="1216" customFormat="false" ht="12.75" hidden="false" customHeight="false" outlineLevel="0" collapsed="false">
      <c r="A1216" s="33" t="n">
        <f aca="false">ROW(Source!A549)</f>
        <v>549</v>
      </c>
      <c r="B1216" s="33" t="n">
        <v>18875467</v>
      </c>
      <c r="C1216" s="33" t="n">
        <v>18875464</v>
      </c>
      <c r="D1216" s="33" t="n">
        <v>121548</v>
      </c>
      <c r="E1216" s="33" t="n">
        <v>1</v>
      </c>
      <c r="F1216" s="33" t="n">
        <v>1</v>
      </c>
      <c r="G1216" s="33" t="n">
        <v>1</v>
      </c>
      <c r="H1216" s="33" t="n">
        <v>1</v>
      </c>
      <c r="I1216" s="33" t="s">
        <v>60</v>
      </c>
      <c r="K1216" s="33" t="s">
        <v>1141</v>
      </c>
      <c r="L1216" s="33" t="n">
        <v>608254</v>
      </c>
      <c r="N1216" s="33" t="n">
        <v>1013</v>
      </c>
      <c r="O1216" s="33" t="s">
        <v>1142</v>
      </c>
      <c r="P1216" s="33" t="s">
        <v>1142</v>
      </c>
      <c r="Q1216" s="33" t="n">
        <v>1</v>
      </c>
      <c r="X1216" s="33" t="n">
        <v>1.52</v>
      </c>
      <c r="Y1216" s="33" t="n">
        <v>0</v>
      </c>
      <c r="Z1216" s="33" t="n">
        <v>0</v>
      </c>
      <c r="AA1216" s="33" t="n">
        <v>0</v>
      </c>
      <c r="AB1216" s="33" t="n">
        <v>0</v>
      </c>
      <c r="AC1216" s="33" t="n">
        <v>0</v>
      </c>
      <c r="AD1216" s="33" t="n">
        <v>1</v>
      </c>
      <c r="AE1216" s="33" t="n">
        <v>2</v>
      </c>
      <c r="AF1216" s="33" t="s">
        <v>182</v>
      </c>
      <c r="AG1216" s="33" t="n">
        <v>0.456</v>
      </c>
      <c r="AH1216" s="33" t="n">
        <v>2</v>
      </c>
      <c r="AI1216" s="33" t="n">
        <v>18875467</v>
      </c>
      <c r="AJ1216" s="33" t="n">
        <v>1268</v>
      </c>
      <c r="AK1216" s="33" t="n">
        <v>0</v>
      </c>
      <c r="AL1216" s="33" t="n">
        <v>0</v>
      </c>
      <c r="AM1216" s="33" t="n">
        <v>0</v>
      </c>
      <c r="AN1216" s="33" t="n">
        <v>0</v>
      </c>
      <c r="AO1216" s="33" t="n">
        <v>0</v>
      </c>
      <c r="AP1216" s="33" t="n">
        <v>0</v>
      </c>
      <c r="AQ1216" s="33" t="n">
        <v>0</v>
      </c>
      <c r="AR1216" s="33" t="n">
        <v>0</v>
      </c>
    </row>
    <row r="1217" customFormat="false" ht="12.75" hidden="false" customHeight="false" outlineLevel="0" collapsed="false">
      <c r="A1217" s="33" t="n">
        <f aca="false">ROW(Source!A549)</f>
        <v>549</v>
      </c>
      <c r="B1217" s="33" t="n">
        <v>18875468</v>
      </c>
      <c r="C1217" s="33" t="n">
        <v>18875464</v>
      </c>
      <c r="D1217" s="33" t="n">
        <v>8863260</v>
      </c>
      <c r="E1217" s="33" t="n">
        <v>1</v>
      </c>
      <c r="F1217" s="33" t="n">
        <v>1</v>
      </c>
      <c r="G1217" s="33" t="n">
        <v>1</v>
      </c>
      <c r="H1217" s="33" t="n">
        <v>2</v>
      </c>
      <c r="I1217" s="33" t="s">
        <v>1286</v>
      </c>
      <c r="J1217" s="33" t="s">
        <v>1287</v>
      </c>
      <c r="K1217" s="33" t="s">
        <v>1288</v>
      </c>
      <c r="L1217" s="33" t="n">
        <v>1480</v>
      </c>
      <c r="N1217" s="33" t="n">
        <v>1013</v>
      </c>
      <c r="O1217" s="33" t="s">
        <v>1167</v>
      </c>
      <c r="P1217" s="33" t="s">
        <v>1168</v>
      </c>
      <c r="Q1217" s="33" t="n">
        <v>1</v>
      </c>
      <c r="X1217" s="33" t="n">
        <v>0.76</v>
      </c>
      <c r="Y1217" s="33" t="n">
        <v>0</v>
      </c>
      <c r="Z1217" s="33" t="n">
        <v>134.65</v>
      </c>
      <c r="AA1217" s="33" t="n">
        <v>13.5</v>
      </c>
      <c r="AB1217" s="33" t="n">
        <v>0</v>
      </c>
      <c r="AC1217" s="33" t="n">
        <v>0</v>
      </c>
      <c r="AD1217" s="33" t="n">
        <v>1</v>
      </c>
      <c r="AE1217" s="33" t="n">
        <v>0</v>
      </c>
      <c r="AF1217" s="33" t="s">
        <v>182</v>
      </c>
      <c r="AG1217" s="33" t="n">
        <v>0.228</v>
      </c>
      <c r="AH1217" s="33" t="n">
        <v>2</v>
      </c>
      <c r="AI1217" s="33" t="n">
        <v>18875468</v>
      </c>
      <c r="AJ1217" s="33" t="n">
        <v>1269</v>
      </c>
      <c r="AK1217" s="33" t="n">
        <v>0</v>
      </c>
      <c r="AL1217" s="33" t="n">
        <v>0</v>
      </c>
      <c r="AM1217" s="33" t="n">
        <v>0</v>
      </c>
      <c r="AN1217" s="33" t="n">
        <v>0</v>
      </c>
      <c r="AO1217" s="33" t="n">
        <v>0</v>
      </c>
      <c r="AP1217" s="33" t="n">
        <v>0</v>
      </c>
      <c r="AQ1217" s="33" t="n">
        <v>0</v>
      </c>
      <c r="AR1217" s="33" t="n">
        <v>0</v>
      </c>
    </row>
    <row r="1218" customFormat="false" ht="12.75" hidden="false" customHeight="false" outlineLevel="0" collapsed="false">
      <c r="A1218" s="33" t="n">
        <f aca="false">ROW(Source!A549)</f>
        <v>549</v>
      </c>
      <c r="B1218" s="33" t="n">
        <v>18875469</v>
      </c>
      <c r="C1218" s="33" t="n">
        <v>18875464</v>
      </c>
      <c r="D1218" s="33" t="n">
        <v>8867718</v>
      </c>
      <c r="E1218" s="33" t="n">
        <v>1</v>
      </c>
      <c r="F1218" s="33" t="n">
        <v>1</v>
      </c>
      <c r="G1218" s="33" t="n">
        <v>1</v>
      </c>
      <c r="H1218" s="33" t="n">
        <v>2</v>
      </c>
      <c r="I1218" s="33" t="s">
        <v>1779</v>
      </c>
      <c r="J1218" s="33" t="s">
        <v>1780</v>
      </c>
      <c r="K1218" s="33" t="s">
        <v>1781</v>
      </c>
      <c r="L1218" s="33" t="n">
        <v>1480</v>
      </c>
      <c r="N1218" s="33" t="n">
        <v>1013</v>
      </c>
      <c r="O1218" s="33" t="s">
        <v>1167</v>
      </c>
      <c r="P1218" s="33" t="s">
        <v>1168</v>
      </c>
      <c r="Q1218" s="33" t="n">
        <v>1</v>
      </c>
      <c r="X1218" s="33" t="n">
        <v>0.76</v>
      </c>
      <c r="Y1218" s="33" t="n">
        <v>0</v>
      </c>
      <c r="Z1218" s="33" t="n">
        <v>95.53</v>
      </c>
      <c r="AA1218" s="33" t="n">
        <v>0</v>
      </c>
      <c r="AB1218" s="33" t="n">
        <v>0</v>
      </c>
      <c r="AC1218" s="33" t="n">
        <v>0</v>
      </c>
      <c r="AD1218" s="33" t="n">
        <v>1</v>
      </c>
      <c r="AE1218" s="33" t="n">
        <v>0</v>
      </c>
      <c r="AF1218" s="33" t="s">
        <v>182</v>
      </c>
      <c r="AG1218" s="33" t="n">
        <v>0.228</v>
      </c>
      <c r="AH1218" s="33" t="n">
        <v>2</v>
      </c>
      <c r="AI1218" s="33" t="n">
        <v>18875469</v>
      </c>
      <c r="AJ1218" s="33" t="n">
        <v>1270</v>
      </c>
      <c r="AK1218" s="33" t="n">
        <v>0</v>
      </c>
      <c r="AL1218" s="33" t="n">
        <v>0</v>
      </c>
      <c r="AM1218" s="33" t="n">
        <v>0</v>
      </c>
      <c r="AN1218" s="33" t="n">
        <v>0</v>
      </c>
      <c r="AO1218" s="33" t="n">
        <v>0</v>
      </c>
      <c r="AP1218" s="33" t="n">
        <v>0</v>
      </c>
      <c r="AQ1218" s="33" t="n">
        <v>0</v>
      </c>
      <c r="AR1218" s="33" t="n">
        <v>0</v>
      </c>
    </row>
    <row r="1219" customFormat="false" ht="12.75" hidden="false" customHeight="false" outlineLevel="0" collapsed="false">
      <c r="A1219" s="33" t="n">
        <f aca="false">ROW(Source!A549)</f>
        <v>549</v>
      </c>
      <c r="B1219" s="33" t="n">
        <v>18875470</v>
      </c>
      <c r="C1219" s="33" t="n">
        <v>18875464</v>
      </c>
      <c r="D1219" s="33" t="n">
        <v>8803111</v>
      </c>
      <c r="E1219" s="33" t="n">
        <v>1</v>
      </c>
      <c r="F1219" s="33" t="n">
        <v>1</v>
      </c>
      <c r="G1219" s="33" t="n">
        <v>1</v>
      </c>
      <c r="H1219" s="33" t="n">
        <v>3</v>
      </c>
      <c r="I1219" s="33" t="s">
        <v>1805</v>
      </c>
      <c r="J1219" s="33" t="s">
        <v>1806</v>
      </c>
      <c r="K1219" s="33" t="s">
        <v>1807</v>
      </c>
      <c r="L1219" s="33" t="n">
        <v>1348</v>
      </c>
      <c r="N1219" s="33" t="n">
        <v>1009</v>
      </c>
      <c r="O1219" s="33" t="s">
        <v>54</v>
      </c>
      <c r="P1219" s="33" t="s">
        <v>54</v>
      </c>
      <c r="Q1219" s="33" t="n">
        <v>1000</v>
      </c>
      <c r="X1219" s="33" t="n">
        <v>0.001</v>
      </c>
      <c r="Y1219" s="33" t="n">
        <v>5000</v>
      </c>
      <c r="Z1219" s="33" t="n">
        <v>0</v>
      </c>
      <c r="AA1219" s="33" t="n">
        <v>0</v>
      </c>
      <c r="AB1219" s="33" t="n">
        <v>0</v>
      </c>
      <c r="AC1219" s="33" t="n">
        <v>0</v>
      </c>
      <c r="AD1219" s="33" t="n">
        <v>1</v>
      </c>
      <c r="AE1219" s="33" t="n">
        <v>0</v>
      </c>
      <c r="AF1219" s="33" t="s">
        <v>66</v>
      </c>
      <c r="AG1219" s="33" t="n">
        <v>0</v>
      </c>
      <c r="AH1219" s="33" t="n">
        <v>2</v>
      </c>
      <c r="AI1219" s="33" t="n">
        <v>18875470</v>
      </c>
      <c r="AJ1219" s="33" t="n">
        <v>1271</v>
      </c>
      <c r="AK1219" s="33" t="n">
        <v>0</v>
      </c>
      <c r="AL1219" s="33" t="n">
        <v>0</v>
      </c>
      <c r="AM1219" s="33" t="n">
        <v>0</v>
      </c>
      <c r="AN1219" s="33" t="n">
        <v>0</v>
      </c>
      <c r="AO1219" s="33" t="n">
        <v>0</v>
      </c>
      <c r="AP1219" s="33" t="n">
        <v>0</v>
      </c>
      <c r="AQ1219" s="33" t="n">
        <v>0</v>
      </c>
      <c r="AR1219" s="33" t="n">
        <v>0</v>
      </c>
    </row>
    <row r="1220" customFormat="false" ht="12.75" hidden="false" customHeight="false" outlineLevel="0" collapsed="false">
      <c r="A1220" s="33" t="n">
        <f aca="false">ROW(Source!A549)</f>
        <v>549</v>
      </c>
      <c r="B1220" s="33" t="n">
        <v>18875471</v>
      </c>
      <c r="C1220" s="33" t="n">
        <v>18875464</v>
      </c>
      <c r="D1220" s="33" t="n">
        <v>8803471</v>
      </c>
      <c r="E1220" s="33" t="n">
        <v>1</v>
      </c>
      <c r="F1220" s="33" t="n">
        <v>1</v>
      </c>
      <c r="G1220" s="33" t="n">
        <v>1</v>
      </c>
      <c r="H1220" s="33" t="n">
        <v>3</v>
      </c>
      <c r="I1220" s="33" t="s">
        <v>1785</v>
      </c>
      <c r="J1220" s="33" t="s">
        <v>1786</v>
      </c>
      <c r="K1220" s="33" t="s">
        <v>1207</v>
      </c>
      <c r="L1220" s="33" t="n">
        <v>1346</v>
      </c>
      <c r="N1220" s="33" t="n">
        <v>1009</v>
      </c>
      <c r="O1220" s="33" t="s">
        <v>803</v>
      </c>
      <c r="P1220" s="33" t="s">
        <v>803</v>
      </c>
      <c r="Q1220" s="33" t="n">
        <v>1</v>
      </c>
      <c r="X1220" s="33" t="n">
        <v>0.42</v>
      </c>
      <c r="Y1220" s="33" t="n">
        <v>9.04</v>
      </c>
      <c r="Z1220" s="33" t="n">
        <v>0</v>
      </c>
      <c r="AA1220" s="33" t="n">
        <v>0</v>
      </c>
      <c r="AB1220" s="33" t="n">
        <v>0</v>
      </c>
      <c r="AC1220" s="33" t="n">
        <v>0</v>
      </c>
      <c r="AD1220" s="33" t="n">
        <v>1</v>
      </c>
      <c r="AE1220" s="33" t="n">
        <v>0</v>
      </c>
      <c r="AF1220" s="33" t="s">
        <v>66</v>
      </c>
      <c r="AG1220" s="33" t="n">
        <v>0</v>
      </c>
      <c r="AH1220" s="33" t="n">
        <v>2</v>
      </c>
      <c r="AI1220" s="33" t="n">
        <v>18875471</v>
      </c>
      <c r="AJ1220" s="33" t="n">
        <v>1272</v>
      </c>
      <c r="AK1220" s="33" t="n">
        <v>0</v>
      </c>
      <c r="AL1220" s="33" t="n">
        <v>0</v>
      </c>
      <c r="AM1220" s="33" t="n">
        <v>0</v>
      </c>
      <c r="AN1220" s="33" t="n">
        <v>0</v>
      </c>
      <c r="AO1220" s="33" t="n">
        <v>0</v>
      </c>
      <c r="AP1220" s="33" t="n">
        <v>0</v>
      </c>
      <c r="AQ1220" s="33" t="n">
        <v>0</v>
      </c>
      <c r="AR1220" s="33" t="n">
        <v>0</v>
      </c>
    </row>
    <row r="1221" customFormat="false" ht="12.75" hidden="false" customHeight="false" outlineLevel="0" collapsed="false">
      <c r="A1221" s="33" t="n">
        <f aca="false">ROW(Source!A549)</f>
        <v>549</v>
      </c>
      <c r="B1221" s="33" t="n">
        <v>18875472</v>
      </c>
      <c r="C1221" s="33" t="n">
        <v>18875464</v>
      </c>
      <c r="D1221" s="33" t="n">
        <v>8804839</v>
      </c>
      <c r="E1221" s="33" t="n">
        <v>1</v>
      </c>
      <c r="F1221" s="33" t="n">
        <v>1</v>
      </c>
      <c r="G1221" s="33" t="n">
        <v>1</v>
      </c>
      <c r="H1221" s="33" t="n">
        <v>3</v>
      </c>
      <c r="I1221" s="33" t="s">
        <v>1787</v>
      </c>
      <c r="J1221" s="33" t="s">
        <v>1788</v>
      </c>
      <c r="K1221" s="33" t="s">
        <v>1789</v>
      </c>
      <c r="L1221" s="33" t="n">
        <v>1346</v>
      </c>
      <c r="N1221" s="33" t="n">
        <v>1009</v>
      </c>
      <c r="O1221" s="33" t="s">
        <v>803</v>
      </c>
      <c r="P1221" s="33" t="s">
        <v>803</v>
      </c>
      <c r="Q1221" s="33" t="n">
        <v>1</v>
      </c>
      <c r="X1221" s="33" t="n">
        <v>0.3</v>
      </c>
      <c r="Y1221" s="33" t="n">
        <v>28.6</v>
      </c>
      <c r="Z1221" s="33" t="n">
        <v>0</v>
      </c>
      <c r="AA1221" s="33" t="n">
        <v>0</v>
      </c>
      <c r="AB1221" s="33" t="n">
        <v>0</v>
      </c>
      <c r="AC1221" s="33" t="n">
        <v>0</v>
      </c>
      <c r="AD1221" s="33" t="n">
        <v>1</v>
      </c>
      <c r="AE1221" s="33" t="n">
        <v>0</v>
      </c>
      <c r="AF1221" s="33" t="s">
        <v>66</v>
      </c>
      <c r="AG1221" s="33" t="n">
        <v>0</v>
      </c>
      <c r="AH1221" s="33" t="n">
        <v>2</v>
      </c>
      <c r="AI1221" s="33" t="n">
        <v>18875472</v>
      </c>
      <c r="AJ1221" s="33" t="n">
        <v>1273</v>
      </c>
      <c r="AK1221" s="33" t="n">
        <v>0</v>
      </c>
      <c r="AL1221" s="33" t="n">
        <v>0</v>
      </c>
      <c r="AM1221" s="33" t="n">
        <v>0</v>
      </c>
      <c r="AN1221" s="33" t="n">
        <v>0</v>
      </c>
      <c r="AO1221" s="33" t="n">
        <v>0</v>
      </c>
      <c r="AP1221" s="33" t="n">
        <v>0</v>
      </c>
      <c r="AQ1221" s="33" t="n">
        <v>0</v>
      </c>
      <c r="AR1221" s="33" t="n">
        <v>0</v>
      </c>
    </row>
    <row r="1222" customFormat="false" ht="12.75" hidden="false" customHeight="false" outlineLevel="0" collapsed="false">
      <c r="A1222" s="33" t="n">
        <f aca="false">ROW(Source!A550)</f>
        <v>550</v>
      </c>
      <c r="B1222" s="33" t="n">
        <v>18875478</v>
      </c>
      <c r="C1222" s="33" t="n">
        <v>18875476</v>
      </c>
      <c r="D1222" s="33" t="n">
        <v>121651</v>
      </c>
      <c r="E1222" s="33" t="n">
        <v>1</v>
      </c>
      <c r="F1222" s="33" t="n">
        <v>1</v>
      </c>
      <c r="G1222" s="33" t="n">
        <v>1</v>
      </c>
      <c r="H1222" s="33" t="n">
        <v>1</v>
      </c>
      <c r="I1222" s="33" t="s">
        <v>1777</v>
      </c>
      <c r="K1222" s="33" t="s">
        <v>1778</v>
      </c>
      <c r="L1222" s="33" t="n">
        <v>1369</v>
      </c>
      <c r="N1222" s="33" t="n">
        <v>1013</v>
      </c>
      <c r="O1222" s="33" t="s">
        <v>1134</v>
      </c>
      <c r="P1222" s="33" t="s">
        <v>1134</v>
      </c>
      <c r="Q1222" s="33" t="n">
        <v>1</v>
      </c>
      <c r="X1222" s="33" t="n">
        <v>3.49</v>
      </c>
      <c r="Y1222" s="33" t="n">
        <v>0</v>
      </c>
      <c r="Z1222" s="33" t="n">
        <v>0</v>
      </c>
      <c r="AA1222" s="33" t="n">
        <v>0</v>
      </c>
      <c r="AB1222" s="33" t="n">
        <v>8.36</v>
      </c>
      <c r="AC1222" s="33" t="n">
        <v>0</v>
      </c>
      <c r="AD1222" s="33" t="n">
        <v>1</v>
      </c>
      <c r="AE1222" s="33" t="n">
        <v>1</v>
      </c>
      <c r="AF1222" s="33" t="s">
        <v>182</v>
      </c>
      <c r="AG1222" s="33" t="n">
        <v>1.047</v>
      </c>
      <c r="AH1222" s="33" t="n">
        <v>2</v>
      </c>
      <c r="AI1222" s="33" t="n">
        <v>18875478</v>
      </c>
      <c r="AJ1222" s="33" t="n">
        <v>1274</v>
      </c>
      <c r="AK1222" s="33" t="n">
        <v>0</v>
      </c>
      <c r="AL1222" s="33" t="n">
        <v>0</v>
      </c>
      <c r="AM1222" s="33" t="n">
        <v>0</v>
      </c>
      <c r="AN1222" s="33" t="n">
        <v>0</v>
      </c>
      <c r="AO1222" s="33" t="n">
        <v>0</v>
      </c>
      <c r="AP1222" s="33" t="n">
        <v>0</v>
      </c>
      <c r="AQ1222" s="33" t="n">
        <v>0</v>
      </c>
      <c r="AR1222" s="33" t="n">
        <v>0</v>
      </c>
    </row>
    <row r="1223" customFormat="false" ht="12.75" hidden="false" customHeight="false" outlineLevel="0" collapsed="false">
      <c r="A1223" s="33" t="n">
        <f aca="false">ROW(Source!A550)</f>
        <v>550</v>
      </c>
      <c r="B1223" s="33" t="n">
        <v>18875479</v>
      </c>
      <c r="C1223" s="33" t="n">
        <v>18875476</v>
      </c>
      <c r="D1223" s="33" t="n">
        <v>121548</v>
      </c>
      <c r="E1223" s="33" t="n">
        <v>1</v>
      </c>
      <c r="F1223" s="33" t="n">
        <v>1</v>
      </c>
      <c r="G1223" s="33" t="n">
        <v>1</v>
      </c>
      <c r="H1223" s="33" t="n">
        <v>1</v>
      </c>
      <c r="I1223" s="33" t="s">
        <v>60</v>
      </c>
      <c r="K1223" s="33" t="s">
        <v>1141</v>
      </c>
      <c r="L1223" s="33" t="n">
        <v>608254</v>
      </c>
      <c r="N1223" s="33" t="n">
        <v>1013</v>
      </c>
      <c r="O1223" s="33" t="s">
        <v>1142</v>
      </c>
      <c r="P1223" s="33" t="s">
        <v>1142</v>
      </c>
      <c r="Q1223" s="33" t="n">
        <v>1</v>
      </c>
      <c r="X1223" s="33" t="n">
        <v>0.66</v>
      </c>
      <c r="Y1223" s="33" t="n">
        <v>0</v>
      </c>
      <c r="Z1223" s="33" t="n">
        <v>0</v>
      </c>
      <c r="AA1223" s="33" t="n">
        <v>0</v>
      </c>
      <c r="AB1223" s="33" t="n">
        <v>0</v>
      </c>
      <c r="AC1223" s="33" t="n">
        <v>0</v>
      </c>
      <c r="AD1223" s="33" t="n">
        <v>1</v>
      </c>
      <c r="AE1223" s="33" t="n">
        <v>2</v>
      </c>
      <c r="AF1223" s="33" t="s">
        <v>182</v>
      </c>
      <c r="AG1223" s="33" t="n">
        <v>0.198</v>
      </c>
      <c r="AH1223" s="33" t="n">
        <v>2</v>
      </c>
      <c r="AI1223" s="33" t="n">
        <v>18875479</v>
      </c>
      <c r="AJ1223" s="33" t="n">
        <v>1275</v>
      </c>
      <c r="AK1223" s="33" t="n">
        <v>0</v>
      </c>
      <c r="AL1223" s="33" t="n">
        <v>0</v>
      </c>
      <c r="AM1223" s="33" t="n">
        <v>0</v>
      </c>
      <c r="AN1223" s="33" t="n">
        <v>0</v>
      </c>
      <c r="AO1223" s="33" t="n">
        <v>0</v>
      </c>
      <c r="AP1223" s="33" t="n">
        <v>0</v>
      </c>
      <c r="AQ1223" s="33" t="n">
        <v>0</v>
      </c>
      <c r="AR1223" s="33" t="n">
        <v>0</v>
      </c>
    </row>
    <row r="1224" customFormat="false" ht="12.75" hidden="false" customHeight="false" outlineLevel="0" collapsed="false">
      <c r="A1224" s="33" t="n">
        <f aca="false">ROW(Source!A550)</f>
        <v>550</v>
      </c>
      <c r="B1224" s="33" t="n">
        <v>18875480</v>
      </c>
      <c r="C1224" s="33" t="n">
        <v>18875476</v>
      </c>
      <c r="D1224" s="33" t="n">
        <v>8863260</v>
      </c>
      <c r="E1224" s="33" t="n">
        <v>1</v>
      </c>
      <c r="F1224" s="33" t="n">
        <v>1</v>
      </c>
      <c r="G1224" s="33" t="n">
        <v>1</v>
      </c>
      <c r="H1224" s="33" t="n">
        <v>2</v>
      </c>
      <c r="I1224" s="33" t="s">
        <v>1286</v>
      </c>
      <c r="J1224" s="33" t="s">
        <v>1287</v>
      </c>
      <c r="K1224" s="33" t="s">
        <v>1288</v>
      </c>
      <c r="L1224" s="33" t="n">
        <v>1480</v>
      </c>
      <c r="N1224" s="33" t="n">
        <v>1013</v>
      </c>
      <c r="O1224" s="33" t="s">
        <v>1167</v>
      </c>
      <c r="P1224" s="33" t="s">
        <v>1168</v>
      </c>
      <c r="Q1224" s="33" t="n">
        <v>1</v>
      </c>
      <c r="X1224" s="33" t="n">
        <v>0.33</v>
      </c>
      <c r="Y1224" s="33" t="n">
        <v>0</v>
      </c>
      <c r="Z1224" s="33" t="n">
        <v>134.65</v>
      </c>
      <c r="AA1224" s="33" t="n">
        <v>13.5</v>
      </c>
      <c r="AB1224" s="33" t="n">
        <v>0</v>
      </c>
      <c r="AC1224" s="33" t="n">
        <v>0</v>
      </c>
      <c r="AD1224" s="33" t="n">
        <v>1</v>
      </c>
      <c r="AE1224" s="33" t="n">
        <v>0</v>
      </c>
      <c r="AF1224" s="33" t="s">
        <v>182</v>
      </c>
      <c r="AG1224" s="33" t="n">
        <v>0.099</v>
      </c>
      <c r="AH1224" s="33" t="n">
        <v>2</v>
      </c>
      <c r="AI1224" s="33" t="n">
        <v>18875480</v>
      </c>
      <c r="AJ1224" s="33" t="n">
        <v>1276</v>
      </c>
      <c r="AK1224" s="33" t="n">
        <v>0</v>
      </c>
      <c r="AL1224" s="33" t="n">
        <v>0</v>
      </c>
      <c r="AM1224" s="33" t="n">
        <v>0</v>
      </c>
      <c r="AN1224" s="33" t="n">
        <v>0</v>
      </c>
      <c r="AO1224" s="33" t="n">
        <v>0</v>
      </c>
      <c r="AP1224" s="33" t="n">
        <v>0</v>
      </c>
      <c r="AQ1224" s="33" t="n">
        <v>0</v>
      </c>
      <c r="AR1224" s="33" t="n">
        <v>0</v>
      </c>
    </row>
    <row r="1225" customFormat="false" ht="12.75" hidden="false" customHeight="false" outlineLevel="0" collapsed="false">
      <c r="A1225" s="33" t="n">
        <f aca="false">ROW(Source!A550)</f>
        <v>550</v>
      </c>
      <c r="B1225" s="33" t="n">
        <v>18875481</v>
      </c>
      <c r="C1225" s="33" t="n">
        <v>18875476</v>
      </c>
      <c r="D1225" s="33" t="n">
        <v>8863809</v>
      </c>
      <c r="E1225" s="33" t="n">
        <v>1</v>
      </c>
      <c r="F1225" s="33" t="n">
        <v>1</v>
      </c>
      <c r="G1225" s="33" t="n">
        <v>1</v>
      </c>
      <c r="H1225" s="33" t="n">
        <v>2</v>
      </c>
      <c r="I1225" s="33" t="s">
        <v>1148</v>
      </c>
      <c r="J1225" s="33" t="s">
        <v>1149</v>
      </c>
      <c r="K1225" s="33" t="s">
        <v>1150</v>
      </c>
      <c r="L1225" s="33" t="n">
        <v>1368</v>
      </c>
      <c r="N1225" s="33" t="n">
        <v>1011</v>
      </c>
      <c r="O1225" s="33" t="s">
        <v>1138</v>
      </c>
      <c r="P1225" s="33" t="s">
        <v>1138</v>
      </c>
      <c r="Q1225" s="33" t="n">
        <v>1</v>
      </c>
      <c r="X1225" s="33" t="n">
        <v>1.29</v>
      </c>
      <c r="Y1225" s="33" t="n">
        <v>0</v>
      </c>
      <c r="Z1225" s="33" t="n">
        <v>8.1</v>
      </c>
      <c r="AA1225" s="33" t="n">
        <v>0</v>
      </c>
      <c r="AB1225" s="33" t="n">
        <v>0</v>
      </c>
      <c r="AC1225" s="33" t="n">
        <v>0</v>
      </c>
      <c r="AD1225" s="33" t="n">
        <v>1</v>
      </c>
      <c r="AE1225" s="33" t="n">
        <v>0</v>
      </c>
      <c r="AF1225" s="33" t="s">
        <v>182</v>
      </c>
      <c r="AG1225" s="33" t="n">
        <v>0.387</v>
      </c>
      <c r="AH1225" s="33" t="n">
        <v>2</v>
      </c>
      <c r="AI1225" s="33" t="n">
        <v>18875481</v>
      </c>
      <c r="AJ1225" s="33" t="n">
        <v>1277</v>
      </c>
      <c r="AK1225" s="33" t="n">
        <v>0</v>
      </c>
      <c r="AL1225" s="33" t="n">
        <v>0</v>
      </c>
      <c r="AM1225" s="33" t="n">
        <v>0</v>
      </c>
      <c r="AN1225" s="33" t="n">
        <v>0</v>
      </c>
      <c r="AO1225" s="33" t="n">
        <v>0</v>
      </c>
      <c r="AP1225" s="33" t="n">
        <v>0</v>
      </c>
      <c r="AQ1225" s="33" t="n">
        <v>0</v>
      </c>
      <c r="AR1225" s="33" t="n">
        <v>0</v>
      </c>
    </row>
    <row r="1226" customFormat="false" ht="12.75" hidden="false" customHeight="false" outlineLevel="0" collapsed="false">
      <c r="A1226" s="33" t="n">
        <f aca="false">ROW(Source!A550)</f>
        <v>550</v>
      </c>
      <c r="B1226" s="33" t="n">
        <v>18875482</v>
      </c>
      <c r="C1226" s="33" t="n">
        <v>18875476</v>
      </c>
      <c r="D1226" s="33" t="n">
        <v>8867718</v>
      </c>
      <c r="E1226" s="33" t="n">
        <v>1</v>
      </c>
      <c r="F1226" s="33" t="n">
        <v>1</v>
      </c>
      <c r="G1226" s="33" t="n">
        <v>1</v>
      </c>
      <c r="H1226" s="33" t="n">
        <v>2</v>
      </c>
      <c r="I1226" s="33" t="s">
        <v>1779</v>
      </c>
      <c r="J1226" s="33" t="s">
        <v>1780</v>
      </c>
      <c r="K1226" s="33" t="s">
        <v>1781</v>
      </c>
      <c r="L1226" s="33" t="n">
        <v>1480</v>
      </c>
      <c r="N1226" s="33" t="n">
        <v>1013</v>
      </c>
      <c r="O1226" s="33" t="s">
        <v>1167</v>
      </c>
      <c r="P1226" s="33" t="s">
        <v>1168</v>
      </c>
      <c r="Q1226" s="33" t="n">
        <v>1</v>
      </c>
      <c r="X1226" s="33" t="n">
        <v>0.33</v>
      </c>
      <c r="Y1226" s="33" t="n">
        <v>0</v>
      </c>
      <c r="Z1226" s="33" t="n">
        <v>95.53</v>
      </c>
      <c r="AA1226" s="33" t="n">
        <v>0</v>
      </c>
      <c r="AB1226" s="33" t="n">
        <v>0</v>
      </c>
      <c r="AC1226" s="33" t="n">
        <v>0</v>
      </c>
      <c r="AD1226" s="33" t="n">
        <v>1</v>
      </c>
      <c r="AE1226" s="33" t="n">
        <v>0</v>
      </c>
      <c r="AF1226" s="33" t="s">
        <v>182</v>
      </c>
      <c r="AG1226" s="33" t="n">
        <v>0.099</v>
      </c>
      <c r="AH1226" s="33" t="n">
        <v>2</v>
      </c>
      <c r="AI1226" s="33" t="n">
        <v>18875482</v>
      </c>
      <c r="AJ1226" s="33" t="n">
        <v>1278</v>
      </c>
      <c r="AK1226" s="33" t="n">
        <v>0</v>
      </c>
      <c r="AL1226" s="33" t="n">
        <v>0</v>
      </c>
      <c r="AM1226" s="33" t="n">
        <v>0</v>
      </c>
      <c r="AN1226" s="33" t="n">
        <v>0</v>
      </c>
      <c r="AO1226" s="33" t="n">
        <v>0</v>
      </c>
      <c r="AP1226" s="33" t="n">
        <v>0</v>
      </c>
      <c r="AQ1226" s="33" t="n">
        <v>0</v>
      </c>
      <c r="AR1226" s="33" t="n">
        <v>0</v>
      </c>
    </row>
    <row r="1227" customFormat="false" ht="12.75" hidden="false" customHeight="false" outlineLevel="0" collapsed="false">
      <c r="A1227" s="33" t="n">
        <f aca="false">ROW(Source!A550)</f>
        <v>550</v>
      </c>
      <c r="B1227" s="33" t="n">
        <v>18875483</v>
      </c>
      <c r="C1227" s="33" t="n">
        <v>18875476</v>
      </c>
      <c r="D1227" s="33" t="n">
        <v>8803368</v>
      </c>
      <c r="E1227" s="33" t="n">
        <v>1</v>
      </c>
      <c r="F1227" s="33" t="n">
        <v>1</v>
      </c>
      <c r="G1227" s="33" t="n">
        <v>1</v>
      </c>
      <c r="H1227" s="33" t="n">
        <v>3</v>
      </c>
      <c r="I1227" s="33" t="s">
        <v>1782</v>
      </c>
      <c r="J1227" s="33" t="s">
        <v>1783</v>
      </c>
      <c r="K1227" s="33" t="s">
        <v>1784</v>
      </c>
      <c r="L1227" s="33" t="n">
        <v>1346</v>
      </c>
      <c r="N1227" s="33" t="n">
        <v>1009</v>
      </c>
      <c r="O1227" s="33" t="s">
        <v>803</v>
      </c>
      <c r="P1227" s="33" t="s">
        <v>803</v>
      </c>
      <c r="Q1227" s="33" t="n">
        <v>1</v>
      </c>
      <c r="X1227" s="33" t="n">
        <v>0.25</v>
      </c>
      <c r="Y1227" s="33" t="n">
        <v>14.3</v>
      </c>
      <c r="Z1227" s="33" t="n">
        <v>0</v>
      </c>
      <c r="AA1227" s="33" t="n">
        <v>0</v>
      </c>
      <c r="AB1227" s="33" t="n">
        <v>0</v>
      </c>
      <c r="AC1227" s="33" t="n">
        <v>0</v>
      </c>
      <c r="AD1227" s="33" t="n">
        <v>1</v>
      </c>
      <c r="AE1227" s="33" t="n">
        <v>0</v>
      </c>
      <c r="AF1227" s="33" t="s">
        <v>66</v>
      </c>
      <c r="AG1227" s="33" t="n">
        <v>0</v>
      </c>
      <c r="AH1227" s="33" t="n">
        <v>2</v>
      </c>
      <c r="AI1227" s="33" t="n">
        <v>18875483</v>
      </c>
      <c r="AJ1227" s="33" t="n">
        <v>1279</v>
      </c>
      <c r="AK1227" s="33" t="n">
        <v>0</v>
      </c>
      <c r="AL1227" s="33" t="n">
        <v>0</v>
      </c>
      <c r="AM1227" s="33" t="n">
        <v>0</v>
      </c>
      <c r="AN1227" s="33" t="n">
        <v>0</v>
      </c>
      <c r="AO1227" s="33" t="n">
        <v>0</v>
      </c>
      <c r="AP1227" s="33" t="n">
        <v>0</v>
      </c>
      <c r="AQ1227" s="33" t="n">
        <v>0</v>
      </c>
      <c r="AR1227" s="33" t="n">
        <v>0</v>
      </c>
    </row>
    <row r="1228" customFormat="false" ht="12.75" hidden="false" customHeight="false" outlineLevel="0" collapsed="false">
      <c r="A1228" s="33" t="n">
        <f aca="false">ROW(Source!A550)</f>
        <v>550</v>
      </c>
      <c r="B1228" s="33" t="n">
        <v>18875484</v>
      </c>
      <c r="C1228" s="33" t="n">
        <v>18875476</v>
      </c>
      <c r="D1228" s="33" t="n">
        <v>8803471</v>
      </c>
      <c r="E1228" s="33" t="n">
        <v>1</v>
      </c>
      <c r="F1228" s="33" t="n">
        <v>1</v>
      </c>
      <c r="G1228" s="33" t="n">
        <v>1</v>
      </c>
      <c r="H1228" s="33" t="n">
        <v>3</v>
      </c>
      <c r="I1228" s="33" t="s">
        <v>1785</v>
      </c>
      <c r="J1228" s="33" t="s">
        <v>1786</v>
      </c>
      <c r="K1228" s="33" t="s">
        <v>1207</v>
      </c>
      <c r="L1228" s="33" t="n">
        <v>1346</v>
      </c>
      <c r="N1228" s="33" t="n">
        <v>1009</v>
      </c>
      <c r="O1228" s="33" t="s">
        <v>803</v>
      </c>
      <c r="P1228" s="33" t="s">
        <v>803</v>
      </c>
      <c r="Q1228" s="33" t="n">
        <v>1</v>
      </c>
      <c r="X1228" s="33" t="n">
        <v>0.26</v>
      </c>
      <c r="Y1228" s="33" t="n">
        <v>9.04</v>
      </c>
      <c r="Z1228" s="33" t="n">
        <v>0</v>
      </c>
      <c r="AA1228" s="33" t="n">
        <v>0</v>
      </c>
      <c r="AB1228" s="33" t="n">
        <v>0</v>
      </c>
      <c r="AC1228" s="33" t="n">
        <v>0</v>
      </c>
      <c r="AD1228" s="33" t="n">
        <v>1</v>
      </c>
      <c r="AE1228" s="33" t="n">
        <v>0</v>
      </c>
      <c r="AF1228" s="33" t="s">
        <v>66</v>
      </c>
      <c r="AG1228" s="33" t="n">
        <v>0</v>
      </c>
      <c r="AH1228" s="33" t="n">
        <v>2</v>
      </c>
      <c r="AI1228" s="33" t="n">
        <v>18875484</v>
      </c>
      <c r="AJ1228" s="33" t="n">
        <v>1280</v>
      </c>
      <c r="AK1228" s="33" t="n">
        <v>0</v>
      </c>
      <c r="AL1228" s="33" t="n">
        <v>0</v>
      </c>
      <c r="AM1228" s="33" t="n">
        <v>0</v>
      </c>
      <c r="AN1228" s="33" t="n">
        <v>0</v>
      </c>
      <c r="AO1228" s="33" t="n">
        <v>0</v>
      </c>
      <c r="AP1228" s="33" t="n">
        <v>0</v>
      </c>
      <c r="AQ1228" s="33" t="n">
        <v>0</v>
      </c>
      <c r="AR1228" s="33" t="n">
        <v>0</v>
      </c>
    </row>
    <row r="1229" customFormat="false" ht="12.75" hidden="false" customHeight="false" outlineLevel="0" collapsed="false">
      <c r="A1229" s="33" t="n">
        <f aca="false">ROW(Source!A550)</f>
        <v>550</v>
      </c>
      <c r="B1229" s="33" t="n">
        <v>18875485</v>
      </c>
      <c r="C1229" s="33" t="n">
        <v>18875476</v>
      </c>
      <c r="D1229" s="33" t="n">
        <v>8804839</v>
      </c>
      <c r="E1229" s="33" t="n">
        <v>1</v>
      </c>
      <c r="F1229" s="33" t="n">
        <v>1</v>
      </c>
      <c r="G1229" s="33" t="n">
        <v>1</v>
      </c>
      <c r="H1229" s="33" t="n">
        <v>3</v>
      </c>
      <c r="I1229" s="33" t="s">
        <v>1787</v>
      </c>
      <c r="J1229" s="33" t="s">
        <v>1788</v>
      </c>
      <c r="K1229" s="33" t="s">
        <v>1789</v>
      </c>
      <c r="L1229" s="33" t="n">
        <v>1346</v>
      </c>
      <c r="N1229" s="33" t="n">
        <v>1009</v>
      </c>
      <c r="O1229" s="33" t="s">
        <v>803</v>
      </c>
      <c r="P1229" s="33" t="s">
        <v>803</v>
      </c>
      <c r="Q1229" s="33" t="n">
        <v>1</v>
      </c>
      <c r="X1229" s="33" t="n">
        <v>0.05</v>
      </c>
      <c r="Y1229" s="33" t="n">
        <v>28.6</v>
      </c>
      <c r="Z1229" s="33" t="n">
        <v>0</v>
      </c>
      <c r="AA1229" s="33" t="n">
        <v>0</v>
      </c>
      <c r="AB1229" s="33" t="n">
        <v>0</v>
      </c>
      <c r="AC1229" s="33" t="n">
        <v>0</v>
      </c>
      <c r="AD1229" s="33" t="n">
        <v>1</v>
      </c>
      <c r="AE1229" s="33" t="n">
        <v>0</v>
      </c>
      <c r="AF1229" s="33" t="s">
        <v>66</v>
      </c>
      <c r="AG1229" s="33" t="n">
        <v>0</v>
      </c>
      <c r="AH1229" s="33" t="n">
        <v>2</v>
      </c>
      <c r="AI1229" s="33" t="n">
        <v>18875485</v>
      </c>
      <c r="AJ1229" s="33" t="n">
        <v>1281</v>
      </c>
      <c r="AK1229" s="33" t="n">
        <v>0</v>
      </c>
      <c r="AL1229" s="33" t="n">
        <v>0</v>
      </c>
      <c r="AM1229" s="33" t="n">
        <v>0</v>
      </c>
      <c r="AN1229" s="33" t="n">
        <v>0</v>
      </c>
      <c r="AO1229" s="33" t="n">
        <v>0</v>
      </c>
      <c r="AP1229" s="33" t="n">
        <v>0</v>
      </c>
      <c r="AQ1229" s="33" t="n">
        <v>0</v>
      </c>
      <c r="AR1229" s="33" t="n">
        <v>0</v>
      </c>
    </row>
    <row r="1230" customFormat="false" ht="12.75" hidden="false" customHeight="false" outlineLevel="0" collapsed="false">
      <c r="A1230" s="33" t="n">
        <f aca="false">ROW(Source!A550)</f>
        <v>550</v>
      </c>
      <c r="B1230" s="33" t="n">
        <v>18875486</v>
      </c>
      <c r="C1230" s="33" t="n">
        <v>18875476</v>
      </c>
      <c r="D1230" s="33" t="n">
        <v>8821294</v>
      </c>
      <c r="E1230" s="33" t="n">
        <v>1</v>
      </c>
      <c r="F1230" s="33" t="n">
        <v>1</v>
      </c>
      <c r="G1230" s="33" t="n">
        <v>1</v>
      </c>
      <c r="H1230" s="33" t="n">
        <v>3</v>
      </c>
      <c r="I1230" s="33" t="s">
        <v>1790</v>
      </c>
      <c r="J1230" s="33" t="s">
        <v>1791</v>
      </c>
      <c r="K1230" s="33" t="s">
        <v>1792</v>
      </c>
      <c r="L1230" s="33" t="n">
        <v>1348</v>
      </c>
      <c r="N1230" s="33" t="n">
        <v>1009</v>
      </c>
      <c r="O1230" s="33" t="s">
        <v>54</v>
      </c>
      <c r="P1230" s="33" t="s">
        <v>54</v>
      </c>
      <c r="Q1230" s="33" t="n">
        <v>1000</v>
      </c>
      <c r="X1230" s="33" t="n">
        <v>0.03</v>
      </c>
      <c r="Y1230" s="33" t="n">
        <v>11500</v>
      </c>
      <c r="Z1230" s="33" t="n">
        <v>0</v>
      </c>
      <c r="AA1230" s="33" t="n">
        <v>0</v>
      </c>
      <c r="AB1230" s="33" t="n">
        <v>0</v>
      </c>
      <c r="AC1230" s="33" t="n">
        <v>0</v>
      </c>
      <c r="AD1230" s="33" t="n">
        <v>1</v>
      </c>
      <c r="AE1230" s="33" t="n">
        <v>0</v>
      </c>
      <c r="AF1230" s="33" t="s">
        <v>66</v>
      </c>
      <c r="AG1230" s="33" t="n">
        <v>0</v>
      </c>
      <c r="AH1230" s="33" t="n">
        <v>2</v>
      </c>
      <c r="AI1230" s="33" t="n">
        <v>18875486</v>
      </c>
      <c r="AJ1230" s="33" t="n">
        <v>1282</v>
      </c>
      <c r="AK1230" s="33" t="n">
        <v>0</v>
      </c>
      <c r="AL1230" s="33" t="n">
        <v>0</v>
      </c>
      <c r="AM1230" s="33" t="n">
        <v>0</v>
      </c>
      <c r="AN1230" s="33" t="n">
        <v>0</v>
      </c>
      <c r="AO1230" s="33" t="n">
        <v>0</v>
      </c>
      <c r="AP1230" s="33" t="n">
        <v>0</v>
      </c>
      <c r="AQ1230" s="33" t="n">
        <v>0</v>
      </c>
      <c r="AR1230" s="33" t="n">
        <v>0</v>
      </c>
    </row>
    <row r="1231" customFormat="false" ht="12.75" hidden="false" customHeight="false" outlineLevel="0" collapsed="false">
      <c r="A1231" s="33" t="n">
        <f aca="false">ROW(Source!A551)</f>
        <v>551</v>
      </c>
      <c r="B1231" s="33" t="n">
        <v>18875490</v>
      </c>
      <c r="C1231" s="33" t="n">
        <v>18875488</v>
      </c>
      <c r="D1231" s="33" t="n">
        <v>121651</v>
      </c>
      <c r="E1231" s="33" t="n">
        <v>1</v>
      </c>
      <c r="F1231" s="33" t="n">
        <v>1</v>
      </c>
      <c r="G1231" s="33" t="n">
        <v>1</v>
      </c>
      <c r="H1231" s="33" t="n">
        <v>1</v>
      </c>
      <c r="I1231" s="33" t="s">
        <v>1777</v>
      </c>
      <c r="K1231" s="33" t="s">
        <v>1778</v>
      </c>
      <c r="L1231" s="33" t="n">
        <v>1369</v>
      </c>
      <c r="N1231" s="33" t="n">
        <v>1013</v>
      </c>
      <c r="O1231" s="33" t="s">
        <v>1134</v>
      </c>
      <c r="P1231" s="33" t="s">
        <v>1134</v>
      </c>
      <c r="Q1231" s="33" t="n">
        <v>1</v>
      </c>
      <c r="X1231" s="33" t="n">
        <v>2.89</v>
      </c>
      <c r="Y1231" s="33" t="n">
        <v>0</v>
      </c>
      <c r="Z1231" s="33" t="n">
        <v>0</v>
      </c>
      <c r="AA1231" s="33" t="n">
        <v>0</v>
      </c>
      <c r="AB1231" s="33" t="n">
        <v>8.36</v>
      </c>
      <c r="AC1231" s="33" t="n">
        <v>0</v>
      </c>
      <c r="AD1231" s="33" t="n">
        <v>1</v>
      </c>
      <c r="AE1231" s="33" t="n">
        <v>1</v>
      </c>
      <c r="AF1231" s="33" t="s">
        <v>182</v>
      </c>
      <c r="AG1231" s="33" t="n">
        <v>0.867</v>
      </c>
      <c r="AH1231" s="33" t="n">
        <v>2</v>
      </c>
      <c r="AI1231" s="33" t="n">
        <v>18875490</v>
      </c>
      <c r="AJ1231" s="33" t="n">
        <v>1283</v>
      </c>
      <c r="AK1231" s="33" t="n">
        <v>0</v>
      </c>
      <c r="AL1231" s="33" t="n">
        <v>0</v>
      </c>
      <c r="AM1231" s="33" t="n">
        <v>0</v>
      </c>
      <c r="AN1231" s="33" t="n">
        <v>0</v>
      </c>
      <c r="AO1231" s="33" t="n">
        <v>0</v>
      </c>
      <c r="AP1231" s="33" t="n">
        <v>0</v>
      </c>
      <c r="AQ1231" s="33" t="n">
        <v>0</v>
      </c>
      <c r="AR1231" s="33" t="n">
        <v>0</v>
      </c>
    </row>
    <row r="1232" customFormat="false" ht="12.75" hidden="false" customHeight="false" outlineLevel="0" collapsed="false">
      <c r="A1232" s="33" t="n">
        <f aca="false">ROW(Source!A551)</f>
        <v>551</v>
      </c>
      <c r="B1232" s="33" t="n">
        <v>18875491</v>
      </c>
      <c r="C1232" s="33" t="n">
        <v>18875488</v>
      </c>
      <c r="D1232" s="33" t="n">
        <v>121548</v>
      </c>
      <c r="E1232" s="33" t="n">
        <v>1</v>
      </c>
      <c r="F1232" s="33" t="n">
        <v>1</v>
      </c>
      <c r="G1232" s="33" t="n">
        <v>1</v>
      </c>
      <c r="H1232" s="33" t="n">
        <v>1</v>
      </c>
      <c r="I1232" s="33" t="s">
        <v>60</v>
      </c>
      <c r="K1232" s="33" t="s">
        <v>1141</v>
      </c>
      <c r="L1232" s="33" t="n">
        <v>608254</v>
      </c>
      <c r="N1232" s="33" t="n">
        <v>1013</v>
      </c>
      <c r="O1232" s="33" t="s">
        <v>1142</v>
      </c>
      <c r="P1232" s="33" t="s">
        <v>1142</v>
      </c>
      <c r="Q1232" s="33" t="n">
        <v>1</v>
      </c>
      <c r="X1232" s="33" t="n">
        <v>0.02</v>
      </c>
      <c r="Y1232" s="33" t="n">
        <v>0</v>
      </c>
      <c r="Z1232" s="33" t="n">
        <v>0</v>
      </c>
      <c r="AA1232" s="33" t="n">
        <v>0</v>
      </c>
      <c r="AB1232" s="33" t="n">
        <v>0</v>
      </c>
      <c r="AC1232" s="33" t="n">
        <v>0</v>
      </c>
      <c r="AD1232" s="33" t="n">
        <v>1</v>
      </c>
      <c r="AE1232" s="33" t="n">
        <v>2</v>
      </c>
      <c r="AF1232" s="33" t="s">
        <v>182</v>
      </c>
      <c r="AG1232" s="33" t="n">
        <v>0.006</v>
      </c>
      <c r="AH1232" s="33" t="n">
        <v>2</v>
      </c>
      <c r="AI1232" s="33" t="n">
        <v>18875491</v>
      </c>
      <c r="AJ1232" s="33" t="n">
        <v>1284</v>
      </c>
      <c r="AK1232" s="33" t="n">
        <v>0</v>
      </c>
      <c r="AL1232" s="33" t="n">
        <v>0</v>
      </c>
      <c r="AM1232" s="33" t="n">
        <v>0</v>
      </c>
      <c r="AN1232" s="33" t="n">
        <v>0</v>
      </c>
      <c r="AO1232" s="33" t="n">
        <v>0</v>
      </c>
      <c r="AP1232" s="33" t="n">
        <v>0</v>
      </c>
      <c r="AQ1232" s="33" t="n">
        <v>0</v>
      </c>
      <c r="AR1232" s="33" t="n">
        <v>0</v>
      </c>
    </row>
    <row r="1233" customFormat="false" ht="12.75" hidden="false" customHeight="false" outlineLevel="0" collapsed="false">
      <c r="A1233" s="33" t="n">
        <f aca="false">ROW(Source!A551)</f>
        <v>551</v>
      </c>
      <c r="B1233" s="33" t="n">
        <v>18875492</v>
      </c>
      <c r="C1233" s="33" t="n">
        <v>18875488</v>
      </c>
      <c r="D1233" s="33" t="n">
        <v>8863260</v>
      </c>
      <c r="E1233" s="33" t="n">
        <v>1</v>
      </c>
      <c r="F1233" s="33" t="n">
        <v>1</v>
      </c>
      <c r="G1233" s="33" t="n">
        <v>1</v>
      </c>
      <c r="H1233" s="33" t="n">
        <v>2</v>
      </c>
      <c r="I1233" s="33" t="s">
        <v>1286</v>
      </c>
      <c r="J1233" s="33" t="s">
        <v>1287</v>
      </c>
      <c r="K1233" s="33" t="s">
        <v>1288</v>
      </c>
      <c r="L1233" s="33" t="n">
        <v>1480</v>
      </c>
      <c r="N1233" s="33" t="n">
        <v>1013</v>
      </c>
      <c r="O1233" s="33" t="s">
        <v>1167</v>
      </c>
      <c r="P1233" s="33" t="s">
        <v>1168</v>
      </c>
      <c r="Q1233" s="33" t="n">
        <v>1</v>
      </c>
      <c r="X1233" s="33" t="n">
        <v>0.01</v>
      </c>
      <c r="Y1233" s="33" t="n">
        <v>0</v>
      </c>
      <c r="Z1233" s="33" t="n">
        <v>134.65</v>
      </c>
      <c r="AA1233" s="33" t="n">
        <v>13.5</v>
      </c>
      <c r="AB1233" s="33" t="n">
        <v>0</v>
      </c>
      <c r="AC1233" s="33" t="n">
        <v>0</v>
      </c>
      <c r="AD1233" s="33" t="n">
        <v>1</v>
      </c>
      <c r="AE1233" s="33" t="n">
        <v>0</v>
      </c>
      <c r="AF1233" s="33" t="s">
        <v>182</v>
      </c>
      <c r="AG1233" s="33" t="n">
        <v>0.003</v>
      </c>
      <c r="AH1233" s="33" t="n">
        <v>2</v>
      </c>
      <c r="AI1233" s="33" t="n">
        <v>18875492</v>
      </c>
      <c r="AJ1233" s="33" t="n">
        <v>1285</v>
      </c>
      <c r="AK1233" s="33" t="n">
        <v>0</v>
      </c>
      <c r="AL1233" s="33" t="n">
        <v>0</v>
      </c>
      <c r="AM1233" s="33" t="n">
        <v>0</v>
      </c>
      <c r="AN1233" s="33" t="n">
        <v>0</v>
      </c>
      <c r="AO1233" s="33" t="n">
        <v>0</v>
      </c>
      <c r="AP1233" s="33" t="n">
        <v>0</v>
      </c>
      <c r="AQ1233" s="33" t="n">
        <v>0</v>
      </c>
      <c r="AR1233" s="33" t="n">
        <v>0</v>
      </c>
    </row>
    <row r="1234" customFormat="false" ht="12.75" hidden="false" customHeight="false" outlineLevel="0" collapsed="false">
      <c r="A1234" s="33" t="n">
        <f aca="false">ROW(Source!A551)</f>
        <v>551</v>
      </c>
      <c r="B1234" s="33" t="n">
        <v>18875493</v>
      </c>
      <c r="C1234" s="33" t="n">
        <v>18875488</v>
      </c>
      <c r="D1234" s="33" t="n">
        <v>8863809</v>
      </c>
      <c r="E1234" s="33" t="n">
        <v>1</v>
      </c>
      <c r="F1234" s="33" t="n">
        <v>1</v>
      </c>
      <c r="G1234" s="33" t="n">
        <v>1</v>
      </c>
      <c r="H1234" s="33" t="n">
        <v>2</v>
      </c>
      <c r="I1234" s="33" t="s">
        <v>1148</v>
      </c>
      <c r="J1234" s="33" t="s">
        <v>1149</v>
      </c>
      <c r="K1234" s="33" t="s">
        <v>1150</v>
      </c>
      <c r="L1234" s="33" t="n">
        <v>1368</v>
      </c>
      <c r="N1234" s="33" t="n">
        <v>1011</v>
      </c>
      <c r="O1234" s="33" t="s">
        <v>1138</v>
      </c>
      <c r="P1234" s="33" t="s">
        <v>1138</v>
      </c>
      <c r="Q1234" s="33" t="n">
        <v>1</v>
      </c>
      <c r="X1234" s="33" t="n">
        <v>0.13</v>
      </c>
      <c r="Y1234" s="33" t="n">
        <v>0</v>
      </c>
      <c r="Z1234" s="33" t="n">
        <v>8.1</v>
      </c>
      <c r="AA1234" s="33" t="n">
        <v>0</v>
      </c>
      <c r="AB1234" s="33" t="n">
        <v>0</v>
      </c>
      <c r="AC1234" s="33" t="n">
        <v>0</v>
      </c>
      <c r="AD1234" s="33" t="n">
        <v>1</v>
      </c>
      <c r="AE1234" s="33" t="n">
        <v>0</v>
      </c>
      <c r="AF1234" s="33" t="s">
        <v>182</v>
      </c>
      <c r="AG1234" s="33" t="n">
        <v>0.039</v>
      </c>
      <c r="AH1234" s="33" t="n">
        <v>2</v>
      </c>
      <c r="AI1234" s="33" t="n">
        <v>18875493</v>
      </c>
      <c r="AJ1234" s="33" t="n">
        <v>1286</v>
      </c>
      <c r="AK1234" s="33" t="n">
        <v>0</v>
      </c>
      <c r="AL1234" s="33" t="n">
        <v>0</v>
      </c>
      <c r="AM1234" s="33" t="n">
        <v>0</v>
      </c>
      <c r="AN1234" s="33" t="n">
        <v>0</v>
      </c>
      <c r="AO1234" s="33" t="n">
        <v>0</v>
      </c>
      <c r="AP1234" s="33" t="n">
        <v>0</v>
      </c>
      <c r="AQ1234" s="33" t="n">
        <v>0</v>
      </c>
      <c r="AR1234" s="33" t="n">
        <v>0</v>
      </c>
    </row>
    <row r="1235" customFormat="false" ht="12.75" hidden="false" customHeight="false" outlineLevel="0" collapsed="false">
      <c r="A1235" s="33" t="n">
        <f aca="false">ROW(Source!A551)</f>
        <v>551</v>
      </c>
      <c r="B1235" s="33" t="n">
        <v>18875494</v>
      </c>
      <c r="C1235" s="33" t="n">
        <v>18875488</v>
      </c>
      <c r="D1235" s="33" t="n">
        <v>8866914</v>
      </c>
      <c r="E1235" s="33" t="n">
        <v>1</v>
      </c>
      <c r="F1235" s="33" t="n">
        <v>1</v>
      </c>
      <c r="G1235" s="33" t="n">
        <v>1</v>
      </c>
      <c r="H1235" s="33" t="n">
        <v>2</v>
      </c>
      <c r="I1235" s="33" t="s">
        <v>1188</v>
      </c>
      <c r="J1235" s="33" t="s">
        <v>1463</v>
      </c>
      <c r="K1235" s="33" t="s">
        <v>1189</v>
      </c>
      <c r="L1235" s="33" t="n">
        <v>1480</v>
      </c>
      <c r="N1235" s="33" t="n">
        <v>1013</v>
      </c>
      <c r="O1235" s="33" t="s">
        <v>1167</v>
      </c>
      <c r="P1235" s="33" t="s">
        <v>1168</v>
      </c>
      <c r="Q1235" s="33" t="n">
        <v>1</v>
      </c>
      <c r="X1235" s="33" t="n">
        <v>0.28</v>
      </c>
      <c r="Y1235" s="33" t="n">
        <v>0</v>
      </c>
      <c r="Z1235" s="33" t="n">
        <v>1.95</v>
      </c>
      <c r="AA1235" s="33" t="n">
        <v>0</v>
      </c>
      <c r="AB1235" s="33" t="n">
        <v>0</v>
      </c>
      <c r="AC1235" s="33" t="n">
        <v>0</v>
      </c>
      <c r="AD1235" s="33" t="n">
        <v>1</v>
      </c>
      <c r="AE1235" s="33" t="n">
        <v>0</v>
      </c>
      <c r="AF1235" s="33" t="s">
        <v>182</v>
      </c>
      <c r="AG1235" s="33" t="n">
        <v>0.084</v>
      </c>
      <c r="AH1235" s="33" t="n">
        <v>2</v>
      </c>
      <c r="AI1235" s="33" t="n">
        <v>18875494</v>
      </c>
      <c r="AJ1235" s="33" t="n">
        <v>1287</v>
      </c>
      <c r="AK1235" s="33" t="n">
        <v>0</v>
      </c>
      <c r="AL1235" s="33" t="n">
        <v>0</v>
      </c>
      <c r="AM1235" s="33" t="n">
        <v>0</v>
      </c>
      <c r="AN1235" s="33" t="n">
        <v>0</v>
      </c>
      <c r="AO1235" s="33" t="n">
        <v>0</v>
      </c>
      <c r="AP1235" s="33" t="n">
        <v>0</v>
      </c>
      <c r="AQ1235" s="33" t="n">
        <v>0</v>
      </c>
      <c r="AR1235" s="33" t="n">
        <v>0</v>
      </c>
    </row>
    <row r="1236" customFormat="false" ht="12.75" hidden="false" customHeight="false" outlineLevel="0" collapsed="false">
      <c r="A1236" s="33" t="n">
        <f aca="false">ROW(Source!A551)</f>
        <v>551</v>
      </c>
      <c r="B1236" s="33" t="n">
        <v>18875495</v>
      </c>
      <c r="C1236" s="33" t="n">
        <v>18875488</v>
      </c>
      <c r="D1236" s="33" t="n">
        <v>8867237</v>
      </c>
      <c r="E1236" s="33" t="n">
        <v>1</v>
      </c>
      <c r="F1236" s="33" t="n">
        <v>1</v>
      </c>
      <c r="G1236" s="33" t="n">
        <v>1</v>
      </c>
      <c r="H1236" s="33" t="n">
        <v>2</v>
      </c>
      <c r="I1236" s="33" t="s">
        <v>1817</v>
      </c>
      <c r="J1236" s="33" t="s">
        <v>1818</v>
      </c>
      <c r="K1236" s="33" t="s">
        <v>1819</v>
      </c>
      <c r="L1236" s="33" t="n">
        <v>1480</v>
      </c>
      <c r="N1236" s="33" t="n">
        <v>1013</v>
      </c>
      <c r="O1236" s="33" t="s">
        <v>1167</v>
      </c>
      <c r="P1236" s="33" t="s">
        <v>1168</v>
      </c>
      <c r="Q1236" s="33" t="n">
        <v>1</v>
      </c>
      <c r="X1236" s="33" t="n">
        <v>0.2</v>
      </c>
      <c r="Y1236" s="33" t="n">
        <v>0</v>
      </c>
      <c r="Z1236" s="33" t="n">
        <v>1.11</v>
      </c>
      <c r="AA1236" s="33" t="n">
        <v>0</v>
      </c>
      <c r="AB1236" s="33" t="n">
        <v>0</v>
      </c>
      <c r="AC1236" s="33" t="n">
        <v>0</v>
      </c>
      <c r="AD1236" s="33" t="n">
        <v>1</v>
      </c>
      <c r="AE1236" s="33" t="n">
        <v>0</v>
      </c>
      <c r="AF1236" s="33" t="s">
        <v>182</v>
      </c>
      <c r="AG1236" s="33" t="n">
        <v>0.06</v>
      </c>
      <c r="AH1236" s="33" t="n">
        <v>2</v>
      </c>
      <c r="AI1236" s="33" t="n">
        <v>18875495</v>
      </c>
      <c r="AJ1236" s="33" t="n">
        <v>1288</v>
      </c>
      <c r="AK1236" s="33" t="n">
        <v>0</v>
      </c>
      <c r="AL1236" s="33" t="n">
        <v>0</v>
      </c>
      <c r="AM1236" s="33" t="n">
        <v>0</v>
      </c>
      <c r="AN1236" s="33" t="n">
        <v>0</v>
      </c>
      <c r="AO1236" s="33" t="n">
        <v>0</v>
      </c>
      <c r="AP1236" s="33" t="n">
        <v>0</v>
      </c>
      <c r="AQ1236" s="33" t="n">
        <v>0</v>
      </c>
      <c r="AR1236" s="33" t="n">
        <v>0</v>
      </c>
    </row>
    <row r="1237" customFormat="false" ht="12.75" hidden="false" customHeight="false" outlineLevel="0" collapsed="false">
      <c r="A1237" s="33" t="n">
        <f aca="false">ROW(Source!A551)</f>
        <v>551</v>
      </c>
      <c r="B1237" s="33" t="n">
        <v>18875496</v>
      </c>
      <c r="C1237" s="33" t="n">
        <v>18875488</v>
      </c>
      <c r="D1237" s="33" t="n">
        <v>8867718</v>
      </c>
      <c r="E1237" s="33" t="n">
        <v>1</v>
      </c>
      <c r="F1237" s="33" t="n">
        <v>1</v>
      </c>
      <c r="G1237" s="33" t="n">
        <v>1</v>
      </c>
      <c r="H1237" s="33" t="n">
        <v>2</v>
      </c>
      <c r="I1237" s="33" t="s">
        <v>1779</v>
      </c>
      <c r="J1237" s="33" t="s">
        <v>1780</v>
      </c>
      <c r="K1237" s="33" t="s">
        <v>1781</v>
      </c>
      <c r="L1237" s="33" t="n">
        <v>1480</v>
      </c>
      <c r="N1237" s="33" t="n">
        <v>1013</v>
      </c>
      <c r="O1237" s="33" t="s">
        <v>1167</v>
      </c>
      <c r="P1237" s="33" t="s">
        <v>1168</v>
      </c>
      <c r="Q1237" s="33" t="n">
        <v>1</v>
      </c>
      <c r="X1237" s="33" t="n">
        <v>0.01</v>
      </c>
      <c r="Y1237" s="33" t="n">
        <v>0</v>
      </c>
      <c r="Z1237" s="33" t="n">
        <v>95.53</v>
      </c>
      <c r="AA1237" s="33" t="n">
        <v>0</v>
      </c>
      <c r="AB1237" s="33" t="n">
        <v>0</v>
      </c>
      <c r="AC1237" s="33" t="n">
        <v>0</v>
      </c>
      <c r="AD1237" s="33" t="n">
        <v>1</v>
      </c>
      <c r="AE1237" s="33" t="n">
        <v>0</v>
      </c>
      <c r="AF1237" s="33" t="s">
        <v>182</v>
      </c>
      <c r="AG1237" s="33" t="n">
        <v>0.003</v>
      </c>
      <c r="AH1237" s="33" t="n">
        <v>2</v>
      </c>
      <c r="AI1237" s="33" t="n">
        <v>18875496</v>
      </c>
      <c r="AJ1237" s="33" t="n">
        <v>1289</v>
      </c>
      <c r="AK1237" s="33" t="n">
        <v>0</v>
      </c>
      <c r="AL1237" s="33" t="n">
        <v>0</v>
      </c>
      <c r="AM1237" s="33" t="n">
        <v>0</v>
      </c>
      <c r="AN1237" s="33" t="n">
        <v>0</v>
      </c>
      <c r="AO1237" s="33" t="n">
        <v>0</v>
      </c>
      <c r="AP1237" s="33" t="n">
        <v>0</v>
      </c>
      <c r="AQ1237" s="33" t="n">
        <v>0</v>
      </c>
      <c r="AR1237" s="33" t="n">
        <v>0</v>
      </c>
    </row>
    <row r="1238" customFormat="false" ht="12.75" hidden="false" customHeight="false" outlineLevel="0" collapsed="false">
      <c r="A1238" s="33" t="n">
        <f aca="false">ROW(Source!A551)</f>
        <v>551</v>
      </c>
      <c r="B1238" s="33" t="n">
        <v>18875497</v>
      </c>
      <c r="C1238" s="33" t="n">
        <v>18875488</v>
      </c>
      <c r="D1238" s="33" t="n">
        <v>8803368</v>
      </c>
      <c r="E1238" s="33" t="n">
        <v>1</v>
      </c>
      <c r="F1238" s="33" t="n">
        <v>1</v>
      </c>
      <c r="G1238" s="33" t="n">
        <v>1</v>
      </c>
      <c r="H1238" s="33" t="n">
        <v>3</v>
      </c>
      <c r="I1238" s="33" t="s">
        <v>1782</v>
      </c>
      <c r="J1238" s="33" t="s">
        <v>1783</v>
      </c>
      <c r="K1238" s="33" t="s">
        <v>1784</v>
      </c>
      <c r="L1238" s="33" t="n">
        <v>1346</v>
      </c>
      <c r="N1238" s="33" t="n">
        <v>1009</v>
      </c>
      <c r="O1238" s="33" t="s">
        <v>803</v>
      </c>
      <c r="P1238" s="33" t="s">
        <v>803</v>
      </c>
      <c r="Q1238" s="33" t="n">
        <v>1</v>
      </c>
      <c r="X1238" s="33" t="n">
        <v>0.07</v>
      </c>
      <c r="Y1238" s="33" t="n">
        <v>14.3</v>
      </c>
      <c r="Z1238" s="33" t="n">
        <v>0</v>
      </c>
      <c r="AA1238" s="33" t="n">
        <v>0</v>
      </c>
      <c r="AB1238" s="33" t="n">
        <v>0</v>
      </c>
      <c r="AC1238" s="33" t="n">
        <v>0</v>
      </c>
      <c r="AD1238" s="33" t="n">
        <v>1</v>
      </c>
      <c r="AE1238" s="33" t="n">
        <v>0</v>
      </c>
      <c r="AF1238" s="33" t="s">
        <v>66</v>
      </c>
      <c r="AG1238" s="33" t="n">
        <v>0</v>
      </c>
      <c r="AH1238" s="33" t="n">
        <v>2</v>
      </c>
      <c r="AI1238" s="33" t="n">
        <v>18875497</v>
      </c>
      <c r="AJ1238" s="33" t="n">
        <v>1290</v>
      </c>
      <c r="AK1238" s="33" t="n">
        <v>0</v>
      </c>
      <c r="AL1238" s="33" t="n">
        <v>0</v>
      </c>
      <c r="AM1238" s="33" t="n">
        <v>0</v>
      </c>
      <c r="AN1238" s="33" t="n">
        <v>0</v>
      </c>
      <c r="AO1238" s="33" t="n">
        <v>0</v>
      </c>
      <c r="AP1238" s="33" t="n">
        <v>0</v>
      </c>
      <c r="AQ1238" s="33" t="n">
        <v>0</v>
      </c>
      <c r="AR1238" s="33" t="n">
        <v>0</v>
      </c>
    </row>
    <row r="1239" customFormat="false" ht="12.75" hidden="false" customHeight="false" outlineLevel="0" collapsed="false">
      <c r="A1239" s="33" t="n">
        <f aca="false">ROW(Source!A551)</f>
        <v>551</v>
      </c>
      <c r="B1239" s="33" t="n">
        <v>18875498</v>
      </c>
      <c r="C1239" s="33" t="n">
        <v>18875488</v>
      </c>
      <c r="D1239" s="33" t="n">
        <v>8803443</v>
      </c>
      <c r="E1239" s="33" t="n">
        <v>1</v>
      </c>
      <c r="F1239" s="33" t="n">
        <v>1</v>
      </c>
      <c r="G1239" s="33" t="n">
        <v>1</v>
      </c>
      <c r="H1239" s="33" t="n">
        <v>3</v>
      </c>
      <c r="I1239" s="33" t="s">
        <v>1820</v>
      </c>
      <c r="J1239" s="33" t="s">
        <v>1821</v>
      </c>
      <c r="K1239" s="33" t="s">
        <v>1822</v>
      </c>
      <c r="L1239" s="33" t="n">
        <v>1346</v>
      </c>
      <c r="N1239" s="33" t="n">
        <v>1009</v>
      </c>
      <c r="O1239" s="33" t="s">
        <v>803</v>
      </c>
      <c r="P1239" s="33" t="s">
        <v>803</v>
      </c>
      <c r="Q1239" s="33" t="n">
        <v>1</v>
      </c>
      <c r="X1239" s="33" t="n">
        <v>0.004</v>
      </c>
      <c r="Y1239" s="33" t="n">
        <v>18.9</v>
      </c>
      <c r="Z1239" s="33" t="n">
        <v>0</v>
      </c>
      <c r="AA1239" s="33" t="n">
        <v>0</v>
      </c>
      <c r="AB1239" s="33" t="n">
        <v>0</v>
      </c>
      <c r="AC1239" s="33" t="n">
        <v>0</v>
      </c>
      <c r="AD1239" s="33" t="n">
        <v>1</v>
      </c>
      <c r="AE1239" s="33" t="n">
        <v>0</v>
      </c>
      <c r="AF1239" s="33" t="s">
        <v>66</v>
      </c>
      <c r="AG1239" s="33" t="n">
        <v>0</v>
      </c>
      <c r="AH1239" s="33" t="n">
        <v>2</v>
      </c>
      <c r="AI1239" s="33" t="n">
        <v>18875498</v>
      </c>
      <c r="AJ1239" s="33" t="n">
        <v>1291</v>
      </c>
      <c r="AK1239" s="33" t="n">
        <v>0</v>
      </c>
      <c r="AL1239" s="33" t="n">
        <v>0</v>
      </c>
      <c r="AM1239" s="33" t="n">
        <v>0</v>
      </c>
      <c r="AN1239" s="33" t="n">
        <v>0</v>
      </c>
      <c r="AO1239" s="33" t="n">
        <v>0</v>
      </c>
      <c r="AP1239" s="33" t="n">
        <v>0</v>
      </c>
      <c r="AQ1239" s="33" t="n">
        <v>0</v>
      </c>
      <c r="AR1239" s="33" t="n">
        <v>0</v>
      </c>
    </row>
    <row r="1240" customFormat="false" ht="12.75" hidden="false" customHeight="false" outlineLevel="0" collapsed="false">
      <c r="A1240" s="33" t="n">
        <f aca="false">ROW(Source!A551)</f>
        <v>551</v>
      </c>
      <c r="B1240" s="33" t="n">
        <v>18875499</v>
      </c>
      <c r="C1240" s="33" t="n">
        <v>18875488</v>
      </c>
      <c r="D1240" s="33" t="n">
        <v>8803471</v>
      </c>
      <c r="E1240" s="33" t="n">
        <v>1</v>
      </c>
      <c r="F1240" s="33" t="n">
        <v>1</v>
      </c>
      <c r="G1240" s="33" t="n">
        <v>1</v>
      </c>
      <c r="H1240" s="33" t="n">
        <v>3</v>
      </c>
      <c r="I1240" s="33" t="s">
        <v>1785</v>
      </c>
      <c r="J1240" s="33" t="s">
        <v>1786</v>
      </c>
      <c r="K1240" s="33" t="s">
        <v>1207</v>
      </c>
      <c r="L1240" s="33" t="n">
        <v>1346</v>
      </c>
      <c r="N1240" s="33" t="n">
        <v>1009</v>
      </c>
      <c r="O1240" s="33" t="s">
        <v>803</v>
      </c>
      <c r="P1240" s="33" t="s">
        <v>803</v>
      </c>
      <c r="Q1240" s="33" t="n">
        <v>1</v>
      </c>
      <c r="X1240" s="33" t="n">
        <v>0.384</v>
      </c>
      <c r="Y1240" s="33" t="n">
        <v>9.04</v>
      </c>
      <c r="Z1240" s="33" t="n">
        <v>0</v>
      </c>
      <c r="AA1240" s="33" t="n">
        <v>0</v>
      </c>
      <c r="AB1240" s="33" t="n">
        <v>0</v>
      </c>
      <c r="AC1240" s="33" t="n">
        <v>0</v>
      </c>
      <c r="AD1240" s="33" t="n">
        <v>1</v>
      </c>
      <c r="AE1240" s="33" t="n">
        <v>0</v>
      </c>
      <c r="AF1240" s="33" t="s">
        <v>66</v>
      </c>
      <c r="AG1240" s="33" t="n">
        <v>0</v>
      </c>
      <c r="AH1240" s="33" t="n">
        <v>2</v>
      </c>
      <c r="AI1240" s="33" t="n">
        <v>18875499</v>
      </c>
      <c r="AJ1240" s="33" t="n">
        <v>1292</v>
      </c>
      <c r="AK1240" s="33" t="n">
        <v>0</v>
      </c>
      <c r="AL1240" s="33" t="n">
        <v>0</v>
      </c>
      <c r="AM1240" s="33" t="n">
        <v>0</v>
      </c>
      <c r="AN1240" s="33" t="n">
        <v>0</v>
      </c>
      <c r="AO1240" s="33" t="n">
        <v>0</v>
      </c>
      <c r="AP1240" s="33" t="n">
        <v>0</v>
      </c>
      <c r="AQ1240" s="33" t="n">
        <v>0</v>
      </c>
      <c r="AR1240" s="33" t="n">
        <v>0</v>
      </c>
    </row>
    <row r="1241" customFormat="false" ht="12.75" hidden="false" customHeight="false" outlineLevel="0" collapsed="false">
      <c r="A1241" s="33" t="n">
        <f aca="false">ROW(Source!A551)</f>
        <v>551</v>
      </c>
      <c r="B1241" s="33" t="n">
        <v>18875500</v>
      </c>
      <c r="C1241" s="33" t="n">
        <v>18875488</v>
      </c>
      <c r="D1241" s="33" t="n">
        <v>8804060</v>
      </c>
      <c r="E1241" s="33" t="n">
        <v>1</v>
      </c>
      <c r="F1241" s="33" t="n">
        <v>1</v>
      </c>
      <c r="G1241" s="33" t="n">
        <v>1</v>
      </c>
      <c r="H1241" s="33" t="n">
        <v>3</v>
      </c>
      <c r="I1241" s="33" t="s">
        <v>1844</v>
      </c>
      <c r="J1241" s="33" t="s">
        <v>1845</v>
      </c>
      <c r="K1241" s="33" t="s">
        <v>1846</v>
      </c>
      <c r="L1241" s="33" t="n">
        <v>1358</v>
      </c>
      <c r="N1241" s="33" t="n">
        <v>1010</v>
      </c>
      <c r="O1241" s="33" t="s">
        <v>346</v>
      </c>
      <c r="P1241" s="33" t="s">
        <v>346</v>
      </c>
      <c r="Q1241" s="33" t="n">
        <v>10</v>
      </c>
      <c r="X1241" s="33" t="n">
        <v>1.22</v>
      </c>
      <c r="Y1241" s="33" t="n">
        <v>23.4</v>
      </c>
      <c r="Z1241" s="33" t="n">
        <v>0</v>
      </c>
      <c r="AA1241" s="33" t="n">
        <v>0</v>
      </c>
      <c r="AB1241" s="33" t="n">
        <v>0</v>
      </c>
      <c r="AC1241" s="33" t="n">
        <v>0</v>
      </c>
      <c r="AD1241" s="33" t="n">
        <v>1</v>
      </c>
      <c r="AE1241" s="33" t="n">
        <v>0</v>
      </c>
      <c r="AF1241" s="33" t="s">
        <v>66</v>
      </c>
      <c r="AG1241" s="33" t="n">
        <v>0</v>
      </c>
      <c r="AH1241" s="33" t="n">
        <v>2</v>
      </c>
      <c r="AI1241" s="33" t="n">
        <v>18875500</v>
      </c>
      <c r="AJ1241" s="33" t="n">
        <v>1293</v>
      </c>
      <c r="AK1241" s="33" t="n">
        <v>0</v>
      </c>
      <c r="AL1241" s="33" t="n">
        <v>0</v>
      </c>
      <c r="AM1241" s="33" t="n">
        <v>0</v>
      </c>
      <c r="AN1241" s="33" t="n">
        <v>0</v>
      </c>
      <c r="AO1241" s="33" t="n">
        <v>0</v>
      </c>
      <c r="AP1241" s="33" t="n">
        <v>0</v>
      </c>
      <c r="AQ1241" s="33" t="n">
        <v>0</v>
      </c>
      <c r="AR1241" s="33" t="n">
        <v>0</v>
      </c>
    </row>
    <row r="1242" customFormat="false" ht="12.75" hidden="false" customHeight="false" outlineLevel="0" collapsed="false">
      <c r="A1242" s="33" t="n">
        <f aca="false">ROW(Source!A551)</f>
        <v>551</v>
      </c>
      <c r="B1242" s="33" t="n">
        <v>18875501</v>
      </c>
      <c r="C1242" s="33" t="n">
        <v>18875488</v>
      </c>
      <c r="D1242" s="33" t="n">
        <v>8804077</v>
      </c>
      <c r="E1242" s="33" t="n">
        <v>1</v>
      </c>
      <c r="F1242" s="33" t="n">
        <v>1</v>
      </c>
      <c r="G1242" s="33" t="n">
        <v>1</v>
      </c>
      <c r="H1242" s="33" t="n">
        <v>3</v>
      </c>
      <c r="I1242" s="33" t="s">
        <v>1823</v>
      </c>
      <c r="J1242" s="33" t="s">
        <v>1824</v>
      </c>
      <c r="K1242" s="33" t="s">
        <v>1825</v>
      </c>
      <c r="L1242" s="33" t="n">
        <v>1355</v>
      </c>
      <c r="N1242" s="33" t="n">
        <v>1010</v>
      </c>
      <c r="O1242" s="33" t="s">
        <v>360</v>
      </c>
      <c r="P1242" s="33" t="s">
        <v>360</v>
      </c>
      <c r="Q1242" s="33" t="n">
        <v>100</v>
      </c>
      <c r="X1242" s="33" t="n">
        <v>0.01</v>
      </c>
      <c r="Y1242" s="33" t="n">
        <v>86</v>
      </c>
      <c r="Z1242" s="33" t="n">
        <v>0</v>
      </c>
      <c r="AA1242" s="33" t="n">
        <v>0</v>
      </c>
      <c r="AB1242" s="33" t="n">
        <v>0</v>
      </c>
      <c r="AC1242" s="33" t="n">
        <v>0</v>
      </c>
      <c r="AD1242" s="33" t="n">
        <v>1</v>
      </c>
      <c r="AE1242" s="33" t="n">
        <v>0</v>
      </c>
      <c r="AF1242" s="33" t="s">
        <v>66</v>
      </c>
      <c r="AG1242" s="33" t="n">
        <v>0</v>
      </c>
      <c r="AH1242" s="33" t="n">
        <v>2</v>
      </c>
      <c r="AI1242" s="33" t="n">
        <v>18875501</v>
      </c>
      <c r="AJ1242" s="33" t="n">
        <v>1294</v>
      </c>
      <c r="AK1242" s="33" t="n">
        <v>0</v>
      </c>
      <c r="AL1242" s="33" t="n">
        <v>0</v>
      </c>
      <c r="AM1242" s="33" t="n">
        <v>0</v>
      </c>
      <c r="AN1242" s="33" t="n">
        <v>0</v>
      </c>
      <c r="AO1242" s="33" t="n">
        <v>0</v>
      </c>
      <c r="AP1242" s="33" t="n">
        <v>0</v>
      </c>
      <c r="AQ1242" s="33" t="n">
        <v>0</v>
      </c>
      <c r="AR1242" s="33" t="n">
        <v>0</v>
      </c>
    </row>
    <row r="1243" customFormat="false" ht="12.75" hidden="false" customHeight="false" outlineLevel="0" collapsed="false">
      <c r="A1243" s="33" t="n">
        <f aca="false">ROW(Source!A551)</f>
        <v>551</v>
      </c>
      <c r="B1243" s="33" t="n">
        <v>18875502</v>
      </c>
      <c r="C1243" s="33" t="n">
        <v>18875488</v>
      </c>
      <c r="D1243" s="33" t="n">
        <v>8804096</v>
      </c>
      <c r="E1243" s="33" t="n">
        <v>1</v>
      </c>
      <c r="F1243" s="33" t="n">
        <v>1</v>
      </c>
      <c r="G1243" s="33" t="n">
        <v>1</v>
      </c>
      <c r="H1243" s="33" t="n">
        <v>3</v>
      </c>
      <c r="I1243" s="33" t="s">
        <v>1847</v>
      </c>
      <c r="J1243" s="33" t="s">
        <v>1848</v>
      </c>
      <c r="K1243" s="33" t="s">
        <v>1849</v>
      </c>
      <c r="L1243" s="33" t="n">
        <v>1358</v>
      </c>
      <c r="N1243" s="33" t="n">
        <v>1010</v>
      </c>
      <c r="O1243" s="33" t="s">
        <v>346</v>
      </c>
      <c r="P1243" s="33" t="s">
        <v>346</v>
      </c>
      <c r="Q1243" s="33" t="n">
        <v>10</v>
      </c>
      <c r="X1243" s="33" t="n">
        <v>1.22</v>
      </c>
      <c r="Y1243" s="33" t="n">
        <v>26.4</v>
      </c>
      <c r="Z1243" s="33" t="n">
        <v>0</v>
      </c>
      <c r="AA1243" s="33" t="n">
        <v>0</v>
      </c>
      <c r="AB1243" s="33" t="n">
        <v>0</v>
      </c>
      <c r="AC1243" s="33" t="n">
        <v>0</v>
      </c>
      <c r="AD1243" s="33" t="n">
        <v>1</v>
      </c>
      <c r="AE1243" s="33" t="n">
        <v>0</v>
      </c>
      <c r="AF1243" s="33" t="s">
        <v>66</v>
      </c>
      <c r="AG1243" s="33" t="n">
        <v>0</v>
      </c>
      <c r="AH1243" s="33" t="n">
        <v>2</v>
      </c>
      <c r="AI1243" s="33" t="n">
        <v>18875502</v>
      </c>
      <c r="AJ1243" s="33" t="n">
        <v>1295</v>
      </c>
      <c r="AK1243" s="33" t="n">
        <v>0</v>
      </c>
      <c r="AL1243" s="33" t="n">
        <v>0</v>
      </c>
      <c r="AM1243" s="33" t="n">
        <v>0</v>
      </c>
      <c r="AN1243" s="33" t="n">
        <v>0</v>
      </c>
      <c r="AO1243" s="33" t="n">
        <v>0</v>
      </c>
      <c r="AP1243" s="33" t="n">
        <v>0</v>
      </c>
      <c r="AQ1243" s="33" t="n">
        <v>0</v>
      </c>
      <c r="AR1243" s="33" t="n">
        <v>0</v>
      </c>
    </row>
    <row r="1244" customFormat="false" ht="12.75" hidden="false" customHeight="false" outlineLevel="0" collapsed="false">
      <c r="A1244" s="33" t="n">
        <f aca="false">ROW(Source!A551)</f>
        <v>551</v>
      </c>
      <c r="B1244" s="33" t="n">
        <v>18875503</v>
      </c>
      <c r="C1244" s="33" t="n">
        <v>18875488</v>
      </c>
      <c r="D1244" s="33" t="n">
        <v>8804778</v>
      </c>
      <c r="E1244" s="33" t="n">
        <v>1</v>
      </c>
      <c r="F1244" s="33" t="n">
        <v>1</v>
      </c>
      <c r="G1244" s="33" t="n">
        <v>1</v>
      </c>
      <c r="H1244" s="33" t="n">
        <v>3</v>
      </c>
      <c r="I1244" s="33" t="s">
        <v>1826</v>
      </c>
      <c r="J1244" s="33" t="s">
        <v>1827</v>
      </c>
      <c r="K1244" s="33" t="s">
        <v>1828</v>
      </c>
      <c r="L1244" s="33" t="n">
        <v>1346</v>
      </c>
      <c r="N1244" s="33" t="n">
        <v>1009</v>
      </c>
      <c r="O1244" s="33" t="s">
        <v>803</v>
      </c>
      <c r="P1244" s="33" t="s">
        <v>803</v>
      </c>
      <c r="Q1244" s="33" t="n">
        <v>1</v>
      </c>
      <c r="X1244" s="33" t="n">
        <v>0.014</v>
      </c>
      <c r="Y1244" s="33" t="n">
        <v>37.4</v>
      </c>
      <c r="Z1244" s="33" t="n">
        <v>0</v>
      </c>
      <c r="AA1244" s="33" t="n">
        <v>0</v>
      </c>
      <c r="AB1244" s="33" t="n">
        <v>0</v>
      </c>
      <c r="AC1244" s="33" t="n">
        <v>0</v>
      </c>
      <c r="AD1244" s="33" t="n">
        <v>1</v>
      </c>
      <c r="AE1244" s="33" t="n">
        <v>0</v>
      </c>
      <c r="AF1244" s="33" t="s">
        <v>66</v>
      </c>
      <c r="AG1244" s="33" t="n">
        <v>0</v>
      </c>
      <c r="AH1244" s="33" t="n">
        <v>2</v>
      </c>
      <c r="AI1244" s="33" t="n">
        <v>18875503</v>
      </c>
      <c r="AJ1244" s="33" t="n">
        <v>1296</v>
      </c>
      <c r="AK1244" s="33" t="n">
        <v>0</v>
      </c>
      <c r="AL1244" s="33" t="n">
        <v>0</v>
      </c>
      <c r="AM1244" s="33" t="n">
        <v>0</v>
      </c>
      <c r="AN1244" s="33" t="n">
        <v>0</v>
      </c>
      <c r="AO1244" s="33" t="n">
        <v>0</v>
      </c>
      <c r="AP1244" s="33" t="n">
        <v>0</v>
      </c>
      <c r="AQ1244" s="33" t="n">
        <v>0</v>
      </c>
      <c r="AR1244" s="33" t="n">
        <v>0</v>
      </c>
    </row>
    <row r="1245" customFormat="false" ht="12.75" hidden="false" customHeight="false" outlineLevel="0" collapsed="false">
      <c r="A1245" s="33" t="n">
        <f aca="false">ROW(Source!A551)</f>
        <v>551</v>
      </c>
      <c r="B1245" s="33" t="n">
        <v>18875504</v>
      </c>
      <c r="C1245" s="33" t="n">
        <v>18875488</v>
      </c>
      <c r="D1245" s="33" t="n">
        <v>8804839</v>
      </c>
      <c r="E1245" s="33" t="n">
        <v>1</v>
      </c>
      <c r="F1245" s="33" t="n">
        <v>1</v>
      </c>
      <c r="G1245" s="33" t="n">
        <v>1</v>
      </c>
      <c r="H1245" s="33" t="n">
        <v>3</v>
      </c>
      <c r="I1245" s="33" t="s">
        <v>1787</v>
      </c>
      <c r="J1245" s="33" t="s">
        <v>1788</v>
      </c>
      <c r="K1245" s="33" t="s">
        <v>1789</v>
      </c>
      <c r="L1245" s="33" t="n">
        <v>1346</v>
      </c>
      <c r="N1245" s="33" t="n">
        <v>1009</v>
      </c>
      <c r="O1245" s="33" t="s">
        <v>803</v>
      </c>
      <c r="P1245" s="33" t="s">
        <v>803</v>
      </c>
      <c r="Q1245" s="33" t="n">
        <v>1</v>
      </c>
      <c r="X1245" s="33" t="n">
        <v>0.046</v>
      </c>
      <c r="Y1245" s="33" t="n">
        <v>28.6</v>
      </c>
      <c r="Z1245" s="33" t="n">
        <v>0</v>
      </c>
      <c r="AA1245" s="33" t="n">
        <v>0</v>
      </c>
      <c r="AB1245" s="33" t="n">
        <v>0</v>
      </c>
      <c r="AC1245" s="33" t="n">
        <v>0</v>
      </c>
      <c r="AD1245" s="33" t="n">
        <v>1</v>
      </c>
      <c r="AE1245" s="33" t="n">
        <v>0</v>
      </c>
      <c r="AF1245" s="33" t="s">
        <v>66</v>
      </c>
      <c r="AG1245" s="33" t="n">
        <v>0</v>
      </c>
      <c r="AH1245" s="33" t="n">
        <v>2</v>
      </c>
      <c r="AI1245" s="33" t="n">
        <v>18875504</v>
      </c>
      <c r="AJ1245" s="33" t="n">
        <v>1297</v>
      </c>
      <c r="AK1245" s="33" t="n">
        <v>0</v>
      </c>
      <c r="AL1245" s="33" t="n">
        <v>0</v>
      </c>
      <c r="AM1245" s="33" t="n">
        <v>0</v>
      </c>
      <c r="AN1245" s="33" t="n">
        <v>0</v>
      </c>
      <c r="AO1245" s="33" t="n">
        <v>0</v>
      </c>
      <c r="AP1245" s="33" t="n">
        <v>0</v>
      </c>
      <c r="AQ1245" s="33" t="n">
        <v>0</v>
      </c>
      <c r="AR1245" s="33" t="n">
        <v>0</v>
      </c>
    </row>
    <row r="1246" customFormat="false" ht="12.75" hidden="false" customHeight="false" outlineLevel="0" collapsed="false">
      <c r="A1246" s="33" t="n">
        <f aca="false">ROW(Source!A551)</f>
        <v>551</v>
      </c>
      <c r="B1246" s="33" t="n">
        <v>18875505</v>
      </c>
      <c r="C1246" s="33" t="n">
        <v>18875488</v>
      </c>
      <c r="D1246" s="33" t="n">
        <v>8821294</v>
      </c>
      <c r="E1246" s="33" t="n">
        <v>1</v>
      </c>
      <c r="F1246" s="33" t="n">
        <v>1</v>
      </c>
      <c r="G1246" s="33" t="n">
        <v>1</v>
      </c>
      <c r="H1246" s="33" t="n">
        <v>3</v>
      </c>
      <c r="I1246" s="33" t="s">
        <v>1790</v>
      </c>
      <c r="J1246" s="33" t="s">
        <v>1791</v>
      </c>
      <c r="K1246" s="33" t="s">
        <v>1792</v>
      </c>
      <c r="L1246" s="33" t="n">
        <v>1348</v>
      </c>
      <c r="N1246" s="33" t="n">
        <v>1009</v>
      </c>
      <c r="O1246" s="33" t="s">
        <v>54</v>
      </c>
      <c r="P1246" s="33" t="s">
        <v>54</v>
      </c>
      <c r="Q1246" s="33" t="n">
        <v>1000</v>
      </c>
      <c r="X1246" s="33" t="n">
        <v>0.003</v>
      </c>
      <c r="Y1246" s="33" t="n">
        <v>11500</v>
      </c>
      <c r="Z1246" s="33" t="n">
        <v>0</v>
      </c>
      <c r="AA1246" s="33" t="n">
        <v>0</v>
      </c>
      <c r="AB1246" s="33" t="n">
        <v>0</v>
      </c>
      <c r="AC1246" s="33" t="n">
        <v>0</v>
      </c>
      <c r="AD1246" s="33" t="n">
        <v>1</v>
      </c>
      <c r="AE1246" s="33" t="n">
        <v>0</v>
      </c>
      <c r="AF1246" s="33" t="s">
        <v>66</v>
      </c>
      <c r="AG1246" s="33" t="n">
        <v>0</v>
      </c>
      <c r="AH1246" s="33" t="n">
        <v>2</v>
      </c>
      <c r="AI1246" s="33" t="n">
        <v>18875505</v>
      </c>
      <c r="AJ1246" s="33" t="n">
        <v>1298</v>
      </c>
      <c r="AK1246" s="33" t="n">
        <v>0</v>
      </c>
      <c r="AL1246" s="33" t="n">
        <v>0</v>
      </c>
      <c r="AM1246" s="33" t="n">
        <v>0</v>
      </c>
      <c r="AN1246" s="33" t="n">
        <v>0</v>
      </c>
      <c r="AO1246" s="33" t="n">
        <v>0</v>
      </c>
      <c r="AP1246" s="33" t="n">
        <v>0</v>
      </c>
      <c r="AQ1246" s="33" t="n">
        <v>0</v>
      </c>
      <c r="AR1246" s="33" t="n">
        <v>0</v>
      </c>
    </row>
    <row r="1247" customFormat="false" ht="12.75" hidden="false" customHeight="false" outlineLevel="0" collapsed="false">
      <c r="A1247" s="33" t="n">
        <f aca="false">ROW(Source!A551)</f>
        <v>551</v>
      </c>
      <c r="B1247" s="33" t="n">
        <v>18875506</v>
      </c>
      <c r="C1247" s="33" t="n">
        <v>18875488</v>
      </c>
      <c r="D1247" s="33" t="n">
        <v>8841165</v>
      </c>
      <c r="E1247" s="33" t="n">
        <v>1</v>
      </c>
      <c r="F1247" s="33" t="n">
        <v>1</v>
      </c>
      <c r="G1247" s="33" t="n">
        <v>1</v>
      </c>
      <c r="H1247" s="33" t="n">
        <v>3</v>
      </c>
      <c r="I1247" s="33" t="s">
        <v>1829</v>
      </c>
      <c r="J1247" s="33" t="s">
        <v>1830</v>
      </c>
      <c r="K1247" s="33" t="s">
        <v>1831</v>
      </c>
      <c r="L1247" s="33" t="n">
        <v>1354</v>
      </c>
      <c r="N1247" s="33" t="n">
        <v>1010</v>
      </c>
      <c r="O1247" s="33" t="s">
        <v>179</v>
      </c>
      <c r="P1247" s="33" t="s">
        <v>179</v>
      </c>
      <c r="Q1247" s="33" t="n">
        <v>1</v>
      </c>
      <c r="X1247" s="33" t="n">
        <v>6.1</v>
      </c>
      <c r="Y1247" s="33" t="n">
        <v>0</v>
      </c>
      <c r="Z1247" s="33" t="n">
        <v>0</v>
      </c>
      <c r="AA1247" s="33" t="n">
        <v>0</v>
      </c>
      <c r="AB1247" s="33" t="n">
        <v>0</v>
      </c>
      <c r="AC1247" s="33" t="n">
        <v>0</v>
      </c>
      <c r="AD1247" s="33" t="n">
        <v>1</v>
      </c>
      <c r="AE1247" s="33" t="n">
        <v>0</v>
      </c>
      <c r="AF1247" s="33" t="s">
        <v>66</v>
      </c>
      <c r="AG1247" s="33" t="n">
        <v>0</v>
      </c>
      <c r="AH1247" s="33" t="n">
        <v>2</v>
      </c>
      <c r="AI1247" s="33" t="n">
        <v>18875506</v>
      </c>
      <c r="AJ1247" s="33" t="n">
        <v>1299</v>
      </c>
      <c r="AK1247" s="33" t="n">
        <v>0</v>
      </c>
      <c r="AL1247" s="33" t="n">
        <v>0</v>
      </c>
      <c r="AM1247" s="33" t="n">
        <v>0</v>
      </c>
      <c r="AN1247" s="33" t="n">
        <v>0</v>
      </c>
      <c r="AO1247" s="33" t="n">
        <v>0</v>
      </c>
      <c r="AP1247" s="33" t="n">
        <v>0</v>
      </c>
      <c r="AQ1247" s="33" t="n">
        <v>0</v>
      </c>
      <c r="AR1247" s="33" t="n">
        <v>0</v>
      </c>
    </row>
    <row r="1248" customFormat="false" ht="12.75" hidden="false" customHeight="false" outlineLevel="0" collapsed="false">
      <c r="A1248" s="33" t="n">
        <f aca="false">ROW(Source!A551)</f>
        <v>551</v>
      </c>
      <c r="B1248" s="33" t="n">
        <v>18875507</v>
      </c>
      <c r="C1248" s="33" t="n">
        <v>18875488</v>
      </c>
      <c r="D1248" s="33" t="n">
        <v>8841188</v>
      </c>
      <c r="E1248" s="33" t="n">
        <v>1</v>
      </c>
      <c r="F1248" s="33" t="n">
        <v>1</v>
      </c>
      <c r="G1248" s="33" t="n">
        <v>1</v>
      </c>
      <c r="H1248" s="33" t="n">
        <v>3</v>
      </c>
      <c r="I1248" s="33" t="s">
        <v>1832</v>
      </c>
      <c r="J1248" s="33" t="s">
        <v>1833</v>
      </c>
      <c r="K1248" s="33" t="s">
        <v>1834</v>
      </c>
      <c r="L1248" s="33" t="n">
        <v>1354</v>
      </c>
      <c r="N1248" s="33" t="n">
        <v>1010</v>
      </c>
      <c r="O1248" s="33" t="s">
        <v>179</v>
      </c>
      <c r="P1248" s="33" t="s">
        <v>179</v>
      </c>
      <c r="Q1248" s="33" t="n">
        <v>1</v>
      </c>
      <c r="X1248" s="33" t="n">
        <v>1</v>
      </c>
      <c r="Y1248" s="33" t="n">
        <v>0</v>
      </c>
      <c r="Z1248" s="33" t="n">
        <v>0</v>
      </c>
      <c r="AA1248" s="33" t="n">
        <v>0</v>
      </c>
      <c r="AB1248" s="33" t="n">
        <v>0</v>
      </c>
      <c r="AC1248" s="33" t="n">
        <v>0</v>
      </c>
      <c r="AD1248" s="33" t="n">
        <v>1</v>
      </c>
      <c r="AE1248" s="33" t="n">
        <v>0</v>
      </c>
      <c r="AF1248" s="33" t="s">
        <v>66</v>
      </c>
      <c r="AG1248" s="33" t="n">
        <v>0</v>
      </c>
      <c r="AH1248" s="33" t="n">
        <v>2</v>
      </c>
      <c r="AI1248" s="33" t="n">
        <v>18875507</v>
      </c>
      <c r="AJ1248" s="33" t="n">
        <v>1300</v>
      </c>
      <c r="AK1248" s="33" t="n">
        <v>0</v>
      </c>
      <c r="AL1248" s="33" t="n">
        <v>0</v>
      </c>
      <c r="AM1248" s="33" t="n">
        <v>0</v>
      </c>
      <c r="AN1248" s="33" t="n">
        <v>0</v>
      </c>
      <c r="AO1248" s="33" t="n">
        <v>0</v>
      </c>
      <c r="AP1248" s="33" t="n">
        <v>0</v>
      </c>
      <c r="AQ1248" s="33" t="n">
        <v>0</v>
      </c>
      <c r="AR1248" s="33" t="n">
        <v>0</v>
      </c>
    </row>
    <row r="1249" customFormat="false" ht="12.75" hidden="false" customHeight="false" outlineLevel="0" collapsed="false">
      <c r="A1249" s="33" t="n">
        <f aca="false">ROW(Source!A551)</f>
        <v>551</v>
      </c>
      <c r="B1249" s="33" t="n">
        <v>18875508</v>
      </c>
      <c r="C1249" s="33" t="n">
        <v>18875488</v>
      </c>
      <c r="D1249" s="33" t="n">
        <v>8841404</v>
      </c>
      <c r="E1249" s="33" t="n">
        <v>1</v>
      </c>
      <c r="F1249" s="33" t="n">
        <v>1</v>
      </c>
      <c r="G1249" s="33" t="n">
        <v>1</v>
      </c>
      <c r="H1249" s="33" t="n">
        <v>3</v>
      </c>
      <c r="I1249" s="33" t="s">
        <v>1835</v>
      </c>
      <c r="J1249" s="33" t="s">
        <v>1836</v>
      </c>
      <c r="K1249" s="33" t="s">
        <v>1837</v>
      </c>
      <c r="L1249" s="33" t="n">
        <v>1355</v>
      </c>
      <c r="N1249" s="33" t="n">
        <v>1010</v>
      </c>
      <c r="O1249" s="33" t="s">
        <v>360</v>
      </c>
      <c r="P1249" s="33" t="s">
        <v>360</v>
      </c>
      <c r="Q1249" s="33" t="n">
        <v>100</v>
      </c>
      <c r="X1249" s="33" t="n">
        <v>0.02</v>
      </c>
      <c r="Y1249" s="33" t="n">
        <v>142.5</v>
      </c>
      <c r="Z1249" s="33" t="n">
        <v>0</v>
      </c>
      <c r="AA1249" s="33" t="n">
        <v>0</v>
      </c>
      <c r="AB1249" s="33" t="n">
        <v>0</v>
      </c>
      <c r="AC1249" s="33" t="n">
        <v>0</v>
      </c>
      <c r="AD1249" s="33" t="n">
        <v>1</v>
      </c>
      <c r="AE1249" s="33" t="n">
        <v>0</v>
      </c>
      <c r="AF1249" s="33" t="s">
        <v>66</v>
      </c>
      <c r="AG1249" s="33" t="n">
        <v>0</v>
      </c>
      <c r="AH1249" s="33" t="n">
        <v>2</v>
      </c>
      <c r="AI1249" s="33" t="n">
        <v>18875508</v>
      </c>
      <c r="AJ1249" s="33" t="n">
        <v>1301</v>
      </c>
      <c r="AK1249" s="33" t="n">
        <v>0</v>
      </c>
      <c r="AL1249" s="33" t="n">
        <v>0</v>
      </c>
      <c r="AM1249" s="33" t="n">
        <v>0</v>
      </c>
      <c r="AN1249" s="33" t="n">
        <v>0</v>
      </c>
      <c r="AO1249" s="33" t="n">
        <v>0</v>
      </c>
      <c r="AP1249" s="33" t="n">
        <v>0</v>
      </c>
      <c r="AQ1249" s="33" t="n">
        <v>0</v>
      </c>
      <c r="AR1249" s="33" t="n">
        <v>0</v>
      </c>
    </row>
    <row r="1250" customFormat="false" ht="12.75" hidden="false" customHeight="false" outlineLevel="0" collapsed="false">
      <c r="A1250" s="33" t="n">
        <f aca="false">ROW(Source!A551)</f>
        <v>551</v>
      </c>
      <c r="B1250" s="33" t="n">
        <v>18875509</v>
      </c>
      <c r="C1250" s="33" t="n">
        <v>18875488</v>
      </c>
      <c r="D1250" s="33" t="n">
        <v>8841455</v>
      </c>
      <c r="E1250" s="33" t="n">
        <v>1</v>
      </c>
      <c r="F1250" s="33" t="n">
        <v>1</v>
      </c>
      <c r="G1250" s="33" t="n">
        <v>1</v>
      </c>
      <c r="H1250" s="33" t="n">
        <v>3</v>
      </c>
      <c r="I1250" s="33" t="s">
        <v>1838</v>
      </c>
      <c r="J1250" s="33" t="s">
        <v>1839</v>
      </c>
      <c r="K1250" s="33" t="s">
        <v>1840</v>
      </c>
      <c r="L1250" s="33" t="n">
        <v>1346</v>
      </c>
      <c r="N1250" s="33" t="n">
        <v>1009</v>
      </c>
      <c r="O1250" s="33" t="s">
        <v>803</v>
      </c>
      <c r="P1250" s="33" t="s">
        <v>803</v>
      </c>
      <c r="Q1250" s="33" t="n">
        <v>1</v>
      </c>
      <c r="X1250" s="33" t="n">
        <v>0.002</v>
      </c>
      <c r="Y1250" s="33" t="n">
        <v>0</v>
      </c>
      <c r="Z1250" s="33" t="n">
        <v>0</v>
      </c>
      <c r="AA1250" s="33" t="n">
        <v>0</v>
      </c>
      <c r="AB1250" s="33" t="n">
        <v>0</v>
      </c>
      <c r="AC1250" s="33" t="n">
        <v>0</v>
      </c>
      <c r="AD1250" s="33" t="n">
        <v>1</v>
      </c>
      <c r="AE1250" s="33" t="n">
        <v>0</v>
      </c>
      <c r="AF1250" s="33" t="s">
        <v>66</v>
      </c>
      <c r="AG1250" s="33" t="n">
        <v>0</v>
      </c>
      <c r="AH1250" s="33" t="n">
        <v>2</v>
      </c>
      <c r="AI1250" s="33" t="n">
        <v>18875509</v>
      </c>
      <c r="AJ1250" s="33" t="n">
        <v>1302</v>
      </c>
      <c r="AK1250" s="33" t="n">
        <v>0</v>
      </c>
      <c r="AL1250" s="33" t="n">
        <v>0</v>
      </c>
      <c r="AM1250" s="33" t="n">
        <v>0</v>
      </c>
      <c r="AN1250" s="33" t="n">
        <v>0</v>
      </c>
      <c r="AO1250" s="33" t="n">
        <v>0</v>
      </c>
      <c r="AP1250" s="33" t="n">
        <v>0</v>
      </c>
      <c r="AQ1250" s="33" t="n">
        <v>0</v>
      </c>
      <c r="AR1250" s="33" t="n">
        <v>0</v>
      </c>
    </row>
    <row r="1251" customFormat="false" ht="12.75" hidden="false" customHeight="false" outlineLevel="0" collapsed="false">
      <c r="A1251" s="33" t="n">
        <f aca="false">ROW(Source!A551)</f>
        <v>551</v>
      </c>
      <c r="B1251" s="33" t="n">
        <v>18875510</v>
      </c>
      <c r="C1251" s="33" t="n">
        <v>18875488</v>
      </c>
      <c r="D1251" s="33" t="n">
        <v>8855299</v>
      </c>
      <c r="E1251" s="33" t="n">
        <v>1</v>
      </c>
      <c r="F1251" s="33" t="n">
        <v>1</v>
      </c>
      <c r="G1251" s="33" t="n">
        <v>1</v>
      </c>
      <c r="H1251" s="33" t="n">
        <v>3</v>
      </c>
      <c r="I1251" s="33" t="s">
        <v>1841</v>
      </c>
      <c r="J1251" s="33" t="s">
        <v>1842</v>
      </c>
      <c r="K1251" s="33" t="s">
        <v>1843</v>
      </c>
      <c r="L1251" s="33" t="n">
        <v>1346</v>
      </c>
      <c r="N1251" s="33" t="n">
        <v>1009</v>
      </c>
      <c r="O1251" s="33" t="s">
        <v>803</v>
      </c>
      <c r="P1251" s="33" t="s">
        <v>803</v>
      </c>
      <c r="Q1251" s="33" t="n">
        <v>1</v>
      </c>
      <c r="X1251" s="33" t="n">
        <v>0.009</v>
      </c>
      <c r="Y1251" s="33" t="n">
        <v>30.6</v>
      </c>
      <c r="Z1251" s="33" t="n">
        <v>0</v>
      </c>
      <c r="AA1251" s="33" t="n">
        <v>0</v>
      </c>
      <c r="AB1251" s="33" t="n">
        <v>0</v>
      </c>
      <c r="AC1251" s="33" t="n">
        <v>0</v>
      </c>
      <c r="AD1251" s="33" t="n">
        <v>1</v>
      </c>
      <c r="AE1251" s="33" t="n">
        <v>0</v>
      </c>
      <c r="AF1251" s="33" t="s">
        <v>66</v>
      </c>
      <c r="AG1251" s="33" t="n">
        <v>0</v>
      </c>
      <c r="AH1251" s="33" t="n">
        <v>2</v>
      </c>
      <c r="AI1251" s="33" t="n">
        <v>18875510</v>
      </c>
      <c r="AJ1251" s="33" t="n">
        <v>1303</v>
      </c>
      <c r="AK1251" s="33" t="n">
        <v>0</v>
      </c>
      <c r="AL1251" s="33" t="n">
        <v>0</v>
      </c>
      <c r="AM1251" s="33" t="n">
        <v>0</v>
      </c>
      <c r="AN1251" s="33" t="n">
        <v>0</v>
      </c>
      <c r="AO1251" s="33" t="n">
        <v>0</v>
      </c>
      <c r="AP1251" s="33" t="n">
        <v>0</v>
      </c>
      <c r="AQ1251" s="33" t="n">
        <v>0</v>
      </c>
      <c r="AR1251" s="33" t="n">
        <v>0</v>
      </c>
    </row>
    <row r="1252" customFormat="false" ht="12.75" hidden="false" customHeight="false" outlineLevel="0" collapsed="false">
      <c r="A1252" s="33" t="n">
        <f aca="false">ROW(Source!A551)</f>
        <v>551</v>
      </c>
      <c r="B1252" s="33" t="n">
        <v>18875511</v>
      </c>
      <c r="C1252" s="33" t="n">
        <v>18875488</v>
      </c>
      <c r="D1252" s="33" t="n">
        <v>8855561</v>
      </c>
      <c r="E1252" s="33" t="n">
        <v>1</v>
      </c>
      <c r="F1252" s="33" t="n">
        <v>1</v>
      </c>
      <c r="G1252" s="33" t="n">
        <v>1</v>
      </c>
      <c r="H1252" s="33" t="n">
        <v>3</v>
      </c>
      <c r="I1252" s="33" t="s">
        <v>1341</v>
      </c>
      <c r="J1252" s="33" t="s">
        <v>1342</v>
      </c>
      <c r="K1252" s="33" t="s">
        <v>1343</v>
      </c>
      <c r="L1252" s="33" t="n">
        <v>1346</v>
      </c>
      <c r="N1252" s="33" t="n">
        <v>1009</v>
      </c>
      <c r="O1252" s="33" t="s">
        <v>803</v>
      </c>
      <c r="P1252" s="33" t="s">
        <v>803</v>
      </c>
      <c r="Q1252" s="33" t="n">
        <v>1</v>
      </c>
      <c r="X1252" s="33" t="n">
        <v>0.036</v>
      </c>
      <c r="Y1252" s="33" t="n">
        <v>91.29</v>
      </c>
      <c r="Z1252" s="33" t="n">
        <v>0</v>
      </c>
      <c r="AA1252" s="33" t="n">
        <v>0</v>
      </c>
      <c r="AB1252" s="33" t="n">
        <v>0</v>
      </c>
      <c r="AC1252" s="33" t="n">
        <v>0</v>
      </c>
      <c r="AD1252" s="33" t="n">
        <v>1</v>
      </c>
      <c r="AE1252" s="33" t="n">
        <v>0</v>
      </c>
      <c r="AF1252" s="33" t="s">
        <v>66</v>
      </c>
      <c r="AG1252" s="33" t="n">
        <v>0</v>
      </c>
      <c r="AH1252" s="33" t="n">
        <v>2</v>
      </c>
      <c r="AI1252" s="33" t="n">
        <v>18875511</v>
      </c>
      <c r="AJ1252" s="33" t="n">
        <v>1304</v>
      </c>
      <c r="AK1252" s="33" t="n">
        <v>0</v>
      </c>
      <c r="AL1252" s="33" t="n">
        <v>0</v>
      </c>
      <c r="AM1252" s="33" t="n">
        <v>0</v>
      </c>
      <c r="AN1252" s="33" t="n">
        <v>0</v>
      </c>
      <c r="AO1252" s="33" t="n">
        <v>0</v>
      </c>
      <c r="AP1252" s="33" t="n">
        <v>0</v>
      </c>
      <c r="AQ1252" s="33" t="n">
        <v>0</v>
      </c>
      <c r="AR1252" s="33" t="n">
        <v>0</v>
      </c>
    </row>
    <row r="1253" customFormat="false" ht="12.75" hidden="false" customHeight="false" outlineLevel="0" collapsed="false">
      <c r="A1253" s="33" t="n">
        <f aca="false">ROW(Source!A552)</f>
        <v>552</v>
      </c>
      <c r="B1253" s="33" t="n">
        <v>18875517</v>
      </c>
      <c r="C1253" s="33" t="n">
        <v>18875515</v>
      </c>
      <c r="D1253" s="33" t="n">
        <v>121654</v>
      </c>
      <c r="E1253" s="33" t="n">
        <v>1</v>
      </c>
      <c r="F1253" s="33" t="n">
        <v>1</v>
      </c>
      <c r="G1253" s="33" t="n">
        <v>1</v>
      </c>
      <c r="H1253" s="33" t="n">
        <v>1</v>
      </c>
      <c r="I1253" s="33" t="s">
        <v>1871</v>
      </c>
      <c r="K1253" s="33" t="s">
        <v>1872</v>
      </c>
      <c r="L1253" s="33" t="n">
        <v>1369</v>
      </c>
      <c r="N1253" s="33" t="n">
        <v>1013</v>
      </c>
      <c r="O1253" s="33" t="s">
        <v>1134</v>
      </c>
      <c r="P1253" s="33" t="s">
        <v>1134</v>
      </c>
      <c r="Q1253" s="33" t="n">
        <v>1</v>
      </c>
      <c r="X1253" s="33" t="n">
        <v>4.17</v>
      </c>
      <c r="Y1253" s="33" t="n">
        <v>0</v>
      </c>
      <c r="Z1253" s="33" t="n">
        <v>0</v>
      </c>
      <c r="AA1253" s="33" t="n">
        <v>0</v>
      </c>
      <c r="AB1253" s="33" t="n">
        <v>8.48</v>
      </c>
      <c r="AC1253" s="33" t="n">
        <v>0</v>
      </c>
      <c r="AD1253" s="33" t="n">
        <v>1</v>
      </c>
      <c r="AE1253" s="33" t="n">
        <v>1</v>
      </c>
      <c r="AF1253" s="33" t="s">
        <v>182</v>
      </c>
      <c r="AG1253" s="33" t="n">
        <v>1.251</v>
      </c>
      <c r="AH1253" s="33" t="n">
        <v>2</v>
      </c>
      <c r="AI1253" s="33" t="n">
        <v>18875517</v>
      </c>
      <c r="AJ1253" s="33" t="n">
        <v>1305</v>
      </c>
      <c r="AK1253" s="33" t="n">
        <v>0</v>
      </c>
      <c r="AL1253" s="33" t="n">
        <v>0</v>
      </c>
      <c r="AM1253" s="33" t="n">
        <v>0</v>
      </c>
      <c r="AN1253" s="33" t="n">
        <v>0</v>
      </c>
      <c r="AO1253" s="33" t="n">
        <v>0</v>
      </c>
      <c r="AP1253" s="33" t="n">
        <v>0</v>
      </c>
      <c r="AQ1253" s="33" t="n">
        <v>0</v>
      </c>
      <c r="AR1253" s="33" t="n">
        <v>0</v>
      </c>
    </row>
    <row r="1254" customFormat="false" ht="12.75" hidden="false" customHeight="false" outlineLevel="0" collapsed="false">
      <c r="A1254" s="33" t="n">
        <f aca="false">ROW(Source!A552)</f>
        <v>552</v>
      </c>
      <c r="B1254" s="33" t="n">
        <v>18875518</v>
      </c>
      <c r="C1254" s="33" t="n">
        <v>18875515</v>
      </c>
      <c r="D1254" s="33" t="n">
        <v>121548</v>
      </c>
      <c r="E1254" s="33" t="n">
        <v>1</v>
      </c>
      <c r="F1254" s="33" t="n">
        <v>1</v>
      </c>
      <c r="G1254" s="33" t="n">
        <v>1</v>
      </c>
      <c r="H1254" s="33" t="n">
        <v>1</v>
      </c>
      <c r="I1254" s="33" t="s">
        <v>60</v>
      </c>
      <c r="K1254" s="33" t="s">
        <v>1141</v>
      </c>
      <c r="L1254" s="33" t="n">
        <v>608254</v>
      </c>
      <c r="N1254" s="33" t="n">
        <v>1013</v>
      </c>
      <c r="O1254" s="33" t="s">
        <v>1142</v>
      </c>
      <c r="P1254" s="33" t="s">
        <v>1142</v>
      </c>
      <c r="Q1254" s="33" t="n">
        <v>1</v>
      </c>
      <c r="X1254" s="33" t="n">
        <v>0.024</v>
      </c>
      <c r="Y1254" s="33" t="n">
        <v>0</v>
      </c>
      <c r="Z1254" s="33" t="n">
        <v>0</v>
      </c>
      <c r="AA1254" s="33" t="n">
        <v>0</v>
      </c>
      <c r="AB1254" s="33" t="n">
        <v>0</v>
      </c>
      <c r="AC1254" s="33" t="n">
        <v>0</v>
      </c>
      <c r="AD1254" s="33" t="n">
        <v>1</v>
      </c>
      <c r="AE1254" s="33" t="n">
        <v>2</v>
      </c>
      <c r="AF1254" s="33" t="s">
        <v>182</v>
      </c>
      <c r="AG1254" s="33" t="n">
        <v>0.0072</v>
      </c>
      <c r="AH1254" s="33" t="n">
        <v>2</v>
      </c>
      <c r="AI1254" s="33" t="n">
        <v>18875518</v>
      </c>
      <c r="AJ1254" s="33" t="n">
        <v>1306</v>
      </c>
      <c r="AK1254" s="33" t="n">
        <v>0</v>
      </c>
      <c r="AL1254" s="33" t="n">
        <v>0</v>
      </c>
      <c r="AM1254" s="33" t="n">
        <v>0</v>
      </c>
      <c r="AN1254" s="33" t="n">
        <v>0</v>
      </c>
      <c r="AO1254" s="33" t="n">
        <v>0</v>
      </c>
      <c r="AP1254" s="33" t="n">
        <v>0</v>
      </c>
      <c r="AQ1254" s="33" t="n">
        <v>0</v>
      </c>
      <c r="AR1254" s="33" t="n">
        <v>0</v>
      </c>
    </row>
    <row r="1255" customFormat="false" ht="12.75" hidden="false" customHeight="false" outlineLevel="0" collapsed="false">
      <c r="A1255" s="33" t="n">
        <f aca="false">ROW(Source!A552)</f>
        <v>552</v>
      </c>
      <c r="B1255" s="33" t="n">
        <v>18875519</v>
      </c>
      <c r="C1255" s="33" t="n">
        <v>18875515</v>
      </c>
      <c r="D1255" s="33" t="n">
        <v>8863260</v>
      </c>
      <c r="E1255" s="33" t="n">
        <v>1</v>
      </c>
      <c r="F1255" s="33" t="n">
        <v>1</v>
      </c>
      <c r="G1255" s="33" t="n">
        <v>1</v>
      </c>
      <c r="H1255" s="33" t="n">
        <v>2</v>
      </c>
      <c r="I1255" s="33" t="s">
        <v>1286</v>
      </c>
      <c r="J1255" s="33" t="s">
        <v>1287</v>
      </c>
      <c r="K1255" s="33" t="s">
        <v>1288</v>
      </c>
      <c r="L1255" s="33" t="n">
        <v>1480</v>
      </c>
      <c r="N1255" s="33" t="n">
        <v>1013</v>
      </c>
      <c r="O1255" s="33" t="s">
        <v>1167</v>
      </c>
      <c r="P1255" s="33" t="s">
        <v>1168</v>
      </c>
      <c r="Q1255" s="33" t="n">
        <v>1</v>
      </c>
      <c r="X1255" s="33" t="n">
        <v>0.012</v>
      </c>
      <c r="Y1255" s="33" t="n">
        <v>0</v>
      </c>
      <c r="Z1255" s="33" t="n">
        <v>134.65</v>
      </c>
      <c r="AA1255" s="33" t="n">
        <v>13.5</v>
      </c>
      <c r="AB1255" s="33" t="n">
        <v>0</v>
      </c>
      <c r="AC1255" s="33" t="n">
        <v>0</v>
      </c>
      <c r="AD1255" s="33" t="n">
        <v>1</v>
      </c>
      <c r="AE1255" s="33" t="n">
        <v>0</v>
      </c>
      <c r="AF1255" s="33" t="s">
        <v>182</v>
      </c>
      <c r="AG1255" s="33" t="n">
        <v>0.0036</v>
      </c>
      <c r="AH1255" s="33" t="n">
        <v>2</v>
      </c>
      <c r="AI1255" s="33" t="n">
        <v>18875519</v>
      </c>
      <c r="AJ1255" s="33" t="n">
        <v>1307</v>
      </c>
      <c r="AK1255" s="33" t="n">
        <v>0</v>
      </c>
      <c r="AL1255" s="33" t="n">
        <v>0</v>
      </c>
      <c r="AM1255" s="33" t="n">
        <v>0</v>
      </c>
      <c r="AN1255" s="33" t="n">
        <v>0</v>
      </c>
      <c r="AO1255" s="33" t="n">
        <v>0</v>
      </c>
      <c r="AP1255" s="33" t="n">
        <v>0</v>
      </c>
      <c r="AQ1255" s="33" t="n">
        <v>0</v>
      </c>
      <c r="AR1255" s="33" t="n">
        <v>0</v>
      </c>
    </row>
    <row r="1256" customFormat="false" ht="12.75" hidden="false" customHeight="false" outlineLevel="0" collapsed="false">
      <c r="A1256" s="33" t="n">
        <f aca="false">ROW(Source!A552)</f>
        <v>552</v>
      </c>
      <c r="B1256" s="33" t="n">
        <v>18875520</v>
      </c>
      <c r="C1256" s="33" t="n">
        <v>18875515</v>
      </c>
      <c r="D1256" s="33" t="n">
        <v>8863809</v>
      </c>
      <c r="E1256" s="33" t="n">
        <v>1</v>
      </c>
      <c r="F1256" s="33" t="n">
        <v>1</v>
      </c>
      <c r="G1256" s="33" t="n">
        <v>1</v>
      </c>
      <c r="H1256" s="33" t="n">
        <v>2</v>
      </c>
      <c r="I1256" s="33" t="s">
        <v>1148</v>
      </c>
      <c r="J1256" s="33" t="s">
        <v>1149</v>
      </c>
      <c r="K1256" s="33" t="s">
        <v>1150</v>
      </c>
      <c r="L1256" s="33" t="n">
        <v>1368</v>
      </c>
      <c r="N1256" s="33" t="n">
        <v>1011</v>
      </c>
      <c r="O1256" s="33" t="s">
        <v>1138</v>
      </c>
      <c r="P1256" s="33" t="s">
        <v>1138</v>
      </c>
      <c r="Q1256" s="33" t="n">
        <v>1</v>
      </c>
      <c r="X1256" s="33" t="n">
        <v>0.13</v>
      </c>
      <c r="Y1256" s="33" t="n">
        <v>0</v>
      </c>
      <c r="Z1256" s="33" t="n">
        <v>8.1</v>
      </c>
      <c r="AA1256" s="33" t="n">
        <v>0</v>
      </c>
      <c r="AB1256" s="33" t="n">
        <v>0</v>
      </c>
      <c r="AC1256" s="33" t="n">
        <v>0</v>
      </c>
      <c r="AD1256" s="33" t="n">
        <v>1</v>
      </c>
      <c r="AE1256" s="33" t="n">
        <v>0</v>
      </c>
      <c r="AF1256" s="33" t="s">
        <v>182</v>
      </c>
      <c r="AG1256" s="33" t="n">
        <v>0.039</v>
      </c>
      <c r="AH1256" s="33" t="n">
        <v>2</v>
      </c>
      <c r="AI1256" s="33" t="n">
        <v>18875520</v>
      </c>
      <c r="AJ1256" s="33" t="n">
        <v>1308</v>
      </c>
      <c r="AK1256" s="33" t="n">
        <v>0</v>
      </c>
      <c r="AL1256" s="33" t="n">
        <v>0</v>
      </c>
      <c r="AM1256" s="33" t="n">
        <v>0</v>
      </c>
      <c r="AN1256" s="33" t="n">
        <v>0</v>
      </c>
      <c r="AO1256" s="33" t="n">
        <v>0</v>
      </c>
      <c r="AP1256" s="33" t="n">
        <v>0</v>
      </c>
      <c r="AQ1256" s="33" t="n">
        <v>0</v>
      </c>
      <c r="AR1256" s="33" t="n">
        <v>0</v>
      </c>
    </row>
    <row r="1257" customFormat="false" ht="12.75" hidden="false" customHeight="false" outlineLevel="0" collapsed="false">
      <c r="A1257" s="33" t="n">
        <f aca="false">ROW(Source!A552)</f>
        <v>552</v>
      </c>
      <c r="B1257" s="33" t="n">
        <v>18875521</v>
      </c>
      <c r="C1257" s="33" t="n">
        <v>18875515</v>
      </c>
      <c r="D1257" s="33" t="n">
        <v>8866914</v>
      </c>
      <c r="E1257" s="33" t="n">
        <v>1</v>
      </c>
      <c r="F1257" s="33" t="n">
        <v>1</v>
      </c>
      <c r="G1257" s="33" t="n">
        <v>1</v>
      </c>
      <c r="H1257" s="33" t="n">
        <v>2</v>
      </c>
      <c r="I1257" s="33" t="s">
        <v>1188</v>
      </c>
      <c r="J1257" s="33" t="s">
        <v>1463</v>
      </c>
      <c r="K1257" s="33" t="s">
        <v>1189</v>
      </c>
      <c r="L1257" s="33" t="n">
        <v>1480</v>
      </c>
      <c r="N1257" s="33" t="n">
        <v>1013</v>
      </c>
      <c r="O1257" s="33" t="s">
        <v>1167</v>
      </c>
      <c r="P1257" s="33" t="s">
        <v>1168</v>
      </c>
      <c r="Q1257" s="33" t="n">
        <v>1</v>
      </c>
      <c r="X1257" s="33" t="n">
        <v>0.28</v>
      </c>
      <c r="Y1257" s="33" t="n">
        <v>0</v>
      </c>
      <c r="Z1257" s="33" t="n">
        <v>1.95</v>
      </c>
      <c r="AA1257" s="33" t="n">
        <v>0</v>
      </c>
      <c r="AB1257" s="33" t="n">
        <v>0</v>
      </c>
      <c r="AC1257" s="33" t="n">
        <v>0</v>
      </c>
      <c r="AD1257" s="33" t="n">
        <v>1</v>
      </c>
      <c r="AE1257" s="33" t="n">
        <v>0</v>
      </c>
      <c r="AF1257" s="33" t="s">
        <v>182</v>
      </c>
      <c r="AG1257" s="33" t="n">
        <v>0.084</v>
      </c>
      <c r="AH1257" s="33" t="n">
        <v>2</v>
      </c>
      <c r="AI1257" s="33" t="n">
        <v>18875521</v>
      </c>
      <c r="AJ1257" s="33" t="n">
        <v>1309</v>
      </c>
      <c r="AK1257" s="33" t="n">
        <v>0</v>
      </c>
      <c r="AL1257" s="33" t="n">
        <v>0</v>
      </c>
      <c r="AM1257" s="33" t="n">
        <v>0</v>
      </c>
      <c r="AN1257" s="33" t="n">
        <v>0</v>
      </c>
      <c r="AO1257" s="33" t="n">
        <v>0</v>
      </c>
      <c r="AP1257" s="33" t="n">
        <v>0</v>
      </c>
      <c r="AQ1257" s="33" t="n">
        <v>0</v>
      </c>
      <c r="AR1257" s="33" t="n">
        <v>0</v>
      </c>
    </row>
    <row r="1258" customFormat="false" ht="12.75" hidden="false" customHeight="false" outlineLevel="0" collapsed="false">
      <c r="A1258" s="33" t="n">
        <f aca="false">ROW(Source!A552)</f>
        <v>552</v>
      </c>
      <c r="B1258" s="33" t="n">
        <v>18875522</v>
      </c>
      <c r="C1258" s="33" t="n">
        <v>18875515</v>
      </c>
      <c r="D1258" s="33" t="n">
        <v>8867237</v>
      </c>
      <c r="E1258" s="33" t="n">
        <v>1</v>
      </c>
      <c r="F1258" s="33" t="n">
        <v>1</v>
      </c>
      <c r="G1258" s="33" t="n">
        <v>1</v>
      </c>
      <c r="H1258" s="33" t="n">
        <v>2</v>
      </c>
      <c r="I1258" s="33" t="s">
        <v>1817</v>
      </c>
      <c r="J1258" s="33" t="s">
        <v>1818</v>
      </c>
      <c r="K1258" s="33" t="s">
        <v>1819</v>
      </c>
      <c r="L1258" s="33" t="n">
        <v>1480</v>
      </c>
      <c r="N1258" s="33" t="n">
        <v>1013</v>
      </c>
      <c r="O1258" s="33" t="s">
        <v>1167</v>
      </c>
      <c r="P1258" s="33" t="s">
        <v>1168</v>
      </c>
      <c r="Q1258" s="33" t="n">
        <v>1</v>
      </c>
      <c r="X1258" s="33" t="n">
        <v>0.38</v>
      </c>
      <c r="Y1258" s="33" t="n">
        <v>0</v>
      </c>
      <c r="Z1258" s="33" t="n">
        <v>1.11</v>
      </c>
      <c r="AA1258" s="33" t="n">
        <v>0</v>
      </c>
      <c r="AB1258" s="33" t="n">
        <v>0</v>
      </c>
      <c r="AC1258" s="33" t="n">
        <v>0</v>
      </c>
      <c r="AD1258" s="33" t="n">
        <v>1</v>
      </c>
      <c r="AE1258" s="33" t="n">
        <v>0</v>
      </c>
      <c r="AF1258" s="33" t="s">
        <v>182</v>
      </c>
      <c r="AG1258" s="33" t="n">
        <v>0.114</v>
      </c>
      <c r="AH1258" s="33" t="n">
        <v>2</v>
      </c>
      <c r="AI1258" s="33" t="n">
        <v>18875522</v>
      </c>
      <c r="AJ1258" s="33" t="n">
        <v>1310</v>
      </c>
      <c r="AK1258" s="33" t="n">
        <v>0</v>
      </c>
      <c r="AL1258" s="33" t="n">
        <v>0</v>
      </c>
      <c r="AM1258" s="33" t="n">
        <v>0</v>
      </c>
      <c r="AN1258" s="33" t="n">
        <v>0</v>
      </c>
      <c r="AO1258" s="33" t="n">
        <v>0</v>
      </c>
      <c r="AP1258" s="33" t="n">
        <v>0</v>
      </c>
      <c r="AQ1258" s="33" t="n">
        <v>0</v>
      </c>
      <c r="AR1258" s="33" t="n">
        <v>0</v>
      </c>
    </row>
    <row r="1259" customFormat="false" ht="12.75" hidden="false" customHeight="false" outlineLevel="0" collapsed="false">
      <c r="A1259" s="33" t="n">
        <f aca="false">ROW(Source!A552)</f>
        <v>552</v>
      </c>
      <c r="B1259" s="33" t="n">
        <v>18875523</v>
      </c>
      <c r="C1259" s="33" t="n">
        <v>18875515</v>
      </c>
      <c r="D1259" s="33" t="n">
        <v>8867718</v>
      </c>
      <c r="E1259" s="33" t="n">
        <v>1</v>
      </c>
      <c r="F1259" s="33" t="n">
        <v>1</v>
      </c>
      <c r="G1259" s="33" t="n">
        <v>1</v>
      </c>
      <c r="H1259" s="33" t="n">
        <v>2</v>
      </c>
      <c r="I1259" s="33" t="s">
        <v>1779</v>
      </c>
      <c r="J1259" s="33" t="s">
        <v>1780</v>
      </c>
      <c r="K1259" s="33" t="s">
        <v>1781</v>
      </c>
      <c r="L1259" s="33" t="n">
        <v>1480</v>
      </c>
      <c r="N1259" s="33" t="n">
        <v>1013</v>
      </c>
      <c r="O1259" s="33" t="s">
        <v>1167</v>
      </c>
      <c r="P1259" s="33" t="s">
        <v>1168</v>
      </c>
      <c r="Q1259" s="33" t="n">
        <v>1</v>
      </c>
      <c r="X1259" s="33" t="n">
        <v>0.012</v>
      </c>
      <c r="Y1259" s="33" t="n">
        <v>0</v>
      </c>
      <c r="Z1259" s="33" t="n">
        <v>95.53</v>
      </c>
      <c r="AA1259" s="33" t="n">
        <v>0</v>
      </c>
      <c r="AB1259" s="33" t="n">
        <v>0</v>
      </c>
      <c r="AC1259" s="33" t="n">
        <v>0</v>
      </c>
      <c r="AD1259" s="33" t="n">
        <v>1</v>
      </c>
      <c r="AE1259" s="33" t="n">
        <v>0</v>
      </c>
      <c r="AF1259" s="33" t="s">
        <v>182</v>
      </c>
      <c r="AG1259" s="33" t="n">
        <v>0.0036</v>
      </c>
      <c r="AH1259" s="33" t="n">
        <v>2</v>
      </c>
      <c r="AI1259" s="33" t="n">
        <v>18875523</v>
      </c>
      <c r="AJ1259" s="33" t="n">
        <v>1311</v>
      </c>
      <c r="AK1259" s="33" t="n">
        <v>0</v>
      </c>
      <c r="AL1259" s="33" t="n">
        <v>0</v>
      </c>
      <c r="AM1259" s="33" t="n">
        <v>0</v>
      </c>
      <c r="AN1259" s="33" t="n">
        <v>0</v>
      </c>
      <c r="AO1259" s="33" t="n">
        <v>0</v>
      </c>
      <c r="AP1259" s="33" t="n">
        <v>0</v>
      </c>
      <c r="AQ1259" s="33" t="n">
        <v>0</v>
      </c>
      <c r="AR1259" s="33" t="n">
        <v>0</v>
      </c>
    </row>
    <row r="1260" customFormat="false" ht="12.75" hidden="false" customHeight="false" outlineLevel="0" collapsed="false">
      <c r="A1260" s="33" t="n">
        <f aca="false">ROW(Source!A552)</f>
        <v>552</v>
      </c>
      <c r="B1260" s="33" t="n">
        <v>18875524</v>
      </c>
      <c r="C1260" s="33" t="n">
        <v>18875515</v>
      </c>
      <c r="D1260" s="33" t="n">
        <v>8803368</v>
      </c>
      <c r="E1260" s="33" t="n">
        <v>1</v>
      </c>
      <c r="F1260" s="33" t="n">
        <v>1</v>
      </c>
      <c r="G1260" s="33" t="n">
        <v>1</v>
      </c>
      <c r="H1260" s="33" t="n">
        <v>3</v>
      </c>
      <c r="I1260" s="33" t="s">
        <v>1782</v>
      </c>
      <c r="J1260" s="33" t="s">
        <v>1783</v>
      </c>
      <c r="K1260" s="33" t="s">
        <v>1784</v>
      </c>
      <c r="L1260" s="33" t="n">
        <v>1346</v>
      </c>
      <c r="N1260" s="33" t="n">
        <v>1009</v>
      </c>
      <c r="O1260" s="33" t="s">
        <v>803</v>
      </c>
      <c r="P1260" s="33" t="s">
        <v>803</v>
      </c>
      <c r="Q1260" s="33" t="n">
        <v>1</v>
      </c>
      <c r="X1260" s="33" t="n">
        <v>0.07</v>
      </c>
      <c r="Y1260" s="33" t="n">
        <v>14.3</v>
      </c>
      <c r="Z1260" s="33" t="n">
        <v>0</v>
      </c>
      <c r="AA1260" s="33" t="n">
        <v>0</v>
      </c>
      <c r="AB1260" s="33" t="n">
        <v>0</v>
      </c>
      <c r="AC1260" s="33" t="n">
        <v>0</v>
      </c>
      <c r="AD1260" s="33" t="n">
        <v>1</v>
      </c>
      <c r="AE1260" s="33" t="n">
        <v>0</v>
      </c>
      <c r="AF1260" s="33" t="s">
        <v>66</v>
      </c>
      <c r="AG1260" s="33" t="n">
        <v>0</v>
      </c>
      <c r="AH1260" s="33" t="n">
        <v>2</v>
      </c>
      <c r="AI1260" s="33" t="n">
        <v>18875524</v>
      </c>
      <c r="AJ1260" s="33" t="n">
        <v>1312</v>
      </c>
      <c r="AK1260" s="33" t="n">
        <v>0</v>
      </c>
      <c r="AL1260" s="33" t="n">
        <v>0</v>
      </c>
      <c r="AM1260" s="33" t="n">
        <v>0</v>
      </c>
      <c r="AN1260" s="33" t="n">
        <v>0</v>
      </c>
      <c r="AO1260" s="33" t="n">
        <v>0</v>
      </c>
      <c r="AP1260" s="33" t="n">
        <v>0</v>
      </c>
      <c r="AQ1260" s="33" t="n">
        <v>0</v>
      </c>
      <c r="AR1260" s="33" t="n">
        <v>0</v>
      </c>
    </row>
    <row r="1261" customFormat="false" ht="12.75" hidden="false" customHeight="false" outlineLevel="0" collapsed="false">
      <c r="A1261" s="33" t="n">
        <f aca="false">ROW(Source!A552)</f>
        <v>552</v>
      </c>
      <c r="B1261" s="33" t="n">
        <v>18875525</v>
      </c>
      <c r="C1261" s="33" t="n">
        <v>18875515</v>
      </c>
      <c r="D1261" s="33" t="n">
        <v>8803443</v>
      </c>
      <c r="E1261" s="33" t="n">
        <v>1</v>
      </c>
      <c r="F1261" s="33" t="n">
        <v>1</v>
      </c>
      <c r="G1261" s="33" t="n">
        <v>1</v>
      </c>
      <c r="H1261" s="33" t="n">
        <v>3</v>
      </c>
      <c r="I1261" s="33" t="s">
        <v>1820</v>
      </c>
      <c r="J1261" s="33" t="s">
        <v>1821</v>
      </c>
      <c r="K1261" s="33" t="s">
        <v>1822</v>
      </c>
      <c r="L1261" s="33" t="n">
        <v>1346</v>
      </c>
      <c r="N1261" s="33" t="n">
        <v>1009</v>
      </c>
      <c r="O1261" s="33" t="s">
        <v>803</v>
      </c>
      <c r="P1261" s="33" t="s">
        <v>803</v>
      </c>
      <c r="Q1261" s="33" t="n">
        <v>1</v>
      </c>
      <c r="X1261" s="33" t="n">
        <v>0.008</v>
      </c>
      <c r="Y1261" s="33" t="n">
        <v>18.9</v>
      </c>
      <c r="Z1261" s="33" t="n">
        <v>0</v>
      </c>
      <c r="AA1261" s="33" t="n">
        <v>0</v>
      </c>
      <c r="AB1261" s="33" t="n">
        <v>0</v>
      </c>
      <c r="AC1261" s="33" t="n">
        <v>0</v>
      </c>
      <c r="AD1261" s="33" t="n">
        <v>1</v>
      </c>
      <c r="AE1261" s="33" t="n">
        <v>0</v>
      </c>
      <c r="AF1261" s="33" t="s">
        <v>66</v>
      </c>
      <c r="AG1261" s="33" t="n">
        <v>0</v>
      </c>
      <c r="AH1261" s="33" t="n">
        <v>2</v>
      </c>
      <c r="AI1261" s="33" t="n">
        <v>18875525</v>
      </c>
      <c r="AJ1261" s="33" t="n">
        <v>1313</v>
      </c>
      <c r="AK1261" s="33" t="n">
        <v>0</v>
      </c>
      <c r="AL1261" s="33" t="n">
        <v>0</v>
      </c>
      <c r="AM1261" s="33" t="n">
        <v>0</v>
      </c>
      <c r="AN1261" s="33" t="n">
        <v>0</v>
      </c>
      <c r="AO1261" s="33" t="n">
        <v>0</v>
      </c>
      <c r="AP1261" s="33" t="n">
        <v>0</v>
      </c>
      <c r="AQ1261" s="33" t="n">
        <v>0</v>
      </c>
      <c r="AR1261" s="33" t="n">
        <v>0</v>
      </c>
    </row>
    <row r="1262" customFormat="false" ht="12.75" hidden="false" customHeight="false" outlineLevel="0" collapsed="false">
      <c r="A1262" s="33" t="n">
        <f aca="false">ROW(Source!A552)</f>
        <v>552</v>
      </c>
      <c r="B1262" s="33" t="n">
        <v>18875526</v>
      </c>
      <c r="C1262" s="33" t="n">
        <v>18875515</v>
      </c>
      <c r="D1262" s="33" t="n">
        <v>8803471</v>
      </c>
      <c r="E1262" s="33" t="n">
        <v>1</v>
      </c>
      <c r="F1262" s="33" t="n">
        <v>1</v>
      </c>
      <c r="G1262" s="33" t="n">
        <v>1</v>
      </c>
      <c r="H1262" s="33" t="n">
        <v>3</v>
      </c>
      <c r="I1262" s="33" t="s">
        <v>1785</v>
      </c>
      <c r="J1262" s="33" t="s">
        <v>1786</v>
      </c>
      <c r="K1262" s="33" t="s">
        <v>1207</v>
      </c>
      <c r="L1262" s="33" t="n">
        <v>1346</v>
      </c>
      <c r="N1262" s="33" t="n">
        <v>1009</v>
      </c>
      <c r="O1262" s="33" t="s">
        <v>803</v>
      </c>
      <c r="P1262" s="33" t="s">
        <v>803</v>
      </c>
      <c r="Q1262" s="33" t="n">
        <v>1</v>
      </c>
      <c r="X1262" s="33" t="n">
        <v>0.959</v>
      </c>
      <c r="Y1262" s="33" t="n">
        <v>9.04</v>
      </c>
      <c r="Z1262" s="33" t="n">
        <v>0</v>
      </c>
      <c r="AA1262" s="33" t="n">
        <v>0</v>
      </c>
      <c r="AB1262" s="33" t="n">
        <v>0</v>
      </c>
      <c r="AC1262" s="33" t="n">
        <v>0</v>
      </c>
      <c r="AD1262" s="33" t="n">
        <v>1</v>
      </c>
      <c r="AE1262" s="33" t="n">
        <v>0</v>
      </c>
      <c r="AF1262" s="33" t="s">
        <v>66</v>
      </c>
      <c r="AG1262" s="33" t="n">
        <v>0</v>
      </c>
      <c r="AH1262" s="33" t="n">
        <v>2</v>
      </c>
      <c r="AI1262" s="33" t="n">
        <v>18875526</v>
      </c>
      <c r="AJ1262" s="33" t="n">
        <v>1314</v>
      </c>
      <c r="AK1262" s="33" t="n">
        <v>0</v>
      </c>
      <c r="AL1262" s="33" t="n">
        <v>0</v>
      </c>
      <c r="AM1262" s="33" t="n">
        <v>0</v>
      </c>
      <c r="AN1262" s="33" t="n">
        <v>0</v>
      </c>
      <c r="AO1262" s="33" t="n">
        <v>0</v>
      </c>
      <c r="AP1262" s="33" t="n">
        <v>0</v>
      </c>
      <c r="AQ1262" s="33" t="n">
        <v>0</v>
      </c>
      <c r="AR1262" s="33" t="n">
        <v>0</v>
      </c>
    </row>
    <row r="1263" customFormat="false" ht="12.75" hidden="false" customHeight="false" outlineLevel="0" collapsed="false">
      <c r="A1263" s="33" t="n">
        <f aca="false">ROW(Source!A552)</f>
        <v>552</v>
      </c>
      <c r="B1263" s="33" t="n">
        <v>18875527</v>
      </c>
      <c r="C1263" s="33" t="n">
        <v>18875515</v>
      </c>
      <c r="D1263" s="33" t="n">
        <v>8804060</v>
      </c>
      <c r="E1263" s="33" t="n">
        <v>1</v>
      </c>
      <c r="F1263" s="33" t="n">
        <v>1</v>
      </c>
      <c r="G1263" s="33" t="n">
        <v>1</v>
      </c>
      <c r="H1263" s="33" t="n">
        <v>3</v>
      </c>
      <c r="I1263" s="33" t="s">
        <v>1844</v>
      </c>
      <c r="J1263" s="33" t="s">
        <v>1845</v>
      </c>
      <c r="K1263" s="33" t="s">
        <v>1846</v>
      </c>
      <c r="L1263" s="33" t="n">
        <v>1358</v>
      </c>
      <c r="N1263" s="33" t="n">
        <v>1010</v>
      </c>
      <c r="O1263" s="33" t="s">
        <v>346</v>
      </c>
      <c r="P1263" s="33" t="s">
        <v>346</v>
      </c>
      <c r="Q1263" s="33" t="n">
        <v>10</v>
      </c>
      <c r="X1263" s="33" t="n">
        <v>1.22</v>
      </c>
      <c r="Y1263" s="33" t="n">
        <v>23.4</v>
      </c>
      <c r="Z1263" s="33" t="n">
        <v>0</v>
      </c>
      <c r="AA1263" s="33" t="n">
        <v>0</v>
      </c>
      <c r="AB1263" s="33" t="n">
        <v>0</v>
      </c>
      <c r="AC1263" s="33" t="n">
        <v>0</v>
      </c>
      <c r="AD1263" s="33" t="n">
        <v>1</v>
      </c>
      <c r="AE1263" s="33" t="n">
        <v>0</v>
      </c>
      <c r="AF1263" s="33" t="s">
        <v>66</v>
      </c>
      <c r="AG1263" s="33" t="n">
        <v>0</v>
      </c>
      <c r="AH1263" s="33" t="n">
        <v>2</v>
      </c>
      <c r="AI1263" s="33" t="n">
        <v>18875527</v>
      </c>
      <c r="AJ1263" s="33" t="n">
        <v>1315</v>
      </c>
      <c r="AK1263" s="33" t="n">
        <v>0</v>
      </c>
      <c r="AL1263" s="33" t="n">
        <v>0</v>
      </c>
      <c r="AM1263" s="33" t="n">
        <v>0</v>
      </c>
      <c r="AN1263" s="33" t="n">
        <v>0</v>
      </c>
      <c r="AO1263" s="33" t="n">
        <v>0</v>
      </c>
      <c r="AP1263" s="33" t="n">
        <v>0</v>
      </c>
      <c r="AQ1263" s="33" t="n">
        <v>0</v>
      </c>
      <c r="AR1263" s="33" t="n">
        <v>0</v>
      </c>
    </row>
    <row r="1264" customFormat="false" ht="12.75" hidden="false" customHeight="false" outlineLevel="0" collapsed="false">
      <c r="A1264" s="33" t="n">
        <f aca="false">ROW(Source!A552)</f>
        <v>552</v>
      </c>
      <c r="B1264" s="33" t="n">
        <v>18875528</v>
      </c>
      <c r="C1264" s="33" t="n">
        <v>18875515</v>
      </c>
      <c r="D1264" s="33" t="n">
        <v>8804077</v>
      </c>
      <c r="E1264" s="33" t="n">
        <v>1</v>
      </c>
      <c r="F1264" s="33" t="n">
        <v>1</v>
      </c>
      <c r="G1264" s="33" t="n">
        <v>1</v>
      </c>
      <c r="H1264" s="33" t="n">
        <v>3</v>
      </c>
      <c r="I1264" s="33" t="s">
        <v>1823</v>
      </c>
      <c r="J1264" s="33" t="s">
        <v>1824</v>
      </c>
      <c r="K1264" s="33" t="s">
        <v>1825</v>
      </c>
      <c r="L1264" s="33" t="n">
        <v>1355</v>
      </c>
      <c r="N1264" s="33" t="n">
        <v>1010</v>
      </c>
      <c r="O1264" s="33" t="s">
        <v>360</v>
      </c>
      <c r="P1264" s="33" t="s">
        <v>360</v>
      </c>
      <c r="Q1264" s="33" t="n">
        <v>100</v>
      </c>
      <c r="X1264" s="33" t="n">
        <v>0.01</v>
      </c>
      <c r="Y1264" s="33" t="n">
        <v>86</v>
      </c>
      <c r="Z1264" s="33" t="n">
        <v>0</v>
      </c>
      <c r="AA1264" s="33" t="n">
        <v>0</v>
      </c>
      <c r="AB1264" s="33" t="n">
        <v>0</v>
      </c>
      <c r="AC1264" s="33" t="n">
        <v>0</v>
      </c>
      <c r="AD1264" s="33" t="n">
        <v>1</v>
      </c>
      <c r="AE1264" s="33" t="n">
        <v>0</v>
      </c>
      <c r="AF1264" s="33" t="s">
        <v>66</v>
      </c>
      <c r="AG1264" s="33" t="n">
        <v>0</v>
      </c>
      <c r="AH1264" s="33" t="n">
        <v>2</v>
      </c>
      <c r="AI1264" s="33" t="n">
        <v>18875528</v>
      </c>
      <c r="AJ1264" s="33" t="n">
        <v>1316</v>
      </c>
      <c r="AK1264" s="33" t="n">
        <v>0</v>
      </c>
      <c r="AL1264" s="33" t="n">
        <v>0</v>
      </c>
      <c r="AM1264" s="33" t="n">
        <v>0</v>
      </c>
      <c r="AN1264" s="33" t="n">
        <v>0</v>
      </c>
      <c r="AO1264" s="33" t="n">
        <v>0</v>
      </c>
      <c r="AP1264" s="33" t="n">
        <v>0</v>
      </c>
      <c r="AQ1264" s="33" t="n">
        <v>0</v>
      </c>
      <c r="AR1264" s="33" t="n">
        <v>0</v>
      </c>
    </row>
    <row r="1265" customFormat="false" ht="12.75" hidden="false" customHeight="false" outlineLevel="0" collapsed="false">
      <c r="A1265" s="33" t="n">
        <f aca="false">ROW(Source!A552)</f>
        <v>552</v>
      </c>
      <c r="B1265" s="33" t="n">
        <v>18875529</v>
      </c>
      <c r="C1265" s="33" t="n">
        <v>18875515</v>
      </c>
      <c r="D1265" s="33" t="n">
        <v>8804096</v>
      </c>
      <c r="E1265" s="33" t="n">
        <v>1</v>
      </c>
      <c r="F1265" s="33" t="n">
        <v>1</v>
      </c>
      <c r="G1265" s="33" t="n">
        <v>1</v>
      </c>
      <c r="H1265" s="33" t="n">
        <v>3</v>
      </c>
      <c r="I1265" s="33" t="s">
        <v>1847</v>
      </c>
      <c r="J1265" s="33" t="s">
        <v>1848</v>
      </c>
      <c r="K1265" s="33" t="s">
        <v>1849</v>
      </c>
      <c r="L1265" s="33" t="n">
        <v>1358</v>
      </c>
      <c r="N1265" s="33" t="n">
        <v>1010</v>
      </c>
      <c r="O1265" s="33" t="s">
        <v>346</v>
      </c>
      <c r="P1265" s="33" t="s">
        <v>346</v>
      </c>
      <c r="Q1265" s="33" t="n">
        <v>10</v>
      </c>
      <c r="X1265" s="33" t="n">
        <v>1.22</v>
      </c>
      <c r="Y1265" s="33" t="n">
        <v>26.4</v>
      </c>
      <c r="Z1265" s="33" t="n">
        <v>0</v>
      </c>
      <c r="AA1265" s="33" t="n">
        <v>0</v>
      </c>
      <c r="AB1265" s="33" t="n">
        <v>0</v>
      </c>
      <c r="AC1265" s="33" t="n">
        <v>0</v>
      </c>
      <c r="AD1265" s="33" t="n">
        <v>1</v>
      </c>
      <c r="AE1265" s="33" t="n">
        <v>0</v>
      </c>
      <c r="AF1265" s="33" t="s">
        <v>66</v>
      </c>
      <c r="AG1265" s="33" t="n">
        <v>0</v>
      </c>
      <c r="AH1265" s="33" t="n">
        <v>2</v>
      </c>
      <c r="AI1265" s="33" t="n">
        <v>18875529</v>
      </c>
      <c r="AJ1265" s="33" t="n">
        <v>1317</v>
      </c>
      <c r="AK1265" s="33" t="n">
        <v>0</v>
      </c>
      <c r="AL1265" s="33" t="n">
        <v>0</v>
      </c>
      <c r="AM1265" s="33" t="n">
        <v>0</v>
      </c>
      <c r="AN1265" s="33" t="n">
        <v>0</v>
      </c>
      <c r="AO1265" s="33" t="n">
        <v>0</v>
      </c>
      <c r="AP1265" s="33" t="n">
        <v>0</v>
      </c>
      <c r="AQ1265" s="33" t="n">
        <v>0</v>
      </c>
      <c r="AR1265" s="33" t="n">
        <v>0</v>
      </c>
    </row>
    <row r="1266" customFormat="false" ht="12.75" hidden="false" customHeight="false" outlineLevel="0" collapsed="false">
      <c r="A1266" s="33" t="n">
        <f aca="false">ROW(Source!A552)</f>
        <v>552</v>
      </c>
      <c r="B1266" s="33" t="n">
        <v>18875530</v>
      </c>
      <c r="C1266" s="33" t="n">
        <v>18875515</v>
      </c>
      <c r="D1266" s="33" t="n">
        <v>8804778</v>
      </c>
      <c r="E1266" s="33" t="n">
        <v>1</v>
      </c>
      <c r="F1266" s="33" t="n">
        <v>1</v>
      </c>
      <c r="G1266" s="33" t="n">
        <v>1</v>
      </c>
      <c r="H1266" s="33" t="n">
        <v>3</v>
      </c>
      <c r="I1266" s="33" t="s">
        <v>1826</v>
      </c>
      <c r="J1266" s="33" t="s">
        <v>1827</v>
      </c>
      <c r="K1266" s="33" t="s">
        <v>1828</v>
      </c>
      <c r="L1266" s="33" t="n">
        <v>1346</v>
      </c>
      <c r="N1266" s="33" t="n">
        <v>1009</v>
      </c>
      <c r="O1266" s="33" t="s">
        <v>803</v>
      </c>
      <c r="P1266" s="33" t="s">
        <v>803</v>
      </c>
      <c r="Q1266" s="33" t="n">
        <v>1</v>
      </c>
      <c r="X1266" s="33" t="n">
        <v>0.029</v>
      </c>
      <c r="Y1266" s="33" t="n">
        <v>37.4</v>
      </c>
      <c r="Z1266" s="33" t="n">
        <v>0</v>
      </c>
      <c r="AA1266" s="33" t="n">
        <v>0</v>
      </c>
      <c r="AB1266" s="33" t="n">
        <v>0</v>
      </c>
      <c r="AC1266" s="33" t="n">
        <v>0</v>
      </c>
      <c r="AD1266" s="33" t="n">
        <v>1</v>
      </c>
      <c r="AE1266" s="33" t="n">
        <v>0</v>
      </c>
      <c r="AF1266" s="33" t="s">
        <v>66</v>
      </c>
      <c r="AG1266" s="33" t="n">
        <v>0</v>
      </c>
      <c r="AH1266" s="33" t="n">
        <v>2</v>
      </c>
      <c r="AI1266" s="33" t="n">
        <v>18875530</v>
      </c>
      <c r="AJ1266" s="33" t="n">
        <v>1318</v>
      </c>
      <c r="AK1266" s="33" t="n">
        <v>0</v>
      </c>
      <c r="AL1266" s="33" t="n">
        <v>0</v>
      </c>
      <c r="AM1266" s="33" t="n">
        <v>0</v>
      </c>
      <c r="AN1266" s="33" t="n">
        <v>0</v>
      </c>
      <c r="AO1266" s="33" t="n">
        <v>0</v>
      </c>
      <c r="AP1266" s="33" t="n">
        <v>0</v>
      </c>
      <c r="AQ1266" s="33" t="n">
        <v>0</v>
      </c>
      <c r="AR1266" s="33" t="n">
        <v>0</v>
      </c>
    </row>
    <row r="1267" customFormat="false" ht="12.75" hidden="false" customHeight="false" outlineLevel="0" collapsed="false">
      <c r="A1267" s="33" t="n">
        <f aca="false">ROW(Source!A552)</f>
        <v>552</v>
      </c>
      <c r="B1267" s="33" t="n">
        <v>18875531</v>
      </c>
      <c r="C1267" s="33" t="n">
        <v>18875515</v>
      </c>
      <c r="D1267" s="33" t="n">
        <v>8804839</v>
      </c>
      <c r="E1267" s="33" t="n">
        <v>1</v>
      </c>
      <c r="F1267" s="33" t="n">
        <v>1</v>
      </c>
      <c r="G1267" s="33" t="n">
        <v>1</v>
      </c>
      <c r="H1267" s="33" t="n">
        <v>3</v>
      </c>
      <c r="I1267" s="33" t="s">
        <v>1787</v>
      </c>
      <c r="J1267" s="33" t="s">
        <v>1788</v>
      </c>
      <c r="K1267" s="33" t="s">
        <v>1789</v>
      </c>
      <c r="L1267" s="33" t="n">
        <v>1346</v>
      </c>
      <c r="N1267" s="33" t="n">
        <v>1009</v>
      </c>
      <c r="O1267" s="33" t="s">
        <v>803</v>
      </c>
      <c r="P1267" s="33" t="s">
        <v>803</v>
      </c>
      <c r="Q1267" s="33" t="n">
        <v>1</v>
      </c>
      <c r="X1267" s="33" t="n">
        <v>0.046</v>
      </c>
      <c r="Y1267" s="33" t="n">
        <v>28.6</v>
      </c>
      <c r="Z1267" s="33" t="n">
        <v>0</v>
      </c>
      <c r="AA1267" s="33" t="n">
        <v>0</v>
      </c>
      <c r="AB1267" s="33" t="n">
        <v>0</v>
      </c>
      <c r="AC1267" s="33" t="n">
        <v>0</v>
      </c>
      <c r="AD1267" s="33" t="n">
        <v>1</v>
      </c>
      <c r="AE1267" s="33" t="n">
        <v>0</v>
      </c>
      <c r="AF1267" s="33" t="s">
        <v>66</v>
      </c>
      <c r="AG1267" s="33" t="n">
        <v>0</v>
      </c>
      <c r="AH1267" s="33" t="n">
        <v>2</v>
      </c>
      <c r="AI1267" s="33" t="n">
        <v>18875531</v>
      </c>
      <c r="AJ1267" s="33" t="n">
        <v>1319</v>
      </c>
      <c r="AK1267" s="33" t="n">
        <v>0</v>
      </c>
      <c r="AL1267" s="33" t="n">
        <v>0</v>
      </c>
      <c r="AM1267" s="33" t="n">
        <v>0</v>
      </c>
      <c r="AN1267" s="33" t="n">
        <v>0</v>
      </c>
      <c r="AO1267" s="33" t="n">
        <v>0</v>
      </c>
      <c r="AP1267" s="33" t="n">
        <v>0</v>
      </c>
      <c r="AQ1267" s="33" t="n">
        <v>0</v>
      </c>
      <c r="AR1267" s="33" t="n">
        <v>0</v>
      </c>
    </row>
    <row r="1268" customFormat="false" ht="12.75" hidden="false" customHeight="false" outlineLevel="0" collapsed="false">
      <c r="A1268" s="33" t="n">
        <f aca="false">ROW(Source!A552)</f>
        <v>552</v>
      </c>
      <c r="B1268" s="33" t="n">
        <v>18875532</v>
      </c>
      <c r="C1268" s="33" t="n">
        <v>18875515</v>
      </c>
      <c r="D1268" s="33" t="n">
        <v>8821294</v>
      </c>
      <c r="E1268" s="33" t="n">
        <v>1</v>
      </c>
      <c r="F1268" s="33" t="n">
        <v>1</v>
      </c>
      <c r="G1268" s="33" t="n">
        <v>1</v>
      </c>
      <c r="H1268" s="33" t="n">
        <v>3</v>
      </c>
      <c r="I1268" s="33" t="s">
        <v>1790</v>
      </c>
      <c r="J1268" s="33" t="s">
        <v>1791</v>
      </c>
      <c r="K1268" s="33" t="s">
        <v>1792</v>
      </c>
      <c r="L1268" s="33" t="n">
        <v>1348</v>
      </c>
      <c r="N1268" s="33" t="n">
        <v>1009</v>
      </c>
      <c r="O1268" s="33" t="s">
        <v>54</v>
      </c>
      <c r="P1268" s="33" t="s">
        <v>54</v>
      </c>
      <c r="Q1268" s="33" t="n">
        <v>1000</v>
      </c>
      <c r="X1268" s="33" t="n">
        <v>0.003</v>
      </c>
      <c r="Y1268" s="33" t="n">
        <v>11500</v>
      </c>
      <c r="Z1268" s="33" t="n">
        <v>0</v>
      </c>
      <c r="AA1268" s="33" t="n">
        <v>0</v>
      </c>
      <c r="AB1268" s="33" t="n">
        <v>0</v>
      </c>
      <c r="AC1268" s="33" t="n">
        <v>0</v>
      </c>
      <c r="AD1268" s="33" t="n">
        <v>1</v>
      </c>
      <c r="AE1268" s="33" t="n">
        <v>0</v>
      </c>
      <c r="AF1268" s="33" t="s">
        <v>66</v>
      </c>
      <c r="AG1268" s="33" t="n">
        <v>0</v>
      </c>
      <c r="AH1268" s="33" t="n">
        <v>2</v>
      </c>
      <c r="AI1268" s="33" t="n">
        <v>18875532</v>
      </c>
      <c r="AJ1268" s="33" t="n">
        <v>1320</v>
      </c>
      <c r="AK1268" s="33" t="n">
        <v>0</v>
      </c>
      <c r="AL1268" s="33" t="n">
        <v>0</v>
      </c>
      <c r="AM1268" s="33" t="n">
        <v>0</v>
      </c>
      <c r="AN1268" s="33" t="n">
        <v>0</v>
      </c>
      <c r="AO1268" s="33" t="n">
        <v>0</v>
      </c>
      <c r="AP1268" s="33" t="n">
        <v>0</v>
      </c>
      <c r="AQ1268" s="33" t="n">
        <v>0</v>
      </c>
      <c r="AR1268" s="33" t="n">
        <v>0</v>
      </c>
    </row>
    <row r="1269" customFormat="false" ht="12.75" hidden="false" customHeight="false" outlineLevel="0" collapsed="false">
      <c r="A1269" s="33" t="n">
        <f aca="false">ROW(Source!A552)</f>
        <v>552</v>
      </c>
      <c r="B1269" s="33" t="n">
        <v>18875533</v>
      </c>
      <c r="C1269" s="33" t="n">
        <v>18875515</v>
      </c>
      <c r="D1269" s="33" t="n">
        <v>8841165</v>
      </c>
      <c r="E1269" s="33" t="n">
        <v>1</v>
      </c>
      <c r="F1269" s="33" t="n">
        <v>1</v>
      </c>
      <c r="G1269" s="33" t="n">
        <v>1</v>
      </c>
      <c r="H1269" s="33" t="n">
        <v>3</v>
      </c>
      <c r="I1269" s="33" t="s">
        <v>1829</v>
      </c>
      <c r="J1269" s="33" t="s">
        <v>1830</v>
      </c>
      <c r="K1269" s="33" t="s">
        <v>1831</v>
      </c>
      <c r="L1269" s="33" t="n">
        <v>1354</v>
      </c>
      <c r="N1269" s="33" t="n">
        <v>1010</v>
      </c>
      <c r="O1269" s="33" t="s">
        <v>179</v>
      </c>
      <c r="P1269" s="33" t="s">
        <v>179</v>
      </c>
      <c r="Q1269" s="33" t="n">
        <v>1</v>
      </c>
      <c r="X1269" s="33" t="n">
        <v>6.1</v>
      </c>
      <c r="Y1269" s="33" t="n">
        <v>0</v>
      </c>
      <c r="Z1269" s="33" t="n">
        <v>0</v>
      </c>
      <c r="AA1269" s="33" t="n">
        <v>0</v>
      </c>
      <c r="AB1269" s="33" t="n">
        <v>0</v>
      </c>
      <c r="AC1269" s="33" t="n">
        <v>0</v>
      </c>
      <c r="AD1269" s="33" t="n">
        <v>1</v>
      </c>
      <c r="AE1269" s="33" t="n">
        <v>0</v>
      </c>
      <c r="AF1269" s="33" t="s">
        <v>66</v>
      </c>
      <c r="AG1269" s="33" t="n">
        <v>0</v>
      </c>
      <c r="AH1269" s="33" t="n">
        <v>2</v>
      </c>
      <c r="AI1269" s="33" t="n">
        <v>18875533</v>
      </c>
      <c r="AJ1269" s="33" t="n">
        <v>1321</v>
      </c>
      <c r="AK1269" s="33" t="n">
        <v>0</v>
      </c>
      <c r="AL1269" s="33" t="n">
        <v>0</v>
      </c>
      <c r="AM1269" s="33" t="n">
        <v>0</v>
      </c>
      <c r="AN1269" s="33" t="n">
        <v>0</v>
      </c>
      <c r="AO1269" s="33" t="n">
        <v>0</v>
      </c>
      <c r="AP1269" s="33" t="n">
        <v>0</v>
      </c>
      <c r="AQ1269" s="33" t="n">
        <v>0</v>
      </c>
      <c r="AR1269" s="33" t="n">
        <v>0</v>
      </c>
    </row>
    <row r="1270" customFormat="false" ht="12.75" hidden="false" customHeight="false" outlineLevel="0" collapsed="false">
      <c r="A1270" s="33" t="n">
        <f aca="false">ROW(Source!A552)</f>
        <v>552</v>
      </c>
      <c r="B1270" s="33" t="n">
        <v>18875534</v>
      </c>
      <c r="C1270" s="33" t="n">
        <v>18875515</v>
      </c>
      <c r="D1270" s="33" t="n">
        <v>8841188</v>
      </c>
      <c r="E1270" s="33" t="n">
        <v>1</v>
      </c>
      <c r="F1270" s="33" t="n">
        <v>1</v>
      </c>
      <c r="G1270" s="33" t="n">
        <v>1</v>
      </c>
      <c r="H1270" s="33" t="n">
        <v>3</v>
      </c>
      <c r="I1270" s="33" t="s">
        <v>1832</v>
      </c>
      <c r="J1270" s="33" t="s">
        <v>1833</v>
      </c>
      <c r="K1270" s="33" t="s">
        <v>1834</v>
      </c>
      <c r="L1270" s="33" t="n">
        <v>1354</v>
      </c>
      <c r="N1270" s="33" t="n">
        <v>1010</v>
      </c>
      <c r="O1270" s="33" t="s">
        <v>179</v>
      </c>
      <c r="P1270" s="33" t="s">
        <v>179</v>
      </c>
      <c r="Q1270" s="33" t="n">
        <v>1</v>
      </c>
      <c r="X1270" s="33" t="n">
        <v>1</v>
      </c>
      <c r="Y1270" s="33" t="n">
        <v>0</v>
      </c>
      <c r="Z1270" s="33" t="n">
        <v>0</v>
      </c>
      <c r="AA1270" s="33" t="n">
        <v>0</v>
      </c>
      <c r="AB1270" s="33" t="n">
        <v>0</v>
      </c>
      <c r="AC1270" s="33" t="n">
        <v>0</v>
      </c>
      <c r="AD1270" s="33" t="n">
        <v>1</v>
      </c>
      <c r="AE1270" s="33" t="n">
        <v>0</v>
      </c>
      <c r="AF1270" s="33" t="s">
        <v>66</v>
      </c>
      <c r="AG1270" s="33" t="n">
        <v>0</v>
      </c>
      <c r="AH1270" s="33" t="n">
        <v>2</v>
      </c>
      <c r="AI1270" s="33" t="n">
        <v>18875534</v>
      </c>
      <c r="AJ1270" s="33" t="n">
        <v>1322</v>
      </c>
      <c r="AK1270" s="33" t="n">
        <v>0</v>
      </c>
      <c r="AL1270" s="33" t="n">
        <v>0</v>
      </c>
      <c r="AM1270" s="33" t="n">
        <v>0</v>
      </c>
      <c r="AN1270" s="33" t="n">
        <v>0</v>
      </c>
      <c r="AO1270" s="33" t="n">
        <v>0</v>
      </c>
      <c r="AP1270" s="33" t="n">
        <v>0</v>
      </c>
      <c r="AQ1270" s="33" t="n">
        <v>0</v>
      </c>
      <c r="AR1270" s="33" t="n">
        <v>0</v>
      </c>
    </row>
    <row r="1271" customFormat="false" ht="12.75" hidden="false" customHeight="false" outlineLevel="0" collapsed="false">
      <c r="A1271" s="33" t="n">
        <f aca="false">ROW(Source!A552)</f>
        <v>552</v>
      </c>
      <c r="B1271" s="33" t="n">
        <v>18875535</v>
      </c>
      <c r="C1271" s="33" t="n">
        <v>18875515</v>
      </c>
      <c r="D1271" s="33" t="n">
        <v>8841404</v>
      </c>
      <c r="E1271" s="33" t="n">
        <v>1</v>
      </c>
      <c r="F1271" s="33" t="n">
        <v>1</v>
      </c>
      <c r="G1271" s="33" t="n">
        <v>1</v>
      </c>
      <c r="H1271" s="33" t="n">
        <v>3</v>
      </c>
      <c r="I1271" s="33" t="s">
        <v>1835</v>
      </c>
      <c r="J1271" s="33" t="s">
        <v>1836</v>
      </c>
      <c r="K1271" s="33" t="s">
        <v>1837</v>
      </c>
      <c r="L1271" s="33" t="n">
        <v>1355</v>
      </c>
      <c r="N1271" s="33" t="n">
        <v>1010</v>
      </c>
      <c r="O1271" s="33" t="s">
        <v>360</v>
      </c>
      <c r="P1271" s="33" t="s">
        <v>360</v>
      </c>
      <c r="Q1271" s="33" t="n">
        <v>100</v>
      </c>
      <c r="X1271" s="33" t="n">
        <v>0.02</v>
      </c>
      <c r="Y1271" s="33" t="n">
        <v>142.5</v>
      </c>
      <c r="Z1271" s="33" t="n">
        <v>0</v>
      </c>
      <c r="AA1271" s="33" t="n">
        <v>0</v>
      </c>
      <c r="AB1271" s="33" t="n">
        <v>0</v>
      </c>
      <c r="AC1271" s="33" t="n">
        <v>0</v>
      </c>
      <c r="AD1271" s="33" t="n">
        <v>1</v>
      </c>
      <c r="AE1271" s="33" t="n">
        <v>0</v>
      </c>
      <c r="AF1271" s="33" t="s">
        <v>66</v>
      </c>
      <c r="AG1271" s="33" t="n">
        <v>0</v>
      </c>
      <c r="AH1271" s="33" t="n">
        <v>2</v>
      </c>
      <c r="AI1271" s="33" t="n">
        <v>18875535</v>
      </c>
      <c r="AJ1271" s="33" t="n">
        <v>1323</v>
      </c>
      <c r="AK1271" s="33" t="n">
        <v>0</v>
      </c>
      <c r="AL1271" s="33" t="n">
        <v>0</v>
      </c>
      <c r="AM1271" s="33" t="n">
        <v>0</v>
      </c>
      <c r="AN1271" s="33" t="n">
        <v>0</v>
      </c>
      <c r="AO1271" s="33" t="n">
        <v>0</v>
      </c>
      <c r="AP1271" s="33" t="n">
        <v>0</v>
      </c>
      <c r="AQ1271" s="33" t="n">
        <v>0</v>
      </c>
      <c r="AR1271" s="33" t="n">
        <v>0</v>
      </c>
    </row>
    <row r="1272" customFormat="false" ht="12.75" hidden="false" customHeight="false" outlineLevel="0" collapsed="false">
      <c r="A1272" s="33" t="n">
        <f aca="false">ROW(Source!A552)</f>
        <v>552</v>
      </c>
      <c r="B1272" s="33" t="n">
        <v>18875536</v>
      </c>
      <c r="C1272" s="33" t="n">
        <v>18875515</v>
      </c>
      <c r="D1272" s="33" t="n">
        <v>8841455</v>
      </c>
      <c r="E1272" s="33" t="n">
        <v>1</v>
      </c>
      <c r="F1272" s="33" t="n">
        <v>1</v>
      </c>
      <c r="G1272" s="33" t="n">
        <v>1</v>
      </c>
      <c r="H1272" s="33" t="n">
        <v>3</v>
      </c>
      <c r="I1272" s="33" t="s">
        <v>1838</v>
      </c>
      <c r="J1272" s="33" t="s">
        <v>1839</v>
      </c>
      <c r="K1272" s="33" t="s">
        <v>1840</v>
      </c>
      <c r="L1272" s="33" t="n">
        <v>1346</v>
      </c>
      <c r="N1272" s="33" t="n">
        <v>1009</v>
      </c>
      <c r="O1272" s="33" t="s">
        <v>803</v>
      </c>
      <c r="P1272" s="33" t="s">
        <v>803</v>
      </c>
      <c r="Q1272" s="33" t="n">
        <v>1</v>
      </c>
      <c r="X1272" s="33" t="n">
        <v>0.005</v>
      </c>
      <c r="Y1272" s="33" t="n">
        <v>0</v>
      </c>
      <c r="Z1272" s="33" t="n">
        <v>0</v>
      </c>
      <c r="AA1272" s="33" t="n">
        <v>0</v>
      </c>
      <c r="AB1272" s="33" t="n">
        <v>0</v>
      </c>
      <c r="AC1272" s="33" t="n">
        <v>0</v>
      </c>
      <c r="AD1272" s="33" t="n">
        <v>1</v>
      </c>
      <c r="AE1272" s="33" t="n">
        <v>0</v>
      </c>
      <c r="AF1272" s="33" t="s">
        <v>66</v>
      </c>
      <c r="AG1272" s="33" t="n">
        <v>0</v>
      </c>
      <c r="AH1272" s="33" t="n">
        <v>2</v>
      </c>
      <c r="AI1272" s="33" t="n">
        <v>18875536</v>
      </c>
      <c r="AJ1272" s="33" t="n">
        <v>1324</v>
      </c>
      <c r="AK1272" s="33" t="n">
        <v>0</v>
      </c>
      <c r="AL1272" s="33" t="n">
        <v>0</v>
      </c>
      <c r="AM1272" s="33" t="n">
        <v>0</v>
      </c>
      <c r="AN1272" s="33" t="n">
        <v>0</v>
      </c>
      <c r="AO1272" s="33" t="n">
        <v>0</v>
      </c>
      <c r="AP1272" s="33" t="n">
        <v>0</v>
      </c>
      <c r="AQ1272" s="33" t="n">
        <v>0</v>
      </c>
      <c r="AR1272" s="33" t="n">
        <v>0</v>
      </c>
    </row>
    <row r="1273" customFormat="false" ht="12.75" hidden="false" customHeight="false" outlineLevel="0" collapsed="false">
      <c r="A1273" s="33" t="n">
        <f aca="false">ROW(Source!A552)</f>
        <v>552</v>
      </c>
      <c r="B1273" s="33" t="n">
        <v>18875537</v>
      </c>
      <c r="C1273" s="33" t="n">
        <v>18875515</v>
      </c>
      <c r="D1273" s="33" t="n">
        <v>8855299</v>
      </c>
      <c r="E1273" s="33" t="n">
        <v>1</v>
      </c>
      <c r="F1273" s="33" t="n">
        <v>1</v>
      </c>
      <c r="G1273" s="33" t="n">
        <v>1</v>
      </c>
      <c r="H1273" s="33" t="n">
        <v>3</v>
      </c>
      <c r="I1273" s="33" t="s">
        <v>1841</v>
      </c>
      <c r="J1273" s="33" t="s">
        <v>1842</v>
      </c>
      <c r="K1273" s="33" t="s">
        <v>1843</v>
      </c>
      <c r="L1273" s="33" t="n">
        <v>1346</v>
      </c>
      <c r="N1273" s="33" t="n">
        <v>1009</v>
      </c>
      <c r="O1273" s="33" t="s">
        <v>803</v>
      </c>
      <c r="P1273" s="33" t="s">
        <v>803</v>
      </c>
      <c r="Q1273" s="33" t="n">
        <v>1</v>
      </c>
      <c r="X1273" s="33" t="n">
        <v>0.048</v>
      </c>
      <c r="Y1273" s="33" t="n">
        <v>30.6</v>
      </c>
      <c r="Z1273" s="33" t="n">
        <v>0</v>
      </c>
      <c r="AA1273" s="33" t="n">
        <v>0</v>
      </c>
      <c r="AB1273" s="33" t="n">
        <v>0</v>
      </c>
      <c r="AC1273" s="33" t="n">
        <v>0</v>
      </c>
      <c r="AD1273" s="33" t="n">
        <v>1</v>
      </c>
      <c r="AE1273" s="33" t="n">
        <v>0</v>
      </c>
      <c r="AF1273" s="33" t="s">
        <v>66</v>
      </c>
      <c r="AG1273" s="33" t="n">
        <v>0</v>
      </c>
      <c r="AH1273" s="33" t="n">
        <v>2</v>
      </c>
      <c r="AI1273" s="33" t="n">
        <v>18875537</v>
      </c>
      <c r="AJ1273" s="33" t="n">
        <v>1325</v>
      </c>
      <c r="AK1273" s="33" t="n">
        <v>0</v>
      </c>
      <c r="AL1273" s="33" t="n">
        <v>0</v>
      </c>
      <c r="AM1273" s="33" t="n">
        <v>0</v>
      </c>
      <c r="AN1273" s="33" t="n">
        <v>0</v>
      </c>
      <c r="AO1273" s="33" t="n">
        <v>0</v>
      </c>
      <c r="AP1273" s="33" t="n">
        <v>0</v>
      </c>
      <c r="AQ1273" s="33" t="n">
        <v>0</v>
      </c>
      <c r="AR1273" s="33" t="n">
        <v>0</v>
      </c>
    </row>
    <row r="1274" customFormat="false" ht="12.75" hidden="false" customHeight="false" outlineLevel="0" collapsed="false">
      <c r="A1274" s="33" t="n">
        <f aca="false">ROW(Source!A552)</f>
        <v>552</v>
      </c>
      <c r="B1274" s="33" t="n">
        <v>18875538</v>
      </c>
      <c r="C1274" s="33" t="n">
        <v>18875515</v>
      </c>
      <c r="D1274" s="33" t="n">
        <v>8855561</v>
      </c>
      <c r="E1274" s="33" t="n">
        <v>1</v>
      </c>
      <c r="F1274" s="33" t="n">
        <v>1</v>
      </c>
      <c r="G1274" s="33" t="n">
        <v>1</v>
      </c>
      <c r="H1274" s="33" t="n">
        <v>3</v>
      </c>
      <c r="I1274" s="33" t="s">
        <v>1341</v>
      </c>
      <c r="J1274" s="33" t="s">
        <v>1342</v>
      </c>
      <c r="K1274" s="33" t="s">
        <v>1343</v>
      </c>
      <c r="L1274" s="33" t="n">
        <v>1346</v>
      </c>
      <c r="N1274" s="33" t="n">
        <v>1009</v>
      </c>
      <c r="O1274" s="33" t="s">
        <v>803</v>
      </c>
      <c r="P1274" s="33" t="s">
        <v>803</v>
      </c>
      <c r="Q1274" s="33" t="n">
        <v>1</v>
      </c>
      <c r="X1274" s="33" t="n">
        <v>0.072</v>
      </c>
      <c r="Y1274" s="33" t="n">
        <v>91.29</v>
      </c>
      <c r="Z1274" s="33" t="n">
        <v>0</v>
      </c>
      <c r="AA1274" s="33" t="n">
        <v>0</v>
      </c>
      <c r="AB1274" s="33" t="n">
        <v>0</v>
      </c>
      <c r="AC1274" s="33" t="n">
        <v>0</v>
      </c>
      <c r="AD1274" s="33" t="n">
        <v>1</v>
      </c>
      <c r="AE1274" s="33" t="n">
        <v>0</v>
      </c>
      <c r="AF1274" s="33" t="s">
        <v>66</v>
      </c>
      <c r="AG1274" s="33" t="n">
        <v>0</v>
      </c>
      <c r="AH1274" s="33" t="n">
        <v>2</v>
      </c>
      <c r="AI1274" s="33" t="n">
        <v>18875538</v>
      </c>
      <c r="AJ1274" s="33" t="n">
        <v>1326</v>
      </c>
      <c r="AK1274" s="33" t="n">
        <v>0</v>
      </c>
      <c r="AL1274" s="33" t="n">
        <v>0</v>
      </c>
      <c r="AM1274" s="33" t="n">
        <v>0</v>
      </c>
      <c r="AN1274" s="33" t="n">
        <v>0</v>
      </c>
      <c r="AO1274" s="33" t="n">
        <v>0</v>
      </c>
      <c r="AP1274" s="33" t="n">
        <v>0</v>
      </c>
      <c r="AQ1274" s="33" t="n">
        <v>0</v>
      </c>
      <c r="AR1274" s="33" t="n">
        <v>0</v>
      </c>
    </row>
    <row r="1275" customFormat="false" ht="12.75" hidden="false" customHeight="false" outlineLevel="0" collapsed="false">
      <c r="A1275" s="33" t="n">
        <f aca="false">ROW(Source!A553)</f>
        <v>553</v>
      </c>
      <c r="B1275" s="33" t="n">
        <v>18875544</v>
      </c>
      <c r="C1275" s="33" t="n">
        <v>18875542</v>
      </c>
      <c r="D1275" s="33" t="n">
        <v>121636</v>
      </c>
      <c r="E1275" s="33" t="n">
        <v>1</v>
      </c>
      <c r="F1275" s="33" t="n">
        <v>1</v>
      </c>
      <c r="G1275" s="33" t="n">
        <v>1</v>
      </c>
      <c r="H1275" s="33" t="n">
        <v>1</v>
      </c>
      <c r="I1275" s="33" t="s">
        <v>1425</v>
      </c>
      <c r="K1275" s="33" t="s">
        <v>1426</v>
      </c>
      <c r="L1275" s="33" t="n">
        <v>1369</v>
      </c>
      <c r="N1275" s="33" t="n">
        <v>1013</v>
      </c>
      <c r="O1275" s="33" t="s">
        <v>1134</v>
      </c>
      <c r="P1275" s="33" t="s">
        <v>1134</v>
      </c>
      <c r="Q1275" s="33" t="n">
        <v>1</v>
      </c>
      <c r="X1275" s="33" t="n">
        <v>3.17</v>
      </c>
      <c r="Y1275" s="33" t="n">
        <v>0</v>
      </c>
      <c r="Z1275" s="33" t="n">
        <v>0</v>
      </c>
      <c r="AA1275" s="33" t="n">
        <v>0</v>
      </c>
      <c r="AB1275" s="33" t="n">
        <v>7.85</v>
      </c>
      <c r="AC1275" s="33" t="n">
        <v>0</v>
      </c>
      <c r="AD1275" s="33" t="n">
        <v>1</v>
      </c>
      <c r="AE1275" s="33" t="n">
        <v>1</v>
      </c>
      <c r="AF1275" s="33" t="s">
        <v>182</v>
      </c>
      <c r="AG1275" s="33" t="n">
        <v>0.951</v>
      </c>
      <c r="AH1275" s="33" t="n">
        <v>2</v>
      </c>
      <c r="AI1275" s="33" t="n">
        <v>18875544</v>
      </c>
      <c r="AJ1275" s="33" t="n">
        <v>1327</v>
      </c>
      <c r="AK1275" s="33" t="n">
        <v>0</v>
      </c>
      <c r="AL1275" s="33" t="n">
        <v>0</v>
      </c>
      <c r="AM1275" s="33" t="n">
        <v>0</v>
      </c>
      <c r="AN1275" s="33" t="n">
        <v>0</v>
      </c>
      <c r="AO1275" s="33" t="n">
        <v>0</v>
      </c>
      <c r="AP1275" s="33" t="n">
        <v>0</v>
      </c>
      <c r="AQ1275" s="33" t="n">
        <v>0</v>
      </c>
      <c r="AR1275" s="33" t="n">
        <v>0</v>
      </c>
    </row>
    <row r="1276" customFormat="false" ht="12.75" hidden="false" customHeight="false" outlineLevel="0" collapsed="false">
      <c r="A1276" s="33" t="n">
        <f aca="false">ROW(Source!A553)</f>
        <v>553</v>
      </c>
      <c r="B1276" s="33" t="n">
        <v>18875545</v>
      </c>
      <c r="C1276" s="33" t="n">
        <v>18875542</v>
      </c>
      <c r="D1276" s="33" t="n">
        <v>121548</v>
      </c>
      <c r="E1276" s="33" t="n">
        <v>1</v>
      </c>
      <c r="F1276" s="33" t="n">
        <v>1</v>
      </c>
      <c r="G1276" s="33" t="n">
        <v>1</v>
      </c>
      <c r="H1276" s="33" t="n">
        <v>1</v>
      </c>
      <c r="I1276" s="33" t="s">
        <v>60</v>
      </c>
      <c r="K1276" s="33" t="s">
        <v>1141</v>
      </c>
      <c r="L1276" s="33" t="n">
        <v>608254</v>
      </c>
      <c r="N1276" s="33" t="n">
        <v>1013</v>
      </c>
      <c r="O1276" s="33" t="s">
        <v>1142</v>
      </c>
      <c r="P1276" s="33" t="s">
        <v>1142</v>
      </c>
      <c r="Q1276" s="33" t="n">
        <v>1</v>
      </c>
      <c r="X1276" s="33" t="n">
        <v>0.012</v>
      </c>
      <c r="Y1276" s="33" t="n">
        <v>0</v>
      </c>
      <c r="Z1276" s="33" t="n">
        <v>0</v>
      </c>
      <c r="AA1276" s="33" t="n">
        <v>0</v>
      </c>
      <c r="AB1276" s="33" t="n">
        <v>0</v>
      </c>
      <c r="AC1276" s="33" t="n">
        <v>0</v>
      </c>
      <c r="AD1276" s="33" t="n">
        <v>1</v>
      </c>
      <c r="AE1276" s="33" t="n">
        <v>2</v>
      </c>
      <c r="AF1276" s="33" t="s">
        <v>182</v>
      </c>
      <c r="AG1276" s="33" t="n">
        <v>0.0036</v>
      </c>
      <c r="AH1276" s="33" t="n">
        <v>2</v>
      </c>
      <c r="AI1276" s="33" t="n">
        <v>18875545</v>
      </c>
      <c r="AJ1276" s="33" t="n">
        <v>1328</v>
      </c>
      <c r="AK1276" s="33" t="n">
        <v>0</v>
      </c>
      <c r="AL1276" s="33" t="n">
        <v>0</v>
      </c>
      <c r="AM1276" s="33" t="n">
        <v>0</v>
      </c>
      <c r="AN1276" s="33" t="n">
        <v>0</v>
      </c>
      <c r="AO1276" s="33" t="n">
        <v>0</v>
      </c>
      <c r="AP1276" s="33" t="n">
        <v>0</v>
      </c>
      <c r="AQ1276" s="33" t="n">
        <v>0</v>
      </c>
      <c r="AR1276" s="33" t="n">
        <v>0</v>
      </c>
    </row>
    <row r="1277" customFormat="false" ht="12.75" hidden="false" customHeight="false" outlineLevel="0" collapsed="false">
      <c r="A1277" s="33" t="n">
        <f aca="false">ROW(Source!A553)</f>
        <v>553</v>
      </c>
      <c r="B1277" s="33" t="n">
        <v>18875546</v>
      </c>
      <c r="C1277" s="33" t="n">
        <v>18875542</v>
      </c>
      <c r="D1277" s="33" t="n">
        <v>8863260</v>
      </c>
      <c r="E1277" s="33" t="n">
        <v>1</v>
      </c>
      <c r="F1277" s="33" t="n">
        <v>1</v>
      </c>
      <c r="G1277" s="33" t="n">
        <v>1</v>
      </c>
      <c r="H1277" s="33" t="n">
        <v>2</v>
      </c>
      <c r="I1277" s="33" t="s">
        <v>1286</v>
      </c>
      <c r="J1277" s="33" t="s">
        <v>1287</v>
      </c>
      <c r="K1277" s="33" t="s">
        <v>1288</v>
      </c>
      <c r="L1277" s="33" t="n">
        <v>1480</v>
      </c>
      <c r="N1277" s="33" t="n">
        <v>1013</v>
      </c>
      <c r="O1277" s="33" t="s">
        <v>1167</v>
      </c>
      <c r="P1277" s="33" t="s">
        <v>1168</v>
      </c>
      <c r="Q1277" s="33" t="n">
        <v>1</v>
      </c>
      <c r="X1277" s="33" t="n">
        <v>0.006</v>
      </c>
      <c r="Y1277" s="33" t="n">
        <v>0</v>
      </c>
      <c r="Z1277" s="33" t="n">
        <v>134.65</v>
      </c>
      <c r="AA1277" s="33" t="n">
        <v>13.5</v>
      </c>
      <c r="AB1277" s="33" t="n">
        <v>0</v>
      </c>
      <c r="AC1277" s="33" t="n">
        <v>0</v>
      </c>
      <c r="AD1277" s="33" t="n">
        <v>1</v>
      </c>
      <c r="AE1277" s="33" t="n">
        <v>0</v>
      </c>
      <c r="AF1277" s="33" t="s">
        <v>182</v>
      </c>
      <c r="AG1277" s="33" t="n">
        <v>0.0018</v>
      </c>
      <c r="AH1277" s="33" t="n">
        <v>2</v>
      </c>
      <c r="AI1277" s="33" t="n">
        <v>18875546</v>
      </c>
      <c r="AJ1277" s="33" t="n">
        <v>1329</v>
      </c>
      <c r="AK1277" s="33" t="n">
        <v>0</v>
      </c>
      <c r="AL1277" s="33" t="n">
        <v>0</v>
      </c>
      <c r="AM1277" s="33" t="n">
        <v>0</v>
      </c>
      <c r="AN1277" s="33" t="n">
        <v>0</v>
      </c>
      <c r="AO1277" s="33" t="n">
        <v>0</v>
      </c>
      <c r="AP1277" s="33" t="n">
        <v>0</v>
      </c>
      <c r="AQ1277" s="33" t="n">
        <v>0</v>
      </c>
      <c r="AR1277" s="33" t="n">
        <v>0</v>
      </c>
    </row>
    <row r="1278" customFormat="false" ht="12.75" hidden="false" customHeight="false" outlineLevel="0" collapsed="false">
      <c r="A1278" s="33" t="n">
        <f aca="false">ROW(Source!A553)</f>
        <v>553</v>
      </c>
      <c r="B1278" s="33" t="n">
        <v>18875547</v>
      </c>
      <c r="C1278" s="33" t="n">
        <v>18875542</v>
      </c>
      <c r="D1278" s="33" t="n">
        <v>8863809</v>
      </c>
      <c r="E1278" s="33" t="n">
        <v>1</v>
      </c>
      <c r="F1278" s="33" t="n">
        <v>1</v>
      </c>
      <c r="G1278" s="33" t="n">
        <v>1</v>
      </c>
      <c r="H1278" s="33" t="n">
        <v>2</v>
      </c>
      <c r="I1278" s="33" t="s">
        <v>1148</v>
      </c>
      <c r="J1278" s="33" t="s">
        <v>1149</v>
      </c>
      <c r="K1278" s="33" t="s">
        <v>1150</v>
      </c>
      <c r="L1278" s="33" t="n">
        <v>1368</v>
      </c>
      <c r="N1278" s="33" t="n">
        <v>1011</v>
      </c>
      <c r="O1278" s="33" t="s">
        <v>1138</v>
      </c>
      <c r="P1278" s="33" t="s">
        <v>1138</v>
      </c>
      <c r="Q1278" s="33" t="n">
        <v>1</v>
      </c>
      <c r="X1278" s="33" t="n">
        <v>0.13</v>
      </c>
      <c r="Y1278" s="33" t="n">
        <v>0</v>
      </c>
      <c r="Z1278" s="33" t="n">
        <v>8.1</v>
      </c>
      <c r="AA1278" s="33" t="n">
        <v>0</v>
      </c>
      <c r="AB1278" s="33" t="n">
        <v>0</v>
      </c>
      <c r="AC1278" s="33" t="n">
        <v>0</v>
      </c>
      <c r="AD1278" s="33" t="n">
        <v>1</v>
      </c>
      <c r="AE1278" s="33" t="n">
        <v>0</v>
      </c>
      <c r="AF1278" s="33" t="s">
        <v>182</v>
      </c>
      <c r="AG1278" s="33" t="n">
        <v>0.039</v>
      </c>
      <c r="AH1278" s="33" t="n">
        <v>2</v>
      </c>
      <c r="AI1278" s="33" t="n">
        <v>18875547</v>
      </c>
      <c r="AJ1278" s="33" t="n">
        <v>1330</v>
      </c>
      <c r="AK1278" s="33" t="n">
        <v>0</v>
      </c>
      <c r="AL1278" s="33" t="n">
        <v>0</v>
      </c>
      <c r="AM1278" s="33" t="n">
        <v>0</v>
      </c>
      <c r="AN1278" s="33" t="n">
        <v>0</v>
      </c>
      <c r="AO1278" s="33" t="n">
        <v>0</v>
      </c>
      <c r="AP1278" s="33" t="n">
        <v>0</v>
      </c>
      <c r="AQ1278" s="33" t="n">
        <v>0</v>
      </c>
      <c r="AR1278" s="33" t="n">
        <v>0</v>
      </c>
    </row>
    <row r="1279" customFormat="false" ht="12.75" hidden="false" customHeight="false" outlineLevel="0" collapsed="false">
      <c r="A1279" s="33" t="n">
        <f aca="false">ROW(Source!A553)</f>
        <v>553</v>
      </c>
      <c r="B1279" s="33" t="n">
        <v>18875548</v>
      </c>
      <c r="C1279" s="33" t="n">
        <v>18875542</v>
      </c>
      <c r="D1279" s="33" t="n">
        <v>8866914</v>
      </c>
      <c r="E1279" s="33" t="n">
        <v>1</v>
      </c>
      <c r="F1279" s="33" t="n">
        <v>1</v>
      </c>
      <c r="G1279" s="33" t="n">
        <v>1</v>
      </c>
      <c r="H1279" s="33" t="n">
        <v>2</v>
      </c>
      <c r="I1279" s="33" t="s">
        <v>1188</v>
      </c>
      <c r="J1279" s="33" t="s">
        <v>1463</v>
      </c>
      <c r="K1279" s="33" t="s">
        <v>1189</v>
      </c>
      <c r="L1279" s="33" t="n">
        <v>1480</v>
      </c>
      <c r="N1279" s="33" t="n">
        <v>1013</v>
      </c>
      <c r="O1279" s="33" t="s">
        <v>1167</v>
      </c>
      <c r="P1279" s="33" t="s">
        <v>1168</v>
      </c>
      <c r="Q1279" s="33" t="n">
        <v>1</v>
      </c>
      <c r="X1279" s="33" t="n">
        <v>0.04</v>
      </c>
      <c r="Y1279" s="33" t="n">
        <v>0</v>
      </c>
      <c r="Z1279" s="33" t="n">
        <v>1.95</v>
      </c>
      <c r="AA1279" s="33" t="n">
        <v>0</v>
      </c>
      <c r="AB1279" s="33" t="n">
        <v>0</v>
      </c>
      <c r="AC1279" s="33" t="n">
        <v>0</v>
      </c>
      <c r="AD1279" s="33" t="n">
        <v>1</v>
      </c>
      <c r="AE1279" s="33" t="n">
        <v>0</v>
      </c>
      <c r="AF1279" s="33" t="s">
        <v>182</v>
      </c>
      <c r="AG1279" s="33" t="n">
        <v>0.012</v>
      </c>
      <c r="AH1279" s="33" t="n">
        <v>2</v>
      </c>
      <c r="AI1279" s="33" t="n">
        <v>18875548</v>
      </c>
      <c r="AJ1279" s="33" t="n">
        <v>1331</v>
      </c>
      <c r="AK1279" s="33" t="n">
        <v>0</v>
      </c>
      <c r="AL1279" s="33" t="n">
        <v>0</v>
      </c>
      <c r="AM1279" s="33" t="n">
        <v>0</v>
      </c>
      <c r="AN1279" s="33" t="n">
        <v>0</v>
      </c>
      <c r="AO1279" s="33" t="n">
        <v>0</v>
      </c>
      <c r="AP1279" s="33" t="n">
        <v>0</v>
      </c>
      <c r="AQ1279" s="33" t="n">
        <v>0</v>
      </c>
      <c r="AR1279" s="33" t="n">
        <v>0</v>
      </c>
    </row>
    <row r="1280" customFormat="false" ht="12.75" hidden="false" customHeight="false" outlineLevel="0" collapsed="false">
      <c r="A1280" s="33" t="n">
        <f aca="false">ROW(Source!A553)</f>
        <v>553</v>
      </c>
      <c r="B1280" s="33" t="n">
        <v>18875549</v>
      </c>
      <c r="C1280" s="33" t="n">
        <v>18875542</v>
      </c>
      <c r="D1280" s="33" t="n">
        <v>8867718</v>
      </c>
      <c r="E1280" s="33" t="n">
        <v>1</v>
      </c>
      <c r="F1280" s="33" t="n">
        <v>1</v>
      </c>
      <c r="G1280" s="33" t="n">
        <v>1</v>
      </c>
      <c r="H1280" s="33" t="n">
        <v>2</v>
      </c>
      <c r="I1280" s="33" t="s">
        <v>1779</v>
      </c>
      <c r="J1280" s="33" t="s">
        <v>1780</v>
      </c>
      <c r="K1280" s="33" t="s">
        <v>1781</v>
      </c>
      <c r="L1280" s="33" t="n">
        <v>1480</v>
      </c>
      <c r="N1280" s="33" t="n">
        <v>1013</v>
      </c>
      <c r="O1280" s="33" t="s">
        <v>1167</v>
      </c>
      <c r="P1280" s="33" t="s">
        <v>1168</v>
      </c>
      <c r="Q1280" s="33" t="n">
        <v>1</v>
      </c>
      <c r="X1280" s="33" t="n">
        <v>0.006</v>
      </c>
      <c r="Y1280" s="33" t="n">
        <v>0</v>
      </c>
      <c r="Z1280" s="33" t="n">
        <v>95.53</v>
      </c>
      <c r="AA1280" s="33" t="n">
        <v>0</v>
      </c>
      <c r="AB1280" s="33" t="n">
        <v>0</v>
      </c>
      <c r="AC1280" s="33" t="n">
        <v>0</v>
      </c>
      <c r="AD1280" s="33" t="n">
        <v>1</v>
      </c>
      <c r="AE1280" s="33" t="n">
        <v>0</v>
      </c>
      <c r="AF1280" s="33" t="s">
        <v>182</v>
      </c>
      <c r="AG1280" s="33" t="n">
        <v>0.0018</v>
      </c>
      <c r="AH1280" s="33" t="n">
        <v>2</v>
      </c>
      <c r="AI1280" s="33" t="n">
        <v>18875549</v>
      </c>
      <c r="AJ1280" s="33" t="n">
        <v>1332</v>
      </c>
      <c r="AK1280" s="33" t="n">
        <v>0</v>
      </c>
      <c r="AL1280" s="33" t="n">
        <v>0</v>
      </c>
      <c r="AM1280" s="33" t="n">
        <v>0</v>
      </c>
      <c r="AN1280" s="33" t="n">
        <v>0</v>
      </c>
      <c r="AO1280" s="33" t="n">
        <v>0</v>
      </c>
      <c r="AP1280" s="33" t="n">
        <v>0</v>
      </c>
      <c r="AQ1280" s="33" t="n">
        <v>0</v>
      </c>
      <c r="AR1280" s="33" t="n">
        <v>0</v>
      </c>
    </row>
    <row r="1281" customFormat="false" ht="12.75" hidden="false" customHeight="false" outlineLevel="0" collapsed="false">
      <c r="A1281" s="33" t="n">
        <f aca="false">ROW(Source!A553)</f>
        <v>553</v>
      </c>
      <c r="B1281" s="33" t="n">
        <v>18875550</v>
      </c>
      <c r="C1281" s="33" t="n">
        <v>18875542</v>
      </c>
      <c r="D1281" s="33" t="n">
        <v>8803368</v>
      </c>
      <c r="E1281" s="33" t="n">
        <v>1</v>
      </c>
      <c r="F1281" s="33" t="n">
        <v>1</v>
      </c>
      <c r="G1281" s="33" t="n">
        <v>1</v>
      </c>
      <c r="H1281" s="33" t="n">
        <v>3</v>
      </c>
      <c r="I1281" s="33" t="s">
        <v>1782</v>
      </c>
      <c r="J1281" s="33" t="s">
        <v>1783</v>
      </c>
      <c r="K1281" s="33" t="s">
        <v>1784</v>
      </c>
      <c r="L1281" s="33" t="n">
        <v>1346</v>
      </c>
      <c r="N1281" s="33" t="n">
        <v>1009</v>
      </c>
      <c r="O1281" s="33" t="s">
        <v>803</v>
      </c>
      <c r="P1281" s="33" t="s">
        <v>803</v>
      </c>
      <c r="Q1281" s="33" t="n">
        <v>1</v>
      </c>
      <c r="X1281" s="33" t="n">
        <v>0.08</v>
      </c>
      <c r="Y1281" s="33" t="n">
        <v>14.3</v>
      </c>
      <c r="Z1281" s="33" t="n">
        <v>0</v>
      </c>
      <c r="AA1281" s="33" t="n">
        <v>0</v>
      </c>
      <c r="AB1281" s="33" t="n">
        <v>0</v>
      </c>
      <c r="AC1281" s="33" t="n">
        <v>0</v>
      </c>
      <c r="AD1281" s="33" t="n">
        <v>1</v>
      </c>
      <c r="AE1281" s="33" t="n">
        <v>0</v>
      </c>
      <c r="AF1281" s="33" t="s">
        <v>66</v>
      </c>
      <c r="AG1281" s="33" t="n">
        <v>0</v>
      </c>
      <c r="AH1281" s="33" t="n">
        <v>2</v>
      </c>
      <c r="AI1281" s="33" t="n">
        <v>18875550</v>
      </c>
      <c r="AJ1281" s="33" t="n">
        <v>1333</v>
      </c>
      <c r="AK1281" s="33" t="n">
        <v>0</v>
      </c>
      <c r="AL1281" s="33" t="n">
        <v>0</v>
      </c>
      <c r="AM1281" s="33" t="n">
        <v>0</v>
      </c>
      <c r="AN1281" s="33" t="n">
        <v>0</v>
      </c>
      <c r="AO1281" s="33" t="n">
        <v>0</v>
      </c>
      <c r="AP1281" s="33" t="n">
        <v>0</v>
      </c>
      <c r="AQ1281" s="33" t="n">
        <v>0</v>
      </c>
      <c r="AR1281" s="33" t="n">
        <v>0</v>
      </c>
    </row>
    <row r="1282" customFormat="false" ht="12.75" hidden="false" customHeight="false" outlineLevel="0" collapsed="false">
      <c r="A1282" s="33" t="n">
        <f aca="false">ROW(Source!A553)</f>
        <v>553</v>
      </c>
      <c r="B1282" s="33" t="n">
        <v>18875551</v>
      </c>
      <c r="C1282" s="33" t="n">
        <v>18875542</v>
      </c>
      <c r="D1282" s="33" t="n">
        <v>8803443</v>
      </c>
      <c r="E1282" s="33" t="n">
        <v>1</v>
      </c>
      <c r="F1282" s="33" t="n">
        <v>1</v>
      </c>
      <c r="G1282" s="33" t="n">
        <v>1</v>
      </c>
      <c r="H1282" s="33" t="n">
        <v>3</v>
      </c>
      <c r="I1282" s="33" t="s">
        <v>1820</v>
      </c>
      <c r="J1282" s="33" t="s">
        <v>1821</v>
      </c>
      <c r="K1282" s="33" t="s">
        <v>1822</v>
      </c>
      <c r="L1282" s="33" t="n">
        <v>1346</v>
      </c>
      <c r="N1282" s="33" t="n">
        <v>1009</v>
      </c>
      <c r="O1282" s="33" t="s">
        <v>803</v>
      </c>
      <c r="P1282" s="33" t="s">
        <v>803</v>
      </c>
      <c r="Q1282" s="33" t="n">
        <v>1</v>
      </c>
      <c r="X1282" s="33" t="n">
        <v>0.002</v>
      </c>
      <c r="Y1282" s="33" t="n">
        <v>18.9</v>
      </c>
      <c r="Z1282" s="33" t="n">
        <v>0</v>
      </c>
      <c r="AA1282" s="33" t="n">
        <v>0</v>
      </c>
      <c r="AB1282" s="33" t="n">
        <v>0</v>
      </c>
      <c r="AC1282" s="33" t="n">
        <v>0</v>
      </c>
      <c r="AD1282" s="33" t="n">
        <v>1</v>
      </c>
      <c r="AE1282" s="33" t="n">
        <v>0</v>
      </c>
      <c r="AF1282" s="33" t="s">
        <v>66</v>
      </c>
      <c r="AG1282" s="33" t="n">
        <v>0</v>
      </c>
      <c r="AH1282" s="33" t="n">
        <v>2</v>
      </c>
      <c r="AI1282" s="33" t="n">
        <v>18875551</v>
      </c>
      <c r="AJ1282" s="33" t="n">
        <v>1334</v>
      </c>
      <c r="AK1282" s="33" t="n">
        <v>0</v>
      </c>
      <c r="AL1282" s="33" t="n">
        <v>0</v>
      </c>
      <c r="AM1282" s="33" t="n">
        <v>0</v>
      </c>
      <c r="AN1282" s="33" t="n">
        <v>0</v>
      </c>
      <c r="AO1282" s="33" t="n">
        <v>0</v>
      </c>
      <c r="AP1282" s="33" t="n">
        <v>0</v>
      </c>
      <c r="AQ1282" s="33" t="n">
        <v>0</v>
      </c>
      <c r="AR1282" s="33" t="n">
        <v>0</v>
      </c>
    </row>
    <row r="1283" customFormat="false" ht="12.75" hidden="false" customHeight="false" outlineLevel="0" collapsed="false">
      <c r="A1283" s="33" t="n">
        <f aca="false">ROW(Source!A553)</f>
        <v>553</v>
      </c>
      <c r="B1283" s="33" t="n">
        <v>18875552</v>
      </c>
      <c r="C1283" s="33" t="n">
        <v>18875542</v>
      </c>
      <c r="D1283" s="33" t="n">
        <v>8803471</v>
      </c>
      <c r="E1283" s="33" t="n">
        <v>1</v>
      </c>
      <c r="F1283" s="33" t="n">
        <v>1</v>
      </c>
      <c r="G1283" s="33" t="n">
        <v>1</v>
      </c>
      <c r="H1283" s="33" t="n">
        <v>3</v>
      </c>
      <c r="I1283" s="33" t="s">
        <v>1785</v>
      </c>
      <c r="J1283" s="33" t="s">
        <v>1786</v>
      </c>
      <c r="K1283" s="33" t="s">
        <v>1207</v>
      </c>
      <c r="L1283" s="33" t="n">
        <v>1346</v>
      </c>
      <c r="N1283" s="33" t="n">
        <v>1009</v>
      </c>
      <c r="O1283" s="33" t="s">
        <v>803</v>
      </c>
      <c r="P1283" s="33" t="s">
        <v>803</v>
      </c>
      <c r="Q1283" s="33" t="n">
        <v>1</v>
      </c>
      <c r="X1283" s="33" t="n">
        <v>0.373</v>
      </c>
      <c r="Y1283" s="33" t="n">
        <v>9.04</v>
      </c>
      <c r="Z1283" s="33" t="n">
        <v>0</v>
      </c>
      <c r="AA1283" s="33" t="n">
        <v>0</v>
      </c>
      <c r="AB1283" s="33" t="n">
        <v>0</v>
      </c>
      <c r="AC1283" s="33" t="n">
        <v>0</v>
      </c>
      <c r="AD1283" s="33" t="n">
        <v>1</v>
      </c>
      <c r="AE1283" s="33" t="n">
        <v>0</v>
      </c>
      <c r="AF1283" s="33" t="s">
        <v>66</v>
      </c>
      <c r="AG1283" s="33" t="n">
        <v>0</v>
      </c>
      <c r="AH1283" s="33" t="n">
        <v>2</v>
      </c>
      <c r="AI1283" s="33" t="n">
        <v>18875552</v>
      </c>
      <c r="AJ1283" s="33" t="n">
        <v>1335</v>
      </c>
      <c r="AK1283" s="33" t="n">
        <v>0</v>
      </c>
      <c r="AL1283" s="33" t="n">
        <v>0</v>
      </c>
      <c r="AM1283" s="33" t="n">
        <v>0</v>
      </c>
      <c r="AN1283" s="33" t="n">
        <v>0</v>
      </c>
      <c r="AO1283" s="33" t="n">
        <v>0</v>
      </c>
      <c r="AP1283" s="33" t="n">
        <v>0</v>
      </c>
      <c r="AQ1283" s="33" t="n">
        <v>0</v>
      </c>
      <c r="AR1283" s="33" t="n">
        <v>0</v>
      </c>
    </row>
    <row r="1284" customFormat="false" ht="12.75" hidden="false" customHeight="false" outlineLevel="0" collapsed="false">
      <c r="A1284" s="33" t="n">
        <f aca="false">ROW(Source!A553)</f>
        <v>553</v>
      </c>
      <c r="B1284" s="33" t="n">
        <v>18875553</v>
      </c>
      <c r="C1284" s="33" t="n">
        <v>18875542</v>
      </c>
      <c r="D1284" s="33" t="n">
        <v>8804060</v>
      </c>
      <c r="E1284" s="33" t="n">
        <v>1</v>
      </c>
      <c r="F1284" s="33" t="n">
        <v>1</v>
      </c>
      <c r="G1284" s="33" t="n">
        <v>1</v>
      </c>
      <c r="H1284" s="33" t="n">
        <v>3</v>
      </c>
      <c r="I1284" s="33" t="s">
        <v>1844</v>
      </c>
      <c r="J1284" s="33" t="s">
        <v>1845</v>
      </c>
      <c r="K1284" s="33" t="s">
        <v>1846</v>
      </c>
      <c r="L1284" s="33" t="n">
        <v>1358</v>
      </c>
      <c r="N1284" s="33" t="n">
        <v>1010</v>
      </c>
      <c r="O1284" s="33" t="s">
        <v>346</v>
      </c>
      <c r="P1284" s="33" t="s">
        <v>346</v>
      </c>
      <c r="Q1284" s="33" t="n">
        <v>10</v>
      </c>
      <c r="X1284" s="33" t="n">
        <v>1.22</v>
      </c>
      <c r="Y1284" s="33" t="n">
        <v>23.4</v>
      </c>
      <c r="Z1284" s="33" t="n">
        <v>0</v>
      </c>
      <c r="AA1284" s="33" t="n">
        <v>0</v>
      </c>
      <c r="AB1284" s="33" t="n">
        <v>0</v>
      </c>
      <c r="AC1284" s="33" t="n">
        <v>0</v>
      </c>
      <c r="AD1284" s="33" t="n">
        <v>1</v>
      </c>
      <c r="AE1284" s="33" t="n">
        <v>0</v>
      </c>
      <c r="AF1284" s="33" t="s">
        <v>66</v>
      </c>
      <c r="AG1284" s="33" t="n">
        <v>0</v>
      </c>
      <c r="AH1284" s="33" t="n">
        <v>2</v>
      </c>
      <c r="AI1284" s="33" t="n">
        <v>18875553</v>
      </c>
      <c r="AJ1284" s="33" t="n">
        <v>1336</v>
      </c>
      <c r="AK1284" s="33" t="n">
        <v>0</v>
      </c>
      <c r="AL1284" s="33" t="n">
        <v>0</v>
      </c>
      <c r="AM1284" s="33" t="n">
        <v>0</v>
      </c>
      <c r="AN1284" s="33" t="n">
        <v>0</v>
      </c>
      <c r="AO1284" s="33" t="n">
        <v>0</v>
      </c>
      <c r="AP1284" s="33" t="n">
        <v>0</v>
      </c>
      <c r="AQ1284" s="33" t="n">
        <v>0</v>
      </c>
      <c r="AR1284" s="33" t="n">
        <v>0</v>
      </c>
    </row>
    <row r="1285" customFormat="false" ht="12.75" hidden="false" customHeight="false" outlineLevel="0" collapsed="false">
      <c r="A1285" s="33" t="n">
        <f aca="false">ROW(Source!A553)</f>
        <v>553</v>
      </c>
      <c r="B1285" s="33" t="n">
        <v>18875554</v>
      </c>
      <c r="C1285" s="33" t="n">
        <v>18875542</v>
      </c>
      <c r="D1285" s="33" t="n">
        <v>8804077</v>
      </c>
      <c r="E1285" s="33" t="n">
        <v>1</v>
      </c>
      <c r="F1285" s="33" t="n">
        <v>1</v>
      </c>
      <c r="G1285" s="33" t="n">
        <v>1</v>
      </c>
      <c r="H1285" s="33" t="n">
        <v>3</v>
      </c>
      <c r="I1285" s="33" t="s">
        <v>1823</v>
      </c>
      <c r="J1285" s="33" t="s">
        <v>1824</v>
      </c>
      <c r="K1285" s="33" t="s">
        <v>1825</v>
      </c>
      <c r="L1285" s="33" t="n">
        <v>1355</v>
      </c>
      <c r="N1285" s="33" t="n">
        <v>1010</v>
      </c>
      <c r="O1285" s="33" t="s">
        <v>360</v>
      </c>
      <c r="P1285" s="33" t="s">
        <v>360</v>
      </c>
      <c r="Q1285" s="33" t="n">
        <v>100</v>
      </c>
      <c r="X1285" s="33" t="n">
        <v>0.014</v>
      </c>
      <c r="Y1285" s="33" t="n">
        <v>86</v>
      </c>
      <c r="Z1285" s="33" t="n">
        <v>0</v>
      </c>
      <c r="AA1285" s="33" t="n">
        <v>0</v>
      </c>
      <c r="AB1285" s="33" t="n">
        <v>0</v>
      </c>
      <c r="AC1285" s="33" t="n">
        <v>0</v>
      </c>
      <c r="AD1285" s="33" t="n">
        <v>1</v>
      </c>
      <c r="AE1285" s="33" t="n">
        <v>0</v>
      </c>
      <c r="AF1285" s="33" t="s">
        <v>66</v>
      </c>
      <c r="AG1285" s="33" t="n">
        <v>0</v>
      </c>
      <c r="AH1285" s="33" t="n">
        <v>2</v>
      </c>
      <c r="AI1285" s="33" t="n">
        <v>18875554</v>
      </c>
      <c r="AJ1285" s="33" t="n">
        <v>1337</v>
      </c>
      <c r="AK1285" s="33" t="n">
        <v>0</v>
      </c>
      <c r="AL1285" s="33" t="n">
        <v>0</v>
      </c>
      <c r="AM1285" s="33" t="n">
        <v>0</v>
      </c>
      <c r="AN1285" s="33" t="n">
        <v>0</v>
      </c>
      <c r="AO1285" s="33" t="n">
        <v>0</v>
      </c>
      <c r="AP1285" s="33" t="n">
        <v>0</v>
      </c>
      <c r="AQ1285" s="33" t="n">
        <v>0</v>
      </c>
      <c r="AR1285" s="33" t="n">
        <v>0</v>
      </c>
    </row>
    <row r="1286" customFormat="false" ht="12.75" hidden="false" customHeight="false" outlineLevel="0" collapsed="false">
      <c r="A1286" s="33" t="n">
        <f aca="false">ROW(Source!A553)</f>
        <v>553</v>
      </c>
      <c r="B1286" s="33" t="n">
        <v>18875555</v>
      </c>
      <c r="C1286" s="33" t="n">
        <v>18875542</v>
      </c>
      <c r="D1286" s="33" t="n">
        <v>8804096</v>
      </c>
      <c r="E1286" s="33" t="n">
        <v>1</v>
      </c>
      <c r="F1286" s="33" t="n">
        <v>1</v>
      </c>
      <c r="G1286" s="33" t="n">
        <v>1</v>
      </c>
      <c r="H1286" s="33" t="n">
        <v>3</v>
      </c>
      <c r="I1286" s="33" t="s">
        <v>1847</v>
      </c>
      <c r="J1286" s="33" t="s">
        <v>1848</v>
      </c>
      <c r="K1286" s="33" t="s">
        <v>1849</v>
      </c>
      <c r="L1286" s="33" t="n">
        <v>1358</v>
      </c>
      <c r="N1286" s="33" t="n">
        <v>1010</v>
      </c>
      <c r="O1286" s="33" t="s">
        <v>346</v>
      </c>
      <c r="P1286" s="33" t="s">
        <v>346</v>
      </c>
      <c r="Q1286" s="33" t="n">
        <v>10</v>
      </c>
      <c r="X1286" s="33" t="n">
        <v>1.22</v>
      </c>
      <c r="Y1286" s="33" t="n">
        <v>26.4</v>
      </c>
      <c r="Z1286" s="33" t="n">
        <v>0</v>
      </c>
      <c r="AA1286" s="33" t="n">
        <v>0</v>
      </c>
      <c r="AB1286" s="33" t="n">
        <v>0</v>
      </c>
      <c r="AC1286" s="33" t="n">
        <v>0</v>
      </c>
      <c r="AD1286" s="33" t="n">
        <v>1</v>
      </c>
      <c r="AE1286" s="33" t="n">
        <v>0</v>
      </c>
      <c r="AF1286" s="33" t="s">
        <v>66</v>
      </c>
      <c r="AG1286" s="33" t="n">
        <v>0</v>
      </c>
      <c r="AH1286" s="33" t="n">
        <v>2</v>
      </c>
      <c r="AI1286" s="33" t="n">
        <v>18875555</v>
      </c>
      <c r="AJ1286" s="33" t="n">
        <v>1338</v>
      </c>
      <c r="AK1286" s="33" t="n">
        <v>0</v>
      </c>
      <c r="AL1286" s="33" t="n">
        <v>0</v>
      </c>
      <c r="AM1286" s="33" t="n">
        <v>0</v>
      </c>
      <c r="AN1286" s="33" t="n">
        <v>0</v>
      </c>
      <c r="AO1286" s="33" t="n">
        <v>0</v>
      </c>
      <c r="AP1286" s="33" t="n">
        <v>0</v>
      </c>
      <c r="AQ1286" s="33" t="n">
        <v>0</v>
      </c>
      <c r="AR1286" s="33" t="n">
        <v>0</v>
      </c>
    </row>
    <row r="1287" customFormat="false" ht="12.75" hidden="false" customHeight="false" outlineLevel="0" collapsed="false">
      <c r="A1287" s="33" t="n">
        <f aca="false">ROW(Source!A553)</f>
        <v>553</v>
      </c>
      <c r="B1287" s="33" t="n">
        <v>18875556</v>
      </c>
      <c r="C1287" s="33" t="n">
        <v>18875542</v>
      </c>
      <c r="D1287" s="33" t="n">
        <v>8804778</v>
      </c>
      <c r="E1287" s="33" t="n">
        <v>1</v>
      </c>
      <c r="F1287" s="33" t="n">
        <v>1</v>
      </c>
      <c r="G1287" s="33" t="n">
        <v>1</v>
      </c>
      <c r="H1287" s="33" t="n">
        <v>3</v>
      </c>
      <c r="I1287" s="33" t="s">
        <v>1826</v>
      </c>
      <c r="J1287" s="33" t="s">
        <v>1827</v>
      </c>
      <c r="K1287" s="33" t="s">
        <v>1828</v>
      </c>
      <c r="L1287" s="33" t="n">
        <v>1346</v>
      </c>
      <c r="N1287" s="33" t="n">
        <v>1009</v>
      </c>
      <c r="O1287" s="33" t="s">
        <v>803</v>
      </c>
      <c r="P1287" s="33" t="s">
        <v>803</v>
      </c>
      <c r="Q1287" s="33" t="n">
        <v>1</v>
      </c>
      <c r="X1287" s="33" t="n">
        <v>0.012</v>
      </c>
      <c r="Y1287" s="33" t="n">
        <v>37.4</v>
      </c>
      <c r="Z1287" s="33" t="n">
        <v>0</v>
      </c>
      <c r="AA1287" s="33" t="n">
        <v>0</v>
      </c>
      <c r="AB1287" s="33" t="n">
        <v>0</v>
      </c>
      <c r="AC1287" s="33" t="n">
        <v>0</v>
      </c>
      <c r="AD1287" s="33" t="n">
        <v>1</v>
      </c>
      <c r="AE1287" s="33" t="n">
        <v>0</v>
      </c>
      <c r="AF1287" s="33" t="s">
        <v>66</v>
      </c>
      <c r="AG1287" s="33" t="n">
        <v>0</v>
      </c>
      <c r="AH1287" s="33" t="n">
        <v>2</v>
      </c>
      <c r="AI1287" s="33" t="n">
        <v>18875556</v>
      </c>
      <c r="AJ1287" s="33" t="n">
        <v>1339</v>
      </c>
      <c r="AK1287" s="33" t="n">
        <v>0</v>
      </c>
      <c r="AL1287" s="33" t="n">
        <v>0</v>
      </c>
      <c r="AM1287" s="33" t="n">
        <v>0</v>
      </c>
      <c r="AN1287" s="33" t="n">
        <v>0</v>
      </c>
      <c r="AO1287" s="33" t="n">
        <v>0</v>
      </c>
      <c r="AP1287" s="33" t="n">
        <v>0</v>
      </c>
      <c r="AQ1287" s="33" t="n">
        <v>0</v>
      </c>
      <c r="AR1287" s="33" t="n">
        <v>0</v>
      </c>
    </row>
    <row r="1288" customFormat="false" ht="12.75" hidden="false" customHeight="false" outlineLevel="0" collapsed="false">
      <c r="A1288" s="33" t="n">
        <f aca="false">ROW(Source!A553)</f>
        <v>553</v>
      </c>
      <c r="B1288" s="33" t="n">
        <v>18875557</v>
      </c>
      <c r="C1288" s="33" t="n">
        <v>18875542</v>
      </c>
      <c r="D1288" s="33" t="n">
        <v>8804839</v>
      </c>
      <c r="E1288" s="33" t="n">
        <v>1</v>
      </c>
      <c r="F1288" s="33" t="n">
        <v>1</v>
      </c>
      <c r="G1288" s="33" t="n">
        <v>1</v>
      </c>
      <c r="H1288" s="33" t="n">
        <v>3</v>
      </c>
      <c r="I1288" s="33" t="s">
        <v>1787</v>
      </c>
      <c r="J1288" s="33" t="s">
        <v>1788</v>
      </c>
      <c r="K1288" s="33" t="s">
        <v>1789</v>
      </c>
      <c r="L1288" s="33" t="n">
        <v>1346</v>
      </c>
      <c r="N1288" s="33" t="n">
        <v>1009</v>
      </c>
      <c r="O1288" s="33" t="s">
        <v>803</v>
      </c>
      <c r="P1288" s="33" t="s">
        <v>803</v>
      </c>
      <c r="Q1288" s="33" t="n">
        <v>1</v>
      </c>
      <c r="X1288" s="33" t="n">
        <v>0.039</v>
      </c>
      <c r="Y1288" s="33" t="n">
        <v>28.6</v>
      </c>
      <c r="Z1288" s="33" t="n">
        <v>0</v>
      </c>
      <c r="AA1288" s="33" t="n">
        <v>0</v>
      </c>
      <c r="AB1288" s="33" t="n">
        <v>0</v>
      </c>
      <c r="AC1288" s="33" t="n">
        <v>0</v>
      </c>
      <c r="AD1288" s="33" t="n">
        <v>1</v>
      </c>
      <c r="AE1288" s="33" t="n">
        <v>0</v>
      </c>
      <c r="AF1288" s="33" t="s">
        <v>66</v>
      </c>
      <c r="AG1288" s="33" t="n">
        <v>0</v>
      </c>
      <c r="AH1288" s="33" t="n">
        <v>2</v>
      </c>
      <c r="AI1288" s="33" t="n">
        <v>18875557</v>
      </c>
      <c r="AJ1288" s="33" t="n">
        <v>1340</v>
      </c>
      <c r="AK1288" s="33" t="n">
        <v>0</v>
      </c>
      <c r="AL1288" s="33" t="n">
        <v>0</v>
      </c>
      <c r="AM1288" s="33" t="n">
        <v>0</v>
      </c>
      <c r="AN1288" s="33" t="n">
        <v>0</v>
      </c>
      <c r="AO1288" s="33" t="n">
        <v>0</v>
      </c>
      <c r="AP1288" s="33" t="n">
        <v>0</v>
      </c>
      <c r="AQ1288" s="33" t="n">
        <v>0</v>
      </c>
      <c r="AR1288" s="33" t="n">
        <v>0</v>
      </c>
    </row>
    <row r="1289" customFormat="false" ht="12.75" hidden="false" customHeight="false" outlineLevel="0" collapsed="false">
      <c r="A1289" s="33" t="n">
        <f aca="false">ROW(Source!A553)</f>
        <v>553</v>
      </c>
      <c r="B1289" s="33" t="n">
        <v>18875558</v>
      </c>
      <c r="C1289" s="33" t="n">
        <v>18875542</v>
      </c>
      <c r="D1289" s="33" t="n">
        <v>8821294</v>
      </c>
      <c r="E1289" s="33" t="n">
        <v>1</v>
      </c>
      <c r="F1289" s="33" t="n">
        <v>1</v>
      </c>
      <c r="G1289" s="33" t="n">
        <v>1</v>
      </c>
      <c r="H1289" s="33" t="n">
        <v>3</v>
      </c>
      <c r="I1289" s="33" t="s">
        <v>1790</v>
      </c>
      <c r="J1289" s="33" t="s">
        <v>1791</v>
      </c>
      <c r="K1289" s="33" t="s">
        <v>1792</v>
      </c>
      <c r="L1289" s="33" t="n">
        <v>1348</v>
      </c>
      <c r="N1289" s="33" t="n">
        <v>1009</v>
      </c>
      <c r="O1289" s="33" t="s">
        <v>54</v>
      </c>
      <c r="P1289" s="33" t="s">
        <v>54</v>
      </c>
      <c r="Q1289" s="33" t="n">
        <v>1000</v>
      </c>
      <c r="X1289" s="33" t="n">
        <v>0.003</v>
      </c>
      <c r="Y1289" s="33" t="n">
        <v>11500</v>
      </c>
      <c r="Z1289" s="33" t="n">
        <v>0</v>
      </c>
      <c r="AA1289" s="33" t="n">
        <v>0</v>
      </c>
      <c r="AB1289" s="33" t="n">
        <v>0</v>
      </c>
      <c r="AC1289" s="33" t="n">
        <v>0</v>
      </c>
      <c r="AD1289" s="33" t="n">
        <v>1</v>
      </c>
      <c r="AE1289" s="33" t="n">
        <v>0</v>
      </c>
      <c r="AF1289" s="33" t="s">
        <v>66</v>
      </c>
      <c r="AG1289" s="33" t="n">
        <v>0</v>
      </c>
      <c r="AH1289" s="33" t="n">
        <v>2</v>
      </c>
      <c r="AI1289" s="33" t="n">
        <v>18875558</v>
      </c>
      <c r="AJ1289" s="33" t="n">
        <v>1341</v>
      </c>
      <c r="AK1289" s="33" t="n">
        <v>0</v>
      </c>
      <c r="AL1289" s="33" t="n">
        <v>0</v>
      </c>
      <c r="AM1289" s="33" t="n">
        <v>0</v>
      </c>
      <c r="AN1289" s="33" t="n">
        <v>0</v>
      </c>
      <c r="AO1289" s="33" t="n">
        <v>0</v>
      </c>
      <c r="AP1289" s="33" t="n">
        <v>0</v>
      </c>
      <c r="AQ1289" s="33" t="n">
        <v>0</v>
      </c>
      <c r="AR1289" s="33" t="n">
        <v>0</v>
      </c>
    </row>
    <row r="1290" customFormat="false" ht="12.75" hidden="false" customHeight="false" outlineLevel="0" collapsed="false">
      <c r="A1290" s="33" t="n">
        <f aca="false">ROW(Source!A553)</f>
        <v>553</v>
      </c>
      <c r="B1290" s="33" t="n">
        <v>18875559</v>
      </c>
      <c r="C1290" s="33" t="n">
        <v>18875542</v>
      </c>
      <c r="D1290" s="33" t="n">
        <v>8841188</v>
      </c>
      <c r="E1290" s="33" t="n">
        <v>1</v>
      </c>
      <c r="F1290" s="33" t="n">
        <v>1</v>
      </c>
      <c r="G1290" s="33" t="n">
        <v>1</v>
      </c>
      <c r="H1290" s="33" t="n">
        <v>3</v>
      </c>
      <c r="I1290" s="33" t="s">
        <v>1832</v>
      </c>
      <c r="J1290" s="33" t="s">
        <v>1833</v>
      </c>
      <c r="K1290" s="33" t="s">
        <v>1834</v>
      </c>
      <c r="L1290" s="33" t="n">
        <v>1354</v>
      </c>
      <c r="N1290" s="33" t="n">
        <v>1010</v>
      </c>
      <c r="O1290" s="33" t="s">
        <v>179</v>
      </c>
      <c r="P1290" s="33" t="s">
        <v>179</v>
      </c>
      <c r="Q1290" s="33" t="n">
        <v>1</v>
      </c>
      <c r="X1290" s="33" t="n">
        <v>1</v>
      </c>
      <c r="Y1290" s="33" t="n">
        <v>0</v>
      </c>
      <c r="Z1290" s="33" t="n">
        <v>0</v>
      </c>
      <c r="AA1290" s="33" t="n">
        <v>0</v>
      </c>
      <c r="AB1290" s="33" t="n">
        <v>0</v>
      </c>
      <c r="AC1290" s="33" t="n">
        <v>0</v>
      </c>
      <c r="AD1290" s="33" t="n">
        <v>1</v>
      </c>
      <c r="AE1290" s="33" t="n">
        <v>0</v>
      </c>
      <c r="AF1290" s="33" t="s">
        <v>66</v>
      </c>
      <c r="AG1290" s="33" t="n">
        <v>0</v>
      </c>
      <c r="AH1290" s="33" t="n">
        <v>2</v>
      </c>
      <c r="AI1290" s="33" t="n">
        <v>18875559</v>
      </c>
      <c r="AJ1290" s="33" t="n">
        <v>1342</v>
      </c>
      <c r="AK1290" s="33" t="n">
        <v>0</v>
      </c>
      <c r="AL1290" s="33" t="n">
        <v>0</v>
      </c>
      <c r="AM1290" s="33" t="n">
        <v>0</v>
      </c>
      <c r="AN1290" s="33" t="n">
        <v>0</v>
      </c>
      <c r="AO1290" s="33" t="n">
        <v>0</v>
      </c>
      <c r="AP1290" s="33" t="n">
        <v>0</v>
      </c>
      <c r="AQ1290" s="33" t="n">
        <v>0</v>
      </c>
      <c r="AR1290" s="33" t="n">
        <v>0</v>
      </c>
    </row>
    <row r="1291" customFormat="false" ht="12.75" hidden="false" customHeight="false" outlineLevel="0" collapsed="false">
      <c r="A1291" s="33" t="n">
        <f aca="false">ROW(Source!A553)</f>
        <v>553</v>
      </c>
      <c r="B1291" s="33" t="n">
        <v>18875560</v>
      </c>
      <c r="C1291" s="33" t="n">
        <v>18875542</v>
      </c>
      <c r="D1291" s="33" t="n">
        <v>8841404</v>
      </c>
      <c r="E1291" s="33" t="n">
        <v>1</v>
      </c>
      <c r="F1291" s="33" t="n">
        <v>1</v>
      </c>
      <c r="G1291" s="33" t="n">
        <v>1</v>
      </c>
      <c r="H1291" s="33" t="n">
        <v>3</v>
      </c>
      <c r="I1291" s="33" t="s">
        <v>1835</v>
      </c>
      <c r="J1291" s="33" t="s">
        <v>1836</v>
      </c>
      <c r="K1291" s="33" t="s">
        <v>1837</v>
      </c>
      <c r="L1291" s="33" t="n">
        <v>1355</v>
      </c>
      <c r="N1291" s="33" t="n">
        <v>1010</v>
      </c>
      <c r="O1291" s="33" t="s">
        <v>360</v>
      </c>
      <c r="P1291" s="33" t="s">
        <v>360</v>
      </c>
      <c r="Q1291" s="33" t="n">
        <v>100</v>
      </c>
      <c r="X1291" s="33" t="n">
        <v>0.031</v>
      </c>
      <c r="Y1291" s="33" t="n">
        <v>142.5</v>
      </c>
      <c r="Z1291" s="33" t="n">
        <v>0</v>
      </c>
      <c r="AA1291" s="33" t="n">
        <v>0</v>
      </c>
      <c r="AB1291" s="33" t="n">
        <v>0</v>
      </c>
      <c r="AC1291" s="33" t="n">
        <v>0</v>
      </c>
      <c r="AD1291" s="33" t="n">
        <v>1</v>
      </c>
      <c r="AE1291" s="33" t="n">
        <v>0</v>
      </c>
      <c r="AF1291" s="33" t="s">
        <v>66</v>
      </c>
      <c r="AG1291" s="33" t="n">
        <v>0</v>
      </c>
      <c r="AH1291" s="33" t="n">
        <v>2</v>
      </c>
      <c r="AI1291" s="33" t="n">
        <v>18875560</v>
      </c>
      <c r="AJ1291" s="33" t="n">
        <v>1343</v>
      </c>
      <c r="AK1291" s="33" t="n">
        <v>0</v>
      </c>
      <c r="AL1291" s="33" t="n">
        <v>0</v>
      </c>
      <c r="AM1291" s="33" t="n">
        <v>0</v>
      </c>
      <c r="AN1291" s="33" t="n">
        <v>0</v>
      </c>
      <c r="AO1291" s="33" t="n">
        <v>0</v>
      </c>
      <c r="AP1291" s="33" t="n">
        <v>0</v>
      </c>
      <c r="AQ1291" s="33" t="n">
        <v>0</v>
      </c>
      <c r="AR1291" s="33" t="n">
        <v>0</v>
      </c>
    </row>
    <row r="1292" customFormat="false" ht="12.75" hidden="false" customHeight="false" outlineLevel="0" collapsed="false">
      <c r="A1292" s="33" t="n">
        <f aca="false">ROW(Source!A553)</f>
        <v>553</v>
      </c>
      <c r="B1292" s="33" t="n">
        <v>18875561</v>
      </c>
      <c r="C1292" s="33" t="n">
        <v>18875542</v>
      </c>
      <c r="D1292" s="33" t="n">
        <v>8841408</v>
      </c>
      <c r="E1292" s="33" t="n">
        <v>1</v>
      </c>
      <c r="F1292" s="33" t="n">
        <v>1</v>
      </c>
      <c r="G1292" s="33" t="n">
        <v>1</v>
      </c>
      <c r="H1292" s="33" t="n">
        <v>3</v>
      </c>
      <c r="I1292" s="33" t="s">
        <v>1873</v>
      </c>
      <c r="J1292" s="33" t="s">
        <v>1874</v>
      </c>
      <c r="K1292" s="33" t="s">
        <v>1875</v>
      </c>
      <c r="L1292" s="33" t="n">
        <v>1355</v>
      </c>
      <c r="N1292" s="33" t="n">
        <v>1010</v>
      </c>
      <c r="O1292" s="33" t="s">
        <v>360</v>
      </c>
      <c r="P1292" s="33" t="s">
        <v>360</v>
      </c>
      <c r="Q1292" s="33" t="n">
        <v>100</v>
      </c>
      <c r="X1292" s="33" t="n">
        <v>6.1</v>
      </c>
      <c r="Y1292" s="33" t="n">
        <v>0</v>
      </c>
      <c r="Z1292" s="33" t="n">
        <v>0</v>
      </c>
      <c r="AA1292" s="33" t="n">
        <v>0</v>
      </c>
      <c r="AB1292" s="33" t="n">
        <v>0</v>
      </c>
      <c r="AC1292" s="33" t="n">
        <v>0</v>
      </c>
      <c r="AD1292" s="33" t="n">
        <v>1</v>
      </c>
      <c r="AE1292" s="33" t="n">
        <v>0</v>
      </c>
      <c r="AF1292" s="33" t="s">
        <v>66</v>
      </c>
      <c r="AG1292" s="33" t="n">
        <v>0</v>
      </c>
      <c r="AH1292" s="33" t="n">
        <v>2</v>
      </c>
      <c r="AI1292" s="33" t="n">
        <v>18875561</v>
      </c>
      <c r="AJ1292" s="33" t="n">
        <v>1344</v>
      </c>
      <c r="AK1292" s="33" t="n">
        <v>0</v>
      </c>
      <c r="AL1292" s="33" t="n">
        <v>0</v>
      </c>
      <c r="AM1292" s="33" t="n">
        <v>0</v>
      </c>
      <c r="AN1292" s="33" t="n">
        <v>0</v>
      </c>
      <c r="AO1292" s="33" t="n">
        <v>0</v>
      </c>
      <c r="AP1292" s="33" t="n">
        <v>0</v>
      </c>
      <c r="AQ1292" s="33" t="n">
        <v>0</v>
      </c>
      <c r="AR1292" s="33" t="n">
        <v>0</v>
      </c>
    </row>
    <row r="1293" customFormat="false" ht="12.75" hidden="false" customHeight="false" outlineLevel="0" collapsed="false">
      <c r="A1293" s="33" t="n">
        <f aca="false">ROW(Source!A553)</f>
        <v>553</v>
      </c>
      <c r="B1293" s="33" t="n">
        <v>18875562</v>
      </c>
      <c r="C1293" s="33" t="n">
        <v>18875542</v>
      </c>
      <c r="D1293" s="33" t="n">
        <v>8841455</v>
      </c>
      <c r="E1293" s="33" t="n">
        <v>1</v>
      </c>
      <c r="F1293" s="33" t="n">
        <v>1</v>
      </c>
      <c r="G1293" s="33" t="n">
        <v>1</v>
      </c>
      <c r="H1293" s="33" t="n">
        <v>3</v>
      </c>
      <c r="I1293" s="33" t="s">
        <v>1838</v>
      </c>
      <c r="J1293" s="33" t="s">
        <v>1839</v>
      </c>
      <c r="K1293" s="33" t="s">
        <v>1840</v>
      </c>
      <c r="L1293" s="33" t="n">
        <v>1346</v>
      </c>
      <c r="N1293" s="33" t="n">
        <v>1009</v>
      </c>
      <c r="O1293" s="33" t="s">
        <v>803</v>
      </c>
      <c r="P1293" s="33" t="s">
        <v>803</v>
      </c>
      <c r="Q1293" s="33" t="n">
        <v>1</v>
      </c>
      <c r="X1293" s="33" t="n">
        <v>0.001</v>
      </c>
      <c r="Y1293" s="33" t="n">
        <v>0</v>
      </c>
      <c r="Z1293" s="33" t="n">
        <v>0</v>
      </c>
      <c r="AA1293" s="33" t="n">
        <v>0</v>
      </c>
      <c r="AB1293" s="33" t="n">
        <v>0</v>
      </c>
      <c r="AC1293" s="33" t="n">
        <v>0</v>
      </c>
      <c r="AD1293" s="33" t="n">
        <v>1</v>
      </c>
      <c r="AE1293" s="33" t="n">
        <v>0</v>
      </c>
      <c r="AF1293" s="33" t="s">
        <v>66</v>
      </c>
      <c r="AG1293" s="33" t="n">
        <v>0</v>
      </c>
      <c r="AH1293" s="33" t="n">
        <v>2</v>
      </c>
      <c r="AI1293" s="33" t="n">
        <v>18875562</v>
      </c>
      <c r="AJ1293" s="33" t="n">
        <v>1345</v>
      </c>
      <c r="AK1293" s="33" t="n">
        <v>0</v>
      </c>
      <c r="AL1293" s="33" t="n">
        <v>0</v>
      </c>
      <c r="AM1293" s="33" t="n">
        <v>0</v>
      </c>
      <c r="AN1293" s="33" t="n">
        <v>0</v>
      </c>
      <c r="AO1293" s="33" t="n">
        <v>0</v>
      </c>
      <c r="AP1293" s="33" t="n">
        <v>0</v>
      </c>
      <c r="AQ1293" s="33" t="n">
        <v>0</v>
      </c>
      <c r="AR1293" s="33" t="n">
        <v>0</v>
      </c>
    </row>
    <row r="1294" customFormat="false" ht="12.75" hidden="false" customHeight="false" outlineLevel="0" collapsed="false">
      <c r="A1294" s="33" t="n">
        <f aca="false">ROW(Source!A553)</f>
        <v>553</v>
      </c>
      <c r="B1294" s="33" t="n">
        <v>18875563</v>
      </c>
      <c r="C1294" s="33" t="n">
        <v>18875542</v>
      </c>
      <c r="D1294" s="33" t="n">
        <v>8855299</v>
      </c>
      <c r="E1294" s="33" t="n">
        <v>1</v>
      </c>
      <c r="F1294" s="33" t="n">
        <v>1</v>
      </c>
      <c r="G1294" s="33" t="n">
        <v>1</v>
      </c>
      <c r="H1294" s="33" t="n">
        <v>3</v>
      </c>
      <c r="I1294" s="33" t="s">
        <v>1841</v>
      </c>
      <c r="J1294" s="33" t="s">
        <v>1842</v>
      </c>
      <c r="K1294" s="33" t="s">
        <v>1843</v>
      </c>
      <c r="L1294" s="33" t="n">
        <v>1346</v>
      </c>
      <c r="N1294" s="33" t="n">
        <v>1009</v>
      </c>
      <c r="O1294" s="33" t="s">
        <v>803</v>
      </c>
      <c r="P1294" s="33" t="s">
        <v>803</v>
      </c>
      <c r="Q1294" s="33" t="n">
        <v>1</v>
      </c>
      <c r="X1294" s="33" t="n">
        <v>0.012</v>
      </c>
      <c r="Y1294" s="33" t="n">
        <v>30.6</v>
      </c>
      <c r="Z1294" s="33" t="n">
        <v>0</v>
      </c>
      <c r="AA1294" s="33" t="n">
        <v>0</v>
      </c>
      <c r="AB1294" s="33" t="n">
        <v>0</v>
      </c>
      <c r="AC1294" s="33" t="n">
        <v>0</v>
      </c>
      <c r="AD1294" s="33" t="n">
        <v>1</v>
      </c>
      <c r="AE1294" s="33" t="n">
        <v>0</v>
      </c>
      <c r="AF1294" s="33" t="s">
        <v>66</v>
      </c>
      <c r="AG1294" s="33" t="n">
        <v>0</v>
      </c>
      <c r="AH1294" s="33" t="n">
        <v>2</v>
      </c>
      <c r="AI1294" s="33" t="n">
        <v>18875563</v>
      </c>
      <c r="AJ1294" s="33" t="n">
        <v>1346</v>
      </c>
      <c r="AK1294" s="33" t="n">
        <v>0</v>
      </c>
      <c r="AL1294" s="33" t="n">
        <v>0</v>
      </c>
      <c r="AM1294" s="33" t="n">
        <v>0</v>
      </c>
      <c r="AN1294" s="33" t="n">
        <v>0</v>
      </c>
      <c r="AO1294" s="33" t="n">
        <v>0</v>
      </c>
      <c r="AP1294" s="33" t="n">
        <v>0</v>
      </c>
      <c r="AQ1294" s="33" t="n">
        <v>0</v>
      </c>
      <c r="AR1294" s="33" t="n">
        <v>0</v>
      </c>
    </row>
    <row r="1295" customFormat="false" ht="12.75" hidden="false" customHeight="false" outlineLevel="0" collapsed="false">
      <c r="A1295" s="33" t="n">
        <f aca="false">ROW(Source!A553)</f>
        <v>553</v>
      </c>
      <c r="B1295" s="33" t="n">
        <v>18875564</v>
      </c>
      <c r="C1295" s="33" t="n">
        <v>18875542</v>
      </c>
      <c r="D1295" s="33" t="n">
        <v>8855561</v>
      </c>
      <c r="E1295" s="33" t="n">
        <v>1</v>
      </c>
      <c r="F1295" s="33" t="n">
        <v>1</v>
      </c>
      <c r="G1295" s="33" t="n">
        <v>1</v>
      </c>
      <c r="H1295" s="33" t="n">
        <v>3</v>
      </c>
      <c r="I1295" s="33" t="s">
        <v>1341</v>
      </c>
      <c r="J1295" s="33" t="s">
        <v>1342</v>
      </c>
      <c r="K1295" s="33" t="s">
        <v>1343</v>
      </c>
      <c r="L1295" s="33" t="n">
        <v>1346</v>
      </c>
      <c r="N1295" s="33" t="n">
        <v>1009</v>
      </c>
      <c r="O1295" s="33" t="s">
        <v>803</v>
      </c>
      <c r="P1295" s="33" t="s">
        <v>803</v>
      </c>
      <c r="Q1295" s="33" t="n">
        <v>1</v>
      </c>
      <c r="X1295" s="33" t="n">
        <v>0.024</v>
      </c>
      <c r="Y1295" s="33" t="n">
        <v>91.29</v>
      </c>
      <c r="Z1295" s="33" t="n">
        <v>0</v>
      </c>
      <c r="AA1295" s="33" t="n">
        <v>0</v>
      </c>
      <c r="AB1295" s="33" t="n">
        <v>0</v>
      </c>
      <c r="AC1295" s="33" t="n">
        <v>0</v>
      </c>
      <c r="AD1295" s="33" t="n">
        <v>1</v>
      </c>
      <c r="AE1295" s="33" t="n">
        <v>0</v>
      </c>
      <c r="AF1295" s="33" t="s">
        <v>66</v>
      </c>
      <c r="AG1295" s="33" t="n">
        <v>0</v>
      </c>
      <c r="AH1295" s="33" t="n">
        <v>2</v>
      </c>
      <c r="AI1295" s="33" t="n">
        <v>18875564</v>
      </c>
      <c r="AJ1295" s="33" t="n">
        <v>1347</v>
      </c>
      <c r="AK1295" s="33" t="n">
        <v>0</v>
      </c>
      <c r="AL1295" s="33" t="n">
        <v>0</v>
      </c>
      <c r="AM1295" s="33" t="n">
        <v>0</v>
      </c>
      <c r="AN1295" s="33" t="n">
        <v>0</v>
      </c>
      <c r="AO1295" s="33" t="n">
        <v>0</v>
      </c>
      <c r="AP1295" s="33" t="n">
        <v>0</v>
      </c>
      <c r="AQ1295" s="33" t="n">
        <v>0</v>
      </c>
      <c r="AR1295" s="33" t="n">
        <v>0</v>
      </c>
    </row>
    <row r="1296" customFormat="false" ht="12.75" hidden="false" customHeight="false" outlineLevel="0" collapsed="false">
      <c r="A1296" s="33" t="n">
        <f aca="false">ROW(Source!A554)</f>
        <v>554</v>
      </c>
      <c r="B1296" s="33" t="n">
        <v>18875568</v>
      </c>
      <c r="C1296" s="33" t="n">
        <v>18875566</v>
      </c>
      <c r="D1296" s="33" t="n">
        <v>121642</v>
      </c>
      <c r="E1296" s="33" t="n">
        <v>1</v>
      </c>
      <c r="F1296" s="33" t="n">
        <v>1</v>
      </c>
      <c r="G1296" s="33" t="n">
        <v>1</v>
      </c>
      <c r="H1296" s="33" t="n">
        <v>1</v>
      </c>
      <c r="I1296" s="33" t="s">
        <v>1602</v>
      </c>
      <c r="K1296" s="33" t="s">
        <v>1603</v>
      </c>
      <c r="L1296" s="33" t="n">
        <v>1369</v>
      </c>
      <c r="N1296" s="33" t="n">
        <v>1013</v>
      </c>
      <c r="O1296" s="33" t="s">
        <v>1134</v>
      </c>
      <c r="P1296" s="33" t="s">
        <v>1134</v>
      </c>
      <c r="Q1296" s="33" t="n">
        <v>1</v>
      </c>
      <c r="X1296" s="33" t="n">
        <v>2.32</v>
      </c>
      <c r="Y1296" s="33" t="n">
        <v>0</v>
      </c>
      <c r="Z1296" s="33" t="n">
        <v>0</v>
      </c>
      <c r="AA1296" s="33" t="n">
        <v>0</v>
      </c>
      <c r="AB1296" s="33" t="n">
        <v>8.03</v>
      </c>
      <c r="AC1296" s="33" t="n">
        <v>0</v>
      </c>
      <c r="AD1296" s="33" t="n">
        <v>1</v>
      </c>
      <c r="AE1296" s="33" t="n">
        <v>1</v>
      </c>
      <c r="AF1296" s="33" t="s">
        <v>182</v>
      </c>
      <c r="AG1296" s="33" t="n">
        <v>0.696</v>
      </c>
      <c r="AH1296" s="33" t="n">
        <v>2</v>
      </c>
      <c r="AI1296" s="33" t="n">
        <v>18875568</v>
      </c>
      <c r="AJ1296" s="33" t="n">
        <v>1348</v>
      </c>
      <c r="AK1296" s="33" t="n">
        <v>0</v>
      </c>
      <c r="AL1296" s="33" t="n">
        <v>0</v>
      </c>
      <c r="AM1296" s="33" t="n">
        <v>0</v>
      </c>
      <c r="AN1296" s="33" t="n">
        <v>0</v>
      </c>
      <c r="AO1296" s="33" t="n">
        <v>0</v>
      </c>
      <c r="AP1296" s="33" t="n">
        <v>0</v>
      </c>
      <c r="AQ1296" s="33" t="n">
        <v>0</v>
      </c>
      <c r="AR1296" s="33" t="n">
        <v>0</v>
      </c>
    </row>
    <row r="1297" customFormat="false" ht="12.75" hidden="false" customHeight="false" outlineLevel="0" collapsed="false">
      <c r="A1297" s="33" t="n">
        <f aca="false">ROW(Source!A554)</f>
        <v>554</v>
      </c>
      <c r="B1297" s="33" t="n">
        <v>18875569</v>
      </c>
      <c r="C1297" s="33" t="n">
        <v>18875566</v>
      </c>
      <c r="D1297" s="33" t="n">
        <v>121548</v>
      </c>
      <c r="E1297" s="33" t="n">
        <v>1</v>
      </c>
      <c r="F1297" s="33" t="n">
        <v>1</v>
      </c>
      <c r="G1297" s="33" t="n">
        <v>1</v>
      </c>
      <c r="H1297" s="33" t="n">
        <v>1</v>
      </c>
      <c r="I1297" s="33" t="s">
        <v>60</v>
      </c>
      <c r="K1297" s="33" t="s">
        <v>1141</v>
      </c>
      <c r="L1297" s="33" t="n">
        <v>608254</v>
      </c>
      <c r="N1297" s="33" t="n">
        <v>1013</v>
      </c>
      <c r="O1297" s="33" t="s">
        <v>1142</v>
      </c>
      <c r="P1297" s="33" t="s">
        <v>1142</v>
      </c>
      <c r="Q1297" s="33" t="n">
        <v>1</v>
      </c>
      <c r="X1297" s="33" t="n">
        <v>0.01</v>
      </c>
      <c r="Y1297" s="33" t="n">
        <v>0</v>
      </c>
      <c r="Z1297" s="33" t="n">
        <v>0</v>
      </c>
      <c r="AA1297" s="33" t="n">
        <v>0</v>
      </c>
      <c r="AB1297" s="33" t="n">
        <v>0</v>
      </c>
      <c r="AC1297" s="33" t="n">
        <v>0</v>
      </c>
      <c r="AD1297" s="33" t="n">
        <v>1</v>
      </c>
      <c r="AE1297" s="33" t="n">
        <v>2</v>
      </c>
      <c r="AF1297" s="33" t="s">
        <v>182</v>
      </c>
      <c r="AG1297" s="33" t="n">
        <v>0.003</v>
      </c>
      <c r="AH1297" s="33" t="n">
        <v>2</v>
      </c>
      <c r="AI1297" s="33" t="n">
        <v>18875569</v>
      </c>
      <c r="AJ1297" s="33" t="n">
        <v>1349</v>
      </c>
      <c r="AK1297" s="33" t="n">
        <v>0</v>
      </c>
      <c r="AL1297" s="33" t="n">
        <v>0</v>
      </c>
      <c r="AM1297" s="33" t="n">
        <v>0</v>
      </c>
      <c r="AN1297" s="33" t="n">
        <v>0</v>
      </c>
      <c r="AO1297" s="33" t="n">
        <v>0</v>
      </c>
      <c r="AP1297" s="33" t="n">
        <v>0</v>
      </c>
      <c r="AQ1297" s="33" t="n">
        <v>0</v>
      </c>
      <c r="AR1297" s="33" t="n">
        <v>0</v>
      </c>
    </row>
    <row r="1298" customFormat="false" ht="12.75" hidden="false" customHeight="false" outlineLevel="0" collapsed="false">
      <c r="A1298" s="33" t="n">
        <f aca="false">ROW(Source!A554)</f>
        <v>554</v>
      </c>
      <c r="B1298" s="33" t="n">
        <v>18875570</v>
      </c>
      <c r="C1298" s="33" t="n">
        <v>18875566</v>
      </c>
      <c r="D1298" s="33" t="n">
        <v>8863260</v>
      </c>
      <c r="E1298" s="33" t="n">
        <v>1</v>
      </c>
      <c r="F1298" s="33" t="n">
        <v>1</v>
      </c>
      <c r="G1298" s="33" t="n">
        <v>1</v>
      </c>
      <c r="H1298" s="33" t="n">
        <v>2</v>
      </c>
      <c r="I1298" s="33" t="s">
        <v>1286</v>
      </c>
      <c r="J1298" s="33" t="s">
        <v>1287</v>
      </c>
      <c r="K1298" s="33" t="s">
        <v>1288</v>
      </c>
      <c r="L1298" s="33" t="n">
        <v>1480</v>
      </c>
      <c r="N1298" s="33" t="n">
        <v>1013</v>
      </c>
      <c r="O1298" s="33" t="s">
        <v>1167</v>
      </c>
      <c r="P1298" s="33" t="s">
        <v>1168</v>
      </c>
      <c r="Q1298" s="33" t="n">
        <v>1</v>
      </c>
      <c r="X1298" s="33" t="n">
        <v>0.005</v>
      </c>
      <c r="Y1298" s="33" t="n">
        <v>0</v>
      </c>
      <c r="Z1298" s="33" t="n">
        <v>134.65</v>
      </c>
      <c r="AA1298" s="33" t="n">
        <v>13.5</v>
      </c>
      <c r="AB1298" s="33" t="n">
        <v>0</v>
      </c>
      <c r="AC1298" s="33" t="n">
        <v>0</v>
      </c>
      <c r="AD1298" s="33" t="n">
        <v>1</v>
      </c>
      <c r="AE1298" s="33" t="n">
        <v>0</v>
      </c>
      <c r="AF1298" s="33" t="s">
        <v>182</v>
      </c>
      <c r="AG1298" s="33" t="n">
        <v>0.0015</v>
      </c>
      <c r="AH1298" s="33" t="n">
        <v>2</v>
      </c>
      <c r="AI1298" s="33" t="n">
        <v>18875570</v>
      </c>
      <c r="AJ1298" s="33" t="n">
        <v>1350</v>
      </c>
      <c r="AK1298" s="33" t="n">
        <v>0</v>
      </c>
      <c r="AL1298" s="33" t="n">
        <v>0</v>
      </c>
      <c r="AM1298" s="33" t="n">
        <v>0</v>
      </c>
      <c r="AN1298" s="33" t="n">
        <v>0</v>
      </c>
      <c r="AO1298" s="33" t="n">
        <v>0</v>
      </c>
      <c r="AP1298" s="33" t="n">
        <v>0</v>
      </c>
      <c r="AQ1298" s="33" t="n">
        <v>0</v>
      </c>
      <c r="AR1298" s="33" t="n">
        <v>0</v>
      </c>
    </row>
    <row r="1299" customFormat="false" ht="12.75" hidden="false" customHeight="false" outlineLevel="0" collapsed="false">
      <c r="A1299" s="33" t="n">
        <f aca="false">ROW(Source!A554)</f>
        <v>554</v>
      </c>
      <c r="B1299" s="33" t="n">
        <v>18875571</v>
      </c>
      <c r="C1299" s="33" t="n">
        <v>18875566</v>
      </c>
      <c r="D1299" s="33" t="n">
        <v>8863809</v>
      </c>
      <c r="E1299" s="33" t="n">
        <v>1</v>
      </c>
      <c r="F1299" s="33" t="n">
        <v>1</v>
      </c>
      <c r="G1299" s="33" t="n">
        <v>1</v>
      </c>
      <c r="H1299" s="33" t="n">
        <v>2</v>
      </c>
      <c r="I1299" s="33" t="s">
        <v>1148</v>
      </c>
      <c r="J1299" s="33" t="s">
        <v>1149</v>
      </c>
      <c r="K1299" s="33" t="s">
        <v>1150</v>
      </c>
      <c r="L1299" s="33" t="n">
        <v>1368</v>
      </c>
      <c r="N1299" s="33" t="n">
        <v>1011</v>
      </c>
      <c r="O1299" s="33" t="s">
        <v>1138</v>
      </c>
      <c r="P1299" s="33" t="s">
        <v>1138</v>
      </c>
      <c r="Q1299" s="33" t="n">
        <v>1</v>
      </c>
      <c r="X1299" s="33" t="n">
        <v>0.13</v>
      </c>
      <c r="Y1299" s="33" t="n">
        <v>0</v>
      </c>
      <c r="Z1299" s="33" t="n">
        <v>8.1</v>
      </c>
      <c r="AA1299" s="33" t="n">
        <v>0</v>
      </c>
      <c r="AB1299" s="33" t="n">
        <v>0</v>
      </c>
      <c r="AC1299" s="33" t="n">
        <v>0</v>
      </c>
      <c r="AD1299" s="33" t="n">
        <v>1</v>
      </c>
      <c r="AE1299" s="33" t="n">
        <v>0</v>
      </c>
      <c r="AF1299" s="33" t="s">
        <v>182</v>
      </c>
      <c r="AG1299" s="33" t="n">
        <v>0.039</v>
      </c>
      <c r="AH1299" s="33" t="n">
        <v>2</v>
      </c>
      <c r="AI1299" s="33" t="n">
        <v>18875571</v>
      </c>
      <c r="AJ1299" s="33" t="n">
        <v>1351</v>
      </c>
      <c r="AK1299" s="33" t="n">
        <v>0</v>
      </c>
      <c r="AL1299" s="33" t="n">
        <v>0</v>
      </c>
      <c r="AM1299" s="33" t="n">
        <v>0</v>
      </c>
      <c r="AN1299" s="33" t="n">
        <v>0</v>
      </c>
      <c r="AO1299" s="33" t="n">
        <v>0</v>
      </c>
      <c r="AP1299" s="33" t="n">
        <v>0</v>
      </c>
      <c r="AQ1299" s="33" t="n">
        <v>0</v>
      </c>
      <c r="AR1299" s="33" t="n">
        <v>0</v>
      </c>
    </row>
    <row r="1300" customFormat="false" ht="12.75" hidden="false" customHeight="false" outlineLevel="0" collapsed="false">
      <c r="A1300" s="33" t="n">
        <f aca="false">ROW(Source!A554)</f>
        <v>554</v>
      </c>
      <c r="B1300" s="33" t="n">
        <v>18875572</v>
      </c>
      <c r="C1300" s="33" t="n">
        <v>18875566</v>
      </c>
      <c r="D1300" s="33" t="n">
        <v>8866914</v>
      </c>
      <c r="E1300" s="33" t="n">
        <v>1</v>
      </c>
      <c r="F1300" s="33" t="n">
        <v>1</v>
      </c>
      <c r="G1300" s="33" t="n">
        <v>1</v>
      </c>
      <c r="H1300" s="33" t="n">
        <v>2</v>
      </c>
      <c r="I1300" s="33" t="s">
        <v>1188</v>
      </c>
      <c r="J1300" s="33" t="s">
        <v>1463</v>
      </c>
      <c r="K1300" s="33" t="s">
        <v>1189</v>
      </c>
      <c r="L1300" s="33" t="n">
        <v>1480</v>
      </c>
      <c r="N1300" s="33" t="n">
        <v>1013</v>
      </c>
      <c r="O1300" s="33" t="s">
        <v>1167</v>
      </c>
      <c r="P1300" s="33" t="s">
        <v>1168</v>
      </c>
      <c r="Q1300" s="33" t="n">
        <v>1</v>
      </c>
      <c r="X1300" s="33" t="n">
        <v>0.04</v>
      </c>
      <c r="Y1300" s="33" t="n">
        <v>0</v>
      </c>
      <c r="Z1300" s="33" t="n">
        <v>1.95</v>
      </c>
      <c r="AA1300" s="33" t="n">
        <v>0</v>
      </c>
      <c r="AB1300" s="33" t="n">
        <v>0</v>
      </c>
      <c r="AC1300" s="33" t="n">
        <v>0</v>
      </c>
      <c r="AD1300" s="33" t="n">
        <v>1</v>
      </c>
      <c r="AE1300" s="33" t="n">
        <v>0</v>
      </c>
      <c r="AF1300" s="33" t="s">
        <v>182</v>
      </c>
      <c r="AG1300" s="33" t="n">
        <v>0.012</v>
      </c>
      <c r="AH1300" s="33" t="n">
        <v>2</v>
      </c>
      <c r="AI1300" s="33" t="n">
        <v>18875572</v>
      </c>
      <c r="AJ1300" s="33" t="n">
        <v>1352</v>
      </c>
      <c r="AK1300" s="33" t="n">
        <v>0</v>
      </c>
      <c r="AL1300" s="33" t="n">
        <v>0</v>
      </c>
      <c r="AM1300" s="33" t="n">
        <v>0</v>
      </c>
      <c r="AN1300" s="33" t="n">
        <v>0</v>
      </c>
      <c r="AO1300" s="33" t="n">
        <v>0</v>
      </c>
      <c r="AP1300" s="33" t="n">
        <v>0</v>
      </c>
      <c r="AQ1300" s="33" t="n">
        <v>0</v>
      </c>
      <c r="AR1300" s="33" t="n">
        <v>0</v>
      </c>
    </row>
    <row r="1301" customFormat="false" ht="12.75" hidden="false" customHeight="false" outlineLevel="0" collapsed="false">
      <c r="A1301" s="33" t="n">
        <f aca="false">ROW(Source!A554)</f>
        <v>554</v>
      </c>
      <c r="B1301" s="33" t="n">
        <v>18875573</v>
      </c>
      <c r="C1301" s="33" t="n">
        <v>18875566</v>
      </c>
      <c r="D1301" s="33" t="n">
        <v>8867237</v>
      </c>
      <c r="E1301" s="33" t="n">
        <v>1</v>
      </c>
      <c r="F1301" s="33" t="n">
        <v>1</v>
      </c>
      <c r="G1301" s="33" t="n">
        <v>1</v>
      </c>
      <c r="H1301" s="33" t="n">
        <v>2</v>
      </c>
      <c r="I1301" s="33" t="s">
        <v>1817</v>
      </c>
      <c r="J1301" s="33" t="s">
        <v>1818</v>
      </c>
      <c r="K1301" s="33" t="s">
        <v>1819</v>
      </c>
      <c r="L1301" s="33" t="n">
        <v>1480</v>
      </c>
      <c r="N1301" s="33" t="n">
        <v>1013</v>
      </c>
      <c r="O1301" s="33" t="s">
        <v>1167</v>
      </c>
      <c r="P1301" s="33" t="s">
        <v>1168</v>
      </c>
      <c r="Q1301" s="33" t="n">
        <v>1</v>
      </c>
      <c r="X1301" s="33" t="n">
        <v>0.2</v>
      </c>
      <c r="Y1301" s="33" t="n">
        <v>0</v>
      </c>
      <c r="Z1301" s="33" t="n">
        <v>1.11</v>
      </c>
      <c r="AA1301" s="33" t="n">
        <v>0</v>
      </c>
      <c r="AB1301" s="33" t="n">
        <v>0</v>
      </c>
      <c r="AC1301" s="33" t="n">
        <v>0</v>
      </c>
      <c r="AD1301" s="33" t="n">
        <v>1</v>
      </c>
      <c r="AE1301" s="33" t="n">
        <v>0</v>
      </c>
      <c r="AF1301" s="33" t="s">
        <v>182</v>
      </c>
      <c r="AG1301" s="33" t="n">
        <v>0.06</v>
      </c>
      <c r="AH1301" s="33" t="n">
        <v>2</v>
      </c>
      <c r="AI1301" s="33" t="n">
        <v>18875573</v>
      </c>
      <c r="AJ1301" s="33" t="n">
        <v>1353</v>
      </c>
      <c r="AK1301" s="33" t="n">
        <v>0</v>
      </c>
      <c r="AL1301" s="33" t="n">
        <v>0</v>
      </c>
      <c r="AM1301" s="33" t="n">
        <v>0</v>
      </c>
      <c r="AN1301" s="33" t="n">
        <v>0</v>
      </c>
      <c r="AO1301" s="33" t="n">
        <v>0</v>
      </c>
      <c r="AP1301" s="33" t="n">
        <v>0</v>
      </c>
      <c r="AQ1301" s="33" t="n">
        <v>0</v>
      </c>
      <c r="AR1301" s="33" t="n">
        <v>0</v>
      </c>
    </row>
    <row r="1302" customFormat="false" ht="12.75" hidden="false" customHeight="false" outlineLevel="0" collapsed="false">
      <c r="A1302" s="33" t="n">
        <f aca="false">ROW(Source!A554)</f>
        <v>554</v>
      </c>
      <c r="B1302" s="33" t="n">
        <v>18875574</v>
      </c>
      <c r="C1302" s="33" t="n">
        <v>18875566</v>
      </c>
      <c r="D1302" s="33" t="n">
        <v>8867718</v>
      </c>
      <c r="E1302" s="33" t="n">
        <v>1</v>
      </c>
      <c r="F1302" s="33" t="n">
        <v>1</v>
      </c>
      <c r="G1302" s="33" t="n">
        <v>1</v>
      </c>
      <c r="H1302" s="33" t="n">
        <v>2</v>
      </c>
      <c r="I1302" s="33" t="s">
        <v>1779</v>
      </c>
      <c r="J1302" s="33" t="s">
        <v>1780</v>
      </c>
      <c r="K1302" s="33" t="s">
        <v>1781</v>
      </c>
      <c r="L1302" s="33" t="n">
        <v>1480</v>
      </c>
      <c r="N1302" s="33" t="n">
        <v>1013</v>
      </c>
      <c r="O1302" s="33" t="s">
        <v>1167</v>
      </c>
      <c r="P1302" s="33" t="s">
        <v>1168</v>
      </c>
      <c r="Q1302" s="33" t="n">
        <v>1</v>
      </c>
      <c r="X1302" s="33" t="n">
        <v>0.005</v>
      </c>
      <c r="Y1302" s="33" t="n">
        <v>0</v>
      </c>
      <c r="Z1302" s="33" t="n">
        <v>95.53</v>
      </c>
      <c r="AA1302" s="33" t="n">
        <v>0</v>
      </c>
      <c r="AB1302" s="33" t="n">
        <v>0</v>
      </c>
      <c r="AC1302" s="33" t="n">
        <v>0</v>
      </c>
      <c r="AD1302" s="33" t="n">
        <v>1</v>
      </c>
      <c r="AE1302" s="33" t="n">
        <v>0</v>
      </c>
      <c r="AF1302" s="33" t="s">
        <v>182</v>
      </c>
      <c r="AG1302" s="33" t="n">
        <v>0.0015</v>
      </c>
      <c r="AH1302" s="33" t="n">
        <v>2</v>
      </c>
      <c r="AI1302" s="33" t="n">
        <v>18875574</v>
      </c>
      <c r="AJ1302" s="33" t="n">
        <v>1354</v>
      </c>
      <c r="AK1302" s="33" t="n">
        <v>0</v>
      </c>
      <c r="AL1302" s="33" t="n">
        <v>0</v>
      </c>
      <c r="AM1302" s="33" t="n">
        <v>0</v>
      </c>
      <c r="AN1302" s="33" t="n">
        <v>0</v>
      </c>
      <c r="AO1302" s="33" t="n">
        <v>0</v>
      </c>
      <c r="AP1302" s="33" t="n">
        <v>0</v>
      </c>
      <c r="AQ1302" s="33" t="n">
        <v>0</v>
      </c>
      <c r="AR1302" s="33" t="n">
        <v>0</v>
      </c>
    </row>
    <row r="1303" customFormat="false" ht="12.75" hidden="false" customHeight="false" outlineLevel="0" collapsed="false">
      <c r="A1303" s="33" t="n">
        <f aca="false">ROW(Source!A554)</f>
        <v>554</v>
      </c>
      <c r="B1303" s="33" t="n">
        <v>18875575</v>
      </c>
      <c r="C1303" s="33" t="n">
        <v>18875566</v>
      </c>
      <c r="D1303" s="33" t="n">
        <v>8803368</v>
      </c>
      <c r="E1303" s="33" t="n">
        <v>1</v>
      </c>
      <c r="F1303" s="33" t="n">
        <v>1</v>
      </c>
      <c r="G1303" s="33" t="n">
        <v>1</v>
      </c>
      <c r="H1303" s="33" t="n">
        <v>3</v>
      </c>
      <c r="I1303" s="33" t="s">
        <v>1782</v>
      </c>
      <c r="J1303" s="33" t="s">
        <v>1783</v>
      </c>
      <c r="K1303" s="33" t="s">
        <v>1784</v>
      </c>
      <c r="L1303" s="33" t="n">
        <v>1346</v>
      </c>
      <c r="N1303" s="33" t="n">
        <v>1009</v>
      </c>
      <c r="O1303" s="33" t="s">
        <v>803</v>
      </c>
      <c r="P1303" s="33" t="s">
        <v>803</v>
      </c>
      <c r="Q1303" s="33" t="n">
        <v>1</v>
      </c>
      <c r="X1303" s="33" t="n">
        <v>0.07</v>
      </c>
      <c r="Y1303" s="33" t="n">
        <v>14.3</v>
      </c>
      <c r="Z1303" s="33" t="n">
        <v>0</v>
      </c>
      <c r="AA1303" s="33" t="n">
        <v>0</v>
      </c>
      <c r="AB1303" s="33" t="n">
        <v>0</v>
      </c>
      <c r="AC1303" s="33" t="n">
        <v>0</v>
      </c>
      <c r="AD1303" s="33" t="n">
        <v>1</v>
      </c>
      <c r="AE1303" s="33" t="n">
        <v>0</v>
      </c>
      <c r="AF1303" s="33" t="s">
        <v>66</v>
      </c>
      <c r="AG1303" s="33" t="n">
        <v>0</v>
      </c>
      <c r="AH1303" s="33" t="n">
        <v>2</v>
      </c>
      <c r="AI1303" s="33" t="n">
        <v>18875575</v>
      </c>
      <c r="AJ1303" s="33" t="n">
        <v>1355</v>
      </c>
      <c r="AK1303" s="33" t="n">
        <v>0</v>
      </c>
      <c r="AL1303" s="33" t="n">
        <v>0</v>
      </c>
      <c r="AM1303" s="33" t="n">
        <v>0</v>
      </c>
      <c r="AN1303" s="33" t="n">
        <v>0</v>
      </c>
      <c r="AO1303" s="33" t="n">
        <v>0</v>
      </c>
      <c r="AP1303" s="33" t="n">
        <v>0</v>
      </c>
      <c r="AQ1303" s="33" t="n">
        <v>0</v>
      </c>
      <c r="AR1303" s="33" t="n">
        <v>0</v>
      </c>
    </row>
    <row r="1304" customFormat="false" ht="12.75" hidden="false" customHeight="false" outlineLevel="0" collapsed="false">
      <c r="A1304" s="33" t="n">
        <f aca="false">ROW(Source!A554)</f>
        <v>554</v>
      </c>
      <c r="B1304" s="33" t="n">
        <v>18875576</v>
      </c>
      <c r="C1304" s="33" t="n">
        <v>18875566</v>
      </c>
      <c r="D1304" s="33" t="n">
        <v>8803443</v>
      </c>
      <c r="E1304" s="33" t="n">
        <v>1</v>
      </c>
      <c r="F1304" s="33" t="n">
        <v>1</v>
      </c>
      <c r="G1304" s="33" t="n">
        <v>1</v>
      </c>
      <c r="H1304" s="33" t="n">
        <v>3</v>
      </c>
      <c r="I1304" s="33" t="s">
        <v>1820</v>
      </c>
      <c r="J1304" s="33" t="s">
        <v>1821</v>
      </c>
      <c r="K1304" s="33" t="s">
        <v>1822</v>
      </c>
      <c r="L1304" s="33" t="n">
        <v>1346</v>
      </c>
      <c r="N1304" s="33" t="n">
        <v>1009</v>
      </c>
      <c r="O1304" s="33" t="s">
        <v>803</v>
      </c>
      <c r="P1304" s="33" t="s">
        <v>803</v>
      </c>
      <c r="Q1304" s="33" t="n">
        <v>1</v>
      </c>
      <c r="X1304" s="33" t="n">
        <v>0.004</v>
      </c>
      <c r="Y1304" s="33" t="n">
        <v>18.9</v>
      </c>
      <c r="Z1304" s="33" t="n">
        <v>0</v>
      </c>
      <c r="AA1304" s="33" t="n">
        <v>0</v>
      </c>
      <c r="AB1304" s="33" t="n">
        <v>0</v>
      </c>
      <c r="AC1304" s="33" t="n">
        <v>0</v>
      </c>
      <c r="AD1304" s="33" t="n">
        <v>1</v>
      </c>
      <c r="AE1304" s="33" t="n">
        <v>0</v>
      </c>
      <c r="AF1304" s="33" t="s">
        <v>66</v>
      </c>
      <c r="AG1304" s="33" t="n">
        <v>0</v>
      </c>
      <c r="AH1304" s="33" t="n">
        <v>2</v>
      </c>
      <c r="AI1304" s="33" t="n">
        <v>18875576</v>
      </c>
      <c r="AJ1304" s="33" t="n">
        <v>1356</v>
      </c>
      <c r="AK1304" s="33" t="n">
        <v>0</v>
      </c>
      <c r="AL1304" s="33" t="n">
        <v>0</v>
      </c>
      <c r="AM1304" s="33" t="n">
        <v>0</v>
      </c>
      <c r="AN1304" s="33" t="n">
        <v>0</v>
      </c>
      <c r="AO1304" s="33" t="n">
        <v>0</v>
      </c>
      <c r="AP1304" s="33" t="n">
        <v>0</v>
      </c>
      <c r="AQ1304" s="33" t="n">
        <v>0</v>
      </c>
      <c r="AR1304" s="33" t="n">
        <v>0</v>
      </c>
    </row>
    <row r="1305" customFormat="false" ht="12.75" hidden="false" customHeight="false" outlineLevel="0" collapsed="false">
      <c r="A1305" s="33" t="n">
        <f aca="false">ROW(Source!A554)</f>
        <v>554</v>
      </c>
      <c r="B1305" s="33" t="n">
        <v>18875577</v>
      </c>
      <c r="C1305" s="33" t="n">
        <v>18875566</v>
      </c>
      <c r="D1305" s="33" t="n">
        <v>8803471</v>
      </c>
      <c r="E1305" s="33" t="n">
        <v>1</v>
      </c>
      <c r="F1305" s="33" t="n">
        <v>1</v>
      </c>
      <c r="G1305" s="33" t="n">
        <v>1</v>
      </c>
      <c r="H1305" s="33" t="n">
        <v>3</v>
      </c>
      <c r="I1305" s="33" t="s">
        <v>1785</v>
      </c>
      <c r="J1305" s="33" t="s">
        <v>1786</v>
      </c>
      <c r="K1305" s="33" t="s">
        <v>1207</v>
      </c>
      <c r="L1305" s="33" t="n">
        <v>1346</v>
      </c>
      <c r="N1305" s="33" t="n">
        <v>1009</v>
      </c>
      <c r="O1305" s="33" t="s">
        <v>803</v>
      </c>
      <c r="P1305" s="33" t="s">
        <v>803</v>
      </c>
      <c r="Q1305" s="33" t="n">
        <v>1</v>
      </c>
      <c r="X1305" s="33" t="n">
        <v>0.38</v>
      </c>
      <c r="Y1305" s="33" t="n">
        <v>9.04</v>
      </c>
      <c r="Z1305" s="33" t="n">
        <v>0</v>
      </c>
      <c r="AA1305" s="33" t="n">
        <v>0</v>
      </c>
      <c r="AB1305" s="33" t="n">
        <v>0</v>
      </c>
      <c r="AC1305" s="33" t="n">
        <v>0</v>
      </c>
      <c r="AD1305" s="33" t="n">
        <v>1</v>
      </c>
      <c r="AE1305" s="33" t="n">
        <v>0</v>
      </c>
      <c r="AF1305" s="33" t="s">
        <v>66</v>
      </c>
      <c r="AG1305" s="33" t="n">
        <v>0</v>
      </c>
      <c r="AH1305" s="33" t="n">
        <v>2</v>
      </c>
      <c r="AI1305" s="33" t="n">
        <v>18875577</v>
      </c>
      <c r="AJ1305" s="33" t="n">
        <v>1357</v>
      </c>
      <c r="AK1305" s="33" t="n">
        <v>0</v>
      </c>
      <c r="AL1305" s="33" t="n">
        <v>0</v>
      </c>
      <c r="AM1305" s="33" t="n">
        <v>0</v>
      </c>
      <c r="AN1305" s="33" t="n">
        <v>0</v>
      </c>
      <c r="AO1305" s="33" t="n">
        <v>0</v>
      </c>
      <c r="AP1305" s="33" t="n">
        <v>0</v>
      </c>
      <c r="AQ1305" s="33" t="n">
        <v>0</v>
      </c>
      <c r="AR1305" s="33" t="n">
        <v>0</v>
      </c>
    </row>
    <row r="1306" customFormat="false" ht="12.75" hidden="false" customHeight="false" outlineLevel="0" collapsed="false">
      <c r="A1306" s="33" t="n">
        <f aca="false">ROW(Source!A554)</f>
        <v>554</v>
      </c>
      <c r="B1306" s="33" t="n">
        <v>18875578</v>
      </c>
      <c r="C1306" s="33" t="n">
        <v>18875566</v>
      </c>
      <c r="D1306" s="33" t="n">
        <v>8804060</v>
      </c>
      <c r="E1306" s="33" t="n">
        <v>1</v>
      </c>
      <c r="F1306" s="33" t="n">
        <v>1</v>
      </c>
      <c r="G1306" s="33" t="n">
        <v>1</v>
      </c>
      <c r="H1306" s="33" t="n">
        <v>3</v>
      </c>
      <c r="I1306" s="33" t="s">
        <v>1844</v>
      </c>
      <c r="J1306" s="33" t="s">
        <v>1845</v>
      </c>
      <c r="K1306" s="33" t="s">
        <v>1846</v>
      </c>
      <c r="L1306" s="33" t="n">
        <v>1358</v>
      </c>
      <c r="N1306" s="33" t="n">
        <v>1010</v>
      </c>
      <c r="O1306" s="33" t="s">
        <v>346</v>
      </c>
      <c r="P1306" s="33" t="s">
        <v>346</v>
      </c>
      <c r="Q1306" s="33" t="n">
        <v>10</v>
      </c>
      <c r="X1306" s="33" t="n">
        <v>1.22</v>
      </c>
      <c r="Y1306" s="33" t="n">
        <v>23.4</v>
      </c>
      <c r="Z1306" s="33" t="n">
        <v>0</v>
      </c>
      <c r="AA1306" s="33" t="n">
        <v>0</v>
      </c>
      <c r="AB1306" s="33" t="n">
        <v>0</v>
      </c>
      <c r="AC1306" s="33" t="n">
        <v>0</v>
      </c>
      <c r="AD1306" s="33" t="n">
        <v>1</v>
      </c>
      <c r="AE1306" s="33" t="n">
        <v>0</v>
      </c>
      <c r="AF1306" s="33" t="s">
        <v>66</v>
      </c>
      <c r="AG1306" s="33" t="n">
        <v>0</v>
      </c>
      <c r="AH1306" s="33" t="n">
        <v>2</v>
      </c>
      <c r="AI1306" s="33" t="n">
        <v>18875578</v>
      </c>
      <c r="AJ1306" s="33" t="n">
        <v>1358</v>
      </c>
      <c r="AK1306" s="33" t="n">
        <v>0</v>
      </c>
      <c r="AL1306" s="33" t="n">
        <v>0</v>
      </c>
      <c r="AM1306" s="33" t="n">
        <v>0</v>
      </c>
      <c r="AN1306" s="33" t="n">
        <v>0</v>
      </c>
      <c r="AO1306" s="33" t="n">
        <v>0</v>
      </c>
      <c r="AP1306" s="33" t="n">
        <v>0</v>
      </c>
      <c r="AQ1306" s="33" t="n">
        <v>0</v>
      </c>
      <c r="AR1306" s="33" t="n">
        <v>0</v>
      </c>
    </row>
    <row r="1307" customFormat="false" ht="12.75" hidden="false" customHeight="false" outlineLevel="0" collapsed="false">
      <c r="A1307" s="33" t="n">
        <f aca="false">ROW(Source!A554)</f>
        <v>554</v>
      </c>
      <c r="B1307" s="33" t="n">
        <v>18875579</v>
      </c>
      <c r="C1307" s="33" t="n">
        <v>18875566</v>
      </c>
      <c r="D1307" s="33" t="n">
        <v>8804077</v>
      </c>
      <c r="E1307" s="33" t="n">
        <v>1</v>
      </c>
      <c r="F1307" s="33" t="n">
        <v>1</v>
      </c>
      <c r="G1307" s="33" t="n">
        <v>1</v>
      </c>
      <c r="H1307" s="33" t="n">
        <v>3</v>
      </c>
      <c r="I1307" s="33" t="s">
        <v>1823</v>
      </c>
      <c r="J1307" s="33" t="s">
        <v>1824</v>
      </c>
      <c r="K1307" s="33" t="s">
        <v>1825</v>
      </c>
      <c r="L1307" s="33" t="n">
        <v>1355</v>
      </c>
      <c r="N1307" s="33" t="n">
        <v>1010</v>
      </c>
      <c r="O1307" s="33" t="s">
        <v>360</v>
      </c>
      <c r="P1307" s="33" t="s">
        <v>360</v>
      </c>
      <c r="Q1307" s="33" t="n">
        <v>100</v>
      </c>
      <c r="X1307" s="33" t="n">
        <v>0.014</v>
      </c>
      <c r="Y1307" s="33" t="n">
        <v>86</v>
      </c>
      <c r="Z1307" s="33" t="n">
        <v>0</v>
      </c>
      <c r="AA1307" s="33" t="n">
        <v>0</v>
      </c>
      <c r="AB1307" s="33" t="n">
        <v>0</v>
      </c>
      <c r="AC1307" s="33" t="n">
        <v>0</v>
      </c>
      <c r="AD1307" s="33" t="n">
        <v>1</v>
      </c>
      <c r="AE1307" s="33" t="n">
        <v>0</v>
      </c>
      <c r="AF1307" s="33" t="s">
        <v>66</v>
      </c>
      <c r="AG1307" s="33" t="n">
        <v>0</v>
      </c>
      <c r="AH1307" s="33" t="n">
        <v>2</v>
      </c>
      <c r="AI1307" s="33" t="n">
        <v>18875579</v>
      </c>
      <c r="AJ1307" s="33" t="n">
        <v>1359</v>
      </c>
      <c r="AK1307" s="33" t="n">
        <v>0</v>
      </c>
      <c r="AL1307" s="33" t="n">
        <v>0</v>
      </c>
      <c r="AM1307" s="33" t="n">
        <v>0</v>
      </c>
      <c r="AN1307" s="33" t="n">
        <v>0</v>
      </c>
      <c r="AO1307" s="33" t="n">
        <v>0</v>
      </c>
      <c r="AP1307" s="33" t="n">
        <v>0</v>
      </c>
      <c r="AQ1307" s="33" t="n">
        <v>0</v>
      </c>
      <c r="AR1307" s="33" t="n">
        <v>0</v>
      </c>
    </row>
    <row r="1308" customFormat="false" ht="12.75" hidden="false" customHeight="false" outlineLevel="0" collapsed="false">
      <c r="A1308" s="33" t="n">
        <f aca="false">ROW(Source!A554)</f>
        <v>554</v>
      </c>
      <c r="B1308" s="33" t="n">
        <v>18875580</v>
      </c>
      <c r="C1308" s="33" t="n">
        <v>18875566</v>
      </c>
      <c r="D1308" s="33" t="n">
        <v>8804096</v>
      </c>
      <c r="E1308" s="33" t="n">
        <v>1</v>
      </c>
      <c r="F1308" s="33" t="n">
        <v>1</v>
      </c>
      <c r="G1308" s="33" t="n">
        <v>1</v>
      </c>
      <c r="H1308" s="33" t="n">
        <v>3</v>
      </c>
      <c r="I1308" s="33" t="s">
        <v>1847</v>
      </c>
      <c r="J1308" s="33" t="s">
        <v>1848</v>
      </c>
      <c r="K1308" s="33" t="s">
        <v>1849</v>
      </c>
      <c r="L1308" s="33" t="n">
        <v>1358</v>
      </c>
      <c r="N1308" s="33" t="n">
        <v>1010</v>
      </c>
      <c r="O1308" s="33" t="s">
        <v>346</v>
      </c>
      <c r="P1308" s="33" t="s">
        <v>346</v>
      </c>
      <c r="Q1308" s="33" t="n">
        <v>10</v>
      </c>
      <c r="X1308" s="33" t="n">
        <v>1.22</v>
      </c>
      <c r="Y1308" s="33" t="n">
        <v>26.4</v>
      </c>
      <c r="Z1308" s="33" t="n">
        <v>0</v>
      </c>
      <c r="AA1308" s="33" t="n">
        <v>0</v>
      </c>
      <c r="AB1308" s="33" t="n">
        <v>0</v>
      </c>
      <c r="AC1308" s="33" t="n">
        <v>0</v>
      </c>
      <c r="AD1308" s="33" t="n">
        <v>1</v>
      </c>
      <c r="AE1308" s="33" t="n">
        <v>0</v>
      </c>
      <c r="AF1308" s="33" t="s">
        <v>66</v>
      </c>
      <c r="AG1308" s="33" t="n">
        <v>0</v>
      </c>
      <c r="AH1308" s="33" t="n">
        <v>2</v>
      </c>
      <c r="AI1308" s="33" t="n">
        <v>18875580</v>
      </c>
      <c r="AJ1308" s="33" t="n">
        <v>1360</v>
      </c>
      <c r="AK1308" s="33" t="n">
        <v>0</v>
      </c>
      <c r="AL1308" s="33" t="n">
        <v>0</v>
      </c>
      <c r="AM1308" s="33" t="n">
        <v>0</v>
      </c>
      <c r="AN1308" s="33" t="n">
        <v>0</v>
      </c>
      <c r="AO1308" s="33" t="n">
        <v>0</v>
      </c>
      <c r="AP1308" s="33" t="n">
        <v>0</v>
      </c>
      <c r="AQ1308" s="33" t="n">
        <v>0</v>
      </c>
      <c r="AR1308" s="33" t="n">
        <v>0</v>
      </c>
    </row>
    <row r="1309" customFormat="false" ht="12.75" hidden="false" customHeight="false" outlineLevel="0" collapsed="false">
      <c r="A1309" s="33" t="n">
        <f aca="false">ROW(Source!A554)</f>
        <v>554</v>
      </c>
      <c r="B1309" s="33" t="n">
        <v>18875581</v>
      </c>
      <c r="C1309" s="33" t="n">
        <v>18875566</v>
      </c>
      <c r="D1309" s="33" t="n">
        <v>8804778</v>
      </c>
      <c r="E1309" s="33" t="n">
        <v>1</v>
      </c>
      <c r="F1309" s="33" t="n">
        <v>1</v>
      </c>
      <c r="G1309" s="33" t="n">
        <v>1</v>
      </c>
      <c r="H1309" s="33" t="n">
        <v>3</v>
      </c>
      <c r="I1309" s="33" t="s">
        <v>1826</v>
      </c>
      <c r="J1309" s="33" t="s">
        <v>1827</v>
      </c>
      <c r="K1309" s="33" t="s">
        <v>1828</v>
      </c>
      <c r="L1309" s="33" t="n">
        <v>1346</v>
      </c>
      <c r="N1309" s="33" t="n">
        <v>1009</v>
      </c>
      <c r="O1309" s="33" t="s">
        <v>803</v>
      </c>
      <c r="P1309" s="33" t="s">
        <v>803</v>
      </c>
      <c r="Q1309" s="33" t="n">
        <v>1</v>
      </c>
      <c r="X1309" s="33" t="n">
        <v>0.014</v>
      </c>
      <c r="Y1309" s="33" t="n">
        <v>37.4</v>
      </c>
      <c r="Z1309" s="33" t="n">
        <v>0</v>
      </c>
      <c r="AA1309" s="33" t="n">
        <v>0</v>
      </c>
      <c r="AB1309" s="33" t="n">
        <v>0</v>
      </c>
      <c r="AC1309" s="33" t="n">
        <v>0</v>
      </c>
      <c r="AD1309" s="33" t="n">
        <v>1</v>
      </c>
      <c r="AE1309" s="33" t="n">
        <v>0</v>
      </c>
      <c r="AF1309" s="33" t="s">
        <v>66</v>
      </c>
      <c r="AG1309" s="33" t="n">
        <v>0</v>
      </c>
      <c r="AH1309" s="33" t="n">
        <v>2</v>
      </c>
      <c r="AI1309" s="33" t="n">
        <v>18875581</v>
      </c>
      <c r="AJ1309" s="33" t="n">
        <v>1361</v>
      </c>
      <c r="AK1309" s="33" t="n">
        <v>0</v>
      </c>
      <c r="AL1309" s="33" t="n">
        <v>0</v>
      </c>
      <c r="AM1309" s="33" t="n">
        <v>0</v>
      </c>
      <c r="AN1309" s="33" t="n">
        <v>0</v>
      </c>
      <c r="AO1309" s="33" t="n">
        <v>0</v>
      </c>
      <c r="AP1309" s="33" t="n">
        <v>0</v>
      </c>
      <c r="AQ1309" s="33" t="n">
        <v>0</v>
      </c>
      <c r="AR1309" s="33" t="n">
        <v>0</v>
      </c>
    </row>
    <row r="1310" customFormat="false" ht="12.75" hidden="false" customHeight="false" outlineLevel="0" collapsed="false">
      <c r="A1310" s="33" t="n">
        <f aca="false">ROW(Source!A554)</f>
        <v>554</v>
      </c>
      <c r="B1310" s="33" t="n">
        <v>18875582</v>
      </c>
      <c r="C1310" s="33" t="n">
        <v>18875566</v>
      </c>
      <c r="D1310" s="33" t="n">
        <v>8804839</v>
      </c>
      <c r="E1310" s="33" t="n">
        <v>1</v>
      </c>
      <c r="F1310" s="33" t="n">
        <v>1</v>
      </c>
      <c r="G1310" s="33" t="n">
        <v>1</v>
      </c>
      <c r="H1310" s="33" t="n">
        <v>3</v>
      </c>
      <c r="I1310" s="33" t="s">
        <v>1787</v>
      </c>
      <c r="J1310" s="33" t="s">
        <v>1788</v>
      </c>
      <c r="K1310" s="33" t="s">
        <v>1789</v>
      </c>
      <c r="L1310" s="33" t="n">
        <v>1346</v>
      </c>
      <c r="N1310" s="33" t="n">
        <v>1009</v>
      </c>
      <c r="O1310" s="33" t="s">
        <v>803</v>
      </c>
      <c r="P1310" s="33" t="s">
        <v>803</v>
      </c>
      <c r="Q1310" s="33" t="n">
        <v>1</v>
      </c>
      <c r="X1310" s="33" t="n">
        <v>0.047</v>
      </c>
      <c r="Y1310" s="33" t="n">
        <v>28.6</v>
      </c>
      <c r="Z1310" s="33" t="n">
        <v>0</v>
      </c>
      <c r="AA1310" s="33" t="n">
        <v>0</v>
      </c>
      <c r="AB1310" s="33" t="n">
        <v>0</v>
      </c>
      <c r="AC1310" s="33" t="n">
        <v>0</v>
      </c>
      <c r="AD1310" s="33" t="n">
        <v>1</v>
      </c>
      <c r="AE1310" s="33" t="n">
        <v>0</v>
      </c>
      <c r="AF1310" s="33" t="s">
        <v>66</v>
      </c>
      <c r="AG1310" s="33" t="n">
        <v>0</v>
      </c>
      <c r="AH1310" s="33" t="n">
        <v>2</v>
      </c>
      <c r="AI1310" s="33" t="n">
        <v>18875582</v>
      </c>
      <c r="AJ1310" s="33" t="n">
        <v>1362</v>
      </c>
      <c r="AK1310" s="33" t="n">
        <v>0</v>
      </c>
      <c r="AL1310" s="33" t="n">
        <v>0</v>
      </c>
      <c r="AM1310" s="33" t="n">
        <v>0</v>
      </c>
      <c r="AN1310" s="33" t="n">
        <v>0</v>
      </c>
      <c r="AO1310" s="33" t="n">
        <v>0</v>
      </c>
      <c r="AP1310" s="33" t="n">
        <v>0</v>
      </c>
      <c r="AQ1310" s="33" t="n">
        <v>0</v>
      </c>
      <c r="AR1310" s="33" t="n">
        <v>0</v>
      </c>
    </row>
    <row r="1311" customFormat="false" ht="12.75" hidden="false" customHeight="false" outlineLevel="0" collapsed="false">
      <c r="A1311" s="33" t="n">
        <f aca="false">ROW(Source!A554)</f>
        <v>554</v>
      </c>
      <c r="B1311" s="33" t="n">
        <v>18875583</v>
      </c>
      <c r="C1311" s="33" t="n">
        <v>18875566</v>
      </c>
      <c r="D1311" s="33" t="n">
        <v>8821294</v>
      </c>
      <c r="E1311" s="33" t="n">
        <v>1</v>
      </c>
      <c r="F1311" s="33" t="n">
        <v>1</v>
      </c>
      <c r="G1311" s="33" t="n">
        <v>1</v>
      </c>
      <c r="H1311" s="33" t="n">
        <v>3</v>
      </c>
      <c r="I1311" s="33" t="s">
        <v>1790</v>
      </c>
      <c r="J1311" s="33" t="s">
        <v>1791</v>
      </c>
      <c r="K1311" s="33" t="s">
        <v>1792</v>
      </c>
      <c r="L1311" s="33" t="n">
        <v>1348</v>
      </c>
      <c r="N1311" s="33" t="n">
        <v>1009</v>
      </c>
      <c r="O1311" s="33" t="s">
        <v>54</v>
      </c>
      <c r="P1311" s="33" t="s">
        <v>54</v>
      </c>
      <c r="Q1311" s="33" t="n">
        <v>1000</v>
      </c>
      <c r="X1311" s="33" t="n">
        <v>0.002</v>
      </c>
      <c r="Y1311" s="33" t="n">
        <v>11500</v>
      </c>
      <c r="Z1311" s="33" t="n">
        <v>0</v>
      </c>
      <c r="AA1311" s="33" t="n">
        <v>0</v>
      </c>
      <c r="AB1311" s="33" t="n">
        <v>0</v>
      </c>
      <c r="AC1311" s="33" t="n">
        <v>0</v>
      </c>
      <c r="AD1311" s="33" t="n">
        <v>1</v>
      </c>
      <c r="AE1311" s="33" t="n">
        <v>0</v>
      </c>
      <c r="AF1311" s="33" t="s">
        <v>66</v>
      </c>
      <c r="AG1311" s="33" t="n">
        <v>0</v>
      </c>
      <c r="AH1311" s="33" t="n">
        <v>2</v>
      </c>
      <c r="AI1311" s="33" t="n">
        <v>18875583</v>
      </c>
      <c r="AJ1311" s="33" t="n">
        <v>1363</v>
      </c>
      <c r="AK1311" s="33" t="n">
        <v>0</v>
      </c>
      <c r="AL1311" s="33" t="n">
        <v>0</v>
      </c>
      <c r="AM1311" s="33" t="n">
        <v>0</v>
      </c>
      <c r="AN1311" s="33" t="n">
        <v>0</v>
      </c>
      <c r="AO1311" s="33" t="n">
        <v>0</v>
      </c>
      <c r="AP1311" s="33" t="n">
        <v>0</v>
      </c>
      <c r="AQ1311" s="33" t="n">
        <v>0</v>
      </c>
      <c r="AR1311" s="33" t="n">
        <v>0</v>
      </c>
    </row>
    <row r="1312" customFormat="false" ht="12.75" hidden="false" customHeight="false" outlineLevel="0" collapsed="false">
      <c r="A1312" s="33" t="n">
        <f aca="false">ROW(Source!A554)</f>
        <v>554</v>
      </c>
      <c r="B1312" s="33" t="n">
        <v>18875584</v>
      </c>
      <c r="C1312" s="33" t="n">
        <v>18875566</v>
      </c>
      <c r="D1312" s="33" t="n">
        <v>8841165</v>
      </c>
      <c r="E1312" s="33" t="n">
        <v>1</v>
      </c>
      <c r="F1312" s="33" t="n">
        <v>1</v>
      </c>
      <c r="G1312" s="33" t="n">
        <v>1</v>
      </c>
      <c r="H1312" s="33" t="n">
        <v>3</v>
      </c>
      <c r="I1312" s="33" t="s">
        <v>1829</v>
      </c>
      <c r="J1312" s="33" t="s">
        <v>1830</v>
      </c>
      <c r="K1312" s="33" t="s">
        <v>1831</v>
      </c>
      <c r="L1312" s="33" t="n">
        <v>1354</v>
      </c>
      <c r="N1312" s="33" t="n">
        <v>1010</v>
      </c>
      <c r="O1312" s="33" t="s">
        <v>179</v>
      </c>
      <c r="P1312" s="33" t="s">
        <v>179</v>
      </c>
      <c r="Q1312" s="33" t="n">
        <v>1</v>
      </c>
      <c r="X1312" s="33" t="n">
        <v>6.1</v>
      </c>
      <c r="Y1312" s="33" t="n">
        <v>0</v>
      </c>
      <c r="Z1312" s="33" t="n">
        <v>0</v>
      </c>
      <c r="AA1312" s="33" t="n">
        <v>0</v>
      </c>
      <c r="AB1312" s="33" t="n">
        <v>0</v>
      </c>
      <c r="AC1312" s="33" t="n">
        <v>0</v>
      </c>
      <c r="AD1312" s="33" t="n">
        <v>1</v>
      </c>
      <c r="AE1312" s="33" t="n">
        <v>0</v>
      </c>
      <c r="AF1312" s="33" t="s">
        <v>66</v>
      </c>
      <c r="AG1312" s="33" t="n">
        <v>0</v>
      </c>
      <c r="AH1312" s="33" t="n">
        <v>2</v>
      </c>
      <c r="AI1312" s="33" t="n">
        <v>18875584</v>
      </c>
      <c r="AJ1312" s="33" t="n">
        <v>1364</v>
      </c>
      <c r="AK1312" s="33" t="n">
        <v>0</v>
      </c>
      <c r="AL1312" s="33" t="n">
        <v>0</v>
      </c>
      <c r="AM1312" s="33" t="n">
        <v>0</v>
      </c>
      <c r="AN1312" s="33" t="n">
        <v>0</v>
      </c>
      <c r="AO1312" s="33" t="n">
        <v>0</v>
      </c>
      <c r="AP1312" s="33" t="n">
        <v>0</v>
      </c>
      <c r="AQ1312" s="33" t="n">
        <v>0</v>
      </c>
      <c r="AR1312" s="33" t="n">
        <v>0</v>
      </c>
    </row>
    <row r="1313" customFormat="false" ht="12.75" hidden="false" customHeight="false" outlineLevel="0" collapsed="false">
      <c r="A1313" s="33" t="n">
        <f aca="false">ROW(Source!A554)</f>
        <v>554</v>
      </c>
      <c r="B1313" s="33" t="n">
        <v>18875585</v>
      </c>
      <c r="C1313" s="33" t="n">
        <v>18875566</v>
      </c>
      <c r="D1313" s="33" t="n">
        <v>8841188</v>
      </c>
      <c r="E1313" s="33" t="n">
        <v>1</v>
      </c>
      <c r="F1313" s="33" t="n">
        <v>1</v>
      </c>
      <c r="G1313" s="33" t="n">
        <v>1</v>
      </c>
      <c r="H1313" s="33" t="n">
        <v>3</v>
      </c>
      <c r="I1313" s="33" t="s">
        <v>1832</v>
      </c>
      <c r="J1313" s="33" t="s">
        <v>1833</v>
      </c>
      <c r="K1313" s="33" t="s">
        <v>1834</v>
      </c>
      <c r="L1313" s="33" t="n">
        <v>1354</v>
      </c>
      <c r="N1313" s="33" t="n">
        <v>1010</v>
      </c>
      <c r="O1313" s="33" t="s">
        <v>179</v>
      </c>
      <c r="P1313" s="33" t="s">
        <v>179</v>
      </c>
      <c r="Q1313" s="33" t="n">
        <v>1</v>
      </c>
      <c r="X1313" s="33" t="n">
        <v>1</v>
      </c>
      <c r="Y1313" s="33" t="n">
        <v>0</v>
      </c>
      <c r="Z1313" s="33" t="n">
        <v>0</v>
      </c>
      <c r="AA1313" s="33" t="n">
        <v>0</v>
      </c>
      <c r="AB1313" s="33" t="n">
        <v>0</v>
      </c>
      <c r="AC1313" s="33" t="n">
        <v>0</v>
      </c>
      <c r="AD1313" s="33" t="n">
        <v>1</v>
      </c>
      <c r="AE1313" s="33" t="n">
        <v>0</v>
      </c>
      <c r="AF1313" s="33" t="s">
        <v>66</v>
      </c>
      <c r="AG1313" s="33" t="n">
        <v>0</v>
      </c>
      <c r="AH1313" s="33" t="n">
        <v>2</v>
      </c>
      <c r="AI1313" s="33" t="n">
        <v>18875585</v>
      </c>
      <c r="AJ1313" s="33" t="n">
        <v>1365</v>
      </c>
      <c r="AK1313" s="33" t="n">
        <v>0</v>
      </c>
      <c r="AL1313" s="33" t="n">
        <v>0</v>
      </c>
      <c r="AM1313" s="33" t="n">
        <v>0</v>
      </c>
      <c r="AN1313" s="33" t="n">
        <v>0</v>
      </c>
      <c r="AO1313" s="33" t="n">
        <v>0</v>
      </c>
      <c r="AP1313" s="33" t="n">
        <v>0</v>
      </c>
      <c r="AQ1313" s="33" t="n">
        <v>0</v>
      </c>
      <c r="AR1313" s="33" t="n">
        <v>0</v>
      </c>
    </row>
    <row r="1314" customFormat="false" ht="12.75" hidden="false" customHeight="false" outlineLevel="0" collapsed="false">
      <c r="A1314" s="33" t="n">
        <f aca="false">ROW(Source!A554)</f>
        <v>554</v>
      </c>
      <c r="B1314" s="33" t="n">
        <v>18875586</v>
      </c>
      <c r="C1314" s="33" t="n">
        <v>18875566</v>
      </c>
      <c r="D1314" s="33" t="n">
        <v>8841404</v>
      </c>
      <c r="E1314" s="33" t="n">
        <v>1</v>
      </c>
      <c r="F1314" s="33" t="n">
        <v>1</v>
      </c>
      <c r="G1314" s="33" t="n">
        <v>1</v>
      </c>
      <c r="H1314" s="33" t="n">
        <v>3</v>
      </c>
      <c r="I1314" s="33" t="s">
        <v>1835</v>
      </c>
      <c r="J1314" s="33" t="s">
        <v>1836</v>
      </c>
      <c r="K1314" s="33" t="s">
        <v>1837</v>
      </c>
      <c r="L1314" s="33" t="n">
        <v>1355</v>
      </c>
      <c r="N1314" s="33" t="n">
        <v>1010</v>
      </c>
      <c r="O1314" s="33" t="s">
        <v>360</v>
      </c>
      <c r="P1314" s="33" t="s">
        <v>360</v>
      </c>
      <c r="Q1314" s="33" t="n">
        <v>100</v>
      </c>
      <c r="X1314" s="33" t="n">
        <v>0.02</v>
      </c>
      <c r="Y1314" s="33" t="n">
        <v>142.5</v>
      </c>
      <c r="Z1314" s="33" t="n">
        <v>0</v>
      </c>
      <c r="AA1314" s="33" t="n">
        <v>0</v>
      </c>
      <c r="AB1314" s="33" t="n">
        <v>0</v>
      </c>
      <c r="AC1314" s="33" t="n">
        <v>0</v>
      </c>
      <c r="AD1314" s="33" t="n">
        <v>1</v>
      </c>
      <c r="AE1314" s="33" t="n">
        <v>0</v>
      </c>
      <c r="AF1314" s="33" t="s">
        <v>66</v>
      </c>
      <c r="AG1314" s="33" t="n">
        <v>0</v>
      </c>
      <c r="AH1314" s="33" t="n">
        <v>2</v>
      </c>
      <c r="AI1314" s="33" t="n">
        <v>18875586</v>
      </c>
      <c r="AJ1314" s="33" t="n">
        <v>1366</v>
      </c>
      <c r="AK1314" s="33" t="n">
        <v>0</v>
      </c>
      <c r="AL1314" s="33" t="n">
        <v>0</v>
      </c>
      <c r="AM1314" s="33" t="n">
        <v>0</v>
      </c>
      <c r="AN1314" s="33" t="n">
        <v>0</v>
      </c>
      <c r="AO1314" s="33" t="n">
        <v>0</v>
      </c>
      <c r="AP1314" s="33" t="n">
        <v>0</v>
      </c>
      <c r="AQ1314" s="33" t="n">
        <v>0</v>
      </c>
      <c r="AR1314" s="33" t="n">
        <v>0</v>
      </c>
    </row>
    <row r="1315" customFormat="false" ht="12.75" hidden="false" customHeight="false" outlineLevel="0" collapsed="false">
      <c r="A1315" s="33" t="n">
        <f aca="false">ROW(Source!A554)</f>
        <v>554</v>
      </c>
      <c r="B1315" s="33" t="n">
        <v>18875587</v>
      </c>
      <c r="C1315" s="33" t="n">
        <v>18875566</v>
      </c>
      <c r="D1315" s="33" t="n">
        <v>8841455</v>
      </c>
      <c r="E1315" s="33" t="n">
        <v>1</v>
      </c>
      <c r="F1315" s="33" t="n">
        <v>1</v>
      </c>
      <c r="G1315" s="33" t="n">
        <v>1</v>
      </c>
      <c r="H1315" s="33" t="n">
        <v>3</v>
      </c>
      <c r="I1315" s="33" t="s">
        <v>1838</v>
      </c>
      <c r="J1315" s="33" t="s">
        <v>1839</v>
      </c>
      <c r="K1315" s="33" t="s">
        <v>1840</v>
      </c>
      <c r="L1315" s="33" t="n">
        <v>1346</v>
      </c>
      <c r="N1315" s="33" t="n">
        <v>1009</v>
      </c>
      <c r="O1315" s="33" t="s">
        <v>803</v>
      </c>
      <c r="P1315" s="33" t="s">
        <v>803</v>
      </c>
      <c r="Q1315" s="33" t="n">
        <v>1</v>
      </c>
      <c r="X1315" s="33" t="n">
        <v>0.002</v>
      </c>
      <c r="Y1315" s="33" t="n">
        <v>0</v>
      </c>
      <c r="Z1315" s="33" t="n">
        <v>0</v>
      </c>
      <c r="AA1315" s="33" t="n">
        <v>0</v>
      </c>
      <c r="AB1315" s="33" t="n">
        <v>0</v>
      </c>
      <c r="AC1315" s="33" t="n">
        <v>0</v>
      </c>
      <c r="AD1315" s="33" t="n">
        <v>1</v>
      </c>
      <c r="AE1315" s="33" t="n">
        <v>0</v>
      </c>
      <c r="AF1315" s="33" t="s">
        <v>66</v>
      </c>
      <c r="AG1315" s="33" t="n">
        <v>0</v>
      </c>
      <c r="AH1315" s="33" t="n">
        <v>2</v>
      </c>
      <c r="AI1315" s="33" t="n">
        <v>18875587</v>
      </c>
      <c r="AJ1315" s="33" t="n">
        <v>1367</v>
      </c>
      <c r="AK1315" s="33" t="n">
        <v>0</v>
      </c>
      <c r="AL1315" s="33" t="n">
        <v>0</v>
      </c>
      <c r="AM1315" s="33" t="n">
        <v>0</v>
      </c>
      <c r="AN1315" s="33" t="n">
        <v>0</v>
      </c>
      <c r="AO1315" s="33" t="n">
        <v>0</v>
      </c>
      <c r="AP1315" s="33" t="n">
        <v>0</v>
      </c>
      <c r="AQ1315" s="33" t="n">
        <v>0</v>
      </c>
      <c r="AR1315" s="33" t="n">
        <v>0</v>
      </c>
    </row>
    <row r="1316" customFormat="false" ht="12.75" hidden="false" customHeight="false" outlineLevel="0" collapsed="false">
      <c r="A1316" s="33" t="n">
        <f aca="false">ROW(Source!A554)</f>
        <v>554</v>
      </c>
      <c r="B1316" s="33" t="n">
        <v>18875588</v>
      </c>
      <c r="C1316" s="33" t="n">
        <v>18875566</v>
      </c>
      <c r="D1316" s="33" t="n">
        <v>8855299</v>
      </c>
      <c r="E1316" s="33" t="n">
        <v>1</v>
      </c>
      <c r="F1316" s="33" t="n">
        <v>1</v>
      </c>
      <c r="G1316" s="33" t="n">
        <v>1</v>
      </c>
      <c r="H1316" s="33" t="n">
        <v>3</v>
      </c>
      <c r="I1316" s="33" t="s">
        <v>1841</v>
      </c>
      <c r="J1316" s="33" t="s">
        <v>1842</v>
      </c>
      <c r="K1316" s="33" t="s">
        <v>1843</v>
      </c>
      <c r="L1316" s="33" t="n">
        <v>1346</v>
      </c>
      <c r="N1316" s="33" t="n">
        <v>1009</v>
      </c>
      <c r="O1316" s="33" t="s">
        <v>803</v>
      </c>
      <c r="P1316" s="33" t="s">
        <v>803</v>
      </c>
      <c r="Q1316" s="33" t="n">
        <v>1</v>
      </c>
      <c r="X1316" s="33" t="n">
        <v>0.009</v>
      </c>
      <c r="Y1316" s="33" t="n">
        <v>30.6</v>
      </c>
      <c r="Z1316" s="33" t="n">
        <v>0</v>
      </c>
      <c r="AA1316" s="33" t="n">
        <v>0</v>
      </c>
      <c r="AB1316" s="33" t="n">
        <v>0</v>
      </c>
      <c r="AC1316" s="33" t="n">
        <v>0</v>
      </c>
      <c r="AD1316" s="33" t="n">
        <v>1</v>
      </c>
      <c r="AE1316" s="33" t="n">
        <v>0</v>
      </c>
      <c r="AF1316" s="33" t="s">
        <v>66</v>
      </c>
      <c r="AG1316" s="33" t="n">
        <v>0</v>
      </c>
      <c r="AH1316" s="33" t="n">
        <v>2</v>
      </c>
      <c r="AI1316" s="33" t="n">
        <v>18875588</v>
      </c>
      <c r="AJ1316" s="33" t="n">
        <v>1368</v>
      </c>
      <c r="AK1316" s="33" t="n">
        <v>0</v>
      </c>
      <c r="AL1316" s="33" t="n">
        <v>0</v>
      </c>
      <c r="AM1316" s="33" t="n">
        <v>0</v>
      </c>
      <c r="AN1316" s="33" t="n">
        <v>0</v>
      </c>
      <c r="AO1316" s="33" t="n">
        <v>0</v>
      </c>
      <c r="AP1316" s="33" t="n">
        <v>0</v>
      </c>
      <c r="AQ1316" s="33" t="n">
        <v>0</v>
      </c>
      <c r="AR1316" s="33" t="n">
        <v>0</v>
      </c>
    </row>
    <row r="1317" customFormat="false" ht="12.75" hidden="false" customHeight="false" outlineLevel="0" collapsed="false">
      <c r="A1317" s="33" t="n">
        <f aca="false">ROW(Source!A554)</f>
        <v>554</v>
      </c>
      <c r="B1317" s="33" t="n">
        <v>18875589</v>
      </c>
      <c r="C1317" s="33" t="n">
        <v>18875566</v>
      </c>
      <c r="D1317" s="33" t="n">
        <v>8855561</v>
      </c>
      <c r="E1317" s="33" t="n">
        <v>1</v>
      </c>
      <c r="F1317" s="33" t="n">
        <v>1</v>
      </c>
      <c r="G1317" s="33" t="n">
        <v>1</v>
      </c>
      <c r="H1317" s="33" t="n">
        <v>3</v>
      </c>
      <c r="I1317" s="33" t="s">
        <v>1341</v>
      </c>
      <c r="J1317" s="33" t="s">
        <v>1342</v>
      </c>
      <c r="K1317" s="33" t="s">
        <v>1343</v>
      </c>
      <c r="L1317" s="33" t="n">
        <v>1346</v>
      </c>
      <c r="N1317" s="33" t="n">
        <v>1009</v>
      </c>
      <c r="O1317" s="33" t="s">
        <v>803</v>
      </c>
      <c r="P1317" s="33" t="s">
        <v>803</v>
      </c>
      <c r="Q1317" s="33" t="n">
        <v>1</v>
      </c>
      <c r="X1317" s="33" t="n">
        <v>0.036</v>
      </c>
      <c r="Y1317" s="33" t="n">
        <v>91.29</v>
      </c>
      <c r="Z1317" s="33" t="n">
        <v>0</v>
      </c>
      <c r="AA1317" s="33" t="n">
        <v>0</v>
      </c>
      <c r="AB1317" s="33" t="n">
        <v>0</v>
      </c>
      <c r="AC1317" s="33" t="n">
        <v>0</v>
      </c>
      <c r="AD1317" s="33" t="n">
        <v>1</v>
      </c>
      <c r="AE1317" s="33" t="n">
        <v>0</v>
      </c>
      <c r="AF1317" s="33" t="s">
        <v>66</v>
      </c>
      <c r="AG1317" s="33" t="n">
        <v>0</v>
      </c>
      <c r="AH1317" s="33" t="n">
        <v>2</v>
      </c>
      <c r="AI1317" s="33" t="n">
        <v>18875589</v>
      </c>
      <c r="AJ1317" s="33" t="n">
        <v>1369</v>
      </c>
      <c r="AK1317" s="33" t="n">
        <v>0</v>
      </c>
      <c r="AL1317" s="33" t="n">
        <v>0</v>
      </c>
      <c r="AM1317" s="33" t="n">
        <v>0</v>
      </c>
      <c r="AN1317" s="33" t="n">
        <v>0</v>
      </c>
      <c r="AO1317" s="33" t="n">
        <v>0</v>
      </c>
      <c r="AP1317" s="33" t="n">
        <v>0</v>
      </c>
      <c r="AQ1317" s="33" t="n">
        <v>0</v>
      </c>
      <c r="AR1317" s="33" t="n">
        <v>0</v>
      </c>
    </row>
    <row r="1318" customFormat="false" ht="12.75" hidden="false" customHeight="false" outlineLevel="0" collapsed="false">
      <c r="A1318" s="33" t="n">
        <f aca="false">ROW(Source!A555)</f>
        <v>555</v>
      </c>
      <c r="B1318" s="33" t="n">
        <v>18875593</v>
      </c>
      <c r="C1318" s="33" t="n">
        <v>18875591</v>
      </c>
      <c r="D1318" s="33" t="n">
        <v>121651</v>
      </c>
      <c r="E1318" s="33" t="n">
        <v>1</v>
      </c>
      <c r="F1318" s="33" t="n">
        <v>1</v>
      </c>
      <c r="G1318" s="33" t="n">
        <v>1</v>
      </c>
      <c r="H1318" s="33" t="n">
        <v>1</v>
      </c>
      <c r="I1318" s="33" t="s">
        <v>1777</v>
      </c>
      <c r="K1318" s="33" t="s">
        <v>1778</v>
      </c>
      <c r="L1318" s="33" t="n">
        <v>1369</v>
      </c>
      <c r="N1318" s="33" t="n">
        <v>1013</v>
      </c>
      <c r="O1318" s="33" t="s">
        <v>1134</v>
      </c>
      <c r="P1318" s="33" t="s">
        <v>1134</v>
      </c>
      <c r="Q1318" s="33" t="n">
        <v>1</v>
      </c>
      <c r="X1318" s="33" t="n">
        <v>4.48</v>
      </c>
      <c r="Y1318" s="33" t="n">
        <v>0</v>
      </c>
      <c r="Z1318" s="33" t="n">
        <v>0</v>
      </c>
      <c r="AA1318" s="33" t="n">
        <v>0</v>
      </c>
      <c r="AB1318" s="33" t="n">
        <v>8.36</v>
      </c>
      <c r="AC1318" s="33" t="n">
        <v>0</v>
      </c>
      <c r="AD1318" s="33" t="n">
        <v>1</v>
      </c>
      <c r="AE1318" s="33" t="n">
        <v>1</v>
      </c>
      <c r="AF1318" s="33" t="s">
        <v>182</v>
      </c>
      <c r="AG1318" s="33" t="n">
        <v>1.344</v>
      </c>
      <c r="AH1318" s="33" t="n">
        <v>2</v>
      </c>
      <c r="AI1318" s="33" t="n">
        <v>18875593</v>
      </c>
      <c r="AJ1318" s="33" t="n">
        <v>1370</v>
      </c>
      <c r="AK1318" s="33" t="n">
        <v>0</v>
      </c>
      <c r="AL1318" s="33" t="n">
        <v>0</v>
      </c>
      <c r="AM1318" s="33" t="n">
        <v>0</v>
      </c>
      <c r="AN1318" s="33" t="n">
        <v>0</v>
      </c>
      <c r="AO1318" s="33" t="n">
        <v>0</v>
      </c>
      <c r="AP1318" s="33" t="n">
        <v>0</v>
      </c>
      <c r="AQ1318" s="33" t="n">
        <v>0</v>
      </c>
      <c r="AR1318" s="33" t="n">
        <v>0</v>
      </c>
    </row>
    <row r="1319" customFormat="false" ht="12.75" hidden="false" customHeight="false" outlineLevel="0" collapsed="false">
      <c r="A1319" s="33" t="n">
        <f aca="false">ROW(Source!A555)</f>
        <v>555</v>
      </c>
      <c r="B1319" s="33" t="n">
        <v>18875594</v>
      </c>
      <c r="C1319" s="33" t="n">
        <v>18875591</v>
      </c>
      <c r="D1319" s="33" t="n">
        <v>121548</v>
      </c>
      <c r="E1319" s="33" t="n">
        <v>1</v>
      </c>
      <c r="F1319" s="33" t="n">
        <v>1</v>
      </c>
      <c r="G1319" s="33" t="n">
        <v>1</v>
      </c>
      <c r="H1319" s="33" t="n">
        <v>1</v>
      </c>
      <c r="I1319" s="33" t="s">
        <v>60</v>
      </c>
      <c r="K1319" s="33" t="s">
        <v>1141</v>
      </c>
      <c r="L1319" s="33" t="n">
        <v>608254</v>
      </c>
      <c r="N1319" s="33" t="n">
        <v>1013</v>
      </c>
      <c r="O1319" s="33" t="s">
        <v>1142</v>
      </c>
      <c r="P1319" s="33" t="s">
        <v>1142</v>
      </c>
      <c r="Q1319" s="33" t="n">
        <v>1</v>
      </c>
      <c r="X1319" s="33" t="n">
        <v>0.04</v>
      </c>
      <c r="Y1319" s="33" t="n">
        <v>0</v>
      </c>
      <c r="Z1319" s="33" t="n">
        <v>0</v>
      </c>
      <c r="AA1319" s="33" t="n">
        <v>0</v>
      </c>
      <c r="AB1319" s="33" t="n">
        <v>0</v>
      </c>
      <c r="AC1319" s="33" t="n">
        <v>0</v>
      </c>
      <c r="AD1319" s="33" t="n">
        <v>1</v>
      </c>
      <c r="AE1319" s="33" t="n">
        <v>2</v>
      </c>
      <c r="AF1319" s="33" t="s">
        <v>182</v>
      </c>
      <c r="AG1319" s="33" t="n">
        <v>0.012</v>
      </c>
      <c r="AH1319" s="33" t="n">
        <v>2</v>
      </c>
      <c r="AI1319" s="33" t="n">
        <v>18875594</v>
      </c>
      <c r="AJ1319" s="33" t="n">
        <v>1371</v>
      </c>
      <c r="AK1319" s="33" t="n">
        <v>0</v>
      </c>
      <c r="AL1319" s="33" t="n">
        <v>0</v>
      </c>
      <c r="AM1319" s="33" t="n">
        <v>0</v>
      </c>
      <c r="AN1319" s="33" t="n">
        <v>0</v>
      </c>
      <c r="AO1319" s="33" t="n">
        <v>0</v>
      </c>
      <c r="AP1319" s="33" t="n">
        <v>0</v>
      </c>
      <c r="AQ1319" s="33" t="n">
        <v>0</v>
      </c>
      <c r="AR1319" s="33" t="n">
        <v>0</v>
      </c>
    </row>
    <row r="1320" customFormat="false" ht="12.75" hidden="false" customHeight="false" outlineLevel="0" collapsed="false">
      <c r="A1320" s="33" t="n">
        <f aca="false">ROW(Source!A555)</f>
        <v>555</v>
      </c>
      <c r="B1320" s="33" t="n">
        <v>18875595</v>
      </c>
      <c r="C1320" s="33" t="n">
        <v>18875591</v>
      </c>
      <c r="D1320" s="33" t="n">
        <v>8863260</v>
      </c>
      <c r="E1320" s="33" t="n">
        <v>1</v>
      </c>
      <c r="F1320" s="33" t="n">
        <v>1</v>
      </c>
      <c r="G1320" s="33" t="n">
        <v>1</v>
      </c>
      <c r="H1320" s="33" t="n">
        <v>2</v>
      </c>
      <c r="I1320" s="33" t="s">
        <v>1286</v>
      </c>
      <c r="J1320" s="33" t="s">
        <v>1287</v>
      </c>
      <c r="K1320" s="33" t="s">
        <v>1288</v>
      </c>
      <c r="L1320" s="33" t="n">
        <v>1480</v>
      </c>
      <c r="N1320" s="33" t="n">
        <v>1013</v>
      </c>
      <c r="O1320" s="33" t="s">
        <v>1167</v>
      </c>
      <c r="P1320" s="33" t="s">
        <v>1168</v>
      </c>
      <c r="Q1320" s="33" t="n">
        <v>1</v>
      </c>
      <c r="X1320" s="33" t="n">
        <v>0.02</v>
      </c>
      <c r="Y1320" s="33" t="n">
        <v>0</v>
      </c>
      <c r="Z1320" s="33" t="n">
        <v>134.65</v>
      </c>
      <c r="AA1320" s="33" t="n">
        <v>13.5</v>
      </c>
      <c r="AB1320" s="33" t="n">
        <v>0</v>
      </c>
      <c r="AC1320" s="33" t="n">
        <v>0</v>
      </c>
      <c r="AD1320" s="33" t="n">
        <v>1</v>
      </c>
      <c r="AE1320" s="33" t="n">
        <v>0</v>
      </c>
      <c r="AF1320" s="33" t="s">
        <v>182</v>
      </c>
      <c r="AG1320" s="33" t="n">
        <v>0.006</v>
      </c>
      <c r="AH1320" s="33" t="n">
        <v>2</v>
      </c>
      <c r="AI1320" s="33" t="n">
        <v>18875595</v>
      </c>
      <c r="AJ1320" s="33" t="n">
        <v>1372</v>
      </c>
      <c r="AK1320" s="33" t="n">
        <v>0</v>
      </c>
      <c r="AL1320" s="33" t="n">
        <v>0</v>
      </c>
      <c r="AM1320" s="33" t="n">
        <v>0</v>
      </c>
      <c r="AN1320" s="33" t="n">
        <v>0</v>
      </c>
      <c r="AO1320" s="33" t="n">
        <v>0</v>
      </c>
      <c r="AP1320" s="33" t="n">
        <v>0</v>
      </c>
      <c r="AQ1320" s="33" t="n">
        <v>0</v>
      </c>
      <c r="AR1320" s="33" t="n">
        <v>0</v>
      </c>
    </row>
    <row r="1321" customFormat="false" ht="12.75" hidden="false" customHeight="false" outlineLevel="0" collapsed="false">
      <c r="A1321" s="33" t="n">
        <f aca="false">ROW(Source!A555)</f>
        <v>555</v>
      </c>
      <c r="B1321" s="33" t="n">
        <v>18875596</v>
      </c>
      <c r="C1321" s="33" t="n">
        <v>18875591</v>
      </c>
      <c r="D1321" s="33" t="n">
        <v>8866914</v>
      </c>
      <c r="E1321" s="33" t="n">
        <v>1</v>
      </c>
      <c r="F1321" s="33" t="n">
        <v>1</v>
      </c>
      <c r="G1321" s="33" t="n">
        <v>1</v>
      </c>
      <c r="H1321" s="33" t="n">
        <v>2</v>
      </c>
      <c r="I1321" s="33" t="s">
        <v>1188</v>
      </c>
      <c r="J1321" s="33" t="s">
        <v>1463</v>
      </c>
      <c r="K1321" s="33" t="s">
        <v>1189</v>
      </c>
      <c r="L1321" s="33" t="n">
        <v>1480</v>
      </c>
      <c r="N1321" s="33" t="n">
        <v>1013</v>
      </c>
      <c r="O1321" s="33" t="s">
        <v>1167</v>
      </c>
      <c r="P1321" s="33" t="s">
        <v>1168</v>
      </c>
      <c r="Q1321" s="33" t="n">
        <v>1</v>
      </c>
      <c r="X1321" s="33" t="n">
        <v>0.28</v>
      </c>
      <c r="Y1321" s="33" t="n">
        <v>0</v>
      </c>
      <c r="Z1321" s="33" t="n">
        <v>1.95</v>
      </c>
      <c r="AA1321" s="33" t="n">
        <v>0</v>
      </c>
      <c r="AB1321" s="33" t="n">
        <v>0</v>
      </c>
      <c r="AC1321" s="33" t="n">
        <v>0</v>
      </c>
      <c r="AD1321" s="33" t="n">
        <v>1</v>
      </c>
      <c r="AE1321" s="33" t="n">
        <v>0</v>
      </c>
      <c r="AF1321" s="33" t="s">
        <v>182</v>
      </c>
      <c r="AG1321" s="33" t="n">
        <v>0.084</v>
      </c>
      <c r="AH1321" s="33" t="n">
        <v>2</v>
      </c>
      <c r="AI1321" s="33" t="n">
        <v>18875596</v>
      </c>
      <c r="AJ1321" s="33" t="n">
        <v>1373</v>
      </c>
      <c r="AK1321" s="33" t="n">
        <v>0</v>
      </c>
      <c r="AL1321" s="33" t="n">
        <v>0</v>
      </c>
      <c r="AM1321" s="33" t="n">
        <v>0</v>
      </c>
      <c r="AN1321" s="33" t="n">
        <v>0</v>
      </c>
      <c r="AO1321" s="33" t="n">
        <v>0</v>
      </c>
      <c r="AP1321" s="33" t="n">
        <v>0</v>
      </c>
      <c r="AQ1321" s="33" t="n">
        <v>0</v>
      </c>
      <c r="AR1321" s="33" t="n">
        <v>0</v>
      </c>
    </row>
    <row r="1322" customFormat="false" ht="12.75" hidden="false" customHeight="false" outlineLevel="0" collapsed="false">
      <c r="A1322" s="33" t="n">
        <f aca="false">ROW(Source!A555)</f>
        <v>555</v>
      </c>
      <c r="B1322" s="33" t="n">
        <v>18875597</v>
      </c>
      <c r="C1322" s="33" t="n">
        <v>18875591</v>
      </c>
      <c r="D1322" s="33" t="n">
        <v>8867718</v>
      </c>
      <c r="E1322" s="33" t="n">
        <v>1</v>
      </c>
      <c r="F1322" s="33" t="n">
        <v>1</v>
      </c>
      <c r="G1322" s="33" t="n">
        <v>1</v>
      </c>
      <c r="H1322" s="33" t="n">
        <v>2</v>
      </c>
      <c r="I1322" s="33" t="s">
        <v>1779</v>
      </c>
      <c r="J1322" s="33" t="s">
        <v>1780</v>
      </c>
      <c r="K1322" s="33" t="s">
        <v>1781</v>
      </c>
      <c r="L1322" s="33" t="n">
        <v>1480</v>
      </c>
      <c r="N1322" s="33" t="n">
        <v>1013</v>
      </c>
      <c r="O1322" s="33" t="s">
        <v>1167</v>
      </c>
      <c r="P1322" s="33" t="s">
        <v>1168</v>
      </c>
      <c r="Q1322" s="33" t="n">
        <v>1</v>
      </c>
      <c r="X1322" s="33" t="n">
        <v>0.02</v>
      </c>
      <c r="Y1322" s="33" t="n">
        <v>0</v>
      </c>
      <c r="Z1322" s="33" t="n">
        <v>95.53</v>
      </c>
      <c r="AA1322" s="33" t="n">
        <v>0</v>
      </c>
      <c r="AB1322" s="33" t="n">
        <v>0</v>
      </c>
      <c r="AC1322" s="33" t="n">
        <v>0</v>
      </c>
      <c r="AD1322" s="33" t="n">
        <v>1</v>
      </c>
      <c r="AE1322" s="33" t="n">
        <v>0</v>
      </c>
      <c r="AF1322" s="33" t="s">
        <v>182</v>
      </c>
      <c r="AG1322" s="33" t="n">
        <v>0.006</v>
      </c>
      <c r="AH1322" s="33" t="n">
        <v>2</v>
      </c>
      <c r="AI1322" s="33" t="n">
        <v>18875597</v>
      </c>
      <c r="AJ1322" s="33" t="n">
        <v>1374</v>
      </c>
      <c r="AK1322" s="33" t="n">
        <v>0</v>
      </c>
      <c r="AL1322" s="33" t="n">
        <v>0</v>
      </c>
      <c r="AM1322" s="33" t="n">
        <v>0</v>
      </c>
      <c r="AN1322" s="33" t="n">
        <v>0</v>
      </c>
      <c r="AO1322" s="33" t="n">
        <v>0</v>
      </c>
      <c r="AP1322" s="33" t="n">
        <v>0</v>
      </c>
      <c r="AQ1322" s="33" t="n">
        <v>0</v>
      </c>
      <c r="AR1322" s="33" t="n">
        <v>0</v>
      </c>
    </row>
    <row r="1323" customFormat="false" ht="12.75" hidden="false" customHeight="false" outlineLevel="0" collapsed="false">
      <c r="A1323" s="33" t="n">
        <f aca="false">ROW(Source!A555)</f>
        <v>555</v>
      </c>
      <c r="B1323" s="33" t="n">
        <v>18875598</v>
      </c>
      <c r="C1323" s="33" t="n">
        <v>18875591</v>
      </c>
      <c r="D1323" s="33" t="n">
        <v>8802918</v>
      </c>
      <c r="E1323" s="33" t="n">
        <v>1</v>
      </c>
      <c r="F1323" s="33" t="n">
        <v>1</v>
      </c>
      <c r="G1323" s="33" t="n">
        <v>1</v>
      </c>
      <c r="H1323" s="33" t="n">
        <v>3</v>
      </c>
      <c r="I1323" s="33" t="s">
        <v>1853</v>
      </c>
      <c r="J1323" s="33" t="s">
        <v>1854</v>
      </c>
      <c r="K1323" s="33" t="s">
        <v>1855</v>
      </c>
      <c r="L1323" s="33" t="n">
        <v>1348</v>
      </c>
      <c r="N1323" s="33" t="n">
        <v>1009</v>
      </c>
      <c r="O1323" s="33" t="s">
        <v>54</v>
      </c>
      <c r="P1323" s="33" t="s">
        <v>54</v>
      </c>
      <c r="Q1323" s="33" t="n">
        <v>1000</v>
      </c>
      <c r="X1323" s="33" t="n">
        <v>0.00416</v>
      </c>
      <c r="Y1323" s="33" t="n">
        <v>5763</v>
      </c>
      <c r="Z1323" s="33" t="n">
        <v>0</v>
      </c>
      <c r="AA1323" s="33" t="n">
        <v>0</v>
      </c>
      <c r="AB1323" s="33" t="n">
        <v>0</v>
      </c>
      <c r="AC1323" s="33" t="n">
        <v>0</v>
      </c>
      <c r="AD1323" s="33" t="n">
        <v>1</v>
      </c>
      <c r="AE1323" s="33" t="n">
        <v>0</v>
      </c>
      <c r="AF1323" s="33" t="s">
        <v>66</v>
      </c>
      <c r="AG1323" s="33" t="n">
        <v>0</v>
      </c>
      <c r="AH1323" s="33" t="n">
        <v>2</v>
      </c>
      <c r="AI1323" s="33" t="n">
        <v>18875598</v>
      </c>
      <c r="AJ1323" s="33" t="n">
        <v>1375</v>
      </c>
      <c r="AK1323" s="33" t="n">
        <v>0</v>
      </c>
      <c r="AL1323" s="33" t="n">
        <v>0</v>
      </c>
      <c r="AM1323" s="33" t="n">
        <v>0</v>
      </c>
      <c r="AN1323" s="33" t="n">
        <v>0</v>
      </c>
      <c r="AO1323" s="33" t="n">
        <v>0</v>
      </c>
      <c r="AP1323" s="33" t="n">
        <v>0</v>
      </c>
      <c r="AQ1323" s="33" t="n">
        <v>0</v>
      </c>
      <c r="AR1323" s="33" t="n">
        <v>0</v>
      </c>
    </row>
    <row r="1324" customFormat="false" ht="12.75" hidden="false" customHeight="false" outlineLevel="0" collapsed="false">
      <c r="A1324" s="33" t="n">
        <f aca="false">ROW(Source!A555)</f>
        <v>555</v>
      </c>
      <c r="B1324" s="33" t="n">
        <v>18875599</v>
      </c>
      <c r="C1324" s="33" t="n">
        <v>18875591</v>
      </c>
      <c r="D1324" s="33" t="n">
        <v>8803145</v>
      </c>
      <c r="E1324" s="33" t="n">
        <v>1</v>
      </c>
      <c r="F1324" s="33" t="n">
        <v>1</v>
      </c>
      <c r="G1324" s="33" t="n">
        <v>1</v>
      </c>
      <c r="H1324" s="33" t="n">
        <v>3</v>
      </c>
      <c r="I1324" s="33" t="s">
        <v>1868</v>
      </c>
      <c r="J1324" s="33" t="s">
        <v>1869</v>
      </c>
      <c r="K1324" s="33" t="s">
        <v>1870</v>
      </c>
      <c r="L1324" s="33" t="n">
        <v>1348</v>
      </c>
      <c r="N1324" s="33" t="n">
        <v>1009</v>
      </c>
      <c r="O1324" s="33" t="s">
        <v>54</v>
      </c>
      <c r="P1324" s="33" t="s">
        <v>54</v>
      </c>
      <c r="Q1324" s="33" t="n">
        <v>1000</v>
      </c>
      <c r="X1324" s="33" t="n">
        <v>0.00058</v>
      </c>
      <c r="Y1324" s="33" t="n">
        <v>21309</v>
      </c>
      <c r="Z1324" s="33" t="n">
        <v>0</v>
      </c>
      <c r="AA1324" s="33" t="n">
        <v>0</v>
      </c>
      <c r="AB1324" s="33" t="n">
        <v>0</v>
      </c>
      <c r="AC1324" s="33" t="n">
        <v>0</v>
      </c>
      <c r="AD1324" s="33" t="n">
        <v>1</v>
      </c>
      <c r="AE1324" s="33" t="n">
        <v>0</v>
      </c>
      <c r="AF1324" s="33" t="s">
        <v>66</v>
      </c>
      <c r="AG1324" s="33" t="n">
        <v>0</v>
      </c>
      <c r="AH1324" s="33" t="n">
        <v>2</v>
      </c>
      <c r="AI1324" s="33" t="n">
        <v>18875599</v>
      </c>
      <c r="AJ1324" s="33" t="n">
        <v>1376</v>
      </c>
      <c r="AK1324" s="33" t="n">
        <v>0</v>
      </c>
      <c r="AL1324" s="33" t="n">
        <v>0</v>
      </c>
      <c r="AM1324" s="33" t="n">
        <v>0</v>
      </c>
      <c r="AN1324" s="33" t="n">
        <v>0</v>
      </c>
      <c r="AO1324" s="33" t="n">
        <v>0</v>
      </c>
      <c r="AP1324" s="33" t="n">
        <v>0</v>
      </c>
      <c r="AQ1324" s="33" t="n">
        <v>0</v>
      </c>
      <c r="AR1324" s="33" t="n">
        <v>0</v>
      </c>
    </row>
    <row r="1325" customFormat="false" ht="12.75" hidden="false" customHeight="false" outlineLevel="0" collapsed="false">
      <c r="A1325" s="33" t="n">
        <f aca="false">ROW(Source!A555)</f>
        <v>555</v>
      </c>
      <c r="B1325" s="33" t="n">
        <v>18875600</v>
      </c>
      <c r="C1325" s="33" t="n">
        <v>18875591</v>
      </c>
      <c r="D1325" s="33" t="n">
        <v>8804077</v>
      </c>
      <c r="E1325" s="33" t="n">
        <v>1</v>
      </c>
      <c r="F1325" s="33" t="n">
        <v>1</v>
      </c>
      <c r="G1325" s="33" t="n">
        <v>1</v>
      </c>
      <c r="H1325" s="33" t="n">
        <v>3</v>
      </c>
      <c r="I1325" s="33" t="s">
        <v>1823</v>
      </c>
      <c r="J1325" s="33" t="s">
        <v>1824</v>
      </c>
      <c r="K1325" s="33" t="s">
        <v>1825</v>
      </c>
      <c r="L1325" s="33" t="n">
        <v>1355</v>
      </c>
      <c r="N1325" s="33" t="n">
        <v>1010</v>
      </c>
      <c r="O1325" s="33" t="s">
        <v>360</v>
      </c>
      <c r="P1325" s="33" t="s">
        <v>360</v>
      </c>
      <c r="Q1325" s="33" t="n">
        <v>100</v>
      </c>
      <c r="X1325" s="33" t="n">
        <v>0.04</v>
      </c>
      <c r="Y1325" s="33" t="n">
        <v>86</v>
      </c>
      <c r="Z1325" s="33" t="n">
        <v>0</v>
      </c>
      <c r="AA1325" s="33" t="n">
        <v>0</v>
      </c>
      <c r="AB1325" s="33" t="n">
        <v>0</v>
      </c>
      <c r="AC1325" s="33" t="n">
        <v>0</v>
      </c>
      <c r="AD1325" s="33" t="n">
        <v>1</v>
      </c>
      <c r="AE1325" s="33" t="n">
        <v>0</v>
      </c>
      <c r="AF1325" s="33" t="s">
        <v>66</v>
      </c>
      <c r="AG1325" s="33" t="n">
        <v>0</v>
      </c>
      <c r="AH1325" s="33" t="n">
        <v>2</v>
      </c>
      <c r="AI1325" s="33" t="n">
        <v>18875600</v>
      </c>
      <c r="AJ1325" s="33" t="n">
        <v>1377</v>
      </c>
      <c r="AK1325" s="33" t="n">
        <v>0</v>
      </c>
      <c r="AL1325" s="33" t="n">
        <v>0</v>
      </c>
      <c r="AM1325" s="33" t="n">
        <v>0</v>
      </c>
      <c r="AN1325" s="33" t="n">
        <v>0</v>
      </c>
      <c r="AO1325" s="33" t="n">
        <v>0</v>
      </c>
      <c r="AP1325" s="33" t="n">
        <v>0</v>
      </c>
      <c r="AQ1325" s="33" t="n">
        <v>0</v>
      </c>
      <c r="AR1325" s="33" t="n">
        <v>0</v>
      </c>
    </row>
    <row r="1326" customFormat="false" ht="12.75" hidden="false" customHeight="false" outlineLevel="0" collapsed="false">
      <c r="A1326" s="33" t="n">
        <f aca="false">ROW(Source!A555)</f>
        <v>555</v>
      </c>
      <c r="B1326" s="33" t="n">
        <v>18875601</v>
      </c>
      <c r="C1326" s="33" t="n">
        <v>18875591</v>
      </c>
      <c r="D1326" s="33" t="n">
        <v>8804839</v>
      </c>
      <c r="E1326" s="33" t="n">
        <v>1</v>
      </c>
      <c r="F1326" s="33" t="n">
        <v>1</v>
      </c>
      <c r="G1326" s="33" t="n">
        <v>1</v>
      </c>
      <c r="H1326" s="33" t="n">
        <v>3</v>
      </c>
      <c r="I1326" s="33" t="s">
        <v>1787</v>
      </c>
      <c r="J1326" s="33" t="s">
        <v>1788</v>
      </c>
      <c r="K1326" s="33" t="s">
        <v>1789</v>
      </c>
      <c r="L1326" s="33" t="n">
        <v>1346</v>
      </c>
      <c r="N1326" s="33" t="n">
        <v>1009</v>
      </c>
      <c r="O1326" s="33" t="s">
        <v>803</v>
      </c>
      <c r="P1326" s="33" t="s">
        <v>803</v>
      </c>
      <c r="Q1326" s="33" t="n">
        <v>1</v>
      </c>
      <c r="X1326" s="33" t="n">
        <v>0.02</v>
      </c>
      <c r="Y1326" s="33" t="n">
        <v>28.6</v>
      </c>
      <c r="Z1326" s="33" t="n">
        <v>0</v>
      </c>
      <c r="AA1326" s="33" t="n">
        <v>0</v>
      </c>
      <c r="AB1326" s="33" t="n">
        <v>0</v>
      </c>
      <c r="AC1326" s="33" t="n">
        <v>0</v>
      </c>
      <c r="AD1326" s="33" t="n">
        <v>1</v>
      </c>
      <c r="AE1326" s="33" t="n">
        <v>0</v>
      </c>
      <c r="AF1326" s="33" t="s">
        <v>66</v>
      </c>
      <c r="AG1326" s="33" t="n">
        <v>0</v>
      </c>
      <c r="AH1326" s="33" t="n">
        <v>2</v>
      </c>
      <c r="AI1326" s="33" t="n">
        <v>18875601</v>
      </c>
      <c r="AJ1326" s="33" t="n">
        <v>1378</v>
      </c>
      <c r="AK1326" s="33" t="n">
        <v>0</v>
      </c>
      <c r="AL1326" s="33" t="n">
        <v>0</v>
      </c>
      <c r="AM1326" s="33" t="n">
        <v>0</v>
      </c>
      <c r="AN1326" s="33" t="n">
        <v>0</v>
      </c>
      <c r="AO1326" s="33" t="n">
        <v>0</v>
      </c>
      <c r="AP1326" s="33" t="n">
        <v>0</v>
      </c>
      <c r="AQ1326" s="33" t="n">
        <v>0</v>
      </c>
      <c r="AR1326" s="33" t="n">
        <v>0</v>
      </c>
    </row>
    <row r="1327" customFormat="false" ht="12.75" hidden="false" customHeight="false" outlineLevel="0" collapsed="false">
      <c r="A1327" s="33" t="n">
        <f aca="false">ROW(Source!A555)</f>
        <v>555</v>
      </c>
      <c r="B1327" s="33" t="n">
        <v>18875602</v>
      </c>
      <c r="C1327" s="33" t="n">
        <v>18875591</v>
      </c>
      <c r="D1327" s="33" t="n">
        <v>8841404</v>
      </c>
      <c r="E1327" s="33" t="n">
        <v>1</v>
      </c>
      <c r="F1327" s="33" t="n">
        <v>1</v>
      </c>
      <c r="G1327" s="33" t="n">
        <v>1</v>
      </c>
      <c r="H1327" s="33" t="n">
        <v>3</v>
      </c>
      <c r="I1327" s="33" t="s">
        <v>1835</v>
      </c>
      <c r="J1327" s="33" t="s">
        <v>1836</v>
      </c>
      <c r="K1327" s="33" t="s">
        <v>1837</v>
      </c>
      <c r="L1327" s="33" t="n">
        <v>1355</v>
      </c>
      <c r="N1327" s="33" t="n">
        <v>1010</v>
      </c>
      <c r="O1327" s="33" t="s">
        <v>360</v>
      </c>
      <c r="P1327" s="33" t="s">
        <v>360</v>
      </c>
      <c r="Q1327" s="33" t="n">
        <v>100</v>
      </c>
      <c r="X1327" s="33" t="n">
        <v>0.01</v>
      </c>
      <c r="Y1327" s="33" t="n">
        <v>142.5</v>
      </c>
      <c r="Z1327" s="33" t="n">
        <v>0</v>
      </c>
      <c r="AA1327" s="33" t="n">
        <v>0</v>
      </c>
      <c r="AB1327" s="33" t="n">
        <v>0</v>
      </c>
      <c r="AC1327" s="33" t="n">
        <v>0</v>
      </c>
      <c r="AD1327" s="33" t="n">
        <v>1</v>
      </c>
      <c r="AE1327" s="33" t="n">
        <v>0</v>
      </c>
      <c r="AF1327" s="33" t="s">
        <v>66</v>
      </c>
      <c r="AG1327" s="33" t="n">
        <v>0</v>
      </c>
      <c r="AH1327" s="33" t="n">
        <v>2</v>
      </c>
      <c r="AI1327" s="33" t="n">
        <v>18875602</v>
      </c>
      <c r="AJ1327" s="33" t="n">
        <v>1379</v>
      </c>
      <c r="AK1327" s="33" t="n">
        <v>0</v>
      </c>
      <c r="AL1327" s="33" t="n">
        <v>0</v>
      </c>
      <c r="AM1327" s="33" t="n">
        <v>0</v>
      </c>
      <c r="AN1327" s="33" t="n">
        <v>0</v>
      </c>
      <c r="AO1327" s="33" t="n">
        <v>0</v>
      </c>
      <c r="AP1327" s="33" t="n">
        <v>0</v>
      </c>
      <c r="AQ1327" s="33" t="n">
        <v>0</v>
      </c>
      <c r="AR1327" s="33" t="n">
        <v>0</v>
      </c>
    </row>
    <row r="1328" customFormat="false" ht="12.75" hidden="false" customHeight="false" outlineLevel="0" collapsed="false">
      <c r="A1328" s="33" t="n">
        <f aca="false">ROW(Source!A555)</f>
        <v>555</v>
      </c>
      <c r="B1328" s="33" t="n">
        <v>18875603</v>
      </c>
      <c r="C1328" s="33" t="n">
        <v>18875591</v>
      </c>
      <c r="D1328" s="33" t="n">
        <v>8855561</v>
      </c>
      <c r="E1328" s="33" t="n">
        <v>1</v>
      </c>
      <c r="F1328" s="33" t="n">
        <v>1</v>
      </c>
      <c r="G1328" s="33" t="n">
        <v>1</v>
      </c>
      <c r="H1328" s="33" t="n">
        <v>3</v>
      </c>
      <c r="I1328" s="33" t="s">
        <v>1341</v>
      </c>
      <c r="J1328" s="33" t="s">
        <v>1342</v>
      </c>
      <c r="K1328" s="33" t="s">
        <v>1343</v>
      </c>
      <c r="L1328" s="33" t="n">
        <v>1346</v>
      </c>
      <c r="N1328" s="33" t="n">
        <v>1009</v>
      </c>
      <c r="O1328" s="33" t="s">
        <v>803</v>
      </c>
      <c r="P1328" s="33" t="s">
        <v>803</v>
      </c>
      <c r="Q1328" s="33" t="n">
        <v>1</v>
      </c>
      <c r="X1328" s="33" t="n">
        <v>0.06</v>
      </c>
      <c r="Y1328" s="33" t="n">
        <v>91.29</v>
      </c>
      <c r="Z1328" s="33" t="n">
        <v>0</v>
      </c>
      <c r="AA1328" s="33" t="n">
        <v>0</v>
      </c>
      <c r="AB1328" s="33" t="n">
        <v>0</v>
      </c>
      <c r="AC1328" s="33" t="n">
        <v>0</v>
      </c>
      <c r="AD1328" s="33" t="n">
        <v>1</v>
      </c>
      <c r="AE1328" s="33" t="n">
        <v>0</v>
      </c>
      <c r="AF1328" s="33" t="s">
        <v>66</v>
      </c>
      <c r="AG1328" s="33" t="n">
        <v>0</v>
      </c>
      <c r="AH1328" s="33" t="n">
        <v>2</v>
      </c>
      <c r="AI1328" s="33" t="n">
        <v>18875603</v>
      </c>
      <c r="AJ1328" s="33" t="n">
        <v>1380</v>
      </c>
      <c r="AK1328" s="33" t="n">
        <v>0</v>
      </c>
      <c r="AL1328" s="33" t="n">
        <v>0</v>
      </c>
      <c r="AM1328" s="33" t="n">
        <v>0</v>
      </c>
      <c r="AN1328" s="33" t="n">
        <v>0</v>
      </c>
      <c r="AO1328" s="33" t="n">
        <v>0</v>
      </c>
      <c r="AP1328" s="33" t="n">
        <v>0</v>
      </c>
      <c r="AQ1328" s="33" t="n">
        <v>0</v>
      </c>
      <c r="AR1328" s="33" t="n">
        <v>0</v>
      </c>
    </row>
    <row r="1329" customFormat="false" ht="12.75" hidden="false" customHeight="false" outlineLevel="0" collapsed="false">
      <c r="A1329" s="33" t="n">
        <f aca="false">ROW(Source!A556)</f>
        <v>556</v>
      </c>
      <c r="B1329" s="33" t="n">
        <v>18875608</v>
      </c>
      <c r="C1329" s="33" t="n">
        <v>18875606</v>
      </c>
      <c r="D1329" s="33" t="n">
        <v>121645</v>
      </c>
      <c r="E1329" s="33" t="n">
        <v>1</v>
      </c>
      <c r="F1329" s="33" t="n">
        <v>1</v>
      </c>
      <c r="G1329" s="33" t="n">
        <v>1</v>
      </c>
      <c r="H1329" s="33" t="n">
        <v>1</v>
      </c>
      <c r="I1329" s="33" t="s">
        <v>1461</v>
      </c>
      <c r="K1329" s="33" t="s">
        <v>1462</v>
      </c>
      <c r="L1329" s="33" t="n">
        <v>1369</v>
      </c>
      <c r="N1329" s="33" t="n">
        <v>1013</v>
      </c>
      <c r="O1329" s="33" t="s">
        <v>1134</v>
      </c>
      <c r="P1329" s="33" t="s">
        <v>1134</v>
      </c>
      <c r="Q1329" s="33" t="n">
        <v>1</v>
      </c>
      <c r="X1329" s="33" t="n">
        <v>1.91</v>
      </c>
      <c r="Y1329" s="33" t="n">
        <v>0</v>
      </c>
      <c r="Z1329" s="33" t="n">
        <v>0</v>
      </c>
      <c r="AA1329" s="33" t="n">
        <v>0</v>
      </c>
      <c r="AB1329" s="33" t="n">
        <v>9.62</v>
      </c>
      <c r="AC1329" s="33" t="n">
        <v>0</v>
      </c>
      <c r="AD1329" s="33" t="n">
        <v>1</v>
      </c>
      <c r="AE1329" s="33" t="n">
        <v>1</v>
      </c>
      <c r="AF1329" s="33" t="s">
        <v>182</v>
      </c>
      <c r="AG1329" s="33" t="n">
        <v>0.573</v>
      </c>
      <c r="AH1329" s="33" t="n">
        <v>2</v>
      </c>
      <c r="AI1329" s="33" t="n">
        <v>18875608</v>
      </c>
      <c r="AJ1329" s="33" t="n">
        <v>1381</v>
      </c>
      <c r="AK1329" s="33" t="n">
        <v>0</v>
      </c>
      <c r="AL1329" s="33" t="n">
        <v>0</v>
      </c>
      <c r="AM1329" s="33" t="n">
        <v>0</v>
      </c>
      <c r="AN1329" s="33" t="n">
        <v>0</v>
      </c>
      <c r="AO1329" s="33" t="n">
        <v>0</v>
      </c>
      <c r="AP1329" s="33" t="n">
        <v>0</v>
      </c>
      <c r="AQ1329" s="33" t="n">
        <v>0</v>
      </c>
      <c r="AR1329" s="33" t="n">
        <v>0</v>
      </c>
    </row>
    <row r="1330" customFormat="false" ht="12.75" hidden="false" customHeight="false" outlineLevel="0" collapsed="false">
      <c r="A1330" s="33" t="n">
        <f aca="false">ROW(Source!A556)</f>
        <v>556</v>
      </c>
      <c r="B1330" s="33" t="n">
        <v>18875609</v>
      </c>
      <c r="C1330" s="33" t="n">
        <v>18875606</v>
      </c>
      <c r="D1330" s="33" t="n">
        <v>121548</v>
      </c>
      <c r="E1330" s="33" t="n">
        <v>1</v>
      </c>
      <c r="F1330" s="33" t="n">
        <v>1</v>
      </c>
      <c r="G1330" s="33" t="n">
        <v>1</v>
      </c>
      <c r="H1330" s="33" t="n">
        <v>1</v>
      </c>
      <c r="I1330" s="33" t="s">
        <v>60</v>
      </c>
      <c r="K1330" s="33" t="s">
        <v>1141</v>
      </c>
      <c r="L1330" s="33" t="n">
        <v>608254</v>
      </c>
      <c r="N1330" s="33" t="n">
        <v>1013</v>
      </c>
      <c r="O1330" s="33" t="s">
        <v>1142</v>
      </c>
      <c r="P1330" s="33" t="s">
        <v>1142</v>
      </c>
      <c r="Q1330" s="33" t="n">
        <v>1</v>
      </c>
      <c r="X1330" s="33" t="n">
        <v>0.002</v>
      </c>
      <c r="Y1330" s="33" t="n">
        <v>0</v>
      </c>
      <c r="Z1330" s="33" t="n">
        <v>0</v>
      </c>
      <c r="AA1330" s="33" t="n">
        <v>0</v>
      </c>
      <c r="AB1330" s="33" t="n">
        <v>0</v>
      </c>
      <c r="AC1330" s="33" t="n">
        <v>0</v>
      </c>
      <c r="AD1330" s="33" t="n">
        <v>1</v>
      </c>
      <c r="AE1330" s="33" t="n">
        <v>2</v>
      </c>
      <c r="AF1330" s="33" t="s">
        <v>182</v>
      </c>
      <c r="AG1330" s="33" t="n">
        <v>0.0006</v>
      </c>
      <c r="AH1330" s="33" t="n">
        <v>2</v>
      </c>
      <c r="AI1330" s="33" t="n">
        <v>18875609</v>
      </c>
      <c r="AJ1330" s="33" t="n">
        <v>1382</v>
      </c>
      <c r="AK1330" s="33" t="n">
        <v>0</v>
      </c>
      <c r="AL1330" s="33" t="n">
        <v>0</v>
      </c>
      <c r="AM1330" s="33" t="n">
        <v>0</v>
      </c>
      <c r="AN1330" s="33" t="n">
        <v>0</v>
      </c>
      <c r="AO1330" s="33" t="n">
        <v>0</v>
      </c>
      <c r="AP1330" s="33" t="n">
        <v>0</v>
      </c>
      <c r="AQ1330" s="33" t="n">
        <v>0</v>
      </c>
      <c r="AR1330" s="33" t="n">
        <v>0</v>
      </c>
    </row>
    <row r="1331" customFormat="false" ht="12.75" hidden="false" customHeight="false" outlineLevel="0" collapsed="false">
      <c r="A1331" s="33" t="n">
        <f aca="false">ROW(Source!A556)</f>
        <v>556</v>
      </c>
      <c r="B1331" s="33" t="n">
        <v>18875610</v>
      </c>
      <c r="C1331" s="33" t="n">
        <v>18875606</v>
      </c>
      <c r="D1331" s="33" t="n">
        <v>8863260</v>
      </c>
      <c r="E1331" s="33" t="n">
        <v>1</v>
      </c>
      <c r="F1331" s="33" t="n">
        <v>1</v>
      </c>
      <c r="G1331" s="33" t="n">
        <v>1</v>
      </c>
      <c r="H1331" s="33" t="n">
        <v>2</v>
      </c>
      <c r="I1331" s="33" t="s">
        <v>1286</v>
      </c>
      <c r="J1331" s="33" t="s">
        <v>1287</v>
      </c>
      <c r="K1331" s="33" t="s">
        <v>1288</v>
      </c>
      <c r="L1331" s="33" t="n">
        <v>1480</v>
      </c>
      <c r="N1331" s="33" t="n">
        <v>1013</v>
      </c>
      <c r="O1331" s="33" t="s">
        <v>1167</v>
      </c>
      <c r="P1331" s="33" t="s">
        <v>1168</v>
      </c>
      <c r="Q1331" s="33" t="n">
        <v>1</v>
      </c>
      <c r="X1331" s="33" t="n">
        <v>0.001</v>
      </c>
      <c r="Y1331" s="33" t="n">
        <v>0</v>
      </c>
      <c r="Z1331" s="33" t="n">
        <v>134.65</v>
      </c>
      <c r="AA1331" s="33" t="n">
        <v>13.5</v>
      </c>
      <c r="AB1331" s="33" t="n">
        <v>0</v>
      </c>
      <c r="AC1331" s="33" t="n">
        <v>0</v>
      </c>
      <c r="AD1331" s="33" t="n">
        <v>1</v>
      </c>
      <c r="AE1331" s="33" t="n">
        <v>0</v>
      </c>
      <c r="AF1331" s="33" t="s">
        <v>182</v>
      </c>
      <c r="AG1331" s="33" t="n">
        <v>0.0003</v>
      </c>
      <c r="AH1331" s="33" t="n">
        <v>2</v>
      </c>
      <c r="AI1331" s="33" t="n">
        <v>18875610</v>
      </c>
      <c r="AJ1331" s="33" t="n">
        <v>1383</v>
      </c>
      <c r="AK1331" s="33" t="n">
        <v>0</v>
      </c>
      <c r="AL1331" s="33" t="n">
        <v>0</v>
      </c>
      <c r="AM1331" s="33" t="n">
        <v>0</v>
      </c>
      <c r="AN1331" s="33" t="n">
        <v>0</v>
      </c>
      <c r="AO1331" s="33" t="n">
        <v>0</v>
      </c>
      <c r="AP1331" s="33" t="n">
        <v>0</v>
      </c>
      <c r="AQ1331" s="33" t="n">
        <v>0</v>
      </c>
      <c r="AR1331" s="33" t="n">
        <v>0</v>
      </c>
    </row>
    <row r="1332" customFormat="false" ht="12.75" hidden="false" customHeight="false" outlineLevel="0" collapsed="false">
      <c r="A1332" s="33" t="n">
        <f aca="false">ROW(Source!A556)</f>
        <v>556</v>
      </c>
      <c r="B1332" s="33" t="n">
        <v>18875611</v>
      </c>
      <c r="C1332" s="33" t="n">
        <v>18875606</v>
      </c>
      <c r="D1332" s="33" t="n">
        <v>8863809</v>
      </c>
      <c r="E1332" s="33" t="n">
        <v>1</v>
      </c>
      <c r="F1332" s="33" t="n">
        <v>1</v>
      </c>
      <c r="G1332" s="33" t="n">
        <v>1</v>
      </c>
      <c r="H1332" s="33" t="n">
        <v>2</v>
      </c>
      <c r="I1332" s="33" t="s">
        <v>1148</v>
      </c>
      <c r="J1332" s="33" t="s">
        <v>1149</v>
      </c>
      <c r="K1332" s="33" t="s">
        <v>1150</v>
      </c>
      <c r="L1332" s="33" t="n">
        <v>1368</v>
      </c>
      <c r="N1332" s="33" t="n">
        <v>1011</v>
      </c>
      <c r="O1332" s="33" t="s">
        <v>1138</v>
      </c>
      <c r="P1332" s="33" t="s">
        <v>1138</v>
      </c>
      <c r="Q1332" s="33" t="n">
        <v>1</v>
      </c>
      <c r="X1332" s="33" t="n">
        <v>0.067</v>
      </c>
      <c r="Y1332" s="33" t="n">
        <v>0</v>
      </c>
      <c r="Z1332" s="33" t="n">
        <v>8.1</v>
      </c>
      <c r="AA1332" s="33" t="n">
        <v>0</v>
      </c>
      <c r="AB1332" s="33" t="n">
        <v>0</v>
      </c>
      <c r="AC1332" s="33" t="n">
        <v>0</v>
      </c>
      <c r="AD1332" s="33" t="n">
        <v>1</v>
      </c>
      <c r="AE1332" s="33" t="n">
        <v>0</v>
      </c>
      <c r="AF1332" s="33" t="s">
        <v>182</v>
      </c>
      <c r="AG1332" s="33" t="n">
        <v>0.0201</v>
      </c>
      <c r="AH1332" s="33" t="n">
        <v>2</v>
      </c>
      <c r="AI1332" s="33" t="n">
        <v>18875611</v>
      </c>
      <c r="AJ1332" s="33" t="n">
        <v>1384</v>
      </c>
      <c r="AK1332" s="33" t="n">
        <v>0</v>
      </c>
      <c r="AL1332" s="33" t="n">
        <v>0</v>
      </c>
      <c r="AM1332" s="33" t="n">
        <v>0</v>
      </c>
      <c r="AN1332" s="33" t="n">
        <v>0</v>
      </c>
      <c r="AO1332" s="33" t="n">
        <v>0</v>
      </c>
      <c r="AP1332" s="33" t="n">
        <v>0</v>
      </c>
      <c r="AQ1332" s="33" t="n">
        <v>0</v>
      </c>
      <c r="AR1332" s="33" t="n">
        <v>0</v>
      </c>
    </row>
    <row r="1333" customFormat="false" ht="12.75" hidden="false" customHeight="false" outlineLevel="0" collapsed="false">
      <c r="A1333" s="33" t="n">
        <f aca="false">ROW(Source!A556)</f>
        <v>556</v>
      </c>
      <c r="B1333" s="33" t="n">
        <v>18875612</v>
      </c>
      <c r="C1333" s="33" t="n">
        <v>18875606</v>
      </c>
      <c r="D1333" s="33" t="n">
        <v>8866914</v>
      </c>
      <c r="E1333" s="33" t="n">
        <v>1</v>
      </c>
      <c r="F1333" s="33" t="n">
        <v>1</v>
      </c>
      <c r="G1333" s="33" t="n">
        <v>1</v>
      </c>
      <c r="H1333" s="33" t="n">
        <v>2</v>
      </c>
      <c r="I1333" s="33" t="s">
        <v>1188</v>
      </c>
      <c r="J1333" s="33" t="s">
        <v>1463</v>
      </c>
      <c r="K1333" s="33" t="s">
        <v>1189</v>
      </c>
      <c r="L1333" s="33" t="n">
        <v>1480</v>
      </c>
      <c r="N1333" s="33" t="n">
        <v>1013</v>
      </c>
      <c r="O1333" s="33" t="s">
        <v>1167</v>
      </c>
      <c r="P1333" s="33" t="s">
        <v>1168</v>
      </c>
      <c r="Q1333" s="33" t="n">
        <v>1</v>
      </c>
      <c r="X1333" s="33" t="n">
        <v>0.03</v>
      </c>
      <c r="Y1333" s="33" t="n">
        <v>0</v>
      </c>
      <c r="Z1333" s="33" t="n">
        <v>1.95</v>
      </c>
      <c r="AA1333" s="33" t="n">
        <v>0</v>
      </c>
      <c r="AB1333" s="33" t="n">
        <v>0</v>
      </c>
      <c r="AC1333" s="33" t="n">
        <v>0</v>
      </c>
      <c r="AD1333" s="33" t="n">
        <v>1</v>
      </c>
      <c r="AE1333" s="33" t="n">
        <v>0</v>
      </c>
      <c r="AF1333" s="33" t="s">
        <v>182</v>
      </c>
      <c r="AG1333" s="33" t="n">
        <v>0.009</v>
      </c>
      <c r="AH1333" s="33" t="n">
        <v>2</v>
      </c>
      <c r="AI1333" s="33" t="n">
        <v>18875612</v>
      </c>
      <c r="AJ1333" s="33" t="n">
        <v>1385</v>
      </c>
      <c r="AK1333" s="33" t="n">
        <v>0</v>
      </c>
      <c r="AL1333" s="33" t="n">
        <v>0</v>
      </c>
      <c r="AM1333" s="33" t="n">
        <v>0</v>
      </c>
      <c r="AN1333" s="33" t="n">
        <v>0</v>
      </c>
      <c r="AO1333" s="33" t="n">
        <v>0</v>
      </c>
      <c r="AP1333" s="33" t="n">
        <v>0</v>
      </c>
      <c r="AQ1333" s="33" t="n">
        <v>0</v>
      </c>
      <c r="AR1333" s="33" t="n">
        <v>0</v>
      </c>
    </row>
    <row r="1334" customFormat="false" ht="12.75" hidden="false" customHeight="false" outlineLevel="0" collapsed="false">
      <c r="A1334" s="33" t="n">
        <f aca="false">ROW(Source!A556)</f>
        <v>556</v>
      </c>
      <c r="B1334" s="33" t="n">
        <v>18875613</v>
      </c>
      <c r="C1334" s="33" t="n">
        <v>18875606</v>
      </c>
      <c r="D1334" s="33" t="n">
        <v>8867718</v>
      </c>
      <c r="E1334" s="33" t="n">
        <v>1</v>
      </c>
      <c r="F1334" s="33" t="n">
        <v>1</v>
      </c>
      <c r="G1334" s="33" t="n">
        <v>1</v>
      </c>
      <c r="H1334" s="33" t="n">
        <v>2</v>
      </c>
      <c r="I1334" s="33" t="s">
        <v>1779</v>
      </c>
      <c r="J1334" s="33" t="s">
        <v>1780</v>
      </c>
      <c r="K1334" s="33" t="s">
        <v>1781</v>
      </c>
      <c r="L1334" s="33" t="n">
        <v>1480</v>
      </c>
      <c r="N1334" s="33" t="n">
        <v>1013</v>
      </c>
      <c r="O1334" s="33" t="s">
        <v>1167</v>
      </c>
      <c r="P1334" s="33" t="s">
        <v>1168</v>
      </c>
      <c r="Q1334" s="33" t="n">
        <v>1</v>
      </c>
      <c r="X1334" s="33" t="n">
        <v>0.001</v>
      </c>
      <c r="Y1334" s="33" t="n">
        <v>0</v>
      </c>
      <c r="Z1334" s="33" t="n">
        <v>95.53</v>
      </c>
      <c r="AA1334" s="33" t="n">
        <v>0</v>
      </c>
      <c r="AB1334" s="33" t="n">
        <v>0</v>
      </c>
      <c r="AC1334" s="33" t="n">
        <v>0</v>
      </c>
      <c r="AD1334" s="33" t="n">
        <v>1</v>
      </c>
      <c r="AE1334" s="33" t="n">
        <v>0</v>
      </c>
      <c r="AF1334" s="33" t="s">
        <v>182</v>
      </c>
      <c r="AG1334" s="33" t="n">
        <v>0.0003</v>
      </c>
      <c r="AH1334" s="33" t="n">
        <v>2</v>
      </c>
      <c r="AI1334" s="33" t="n">
        <v>18875613</v>
      </c>
      <c r="AJ1334" s="33" t="n">
        <v>1386</v>
      </c>
      <c r="AK1334" s="33" t="n">
        <v>0</v>
      </c>
      <c r="AL1334" s="33" t="n">
        <v>0</v>
      </c>
      <c r="AM1334" s="33" t="n">
        <v>0</v>
      </c>
      <c r="AN1334" s="33" t="n">
        <v>0</v>
      </c>
      <c r="AO1334" s="33" t="n">
        <v>0</v>
      </c>
      <c r="AP1334" s="33" t="n">
        <v>0</v>
      </c>
      <c r="AQ1334" s="33" t="n">
        <v>0</v>
      </c>
      <c r="AR1334" s="33" t="n">
        <v>0</v>
      </c>
    </row>
    <row r="1335" customFormat="false" ht="12.75" hidden="false" customHeight="false" outlineLevel="0" collapsed="false">
      <c r="A1335" s="33" t="n">
        <f aca="false">ROW(Source!A556)</f>
        <v>556</v>
      </c>
      <c r="B1335" s="33" t="n">
        <v>18875614</v>
      </c>
      <c r="C1335" s="33" t="n">
        <v>18875606</v>
      </c>
      <c r="D1335" s="33" t="n">
        <v>8803368</v>
      </c>
      <c r="E1335" s="33" t="n">
        <v>1</v>
      </c>
      <c r="F1335" s="33" t="n">
        <v>1</v>
      </c>
      <c r="G1335" s="33" t="n">
        <v>1</v>
      </c>
      <c r="H1335" s="33" t="n">
        <v>3</v>
      </c>
      <c r="I1335" s="33" t="s">
        <v>1782</v>
      </c>
      <c r="J1335" s="33" t="s">
        <v>1783</v>
      </c>
      <c r="K1335" s="33" t="s">
        <v>1784</v>
      </c>
      <c r="L1335" s="33" t="n">
        <v>1346</v>
      </c>
      <c r="N1335" s="33" t="n">
        <v>1009</v>
      </c>
      <c r="O1335" s="33" t="s">
        <v>803</v>
      </c>
      <c r="P1335" s="33" t="s">
        <v>803</v>
      </c>
      <c r="Q1335" s="33" t="n">
        <v>1</v>
      </c>
      <c r="X1335" s="33" t="n">
        <v>0.07</v>
      </c>
      <c r="Y1335" s="33" t="n">
        <v>14.3</v>
      </c>
      <c r="Z1335" s="33" t="n">
        <v>0</v>
      </c>
      <c r="AA1335" s="33" t="n">
        <v>0</v>
      </c>
      <c r="AB1335" s="33" t="n">
        <v>0</v>
      </c>
      <c r="AC1335" s="33" t="n">
        <v>0</v>
      </c>
      <c r="AD1335" s="33" t="n">
        <v>1</v>
      </c>
      <c r="AE1335" s="33" t="n">
        <v>0</v>
      </c>
      <c r="AF1335" s="33" t="s">
        <v>66</v>
      </c>
      <c r="AG1335" s="33" t="n">
        <v>0</v>
      </c>
      <c r="AH1335" s="33" t="n">
        <v>2</v>
      </c>
      <c r="AI1335" s="33" t="n">
        <v>18875614</v>
      </c>
      <c r="AJ1335" s="33" t="n">
        <v>1387</v>
      </c>
      <c r="AK1335" s="33" t="n">
        <v>0</v>
      </c>
      <c r="AL1335" s="33" t="n">
        <v>0</v>
      </c>
      <c r="AM1335" s="33" t="n">
        <v>0</v>
      </c>
      <c r="AN1335" s="33" t="n">
        <v>0</v>
      </c>
      <c r="AO1335" s="33" t="n">
        <v>0</v>
      </c>
      <c r="AP1335" s="33" t="n">
        <v>0</v>
      </c>
      <c r="AQ1335" s="33" t="n">
        <v>0</v>
      </c>
      <c r="AR1335" s="33" t="n">
        <v>0</v>
      </c>
    </row>
    <row r="1336" customFormat="false" ht="12.75" hidden="false" customHeight="false" outlineLevel="0" collapsed="false">
      <c r="A1336" s="33" t="n">
        <f aca="false">ROW(Source!A556)</f>
        <v>556</v>
      </c>
      <c r="B1336" s="33" t="n">
        <v>18875615</v>
      </c>
      <c r="C1336" s="33" t="n">
        <v>18875606</v>
      </c>
      <c r="D1336" s="33" t="n">
        <v>8803443</v>
      </c>
      <c r="E1336" s="33" t="n">
        <v>1</v>
      </c>
      <c r="F1336" s="33" t="n">
        <v>1</v>
      </c>
      <c r="G1336" s="33" t="n">
        <v>1</v>
      </c>
      <c r="H1336" s="33" t="n">
        <v>3</v>
      </c>
      <c r="I1336" s="33" t="s">
        <v>1820</v>
      </c>
      <c r="J1336" s="33" t="s">
        <v>1821</v>
      </c>
      <c r="K1336" s="33" t="s">
        <v>1822</v>
      </c>
      <c r="L1336" s="33" t="n">
        <v>1346</v>
      </c>
      <c r="N1336" s="33" t="n">
        <v>1009</v>
      </c>
      <c r="O1336" s="33" t="s">
        <v>803</v>
      </c>
      <c r="P1336" s="33" t="s">
        <v>803</v>
      </c>
      <c r="Q1336" s="33" t="n">
        <v>1</v>
      </c>
      <c r="X1336" s="33" t="n">
        <v>0.001</v>
      </c>
      <c r="Y1336" s="33" t="n">
        <v>18.9</v>
      </c>
      <c r="Z1336" s="33" t="n">
        <v>0</v>
      </c>
      <c r="AA1336" s="33" t="n">
        <v>0</v>
      </c>
      <c r="AB1336" s="33" t="n">
        <v>0</v>
      </c>
      <c r="AC1336" s="33" t="n">
        <v>0</v>
      </c>
      <c r="AD1336" s="33" t="n">
        <v>1</v>
      </c>
      <c r="AE1336" s="33" t="n">
        <v>0</v>
      </c>
      <c r="AF1336" s="33" t="s">
        <v>66</v>
      </c>
      <c r="AG1336" s="33" t="n">
        <v>0</v>
      </c>
      <c r="AH1336" s="33" t="n">
        <v>2</v>
      </c>
      <c r="AI1336" s="33" t="n">
        <v>18875615</v>
      </c>
      <c r="AJ1336" s="33" t="n">
        <v>1388</v>
      </c>
      <c r="AK1336" s="33" t="n">
        <v>0</v>
      </c>
      <c r="AL1336" s="33" t="n">
        <v>0</v>
      </c>
      <c r="AM1336" s="33" t="n">
        <v>0</v>
      </c>
      <c r="AN1336" s="33" t="n">
        <v>0</v>
      </c>
      <c r="AO1336" s="33" t="n">
        <v>0</v>
      </c>
      <c r="AP1336" s="33" t="n">
        <v>0</v>
      </c>
      <c r="AQ1336" s="33" t="n">
        <v>0</v>
      </c>
      <c r="AR1336" s="33" t="n">
        <v>0</v>
      </c>
    </row>
    <row r="1337" customFormat="false" ht="12.75" hidden="false" customHeight="false" outlineLevel="0" collapsed="false">
      <c r="A1337" s="33" t="n">
        <f aca="false">ROW(Source!A556)</f>
        <v>556</v>
      </c>
      <c r="B1337" s="33" t="n">
        <v>18875616</v>
      </c>
      <c r="C1337" s="33" t="n">
        <v>18875606</v>
      </c>
      <c r="D1337" s="33" t="n">
        <v>8803471</v>
      </c>
      <c r="E1337" s="33" t="n">
        <v>1</v>
      </c>
      <c r="F1337" s="33" t="n">
        <v>1</v>
      </c>
      <c r="G1337" s="33" t="n">
        <v>1</v>
      </c>
      <c r="H1337" s="33" t="n">
        <v>3</v>
      </c>
      <c r="I1337" s="33" t="s">
        <v>1785</v>
      </c>
      <c r="J1337" s="33" t="s">
        <v>1786</v>
      </c>
      <c r="K1337" s="33" t="s">
        <v>1207</v>
      </c>
      <c r="L1337" s="33" t="n">
        <v>1346</v>
      </c>
      <c r="N1337" s="33" t="n">
        <v>1009</v>
      </c>
      <c r="O1337" s="33" t="s">
        <v>803</v>
      </c>
      <c r="P1337" s="33" t="s">
        <v>803</v>
      </c>
      <c r="Q1337" s="33" t="n">
        <v>1</v>
      </c>
      <c r="X1337" s="33" t="n">
        <v>0.026</v>
      </c>
      <c r="Y1337" s="33" t="n">
        <v>9.04</v>
      </c>
      <c r="Z1337" s="33" t="n">
        <v>0</v>
      </c>
      <c r="AA1337" s="33" t="n">
        <v>0</v>
      </c>
      <c r="AB1337" s="33" t="n">
        <v>0</v>
      </c>
      <c r="AC1337" s="33" t="n">
        <v>0</v>
      </c>
      <c r="AD1337" s="33" t="n">
        <v>1</v>
      </c>
      <c r="AE1337" s="33" t="n">
        <v>0</v>
      </c>
      <c r="AF1337" s="33" t="s">
        <v>66</v>
      </c>
      <c r="AG1337" s="33" t="n">
        <v>0</v>
      </c>
      <c r="AH1337" s="33" t="n">
        <v>2</v>
      </c>
      <c r="AI1337" s="33" t="n">
        <v>18875616</v>
      </c>
      <c r="AJ1337" s="33" t="n">
        <v>1389</v>
      </c>
      <c r="AK1337" s="33" t="n">
        <v>0</v>
      </c>
      <c r="AL1337" s="33" t="n">
        <v>0</v>
      </c>
      <c r="AM1337" s="33" t="n">
        <v>0</v>
      </c>
      <c r="AN1337" s="33" t="n">
        <v>0</v>
      </c>
      <c r="AO1337" s="33" t="n">
        <v>0</v>
      </c>
      <c r="AP1337" s="33" t="n">
        <v>0</v>
      </c>
      <c r="AQ1337" s="33" t="n">
        <v>0</v>
      </c>
      <c r="AR1337" s="33" t="n">
        <v>0</v>
      </c>
    </row>
    <row r="1338" customFormat="false" ht="12.75" hidden="false" customHeight="false" outlineLevel="0" collapsed="false">
      <c r="A1338" s="33" t="n">
        <f aca="false">ROW(Source!A556)</f>
        <v>556</v>
      </c>
      <c r="B1338" s="33" t="n">
        <v>18875617</v>
      </c>
      <c r="C1338" s="33" t="n">
        <v>18875606</v>
      </c>
      <c r="D1338" s="33" t="n">
        <v>8804060</v>
      </c>
      <c r="E1338" s="33" t="n">
        <v>1</v>
      </c>
      <c r="F1338" s="33" t="n">
        <v>1</v>
      </c>
      <c r="G1338" s="33" t="n">
        <v>1</v>
      </c>
      <c r="H1338" s="33" t="n">
        <v>3</v>
      </c>
      <c r="I1338" s="33" t="s">
        <v>1844</v>
      </c>
      <c r="J1338" s="33" t="s">
        <v>1845</v>
      </c>
      <c r="K1338" s="33" t="s">
        <v>1846</v>
      </c>
      <c r="L1338" s="33" t="n">
        <v>1358</v>
      </c>
      <c r="N1338" s="33" t="n">
        <v>1010</v>
      </c>
      <c r="O1338" s="33" t="s">
        <v>346</v>
      </c>
      <c r="P1338" s="33" t="s">
        <v>346</v>
      </c>
      <c r="Q1338" s="33" t="n">
        <v>10</v>
      </c>
      <c r="X1338" s="33" t="n">
        <v>0.61</v>
      </c>
      <c r="Y1338" s="33" t="n">
        <v>23.4</v>
      </c>
      <c r="Z1338" s="33" t="n">
        <v>0</v>
      </c>
      <c r="AA1338" s="33" t="n">
        <v>0</v>
      </c>
      <c r="AB1338" s="33" t="n">
        <v>0</v>
      </c>
      <c r="AC1338" s="33" t="n">
        <v>0</v>
      </c>
      <c r="AD1338" s="33" t="n">
        <v>1</v>
      </c>
      <c r="AE1338" s="33" t="n">
        <v>0</v>
      </c>
      <c r="AF1338" s="33" t="s">
        <v>66</v>
      </c>
      <c r="AG1338" s="33" t="n">
        <v>0</v>
      </c>
      <c r="AH1338" s="33" t="n">
        <v>2</v>
      </c>
      <c r="AI1338" s="33" t="n">
        <v>18875617</v>
      </c>
      <c r="AJ1338" s="33" t="n">
        <v>1390</v>
      </c>
      <c r="AK1338" s="33" t="n">
        <v>0</v>
      </c>
      <c r="AL1338" s="33" t="n">
        <v>0</v>
      </c>
      <c r="AM1338" s="33" t="n">
        <v>0</v>
      </c>
      <c r="AN1338" s="33" t="n">
        <v>0</v>
      </c>
      <c r="AO1338" s="33" t="n">
        <v>0</v>
      </c>
      <c r="AP1338" s="33" t="n">
        <v>0</v>
      </c>
      <c r="AQ1338" s="33" t="n">
        <v>0</v>
      </c>
      <c r="AR1338" s="33" t="n">
        <v>0</v>
      </c>
    </row>
    <row r="1339" customFormat="false" ht="12.75" hidden="false" customHeight="false" outlineLevel="0" collapsed="false">
      <c r="A1339" s="33" t="n">
        <f aca="false">ROW(Source!A556)</f>
        <v>556</v>
      </c>
      <c r="B1339" s="33" t="n">
        <v>18875618</v>
      </c>
      <c r="C1339" s="33" t="n">
        <v>18875606</v>
      </c>
      <c r="D1339" s="33" t="n">
        <v>8804077</v>
      </c>
      <c r="E1339" s="33" t="n">
        <v>1</v>
      </c>
      <c r="F1339" s="33" t="n">
        <v>1</v>
      </c>
      <c r="G1339" s="33" t="n">
        <v>1</v>
      </c>
      <c r="H1339" s="33" t="n">
        <v>3</v>
      </c>
      <c r="I1339" s="33" t="s">
        <v>1823</v>
      </c>
      <c r="J1339" s="33" t="s">
        <v>1824</v>
      </c>
      <c r="K1339" s="33" t="s">
        <v>1825</v>
      </c>
      <c r="L1339" s="33" t="n">
        <v>1355</v>
      </c>
      <c r="N1339" s="33" t="n">
        <v>1010</v>
      </c>
      <c r="O1339" s="33" t="s">
        <v>360</v>
      </c>
      <c r="P1339" s="33" t="s">
        <v>360</v>
      </c>
      <c r="Q1339" s="33" t="n">
        <v>100</v>
      </c>
      <c r="X1339" s="33" t="n">
        <v>0.007</v>
      </c>
      <c r="Y1339" s="33" t="n">
        <v>86</v>
      </c>
      <c r="Z1339" s="33" t="n">
        <v>0</v>
      </c>
      <c r="AA1339" s="33" t="n">
        <v>0</v>
      </c>
      <c r="AB1339" s="33" t="n">
        <v>0</v>
      </c>
      <c r="AC1339" s="33" t="n">
        <v>0</v>
      </c>
      <c r="AD1339" s="33" t="n">
        <v>1</v>
      </c>
      <c r="AE1339" s="33" t="n">
        <v>0</v>
      </c>
      <c r="AF1339" s="33" t="s">
        <v>66</v>
      </c>
      <c r="AG1339" s="33" t="n">
        <v>0</v>
      </c>
      <c r="AH1339" s="33" t="n">
        <v>2</v>
      </c>
      <c r="AI1339" s="33" t="n">
        <v>18875618</v>
      </c>
      <c r="AJ1339" s="33" t="n">
        <v>1391</v>
      </c>
      <c r="AK1339" s="33" t="n">
        <v>0</v>
      </c>
      <c r="AL1339" s="33" t="n">
        <v>0</v>
      </c>
      <c r="AM1339" s="33" t="n">
        <v>0</v>
      </c>
      <c r="AN1339" s="33" t="n">
        <v>0</v>
      </c>
      <c r="AO1339" s="33" t="n">
        <v>0</v>
      </c>
      <c r="AP1339" s="33" t="n">
        <v>0</v>
      </c>
      <c r="AQ1339" s="33" t="n">
        <v>0</v>
      </c>
      <c r="AR1339" s="33" t="n">
        <v>0</v>
      </c>
    </row>
    <row r="1340" customFormat="false" ht="12.75" hidden="false" customHeight="false" outlineLevel="0" collapsed="false">
      <c r="A1340" s="33" t="n">
        <f aca="false">ROW(Source!A556)</f>
        <v>556</v>
      </c>
      <c r="B1340" s="33" t="n">
        <v>18875619</v>
      </c>
      <c r="C1340" s="33" t="n">
        <v>18875606</v>
      </c>
      <c r="D1340" s="33" t="n">
        <v>8804096</v>
      </c>
      <c r="E1340" s="33" t="n">
        <v>1</v>
      </c>
      <c r="F1340" s="33" t="n">
        <v>1</v>
      </c>
      <c r="G1340" s="33" t="n">
        <v>1</v>
      </c>
      <c r="H1340" s="33" t="n">
        <v>3</v>
      </c>
      <c r="I1340" s="33" t="s">
        <v>1847</v>
      </c>
      <c r="J1340" s="33" t="s">
        <v>1848</v>
      </c>
      <c r="K1340" s="33" t="s">
        <v>1849</v>
      </c>
      <c r="L1340" s="33" t="n">
        <v>1358</v>
      </c>
      <c r="N1340" s="33" t="n">
        <v>1010</v>
      </c>
      <c r="O1340" s="33" t="s">
        <v>346</v>
      </c>
      <c r="P1340" s="33" t="s">
        <v>346</v>
      </c>
      <c r="Q1340" s="33" t="n">
        <v>10</v>
      </c>
      <c r="X1340" s="33" t="n">
        <v>0.61</v>
      </c>
      <c r="Y1340" s="33" t="n">
        <v>26.4</v>
      </c>
      <c r="Z1340" s="33" t="n">
        <v>0</v>
      </c>
      <c r="AA1340" s="33" t="n">
        <v>0</v>
      </c>
      <c r="AB1340" s="33" t="n">
        <v>0</v>
      </c>
      <c r="AC1340" s="33" t="n">
        <v>0</v>
      </c>
      <c r="AD1340" s="33" t="n">
        <v>1</v>
      </c>
      <c r="AE1340" s="33" t="n">
        <v>0</v>
      </c>
      <c r="AF1340" s="33" t="s">
        <v>66</v>
      </c>
      <c r="AG1340" s="33" t="n">
        <v>0</v>
      </c>
      <c r="AH1340" s="33" t="n">
        <v>2</v>
      </c>
      <c r="AI1340" s="33" t="n">
        <v>18875619</v>
      </c>
      <c r="AJ1340" s="33" t="n">
        <v>1392</v>
      </c>
      <c r="AK1340" s="33" t="n">
        <v>0</v>
      </c>
      <c r="AL1340" s="33" t="n">
        <v>0</v>
      </c>
      <c r="AM1340" s="33" t="n">
        <v>0</v>
      </c>
      <c r="AN1340" s="33" t="n">
        <v>0</v>
      </c>
      <c r="AO1340" s="33" t="n">
        <v>0</v>
      </c>
      <c r="AP1340" s="33" t="n">
        <v>0</v>
      </c>
      <c r="AQ1340" s="33" t="n">
        <v>0</v>
      </c>
      <c r="AR1340" s="33" t="n">
        <v>0</v>
      </c>
    </row>
    <row r="1341" customFormat="false" ht="12.75" hidden="false" customHeight="false" outlineLevel="0" collapsed="false">
      <c r="A1341" s="33" t="n">
        <f aca="false">ROW(Source!A556)</f>
        <v>556</v>
      </c>
      <c r="B1341" s="33" t="n">
        <v>18875620</v>
      </c>
      <c r="C1341" s="33" t="n">
        <v>18875606</v>
      </c>
      <c r="D1341" s="33" t="n">
        <v>8804778</v>
      </c>
      <c r="E1341" s="33" t="n">
        <v>1</v>
      </c>
      <c r="F1341" s="33" t="n">
        <v>1</v>
      </c>
      <c r="G1341" s="33" t="n">
        <v>1</v>
      </c>
      <c r="H1341" s="33" t="n">
        <v>3</v>
      </c>
      <c r="I1341" s="33" t="s">
        <v>1826</v>
      </c>
      <c r="J1341" s="33" t="s">
        <v>1827</v>
      </c>
      <c r="K1341" s="33" t="s">
        <v>1828</v>
      </c>
      <c r="L1341" s="33" t="n">
        <v>1346</v>
      </c>
      <c r="N1341" s="33" t="n">
        <v>1009</v>
      </c>
      <c r="O1341" s="33" t="s">
        <v>803</v>
      </c>
      <c r="P1341" s="33" t="s">
        <v>803</v>
      </c>
      <c r="Q1341" s="33" t="n">
        <v>1</v>
      </c>
      <c r="X1341" s="33" t="n">
        <v>0.004</v>
      </c>
      <c r="Y1341" s="33" t="n">
        <v>37.4</v>
      </c>
      <c r="Z1341" s="33" t="n">
        <v>0</v>
      </c>
      <c r="AA1341" s="33" t="n">
        <v>0</v>
      </c>
      <c r="AB1341" s="33" t="n">
        <v>0</v>
      </c>
      <c r="AC1341" s="33" t="n">
        <v>0</v>
      </c>
      <c r="AD1341" s="33" t="n">
        <v>1</v>
      </c>
      <c r="AE1341" s="33" t="n">
        <v>0</v>
      </c>
      <c r="AF1341" s="33" t="s">
        <v>66</v>
      </c>
      <c r="AG1341" s="33" t="n">
        <v>0</v>
      </c>
      <c r="AH1341" s="33" t="n">
        <v>2</v>
      </c>
      <c r="AI1341" s="33" t="n">
        <v>18875620</v>
      </c>
      <c r="AJ1341" s="33" t="n">
        <v>1393</v>
      </c>
      <c r="AK1341" s="33" t="n">
        <v>0</v>
      </c>
      <c r="AL1341" s="33" t="n">
        <v>0</v>
      </c>
      <c r="AM1341" s="33" t="n">
        <v>0</v>
      </c>
      <c r="AN1341" s="33" t="n">
        <v>0</v>
      </c>
      <c r="AO1341" s="33" t="n">
        <v>0</v>
      </c>
      <c r="AP1341" s="33" t="n">
        <v>0</v>
      </c>
      <c r="AQ1341" s="33" t="n">
        <v>0</v>
      </c>
      <c r="AR1341" s="33" t="n">
        <v>0</v>
      </c>
    </row>
    <row r="1342" customFormat="false" ht="12.75" hidden="false" customHeight="false" outlineLevel="0" collapsed="false">
      <c r="A1342" s="33" t="n">
        <f aca="false">ROW(Source!A556)</f>
        <v>556</v>
      </c>
      <c r="B1342" s="33" t="n">
        <v>18875621</v>
      </c>
      <c r="C1342" s="33" t="n">
        <v>18875606</v>
      </c>
      <c r="D1342" s="33" t="n">
        <v>8804839</v>
      </c>
      <c r="E1342" s="33" t="n">
        <v>1</v>
      </c>
      <c r="F1342" s="33" t="n">
        <v>1</v>
      </c>
      <c r="G1342" s="33" t="n">
        <v>1</v>
      </c>
      <c r="H1342" s="33" t="n">
        <v>3</v>
      </c>
      <c r="I1342" s="33" t="s">
        <v>1787</v>
      </c>
      <c r="J1342" s="33" t="s">
        <v>1788</v>
      </c>
      <c r="K1342" s="33" t="s">
        <v>1789</v>
      </c>
      <c r="L1342" s="33" t="n">
        <v>1346</v>
      </c>
      <c r="N1342" s="33" t="n">
        <v>1009</v>
      </c>
      <c r="O1342" s="33" t="s">
        <v>803</v>
      </c>
      <c r="P1342" s="33" t="s">
        <v>803</v>
      </c>
      <c r="Q1342" s="33" t="n">
        <v>1</v>
      </c>
      <c r="X1342" s="33" t="n">
        <v>0.018</v>
      </c>
      <c r="Y1342" s="33" t="n">
        <v>28.6</v>
      </c>
      <c r="Z1342" s="33" t="n">
        <v>0</v>
      </c>
      <c r="AA1342" s="33" t="n">
        <v>0</v>
      </c>
      <c r="AB1342" s="33" t="n">
        <v>0</v>
      </c>
      <c r="AC1342" s="33" t="n">
        <v>0</v>
      </c>
      <c r="AD1342" s="33" t="n">
        <v>1</v>
      </c>
      <c r="AE1342" s="33" t="n">
        <v>0</v>
      </c>
      <c r="AF1342" s="33" t="s">
        <v>66</v>
      </c>
      <c r="AG1342" s="33" t="n">
        <v>0</v>
      </c>
      <c r="AH1342" s="33" t="n">
        <v>2</v>
      </c>
      <c r="AI1342" s="33" t="n">
        <v>18875621</v>
      </c>
      <c r="AJ1342" s="33" t="n">
        <v>1394</v>
      </c>
      <c r="AK1342" s="33" t="n">
        <v>0</v>
      </c>
      <c r="AL1342" s="33" t="n">
        <v>0</v>
      </c>
      <c r="AM1342" s="33" t="n">
        <v>0</v>
      </c>
      <c r="AN1342" s="33" t="n">
        <v>0</v>
      </c>
      <c r="AO1342" s="33" t="n">
        <v>0</v>
      </c>
      <c r="AP1342" s="33" t="n">
        <v>0</v>
      </c>
      <c r="AQ1342" s="33" t="n">
        <v>0</v>
      </c>
      <c r="AR1342" s="33" t="n">
        <v>0</v>
      </c>
    </row>
    <row r="1343" customFormat="false" ht="12.75" hidden="false" customHeight="false" outlineLevel="0" collapsed="false">
      <c r="A1343" s="33" t="n">
        <f aca="false">ROW(Source!A556)</f>
        <v>556</v>
      </c>
      <c r="B1343" s="33" t="n">
        <v>18875622</v>
      </c>
      <c r="C1343" s="33" t="n">
        <v>18875606</v>
      </c>
      <c r="D1343" s="33" t="n">
        <v>8821294</v>
      </c>
      <c r="E1343" s="33" t="n">
        <v>1</v>
      </c>
      <c r="F1343" s="33" t="n">
        <v>1</v>
      </c>
      <c r="G1343" s="33" t="n">
        <v>1</v>
      </c>
      <c r="H1343" s="33" t="n">
        <v>3</v>
      </c>
      <c r="I1343" s="33" t="s">
        <v>1790</v>
      </c>
      <c r="J1343" s="33" t="s">
        <v>1791</v>
      </c>
      <c r="K1343" s="33" t="s">
        <v>1792</v>
      </c>
      <c r="L1343" s="33" t="n">
        <v>1348</v>
      </c>
      <c r="N1343" s="33" t="n">
        <v>1009</v>
      </c>
      <c r="O1343" s="33" t="s">
        <v>54</v>
      </c>
      <c r="P1343" s="33" t="s">
        <v>54</v>
      </c>
      <c r="Q1343" s="33" t="n">
        <v>1000</v>
      </c>
      <c r="X1343" s="33" t="n">
        <v>0.001</v>
      </c>
      <c r="Y1343" s="33" t="n">
        <v>11500</v>
      </c>
      <c r="Z1343" s="33" t="n">
        <v>0</v>
      </c>
      <c r="AA1343" s="33" t="n">
        <v>0</v>
      </c>
      <c r="AB1343" s="33" t="n">
        <v>0</v>
      </c>
      <c r="AC1343" s="33" t="n">
        <v>0</v>
      </c>
      <c r="AD1343" s="33" t="n">
        <v>1</v>
      </c>
      <c r="AE1343" s="33" t="n">
        <v>0</v>
      </c>
      <c r="AF1343" s="33" t="s">
        <v>66</v>
      </c>
      <c r="AG1343" s="33" t="n">
        <v>0</v>
      </c>
      <c r="AH1343" s="33" t="n">
        <v>2</v>
      </c>
      <c r="AI1343" s="33" t="n">
        <v>18875622</v>
      </c>
      <c r="AJ1343" s="33" t="n">
        <v>1395</v>
      </c>
      <c r="AK1343" s="33" t="n">
        <v>0</v>
      </c>
      <c r="AL1343" s="33" t="n">
        <v>0</v>
      </c>
      <c r="AM1343" s="33" t="n">
        <v>0</v>
      </c>
      <c r="AN1343" s="33" t="n">
        <v>0</v>
      </c>
      <c r="AO1343" s="33" t="n">
        <v>0</v>
      </c>
      <c r="AP1343" s="33" t="n">
        <v>0</v>
      </c>
      <c r="AQ1343" s="33" t="n">
        <v>0</v>
      </c>
      <c r="AR1343" s="33" t="n">
        <v>0</v>
      </c>
    </row>
    <row r="1344" customFormat="false" ht="12.75" hidden="false" customHeight="false" outlineLevel="0" collapsed="false">
      <c r="A1344" s="33" t="n">
        <f aca="false">ROW(Source!A556)</f>
        <v>556</v>
      </c>
      <c r="B1344" s="33" t="n">
        <v>18875623</v>
      </c>
      <c r="C1344" s="33" t="n">
        <v>18875606</v>
      </c>
      <c r="D1344" s="33" t="n">
        <v>8841165</v>
      </c>
      <c r="E1344" s="33" t="n">
        <v>1</v>
      </c>
      <c r="F1344" s="33" t="n">
        <v>1</v>
      </c>
      <c r="G1344" s="33" t="n">
        <v>1</v>
      </c>
      <c r="H1344" s="33" t="n">
        <v>3</v>
      </c>
      <c r="I1344" s="33" t="s">
        <v>1829</v>
      </c>
      <c r="J1344" s="33" t="s">
        <v>1830</v>
      </c>
      <c r="K1344" s="33" t="s">
        <v>1831</v>
      </c>
      <c r="L1344" s="33" t="n">
        <v>1354</v>
      </c>
      <c r="N1344" s="33" t="n">
        <v>1010</v>
      </c>
      <c r="O1344" s="33" t="s">
        <v>179</v>
      </c>
      <c r="P1344" s="33" t="s">
        <v>179</v>
      </c>
      <c r="Q1344" s="33" t="n">
        <v>1</v>
      </c>
      <c r="X1344" s="33" t="n">
        <v>0.051</v>
      </c>
      <c r="Y1344" s="33" t="n">
        <v>0</v>
      </c>
      <c r="Z1344" s="33" t="n">
        <v>0</v>
      </c>
      <c r="AA1344" s="33" t="n">
        <v>0</v>
      </c>
      <c r="AB1344" s="33" t="n">
        <v>0</v>
      </c>
      <c r="AC1344" s="33" t="n">
        <v>0</v>
      </c>
      <c r="AD1344" s="33" t="n">
        <v>1</v>
      </c>
      <c r="AE1344" s="33" t="n">
        <v>0</v>
      </c>
      <c r="AF1344" s="33" t="s">
        <v>66</v>
      </c>
      <c r="AG1344" s="33" t="n">
        <v>0</v>
      </c>
      <c r="AH1344" s="33" t="n">
        <v>2</v>
      </c>
      <c r="AI1344" s="33" t="n">
        <v>18875623</v>
      </c>
      <c r="AJ1344" s="33" t="n">
        <v>1396</v>
      </c>
      <c r="AK1344" s="33" t="n">
        <v>0</v>
      </c>
      <c r="AL1344" s="33" t="n">
        <v>0</v>
      </c>
      <c r="AM1344" s="33" t="n">
        <v>0</v>
      </c>
      <c r="AN1344" s="33" t="n">
        <v>0</v>
      </c>
      <c r="AO1344" s="33" t="n">
        <v>0</v>
      </c>
      <c r="AP1344" s="33" t="n">
        <v>0</v>
      </c>
      <c r="AQ1344" s="33" t="n">
        <v>0</v>
      </c>
      <c r="AR1344" s="33" t="n">
        <v>0</v>
      </c>
    </row>
    <row r="1345" customFormat="false" ht="12.75" hidden="false" customHeight="false" outlineLevel="0" collapsed="false">
      <c r="A1345" s="33" t="n">
        <f aca="false">ROW(Source!A556)</f>
        <v>556</v>
      </c>
      <c r="B1345" s="33" t="n">
        <v>18875624</v>
      </c>
      <c r="C1345" s="33" t="n">
        <v>18875606</v>
      </c>
      <c r="D1345" s="33" t="n">
        <v>8841188</v>
      </c>
      <c r="E1345" s="33" t="n">
        <v>1</v>
      </c>
      <c r="F1345" s="33" t="n">
        <v>1</v>
      </c>
      <c r="G1345" s="33" t="n">
        <v>1</v>
      </c>
      <c r="H1345" s="33" t="n">
        <v>3</v>
      </c>
      <c r="I1345" s="33" t="s">
        <v>1832</v>
      </c>
      <c r="J1345" s="33" t="s">
        <v>1833</v>
      </c>
      <c r="K1345" s="33" t="s">
        <v>1834</v>
      </c>
      <c r="L1345" s="33" t="n">
        <v>1354</v>
      </c>
      <c r="N1345" s="33" t="n">
        <v>1010</v>
      </c>
      <c r="O1345" s="33" t="s">
        <v>179</v>
      </c>
      <c r="P1345" s="33" t="s">
        <v>179</v>
      </c>
      <c r="Q1345" s="33" t="n">
        <v>1</v>
      </c>
      <c r="X1345" s="33" t="n">
        <v>1</v>
      </c>
      <c r="Y1345" s="33" t="n">
        <v>0</v>
      </c>
      <c r="Z1345" s="33" t="n">
        <v>0</v>
      </c>
      <c r="AA1345" s="33" t="n">
        <v>0</v>
      </c>
      <c r="AB1345" s="33" t="n">
        <v>0</v>
      </c>
      <c r="AC1345" s="33" t="n">
        <v>0</v>
      </c>
      <c r="AD1345" s="33" t="n">
        <v>1</v>
      </c>
      <c r="AE1345" s="33" t="n">
        <v>0</v>
      </c>
      <c r="AF1345" s="33" t="s">
        <v>66</v>
      </c>
      <c r="AG1345" s="33" t="n">
        <v>0</v>
      </c>
      <c r="AH1345" s="33" t="n">
        <v>2</v>
      </c>
      <c r="AI1345" s="33" t="n">
        <v>18875624</v>
      </c>
      <c r="AJ1345" s="33" t="n">
        <v>1397</v>
      </c>
      <c r="AK1345" s="33" t="n">
        <v>0</v>
      </c>
      <c r="AL1345" s="33" t="n">
        <v>0</v>
      </c>
      <c r="AM1345" s="33" t="n">
        <v>0</v>
      </c>
      <c r="AN1345" s="33" t="n">
        <v>0</v>
      </c>
      <c r="AO1345" s="33" t="n">
        <v>0</v>
      </c>
      <c r="AP1345" s="33" t="n">
        <v>0</v>
      </c>
      <c r="AQ1345" s="33" t="n">
        <v>0</v>
      </c>
      <c r="AR1345" s="33" t="n">
        <v>0</v>
      </c>
    </row>
    <row r="1346" customFormat="false" ht="12.75" hidden="false" customHeight="false" outlineLevel="0" collapsed="false">
      <c r="A1346" s="33" t="n">
        <f aca="false">ROW(Source!A556)</f>
        <v>556</v>
      </c>
      <c r="B1346" s="33" t="n">
        <v>18875625</v>
      </c>
      <c r="C1346" s="33" t="n">
        <v>18875606</v>
      </c>
      <c r="D1346" s="33" t="n">
        <v>8841404</v>
      </c>
      <c r="E1346" s="33" t="n">
        <v>1</v>
      </c>
      <c r="F1346" s="33" t="n">
        <v>1</v>
      </c>
      <c r="G1346" s="33" t="n">
        <v>1</v>
      </c>
      <c r="H1346" s="33" t="n">
        <v>3</v>
      </c>
      <c r="I1346" s="33" t="s">
        <v>1835</v>
      </c>
      <c r="J1346" s="33" t="s">
        <v>1836</v>
      </c>
      <c r="K1346" s="33" t="s">
        <v>1837</v>
      </c>
      <c r="L1346" s="33" t="n">
        <v>1355</v>
      </c>
      <c r="N1346" s="33" t="n">
        <v>1010</v>
      </c>
      <c r="O1346" s="33" t="s">
        <v>360</v>
      </c>
      <c r="P1346" s="33" t="s">
        <v>360</v>
      </c>
      <c r="Q1346" s="33" t="n">
        <v>100</v>
      </c>
      <c r="X1346" s="33" t="n">
        <v>0.02</v>
      </c>
      <c r="Y1346" s="33" t="n">
        <v>142.5</v>
      </c>
      <c r="Z1346" s="33" t="n">
        <v>0</v>
      </c>
      <c r="AA1346" s="33" t="n">
        <v>0</v>
      </c>
      <c r="AB1346" s="33" t="n">
        <v>0</v>
      </c>
      <c r="AC1346" s="33" t="n">
        <v>0</v>
      </c>
      <c r="AD1346" s="33" t="n">
        <v>1</v>
      </c>
      <c r="AE1346" s="33" t="n">
        <v>0</v>
      </c>
      <c r="AF1346" s="33" t="s">
        <v>66</v>
      </c>
      <c r="AG1346" s="33" t="n">
        <v>0</v>
      </c>
      <c r="AH1346" s="33" t="n">
        <v>2</v>
      </c>
      <c r="AI1346" s="33" t="n">
        <v>18875625</v>
      </c>
      <c r="AJ1346" s="33" t="n">
        <v>1398</v>
      </c>
      <c r="AK1346" s="33" t="n">
        <v>0</v>
      </c>
      <c r="AL1346" s="33" t="n">
        <v>0</v>
      </c>
      <c r="AM1346" s="33" t="n">
        <v>0</v>
      </c>
      <c r="AN1346" s="33" t="n">
        <v>0</v>
      </c>
      <c r="AO1346" s="33" t="n">
        <v>0</v>
      </c>
      <c r="AP1346" s="33" t="n">
        <v>0</v>
      </c>
      <c r="AQ1346" s="33" t="n">
        <v>0</v>
      </c>
      <c r="AR1346" s="33" t="n">
        <v>0</v>
      </c>
    </row>
    <row r="1347" customFormat="false" ht="12.75" hidden="false" customHeight="false" outlineLevel="0" collapsed="false">
      <c r="A1347" s="33" t="n">
        <f aca="false">ROW(Source!A556)</f>
        <v>556</v>
      </c>
      <c r="B1347" s="33" t="n">
        <v>18875626</v>
      </c>
      <c r="C1347" s="33" t="n">
        <v>18875606</v>
      </c>
      <c r="D1347" s="33" t="n">
        <v>8841455</v>
      </c>
      <c r="E1347" s="33" t="n">
        <v>1</v>
      </c>
      <c r="F1347" s="33" t="n">
        <v>1</v>
      </c>
      <c r="G1347" s="33" t="n">
        <v>1</v>
      </c>
      <c r="H1347" s="33" t="n">
        <v>3</v>
      </c>
      <c r="I1347" s="33" t="s">
        <v>1838</v>
      </c>
      <c r="J1347" s="33" t="s">
        <v>1839</v>
      </c>
      <c r="K1347" s="33" t="s">
        <v>1840</v>
      </c>
      <c r="L1347" s="33" t="n">
        <v>1346</v>
      </c>
      <c r="N1347" s="33" t="n">
        <v>1009</v>
      </c>
      <c r="O1347" s="33" t="s">
        <v>803</v>
      </c>
      <c r="P1347" s="33" t="s">
        <v>803</v>
      </c>
      <c r="Q1347" s="33" t="n">
        <v>1</v>
      </c>
      <c r="X1347" s="33" t="n">
        <v>0.001</v>
      </c>
      <c r="Y1347" s="33" t="n">
        <v>0</v>
      </c>
      <c r="Z1347" s="33" t="n">
        <v>0</v>
      </c>
      <c r="AA1347" s="33" t="n">
        <v>0</v>
      </c>
      <c r="AB1347" s="33" t="n">
        <v>0</v>
      </c>
      <c r="AC1347" s="33" t="n">
        <v>0</v>
      </c>
      <c r="AD1347" s="33" t="n">
        <v>1</v>
      </c>
      <c r="AE1347" s="33" t="n">
        <v>0</v>
      </c>
      <c r="AF1347" s="33" t="s">
        <v>66</v>
      </c>
      <c r="AG1347" s="33" t="n">
        <v>0</v>
      </c>
      <c r="AH1347" s="33" t="n">
        <v>2</v>
      </c>
      <c r="AI1347" s="33" t="n">
        <v>18875626</v>
      </c>
      <c r="AJ1347" s="33" t="n">
        <v>1399</v>
      </c>
      <c r="AK1347" s="33" t="n">
        <v>0</v>
      </c>
      <c r="AL1347" s="33" t="n">
        <v>0</v>
      </c>
      <c r="AM1347" s="33" t="n">
        <v>0</v>
      </c>
      <c r="AN1347" s="33" t="n">
        <v>0</v>
      </c>
      <c r="AO1347" s="33" t="n">
        <v>0</v>
      </c>
      <c r="AP1347" s="33" t="n">
        <v>0</v>
      </c>
      <c r="AQ1347" s="33" t="n">
        <v>0</v>
      </c>
      <c r="AR1347" s="33" t="n">
        <v>0</v>
      </c>
    </row>
    <row r="1348" customFormat="false" ht="12.75" hidden="false" customHeight="false" outlineLevel="0" collapsed="false">
      <c r="A1348" s="33" t="n">
        <f aca="false">ROW(Source!A556)</f>
        <v>556</v>
      </c>
      <c r="B1348" s="33" t="n">
        <v>18875627</v>
      </c>
      <c r="C1348" s="33" t="n">
        <v>18875606</v>
      </c>
      <c r="D1348" s="33" t="n">
        <v>8855299</v>
      </c>
      <c r="E1348" s="33" t="n">
        <v>1</v>
      </c>
      <c r="F1348" s="33" t="n">
        <v>1</v>
      </c>
      <c r="G1348" s="33" t="n">
        <v>1</v>
      </c>
      <c r="H1348" s="33" t="n">
        <v>3</v>
      </c>
      <c r="I1348" s="33" t="s">
        <v>1841</v>
      </c>
      <c r="J1348" s="33" t="s">
        <v>1842</v>
      </c>
      <c r="K1348" s="33" t="s">
        <v>1843</v>
      </c>
      <c r="L1348" s="33" t="n">
        <v>1346</v>
      </c>
      <c r="N1348" s="33" t="n">
        <v>1009</v>
      </c>
      <c r="O1348" s="33" t="s">
        <v>803</v>
      </c>
      <c r="P1348" s="33" t="s">
        <v>803</v>
      </c>
      <c r="Q1348" s="33" t="n">
        <v>1</v>
      </c>
      <c r="X1348" s="33" t="n">
        <v>0.004</v>
      </c>
      <c r="Y1348" s="33" t="n">
        <v>30.6</v>
      </c>
      <c r="Z1348" s="33" t="n">
        <v>0</v>
      </c>
      <c r="AA1348" s="33" t="n">
        <v>0</v>
      </c>
      <c r="AB1348" s="33" t="n">
        <v>0</v>
      </c>
      <c r="AC1348" s="33" t="n">
        <v>0</v>
      </c>
      <c r="AD1348" s="33" t="n">
        <v>1</v>
      </c>
      <c r="AE1348" s="33" t="n">
        <v>0</v>
      </c>
      <c r="AF1348" s="33" t="s">
        <v>66</v>
      </c>
      <c r="AG1348" s="33" t="n">
        <v>0</v>
      </c>
      <c r="AH1348" s="33" t="n">
        <v>2</v>
      </c>
      <c r="AI1348" s="33" t="n">
        <v>18875627</v>
      </c>
      <c r="AJ1348" s="33" t="n">
        <v>1400</v>
      </c>
      <c r="AK1348" s="33" t="n">
        <v>0</v>
      </c>
      <c r="AL1348" s="33" t="n">
        <v>0</v>
      </c>
      <c r="AM1348" s="33" t="n">
        <v>0</v>
      </c>
      <c r="AN1348" s="33" t="n">
        <v>0</v>
      </c>
      <c r="AO1348" s="33" t="n">
        <v>0</v>
      </c>
      <c r="AP1348" s="33" t="n">
        <v>0</v>
      </c>
      <c r="AQ1348" s="33" t="n">
        <v>0</v>
      </c>
      <c r="AR1348" s="33" t="n">
        <v>0</v>
      </c>
    </row>
    <row r="1349" customFormat="false" ht="12.75" hidden="false" customHeight="false" outlineLevel="0" collapsed="false">
      <c r="A1349" s="33" t="n">
        <f aca="false">ROW(Source!A556)</f>
        <v>556</v>
      </c>
      <c r="B1349" s="33" t="n">
        <v>18875628</v>
      </c>
      <c r="C1349" s="33" t="n">
        <v>18875606</v>
      </c>
      <c r="D1349" s="33" t="n">
        <v>8855561</v>
      </c>
      <c r="E1349" s="33" t="n">
        <v>1</v>
      </c>
      <c r="F1349" s="33" t="n">
        <v>1</v>
      </c>
      <c r="G1349" s="33" t="n">
        <v>1</v>
      </c>
      <c r="H1349" s="33" t="n">
        <v>3</v>
      </c>
      <c r="I1349" s="33" t="s">
        <v>1341</v>
      </c>
      <c r="J1349" s="33" t="s">
        <v>1342</v>
      </c>
      <c r="K1349" s="33" t="s">
        <v>1343</v>
      </c>
      <c r="L1349" s="33" t="n">
        <v>1346</v>
      </c>
      <c r="N1349" s="33" t="n">
        <v>1009</v>
      </c>
      <c r="O1349" s="33" t="s">
        <v>803</v>
      </c>
      <c r="P1349" s="33" t="s">
        <v>803</v>
      </c>
      <c r="Q1349" s="33" t="n">
        <v>1</v>
      </c>
      <c r="X1349" s="33" t="n">
        <v>0.008</v>
      </c>
      <c r="Y1349" s="33" t="n">
        <v>91.29</v>
      </c>
      <c r="Z1349" s="33" t="n">
        <v>0</v>
      </c>
      <c r="AA1349" s="33" t="n">
        <v>0</v>
      </c>
      <c r="AB1349" s="33" t="n">
        <v>0</v>
      </c>
      <c r="AC1349" s="33" t="n">
        <v>0</v>
      </c>
      <c r="AD1349" s="33" t="n">
        <v>1</v>
      </c>
      <c r="AE1349" s="33" t="n">
        <v>0</v>
      </c>
      <c r="AF1349" s="33" t="s">
        <v>66</v>
      </c>
      <c r="AG1349" s="33" t="n">
        <v>0</v>
      </c>
      <c r="AH1349" s="33" t="n">
        <v>2</v>
      </c>
      <c r="AI1349" s="33" t="n">
        <v>18875628</v>
      </c>
      <c r="AJ1349" s="33" t="n">
        <v>1401</v>
      </c>
      <c r="AK1349" s="33" t="n">
        <v>0</v>
      </c>
      <c r="AL1349" s="33" t="n">
        <v>0</v>
      </c>
      <c r="AM1349" s="33" t="n">
        <v>0</v>
      </c>
      <c r="AN1349" s="33" t="n">
        <v>0</v>
      </c>
      <c r="AO1349" s="33" t="n">
        <v>0</v>
      </c>
      <c r="AP1349" s="33" t="n">
        <v>0</v>
      </c>
      <c r="AQ1349" s="33" t="n">
        <v>0</v>
      </c>
      <c r="AR1349" s="33" t="n">
        <v>0</v>
      </c>
    </row>
    <row r="1350" customFormat="false" ht="12.75" hidden="false" customHeight="false" outlineLevel="0" collapsed="false">
      <c r="A1350" s="33" t="n">
        <f aca="false">ROW(Source!A557)</f>
        <v>557</v>
      </c>
      <c r="B1350" s="33" t="n">
        <v>18875632</v>
      </c>
      <c r="C1350" s="33" t="n">
        <v>18875630</v>
      </c>
      <c r="D1350" s="33" t="n">
        <v>121585</v>
      </c>
      <c r="E1350" s="33" t="n">
        <v>1</v>
      </c>
      <c r="F1350" s="33" t="n">
        <v>1</v>
      </c>
      <c r="G1350" s="33" t="n">
        <v>1</v>
      </c>
      <c r="H1350" s="33" t="n">
        <v>1</v>
      </c>
      <c r="I1350" s="33" t="s">
        <v>1225</v>
      </c>
      <c r="K1350" s="33" t="s">
        <v>1226</v>
      </c>
      <c r="L1350" s="33" t="n">
        <v>1369</v>
      </c>
      <c r="N1350" s="33" t="n">
        <v>1013</v>
      </c>
      <c r="O1350" s="33" t="s">
        <v>1134</v>
      </c>
      <c r="P1350" s="33" t="s">
        <v>1134</v>
      </c>
      <c r="Q1350" s="33" t="n">
        <v>1</v>
      </c>
      <c r="X1350" s="33" t="n">
        <v>5.84</v>
      </c>
      <c r="Y1350" s="33" t="n">
        <v>0</v>
      </c>
      <c r="Z1350" s="33" t="n">
        <v>0</v>
      </c>
      <c r="AA1350" s="33" t="n">
        <v>0</v>
      </c>
      <c r="AB1350" s="33" t="n">
        <v>7.8</v>
      </c>
      <c r="AC1350" s="33" t="n">
        <v>0</v>
      </c>
      <c r="AD1350" s="33" t="n">
        <v>1</v>
      </c>
      <c r="AE1350" s="33" t="n">
        <v>1</v>
      </c>
      <c r="AG1350" s="33" t="n">
        <v>5.84</v>
      </c>
      <c r="AH1350" s="33" t="n">
        <v>2</v>
      </c>
      <c r="AI1350" s="33" t="n">
        <v>18875632</v>
      </c>
      <c r="AJ1350" s="33" t="n">
        <v>1402</v>
      </c>
      <c r="AK1350" s="33" t="n">
        <v>0</v>
      </c>
      <c r="AL1350" s="33" t="n">
        <v>0</v>
      </c>
      <c r="AM1350" s="33" t="n">
        <v>0</v>
      </c>
      <c r="AN1350" s="33" t="n">
        <v>0</v>
      </c>
      <c r="AO1350" s="33" t="n">
        <v>0</v>
      </c>
      <c r="AP1350" s="33" t="n">
        <v>0</v>
      </c>
      <c r="AQ1350" s="33" t="n">
        <v>0</v>
      </c>
      <c r="AR1350" s="33" t="n">
        <v>0</v>
      </c>
    </row>
    <row r="1351" customFormat="false" ht="12.75" hidden="false" customHeight="false" outlineLevel="0" collapsed="false">
      <c r="A1351" s="33" t="n">
        <f aca="false">ROW(Source!A558)</f>
        <v>558</v>
      </c>
      <c r="B1351" s="33" t="n">
        <v>18875635</v>
      </c>
      <c r="C1351" s="33" t="n">
        <v>18875633</v>
      </c>
      <c r="D1351" s="33" t="n">
        <v>121651</v>
      </c>
      <c r="E1351" s="33" t="n">
        <v>1</v>
      </c>
      <c r="F1351" s="33" t="n">
        <v>1</v>
      </c>
      <c r="G1351" s="33" t="n">
        <v>1</v>
      </c>
      <c r="H1351" s="33" t="n">
        <v>1</v>
      </c>
      <c r="I1351" s="33" t="s">
        <v>1777</v>
      </c>
      <c r="K1351" s="33" t="s">
        <v>1778</v>
      </c>
      <c r="L1351" s="33" t="n">
        <v>1369</v>
      </c>
      <c r="N1351" s="33" t="n">
        <v>1013</v>
      </c>
      <c r="O1351" s="33" t="s">
        <v>1134</v>
      </c>
      <c r="P1351" s="33" t="s">
        <v>1134</v>
      </c>
      <c r="Q1351" s="33" t="n">
        <v>1</v>
      </c>
      <c r="X1351" s="33" t="n">
        <v>1.43</v>
      </c>
      <c r="Y1351" s="33" t="n">
        <v>0</v>
      </c>
      <c r="Z1351" s="33" t="n">
        <v>0</v>
      </c>
      <c r="AA1351" s="33" t="n">
        <v>0</v>
      </c>
      <c r="AB1351" s="33" t="n">
        <v>8.36</v>
      </c>
      <c r="AC1351" s="33" t="n">
        <v>0</v>
      </c>
      <c r="AD1351" s="33" t="n">
        <v>1</v>
      </c>
      <c r="AE1351" s="33" t="n">
        <v>1</v>
      </c>
      <c r="AF1351" s="33" t="s">
        <v>182</v>
      </c>
      <c r="AG1351" s="33" t="n">
        <v>0.429</v>
      </c>
      <c r="AH1351" s="33" t="n">
        <v>2</v>
      </c>
      <c r="AI1351" s="33" t="n">
        <v>18875635</v>
      </c>
      <c r="AJ1351" s="33" t="n">
        <v>1403</v>
      </c>
      <c r="AK1351" s="33" t="n">
        <v>0</v>
      </c>
      <c r="AL1351" s="33" t="n">
        <v>0</v>
      </c>
      <c r="AM1351" s="33" t="n">
        <v>0</v>
      </c>
      <c r="AN1351" s="33" t="n">
        <v>0</v>
      </c>
      <c r="AO1351" s="33" t="n">
        <v>0</v>
      </c>
      <c r="AP1351" s="33" t="n">
        <v>0</v>
      </c>
      <c r="AQ1351" s="33" t="n">
        <v>0</v>
      </c>
      <c r="AR1351" s="33" t="n">
        <v>0</v>
      </c>
    </row>
    <row r="1352" customFormat="false" ht="12.75" hidden="false" customHeight="false" outlineLevel="0" collapsed="false">
      <c r="A1352" s="33" t="n">
        <f aca="false">ROW(Source!A558)</f>
        <v>558</v>
      </c>
      <c r="B1352" s="33" t="n">
        <v>18875636</v>
      </c>
      <c r="C1352" s="33" t="n">
        <v>18875633</v>
      </c>
      <c r="D1352" s="33" t="n">
        <v>121548</v>
      </c>
      <c r="E1352" s="33" t="n">
        <v>1</v>
      </c>
      <c r="F1352" s="33" t="n">
        <v>1</v>
      </c>
      <c r="G1352" s="33" t="n">
        <v>1</v>
      </c>
      <c r="H1352" s="33" t="n">
        <v>1</v>
      </c>
      <c r="I1352" s="33" t="s">
        <v>60</v>
      </c>
      <c r="K1352" s="33" t="s">
        <v>1141</v>
      </c>
      <c r="L1352" s="33" t="n">
        <v>608254</v>
      </c>
      <c r="N1352" s="33" t="n">
        <v>1013</v>
      </c>
      <c r="O1352" s="33" t="s">
        <v>1142</v>
      </c>
      <c r="P1352" s="33" t="s">
        <v>1142</v>
      </c>
      <c r="Q1352" s="33" t="n">
        <v>1</v>
      </c>
      <c r="X1352" s="33" t="n">
        <v>0.04</v>
      </c>
      <c r="Y1352" s="33" t="n">
        <v>0</v>
      </c>
      <c r="Z1352" s="33" t="n">
        <v>0</v>
      </c>
      <c r="AA1352" s="33" t="n">
        <v>0</v>
      </c>
      <c r="AB1352" s="33" t="n">
        <v>0</v>
      </c>
      <c r="AC1352" s="33" t="n">
        <v>0</v>
      </c>
      <c r="AD1352" s="33" t="n">
        <v>1</v>
      </c>
      <c r="AE1352" s="33" t="n">
        <v>2</v>
      </c>
      <c r="AF1352" s="33" t="s">
        <v>182</v>
      </c>
      <c r="AG1352" s="33" t="n">
        <v>0.012</v>
      </c>
      <c r="AH1352" s="33" t="n">
        <v>2</v>
      </c>
      <c r="AI1352" s="33" t="n">
        <v>18875636</v>
      </c>
      <c r="AJ1352" s="33" t="n">
        <v>1404</v>
      </c>
      <c r="AK1352" s="33" t="n">
        <v>0</v>
      </c>
      <c r="AL1352" s="33" t="n">
        <v>0</v>
      </c>
      <c r="AM1352" s="33" t="n">
        <v>0</v>
      </c>
      <c r="AN1352" s="33" t="n">
        <v>0</v>
      </c>
      <c r="AO1352" s="33" t="n">
        <v>0</v>
      </c>
      <c r="AP1352" s="33" t="n">
        <v>0</v>
      </c>
      <c r="AQ1352" s="33" t="n">
        <v>0</v>
      </c>
      <c r="AR1352" s="33" t="n">
        <v>0</v>
      </c>
    </row>
    <row r="1353" customFormat="false" ht="12.75" hidden="false" customHeight="false" outlineLevel="0" collapsed="false">
      <c r="A1353" s="33" t="n">
        <f aca="false">ROW(Source!A558)</f>
        <v>558</v>
      </c>
      <c r="B1353" s="33" t="n">
        <v>18875637</v>
      </c>
      <c r="C1353" s="33" t="n">
        <v>18875633</v>
      </c>
      <c r="D1353" s="33" t="n">
        <v>8863260</v>
      </c>
      <c r="E1353" s="33" t="n">
        <v>1</v>
      </c>
      <c r="F1353" s="33" t="n">
        <v>1</v>
      </c>
      <c r="G1353" s="33" t="n">
        <v>1</v>
      </c>
      <c r="H1353" s="33" t="n">
        <v>2</v>
      </c>
      <c r="I1353" s="33" t="s">
        <v>1286</v>
      </c>
      <c r="J1353" s="33" t="s">
        <v>1287</v>
      </c>
      <c r="K1353" s="33" t="s">
        <v>1288</v>
      </c>
      <c r="L1353" s="33" t="n">
        <v>1480</v>
      </c>
      <c r="N1353" s="33" t="n">
        <v>1013</v>
      </c>
      <c r="O1353" s="33" t="s">
        <v>1167</v>
      </c>
      <c r="P1353" s="33" t="s">
        <v>1168</v>
      </c>
      <c r="Q1353" s="33" t="n">
        <v>1</v>
      </c>
      <c r="X1353" s="33" t="n">
        <v>0.02</v>
      </c>
      <c r="Y1353" s="33" t="n">
        <v>0</v>
      </c>
      <c r="Z1353" s="33" t="n">
        <v>134.65</v>
      </c>
      <c r="AA1353" s="33" t="n">
        <v>13.5</v>
      </c>
      <c r="AB1353" s="33" t="n">
        <v>0</v>
      </c>
      <c r="AC1353" s="33" t="n">
        <v>0</v>
      </c>
      <c r="AD1353" s="33" t="n">
        <v>1</v>
      </c>
      <c r="AE1353" s="33" t="n">
        <v>0</v>
      </c>
      <c r="AF1353" s="33" t="s">
        <v>182</v>
      </c>
      <c r="AG1353" s="33" t="n">
        <v>0.006</v>
      </c>
      <c r="AH1353" s="33" t="n">
        <v>2</v>
      </c>
      <c r="AI1353" s="33" t="n">
        <v>18875637</v>
      </c>
      <c r="AJ1353" s="33" t="n">
        <v>1405</v>
      </c>
      <c r="AK1353" s="33" t="n">
        <v>0</v>
      </c>
      <c r="AL1353" s="33" t="n">
        <v>0</v>
      </c>
      <c r="AM1353" s="33" t="n">
        <v>0</v>
      </c>
      <c r="AN1353" s="33" t="n">
        <v>0</v>
      </c>
      <c r="AO1353" s="33" t="n">
        <v>0</v>
      </c>
      <c r="AP1353" s="33" t="n">
        <v>0</v>
      </c>
      <c r="AQ1353" s="33" t="n">
        <v>0</v>
      </c>
      <c r="AR1353" s="33" t="n">
        <v>0</v>
      </c>
    </row>
    <row r="1354" customFormat="false" ht="12.75" hidden="false" customHeight="false" outlineLevel="0" collapsed="false">
      <c r="A1354" s="33" t="n">
        <f aca="false">ROW(Source!A558)</f>
        <v>558</v>
      </c>
      <c r="B1354" s="33" t="n">
        <v>18875638</v>
      </c>
      <c r="C1354" s="33" t="n">
        <v>18875633</v>
      </c>
      <c r="D1354" s="33" t="n">
        <v>8866914</v>
      </c>
      <c r="E1354" s="33" t="n">
        <v>1</v>
      </c>
      <c r="F1354" s="33" t="n">
        <v>1</v>
      </c>
      <c r="G1354" s="33" t="n">
        <v>1</v>
      </c>
      <c r="H1354" s="33" t="n">
        <v>2</v>
      </c>
      <c r="I1354" s="33" t="s">
        <v>1188</v>
      </c>
      <c r="J1354" s="33" t="s">
        <v>1463</v>
      </c>
      <c r="K1354" s="33" t="s">
        <v>1189</v>
      </c>
      <c r="L1354" s="33" t="n">
        <v>1480</v>
      </c>
      <c r="N1354" s="33" t="n">
        <v>1013</v>
      </c>
      <c r="O1354" s="33" t="s">
        <v>1167</v>
      </c>
      <c r="P1354" s="33" t="s">
        <v>1168</v>
      </c>
      <c r="Q1354" s="33" t="n">
        <v>1</v>
      </c>
      <c r="X1354" s="33" t="n">
        <v>0.26</v>
      </c>
      <c r="Y1354" s="33" t="n">
        <v>0</v>
      </c>
      <c r="Z1354" s="33" t="n">
        <v>1.95</v>
      </c>
      <c r="AA1354" s="33" t="n">
        <v>0</v>
      </c>
      <c r="AB1354" s="33" t="n">
        <v>0</v>
      </c>
      <c r="AC1354" s="33" t="n">
        <v>0</v>
      </c>
      <c r="AD1354" s="33" t="n">
        <v>1</v>
      </c>
      <c r="AE1354" s="33" t="n">
        <v>0</v>
      </c>
      <c r="AF1354" s="33" t="s">
        <v>182</v>
      </c>
      <c r="AG1354" s="33" t="n">
        <v>0.078</v>
      </c>
      <c r="AH1354" s="33" t="n">
        <v>2</v>
      </c>
      <c r="AI1354" s="33" t="n">
        <v>18875638</v>
      </c>
      <c r="AJ1354" s="33" t="n">
        <v>1406</v>
      </c>
      <c r="AK1354" s="33" t="n">
        <v>0</v>
      </c>
      <c r="AL1354" s="33" t="n">
        <v>0</v>
      </c>
      <c r="AM1354" s="33" t="n">
        <v>0</v>
      </c>
      <c r="AN1354" s="33" t="n">
        <v>0</v>
      </c>
      <c r="AO1354" s="33" t="n">
        <v>0</v>
      </c>
      <c r="AP1354" s="33" t="n">
        <v>0</v>
      </c>
      <c r="AQ1354" s="33" t="n">
        <v>0</v>
      </c>
      <c r="AR1354" s="33" t="n">
        <v>0</v>
      </c>
    </row>
    <row r="1355" customFormat="false" ht="12.75" hidden="false" customHeight="false" outlineLevel="0" collapsed="false">
      <c r="A1355" s="33" t="n">
        <f aca="false">ROW(Source!A558)</f>
        <v>558</v>
      </c>
      <c r="B1355" s="33" t="n">
        <v>18875639</v>
      </c>
      <c r="C1355" s="33" t="n">
        <v>18875633</v>
      </c>
      <c r="D1355" s="33" t="n">
        <v>8867718</v>
      </c>
      <c r="E1355" s="33" t="n">
        <v>1</v>
      </c>
      <c r="F1355" s="33" t="n">
        <v>1</v>
      </c>
      <c r="G1355" s="33" t="n">
        <v>1</v>
      </c>
      <c r="H1355" s="33" t="n">
        <v>2</v>
      </c>
      <c r="I1355" s="33" t="s">
        <v>1779</v>
      </c>
      <c r="J1355" s="33" t="s">
        <v>1780</v>
      </c>
      <c r="K1355" s="33" t="s">
        <v>1781</v>
      </c>
      <c r="L1355" s="33" t="n">
        <v>1480</v>
      </c>
      <c r="N1355" s="33" t="n">
        <v>1013</v>
      </c>
      <c r="O1355" s="33" t="s">
        <v>1167</v>
      </c>
      <c r="P1355" s="33" t="s">
        <v>1168</v>
      </c>
      <c r="Q1355" s="33" t="n">
        <v>1</v>
      </c>
      <c r="X1355" s="33" t="n">
        <v>0.02</v>
      </c>
      <c r="Y1355" s="33" t="n">
        <v>0</v>
      </c>
      <c r="Z1355" s="33" t="n">
        <v>95.53</v>
      </c>
      <c r="AA1355" s="33" t="n">
        <v>0</v>
      </c>
      <c r="AB1355" s="33" t="n">
        <v>0</v>
      </c>
      <c r="AC1355" s="33" t="n">
        <v>0</v>
      </c>
      <c r="AD1355" s="33" t="n">
        <v>1</v>
      </c>
      <c r="AE1355" s="33" t="n">
        <v>0</v>
      </c>
      <c r="AF1355" s="33" t="s">
        <v>182</v>
      </c>
      <c r="AG1355" s="33" t="n">
        <v>0.006</v>
      </c>
      <c r="AH1355" s="33" t="n">
        <v>2</v>
      </c>
      <c r="AI1355" s="33" t="n">
        <v>18875639</v>
      </c>
      <c r="AJ1355" s="33" t="n">
        <v>1407</v>
      </c>
      <c r="AK1355" s="33" t="n">
        <v>0</v>
      </c>
      <c r="AL1355" s="33" t="n">
        <v>0</v>
      </c>
      <c r="AM1355" s="33" t="n">
        <v>0</v>
      </c>
      <c r="AN1355" s="33" t="n">
        <v>0</v>
      </c>
      <c r="AO1355" s="33" t="n">
        <v>0</v>
      </c>
      <c r="AP1355" s="33" t="n">
        <v>0</v>
      </c>
      <c r="AQ1355" s="33" t="n">
        <v>0</v>
      </c>
      <c r="AR1355" s="33" t="n">
        <v>0</v>
      </c>
    </row>
    <row r="1356" customFormat="false" ht="12.75" hidden="false" customHeight="false" outlineLevel="0" collapsed="false">
      <c r="A1356" s="33" t="n">
        <f aca="false">ROW(Source!A558)</f>
        <v>558</v>
      </c>
      <c r="B1356" s="33" t="n">
        <v>18875640</v>
      </c>
      <c r="C1356" s="33" t="n">
        <v>18875633</v>
      </c>
      <c r="D1356" s="33" t="n">
        <v>8804077</v>
      </c>
      <c r="E1356" s="33" t="n">
        <v>1</v>
      </c>
      <c r="F1356" s="33" t="n">
        <v>1</v>
      </c>
      <c r="G1356" s="33" t="n">
        <v>1</v>
      </c>
      <c r="H1356" s="33" t="n">
        <v>3</v>
      </c>
      <c r="I1356" s="33" t="s">
        <v>1823</v>
      </c>
      <c r="J1356" s="33" t="s">
        <v>1824</v>
      </c>
      <c r="K1356" s="33" t="s">
        <v>1825</v>
      </c>
      <c r="L1356" s="33" t="n">
        <v>1355</v>
      </c>
      <c r="N1356" s="33" t="n">
        <v>1010</v>
      </c>
      <c r="O1356" s="33" t="s">
        <v>360</v>
      </c>
      <c r="P1356" s="33" t="s">
        <v>360</v>
      </c>
      <c r="Q1356" s="33" t="n">
        <v>100</v>
      </c>
      <c r="X1356" s="33" t="n">
        <v>0.04</v>
      </c>
      <c r="Y1356" s="33" t="n">
        <v>86</v>
      </c>
      <c r="Z1356" s="33" t="n">
        <v>0</v>
      </c>
      <c r="AA1356" s="33" t="n">
        <v>0</v>
      </c>
      <c r="AB1356" s="33" t="n">
        <v>0</v>
      </c>
      <c r="AC1356" s="33" t="n">
        <v>0</v>
      </c>
      <c r="AD1356" s="33" t="n">
        <v>1</v>
      </c>
      <c r="AE1356" s="33" t="n">
        <v>0</v>
      </c>
      <c r="AF1356" s="33" t="s">
        <v>66</v>
      </c>
      <c r="AG1356" s="33" t="n">
        <v>0</v>
      </c>
      <c r="AH1356" s="33" t="n">
        <v>2</v>
      </c>
      <c r="AI1356" s="33" t="n">
        <v>18875640</v>
      </c>
      <c r="AJ1356" s="33" t="n">
        <v>1408</v>
      </c>
      <c r="AK1356" s="33" t="n">
        <v>0</v>
      </c>
      <c r="AL1356" s="33" t="n">
        <v>0</v>
      </c>
      <c r="AM1356" s="33" t="n">
        <v>0</v>
      </c>
      <c r="AN1356" s="33" t="n">
        <v>0</v>
      </c>
      <c r="AO1356" s="33" t="n">
        <v>0</v>
      </c>
      <c r="AP1356" s="33" t="n">
        <v>0</v>
      </c>
      <c r="AQ1356" s="33" t="n">
        <v>0</v>
      </c>
      <c r="AR1356" s="33" t="n">
        <v>0</v>
      </c>
    </row>
    <row r="1357" customFormat="false" ht="12.75" hidden="false" customHeight="false" outlineLevel="0" collapsed="false">
      <c r="A1357" s="33" t="n">
        <f aca="false">ROW(Source!A559)</f>
        <v>559</v>
      </c>
      <c r="B1357" s="33" t="n">
        <v>18875646</v>
      </c>
      <c r="C1357" s="33" t="n">
        <v>18875644</v>
      </c>
      <c r="D1357" s="33" t="n">
        <v>121585</v>
      </c>
      <c r="E1357" s="33" t="n">
        <v>1</v>
      </c>
      <c r="F1357" s="33" t="n">
        <v>1</v>
      </c>
      <c r="G1357" s="33" t="n">
        <v>1</v>
      </c>
      <c r="H1357" s="33" t="n">
        <v>1</v>
      </c>
      <c r="I1357" s="33" t="s">
        <v>1225</v>
      </c>
      <c r="K1357" s="33" t="s">
        <v>1226</v>
      </c>
      <c r="L1357" s="33" t="n">
        <v>1369</v>
      </c>
      <c r="N1357" s="33" t="n">
        <v>1013</v>
      </c>
      <c r="O1357" s="33" t="s">
        <v>1134</v>
      </c>
      <c r="P1357" s="33" t="s">
        <v>1134</v>
      </c>
      <c r="Q1357" s="33" t="n">
        <v>1</v>
      </c>
      <c r="X1357" s="33" t="n">
        <v>6.32</v>
      </c>
      <c r="Y1357" s="33" t="n">
        <v>0</v>
      </c>
      <c r="Z1357" s="33" t="n">
        <v>0</v>
      </c>
      <c r="AA1357" s="33" t="n">
        <v>0</v>
      </c>
      <c r="AB1357" s="33" t="n">
        <v>7.8</v>
      </c>
      <c r="AC1357" s="33" t="n">
        <v>0</v>
      </c>
      <c r="AD1357" s="33" t="n">
        <v>1</v>
      </c>
      <c r="AE1357" s="33" t="n">
        <v>1</v>
      </c>
      <c r="AG1357" s="33" t="n">
        <v>6.32</v>
      </c>
      <c r="AH1357" s="33" t="n">
        <v>2</v>
      </c>
      <c r="AI1357" s="33" t="n">
        <v>18875646</v>
      </c>
      <c r="AJ1357" s="33" t="n">
        <v>1409</v>
      </c>
      <c r="AK1357" s="33" t="n">
        <v>0</v>
      </c>
      <c r="AL1357" s="33" t="n">
        <v>0</v>
      </c>
      <c r="AM1357" s="33" t="n">
        <v>0</v>
      </c>
      <c r="AN1357" s="33" t="n">
        <v>0</v>
      </c>
      <c r="AO1357" s="33" t="n">
        <v>0</v>
      </c>
      <c r="AP1357" s="33" t="n">
        <v>0</v>
      </c>
      <c r="AQ1357" s="33" t="n">
        <v>0</v>
      </c>
      <c r="AR1357" s="33" t="n">
        <v>0</v>
      </c>
    </row>
    <row r="1358" customFormat="false" ht="12.75" hidden="false" customHeight="false" outlineLevel="0" collapsed="false">
      <c r="A1358" s="33" t="n">
        <f aca="false">ROW(Source!A559)</f>
        <v>559</v>
      </c>
      <c r="B1358" s="33" t="n">
        <v>18875647</v>
      </c>
      <c r="C1358" s="33" t="n">
        <v>18875644</v>
      </c>
      <c r="D1358" s="33" t="n">
        <v>121548</v>
      </c>
      <c r="E1358" s="33" t="n">
        <v>1</v>
      </c>
      <c r="F1358" s="33" t="n">
        <v>1</v>
      </c>
      <c r="G1358" s="33" t="n">
        <v>1</v>
      </c>
      <c r="H1358" s="33" t="n">
        <v>1</v>
      </c>
      <c r="I1358" s="33" t="s">
        <v>60</v>
      </c>
      <c r="K1358" s="33" t="s">
        <v>1141</v>
      </c>
      <c r="L1358" s="33" t="n">
        <v>608254</v>
      </c>
      <c r="N1358" s="33" t="n">
        <v>1013</v>
      </c>
      <c r="O1358" s="33" t="s">
        <v>1142</v>
      </c>
      <c r="P1358" s="33" t="s">
        <v>1142</v>
      </c>
      <c r="Q1358" s="33" t="n">
        <v>1</v>
      </c>
      <c r="X1358" s="33" t="n">
        <v>0.03</v>
      </c>
      <c r="Y1358" s="33" t="n">
        <v>0</v>
      </c>
      <c r="Z1358" s="33" t="n">
        <v>0</v>
      </c>
      <c r="AA1358" s="33" t="n">
        <v>0</v>
      </c>
      <c r="AB1358" s="33" t="n">
        <v>0</v>
      </c>
      <c r="AC1358" s="33" t="n">
        <v>0</v>
      </c>
      <c r="AD1358" s="33" t="n">
        <v>1</v>
      </c>
      <c r="AE1358" s="33" t="n">
        <v>2</v>
      </c>
      <c r="AG1358" s="33" t="n">
        <v>0.03</v>
      </c>
      <c r="AH1358" s="33" t="n">
        <v>2</v>
      </c>
      <c r="AI1358" s="33" t="n">
        <v>18875647</v>
      </c>
      <c r="AJ1358" s="33" t="n">
        <v>1410</v>
      </c>
      <c r="AK1358" s="33" t="n">
        <v>0</v>
      </c>
      <c r="AL1358" s="33" t="n">
        <v>0</v>
      </c>
      <c r="AM1358" s="33" t="n">
        <v>0</v>
      </c>
      <c r="AN1358" s="33" t="n">
        <v>0</v>
      </c>
      <c r="AO1358" s="33" t="n">
        <v>0</v>
      </c>
      <c r="AP1358" s="33" t="n">
        <v>0</v>
      </c>
      <c r="AQ1358" s="33" t="n">
        <v>0</v>
      </c>
      <c r="AR1358" s="33" t="n">
        <v>0</v>
      </c>
    </row>
    <row r="1359" customFormat="false" ht="12.75" hidden="false" customHeight="false" outlineLevel="0" collapsed="false">
      <c r="A1359" s="33" t="n">
        <f aca="false">ROW(Source!A559)</f>
        <v>559</v>
      </c>
      <c r="B1359" s="33" t="n">
        <v>18875648</v>
      </c>
      <c r="C1359" s="33" t="n">
        <v>18875644</v>
      </c>
      <c r="D1359" s="33" t="n">
        <v>8863638</v>
      </c>
      <c r="E1359" s="33" t="n">
        <v>1</v>
      </c>
      <c r="F1359" s="33" t="n">
        <v>1</v>
      </c>
      <c r="G1359" s="33" t="n">
        <v>1</v>
      </c>
      <c r="H1359" s="33" t="n">
        <v>2</v>
      </c>
      <c r="I1359" s="33" t="s">
        <v>1169</v>
      </c>
      <c r="J1359" s="33" t="s">
        <v>1170</v>
      </c>
      <c r="K1359" s="33" t="s">
        <v>1171</v>
      </c>
      <c r="L1359" s="33" t="n">
        <v>1368</v>
      </c>
      <c r="N1359" s="33" t="n">
        <v>1011</v>
      </c>
      <c r="O1359" s="33" t="s">
        <v>1138</v>
      </c>
      <c r="P1359" s="33" t="s">
        <v>1138</v>
      </c>
      <c r="Q1359" s="33" t="n">
        <v>1</v>
      </c>
      <c r="X1359" s="33" t="n">
        <v>0.03</v>
      </c>
      <c r="Y1359" s="33" t="n">
        <v>0</v>
      </c>
      <c r="Z1359" s="33" t="n">
        <v>20</v>
      </c>
      <c r="AA1359" s="33" t="n">
        <v>13.02</v>
      </c>
      <c r="AB1359" s="33" t="n">
        <v>0</v>
      </c>
      <c r="AC1359" s="33" t="n">
        <v>0</v>
      </c>
      <c r="AD1359" s="33" t="n">
        <v>1</v>
      </c>
      <c r="AE1359" s="33" t="n">
        <v>0</v>
      </c>
      <c r="AG1359" s="33" t="n">
        <v>0.03</v>
      </c>
      <c r="AH1359" s="33" t="n">
        <v>2</v>
      </c>
      <c r="AI1359" s="33" t="n">
        <v>18875648</v>
      </c>
      <c r="AJ1359" s="33" t="n">
        <v>1411</v>
      </c>
      <c r="AK1359" s="33" t="n">
        <v>0</v>
      </c>
      <c r="AL1359" s="33" t="n">
        <v>0</v>
      </c>
      <c r="AM1359" s="33" t="n">
        <v>0</v>
      </c>
      <c r="AN1359" s="33" t="n">
        <v>0</v>
      </c>
      <c r="AO1359" s="33" t="n">
        <v>0</v>
      </c>
      <c r="AP1359" s="33" t="n">
        <v>0</v>
      </c>
      <c r="AQ1359" s="33" t="n">
        <v>0</v>
      </c>
      <c r="AR1359" s="33" t="n">
        <v>0</v>
      </c>
    </row>
    <row r="1360" customFormat="false" ht="12.75" hidden="false" customHeight="false" outlineLevel="0" collapsed="false">
      <c r="A1360" s="33" t="n">
        <f aca="false">ROW(Source!A560)</f>
        <v>560</v>
      </c>
      <c r="B1360" s="33" t="n">
        <v>18875651</v>
      </c>
      <c r="C1360" s="33" t="n">
        <v>18875649</v>
      </c>
      <c r="D1360" s="33" t="n">
        <v>121585</v>
      </c>
      <c r="E1360" s="33" t="n">
        <v>1</v>
      </c>
      <c r="F1360" s="33" t="n">
        <v>1</v>
      </c>
      <c r="G1360" s="33" t="n">
        <v>1</v>
      </c>
      <c r="H1360" s="33" t="n">
        <v>1</v>
      </c>
      <c r="I1360" s="33" t="s">
        <v>1225</v>
      </c>
      <c r="K1360" s="33" t="s">
        <v>1226</v>
      </c>
      <c r="L1360" s="33" t="n">
        <v>1369</v>
      </c>
      <c r="N1360" s="33" t="n">
        <v>1013</v>
      </c>
      <c r="O1360" s="33" t="s">
        <v>1134</v>
      </c>
      <c r="P1360" s="33" t="s">
        <v>1134</v>
      </c>
      <c r="Q1360" s="33" t="n">
        <v>1</v>
      </c>
      <c r="X1360" s="33" t="n">
        <v>10.81</v>
      </c>
      <c r="Y1360" s="33" t="n">
        <v>0</v>
      </c>
      <c r="Z1360" s="33" t="n">
        <v>0</v>
      </c>
      <c r="AA1360" s="33" t="n">
        <v>0</v>
      </c>
      <c r="AB1360" s="33" t="n">
        <v>7.8</v>
      </c>
      <c r="AC1360" s="33" t="n">
        <v>0</v>
      </c>
      <c r="AD1360" s="33" t="n">
        <v>1</v>
      </c>
      <c r="AE1360" s="33" t="n">
        <v>1</v>
      </c>
      <c r="AG1360" s="33" t="n">
        <v>10.81</v>
      </c>
      <c r="AH1360" s="33" t="n">
        <v>2</v>
      </c>
      <c r="AI1360" s="33" t="n">
        <v>18875651</v>
      </c>
      <c r="AJ1360" s="33" t="n">
        <v>1412</v>
      </c>
      <c r="AK1360" s="33" t="n">
        <v>0</v>
      </c>
      <c r="AL1360" s="33" t="n">
        <v>0</v>
      </c>
      <c r="AM1360" s="33" t="n">
        <v>0</v>
      </c>
      <c r="AN1360" s="33" t="n">
        <v>0</v>
      </c>
      <c r="AO1360" s="33" t="n">
        <v>0</v>
      </c>
      <c r="AP1360" s="33" t="n">
        <v>0</v>
      </c>
      <c r="AQ1360" s="33" t="n">
        <v>0</v>
      </c>
      <c r="AR1360" s="33" t="n">
        <v>0</v>
      </c>
    </row>
    <row r="1361" customFormat="false" ht="12.75" hidden="false" customHeight="false" outlineLevel="0" collapsed="false">
      <c r="A1361" s="33" t="n">
        <f aca="false">ROW(Source!A560)</f>
        <v>560</v>
      </c>
      <c r="B1361" s="33" t="n">
        <v>18875652</v>
      </c>
      <c r="C1361" s="33" t="n">
        <v>18875649</v>
      </c>
      <c r="D1361" s="33" t="n">
        <v>121548</v>
      </c>
      <c r="E1361" s="33" t="n">
        <v>1</v>
      </c>
      <c r="F1361" s="33" t="n">
        <v>1</v>
      </c>
      <c r="G1361" s="33" t="n">
        <v>1</v>
      </c>
      <c r="H1361" s="33" t="n">
        <v>1</v>
      </c>
      <c r="I1361" s="33" t="s">
        <v>60</v>
      </c>
      <c r="K1361" s="33" t="s">
        <v>1141</v>
      </c>
      <c r="L1361" s="33" t="n">
        <v>608254</v>
      </c>
      <c r="N1361" s="33" t="n">
        <v>1013</v>
      </c>
      <c r="O1361" s="33" t="s">
        <v>1142</v>
      </c>
      <c r="P1361" s="33" t="s">
        <v>1142</v>
      </c>
      <c r="Q1361" s="33" t="n">
        <v>1</v>
      </c>
      <c r="X1361" s="33" t="n">
        <v>0.03</v>
      </c>
      <c r="Y1361" s="33" t="n">
        <v>0</v>
      </c>
      <c r="Z1361" s="33" t="n">
        <v>0</v>
      </c>
      <c r="AA1361" s="33" t="n">
        <v>0</v>
      </c>
      <c r="AB1361" s="33" t="n">
        <v>0</v>
      </c>
      <c r="AC1361" s="33" t="n">
        <v>0</v>
      </c>
      <c r="AD1361" s="33" t="n">
        <v>1</v>
      </c>
      <c r="AE1361" s="33" t="n">
        <v>2</v>
      </c>
      <c r="AG1361" s="33" t="n">
        <v>0.03</v>
      </c>
      <c r="AH1361" s="33" t="n">
        <v>2</v>
      </c>
      <c r="AI1361" s="33" t="n">
        <v>18875652</v>
      </c>
      <c r="AJ1361" s="33" t="n">
        <v>1413</v>
      </c>
      <c r="AK1361" s="33" t="n">
        <v>0</v>
      </c>
      <c r="AL1361" s="33" t="n">
        <v>0</v>
      </c>
      <c r="AM1361" s="33" t="n">
        <v>0</v>
      </c>
      <c r="AN1361" s="33" t="n">
        <v>0</v>
      </c>
      <c r="AO1361" s="33" t="n">
        <v>0</v>
      </c>
      <c r="AP1361" s="33" t="n">
        <v>0</v>
      </c>
      <c r="AQ1361" s="33" t="n">
        <v>0</v>
      </c>
      <c r="AR1361" s="33" t="n">
        <v>0</v>
      </c>
    </row>
    <row r="1362" customFormat="false" ht="12.75" hidden="false" customHeight="false" outlineLevel="0" collapsed="false">
      <c r="A1362" s="33" t="n">
        <f aca="false">ROW(Source!A560)</f>
        <v>560</v>
      </c>
      <c r="B1362" s="33" t="n">
        <v>18875653</v>
      </c>
      <c r="C1362" s="33" t="n">
        <v>18875649</v>
      </c>
      <c r="D1362" s="33" t="n">
        <v>8863638</v>
      </c>
      <c r="E1362" s="33" t="n">
        <v>1</v>
      </c>
      <c r="F1362" s="33" t="n">
        <v>1</v>
      </c>
      <c r="G1362" s="33" t="n">
        <v>1</v>
      </c>
      <c r="H1362" s="33" t="n">
        <v>2</v>
      </c>
      <c r="I1362" s="33" t="s">
        <v>1169</v>
      </c>
      <c r="J1362" s="33" t="s">
        <v>1170</v>
      </c>
      <c r="K1362" s="33" t="s">
        <v>1171</v>
      </c>
      <c r="L1362" s="33" t="n">
        <v>1368</v>
      </c>
      <c r="N1362" s="33" t="n">
        <v>1011</v>
      </c>
      <c r="O1362" s="33" t="s">
        <v>1138</v>
      </c>
      <c r="P1362" s="33" t="s">
        <v>1138</v>
      </c>
      <c r="Q1362" s="33" t="n">
        <v>1</v>
      </c>
      <c r="X1362" s="33" t="n">
        <v>0.03</v>
      </c>
      <c r="Y1362" s="33" t="n">
        <v>0</v>
      </c>
      <c r="Z1362" s="33" t="n">
        <v>20</v>
      </c>
      <c r="AA1362" s="33" t="n">
        <v>13.02</v>
      </c>
      <c r="AB1362" s="33" t="n">
        <v>0</v>
      </c>
      <c r="AC1362" s="33" t="n">
        <v>0</v>
      </c>
      <c r="AD1362" s="33" t="n">
        <v>1</v>
      </c>
      <c r="AE1362" s="33" t="n">
        <v>0</v>
      </c>
      <c r="AG1362" s="33" t="n">
        <v>0.03</v>
      </c>
      <c r="AH1362" s="33" t="n">
        <v>2</v>
      </c>
      <c r="AI1362" s="33" t="n">
        <v>18875653</v>
      </c>
      <c r="AJ1362" s="33" t="n">
        <v>1414</v>
      </c>
      <c r="AK1362" s="33" t="n">
        <v>0</v>
      </c>
      <c r="AL1362" s="33" t="n">
        <v>0</v>
      </c>
      <c r="AM1362" s="33" t="n">
        <v>0</v>
      </c>
      <c r="AN1362" s="33" t="n">
        <v>0</v>
      </c>
      <c r="AO1362" s="33" t="n">
        <v>0</v>
      </c>
      <c r="AP1362" s="33" t="n">
        <v>0</v>
      </c>
      <c r="AQ1362" s="33" t="n">
        <v>0</v>
      </c>
      <c r="AR1362" s="33" t="n">
        <v>0</v>
      </c>
    </row>
    <row r="1363" customFormat="false" ht="12.75" hidden="false" customHeight="false" outlineLevel="0" collapsed="false">
      <c r="A1363" s="33" t="n">
        <f aca="false">ROW(Source!A561)</f>
        <v>561</v>
      </c>
      <c r="B1363" s="33" t="n">
        <v>18875656</v>
      </c>
      <c r="C1363" s="33" t="n">
        <v>18875654</v>
      </c>
      <c r="D1363" s="33" t="n">
        <v>121651</v>
      </c>
      <c r="E1363" s="33" t="n">
        <v>1</v>
      </c>
      <c r="F1363" s="33" t="n">
        <v>1</v>
      </c>
      <c r="G1363" s="33" t="n">
        <v>1</v>
      </c>
      <c r="H1363" s="33" t="n">
        <v>1</v>
      </c>
      <c r="I1363" s="33" t="s">
        <v>1777</v>
      </c>
      <c r="K1363" s="33" t="s">
        <v>1778</v>
      </c>
      <c r="L1363" s="33" t="n">
        <v>1369</v>
      </c>
      <c r="N1363" s="33" t="n">
        <v>1013</v>
      </c>
      <c r="O1363" s="33" t="s">
        <v>1134</v>
      </c>
      <c r="P1363" s="33" t="s">
        <v>1134</v>
      </c>
      <c r="Q1363" s="33" t="n">
        <v>1</v>
      </c>
      <c r="X1363" s="33" t="n">
        <v>1.2</v>
      </c>
      <c r="Y1363" s="33" t="n">
        <v>0</v>
      </c>
      <c r="Z1363" s="33" t="n">
        <v>0</v>
      </c>
      <c r="AA1363" s="33" t="n">
        <v>0</v>
      </c>
      <c r="AB1363" s="33" t="n">
        <v>8.36</v>
      </c>
      <c r="AC1363" s="33" t="n">
        <v>0</v>
      </c>
      <c r="AD1363" s="33" t="n">
        <v>1</v>
      </c>
      <c r="AE1363" s="33" t="n">
        <v>1</v>
      </c>
      <c r="AF1363" s="33" t="s">
        <v>182</v>
      </c>
      <c r="AG1363" s="33" t="n">
        <v>0.36</v>
      </c>
      <c r="AH1363" s="33" t="n">
        <v>2</v>
      </c>
      <c r="AI1363" s="33" t="n">
        <v>18875656</v>
      </c>
      <c r="AJ1363" s="33" t="n">
        <v>1415</v>
      </c>
      <c r="AK1363" s="33" t="n">
        <v>0</v>
      </c>
      <c r="AL1363" s="33" t="n">
        <v>0</v>
      </c>
      <c r="AM1363" s="33" t="n">
        <v>0</v>
      </c>
      <c r="AN1363" s="33" t="n">
        <v>0</v>
      </c>
      <c r="AO1363" s="33" t="n">
        <v>0</v>
      </c>
      <c r="AP1363" s="33" t="n">
        <v>0</v>
      </c>
      <c r="AQ1363" s="33" t="n">
        <v>0</v>
      </c>
      <c r="AR1363" s="33" t="n">
        <v>0</v>
      </c>
    </row>
    <row r="1364" customFormat="false" ht="12.75" hidden="false" customHeight="false" outlineLevel="0" collapsed="false">
      <c r="A1364" s="33" t="n">
        <f aca="false">ROW(Source!A561)</f>
        <v>561</v>
      </c>
      <c r="B1364" s="33" t="n">
        <v>18875657</v>
      </c>
      <c r="C1364" s="33" t="n">
        <v>18875654</v>
      </c>
      <c r="D1364" s="33" t="n">
        <v>121548</v>
      </c>
      <c r="E1364" s="33" t="n">
        <v>1</v>
      </c>
      <c r="F1364" s="33" t="n">
        <v>1</v>
      </c>
      <c r="G1364" s="33" t="n">
        <v>1</v>
      </c>
      <c r="H1364" s="33" t="n">
        <v>1</v>
      </c>
      <c r="I1364" s="33" t="s">
        <v>60</v>
      </c>
      <c r="K1364" s="33" t="s">
        <v>1141</v>
      </c>
      <c r="L1364" s="33" t="n">
        <v>608254</v>
      </c>
      <c r="N1364" s="33" t="n">
        <v>1013</v>
      </c>
      <c r="O1364" s="33" t="s">
        <v>1142</v>
      </c>
      <c r="P1364" s="33" t="s">
        <v>1142</v>
      </c>
      <c r="Q1364" s="33" t="n">
        <v>1</v>
      </c>
      <c r="X1364" s="33" t="n">
        <v>0.02</v>
      </c>
      <c r="Y1364" s="33" t="n">
        <v>0</v>
      </c>
      <c r="Z1364" s="33" t="n">
        <v>0</v>
      </c>
      <c r="AA1364" s="33" t="n">
        <v>0</v>
      </c>
      <c r="AB1364" s="33" t="n">
        <v>0</v>
      </c>
      <c r="AC1364" s="33" t="n">
        <v>0</v>
      </c>
      <c r="AD1364" s="33" t="n">
        <v>1</v>
      </c>
      <c r="AE1364" s="33" t="n">
        <v>2</v>
      </c>
      <c r="AF1364" s="33" t="s">
        <v>182</v>
      </c>
      <c r="AG1364" s="33" t="n">
        <v>0.006</v>
      </c>
      <c r="AH1364" s="33" t="n">
        <v>2</v>
      </c>
      <c r="AI1364" s="33" t="n">
        <v>18875657</v>
      </c>
      <c r="AJ1364" s="33" t="n">
        <v>1416</v>
      </c>
      <c r="AK1364" s="33" t="n">
        <v>0</v>
      </c>
      <c r="AL1364" s="33" t="n">
        <v>0</v>
      </c>
      <c r="AM1364" s="33" t="n">
        <v>0</v>
      </c>
      <c r="AN1364" s="33" t="n">
        <v>0</v>
      </c>
      <c r="AO1364" s="33" t="n">
        <v>0</v>
      </c>
      <c r="AP1364" s="33" t="n">
        <v>0</v>
      </c>
      <c r="AQ1364" s="33" t="n">
        <v>0</v>
      </c>
      <c r="AR1364" s="33" t="n">
        <v>0</v>
      </c>
    </row>
    <row r="1365" customFormat="false" ht="12.75" hidden="false" customHeight="false" outlineLevel="0" collapsed="false">
      <c r="A1365" s="33" t="n">
        <f aca="false">ROW(Source!A561)</f>
        <v>561</v>
      </c>
      <c r="B1365" s="33" t="n">
        <v>18875658</v>
      </c>
      <c r="C1365" s="33" t="n">
        <v>18875654</v>
      </c>
      <c r="D1365" s="33" t="n">
        <v>8863260</v>
      </c>
      <c r="E1365" s="33" t="n">
        <v>1</v>
      </c>
      <c r="F1365" s="33" t="n">
        <v>1</v>
      </c>
      <c r="G1365" s="33" t="n">
        <v>1</v>
      </c>
      <c r="H1365" s="33" t="n">
        <v>2</v>
      </c>
      <c r="I1365" s="33" t="s">
        <v>1286</v>
      </c>
      <c r="J1365" s="33" t="s">
        <v>1287</v>
      </c>
      <c r="K1365" s="33" t="s">
        <v>1288</v>
      </c>
      <c r="L1365" s="33" t="n">
        <v>1480</v>
      </c>
      <c r="N1365" s="33" t="n">
        <v>1013</v>
      </c>
      <c r="O1365" s="33" t="s">
        <v>1167</v>
      </c>
      <c r="P1365" s="33" t="s">
        <v>1168</v>
      </c>
      <c r="Q1365" s="33" t="n">
        <v>1</v>
      </c>
      <c r="X1365" s="33" t="n">
        <v>0.01</v>
      </c>
      <c r="Y1365" s="33" t="n">
        <v>0</v>
      </c>
      <c r="Z1365" s="33" t="n">
        <v>134.65</v>
      </c>
      <c r="AA1365" s="33" t="n">
        <v>13.5</v>
      </c>
      <c r="AB1365" s="33" t="n">
        <v>0</v>
      </c>
      <c r="AC1365" s="33" t="n">
        <v>0</v>
      </c>
      <c r="AD1365" s="33" t="n">
        <v>1</v>
      </c>
      <c r="AE1365" s="33" t="n">
        <v>0</v>
      </c>
      <c r="AF1365" s="33" t="s">
        <v>182</v>
      </c>
      <c r="AG1365" s="33" t="n">
        <v>0.003</v>
      </c>
      <c r="AH1365" s="33" t="n">
        <v>2</v>
      </c>
      <c r="AI1365" s="33" t="n">
        <v>18875658</v>
      </c>
      <c r="AJ1365" s="33" t="n">
        <v>1417</v>
      </c>
      <c r="AK1365" s="33" t="n">
        <v>0</v>
      </c>
      <c r="AL1365" s="33" t="n">
        <v>0</v>
      </c>
      <c r="AM1365" s="33" t="n">
        <v>0</v>
      </c>
      <c r="AN1365" s="33" t="n">
        <v>0</v>
      </c>
      <c r="AO1365" s="33" t="n">
        <v>0</v>
      </c>
      <c r="AP1365" s="33" t="n">
        <v>0</v>
      </c>
      <c r="AQ1365" s="33" t="n">
        <v>0</v>
      </c>
      <c r="AR1365" s="33" t="n">
        <v>0</v>
      </c>
    </row>
    <row r="1366" customFormat="false" ht="12.75" hidden="false" customHeight="false" outlineLevel="0" collapsed="false">
      <c r="A1366" s="33" t="n">
        <f aca="false">ROW(Source!A561)</f>
        <v>561</v>
      </c>
      <c r="B1366" s="33" t="n">
        <v>18875659</v>
      </c>
      <c r="C1366" s="33" t="n">
        <v>18875654</v>
      </c>
      <c r="D1366" s="33" t="n">
        <v>8866914</v>
      </c>
      <c r="E1366" s="33" t="n">
        <v>1</v>
      </c>
      <c r="F1366" s="33" t="n">
        <v>1</v>
      </c>
      <c r="G1366" s="33" t="n">
        <v>1</v>
      </c>
      <c r="H1366" s="33" t="n">
        <v>2</v>
      </c>
      <c r="I1366" s="33" t="s">
        <v>1188</v>
      </c>
      <c r="J1366" s="33" t="s">
        <v>1463</v>
      </c>
      <c r="K1366" s="33" t="s">
        <v>1189</v>
      </c>
      <c r="L1366" s="33" t="n">
        <v>1480</v>
      </c>
      <c r="N1366" s="33" t="n">
        <v>1013</v>
      </c>
      <c r="O1366" s="33" t="s">
        <v>1167</v>
      </c>
      <c r="P1366" s="33" t="s">
        <v>1168</v>
      </c>
      <c r="Q1366" s="33" t="n">
        <v>1</v>
      </c>
      <c r="X1366" s="33" t="n">
        <v>0.26</v>
      </c>
      <c r="Y1366" s="33" t="n">
        <v>0</v>
      </c>
      <c r="Z1366" s="33" t="n">
        <v>1.95</v>
      </c>
      <c r="AA1366" s="33" t="n">
        <v>0</v>
      </c>
      <c r="AB1366" s="33" t="n">
        <v>0</v>
      </c>
      <c r="AC1366" s="33" t="n">
        <v>0</v>
      </c>
      <c r="AD1366" s="33" t="n">
        <v>1</v>
      </c>
      <c r="AE1366" s="33" t="n">
        <v>0</v>
      </c>
      <c r="AF1366" s="33" t="s">
        <v>182</v>
      </c>
      <c r="AG1366" s="33" t="n">
        <v>0.078</v>
      </c>
      <c r="AH1366" s="33" t="n">
        <v>2</v>
      </c>
      <c r="AI1366" s="33" t="n">
        <v>18875659</v>
      </c>
      <c r="AJ1366" s="33" t="n">
        <v>1418</v>
      </c>
      <c r="AK1366" s="33" t="n">
        <v>0</v>
      </c>
      <c r="AL1366" s="33" t="n">
        <v>0</v>
      </c>
      <c r="AM1366" s="33" t="n">
        <v>0</v>
      </c>
      <c r="AN1366" s="33" t="n">
        <v>0</v>
      </c>
      <c r="AO1366" s="33" t="n">
        <v>0</v>
      </c>
      <c r="AP1366" s="33" t="n">
        <v>0</v>
      </c>
      <c r="AQ1366" s="33" t="n">
        <v>0</v>
      </c>
      <c r="AR1366" s="33" t="n">
        <v>0</v>
      </c>
    </row>
    <row r="1367" customFormat="false" ht="12.75" hidden="false" customHeight="false" outlineLevel="0" collapsed="false">
      <c r="A1367" s="33" t="n">
        <f aca="false">ROW(Source!A561)</f>
        <v>561</v>
      </c>
      <c r="B1367" s="33" t="n">
        <v>18875660</v>
      </c>
      <c r="C1367" s="33" t="n">
        <v>18875654</v>
      </c>
      <c r="D1367" s="33" t="n">
        <v>8867718</v>
      </c>
      <c r="E1367" s="33" t="n">
        <v>1</v>
      </c>
      <c r="F1367" s="33" t="n">
        <v>1</v>
      </c>
      <c r="G1367" s="33" t="n">
        <v>1</v>
      </c>
      <c r="H1367" s="33" t="n">
        <v>2</v>
      </c>
      <c r="I1367" s="33" t="s">
        <v>1779</v>
      </c>
      <c r="J1367" s="33" t="s">
        <v>1780</v>
      </c>
      <c r="K1367" s="33" t="s">
        <v>1781</v>
      </c>
      <c r="L1367" s="33" t="n">
        <v>1480</v>
      </c>
      <c r="N1367" s="33" t="n">
        <v>1013</v>
      </c>
      <c r="O1367" s="33" t="s">
        <v>1167</v>
      </c>
      <c r="P1367" s="33" t="s">
        <v>1168</v>
      </c>
      <c r="Q1367" s="33" t="n">
        <v>1</v>
      </c>
      <c r="X1367" s="33" t="n">
        <v>0.01</v>
      </c>
      <c r="Y1367" s="33" t="n">
        <v>0</v>
      </c>
      <c r="Z1367" s="33" t="n">
        <v>95.53</v>
      </c>
      <c r="AA1367" s="33" t="n">
        <v>0</v>
      </c>
      <c r="AB1367" s="33" t="n">
        <v>0</v>
      </c>
      <c r="AC1367" s="33" t="n">
        <v>0</v>
      </c>
      <c r="AD1367" s="33" t="n">
        <v>1</v>
      </c>
      <c r="AE1367" s="33" t="n">
        <v>0</v>
      </c>
      <c r="AF1367" s="33" t="s">
        <v>182</v>
      </c>
      <c r="AG1367" s="33" t="n">
        <v>0.003</v>
      </c>
      <c r="AH1367" s="33" t="n">
        <v>2</v>
      </c>
      <c r="AI1367" s="33" t="n">
        <v>18875660</v>
      </c>
      <c r="AJ1367" s="33" t="n">
        <v>1419</v>
      </c>
      <c r="AK1367" s="33" t="n">
        <v>0</v>
      </c>
      <c r="AL1367" s="33" t="n">
        <v>0</v>
      </c>
      <c r="AM1367" s="33" t="n">
        <v>0</v>
      </c>
      <c r="AN1367" s="33" t="n">
        <v>0</v>
      </c>
      <c r="AO1367" s="33" t="n">
        <v>0</v>
      </c>
      <c r="AP1367" s="33" t="n">
        <v>0</v>
      </c>
      <c r="AQ1367" s="33" t="n">
        <v>0</v>
      </c>
      <c r="AR1367" s="33" t="n">
        <v>0</v>
      </c>
    </row>
    <row r="1368" customFormat="false" ht="12.75" hidden="false" customHeight="false" outlineLevel="0" collapsed="false">
      <c r="A1368" s="33" t="n">
        <f aca="false">ROW(Source!A561)</f>
        <v>561</v>
      </c>
      <c r="B1368" s="33" t="n">
        <v>18875661</v>
      </c>
      <c r="C1368" s="33" t="n">
        <v>18875654</v>
      </c>
      <c r="D1368" s="33" t="n">
        <v>8804077</v>
      </c>
      <c r="E1368" s="33" t="n">
        <v>1</v>
      </c>
      <c r="F1368" s="33" t="n">
        <v>1</v>
      </c>
      <c r="G1368" s="33" t="n">
        <v>1</v>
      </c>
      <c r="H1368" s="33" t="n">
        <v>3</v>
      </c>
      <c r="I1368" s="33" t="s">
        <v>1823</v>
      </c>
      <c r="J1368" s="33" t="s">
        <v>1824</v>
      </c>
      <c r="K1368" s="33" t="s">
        <v>1825</v>
      </c>
      <c r="L1368" s="33" t="n">
        <v>1355</v>
      </c>
      <c r="N1368" s="33" t="n">
        <v>1010</v>
      </c>
      <c r="O1368" s="33" t="s">
        <v>360</v>
      </c>
      <c r="P1368" s="33" t="s">
        <v>360</v>
      </c>
      <c r="Q1368" s="33" t="n">
        <v>100</v>
      </c>
      <c r="X1368" s="33" t="n">
        <v>0.041</v>
      </c>
      <c r="Y1368" s="33" t="n">
        <v>86</v>
      </c>
      <c r="Z1368" s="33" t="n">
        <v>0</v>
      </c>
      <c r="AA1368" s="33" t="n">
        <v>0</v>
      </c>
      <c r="AB1368" s="33" t="n">
        <v>0</v>
      </c>
      <c r="AC1368" s="33" t="n">
        <v>0</v>
      </c>
      <c r="AD1368" s="33" t="n">
        <v>1</v>
      </c>
      <c r="AE1368" s="33" t="n">
        <v>0</v>
      </c>
      <c r="AF1368" s="33" t="s">
        <v>66</v>
      </c>
      <c r="AG1368" s="33" t="n">
        <v>0</v>
      </c>
      <c r="AH1368" s="33" t="n">
        <v>2</v>
      </c>
      <c r="AI1368" s="33" t="n">
        <v>18875661</v>
      </c>
      <c r="AJ1368" s="33" t="n">
        <v>1420</v>
      </c>
      <c r="AK1368" s="33" t="n">
        <v>0</v>
      </c>
      <c r="AL1368" s="33" t="n">
        <v>0</v>
      </c>
      <c r="AM1368" s="33" t="n">
        <v>0</v>
      </c>
      <c r="AN1368" s="33" t="n">
        <v>0</v>
      </c>
      <c r="AO1368" s="33" t="n">
        <v>0</v>
      </c>
      <c r="AP1368" s="33" t="n">
        <v>0</v>
      </c>
      <c r="AQ1368" s="33" t="n">
        <v>0</v>
      </c>
      <c r="AR1368" s="33" t="n">
        <v>0</v>
      </c>
    </row>
    <row r="1369" customFormat="false" ht="12.75" hidden="false" customHeight="false" outlineLevel="0" collapsed="false">
      <c r="A1369" s="33" t="n">
        <f aca="false">ROW(Source!A562)</f>
        <v>562</v>
      </c>
      <c r="B1369" s="33" t="n">
        <v>18875667</v>
      </c>
      <c r="C1369" s="33" t="n">
        <v>18875665</v>
      </c>
      <c r="D1369" s="33" t="n">
        <v>121639</v>
      </c>
      <c r="E1369" s="33" t="n">
        <v>1</v>
      </c>
      <c r="F1369" s="33" t="n">
        <v>1</v>
      </c>
      <c r="G1369" s="33" t="n">
        <v>1</v>
      </c>
      <c r="H1369" s="33" t="n">
        <v>1</v>
      </c>
      <c r="I1369" s="33" t="s">
        <v>1350</v>
      </c>
      <c r="K1369" s="33" t="s">
        <v>1351</v>
      </c>
      <c r="L1369" s="33" t="n">
        <v>1369</v>
      </c>
      <c r="N1369" s="33" t="n">
        <v>1013</v>
      </c>
      <c r="O1369" s="33" t="s">
        <v>1134</v>
      </c>
      <c r="P1369" s="33" t="s">
        <v>1134</v>
      </c>
      <c r="Q1369" s="33" t="n">
        <v>1</v>
      </c>
      <c r="X1369" s="33" t="n">
        <v>35.8</v>
      </c>
      <c r="Y1369" s="33" t="n">
        <v>0</v>
      </c>
      <c r="Z1369" s="33" t="n">
        <v>0</v>
      </c>
      <c r="AA1369" s="33" t="n">
        <v>0</v>
      </c>
      <c r="AB1369" s="33" t="n">
        <v>7.94</v>
      </c>
      <c r="AC1369" s="33" t="n">
        <v>0</v>
      </c>
      <c r="AD1369" s="33" t="n">
        <v>1</v>
      </c>
      <c r="AE1369" s="33" t="n">
        <v>1</v>
      </c>
      <c r="AF1369" s="33" t="s">
        <v>182</v>
      </c>
      <c r="AG1369" s="33" t="n">
        <v>10.74</v>
      </c>
      <c r="AH1369" s="33" t="n">
        <v>2</v>
      </c>
      <c r="AI1369" s="33" t="n">
        <v>18875667</v>
      </c>
      <c r="AJ1369" s="33" t="n">
        <v>1421</v>
      </c>
      <c r="AK1369" s="33" t="n">
        <v>0</v>
      </c>
      <c r="AL1369" s="33" t="n">
        <v>0</v>
      </c>
      <c r="AM1369" s="33" t="n">
        <v>0</v>
      </c>
      <c r="AN1369" s="33" t="n">
        <v>0</v>
      </c>
      <c r="AO1369" s="33" t="n">
        <v>0</v>
      </c>
      <c r="AP1369" s="33" t="n">
        <v>0</v>
      </c>
      <c r="AQ1369" s="33" t="n">
        <v>0</v>
      </c>
      <c r="AR1369" s="33" t="n">
        <v>0</v>
      </c>
    </row>
    <row r="1370" customFormat="false" ht="12.75" hidden="false" customHeight="false" outlineLevel="0" collapsed="false">
      <c r="A1370" s="33" t="n">
        <f aca="false">ROW(Source!A562)</f>
        <v>562</v>
      </c>
      <c r="B1370" s="33" t="n">
        <v>18875668</v>
      </c>
      <c r="C1370" s="33" t="n">
        <v>18875665</v>
      </c>
      <c r="D1370" s="33" t="n">
        <v>121548</v>
      </c>
      <c r="E1370" s="33" t="n">
        <v>1</v>
      </c>
      <c r="F1370" s="33" t="n">
        <v>1</v>
      </c>
      <c r="G1370" s="33" t="n">
        <v>1</v>
      </c>
      <c r="H1370" s="33" t="n">
        <v>1</v>
      </c>
      <c r="I1370" s="33" t="s">
        <v>60</v>
      </c>
      <c r="K1370" s="33" t="s">
        <v>1141</v>
      </c>
      <c r="L1370" s="33" t="n">
        <v>608254</v>
      </c>
      <c r="N1370" s="33" t="n">
        <v>1013</v>
      </c>
      <c r="O1370" s="33" t="s">
        <v>1142</v>
      </c>
      <c r="P1370" s="33" t="s">
        <v>1142</v>
      </c>
      <c r="Q1370" s="33" t="n">
        <v>1</v>
      </c>
      <c r="X1370" s="33" t="n">
        <v>0.72</v>
      </c>
      <c r="Y1370" s="33" t="n">
        <v>0</v>
      </c>
      <c r="Z1370" s="33" t="n">
        <v>0</v>
      </c>
      <c r="AA1370" s="33" t="n">
        <v>0</v>
      </c>
      <c r="AB1370" s="33" t="n">
        <v>0</v>
      </c>
      <c r="AC1370" s="33" t="n">
        <v>0</v>
      </c>
      <c r="AD1370" s="33" t="n">
        <v>1</v>
      </c>
      <c r="AE1370" s="33" t="n">
        <v>2</v>
      </c>
      <c r="AF1370" s="33" t="s">
        <v>182</v>
      </c>
      <c r="AG1370" s="33" t="n">
        <v>0.216</v>
      </c>
      <c r="AH1370" s="33" t="n">
        <v>2</v>
      </c>
      <c r="AI1370" s="33" t="n">
        <v>18875668</v>
      </c>
      <c r="AJ1370" s="33" t="n">
        <v>1422</v>
      </c>
      <c r="AK1370" s="33" t="n">
        <v>0</v>
      </c>
      <c r="AL1370" s="33" t="n">
        <v>0</v>
      </c>
      <c r="AM1370" s="33" t="n">
        <v>0</v>
      </c>
      <c r="AN1370" s="33" t="n">
        <v>0</v>
      </c>
      <c r="AO1370" s="33" t="n">
        <v>0</v>
      </c>
      <c r="AP1370" s="33" t="n">
        <v>0</v>
      </c>
      <c r="AQ1370" s="33" t="n">
        <v>0</v>
      </c>
      <c r="AR1370" s="33" t="n">
        <v>0</v>
      </c>
    </row>
    <row r="1371" customFormat="false" ht="12.75" hidden="false" customHeight="false" outlineLevel="0" collapsed="false">
      <c r="A1371" s="33" t="n">
        <f aca="false">ROW(Source!A562)</f>
        <v>562</v>
      </c>
      <c r="B1371" s="33" t="n">
        <v>18875669</v>
      </c>
      <c r="C1371" s="33" t="n">
        <v>18875665</v>
      </c>
      <c r="D1371" s="33" t="n">
        <v>8863260</v>
      </c>
      <c r="E1371" s="33" t="n">
        <v>1</v>
      </c>
      <c r="F1371" s="33" t="n">
        <v>1</v>
      </c>
      <c r="G1371" s="33" t="n">
        <v>1</v>
      </c>
      <c r="H1371" s="33" t="n">
        <v>2</v>
      </c>
      <c r="I1371" s="33" t="s">
        <v>1286</v>
      </c>
      <c r="J1371" s="33" t="s">
        <v>1287</v>
      </c>
      <c r="K1371" s="33" t="s">
        <v>1288</v>
      </c>
      <c r="L1371" s="33" t="n">
        <v>1480</v>
      </c>
      <c r="N1371" s="33" t="n">
        <v>1013</v>
      </c>
      <c r="O1371" s="33" t="s">
        <v>1167</v>
      </c>
      <c r="P1371" s="33" t="s">
        <v>1168</v>
      </c>
      <c r="Q1371" s="33" t="n">
        <v>1</v>
      </c>
      <c r="X1371" s="33" t="n">
        <v>0.36</v>
      </c>
      <c r="Y1371" s="33" t="n">
        <v>0</v>
      </c>
      <c r="Z1371" s="33" t="n">
        <v>134.65</v>
      </c>
      <c r="AA1371" s="33" t="n">
        <v>13.5</v>
      </c>
      <c r="AB1371" s="33" t="n">
        <v>0</v>
      </c>
      <c r="AC1371" s="33" t="n">
        <v>0</v>
      </c>
      <c r="AD1371" s="33" t="n">
        <v>1</v>
      </c>
      <c r="AE1371" s="33" t="n">
        <v>0</v>
      </c>
      <c r="AF1371" s="33" t="s">
        <v>182</v>
      </c>
      <c r="AG1371" s="33" t="n">
        <v>0.108</v>
      </c>
      <c r="AH1371" s="33" t="n">
        <v>2</v>
      </c>
      <c r="AI1371" s="33" t="n">
        <v>18875669</v>
      </c>
      <c r="AJ1371" s="33" t="n">
        <v>1423</v>
      </c>
      <c r="AK1371" s="33" t="n">
        <v>0</v>
      </c>
      <c r="AL1371" s="33" t="n">
        <v>0</v>
      </c>
      <c r="AM1371" s="33" t="n">
        <v>0</v>
      </c>
      <c r="AN1371" s="33" t="n">
        <v>0</v>
      </c>
      <c r="AO1371" s="33" t="n">
        <v>0</v>
      </c>
      <c r="AP1371" s="33" t="n">
        <v>0</v>
      </c>
      <c r="AQ1371" s="33" t="n">
        <v>0</v>
      </c>
      <c r="AR1371" s="33" t="n">
        <v>0</v>
      </c>
    </row>
    <row r="1372" customFormat="false" ht="12.75" hidden="false" customHeight="false" outlineLevel="0" collapsed="false">
      <c r="A1372" s="33" t="n">
        <f aca="false">ROW(Source!A562)</f>
        <v>562</v>
      </c>
      <c r="B1372" s="33" t="n">
        <v>18875670</v>
      </c>
      <c r="C1372" s="33" t="n">
        <v>18875665</v>
      </c>
      <c r="D1372" s="33" t="n">
        <v>8863809</v>
      </c>
      <c r="E1372" s="33" t="n">
        <v>1</v>
      </c>
      <c r="F1372" s="33" t="n">
        <v>1</v>
      </c>
      <c r="G1372" s="33" t="n">
        <v>1</v>
      </c>
      <c r="H1372" s="33" t="n">
        <v>2</v>
      </c>
      <c r="I1372" s="33" t="s">
        <v>1148</v>
      </c>
      <c r="J1372" s="33" t="s">
        <v>1149</v>
      </c>
      <c r="K1372" s="33" t="s">
        <v>1150</v>
      </c>
      <c r="L1372" s="33" t="n">
        <v>1368</v>
      </c>
      <c r="N1372" s="33" t="n">
        <v>1011</v>
      </c>
      <c r="O1372" s="33" t="s">
        <v>1138</v>
      </c>
      <c r="P1372" s="33" t="s">
        <v>1138</v>
      </c>
      <c r="Q1372" s="33" t="n">
        <v>1</v>
      </c>
      <c r="X1372" s="33" t="n">
        <v>17.9</v>
      </c>
      <c r="Y1372" s="33" t="n">
        <v>0</v>
      </c>
      <c r="Z1372" s="33" t="n">
        <v>8.1</v>
      </c>
      <c r="AA1372" s="33" t="n">
        <v>0</v>
      </c>
      <c r="AB1372" s="33" t="n">
        <v>0</v>
      </c>
      <c r="AC1372" s="33" t="n">
        <v>0</v>
      </c>
      <c r="AD1372" s="33" t="n">
        <v>1</v>
      </c>
      <c r="AE1372" s="33" t="n">
        <v>0</v>
      </c>
      <c r="AF1372" s="33" t="s">
        <v>182</v>
      </c>
      <c r="AG1372" s="33" t="n">
        <v>5.37</v>
      </c>
      <c r="AH1372" s="33" t="n">
        <v>2</v>
      </c>
      <c r="AI1372" s="33" t="n">
        <v>18875670</v>
      </c>
      <c r="AJ1372" s="33" t="n">
        <v>1424</v>
      </c>
      <c r="AK1372" s="33" t="n">
        <v>0</v>
      </c>
      <c r="AL1372" s="33" t="n">
        <v>0</v>
      </c>
      <c r="AM1372" s="33" t="n">
        <v>0</v>
      </c>
      <c r="AN1372" s="33" t="n">
        <v>0</v>
      </c>
      <c r="AO1372" s="33" t="n">
        <v>0</v>
      </c>
      <c r="AP1372" s="33" t="n">
        <v>0</v>
      </c>
      <c r="AQ1372" s="33" t="n">
        <v>0</v>
      </c>
      <c r="AR1372" s="33" t="n">
        <v>0</v>
      </c>
    </row>
    <row r="1373" customFormat="false" ht="12.75" hidden="false" customHeight="false" outlineLevel="0" collapsed="false">
      <c r="A1373" s="33" t="n">
        <f aca="false">ROW(Source!A562)</f>
        <v>562</v>
      </c>
      <c r="B1373" s="33" t="n">
        <v>18875671</v>
      </c>
      <c r="C1373" s="33" t="n">
        <v>18875665</v>
      </c>
      <c r="D1373" s="33" t="n">
        <v>8867039</v>
      </c>
      <c r="E1373" s="33" t="n">
        <v>1</v>
      </c>
      <c r="F1373" s="33" t="n">
        <v>1</v>
      </c>
      <c r="G1373" s="33" t="n">
        <v>1</v>
      </c>
      <c r="H1373" s="33" t="n">
        <v>2</v>
      </c>
      <c r="I1373" s="33" t="s">
        <v>1719</v>
      </c>
      <c r="J1373" s="33" t="s">
        <v>1720</v>
      </c>
      <c r="K1373" s="33" t="s">
        <v>1721</v>
      </c>
      <c r="L1373" s="33" t="n">
        <v>1368</v>
      </c>
      <c r="N1373" s="33" t="n">
        <v>1011</v>
      </c>
      <c r="O1373" s="33" t="s">
        <v>1138</v>
      </c>
      <c r="P1373" s="33" t="s">
        <v>1138</v>
      </c>
      <c r="Q1373" s="33" t="n">
        <v>1</v>
      </c>
      <c r="X1373" s="33" t="n">
        <v>5.02</v>
      </c>
      <c r="Y1373" s="33" t="n">
        <v>0</v>
      </c>
      <c r="Z1373" s="33" t="n">
        <v>2.08</v>
      </c>
      <c r="AA1373" s="33" t="n">
        <v>0</v>
      </c>
      <c r="AB1373" s="33" t="n">
        <v>0</v>
      </c>
      <c r="AC1373" s="33" t="n">
        <v>0</v>
      </c>
      <c r="AD1373" s="33" t="n">
        <v>1</v>
      </c>
      <c r="AE1373" s="33" t="n">
        <v>0</v>
      </c>
      <c r="AF1373" s="33" t="s">
        <v>182</v>
      </c>
      <c r="AG1373" s="33" t="n">
        <v>1.506</v>
      </c>
      <c r="AH1373" s="33" t="n">
        <v>2</v>
      </c>
      <c r="AI1373" s="33" t="n">
        <v>18875671</v>
      </c>
      <c r="AJ1373" s="33" t="n">
        <v>1425</v>
      </c>
      <c r="AK1373" s="33" t="n">
        <v>0</v>
      </c>
      <c r="AL1373" s="33" t="n">
        <v>0</v>
      </c>
      <c r="AM1373" s="33" t="n">
        <v>0</v>
      </c>
      <c r="AN1373" s="33" t="n">
        <v>0</v>
      </c>
      <c r="AO1373" s="33" t="n">
        <v>0</v>
      </c>
      <c r="AP1373" s="33" t="n">
        <v>0</v>
      </c>
      <c r="AQ1373" s="33" t="n">
        <v>0</v>
      </c>
      <c r="AR1373" s="33" t="n">
        <v>0</v>
      </c>
    </row>
    <row r="1374" customFormat="false" ht="12.75" hidden="false" customHeight="false" outlineLevel="0" collapsed="false">
      <c r="A1374" s="33" t="n">
        <f aca="false">ROW(Source!A562)</f>
        <v>562</v>
      </c>
      <c r="B1374" s="33" t="n">
        <v>18875672</v>
      </c>
      <c r="C1374" s="33" t="n">
        <v>18875665</v>
      </c>
      <c r="D1374" s="33" t="n">
        <v>8867718</v>
      </c>
      <c r="E1374" s="33" t="n">
        <v>1</v>
      </c>
      <c r="F1374" s="33" t="n">
        <v>1</v>
      </c>
      <c r="G1374" s="33" t="n">
        <v>1</v>
      </c>
      <c r="H1374" s="33" t="n">
        <v>2</v>
      </c>
      <c r="I1374" s="33" t="s">
        <v>1779</v>
      </c>
      <c r="J1374" s="33" t="s">
        <v>1780</v>
      </c>
      <c r="K1374" s="33" t="s">
        <v>1781</v>
      </c>
      <c r="L1374" s="33" t="n">
        <v>1480</v>
      </c>
      <c r="N1374" s="33" t="n">
        <v>1013</v>
      </c>
      <c r="O1374" s="33" t="s">
        <v>1167</v>
      </c>
      <c r="P1374" s="33" t="s">
        <v>1168</v>
      </c>
      <c r="Q1374" s="33" t="n">
        <v>1</v>
      </c>
      <c r="X1374" s="33" t="n">
        <v>0.36</v>
      </c>
      <c r="Y1374" s="33" t="n">
        <v>0</v>
      </c>
      <c r="Z1374" s="33" t="n">
        <v>95.53</v>
      </c>
      <c r="AA1374" s="33" t="n">
        <v>0</v>
      </c>
      <c r="AB1374" s="33" t="n">
        <v>0</v>
      </c>
      <c r="AC1374" s="33" t="n">
        <v>0</v>
      </c>
      <c r="AD1374" s="33" t="n">
        <v>1</v>
      </c>
      <c r="AE1374" s="33" t="n">
        <v>0</v>
      </c>
      <c r="AF1374" s="33" t="s">
        <v>182</v>
      </c>
      <c r="AG1374" s="33" t="n">
        <v>0.108</v>
      </c>
      <c r="AH1374" s="33" t="n">
        <v>2</v>
      </c>
      <c r="AI1374" s="33" t="n">
        <v>18875672</v>
      </c>
      <c r="AJ1374" s="33" t="n">
        <v>1426</v>
      </c>
      <c r="AK1374" s="33" t="n">
        <v>0</v>
      </c>
      <c r="AL1374" s="33" t="n">
        <v>0</v>
      </c>
      <c r="AM1374" s="33" t="n">
        <v>0</v>
      </c>
      <c r="AN1374" s="33" t="n">
        <v>0</v>
      </c>
      <c r="AO1374" s="33" t="n">
        <v>0</v>
      </c>
      <c r="AP1374" s="33" t="n">
        <v>0</v>
      </c>
      <c r="AQ1374" s="33" t="n">
        <v>0</v>
      </c>
      <c r="AR1374" s="33" t="n">
        <v>0</v>
      </c>
    </row>
    <row r="1375" customFormat="false" ht="12.75" hidden="false" customHeight="false" outlineLevel="0" collapsed="false">
      <c r="A1375" s="33" t="n">
        <f aca="false">ROW(Source!A562)</f>
        <v>562</v>
      </c>
      <c r="B1375" s="33" t="n">
        <v>18875673</v>
      </c>
      <c r="C1375" s="33" t="n">
        <v>18875665</v>
      </c>
      <c r="D1375" s="33" t="n">
        <v>8799558</v>
      </c>
      <c r="E1375" s="33" t="n">
        <v>1</v>
      </c>
      <c r="F1375" s="33" t="n">
        <v>1</v>
      </c>
      <c r="G1375" s="33" t="n">
        <v>1</v>
      </c>
      <c r="H1375" s="33" t="n">
        <v>3</v>
      </c>
      <c r="I1375" s="33" t="s">
        <v>1876</v>
      </c>
      <c r="J1375" s="33" t="s">
        <v>1877</v>
      </c>
      <c r="K1375" s="33" t="s">
        <v>1878</v>
      </c>
      <c r="L1375" s="33" t="n">
        <v>1348</v>
      </c>
      <c r="N1375" s="33" t="n">
        <v>1009</v>
      </c>
      <c r="O1375" s="33" t="s">
        <v>54</v>
      </c>
      <c r="P1375" s="33" t="s">
        <v>54</v>
      </c>
      <c r="Q1375" s="33" t="n">
        <v>1000</v>
      </c>
      <c r="X1375" s="33" t="n">
        <v>0.00218</v>
      </c>
      <c r="Y1375" s="33" t="n">
        <v>12430</v>
      </c>
      <c r="Z1375" s="33" t="n">
        <v>0</v>
      </c>
      <c r="AA1375" s="33" t="n">
        <v>0</v>
      </c>
      <c r="AB1375" s="33" t="n">
        <v>0</v>
      </c>
      <c r="AC1375" s="33" t="n">
        <v>0</v>
      </c>
      <c r="AD1375" s="33" t="n">
        <v>1</v>
      </c>
      <c r="AE1375" s="33" t="n">
        <v>0</v>
      </c>
      <c r="AF1375" s="33" t="s">
        <v>66</v>
      </c>
      <c r="AG1375" s="33" t="n">
        <v>0</v>
      </c>
      <c r="AH1375" s="33" t="n">
        <v>2</v>
      </c>
      <c r="AI1375" s="33" t="n">
        <v>18875673</v>
      </c>
      <c r="AJ1375" s="33" t="n">
        <v>1427</v>
      </c>
      <c r="AK1375" s="33" t="n">
        <v>0</v>
      </c>
      <c r="AL1375" s="33" t="n">
        <v>0</v>
      </c>
      <c r="AM1375" s="33" t="n">
        <v>0</v>
      </c>
      <c r="AN1375" s="33" t="n">
        <v>0</v>
      </c>
      <c r="AO1375" s="33" t="n">
        <v>0</v>
      </c>
      <c r="AP1375" s="33" t="n">
        <v>0</v>
      </c>
      <c r="AQ1375" s="33" t="n">
        <v>0</v>
      </c>
      <c r="AR1375" s="33" t="n">
        <v>0</v>
      </c>
    </row>
    <row r="1376" customFormat="false" ht="12.75" hidden="false" customHeight="false" outlineLevel="0" collapsed="false">
      <c r="A1376" s="33" t="n">
        <f aca="false">ROW(Source!A562)</f>
        <v>562</v>
      </c>
      <c r="B1376" s="33" t="n">
        <v>18875674</v>
      </c>
      <c r="C1376" s="33" t="n">
        <v>18875665</v>
      </c>
      <c r="D1376" s="33" t="n">
        <v>8801110</v>
      </c>
      <c r="E1376" s="33" t="n">
        <v>1</v>
      </c>
      <c r="F1376" s="33" t="n">
        <v>1</v>
      </c>
      <c r="G1376" s="33" t="n">
        <v>1</v>
      </c>
      <c r="H1376" s="33" t="n">
        <v>3</v>
      </c>
      <c r="I1376" s="33" t="s">
        <v>1879</v>
      </c>
      <c r="J1376" s="33" t="s">
        <v>1880</v>
      </c>
      <c r="K1376" s="33" t="s">
        <v>1881</v>
      </c>
      <c r="L1376" s="33" t="n">
        <v>1348</v>
      </c>
      <c r="N1376" s="33" t="n">
        <v>1009</v>
      </c>
      <c r="O1376" s="33" t="s">
        <v>54</v>
      </c>
      <c r="P1376" s="33" t="s">
        <v>54</v>
      </c>
      <c r="Q1376" s="33" t="n">
        <v>1000</v>
      </c>
      <c r="X1376" s="33" t="n">
        <v>0.003</v>
      </c>
      <c r="Y1376" s="33" t="n">
        <v>12242</v>
      </c>
      <c r="Z1376" s="33" t="n">
        <v>0</v>
      </c>
      <c r="AA1376" s="33" t="n">
        <v>0</v>
      </c>
      <c r="AB1376" s="33" t="n">
        <v>0</v>
      </c>
      <c r="AC1376" s="33" t="n">
        <v>0</v>
      </c>
      <c r="AD1376" s="33" t="n">
        <v>1</v>
      </c>
      <c r="AE1376" s="33" t="n">
        <v>0</v>
      </c>
      <c r="AF1376" s="33" t="s">
        <v>66</v>
      </c>
      <c r="AG1376" s="33" t="n">
        <v>0</v>
      </c>
      <c r="AH1376" s="33" t="n">
        <v>2</v>
      </c>
      <c r="AI1376" s="33" t="n">
        <v>18875674</v>
      </c>
      <c r="AJ1376" s="33" t="n">
        <v>1428</v>
      </c>
      <c r="AK1376" s="33" t="n">
        <v>0</v>
      </c>
      <c r="AL1376" s="33" t="n">
        <v>0</v>
      </c>
      <c r="AM1376" s="33" t="n">
        <v>0</v>
      </c>
      <c r="AN1376" s="33" t="n">
        <v>0</v>
      </c>
      <c r="AO1376" s="33" t="n">
        <v>0</v>
      </c>
      <c r="AP1376" s="33" t="n">
        <v>0</v>
      </c>
      <c r="AQ1376" s="33" t="n">
        <v>0</v>
      </c>
      <c r="AR1376" s="33" t="n">
        <v>0</v>
      </c>
    </row>
    <row r="1377" customFormat="false" ht="12.75" hidden="false" customHeight="false" outlineLevel="0" collapsed="false">
      <c r="A1377" s="33" t="n">
        <f aca="false">ROW(Source!A562)</f>
        <v>562</v>
      </c>
      <c r="B1377" s="33" t="n">
        <v>18875675</v>
      </c>
      <c r="C1377" s="33" t="n">
        <v>18875665</v>
      </c>
      <c r="D1377" s="33" t="n">
        <v>8803111</v>
      </c>
      <c r="E1377" s="33" t="n">
        <v>1</v>
      </c>
      <c r="F1377" s="33" t="n">
        <v>1</v>
      </c>
      <c r="G1377" s="33" t="n">
        <v>1</v>
      </c>
      <c r="H1377" s="33" t="n">
        <v>3</v>
      </c>
      <c r="I1377" s="33" t="s">
        <v>1805</v>
      </c>
      <c r="J1377" s="33" t="s">
        <v>1806</v>
      </c>
      <c r="K1377" s="33" t="s">
        <v>1807</v>
      </c>
      <c r="L1377" s="33" t="n">
        <v>1348</v>
      </c>
      <c r="N1377" s="33" t="n">
        <v>1009</v>
      </c>
      <c r="O1377" s="33" t="s">
        <v>54</v>
      </c>
      <c r="P1377" s="33" t="s">
        <v>54</v>
      </c>
      <c r="Q1377" s="33" t="n">
        <v>1000</v>
      </c>
      <c r="X1377" s="33" t="n">
        <v>0.0515</v>
      </c>
      <c r="Y1377" s="33" t="n">
        <v>5000</v>
      </c>
      <c r="Z1377" s="33" t="n">
        <v>0</v>
      </c>
      <c r="AA1377" s="33" t="n">
        <v>0</v>
      </c>
      <c r="AB1377" s="33" t="n">
        <v>0</v>
      </c>
      <c r="AC1377" s="33" t="n">
        <v>0</v>
      </c>
      <c r="AD1377" s="33" t="n">
        <v>1</v>
      </c>
      <c r="AE1377" s="33" t="n">
        <v>0</v>
      </c>
      <c r="AF1377" s="33" t="s">
        <v>66</v>
      </c>
      <c r="AG1377" s="33" t="n">
        <v>0</v>
      </c>
      <c r="AH1377" s="33" t="n">
        <v>2</v>
      </c>
      <c r="AI1377" s="33" t="n">
        <v>18875675</v>
      </c>
      <c r="AJ1377" s="33" t="n">
        <v>1429</v>
      </c>
      <c r="AK1377" s="33" t="n">
        <v>0</v>
      </c>
      <c r="AL1377" s="33" t="n">
        <v>0</v>
      </c>
      <c r="AM1377" s="33" t="n">
        <v>0</v>
      </c>
      <c r="AN1377" s="33" t="n">
        <v>0</v>
      </c>
      <c r="AO1377" s="33" t="n">
        <v>0</v>
      </c>
      <c r="AP1377" s="33" t="n">
        <v>0</v>
      </c>
      <c r="AQ1377" s="33" t="n">
        <v>0</v>
      </c>
      <c r="AR1377" s="33" t="n">
        <v>0</v>
      </c>
    </row>
    <row r="1378" customFormat="false" ht="12.75" hidden="false" customHeight="false" outlineLevel="0" collapsed="false">
      <c r="A1378" s="33" t="n">
        <f aca="false">ROW(Source!A562)</f>
        <v>562</v>
      </c>
      <c r="B1378" s="33" t="n">
        <v>18875676</v>
      </c>
      <c r="C1378" s="33" t="n">
        <v>18875665</v>
      </c>
      <c r="D1378" s="33" t="n">
        <v>8803368</v>
      </c>
      <c r="E1378" s="33" t="n">
        <v>1</v>
      </c>
      <c r="F1378" s="33" t="n">
        <v>1</v>
      </c>
      <c r="G1378" s="33" t="n">
        <v>1</v>
      </c>
      <c r="H1378" s="33" t="n">
        <v>3</v>
      </c>
      <c r="I1378" s="33" t="s">
        <v>1782</v>
      </c>
      <c r="J1378" s="33" t="s">
        <v>1783</v>
      </c>
      <c r="K1378" s="33" t="s">
        <v>1784</v>
      </c>
      <c r="L1378" s="33" t="n">
        <v>1346</v>
      </c>
      <c r="N1378" s="33" t="n">
        <v>1009</v>
      </c>
      <c r="O1378" s="33" t="s">
        <v>803</v>
      </c>
      <c r="P1378" s="33" t="s">
        <v>803</v>
      </c>
      <c r="Q1378" s="33" t="n">
        <v>1</v>
      </c>
      <c r="X1378" s="33" t="n">
        <v>1.05</v>
      </c>
      <c r="Y1378" s="33" t="n">
        <v>14.3</v>
      </c>
      <c r="Z1378" s="33" t="n">
        <v>0</v>
      </c>
      <c r="AA1378" s="33" t="n">
        <v>0</v>
      </c>
      <c r="AB1378" s="33" t="n">
        <v>0</v>
      </c>
      <c r="AC1378" s="33" t="n">
        <v>0</v>
      </c>
      <c r="AD1378" s="33" t="n">
        <v>1</v>
      </c>
      <c r="AE1378" s="33" t="n">
        <v>0</v>
      </c>
      <c r="AF1378" s="33" t="s">
        <v>66</v>
      </c>
      <c r="AG1378" s="33" t="n">
        <v>0</v>
      </c>
      <c r="AH1378" s="33" t="n">
        <v>2</v>
      </c>
      <c r="AI1378" s="33" t="n">
        <v>18875676</v>
      </c>
      <c r="AJ1378" s="33" t="n">
        <v>1430</v>
      </c>
      <c r="AK1378" s="33" t="n">
        <v>0</v>
      </c>
      <c r="AL1378" s="33" t="n">
        <v>0</v>
      </c>
      <c r="AM1378" s="33" t="n">
        <v>0</v>
      </c>
      <c r="AN1378" s="33" t="n">
        <v>0</v>
      </c>
      <c r="AO1378" s="33" t="n">
        <v>0</v>
      </c>
      <c r="AP1378" s="33" t="n">
        <v>0</v>
      </c>
      <c r="AQ1378" s="33" t="n">
        <v>0</v>
      </c>
      <c r="AR1378" s="33" t="n">
        <v>0</v>
      </c>
    </row>
    <row r="1379" customFormat="false" ht="12.75" hidden="false" customHeight="false" outlineLevel="0" collapsed="false">
      <c r="A1379" s="33" t="n">
        <f aca="false">ROW(Source!A562)</f>
        <v>562</v>
      </c>
      <c r="B1379" s="33" t="n">
        <v>18875677</v>
      </c>
      <c r="C1379" s="33" t="n">
        <v>18875665</v>
      </c>
      <c r="D1379" s="33" t="n">
        <v>8804060</v>
      </c>
      <c r="E1379" s="33" t="n">
        <v>1</v>
      </c>
      <c r="F1379" s="33" t="n">
        <v>1</v>
      </c>
      <c r="G1379" s="33" t="n">
        <v>1</v>
      </c>
      <c r="H1379" s="33" t="n">
        <v>3</v>
      </c>
      <c r="I1379" s="33" t="s">
        <v>1844</v>
      </c>
      <c r="J1379" s="33" t="s">
        <v>1845</v>
      </c>
      <c r="K1379" s="33" t="s">
        <v>1846</v>
      </c>
      <c r="L1379" s="33" t="n">
        <v>1358</v>
      </c>
      <c r="N1379" s="33" t="n">
        <v>1010</v>
      </c>
      <c r="O1379" s="33" t="s">
        <v>346</v>
      </c>
      <c r="P1379" s="33" t="s">
        <v>346</v>
      </c>
      <c r="Q1379" s="33" t="n">
        <v>10</v>
      </c>
      <c r="X1379" s="33" t="n">
        <v>21.8</v>
      </c>
      <c r="Y1379" s="33" t="n">
        <v>23.4</v>
      </c>
      <c r="Z1379" s="33" t="n">
        <v>0</v>
      </c>
      <c r="AA1379" s="33" t="n">
        <v>0</v>
      </c>
      <c r="AB1379" s="33" t="n">
        <v>0</v>
      </c>
      <c r="AC1379" s="33" t="n">
        <v>0</v>
      </c>
      <c r="AD1379" s="33" t="n">
        <v>1</v>
      </c>
      <c r="AE1379" s="33" t="n">
        <v>0</v>
      </c>
      <c r="AF1379" s="33" t="s">
        <v>66</v>
      </c>
      <c r="AG1379" s="33" t="n">
        <v>0</v>
      </c>
      <c r="AH1379" s="33" t="n">
        <v>2</v>
      </c>
      <c r="AI1379" s="33" t="n">
        <v>18875677</v>
      </c>
      <c r="AJ1379" s="33" t="n">
        <v>1431</v>
      </c>
      <c r="AK1379" s="33" t="n">
        <v>0</v>
      </c>
      <c r="AL1379" s="33" t="n">
        <v>0</v>
      </c>
      <c r="AM1379" s="33" t="n">
        <v>0</v>
      </c>
      <c r="AN1379" s="33" t="n">
        <v>0</v>
      </c>
      <c r="AO1379" s="33" t="n">
        <v>0</v>
      </c>
      <c r="AP1379" s="33" t="n">
        <v>0</v>
      </c>
      <c r="AQ1379" s="33" t="n">
        <v>0</v>
      </c>
      <c r="AR1379" s="33" t="n">
        <v>0</v>
      </c>
    </row>
    <row r="1380" customFormat="false" ht="12.75" hidden="false" customHeight="false" outlineLevel="0" collapsed="false">
      <c r="A1380" s="33" t="n">
        <f aca="false">ROW(Source!A562)</f>
        <v>562</v>
      </c>
      <c r="B1380" s="33" t="n">
        <v>18875678</v>
      </c>
      <c r="C1380" s="33" t="n">
        <v>18875665</v>
      </c>
      <c r="D1380" s="33" t="n">
        <v>8804096</v>
      </c>
      <c r="E1380" s="33" t="n">
        <v>1</v>
      </c>
      <c r="F1380" s="33" t="n">
        <v>1</v>
      </c>
      <c r="G1380" s="33" t="n">
        <v>1</v>
      </c>
      <c r="H1380" s="33" t="n">
        <v>3</v>
      </c>
      <c r="I1380" s="33" t="s">
        <v>1847</v>
      </c>
      <c r="J1380" s="33" t="s">
        <v>1848</v>
      </c>
      <c r="K1380" s="33" t="s">
        <v>1849</v>
      </c>
      <c r="L1380" s="33" t="n">
        <v>1358</v>
      </c>
      <c r="N1380" s="33" t="n">
        <v>1010</v>
      </c>
      <c r="O1380" s="33" t="s">
        <v>346</v>
      </c>
      <c r="P1380" s="33" t="s">
        <v>346</v>
      </c>
      <c r="Q1380" s="33" t="n">
        <v>10</v>
      </c>
      <c r="X1380" s="33" t="n">
        <v>21.8</v>
      </c>
      <c r="Y1380" s="33" t="n">
        <v>26.4</v>
      </c>
      <c r="Z1380" s="33" t="n">
        <v>0</v>
      </c>
      <c r="AA1380" s="33" t="n">
        <v>0</v>
      </c>
      <c r="AB1380" s="33" t="n">
        <v>0</v>
      </c>
      <c r="AC1380" s="33" t="n">
        <v>0</v>
      </c>
      <c r="AD1380" s="33" t="n">
        <v>1</v>
      </c>
      <c r="AE1380" s="33" t="n">
        <v>0</v>
      </c>
      <c r="AF1380" s="33" t="s">
        <v>66</v>
      </c>
      <c r="AG1380" s="33" t="n">
        <v>0</v>
      </c>
      <c r="AH1380" s="33" t="n">
        <v>2</v>
      </c>
      <c r="AI1380" s="33" t="n">
        <v>18875678</v>
      </c>
      <c r="AJ1380" s="33" t="n">
        <v>1432</v>
      </c>
      <c r="AK1380" s="33" t="n">
        <v>0</v>
      </c>
      <c r="AL1380" s="33" t="n">
        <v>0</v>
      </c>
      <c r="AM1380" s="33" t="n">
        <v>0</v>
      </c>
      <c r="AN1380" s="33" t="n">
        <v>0</v>
      </c>
      <c r="AO1380" s="33" t="n">
        <v>0</v>
      </c>
      <c r="AP1380" s="33" t="n">
        <v>0</v>
      </c>
      <c r="AQ1380" s="33" t="n">
        <v>0</v>
      </c>
      <c r="AR1380" s="33" t="n">
        <v>0</v>
      </c>
    </row>
    <row r="1381" customFormat="false" ht="12.75" hidden="false" customHeight="false" outlineLevel="0" collapsed="false">
      <c r="A1381" s="33" t="n">
        <f aca="false">ROW(Source!A562)</f>
        <v>562</v>
      </c>
      <c r="B1381" s="33" t="n">
        <v>18875679</v>
      </c>
      <c r="C1381" s="33" t="n">
        <v>18875665</v>
      </c>
      <c r="D1381" s="33" t="n">
        <v>8808168</v>
      </c>
      <c r="E1381" s="33" t="n">
        <v>1</v>
      </c>
      <c r="F1381" s="33" t="n">
        <v>1</v>
      </c>
      <c r="G1381" s="33" t="n">
        <v>1</v>
      </c>
      <c r="H1381" s="33" t="n">
        <v>3</v>
      </c>
      <c r="I1381" s="33" t="s">
        <v>1882</v>
      </c>
      <c r="J1381" s="33" t="s">
        <v>1883</v>
      </c>
      <c r="K1381" s="33" t="s">
        <v>1884</v>
      </c>
      <c r="L1381" s="33" t="n">
        <v>1354</v>
      </c>
      <c r="N1381" s="33" t="n">
        <v>1010</v>
      </c>
      <c r="O1381" s="33" t="s">
        <v>179</v>
      </c>
      <c r="P1381" s="33" t="s">
        <v>179</v>
      </c>
      <c r="Q1381" s="33" t="n">
        <v>1</v>
      </c>
      <c r="X1381" s="33" t="n">
        <v>10</v>
      </c>
      <c r="Y1381" s="33" t="n">
        <v>0.71</v>
      </c>
      <c r="Z1381" s="33" t="n">
        <v>0</v>
      </c>
      <c r="AA1381" s="33" t="n">
        <v>0</v>
      </c>
      <c r="AB1381" s="33" t="n">
        <v>0</v>
      </c>
      <c r="AC1381" s="33" t="n">
        <v>0</v>
      </c>
      <c r="AD1381" s="33" t="n">
        <v>1</v>
      </c>
      <c r="AE1381" s="33" t="n">
        <v>0</v>
      </c>
      <c r="AF1381" s="33" t="s">
        <v>66</v>
      </c>
      <c r="AG1381" s="33" t="n">
        <v>0</v>
      </c>
      <c r="AH1381" s="33" t="n">
        <v>2</v>
      </c>
      <c r="AI1381" s="33" t="n">
        <v>18875679</v>
      </c>
      <c r="AJ1381" s="33" t="n">
        <v>1433</v>
      </c>
      <c r="AK1381" s="33" t="n">
        <v>0</v>
      </c>
      <c r="AL1381" s="33" t="n">
        <v>0</v>
      </c>
      <c r="AM1381" s="33" t="n">
        <v>0</v>
      </c>
      <c r="AN1381" s="33" t="n">
        <v>0</v>
      </c>
      <c r="AO1381" s="33" t="n">
        <v>0</v>
      </c>
      <c r="AP1381" s="33" t="n">
        <v>0</v>
      </c>
      <c r="AQ1381" s="33" t="n">
        <v>0</v>
      </c>
      <c r="AR1381" s="33" t="n">
        <v>0</v>
      </c>
    </row>
    <row r="1382" customFormat="false" ht="12.75" hidden="false" customHeight="false" outlineLevel="0" collapsed="false">
      <c r="A1382" s="33" t="n">
        <f aca="false">ROW(Source!A562)</f>
        <v>562</v>
      </c>
      <c r="B1382" s="33" t="n">
        <v>18875680</v>
      </c>
      <c r="C1382" s="33" t="n">
        <v>18875665</v>
      </c>
      <c r="D1382" s="33" t="n">
        <v>8841079</v>
      </c>
      <c r="E1382" s="33" t="n">
        <v>1</v>
      </c>
      <c r="F1382" s="33" t="n">
        <v>1</v>
      </c>
      <c r="G1382" s="33" t="n">
        <v>1</v>
      </c>
      <c r="H1382" s="33" t="n">
        <v>3</v>
      </c>
      <c r="I1382" s="33" t="s">
        <v>1885</v>
      </c>
      <c r="J1382" s="33" t="s">
        <v>1886</v>
      </c>
      <c r="K1382" s="33" t="s">
        <v>1887</v>
      </c>
      <c r="L1382" s="33" t="n">
        <v>1358</v>
      </c>
      <c r="N1382" s="33" t="n">
        <v>1010</v>
      </c>
      <c r="O1382" s="33" t="s">
        <v>346</v>
      </c>
      <c r="P1382" s="33" t="s">
        <v>346</v>
      </c>
      <c r="Q1382" s="33" t="n">
        <v>10</v>
      </c>
      <c r="X1382" s="33" t="n">
        <v>20</v>
      </c>
      <c r="Y1382" s="33" t="n">
        <v>64.8</v>
      </c>
      <c r="Z1382" s="33" t="n">
        <v>0</v>
      </c>
      <c r="AA1382" s="33" t="n">
        <v>0</v>
      </c>
      <c r="AB1382" s="33" t="n">
        <v>0</v>
      </c>
      <c r="AC1382" s="33" t="n">
        <v>0</v>
      </c>
      <c r="AD1382" s="33" t="n">
        <v>1</v>
      </c>
      <c r="AE1382" s="33" t="n">
        <v>0</v>
      </c>
      <c r="AF1382" s="33" t="s">
        <v>66</v>
      </c>
      <c r="AG1382" s="33" t="n">
        <v>0</v>
      </c>
      <c r="AH1382" s="33" t="n">
        <v>2</v>
      </c>
      <c r="AI1382" s="33" t="n">
        <v>18875680</v>
      </c>
      <c r="AJ1382" s="33" t="n">
        <v>1434</v>
      </c>
      <c r="AK1382" s="33" t="n">
        <v>0</v>
      </c>
      <c r="AL1382" s="33" t="n">
        <v>0</v>
      </c>
      <c r="AM1382" s="33" t="n">
        <v>0</v>
      </c>
      <c r="AN1382" s="33" t="n">
        <v>0</v>
      </c>
      <c r="AO1382" s="33" t="n">
        <v>0</v>
      </c>
      <c r="AP1382" s="33" t="n">
        <v>0</v>
      </c>
      <c r="AQ1382" s="33" t="n">
        <v>0</v>
      </c>
      <c r="AR1382" s="33" t="n">
        <v>0</v>
      </c>
    </row>
    <row r="1383" customFormat="false" ht="12.75" hidden="false" customHeight="false" outlineLevel="0" collapsed="false">
      <c r="A1383" s="33" t="n">
        <f aca="false">ROW(Source!A562)</f>
        <v>562</v>
      </c>
      <c r="B1383" s="33" t="n">
        <v>18875681</v>
      </c>
      <c r="C1383" s="33" t="n">
        <v>18875665</v>
      </c>
      <c r="D1383" s="33" t="n">
        <v>8841163</v>
      </c>
      <c r="E1383" s="33" t="n">
        <v>1</v>
      </c>
      <c r="F1383" s="33" t="n">
        <v>1</v>
      </c>
      <c r="G1383" s="33" t="n">
        <v>1</v>
      </c>
      <c r="H1383" s="33" t="n">
        <v>3</v>
      </c>
      <c r="I1383" s="33" t="s">
        <v>1888</v>
      </c>
      <c r="J1383" s="33" t="s">
        <v>1889</v>
      </c>
      <c r="K1383" s="33" t="s">
        <v>1890</v>
      </c>
      <c r="L1383" s="33" t="n">
        <v>1354</v>
      </c>
      <c r="N1383" s="33" t="n">
        <v>1010</v>
      </c>
      <c r="O1383" s="33" t="s">
        <v>179</v>
      </c>
      <c r="P1383" s="33" t="s">
        <v>179</v>
      </c>
      <c r="Q1383" s="33" t="n">
        <v>1</v>
      </c>
      <c r="X1383" s="33" t="n">
        <v>10</v>
      </c>
      <c r="Y1383" s="33" t="n">
        <v>0</v>
      </c>
      <c r="Z1383" s="33" t="n">
        <v>0</v>
      </c>
      <c r="AA1383" s="33" t="n">
        <v>0</v>
      </c>
      <c r="AB1383" s="33" t="n">
        <v>0</v>
      </c>
      <c r="AC1383" s="33" t="n">
        <v>0</v>
      </c>
      <c r="AD1383" s="33" t="n">
        <v>1</v>
      </c>
      <c r="AE1383" s="33" t="n">
        <v>0</v>
      </c>
      <c r="AF1383" s="33" t="s">
        <v>66</v>
      </c>
      <c r="AG1383" s="33" t="n">
        <v>0</v>
      </c>
      <c r="AH1383" s="33" t="n">
        <v>2</v>
      </c>
      <c r="AI1383" s="33" t="n">
        <v>18875681</v>
      </c>
      <c r="AJ1383" s="33" t="n">
        <v>1435</v>
      </c>
      <c r="AK1383" s="33" t="n">
        <v>0</v>
      </c>
      <c r="AL1383" s="33" t="n">
        <v>0</v>
      </c>
      <c r="AM1383" s="33" t="n">
        <v>0</v>
      </c>
      <c r="AN1383" s="33" t="n">
        <v>0</v>
      </c>
      <c r="AO1383" s="33" t="n">
        <v>0</v>
      </c>
      <c r="AP1383" s="33" t="n">
        <v>0</v>
      </c>
      <c r="AQ1383" s="33" t="n">
        <v>0</v>
      </c>
      <c r="AR1383" s="33" t="n">
        <v>0</v>
      </c>
    </row>
    <row r="1384" customFormat="false" ht="12.75" hidden="false" customHeight="false" outlineLevel="0" collapsed="false">
      <c r="A1384" s="33" t="n">
        <f aca="false">ROW(Source!A562)</f>
        <v>562</v>
      </c>
      <c r="B1384" s="33" t="n">
        <v>18875682</v>
      </c>
      <c r="C1384" s="33" t="n">
        <v>18875665</v>
      </c>
      <c r="D1384" s="33" t="n">
        <v>8841184</v>
      </c>
      <c r="E1384" s="33" t="n">
        <v>1</v>
      </c>
      <c r="F1384" s="33" t="n">
        <v>1</v>
      </c>
      <c r="G1384" s="33" t="n">
        <v>1</v>
      </c>
      <c r="H1384" s="33" t="n">
        <v>3</v>
      </c>
      <c r="I1384" s="33" t="s">
        <v>1891</v>
      </c>
      <c r="J1384" s="33" t="s">
        <v>1892</v>
      </c>
      <c r="K1384" s="33" t="s">
        <v>1893</v>
      </c>
      <c r="L1384" s="33" t="n">
        <v>1358</v>
      </c>
      <c r="N1384" s="33" t="n">
        <v>1010</v>
      </c>
      <c r="O1384" s="33" t="s">
        <v>346</v>
      </c>
      <c r="P1384" s="33" t="s">
        <v>346</v>
      </c>
      <c r="Q1384" s="33" t="n">
        <v>10</v>
      </c>
      <c r="X1384" s="33" t="n">
        <v>1</v>
      </c>
      <c r="Y1384" s="33" t="n">
        <v>277.5</v>
      </c>
      <c r="Z1384" s="33" t="n">
        <v>0</v>
      </c>
      <c r="AA1384" s="33" t="n">
        <v>0</v>
      </c>
      <c r="AB1384" s="33" t="n">
        <v>0</v>
      </c>
      <c r="AC1384" s="33" t="n">
        <v>0</v>
      </c>
      <c r="AD1384" s="33" t="n">
        <v>1</v>
      </c>
      <c r="AE1384" s="33" t="n">
        <v>0</v>
      </c>
      <c r="AF1384" s="33" t="s">
        <v>66</v>
      </c>
      <c r="AG1384" s="33" t="n">
        <v>0</v>
      </c>
      <c r="AH1384" s="33" t="n">
        <v>2</v>
      </c>
      <c r="AI1384" s="33" t="n">
        <v>18875682</v>
      </c>
      <c r="AJ1384" s="33" t="n">
        <v>1436</v>
      </c>
      <c r="AK1384" s="33" t="n">
        <v>0</v>
      </c>
      <c r="AL1384" s="33" t="n">
        <v>0</v>
      </c>
      <c r="AM1384" s="33" t="n">
        <v>0</v>
      </c>
      <c r="AN1384" s="33" t="n">
        <v>0</v>
      </c>
      <c r="AO1384" s="33" t="n">
        <v>0</v>
      </c>
      <c r="AP1384" s="33" t="n">
        <v>0</v>
      </c>
      <c r="AQ1384" s="33" t="n">
        <v>0</v>
      </c>
      <c r="AR1384" s="33" t="n">
        <v>0</v>
      </c>
    </row>
    <row r="1385" customFormat="false" ht="12.75" hidden="false" customHeight="false" outlineLevel="0" collapsed="false">
      <c r="A1385" s="33" t="n">
        <f aca="false">ROW(Source!A562)</f>
        <v>562</v>
      </c>
      <c r="B1385" s="33" t="n">
        <v>18875683</v>
      </c>
      <c r="C1385" s="33" t="n">
        <v>18875665</v>
      </c>
      <c r="D1385" s="33" t="n">
        <v>8841188</v>
      </c>
      <c r="E1385" s="33" t="n">
        <v>1</v>
      </c>
      <c r="F1385" s="33" t="n">
        <v>1</v>
      </c>
      <c r="G1385" s="33" t="n">
        <v>1</v>
      </c>
      <c r="H1385" s="33" t="n">
        <v>3</v>
      </c>
      <c r="I1385" s="33" t="s">
        <v>1832</v>
      </c>
      <c r="J1385" s="33" t="s">
        <v>1833</v>
      </c>
      <c r="K1385" s="33" t="s">
        <v>1834</v>
      </c>
      <c r="L1385" s="33" t="n">
        <v>1354</v>
      </c>
      <c r="N1385" s="33" t="n">
        <v>1010</v>
      </c>
      <c r="O1385" s="33" t="s">
        <v>179</v>
      </c>
      <c r="P1385" s="33" t="s">
        <v>179</v>
      </c>
      <c r="Q1385" s="33" t="n">
        <v>1</v>
      </c>
      <c r="X1385" s="33" t="n">
        <v>5</v>
      </c>
      <c r="Y1385" s="33" t="n">
        <v>0</v>
      </c>
      <c r="Z1385" s="33" t="n">
        <v>0</v>
      </c>
      <c r="AA1385" s="33" t="n">
        <v>0</v>
      </c>
      <c r="AB1385" s="33" t="n">
        <v>0</v>
      </c>
      <c r="AC1385" s="33" t="n">
        <v>0</v>
      </c>
      <c r="AD1385" s="33" t="n">
        <v>1</v>
      </c>
      <c r="AE1385" s="33" t="n">
        <v>0</v>
      </c>
      <c r="AF1385" s="33" t="s">
        <v>66</v>
      </c>
      <c r="AG1385" s="33" t="n">
        <v>0</v>
      </c>
      <c r="AH1385" s="33" t="n">
        <v>2</v>
      </c>
      <c r="AI1385" s="33" t="n">
        <v>18875683</v>
      </c>
      <c r="AJ1385" s="33" t="n">
        <v>1437</v>
      </c>
      <c r="AK1385" s="33" t="n">
        <v>0</v>
      </c>
      <c r="AL1385" s="33" t="n">
        <v>0</v>
      </c>
      <c r="AM1385" s="33" t="n">
        <v>0</v>
      </c>
      <c r="AN1385" s="33" t="n">
        <v>0</v>
      </c>
      <c r="AO1385" s="33" t="n">
        <v>0</v>
      </c>
      <c r="AP1385" s="33" t="n">
        <v>0</v>
      </c>
      <c r="AQ1385" s="33" t="n">
        <v>0</v>
      </c>
      <c r="AR1385" s="33" t="n">
        <v>0</v>
      </c>
    </row>
    <row r="1386" customFormat="false" ht="12.75" hidden="false" customHeight="false" outlineLevel="0" collapsed="false">
      <c r="A1386" s="33" t="n">
        <f aca="false">ROW(Source!A563)</f>
        <v>563</v>
      </c>
      <c r="B1386" s="33" t="n">
        <v>18875689</v>
      </c>
      <c r="C1386" s="33" t="n">
        <v>18875687</v>
      </c>
      <c r="D1386" s="33" t="n">
        <v>121639</v>
      </c>
      <c r="E1386" s="33" t="n">
        <v>1</v>
      </c>
      <c r="F1386" s="33" t="n">
        <v>1</v>
      </c>
      <c r="G1386" s="33" t="n">
        <v>1</v>
      </c>
      <c r="H1386" s="33" t="n">
        <v>1</v>
      </c>
      <c r="I1386" s="33" t="s">
        <v>1350</v>
      </c>
      <c r="K1386" s="33" t="s">
        <v>1351</v>
      </c>
      <c r="L1386" s="33" t="n">
        <v>1369</v>
      </c>
      <c r="N1386" s="33" t="n">
        <v>1013</v>
      </c>
      <c r="O1386" s="33" t="s">
        <v>1134</v>
      </c>
      <c r="P1386" s="33" t="s">
        <v>1134</v>
      </c>
      <c r="Q1386" s="33" t="n">
        <v>1</v>
      </c>
      <c r="X1386" s="33" t="n">
        <v>1.03</v>
      </c>
      <c r="Y1386" s="33" t="n">
        <v>0</v>
      </c>
      <c r="Z1386" s="33" t="n">
        <v>0</v>
      </c>
      <c r="AA1386" s="33" t="n">
        <v>0</v>
      </c>
      <c r="AB1386" s="33" t="n">
        <v>7.94</v>
      </c>
      <c r="AC1386" s="33" t="n">
        <v>0</v>
      </c>
      <c r="AD1386" s="33" t="n">
        <v>1</v>
      </c>
      <c r="AE1386" s="33" t="n">
        <v>1</v>
      </c>
      <c r="AF1386" s="33" t="s">
        <v>182</v>
      </c>
      <c r="AG1386" s="33" t="n">
        <v>0.309</v>
      </c>
      <c r="AH1386" s="33" t="n">
        <v>2</v>
      </c>
      <c r="AI1386" s="33" t="n">
        <v>18875689</v>
      </c>
      <c r="AJ1386" s="33" t="n">
        <v>1438</v>
      </c>
      <c r="AK1386" s="33" t="n">
        <v>0</v>
      </c>
      <c r="AL1386" s="33" t="n">
        <v>0</v>
      </c>
      <c r="AM1386" s="33" t="n">
        <v>0</v>
      </c>
      <c r="AN1386" s="33" t="n">
        <v>0</v>
      </c>
      <c r="AO1386" s="33" t="n">
        <v>0</v>
      </c>
      <c r="AP1386" s="33" t="n">
        <v>0</v>
      </c>
      <c r="AQ1386" s="33" t="n">
        <v>0</v>
      </c>
      <c r="AR1386" s="33" t="n">
        <v>0</v>
      </c>
    </row>
    <row r="1387" customFormat="false" ht="12.75" hidden="false" customHeight="false" outlineLevel="0" collapsed="false">
      <c r="A1387" s="33" t="n">
        <f aca="false">ROW(Source!A563)</f>
        <v>563</v>
      </c>
      <c r="B1387" s="33" t="n">
        <v>18875690</v>
      </c>
      <c r="C1387" s="33" t="n">
        <v>18875687</v>
      </c>
      <c r="D1387" s="33" t="n">
        <v>8799558</v>
      </c>
      <c r="E1387" s="33" t="n">
        <v>1</v>
      </c>
      <c r="F1387" s="33" t="n">
        <v>1</v>
      </c>
      <c r="G1387" s="33" t="n">
        <v>1</v>
      </c>
      <c r="H1387" s="33" t="n">
        <v>3</v>
      </c>
      <c r="I1387" s="33" t="s">
        <v>1876</v>
      </c>
      <c r="J1387" s="33" t="s">
        <v>1877</v>
      </c>
      <c r="K1387" s="33" t="s">
        <v>1878</v>
      </c>
      <c r="L1387" s="33" t="n">
        <v>1348</v>
      </c>
      <c r="N1387" s="33" t="n">
        <v>1009</v>
      </c>
      <c r="O1387" s="33" t="s">
        <v>54</v>
      </c>
      <c r="P1387" s="33" t="s">
        <v>54</v>
      </c>
      <c r="Q1387" s="33" t="n">
        <v>1000</v>
      </c>
      <c r="X1387" s="33" t="n">
        <v>2E-005</v>
      </c>
      <c r="Y1387" s="33" t="n">
        <v>12430</v>
      </c>
      <c r="Z1387" s="33" t="n">
        <v>0</v>
      </c>
      <c r="AA1387" s="33" t="n">
        <v>0</v>
      </c>
      <c r="AB1387" s="33" t="n">
        <v>0</v>
      </c>
      <c r="AC1387" s="33" t="n">
        <v>0</v>
      </c>
      <c r="AD1387" s="33" t="n">
        <v>1</v>
      </c>
      <c r="AE1387" s="33" t="n">
        <v>0</v>
      </c>
      <c r="AF1387" s="33" t="s">
        <v>66</v>
      </c>
      <c r="AG1387" s="33" t="n">
        <v>0</v>
      </c>
      <c r="AH1387" s="33" t="n">
        <v>2</v>
      </c>
      <c r="AI1387" s="33" t="n">
        <v>18875690</v>
      </c>
      <c r="AJ1387" s="33" t="n">
        <v>1439</v>
      </c>
      <c r="AK1387" s="33" t="n">
        <v>0</v>
      </c>
      <c r="AL1387" s="33" t="n">
        <v>0</v>
      </c>
      <c r="AM1387" s="33" t="n">
        <v>0</v>
      </c>
      <c r="AN1387" s="33" t="n">
        <v>0</v>
      </c>
      <c r="AO1387" s="33" t="n">
        <v>0</v>
      </c>
      <c r="AP1387" s="33" t="n">
        <v>0</v>
      </c>
      <c r="AQ1387" s="33" t="n">
        <v>0</v>
      </c>
      <c r="AR1387" s="33" t="n">
        <v>0</v>
      </c>
    </row>
    <row r="1388" customFormat="false" ht="12.75" hidden="false" customHeight="false" outlineLevel="0" collapsed="false">
      <c r="A1388" s="33" t="n">
        <f aca="false">ROW(Source!A563)</f>
        <v>563</v>
      </c>
      <c r="B1388" s="33" t="n">
        <v>18875691</v>
      </c>
      <c r="C1388" s="33" t="n">
        <v>18875687</v>
      </c>
      <c r="D1388" s="33" t="n">
        <v>8841079</v>
      </c>
      <c r="E1388" s="33" t="n">
        <v>1</v>
      </c>
      <c r="F1388" s="33" t="n">
        <v>1</v>
      </c>
      <c r="G1388" s="33" t="n">
        <v>1</v>
      </c>
      <c r="H1388" s="33" t="n">
        <v>3</v>
      </c>
      <c r="I1388" s="33" t="s">
        <v>1885</v>
      </c>
      <c r="J1388" s="33" t="s">
        <v>1886</v>
      </c>
      <c r="K1388" s="33" t="s">
        <v>1887</v>
      </c>
      <c r="L1388" s="33" t="n">
        <v>1358</v>
      </c>
      <c r="N1388" s="33" t="n">
        <v>1010</v>
      </c>
      <c r="O1388" s="33" t="s">
        <v>346</v>
      </c>
      <c r="P1388" s="33" t="s">
        <v>346</v>
      </c>
      <c r="Q1388" s="33" t="n">
        <v>10</v>
      </c>
      <c r="X1388" s="33" t="n">
        <v>0.204</v>
      </c>
      <c r="Y1388" s="33" t="n">
        <v>64.8</v>
      </c>
      <c r="Z1388" s="33" t="n">
        <v>0</v>
      </c>
      <c r="AA1388" s="33" t="n">
        <v>0</v>
      </c>
      <c r="AB1388" s="33" t="n">
        <v>0</v>
      </c>
      <c r="AC1388" s="33" t="n">
        <v>0</v>
      </c>
      <c r="AD1388" s="33" t="n">
        <v>1</v>
      </c>
      <c r="AE1388" s="33" t="n">
        <v>0</v>
      </c>
      <c r="AF1388" s="33" t="s">
        <v>66</v>
      </c>
      <c r="AG1388" s="33" t="n">
        <v>0</v>
      </c>
      <c r="AH1388" s="33" t="n">
        <v>2</v>
      </c>
      <c r="AI1388" s="33" t="n">
        <v>18875691</v>
      </c>
      <c r="AJ1388" s="33" t="n">
        <v>1440</v>
      </c>
      <c r="AK1388" s="33" t="n">
        <v>0</v>
      </c>
      <c r="AL1388" s="33" t="n">
        <v>0</v>
      </c>
      <c r="AM1388" s="33" t="n">
        <v>0</v>
      </c>
      <c r="AN1388" s="33" t="n">
        <v>0</v>
      </c>
      <c r="AO1388" s="33" t="n">
        <v>0</v>
      </c>
      <c r="AP1388" s="33" t="n">
        <v>0</v>
      </c>
      <c r="AQ1388" s="33" t="n">
        <v>0</v>
      </c>
      <c r="AR1388" s="33" t="n">
        <v>0</v>
      </c>
    </row>
    <row r="1389" customFormat="false" ht="12.75" hidden="false" customHeight="false" outlineLevel="0" collapsed="false">
      <c r="A1389" s="33" t="n">
        <f aca="false">ROW(Source!A563)</f>
        <v>563</v>
      </c>
      <c r="B1389" s="33" t="n">
        <v>18875692</v>
      </c>
      <c r="C1389" s="33" t="n">
        <v>18875687</v>
      </c>
      <c r="D1389" s="33" t="n">
        <v>8841188</v>
      </c>
      <c r="E1389" s="33" t="n">
        <v>1</v>
      </c>
      <c r="F1389" s="33" t="n">
        <v>1</v>
      </c>
      <c r="G1389" s="33" t="n">
        <v>1</v>
      </c>
      <c r="H1389" s="33" t="n">
        <v>3</v>
      </c>
      <c r="I1389" s="33" t="s">
        <v>1832</v>
      </c>
      <c r="J1389" s="33" t="s">
        <v>1833</v>
      </c>
      <c r="K1389" s="33" t="s">
        <v>1834</v>
      </c>
      <c r="L1389" s="33" t="n">
        <v>1354</v>
      </c>
      <c r="N1389" s="33" t="n">
        <v>1010</v>
      </c>
      <c r="O1389" s="33" t="s">
        <v>179</v>
      </c>
      <c r="P1389" s="33" t="s">
        <v>179</v>
      </c>
      <c r="Q1389" s="33" t="n">
        <v>1</v>
      </c>
      <c r="X1389" s="33" t="n">
        <v>1</v>
      </c>
      <c r="Y1389" s="33" t="n">
        <v>0</v>
      </c>
      <c r="Z1389" s="33" t="n">
        <v>0</v>
      </c>
      <c r="AA1389" s="33" t="n">
        <v>0</v>
      </c>
      <c r="AB1389" s="33" t="n">
        <v>0</v>
      </c>
      <c r="AC1389" s="33" t="n">
        <v>0</v>
      </c>
      <c r="AD1389" s="33" t="n">
        <v>1</v>
      </c>
      <c r="AE1389" s="33" t="n">
        <v>0</v>
      </c>
      <c r="AF1389" s="33" t="s">
        <v>66</v>
      </c>
      <c r="AG1389" s="33" t="n">
        <v>0</v>
      </c>
      <c r="AH1389" s="33" t="n">
        <v>2</v>
      </c>
      <c r="AI1389" s="33" t="n">
        <v>18875692</v>
      </c>
      <c r="AJ1389" s="33" t="n">
        <v>1441</v>
      </c>
      <c r="AK1389" s="33" t="n">
        <v>0</v>
      </c>
      <c r="AL1389" s="33" t="n">
        <v>0</v>
      </c>
      <c r="AM1389" s="33" t="n">
        <v>0</v>
      </c>
      <c r="AN1389" s="33" t="n">
        <v>0</v>
      </c>
      <c r="AO1389" s="33" t="n">
        <v>0</v>
      </c>
      <c r="AP1389" s="33" t="n">
        <v>0</v>
      </c>
      <c r="AQ1389" s="33" t="n">
        <v>0</v>
      </c>
      <c r="AR1389" s="33" t="n">
        <v>0</v>
      </c>
    </row>
    <row r="1390" customFormat="false" ht="12.75" hidden="false" customHeight="false" outlineLevel="0" collapsed="false">
      <c r="A1390" s="33" t="n">
        <f aca="false">ROW(Source!A564)</f>
        <v>564</v>
      </c>
      <c r="B1390" s="33" t="n">
        <v>18875697</v>
      </c>
      <c r="C1390" s="33" t="n">
        <v>18875696</v>
      </c>
      <c r="D1390" s="33" t="n">
        <v>121624</v>
      </c>
      <c r="E1390" s="33" t="n">
        <v>1</v>
      </c>
      <c r="F1390" s="33" t="n">
        <v>1</v>
      </c>
      <c r="G1390" s="33" t="n">
        <v>1</v>
      </c>
      <c r="H1390" s="33" t="n">
        <v>1</v>
      </c>
      <c r="I1390" s="33" t="s">
        <v>1418</v>
      </c>
      <c r="K1390" s="33" t="s">
        <v>1140</v>
      </c>
      <c r="L1390" s="33" t="n">
        <v>1369</v>
      </c>
      <c r="N1390" s="33" t="n">
        <v>1013</v>
      </c>
      <c r="O1390" s="33" t="s">
        <v>1134</v>
      </c>
      <c r="P1390" s="33" t="s">
        <v>1134</v>
      </c>
      <c r="Q1390" s="33" t="n">
        <v>1</v>
      </c>
      <c r="X1390" s="33" t="n">
        <v>24.72</v>
      </c>
      <c r="Y1390" s="33" t="n">
        <v>0</v>
      </c>
      <c r="Z1390" s="33" t="n">
        <v>0</v>
      </c>
      <c r="AA1390" s="33" t="n">
        <v>0</v>
      </c>
      <c r="AB1390" s="33" t="n">
        <v>7.48</v>
      </c>
      <c r="AC1390" s="33" t="n">
        <v>0</v>
      </c>
      <c r="AD1390" s="33" t="n">
        <v>1</v>
      </c>
      <c r="AE1390" s="33" t="n">
        <v>1</v>
      </c>
      <c r="AF1390" s="33" t="s">
        <v>182</v>
      </c>
      <c r="AG1390" s="33" t="n">
        <v>7.416</v>
      </c>
      <c r="AH1390" s="33" t="n">
        <v>2</v>
      </c>
      <c r="AI1390" s="33" t="n">
        <v>18875697</v>
      </c>
      <c r="AJ1390" s="33" t="n">
        <v>1442</v>
      </c>
      <c r="AK1390" s="33" t="n">
        <v>0</v>
      </c>
      <c r="AL1390" s="33" t="n">
        <v>0</v>
      </c>
      <c r="AM1390" s="33" t="n">
        <v>0</v>
      </c>
      <c r="AN1390" s="33" t="n">
        <v>0</v>
      </c>
      <c r="AO1390" s="33" t="n">
        <v>0</v>
      </c>
      <c r="AP1390" s="33" t="n">
        <v>0</v>
      </c>
      <c r="AQ1390" s="33" t="n">
        <v>0</v>
      </c>
      <c r="AR1390" s="33" t="n">
        <v>0</v>
      </c>
    </row>
    <row r="1391" customFormat="false" ht="12.75" hidden="false" customHeight="false" outlineLevel="0" collapsed="false">
      <c r="A1391" s="33" t="n">
        <f aca="false">ROW(Source!A564)</f>
        <v>564</v>
      </c>
      <c r="B1391" s="33" t="n">
        <v>18875698</v>
      </c>
      <c r="C1391" s="33" t="n">
        <v>18875696</v>
      </c>
      <c r="D1391" s="33" t="n">
        <v>8801483</v>
      </c>
      <c r="E1391" s="33" t="n">
        <v>1</v>
      </c>
      <c r="F1391" s="33" t="n">
        <v>1</v>
      </c>
      <c r="G1391" s="33" t="n">
        <v>1</v>
      </c>
      <c r="H1391" s="33" t="n">
        <v>3</v>
      </c>
      <c r="I1391" s="33" t="s">
        <v>1894</v>
      </c>
      <c r="J1391" s="33" t="s">
        <v>1895</v>
      </c>
      <c r="K1391" s="33" t="s">
        <v>1896</v>
      </c>
      <c r="L1391" s="33" t="n">
        <v>1348</v>
      </c>
      <c r="N1391" s="33" t="n">
        <v>1009</v>
      </c>
      <c r="O1391" s="33" t="s">
        <v>54</v>
      </c>
      <c r="P1391" s="33" t="s">
        <v>54</v>
      </c>
      <c r="Q1391" s="33" t="n">
        <v>1000</v>
      </c>
      <c r="X1391" s="33" t="n">
        <v>0.006</v>
      </c>
      <c r="Y1391" s="33" t="n">
        <v>5817.58</v>
      </c>
      <c r="Z1391" s="33" t="n">
        <v>0</v>
      </c>
      <c r="AA1391" s="33" t="n">
        <v>0</v>
      </c>
      <c r="AB1391" s="33" t="n">
        <v>0</v>
      </c>
      <c r="AC1391" s="33" t="n">
        <v>0</v>
      </c>
      <c r="AD1391" s="33" t="n">
        <v>1</v>
      </c>
      <c r="AE1391" s="33" t="n">
        <v>0</v>
      </c>
      <c r="AF1391" s="33" t="s">
        <v>66</v>
      </c>
      <c r="AG1391" s="33" t="n">
        <v>0</v>
      </c>
      <c r="AH1391" s="33" t="n">
        <v>2</v>
      </c>
      <c r="AI1391" s="33" t="n">
        <v>18875698</v>
      </c>
      <c r="AJ1391" s="33" t="n">
        <v>1443</v>
      </c>
      <c r="AK1391" s="33" t="n">
        <v>0</v>
      </c>
      <c r="AL1391" s="33" t="n">
        <v>0</v>
      </c>
      <c r="AM1391" s="33" t="n">
        <v>0</v>
      </c>
      <c r="AN1391" s="33" t="n">
        <v>0</v>
      </c>
      <c r="AO1391" s="33" t="n">
        <v>0</v>
      </c>
      <c r="AP1391" s="33" t="n">
        <v>0</v>
      </c>
      <c r="AQ1391" s="33" t="n">
        <v>0</v>
      </c>
      <c r="AR1391" s="33" t="n">
        <v>0</v>
      </c>
    </row>
    <row r="1392" customFormat="false" ht="12.75" hidden="false" customHeight="false" outlineLevel="0" collapsed="false">
      <c r="A1392" s="33" t="n">
        <f aca="false">ROW(Source!A564)</f>
        <v>564</v>
      </c>
      <c r="B1392" s="33" t="n">
        <v>18875699</v>
      </c>
      <c r="C1392" s="33" t="n">
        <v>18875696</v>
      </c>
      <c r="D1392" s="33" t="n">
        <v>8804077</v>
      </c>
      <c r="E1392" s="33" t="n">
        <v>1</v>
      </c>
      <c r="F1392" s="33" t="n">
        <v>1</v>
      </c>
      <c r="G1392" s="33" t="n">
        <v>1</v>
      </c>
      <c r="H1392" s="33" t="n">
        <v>3</v>
      </c>
      <c r="I1392" s="33" t="s">
        <v>1823</v>
      </c>
      <c r="J1392" s="33" t="s">
        <v>1824</v>
      </c>
      <c r="K1392" s="33" t="s">
        <v>1825</v>
      </c>
      <c r="L1392" s="33" t="n">
        <v>1355</v>
      </c>
      <c r="N1392" s="33" t="n">
        <v>1010</v>
      </c>
      <c r="O1392" s="33" t="s">
        <v>360</v>
      </c>
      <c r="P1392" s="33" t="s">
        <v>360</v>
      </c>
      <c r="Q1392" s="33" t="n">
        <v>100</v>
      </c>
      <c r="X1392" s="33" t="n">
        <v>2</v>
      </c>
      <c r="Y1392" s="33" t="n">
        <v>86</v>
      </c>
      <c r="Z1392" s="33" t="n">
        <v>0</v>
      </c>
      <c r="AA1392" s="33" t="n">
        <v>0</v>
      </c>
      <c r="AB1392" s="33" t="n">
        <v>0</v>
      </c>
      <c r="AC1392" s="33" t="n">
        <v>0</v>
      </c>
      <c r="AD1392" s="33" t="n">
        <v>1</v>
      </c>
      <c r="AE1392" s="33" t="n">
        <v>0</v>
      </c>
      <c r="AF1392" s="33" t="s">
        <v>66</v>
      </c>
      <c r="AG1392" s="33" t="n">
        <v>0</v>
      </c>
      <c r="AH1392" s="33" t="n">
        <v>2</v>
      </c>
      <c r="AI1392" s="33" t="n">
        <v>18875699</v>
      </c>
      <c r="AJ1392" s="33" t="n">
        <v>1444</v>
      </c>
      <c r="AK1392" s="33" t="n">
        <v>0</v>
      </c>
      <c r="AL1392" s="33" t="n">
        <v>0</v>
      </c>
      <c r="AM1392" s="33" t="n">
        <v>0</v>
      </c>
      <c r="AN1392" s="33" t="n">
        <v>0</v>
      </c>
      <c r="AO1392" s="33" t="n">
        <v>0</v>
      </c>
      <c r="AP1392" s="33" t="n">
        <v>0</v>
      </c>
      <c r="AQ1392" s="33" t="n">
        <v>0</v>
      </c>
      <c r="AR1392" s="33" t="n">
        <v>0</v>
      </c>
    </row>
    <row r="1393" customFormat="false" ht="12.75" hidden="false" customHeight="false" outlineLevel="0" collapsed="false">
      <c r="A1393" s="33" t="n">
        <f aca="false">ROW(Source!A564)</f>
        <v>564</v>
      </c>
      <c r="B1393" s="33" t="n">
        <v>18875700</v>
      </c>
      <c r="C1393" s="33" t="n">
        <v>18875696</v>
      </c>
      <c r="D1393" s="33" t="n">
        <v>8811747</v>
      </c>
      <c r="E1393" s="33" t="n">
        <v>1</v>
      </c>
      <c r="F1393" s="33" t="n">
        <v>1</v>
      </c>
      <c r="G1393" s="33" t="n">
        <v>1</v>
      </c>
      <c r="H1393" s="33" t="n">
        <v>3</v>
      </c>
      <c r="I1393" s="33" t="s">
        <v>1897</v>
      </c>
      <c r="J1393" s="33" t="s">
        <v>1898</v>
      </c>
      <c r="K1393" s="33" t="s">
        <v>1899</v>
      </c>
      <c r="L1393" s="33" t="n">
        <v>1348</v>
      </c>
      <c r="N1393" s="33" t="n">
        <v>1009</v>
      </c>
      <c r="O1393" s="33" t="s">
        <v>54</v>
      </c>
      <c r="P1393" s="33" t="s">
        <v>54</v>
      </c>
      <c r="Q1393" s="33" t="n">
        <v>1000</v>
      </c>
      <c r="X1393" s="33" t="n">
        <v>0.02</v>
      </c>
      <c r="Y1393" s="33" t="n">
        <v>75000</v>
      </c>
      <c r="Z1393" s="33" t="n">
        <v>0</v>
      </c>
      <c r="AA1393" s="33" t="n">
        <v>0</v>
      </c>
      <c r="AB1393" s="33" t="n">
        <v>0</v>
      </c>
      <c r="AC1393" s="33" t="n">
        <v>0</v>
      </c>
      <c r="AD1393" s="33" t="n">
        <v>1</v>
      </c>
      <c r="AE1393" s="33" t="n">
        <v>0</v>
      </c>
      <c r="AF1393" s="33" t="s">
        <v>66</v>
      </c>
      <c r="AG1393" s="33" t="n">
        <v>0</v>
      </c>
      <c r="AH1393" s="33" t="n">
        <v>2</v>
      </c>
      <c r="AI1393" s="33" t="n">
        <v>18875700</v>
      </c>
      <c r="AJ1393" s="33" t="n">
        <v>1445</v>
      </c>
      <c r="AK1393" s="33" t="n">
        <v>0</v>
      </c>
      <c r="AL1393" s="33" t="n">
        <v>0</v>
      </c>
      <c r="AM1393" s="33" t="n">
        <v>0</v>
      </c>
      <c r="AN1393" s="33" t="n">
        <v>0</v>
      </c>
      <c r="AO1393" s="33" t="n">
        <v>0</v>
      </c>
      <c r="AP1393" s="33" t="n">
        <v>0</v>
      </c>
      <c r="AQ1393" s="33" t="n">
        <v>0</v>
      </c>
      <c r="AR1393" s="33" t="n">
        <v>0</v>
      </c>
    </row>
    <row r="1394" customFormat="false" ht="12.75" hidden="false" customHeight="false" outlineLevel="0" collapsed="false">
      <c r="A1394" s="33" t="n">
        <f aca="false">ROW(Source!A564)</f>
        <v>564</v>
      </c>
      <c r="B1394" s="33" t="n">
        <v>18875701</v>
      </c>
      <c r="C1394" s="33" t="n">
        <v>18875696</v>
      </c>
      <c r="D1394" s="33" t="n">
        <v>8862950</v>
      </c>
      <c r="E1394" s="33" t="n">
        <v>1</v>
      </c>
      <c r="F1394" s="33" t="n">
        <v>1</v>
      </c>
      <c r="G1394" s="33" t="n">
        <v>1</v>
      </c>
      <c r="H1394" s="33" t="n">
        <v>3</v>
      </c>
      <c r="I1394" s="33" t="s">
        <v>188</v>
      </c>
      <c r="J1394" s="33" t="s">
        <v>189</v>
      </c>
      <c r="K1394" s="33" t="s">
        <v>1126</v>
      </c>
      <c r="L1394" s="33" t="n">
        <v>1348</v>
      </c>
      <c r="N1394" s="33" t="n">
        <v>1009</v>
      </c>
      <c r="O1394" s="33" t="s">
        <v>54</v>
      </c>
      <c r="P1394" s="33" t="s">
        <v>54</v>
      </c>
      <c r="Q1394" s="33" t="n">
        <v>1000</v>
      </c>
      <c r="X1394" s="33" t="n">
        <v>0.03</v>
      </c>
      <c r="Y1394" s="33" t="n">
        <v>0</v>
      </c>
      <c r="Z1394" s="33" t="n">
        <v>0</v>
      </c>
      <c r="AA1394" s="33" t="n">
        <v>0</v>
      </c>
      <c r="AB1394" s="33" t="n">
        <v>0</v>
      </c>
      <c r="AC1394" s="33" t="n">
        <v>1</v>
      </c>
      <c r="AD1394" s="33" t="n">
        <v>0</v>
      </c>
      <c r="AE1394" s="33" t="n">
        <v>0</v>
      </c>
      <c r="AF1394" s="33" t="s">
        <v>66</v>
      </c>
      <c r="AG1394" s="33" t="n">
        <v>0</v>
      </c>
      <c r="AH1394" s="33" t="n">
        <v>2</v>
      </c>
      <c r="AI1394" s="33" t="n">
        <v>18875701</v>
      </c>
      <c r="AJ1394" s="33" t="n">
        <v>1446</v>
      </c>
      <c r="AK1394" s="33" t="n">
        <v>0</v>
      </c>
      <c r="AL1394" s="33" t="n">
        <v>0</v>
      </c>
      <c r="AM1394" s="33" t="n">
        <v>0</v>
      </c>
      <c r="AN1394" s="33" t="n">
        <v>0</v>
      </c>
      <c r="AO1394" s="33" t="n">
        <v>0</v>
      </c>
      <c r="AP1394" s="33" t="n">
        <v>0</v>
      </c>
      <c r="AQ1394" s="33" t="n">
        <v>0</v>
      </c>
      <c r="AR1394" s="33" t="n">
        <v>0</v>
      </c>
    </row>
    <row r="1395" customFormat="false" ht="12.75" hidden="false" customHeight="false" outlineLevel="0" collapsed="false">
      <c r="A1395" s="33" t="n">
        <f aca="false">ROW(Source!A565)</f>
        <v>565</v>
      </c>
      <c r="B1395" s="33" t="n">
        <v>18875705</v>
      </c>
      <c r="C1395" s="33" t="n">
        <v>18875704</v>
      </c>
      <c r="D1395" s="33" t="n">
        <v>121615</v>
      </c>
      <c r="E1395" s="33" t="n">
        <v>1</v>
      </c>
      <c r="F1395" s="33" t="n">
        <v>1</v>
      </c>
      <c r="G1395" s="33" t="n">
        <v>1</v>
      </c>
      <c r="H1395" s="33" t="n">
        <v>1</v>
      </c>
      <c r="I1395" s="33" t="s">
        <v>1223</v>
      </c>
      <c r="K1395" s="33" t="s">
        <v>1224</v>
      </c>
      <c r="L1395" s="33" t="n">
        <v>1369</v>
      </c>
      <c r="N1395" s="33" t="n">
        <v>1013</v>
      </c>
      <c r="O1395" s="33" t="s">
        <v>1134</v>
      </c>
      <c r="P1395" s="33" t="s">
        <v>1134</v>
      </c>
      <c r="Q1395" s="33" t="n">
        <v>1</v>
      </c>
      <c r="X1395" s="33" t="n">
        <v>2.18</v>
      </c>
      <c r="Y1395" s="33" t="n">
        <v>0</v>
      </c>
      <c r="Z1395" s="33" t="n">
        <v>0</v>
      </c>
      <c r="AA1395" s="33" t="n">
        <v>0</v>
      </c>
      <c r="AB1395" s="33" t="n">
        <v>8.53</v>
      </c>
      <c r="AC1395" s="33" t="n">
        <v>0</v>
      </c>
      <c r="AD1395" s="33" t="n">
        <v>1</v>
      </c>
      <c r="AE1395" s="33" t="n">
        <v>1</v>
      </c>
      <c r="AF1395" s="33" t="s">
        <v>182</v>
      </c>
      <c r="AG1395" s="33" t="n">
        <v>0.654</v>
      </c>
      <c r="AH1395" s="33" t="n">
        <v>2</v>
      </c>
      <c r="AI1395" s="33" t="n">
        <v>18875705</v>
      </c>
      <c r="AJ1395" s="33" t="n">
        <v>1447</v>
      </c>
      <c r="AK1395" s="33" t="n">
        <v>0</v>
      </c>
      <c r="AL1395" s="33" t="n">
        <v>0</v>
      </c>
      <c r="AM1395" s="33" t="n">
        <v>0</v>
      </c>
      <c r="AN1395" s="33" t="n">
        <v>0</v>
      </c>
      <c r="AO1395" s="33" t="n">
        <v>0</v>
      </c>
      <c r="AP1395" s="33" t="n">
        <v>0</v>
      </c>
      <c r="AQ1395" s="33" t="n">
        <v>0</v>
      </c>
      <c r="AR1395" s="33" t="n">
        <v>0</v>
      </c>
    </row>
    <row r="1396" customFormat="false" ht="12.75" hidden="false" customHeight="false" outlineLevel="0" collapsed="false">
      <c r="A1396" s="33" t="n">
        <f aca="false">ROW(Source!A565)</f>
        <v>565</v>
      </c>
      <c r="B1396" s="33" t="n">
        <v>18875706</v>
      </c>
      <c r="C1396" s="33" t="n">
        <v>18875704</v>
      </c>
      <c r="D1396" s="33" t="n">
        <v>121548</v>
      </c>
      <c r="E1396" s="33" t="n">
        <v>1</v>
      </c>
      <c r="F1396" s="33" t="n">
        <v>1</v>
      </c>
      <c r="G1396" s="33" t="n">
        <v>1</v>
      </c>
      <c r="H1396" s="33" t="n">
        <v>1</v>
      </c>
      <c r="I1396" s="33" t="s">
        <v>60</v>
      </c>
      <c r="K1396" s="33" t="s">
        <v>1141</v>
      </c>
      <c r="L1396" s="33" t="n">
        <v>608254</v>
      </c>
      <c r="N1396" s="33" t="n">
        <v>1013</v>
      </c>
      <c r="O1396" s="33" t="s">
        <v>1142</v>
      </c>
      <c r="P1396" s="33" t="s">
        <v>1142</v>
      </c>
      <c r="Q1396" s="33" t="n">
        <v>1</v>
      </c>
      <c r="X1396" s="33" t="n">
        <v>0.01</v>
      </c>
      <c r="Y1396" s="33" t="n">
        <v>0</v>
      </c>
      <c r="Z1396" s="33" t="n">
        <v>0</v>
      </c>
      <c r="AA1396" s="33" t="n">
        <v>0</v>
      </c>
      <c r="AB1396" s="33" t="n">
        <v>0</v>
      </c>
      <c r="AC1396" s="33" t="n">
        <v>0</v>
      </c>
      <c r="AD1396" s="33" t="n">
        <v>1</v>
      </c>
      <c r="AE1396" s="33" t="n">
        <v>2</v>
      </c>
      <c r="AF1396" s="33" t="s">
        <v>182</v>
      </c>
      <c r="AG1396" s="33" t="n">
        <v>0.003</v>
      </c>
      <c r="AH1396" s="33" t="n">
        <v>2</v>
      </c>
      <c r="AI1396" s="33" t="n">
        <v>18875706</v>
      </c>
      <c r="AJ1396" s="33" t="n">
        <v>1448</v>
      </c>
      <c r="AK1396" s="33" t="n">
        <v>0</v>
      </c>
      <c r="AL1396" s="33" t="n">
        <v>0</v>
      </c>
      <c r="AM1396" s="33" t="n">
        <v>0</v>
      </c>
      <c r="AN1396" s="33" t="n">
        <v>0</v>
      </c>
      <c r="AO1396" s="33" t="n">
        <v>0</v>
      </c>
      <c r="AP1396" s="33" t="n">
        <v>0</v>
      </c>
      <c r="AQ1396" s="33" t="n">
        <v>0</v>
      </c>
      <c r="AR1396" s="33" t="n">
        <v>0</v>
      </c>
    </row>
    <row r="1397" customFormat="false" ht="12.75" hidden="false" customHeight="false" outlineLevel="0" collapsed="false">
      <c r="A1397" s="33" t="n">
        <f aca="false">ROW(Source!A565)</f>
        <v>565</v>
      </c>
      <c r="B1397" s="33" t="n">
        <v>18875707</v>
      </c>
      <c r="C1397" s="33" t="n">
        <v>18875704</v>
      </c>
      <c r="D1397" s="33" t="n">
        <v>8863525</v>
      </c>
      <c r="E1397" s="33" t="n">
        <v>1</v>
      </c>
      <c r="F1397" s="33" t="n">
        <v>1</v>
      </c>
      <c r="G1397" s="33" t="n">
        <v>1</v>
      </c>
      <c r="H1397" s="33" t="n">
        <v>2</v>
      </c>
      <c r="I1397" s="33" t="s">
        <v>1900</v>
      </c>
      <c r="J1397" s="33" t="s">
        <v>1901</v>
      </c>
      <c r="K1397" s="33" t="s">
        <v>1902</v>
      </c>
      <c r="L1397" s="33" t="n">
        <v>1368</v>
      </c>
      <c r="N1397" s="33" t="n">
        <v>1011</v>
      </c>
      <c r="O1397" s="33" t="s">
        <v>1138</v>
      </c>
      <c r="P1397" s="33" t="s">
        <v>1138</v>
      </c>
      <c r="Q1397" s="33" t="n">
        <v>1</v>
      </c>
      <c r="X1397" s="33" t="n">
        <v>0.37</v>
      </c>
      <c r="Y1397" s="33" t="n">
        <v>0</v>
      </c>
      <c r="Z1397" s="33" t="n">
        <v>1.7</v>
      </c>
      <c r="AA1397" s="33" t="n">
        <v>0</v>
      </c>
      <c r="AB1397" s="33" t="n">
        <v>0</v>
      </c>
      <c r="AC1397" s="33" t="n">
        <v>0</v>
      </c>
      <c r="AD1397" s="33" t="n">
        <v>1</v>
      </c>
      <c r="AE1397" s="33" t="n">
        <v>0</v>
      </c>
      <c r="AF1397" s="33" t="s">
        <v>182</v>
      </c>
      <c r="AG1397" s="33" t="n">
        <v>0.111</v>
      </c>
      <c r="AH1397" s="33" t="n">
        <v>2</v>
      </c>
      <c r="AI1397" s="33" t="n">
        <v>18875707</v>
      </c>
      <c r="AJ1397" s="33" t="n">
        <v>1449</v>
      </c>
      <c r="AK1397" s="33" t="n">
        <v>0</v>
      </c>
      <c r="AL1397" s="33" t="n">
        <v>0</v>
      </c>
      <c r="AM1397" s="33" t="n">
        <v>0</v>
      </c>
      <c r="AN1397" s="33" t="n">
        <v>0</v>
      </c>
      <c r="AO1397" s="33" t="n">
        <v>0</v>
      </c>
      <c r="AP1397" s="33" t="n">
        <v>0</v>
      </c>
      <c r="AQ1397" s="33" t="n">
        <v>0</v>
      </c>
      <c r="AR1397" s="33" t="n">
        <v>0</v>
      </c>
    </row>
    <row r="1398" customFormat="false" ht="12.75" hidden="false" customHeight="false" outlineLevel="0" collapsed="false">
      <c r="A1398" s="33" t="n">
        <f aca="false">ROW(Source!A565)</f>
        <v>565</v>
      </c>
      <c r="B1398" s="33" t="n">
        <v>18875708</v>
      </c>
      <c r="C1398" s="33" t="n">
        <v>18875704</v>
      </c>
      <c r="D1398" s="33" t="n">
        <v>8867718</v>
      </c>
      <c r="E1398" s="33" t="n">
        <v>1</v>
      </c>
      <c r="F1398" s="33" t="n">
        <v>1</v>
      </c>
      <c r="G1398" s="33" t="n">
        <v>1</v>
      </c>
      <c r="H1398" s="33" t="n">
        <v>2</v>
      </c>
      <c r="I1398" s="33" t="s">
        <v>1779</v>
      </c>
      <c r="J1398" s="33" t="s">
        <v>1780</v>
      </c>
      <c r="K1398" s="33" t="s">
        <v>1781</v>
      </c>
      <c r="L1398" s="33" t="n">
        <v>1480</v>
      </c>
      <c r="N1398" s="33" t="n">
        <v>1013</v>
      </c>
      <c r="O1398" s="33" t="s">
        <v>1167</v>
      </c>
      <c r="P1398" s="33" t="s">
        <v>1168</v>
      </c>
      <c r="Q1398" s="33" t="n">
        <v>1</v>
      </c>
      <c r="X1398" s="33" t="n">
        <v>0.01</v>
      </c>
      <c r="Y1398" s="33" t="n">
        <v>0</v>
      </c>
      <c r="Z1398" s="33" t="n">
        <v>95.53</v>
      </c>
      <c r="AA1398" s="33" t="n">
        <v>0</v>
      </c>
      <c r="AB1398" s="33" t="n">
        <v>0</v>
      </c>
      <c r="AC1398" s="33" t="n">
        <v>0</v>
      </c>
      <c r="AD1398" s="33" t="n">
        <v>1</v>
      </c>
      <c r="AE1398" s="33" t="n">
        <v>0</v>
      </c>
      <c r="AF1398" s="33" t="s">
        <v>182</v>
      </c>
      <c r="AG1398" s="33" t="n">
        <v>0.003</v>
      </c>
      <c r="AH1398" s="33" t="n">
        <v>2</v>
      </c>
      <c r="AI1398" s="33" t="n">
        <v>18875708</v>
      </c>
      <c r="AJ1398" s="33" t="n">
        <v>1450</v>
      </c>
      <c r="AK1398" s="33" t="n">
        <v>0</v>
      </c>
      <c r="AL1398" s="33" t="n">
        <v>0</v>
      </c>
      <c r="AM1398" s="33" t="n">
        <v>0</v>
      </c>
      <c r="AN1398" s="33" t="n">
        <v>0</v>
      </c>
      <c r="AO1398" s="33" t="n">
        <v>0</v>
      </c>
      <c r="AP1398" s="33" t="n">
        <v>0</v>
      </c>
      <c r="AQ1398" s="33" t="n">
        <v>0</v>
      </c>
      <c r="AR1398" s="33" t="n">
        <v>0</v>
      </c>
    </row>
    <row r="1399" customFormat="false" ht="12.75" hidden="false" customHeight="false" outlineLevel="0" collapsed="false">
      <c r="A1399" s="33" t="n">
        <f aca="false">ROW(Source!A565)</f>
        <v>565</v>
      </c>
      <c r="B1399" s="33" t="n">
        <v>18875709</v>
      </c>
      <c r="C1399" s="33" t="n">
        <v>18875704</v>
      </c>
      <c r="D1399" s="33" t="n">
        <v>8802655</v>
      </c>
      <c r="E1399" s="33" t="n">
        <v>1</v>
      </c>
      <c r="F1399" s="33" t="n">
        <v>1</v>
      </c>
      <c r="G1399" s="33" t="n">
        <v>1</v>
      </c>
      <c r="H1399" s="33" t="n">
        <v>3</v>
      </c>
      <c r="I1399" s="33" t="s">
        <v>1301</v>
      </c>
      <c r="J1399" s="33" t="s">
        <v>1302</v>
      </c>
      <c r="K1399" s="33" t="s">
        <v>1303</v>
      </c>
      <c r="L1399" s="33" t="n">
        <v>1348</v>
      </c>
      <c r="N1399" s="33" t="n">
        <v>1009</v>
      </c>
      <c r="O1399" s="33" t="s">
        <v>54</v>
      </c>
      <c r="P1399" s="33" t="s">
        <v>54</v>
      </c>
      <c r="Q1399" s="33" t="n">
        <v>1000</v>
      </c>
      <c r="X1399" s="33" t="n">
        <v>4E-005</v>
      </c>
      <c r="Y1399" s="33" t="n">
        <v>10362</v>
      </c>
      <c r="Z1399" s="33" t="n">
        <v>0</v>
      </c>
      <c r="AA1399" s="33" t="n">
        <v>0</v>
      </c>
      <c r="AB1399" s="33" t="n">
        <v>0</v>
      </c>
      <c r="AC1399" s="33" t="n">
        <v>0</v>
      </c>
      <c r="AD1399" s="33" t="n">
        <v>1</v>
      </c>
      <c r="AE1399" s="33" t="n">
        <v>0</v>
      </c>
      <c r="AF1399" s="33" t="s">
        <v>66</v>
      </c>
      <c r="AG1399" s="33" t="n">
        <v>0</v>
      </c>
      <c r="AH1399" s="33" t="n">
        <v>2</v>
      </c>
      <c r="AI1399" s="33" t="n">
        <v>18875709</v>
      </c>
      <c r="AJ1399" s="33" t="n">
        <v>1451</v>
      </c>
      <c r="AK1399" s="33" t="n">
        <v>0</v>
      </c>
      <c r="AL1399" s="33" t="n">
        <v>0</v>
      </c>
      <c r="AM1399" s="33" t="n">
        <v>0</v>
      </c>
      <c r="AN1399" s="33" t="n">
        <v>0</v>
      </c>
      <c r="AO1399" s="33" t="n">
        <v>0</v>
      </c>
      <c r="AP1399" s="33" t="n">
        <v>0</v>
      </c>
      <c r="AQ1399" s="33" t="n">
        <v>0</v>
      </c>
      <c r="AR1399" s="33" t="n">
        <v>0</v>
      </c>
    </row>
    <row r="1400" customFormat="false" ht="12.75" hidden="false" customHeight="false" outlineLevel="0" collapsed="false">
      <c r="A1400" s="33" t="n">
        <f aca="false">ROW(Source!A565)</f>
        <v>565</v>
      </c>
      <c r="B1400" s="33" t="n">
        <v>18875710</v>
      </c>
      <c r="C1400" s="33" t="n">
        <v>18875704</v>
      </c>
      <c r="D1400" s="33" t="n">
        <v>8811747</v>
      </c>
      <c r="E1400" s="33" t="n">
        <v>1</v>
      </c>
      <c r="F1400" s="33" t="n">
        <v>1</v>
      </c>
      <c r="G1400" s="33" t="n">
        <v>1</v>
      </c>
      <c r="H1400" s="33" t="n">
        <v>3</v>
      </c>
      <c r="I1400" s="33" t="s">
        <v>1897</v>
      </c>
      <c r="J1400" s="33" t="s">
        <v>1898</v>
      </c>
      <c r="K1400" s="33" t="s">
        <v>1899</v>
      </c>
      <c r="L1400" s="33" t="n">
        <v>1348</v>
      </c>
      <c r="N1400" s="33" t="n">
        <v>1009</v>
      </c>
      <c r="O1400" s="33" t="s">
        <v>54</v>
      </c>
      <c r="P1400" s="33" t="s">
        <v>54</v>
      </c>
      <c r="Q1400" s="33" t="n">
        <v>1000</v>
      </c>
      <c r="X1400" s="33" t="n">
        <v>4E-005</v>
      </c>
      <c r="Y1400" s="33" t="n">
        <v>75000</v>
      </c>
      <c r="Z1400" s="33" t="n">
        <v>0</v>
      </c>
      <c r="AA1400" s="33" t="n">
        <v>0</v>
      </c>
      <c r="AB1400" s="33" t="n">
        <v>0</v>
      </c>
      <c r="AC1400" s="33" t="n">
        <v>0</v>
      </c>
      <c r="AD1400" s="33" t="n">
        <v>1</v>
      </c>
      <c r="AE1400" s="33" t="n">
        <v>0</v>
      </c>
      <c r="AF1400" s="33" t="s">
        <v>66</v>
      </c>
      <c r="AG1400" s="33" t="n">
        <v>0</v>
      </c>
      <c r="AH1400" s="33" t="n">
        <v>2</v>
      </c>
      <c r="AI1400" s="33" t="n">
        <v>18875710</v>
      </c>
      <c r="AJ1400" s="33" t="n">
        <v>1452</v>
      </c>
      <c r="AK1400" s="33" t="n">
        <v>0</v>
      </c>
      <c r="AL1400" s="33" t="n">
        <v>0</v>
      </c>
      <c r="AM1400" s="33" t="n">
        <v>0</v>
      </c>
      <c r="AN1400" s="33" t="n">
        <v>0</v>
      </c>
      <c r="AO1400" s="33" t="n">
        <v>0</v>
      </c>
      <c r="AP1400" s="33" t="n">
        <v>0</v>
      </c>
      <c r="AQ1400" s="33" t="n">
        <v>0</v>
      </c>
      <c r="AR1400" s="33" t="n">
        <v>0</v>
      </c>
    </row>
    <row r="1401" customFormat="false" ht="12.75" hidden="false" customHeight="false" outlineLevel="0" collapsed="false">
      <c r="A1401" s="33" t="n">
        <f aca="false">ROW(Source!A565)</f>
        <v>565</v>
      </c>
      <c r="B1401" s="33" t="n">
        <v>18875711</v>
      </c>
      <c r="C1401" s="33" t="n">
        <v>18875704</v>
      </c>
      <c r="D1401" s="33" t="n">
        <v>8862950</v>
      </c>
      <c r="E1401" s="33" t="n">
        <v>1</v>
      </c>
      <c r="F1401" s="33" t="n">
        <v>1</v>
      </c>
      <c r="G1401" s="33" t="n">
        <v>1</v>
      </c>
      <c r="H1401" s="33" t="n">
        <v>3</v>
      </c>
      <c r="I1401" s="33" t="s">
        <v>188</v>
      </c>
      <c r="J1401" s="33" t="s">
        <v>189</v>
      </c>
      <c r="K1401" s="33" t="s">
        <v>1126</v>
      </c>
      <c r="L1401" s="33" t="n">
        <v>1348</v>
      </c>
      <c r="N1401" s="33" t="n">
        <v>1009</v>
      </c>
      <c r="O1401" s="33" t="s">
        <v>54</v>
      </c>
      <c r="P1401" s="33" t="s">
        <v>54</v>
      </c>
      <c r="Q1401" s="33" t="n">
        <v>1000</v>
      </c>
      <c r="X1401" s="33" t="n">
        <v>0.016</v>
      </c>
      <c r="Y1401" s="33" t="n">
        <v>0</v>
      </c>
      <c r="Z1401" s="33" t="n">
        <v>0</v>
      </c>
      <c r="AA1401" s="33" t="n">
        <v>0</v>
      </c>
      <c r="AB1401" s="33" t="n">
        <v>0</v>
      </c>
      <c r="AC1401" s="33" t="n">
        <v>1</v>
      </c>
      <c r="AD1401" s="33" t="n">
        <v>0</v>
      </c>
      <c r="AE1401" s="33" t="n">
        <v>0</v>
      </c>
      <c r="AF1401" s="33" t="s">
        <v>66</v>
      </c>
      <c r="AG1401" s="33" t="n">
        <v>0</v>
      </c>
      <c r="AH1401" s="33" t="n">
        <v>2</v>
      </c>
      <c r="AI1401" s="33" t="n">
        <v>18875711</v>
      </c>
      <c r="AJ1401" s="33" t="n">
        <v>1453</v>
      </c>
      <c r="AK1401" s="33" t="n">
        <v>0</v>
      </c>
      <c r="AL1401" s="33" t="n">
        <v>0</v>
      </c>
      <c r="AM1401" s="33" t="n">
        <v>0</v>
      </c>
      <c r="AN1401" s="33" t="n">
        <v>0</v>
      </c>
      <c r="AO1401" s="33" t="n">
        <v>0</v>
      </c>
      <c r="AP1401" s="33" t="n">
        <v>0</v>
      </c>
      <c r="AQ1401" s="33" t="n">
        <v>0</v>
      </c>
      <c r="AR1401" s="33" t="n">
        <v>0</v>
      </c>
    </row>
    <row r="1402" customFormat="false" ht="12.75" hidden="false" customHeight="false" outlineLevel="0" collapsed="false">
      <c r="A1402" s="33" t="n">
        <f aca="false">ROW(Source!A566)</f>
        <v>566</v>
      </c>
      <c r="B1402" s="33" t="n">
        <v>18875716</v>
      </c>
      <c r="C1402" s="33" t="n">
        <v>18875714</v>
      </c>
      <c r="D1402" s="33" t="n">
        <v>121645</v>
      </c>
      <c r="E1402" s="33" t="n">
        <v>1</v>
      </c>
      <c r="F1402" s="33" t="n">
        <v>1</v>
      </c>
      <c r="G1402" s="33" t="n">
        <v>1</v>
      </c>
      <c r="H1402" s="33" t="n">
        <v>1</v>
      </c>
      <c r="I1402" s="33" t="s">
        <v>1461</v>
      </c>
      <c r="K1402" s="33" t="s">
        <v>1462</v>
      </c>
      <c r="L1402" s="33" t="n">
        <v>1369</v>
      </c>
      <c r="N1402" s="33" t="n">
        <v>1013</v>
      </c>
      <c r="O1402" s="33" t="s">
        <v>1134</v>
      </c>
      <c r="P1402" s="33" t="s">
        <v>1134</v>
      </c>
      <c r="Q1402" s="33" t="n">
        <v>1</v>
      </c>
      <c r="X1402" s="33" t="n">
        <v>23.7</v>
      </c>
      <c r="Y1402" s="33" t="n">
        <v>0</v>
      </c>
      <c r="Z1402" s="33" t="n">
        <v>0</v>
      </c>
      <c r="AA1402" s="33" t="n">
        <v>0</v>
      </c>
      <c r="AB1402" s="33" t="n">
        <v>9.62</v>
      </c>
      <c r="AC1402" s="33" t="n">
        <v>0</v>
      </c>
      <c r="AD1402" s="33" t="n">
        <v>1</v>
      </c>
      <c r="AE1402" s="33" t="n">
        <v>1</v>
      </c>
      <c r="AF1402" s="33" t="s">
        <v>182</v>
      </c>
      <c r="AG1402" s="33" t="n">
        <v>7.11</v>
      </c>
      <c r="AH1402" s="33" t="n">
        <v>2</v>
      </c>
      <c r="AI1402" s="33" t="n">
        <v>18875716</v>
      </c>
      <c r="AJ1402" s="33" t="n">
        <v>1454</v>
      </c>
      <c r="AK1402" s="33" t="n">
        <v>0</v>
      </c>
      <c r="AL1402" s="33" t="n">
        <v>0</v>
      </c>
      <c r="AM1402" s="33" t="n">
        <v>0</v>
      </c>
      <c r="AN1402" s="33" t="n">
        <v>0</v>
      </c>
      <c r="AO1402" s="33" t="n">
        <v>0</v>
      </c>
      <c r="AP1402" s="33" t="n">
        <v>0</v>
      </c>
      <c r="AQ1402" s="33" t="n">
        <v>0</v>
      </c>
      <c r="AR1402" s="33" t="n">
        <v>0</v>
      </c>
    </row>
    <row r="1403" customFormat="false" ht="12.75" hidden="false" customHeight="false" outlineLevel="0" collapsed="false">
      <c r="A1403" s="33" t="n">
        <f aca="false">ROW(Source!A566)</f>
        <v>566</v>
      </c>
      <c r="B1403" s="33" t="n">
        <v>18875717</v>
      </c>
      <c r="C1403" s="33" t="n">
        <v>18875714</v>
      </c>
      <c r="D1403" s="33" t="n">
        <v>8800689</v>
      </c>
      <c r="E1403" s="33" t="n">
        <v>1</v>
      </c>
      <c r="F1403" s="33" t="n">
        <v>1</v>
      </c>
      <c r="G1403" s="33" t="n">
        <v>1</v>
      </c>
      <c r="H1403" s="33" t="n">
        <v>3</v>
      </c>
      <c r="I1403" s="33" t="s">
        <v>1903</v>
      </c>
      <c r="J1403" s="33" t="s">
        <v>1904</v>
      </c>
      <c r="K1403" s="33" t="s">
        <v>1905</v>
      </c>
      <c r="L1403" s="33" t="n">
        <v>1348</v>
      </c>
      <c r="N1403" s="33" t="n">
        <v>1009</v>
      </c>
      <c r="O1403" s="33" t="s">
        <v>54</v>
      </c>
      <c r="P1403" s="33" t="s">
        <v>54</v>
      </c>
      <c r="Q1403" s="33" t="n">
        <v>1000</v>
      </c>
      <c r="X1403" s="33" t="n">
        <v>0.00025</v>
      </c>
      <c r="Y1403" s="33" t="n">
        <v>5850</v>
      </c>
      <c r="Z1403" s="33" t="n">
        <v>0</v>
      </c>
      <c r="AA1403" s="33" t="n">
        <v>0</v>
      </c>
      <c r="AB1403" s="33" t="n">
        <v>0</v>
      </c>
      <c r="AC1403" s="33" t="n">
        <v>0</v>
      </c>
      <c r="AD1403" s="33" t="n">
        <v>1</v>
      </c>
      <c r="AE1403" s="33" t="n">
        <v>0</v>
      </c>
      <c r="AF1403" s="33" t="s">
        <v>66</v>
      </c>
      <c r="AG1403" s="33" t="n">
        <v>0</v>
      </c>
      <c r="AH1403" s="33" t="n">
        <v>2</v>
      </c>
      <c r="AI1403" s="33" t="n">
        <v>18875717</v>
      </c>
      <c r="AJ1403" s="33" t="n">
        <v>1455</v>
      </c>
      <c r="AK1403" s="33" t="n">
        <v>0</v>
      </c>
      <c r="AL1403" s="33" t="n">
        <v>0</v>
      </c>
      <c r="AM1403" s="33" t="n">
        <v>0</v>
      </c>
      <c r="AN1403" s="33" t="n">
        <v>0</v>
      </c>
      <c r="AO1403" s="33" t="n">
        <v>0</v>
      </c>
      <c r="AP1403" s="33" t="n">
        <v>0</v>
      </c>
      <c r="AQ1403" s="33" t="n">
        <v>0</v>
      </c>
      <c r="AR1403" s="33" t="n">
        <v>0</v>
      </c>
    </row>
    <row r="1404" customFormat="false" ht="12.75" hidden="false" customHeight="false" outlineLevel="0" collapsed="false">
      <c r="A1404" s="33" t="n">
        <f aca="false">ROW(Source!A566)</f>
        <v>566</v>
      </c>
      <c r="B1404" s="33" t="n">
        <v>18875718</v>
      </c>
      <c r="C1404" s="33" t="n">
        <v>18875714</v>
      </c>
      <c r="D1404" s="33" t="n">
        <v>8836114</v>
      </c>
      <c r="E1404" s="33" t="n">
        <v>1</v>
      </c>
      <c r="F1404" s="33" t="n">
        <v>1</v>
      </c>
      <c r="G1404" s="33" t="n">
        <v>1</v>
      </c>
      <c r="H1404" s="33" t="n">
        <v>3</v>
      </c>
      <c r="I1404" s="33" t="s">
        <v>1906</v>
      </c>
      <c r="J1404" s="33" t="s">
        <v>1907</v>
      </c>
      <c r="K1404" s="33" t="s">
        <v>1908</v>
      </c>
      <c r="L1404" s="33" t="n">
        <v>1346</v>
      </c>
      <c r="N1404" s="33" t="n">
        <v>1009</v>
      </c>
      <c r="O1404" s="33" t="s">
        <v>803</v>
      </c>
      <c r="P1404" s="33" t="s">
        <v>803</v>
      </c>
      <c r="Q1404" s="33" t="n">
        <v>1</v>
      </c>
      <c r="X1404" s="33" t="n">
        <v>62.2</v>
      </c>
      <c r="Y1404" s="33" t="n">
        <v>4.16</v>
      </c>
      <c r="Z1404" s="33" t="n">
        <v>0</v>
      </c>
      <c r="AA1404" s="33" t="n">
        <v>0</v>
      </c>
      <c r="AB1404" s="33" t="n">
        <v>0</v>
      </c>
      <c r="AC1404" s="33" t="n">
        <v>0</v>
      </c>
      <c r="AD1404" s="33" t="n">
        <v>1</v>
      </c>
      <c r="AE1404" s="33" t="n">
        <v>0</v>
      </c>
      <c r="AF1404" s="33" t="s">
        <v>66</v>
      </c>
      <c r="AG1404" s="33" t="n">
        <v>0</v>
      </c>
      <c r="AH1404" s="33" t="n">
        <v>2</v>
      </c>
      <c r="AI1404" s="33" t="n">
        <v>18875718</v>
      </c>
      <c r="AJ1404" s="33" t="n">
        <v>1456</v>
      </c>
      <c r="AK1404" s="33" t="n">
        <v>0</v>
      </c>
      <c r="AL1404" s="33" t="n">
        <v>0</v>
      </c>
      <c r="AM1404" s="33" t="n">
        <v>0</v>
      </c>
      <c r="AN1404" s="33" t="n">
        <v>0</v>
      </c>
      <c r="AO1404" s="33" t="n">
        <v>0</v>
      </c>
      <c r="AP1404" s="33" t="n">
        <v>0</v>
      </c>
      <c r="AQ1404" s="33" t="n">
        <v>0</v>
      </c>
      <c r="AR1404" s="33" t="n">
        <v>0</v>
      </c>
    </row>
    <row r="1405" customFormat="false" ht="12.75" hidden="false" customHeight="false" outlineLevel="0" collapsed="false">
      <c r="A1405" s="33" t="n">
        <f aca="false">ROW(Source!A566)</f>
        <v>566</v>
      </c>
      <c r="B1405" s="33" t="n">
        <v>18875719</v>
      </c>
      <c r="C1405" s="33" t="n">
        <v>18875714</v>
      </c>
      <c r="D1405" s="33" t="n">
        <v>8848902</v>
      </c>
      <c r="E1405" s="33" t="n">
        <v>1</v>
      </c>
      <c r="F1405" s="33" t="n">
        <v>1</v>
      </c>
      <c r="G1405" s="33" t="n">
        <v>1</v>
      </c>
      <c r="H1405" s="33" t="n">
        <v>3</v>
      </c>
      <c r="I1405" s="33" t="s">
        <v>1909</v>
      </c>
      <c r="J1405" s="33" t="s">
        <v>1910</v>
      </c>
      <c r="K1405" s="33" t="s">
        <v>1911</v>
      </c>
      <c r="L1405" s="33" t="n">
        <v>1348</v>
      </c>
      <c r="N1405" s="33" t="n">
        <v>1009</v>
      </c>
      <c r="O1405" s="33" t="s">
        <v>54</v>
      </c>
      <c r="P1405" s="33" t="s">
        <v>54</v>
      </c>
      <c r="Q1405" s="33" t="n">
        <v>1000</v>
      </c>
      <c r="X1405" s="33" t="n">
        <v>7E-005</v>
      </c>
      <c r="Y1405" s="33" t="n">
        <v>41210</v>
      </c>
      <c r="Z1405" s="33" t="n">
        <v>0</v>
      </c>
      <c r="AA1405" s="33" t="n">
        <v>0</v>
      </c>
      <c r="AB1405" s="33" t="n">
        <v>0</v>
      </c>
      <c r="AC1405" s="33" t="n">
        <v>0</v>
      </c>
      <c r="AD1405" s="33" t="n">
        <v>1</v>
      </c>
      <c r="AE1405" s="33" t="n">
        <v>0</v>
      </c>
      <c r="AF1405" s="33" t="s">
        <v>66</v>
      </c>
      <c r="AG1405" s="33" t="n">
        <v>0</v>
      </c>
      <c r="AH1405" s="33" t="n">
        <v>2</v>
      </c>
      <c r="AI1405" s="33" t="n">
        <v>18875719</v>
      </c>
      <c r="AJ1405" s="33" t="n">
        <v>1457</v>
      </c>
      <c r="AK1405" s="33" t="n">
        <v>0</v>
      </c>
      <c r="AL1405" s="33" t="n">
        <v>0</v>
      </c>
      <c r="AM1405" s="33" t="n">
        <v>0</v>
      </c>
      <c r="AN1405" s="33" t="n">
        <v>0</v>
      </c>
      <c r="AO1405" s="33" t="n">
        <v>0</v>
      </c>
      <c r="AP1405" s="33" t="n">
        <v>0</v>
      </c>
      <c r="AQ1405" s="33" t="n">
        <v>0</v>
      </c>
      <c r="AR1405" s="33" t="n">
        <v>0</v>
      </c>
    </row>
    <row r="1406" customFormat="false" ht="12.75" hidden="false" customHeight="false" outlineLevel="0" collapsed="false">
      <c r="A1406" s="33" t="n">
        <f aca="false">ROW(Source!A566)</f>
        <v>566</v>
      </c>
      <c r="B1406" s="33" t="n">
        <v>18875720</v>
      </c>
      <c r="C1406" s="33" t="n">
        <v>18875714</v>
      </c>
      <c r="D1406" s="33" t="n">
        <v>8855176</v>
      </c>
      <c r="E1406" s="33" t="n">
        <v>1</v>
      </c>
      <c r="F1406" s="33" t="n">
        <v>1</v>
      </c>
      <c r="G1406" s="33" t="n">
        <v>1</v>
      </c>
      <c r="H1406" s="33" t="n">
        <v>3</v>
      </c>
      <c r="I1406" s="33" t="s">
        <v>1912</v>
      </c>
      <c r="J1406" s="33" t="s">
        <v>1913</v>
      </c>
      <c r="K1406" s="33" t="s">
        <v>1914</v>
      </c>
      <c r="L1406" s="33" t="n">
        <v>1348</v>
      </c>
      <c r="N1406" s="33" t="n">
        <v>1009</v>
      </c>
      <c r="O1406" s="33" t="s">
        <v>54</v>
      </c>
      <c r="P1406" s="33" t="s">
        <v>54</v>
      </c>
      <c r="Q1406" s="33" t="n">
        <v>1000</v>
      </c>
      <c r="X1406" s="33" t="n">
        <v>0.0208</v>
      </c>
      <c r="Y1406" s="33" t="n">
        <v>6720</v>
      </c>
      <c r="Z1406" s="33" t="n">
        <v>0</v>
      </c>
      <c r="AA1406" s="33" t="n">
        <v>0</v>
      </c>
      <c r="AB1406" s="33" t="n">
        <v>0</v>
      </c>
      <c r="AC1406" s="33" t="n">
        <v>0</v>
      </c>
      <c r="AD1406" s="33" t="n">
        <v>1</v>
      </c>
      <c r="AE1406" s="33" t="n">
        <v>0</v>
      </c>
      <c r="AF1406" s="33" t="s">
        <v>66</v>
      </c>
      <c r="AG1406" s="33" t="n">
        <v>0</v>
      </c>
      <c r="AH1406" s="33" t="n">
        <v>2</v>
      </c>
      <c r="AI1406" s="33" t="n">
        <v>18875720</v>
      </c>
      <c r="AJ1406" s="33" t="n">
        <v>1458</v>
      </c>
      <c r="AK1406" s="33" t="n">
        <v>0</v>
      </c>
      <c r="AL1406" s="33" t="n">
        <v>0</v>
      </c>
      <c r="AM1406" s="33" t="n">
        <v>0</v>
      </c>
      <c r="AN1406" s="33" t="n">
        <v>0</v>
      </c>
      <c r="AO1406" s="33" t="n">
        <v>0</v>
      </c>
      <c r="AP1406" s="33" t="n">
        <v>0</v>
      </c>
      <c r="AQ1406" s="33" t="n">
        <v>0</v>
      </c>
      <c r="AR1406" s="33" t="n">
        <v>0</v>
      </c>
    </row>
    <row r="1407" customFormat="false" ht="12.75" hidden="false" customHeight="false" outlineLevel="0" collapsed="false">
      <c r="A1407" s="33" t="n">
        <f aca="false">ROW(Source!A567)</f>
        <v>567</v>
      </c>
      <c r="B1407" s="33" t="n">
        <v>18875726</v>
      </c>
      <c r="C1407" s="33" t="n">
        <v>18875724</v>
      </c>
      <c r="D1407" s="33" t="n">
        <v>121600</v>
      </c>
      <c r="E1407" s="33" t="n">
        <v>1</v>
      </c>
      <c r="F1407" s="33" t="n">
        <v>1</v>
      </c>
      <c r="G1407" s="33" t="n">
        <v>1</v>
      </c>
      <c r="H1407" s="33" t="n">
        <v>1</v>
      </c>
      <c r="I1407" s="33" t="s">
        <v>1268</v>
      </c>
      <c r="K1407" s="33" t="s">
        <v>1269</v>
      </c>
      <c r="L1407" s="33" t="n">
        <v>1369</v>
      </c>
      <c r="N1407" s="33" t="n">
        <v>1013</v>
      </c>
      <c r="O1407" s="33" t="s">
        <v>1134</v>
      </c>
      <c r="P1407" s="33" t="s">
        <v>1134</v>
      </c>
      <c r="Q1407" s="33" t="n">
        <v>1</v>
      </c>
      <c r="X1407" s="33" t="n">
        <v>36.77</v>
      </c>
      <c r="Y1407" s="33" t="n">
        <v>0</v>
      </c>
      <c r="Z1407" s="33" t="n">
        <v>0</v>
      </c>
      <c r="AA1407" s="33" t="n">
        <v>0</v>
      </c>
      <c r="AB1407" s="33" t="n">
        <v>8.16</v>
      </c>
      <c r="AC1407" s="33" t="n">
        <v>0</v>
      </c>
      <c r="AD1407" s="33" t="n">
        <v>1</v>
      </c>
      <c r="AE1407" s="33" t="n">
        <v>1</v>
      </c>
      <c r="AG1407" s="33" t="n">
        <v>36.77</v>
      </c>
      <c r="AH1407" s="33" t="n">
        <v>2</v>
      </c>
      <c r="AI1407" s="33" t="n">
        <v>18875726</v>
      </c>
      <c r="AJ1407" s="33" t="n">
        <v>1459</v>
      </c>
      <c r="AK1407" s="33" t="n">
        <v>0</v>
      </c>
      <c r="AL1407" s="33" t="n">
        <v>0</v>
      </c>
      <c r="AM1407" s="33" t="n">
        <v>0</v>
      </c>
      <c r="AN1407" s="33" t="n">
        <v>0</v>
      </c>
      <c r="AO1407" s="33" t="n">
        <v>0</v>
      </c>
      <c r="AP1407" s="33" t="n">
        <v>0</v>
      </c>
      <c r="AQ1407" s="33" t="n">
        <v>0</v>
      </c>
      <c r="AR1407" s="33" t="n">
        <v>0</v>
      </c>
    </row>
    <row r="1408" customFormat="false" ht="12.75" hidden="false" customHeight="false" outlineLevel="0" collapsed="false">
      <c r="A1408" s="33" t="n">
        <f aca="false">ROW(Source!A567)</f>
        <v>567</v>
      </c>
      <c r="B1408" s="33" t="n">
        <v>18875727</v>
      </c>
      <c r="C1408" s="33" t="n">
        <v>18875724</v>
      </c>
      <c r="D1408" s="33" t="n">
        <v>121548</v>
      </c>
      <c r="E1408" s="33" t="n">
        <v>1</v>
      </c>
      <c r="F1408" s="33" t="n">
        <v>1</v>
      </c>
      <c r="G1408" s="33" t="n">
        <v>1</v>
      </c>
      <c r="H1408" s="33" t="n">
        <v>1</v>
      </c>
      <c r="I1408" s="33" t="s">
        <v>60</v>
      </c>
      <c r="K1408" s="33" t="s">
        <v>1141</v>
      </c>
      <c r="L1408" s="33" t="n">
        <v>608254</v>
      </c>
      <c r="N1408" s="33" t="n">
        <v>1013</v>
      </c>
      <c r="O1408" s="33" t="s">
        <v>1142</v>
      </c>
      <c r="P1408" s="33" t="s">
        <v>1142</v>
      </c>
      <c r="Q1408" s="33" t="n">
        <v>1</v>
      </c>
      <c r="X1408" s="33" t="n">
        <v>0.23</v>
      </c>
      <c r="Y1408" s="33" t="n">
        <v>0</v>
      </c>
      <c r="Z1408" s="33" t="n">
        <v>0</v>
      </c>
      <c r="AA1408" s="33" t="n">
        <v>0</v>
      </c>
      <c r="AB1408" s="33" t="n">
        <v>0</v>
      </c>
      <c r="AC1408" s="33" t="n">
        <v>0</v>
      </c>
      <c r="AD1408" s="33" t="n">
        <v>1</v>
      </c>
      <c r="AE1408" s="33" t="n">
        <v>2</v>
      </c>
      <c r="AG1408" s="33" t="n">
        <v>0.23</v>
      </c>
      <c r="AH1408" s="33" t="n">
        <v>2</v>
      </c>
      <c r="AI1408" s="33" t="n">
        <v>18875727</v>
      </c>
      <c r="AJ1408" s="33" t="n">
        <v>1460</v>
      </c>
      <c r="AK1408" s="33" t="n">
        <v>0</v>
      </c>
      <c r="AL1408" s="33" t="n">
        <v>0</v>
      </c>
      <c r="AM1408" s="33" t="n">
        <v>0</v>
      </c>
      <c r="AN1408" s="33" t="n">
        <v>0</v>
      </c>
      <c r="AO1408" s="33" t="n">
        <v>0</v>
      </c>
      <c r="AP1408" s="33" t="n">
        <v>0</v>
      </c>
      <c r="AQ1408" s="33" t="n">
        <v>0</v>
      </c>
      <c r="AR1408" s="33" t="n">
        <v>0</v>
      </c>
    </row>
    <row r="1409" customFormat="false" ht="12.75" hidden="false" customHeight="false" outlineLevel="0" collapsed="false">
      <c r="A1409" s="33" t="n">
        <f aca="false">ROW(Source!A567)</f>
        <v>567</v>
      </c>
      <c r="B1409" s="33" t="n">
        <v>18875728</v>
      </c>
      <c r="C1409" s="33" t="n">
        <v>18875724</v>
      </c>
      <c r="D1409" s="33" t="n">
        <v>8863638</v>
      </c>
      <c r="E1409" s="33" t="n">
        <v>1</v>
      </c>
      <c r="F1409" s="33" t="n">
        <v>1</v>
      </c>
      <c r="G1409" s="33" t="n">
        <v>1</v>
      </c>
      <c r="H1409" s="33" t="n">
        <v>2</v>
      </c>
      <c r="I1409" s="33" t="s">
        <v>1169</v>
      </c>
      <c r="J1409" s="33" t="s">
        <v>1170</v>
      </c>
      <c r="K1409" s="33" t="s">
        <v>1171</v>
      </c>
      <c r="L1409" s="33" t="n">
        <v>1368</v>
      </c>
      <c r="N1409" s="33" t="n">
        <v>1011</v>
      </c>
      <c r="O1409" s="33" t="s">
        <v>1138</v>
      </c>
      <c r="P1409" s="33" t="s">
        <v>1138</v>
      </c>
      <c r="Q1409" s="33" t="n">
        <v>1</v>
      </c>
      <c r="X1409" s="33" t="n">
        <v>0.23</v>
      </c>
      <c r="Y1409" s="33" t="n">
        <v>0</v>
      </c>
      <c r="Z1409" s="33" t="n">
        <v>20</v>
      </c>
      <c r="AA1409" s="33" t="n">
        <v>13.02</v>
      </c>
      <c r="AB1409" s="33" t="n">
        <v>0</v>
      </c>
      <c r="AC1409" s="33" t="n">
        <v>0</v>
      </c>
      <c r="AD1409" s="33" t="n">
        <v>1</v>
      </c>
      <c r="AE1409" s="33" t="n">
        <v>0</v>
      </c>
      <c r="AG1409" s="33" t="n">
        <v>0.23</v>
      </c>
      <c r="AH1409" s="33" t="n">
        <v>2</v>
      </c>
      <c r="AI1409" s="33" t="n">
        <v>18875728</v>
      </c>
      <c r="AJ1409" s="33" t="n">
        <v>1461</v>
      </c>
      <c r="AK1409" s="33" t="n">
        <v>0</v>
      </c>
      <c r="AL1409" s="33" t="n">
        <v>0</v>
      </c>
      <c r="AM1409" s="33" t="n">
        <v>0</v>
      </c>
      <c r="AN1409" s="33" t="n">
        <v>0</v>
      </c>
      <c r="AO1409" s="33" t="n">
        <v>0</v>
      </c>
      <c r="AP1409" s="33" t="n">
        <v>0</v>
      </c>
      <c r="AQ1409" s="33" t="n">
        <v>0</v>
      </c>
      <c r="AR1409" s="33" t="n">
        <v>0</v>
      </c>
    </row>
    <row r="1410" customFormat="false" ht="12.75" hidden="false" customHeight="false" outlineLevel="0" collapsed="false">
      <c r="A1410" s="33" t="n">
        <f aca="false">ROW(Source!A567)</f>
        <v>567</v>
      </c>
      <c r="B1410" s="33" t="n">
        <v>18875729</v>
      </c>
      <c r="C1410" s="33" t="n">
        <v>18875724</v>
      </c>
      <c r="D1410" s="33" t="n">
        <v>8863814</v>
      </c>
      <c r="E1410" s="33" t="n">
        <v>1</v>
      </c>
      <c r="F1410" s="33" t="n">
        <v>1</v>
      </c>
      <c r="G1410" s="33" t="n">
        <v>1</v>
      </c>
      <c r="H1410" s="33" t="n">
        <v>2</v>
      </c>
      <c r="I1410" s="33" t="s">
        <v>1361</v>
      </c>
      <c r="J1410" s="33" t="s">
        <v>1362</v>
      </c>
      <c r="K1410" s="33" t="s">
        <v>1363</v>
      </c>
      <c r="L1410" s="33" t="n">
        <v>1480</v>
      </c>
      <c r="N1410" s="33" t="n">
        <v>1013</v>
      </c>
      <c r="O1410" s="33" t="s">
        <v>1167</v>
      </c>
      <c r="P1410" s="33" t="s">
        <v>1168</v>
      </c>
      <c r="Q1410" s="33" t="n">
        <v>1</v>
      </c>
      <c r="X1410" s="33" t="n">
        <v>1.48</v>
      </c>
      <c r="Y1410" s="33" t="n">
        <v>0</v>
      </c>
      <c r="Z1410" s="33" t="n">
        <v>1.2</v>
      </c>
      <c r="AA1410" s="33" t="n">
        <v>0</v>
      </c>
      <c r="AB1410" s="33" t="n">
        <v>0</v>
      </c>
      <c r="AC1410" s="33" t="n">
        <v>0</v>
      </c>
      <c r="AD1410" s="33" t="n">
        <v>1</v>
      </c>
      <c r="AE1410" s="33" t="n">
        <v>0</v>
      </c>
      <c r="AG1410" s="33" t="n">
        <v>1.48</v>
      </c>
      <c r="AH1410" s="33" t="n">
        <v>2</v>
      </c>
      <c r="AI1410" s="33" t="n">
        <v>18875729</v>
      </c>
      <c r="AJ1410" s="33" t="n">
        <v>1462</v>
      </c>
      <c r="AK1410" s="33" t="n">
        <v>0</v>
      </c>
      <c r="AL1410" s="33" t="n">
        <v>0</v>
      </c>
      <c r="AM1410" s="33" t="n">
        <v>0</v>
      </c>
      <c r="AN1410" s="33" t="n">
        <v>0</v>
      </c>
      <c r="AO1410" s="33" t="n">
        <v>0</v>
      </c>
      <c r="AP1410" s="33" t="n">
        <v>0</v>
      </c>
      <c r="AQ1410" s="33" t="n">
        <v>0</v>
      </c>
      <c r="AR1410" s="33" t="n">
        <v>0</v>
      </c>
    </row>
    <row r="1411" customFormat="false" ht="12.75" hidden="false" customHeight="false" outlineLevel="0" collapsed="false">
      <c r="A1411" s="33" t="n">
        <f aca="false">ROW(Source!A567)</f>
        <v>567</v>
      </c>
      <c r="B1411" s="33" t="n">
        <v>18875730</v>
      </c>
      <c r="C1411" s="33" t="n">
        <v>18875724</v>
      </c>
      <c r="D1411" s="33" t="n">
        <v>8800026</v>
      </c>
      <c r="E1411" s="33" t="n">
        <v>1</v>
      </c>
      <c r="F1411" s="33" t="n">
        <v>1</v>
      </c>
      <c r="G1411" s="33" t="n">
        <v>1</v>
      </c>
      <c r="H1411" s="33" t="n">
        <v>3</v>
      </c>
      <c r="I1411" s="33" t="s">
        <v>1376</v>
      </c>
      <c r="J1411" s="33" t="s">
        <v>1377</v>
      </c>
      <c r="K1411" s="33" t="s">
        <v>1378</v>
      </c>
      <c r="L1411" s="33" t="n">
        <v>1339</v>
      </c>
      <c r="N1411" s="33" t="n">
        <v>1007</v>
      </c>
      <c r="O1411" s="33" t="s">
        <v>116</v>
      </c>
      <c r="P1411" s="33" t="s">
        <v>116</v>
      </c>
      <c r="Q1411" s="33" t="n">
        <v>1</v>
      </c>
      <c r="X1411" s="33" t="n">
        <v>0.29</v>
      </c>
      <c r="Y1411" s="33" t="n">
        <v>6.22</v>
      </c>
      <c r="Z1411" s="33" t="n">
        <v>0</v>
      </c>
      <c r="AA1411" s="33" t="n">
        <v>0</v>
      </c>
      <c r="AB1411" s="33" t="n">
        <v>0</v>
      </c>
      <c r="AC1411" s="33" t="n">
        <v>0</v>
      </c>
      <c r="AD1411" s="33" t="n">
        <v>1</v>
      </c>
      <c r="AE1411" s="33" t="n">
        <v>0</v>
      </c>
      <c r="AG1411" s="33" t="n">
        <v>0.29</v>
      </c>
      <c r="AH1411" s="33" t="n">
        <v>2</v>
      </c>
      <c r="AI1411" s="33" t="n">
        <v>18875730</v>
      </c>
      <c r="AJ1411" s="33" t="n">
        <v>1463</v>
      </c>
      <c r="AK1411" s="33" t="n">
        <v>0</v>
      </c>
      <c r="AL1411" s="33" t="n">
        <v>0</v>
      </c>
      <c r="AM1411" s="33" t="n">
        <v>0</v>
      </c>
      <c r="AN1411" s="33" t="n">
        <v>0</v>
      </c>
      <c r="AO1411" s="33" t="n">
        <v>0</v>
      </c>
      <c r="AP1411" s="33" t="n">
        <v>0</v>
      </c>
      <c r="AQ1411" s="33" t="n">
        <v>0</v>
      </c>
      <c r="AR1411" s="33" t="n">
        <v>0</v>
      </c>
    </row>
    <row r="1412" customFormat="false" ht="12.75" hidden="false" customHeight="false" outlineLevel="0" collapsed="false">
      <c r="A1412" s="33" t="n">
        <f aca="false">ROW(Source!A567)</f>
        <v>567</v>
      </c>
      <c r="B1412" s="33" t="n">
        <v>18875731</v>
      </c>
      <c r="C1412" s="33" t="n">
        <v>18875724</v>
      </c>
      <c r="D1412" s="33" t="n">
        <v>8802830</v>
      </c>
      <c r="E1412" s="33" t="n">
        <v>1</v>
      </c>
      <c r="F1412" s="33" t="n">
        <v>1</v>
      </c>
      <c r="G1412" s="33" t="n">
        <v>1</v>
      </c>
      <c r="H1412" s="33" t="n">
        <v>3</v>
      </c>
      <c r="I1412" s="33" t="s">
        <v>1415</v>
      </c>
      <c r="J1412" s="33" t="s">
        <v>1416</v>
      </c>
      <c r="K1412" s="33" t="s">
        <v>1417</v>
      </c>
      <c r="L1412" s="33" t="n">
        <v>1339</v>
      </c>
      <c r="N1412" s="33" t="n">
        <v>1007</v>
      </c>
      <c r="O1412" s="33" t="s">
        <v>116</v>
      </c>
      <c r="P1412" s="33" t="s">
        <v>116</v>
      </c>
      <c r="Q1412" s="33" t="n">
        <v>1</v>
      </c>
      <c r="X1412" s="33" t="n">
        <v>0.04</v>
      </c>
      <c r="Y1412" s="33" t="n">
        <v>38.51</v>
      </c>
      <c r="Z1412" s="33" t="n">
        <v>0</v>
      </c>
      <c r="AA1412" s="33" t="n">
        <v>0</v>
      </c>
      <c r="AB1412" s="33" t="n">
        <v>0</v>
      </c>
      <c r="AC1412" s="33" t="n">
        <v>0</v>
      </c>
      <c r="AD1412" s="33" t="n">
        <v>1</v>
      </c>
      <c r="AE1412" s="33" t="n">
        <v>0</v>
      </c>
      <c r="AG1412" s="33" t="n">
        <v>0.04</v>
      </c>
      <c r="AH1412" s="33" t="n">
        <v>2</v>
      </c>
      <c r="AI1412" s="33" t="n">
        <v>18875731</v>
      </c>
      <c r="AJ1412" s="33" t="n">
        <v>1464</v>
      </c>
      <c r="AK1412" s="33" t="n">
        <v>0</v>
      </c>
      <c r="AL1412" s="33" t="n">
        <v>0</v>
      </c>
      <c r="AM1412" s="33" t="n">
        <v>0</v>
      </c>
      <c r="AN1412" s="33" t="n">
        <v>0</v>
      </c>
      <c r="AO1412" s="33" t="n">
        <v>0</v>
      </c>
      <c r="AP1412" s="33" t="n">
        <v>0</v>
      </c>
      <c r="AQ1412" s="33" t="n">
        <v>0</v>
      </c>
      <c r="AR1412" s="33" t="n">
        <v>0</v>
      </c>
    </row>
    <row r="1413" customFormat="false" ht="12.75" hidden="false" customHeight="false" outlineLevel="0" collapsed="false">
      <c r="A1413" s="33" t="n">
        <f aca="false">ROW(Source!A568)</f>
        <v>568</v>
      </c>
      <c r="B1413" s="33" t="n">
        <v>18875734</v>
      </c>
      <c r="C1413" s="33" t="n">
        <v>18875732</v>
      </c>
      <c r="D1413" s="33" t="n">
        <v>121639</v>
      </c>
      <c r="E1413" s="33" t="n">
        <v>1</v>
      </c>
      <c r="F1413" s="33" t="n">
        <v>1</v>
      </c>
      <c r="G1413" s="33" t="n">
        <v>1</v>
      </c>
      <c r="H1413" s="33" t="n">
        <v>1</v>
      </c>
      <c r="I1413" s="33" t="s">
        <v>1350</v>
      </c>
      <c r="K1413" s="33" t="s">
        <v>1351</v>
      </c>
      <c r="L1413" s="33" t="n">
        <v>1369</v>
      </c>
      <c r="N1413" s="33" t="n">
        <v>1013</v>
      </c>
      <c r="O1413" s="33" t="s">
        <v>1134</v>
      </c>
      <c r="P1413" s="33" t="s">
        <v>1134</v>
      </c>
      <c r="Q1413" s="33" t="n">
        <v>1</v>
      </c>
      <c r="X1413" s="33" t="n">
        <v>19</v>
      </c>
      <c r="Y1413" s="33" t="n">
        <v>0</v>
      </c>
      <c r="Z1413" s="33" t="n">
        <v>0</v>
      </c>
      <c r="AA1413" s="33" t="n">
        <v>0</v>
      </c>
      <c r="AB1413" s="33" t="n">
        <v>7.94</v>
      </c>
      <c r="AC1413" s="33" t="n">
        <v>0</v>
      </c>
      <c r="AD1413" s="33" t="n">
        <v>1</v>
      </c>
      <c r="AE1413" s="33" t="n">
        <v>1</v>
      </c>
      <c r="AF1413" s="33" t="s">
        <v>182</v>
      </c>
      <c r="AG1413" s="33" t="n">
        <v>5.7</v>
      </c>
      <c r="AH1413" s="33" t="n">
        <v>2</v>
      </c>
      <c r="AI1413" s="33" t="n">
        <v>18875734</v>
      </c>
      <c r="AJ1413" s="33" t="n">
        <v>1465</v>
      </c>
      <c r="AK1413" s="33" t="n">
        <v>0</v>
      </c>
      <c r="AL1413" s="33" t="n">
        <v>0</v>
      </c>
      <c r="AM1413" s="33" t="n">
        <v>0</v>
      </c>
      <c r="AN1413" s="33" t="n">
        <v>0</v>
      </c>
      <c r="AO1413" s="33" t="n">
        <v>0</v>
      </c>
      <c r="AP1413" s="33" t="n">
        <v>0</v>
      </c>
      <c r="AQ1413" s="33" t="n">
        <v>0</v>
      </c>
      <c r="AR1413" s="33" t="n">
        <v>0</v>
      </c>
    </row>
    <row r="1414" customFormat="false" ht="12.75" hidden="false" customHeight="false" outlineLevel="0" collapsed="false">
      <c r="A1414" s="33" t="n">
        <f aca="false">ROW(Source!A568)</f>
        <v>568</v>
      </c>
      <c r="B1414" s="33" t="n">
        <v>18875735</v>
      </c>
      <c r="C1414" s="33" t="n">
        <v>18875732</v>
      </c>
      <c r="D1414" s="33" t="n">
        <v>121548</v>
      </c>
      <c r="E1414" s="33" t="n">
        <v>1</v>
      </c>
      <c r="F1414" s="33" t="n">
        <v>1</v>
      </c>
      <c r="G1414" s="33" t="n">
        <v>1</v>
      </c>
      <c r="H1414" s="33" t="n">
        <v>1</v>
      </c>
      <c r="I1414" s="33" t="s">
        <v>60</v>
      </c>
      <c r="K1414" s="33" t="s">
        <v>1141</v>
      </c>
      <c r="L1414" s="33" t="n">
        <v>608254</v>
      </c>
      <c r="N1414" s="33" t="n">
        <v>1013</v>
      </c>
      <c r="O1414" s="33" t="s">
        <v>1142</v>
      </c>
      <c r="P1414" s="33" t="s">
        <v>1142</v>
      </c>
      <c r="Q1414" s="33" t="n">
        <v>1</v>
      </c>
      <c r="X1414" s="33" t="n">
        <v>0.38</v>
      </c>
      <c r="Y1414" s="33" t="n">
        <v>0</v>
      </c>
      <c r="Z1414" s="33" t="n">
        <v>0</v>
      </c>
      <c r="AA1414" s="33" t="n">
        <v>0</v>
      </c>
      <c r="AB1414" s="33" t="n">
        <v>0</v>
      </c>
      <c r="AC1414" s="33" t="n">
        <v>0</v>
      </c>
      <c r="AD1414" s="33" t="n">
        <v>1</v>
      </c>
      <c r="AE1414" s="33" t="n">
        <v>2</v>
      </c>
      <c r="AF1414" s="33" t="s">
        <v>182</v>
      </c>
      <c r="AG1414" s="33" t="n">
        <v>0.114</v>
      </c>
      <c r="AH1414" s="33" t="n">
        <v>2</v>
      </c>
      <c r="AI1414" s="33" t="n">
        <v>18875735</v>
      </c>
      <c r="AJ1414" s="33" t="n">
        <v>1466</v>
      </c>
      <c r="AK1414" s="33" t="n">
        <v>0</v>
      </c>
      <c r="AL1414" s="33" t="n">
        <v>0</v>
      </c>
      <c r="AM1414" s="33" t="n">
        <v>0</v>
      </c>
      <c r="AN1414" s="33" t="n">
        <v>0</v>
      </c>
      <c r="AO1414" s="33" t="n">
        <v>0</v>
      </c>
      <c r="AP1414" s="33" t="n">
        <v>0</v>
      </c>
      <c r="AQ1414" s="33" t="n">
        <v>0</v>
      </c>
      <c r="AR1414" s="33" t="n">
        <v>0</v>
      </c>
    </row>
    <row r="1415" customFormat="false" ht="12.75" hidden="false" customHeight="false" outlineLevel="0" collapsed="false">
      <c r="A1415" s="33" t="n">
        <f aca="false">ROW(Source!A568)</f>
        <v>568</v>
      </c>
      <c r="B1415" s="33" t="n">
        <v>18875736</v>
      </c>
      <c r="C1415" s="33" t="n">
        <v>18875732</v>
      </c>
      <c r="D1415" s="33" t="n">
        <v>8863260</v>
      </c>
      <c r="E1415" s="33" t="n">
        <v>1</v>
      </c>
      <c r="F1415" s="33" t="n">
        <v>1</v>
      </c>
      <c r="G1415" s="33" t="n">
        <v>1</v>
      </c>
      <c r="H1415" s="33" t="n">
        <v>2</v>
      </c>
      <c r="I1415" s="33" t="s">
        <v>1286</v>
      </c>
      <c r="J1415" s="33" t="s">
        <v>1287</v>
      </c>
      <c r="K1415" s="33" t="s">
        <v>1288</v>
      </c>
      <c r="L1415" s="33" t="n">
        <v>1480</v>
      </c>
      <c r="N1415" s="33" t="n">
        <v>1013</v>
      </c>
      <c r="O1415" s="33" t="s">
        <v>1167</v>
      </c>
      <c r="P1415" s="33" t="s">
        <v>1168</v>
      </c>
      <c r="Q1415" s="33" t="n">
        <v>1</v>
      </c>
      <c r="X1415" s="33" t="n">
        <v>0.19</v>
      </c>
      <c r="Y1415" s="33" t="n">
        <v>0</v>
      </c>
      <c r="Z1415" s="33" t="n">
        <v>134.65</v>
      </c>
      <c r="AA1415" s="33" t="n">
        <v>13.5</v>
      </c>
      <c r="AB1415" s="33" t="n">
        <v>0</v>
      </c>
      <c r="AC1415" s="33" t="n">
        <v>0</v>
      </c>
      <c r="AD1415" s="33" t="n">
        <v>1</v>
      </c>
      <c r="AE1415" s="33" t="n">
        <v>0</v>
      </c>
      <c r="AF1415" s="33" t="s">
        <v>182</v>
      </c>
      <c r="AG1415" s="33" t="n">
        <v>0.057</v>
      </c>
      <c r="AH1415" s="33" t="n">
        <v>2</v>
      </c>
      <c r="AI1415" s="33" t="n">
        <v>18875736</v>
      </c>
      <c r="AJ1415" s="33" t="n">
        <v>1467</v>
      </c>
      <c r="AK1415" s="33" t="n">
        <v>0</v>
      </c>
      <c r="AL1415" s="33" t="n">
        <v>0</v>
      </c>
      <c r="AM1415" s="33" t="n">
        <v>0</v>
      </c>
      <c r="AN1415" s="33" t="n">
        <v>0</v>
      </c>
      <c r="AO1415" s="33" t="n">
        <v>0</v>
      </c>
      <c r="AP1415" s="33" t="n">
        <v>0</v>
      </c>
      <c r="AQ1415" s="33" t="n">
        <v>0</v>
      </c>
      <c r="AR1415" s="33" t="n">
        <v>0</v>
      </c>
    </row>
    <row r="1416" customFormat="false" ht="12.75" hidden="false" customHeight="false" outlineLevel="0" collapsed="false">
      <c r="A1416" s="33" t="n">
        <f aca="false">ROW(Source!A568)</f>
        <v>568</v>
      </c>
      <c r="B1416" s="33" t="n">
        <v>18875737</v>
      </c>
      <c r="C1416" s="33" t="n">
        <v>18875732</v>
      </c>
      <c r="D1416" s="33" t="n">
        <v>8863809</v>
      </c>
      <c r="E1416" s="33" t="n">
        <v>1</v>
      </c>
      <c r="F1416" s="33" t="n">
        <v>1</v>
      </c>
      <c r="G1416" s="33" t="n">
        <v>1</v>
      </c>
      <c r="H1416" s="33" t="n">
        <v>2</v>
      </c>
      <c r="I1416" s="33" t="s">
        <v>1148</v>
      </c>
      <c r="J1416" s="33" t="s">
        <v>1149</v>
      </c>
      <c r="K1416" s="33" t="s">
        <v>1150</v>
      </c>
      <c r="L1416" s="33" t="n">
        <v>1368</v>
      </c>
      <c r="N1416" s="33" t="n">
        <v>1011</v>
      </c>
      <c r="O1416" s="33" t="s">
        <v>1138</v>
      </c>
      <c r="P1416" s="33" t="s">
        <v>1138</v>
      </c>
      <c r="Q1416" s="33" t="n">
        <v>1</v>
      </c>
      <c r="X1416" s="33" t="n">
        <v>3.36</v>
      </c>
      <c r="Y1416" s="33" t="n">
        <v>0</v>
      </c>
      <c r="Z1416" s="33" t="n">
        <v>8.1</v>
      </c>
      <c r="AA1416" s="33" t="n">
        <v>0</v>
      </c>
      <c r="AB1416" s="33" t="n">
        <v>0</v>
      </c>
      <c r="AC1416" s="33" t="n">
        <v>0</v>
      </c>
      <c r="AD1416" s="33" t="n">
        <v>1</v>
      </c>
      <c r="AE1416" s="33" t="n">
        <v>0</v>
      </c>
      <c r="AF1416" s="33" t="s">
        <v>182</v>
      </c>
      <c r="AG1416" s="33" t="n">
        <v>1.008</v>
      </c>
      <c r="AH1416" s="33" t="n">
        <v>2</v>
      </c>
      <c r="AI1416" s="33" t="n">
        <v>18875737</v>
      </c>
      <c r="AJ1416" s="33" t="n">
        <v>1468</v>
      </c>
      <c r="AK1416" s="33" t="n">
        <v>0</v>
      </c>
      <c r="AL1416" s="33" t="n">
        <v>0</v>
      </c>
      <c r="AM1416" s="33" t="n">
        <v>0</v>
      </c>
      <c r="AN1416" s="33" t="n">
        <v>0</v>
      </c>
      <c r="AO1416" s="33" t="n">
        <v>0</v>
      </c>
      <c r="AP1416" s="33" t="n">
        <v>0</v>
      </c>
      <c r="AQ1416" s="33" t="n">
        <v>0</v>
      </c>
      <c r="AR1416" s="33" t="n">
        <v>0</v>
      </c>
    </row>
    <row r="1417" customFormat="false" ht="12.75" hidden="false" customHeight="false" outlineLevel="0" collapsed="false">
      <c r="A1417" s="33" t="n">
        <f aca="false">ROW(Source!A568)</f>
        <v>568</v>
      </c>
      <c r="B1417" s="33" t="n">
        <v>18875738</v>
      </c>
      <c r="C1417" s="33" t="n">
        <v>18875732</v>
      </c>
      <c r="D1417" s="33" t="n">
        <v>8867718</v>
      </c>
      <c r="E1417" s="33" t="n">
        <v>1</v>
      </c>
      <c r="F1417" s="33" t="n">
        <v>1</v>
      </c>
      <c r="G1417" s="33" t="n">
        <v>1</v>
      </c>
      <c r="H1417" s="33" t="n">
        <v>2</v>
      </c>
      <c r="I1417" s="33" t="s">
        <v>1779</v>
      </c>
      <c r="J1417" s="33" t="s">
        <v>1780</v>
      </c>
      <c r="K1417" s="33" t="s">
        <v>1781</v>
      </c>
      <c r="L1417" s="33" t="n">
        <v>1480</v>
      </c>
      <c r="N1417" s="33" t="n">
        <v>1013</v>
      </c>
      <c r="O1417" s="33" t="s">
        <v>1167</v>
      </c>
      <c r="P1417" s="33" t="s">
        <v>1168</v>
      </c>
      <c r="Q1417" s="33" t="n">
        <v>1</v>
      </c>
      <c r="X1417" s="33" t="n">
        <v>0.19</v>
      </c>
      <c r="Y1417" s="33" t="n">
        <v>0</v>
      </c>
      <c r="Z1417" s="33" t="n">
        <v>95.53</v>
      </c>
      <c r="AA1417" s="33" t="n">
        <v>0</v>
      </c>
      <c r="AB1417" s="33" t="n">
        <v>0</v>
      </c>
      <c r="AC1417" s="33" t="n">
        <v>0</v>
      </c>
      <c r="AD1417" s="33" t="n">
        <v>1</v>
      </c>
      <c r="AE1417" s="33" t="n">
        <v>0</v>
      </c>
      <c r="AF1417" s="33" t="s">
        <v>182</v>
      </c>
      <c r="AG1417" s="33" t="n">
        <v>0.057</v>
      </c>
      <c r="AH1417" s="33" t="n">
        <v>2</v>
      </c>
      <c r="AI1417" s="33" t="n">
        <v>18875738</v>
      </c>
      <c r="AJ1417" s="33" t="n">
        <v>1469</v>
      </c>
      <c r="AK1417" s="33" t="n">
        <v>0</v>
      </c>
      <c r="AL1417" s="33" t="n">
        <v>0</v>
      </c>
      <c r="AM1417" s="33" t="n">
        <v>0</v>
      </c>
      <c r="AN1417" s="33" t="n">
        <v>0</v>
      </c>
      <c r="AO1417" s="33" t="n">
        <v>0</v>
      </c>
      <c r="AP1417" s="33" t="n">
        <v>0</v>
      </c>
      <c r="AQ1417" s="33" t="n">
        <v>0</v>
      </c>
      <c r="AR1417" s="33" t="n">
        <v>0</v>
      </c>
    </row>
    <row r="1418" customFormat="false" ht="12.75" hidden="false" customHeight="false" outlineLevel="0" collapsed="false">
      <c r="A1418" s="33" t="n">
        <f aca="false">ROW(Source!A568)</f>
        <v>568</v>
      </c>
      <c r="B1418" s="33" t="n">
        <v>18875739</v>
      </c>
      <c r="C1418" s="33" t="n">
        <v>18875732</v>
      </c>
      <c r="D1418" s="33" t="n">
        <v>8802887</v>
      </c>
      <c r="E1418" s="33" t="n">
        <v>1</v>
      </c>
      <c r="F1418" s="33" t="n">
        <v>1</v>
      </c>
      <c r="G1418" s="33" t="n">
        <v>1</v>
      </c>
      <c r="H1418" s="33" t="n">
        <v>3</v>
      </c>
      <c r="I1418" s="33" t="s">
        <v>1915</v>
      </c>
      <c r="J1418" s="33" t="s">
        <v>1916</v>
      </c>
      <c r="K1418" s="33" t="s">
        <v>1917</v>
      </c>
      <c r="L1418" s="33" t="n">
        <v>1348</v>
      </c>
      <c r="N1418" s="33" t="n">
        <v>1009</v>
      </c>
      <c r="O1418" s="33" t="s">
        <v>54</v>
      </c>
      <c r="P1418" s="33" t="s">
        <v>54</v>
      </c>
      <c r="Q1418" s="33" t="n">
        <v>1000</v>
      </c>
      <c r="X1418" s="33" t="n">
        <v>0.004</v>
      </c>
      <c r="Y1418" s="33" t="n">
        <v>5763</v>
      </c>
      <c r="Z1418" s="33" t="n">
        <v>0</v>
      </c>
      <c r="AA1418" s="33" t="n">
        <v>0</v>
      </c>
      <c r="AB1418" s="33" t="n">
        <v>0</v>
      </c>
      <c r="AC1418" s="33" t="n">
        <v>0</v>
      </c>
      <c r="AD1418" s="33" t="n">
        <v>1</v>
      </c>
      <c r="AE1418" s="33" t="n">
        <v>0</v>
      </c>
      <c r="AF1418" s="33" t="s">
        <v>66</v>
      </c>
      <c r="AG1418" s="33" t="n">
        <v>0</v>
      </c>
      <c r="AH1418" s="33" t="n">
        <v>2</v>
      </c>
      <c r="AI1418" s="33" t="n">
        <v>18875739</v>
      </c>
      <c r="AJ1418" s="33" t="n">
        <v>1470</v>
      </c>
      <c r="AK1418" s="33" t="n">
        <v>0</v>
      </c>
      <c r="AL1418" s="33" t="n">
        <v>0</v>
      </c>
      <c r="AM1418" s="33" t="n">
        <v>0</v>
      </c>
      <c r="AN1418" s="33" t="n">
        <v>0</v>
      </c>
      <c r="AO1418" s="33" t="n">
        <v>0</v>
      </c>
      <c r="AP1418" s="33" t="n">
        <v>0</v>
      </c>
      <c r="AQ1418" s="33" t="n">
        <v>0</v>
      </c>
      <c r="AR1418" s="33" t="n">
        <v>0</v>
      </c>
    </row>
    <row r="1419" customFormat="false" ht="12.75" hidden="false" customHeight="false" outlineLevel="0" collapsed="false">
      <c r="A1419" s="33" t="n">
        <f aca="false">ROW(Source!A568)</f>
        <v>568</v>
      </c>
      <c r="B1419" s="33" t="n">
        <v>18875740</v>
      </c>
      <c r="C1419" s="33" t="n">
        <v>18875732</v>
      </c>
      <c r="D1419" s="33" t="n">
        <v>8803368</v>
      </c>
      <c r="E1419" s="33" t="n">
        <v>1</v>
      </c>
      <c r="F1419" s="33" t="n">
        <v>1</v>
      </c>
      <c r="G1419" s="33" t="n">
        <v>1</v>
      </c>
      <c r="H1419" s="33" t="n">
        <v>3</v>
      </c>
      <c r="I1419" s="33" t="s">
        <v>1782</v>
      </c>
      <c r="J1419" s="33" t="s">
        <v>1783</v>
      </c>
      <c r="K1419" s="33" t="s">
        <v>1784</v>
      </c>
      <c r="L1419" s="33" t="n">
        <v>1346</v>
      </c>
      <c r="N1419" s="33" t="n">
        <v>1009</v>
      </c>
      <c r="O1419" s="33" t="s">
        <v>803</v>
      </c>
      <c r="P1419" s="33" t="s">
        <v>803</v>
      </c>
      <c r="Q1419" s="33" t="n">
        <v>1</v>
      </c>
      <c r="X1419" s="33" t="n">
        <v>0.55</v>
      </c>
      <c r="Y1419" s="33" t="n">
        <v>14.3</v>
      </c>
      <c r="Z1419" s="33" t="n">
        <v>0</v>
      </c>
      <c r="AA1419" s="33" t="n">
        <v>0</v>
      </c>
      <c r="AB1419" s="33" t="n">
        <v>0</v>
      </c>
      <c r="AC1419" s="33" t="n">
        <v>0</v>
      </c>
      <c r="AD1419" s="33" t="n">
        <v>1</v>
      </c>
      <c r="AE1419" s="33" t="n">
        <v>0</v>
      </c>
      <c r="AF1419" s="33" t="s">
        <v>66</v>
      </c>
      <c r="AG1419" s="33" t="n">
        <v>0</v>
      </c>
      <c r="AH1419" s="33" t="n">
        <v>2</v>
      </c>
      <c r="AI1419" s="33" t="n">
        <v>18875740</v>
      </c>
      <c r="AJ1419" s="33" t="n">
        <v>1471</v>
      </c>
      <c r="AK1419" s="33" t="n">
        <v>0</v>
      </c>
      <c r="AL1419" s="33" t="n">
        <v>0</v>
      </c>
      <c r="AM1419" s="33" t="n">
        <v>0</v>
      </c>
      <c r="AN1419" s="33" t="n">
        <v>0</v>
      </c>
      <c r="AO1419" s="33" t="n">
        <v>0</v>
      </c>
      <c r="AP1419" s="33" t="n">
        <v>0</v>
      </c>
      <c r="AQ1419" s="33" t="n">
        <v>0</v>
      </c>
      <c r="AR1419" s="33" t="n">
        <v>0</v>
      </c>
    </row>
    <row r="1420" customFormat="false" ht="12.75" hidden="false" customHeight="false" outlineLevel="0" collapsed="false">
      <c r="A1420" s="33" t="n">
        <f aca="false">ROW(Source!A568)</f>
        <v>568</v>
      </c>
      <c r="B1420" s="33" t="n">
        <v>18875741</v>
      </c>
      <c r="C1420" s="33" t="n">
        <v>18875732</v>
      </c>
      <c r="D1420" s="33" t="n">
        <v>8804060</v>
      </c>
      <c r="E1420" s="33" t="n">
        <v>1</v>
      </c>
      <c r="F1420" s="33" t="n">
        <v>1</v>
      </c>
      <c r="G1420" s="33" t="n">
        <v>1</v>
      </c>
      <c r="H1420" s="33" t="n">
        <v>3</v>
      </c>
      <c r="I1420" s="33" t="s">
        <v>1844</v>
      </c>
      <c r="J1420" s="33" t="s">
        <v>1845</v>
      </c>
      <c r="K1420" s="33" t="s">
        <v>1846</v>
      </c>
      <c r="L1420" s="33" t="n">
        <v>1358</v>
      </c>
      <c r="N1420" s="33" t="n">
        <v>1010</v>
      </c>
      <c r="O1420" s="33" t="s">
        <v>346</v>
      </c>
      <c r="P1420" s="33" t="s">
        <v>346</v>
      </c>
      <c r="Q1420" s="33" t="n">
        <v>10</v>
      </c>
      <c r="X1420" s="33" t="n">
        <v>8.2</v>
      </c>
      <c r="Y1420" s="33" t="n">
        <v>23.4</v>
      </c>
      <c r="Z1420" s="33" t="n">
        <v>0</v>
      </c>
      <c r="AA1420" s="33" t="n">
        <v>0</v>
      </c>
      <c r="AB1420" s="33" t="n">
        <v>0</v>
      </c>
      <c r="AC1420" s="33" t="n">
        <v>0</v>
      </c>
      <c r="AD1420" s="33" t="n">
        <v>1</v>
      </c>
      <c r="AE1420" s="33" t="n">
        <v>0</v>
      </c>
      <c r="AF1420" s="33" t="s">
        <v>66</v>
      </c>
      <c r="AG1420" s="33" t="n">
        <v>0</v>
      </c>
      <c r="AH1420" s="33" t="n">
        <v>2</v>
      </c>
      <c r="AI1420" s="33" t="n">
        <v>18875741</v>
      </c>
      <c r="AJ1420" s="33" t="n">
        <v>1472</v>
      </c>
      <c r="AK1420" s="33" t="n">
        <v>0</v>
      </c>
      <c r="AL1420" s="33" t="n">
        <v>0</v>
      </c>
      <c r="AM1420" s="33" t="n">
        <v>0</v>
      </c>
      <c r="AN1420" s="33" t="n">
        <v>0</v>
      </c>
      <c r="AO1420" s="33" t="n">
        <v>0</v>
      </c>
      <c r="AP1420" s="33" t="n">
        <v>0</v>
      </c>
      <c r="AQ1420" s="33" t="n">
        <v>0</v>
      </c>
      <c r="AR1420" s="33" t="n">
        <v>0</v>
      </c>
    </row>
    <row r="1421" customFormat="false" ht="12.75" hidden="false" customHeight="false" outlineLevel="0" collapsed="false">
      <c r="A1421" s="33" t="n">
        <f aca="false">ROW(Source!A568)</f>
        <v>568</v>
      </c>
      <c r="B1421" s="33" t="n">
        <v>18875742</v>
      </c>
      <c r="C1421" s="33" t="n">
        <v>18875732</v>
      </c>
      <c r="D1421" s="33" t="n">
        <v>8804096</v>
      </c>
      <c r="E1421" s="33" t="n">
        <v>1</v>
      </c>
      <c r="F1421" s="33" t="n">
        <v>1</v>
      </c>
      <c r="G1421" s="33" t="n">
        <v>1</v>
      </c>
      <c r="H1421" s="33" t="n">
        <v>3</v>
      </c>
      <c r="I1421" s="33" t="s">
        <v>1847</v>
      </c>
      <c r="J1421" s="33" t="s">
        <v>1848</v>
      </c>
      <c r="K1421" s="33" t="s">
        <v>1849</v>
      </c>
      <c r="L1421" s="33" t="n">
        <v>1358</v>
      </c>
      <c r="N1421" s="33" t="n">
        <v>1010</v>
      </c>
      <c r="O1421" s="33" t="s">
        <v>346</v>
      </c>
      <c r="P1421" s="33" t="s">
        <v>346</v>
      </c>
      <c r="Q1421" s="33" t="n">
        <v>10</v>
      </c>
      <c r="X1421" s="33" t="n">
        <v>8.2</v>
      </c>
      <c r="Y1421" s="33" t="n">
        <v>26.4</v>
      </c>
      <c r="Z1421" s="33" t="n">
        <v>0</v>
      </c>
      <c r="AA1421" s="33" t="n">
        <v>0</v>
      </c>
      <c r="AB1421" s="33" t="n">
        <v>0</v>
      </c>
      <c r="AC1421" s="33" t="n">
        <v>0</v>
      </c>
      <c r="AD1421" s="33" t="n">
        <v>1</v>
      </c>
      <c r="AE1421" s="33" t="n">
        <v>0</v>
      </c>
      <c r="AF1421" s="33" t="s">
        <v>66</v>
      </c>
      <c r="AG1421" s="33" t="n">
        <v>0</v>
      </c>
      <c r="AH1421" s="33" t="n">
        <v>2</v>
      </c>
      <c r="AI1421" s="33" t="n">
        <v>18875742</v>
      </c>
      <c r="AJ1421" s="33" t="n">
        <v>1473</v>
      </c>
      <c r="AK1421" s="33" t="n">
        <v>0</v>
      </c>
      <c r="AL1421" s="33" t="n">
        <v>0</v>
      </c>
      <c r="AM1421" s="33" t="n">
        <v>0</v>
      </c>
      <c r="AN1421" s="33" t="n">
        <v>0</v>
      </c>
      <c r="AO1421" s="33" t="n">
        <v>0</v>
      </c>
      <c r="AP1421" s="33" t="n">
        <v>0</v>
      </c>
      <c r="AQ1421" s="33" t="n">
        <v>0</v>
      </c>
      <c r="AR1421" s="33" t="n">
        <v>0</v>
      </c>
    </row>
    <row r="1422" customFormat="false" ht="12.75" hidden="false" customHeight="false" outlineLevel="0" collapsed="false">
      <c r="A1422" s="33" t="n">
        <f aca="false">ROW(Source!A568)</f>
        <v>568</v>
      </c>
      <c r="B1422" s="33" t="n">
        <v>18875743</v>
      </c>
      <c r="C1422" s="33" t="n">
        <v>18875732</v>
      </c>
      <c r="D1422" s="33" t="n">
        <v>8804394</v>
      </c>
      <c r="E1422" s="33" t="n">
        <v>1</v>
      </c>
      <c r="F1422" s="33" t="n">
        <v>1</v>
      </c>
      <c r="G1422" s="33" t="n">
        <v>1</v>
      </c>
      <c r="H1422" s="33" t="n">
        <v>3</v>
      </c>
      <c r="I1422" s="33" t="s">
        <v>1918</v>
      </c>
      <c r="J1422" s="33" t="s">
        <v>1919</v>
      </c>
      <c r="K1422" s="33" t="s">
        <v>1920</v>
      </c>
      <c r="L1422" s="33" t="n">
        <v>1348</v>
      </c>
      <c r="N1422" s="33" t="n">
        <v>1009</v>
      </c>
      <c r="O1422" s="33" t="s">
        <v>54</v>
      </c>
      <c r="P1422" s="33" t="s">
        <v>54</v>
      </c>
      <c r="Q1422" s="33" t="n">
        <v>1000</v>
      </c>
      <c r="X1422" s="33" t="n">
        <v>0.081</v>
      </c>
      <c r="Y1422" s="33" t="n">
        <v>6200</v>
      </c>
      <c r="Z1422" s="33" t="n">
        <v>0</v>
      </c>
      <c r="AA1422" s="33" t="n">
        <v>0</v>
      </c>
      <c r="AB1422" s="33" t="n">
        <v>0</v>
      </c>
      <c r="AC1422" s="33" t="n">
        <v>0</v>
      </c>
      <c r="AD1422" s="33" t="n">
        <v>1</v>
      </c>
      <c r="AE1422" s="33" t="n">
        <v>0</v>
      </c>
      <c r="AF1422" s="33" t="s">
        <v>66</v>
      </c>
      <c r="AG1422" s="33" t="n">
        <v>0</v>
      </c>
      <c r="AH1422" s="33" t="n">
        <v>2</v>
      </c>
      <c r="AI1422" s="33" t="n">
        <v>18875743</v>
      </c>
      <c r="AJ1422" s="33" t="n">
        <v>1474</v>
      </c>
      <c r="AK1422" s="33" t="n">
        <v>0</v>
      </c>
      <c r="AL1422" s="33" t="n">
        <v>0</v>
      </c>
      <c r="AM1422" s="33" t="n">
        <v>0</v>
      </c>
      <c r="AN1422" s="33" t="n">
        <v>0</v>
      </c>
      <c r="AO1422" s="33" t="n">
        <v>0</v>
      </c>
      <c r="AP1422" s="33" t="n">
        <v>0</v>
      </c>
      <c r="AQ1422" s="33" t="n">
        <v>0</v>
      </c>
      <c r="AR1422" s="33" t="n">
        <v>0</v>
      </c>
    </row>
    <row r="1423" customFormat="false" ht="12.75" hidden="false" customHeight="false" outlineLevel="0" collapsed="false">
      <c r="A1423" s="33" t="n">
        <f aca="false">ROW(Source!A568)</f>
        <v>568</v>
      </c>
      <c r="B1423" s="33" t="n">
        <v>18875744</v>
      </c>
      <c r="C1423" s="33" t="n">
        <v>18875732</v>
      </c>
      <c r="D1423" s="33" t="n">
        <v>8804839</v>
      </c>
      <c r="E1423" s="33" t="n">
        <v>1</v>
      </c>
      <c r="F1423" s="33" t="n">
        <v>1</v>
      </c>
      <c r="G1423" s="33" t="n">
        <v>1</v>
      </c>
      <c r="H1423" s="33" t="n">
        <v>3</v>
      </c>
      <c r="I1423" s="33" t="s">
        <v>1787</v>
      </c>
      <c r="J1423" s="33" t="s">
        <v>1788</v>
      </c>
      <c r="K1423" s="33" t="s">
        <v>1789</v>
      </c>
      <c r="L1423" s="33" t="n">
        <v>1346</v>
      </c>
      <c r="N1423" s="33" t="n">
        <v>1009</v>
      </c>
      <c r="O1423" s="33" t="s">
        <v>803</v>
      </c>
      <c r="P1423" s="33" t="s">
        <v>803</v>
      </c>
      <c r="Q1423" s="33" t="n">
        <v>1</v>
      </c>
      <c r="X1423" s="33" t="n">
        <v>2</v>
      </c>
      <c r="Y1423" s="33" t="n">
        <v>28.6</v>
      </c>
      <c r="Z1423" s="33" t="n">
        <v>0</v>
      </c>
      <c r="AA1423" s="33" t="n">
        <v>0</v>
      </c>
      <c r="AB1423" s="33" t="n">
        <v>0</v>
      </c>
      <c r="AC1423" s="33" t="n">
        <v>0</v>
      </c>
      <c r="AD1423" s="33" t="n">
        <v>1</v>
      </c>
      <c r="AE1423" s="33" t="n">
        <v>0</v>
      </c>
      <c r="AF1423" s="33" t="s">
        <v>66</v>
      </c>
      <c r="AG1423" s="33" t="n">
        <v>0</v>
      </c>
      <c r="AH1423" s="33" t="n">
        <v>2</v>
      </c>
      <c r="AI1423" s="33" t="n">
        <v>18875744</v>
      </c>
      <c r="AJ1423" s="33" t="n">
        <v>1475</v>
      </c>
      <c r="AK1423" s="33" t="n">
        <v>0</v>
      </c>
      <c r="AL1423" s="33" t="n">
        <v>0</v>
      </c>
      <c r="AM1423" s="33" t="n">
        <v>0</v>
      </c>
      <c r="AN1423" s="33" t="n">
        <v>0</v>
      </c>
      <c r="AO1423" s="33" t="n">
        <v>0</v>
      </c>
      <c r="AP1423" s="33" t="n">
        <v>0</v>
      </c>
      <c r="AQ1423" s="33" t="n">
        <v>0</v>
      </c>
      <c r="AR1423" s="33" t="n">
        <v>0</v>
      </c>
    </row>
    <row r="1424" customFormat="false" ht="12.75" hidden="false" customHeight="false" outlineLevel="0" collapsed="false">
      <c r="A1424" s="33" t="n">
        <f aca="false">ROW(Source!A568)</f>
        <v>568</v>
      </c>
      <c r="B1424" s="33" t="n">
        <v>18875745</v>
      </c>
      <c r="C1424" s="33" t="n">
        <v>18875732</v>
      </c>
      <c r="D1424" s="33" t="n">
        <v>8841079</v>
      </c>
      <c r="E1424" s="33" t="n">
        <v>1</v>
      </c>
      <c r="F1424" s="33" t="n">
        <v>1</v>
      </c>
      <c r="G1424" s="33" t="n">
        <v>1</v>
      </c>
      <c r="H1424" s="33" t="n">
        <v>3</v>
      </c>
      <c r="I1424" s="33" t="s">
        <v>1885</v>
      </c>
      <c r="J1424" s="33" t="s">
        <v>1886</v>
      </c>
      <c r="K1424" s="33" t="s">
        <v>1887</v>
      </c>
      <c r="L1424" s="33" t="n">
        <v>1358</v>
      </c>
      <c r="N1424" s="33" t="n">
        <v>1010</v>
      </c>
      <c r="O1424" s="33" t="s">
        <v>346</v>
      </c>
      <c r="P1424" s="33" t="s">
        <v>346</v>
      </c>
      <c r="Q1424" s="33" t="n">
        <v>10</v>
      </c>
      <c r="X1424" s="33" t="n">
        <v>1.5</v>
      </c>
      <c r="Y1424" s="33" t="n">
        <v>64.8</v>
      </c>
      <c r="Z1424" s="33" t="n">
        <v>0</v>
      </c>
      <c r="AA1424" s="33" t="n">
        <v>0</v>
      </c>
      <c r="AB1424" s="33" t="n">
        <v>0</v>
      </c>
      <c r="AC1424" s="33" t="n">
        <v>0</v>
      </c>
      <c r="AD1424" s="33" t="n">
        <v>1</v>
      </c>
      <c r="AE1424" s="33" t="n">
        <v>0</v>
      </c>
      <c r="AF1424" s="33" t="s">
        <v>66</v>
      </c>
      <c r="AG1424" s="33" t="n">
        <v>0</v>
      </c>
      <c r="AH1424" s="33" t="n">
        <v>2</v>
      </c>
      <c r="AI1424" s="33" t="n">
        <v>18875745</v>
      </c>
      <c r="AJ1424" s="33" t="n">
        <v>1476</v>
      </c>
      <c r="AK1424" s="33" t="n">
        <v>0</v>
      </c>
      <c r="AL1424" s="33" t="n">
        <v>0</v>
      </c>
      <c r="AM1424" s="33" t="n">
        <v>0</v>
      </c>
      <c r="AN1424" s="33" t="n">
        <v>0</v>
      </c>
      <c r="AO1424" s="33" t="n">
        <v>0</v>
      </c>
      <c r="AP1424" s="33" t="n">
        <v>0</v>
      </c>
      <c r="AQ1424" s="33" t="n">
        <v>0</v>
      </c>
      <c r="AR1424" s="33" t="n">
        <v>0</v>
      </c>
    </row>
    <row r="1425" customFormat="false" ht="12.75" hidden="false" customHeight="false" outlineLevel="0" collapsed="false">
      <c r="A1425" s="33" t="n">
        <f aca="false">ROW(Source!A568)</f>
        <v>568</v>
      </c>
      <c r="B1425" s="33" t="n">
        <v>18875746</v>
      </c>
      <c r="C1425" s="33" t="n">
        <v>18875732</v>
      </c>
      <c r="D1425" s="33" t="n">
        <v>8841217</v>
      </c>
      <c r="E1425" s="33" t="n">
        <v>1</v>
      </c>
      <c r="F1425" s="33" t="n">
        <v>1</v>
      </c>
      <c r="G1425" s="33" t="n">
        <v>1</v>
      </c>
      <c r="H1425" s="33" t="n">
        <v>3</v>
      </c>
      <c r="I1425" s="33" t="s">
        <v>1921</v>
      </c>
      <c r="J1425" s="33" t="s">
        <v>1922</v>
      </c>
      <c r="K1425" s="33" t="s">
        <v>1923</v>
      </c>
      <c r="L1425" s="33" t="n">
        <v>1358</v>
      </c>
      <c r="N1425" s="33" t="n">
        <v>1010</v>
      </c>
      <c r="O1425" s="33" t="s">
        <v>346</v>
      </c>
      <c r="P1425" s="33" t="s">
        <v>346</v>
      </c>
      <c r="Q1425" s="33" t="n">
        <v>10</v>
      </c>
      <c r="X1425" s="33" t="n">
        <v>13.4</v>
      </c>
      <c r="Y1425" s="33" t="n">
        <v>0</v>
      </c>
      <c r="Z1425" s="33" t="n">
        <v>0</v>
      </c>
      <c r="AA1425" s="33" t="n">
        <v>0</v>
      </c>
      <c r="AB1425" s="33" t="n">
        <v>0</v>
      </c>
      <c r="AC1425" s="33" t="n">
        <v>0</v>
      </c>
      <c r="AD1425" s="33" t="n">
        <v>1</v>
      </c>
      <c r="AE1425" s="33" t="n">
        <v>0</v>
      </c>
      <c r="AF1425" s="33" t="s">
        <v>66</v>
      </c>
      <c r="AG1425" s="33" t="n">
        <v>0</v>
      </c>
      <c r="AH1425" s="33" t="n">
        <v>2</v>
      </c>
      <c r="AI1425" s="33" t="n">
        <v>18875746</v>
      </c>
      <c r="AJ1425" s="33" t="n">
        <v>1477</v>
      </c>
      <c r="AK1425" s="33" t="n">
        <v>0</v>
      </c>
      <c r="AL1425" s="33" t="n">
        <v>0</v>
      </c>
      <c r="AM1425" s="33" t="n">
        <v>0</v>
      </c>
      <c r="AN1425" s="33" t="n">
        <v>0</v>
      </c>
      <c r="AO1425" s="33" t="n">
        <v>0</v>
      </c>
      <c r="AP1425" s="33" t="n">
        <v>0</v>
      </c>
      <c r="AQ1425" s="33" t="n">
        <v>0</v>
      </c>
      <c r="AR1425" s="33" t="n">
        <v>0</v>
      </c>
    </row>
    <row r="1426" customFormat="false" ht="12.75" hidden="false" customHeight="false" outlineLevel="0" collapsed="false">
      <c r="A1426" s="33" t="n">
        <f aca="false">ROW(Source!A569)</f>
        <v>569</v>
      </c>
      <c r="B1426" s="33" t="n">
        <v>18875752</v>
      </c>
      <c r="C1426" s="33" t="n">
        <v>18875750</v>
      </c>
      <c r="D1426" s="33" t="n">
        <v>121600</v>
      </c>
      <c r="E1426" s="33" t="n">
        <v>1</v>
      </c>
      <c r="F1426" s="33" t="n">
        <v>1</v>
      </c>
      <c r="G1426" s="33" t="n">
        <v>1</v>
      </c>
      <c r="H1426" s="33" t="n">
        <v>1</v>
      </c>
      <c r="I1426" s="33" t="s">
        <v>1268</v>
      </c>
      <c r="K1426" s="33" t="s">
        <v>1269</v>
      </c>
      <c r="L1426" s="33" t="n">
        <v>1369</v>
      </c>
      <c r="N1426" s="33" t="n">
        <v>1013</v>
      </c>
      <c r="O1426" s="33" t="s">
        <v>1134</v>
      </c>
      <c r="P1426" s="33" t="s">
        <v>1134</v>
      </c>
      <c r="Q1426" s="33" t="n">
        <v>1</v>
      </c>
      <c r="X1426" s="33" t="n">
        <v>2.25</v>
      </c>
      <c r="Y1426" s="33" t="n">
        <v>0</v>
      </c>
      <c r="Z1426" s="33" t="n">
        <v>0</v>
      </c>
      <c r="AA1426" s="33" t="n">
        <v>0</v>
      </c>
      <c r="AB1426" s="33" t="n">
        <v>8.16</v>
      </c>
      <c r="AC1426" s="33" t="n">
        <v>0</v>
      </c>
      <c r="AD1426" s="33" t="n">
        <v>1</v>
      </c>
      <c r="AE1426" s="33" t="n">
        <v>1</v>
      </c>
      <c r="AG1426" s="33" t="n">
        <v>2.25</v>
      </c>
      <c r="AH1426" s="33" t="n">
        <v>2</v>
      </c>
      <c r="AI1426" s="33" t="n">
        <v>18875752</v>
      </c>
      <c r="AJ1426" s="33" t="n">
        <v>1478</v>
      </c>
      <c r="AK1426" s="33" t="n">
        <v>0</v>
      </c>
      <c r="AL1426" s="33" t="n">
        <v>0</v>
      </c>
      <c r="AM1426" s="33" t="n">
        <v>0</v>
      </c>
      <c r="AN1426" s="33" t="n">
        <v>0</v>
      </c>
      <c r="AO1426" s="33" t="n">
        <v>0</v>
      </c>
      <c r="AP1426" s="33" t="n">
        <v>0</v>
      </c>
      <c r="AQ1426" s="33" t="n">
        <v>0</v>
      </c>
      <c r="AR1426" s="33" t="n">
        <v>0</v>
      </c>
    </row>
    <row r="1427" customFormat="false" ht="12.75" hidden="false" customHeight="false" outlineLevel="0" collapsed="false">
      <c r="A1427" s="33" t="n">
        <f aca="false">ROW(Source!A570)</f>
        <v>570</v>
      </c>
      <c r="B1427" s="33" t="n">
        <v>18875755</v>
      </c>
      <c r="C1427" s="33" t="n">
        <v>18875753</v>
      </c>
      <c r="D1427" s="33" t="n">
        <v>121600</v>
      </c>
      <c r="E1427" s="33" t="n">
        <v>1</v>
      </c>
      <c r="F1427" s="33" t="n">
        <v>1</v>
      </c>
      <c r="G1427" s="33" t="n">
        <v>1</v>
      </c>
      <c r="H1427" s="33" t="n">
        <v>1</v>
      </c>
      <c r="I1427" s="33" t="s">
        <v>1268</v>
      </c>
      <c r="K1427" s="33" t="s">
        <v>1269</v>
      </c>
      <c r="L1427" s="33" t="n">
        <v>1369</v>
      </c>
      <c r="N1427" s="33" t="n">
        <v>1013</v>
      </c>
      <c r="O1427" s="33" t="s">
        <v>1134</v>
      </c>
      <c r="P1427" s="33" t="s">
        <v>1134</v>
      </c>
      <c r="Q1427" s="33" t="n">
        <v>1</v>
      </c>
      <c r="X1427" s="33" t="n">
        <v>2.95</v>
      </c>
      <c r="Y1427" s="33" t="n">
        <v>0</v>
      </c>
      <c r="Z1427" s="33" t="n">
        <v>0</v>
      </c>
      <c r="AA1427" s="33" t="n">
        <v>0</v>
      </c>
      <c r="AB1427" s="33" t="n">
        <v>8.16</v>
      </c>
      <c r="AC1427" s="33" t="n">
        <v>0</v>
      </c>
      <c r="AD1427" s="33" t="n">
        <v>1</v>
      </c>
      <c r="AE1427" s="33" t="n">
        <v>1</v>
      </c>
      <c r="AG1427" s="33" t="n">
        <v>2.95</v>
      </c>
      <c r="AH1427" s="33" t="n">
        <v>2</v>
      </c>
      <c r="AI1427" s="33" t="n">
        <v>18875755</v>
      </c>
      <c r="AJ1427" s="33" t="n">
        <v>1479</v>
      </c>
      <c r="AK1427" s="33" t="n">
        <v>0</v>
      </c>
      <c r="AL1427" s="33" t="n">
        <v>0</v>
      </c>
      <c r="AM1427" s="33" t="n">
        <v>0</v>
      </c>
      <c r="AN1427" s="33" t="n">
        <v>0</v>
      </c>
      <c r="AO1427" s="33" t="n">
        <v>0</v>
      </c>
      <c r="AP1427" s="33" t="n">
        <v>0</v>
      </c>
      <c r="AQ1427" s="33" t="n">
        <v>0</v>
      </c>
      <c r="AR1427" s="33" t="n">
        <v>0</v>
      </c>
    </row>
    <row r="1428" customFormat="false" ht="12.75" hidden="false" customHeight="false" outlineLevel="0" collapsed="false">
      <c r="A1428" s="33" t="n">
        <f aca="false">ROW(Source!A571)</f>
        <v>571</v>
      </c>
      <c r="B1428" s="33" t="n">
        <v>18875758</v>
      </c>
      <c r="C1428" s="33" t="n">
        <v>18875756</v>
      </c>
      <c r="D1428" s="33" t="n">
        <v>121585</v>
      </c>
      <c r="E1428" s="33" t="n">
        <v>1</v>
      </c>
      <c r="F1428" s="33" t="n">
        <v>1</v>
      </c>
      <c r="G1428" s="33" t="n">
        <v>1</v>
      </c>
      <c r="H1428" s="33" t="n">
        <v>1</v>
      </c>
      <c r="I1428" s="33" t="s">
        <v>1225</v>
      </c>
      <c r="K1428" s="33" t="s">
        <v>1226</v>
      </c>
      <c r="L1428" s="33" t="n">
        <v>1369</v>
      </c>
      <c r="N1428" s="33" t="n">
        <v>1013</v>
      </c>
      <c r="O1428" s="33" t="s">
        <v>1134</v>
      </c>
      <c r="P1428" s="33" t="s">
        <v>1134</v>
      </c>
      <c r="Q1428" s="33" t="n">
        <v>1</v>
      </c>
      <c r="X1428" s="33" t="n">
        <v>15.72</v>
      </c>
      <c r="Y1428" s="33" t="n">
        <v>0</v>
      </c>
      <c r="Z1428" s="33" t="n">
        <v>0</v>
      </c>
      <c r="AA1428" s="33" t="n">
        <v>0</v>
      </c>
      <c r="AB1428" s="33" t="n">
        <v>7.8</v>
      </c>
      <c r="AC1428" s="33" t="n">
        <v>0</v>
      </c>
      <c r="AD1428" s="33" t="n">
        <v>1</v>
      </c>
      <c r="AE1428" s="33" t="n">
        <v>1</v>
      </c>
      <c r="AG1428" s="33" t="n">
        <v>15.72</v>
      </c>
      <c r="AH1428" s="33" t="n">
        <v>2</v>
      </c>
      <c r="AI1428" s="33" t="n">
        <v>18875758</v>
      </c>
      <c r="AJ1428" s="33" t="n">
        <v>1480</v>
      </c>
      <c r="AK1428" s="33" t="n">
        <v>0</v>
      </c>
      <c r="AL1428" s="33" t="n">
        <v>0</v>
      </c>
      <c r="AM1428" s="33" t="n">
        <v>0</v>
      </c>
      <c r="AN1428" s="33" t="n">
        <v>0</v>
      </c>
      <c r="AO1428" s="33" t="n">
        <v>0</v>
      </c>
      <c r="AP1428" s="33" t="n">
        <v>0</v>
      </c>
      <c r="AQ1428" s="33" t="n">
        <v>0</v>
      </c>
      <c r="AR1428" s="33" t="n">
        <v>0</v>
      </c>
    </row>
    <row r="1429" customFormat="false" ht="12.75" hidden="false" customHeight="false" outlineLevel="0" collapsed="false">
      <c r="A1429" s="33" t="n">
        <f aca="false">ROW(Source!A571)</f>
        <v>571</v>
      </c>
      <c r="B1429" s="33" t="n">
        <v>18875759</v>
      </c>
      <c r="C1429" s="33" t="n">
        <v>18875756</v>
      </c>
      <c r="D1429" s="33" t="n">
        <v>8862972</v>
      </c>
      <c r="E1429" s="33" t="n">
        <v>1</v>
      </c>
      <c r="F1429" s="33" t="n">
        <v>1</v>
      </c>
      <c r="G1429" s="33" t="n">
        <v>1</v>
      </c>
      <c r="H1429" s="33" t="n">
        <v>3</v>
      </c>
      <c r="I1429" s="33" t="s">
        <v>52</v>
      </c>
      <c r="J1429" s="33" t="s">
        <v>55</v>
      </c>
      <c r="K1429" s="33" t="s">
        <v>53</v>
      </c>
      <c r="L1429" s="33" t="n">
        <v>1348</v>
      </c>
      <c r="N1429" s="33" t="n">
        <v>1009</v>
      </c>
      <c r="O1429" s="33" t="s">
        <v>54</v>
      </c>
      <c r="P1429" s="33" t="s">
        <v>54</v>
      </c>
      <c r="Q1429" s="33" t="n">
        <v>1000</v>
      </c>
      <c r="X1429" s="33" t="n">
        <v>0.07</v>
      </c>
      <c r="Y1429" s="33" t="n">
        <v>0</v>
      </c>
      <c r="Z1429" s="33" t="n">
        <v>0</v>
      </c>
      <c r="AA1429" s="33" t="n">
        <v>0</v>
      </c>
      <c r="AB1429" s="33" t="n">
        <v>0</v>
      </c>
      <c r="AC1429" s="33" t="n">
        <v>1</v>
      </c>
      <c r="AD1429" s="33" t="n">
        <v>0</v>
      </c>
      <c r="AE1429" s="33" t="n">
        <v>0</v>
      </c>
      <c r="AG1429" s="33" t="n">
        <v>0.07</v>
      </c>
      <c r="AH1429" s="33" t="n">
        <v>2</v>
      </c>
      <c r="AI1429" s="33" t="n">
        <v>18875759</v>
      </c>
      <c r="AJ1429" s="33" t="n">
        <v>1481</v>
      </c>
      <c r="AK1429" s="33" t="n">
        <v>0</v>
      </c>
      <c r="AL1429" s="33" t="n">
        <v>0</v>
      </c>
      <c r="AM1429" s="33" t="n">
        <v>0</v>
      </c>
      <c r="AN1429" s="33" t="n">
        <v>0</v>
      </c>
      <c r="AO1429" s="33" t="n">
        <v>0</v>
      </c>
      <c r="AP1429" s="33" t="n">
        <v>0</v>
      </c>
      <c r="AQ1429" s="33" t="n">
        <v>0</v>
      </c>
      <c r="AR1429" s="33" t="n">
        <v>0</v>
      </c>
    </row>
    <row r="1430" customFormat="false" ht="12.75" hidden="false" customHeight="false" outlineLevel="0" collapsed="false">
      <c r="A1430" s="33" t="n">
        <f aca="false">ROW(Source!A572)</f>
        <v>572</v>
      </c>
      <c r="B1430" s="33" t="n">
        <v>18875763</v>
      </c>
      <c r="C1430" s="33" t="n">
        <v>18875761</v>
      </c>
      <c r="D1430" s="33" t="n">
        <v>121585</v>
      </c>
      <c r="E1430" s="33" t="n">
        <v>1</v>
      </c>
      <c r="F1430" s="33" t="n">
        <v>1</v>
      </c>
      <c r="G1430" s="33" t="n">
        <v>1</v>
      </c>
      <c r="H1430" s="33" t="n">
        <v>1</v>
      </c>
      <c r="I1430" s="33" t="s">
        <v>1225</v>
      </c>
      <c r="K1430" s="33" t="s">
        <v>1226</v>
      </c>
      <c r="L1430" s="33" t="n">
        <v>1369</v>
      </c>
      <c r="N1430" s="33" t="n">
        <v>1013</v>
      </c>
      <c r="O1430" s="33" t="s">
        <v>1134</v>
      </c>
      <c r="P1430" s="33" t="s">
        <v>1134</v>
      </c>
      <c r="Q1430" s="33" t="n">
        <v>1</v>
      </c>
      <c r="X1430" s="33" t="n">
        <v>2.54</v>
      </c>
      <c r="Y1430" s="33" t="n">
        <v>0</v>
      </c>
      <c r="Z1430" s="33" t="n">
        <v>0</v>
      </c>
      <c r="AA1430" s="33" t="n">
        <v>0</v>
      </c>
      <c r="AB1430" s="33" t="n">
        <v>7.8</v>
      </c>
      <c r="AC1430" s="33" t="n">
        <v>0</v>
      </c>
      <c r="AD1430" s="33" t="n">
        <v>1</v>
      </c>
      <c r="AE1430" s="33" t="n">
        <v>1</v>
      </c>
      <c r="AG1430" s="33" t="n">
        <v>2.54</v>
      </c>
      <c r="AH1430" s="33" t="n">
        <v>2</v>
      </c>
      <c r="AI1430" s="33" t="n">
        <v>18875763</v>
      </c>
      <c r="AJ1430" s="33" t="n">
        <v>1482</v>
      </c>
      <c r="AK1430" s="33" t="n">
        <v>0</v>
      </c>
      <c r="AL1430" s="33" t="n">
        <v>0</v>
      </c>
      <c r="AM1430" s="33" t="n">
        <v>0</v>
      </c>
      <c r="AN1430" s="33" t="n">
        <v>0</v>
      </c>
      <c r="AO1430" s="33" t="n">
        <v>0</v>
      </c>
      <c r="AP1430" s="33" t="n">
        <v>0</v>
      </c>
      <c r="AQ1430" s="33" t="n">
        <v>0</v>
      </c>
      <c r="AR1430" s="33" t="n">
        <v>0</v>
      </c>
    </row>
    <row r="1431" customFormat="false" ht="12.75" hidden="false" customHeight="false" outlineLevel="0" collapsed="false">
      <c r="A1431" s="33" t="n">
        <f aca="false">ROW(Source!A572)</f>
        <v>572</v>
      </c>
      <c r="B1431" s="33" t="n">
        <v>18875764</v>
      </c>
      <c r="C1431" s="33" t="n">
        <v>18875761</v>
      </c>
      <c r="D1431" s="33" t="n">
        <v>8862972</v>
      </c>
      <c r="E1431" s="33" t="n">
        <v>1</v>
      </c>
      <c r="F1431" s="33" t="n">
        <v>1</v>
      </c>
      <c r="G1431" s="33" t="n">
        <v>1</v>
      </c>
      <c r="H1431" s="33" t="n">
        <v>3</v>
      </c>
      <c r="I1431" s="33" t="s">
        <v>52</v>
      </c>
      <c r="J1431" s="33" t="s">
        <v>55</v>
      </c>
      <c r="K1431" s="33" t="s">
        <v>53</v>
      </c>
      <c r="L1431" s="33" t="n">
        <v>1348</v>
      </c>
      <c r="N1431" s="33" t="n">
        <v>1009</v>
      </c>
      <c r="O1431" s="33" t="s">
        <v>54</v>
      </c>
      <c r="P1431" s="33" t="s">
        <v>54</v>
      </c>
      <c r="Q1431" s="33" t="n">
        <v>1000</v>
      </c>
      <c r="X1431" s="33" t="n">
        <v>0.004</v>
      </c>
      <c r="Y1431" s="33" t="n">
        <v>0</v>
      </c>
      <c r="Z1431" s="33" t="n">
        <v>0</v>
      </c>
      <c r="AA1431" s="33" t="n">
        <v>0</v>
      </c>
      <c r="AB1431" s="33" t="n">
        <v>0</v>
      </c>
      <c r="AC1431" s="33" t="n">
        <v>1</v>
      </c>
      <c r="AD1431" s="33" t="n">
        <v>0</v>
      </c>
      <c r="AE1431" s="33" t="n">
        <v>0</v>
      </c>
      <c r="AG1431" s="33" t="n">
        <v>0.004</v>
      </c>
      <c r="AH1431" s="33" t="n">
        <v>2</v>
      </c>
      <c r="AI1431" s="33" t="n">
        <v>18875764</v>
      </c>
      <c r="AJ1431" s="33" t="n">
        <v>1483</v>
      </c>
      <c r="AK1431" s="33" t="n">
        <v>0</v>
      </c>
      <c r="AL1431" s="33" t="n">
        <v>0</v>
      </c>
      <c r="AM1431" s="33" t="n">
        <v>0</v>
      </c>
      <c r="AN1431" s="33" t="n">
        <v>0</v>
      </c>
      <c r="AO1431" s="33" t="n">
        <v>0</v>
      </c>
      <c r="AP1431" s="33" t="n">
        <v>0</v>
      </c>
      <c r="AQ1431" s="33" t="n">
        <v>0</v>
      </c>
      <c r="AR1431" s="33" t="n">
        <v>0</v>
      </c>
    </row>
    <row r="1432" customFormat="false" ht="12.75" hidden="false" customHeight="false" outlineLevel="0" collapsed="false">
      <c r="A1432" s="33" t="n">
        <f aca="false">ROW(Source!A573)</f>
        <v>573</v>
      </c>
      <c r="B1432" s="33" t="n">
        <v>18875769</v>
      </c>
      <c r="C1432" s="33" t="n">
        <v>18875766</v>
      </c>
      <c r="D1432" s="33" t="n">
        <v>121548</v>
      </c>
      <c r="E1432" s="33" t="n">
        <v>1</v>
      </c>
      <c r="F1432" s="33" t="n">
        <v>1</v>
      </c>
      <c r="G1432" s="33" t="n">
        <v>1</v>
      </c>
      <c r="H1432" s="33" t="n">
        <v>1</v>
      </c>
      <c r="I1432" s="33" t="s">
        <v>60</v>
      </c>
      <c r="K1432" s="33" t="s">
        <v>1141</v>
      </c>
      <c r="L1432" s="33" t="n">
        <v>608254</v>
      </c>
      <c r="N1432" s="33" t="n">
        <v>1013</v>
      </c>
      <c r="O1432" s="33" t="s">
        <v>1142</v>
      </c>
      <c r="P1432" s="33" t="s">
        <v>1142</v>
      </c>
      <c r="Q1432" s="33" t="n">
        <v>1</v>
      </c>
      <c r="X1432" s="33" t="n">
        <v>0.024</v>
      </c>
      <c r="Y1432" s="33" t="n">
        <v>0</v>
      </c>
      <c r="Z1432" s="33" t="n">
        <v>0</v>
      </c>
      <c r="AA1432" s="33" t="n">
        <v>0</v>
      </c>
      <c r="AB1432" s="33" t="n">
        <v>0</v>
      </c>
      <c r="AC1432" s="33" t="n">
        <v>0</v>
      </c>
      <c r="AD1432" s="33" t="n">
        <v>1</v>
      </c>
      <c r="AE1432" s="33" t="n">
        <v>2</v>
      </c>
      <c r="AG1432" s="33" t="n">
        <v>0.024</v>
      </c>
      <c r="AH1432" s="33" t="n">
        <v>2</v>
      </c>
      <c r="AI1432" s="33" t="n">
        <v>18875767</v>
      </c>
      <c r="AJ1432" s="33" t="n">
        <v>1484</v>
      </c>
      <c r="AK1432" s="33" t="n">
        <v>0</v>
      </c>
      <c r="AL1432" s="33" t="n">
        <v>0</v>
      </c>
      <c r="AM1432" s="33" t="n">
        <v>0</v>
      </c>
      <c r="AN1432" s="33" t="n">
        <v>0</v>
      </c>
      <c r="AO1432" s="33" t="n">
        <v>0</v>
      </c>
      <c r="AP1432" s="33" t="n">
        <v>0</v>
      </c>
      <c r="AQ1432" s="33" t="n">
        <v>0</v>
      </c>
      <c r="AR1432" s="33" t="n">
        <v>0</v>
      </c>
    </row>
    <row r="1433" customFormat="false" ht="12.75" hidden="false" customHeight="false" outlineLevel="0" collapsed="false">
      <c r="A1433" s="33" t="n">
        <f aca="false">ROW(Source!A573)</f>
        <v>573</v>
      </c>
      <c r="B1433" s="33" t="n">
        <v>18875770</v>
      </c>
      <c r="C1433" s="33" t="n">
        <v>18875766</v>
      </c>
      <c r="D1433" s="33" t="n">
        <v>8864025</v>
      </c>
      <c r="E1433" s="33" t="n">
        <v>1</v>
      </c>
      <c r="F1433" s="33" t="n">
        <v>1</v>
      </c>
      <c r="G1433" s="33" t="n">
        <v>1</v>
      </c>
      <c r="H1433" s="33" t="n">
        <v>2</v>
      </c>
      <c r="I1433" s="33" t="s">
        <v>1419</v>
      </c>
      <c r="J1433" s="33" t="s">
        <v>1420</v>
      </c>
      <c r="K1433" s="33" t="s">
        <v>1421</v>
      </c>
      <c r="L1433" s="33" t="n">
        <v>1368</v>
      </c>
      <c r="N1433" s="33" t="n">
        <v>1011</v>
      </c>
      <c r="O1433" s="33" t="s">
        <v>1138</v>
      </c>
      <c r="P1433" s="33" t="s">
        <v>1138</v>
      </c>
      <c r="Q1433" s="33" t="n">
        <v>1</v>
      </c>
      <c r="X1433" s="33" t="n">
        <v>0.024</v>
      </c>
      <c r="Y1433" s="33" t="n">
        <v>0</v>
      </c>
      <c r="Z1433" s="33" t="n">
        <v>125.7</v>
      </c>
      <c r="AA1433" s="33" t="n">
        <v>13.5</v>
      </c>
      <c r="AB1433" s="33" t="n">
        <v>0</v>
      </c>
      <c r="AC1433" s="33" t="n">
        <v>0</v>
      </c>
      <c r="AD1433" s="33" t="n">
        <v>1</v>
      </c>
      <c r="AE1433" s="33" t="n">
        <v>0</v>
      </c>
      <c r="AG1433" s="33" t="n">
        <v>0.024</v>
      </c>
      <c r="AH1433" s="33" t="n">
        <v>2</v>
      </c>
      <c r="AI1433" s="33" t="n">
        <v>18875768</v>
      </c>
      <c r="AJ1433" s="33" t="n">
        <v>1485</v>
      </c>
      <c r="AK1433" s="33" t="n">
        <v>0</v>
      </c>
      <c r="AL1433" s="33" t="n">
        <v>0</v>
      </c>
      <c r="AM1433" s="33" t="n">
        <v>0</v>
      </c>
      <c r="AN1433" s="33" t="n">
        <v>0</v>
      </c>
      <c r="AO1433" s="33" t="n">
        <v>0</v>
      </c>
      <c r="AP1433" s="33" t="n">
        <v>0</v>
      </c>
      <c r="AQ1433" s="33" t="n">
        <v>0</v>
      </c>
      <c r="AR1433" s="33" t="n">
        <v>0</v>
      </c>
    </row>
    <row r="1434" customFormat="false" ht="12.75" hidden="false" customHeight="false" outlineLevel="0" collapsed="false">
      <c r="A1434" s="33" t="n">
        <f aca="false">ROW(Source!A574)</f>
        <v>574</v>
      </c>
      <c r="B1434" s="33" t="n">
        <v>18875774</v>
      </c>
      <c r="C1434" s="33" t="n">
        <v>18875771</v>
      </c>
      <c r="D1434" s="33" t="n">
        <v>121548</v>
      </c>
      <c r="E1434" s="33" t="n">
        <v>1</v>
      </c>
      <c r="F1434" s="33" t="n">
        <v>1</v>
      </c>
      <c r="G1434" s="33" t="n">
        <v>1</v>
      </c>
      <c r="H1434" s="33" t="n">
        <v>1</v>
      </c>
      <c r="I1434" s="33" t="s">
        <v>60</v>
      </c>
      <c r="K1434" s="33" t="s">
        <v>1141</v>
      </c>
      <c r="L1434" s="33" t="n">
        <v>608254</v>
      </c>
      <c r="N1434" s="33" t="n">
        <v>1013</v>
      </c>
      <c r="O1434" s="33" t="s">
        <v>1142</v>
      </c>
      <c r="P1434" s="33" t="s">
        <v>1142</v>
      </c>
      <c r="Q1434" s="33" t="n">
        <v>1</v>
      </c>
      <c r="X1434" s="33" t="n">
        <v>2.271</v>
      </c>
      <c r="Y1434" s="33" t="n">
        <v>0</v>
      </c>
      <c r="Z1434" s="33" t="n">
        <v>0</v>
      </c>
      <c r="AA1434" s="33" t="n">
        <v>0</v>
      </c>
      <c r="AB1434" s="33" t="n">
        <v>0</v>
      </c>
      <c r="AC1434" s="33" t="n">
        <v>0</v>
      </c>
      <c r="AD1434" s="33" t="n">
        <v>1</v>
      </c>
      <c r="AE1434" s="33" t="n">
        <v>2</v>
      </c>
      <c r="AG1434" s="33" t="n">
        <v>2.271</v>
      </c>
      <c r="AH1434" s="33" t="n">
        <v>2</v>
      </c>
      <c r="AI1434" s="33" t="n">
        <v>18875772</v>
      </c>
      <c r="AJ1434" s="33" t="n">
        <v>1486</v>
      </c>
      <c r="AK1434" s="33" t="n">
        <v>0</v>
      </c>
      <c r="AL1434" s="33" t="n">
        <v>0</v>
      </c>
      <c r="AM1434" s="33" t="n">
        <v>0</v>
      </c>
      <c r="AN1434" s="33" t="n">
        <v>0</v>
      </c>
      <c r="AO1434" s="33" t="n">
        <v>0</v>
      </c>
      <c r="AP1434" s="33" t="n">
        <v>0</v>
      </c>
      <c r="AQ1434" s="33" t="n">
        <v>0</v>
      </c>
      <c r="AR1434" s="33" t="n">
        <v>0</v>
      </c>
    </row>
    <row r="1435" customFormat="false" ht="12.75" hidden="false" customHeight="false" outlineLevel="0" collapsed="false">
      <c r="A1435" s="33" t="n">
        <f aca="false">ROW(Source!A574)</f>
        <v>574</v>
      </c>
      <c r="B1435" s="33" t="n">
        <v>18875775</v>
      </c>
      <c r="C1435" s="33" t="n">
        <v>18875771</v>
      </c>
      <c r="D1435" s="33" t="n">
        <v>8867722</v>
      </c>
      <c r="E1435" s="33" t="n">
        <v>1</v>
      </c>
      <c r="F1435" s="33" t="n">
        <v>1</v>
      </c>
      <c r="G1435" s="33" t="n">
        <v>1</v>
      </c>
      <c r="H1435" s="33" t="n">
        <v>2</v>
      </c>
      <c r="I1435" s="33" t="s">
        <v>1422</v>
      </c>
      <c r="J1435" s="33" t="s">
        <v>1423</v>
      </c>
      <c r="K1435" s="33" t="s">
        <v>1424</v>
      </c>
      <c r="L1435" s="33" t="n">
        <v>1368</v>
      </c>
      <c r="N1435" s="33" t="n">
        <v>1011</v>
      </c>
      <c r="O1435" s="33" t="s">
        <v>1138</v>
      </c>
      <c r="P1435" s="33" t="s">
        <v>1138</v>
      </c>
      <c r="Q1435" s="33" t="n">
        <v>1</v>
      </c>
      <c r="X1435" s="33" t="n">
        <v>2.271</v>
      </c>
      <c r="Y1435" s="33" t="n">
        <v>0</v>
      </c>
      <c r="Z1435" s="33" t="n">
        <v>104.42</v>
      </c>
      <c r="AA1435" s="33" t="n">
        <v>0</v>
      </c>
      <c r="AB1435" s="33" t="n">
        <v>0</v>
      </c>
      <c r="AC1435" s="33" t="n">
        <v>0</v>
      </c>
      <c r="AD1435" s="33" t="n">
        <v>1</v>
      </c>
      <c r="AE1435" s="33" t="n">
        <v>0</v>
      </c>
      <c r="AG1435" s="33" t="n">
        <v>2.271</v>
      </c>
      <c r="AH1435" s="33" t="n">
        <v>2</v>
      </c>
      <c r="AI1435" s="33" t="n">
        <v>18875773</v>
      </c>
      <c r="AJ1435" s="33" t="n">
        <v>1487</v>
      </c>
      <c r="AK1435" s="33" t="n">
        <v>0</v>
      </c>
      <c r="AL1435" s="33" t="n">
        <v>0</v>
      </c>
      <c r="AM1435" s="33" t="n">
        <v>0</v>
      </c>
      <c r="AN1435" s="33" t="n">
        <v>0</v>
      </c>
      <c r="AO1435" s="33" t="n">
        <v>0</v>
      </c>
      <c r="AP1435" s="33" t="n">
        <v>0</v>
      </c>
      <c r="AQ1435" s="33" t="n">
        <v>0</v>
      </c>
      <c r="AR1435" s="33" t="n">
        <v>0</v>
      </c>
    </row>
    <row r="1436" customFormat="false" ht="12.75" hidden="false" customHeight="false" outlineLevel="0" collapsed="false">
      <c r="A1436" s="33" t="n">
        <f aca="false">ROW(Source!A601)</f>
        <v>601</v>
      </c>
      <c r="B1436" s="33" t="n">
        <v>18875864</v>
      </c>
      <c r="C1436" s="33" t="n">
        <v>18875863</v>
      </c>
      <c r="D1436" s="33" t="n">
        <v>121645</v>
      </c>
      <c r="E1436" s="33" t="n">
        <v>1</v>
      </c>
      <c r="F1436" s="33" t="n">
        <v>1</v>
      </c>
      <c r="G1436" s="33" t="n">
        <v>1</v>
      </c>
      <c r="H1436" s="33" t="n">
        <v>1</v>
      </c>
      <c r="I1436" s="33" t="s">
        <v>1461</v>
      </c>
      <c r="K1436" s="33" t="s">
        <v>1462</v>
      </c>
      <c r="L1436" s="33" t="n">
        <v>1369</v>
      </c>
      <c r="N1436" s="33" t="n">
        <v>1013</v>
      </c>
      <c r="O1436" s="33" t="s">
        <v>1134</v>
      </c>
      <c r="P1436" s="33" t="s">
        <v>1134</v>
      </c>
      <c r="Q1436" s="33" t="n">
        <v>1</v>
      </c>
      <c r="X1436" s="33" t="n">
        <v>7.2</v>
      </c>
      <c r="Y1436" s="33" t="n">
        <v>0</v>
      </c>
      <c r="Z1436" s="33" t="n">
        <v>0</v>
      </c>
      <c r="AA1436" s="33" t="n">
        <v>0</v>
      </c>
      <c r="AB1436" s="33" t="n">
        <v>9.62</v>
      </c>
      <c r="AC1436" s="33" t="n">
        <v>0</v>
      </c>
      <c r="AD1436" s="33" t="n">
        <v>1</v>
      </c>
      <c r="AE1436" s="33" t="n">
        <v>1</v>
      </c>
      <c r="AF1436" s="33" t="s">
        <v>182</v>
      </c>
      <c r="AG1436" s="33" t="n">
        <v>2.16</v>
      </c>
      <c r="AH1436" s="33" t="n">
        <v>2</v>
      </c>
      <c r="AI1436" s="33" t="n">
        <v>18875864</v>
      </c>
      <c r="AJ1436" s="33" t="n">
        <v>1488</v>
      </c>
      <c r="AK1436" s="33" t="n">
        <v>0</v>
      </c>
      <c r="AL1436" s="33" t="n">
        <v>0</v>
      </c>
      <c r="AM1436" s="33" t="n">
        <v>0</v>
      </c>
      <c r="AN1436" s="33" t="n">
        <v>0</v>
      </c>
      <c r="AO1436" s="33" t="n">
        <v>0</v>
      </c>
      <c r="AP1436" s="33" t="n">
        <v>0</v>
      </c>
      <c r="AQ1436" s="33" t="n">
        <v>0</v>
      </c>
      <c r="AR1436" s="33" t="n">
        <v>0</v>
      </c>
    </row>
    <row r="1437" customFormat="false" ht="12.75" hidden="false" customHeight="false" outlineLevel="0" collapsed="false">
      <c r="A1437" s="33" t="n">
        <f aca="false">ROW(Source!A601)</f>
        <v>601</v>
      </c>
      <c r="B1437" s="33" t="n">
        <v>18875865</v>
      </c>
      <c r="C1437" s="33" t="n">
        <v>18875863</v>
      </c>
      <c r="D1437" s="33" t="n">
        <v>8803442</v>
      </c>
      <c r="E1437" s="33" t="n">
        <v>1</v>
      </c>
      <c r="F1437" s="33" t="n">
        <v>1</v>
      </c>
      <c r="G1437" s="33" t="n">
        <v>1</v>
      </c>
      <c r="H1437" s="33" t="n">
        <v>3</v>
      </c>
      <c r="I1437" s="33" t="s">
        <v>1307</v>
      </c>
      <c r="J1437" s="33" t="s">
        <v>1308</v>
      </c>
      <c r="K1437" s="33" t="s">
        <v>1309</v>
      </c>
      <c r="L1437" s="33" t="n">
        <v>1346</v>
      </c>
      <c r="N1437" s="33" t="n">
        <v>1009</v>
      </c>
      <c r="O1437" s="33" t="s">
        <v>803</v>
      </c>
      <c r="P1437" s="33" t="s">
        <v>803</v>
      </c>
      <c r="Q1437" s="33" t="n">
        <v>1</v>
      </c>
      <c r="X1437" s="33" t="n">
        <v>0.01</v>
      </c>
      <c r="Y1437" s="33" t="n">
        <v>27.74</v>
      </c>
      <c r="Z1437" s="33" t="n">
        <v>0</v>
      </c>
      <c r="AA1437" s="33" t="n">
        <v>0</v>
      </c>
      <c r="AB1437" s="33" t="n">
        <v>0</v>
      </c>
      <c r="AC1437" s="33" t="n">
        <v>0</v>
      </c>
      <c r="AD1437" s="33" t="n">
        <v>1</v>
      </c>
      <c r="AE1437" s="33" t="n">
        <v>0</v>
      </c>
      <c r="AF1437" s="33" t="s">
        <v>66</v>
      </c>
      <c r="AG1437" s="33" t="n">
        <v>0</v>
      </c>
      <c r="AH1437" s="33" t="n">
        <v>2</v>
      </c>
      <c r="AI1437" s="33" t="n">
        <v>18875865</v>
      </c>
      <c r="AJ1437" s="33" t="n">
        <v>1489</v>
      </c>
      <c r="AK1437" s="33" t="n">
        <v>0</v>
      </c>
      <c r="AL1437" s="33" t="n">
        <v>0</v>
      </c>
      <c r="AM1437" s="33" t="n">
        <v>0</v>
      </c>
      <c r="AN1437" s="33" t="n">
        <v>0</v>
      </c>
      <c r="AO1437" s="33" t="n">
        <v>0</v>
      </c>
      <c r="AP1437" s="33" t="n">
        <v>0</v>
      </c>
      <c r="AQ1437" s="33" t="n">
        <v>0</v>
      </c>
      <c r="AR1437" s="33" t="n">
        <v>0</v>
      </c>
    </row>
    <row r="1438" customFormat="false" ht="12.75" hidden="false" customHeight="false" outlineLevel="0" collapsed="false">
      <c r="A1438" s="33" t="n">
        <f aca="false">ROW(Source!A601)</f>
        <v>601</v>
      </c>
      <c r="B1438" s="33" t="n">
        <v>18875866</v>
      </c>
      <c r="C1438" s="33" t="n">
        <v>18875863</v>
      </c>
      <c r="D1438" s="33" t="n">
        <v>8803796</v>
      </c>
      <c r="E1438" s="33" t="n">
        <v>1</v>
      </c>
      <c r="F1438" s="33" t="n">
        <v>1</v>
      </c>
      <c r="G1438" s="33" t="n">
        <v>1</v>
      </c>
      <c r="H1438" s="33" t="n">
        <v>3</v>
      </c>
      <c r="I1438" s="33" t="s">
        <v>1924</v>
      </c>
      <c r="J1438" s="33" t="s">
        <v>1925</v>
      </c>
      <c r="K1438" s="33" t="s">
        <v>1926</v>
      </c>
      <c r="L1438" s="33" t="n">
        <v>1358</v>
      </c>
      <c r="N1438" s="33" t="n">
        <v>1010</v>
      </c>
      <c r="O1438" s="33" t="s">
        <v>346</v>
      </c>
      <c r="P1438" s="33" t="s">
        <v>346</v>
      </c>
      <c r="Q1438" s="33" t="n">
        <v>10</v>
      </c>
      <c r="X1438" s="33" t="n">
        <v>0.2</v>
      </c>
      <c r="Y1438" s="33" t="n">
        <v>8.3</v>
      </c>
      <c r="Z1438" s="33" t="n">
        <v>0</v>
      </c>
      <c r="AA1438" s="33" t="n">
        <v>0</v>
      </c>
      <c r="AB1438" s="33" t="n">
        <v>0</v>
      </c>
      <c r="AC1438" s="33" t="n">
        <v>0</v>
      </c>
      <c r="AD1438" s="33" t="n">
        <v>1</v>
      </c>
      <c r="AE1438" s="33" t="n">
        <v>0</v>
      </c>
      <c r="AF1438" s="33" t="s">
        <v>66</v>
      </c>
      <c r="AG1438" s="33" t="n">
        <v>0</v>
      </c>
      <c r="AH1438" s="33" t="n">
        <v>2</v>
      </c>
      <c r="AI1438" s="33" t="n">
        <v>18875866</v>
      </c>
      <c r="AJ1438" s="33" t="n">
        <v>1490</v>
      </c>
      <c r="AK1438" s="33" t="n">
        <v>0</v>
      </c>
      <c r="AL1438" s="33" t="n">
        <v>0</v>
      </c>
      <c r="AM1438" s="33" t="n">
        <v>0</v>
      </c>
      <c r="AN1438" s="33" t="n">
        <v>0</v>
      </c>
      <c r="AO1438" s="33" t="n">
        <v>0</v>
      </c>
      <c r="AP1438" s="33" t="n">
        <v>0</v>
      </c>
      <c r="AQ1438" s="33" t="n">
        <v>0</v>
      </c>
      <c r="AR1438" s="33" t="n">
        <v>0</v>
      </c>
    </row>
    <row r="1439" customFormat="false" ht="12.75" hidden="false" customHeight="false" outlineLevel="0" collapsed="false">
      <c r="A1439" s="33" t="n">
        <f aca="false">ROW(Source!A601)</f>
        <v>601</v>
      </c>
      <c r="B1439" s="33" t="n">
        <v>18875867</v>
      </c>
      <c r="C1439" s="33" t="n">
        <v>18875863</v>
      </c>
      <c r="D1439" s="33" t="n">
        <v>8805197</v>
      </c>
      <c r="E1439" s="33" t="n">
        <v>1</v>
      </c>
      <c r="F1439" s="33" t="n">
        <v>1</v>
      </c>
      <c r="G1439" s="33" t="n">
        <v>1</v>
      </c>
      <c r="H1439" s="33" t="n">
        <v>3</v>
      </c>
      <c r="I1439" s="33" t="s">
        <v>1927</v>
      </c>
      <c r="J1439" s="33" t="s">
        <v>1928</v>
      </c>
      <c r="K1439" s="33" t="s">
        <v>1929</v>
      </c>
      <c r="L1439" s="33" t="n">
        <v>1339</v>
      </c>
      <c r="N1439" s="33" t="n">
        <v>1007</v>
      </c>
      <c r="O1439" s="33" t="s">
        <v>116</v>
      </c>
      <c r="P1439" s="33" t="s">
        <v>116</v>
      </c>
      <c r="Q1439" s="33" t="n">
        <v>1</v>
      </c>
      <c r="X1439" s="33" t="n">
        <v>0.001</v>
      </c>
      <c r="Y1439" s="33" t="n">
        <v>832.7</v>
      </c>
      <c r="Z1439" s="33" t="n">
        <v>0</v>
      </c>
      <c r="AA1439" s="33" t="n">
        <v>0</v>
      </c>
      <c r="AB1439" s="33" t="n">
        <v>0</v>
      </c>
      <c r="AC1439" s="33" t="n">
        <v>0</v>
      </c>
      <c r="AD1439" s="33" t="n">
        <v>1</v>
      </c>
      <c r="AE1439" s="33" t="n">
        <v>0</v>
      </c>
      <c r="AF1439" s="33" t="s">
        <v>66</v>
      </c>
      <c r="AG1439" s="33" t="n">
        <v>0</v>
      </c>
      <c r="AH1439" s="33" t="n">
        <v>2</v>
      </c>
      <c r="AI1439" s="33" t="n">
        <v>18875867</v>
      </c>
      <c r="AJ1439" s="33" t="n">
        <v>1491</v>
      </c>
      <c r="AK1439" s="33" t="n">
        <v>0</v>
      </c>
      <c r="AL1439" s="33" t="n">
        <v>0</v>
      </c>
      <c r="AM1439" s="33" t="n">
        <v>0</v>
      </c>
      <c r="AN1439" s="33" t="n">
        <v>0</v>
      </c>
      <c r="AO1439" s="33" t="n">
        <v>0</v>
      </c>
      <c r="AP1439" s="33" t="n">
        <v>0</v>
      </c>
      <c r="AQ1439" s="33" t="n">
        <v>0</v>
      </c>
      <c r="AR1439" s="33" t="n">
        <v>0</v>
      </c>
    </row>
    <row r="1440" customFormat="false" ht="12.75" hidden="false" customHeight="false" outlineLevel="0" collapsed="false">
      <c r="A1440" s="33" t="n">
        <f aca="false">ROW(Source!A601)</f>
        <v>601</v>
      </c>
      <c r="B1440" s="33" t="n">
        <v>18875868</v>
      </c>
      <c r="C1440" s="33" t="n">
        <v>18875863</v>
      </c>
      <c r="D1440" s="33" t="n">
        <v>8812055</v>
      </c>
      <c r="E1440" s="33" t="n">
        <v>1</v>
      </c>
      <c r="F1440" s="33" t="n">
        <v>1</v>
      </c>
      <c r="G1440" s="33" t="n">
        <v>1</v>
      </c>
      <c r="H1440" s="33" t="n">
        <v>3</v>
      </c>
      <c r="I1440" s="33" t="s">
        <v>1930</v>
      </c>
      <c r="J1440" s="33" t="s">
        <v>1931</v>
      </c>
      <c r="K1440" s="33" t="s">
        <v>1932</v>
      </c>
      <c r="L1440" s="33" t="n">
        <v>1346</v>
      </c>
      <c r="N1440" s="33" t="n">
        <v>1009</v>
      </c>
      <c r="O1440" s="33" t="s">
        <v>803</v>
      </c>
      <c r="P1440" s="33" t="s">
        <v>803</v>
      </c>
      <c r="Q1440" s="33" t="n">
        <v>1</v>
      </c>
      <c r="X1440" s="33" t="n">
        <v>0.01</v>
      </c>
      <c r="Y1440" s="33" t="n">
        <v>23</v>
      </c>
      <c r="Z1440" s="33" t="n">
        <v>0</v>
      </c>
      <c r="AA1440" s="33" t="n">
        <v>0</v>
      </c>
      <c r="AB1440" s="33" t="n">
        <v>0</v>
      </c>
      <c r="AC1440" s="33" t="n">
        <v>0</v>
      </c>
      <c r="AD1440" s="33" t="n">
        <v>1</v>
      </c>
      <c r="AE1440" s="33" t="n">
        <v>0</v>
      </c>
      <c r="AF1440" s="33" t="s">
        <v>66</v>
      </c>
      <c r="AG1440" s="33" t="n">
        <v>0</v>
      </c>
      <c r="AH1440" s="33" t="n">
        <v>2</v>
      </c>
      <c r="AI1440" s="33" t="n">
        <v>18875868</v>
      </c>
      <c r="AJ1440" s="33" t="n">
        <v>1492</v>
      </c>
      <c r="AK1440" s="33" t="n">
        <v>0</v>
      </c>
      <c r="AL1440" s="33" t="n">
        <v>0</v>
      </c>
      <c r="AM1440" s="33" t="n">
        <v>0</v>
      </c>
      <c r="AN1440" s="33" t="n">
        <v>0</v>
      </c>
      <c r="AO1440" s="33" t="n">
        <v>0</v>
      </c>
      <c r="AP1440" s="33" t="n">
        <v>0</v>
      </c>
      <c r="AQ1440" s="33" t="n">
        <v>0</v>
      </c>
      <c r="AR1440" s="33" t="n">
        <v>0</v>
      </c>
    </row>
    <row r="1441" customFormat="false" ht="12.75" hidden="false" customHeight="false" outlineLevel="0" collapsed="false">
      <c r="A1441" s="33" t="n">
        <f aca="false">ROW(Source!A601)</f>
        <v>601</v>
      </c>
      <c r="B1441" s="33" t="n">
        <v>18875869</v>
      </c>
      <c r="C1441" s="33" t="n">
        <v>18875863</v>
      </c>
      <c r="D1441" s="33" t="n">
        <v>8841081</v>
      </c>
      <c r="E1441" s="33" t="n">
        <v>1</v>
      </c>
      <c r="F1441" s="33" t="n">
        <v>1</v>
      </c>
      <c r="G1441" s="33" t="n">
        <v>1</v>
      </c>
      <c r="H1441" s="33" t="n">
        <v>3</v>
      </c>
      <c r="I1441" s="33" t="s">
        <v>1933</v>
      </c>
      <c r="J1441" s="33" t="s">
        <v>1934</v>
      </c>
      <c r="K1441" s="33" t="s">
        <v>1935</v>
      </c>
      <c r="L1441" s="33" t="n">
        <v>1358</v>
      </c>
      <c r="N1441" s="33" t="n">
        <v>1010</v>
      </c>
      <c r="O1441" s="33" t="s">
        <v>346</v>
      </c>
      <c r="P1441" s="33" t="s">
        <v>346</v>
      </c>
      <c r="Q1441" s="33" t="n">
        <v>10</v>
      </c>
      <c r="X1441" s="33" t="n">
        <v>0.2</v>
      </c>
      <c r="Y1441" s="33" t="n">
        <v>22.61</v>
      </c>
      <c r="Z1441" s="33" t="n">
        <v>0</v>
      </c>
      <c r="AA1441" s="33" t="n">
        <v>0</v>
      </c>
      <c r="AB1441" s="33" t="n">
        <v>0</v>
      </c>
      <c r="AC1441" s="33" t="n">
        <v>0</v>
      </c>
      <c r="AD1441" s="33" t="n">
        <v>1</v>
      </c>
      <c r="AE1441" s="33" t="n">
        <v>0</v>
      </c>
      <c r="AF1441" s="33" t="s">
        <v>66</v>
      </c>
      <c r="AG1441" s="33" t="n">
        <v>0</v>
      </c>
      <c r="AH1441" s="33" t="n">
        <v>2</v>
      </c>
      <c r="AI1441" s="33" t="n">
        <v>18875869</v>
      </c>
      <c r="AJ1441" s="33" t="n">
        <v>1493</v>
      </c>
      <c r="AK1441" s="33" t="n">
        <v>0</v>
      </c>
      <c r="AL1441" s="33" t="n">
        <v>0</v>
      </c>
      <c r="AM1441" s="33" t="n">
        <v>0</v>
      </c>
      <c r="AN1441" s="33" t="n">
        <v>0</v>
      </c>
      <c r="AO1441" s="33" t="n">
        <v>0</v>
      </c>
      <c r="AP1441" s="33" t="n">
        <v>0</v>
      </c>
      <c r="AQ1441" s="33" t="n">
        <v>0</v>
      </c>
      <c r="AR1441" s="33" t="n">
        <v>0</v>
      </c>
    </row>
    <row r="1442" customFormat="false" ht="12.75" hidden="false" customHeight="false" outlineLevel="0" collapsed="false">
      <c r="A1442" s="33" t="n">
        <f aca="false">ROW(Source!A601)</f>
        <v>601</v>
      </c>
      <c r="B1442" s="33" t="n">
        <v>18875870</v>
      </c>
      <c r="C1442" s="33" t="n">
        <v>18875863</v>
      </c>
      <c r="D1442" s="33" t="n">
        <v>8841258</v>
      </c>
      <c r="E1442" s="33" t="n">
        <v>1</v>
      </c>
      <c r="F1442" s="33" t="n">
        <v>1</v>
      </c>
      <c r="G1442" s="33" t="n">
        <v>1</v>
      </c>
      <c r="H1442" s="33" t="n">
        <v>3</v>
      </c>
      <c r="I1442" s="33" t="s">
        <v>1936</v>
      </c>
      <c r="J1442" s="33" t="s">
        <v>1937</v>
      </c>
      <c r="K1442" s="33" t="s">
        <v>1938</v>
      </c>
      <c r="L1442" s="33" t="n">
        <v>1355</v>
      </c>
      <c r="N1442" s="33" t="n">
        <v>1010</v>
      </c>
      <c r="O1442" s="33" t="s">
        <v>360</v>
      </c>
      <c r="P1442" s="33" t="s">
        <v>360</v>
      </c>
      <c r="Q1442" s="33" t="n">
        <v>100</v>
      </c>
      <c r="X1442" s="33" t="n">
        <v>0.01</v>
      </c>
      <c r="Y1442" s="33" t="n">
        <v>458</v>
      </c>
      <c r="Z1442" s="33" t="n">
        <v>0</v>
      </c>
      <c r="AA1442" s="33" t="n">
        <v>0</v>
      </c>
      <c r="AB1442" s="33" t="n">
        <v>0</v>
      </c>
      <c r="AC1442" s="33" t="n">
        <v>0</v>
      </c>
      <c r="AD1442" s="33" t="n">
        <v>1</v>
      </c>
      <c r="AE1442" s="33" t="n">
        <v>0</v>
      </c>
      <c r="AF1442" s="33" t="s">
        <v>66</v>
      </c>
      <c r="AG1442" s="33" t="n">
        <v>0</v>
      </c>
      <c r="AH1442" s="33" t="n">
        <v>2</v>
      </c>
      <c r="AI1442" s="33" t="n">
        <v>18875870</v>
      </c>
      <c r="AJ1442" s="33" t="n">
        <v>1494</v>
      </c>
      <c r="AK1442" s="33" t="n">
        <v>0</v>
      </c>
      <c r="AL1442" s="33" t="n">
        <v>0</v>
      </c>
      <c r="AM1442" s="33" t="n">
        <v>0</v>
      </c>
      <c r="AN1442" s="33" t="n">
        <v>0</v>
      </c>
      <c r="AO1442" s="33" t="n">
        <v>0</v>
      </c>
      <c r="AP1442" s="33" t="n">
        <v>0</v>
      </c>
      <c r="AQ1442" s="33" t="n">
        <v>0</v>
      </c>
      <c r="AR1442" s="33" t="n">
        <v>0</v>
      </c>
    </row>
    <row r="1443" customFormat="false" ht="12.75" hidden="false" customHeight="false" outlineLevel="0" collapsed="false">
      <c r="A1443" s="33" t="n">
        <f aca="false">ROW(Source!A601)</f>
        <v>601</v>
      </c>
      <c r="B1443" s="33" t="n">
        <v>18875871</v>
      </c>
      <c r="C1443" s="33" t="n">
        <v>18875863</v>
      </c>
      <c r="D1443" s="33" t="n">
        <v>8849018</v>
      </c>
      <c r="E1443" s="33" t="n">
        <v>1</v>
      </c>
      <c r="F1443" s="33" t="n">
        <v>1</v>
      </c>
      <c r="G1443" s="33" t="n">
        <v>1</v>
      </c>
      <c r="H1443" s="33" t="n">
        <v>3</v>
      </c>
      <c r="I1443" s="33" t="s">
        <v>1338</v>
      </c>
      <c r="J1443" s="33" t="s">
        <v>1339</v>
      </c>
      <c r="K1443" s="33" t="s">
        <v>1340</v>
      </c>
      <c r="L1443" s="33" t="n">
        <v>1346</v>
      </c>
      <c r="N1443" s="33" t="n">
        <v>1009</v>
      </c>
      <c r="O1443" s="33" t="s">
        <v>803</v>
      </c>
      <c r="P1443" s="33" t="s">
        <v>803</v>
      </c>
      <c r="Q1443" s="33" t="n">
        <v>1</v>
      </c>
      <c r="X1443" s="33" t="n">
        <v>0.01</v>
      </c>
      <c r="Y1443" s="33" t="n">
        <v>65.75</v>
      </c>
      <c r="Z1443" s="33" t="n">
        <v>0</v>
      </c>
      <c r="AA1443" s="33" t="n">
        <v>0</v>
      </c>
      <c r="AB1443" s="33" t="n">
        <v>0</v>
      </c>
      <c r="AC1443" s="33" t="n">
        <v>0</v>
      </c>
      <c r="AD1443" s="33" t="n">
        <v>1</v>
      </c>
      <c r="AE1443" s="33" t="n">
        <v>0</v>
      </c>
      <c r="AF1443" s="33" t="s">
        <v>66</v>
      </c>
      <c r="AG1443" s="33" t="n">
        <v>0</v>
      </c>
      <c r="AH1443" s="33" t="n">
        <v>2</v>
      </c>
      <c r="AI1443" s="33" t="n">
        <v>18875871</v>
      </c>
      <c r="AJ1443" s="33" t="n">
        <v>1495</v>
      </c>
      <c r="AK1443" s="33" t="n">
        <v>0</v>
      </c>
      <c r="AL1443" s="33" t="n">
        <v>0</v>
      </c>
      <c r="AM1443" s="33" t="n">
        <v>0</v>
      </c>
      <c r="AN1443" s="33" t="n">
        <v>0</v>
      </c>
      <c r="AO1443" s="33" t="n">
        <v>0</v>
      </c>
      <c r="AP1443" s="33" t="n">
        <v>0</v>
      </c>
      <c r="AQ1443" s="33" t="n">
        <v>0</v>
      </c>
      <c r="AR1443" s="33" t="n">
        <v>0</v>
      </c>
    </row>
    <row r="1444" customFormat="false" ht="12.75" hidden="false" customHeight="false" outlineLevel="0" collapsed="false">
      <c r="A1444" s="33" t="n">
        <f aca="false">ROW(Source!A601)</f>
        <v>601</v>
      </c>
      <c r="B1444" s="33" t="n">
        <v>18875872</v>
      </c>
      <c r="C1444" s="33" t="n">
        <v>18875863</v>
      </c>
      <c r="D1444" s="33" t="n">
        <v>8862950</v>
      </c>
      <c r="E1444" s="33" t="n">
        <v>1</v>
      </c>
      <c r="F1444" s="33" t="n">
        <v>1</v>
      </c>
      <c r="G1444" s="33" t="n">
        <v>1</v>
      </c>
      <c r="H1444" s="33" t="n">
        <v>3</v>
      </c>
      <c r="I1444" s="33" t="s">
        <v>188</v>
      </c>
      <c r="J1444" s="33" t="s">
        <v>189</v>
      </c>
      <c r="K1444" s="33" t="s">
        <v>1126</v>
      </c>
      <c r="L1444" s="33" t="n">
        <v>1348</v>
      </c>
      <c r="N1444" s="33" t="n">
        <v>1009</v>
      </c>
      <c r="O1444" s="33" t="s">
        <v>54</v>
      </c>
      <c r="P1444" s="33" t="s">
        <v>54</v>
      </c>
      <c r="Q1444" s="33" t="n">
        <v>1000</v>
      </c>
      <c r="X1444" s="33" t="n">
        <v>0.001</v>
      </c>
      <c r="Y1444" s="33" t="n">
        <v>0</v>
      </c>
      <c r="Z1444" s="33" t="n">
        <v>0</v>
      </c>
      <c r="AA1444" s="33" t="n">
        <v>0</v>
      </c>
      <c r="AB1444" s="33" t="n">
        <v>0</v>
      </c>
      <c r="AC1444" s="33" t="n">
        <v>1</v>
      </c>
      <c r="AD1444" s="33" t="n">
        <v>0</v>
      </c>
      <c r="AE1444" s="33" t="n">
        <v>0</v>
      </c>
      <c r="AF1444" s="33" t="s">
        <v>66</v>
      </c>
      <c r="AG1444" s="33" t="n">
        <v>0</v>
      </c>
      <c r="AH1444" s="33" t="n">
        <v>2</v>
      </c>
      <c r="AI1444" s="33" t="n">
        <v>18875872</v>
      </c>
      <c r="AJ1444" s="33" t="n">
        <v>1496</v>
      </c>
      <c r="AK1444" s="33" t="n">
        <v>0</v>
      </c>
      <c r="AL1444" s="33" t="n">
        <v>0</v>
      </c>
      <c r="AM1444" s="33" t="n">
        <v>0</v>
      </c>
      <c r="AN1444" s="33" t="n">
        <v>0</v>
      </c>
      <c r="AO1444" s="33" t="n">
        <v>0</v>
      </c>
      <c r="AP1444" s="33" t="n">
        <v>0</v>
      </c>
      <c r="AQ1444" s="33" t="n">
        <v>0</v>
      </c>
      <c r="AR1444" s="33" t="n">
        <v>0</v>
      </c>
    </row>
    <row r="1445" customFormat="false" ht="12.75" hidden="false" customHeight="false" outlineLevel="0" collapsed="false">
      <c r="A1445" s="33" t="n">
        <f aca="false">ROW(Source!A602)</f>
        <v>602</v>
      </c>
      <c r="B1445" s="33" t="n">
        <v>18875876</v>
      </c>
      <c r="C1445" s="33" t="n">
        <v>18875875</v>
      </c>
      <c r="D1445" s="33" t="n">
        <v>121645</v>
      </c>
      <c r="E1445" s="33" t="n">
        <v>1</v>
      </c>
      <c r="F1445" s="33" t="n">
        <v>1</v>
      </c>
      <c r="G1445" s="33" t="n">
        <v>1</v>
      </c>
      <c r="H1445" s="33" t="n">
        <v>1</v>
      </c>
      <c r="I1445" s="33" t="s">
        <v>1461</v>
      </c>
      <c r="K1445" s="33" t="s">
        <v>1462</v>
      </c>
      <c r="L1445" s="33" t="n">
        <v>1369</v>
      </c>
      <c r="N1445" s="33" t="n">
        <v>1013</v>
      </c>
      <c r="O1445" s="33" t="s">
        <v>1134</v>
      </c>
      <c r="P1445" s="33" t="s">
        <v>1134</v>
      </c>
      <c r="Q1445" s="33" t="n">
        <v>1</v>
      </c>
      <c r="X1445" s="33" t="n">
        <v>2</v>
      </c>
      <c r="Y1445" s="33" t="n">
        <v>0</v>
      </c>
      <c r="Z1445" s="33" t="n">
        <v>0</v>
      </c>
      <c r="AA1445" s="33" t="n">
        <v>0</v>
      </c>
      <c r="AB1445" s="33" t="n">
        <v>9.62</v>
      </c>
      <c r="AC1445" s="33" t="n">
        <v>0</v>
      </c>
      <c r="AD1445" s="33" t="n">
        <v>1</v>
      </c>
      <c r="AE1445" s="33" t="n">
        <v>1</v>
      </c>
      <c r="AF1445" s="33" t="s">
        <v>182</v>
      </c>
      <c r="AG1445" s="33" t="n">
        <v>0.6</v>
      </c>
      <c r="AH1445" s="33" t="n">
        <v>2</v>
      </c>
      <c r="AI1445" s="33" t="n">
        <v>18875876</v>
      </c>
      <c r="AJ1445" s="33" t="n">
        <v>1497</v>
      </c>
      <c r="AK1445" s="33" t="n">
        <v>0</v>
      </c>
      <c r="AL1445" s="33" t="n">
        <v>0</v>
      </c>
      <c r="AM1445" s="33" t="n">
        <v>0</v>
      </c>
      <c r="AN1445" s="33" t="n">
        <v>0</v>
      </c>
      <c r="AO1445" s="33" t="n">
        <v>0</v>
      </c>
      <c r="AP1445" s="33" t="n">
        <v>0</v>
      </c>
      <c r="AQ1445" s="33" t="n">
        <v>0</v>
      </c>
      <c r="AR1445" s="33" t="n">
        <v>0</v>
      </c>
    </row>
    <row r="1446" customFormat="false" ht="12.75" hidden="false" customHeight="false" outlineLevel="0" collapsed="false">
      <c r="A1446" s="33" t="n">
        <f aca="false">ROW(Source!A602)</f>
        <v>602</v>
      </c>
      <c r="B1446" s="33" t="n">
        <v>18875877</v>
      </c>
      <c r="C1446" s="33" t="n">
        <v>18875875</v>
      </c>
      <c r="D1446" s="33" t="n">
        <v>121548</v>
      </c>
      <c r="E1446" s="33" t="n">
        <v>1</v>
      </c>
      <c r="F1446" s="33" t="n">
        <v>1</v>
      </c>
      <c r="G1446" s="33" t="n">
        <v>1</v>
      </c>
      <c r="H1446" s="33" t="n">
        <v>1</v>
      </c>
      <c r="I1446" s="33" t="s">
        <v>60</v>
      </c>
      <c r="K1446" s="33" t="s">
        <v>1141</v>
      </c>
      <c r="L1446" s="33" t="n">
        <v>608254</v>
      </c>
      <c r="N1446" s="33" t="n">
        <v>1013</v>
      </c>
      <c r="O1446" s="33" t="s">
        <v>1142</v>
      </c>
      <c r="P1446" s="33" t="s">
        <v>1142</v>
      </c>
      <c r="Q1446" s="33" t="n">
        <v>1</v>
      </c>
      <c r="X1446" s="33" t="n">
        <v>0.34</v>
      </c>
      <c r="Y1446" s="33" t="n">
        <v>0</v>
      </c>
      <c r="Z1446" s="33" t="n">
        <v>0</v>
      </c>
      <c r="AA1446" s="33" t="n">
        <v>0</v>
      </c>
      <c r="AB1446" s="33" t="n">
        <v>0</v>
      </c>
      <c r="AC1446" s="33" t="n">
        <v>0</v>
      </c>
      <c r="AD1446" s="33" t="n">
        <v>1</v>
      </c>
      <c r="AE1446" s="33" t="n">
        <v>2</v>
      </c>
      <c r="AF1446" s="33" t="s">
        <v>182</v>
      </c>
      <c r="AG1446" s="33" t="n">
        <v>0.102</v>
      </c>
      <c r="AH1446" s="33" t="n">
        <v>2</v>
      </c>
      <c r="AI1446" s="33" t="n">
        <v>18875877</v>
      </c>
      <c r="AJ1446" s="33" t="n">
        <v>1498</v>
      </c>
      <c r="AK1446" s="33" t="n">
        <v>0</v>
      </c>
      <c r="AL1446" s="33" t="n">
        <v>0</v>
      </c>
      <c r="AM1446" s="33" t="n">
        <v>0</v>
      </c>
      <c r="AN1446" s="33" t="n">
        <v>0</v>
      </c>
      <c r="AO1446" s="33" t="n">
        <v>0</v>
      </c>
      <c r="AP1446" s="33" t="n">
        <v>0</v>
      </c>
      <c r="AQ1446" s="33" t="n">
        <v>0</v>
      </c>
      <c r="AR1446" s="33" t="n">
        <v>0</v>
      </c>
    </row>
    <row r="1447" customFormat="false" ht="12.75" hidden="false" customHeight="false" outlineLevel="0" collapsed="false">
      <c r="A1447" s="33" t="n">
        <f aca="false">ROW(Source!A602)</f>
        <v>602</v>
      </c>
      <c r="B1447" s="33" t="n">
        <v>18875878</v>
      </c>
      <c r="C1447" s="33" t="n">
        <v>18875875</v>
      </c>
      <c r="D1447" s="33" t="n">
        <v>8865752</v>
      </c>
      <c r="E1447" s="33" t="n">
        <v>1</v>
      </c>
      <c r="F1447" s="33" t="n">
        <v>1</v>
      </c>
      <c r="G1447" s="33" t="n">
        <v>1</v>
      </c>
      <c r="H1447" s="33" t="n">
        <v>2</v>
      </c>
      <c r="I1447" s="33" t="s">
        <v>1939</v>
      </c>
      <c r="J1447" s="33" t="s">
        <v>1940</v>
      </c>
      <c r="K1447" s="33" t="s">
        <v>1941</v>
      </c>
      <c r="L1447" s="33" t="n">
        <v>1480</v>
      </c>
      <c r="N1447" s="33" t="n">
        <v>1013</v>
      </c>
      <c r="O1447" s="33" t="s">
        <v>1167</v>
      </c>
      <c r="P1447" s="33" t="s">
        <v>1168</v>
      </c>
      <c r="Q1447" s="33" t="n">
        <v>1</v>
      </c>
      <c r="X1447" s="33" t="n">
        <v>0.34</v>
      </c>
      <c r="Y1447" s="33" t="n">
        <v>0</v>
      </c>
      <c r="Z1447" s="33" t="n">
        <v>110.86</v>
      </c>
      <c r="AA1447" s="33" t="n">
        <v>11.6</v>
      </c>
      <c r="AB1447" s="33" t="n">
        <v>0</v>
      </c>
      <c r="AC1447" s="33" t="n">
        <v>0</v>
      </c>
      <c r="AD1447" s="33" t="n">
        <v>1</v>
      </c>
      <c r="AE1447" s="33" t="n">
        <v>0</v>
      </c>
      <c r="AF1447" s="33" t="s">
        <v>182</v>
      </c>
      <c r="AG1447" s="33" t="n">
        <v>0.102</v>
      </c>
      <c r="AH1447" s="33" t="n">
        <v>2</v>
      </c>
      <c r="AI1447" s="33" t="n">
        <v>18875878</v>
      </c>
      <c r="AJ1447" s="33" t="n">
        <v>1499</v>
      </c>
      <c r="AK1447" s="33" t="n">
        <v>0</v>
      </c>
      <c r="AL1447" s="33" t="n">
        <v>0</v>
      </c>
      <c r="AM1447" s="33" t="n">
        <v>0</v>
      </c>
      <c r="AN1447" s="33" t="n">
        <v>0</v>
      </c>
      <c r="AO1447" s="33" t="n">
        <v>0</v>
      </c>
      <c r="AP1447" s="33" t="n">
        <v>0</v>
      </c>
      <c r="AQ1447" s="33" t="n">
        <v>0</v>
      </c>
      <c r="AR1447" s="33" t="n">
        <v>0</v>
      </c>
    </row>
    <row r="1448" customFormat="false" ht="12.75" hidden="false" customHeight="false" outlineLevel="0" collapsed="false">
      <c r="A1448" s="33" t="n">
        <f aca="false">ROW(Source!A602)</f>
        <v>602</v>
      </c>
      <c r="B1448" s="33" t="n">
        <v>18875879</v>
      </c>
      <c r="C1448" s="33" t="n">
        <v>18875875</v>
      </c>
      <c r="D1448" s="33" t="n">
        <v>8799451</v>
      </c>
      <c r="E1448" s="33" t="n">
        <v>1</v>
      </c>
      <c r="F1448" s="33" t="n">
        <v>1</v>
      </c>
      <c r="G1448" s="33" t="n">
        <v>1</v>
      </c>
      <c r="H1448" s="33" t="n">
        <v>3</v>
      </c>
      <c r="I1448" s="33" t="s">
        <v>1942</v>
      </c>
      <c r="J1448" s="33" t="s">
        <v>1943</v>
      </c>
      <c r="K1448" s="33" t="s">
        <v>1944</v>
      </c>
      <c r="L1448" s="33" t="n">
        <v>1348</v>
      </c>
      <c r="N1448" s="33" t="n">
        <v>1009</v>
      </c>
      <c r="O1448" s="33" t="s">
        <v>54</v>
      </c>
      <c r="P1448" s="33" t="s">
        <v>54</v>
      </c>
      <c r="Q1448" s="33" t="n">
        <v>1000</v>
      </c>
      <c r="X1448" s="33" t="n">
        <v>0.0015</v>
      </c>
      <c r="Y1448" s="33" t="n">
        <v>4488.4</v>
      </c>
      <c r="Z1448" s="33" t="n">
        <v>0</v>
      </c>
      <c r="AA1448" s="33" t="n">
        <v>0</v>
      </c>
      <c r="AB1448" s="33" t="n">
        <v>0</v>
      </c>
      <c r="AC1448" s="33" t="n">
        <v>0</v>
      </c>
      <c r="AD1448" s="33" t="n">
        <v>1</v>
      </c>
      <c r="AE1448" s="33" t="n">
        <v>0</v>
      </c>
      <c r="AF1448" s="33" t="s">
        <v>66</v>
      </c>
      <c r="AG1448" s="33" t="n">
        <v>0</v>
      </c>
      <c r="AH1448" s="33" t="n">
        <v>2</v>
      </c>
      <c r="AI1448" s="33" t="n">
        <v>18875879</v>
      </c>
      <c r="AJ1448" s="33" t="n">
        <v>1500</v>
      </c>
      <c r="AK1448" s="33" t="n">
        <v>0</v>
      </c>
      <c r="AL1448" s="33" t="n">
        <v>0</v>
      </c>
      <c r="AM1448" s="33" t="n">
        <v>0</v>
      </c>
      <c r="AN1448" s="33" t="n">
        <v>0</v>
      </c>
      <c r="AO1448" s="33" t="n">
        <v>0</v>
      </c>
      <c r="AP1448" s="33" t="n">
        <v>0</v>
      </c>
      <c r="AQ1448" s="33" t="n">
        <v>0</v>
      </c>
      <c r="AR1448" s="33" t="n">
        <v>0</v>
      </c>
    </row>
    <row r="1449" customFormat="false" ht="12.75" hidden="false" customHeight="false" outlineLevel="0" collapsed="false">
      <c r="A1449" s="33" t="n">
        <f aca="false">ROW(Source!A602)</f>
        <v>602</v>
      </c>
      <c r="B1449" s="33" t="n">
        <v>18875880</v>
      </c>
      <c r="C1449" s="33" t="n">
        <v>18875875</v>
      </c>
      <c r="D1449" s="33" t="n">
        <v>8803442</v>
      </c>
      <c r="E1449" s="33" t="n">
        <v>1</v>
      </c>
      <c r="F1449" s="33" t="n">
        <v>1</v>
      </c>
      <c r="G1449" s="33" t="n">
        <v>1</v>
      </c>
      <c r="H1449" s="33" t="n">
        <v>3</v>
      </c>
      <c r="I1449" s="33" t="s">
        <v>1307</v>
      </c>
      <c r="J1449" s="33" t="s">
        <v>1308</v>
      </c>
      <c r="K1449" s="33" t="s">
        <v>1309</v>
      </c>
      <c r="L1449" s="33" t="n">
        <v>1346</v>
      </c>
      <c r="N1449" s="33" t="n">
        <v>1009</v>
      </c>
      <c r="O1449" s="33" t="s">
        <v>803</v>
      </c>
      <c r="P1449" s="33" t="s">
        <v>803</v>
      </c>
      <c r="Q1449" s="33" t="n">
        <v>1</v>
      </c>
      <c r="X1449" s="33" t="n">
        <v>0.02</v>
      </c>
      <c r="Y1449" s="33" t="n">
        <v>27.74</v>
      </c>
      <c r="Z1449" s="33" t="n">
        <v>0</v>
      </c>
      <c r="AA1449" s="33" t="n">
        <v>0</v>
      </c>
      <c r="AB1449" s="33" t="n">
        <v>0</v>
      </c>
      <c r="AC1449" s="33" t="n">
        <v>0</v>
      </c>
      <c r="AD1449" s="33" t="n">
        <v>1</v>
      </c>
      <c r="AE1449" s="33" t="n">
        <v>0</v>
      </c>
      <c r="AF1449" s="33" t="s">
        <v>66</v>
      </c>
      <c r="AG1449" s="33" t="n">
        <v>0</v>
      </c>
      <c r="AH1449" s="33" t="n">
        <v>2</v>
      </c>
      <c r="AI1449" s="33" t="n">
        <v>18875880</v>
      </c>
      <c r="AJ1449" s="33" t="n">
        <v>1501</v>
      </c>
      <c r="AK1449" s="33" t="n">
        <v>0</v>
      </c>
      <c r="AL1449" s="33" t="n">
        <v>0</v>
      </c>
      <c r="AM1449" s="33" t="n">
        <v>0</v>
      </c>
      <c r="AN1449" s="33" t="n">
        <v>0</v>
      </c>
      <c r="AO1449" s="33" t="n">
        <v>0</v>
      </c>
      <c r="AP1449" s="33" t="n">
        <v>0</v>
      </c>
      <c r="AQ1449" s="33" t="n">
        <v>0</v>
      </c>
      <c r="AR1449" s="33" t="n">
        <v>0</v>
      </c>
    </row>
    <row r="1450" customFormat="false" ht="12.75" hidden="false" customHeight="false" outlineLevel="0" collapsed="false">
      <c r="A1450" s="33" t="n">
        <f aca="false">ROW(Source!A602)</f>
        <v>602</v>
      </c>
      <c r="B1450" s="33" t="n">
        <v>18875881</v>
      </c>
      <c r="C1450" s="33" t="n">
        <v>18875875</v>
      </c>
      <c r="D1450" s="33" t="n">
        <v>8803628</v>
      </c>
      <c r="E1450" s="33" t="n">
        <v>1</v>
      </c>
      <c r="F1450" s="33" t="n">
        <v>1</v>
      </c>
      <c r="G1450" s="33" t="n">
        <v>1</v>
      </c>
      <c r="H1450" s="33" t="n">
        <v>3</v>
      </c>
      <c r="I1450" s="33" t="s">
        <v>1945</v>
      </c>
      <c r="J1450" s="33" t="s">
        <v>1946</v>
      </c>
      <c r="K1450" s="33" t="s">
        <v>1947</v>
      </c>
      <c r="L1450" s="33" t="n">
        <v>1346</v>
      </c>
      <c r="N1450" s="33" t="n">
        <v>1009</v>
      </c>
      <c r="O1450" s="33" t="s">
        <v>803</v>
      </c>
      <c r="P1450" s="33" t="s">
        <v>803</v>
      </c>
      <c r="Q1450" s="33" t="n">
        <v>1</v>
      </c>
      <c r="X1450" s="33" t="n">
        <v>0.004</v>
      </c>
      <c r="Y1450" s="33" t="n">
        <v>155</v>
      </c>
      <c r="Z1450" s="33" t="n">
        <v>0</v>
      </c>
      <c r="AA1450" s="33" t="n">
        <v>0</v>
      </c>
      <c r="AB1450" s="33" t="n">
        <v>0</v>
      </c>
      <c r="AC1450" s="33" t="n">
        <v>0</v>
      </c>
      <c r="AD1450" s="33" t="n">
        <v>1</v>
      </c>
      <c r="AE1450" s="33" t="n">
        <v>0</v>
      </c>
      <c r="AF1450" s="33" t="s">
        <v>66</v>
      </c>
      <c r="AG1450" s="33" t="n">
        <v>0</v>
      </c>
      <c r="AH1450" s="33" t="n">
        <v>2</v>
      </c>
      <c r="AI1450" s="33" t="n">
        <v>18875881</v>
      </c>
      <c r="AJ1450" s="33" t="n">
        <v>1502</v>
      </c>
      <c r="AK1450" s="33" t="n">
        <v>0</v>
      </c>
      <c r="AL1450" s="33" t="n">
        <v>0</v>
      </c>
      <c r="AM1450" s="33" t="n">
        <v>0</v>
      </c>
      <c r="AN1450" s="33" t="n">
        <v>0</v>
      </c>
      <c r="AO1450" s="33" t="n">
        <v>0</v>
      </c>
      <c r="AP1450" s="33" t="n">
        <v>0</v>
      </c>
      <c r="AQ1450" s="33" t="n">
        <v>0</v>
      </c>
      <c r="AR1450" s="33" t="n">
        <v>0</v>
      </c>
    </row>
    <row r="1451" customFormat="false" ht="12.75" hidden="false" customHeight="false" outlineLevel="0" collapsed="false">
      <c r="A1451" s="33" t="n">
        <f aca="false">ROW(Source!A602)</f>
        <v>602</v>
      </c>
      <c r="B1451" s="33" t="n">
        <v>18875882</v>
      </c>
      <c r="C1451" s="33" t="n">
        <v>18875875</v>
      </c>
      <c r="D1451" s="33" t="n">
        <v>8811454</v>
      </c>
      <c r="E1451" s="33" t="n">
        <v>1</v>
      </c>
      <c r="F1451" s="33" t="n">
        <v>1</v>
      </c>
      <c r="G1451" s="33" t="n">
        <v>1</v>
      </c>
      <c r="H1451" s="33" t="n">
        <v>3</v>
      </c>
      <c r="I1451" s="33" t="s">
        <v>1322</v>
      </c>
      <c r="J1451" s="33" t="s">
        <v>1323</v>
      </c>
      <c r="K1451" s="33" t="s">
        <v>1324</v>
      </c>
      <c r="L1451" s="33" t="n">
        <v>1348</v>
      </c>
      <c r="N1451" s="33" t="n">
        <v>1009</v>
      </c>
      <c r="O1451" s="33" t="s">
        <v>54</v>
      </c>
      <c r="P1451" s="33" t="s">
        <v>54</v>
      </c>
      <c r="Q1451" s="33" t="n">
        <v>1000</v>
      </c>
      <c r="X1451" s="33" t="n">
        <v>2E-005</v>
      </c>
      <c r="Y1451" s="33" t="n">
        <v>9550</v>
      </c>
      <c r="Z1451" s="33" t="n">
        <v>0</v>
      </c>
      <c r="AA1451" s="33" t="n">
        <v>0</v>
      </c>
      <c r="AB1451" s="33" t="n">
        <v>0</v>
      </c>
      <c r="AC1451" s="33" t="n">
        <v>0</v>
      </c>
      <c r="AD1451" s="33" t="n">
        <v>1</v>
      </c>
      <c r="AE1451" s="33" t="n">
        <v>0</v>
      </c>
      <c r="AF1451" s="33" t="s">
        <v>66</v>
      </c>
      <c r="AG1451" s="33" t="n">
        <v>0</v>
      </c>
      <c r="AH1451" s="33" t="n">
        <v>2</v>
      </c>
      <c r="AI1451" s="33" t="n">
        <v>18875882</v>
      </c>
      <c r="AJ1451" s="33" t="n">
        <v>1503</v>
      </c>
      <c r="AK1451" s="33" t="n">
        <v>0</v>
      </c>
      <c r="AL1451" s="33" t="n">
        <v>0</v>
      </c>
      <c r="AM1451" s="33" t="n">
        <v>0</v>
      </c>
      <c r="AN1451" s="33" t="n">
        <v>0</v>
      </c>
      <c r="AO1451" s="33" t="n">
        <v>0</v>
      </c>
      <c r="AP1451" s="33" t="n">
        <v>0</v>
      </c>
      <c r="AQ1451" s="33" t="n">
        <v>0</v>
      </c>
      <c r="AR1451" s="33" t="n">
        <v>0</v>
      </c>
    </row>
    <row r="1452" customFormat="false" ht="12.75" hidden="false" customHeight="false" outlineLevel="0" collapsed="false">
      <c r="A1452" s="33" t="n">
        <f aca="false">ROW(Source!A602)</f>
        <v>602</v>
      </c>
      <c r="B1452" s="33" t="n">
        <v>18875883</v>
      </c>
      <c r="C1452" s="33" t="n">
        <v>18875875</v>
      </c>
      <c r="D1452" s="33" t="n">
        <v>8812055</v>
      </c>
      <c r="E1452" s="33" t="n">
        <v>1</v>
      </c>
      <c r="F1452" s="33" t="n">
        <v>1</v>
      </c>
      <c r="G1452" s="33" t="n">
        <v>1</v>
      </c>
      <c r="H1452" s="33" t="n">
        <v>3</v>
      </c>
      <c r="I1452" s="33" t="s">
        <v>1930</v>
      </c>
      <c r="J1452" s="33" t="s">
        <v>1931</v>
      </c>
      <c r="K1452" s="33" t="s">
        <v>1932</v>
      </c>
      <c r="L1452" s="33" t="n">
        <v>1346</v>
      </c>
      <c r="N1452" s="33" t="n">
        <v>1009</v>
      </c>
      <c r="O1452" s="33" t="s">
        <v>803</v>
      </c>
      <c r="P1452" s="33" t="s">
        <v>803</v>
      </c>
      <c r="Q1452" s="33" t="n">
        <v>1</v>
      </c>
      <c r="X1452" s="33" t="n">
        <v>0.02</v>
      </c>
      <c r="Y1452" s="33" t="n">
        <v>23</v>
      </c>
      <c r="Z1452" s="33" t="n">
        <v>0</v>
      </c>
      <c r="AA1452" s="33" t="n">
        <v>0</v>
      </c>
      <c r="AB1452" s="33" t="n">
        <v>0</v>
      </c>
      <c r="AC1452" s="33" t="n">
        <v>0</v>
      </c>
      <c r="AD1452" s="33" t="n">
        <v>1</v>
      </c>
      <c r="AE1452" s="33" t="n">
        <v>0</v>
      </c>
      <c r="AF1452" s="33" t="s">
        <v>66</v>
      </c>
      <c r="AG1452" s="33" t="n">
        <v>0</v>
      </c>
      <c r="AH1452" s="33" t="n">
        <v>2</v>
      </c>
      <c r="AI1452" s="33" t="n">
        <v>18875883</v>
      </c>
      <c r="AJ1452" s="33" t="n">
        <v>1504</v>
      </c>
      <c r="AK1452" s="33" t="n">
        <v>0</v>
      </c>
      <c r="AL1452" s="33" t="n">
        <v>0</v>
      </c>
      <c r="AM1452" s="33" t="n">
        <v>0</v>
      </c>
      <c r="AN1452" s="33" t="n">
        <v>0</v>
      </c>
      <c r="AO1452" s="33" t="n">
        <v>0</v>
      </c>
      <c r="AP1452" s="33" t="n">
        <v>0</v>
      </c>
      <c r="AQ1452" s="33" t="n">
        <v>0</v>
      </c>
      <c r="AR1452" s="33" t="n">
        <v>0</v>
      </c>
    </row>
    <row r="1453" customFormat="false" ht="12.75" hidden="false" customHeight="false" outlineLevel="0" collapsed="false">
      <c r="A1453" s="33" t="n">
        <f aca="false">ROW(Source!A602)</f>
        <v>602</v>
      </c>
      <c r="B1453" s="33" t="n">
        <v>18875884</v>
      </c>
      <c r="C1453" s="33" t="n">
        <v>18875875</v>
      </c>
      <c r="D1453" s="33" t="n">
        <v>8849020</v>
      </c>
      <c r="E1453" s="33" t="n">
        <v>1</v>
      </c>
      <c r="F1453" s="33" t="n">
        <v>1</v>
      </c>
      <c r="G1453" s="33" t="n">
        <v>1</v>
      </c>
      <c r="H1453" s="33" t="n">
        <v>3</v>
      </c>
      <c r="I1453" s="33" t="s">
        <v>1948</v>
      </c>
      <c r="J1453" s="33" t="s">
        <v>1949</v>
      </c>
      <c r="K1453" s="33" t="s">
        <v>1950</v>
      </c>
      <c r="L1453" s="33" t="n">
        <v>1346</v>
      </c>
      <c r="N1453" s="33" t="n">
        <v>1009</v>
      </c>
      <c r="O1453" s="33" t="s">
        <v>803</v>
      </c>
      <c r="P1453" s="33" t="s">
        <v>803</v>
      </c>
      <c r="Q1453" s="33" t="n">
        <v>1</v>
      </c>
      <c r="X1453" s="33" t="n">
        <v>0.02</v>
      </c>
      <c r="Y1453" s="33" t="n">
        <v>68.05</v>
      </c>
      <c r="Z1453" s="33" t="n">
        <v>0</v>
      </c>
      <c r="AA1453" s="33" t="n">
        <v>0</v>
      </c>
      <c r="AB1453" s="33" t="n">
        <v>0</v>
      </c>
      <c r="AC1453" s="33" t="n">
        <v>0</v>
      </c>
      <c r="AD1453" s="33" t="n">
        <v>1</v>
      </c>
      <c r="AE1453" s="33" t="n">
        <v>0</v>
      </c>
      <c r="AF1453" s="33" t="s">
        <v>66</v>
      </c>
      <c r="AG1453" s="33" t="n">
        <v>0</v>
      </c>
      <c r="AH1453" s="33" t="n">
        <v>2</v>
      </c>
      <c r="AI1453" s="33" t="n">
        <v>18875884</v>
      </c>
      <c r="AJ1453" s="33" t="n">
        <v>1505</v>
      </c>
      <c r="AK1453" s="33" t="n">
        <v>0</v>
      </c>
      <c r="AL1453" s="33" t="n">
        <v>0</v>
      </c>
      <c r="AM1453" s="33" t="n">
        <v>0</v>
      </c>
      <c r="AN1453" s="33" t="n">
        <v>0</v>
      </c>
      <c r="AO1453" s="33" t="n">
        <v>0</v>
      </c>
      <c r="AP1453" s="33" t="n">
        <v>0</v>
      </c>
      <c r="AQ1453" s="33" t="n">
        <v>0</v>
      </c>
      <c r="AR1453" s="33" t="n">
        <v>0</v>
      </c>
    </row>
    <row r="1454" customFormat="false" ht="12.75" hidden="false" customHeight="false" outlineLevel="0" collapsed="false">
      <c r="A1454" s="33" t="n">
        <f aca="false">ROW(Source!A602)</f>
        <v>602</v>
      </c>
      <c r="B1454" s="33" t="n">
        <v>18875885</v>
      </c>
      <c r="C1454" s="33" t="n">
        <v>18875875</v>
      </c>
      <c r="D1454" s="33" t="n">
        <v>8855228</v>
      </c>
      <c r="E1454" s="33" t="n">
        <v>1</v>
      </c>
      <c r="F1454" s="33" t="n">
        <v>1</v>
      </c>
      <c r="G1454" s="33" t="n">
        <v>1</v>
      </c>
      <c r="H1454" s="33" t="n">
        <v>3</v>
      </c>
      <c r="I1454" s="33" t="s">
        <v>1412</v>
      </c>
      <c r="J1454" s="33" t="s">
        <v>1413</v>
      </c>
      <c r="K1454" s="33" t="s">
        <v>1414</v>
      </c>
      <c r="L1454" s="33" t="n">
        <v>1346</v>
      </c>
      <c r="N1454" s="33" t="n">
        <v>1009</v>
      </c>
      <c r="O1454" s="33" t="s">
        <v>803</v>
      </c>
      <c r="P1454" s="33" t="s">
        <v>803</v>
      </c>
      <c r="Q1454" s="33" t="n">
        <v>1</v>
      </c>
      <c r="X1454" s="33" t="n">
        <v>0.103</v>
      </c>
      <c r="Y1454" s="33" t="n">
        <v>8.48</v>
      </c>
      <c r="Z1454" s="33" t="n">
        <v>0</v>
      </c>
      <c r="AA1454" s="33" t="n">
        <v>0</v>
      </c>
      <c r="AB1454" s="33" t="n">
        <v>0</v>
      </c>
      <c r="AC1454" s="33" t="n">
        <v>0</v>
      </c>
      <c r="AD1454" s="33" t="n">
        <v>1</v>
      </c>
      <c r="AE1454" s="33" t="n">
        <v>0</v>
      </c>
      <c r="AF1454" s="33" t="s">
        <v>66</v>
      </c>
      <c r="AG1454" s="33" t="n">
        <v>0</v>
      </c>
      <c r="AH1454" s="33" t="n">
        <v>2</v>
      </c>
      <c r="AI1454" s="33" t="n">
        <v>18875885</v>
      </c>
      <c r="AJ1454" s="33" t="n">
        <v>1506</v>
      </c>
      <c r="AK1454" s="33" t="n">
        <v>0</v>
      </c>
      <c r="AL1454" s="33" t="n">
        <v>0</v>
      </c>
      <c r="AM1454" s="33" t="n">
        <v>0</v>
      </c>
      <c r="AN1454" s="33" t="n">
        <v>0</v>
      </c>
      <c r="AO1454" s="33" t="n">
        <v>0</v>
      </c>
      <c r="AP1454" s="33" t="n">
        <v>0</v>
      </c>
      <c r="AQ1454" s="33" t="n">
        <v>0</v>
      </c>
      <c r="AR1454" s="33" t="n">
        <v>0</v>
      </c>
    </row>
    <row r="1455" customFormat="false" ht="12.75" hidden="false" customHeight="false" outlineLevel="0" collapsed="false">
      <c r="A1455" s="33" t="n">
        <f aca="false">ROW(Source!A603)</f>
        <v>603</v>
      </c>
      <c r="B1455" s="33" t="n">
        <v>18875888</v>
      </c>
      <c r="C1455" s="33" t="n">
        <v>18875887</v>
      </c>
      <c r="D1455" s="33" t="n">
        <v>121645</v>
      </c>
      <c r="E1455" s="33" t="n">
        <v>1</v>
      </c>
      <c r="F1455" s="33" t="n">
        <v>1</v>
      </c>
      <c r="G1455" s="33" t="n">
        <v>1</v>
      </c>
      <c r="H1455" s="33" t="n">
        <v>1</v>
      </c>
      <c r="I1455" s="33" t="s">
        <v>1461</v>
      </c>
      <c r="K1455" s="33" t="s">
        <v>1462</v>
      </c>
      <c r="L1455" s="33" t="n">
        <v>1369</v>
      </c>
      <c r="N1455" s="33" t="n">
        <v>1013</v>
      </c>
      <c r="O1455" s="33" t="s">
        <v>1134</v>
      </c>
      <c r="P1455" s="33" t="s">
        <v>1134</v>
      </c>
      <c r="Q1455" s="33" t="n">
        <v>1</v>
      </c>
      <c r="X1455" s="33" t="n">
        <v>7.2</v>
      </c>
      <c r="Y1455" s="33" t="n">
        <v>0</v>
      </c>
      <c r="Z1455" s="33" t="n">
        <v>0</v>
      </c>
      <c r="AA1455" s="33" t="n">
        <v>0</v>
      </c>
      <c r="AB1455" s="33" t="n">
        <v>9.62</v>
      </c>
      <c r="AC1455" s="33" t="n">
        <v>0</v>
      </c>
      <c r="AD1455" s="33" t="n">
        <v>1</v>
      </c>
      <c r="AE1455" s="33" t="n">
        <v>1</v>
      </c>
      <c r="AF1455" s="33" t="s">
        <v>182</v>
      </c>
      <c r="AG1455" s="33" t="n">
        <v>2.16</v>
      </c>
      <c r="AH1455" s="33" t="n">
        <v>2</v>
      </c>
      <c r="AI1455" s="33" t="n">
        <v>18875888</v>
      </c>
      <c r="AJ1455" s="33" t="n">
        <v>1507</v>
      </c>
      <c r="AK1455" s="33" t="n">
        <v>0</v>
      </c>
      <c r="AL1455" s="33" t="n">
        <v>0</v>
      </c>
      <c r="AM1455" s="33" t="n">
        <v>0</v>
      </c>
      <c r="AN1455" s="33" t="n">
        <v>0</v>
      </c>
      <c r="AO1455" s="33" t="n">
        <v>0</v>
      </c>
      <c r="AP1455" s="33" t="n">
        <v>0</v>
      </c>
      <c r="AQ1455" s="33" t="n">
        <v>0</v>
      </c>
      <c r="AR1455" s="33" t="n">
        <v>0</v>
      </c>
    </row>
    <row r="1456" customFormat="false" ht="12.75" hidden="false" customHeight="false" outlineLevel="0" collapsed="false">
      <c r="A1456" s="33" t="n">
        <f aca="false">ROW(Source!A603)</f>
        <v>603</v>
      </c>
      <c r="B1456" s="33" t="n">
        <v>18875889</v>
      </c>
      <c r="C1456" s="33" t="n">
        <v>18875887</v>
      </c>
      <c r="D1456" s="33" t="n">
        <v>8803442</v>
      </c>
      <c r="E1456" s="33" t="n">
        <v>1</v>
      </c>
      <c r="F1456" s="33" t="n">
        <v>1</v>
      </c>
      <c r="G1456" s="33" t="n">
        <v>1</v>
      </c>
      <c r="H1456" s="33" t="n">
        <v>3</v>
      </c>
      <c r="I1456" s="33" t="s">
        <v>1307</v>
      </c>
      <c r="J1456" s="33" t="s">
        <v>1308</v>
      </c>
      <c r="K1456" s="33" t="s">
        <v>1309</v>
      </c>
      <c r="L1456" s="33" t="n">
        <v>1346</v>
      </c>
      <c r="N1456" s="33" t="n">
        <v>1009</v>
      </c>
      <c r="O1456" s="33" t="s">
        <v>803</v>
      </c>
      <c r="P1456" s="33" t="s">
        <v>803</v>
      </c>
      <c r="Q1456" s="33" t="n">
        <v>1</v>
      </c>
      <c r="X1456" s="33" t="n">
        <v>0.01</v>
      </c>
      <c r="Y1456" s="33" t="n">
        <v>27.74</v>
      </c>
      <c r="Z1456" s="33" t="n">
        <v>0</v>
      </c>
      <c r="AA1456" s="33" t="n">
        <v>0</v>
      </c>
      <c r="AB1456" s="33" t="n">
        <v>0</v>
      </c>
      <c r="AC1456" s="33" t="n">
        <v>0</v>
      </c>
      <c r="AD1456" s="33" t="n">
        <v>1</v>
      </c>
      <c r="AE1456" s="33" t="n">
        <v>0</v>
      </c>
      <c r="AF1456" s="33" t="s">
        <v>66</v>
      </c>
      <c r="AG1456" s="33" t="n">
        <v>0</v>
      </c>
      <c r="AH1456" s="33" t="n">
        <v>2</v>
      </c>
      <c r="AI1456" s="33" t="n">
        <v>18875889</v>
      </c>
      <c r="AJ1456" s="33" t="n">
        <v>1508</v>
      </c>
      <c r="AK1456" s="33" t="n">
        <v>0</v>
      </c>
      <c r="AL1456" s="33" t="n">
        <v>0</v>
      </c>
      <c r="AM1456" s="33" t="n">
        <v>0</v>
      </c>
      <c r="AN1456" s="33" t="n">
        <v>0</v>
      </c>
      <c r="AO1456" s="33" t="n">
        <v>0</v>
      </c>
      <c r="AP1456" s="33" t="n">
        <v>0</v>
      </c>
      <c r="AQ1456" s="33" t="n">
        <v>0</v>
      </c>
      <c r="AR1456" s="33" t="n">
        <v>0</v>
      </c>
    </row>
    <row r="1457" customFormat="false" ht="12.75" hidden="false" customHeight="false" outlineLevel="0" collapsed="false">
      <c r="A1457" s="33" t="n">
        <f aca="false">ROW(Source!A603)</f>
        <v>603</v>
      </c>
      <c r="B1457" s="33" t="n">
        <v>18875890</v>
      </c>
      <c r="C1457" s="33" t="n">
        <v>18875887</v>
      </c>
      <c r="D1457" s="33" t="n">
        <v>8803796</v>
      </c>
      <c r="E1457" s="33" t="n">
        <v>1</v>
      </c>
      <c r="F1457" s="33" t="n">
        <v>1</v>
      </c>
      <c r="G1457" s="33" t="n">
        <v>1</v>
      </c>
      <c r="H1457" s="33" t="n">
        <v>3</v>
      </c>
      <c r="I1457" s="33" t="s">
        <v>1924</v>
      </c>
      <c r="J1457" s="33" t="s">
        <v>1925</v>
      </c>
      <c r="K1457" s="33" t="s">
        <v>1926</v>
      </c>
      <c r="L1457" s="33" t="n">
        <v>1358</v>
      </c>
      <c r="N1457" s="33" t="n">
        <v>1010</v>
      </c>
      <c r="O1457" s="33" t="s">
        <v>346</v>
      </c>
      <c r="P1457" s="33" t="s">
        <v>346</v>
      </c>
      <c r="Q1457" s="33" t="n">
        <v>10</v>
      </c>
      <c r="X1457" s="33" t="n">
        <v>0.2</v>
      </c>
      <c r="Y1457" s="33" t="n">
        <v>8.3</v>
      </c>
      <c r="Z1457" s="33" t="n">
        <v>0</v>
      </c>
      <c r="AA1457" s="33" t="n">
        <v>0</v>
      </c>
      <c r="AB1457" s="33" t="n">
        <v>0</v>
      </c>
      <c r="AC1457" s="33" t="n">
        <v>0</v>
      </c>
      <c r="AD1457" s="33" t="n">
        <v>1</v>
      </c>
      <c r="AE1457" s="33" t="n">
        <v>0</v>
      </c>
      <c r="AF1457" s="33" t="s">
        <v>66</v>
      </c>
      <c r="AG1457" s="33" t="n">
        <v>0</v>
      </c>
      <c r="AH1457" s="33" t="n">
        <v>2</v>
      </c>
      <c r="AI1457" s="33" t="n">
        <v>18875890</v>
      </c>
      <c r="AJ1457" s="33" t="n">
        <v>1509</v>
      </c>
      <c r="AK1457" s="33" t="n">
        <v>0</v>
      </c>
      <c r="AL1457" s="33" t="n">
        <v>0</v>
      </c>
      <c r="AM1457" s="33" t="n">
        <v>0</v>
      </c>
      <c r="AN1457" s="33" t="n">
        <v>0</v>
      </c>
      <c r="AO1457" s="33" t="n">
        <v>0</v>
      </c>
      <c r="AP1457" s="33" t="n">
        <v>0</v>
      </c>
      <c r="AQ1457" s="33" t="n">
        <v>0</v>
      </c>
      <c r="AR1457" s="33" t="n">
        <v>0</v>
      </c>
    </row>
    <row r="1458" customFormat="false" ht="12.75" hidden="false" customHeight="false" outlineLevel="0" collapsed="false">
      <c r="A1458" s="33" t="n">
        <f aca="false">ROW(Source!A603)</f>
        <v>603</v>
      </c>
      <c r="B1458" s="33" t="n">
        <v>18875891</v>
      </c>
      <c r="C1458" s="33" t="n">
        <v>18875887</v>
      </c>
      <c r="D1458" s="33" t="n">
        <v>8805197</v>
      </c>
      <c r="E1458" s="33" t="n">
        <v>1</v>
      </c>
      <c r="F1458" s="33" t="n">
        <v>1</v>
      </c>
      <c r="G1458" s="33" t="n">
        <v>1</v>
      </c>
      <c r="H1458" s="33" t="n">
        <v>3</v>
      </c>
      <c r="I1458" s="33" t="s">
        <v>1927</v>
      </c>
      <c r="J1458" s="33" t="s">
        <v>1928</v>
      </c>
      <c r="K1458" s="33" t="s">
        <v>1929</v>
      </c>
      <c r="L1458" s="33" t="n">
        <v>1339</v>
      </c>
      <c r="N1458" s="33" t="n">
        <v>1007</v>
      </c>
      <c r="O1458" s="33" t="s">
        <v>116</v>
      </c>
      <c r="P1458" s="33" t="s">
        <v>116</v>
      </c>
      <c r="Q1458" s="33" t="n">
        <v>1</v>
      </c>
      <c r="X1458" s="33" t="n">
        <v>0.001</v>
      </c>
      <c r="Y1458" s="33" t="n">
        <v>832.7</v>
      </c>
      <c r="Z1458" s="33" t="n">
        <v>0</v>
      </c>
      <c r="AA1458" s="33" t="n">
        <v>0</v>
      </c>
      <c r="AB1458" s="33" t="n">
        <v>0</v>
      </c>
      <c r="AC1458" s="33" t="n">
        <v>0</v>
      </c>
      <c r="AD1458" s="33" t="n">
        <v>1</v>
      </c>
      <c r="AE1458" s="33" t="n">
        <v>0</v>
      </c>
      <c r="AF1458" s="33" t="s">
        <v>66</v>
      </c>
      <c r="AG1458" s="33" t="n">
        <v>0</v>
      </c>
      <c r="AH1458" s="33" t="n">
        <v>2</v>
      </c>
      <c r="AI1458" s="33" t="n">
        <v>18875891</v>
      </c>
      <c r="AJ1458" s="33" t="n">
        <v>1510</v>
      </c>
      <c r="AK1458" s="33" t="n">
        <v>0</v>
      </c>
      <c r="AL1458" s="33" t="n">
        <v>0</v>
      </c>
      <c r="AM1458" s="33" t="n">
        <v>0</v>
      </c>
      <c r="AN1458" s="33" t="n">
        <v>0</v>
      </c>
      <c r="AO1458" s="33" t="n">
        <v>0</v>
      </c>
      <c r="AP1458" s="33" t="n">
        <v>0</v>
      </c>
      <c r="AQ1458" s="33" t="n">
        <v>0</v>
      </c>
      <c r="AR1458" s="33" t="n">
        <v>0</v>
      </c>
    </row>
    <row r="1459" customFormat="false" ht="12.75" hidden="false" customHeight="false" outlineLevel="0" collapsed="false">
      <c r="A1459" s="33" t="n">
        <f aca="false">ROW(Source!A603)</f>
        <v>603</v>
      </c>
      <c r="B1459" s="33" t="n">
        <v>18875892</v>
      </c>
      <c r="C1459" s="33" t="n">
        <v>18875887</v>
      </c>
      <c r="D1459" s="33" t="n">
        <v>8812055</v>
      </c>
      <c r="E1459" s="33" t="n">
        <v>1</v>
      </c>
      <c r="F1459" s="33" t="n">
        <v>1</v>
      </c>
      <c r="G1459" s="33" t="n">
        <v>1</v>
      </c>
      <c r="H1459" s="33" t="n">
        <v>3</v>
      </c>
      <c r="I1459" s="33" t="s">
        <v>1930</v>
      </c>
      <c r="J1459" s="33" t="s">
        <v>1931</v>
      </c>
      <c r="K1459" s="33" t="s">
        <v>1932</v>
      </c>
      <c r="L1459" s="33" t="n">
        <v>1346</v>
      </c>
      <c r="N1459" s="33" t="n">
        <v>1009</v>
      </c>
      <c r="O1459" s="33" t="s">
        <v>803</v>
      </c>
      <c r="P1459" s="33" t="s">
        <v>803</v>
      </c>
      <c r="Q1459" s="33" t="n">
        <v>1</v>
      </c>
      <c r="X1459" s="33" t="n">
        <v>0.01</v>
      </c>
      <c r="Y1459" s="33" t="n">
        <v>23</v>
      </c>
      <c r="Z1459" s="33" t="n">
        <v>0</v>
      </c>
      <c r="AA1459" s="33" t="n">
        <v>0</v>
      </c>
      <c r="AB1459" s="33" t="n">
        <v>0</v>
      </c>
      <c r="AC1459" s="33" t="n">
        <v>0</v>
      </c>
      <c r="AD1459" s="33" t="n">
        <v>1</v>
      </c>
      <c r="AE1459" s="33" t="n">
        <v>0</v>
      </c>
      <c r="AF1459" s="33" t="s">
        <v>66</v>
      </c>
      <c r="AG1459" s="33" t="n">
        <v>0</v>
      </c>
      <c r="AH1459" s="33" t="n">
        <v>2</v>
      </c>
      <c r="AI1459" s="33" t="n">
        <v>18875892</v>
      </c>
      <c r="AJ1459" s="33" t="n">
        <v>1511</v>
      </c>
      <c r="AK1459" s="33" t="n">
        <v>0</v>
      </c>
      <c r="AL1459" s="33" t="n">
        <v>0</v>
      </c>
      <c r="AM1459" s="33" t="n">
        <v>0</v>
      </c>
      <c r="AN1459" s="33" t="n">
        <v>0</v>
      </c>
      <c r="AO1459" s="33" t="n">
        <v>0</v>
      </c>
      <c r="AP1459" s="33" t="n">
        <v>0</v>
      </c>
      <c r="AQ1459" s="33" t="n">
        <v>0</v>
      </c>
      <c r="AR1459" s="33" t="n">
        <v>0</v>
      </c>
    </row>
    <row r="1460" customFormat="false" ht="12.75" hidden="false" customHeight="false" outlineLevel="0" collapsed="false">
      <c r="A1460" s="33" t="n">
        <f aca="false">ROW(Source!A603)</f>
        <v>603</v>
      </c>
      <c r="B1460" s="33" t="n">
        <v>18875893</v>
      </c>
      <c r="C1460" s="33" t="n">
        <v>18875887</v>
      </c>
      <c r="D1460" s="33" t="n">
        <v>8841081</v>
      </c>
      <c r="E1460" s="33" t="n">
        <v>1</v>
      </c>
      <c r="F1460" s="33" t="n">
        <v>1</v>
      </c>
      <c r="G1460" s="33" t="n">
        <v>1</v>
      </c>
      <c r="H1460" s="33" t="n">
        <v>3</v>
      </c>
      <c r="I1460" s="33" t="s">
        <v>1933</v>
      </c>
      <c r="J1460" s="33" t="s">
        <v>1934</v>
      </c>
      <c r="K1460" s="33" t="s">
        <v>1935</v>
      </c>
      <c r="L1460" s="33" t="n">
        <v>1358</v>
      </c>
      <c r="N1460" s="33" t="n">
        <v>1010</v>
      </c>
      <c r="O1460" s="33" t="s">
        <v>346</v>
      </c>
      <c r="P1460" s="33" t="s">
        <v>346</v>
      </c>
      <c r="Q1460" s="33" t="n">
        <v>10</v>
      </c>
      <c r="X1460" s="33" t="n">
        <v>0.2</v>
      </c>
      <c r="Y1460" s="33" t="n">
        <v>22.61</v>
      </c>
      <c r="Z1460" s="33" t="n">
        <v>0</v>
      </c>
      <c r="AA1460" s="33" t="n">
        <v>0</v>
      </c>
      <c r="AB1460" s="33" t="n">
        <v>0</v>
      </c>
      <c r="AC1460" s="33" t="n">
        <v>0</v>
      </c>
      <c r="AD1460" s="33" t="n">
        <v>1</v>
      </c>
      <c r="AE1460" s="33" t="n">
        <v>0</v>
      </c>
      <c r="AF1460" s="33" t="s">
        <v>66</v>
      </c>
      <c r="AG1460" s="33" t="n">
        <v>0</v>
      </c>
      <c r="AH1460" s="33" t="n">
        <v>2</v>
      </c>
      <c r="AI1460" s="33" t="n">
        <v>18875893</v>
      </c>
      <c r="AJ1460" s="33" t="n">
        <v>1512</v>
      </c>
      <c r="AK1460" s="33" t="n">
        <v>0</v>
      </c>
      <c r="AL1460" s="33" t="n">
        <v>0</v>
      </c>
      <c r="AM1460" s="33" t="n">
        <v>0</v>
      </c>
      <c r="AN1460" s="33" t="n">
        <v>0</v>
      </c>
      <c r="AO1460" s="33" t="n">
        <v>0</v>
      </c>
      <c r="AP1460" s="33" t="n">
        <v>0</v>
      </c>
      <c r="AQ1460" s="33" t="n">
        <v>0</v>
      </c>
      <c r="AR1460" s="33" t="n">
        <v>0</v>
      </c>
    </row>
    <row r="1461" customFormat="false" ht="12.75" hidden="false" customHeight="false" outlineLevel="0" collapsed="false">
      <c r="A1461" s="33" t="n">
        <f aca="false">ROW(Source!A603)</f>
        <v>603</v>
      </c>
      <c r="B1461" s="33" t="n">
        <v>18875894</v>
      </c>
      <c r="C1461" s="33" t="n">
        <v>18875887</v>
      </c>
      <c r="D1461" s="33" t="n">
        <v>8841258</v>
      </c>
      <c r="E1461" s="33" t="n">
        <v>1</v>
      </c>
      <c r="F1461" s="33" t="n">
        <v>1</v>
      </c>
      <c r="G1461" s="33" t="n">
        <v>1</v>
      </c>
      <c r="H1461" s="33" t="n">
        <v>3</v>
      </c>
      <c r="I1461" s="33" t="s">
        <v>1936</v>
      </c>
      <c r="J1461" s="33" t="s">
        <v>1937</v>
      </c>
      <c r="K1461" s="33" t="s">
        <v>1938</v>
      </c>
      <c r="L1461" s="33" t="n">
        <v>1355</v>
      </c>
      <c r="N1461" s="33" t="n">
        <v>1010</v>
      </c>
      <c r="O1461" s="33" t="s">
        <v>360</v>
      </c>
      <c r="P1461" s="33" t="s">
        <v>360</v>
      </c>
      <c r="Q1461" s="33" t="n">
        <v>100</v>
      </c>
      <c r="X1461" s="33" t="n">
        <v>0.01</v>
      </c>
      <c r="Y1461" s="33" t="n">
        <v>458</v>
      </c>
      <c r="Z1461" s="33" t="n">
        <v>0</v>
      </c>
      <c r="AA1461" s="33" t="n">
        <v>0</v>
      </c>
      <c r="AB1461" s="33" t="n">
        <v>0</v>
      </c>
      <c r="AC1461" s="33" t="n">
        <v>0</v>
      </c>
      <c r="AD1461" s="33" t="n">
        <v>1</v>
      </c>
      <c r="AE1461" s="33" t="n">
        <v>0</v>
      </c>
      <c r="AF1461" s="33" t="s">
        <v>66</v>
      </c>
      <c r="AG1461" s="33" t="n">
        <v>0</v>
      </c>
      <c r="AH1461" s="33" t="n">
        <v>2</v>
      </c>
      <c r="AI1461" s="33" t="n">
        <v>18875894</v>
      </c>
      <c r="AJ1461" s="33" t="n">
        <v>1513</v>
      </c>
      <c r="AK1461" s="33" t="n">
        <v>0</v>
      </c>
      <c r="AL1461" s="33" t="n">
        <v>0</v>
      </c>
      <c r="AM1461" s="33" t="n">
        <v>0</v>
      </c>
      <c r="AN1461" s="33" t="n">
        <v>0</v>
      </c>
      <c r="AO1461" s="33" t="n">
        <v>0</v>
      </c>
      <c r="AP1461" s="33" t="n">
        <v>0</v>
      </c>
      <c r="AQ1461" s="33" t="n">
        <v>0</v>
      </c>
      <c r="AR1461" s="33" t="n">
        <v>0</v>
      </c>
    </row>
    <row r="1462" customFormat="false" ht="12.75" hidden="false" customHeight="false" outlineLevel="0" collapsed="false">
      <c r="A1462" s="33" t="n">
        <f aca="false">ROW(Source!A603)</f>
        <v>603</v>
      </c>
      <c r="B1462" s="33" t="n">
        <v>18875895</v>
      </c>
      <c r="C1462" s="33" t="n">
        <v>18875887</v>
      </c>
      <c r="D1462" s="33" t="n">
        <v>8849018</v>
      </c>
      <c r="E1462" s="33" t="n">
        <v>1</v>
      </c>
      <c r="F1462" s="33" t="n">
        <v>1</v>
      </c>
      <c r="G1462" s="33" t="n">
        <v>1</v>
      </c>
      <c r="H1462" s="33" t="n">
        <v>3</v>
      </c>
      <c r="I1462" s="33" t="s">
        <v>1338</v>
      </c>
      <c r="J1462" s="33" t="s">
        <v>1339</v>
      </c>
      <c r="K1462" s="33" t="s">
        <v>1340</v>
      </c>
      <c r="L1462" s="33" t="n">
        <v>1346</v>
      </c>
      <c r="N1462" s="33" t="n">
        <v>1009</v>
      </c>
      <c r="O1462" s="33" t="s">
        <v>803</v>
      </c>
      <c r="P1462" s="33" t="s">
        <v>803</v>
      </c>
      <c r="Q1462" s="33" t="n">
        <v>1</v>
      </c>
      <c r="X1462" s="33" t="n">
        <v>0.01</v>
      </c>
      <c r="Y1462" s="33" t="n">
        <v>65.75</v>
      </c>
      <c r="Z1462" s="33" t="n">
        <v>0</v>
      </c>
      <c r="AA1462" s="33" t="n">
        <v>0</v>
      </c>
      <c r="AB1462" s="33" t="n">
        <v>0</v>
      </c>
      <c r="AC1462" s="33" t="n">
        <v>0</v>
      </c>
      <c r="AD1462" s="33" t="n">
        <v>1</v>
      </c>
      <c r="AE1462" s="33" t="n">
        <v>0</v>
      </c>
      <c r="AF1462" s="33" t="s">
        <v>66</v>
      </c>
      <c r="AG1462" s="33" t="n">
        <v>0</v>
      </c>
      <c r="AH1462" s="33" t="n">
        <v>2</v>
      </c>
      <c r="AI1462" s="33" t="n">
        <v>18875895</v>
      </c>
      <c r="AJ1462" s="33" t="n">
        <v>1514</v>
      </c>
      <c r="AK1462" s="33" t="n">
        <v>0</v>
      </c>
      <c r="AL1462" s="33" t="n">
        <v>0</v>
      </c>
      <c r="AM1462" s="33" t="n">
        <v>0</v>
      </c>
      <c r="AN1462" s="33" t="n">
        <v>0</v>
      </c>
      <c r="AO1462" s="33" t="n">
        <v>0</v>
      </c>
      <c r="AP1462" s="33" t="n">
        <v>0</v>
      </c>
      <c r="AQ1462" s="33" t="n">
        <v>0</v>
      </c>
      <c r="AR1462" s="33" t="n">
        <v>0</v>
      </c>
    </row>
    <row r="1463" customFormat="false" ht="12.75" hidden="false" customHeight="false" outlineLevel="0" collapsed="false">
      <c r="A1463" s="33" t="n">
        <f aca="false">ROW(Source!A603)</f>
        <v>603</v>
      </c>
      <c r="B1463" s="33" t="n">
        <v>18875896</v>
      </c>
      <c r="C1463" s="33" t="n">
        <v>18875887</v>
      </c>
      <c r="D1463" s="33" t="n">
        <v>8862950</v>
      </c>
      <c r="E1463" s="33" t="n">
        <v>1</v>
      </c>
      <c r="F1463" s="33" t="n">
        <v>1</v>
      </c>
      <c r="G1463" s="33" t="n">
        <v>1</v>
      </c>
      <c r="H1463" s="33" t="n">
        <v>3</v>
      </c>
      <c r="I1463" s="33" t="s">
        <v>188</v>
      </c>
      <c r="J1463" s="33" t="s">
        <v>189</v>
      </c>
      <c r="K1463" s="33" t="s">
        <v>1126</v>
      </c>
      <c r="L1463" s="33" t="n">
        <v>1348</v>
      </c>
      <c r="N1463" s="33" t="n">
        <v>1009</v>
      </c>
      <c r="O1463" s="33" t="s">
        <v>54</v>
      </c>
      <c r="P1463" s="33" t="s">
        <v>54</v>
      </c>
      <c r="Q1463" s="33" t="n">
        <v>1000</v>
      </c>
      <c r="X1463" s="33" t="n">
        <v>0.002</v>
      </c>
      <c r="Y1463" s="33" t="n">
        <v>0</v>
      </c>
      <c r="Z1463" s="33" t="n">
        <v>0</v>
      </c>
      <c r="AA1463" s="33" t="n">
        <v>0</v>
      </c>
      <c r="AB1463" s="33" t="n">
        <v>0</v>
      </c>
      <c r="AC1463" s="33" t="n">
        <v>1</v>
      </c>
      <c r="AD1463" s="33" t="n">
        <v>0</v>
      </c>
      <c r="AE1463" s="33" t="n">
        <v>0</v>
      </c>
      <c r="AF1463" s="33" t="s">
        <v>66</v>
      </c>
      <c r="AG1463" s="33" t="n">
        <v>0</v>
      </c>
      <c r="AH1463" s="33" t="n">
        <v>2</v>
      </c>
      <c r="AI1463" s="33" t="n">
        <v>18875896</v>
      </c>
      <c r="AJ1463" s="33" t="n">
        <v>1515</v>
      </c>
      <c r="AK1463" s="33" t="n">
        <v>0</v>
      </c>
      <c r="AL1463" s="33" t="n">
        <v>0</v>
      </c>
      <c r="AM1463" s="33" t="n">
        <v>0</v>
      </c>
      <c r="AN1463" s="33" t="n">
        <v>0</v>
      </c>
      <c r="AO1463" s="33" t="n">
        <v>0</v>
      </c>
      <c r="AP1463" s="33" t="n">
        <v>0</v>
      </c>
      <c r="AQ1463" s="33" t="n">
        <v>0</v>
      </c>
      <c r="AR1463" s="33" t="n">
        <v>0</v>
      </c>
    </row>
    <row r="1464" customFormat="false" ht="12.75" hidden="false" customHeight="false" outlineLevel="0" collapsed="false">
      <c r="A1464" s="33" t="n">
        <f aca="false">ROW(Source!A604)</f>
        <v>604</v>
      </c>
      <c r="B1464" s="33" t="n">
        <v>18875900</v>
      </c>
      <c r="C1464" s="33" t="n">
        <v>18875899</v>
      </c>
      <c r="D1464" s="33" t="n">
        <v>121645</v>
      </c>
      <c r="E1464" s="33" t="n">
        <v>1</v>
      </c>
      <c r="F1464" s="33" t="n">
        <v>1</v>
      </c>
      <c r="G1464" s="33" t="n">
        <v>1</v>
      </c>
      <c r="H1464" s="33" t="n">
        <v>1</v>
      </c>
      <c r="I1464" s="33" t="s">
        <v>1461</v>
      </c>
      <c r="K1464" s="33" t="s">
        <v>1462</v>
      </c>
      <c r="L1464" s="33" t="n">
        <v>1369</v>
      </c>
      <c r="N1464" s="33" t="n">
        <v>1013</v>
      </c>
      <c r="O1464" s="33" t="s">
        <v>1134</v>
      </c>
      <c r="P1464" s="33" t="s">
        <v>1134</v>
      </c>
      <c r="Q1464" s="33" t="n">
        <v>1</v>
      </c>
      <c r="X1464" s="33" t="n">
        <v>5</v>
      </c>
      <c r="Y1464" s="33" t="n">
        <v>0</v>
      </c>
      <c r="Z1464" s="33" t="n">
        <v>0</v>
      </c>
      <c r="AA1464" s="33" t="n">
        <v>0</v>
      </c>
      <c r="AB1464" s="33" t="n">
        <v>9.62</v>
      </c>
      <c r="AC1464" s="33" t="n">
        <v>0</v>
      </c>
      <c r="AD1464" s="33" t="n">
        <v>1</v>
      </c>
      <c r="AE1464" s="33" t="n">
        <v>1</v>
      </c>
      <c r="AF1464" s="33" t="s">
        <v>182</v>
      </c>
      <c r="AG1464" s="33" t="n">
        <v>1.5</v>
      </c>
      <c r="AH1464" s="33" t="n">
        <v>2</v>
      </c>
      <c r="AI1464" s="33" t="n">
        <v>18875900</v>
      </c>
      <c r="AJ1464" s="33" t="n">
        <v>1516</v>
      </c>
      <c r="AK1464" s="33" t="n">
        <v>0</v>
      </c>
      <c r="AL1464" s="33" t="n">
        <v>0</v>
      </c>
      <c r="AM1464" s="33" t="n">
        <v>0</v>
      </c>
      <c r="AN1464" s="33" t="n">
        <v>0</v>
      </c>
      <c r="AO1464" s="33" t="n">
        <v>0</v>
      </c>
      <c r="AP1464" s="33" t="n">
        <v>0</v>
      </c>
      <c r="AQ1464" s="33" t="n">
        <v>0</v>
      </c>
      <c r="AR1464" s="33" t="n">
        <v>0</v>
      </c>
    </row>
    <row r="1465" customFormat="false" ht="12.75" hidden="false" customHeight="false" outlineLevel="0" collapsed="false">
      <c r="A1465" s="33" t="n">
        <f aca="false">ROW(Source!A604)</f>
        <v>604</v>
      </c>
      <c r="B1465" s="33" t="n">
        <v>18875901</v>
      </c>
      <c r="C1465" s="33" t="n">
        <v>18875899</v>
      </c>
      <c r="D1465" s="33" t="n">
        <v>8849018</v>
      </c>
      <c r="E1465" s="33" t="n">
        <v>1</v>
      </c>
      <c r="F1465" s="33" t="n">
        <v>1</v>
      </c>
      <c r="G1465" s="33" t="n">
        <v>1</v>
      </c>
      <c r="H1465" s="33" t="n">
        <v>3</v>
      </c>
      <c r="I1465" s="33" t="s">
        <v>1338</v>
      </c>
      <c r="J1465" s="33" t="s">
        <v>1339</v>
      </c>
      <c r="K1465" s="33" t="s">
        <v>1340</v>
      </c>
      <c r="L1465" s="33" t="n">
        <v>1346</v>
      </c>
      <c r="N1465" s="33" t="n">
        <v>1009</v>
      </c>
      <c r="O1465" s="33" t="s">
        <v>803</v>
      </c>
      <c r="P1465" s="33" t="s">
        <v>803</v>
      </c>
      <c r="Q1465" s="33" t="n">
        <v>1</v>
      </c>
      <c r="X1465" s="33" t="n">
        <v>0.031</v>
      </c>
      <c r="Y1465" s="33" t="n">
        <v>65.75</v>
      </c>
      <c r="Z1465" s="33" t="n">
        <v>0</v>
      </c>
      <c r="AA1465" s="33" t="n">
        <v>0</v>
      </c>
      <c r="AB1465" s="33" t="n">
        <v>0</v>
      </c>
      <c r="AC1465" s="33" t="n">
        <v>0</v>
      </c>
      <c r="AD1465" s="33" t="n">
        <v>1</v>
      </c>
      <c r="AE1465" s="33" t="n">
        <v>0</v>
      </c>
      <c r="AF1465" s="33" t="s">
        <v>66</v>
      </c>
      <c r="AG1465" s="33" t="n">
        <v>0</v>
      </c>
      <c r="AH1465" s="33" t="n">
        <v>2</v>
      </c>
      <c r="AI1465" s="33" t="n">
        <v>18875901</v>
      </c>
      <c r="AJ1465" s="33" t="n">
        <v>1517</v>
      </c>
      <c r="AK1465" s="33" t="n">
        <v>0</v>
      </c>
      <c r="AL1465" s="33" t="n">
        <v>0</v>
      </c>
      <c r="AM1465" s="33" t="n">
        <v>0</v>
      </c>
      <c r="AN1465" s="33" t="n">
        <v>0</v>
      </c>
      <c r="AO1465" s="33" t="n">
        <v>0</v>
      </c>
      <c r="AP1465" s="33" t="n">
        <v>0</v>
      </c>
      <c r="AQ1465" s="33" t="n">
        <v>0</v>
      </c>
      <c r="AR1465" s="33" t="n">
        <v>0</v>
      </c>
    </row>
    <row r="1466" customFormat="false" ht="12.75" hidden="false" customHeight="false" outlineLevel="0" collapsed="false">
      <c r="A1466" s="33" t="n">
        <f aca="false">ROW(Source!A604)</f>
        <v>604</v>
      </c>
      <c r="B1466" s="33" t="n">
        <v>18875902</v>
      </c>
      <c r="C1466" s="33" t="n">
        <v>18875899</v>
      </c>
      <c r="D1466" s="33" t="n">
        <v>8855561</v>
      </c>
      <c r="E1466" s="33" t="n">
        <v>1</v>
      </c>
      <c r="F1466" s="33" t="n">
        <v>1</v>
      </c>
      <c r="G1466" s="33" t="n">
        <v>1</v>
      </c>
      <c r="H1466" s="33" t="n">
        <v>3</v>
      </c>
      <c r="I1466" s="33" t="s">
        <v>1341</v>
      </c>
      <c r="J1466" s="33" t="s">
        <v>1342</v>
      </c>
      <c r="K1466" s="33" t="s">
        <v>1343</v>
      </c>
      <c r="L1466" s="33" t="n">
        <v>1346</v>
      </c>
      <c r="N1466" s="33" t="n">
        <v>1009</v>
      </c>
      <c r="O1466" s="33" t="s">
        <v>803</v>
      </c>
      <c r="P1466" s="33" t="s">
        <v>803</v>
      </c>
      <c r="Q1466" s="33" t="n">
        <v>1</v>
      </c>
      <c r="X1466" s="33" t="n">
        <v>0.016</v>
      </c>
      <c r="Y1466" s="33" t="n">
        <v>91.29</v>
      </c>
      <c r="Z1466" s="33" t="n">
        <v>0</v>
      </c>
      <c r="AA1466" s="33" t="n">
        <v>0</v>
      </c>
      <c r="AB1466" s="33" t="n">
        <v>0</v>
      </c>
      <c r="AC1466" s="33" t="n">
        <v>0</v>
      </c>
      <c r="AD1466" s="33" t="n">
        <v>1</v>
      </c>
      <c r="AE1466" s="33" t="n">
        <v>0</v>
      </c>
      <c r="AF1466" s="33" t="s">
        <v>66</v>
      </c>
      <c r="AG1466" s="33" t="n">
        <v>0</v>
      </c>
      <c r="AH1466" s="33" t="n">
        <v>2</v>
      </c>
      <c r="AI1466" s="33" t="n">
        <v>18875902</v>
      </c>
      <c r="AJ1466" s="33" t="n">
        <v>1518</v>
      </c>
      <c r="AK1466" s="33" t="n">
        <v>0</v>
      </c>
      <c r="AL1466" s="33" t="n">
        <v>0</v>
      </c>
      <c r="AM1466" s="33" t="n">
        <v>0</v>
      </c>
      <c r="AN1466" s="33" t="n">
        <v>0</v>
      </c>
      <c r="AO1466" s="33" t="n">
        <v>0</v>
      </c>
      <c r="AP1466" s="33" t="n">
        <v>0</v>
      </c>
      <c r="AQ1466" s="33" t="n">
        <v>0</v>
      </c>
      <c r="AR1466" s="33" t="n">
        <v>0</v>
      </c>
    </row>
    <row r="1467" customFormat="false" ht="12.75" hidden="false" customHeight="false" outlineLevel="0" collapsed="false">
      <c r="A1467" s="33" t="n">
        <f aca="false">ROW(Source!A605)</f>
        <v>605</v>
      </c>
      <c r="B1467" s="33" t="n">
        <v>18875905</v>
      </c>
      <c r="C1467" s="33" t="n">
        <v>18875904</v>
      </c>
      <c r="D1467" s="33" t="n">
        <v>121630</v>
      </c>
      <c r="E1467" s="33" t="n">
        <v>1</v>
      </c>
      <c r="F1467" s="33" t="n">
        <v>1</v>
      </c>
      <c r="G1467" s="33" t="n">
        <v>1</v>
      </c>
      <c r="H1467" s="33" t="n">
        <v>1</v>
      </c>
      <c r="I1467" s="33" t="s">
        <v>1951</v>
      </c>
      <c r="K1467" s="33" t="s">
        <v>1952</v>
      </c>
      <c r="L1467" s="33" t="n">
        <v>1369</v>
      </c>
      <c r="N1467" s="33" t="n">
        <v>1013</v>
      </c>
      <c r="O1467" s="33" t="s">
        <v>1134</v>
      </c>
      <c r="P1467" s="33" t="s">
        <v>1134</v>
      </c>
      <c r="Q1467" s="33" t="n">
        <v>1</v>
      </c>
      <c r="X1467" s="33" t="n">
        <v>6.18</v>
      </c>
      <c r="Y1467" s="33" t="n">
        <v>0</v>
      </c>
      <c r="Z1467" s="33" t="n">
        <v>0</v>
      </c>
      <c r="AA1467" s="33" t="n">
        <v>0</v>
      </c>
      <c r="AB1467" s="33" t="n">
        <v>7.67</v>
      </c>
      <c r="AC1467" s="33" t="n">
        <v>0</v>
      </c>
      <c r="AD1467" s="33" t="n">
        <v>1</v>
      </c>
      <c r="AE1467" s="33" t="n">
        <v>1</v>
      </c>
      <c r="AF1467" s="33" t="s">
        <v>182</v>
      </c>
      <c r="AG1467" s="33" t="n">
        <v>1.854</v>
      </c>
      <c r="AH1467" s="33" t="n">
        <v>2</v>
      </c>
      <c r="AI1467" s="33" t="n">
        <v>18875905</v>
      </c>
      <c r="AJ1467" s="33" t="n">
        <v>1519</v>
      </c>
      <c r="AK1467" s="33" t="n">
        <v>0</v>
      </c>
      <c r="AL1467" s="33" t="n">
        <v>0</v>
      </c>
      <c r="AM1467" s="33" t="n">
        <v>0</v>
      </c>
      <c r="AN1467" s="33" t="n">
        <v>0</v>
      </c>
      <c r="AO1467" s="33" t="n">
        <v>0</v>
      </c>
      <c r="AP1467" s="33" t="n">
        <v>0</v>
      </c>
      <c r="AQ1467" s="33" t="n">
        <v>0</v>
      </c>
      <c r="AR1467" s="33" t="n">
        <v>0</v>
      </c>
    </row>
    <row r="1468" customFormat="false" ht="12.75" hidden="false" customHeight="false" outlineLevel="0" collapsed="false">
      <c r="A1468" s="33" t="n">
        <f aca="false">ROW(Source!A605)</f>
        <v>605</v>
      </c>
      <c r="B1468" s="33" t="n">
        <v>18875906</v>
      </c>
      <c r="C1468" s="33" t="n">
        <v>18875904</v>
      </c>
      <c r="D1468" s="33" t="n">
        <v>8799558</v>
      </c>
      <c r="E1468" s="33" t="n">
        <v>1</v>
      </c>
      <c r="F1468" s="33" t="n">
        <v>1</v>
      </c>
      <c r="G1468" s="33" t="n">
        <v>1</v>
      </c>
      <c r="H1468" s="33" t="n">
        <v>3</v>
      </c>
      <c r="I1468" s="33" t="s">
        <v>1876</v>
      </c>
      <c r="J1468" s="33" t="s">
        <v>1877</v>
      </c>
      <c r="K1468" s="33" t="s">
        <v>1878</v>
      </c>
      <c r="L1468" s="33" t="n">
        <v>1348</v>
      </c>
      <c r="N1468" s="33" t="n">
        <v>1009</v>
      </c>
      <c r="O1468" s="33" t="s">
        <v>54</v>
      </c>
      <c r="P1468" s="33" t="s">
        <v>54</v>
      </c>
      <c r="Q1468" s="33" t="n">
        <v>1000</v>
      </c>
      <c r="X1468" s="33" t="n">
        <v>0.0002</v>
      </c>
      <c r="Y1468" s="33" t="n">
        <v>12430</v>
      </c>
      <c r="Z1468" s="33" t="n">
        <v>0</v>
      </c>
      <c r="AA1468" s="33" t="n">
        <v>0</v>
      </c>
      <c r="AB1468" s="33" t="n">
        <v>0</v>
      </c>
      <c r="AC1468" s="33" t="n">
        <v>0</v>
      </c>
      <c r="AD1468" s="33" t="n">
        <v>1</v>
      </c>
      <c r="AE1468" s="33" t="n">
        <v>0</v>
      </c>
      <c r="AF1468" s="33" t="s">
        <v>66</v>
      </c>
      <c r="AG1468" s="33" t="n">
        <v>0</v>
      </c>
      <c r="AH1468" s="33" t="n">
        <v>2</v>
      </c>
      <c r="AI1468" s="33" t="n">
        <v>18875906</v>
      </c>
      <c r="AJ1468" s="33" t="n">
        <v>1520</v>
      </c>
      <c r="AK1468" s="33" t="n">
        <v>0</v>
      </c>
      <c r="AL1468" s="33" t="n">
        <v>0</v>
      </c>
      <c r="AM1468" s="33" t="n">
        <v>0</v>
      </c>
      <c r="AN1468" s="33" t="n">
        <v>0</v>
      </c>
      <c r="AO1468" s="33" t="n">
        <v>0</v>
      </c>
      <c r="AP1468" s="33" t="n">
        <v>0</v>
      </c>
      <c r="AQ1468" s="33" t="n">
        <v>0</v>
      </c>
      <c r="AR1468" s="33" t="n">
        <v>0</v>
      </c>
    </row>
    <row r="1469" customFormat="false" ht="12.75" hidden="false" customHeight="false" outlineLevel="0" collapsed="false">
      <c r="A1469" s="33" t="n">
        <f aca="false">ROW(Source!A605)</f>
        <v>605</v>
      </c>
      <c r="B1469" s="33" t="n">
        <v>18875907</v>
      </c>
      <c r="C1469" s="33" t="n">
        <v>18875904</v>
      </c>
      <c r="D1469" s="33" t="n">
        <v>8862950</v>
      </c>
      <c r="E1469" s="33" t="n">
        <v>1</v>
      </c>
      <c r="F1469" s="33" t="n">
        <v>1</v>
      </c>
      <c r="G1469" s="33" t="n">
        <v>1</v>
      </c>
      <c r="H1469" s="33" t="n">
        <v>3</v>
      </c>
      <c r="I1469" s="33" t="s">
        <v>188</v>
      </c>
      <c r="J1469" s="33" t="s">
        <v>189</v>
      </c>
      <c r="K1469" s="33" t="s">
        <v>1126</v>
      </c>
      <c r="L1469" s="33" t="n">
        <v>1348</v>
      </c>
      <c r="N1469" s="33" t="n">
        <v>1009</v>
      </c>
      <c r="O1469" s="33" t="s">
        <v>54</v>
      </c>
      <c r="P1469" s="33" t="s">
        <v>54</v>
      </c>
      <c r="Q1469" s="33" t="n">
        <v>1000</v>
      </c>
      <c r="X1469" s="33" t="n">
        <v>0.01</v>
      </c>
      <c r="Y1469" s="33" t="n">
        <v>0</v>
      </c>
      <c r="Z1469" s="33" t="n">
        <v>0</v>
      </c>
      <c r="AA1469" s="33" t="n">
        <v>0</v>
      </c>
      <c r="AB1469" s="33" t="n">
        <v>0</v>
      </c>
      <c r="AC1469" s="33" t="n">
        <v>1</v>
      </c>
      <c r="AD1469" s="33" t="n">
        <v>0</v>
      </c>
      <c r="AE1469" s="33" t="n">
        <v>0</v>
      </c>
      <c r="AF1469" s="33" t="s">
        <v>66</v>
      </c>
      <c r="AG1469" s="33" t="n">
        <v>0</v>
      </c>
      <c r="AH1469" s="33" t="n">
        <v>2</v>
      </c>
      <c r="AI1469" s="33" t="n">
        <v>18875907</v>
      </c>
      <c r="AJ1469" s="33" t="n">
        <v>1521</v>
      </c>
      <c r="AK1469" s="33" t="n">
        <v>0</v>
      </c>
      <c r="AL1469" s="33" t="n">
        <v>0</v>
      </c>
      <c r="AM1469" s="33" t="n">
        <v>0</v>
      </c>
      <c r="AN1469" s="33" t="n">
        <v>0</v>
      </c>
      <c r="AO1469" s="33" t="n">
        <v>0</v>
      </c>
      <c r="AP1469" s="33" t="n">
        <v>0</v>
      </c>
      <c r="AQ1469" s="33" t="n">
        <v>0</v>
      </c>
      <c r="AR1469" s="33" t="n">
        <v>0</v>
      </c>
    </row>
    <row r="1470" customFormat="false" ht="12.75" hidden="false" customHeight="false" outlineLevel="0" collapsed="false">
      <c r="A1470" s="33" t="n">
        <f aca="false">ROW(Source!A606)</f>
        <v>606</v>
      </c>
      <c r="B1470" s="33" t="n">
        <v>18875912</v>
      </c>
      <c r="C1470" s="33" t="n">
        <v>18875910</v>
      </c>
      <c r="D1470" s="33" t="n">
        <v>121645</v>
      </c>
      <c r="E1470" s="33" t="n">
        <v>1</v>
      </c>
      <c r="F1470" s="33" t="n">
        <v>1</v>
      </c>
      <c r="G1470" s="33" t="n">
        <v>1</v>
      </c>
      <c r="H1470" s="33" t="n">
        <v>1</v>
      </c>
      <c r="I1470" s="33" t="s">
        <v>1461</v>
      </c>
      <c r="K1470" s="33" t="s">
        <v>1462</v>
      </c>
      <c r="L1470" s="33" t="n">
        <v>1369</v>
      </c>
      <c r="N1470" s="33" t="n">
        <v>1013</v>
      </c>
      <c r="O1470" s="33" t="s">
        <v>1134</v>
      </c>
      <c r="P1470" s="33" t="s">
        <v>1134</v>
      </c>
      <c r="Q1470" s="33" t="n">
        <v>1</v>
      </c>
      <c r="X1470" s="33" t="n">
        <v>17.1</v>
      </c>
      <c r="Y1470" s="33" t="n">
        <v>0</v>
      </c>
      <c r="Z1470" s="33" t="n">
        <v>0</v>
      </c>
      <c r="AA1470" s="33" t="n">
        <v>0</v>
      </c>
      <c r="AB1470" s="33" t="n">
        <v>9.62</v>
      </c>
      <c r="AC1470" s="33" t="n">
        <v>0</v>
      </c>
      <c r="AD1470" s="33" t="n">
        <v>1</v>
      </c>
      <c r="AE1470" s="33" t="n">
        <v>1</v>
      </c>
      <c r="AF1470" s="33" t="s">
        <v>182</v>
      </c>
      <c r="AG1470" s="33" t="n">
        <v>5.13</v>
      </c>
      <c r="AH1470" s="33" t="n">
        <v>2</v>
      </c>
      <c r="AI1470" s="33" t="n">
        <v>18875912</v>
      </c>
      <c r="AJ1470" s="33" t="n">
        <v>1522</v>
      </c>
      <c r="AK1470" s="33" t="n">
        <v>0</v>
      </c>
      <c r="AL1470" s="33" t="n">
        <v>0</v>
      </c>
      <c r="AM1470" s="33" t="n">
        <v>0</v>
      </c>
      <c r="AN1470" s="33" t="n">
        <v>0</v>
      </c>
      <c r="AO1470" s="33" t="n">
        <v>0</v>
      </c>
      <c r="AP1470" s="33" t="n">
        <v>0</v>
      </c>
      <c r="AQ1470" s="33" t="n">
        <v>0</v>
      </c>
      <c r="AR1470" s="33" t="n">
        <v>0</v>
      </c>
    </row>
    <row r="1471" customFormat="false" ht="12.75" hidden="false" customHeight="false" outlineLevel="0" collapsed="false">
      <c r="A1471" s="33" t="n">
        <f aca="false">ROW(Source!A606)</f>
        <v>606</v>
      </c>
      <c r="B1471" s="33" t="n">
        <v>18875913</v>
      </c>
      <c r="C1471" s="33" t="n">
        <v>18875910</v>
      </c>
      <c r="D1471" s="33" t="n">
        <v>121548</v>
      </c>
      <c r="E1471" s="33" t="n">
        <v>1</v>
      </c>
      <c r="F1471" s="33" t="n">
        <v>1</v>
      </c>
      <c r="G1471" s="33" t="n">
        <v>1</v>
      </c>
      <c r="H1471" s="33" t="n">
        <v>1</v>
      </c>
      <c r="I1471" s="33" t="s">
        <v>60</v>
      </c>
      <c r="K1471" s="33" t="s">
        <v>1141</v>
      </c>
      <c r="L1471" s="33" t="n">
        <v>608254</v>
      </c>
      <c r="N1471" s="33" t="n">
        <v>1013</v>
      </c>
      <c r="O1471" s="33" t="s">
        <v>1142</v>
      </c>
      <c r="P1471" s="33" t="s">
        <v>1142</v>
      </c>
      <c r="Q1471" s="33" t="n">
        <v>1</v>
      </c>
      <c r="X1471" s="33" t="n">
        <v>3.53</v>
      </c>
      <c r="Y1471" s="33" t="n">
        <v>0</v>
      </c>
      <c r="Z1471" s="33" t="n">
        <v>0</v>
      </c>
      <c r="AA1471" s="33" t="n">
        <v>0</v>
      </c>
      <c r="AB1471" s="33" t="n">
        <v>0</v>
      </c>
      <c r="AC1471" s="33" t="n">
        <v>0</v>
      </c>
      <c r="AD1471" s="33" t="n">
        <v>1</v>
      </c>
      <c r="AE1471" s="33" t="n">
        <v>2</v>
      </c>
      <c r="AF1471" s="33" t="s">
        <v>182</v>
      </c>
      <c r="AG1471" s="33" t="n">
        <v>1.059</v>
      </c>
      <c r="AH1471" s="33" t="n">
        <v>2</v>
      </c>
      <c r="AI1471" s="33" t="n">
        <v>18875913</v>
      </c>
      <c r="AJ1471" s="33" t="n">
        <v>1523</v>
      </c>
      <c r="AK1471" s="33" t="n">
        <v>0</v>
      </c>
      <c r="AL1471" s="33" t="n">
        <v>0</v>
      </c>
      <c r="AM1471" s="33" t="n">
        <v>0</v>
      </c>
      <c r="AN1471" s="33" t="n">
        <v>0</v>
      </c>
      <c r="AO1471" s="33" t="n">
        <v>0</v>
      </c>
      <c r="AP1471" s="33" t="n">
        <v>0</v>
      </c>
      <c r="AQ1471" s="33" t="n">
        <v>0</v>
      </c>
      <c r="AR1471" s="33" t="n">
        <v>0</v>
      </c>
    </row>
    <row r="1472" customFormat="false" ht="12.75" hidden="false" customHeight="false" outlineLevel="0" collapsed="false">
      <c r="A1472" s="33" t="n">
        <f aca="false">ROW(Source!A606)</f>
        <v>606</v>
      </c>
      <c r="B1472" s="33" t="n">
        <v>18875914</v>
      </c>
      <c r="C1472" s="33" t="n">
        <v>18875910</v>
      </c>
      <c r="D1472" s="33" t="n">
        <v>8863260</v>
      </c>
      <c r="E1472" s="33" t="n">
        <v>1</v>
      </c>
      <c r="F1472" s="33" t="n">
        <v>1</v>
      </c>
      <c r="G1472" s="33" t="n">
        <v>1</v>
      </c>
      <c r="H1472" s="33" t="n">
        <v>2</v>
      </c>
      <c r="I1472" s="33" t="s">
        <v>1286</v>
      </c>
      <c r="J1472" s="33" t="s">
        <v>1287</v>
      </c>
      <c r="K1472" s="33" t="s">
        <v>1288</v>
      </c>
      <c r="L1472" s="33" t="n">
        <v>1480</v>
      </c>
      <c r="N1472" s="33" t="n">
        <v>1013</v>
      </c>
      <c r="O1472" s="33" t="s">
        <v>1167</v>
      </c>
      <c r="P1472" s="33" t="s">
        <v>1168</v>
      </c>
      <c r="Q1472" s="33" t="n">
        <v>1</v>
      </c>
      <c r="X1472" s="33" t="n">
        <v>0.39</v>
      </c>
      <c r="Y1472" s="33" t="n">
        <v>0</v>
      </c>
      <c r="Z1472" s="33" t="n">
        <v>134.65</v>
      </c>
      <c r="AA1472" s="33" t="n">
        <v>13.5</v>
      </c>
      <c r="AB1472" s="33" t="n">
        <v>0</v>
      </c>
      <c r="AC1472" s="33" t="n">
        <v>0</v>
      </c>
      <c r="AD1472" s="33" t="n">
        <v>1</v>
      </c>
      <c r="AE1472" s="33" t="n">
        <v>0</v>
      </c>
      <c r="AF1472" s="33" t="s">
        <v>182</v>
      </c>
      <c r="AG1472" s="33" t="n">
        <v>0.117</v>
      </c>
      <c r="AH1472" s="33" t="n">
        <v>2</v>
      </c>
      <c r="AI1472" s="33" t="n">
        <v>18875914</v>
      </c>
      <c r="AJ1472" s="33" t="n">
        <v>1524</v>
      </c>
      <c r="AK1472" s="33" t="n">
        <v>0</v>
      </c>
      <c r="AL1472" s="33" t="n">
        <v>0</v>
      </c>
      <c r="AM1472" s="33" t="n">
        <v>0</v>
      </c>
      <c r="AN1472" s="33" t="n">
        <v>0</v>
      </c>
      <c r="AO1472" s="33" t="n">
        <v>0</v>
      </c>
      <c r="AP1472" s="33" t="n">
        <v>0</v>
      </c>
      <c r="AQ1472" s="33" t="n">
        <v>0</v>
      </c>
      <c r="AR1472" s="33" t="n">
        <v>0</v>
      </c>
    </row>
    <row r="1473" customFormat="false" ht="12.75" hidden="false" customHeight="false" outlineLevel="0" collapsed="false">
      <c r="A1473" s="33" t="n">
        <f aca="false">ROW(Source!A606)</f>
        <v>606</v>
      </c>
      <c r="B1473" s="33" t="n">
        <v>18875915</v>
      </c>
      <c r="C1473" s="33" t="n">
        <v>18875910</v>
      </c>
      <c r="D1473" s="33" t="n">
        <v>8863498</v>
      </c>
      <c r="E1473" s="33" t="n">
        <v>1</v>
      </c>
      <c r="F1473" s="33" t="n">
        <v>1</v>
      </c>
      <c r="G1473" s="33" t="n">
        <v>1</v>
      </c>
      <c r="H1473" s="33" t="n">
        <v>2</v>
      </c>
      <c r="I1473" s="33" t="s">
        <v>1953</v>
      </c>
      <c r="J1473" s="33" t="s">
        <v>1954</v>
      </c>
      <c r="K1473" s="33" t="s">
        <v>1955</v>
      </c>
      <c r="L1473" s="33" t="n">
        <v>1368</v>
      </c>
      <c r="N1473" s="33" t="n">
        <v>1011</v>
      </c>
      <c r="O1473" s="33" t="s">
        <v>1138</v>
      </c>
      <c r="P1473" s="33" t="s">
        <v>1138</v>
      </c>
      <c r="Q1473" s="33" t="n">
        <v>1</v>
      </c>
      <c r="X1473" s="33" t="n">
        <v>2.75</v>
      </c>
      <c r="Y1473" s="33" t="n">
        <v>0</v>
      </c>
      <c r="Z1473" s="33" t="n">
        <v>2.37</v>
      </c>
      <c r="AA1473" s="33" t="n">
        <v>0</v>
      </c>
      <c r="AB1473" s="33" t="n">
        <v>0</v>
      </c>
      <c r="AC1473" s="33" t="n">
        <v>0</v>
      </c>
      <c r="AD1473" s="33" t="n">
        <v>1</v>
      </c>
      <c r="AE1473" s="33" t="n">
        <v>0</v>
      </c>
      <c r="AF1473" s="33" t="s">
        <v>182</v>
      </c>
      <c r="AG1473" s="33" t="n">
        <v>0.825</v>
      </c>
      <c r="AH1473" s="33" t="n">
        <v>2</v>
      </c>
      <c r="AI1473" s="33" t="n">
        <v>18875915</v>
      </c>
      <c r="AJ1473" s="33" t="n">
        <v>1525</v>
      </c>
      <c r="AK1473" s="33" t="n">
        <v>0</v>
      </c>
      <c r="AL1473" s="33" t="n">
        <v>0</v>
      </c>
      <c r="AM1473" s="33" t="n">
        <v>0</v>
      </c>
      <c r="AN1473" s="33" t="n">
        <v>0</v>
      </c>
      <c r="AO1473" s="33" t="n">
        <v>0</v>
      </c>
      <c r="AP1473" s="33" t="n">
        <v>0</v>
      </c>
      <c r="AQ1473" s="33" t="n">
        <v>0</v>
      </c>
      <c r="AR1473" s="33" t="n">
        <v>0</v>
      </c>
    </row>
    <row r="1474" customFormat="false" ht="12.75" hidden="false" customHeight="false" outlineLevel="0" collapsed="false">
      <c r="A1474" s="33" t="n">
        <f aca="false">ROW(Source!A606)</f>
        <v>606</v>
      </c>
      <c r="B1474" s="33" t="n">
        <v>18875916</v>
      </c>
      <c r="C1474" s="33" t="n">
        <v>18875910</v>
      </c>
      <c r="D1474" s="33" t="n">
        <v>8863539</v>
      </c>
      <c r="E1474" s="33" t="n">
        <v>1</v>
      </c>
      <c r="F1474" s="33" t="n">
        <v>1</v>
      </c>
      <c r="G1474" s="33" t="n">
        <v>1</v>
      </c>
      <c r="H1474" s="33" t="n">
        <v>2</v>
      </c>
      <c r="I1474" s="33" t="s">
        <v>1850</v>
      </c>
      <c r="J1474" s="33" t="s">
        <v>1851</v>
      </c>
      <c r="K1474" s="33" t="s">
        <v>1852</v>
      </c>
      <c r="L1474" s="33" t="n">
        <v>1368</v>
      </c>
      <c r="N1474" s="33" t="n">
        <v>1011</v>
      </c>
      <c r="O1474" s="33" t="s">
        <v>1138</v>
      </c>
      <c r="P1474" s="33" t="s">
        <v>1138</v>
      </c>
      <c r="Q1474" s="33" t="n">
        <v>1</v>
      </c>
      <c r="X1474" s="33" t="n">
        <v>2.75</v>
      </c>
      <c r="Y1474" s="33" t="n">
        <v>0</v>
      </c>
      <c r="Z1474" s="33" t="n">
        <v>131.44</v>
      </c>
      <c r="AA1474" s="33" t="n">
        <v>11.6</v>
      </c>
      <c r="AB1474" s="33" t="n">
        <v>0</v>
      </c>
      <c r="AC1474" s="33" t="n">
        <v>0</v>
      </c>
      <c r="AD1474" s="33" t="n">
        <v>1</v>
      </c>
      <c r="AE1474" s="33" t="n">
        <v>0</v>
      </c>
      <c r="AF1474" s="33" t="s">
        <v>182</v>
      </c>
      <c r="AG1474" s="33" t="n">
        <v>0.825</v>
      </c>
      <c r="AH1474" s="33" t="n">
        <v>2</v>
      </c>
      <c r="AI1474" s="33" t="n">
        <v>18875916</v>
      </c>
      <c r="AJ1474" s="33" t="n">
        <v>1526</v>
      </c>
      <c r="AK1474" s="33" t="n">
        <v>0</v>
      </c>
      <c r="AL1474" s="33" t="n">
        <v>0</v>
      </c>
      <c r="AM1474" s="33" t="n">
        <v>0</v>
      </c>
      <c r="AN1474" s="33" t="n">
        <v>0</v>
      </c>
      <c r="AO1474" s="33" t="n">
        <v>0</v>
      </c>
      <c r="AP1474" s="33" t="n">
        <v>0</v>
      </c>
      <c r="AQ1474" s="33" t="n">
        <v>0</v>
      </c>
      <c r="AR1474" s="33" t="n">
        <v>0</v>
      </c>
    </row>
    <row r="1475" customFormat="false" ht="12.75" hidden="false" customHeight="false" outlineLevel="0" collapsed="false">
      <c r="A1475" s="33" t="n">
        <f aca="false">ROW(Source!A606)</f>
        <v>606</v>
      </c>
      <c r="B1475" s="33" t="n">
        <v>18875917</v>
      </c>
      <c r="C1475" s="33" t="n">
        <v>18875910</v>
      </c>
      <c r="D1475" s="33" t="n">
        <v>8863609</v>
      </c>
      <c r="E1475" s="33" t="n">
        <v>1</v>
      </c>
      <c r="F1475" s="33" t="n">
        <v>1</v>
      </c>
      <c r="G1475" s="33" t="n">
        <v>1</v>
      </c>
      <c r="H1475" s="33" t="n">
        <v>2</v>
      </c>
      <c r="I1475" s="33" t="s">
        <v>1956</v>
      </c>
      <c r="J1475" s="33" t="s">
        <v>1957</v>
      </c>
      <c r="K1475" s="33" t="s">
        <v>1958</v>
      </c>
      <c r="L1475" s="33" t="n">
        <v>1368</v>
      </c>
      <c r="N1475" s="33" t="n">
        <v>1011</v>
      </c>
      <c r="O1475" s="33" t="s">
        <v>1138</v>
      </c>
      <c r="P1475" s="33" t="s">
        <v>1138</v>
      </c>
      <c r="Q1475" s="33" t="n">
        <v>1</v>
      </c>
      <c r="X1475" s="33" t="n">
        <v>13.3</v>
      </c>
      <c r="Y1475" s="33" t="n">
        <v>0</v>
      </c>
      <c r="Z1475" s="33" t="n">
        <v>142.7</v>
      </c>
      <c r="AA1475" s="33" t="n">
        <v>13.5</v>
      </c>
      <c r="AB1475" s="33" t="n">
        <v>0</v>
      </c>
      <c r="AC1475" s="33" t="n">
        <v>0</v>
      </c>
      <c r="AD1475" s="33" t="n">
        <v>1</v>
      </c>
      <c r="AE1475" s="33" t="n">
        <v>0</v>
      </c>
      <c r="AF1475" s="33" t="s">
        <v>182</v>
      </c>
      <c r="AG1475" s="33" t="n">
        <v>3.99</v>
      </c>
      <c r="AH1475" s="33" t="n">
        <v>2</v>
      </c>
      <c r="AI1475" s="33" t="n">
        <v>18875917</v>
      </c>
      <c r="AJ1475" s="33" t="n">
        <v>1527</v>
      </c>
      <c r="AK1475" s="33" t="n">
        <v>0</v>
      </c>
      <c r="AL1475" s="33" t="n">
        <v>0</v>
      </c>
      <c r="AM1475" s="33" t="n">
        <v>0</v>
      </c>
      <c r="AN1475" s="33" t="n">
        <v>0</v>
      </c>
      <c r="AO1475" s="33" t="n">
        <v>0</v>
      </c>
      <c r="AP1475" s="33" t="n">
        <v>0</v>
      </c>
      <c r="AQ1475" s="33" t="n">
        <v>0</v>
      </c>
      <c r="AR1475" s="33" t="n">
        <v>0</v>
      </c>
    </row>
    <row r="1476" customFormat="false" ht="12.75" hidden="false" customHeight="false" outlineLevel="0" collapsed="false">
      <c r="A1476" s="33" t="n">
        <f aca="false">ROW(Source!A606)</f>
        <v>606</v>
      </c>
      <c r="B1476" s="33" t="n">
        <v>18875918</v>
      </c>
      <c r="C1476" s="33" t="n">
        <v>18875910</v>
      </c>
      <c r="D1476" s="33" t="n">
        <v>8867718</v>
      </c>
      <c r="E1476" s="33" t="n">
        <v>1</v>
      </c>
      <c r="F1476" s="33" t="n">
        <v>1</v>
      </c>
      <c r="G1476" s="33" t="n">
        <v>1</v>
      </c>
      <c r="H1476" s="33" t="n">
        <v>2</v>
      </c>
      <c r="I1476" s="33" t="s">
        <v>1779</v>
      </c>
      <c r="J1476" s="33" t="s">
        <v>1780</v>
      </c>
      <c r="K1476" s="33" t="s">
        <v>1781</v>
      </c>
      <c r="L1476" s="33" t="n">
        <v>1480</v>
      </c>
      <c r="N1476" s="33" t="n">
        <v>1013</v>
      </c>
      <c r="O1476" s="33" t="s">
        <v>1167</v>
      </c>
      <c r="P1476" s="33" t="s">
        <v>1168</v>
      </c>
      <c r="Q1476" s="33" t="n">
        <v>1</v>
      </c>
      <c r="X1476" s="33" t="n">
        <v>0.39</v>
      </c>
      <c r="Y1476" s="33" t="n">
        <v>0</v>
      </c>
      <c r="Z1476" s="33" t="n">
        <v>95.53</v>
      </c>
      <c r="AA1476" s="33" t="n">
        <v>0</v>
      </c>
      <c r="AB1476" s="33" t="n">
        <v>0</v>
      </c>
      <c r="AC1476" s="33" t="n">
        <v>0</v>
      </c>
      <c r="AD1476" s="33" t="n">
        <v>1</v>
      </c>
      <c r="AE1476" s="33" t="n">
        <v>0</v>
      </c>
      <c r="AF1476" s="33" t="s">
        <v>182</v>
      </c>
      <c r="AG1476" s="33" t="n">
        <v>0.117</v>
      </c>
      <c r="AH1476" s="33" t="n">
        <v>2</v>
      </c>
      <c r="AI1476" s="33" t="n">
        <v>18875918</v>
      </c>
      <c r="AJ1476" s="33" t="n">
        <v>1528</v>
      </c>
      <c r="AK1476" s="33" t="n">
        <v>0</v>
      </c>
      <c r="AL1476" s="33" t="n">
        <v>0</v>
      </c>
      <c r="AM1476" s="33" t="n">
        <v>0</v>
      </c>
      <c r="AN1476" s="33" t="n">
        <v>0</v>
      </c>
      <c r="AO1476" s="33" t="n">
        <v>0</v>
      </c>
      <c r="AP1476" s="33" t="n">
        <v>0</v>
      </c>
      <c r="AQ1476" s="33" t="n">
        <v>0</v>
      </c>
      <c r="AR1476" s="33" t="n">
        <v>0</v>
      </c>
    </row>
    <row r="1477" customFormat="false" ht="12.75" hidden="false" customHeight="false" outlineLevel="0" collapsed="false">
      <c r="A1477" s="33" t="n">
        <f aca="false">ROW(Source!A606)</f>
        <v>606</v>
      </c>
      <c r="B1477" s="33" t="n">
        <v>18875919</v>
      </c>
      <c r="C1477" s="33" t="n">
        <v>18875910</v>
      </c>
      <c r="D1477" s="33" t="n">
        <v>8803129</v>
      </c>
      <c r="E1477" s="33" t="n">
        <v>1</v>
      </c>
      <c r="F1477" s="33" t="n">
        <v>1</v>
      </c>
      <c r="G1477" s="33" t="n">
        <v>1</v>
      </c>
      <c r="H1477" s="33" t="n">
        <v>3</v>
      </c>
      <c r="I1477" s="33" t="s">
        <v>1959</v>
      </c>
      <c r="J1477" s="33" t="s">
        <v>1960</v>
      </c>
      <c r="K1477" s="33" t="s">
        <v>1961</v>
      </c>
      <c r="L1477" s="33" t="n">
        <v>1327</v>
      </c>
      <c r="N1477" s="33" t="n">
        <v>1005</v>
      </c>
      <c r="O1477" s="33" t="s">
        <v>11</v>
      </c>
      <c r="P1477" s="33" t="s">
        <v>11</v>
      </c>
      <c r="Q1477" s="33" t="n">
        <v>1</v>
      </c>
      <c r="X1477" s="33" t="n">
        <v>0.21</v>
      </c>
      <c r="Y1477" s="33" t="n">
        <v>6.22</v>
      </c>
      <c r="Z1477" s="33" t="n">
        <v>0</v>
      </c>
      <c r="AA1477" s="33" t="n">
        <v>0</v>
      </c>
      <c r="AB1477" s="33" t="n">
        <v>0</v>
      </c>
      <c r="AC1477" s="33" t="n">
        <v>0</v>
      </c>
      <c r="AD1477" s="33" t="n">
        <v>1</v>
      </c>
      <c r="AE1477" s="33" t="n">
        <v>0</v>
      </c>
      <c r="AF1477" s="33" t="s">
        <v>66</v>
      </c>
      <c r="AG1477" s="33" t="n">
        <v>0</v>
      </c>
      <c r="AH1477" s="33" t="n">
        <v>2</v>
      </c>
      <c r="AI1477" s="33" t="n">
        <v>18875919</v>
      </c>
      <c r="AJ1477" s="33" t="n">
        <v>1529</v>
      </c>
      <c r="AK1477" s="33" t="n">
        <v>0</v>
      </c>
      <c r="AL1477" s="33" t="n">
        <v>0</v>
      </c>
      <c r="AM1477" s="33" t="n">
        <v>0</v>
      </c>
      <c r="AN1477" s="33" t="n">
        <v>0</v>
      </c>
      <c r="AO1477" s="33" t="n">
        <v>0</v>
      </c>
      <c r="AP1477" s="33" t="n">
        <v>0</v>
      </c>
      <c r="AQ1477" s="33" t="n">
        <v>0</v>
      </c>
      <c r="AR1477" s="33" t="n">
        <v>0</v>
      </c>
    </row>
    <row r="1478" customFormat="false" ht="12.75" hidden="false" customHeight="false" outlineLevel="0" collapsed="false">
      <c r="A1478" s="33" t="n">
        <f aca="false">ROW(Source!A606)</f>
        <v>606</v>
      </c>
      <c r="B1478" s="33" t="n">
        <v>18875920</v>
      </c>
      <c r="C1478" s="33" t="n">
        <v>18875910</v>
      </c>
      <c r="D1478" s="33" t="n">
        <v>8808174</v>
      </c>
      <c r="E1478" s="33" t="n">
        <v>1</v>
      </c>
      <c r="F1478" s="33" t="n">
        <v>1</v>
      </c>
      <c r="G1478" s="33" t="n">
        <v>1</v>
      </c>
      <c r="H1478" s="33" t="n">
        <v>3</v>
      </c>
      <c r="I1478" s="33" t="s">
        <v>1962</v>
      </c>
      <c r="J1478" s="33" t="s">
        <v>1963</v>
      </c>
      <c r="K1478" s="33" t="s">
        <v>1964</v>
      </c>
      <c r="L1478" s="33" t="n">
        <v>1354</v>
      </c>
      <c r="N1478" s="33" t="n">
        <v>1010</v>
      </c>
      <c r="O1478" s="33" t="s">
        <v>179</v>
      </c>
      <c r="P1478" s="33" t="s">
        <v>179</v>
      </c>
      <c r="Q1478" s="33" t="n">
        <v>1</v>
      </c>
      <c r="X1478" s="33" t="n">
        <v>8</v>
      </c>
      <c r="Y1478" s="33" t="n">
        <v>122</v>
      </c>
      <c r="Z1478" s="33" t="n">
        <v>0</v>
      </c>
      <c r="AA1478" s="33" t="n">
        <v>0</v>
      </c>
      <c r="AB1478" s="33" t="n">
        <v>0</v>
      </c>
      <c r="AC1478" s="33" t="n">
        <v>0</v>
      </c>
      <c r="AD1478" s="33" t="n">
        <v>1</v>
      </c>
      <c r="AE1478" s="33" t="n">
        <v>0</v>
      </c>
      <c r="AF1478" s="33" t="s">
        <v>66</v>
      </c>
      <c r="AG1478" s="33" t="n">
        <v>0</v>
      </c>
      <c r="AH1478" s="33" t="n">
        <v>2</v>
      </c>
      <c r="AI1478" s="33" t="n">
        <v>18875920</v>
      </c>
      <c r="AJ1478" s="33" t="n">
        <v>1530</v>
      </c>
      <c r="AK1478" s="33" t="n">
        <v>0</v>
      </c>
      <c r="AL1478" s="33" t="n">
        <v>0</v>
      </c>
      <c r="AM1478" s="33" t="n">
        <v>0</v>
      </c>
      <c r="AN1478" s="33" t="n">
        <v>0</v>
      </c>
      <c r="AO1478" s="33" t="n">
        <v>0</v>
      </c>
      <c r="AP1478" s="33" t="n">
        <v>0</v>
      </c>
      <c r="AQ1478" s="33" t="n">
        <v>0</v>
      </c>
      <c r="AR1478" s="33" t="n">
        <v>0</v>
      </c>
    </row>
    <row r="1479" customFormat="false" ht="12.75" hidden="false" customHeight="false" outlineLevel="0" collapsed="false">
      <c r="A1479" s="33" t="n">
        <f aca="false">ROW(Source!A606)</f>
        <v>606</v>
      </c>
      <c r="B1479" s="33" t="n">
        <v>18875921</v>
      </c>
      <c r="C1479" s="33" t="n">
        <v>18875910</v>
      </c>
      <c r="D1479" s="33" t="n">
        <v>8841105</v>
      </c>
      <c r="E1479" s="33" t="n">
        <v>1</v>
      </c>
      <c r="F1479" s="33" t="n">
        <v>1</v>
      </c>
      <c r="G1479" s="33" t="n">
        <v>1</v>
      </c>
      <c r="H1479" s="33" t="n">
        <v>3</v>
      </c>
      <c r="I1479" s="33" t="s">
        <v>1965</v>
      </c>
      <c r="J1479" s="33" t="s">
        <v>1966</v>
      </c>
      <c r="K1479" s="33" t="s">
        <v>1967</v>
      </c>
      <c r="L1479" s="33" t="n">
        <v>1355</v>
      </c>
      <c r="N1479" s="33" t="n">
        <v>1010</v>
      </c>
      <c r="O1479" s="33" t="s">
        <v>360</v>
      </c>
      <c r="P1479" s="33" t="s">
        <v>360</v>
      </c>
      <c r="Q1479" s="33" t="n">
        <v>100</v>
      </c>
      <c r="X1479" s="33" t="n">
        <v>0.08</v>
      </c>
      <c r="Y1479" s="33" t="n">
        <v>0</v>
      </c>
      <c r="Z1479" s="33" t="n">
        <v>0</v>
      </c>
      <c r="AA1479" s="33" t="n">
        <v>0</v>
      </c>
      <c r="AB1479" s="33" t="n">
        <v>0</v>
      </c>
      <c r="AC1479" s="33" t="n">
        <v>0</v>
      </c>
      <c r="AD1479" s="33" t="n">
        <v>1</v>
      </c>
      <c r="AE1479" s="33" t="n">
        <v>0</v>
      </c>
      <c r="AF1479" s="33" t="s">
        <v>66</v>
      </c>
      <c r="AG1479" s="33" t="n">
        <v>0</v>
      </c>
      <c r="AH1479" s="33" t="n">
        <v>2</v>
      </c>
      <c r="AI1479" s="33" t="n">
        <v>18875921</v>
      </c>
      <c r="AJ1479" s="33" t="n">
        <v>1531</v>
      </c>
      <c r="AK1479" s="33" t="n">
        <v>0</v>
      </c>
      <c r="AL1479" s="33" t="n">
        <v>0</v>
      </c>
      <c r="AM1479" s="33" t="n">
        <v>0</v>
      </c>
      <c r="AN1479" s="33" t="n">
        <v>0</v>
      </c>
      <c r="AO1479" s="33" t="n">
        <v>0</v>
      </c>
      <c r="AP1479" s="33" t="n">
        <v>0</v>
      </c>
      <c r="AQ1479" s="33" t="n">
        <v>0</v>
      </c>
      <c r="AR1479" s="33" t="n">
        <v>0</v>
      </c>
    </row>
    <row r="1480" customFormat="false" ht="12.75" hidden="false" customHeight="false" outlineLevel="0" collapsed="false">
      <c r="A1480" s="33" t="n">
        <f aca="false">ROW(Source!A606)</f>
        <v>606</v>
      </c>
      <c r="B1480" s="33" t="n">
        <v>18875922</v>
      </c>
      <c r="C1480" s="33" t="n">
        <v>18875910</v>
      </c>
      <c r="D1480" s="33" t="n">
        <v>8841215</v>
      </c>
      <c r="E1480" s="33" t="n">
        <v>1</v>
      </c>
      <c r="F1480" s="33" t="n">
        <v>1</v>
      </c>
      <c r="G1480" s="33" t="n">
        <v>1</v>
      </c>
      <c r="H1480" s="33" t="n">
        <v>3</v>
      </c>
      <c r="I1480" s="33" t="s">
        <v>1968</v>
      </c>
      <c r="J1480" s="33" t="s">
        <v>1969</v>
      </c>
      <c r="K1480" s="33" t="s">
        <v>1970</v>
      </c>
      <c r="L1480" s="33" t="n">
        <v>1356</v>
      </c>
      <c r="N1480" s="33" t="n">
        <v>1010</v>
      </c>
      <c r="O1480" s="33" t="s">
        <v>1613</v>
      </c>
      <c r="P1480" s="33" t="s">
        <v>1613</v>
      </c>
      <c r="Q1480" s="33" t="n">
        <v>1000</v>
      </c>
      <c r="X1480" s="33" t="n">
        <v>0.00416</v>
      </c>
      <c r="Y1480" s="33" t="n">
        <v>0</v>
      </c>
      <c r="Z1480" s="33" t="n">
        <v>0</v>
      </c>
      <c r="AA1480" s="33" t="n">
        <v>0</v>
      </c>
      <c r="AB1480" s="33" t="n">
        <v>0</v>
      </c>
      <c r="AC1480" s="33" t="n">
        <v>0</v>
      </c>
      <c r="AD1480" s="33" t="n">
        <v>1</v>
      </c>
      <c r="AE1480" s="33" t="n">
        <v>0</v>
      </c>
      <c r="AF1480" s="33" t="s">
        <v>66</v>
      </c>
      <c r="AG1480" s="33" t="n">
        <v>0</v>
      </c>
      <c r="AH1480" s="33" t="n">
        <v>2</v>
      </c>
      <c r="AI1480" s="33" t="n">
        <v>18875922</v>
      </c>
      <c r="AJ1480" s="33" t="n">
        <v>1532</v>
      </c>
      <c r="AK1480" s="33" t="n">
        <v>0</v>
      </c>
      <c r="AL1480" s="33" t="n">
        <v>0</v>
      </c>
      <c r="AM1480" s="33" t="n">
        <v>0</v>
      </c>
      <c r="AN1480" s="33" t="n">
        <v>0</v>
      </c>
      <c r="AO1480" s="33" t="n">
        <v>0</v>
      </c>
      <c r="AP1480" s="33" t="n">
        <v>0</v>
      </c>
      <c r="AQ1480" s="33" t="n">
        <v>0</v>
      </c>
      <c r="AR1480" s="33" t="n">
        <v>0</v>
      </c>
    </row>
    <row r="1481" customFormat="false" ht="12.75" hidden="false" customHeight="false" outlineLevel="0" collapsed="false">
      <c r="A1481" s="33" t="n">
        <f aca="false">ROW(Source!A606)</f>
        <v>606</v>
      </c>
      <c r="B1481" s="33" t="n">
        <v>18875923</v>
      </c>
      <c r="C1481" s="33" t="n">
        <v>18875910</v>
      </c>
      <c r="D1481" s="33" t="n">
        <v>8841304</v>
      </c>
      <c r="E1481" s="33" t="n">
        <v>1</v>
      </c>
      <c r="F1481" s="33" t="n">
        <v>1</v>
      </c>
      <c r="G1481" s="33" t="n">
        <v>1</v>
      </c>
      <c r="H1481" s="33" t="n">
        <v>3</v>
      </c>
      <c r="I1481" s="33" t="s">
        <v>1971</v>
      </c>
      <c r="J1481" s="33" t="s">
        <v>1972</v>
      </c>
      <c r="K1481" s="33" t="s">
        <v>1973</v>
      </c>
      <c r="L1481" s="33" t="n">
        <v>1355</v>
      </c>
      <c r="N1481" s="33" t="n">
        <v>1010</v>
      </c>
      <c r="O1481" s="33" t="s">
        <v>360</v>
      </c>
      <c r="P1481" s="33" t="s">
        <v>360</v>
      </c>
      <c r="Q1481" s="33" t="n">
        <v>100</v>
      </c>
      <c r="X1481" s="33" t="n">
        <v>0.08</v>
      </c>
      <c r="Y1481" s="33" t="n">
        <v>0</v>
      </c>
      <c r="Z1481" s="33" t="n">
        <v>0</v>
      </c>
      <c r="AA1481" s="33" t="n">
        <v>0</v>
      </c>
      <c r="AB1481" s="33" t="n">
        <v>0</v>
      </c>
      <c r="AC1481" s="33" t="n">
        <v>0</v>
      </c>
      <c r="AD1481" s="33" t="n">
        <v>1</v>
      </c>
      <c r="AE1481" s="33" t="n">
        <v>0</v>
      </c>
      <c r="AF1481" s="33" t="s">
        <v>66</v>
      </c>
      <c r="AG1481" s="33" t="n">
        <v>0</v>
      </c>
      <c r="AH1481" s="33" t="n">
        <v>2</v>
      </c>
      <c r="AI1481" s="33" t="n">
        <v>18875923</v>
      </c>
      <c r="AJ1481" s="33" t="n">
        <v>1533</v>
      </c>
      <c r="AK1481" s="33" t="n">
        <v>0</v>
      </c>
      <c r="AL1481" s="33" t="n">
        <v>0</v>
      </c>
      <c r="AM1481" s="33" t="n">
        <v>0</v>
      </c>
      <c r="AN1481" s="33" t="n">
        <v>0</v>
      </c>
      <c r="AO1481" s="33" t="n">
        <v>0</v>
      </c>
      <c r="AP1481" s="33" t="n">
        <v>0</v>
      </c>
      <c r="AQ1481" s="33" t="n">
        <v>0</v>
      </c>
      <c r="AR1481" s="33" t="n">
        <v>0</v>
      </c>
    </row>
    <row r="1482" customFormat="false" ht="12.75" hidden="false" customHeight="false" outlineLevel="0" collapsed="false">
      <c r="A1482" s="33" t="n">
        <f aca="false">ROW(Source!A606)</f>
        <v>606</v>
      </c>
      <c r="B1482" s="33" t="n">
        <v>18875924</v>
      </c>
      <c r="C1482" s="33" t="n">
        <v>18875910</v>
      </c>
      <c r="D1482" s="33" t="n">
        <v>8841404</v>
      </c>
      <c r="E1482" s="33" t="n">
        <v>1</v>
      </c>
      <c r="F1482" s="33" t="n">
        <v>1</v>
      </c>
      <c r="G1482" s="33" t="n">
        <v>1</v>
      </c>
      <c r="H1482" s="33" t="n">
        <v>3</v>
      </c>
      <c r="I1482" s="33" t="s">
        <v>1835</v>
      </c>
      <c r="J1482" s="33" t="s">
        <v>1836</v>
      </c>
      <c r="K1482" s="33" t="s">
        <v>1837</v>
      </c>
      <c r="L1482" s="33" t="n">
        <v>1355</v>
      </c>
      <c r="N1482" s="33" t="n">
        <v>1010</v>
      </c>
      <c r="O1482" s="33" t="s">
        <v>360</v>
      </c>
      <c r="P1482" s="33" t="s">
        <v>360</v>
      </c>
      <c r="Q1482" s="33" t="n">
        <v>100</v>
      </c>
      <c r="X1482" s="33" t="n">
        <v>0.02</v>
      </c>
      <c r="Y1482" s="33" t="n">
        <v>142.5</v>
      </c>
      <c r="Z1482" s="33" t="n">
        <v>0</v>
      </c>
      <c r="AA1482" s="33" t="n">
        <v>0</v>
      </c>
      <c r="AB1482" s="33" t="n">
        <v>0</v>
      </c>
      <c r="AC1482" s="33" t="n">
        <v>0</v>
      </c>
      <c r="AD1482" s="33" t="n">
        <v>1</v>
      </c>
      <c r="AE1482" s="33" t="n">
        <v>0</v>
      </c>
      <c r="AF1482" s="33" t="s">
        <v>66</v>
      </c>
      <c r="AG1482" s="33" t="n">
        <v>0</v>
      </c>
      <c r="AH1482" s="33" t="n">
        <v>2</v>
      </c>
      <c r="AI1482" s="33" t="n">
        <v>18875924</v>
      </c>
      <c r="AJ1482" s="33" t="n">
        <v>1534</v>
      </c>
      <c r="AK1482" s="33" t="n">
        <v>0</v>
      </c>
      <c r="AL1482" s="33" t="n">
        <v>0</v>
      </c>
      <c r="AM1482" s="33" t="n">
        <v>0</v>
      </c>
      <c r="AN1482" s="33" t="n">
        <v>0</v>
      </c>
      <c r="AO1482" s="33" t="n">
        <v>0</v>
      </c>
      <c r="AP1482" s="33" t="n">
        <v>0</v>
      </c>
      <c r="AQ1482" s="33" t="n">
        <v>0</v>
      </c>
      <c r="AR1482" s="33" t="n">
        <v>0</v>
      </c>
    </row>
    <row r="1483" customFormat="false" ht="12.75" hidden="false" customHeight="false" outlineLevel="0" collapsed="false">
      <c r="A1483" s="33" t="n">
        <f aca="false">ROW(Source!A606)</f>
        <v>606</v>
      </c>
      <c r="B1483" s="33" t="n">
        <v>18875925</v>
      </c>
      <c r="C1483" s="33" t="n">
        <v>18875910</v>
      </c>
      <c r="D1483" s="33" t="n">
        <v>8841463</v>
      </c>
      <c r="E1483" s="33" t="n">
        <v>1</v>
      </c>
      <c r="F1483" s="33" t="n">
        <v>1</v>
      </c>
      <c r="G1483" s="33" t="n">
        <v>1</v>
      </c>
      <c r="H1483" s="33" t="n">
        <v>3</v>
      </c>
      <c r="I1483" s="33" t="s">
        <v>1974</v>
      </c>
      <c r="J1483" s="33" t="s">
        <v>1975</v>
      </c>
      <c r="K1483" s="33" t="s">
        <v>1976</v>
      </c>
      <c r="L1483" s="33" t="n">
        <v>1308</v>
      </c>
      <c r="N1483" s="33" t="n">
        <v>1003</v>
      </c>
      <c r="O1483" s="33" t="s">
        <v>63</v>
      </c>
      <c r="P1483" s="33" t="s">
        <v>63</v>
      </c>
      <c r="Q1483" s="33" t="n">
        <v>100</v>
      </c>
      <c r="X1483" s="33" t="n">
        <v>0.0048</v>
      </c>
      <c r="Y1483" s="33" t="n">
        <v>0</v>
      </c>
      <c r="Z1483" s="33" t="n">
        <v>0</v>
      </c>
      <c r="AA1483" s="33" t="n">
        <v>0</v>
      </c>
      <c r="AB1483" s="33" t="n">
        <v>0</v>
      </c>
      <c r="AC1483" s="33" t="n">
        <v>0</v>
      </c>
      <c r="AD1483" s="33" t="n">
        <v>1</v>
      </c>
      <c r="AE1483" s="33" t="n">
        <v>0</v>
      </c>
      <c r="AF1483" s="33" t="s">
        <v>66</v>
      </c>
      <c r="AG1483" s="33" t="n">
        <v>0</v>
      </c>
      <c r="AH1483" s="33" t="n">
        <v>2</v>
      </c>
      <c r="AI1483" s="33" t="n">
        <v>18875925</v>
      </c>
      <c r="AJ1483" s="33" t="n">
        <v>1535</v>
      </c>
      <c r="AK1483" s="33" t="n">
        <v>0</v>
      </c>
      <c r="AL1483" s="33" t="n">
        <v>0</v>
      </c>
      <c r="AM1483" s="33" t="n">
        <v>0</v>
      </c>
      <c r="AN1483" s="33" t="n">
        <v>0</v>
      </c>
      <c r="AO1483" s="33" t="n">
        <v>0</v>
      </c>
      <c r="AP1483" s="33" t="n">
        <v>0</v>
      </c>
      <c r="AQ1483" s="33" t="n">
        <v>0</v>
      </c>
      <c r="AR1483" s="33" t="n">
        <v>0</v>
      </c>
    </row>
    <row r="1484" customFormat="false" ht="12.75" hidden="false" customHeight="false" outlineLevel="0" collapsed="false">
      <c r="A1484" s="33" t="n">
        <f aca="false">ROW(Source!A606)</f>
        <v>606</v>
      </c>
      <c r="B1484" s="33" t="n">
        <v>18875926</v>
      </c>
      <c r="C1484" s="33" t="n">
        <v>18875910</v>
      </c>
      <c r="D1484" s="33" t="n">
        <v>8841622</v>
      </c>
      <c r="E1484" s="33" t="n">
        <v>1</v>
      </c>
      <c r="F1484" s="33" t="n">
        <v>1</v>
      </c>
      <c r="G1484" s="33" t="n">
        <v>1</v>
      </c>
      <c r="H1484" s="33" t="n">
        <v>3</v>
      </c>
      <c r="I1484" s="33" t="s">
        <v>1977</v>
      </c>
      <c r="J1484" s="33" t="s">
        <v>1978</v>
      </c>
      <c r="K1484" s="33" t="s">
        <v>1979</v>
      </c>
      <c r="L1484" s="33" t="n">
        <v>1354</v>
      </c>
      <c r="N1484" s="33" t="n">
        <v>1010</v>
      </c>
      <c r="O1484" s="33" t="s">
        <v>179</v>
      </c>
      <c r="P1484" s="33" t="s">
        <v>179</v>
      </c>
      <c r="Q1484" s="33" t="n">
        <v>1</v>
      </c>
      <c r="X1484" s="33" t="n">
        <v>8</v>
      </c>
      <c r="Y1484" s="33" t="n">
        <v>0</v>
      </c>
      <c r="Z1484" s="33" t="n">
        <v>0</v>
      </c>
      <c r="AA1484" s="33" t="n">
        <v>0</v>
      </c>
      <c r="AB1484" s="33" t="n">
        <v>0</v>
      </c>
      <c r="AC1484" s="33" t="n">
        <v>0</v>
      </c>
      <c r="AD1484" s="33" t="n">
        <v>1</v>
      </c>
      <c r="AE1484" s="33" t="n">
        <v>0</v>
      </c>
      <c r="AF1484" s="33" t="s">
        <v>66</v>
      </c>
      <c r="AG1484" s="33" t="n">
        <v>0</v>
      </c>
      <c r="AH1484" s="33" t="n">
        <v>2</v>
      </c>
      <c r="AI1484" s="33" t="n">
        <v>18875926</v>
      </c>
      <c r="AJ1484" s="33" t="n">
        <v>1536</v>
      </c>
      <c r="AK1484" s="33" t="n">
        <v>0</v>
      </c>
      <c r="AL1484" s="33" t="n">
        <v>0</v>
      </c>
      <c r="AM1484" s="33" t="n">
        <v>0</v>
      </c>
      <c r="AN1484" s="33" t="n">
        <v>0</v>
      </c>
      <c r="AO1484" s="33" t="n">
        <v>0</v>
      </c>
      <c r="AP1484" s="33" t="n">
        <v>0</v>
      </c>
      <c r="AQ1484" s="33" t="n">
        <v>0</v>
      </c>
      <c r="AR1484" s="33" t="n">
        <v>0</v>
      </c>
    </row>
    <row r="1485" customFormat="false" ht="12.75" hidden="false" customHeight="false" outlineLevel="0" collapsed="false">
      <c r="A1485" s="33" t="n">
        <f aca="false">ROW(Source!A607)</f>
        <v>607</v>
      </c>
      <c r="B1485" s="33" t="n">
        <v>18875931</v>
      </c>
      <c r="C1485" s="33" t="n">
        <v>18875930</v>
      </c>
      <c r="D1485" s="33" t="n">
        <v>121645</v>
      </c>
      <c r="E1485" s="33" t="n">
        <v>1</v>
      </c>
      <c r="F1485" s="33" t="n">
        <v>1</v>
      </c>
      <c r="G1485" s="33" t="n">
        <v>1</v>
      </c>
      <c r="H1485" s="33" t="n">
        <v>1</v>
      </c>
      <c r="I1485" s="33" t="s">
        <v>1461</v>
      </c>
      <c r="K1485" s="33" t="s">
        <v>1462</v>
      </c>
      <c r="L1485" s="33" t="n">
        <v>1369</v>
      </c>
      <c r="N1485" s="33" t="n">
        <v>1013</v>
      </c>
      <c r="O1485" s="33" t="s">
        <v>1134</v>
      </c>
      <c r="P1485" s="33" t="s">
        <v>1134</v>
      </c>
      <c r="Q1485" s="33" t="n">
        <v>1</v>
      </c>
      <c r="X1485" s="33" t="n">
        <v>10</v>
      </c>
      <c r="Y1485" s="33" t="n">
        <v>0</v>
      </c>
      <c r="Z1485" s="33" t="n">
        <v>0</v>
      </c>
      <c r="AA1485" s="33" t="n">
        <v>0</v>
      </c>
      <c r="AB1485" s="33" t="n">
        <v>9.62</v>
      </c>
      <c r="AC1485" s="33" t="n">
        <v>0</v>
      </c>
      <c r="AD1485" s="33" t="n">
        <v>1</v>
      </c>
      <c r="AE1485" s="33" t="n">
        <v>1</v>
      </c>
      <c r="AF1485" s="33" t="s">
        <v>182</v>
      </c>
      <c r="AG1485" s="33" t="n">
        <v>3</v>
      </c>
      <c r="AH1485" s="33" t="n">
        <v>2</v>
      </c>
      <c r="AI1485" s="33" t="n">
        <v>18875931</v>
      </c>
      <c r="AJ1485" s="33" t="n">
        <v>1537</v>
      </c>
      <c r="AK1485" s="33" t="n">
        <v>0</v>
      </c>
      <c r="AL1485" s="33" t="n">
        <v>0</v>
      </c>
      <c r="AM1485" s="33" t="n">
        <v>0</v>
      </c>
      <c r="AN1485" s="33" t="n">
        <v>0</v>
      </c>
      <c r="AO1485" s="33" t="n">
        <v>0</v>
      </c>
      <c r="AP1485" s="33" t="n">
        <v>0</v>
      </c>
      <c r="AQ1485" s="33" t="n">
        <v>0</v>
      </c>
      <c r="AR1485" s="33" t="n">
        <v>0</v>
      </c>
    </row>
    <row r="1486" customFormat="false" ht="12.75" hidden="false" customHeight="false" outlineLevel="0" collapsed="false">
      <c r="A1486" s="33" t="n">
        <f aca="false">ROW(Source!A607)</f>
        <v>607</v>
      </c>
      <c r="B1486" s="33" t="n">
        <v>18875932</v>
      </c>
      <c r="C1486" s="33" t="n">
        <v>18875930</v>
      </c>
      <c r="D1486" s="33" t="n">
        <v>8849018</v>
      </c>
      <c r="E1486" s="33" t="n">
        <v>1</v>
      </c>
      <c r="F1486" s="33" t="n">
        <v>1</v>
      </c>
      <c r="G1486" s="33" t="n">
        <v>1</v>
      </c>
      <c r="H1486" s="33" t="n">
        <v>3</v>
      </c>
      <c r="I1486" s="33" t="s">
        <v>1338</v>
      </c>
      <c r="J1486" s="33" t="s">
        <v>1339</v>
      </c>
      <c r="K1486" s="33" t="s">
        <v>1340</v>
      </c>
      <c r="L1486" s="33" t="n">
        <v>1346</v>
      </c>
      <c r="N1486" s="33" t="n">
        <v>1009</v>
      </c>
      <c r="O1486" s="33" t="s">
        <v>803</v>
      </c>
      <c r="P1486" s="33" t="s">
        <v>803</v>
      </c>
      <c r="Q1486" s="33" t="n">
        <v>1</v>
      </c>
      <c r="X1486" s="33" t="n">
        <v>0.06</v>
      </c>
      <c r="Y1486" s="33" t="n">
        <v>65.75</v>
      </c>
      <c r="Z1486" s="33" t="n">
        <v>0</v>
      </c>
      <c r="AA1486" s="33" t="n">
        <v>0</v>
      </c>
      <c r="AB1486" s="33" t="n">
        <v>0</v>
      </c>
      <c r="AC1486" s="33" t="n">
        <v>0</v>
      </c>
      <c r="AD1486" s="33" t="n">
        <v>1</v>
      </c>
      <c r="AE1486" s="33" t="n">
        <v>0</v>
      </c>
      <c r="AF1486" s="33" t="s">
        <v>66</v>
      </c>
      <c r="AG1486" s="33" t="n">
        <v>0</v>
      </c>
      <c r="AH1486" s="33" t="n">
        <v>2</v>
      </c>
      <c r="AI1486" s="33" t="n">
        <v>18875932</v>
      </c>
      <c r="AJ1486" s="33" t="n">
        <v>1538</v>
      </c>
      <c r="AK1486" s="33" t="n">
        <v>0</v>
      </c>
      <c r="AL1486" s="33" t="n">
        <v>0</v>
      </c>
      <c r="AM1486" s="33" t="n">
        <v>0</v>
      </c>
      <c r="AN1486" s="33" t="n">
        <v>0</v>
      </c>
      <c r="AO1486" s="33" t="n">
        <v>0</v>
      </c>
      <c r="AP1486" s="33" t="n">
        <v>0</v>
      </c>
      <c r="AQ1486" s="33" t="n">
        <v>0</v>
      </c>
      <c r="AR1486" s="33" t="n">
        <v>0</v>
      </c>
    </row>
    <row r="1487" customFormat="false" ht="12.75" hidden="false" customHeight="false" outlineLevel="0" collapsed="false">
      <c r="A1487" s="33" t="n">
        <f aca="false">ROW(Source!A607)</f>
        <v>607</v>
      </c>
      <c r="B1487" s="33" t="n">
        <v>18875933</v>
      </c>
      <c r="C1487" s="33" t="n">
        <v>18875930</v>
      </c>
      <c r="D1487" s="33" t="n">
        <v>8855561</v>
      </c>
      <c r="E1487" s="33" t="n">
        <v>1</v>
      </c>
      <c r="F1487" s="33" t="n">
        <v>1</v>
      </c>
      <c r="G1487" s="33" t="n">
        <v>1</v>
      </c>
      <c r="H1487" s="33" t="n">
        <v>3</v>
      </c>
      <c r="I1487" s="33" t="s">
        <v>1341</v>
      </c>
      <c r="J1487" s="33" t="s">
        <v>1342</v>
      </c>
      <c r="K1487" s="33" t="s">
        <v>1343</v>
      </c>
      <c r="L1487" s="33" t="n">
        <v>1346</v>
      </c>
      <c r="N1487" s="33" t="n">
        <v>1009</v>
      </c>
      <c r="O1487" s="33" t="s">
        <v>803</v>
      </c>
      <c r="P1487" s="33" t="s">
        <v>803</v>
      </c>
      <c r="Q1487" s="33" t="n">
        <v>1</v>
      </c>
      <c r="X1487" s="33" t="n">
        <v>0.003</v>
      </c>
      <c r="Y1487" s="33" t="n">
        <v>91.29</v>
      </c>
      <c r="Z1487" s="33" t="n">
        <v>0</v>
      </c>
      <c r="AA1487" s="33" t="n">
        <v>0</v>
      </c>
      <c r="AB1487" s="33" t="n">
        <v>0</v>
      </c>
      <c r="AC1487" s="33" t="n">
        <v>0</v>
      </c>
      <c r="AD1487" s="33" t="n">
        <v>1</v>
      </c>
      <c r="AE1487" s="33" t="n">
        <v>0</v>
      </c>
      <c r="AF1487" s="33" t="s">
        <v>66</v>
      </c>
      <c r="AG1487" s="33" t="n">
        <v>0</v>
      </c>
      <c r="AH1487" s="33" t="n">
        <v>2</v>
      </c>
      <c r="AI1487" s="33" t="n">
        <v>18875933</v>
      </c>
      <c r="AJ1487" s="33" t="n">
        <v>1539</v>
      </c>
      <c r="AK1487" s="33" t="n">
        <v>0</v>
      </c>
      <c r="AL1487" s="33" t="n">
        <v>0</v>
      </c>
      <c r="AM1487" s="33" t="n">
        <v>0</v>
      </c>
      <c r="AN1487" s="33" t="n">
        <v>0</v>
      </c>
      <c r="AO1487" s="33" t="n">
        <v>0</v>
      </c>
      <c r="AP1487" s="33" t="n">
        <v>0</v>
      </c>
      <c r="AQ1487" s="33" t="n">
        <v>0</v>
      </c>
      <c r="AR1487" s="33" t="n">
        <v>0</v>
      </c>
    </row>
    <row r="1488" customFormat="false" ht="12.75" hidden="false" customHeight="false" outlineLevel="0" collapsed="false">
      <c r="A1488" s="33" t="n">
        <f aca="false">ROW(Source!A608)</f>
        <v>608</v>
      </c>
      <c r="B1488" s="33" t="n">
        <v>18875936</v>
      </c>
      <c r="C1488" s="33" t="n">
        <v>18875935</v>
      </c>
      <c r="D1488" s="33" t="n">
        <v>121645</v>
      </c>
      <c r="E1488" s="33" t="n">
        <v>1</v>
      </c>
      <c r="F1488" s="33" t="n">
        <v>1</v>
      </c>
      <c r="G1488" s="33" t="n">
        <v>1</v>
      </c>
      <c r="H1488" s="33" t="n">
        <v>1</v>
      </c>
      <c r="I1488" s="33" t="s">
        <v>1461</v>
      </c>
      <c r="K1488" s="33" t="s">
        <v>1462</v>
      </c>
      <c r="L1488" s="33" t="n">
        <v>1369</v>
      </c>
      <c r="N1488" s="33" t="n">
        <v>1013</v>
      </c>
      <c r="O1488" s="33" t="s">
        <v>1134</v>
      </c>
      <c r="P1488" s="33" t="s">
        <v>1134</v>
      </c>
      <c r="Q1488" s="33" t="n">
        <v>1</v>
      </c>
      <c r="X1488" s="33" t="n">
        <v>9</v>
      </c>
      <c r="Y1488" s="33" t="n">
        <v>0</v>
      </c>
      <c r="Z1488" s="33" t="n">
        <v>0</v>
      </c>
      <c r="AA1488" s="33" t="n">
        <v>0</v>
      </c>
      <c r="AB1488" s="33" t="n">
        <v>9.62</v>
      </c>
      <c r="AC1488" s="33" t="n">
        <v>0</v>
      </c>
      <c r="AD1488" s="33" t="n">
        <v>1</v>
      </c>
      <c r="AE1488" s="33" t="n">
        <v>1</v>
      </c>
      <c r="AF1488" s="33" t="s">
        <v>182</v>
      </c>
      <c r="AG1488" s="33" t="n">
        <v>2.7</v>
      </c>
      <c r="AH1488" s="33" t="n">
        <v>2</v>
      </c>
      <c r="AI1488" s="33" t="n">
        <v>18875936</v>
      </c>
      <c r="AJ1488" s="33" t="n">
        <v>1540</v>
      </c>
      <c r="AK1488" s="33" t="n">
        <v>0</v>
      </c>
      <c r="AL1488" s="33" t="n">
        <v>0</v>
      </c>
      <c r="AM1488" s="33" t="n">
        <v>0</v>
      </c>
      <c r="AN1488" s="33" t="n">
        <v>0</v>
      </c>
      <c r="AO1488" s="33" t="n">
        <v>0</v>
      </c>
      <c r="AP1488" s="33" t="n">
        <v>0</v>
      </c>
      <c r="AQ1488" s="33" t="n">
        <v>0</v>
      </c>
      <c r="AR1488" s="33" t="n">
        <v>0</v>
      </c>
    </row>
    <row r="1489" customFormat="false" ht="12.75" hidden="false" customHeight="false" outlineLevel="0" collapsed="false">
      <c r="A1489" s="33" t="n">
        <f aca="false">ROW(Source!A608)</f>
        <v>608</v>
      </c>
      <c r="B1489" s="33" t="n">
        <v>18875937</v>
      </c>
      <c r="C1489" s="33" t="n">
        <v>18875935</v>
      </c>
      <c r="D1489" s="33" t="n">
        <v>8846016</v>
      </c>
      <c r="E1489" s="33" t="n">
        <v>1</v>
      </c>
      <c r="F1489" s="33" t="n">
        <v>1</v>
      </c>
      <c r="G1489" s="33" t="n">
        <v>1</v>
      </c>
      <c r="H1489" s="33" t="n">
        <v>3</v>
      </c>
      <c r="I1489" s="33" t="s">
        <v>1980</v>
      </c>
      <c r="J1489" s="33" t="s">
        <v>1981</v>
      </c>
      <c r="K1489" s="33" t="s">
        <v>1982</v>
      </c>
      <c r="L1489" s="33" t="n">
        <v>1354</v>
      </c>
      <c r="N1489" s="33" t="n">
        <v>1010</v>
      </c>
      <c r="O1489" s="33" t="s">
        <v>179</v>
      </c>
      <c r="P1489" s="33" t="s">
        <v>179</v>
      </c>
      <c r="Q1489" s="33" t="n">
        <v>1</v>
      </c>
      <c r="X1489" s="33" t="n">
        <v>2</v>
      </c>
      <c r="Y1489" s="33" t="n">
        <v>1.7</v>
      </c>
      <c r="Z1489" s="33" t="n">
        <v>0</v>
      </c>
      <c r="AA1489" s="33" t="n">
        <v>0</v>
      </c>
      <c r="AB1489" s="33" t="n">
        <v>0</v>
      </c>
      <c r="AC1489" s="33" t="n">
        <v>0</v>
      </c>
      <c r="AD1489" s="33" t="n">
        <v>1</v>
      </c>
      <c r="AE1489" s="33" t="n">
        <v>0</v>
      </c>
      <c r="AF1489" s="33" t="s">
        <v>66</v>
      </c>
      <c r="AG1489" s="33" t="n">
        <v>0</v>
      </c>
      <c r="AH1489" s="33" t="n">
        <v>2</v>
      </c>
      <c r="AI1489" s="33" t="n">
        <v>18875937</v>
      </c>
      <c r="AJ1489" s="33" t="n">
        <v>1541</v>
      </c>
      <c r="AK1489" s="33" t="n">
        <v>0</v>
      </c>
      <c r="AL1489" s="33" t="n">
        <v>0</v>
      </c>
      <c r="AM1489" s="33" t="n">
        <v>0</v>
      </c>
      <c r="AN1489" s="33" t="n">
        <v>0</v>
      </c>
      <c r="AO1489" s="33" t="n">
        <v>0</v>
      </c>
      <c r="AP1489" s="33" t="n">
        <v>0</v>
      </c>
      <c r="AQ1489" s="33" t="n">
        <v>0</v>
      </c>
      <c r="AR1489" s="33" t="n">
        <v>0</v>
      </c>
    </row>
    <row r="1490" customFormat="false" ht="12.75" hidden="false" customHeight="false" outlineLevel="0" collapsed="false">
      <c r="A1490" s="33" t="n">
        <f aca="false">ROW(Source!A608)</f>
        <v>608</v>
      </c>
      <c r="B1490" s="33" t="n">
        <v>18875938</v>
      </c>
      <c r="C1490" s="33" t="n">
        <v>18875935</v>
      </c>
      <c r="D1490" s="33" t="n">
        <v>8846018</v>
      </c>
      <c r="E1490" s="33" t="n">
        <v>1</v>
      </c>
      <c r="F1490" s="33" t="n">
        <v>1</v>
      </c>
      <c r="G1490" s="33" t="n">
        <v>1</v>
      </c>
      <c r="H1490" s="33" t="n">
        <v>3</v>
      </c>
      <c r="I1490" s="33" t="s">
        <v>1983</v>
      </c>
      <c r="J1490" s="33" t="s">
        <v>1984</v>
      </c>
      <c r="K1490" s="33" t="s">
        <v>1985</v>
      </c>
      <c r="L1490" s="33" t="n">
        <v>1354</v>
      </c>
      <c r="N1490" s="33" t="n">
        <v>1010</v>
      </c>
      <c r="O1490" s="33" t="s">
        <v>179</v>
      </c>
      <c r="P1490" s="33" t="s">
        <v>179</v>
      </c>
      <c r="Q1490" s="33" t="n">
        <v>1</v>
      </c>
      <c r="X1490" s="33" t="n">
        <v>6</v>
      </c>
      <c r="Y1490" s="33" t="n">
        <v>478.56</v>
      </c>
      <c r="Z1490" s="33" t="n">
        <v>0</v>
      </c>
      <c r="AA1490" s="33" t="n">
        <v>0</v>
      </c>
      <c r="AB1490" s="33" t="n">
        <v>0</v>
      </c>
      <c r="AC1490" s="33" t="n">
        <v>0</v>
      </c>
      <c r="AD1490" s="33" t="n">
        <v>1</v>
      </c>
      <c r="AE1490" s="33" t="n">
        <v>0</v>
      </c>
      <c r="AF1490" s="33" t="s">
        <v>66</v>
      </c>
      <c r="AG1490" s="33" t="n">
        <v>0</v>
      </c>
      <c r="AH1490" s="33" t="n">
        <v>2</v>
      </c>
      <c r="AI1490" s="33" t="n">
        <v>18875938</v>
      </c>
      <c r="AJ1490" s="33" t="n">
        <v>1542</v>
      </c>
      <c r="AK1490" s="33" t="n">
        <v>0</v>
      </c>
      <c r="AL1490" s="33" t="n">
        <v>0</v>
      </c>
      <c r="AM1490" s="33" t="n">
        <v>0</v>
      </c>
      <c r="AN1490" s="33" t="n">
        <v>0</v>
      </c>
      <c r="AO1490" s="33" t="n">
        <v>0</v>
      </c>
      <c r="AP1490" s="33" t="n">
        <v>0</v>
      </c>
      <c r="AQ1490" s="33" t="n">
        <v>0</v>
      </c>
      <c r="AR1490" s="33" t="n">
        <v>0</v>
      </c>
    </row>
    <row r="1491" customFormat="false" ht="12.75" hidden="false" customHeight="false" outlineLevel="0" collapsed="false">
      <c r="A1491" s="33" t="n">
        <f aca="false">ROW(Source!A609)</f>
        <v>609</v>
      </c>
      <c r="B1491" s="33" t="n">
        <v>18875941</v>
      </c>
      <c r="C1491" s="33" t="n">
        <v>18875940</v>
      </c>
      <c r="D1491" s="33" t="n">
        <v>121645</v>
      </c>
      <c r="E1491" s="33" t="n">
        <v>1</v>
      </c>
      <c r="F1491" s="33" t="n">
        <v>1</v>
      </c>
      <c r="G1491" s="33" t="n">
        <v>1</v>
      </c>
      <c r="H1491" s="33" t="n">
        <v>1</v>
      </c>
      <c r="I1491" s="33" t="s">
        <v>1461</v>
      </c>
      <c r="K1491" s="33" t="s">
        <v>1462</v>
      </c>
      <c r="L1491" s="33" t="n">
        <v>1369</v>
      </c>
      <c r="N1491" s="33" t="n">
        <v>1013</v>
      </c>
      <c r="O1491" s="33" t="s">
        <v>1134</v>
      </c>
      <c r="P1491" s="33" t="s">
        <v>1134</v>
      </c>
      <c r="Q1491" s="33" t="n">
        <v>1</v>
      </c>
      <c r="X1491" s="33" t="n">
        <v>66.5</v>
      </c>
      <c r="Y1491" s="33" t="n">
        <v>0</v>
      </c>
      <c r="Z1491" s="33" t="n">
        <v>0</v>
      </c>
      <c r="AA1491" s="33" t="n">
        <v>0</v>
      </c>
      <c r="AB1491" s="33" t="n">
        <v>9.62</v>
      </c>
      <c r="AC1491" s="33" t="n">
        <v>0</v>
      </c>
      <c r="AD1491" s="33" t="n">
        <v>1</v>
      </c>
      <c r="AE1491" s="33" t="n">
        <v>1</v>
      </c>
      <c r="AF1491" s="33" t="s">
        <v>182</v>
      </c>
      <c r="AG1491" s="33" t="n">
        <v>19.95</v>
      </c>
      <c r="AH1491" s="33" t="n">
        <v>2</v>
      </c>
      <c r="AI1491" s="33" t="n">
        <v>18875941</v>
      </c>
      <c r="AJ1491" s="33" t="n">
        <v>1543</v>
      </c>
      <c r="AK1491" s="33" t="n">
        <v>0</v>
      </c>
      <c r="AL1491" s="33" t="n">
        <v>0</v>
      </c>
      <c r="AM1491" s="33" t="n">
        <v>0</v>
      </c>
      <c r="AN1491" s="33" t="n">
        <v>0</v>
      </c>
      <c r="AO1491" s="33" t="n">
        <v>0</v>
      </c>
      <c r="AP1491" s="33" t="n">
        <v>0</v>
      </c>
      <c r="AQ1491" s="33" t="n">
        <v>0</v>
      </c>
      <c r="AR1491" s="33" t="n">
        <v>0</v>
      </c>
    </row>
    <row r="1492" customFormat="false" ht="12.75" hidden="false" customHeight="false" outlineLevel="0" collapsed="false">
      <c r="A1492" s="33" t="n">
        <f aca="false">ROW(Source!A609)</f>
        <v>609</v>
      </c>
      <c r="B1492" s="33" t="n">
        <v>18875942</v>
      </c>
      <c r="C1492" s="33" t="n">
        <v>18875940</v>
      </c>
      <c r="D1492" s="33" t="n">
        <v>121548</v>
      </c>
      <c r="E1492" s="33" t="n">
        <v>1</v>
      </c>
      <c r="F1492" s="33" t="n">
        <v>1</v>
      </c>
      <c r="G1492" s="33" t="n">
        <v>1</v>
      </c>
      <c r="H1492" s="33" t="n">
        <v>1</v>
      </c>
      <c r="I1492" s="33" t="s">
        <v>60</v>
      </c>
      <c r="K1492" s="33" t="s">
        <v>1141</v>
      </c>
      <c r="L1492" s="33" t="n">
        <v>608254</v>
      </c>
      <c r="N1492" s="33" t="n">
        <v>1013</v>
      </c>
      <c r="O1492" s="33" t="s">
        <v>1142</v>
      </c>
      <c r="P1492" s="33" t="s">
        <v>1142</v>
      </c>
      <c r="Q1492" s="33" t="n">
        <v>1</v>
      </c>
      <c r="X1492" s="33" t="n">
        <v>2.66</v>
      </c>
      <c r="Y1492" s="33" t="n">
        <v>0</v>
      </c>
      <c r="Z1492" s="33" t="n">
        <v>0</v>
      </c>
      <c r="AA1492" s="33" t="n">
        <v>0</v>
      </c>
      <c r="AB1492" s="33" t="n">
        <v>0</v>
      </c>
      <c r="AC1492" s="33" t="n">
        <v>0</v>
      </c>
      <c r="AD1492" s="33" t="n">
        <v>1</v>
      </c>
      <c r="AE1492" s="33" t="n">
        <v>2</v>
      </c>
      <c r="AF1492" s="33" t="s">
        <v>182</v>
      </c>
      <c r="AG1492" s="33" t="n">
        <v>0.798</v>
      </c>
      <c r="AH1492" s="33" t="n">
        <v>2</v>
      </c>
      <c r="AI1492" s="33" t="n">
        <v>18875942</v>
      </c>
      <c r="AJ1492" s="33" t="n">
        <v>1544</v>
      </c>
      <c r="AK1492" s="33" t="n">
        <v>0</v>
      </c>
      <c r="AL1492" s="33" t="n">
        <v>0</v>
      </c>
      <c r="AM1492" s="33" t="n">
        <v>0</v>
      </c>
      <c r="AN1492" s="33" t="n">
        <v>0</v>
      </c>
      <c r="AO1492" s="33" t="n">
        <v>0</v>
      </c>
      <c r="AP1492" s="33" t="n">
        <v>0</v>
      </c>
      <c r="AQ1492" s="33" t="n">
        <v>0</v>
      </c>
      <c r="AR1492" s="33" t="n">
        <v>0</v>
      </c>
    </row>
    <row r="1493" customFormat="false" ht="12.75" hidden="false" customHeight="false" outlineLevel="0" collapsed="false">
      <c r="A1493" s="33" t="n">
        <f aca="false">ROW(Source!A609)</f>
        <v>609</v>
      </c>
      <c r="B1493" s="33" t="n">
        <v>18875943</v>
      </c>
      <c r="C1493" s="33" t="n">
        <v>18875940</v>
      </c>
      <c r="D1493" s="33" t="n">
        <v>8863467</v>
      </c>
      <c r="E1493" s="33" t="n">
        <v>1</v>
      </c>
      <c r="F1493" s="33" t="n">
        <v>1</v>
      </c>
      <c r="G1493" s="33" t="n">
        <v>1</v>
      </c>
      <c r="H1493" s="33" t="n">
        <v>2</v>
      </c>
      <c r="I1493" s="33" t="s">
        <v>1270</v>
      </c>
      <c r="J1493" s="33" t="s">
        <v>1271</v>
      </c>
      <c r="K1493" s="33" t="s">
        <v>1272</v>
      </c>
      <c r="L1493" s="33" t="n">
        <v>1368</v>
      </c>
      <c r="N1493" s="33" t="n">
        <v>1011</v>
      </c>
      <c r="O1493" s="33" t="s">
        <v>1138</v>
      </c>
      <c r="P1493" s="33" t="s">
        <v>1138</v>
      </c>
      <c r="Q1493" s="33" t="n">
        <v>1</v>
      </c>
      <c r="X1493" s="33" t="n">
        <v>2.66</v>
      </c>
      <c r="Y1493" s="33" t="n">
        <v>0</v>
      </c>
      <c r="Z1493" s="33" t="n">
        <v>90</v>
      </c>
      <c r="AA1493" s="33" t="n">
        <v>10.06</v>
      </c>
      <c r="AB1493" s="33" t="n">
        <v>0</v>
      </c>
      <c r="AC1493" s="33" t="n">
        <v>0</v>
      </c>
      <c r="AD1493" s="33" t="n">
        <v>1</v>
      </c>
      <c r="AE1493" s="33" t="n">
        <v>0</v>
      </c>
      <c r="AF1493" s="33" t="s">
        <v>182</v>
      </c>
      <c r="AG1493" s="33" t="n">
        <v>0.798</v>
      </c>
      <c r="AH1493" s="33" t="n">
        <v>2</v>
      </c>
      <c r="AI1493" s="33" t="n">
        <v>18875943</v>
      </c>
      <c r="AJ1493" s="33" t="n">
        <v>1545</v>
      </c>
      <c r="AK1493" s="33" t="n">
        <v>0</v>
      </c>
      <c r="AL1493" s="33" t="n">
        <v>0</v>
      </c>
      <c r="AM1493" s="33" t="n">
        <v>0</v>
      </c>
      <c r="AN1493" s="33" t="n">
        <v>0</v>
      </c>
      <c r="AO1493" s="33" t="n">
        <v>0</v>
      </c>
      <c r="AP1493" s="33" t="n">
        <v>0</v>
      </c>
      <c r="AQ1493" s="33" t="n">
        <v>0</v>
      </c>
      <c r="AR1493" s="33" t="n">
        <v>0</v>
      </c>
    </row>
    <row r="1494" customFormat="false" ht="12.75" hidden="false" customHeight="false" outlineLevel="0" collapsed="false">
      <c r="A1494" s="33" t="n">
        <f aca="false">ROW(Source!A609)</f>
        <v>609</v>
      </c>
      <c r="B1494" s="33" t="n">
        <v>18875944</v>
      </c>
      <c r="C1494" s="33" t="n">
        <v>18875940</v>
      </c>
      <c r="D1494" s="33" t="n">
        <v>8863525</v>
      </c>
      <c r="E1494" s="33" t="n">
        <v>1</v>
      </c>
      <c r="F1494" s="33" t="n">
        <v>1</v>
      </c>
      <c r="G1494" s="33" t="n">
        <v>1</v>
      </c>
      <c r="H1494" s="33" t="n">
        <v>2</v>
      </c>
      <c r="I1494" s="33" t="s">
        <v>1900</v>
      </c>
      <c r="J1494" s="33" t="s">
        <v>1901</v>
      </c>
      <c r="K1494" s="33" t="s">
        <v>1902</v>
      </c>
      <c r="L1494" s="33" t="n">
        <v>1368</v>
      </c>
      <c r="N1494" s="33" t="n">
        <v>1011</v>
      </c>
      <c r="O1494" s="33" t="s">
        <v>1138</v>
      </c>
      <c r="P1494" s="33" t="s">
        <v>1138</v>
      </c>
      <c r="Q1494" s="33" t="n">
        <v>1</v>
      </c>
      <c r="X1494" s="33" t="n">
        <v>3.43</v>
      </c>
      <c r="Y1494" s="33" t="n">
        <v>0</v>
      </c>
      <c r="Z1494" s="33" t="n">
        <v>1.7</v>
      </c>
      <c r="AA1494" s="33" t="n">
        <v>0</v>
      </c>
      <c r="AB1494" s="33" t="n">
        <v>0</v>
      </c>
      <c r="AC1494" s="33" t="n">
        <v>0</v>
      </c>
      <c r="AD1494" s="33" t="n">
        <v>1</v>
      </c>
      <c r="AE1494" s="33" t="n">
        <v>0</v>
      </c>
      <c r="AF1494" s="33" t="s">
        <v>182</v>
      </c>
      <c r="AG1494" s="33" t="n">
        <v>1.029</v>
      </c>
      <c r="AH1494" s="33" t="n">
        <v>2</v>
      </c>
      <c r="AI1494" s="33" t="n">
        <v>18875944</v>
      </c>
      <c r="AJ1494" s="33" t="n">
        <v>1546</v>
      </c>
      <c r="AK1494" s="33" t="n">
        <v>0</v>
      </c>
      <c r="AL1494" s="33" t="n">
        <v>0</v>
      </c>
      <c r="AM1494" s="33" t="n">
        <v>0</v>
      </c>
      <c r="AN1494" s="33" t="n">
        <v>0</v>
      </c>
      <c r="AO1494" s="33" t="n">
        <v>0</v>
      </c>
      <c r="AP1494" s="33" t="n">
        <v>0</v>
      </c>
      <c r="AQ1494" s="33" t="n">
        <v>0</v>
      </c>
      <c r="AR1494" s="33" t="n">
        <v>0</v>
      </c>
    </row>
    <row r="1495" customFormat="false" ht="12.75" hidden="false" customHeight="false" outlineLevel="0" collapsed="false">
      <c r="A1495" s="33" t="n">
        <f aca="false">ROW(Source!A610)</f>
        <v>610</v>
      </c>
      <c r="B1495" s="33" t="n">
        <v>18875948</v>
      </c>
      <c r="C1495" s="33" t="n">
        <v>18875946</v>
      </c>
      <c r="D1495" s="33" t="n">
        <v>121651</v>
      </c>
      <c r="E1495" s="33" t="n">
        <v>1</v>
      </c>
      <c r="F1495" s="33" t="n">
        <v>1</v>
      </c>
      <c r="G1495" s="33" t="n">
        <v>1</v>
      </c>
      <c r="H1495" s="33" t="n">
        <v>1</v>
      </c>
      <c r="I1495" s="33" t="s">
        <v>1777</v>
      </c>
      <c r="K1495" s="33" t="s">
        <v>1778</v>
      </c>
      <c r="L1495" s="33" t="n">
        <v>1369</v>
      </c>
      <c r="N1495" s="33" t="n">
        <v>1013</v>
      </c>
      <c r="O1495" s="33" t="s">
        <v>1134</v>
      </c>
      <c r="P1495" s="33" t="s">
        <v>1134</v>
      </c>
      <c r="Q1495" s="33" t="n">
        <v>1</v>
      </c>
      <c r="X1495" s="33" t="n">
        <v>1.43</v>
      </c>
      <c r="Y1495" s="33" t="n">
        <v>0</v>
      </c>
      <c r="Z1495" s="33" t="n">
        <v>0</v>
      </c>
      <c r="AA1495" s="33" t="n">
        <v>0</v>
      </c>
      <c r="AB1495" s="33" t="n">
        <v>8.36</v>
      </c>
      <c r="AC1495" s="33" t="n">
        <v>0</v>
      </c>
      <c r="AD1495" s="33" t="n">
        <v>1</v>
      </c>
      <c r="AE1495" s="33" t="n">
        <v>1</v>
      </c>
      <c r="AF1495" s="33" t="s">
        <v>182</v>
      </c>
      <c r="AG1495" s="33" t="n">
        <v>0.429</v>
      </c>
      <c r="AH1495" s="33" t="n">
        <v>2</v>
      </c>
      <c r="AI1495" s="33" t="n">
        <v>18875948</v>
      </c>
      <c r="AJ1495" s="33" t="n">
        <v>1547</v>
      </c>
      <c r="AK1495" s="33" t="n">
        <v>0</v>
      </c>
      <c r="AL1495" s="33" t="n">
        <v>0</v>
      </c>
      <c r="AM1495" s="33" t="n">
        <v>0</v>
      </c>
      <c r="AN1495" s="33" t="n">
        <v>0</v>
      </c>
      <c r="AO1495" s="33" t="n">
        <v>0</v>
      </c>
      <c r="AP1495" s="33" t="n">
        <v>0</v>
      </c>
      <c r="AQ1495" s="33" t="n">
        <v>0</v>
      </c>
      <c r="AR1495" s="33" t="n">
        <v>0</v>
      </c>
    </row>
    <row r="1496" customFormat="false" ht="12.75" hidden="false" customHeight="false" outlineLevel="0" collapsed="false">
      <c r="A1496" s="33" t="n">
        <f aca="false">ROW(Source!A610)</f>
        <v>610</v>
      </c>
      <c r="B1496" s="33" t="n">
        <v>18875949</v>
      </c>
      <c r="C1496" s="33" t="n">
        <v>18875946</v>
      </c>
      <c r="D1496" s="33" t="n">
        <v>121548</v>
      </c>
      <c r="E1496" s="33" t="n">
        <v>1</v>
      </c>
      <c r="F1496" s="33" t="n">
        <v>1</v>
      </c>
      <c r="G1496" s="33" t="n">
        <v>1</v>
      </c>
      <c r="H1496" s="33" t="n">
        <v>1</v>
      </c>
      <c r="I1496" s="33" t="s">
        <v>60</v>
      </c>
      <c r="K1496" s="33" t="s">
        <v>1141</v>
      </c>
      <c r="L1496" s="33" t="n">
        <v>608254</v>
      </c>
      <c r="N1496" s="33" t="n">
        <v>1013</v>
      </c>
      <c r="O1496" s="33" t="s">
        <v>1142</v>
      </c>
      <c r="P1496" s="33" t="s">
        <v>1142</v>
      </c>
      <c r="Q1496" s="33" t="n">
        <v>1</v>
      </c>
      <c r="X1496" s="33" t="n">
        <v>0.04</v>
      </c>
      <c r="Y1496" s="33" t="n">
        <v>0</v>
      </c>
      <c r="Z1496" s="33" t="n">
        <v>0</v>
      </c>
      <c r="AA1496" s="33" t="n">
        <v>0</v>
      </c>
      <c r="AB1496" s="33" t="n">
        <v>0</v>
      </c>
      <c r="AC1496" s="33" t="n">
        <v>0</v>
      </c>
      <c r="AD1496" s="33" t="n">
        <v>1</v>
      </c>
      <c r="AE1496" s="33" t="n">
        <v>2</v>
      </c>
      <c r="AF1496" s="33" t="s">
        <v>182</v>
      </c>
      <c r="AG1496" s="33" t="n">
        <v>0.012</v>
      </c>
      <c r="AH1496" s="33" t="n">
        <v>2</v>
      </c>
      <c r="AI1496" s="33" t="n">
        <v>18875949</v>
      </c>
      <c r="AJ1496" s="33" t="n">
        <v>1548</v>
      </c>
      <c r="AK1496" s="33" t="n">
        <v>0</v>
      </c>
      <c r="AL1496" s="33" t="n">
        <v>0</v>
      </c>
      <c r="AM1496" s="33" t="n">
        <v>0</v>
      </c>
      <c r="AN1496" s="33" t="n">
        <v>0</v>
      </c>
      <c r="AO1496" s="33" t="n">
        <v>0</v>
      </c>
      <c r="AP1496" s="33" t="n">
        <v>0</v>
      </c>
      <c r="AQ1496" s="33" t="n">
        <v>0</v>
      </c>
      <c r="AR1496" s="33" t="n">
        <v>0</v>
      </c>
    </row>
    <row r="1497" customFormat="false" ht="12.75" hidden="false" customHeight="false" outlineLevel="0" collapsed="false">
      <c r="A1497" s="33" t="n">
        <f aca="false">ROW(Source!A610)</f>
        <v>610</v>
      </c>
      <c r="B1497" s="33" t="n">
        <v>18875950</v>
      </c>
      <c r="C1497" s="33" t="n">
        <v>18875946</v>
      </c>
      <c r="D1497" s="33" t="n">
        <v>8863260</v>
      </c>
      <c r="E1497" s="33" t="n">
        <v>1</v>
      </c>
      <c r="F1497" s="33" t="n">
        <v>1</v>
      </c>
      <c r="G1497" s="33" t="n">
        <v>1</v>
      </c>
      <c r="H1497" s="33" t="n">
        <v>2</v>
      </c>
      <c r="I1497" s="33" t="s">
        <v>1286</v>
      </c>
      <c r="J1497" s="33" t="s">
        <v>1287</v>
      </c>
      <c r="K1497" s="33" t="s">
        <v>1288</v>
      </c>
      <c r="L1497" s="33" t="n">
        <v>1480</v>
      </c>
      <c r="N1497" s="33" t="n">
        <v>1013</v>
      </c>
      <c r="O1497" s="33" t="s">
        <v>1167</v>
      </c>
      <c r="P1497" s="33" t="s">
        <v>1168</v>
      </c>
      <c r="Q1497" s="33" t="n">
        <v>1</v>
      </c>
      <c r="X1497" s="33" t="n">
        <v>0.02</v>
      </c>
      <c r="Y1497" s="33" t="n">
        <v>0</v>
      </c>
      <c r="Z1497" s="33" t="n">
        <v>134.65</v>
      </c>
      <c r="AA1497" s="33" t="n">
        <v>13.5</v>
      </c>
      <c r="AB1497" s="33" t="n">
        <v>0</v>
      </c>
      <c r="AC1497" s="33" t="n">
        <v>0</v>
      </c>
      <c r="AD1497" s="33" t="n">
        <v>1</v>
      </c>
      <c r="AE1497" s="33" t="n">
        <v>0</v>
      </c>
      <c r="AF1497" s="33" t="s">
        <v>182</v>
      </c>
      <c r="AG1497" s="33" t="n">
        <v>0.006</v>
      </c>
      <c r="AH1497" s="33" t="n">
        <v>2</v>
      </c>
      <c r="AI1497" s="33" t="n">
        <v>18875950</v>
      </c>
      <c r="AJ1497" s="33" t="n">
        <v>1549</v>
      </c>
      <c r="AK1497" s="33" t="n">
        <v>0</v>
      </c>
      <c r="AL1497" s="33" t="n">
        <v>0</v>
      </c>
      <c r="AM1497" s="33" t="n">
        <v>0</v>
      </c>
      <c r="AN1497" s="33" t="n">
        <v>0</v>
      </c>
      <c r="AO1497" s="33" t="n">
        <v>0</v>
      </c>
      <c r="AP1497" s="33" t="n">
        <v>0</v>
      </c>
      <c r="AQ1497" s="33" t="n">
        <v>0</v>
      </c>
      <c r="AR1497" s="33" t="n">
        <v>0</v>
      </c>
    </row>
    <row r="1498" customFormat="false" ht="12.75" hidden="false" customHeight="false" outlineLevel="0" collapsed="false">
      <c r="A1498" s="33" t="n">
        <f aca="false">ROW(Source!A610)</f>
        <v>610</v>
      </c>
      <c r="B1498" s="33" t="n">
        <v>18875951</v>
      </c>
      <c r="C1498" s="33" t="n">
        <v>18875946</v>
      </c>
      <c r="D1498" s="33" t="n">
        <v>8866914</v>
      </c>
      <c r="E1498" s="33" t="n">
        <v>1</v>
      </c>
      <c r="F1498" s="33" t="n">
        <v>1</v>
      </c>
      <c r="G1498" s="33" t="n">
        <v>1</v>
      </c>
      <c r="H1498" s="33" t="n">
        <v>2</v>
      </c>
      <c r="I1498" s="33" t="s">
        <v>1188</v>
      </c>
      <c r="J1498" s="33" t="s">
        <v>1463</v>
      </c>
      <c r="K1498" s="33" t="s">
        <v>1189</v>
      </c>
      <c r="L1498" s="33" t="n">
        <v>1480</v>
      </c>
      <c r="N1498" s="33" t="n">
        <v>1013</v>
      </c>
      <c r="O1498" s="33" t="s">
        <v>1167</v>
      </c>
      <c r="P1498" s="33" t="s">
        <v>1168</v>
      </c>
      <c r="Q1498" s="33" t="n">
        <v>1</v>
      </c>
      <c r="X1498" s="33" t="n">
        <v>0.26</v>
      </c>
      <c r="Y1498" s="33" t="n">
        <v>0</v>
      </c>
      <c r="Z1498" s="33" t="n">
        <v>1.95</v>
      </c>
      <c r="AA1498" s="33" t="n">
        <v>0</v>
      </c>
      <c r="AB1498" s="33" t="n">
        <v>0</v>
      </c>
      <c r="AC1498" s="33" t="n">
        <v>0</v>
      </c>
      <c r="AD1498" s="33" t="n">
        <v>1</v>
      </c>
      <c r="AE1498" s="33" t="n">
        <v>0</v>
      </c>
      <c r="AF1498" s="33" t="s">
        <v>182</v>
      </c>
      <c r="AG1498" s="33" t="n">
        <v>0.078</v>
      </c>
      <c r="AH1498" s="33" t="n">
        <v>2</v>
      </c>
      <c r="AI1498" s="33" t="n">
        <v>18875951</v>
      </c>
      <c r="AJ1498" s="33" t="n">
        <v>1550</v>
      </c>
      <c r="AK1498" s="33" t="n">
        <v>0</v>
      </c>
      <c r="AL1498" s="33" t="n">
        <v>0</v>
      </c>
      <c r="AM1498" s="33" t="n">
        <v>0</v>
      </c>
      <c r="AN1498" s="33" t="n">
        <v>0</v>
      </c>
      <c r="AO1498" s="33" t="n">
        <v>0</v>
      </c>
      <c r="AP1498" s="33" t="n">
        <v>0</v>
      </c>
      <c r="AQ1498" s="33" t="n">
        <v>0</v>
      </c>
      <c r="AR1498" s="33" t="n">
        <v>0</v>
      </c>
    </row>
    <row r="1499" customFormat="false" ht="12.75" hidden="false" customHeight="false" outlineLevel="0" collapsed="false">
      <c r="A1499" s="33" t="n">
        <f aca="false">ROW(Source!A610)</f>
        <v>610</v>
      </c>
      <c r="B1499" s="33" t="n">
        <v>18875952</v>
      </c>
      <c r="C1499" s="33" t="n">
        <v>18875946</v>
      </c>
      <c r="D1499" s="33" t="n">
        <v>8867718</v>
      </c>
      <c r="E1499" s="33" t="n">
        <v>1</v>
      </c>
      <c r="F1499" s="33" t="n">
        <v>1</v>
      </c>
      <c r="G1499" s="33" t="n">
        <v>1</v>
      </c>
      <c r="H1499" s="33" t="n">
        <v>2</v>
      </c>
      <c r="I1499" s="33" t="s">
        <v>1779</v>
      </c>
      <c r="J1499" s="33" t="s">
        <v>1780</v>
      </c>
      <c r="K1499" s="33" t="s">
        <v>1781</v>
      </c>
      <c r="L1499" s="33" t="n">
        <v>1480</v>
      </c>
      <c r="N1499" s="33" t="n">
        <v>1013</v>
      </c>
      <c r="O1499" s="33" t="s">
        <v>1167</v>
      </c>
      <c r="P1499" s="33" t="s">
        <v>1168</v>
      </c>
      <c r="Q1499" s="33" t="n">
        <v>1</v>
      </c>
      <c r="X1499" s="33" t="n">
        <v>0.02</v>
      </c>
      <c r="Y1499" s="33" t="n">
        <v>0</v>
      </c>
      <c r="Z1499" s="33" t="n">
        <v>95.53</v>
      </c>
      <c r="AA1499" s="33" t="n">
        <v>0</v>
      </c>
      <c r="AB1499" s="33" t="n">
        <v>0</v>
      </c>
      <c r="AC1499" s="33" t="n">
        <v>0</v>
      </c>
      <c r="AD1499" s="33" t="n">
        <v>1</v>
      </c>
      <c r="AE1499" s="33" t="n">
        <v>0</v>
      </c>
      <c r="AF1499" s="33" t="s">
        <v>182</v>
      </c>
      <c r="AG1499" s="33" t="n">
        <v>0.006</v>
      </c>
      <c r="AH1499" s="33" t="n">
        <v>2</v>
      </c>
      <c r="AI1499" s="33" t="n">
        <v>18875952</v>
      </c>
      <c r="AJ1499" s="33" t="n">
        <v>1551</v>
      </c>
      <c r="AK1499" s="33" t="n">
        <v>0</v>
      </c>
      <c r="AL1499" s="33" t="n">
        <v>0</v>
      </c>
      <c r="AM1499" s="33" t="n">
        <v>0</v>
      </c>
      <c r="AN1499" s="33" t="n">
        <v>0</v>
      </c>
      <c r="AO1499" s="33" t="n">
        <v>0</v>
      </c>
      <c r="AP1499" s="33" t="n">
        <v>0</v>
      </c>
      <c r="AQ1499" s="33" t="n">
        <v>0</v>
      </c>
      <c r="AR1499" s="33" t="n">
        <v>0</v>
      </c>
    </row>
    <row r="1500" customFormat="false" ht="12.75" hidden="false" customHeight="false" outlineLevel="0" collapsed="false">
      <c r="A1500" s="33" t="n">
        <f aca="false">ROW(Source!A610)</f>
        <v>610</v>
      </c>
      <c r="B1500" s="33" t="n">
        <v>18875953</v>
      </c>
      <c r="C1500" s="33" t="n">
        <v>18875946</v>
      </c>
      <c r="D1500" s="33" t="n">
        <v>8804077</v>
      </c>
      <c r="E1500" s="33" t="n">
        <v>1</v>
      </c>
      <c r="F1500" s="33" t="n">
        <v>1</v>
      </c>
      <c r="G1500" s="33" t="n">
        <v>1</v>
      </c>
      <c r="H1500" s="33" t="n">
        <v>3</v>
      </c>
      <c r="I1500" s="33" t="s">
        <v>1823</v>
      </c>
      <c r="J1500" s="33" t="s">
        <v>1824</v>
      </c>
      <c r="K1500" s="33" t="s">
        <v>1825</v>
      </c>
      <c r="L1500" s="33" t="n">
        <v>1355</v>
      </c>
      <c r="N1500" s="33" t="n">
        <v>1010</v>
      </c>
      <c r="O1500" s="33" t="s">
        <v>360</v>
      </c>
      <c r="P1500" s="33" t="s">
        <v>360</v>
      </c>
      <c r="Q1500" s="33" t="n">
        <v>100</v>
      </c>
      <c r="X1500" s="33" t="n">
        <v>0.04</v>
      </c>
      <c r="Y1500" s="33" t="n">
        <v>86</v>
      </c>
      <c r="Z1500" s="33" t="n">
        <v>0</v>
      </c>
      <c r="AA1500" s="33" t="n">
        <v>0</v>
      </c>
      <c r="AB1500" s="33" t="n">
        <v>0</v>
      </c>
      <c r="AC1500" s="33" t="n">
        <v>0</v>
      </c>
      <c r="AD1500" s="33" t="n">
        <v>1</v>
      </c>
      <c r="AE1500" s="33" t="n">
        <v>0</v>
      </c>
      <c r="AF1500" s="33" t="s">
        <v>66</v>
      </c>
      <c r="AG1500" s="33" t="n">
        <v>0</v>
      </c>
      <c r="AH1500" s="33" t="n">
        <v>2</v>
      </c>
      <c r="AI1500" s="33" t="n">
        <v>18875953</v>
      </c>
      <c r="AJ1500" s="33" t="n">
        <v>1552</v>
      </c>
      <c r="AK1500" s="33" t="n">
        <v>0</v>
      </c>
      <c r="AL1500" s="33" t="n">
        <v>0</v>
      </c>
      <c r="AM1500" s="33" t="n">
        <v>0</v>
      </c>
      <c r="AN1500" s="33" t="n">
        <v>0</v>
      </c>
      <c r="AO1500" s="33" t="n">
        <v>0</v>
      </c>
      <c r="AP1500" s="33" t="n">
        <v>0</v>
      </c>
      <c r="AQ1500" s="33" t="n">
        <v>0</v>
      </c>
      <c r="AR1500" s="33" t="n">
        <v>0</v>
      </c>
    </row>
    <row r="1501" customFormat="false" ht="12.75" hidden="false" customHeight="false" outlineLevel="0" collapsed="false">
      <c r="A1501" s="33" t="n">
        <f aca="false">ROW(Source!A611)</f>
        <v>611</v>
      </c>
      <c r="B1501" s="33" t="n">
        <v>18875959</v>
      </c>
      <c r="C1501" s="33" t="n">
        <v>18875957</v>
      </c>
      <c r="D1501" s="33" t="n">
        <v>121639</v>
      </c>
      <c r="E1501" s="33" t="n">
        <v>1</v>
      </c>
      <c r="F1501" s="33" t="n">
        <v>1</v>
      </c>
      <c r="G1501" s="33" t="n">
        <v>1</v>
      </c>
      <c r="H1501" s="33" t="n">
        <v>1</v>
      </c>
      <c r="I1501" s="33" t="s">
        <v>1350</v>
      </c>
      <c r="K1501" s="33" t="s">
        <v>1351</v>
      </c>
      <c r="L1501" s="33" t="n">
        <v>1369</v>
      </c>
      <c r="N1501" s="33" t="n">
        <v>1013</v>
      </c>
      <c r="O1501" s="33" t="s">
        <v>1134</v>
      </c>
      <c r="P1501" s="33" t="s">
        <v>1134</v>
      </c>
      <c r="Q1501" s="33" t="n">
        <v>1</v>
      </c>
      <c r="X1501" s="33" t="n">
        <v>5.61</v>
      </c>
      <c r="Y1501" s="33" t="n">
        <v>0</v>
      </c>
      <c r="Z1501" s="33" t="n">
        <v>0</v>
      </c>
      <c r="AA1501" s="33" t="n">
        <v>0</v>
      </c>
      <c r="AB1501" s="33" t="n">
        <v>7.94</v>
      </c>
      <c r="AC1501" s="33" t="n">
        <v>0</v>
      </c>
      <c r="AD1501" s="33" t="n">
        <v>1</v>
      </c>
      <c r="AE1501" s="33" t="n">
        <v>1</v>
      </c>
      <c r="AF1501" s="33" t="s">
        <v>182</v>
      </c>
      <c r="AG1501" s="33" t="n">
        <v>1.683</v>
      </c>
      <c r="AH1501" s="33" t="n">
        <v>2</v>
      </c>
      <c r="AI1501" s="33" t="n">
        <v>18875959</v>
      </c>
      <c r="AJ1501" s="33" t="n">
        <v>1553</v>
      </c>
      <c r="AK1501" s="33" t="n">
        <v>0</v>
      </c>
      <c r="AL1501" s="33" t="n">
        <v>0</v>
      </c>
      <c r="AM1501" s="33" t="n">
        <v>0</v>
      </c>
      <c r="AN1501" s="33" t="n">
        <v>0</v>
      </c>
      <c r="AO1501" s="33" t="n">
        <v>0</v>
      </c>
      <c r="AP1501" s="33" t="n">
        <v>0</v>
      </c>
      <c r="AQ1501" s="33" t="n">
        <v>0</v>
      </c>
      <c r="AR1501" s="33" t="n">
        <v>0</v>
      </c>
    </row>
    <row r="1502" customFormat="false" ht="12.75" hidden="false" customHeight="false" outlineLevel="0" collapsed="false">
      <c r="A1502" s="33" t="n">
        <f aca="false">ROW(Source!A611)</f>
        <v>611</v>
      </c>
      <c r="B1502" s="33" t="n">
        <v>18875960</v>
      </c>
      <c r="C1502" s="33" t="n">
        <v>18875957</v>
      </c>
      <c r="D1502" s="33" t="n">
        <v>121548</v>
      </c>
      <c r="E1502" s="33" t="n">
        <v>1</v>
      </c>
      <c r="F1502" s="33" t="n">
        <v>1</v>
      </c>
      <c r="G1502" s="33" t="n">
        <v>1</v>
      </c>
      <c r="H1502" s="33" t="n">
        <v>1</v>
      </c>
      <c r="I1502" s="33" t="s">
        <v>60</v>
      </c>
      <c r="K1502" s="33" t="s">
        <v>1141</v>
      </c>
      <c r="L1502" s="33" t="n">
        <v>608254</v>
      </c>
      <c r="N1502" s="33" t="n">
        <v>1013</v>
      </c>
      <c r="O1502" s="33" t="s">
        <v>1142</v>
      </c>
      <c r="P1502" s="33" t="s">
        <v>1142</v>
      </c>
      <c r="Q1502" s="33" t="n">
        <v>1</v>
      </c>
      <c r="X1502" s="33" t="n">
        <v>0.02</v>
      </c>
      <c r="Y1502" s="33" t="n">
        <v>0</v>
      </c>
      <c r="Z1502" s="33" t="n">
        <v>0</v>
      </c>
      <c r="AA1502" s="33" t="n">
        <v>0</v>
      </c>
      <c r="AB1502" s="33" t="n">
        <v>0</v>
      </c>
      <c r="AC1502" s="33" t="n">
        <v>0</v>
      </c>
      <c r="AD1502" s="33" t="n">
        <v>1</v>
      </c>
      <c r="AE1502" s="33" t="n">
        <v>2</v>
      </c>
      <c r="AF1502" s="33" t="s">
        <v>182</v>
      </c>
      <c r="AG1502" s="33" t="n">
        <v>0.006</v>
      </c>
      <c r="AH1502" s="33" t="n">
        <v>2</v>
      </c>
      <c r="AI1502" s="33" t="n">
        <v>18875960</v>
      </c>
      <c r="AJ1502" s="33" t="n">
        <v>1554</v>
      </c>
      <c r="AK1502" s="33" t="n">
        <v>0</v>
      </c>
      <c r="AL1502" s="33" t="n">
        <v>0</v>
      </c>
      <c r="AM1502" s="33" t="n">
        <v>0</v>
      </c>
      <c r="AN1502" s="33" t="n">
        <v>0</v>
      </c>
      <c r="AO1502" s="33" t="n">
        <v>0</v>
      </c>
      <c r="AP1502" s="33" t="n">
        <v>0</v>
      </c>
      <c r="AQ1502" s="33" t="n">
        <v>0</v>
      </c>
      <c r="AR1502" s="33" t="n">
        <v>0</v>
      </c>
    </row>
    <row r="1503" customFormat="false" ht="12.75" hidden="false" customHeight="false" outlineLevel="0" collapsed="false">
      <c r="A1503" s="33" t="n">
        <f aca="false">ROW(Source!A611)</f>
        <v>611</v>
      </c>
      <c r="B1503" s="33" t="n">
        <v>18875961</v>
      </c>
      <c r="C1503" s="33" t="n">
        <v>18875957</v>
      </c>
      <c r="D1503" s="33" t="n">
        <v>8863260</v>
      </c>
      <c r="E1503" s="33" t="n">
        <v>1</v>
      </c>
      <c r="F1503" s="33" t="n">
        <v>1</v>
      </c>
      <c r="G1503" s="33" t="n">
        <v>1</v>
      </c>
      <c r="H1503" s="33" t="n">
        <v>2</v>
      </c>
      <c r="I1503" s="33" t="s">
        <v>1286</v>
      </c>
      <c r="J1503" s="33" t="s">
        <v>1287</v>
      </c>
      <c r="K1503" s="33" t="s">
        <v>1288</v>
      </c>
      <c r="L1503" s="33" t="n">
        <v>1480</v>
      </c>
      <c r="N1503" s="33" t="n">
        <v>1013</v>
      </c>
      <c r="O1503" s="33" t="s">
        <v>1167</v>
      </c>
      <c r="P1503" s="33" t="s">
        <v>1168</v>
      </c>
      <c r="Q1503" s="33" t="n">
        <v>1</v>
      </c>
      <c r="X1503" s="33" t="n">
        <v>0.01</v>
      </c>
      <c r="Y1503" s="33" t="n">
        <v>0</v>
      </c>
      <c r="Z1503" s="33" t="n">
        <v>134.65</v>
      </c>
      <c r="AA1503" s="33" t="n">
        <v>13.5</v>
      </c>
      <c r="AB1503" s="33" t="n">
        <v>0</v>
      </c>
      <c r="AC1503" s="33" t="n">
        <v>0</v>
      </c>
      <c r="AD1503" s="33" t="n">
        <v>1</v>
      </c>
      <c r="AE1503" s="33" t="n">
        <v>0</v>
      </c>
      <c r="AF1503" s="33" t="s">
        <v>182</v>
      </c>
      <c r="AG1503" s="33" t="n">
        <v>0.003</v>
      </c>
      <c r="AH1503" s="33" t="n">
        <v>2</v>
      </c>
      <c r="AI1503" s="33" t="n">
        <v>18875961</v>
      </c>
      <c r="AJ1503" s="33" t="n">
        <v>1555</v>
      </c>
      <c r="AK1503" s="33" t="n">
        <v>0</v>
      </c>
      <c r="AL1503" s="33" t="n">
        <v>0</v>
      </c>
      <c r="AM1503" s="33" t="n">
        <v>0</v>
      </c>
      <c r="AN1503" s="33" t="n">
        <v>0</v>
      </c>
      <c r="AO1503" s="33" t="n">
        <v>0</v>
      </c>
      <c r="AP1503" s="33" t="n">
        <v>0</v>
      </c>
      <c r="AQ1503" s="33" t="n">
        <v>0</v>
      </c>
      <c r="AR1503" s="33" t="n">
        <v>0</v>
      </c>
    </row>
    <row r="1504" customFormat="false" ht="12.75" hidden="false" customHeight="false" outlineLevel="0" collapsed="false">
      <c r="A1504" s="33" t="n">
        <f aca="false">ROW(Source!A611)</f>
        <v>611</v>
      </c>
      <c r="B1504" s="33" t="n">
        <v>18875962</v>
      </c>
      <c r="C1504" s="33" t="n">
        <v>18875957</v>
      </c>
      <c r="D1504" s="33" t="n">
        <v>8867718</v>
      </c>
      <c r="E1504" s="33" t="n">
        <v>1</v>
      </c>
      <c r="F1504" s="33" t="n">
        <v>1</v>
      </c>
      <c r="G1504" s="33" t="n">
        <v>1</v>
      </c>
      <c r="H1504" s="33" t="n">
        <v>2</v>
      </c>
      <c r="I1504" s="33" t="s">
        <v>1779</v>
      </c>
      <c r="J1504" s="33" t="s">
        <v>1780</v>
      </c>
      <c r="K1504" s="33" t="s">
        <v>1781</v>
      </c>
      <c r="L1504" s="33" t="n">
        <v>1480</v>
      </c>
      <c r="N1504" s="33" t="n">
        <v>1013</v>
      </c>
      <c r="O1504" s="33" t="s">
        <v>1167</v>
      </c>
      <c r="P1504" s="33" t="s">
        <v>1168</v>
      </c>
      <c r="Q1504" s="33" t="n">
        <v>1</v>
      </c>
      <c r="X1504" s="33" t="n">
        <v>0.01</v>
      </c>
      <c r="Y1504" s="33" t="n">
        <v>0</v>
      </c>
      <c r="Z1504" s="33" t="n">
        <v>95.53</v>
      </c>
      <c r="AA1504" s="33" t="n">
        <v>0</v>
      </c>
      <c r="AB1504" s="33" t="n">
        <v>0</v>
      </c>
      <c r="AC1504" s="33" t="n">
        <v>0</v>
      </c>
      <c r="AD1504" s="33" t="n">
        <v>1</v>
      </c>
      <c r="AE1504" s="33" t="n">
        <v>0</v>
      </c>
      <c r="AF1504" s="33" t="s">
        <v>182</v>
      </c>
      <c r="AG1504" s="33" t="n">
        <v>0.003</v>
      </c>
      <c r="AH1504" s="33" t="n">
        <v>2</v>
      </c>
      <c r="AI1504" s="33" t="n">
        <v>18875962</v>
      </c>
      <c r="AJ1504" s="33" t="n">
        <v>1556</v>
      </c>
      <c r="AK1504" s="33" t="n">
        <v>0</v>
      </c>
      <c r="AL1504" s="33" t="n">
        <v>0</v>
      </c>
      <c r="AM1504" s="33" t="n">
        <v>0</v>
      </c>
      <c r="AN1504" s="33" t="n">
        <v>0</v>
      </c>
      <c r="AO1504" s="33" t="n">
        <v>0</v>
      </c>
      <c r="AP1504" s="33" t="n">
        <v>0</v>
      </c>
      <c r="AQ1504" s="33" t="n">
        <v>0</v>
      </c>
      <c r="AR1504" s="33" t="n">
        <v>0</v>
      </c>
    </row>
    <row r="1505" customFormat="false" ht="12.75" hidden="false" customHeight="false" outlineLevel="0" collapsed="false">
      <c r="A1505" s="33" t="n">
        <f aca="false">ROW(Source!A611)</f>
        <v>611</v>
      </c>
      <c r="B1505" s="33" t="n">
        <v>18875963</v>
      </c>
      <c r="C1505" s="33" t="n">
        <v>18875957</v>
      </c>
      <c r="D1505" s="33" t="n">
        <v>8803123</v>
      </c>
      <c r="E1505" s="33" t="n">
        <v>1</v>
      </c>
      <c r="F1505" s="33" t="n">
        <v>1</v>
      </c>
      <c r="G1505" s="33" t="n">
        <v>1</v>
      </c>
      <c r="H1505" s="33" t="n">
        <v>3</v>
      </c>
      <c r="I1505" s="33" t="s">
        <v>1986</v>
      </c>
      <c r="J1505" s="33" t="s">
        <v>1987</v>
      </c>
      <c r="K1505" s="33" t="s">
        <v>1988</v>
      </c>
      <c r="L1505" s="33" t="n">
        <v>1348</v>
      </c>
      <c r="N1505" s="33" t="n">
        <v>1009</v>
      </c>
      <c r="O1505" s="33" t="s">
        <v>54</v>
      </c>
      <c r="P1505" s="33" t="s">
        <v>54</v>
      </c>
      <c r="Q1505" s="33" t="n">
        <v>1000</v>
      </c>
      <c r="X1505" s="33" t="n">
        <v>0.00043</v>
      </c>
      <c r="Y1505" s="33" t="n">
        <v>1820</v>
      </c>
      <c r="Z1505" s="33" t="n">
        <v>0</v>
      </c>
      <c r="AA1505" s="33" t="n">
        <v>0</v>
      </c>
      <c r="AB1505" s="33" t="n">
        <v>0</v>
      </c>
      <c r="AC1505" s="33" t="n">
        <v>0</v>
      </c>
      <c r="AD1505" s="33" t="n">
        <v>1</v>
      </c>
      <c r="AE1505" s="33" t="n">
        <v>0</v>
      </c>
      <c r="AF1505" s="33" t="s">
        <v>66</v>
      </c>
      <c r="AG1505" s="33" t="n">
        <v>0</v>
      </c>
      <c r="AH1505" s="33" t="n">
        <v>2</v>
      </c>
      <c r="AI1505" s="33" t="n">
        <v>18875963</v>
      </c>
      <c r="AJ1505" s="33" t="n">
        <v>1557</v>
      </c>
      <c r="AK1505" s="33" t="n">
        <v>0</v>
      </c>
      <c r="AL1505" s="33" t="n">
        <v>0</v>
      </c>
      <c r="AM1505" s="33" t="n">
        <v>0</v>
      </c>
      <c r="AN1505" s="33" t="n">
        <v>0</v>
      </c>
      <c r="AO1505" s="33" t="n">
        <v>0</v>
      </c>
      <c r="AP1505" s="33" t="n">
        <v>0</v>
      </c>
      <c r="AQ1505" s="33" t="n">
        <v>0</v>
      </c>
      <c r="AR1505" s="33" t="n">
        <v>0</v>
      </c>
    </row>
    <row r="1506" customFormat="false" ht="12.75" hidden="false" customHeight="false" outlineLevel="0" collapsed="false">
      <c r="A1506" s="33" t="n">
        <f aca="false">ROW(Source!A611)</f>
        <v>611</v>
      </c>
      <c r="B1506" s="33" t="n">
        <v>18875964</v>
      </c>
      <c r="C1506" s="33" t="n">
        <v>18875957</v>
      </c>
      <c r="D1506" s="33" t="n">
        <v>8804839</v>
      </c>
      <c r="E1506" s="33" t="n">
        <v>1</v>
      </c>
      <c r="F1506" s="33" t="n">
        <v>1</v>
      </c>
      <c r="G1506" s="33" t="n">
        <v>1</v>
      </c>
      <c r="H1506" s="33" t="n">
        <v>3</v>
      </c>
      <c r="I1506" s="33" t="s">
        <v>1787</v>
      </c>
      <c r="J1506" s="33" t="s">
        <v>1788</v>
      </c>
      <c r="K1506" s="33" t="s">
        <v>1789</v>
      </c>
      <c r="L1506" s="33" t="n">
        <v>1346</v>
      </c>
      <c r="N1506" s="33" t="n">
        <v>1009</v>
      </c>
      <c r="O1506" s="33" t="s">
        <v>803</v>
      </c>
      <c r="P1506" s="33" t="s">
        <v>803</v>
      </c>
      <c r="Q1506" s="33" t="n">
        <v>1</v>
      </c>
      <c r="X1506" s="33" t="n">
        <v>0.02</v>
      </c>
      <c r="Y1506" s="33" t="n">
        <v>28.6</v>
      </c>
      <c r="Z1506" s="33" t="n">
        <v>0</v>
      </c>
      <c r="AA1506" s="33" t="n">
        <v>0</v>
      </c>
      <c r="AB1506" s="33" t="n">
        <v>0</v>
      </c>
      <c r="AC1506" s="33" t="n">
        <v>0</v>
      </c>
      <c r="AD1506" s="33" t="n">
        <v>1</v>
      </c>
      <c r="AE1506" s="33" t="n">
        <v>0</v>
      </c>
      <c r="AF1506" s="33" t="s">
        <v>66</v>
      </c>
      <c r="AG1506" s="33" t="n">
        <v>0</v>
      </c>
      <c r="AH1506" s="33" t="n">
        <v>2</v>
      </c>
      <c r="AI1506" s="33" t="n">
        <v>18875964</v>
      </c>
      <c r="AJ1506" s="33" t="n">
        <v>1558</v>
      </c>
      <c r="AK1506" s="33" t="n">
        <v>0</v>
      </c>
      <c r="AL1506" s="33" t="n">
        <v>0</v>
      </c>
      <c r="AM1506" s="33" t="n">
        <v>0</v>
      </c>
      <c r="AN1506" s="33" t="n">
        <v>0</v>
      </c>
      <c r="AO1506" s="33" t="n">
        <v>0</v>
      </c>
      <c r="AP1506" s="33" t="n">
        <v>0</v>
      </c>
      <c r="AQ1506" s="33" t="n">
        <v>0</v>
      </c>
      <c r="AR1506" s="33" t="n">
        <v>0</v>
      </c>
    </row>
    <row r="1507" customFormat="false" ht="12.75" hidden="false" customHeight="false" outlineLevel="0" collapsed="false">
      <c r="A1507" s="33" t="n">
        <f aca="false">ROW(Source!A611)</f>
        <v>611</v>
      </c>
      <c r="B1507" s="33" t="n">
        <v>18875965</v>
      </c>
      <c r="C1507" s="33" t="n">
        <v>18875957</v>
      </c>
      <c r="D1507" s="33" t="n">
        <v>8841107</v>
      </c>
      <c r="E1507" s="33" t="n">
        <v>1</v>
      </c>
      <c r="F1507" s="33" t="n">
        <v>1</v>
      </c>
      <c r="G1507" s="33" t="n">
        <v>1</v>
      </c>
      <c r="H1507" s="33" t="n">
        <v>3</v>
      </c>
      <c r="I1507" s="33" t="s">
        <v>1989</v>
      </c>
      <c r="J1507" s="33" t="s">
        <v>1990</v>
      </c>
      <c r="K1507" s="33" t="s">
        <v>1991</v>
      </c>
      <c r="L1507" s="33" t="n">
        <v>1355</v>
      </c>
      <c r="N1507" s="33" t="n">
        <v>1010</v>
      </c>
      <c r="O1507" s="33" t="s">
        <v>360</v>
      </c>
      <c r="P1507" s="33" t="s">
        <v>360</v>
      </c>
      <c r="Q1507" s="33" t="n">
        <v>100</v>
      </c>
      <c r="X1507" s="33" t="n">
        <v>0.31</v>
      </c>
      <c r="Y1507" s="33" t="n">
        <v>528</v>
      </c>
      <c r="Z1507" s="33" t="n">
        <v>0</v>
      </c>
      <c r="AA1507" s="33" t="n">
        <v>0</v>
      </c>
      <c r="AB1507" s="33" t="n">
        <v>0</v>
      </c>
      <c r="AC1507" s="33" t="n">
        <v>0</v>
      </c>
      <c r="AD1507" s="33" t="n">
        <v>1</v>
      </c>
      <c r="AE1507" s="33" t="n">
        <v>0</v>
      </c>
      <c r="AF1507" s="33" t="s">
        <v>66</v>
      </c>
      <c r="AG1507" s="33" t="n">
        <v>0</v>
      </c>
      <c r="AH1507" s="33" t="n">
        <v>2</v>
      </c>
      <c r="AI1507" s="33" t="n">
        <v>18875965</v>
      </c>
      <c r="AJ1507" s="33" t="n">
        <v>1559</v>
      </c>
      <c r="AK1507" s="33" t="n">
        <v>0</v>
      </c>
      <c r="AL1507" s="33" t="n">
        <v>0</v>
      </c>
      <c r="AM1507" s="33" t="n">
        <v>0</v>
      </c>
      <c r="AN1507" s="33" t="n">
        <v>0</v>
      </c>
      <c r="AO1507" s="33" t="n">
        <v>0</v>
      </c>
      <c r="AP1507" s="33" t="n">
        <v>0</v>
      </c>
      <c r="AQ1507" s="33" t="n">
        <v>0</v>
      </c>
      <c r="AR1507" s="33" t="n">
        <v>0</v>
      </c>
    </row>
    <row r="1508" customFormat="false" ht="12.75" hidden="false" customHeight="false" outlineLevel="0" collapsed="false">
      <c r="A1508" s="33" t="n">
        <f aca="false">ROW(Source!A611)</f>
        <v>611</v>
      </c>
      <c r="B1508" s="33" t="n">
        <v>18875966</v>
      </c>
      <c r="C1508" s="33" t="n">
        <v>18875957</v>
      </c>
      <c r="D1508" s="33" t="n">
        <v>8841140</v>
      </c>
      <c r="E1508" s="33" t="n">
        <v>1</v>
      </c>
      <c r="F1508" s="33" t="n">
        <v>1</v>
      </c>
      <c r="G1508" s="33" t="n">
        <v>1</v>
      </c>
      <c r="H1508" s="33" t="n">
        <v>3</v>
      </c>
      <c r="I1508" s="33" t="s">
        <v>1992</v>
      </c>
      <c r="J1508" s="33" t="s">
        <v>1993</v>
      </c>
      <c r="K1508" s="33" t="s">
        <v>1994</v>
      </c>
      <c r="L1508" s="33" t="n">
        <v>1358</v>
      </c>
      <c r="N1508" s="33" t="n">
        <v>1010</v>
      </c>
      <c r="O1508" s="33" t="s">
        <v>346</v>
      </c>
      <c r="P1508" s="33" t="s">
        <v>346</v>
      </c>
      <c r="Q1508" s="33" t="n">
        <v>10</v>
      </c>
      <c r="X1508" s="33" t="n">
        <v>0.8</v>
      </c>
      <c r="Y1508" s="33" t="n">
        <v>18.7</v>
      </c>
      <c r="Z1508" s="33" t="n">
        <v>0</v>
      </c>
      <c r="AA1508" s="33" t="n">
        <v>0</v>
      </c>
      <c r="AB1508" s="33" t="n">
        <v>0</v>
      </c>
      <c r="AC1508" s="33" t="n">
        <v>0</v>
      </c>
      <c r="AD1508" s="33" t="n">
        <v>1</v>
      </c>
      <c r="AE1508" s="33" t="n">
        <v>0</v>
      </c>
      <c r="AF1508" s="33" t="s">
        <v>66</v>
      </c>
      <c r="AG1508" s="33" t="n">
        <v>0</v>
      </c>
      <c r="AH1508" s="33" t="n">
        <v>2</v>
      </c>
      <c r="AI1508" s="33" t="n">
        <v>18875966</v>
      </c>
      <c r="AJ1508" s="33" t="n">
        <v>1560</v>
      </c>
      <c r="AK1508" s="33" t="n">
        <v>0</v>
      </c>
      <c r="AL1508" s="33" t="n">
        <v>0</v>
      </c>
      <c r="AM1508" s="33" t="n">
        <v>0</v>
      </c>
      <c r="AN1508" s="33" t="n">
        <v>0</v>
      </c>
      <c r="AO1508" s="33" t="n">
        <v>0</v>
      </c>
      <c r="AP1508" s="33" t="n">
        <v>0</v>
      </c>
      <c r="AQ1508" s="33" t="n">
        <v>0</v>
      </c>
      <c r="AR1508" s="33" t="n">
        <v>0</v>
      </c>
    </row>
    <row r="1509" customFormat="false" ht="12.75" hidden="false" customHeight="false" outlineLevel="0" collapsed="false">
      <c r="A1509" s="33" t="n">
        <f aca="false">ROW(Source!A611)</f>
        <v>611</v>
      </c>
      <c r="B1509" s="33" t="n">
        <v>18875967</v>
      </c>
      <c r="C1509" s="33" t="n">
        <v>18875957</v>
      </c>
      <c r="D1509" s="33" t="n">
        <v>8841163</v>
      </c>
      <c r="E1509" s="33" t="n">
        <v>1</v>
      </c>
      <c r="F1509" s="33" t="n">
        <v>1</v>
      </c>
      <c r="G1509" s="33" t="n">
        <v>1</v>
      </c>
      <c r="H1509" s="33" t="n">
        <v>3</v>
      </c>
      <c r="I1509" s="33" t="s">
        <v>1888</v>
      </c>
      <c r="J1509" s="33" t="s">
        <v>1889</v>
      </c>
      <c r="K1509" s="33" t="s">
        <v>1890</v>
      </c>
      <c r="L1509" s="33" t="n">
        <v>1354</v>
      </c>
      <c r="N1509" s="33" t="n">
        <v>1010</v>
      </c>
      <c r="O1509" s="33" t="s">
        <v>179</v>
      </c>
      <c r="P1509" s="33" t="s">
        <v>179</v>
      </c>
      <c r="Q1509" s="33" t="n">
        <v>1</v>
      </c>
      <c r="X1509" s="33" t="n">
        <v>12.2</v>
      </c>
      <c r="Y1509" s="33" t="n">
        <v>0</v>
      </c>
      <c r="Z1509" s="33" t="n">
        <v>0</v>
      </c>
      <c r="AA1509" s="33" t="n">
        <v>0</v>
      </c>
      <c r="AB1509" s="33" t="n">
        <v>0</v>
      </c>
      <c r="AC1509" s="33" t="n">
        <v>0</v>
      </c>
      <c r="AD1509" s="33" t="n">
        <v>1</v>
      </c>
      <c r="AE1509" s="33" t="n">
        <v>0</v>
      </c>
      <c r="AF1509" s="33" t="s">
        <v>66</v>
      </c>
      <c r="AG1509" s="33" t="n">
        <v>0</v>
      </c>
      <c r="AH1509" s="33" t="n">
        <v>2</v>
      </c>
      <c r="AI1509" s="33" t="n">
        <v>18875967</v>
      </c>
      <c r="AJ1509" s="33" t="n">
        <v>1561</v>
      </c>
      <c r="AK1509" s="33" t="n">
        <v>0</v>
      </c>
      <c r="AL1509" s="33" t="n">
        <v>0</v>
      </c>
      <c r="AM1509" s="33" t="n">
        <v>0</v>
      </c>
      <c r="AN1509" s="33" t="n">
        <v>0</v>
      </c>
      <c r="AO1509" s="33" t="n">
        <v>0</v>
      </c>
      <c r="AP1509" s="33" t="n">
        <v>0</v>
      </c>
      <c r="AQ1509" s="33" t="n">
        <v>0</v>
      </c>
      <c r="AR1509" s="33" t="n">
        <v>0</v>
      </c>
    </row>
    <row r="1510" customFormat="false" ht="12.75" hidden="false" customHeight="false" outlineLevel="0" collapsed="false">
      <c r="A1510" s="33" t="n">
        <f aca="false">ROW(Source!A611)</f>
        <v>611</v>
      </c>
      <c r="B1510" s="33" t="n">
        <v>18875968</v>
      </c>
      <c r="C1510" s="33" t="n">
        <v>18875957</v>
      </c>
      <c r="D1510" s="33" t="n">
        <v>8841275</v>
      </c>
      <c r="E1510" s="33" t="n">
        <v>1</v>
      </c>
      <c r="F1510" s="33" t="n">
        <v>1</v>
      </c>
      <c r="G1510" s="33" t="n">
        <v>1</v>
      </c>
      <c r="H1510" s="33" t="n">
        <v>3</v>
      </c>
      <c r="I1510" s="33" t="s">
        <v>1995</v>
      </c>
      <c r="J1510" s="33" t="s">
        <v>1996</v>
      </c>
      <c r="K1510" s="33" t="s">
        <v>1997</v>
      </c>
      <c r="L1510" s="33" t="n">
        <v>1355</v>
      </c>
      <c r="N1510" s="33" t="n">
        <v>1010</v>
      </c>
      <c r="O1510" s="33" t="s">
        <v>360</v>
      </c>
      <c r="P1510" s="33" t="s">
        <v>360</v>
      </c>
      <c r="Q1510" s="33" t="n">
        <v>100</v>
      </c>
      <c r="X1510" s="33" t="n">
        <v>0.05</v>
      </c>
      <c r="Y1510" s="33" t="n">
        <v>7086</v>
      </c>
      <c r="Z1510" s="33" t="n">
        <v>0</v>
      </c>
      <c r="AA1510" s="33" t="n">
        <v>0</v>
      </c>
      <c r="AB1510" s="33" t="n">
        <v>0</v>
      </c>
      <c r="AC1510" s="33" t="n">
        <v>0</v>
      </c>
      <c r="AD1510" s="33" t="n">
        <v>1</v>
      </c>
      <c r="AE1510" s="33" t="n">
        <v>0</v>
      </c>
      <c r="AF1510" s="33" t="s">
        <v>66</v>
      </c>
      <c r="AG1510" s="33" t="n">
        <v>0</v>
      </c>
      <c r="AH1510" s="33" t="n">
        <v>2</v>
      </c>
      <c r="AI1510" s="33" t="n">
        <v>18875968</v>
      </c>
      <c r="AJ1510" s="33" t="n">
        <v>1562</v>
      </c>
      <c r="AK1510" s="33" t="n">
        <v>0</v>
      </c>
      <c r="AL1510" s="33" t="n">
        <v>0</v>
      </c>
      <c r="AM1510" s="33" t="n">
        <v>0</v>
      </c>
      <c r="AN1510" s="33" t="n">
        <v>0</v>
      </c>
      <c r="AO1510" s="33" t="n">
        <v>0</v>
      </c>
      <c r="AP1510" s="33" t="n">
        <v>0</v>
      </c>
      <c r="AQ1510" s="33" t="n">
        <v>0</v>
      </c>
      <c r="AR1510" s="33" t="n">
        <v>0</v>
      </c>
    </row>
    <row r="1511" customFormat="false" ht="12.75" hidden="false" customHeight="false" outlineLevel="0" collapsed="false">
      <c r="A1511" s="33" t="n">
        <f aca="false">ROW(Source!A611)</f>
        <v>611</v>
      </c>
      <c r="B1511" s="33" t="n">
        <v>18875969</v>
      </c>
      <c r="C1511" s="33" t="n">
        <v>18875957</v>
      </c>
      <c r="D1511" s="33" t="n">
        <v>8841404</v>
      </c>
      <c r="E1511" s="33" t="n">
        <v>1</v>
      </c>
      <c r="F1511" s="33" t="n">
        <v>1</v>
      </c>
      <c r="G1511" s="33" t="n">
        <v>1</v>
      </c>
      <c r="H1511" s="33" t="n">
        <v>3</v>
      </c>
      <c r="I1511" s="33" t="s">
        <v>1835</v>
      </c>
      <c r="J1511" s="33" t="s">
        <v>1836</v>
      </c>
      <c r="K1511" s="33" t="s">
        <v>1837</v>
      </c>
      <c r="L1511" s="33" t="n">
        <v>1355</v>
      </c>
      <c r="N1511" s="33" t="n">
        <v>1010</v>
      </c>
      <c r="O1511" s="33" t="s">
        <v>360</v>
      </c>
      <c r="P1511" s="33" t="s">
        <v>360</v>
      </c>
      <c r="Q1511" s="33" t="n">
        <v>100</v>
      </c>
      <c r="X1511" s="33" t="n">
        <v>0.002</v>
      </c>
      <c r="Y1511" s="33" t="n">
        <v>142.5</v>
      </c>
      <c r="Z1511" s="33" t="n">
        <v>0</v>
      </c>
      <c r="AA1511" s="33" t="n">
        <v>0</v>
      </c>
      <c r="AB1511" s="33" t="n">
        <v>0</v>
      </c>
      <c r="AC1511" s="33" t="n">
        <v>0</v>
      </c>
      <c r="AD1511" s="33" t="n">
        <v>1</v>
      </c>
      <c r="AE1511" s="33" t="n">
        <v>0</v>
      </c>
      <c r="AF1511" s="33" t="s">
        <v>66</v>
      </c>
      <c r="AG1511" s="33" t="n">
        <v>0</v>
      </c>
      <c r="AH1511" s="33" t="n">
        <v>2</v>
      </c>
      <c r="AI1511" s="33" t="n">
        <v>18875969</v>
      </c>
      <c r="AJ1511" s="33" t="n">
        <v>1563</v>
      </c>
      <c r="AK1511" s="33" t="n">
        <v>0</v>
      </c>
      <c r="AL1511" s="33" t="n">
        <v>0</v>
      </c>
      <c r="AM1511" s="33" t="n">
        <v>0</v>
      </c>
      <c r="AN1511" s="33" t="n">
        <v>0</v>
      </c>
      <c r="AO1511" s="33" t="n">
        <v>0</v>
      </c>
      <c r="AP1511" s="33" t="n">
        <v>0</v>
      </c>
      <c r="AQ1511" s="33" t="n">
        <v>0</v>
      </c>
      <c r="AR1511" s="33" t="n">
        <v>0</v>
      </c>
    </row>
    <row r="1512" customFormat="false" ht="12.75" hidden="false" customHeight="false" outlineLevel="0" collapsed="false">
      <c r="A1512" s="33" t="n">
        <f aca="false">ROW(Source!A611)</f>
        <v>611</v>
      </c>
      <c r="B1512" s="33" t="n">
        <v>18875970</v>
      </c>
      <c r="C1512" s="33" t="n">
        <v>18875957</v>
      </c>
      <c r="D1512" s="33" t="n">
        <v>8855561</v>
      </c>
      <c r="E1512" s="33" t="n">
        <v>1</v>
      </c>
      <c r="F1512" s="33" t="n">
        <v>1</v>
      </c>
      <c r="G1512" s="33" t="n">
        <v>1</v>
      </c>
      <c r="H1512" s="33" t="n">
        <v>3</v>
      </c>
      <c r="I1512" s="33" t="s">
        <v>1341</v>
      </c>
      <c r="J1512" s="33" t="s">
        <v>1342</v>
      </c>
      <c r="K1512" s="33" t="s">
        <v>1343</v>
      </c>
      <c r="L1512" s="33" t="n">
        <v>1346</v>
      </c>
      <c r="N1512" s="33" t="n">
        <v>1009</v>
      </c>
      <c r="O1512" s="33" t="s">
        <v>803</v>
      </c>
      <c r="P1512" s="33" t="s">
        <v>803</v>
      </c>
      <c r="Q1512" s="33" t="n">
        <v>1</v>
      </c>
      <c r="X1512" s="33" t="n">
        <v>0.16</v>
      </c>
      <c r="Y1512" s="33" t="n">
        <v>91.29</v>
      </c>
      <c r="Z1512" s="33" t="n">
        <v>0</v>
      </c>
      <c r="AA1512" s="33" t="n">
        <v>0</v>
      </c>
      <c r="AB1512" s="33" t="n">
        <v>0</v>
      </c>
      <c r="AC1512" s="33" t="n">
        <v>0</v>
      </c>
      <c r="AD1512" s="33" t="n">
        <v>1</v>
      </c>
      <c r="AE1512" s="33" t="n">
        <v>0</v>
      </c>
      <c r="AF1512" s="33" t="s">
        <v>66</v>
      </c>
      <c r="AG1512" s="33" t="n">
        <v>0</v>
      </c>
      <c r="AH1512" s="33" t="n">
        <v>2</v>
      </c>
      <c r="AI1512" s="33" t="n">
        <v>18875970</v>
      </c>
      <c r="AJ1512" s="33" t="n">
        <v>1564</v>
      </c>
      <c r="AK1512" s="33" t="n">
        <v>0</v>
      </c>
      <c r="AL1512" s="33" t="n">
        <v>0</v>
      </c>
      <c r="AM1512" s="33" t="n">
        <v>0</v>
      </c>
      <c r="AN1512" s="33" t="n">
        <v>0</v>
      </c>
      <c r="AO1512" s="33" t="n">
        <v>0</v>
      </c>
      <c r="AP1512" s="33" t="n">
        <v>0</v>
      </c>
      <c r="AQ1512" s="33" t="n">
        <v>0</v>
      </c>
      <c r="AR1512" s="33" t="n">
        <v>0</v>
      </c>
    </row>
    <row r="1513" customFormat="false" ht="12.75" hidden="false" customHeight="false" outlineLevel="0" collapsed="false">
      <c r="A1513" s="33" t="n">
        <f aca="false">ROW(Source!A612)</f>
        <v>612</v>
      </c>
      <c r="B1513" s="33" t="n">
        <v>18875973</v>
      </c>
      <c r="C1513" s="33" t="n">
        <v>18875972</v>
      </c>
      <c r="D1513" s="33" t="n">
        <v>121645</v>
      </c>
      <c r="E1513" s="33" t="n">
        <v>1</v>
      </c>
      <c r="F1513" s="33" t="n">
        <v>1</v>
      </c>
      <c r="G1513" s="33" t="n">
        <v>1</v>
      </c>
      <c r="H1513" s="33" t="n">
        <v>1</v>
      </c>
      <c r="I1513" s="33" t="s">
        <v>1461</v>
      </c>
      <c r="K1513" s="33" t="s">
        <v>1462</v>
      </c>
      <c r="L1513" s="33" t="n">
        <v>1369</v>
      </c>
      <c r="N1513" s="33" t="n">
        <v>1013</v>
      </c>
      <c r="O1513" s="33" t="s">
        <v>1134</v>
      </c>
      <c r="P1513" s="33" t="s">
        <v>1134</v>
      </c>
      <c r="Q1513" s="33" t="n">
        <v>1</v>
      </c>
      <c r="X1513" s="33" t="n">
        <v>6</v>
      </c>
      <c r="Y1513" s="33" t="n">
        <v>0</v>
      </c>
      <c r="Z1513" s="33" t="n">
        <v>0</v>
      </c>
      <c r="AA1513" s="33" t="n">
        <v>0</v>
      </c>
      <c r="AB1513" s="33" t="n">
        <v>9.62</v>
      </c>
      <c r="AC1513" s="33" t="n">
        <v>0</v>
      </c>
      <c r="AD1513" s="33" t="n">
        <v>1</v>
      </c>
      <c r="AE1513" s="33" t="n">
        <v>1</v>
      </c>
      <c r="AF1513" s="33" t="s">
        <v>182</v>
      </c>
      <c r="AG1513" s="33" t="n">
        <v>1.8</v>
      </c>
      <c r="AH1513" s="33" t="n">
        <v>2</v>
      </c>
      <c r="AI1513" s="33" t="n">
        <v>18875973</v>
      </c>
      <c r="AJ1513" s="33" t="n">
        <v>1565</v>
      </c>
      <c r="AK1513" s="33" t="n">
        <v>0</v>
      </c>
      <c r="AL1513" s="33" t="n">
        <v>0</v>
      </c>
      <c r="AM1513" s="33" t="n">
        <v>0</v>
      </c>
      <c r="AN1513" s="33" t="n">
        <v>0</v>
      </c>
      <c r="AO1513" s="33" t="n">
        <v>0</v>
      </c>
      <c r="AP1513" s="33" t="n">
        <v>0</v>
      </c>
      <c r="AQ1513" s="33" t="n">
        <v>0</v>
      </c>
      <c r="AR1513" s="33" t="n">
        <v>0</v>
      </c>
    </row>
    <row r="1514" customFormat="false" ht="12.75" hidden="false" customHeight="false" outlineLevel="0" collapsed="false">
      <c r="A1514" s="33" t="n">
        <f aca="false">ROW(Source!A612)</f>
        <v>612</v>
      </c>
      <c r="B1514" s="33" t="n">
        <v>18875974</v>
      </c>
      <c r="C1514" s="33" t="n">
        <v>18875972</v>
      </c>
      <c r="D1514" s="33" t="n">
        <v>121548</v>
      </c>
      <c r="E1514" s="33" t="n">
        <v>1</v>
      </c>
      <c r="F1514" s="33" t="n">
        <v>1</v>
      </c>
      <c r="G1514" s="33" t="n">
        <v>1</v>
      </c>
      <c r="H1514" s="33" t="n">
        <v>1</v>
      </c>
      <c r="I1514" s="33" t="s">
        <v>60</v>
      </c>
      <c r="K1514" s="33" t="s">
        <v>1141</v>
      </c>
      <c r="L1514" s="33" t="n">
        <v>608254</v>
      </c>
      <c r="N1514" s="33" t="n">
        <v>1013</v>
      </c>
      <c r="O1514" s="33" t="s">
        <v>1142</v>
      </c>
      <c r="P1514" s="33" t="s">
        <v>1142</v>
      </c>
      <c r="Q1514" s="33" t="n">
        <v>1</v>
      </c>
      <c r="X1514" s="33" t="n">
        <v>0.7</v>
      </c>
      <c r="Y1514" s="33" t="n">
        <v>0</v>
      </c>
      <c r="Z1514" s="33" t="n">
        <v>0</v>
      </c>
      <c r="AA1514" s="33" t="n">
        <v>0</v>
      </c>
      <c r="AB1514" s="33" t="n">
        <v>0</v>
      </c>
      <c r="AC1514" s="33" t="n">
        <v>0</v>
      </c>
      <c r="AD1514" s="33" t="n">
        <v>1</v>
      </c>
      <c r="AE1514" s="33" t="n">
        <v>2</v>
      </c>
      <c r="AF1514" s="33" t="s">
        <v>182</v>
      </c>
      <c r="AG1514" s="33" t="n">
        <v>0.21</v>
      </c>
      <c r="AH1514" s="33" t="n">
        <v>2</v>
      </c>
      <c r="AI1514" s="33" t="n">
        <v>18875974</v>
      </c>
      <c r="AJ1514" s="33" t="n">
        <v>1566</v>
      </c>
      <c r="AK1514" s="33" t="n">
        <v>0</v>
      </c>
      <c r="AL1514" s="33" t="n">
        <v>0</v>
      </c>
      <c r="AM1514" s="33" t="n">
        <v>0</v>
      </c>
      <c r="AN1514" s="33" t="n">
        <v>0</v>
      </c>
      <c r="AO1514" s="33" t="n">
        <v>0</v>
      </c>
      <c r="AP1514" s="33" t="n">
        <v>0</v>
      </c>
      <c r="AQ1514" s="33" t="n">
        <v>0</v>
      </c>
      <c r="AR1514" s="33" t="n">
        <v>0</v>
      </c>
    </row>
    <row r="1515" customFormat="false" ht="12.75" hidden="false" customHeight="false" outlineLevel="0" collapsed="false">
      <c r="A1515" s="33" t="n">
        <f aca="false">ROW(Source!A612)</f>
        <v>612</v>
      </c>
      <c r="B1515" s="33" t="n">
        <v>18875975</v>
      </c>
      <c r="C1515" s="33" t="n">
        <v>18875972</v>
      </c>
      <c r="D1515" s="33" t="n">
        <v>8865752</v>
      </c>
      <c r="E1515" s="33" t="n">
        <v>1</v>
      </c>
      <c r="F1515" s="33" t="n">
        <v>1</v>
      </c>
      <c r="G1515" s="33" t="n">
        <v>1</v>
      </c>
      <c r="H1515" s="33" t="n">
        <v>2</v>
      </c>
      <c r="I1515" s="33" t="s">
        <v>1939</v>
      </c>
      <c r="J1515" s="33" t="s">
        <v>1940</v>
      </c>
      <c r="K1515" s="33" t="s">
        <v>1941</v>
      </c>
      <c r="L1515" s="33" t="n">
        <v>1480</v>
      </c>
      <c r="N1515" s="33" t="n">
        <v>1013</v>
      </c>
      <c r="O1515" s="33" t="s">
        <v>1167</v>
      </c>
      <c r="P1515" s="33" t="s">
        <v>1168</v>
      </c>
      <c r="Q1515" s="33" t="n">
        <v>1</v>
      </c>
      <c r="X1515" s="33" t="n">
        <v>0.7</v>
      </c>
      <c r="Y1515" s="33" t="n">
        <v>0</v>
      </c>
      <c r="Z1515" s="33" t="n">
        <v>110.86</v>
      </c>
      <c r="AA1515" s="33" t="n">
        <v>11.6</v>
      </c>
      <c r="AB1515" s="33" t="n">
        <v>0</v>
      </c>
      <c r="AC1515" s="33" t="n">
        <v>0</v>
      </c>
      <c r="AD1515" s="33" t="n">
        <v>1</v>
      </c>
      <c r="AE1515" s="33" t="n">
        <v>0</v>
      </c>
      <c r="AF1515" s="33" t="s">
        <v>182</v>
      </c>
      <c r="AG1515" s="33" t="n">
        <v>0.21</v>
      </c>
      <c r="AH1515" s="33" t="n">
        <v>2</v>
      </c>
      <c r="AI1515" s="33" t="n">
        <v>18875975</v>
      </c>
      <c r="AJ1515" s="33" t="n">
        <v>1567</v>
      </c>
      <c r="AK1515" s="33" t="n">
        <v>0</v>
      </c>
      <c r="AL1515" s="33" t="n">
        <v>0</v>
      </c>
      <c r="AM1515" s="33" t="n">
        <v>0</v>
      </c>
      <c r="AN1515" s="33" t="n">
        <v>0</v>
      </c>
      <c r="AO1515" s="33" t="n">
        <v>0</v>
      </c>
      <c r="AP1515" s="33" t="n">
        <v>0</v>
      </c>
      <c r="AQ1515" s="33" t="n">
        <v>0</v>
      </c>
      <c r="AR1515" s="33" t="n">
        <v>0</v>
      </c>
    </row>
    <row r="1516" customFormat="false" ht="12.75" hidden="false" customHeight="false" outlineLevel="0" collapsed="false">
      <c r="A1516" s="33" t="n">
        <f aca="false">ROW(Source!A612)</f>
        <v>612</v>
      </c>
      <c r="B1516" s="33" t="n">
        <v>18875976</v>
      </c>
      <c r="C1516" s="33" t="n">
        <v>18875972</v>
      </c>
      <c r="D1516" s="33" t="n">
        <v>8799451</v>
      </c>
      <c r="E1516" s="33" t="n">
        <v>1</v>
      </c>
      <c r="F1516" s="33" t="n">
        <v>1</v>
      </c>
      <c r="G1516" s="33" t="n">
        <v>1</v>
      </c>
      <c r="H1516" s="33" t="n">
        <v>3</v>
      </c>
      <c r="I1516" s="33" t="s">
        <v>1942</v>
      </c>
      <c r="J1516" s="33" t="s">
        <v>1943</v>
      </c>
      <c r="K1516" s="33" t="s">
        <v>1944</v>
      </c>
      <c r="L1516" s="33" t="n">
        <v>1348</v>
      </c>
      <c r="N1516" s="33" t="n">
        <v>1009</v>
      </c>
      <c r="O1516" s="33" t="s">
        <v>54</v>
      </c>
      <c r="P1516" s="33" t="s">
        <v>54</v>
      </c>
      <c r="Q1516" s="33" t="n">
        <v>1000</v>
      </c>
      <c r="X1516" s="33" t="n">
        <v>0.0018</v>
      </c>
      <c r="Y1516" s="33" t="n">
        <v>4488.4</v>
      </c>
      <c r="Z1516" s="33" t="n">
        <v>0</v>
      </c>
      <c r="AA1516" s="33" t="n">
        <v>0</v>
      </c>
      <c r="AB1516" s="33" t="n">
        <v>0</v>
      </c>
      <c r="AC1516" s="33" t="n">
        <v>0</v>
      </c>
      <c r="AD1516" s="33" t="n">
        <v>1</v>
      </c>
      <c r="AE1516" s="33" t="n">
        <v>0</v>
      </c>
      <c r="AF1516" s="33" t="s">
        <v>66</v>
      </c>
      <c r="AG1516" s="33" t="n">
        <v>0</v>
      </c>
      <c r="AH1516" s="33" t="n">
        <v>2</v>
      </c>
      <c r="AI1516" s="33" t="n">
        <v>18875976</v>
      </c>
      <c r="AJ1516" s="33" t="n">
        <v>1568</v>
      </c>
      <c r="AK1516" s="33" t="n">
        <v>0</v>
      </c>
      <c r="AL1516" s="33" t="n">
        <v>0</v>
      </c>
      <c r="AM1516" s="33" t="n">
        <v>0</v>
      </c>
      <c r="AN1516" s="33" t="n">
        <v>0</v>
      </c>
      <c r="AO1516" s="33" t="n">
        <v>0</v>
      </c>
      <c r="AP1516" s="33" t="n">
        <v>0</v>
      </c>
      <c r="AQ1516" s="33" t="n">
        <v>0</v>
      </c>
      <c r="AR1516" s="33" t="n">
        <v>0</v>
      </c>
    </row>
    <row r="1517" customFormat="false" ht="12.75" hidden="false" customHeight="false" outlineLevel="0" collapsed="false">
      <c r="A1517" s="33" t="n">
        <f aca="false">ROW(Source!A612)</f>
        <v>612</v>
      </c>
      <c r="B1517" s="33" t="n">
        <v>18875977</v>
      </c>
      <c r="C1517" s="33" t="n">
        <v>18875972</v>
      </c>
      <c r="D1517" s="33" t="n">
        <v>8803442</v>
      </c>
      <c r="E1517" s="33" t="n">
        <v>1</v>
      </c>
      <c r="F1517" s="33" t="n">
        <v>1</v>
      </c>
      <c r="G1517" s="33" t="n">
        <v>1</v>
      </c>
      <c r="H1517" s="33" t="n">
        <v>3</v>
      </c>
      <c r="I1517" s="33" t="s">
        <v>1307</v>
      </c>
      <c r="J1517" s="33" t="s">
        <v>1308</v>
      </c>
      <c r="K1517" s="33" t="s">
        <v>1309</v>
      </c>
      <c r="L1517" s="33" t="n">
        <v>1346</v>
      </c>
      <c r="N1517" s="33" t="n">
        <v>1009</v>
      </c>
      <c r="O1517" s="33" t="s">
        <v>803</v>
      </c>
      <c r="P1517" s="33" t="s">
        <v>803</v>
      </c>
      <c r="Q1517" s="33" t="n">
        <v>1</v>
      </c>
      <c r="X1517" s="33" t="n">
        <v>0.01</v>
      </c>
      <c r="Y1517" s="33" t="n">
        <v>27.74</v>
      </c>
      <c r="Z1517" s="33" t="n">
        <v>0</v>
      </c>
      <c r="AA1517" s="33" t="n">
        <v>0</v>
      </c>
      <c r="AB1517" s="33" t="n">
        <v>0</v>
      </c>
      <c r="AC1517" s="33" t="n">
        <v>0</v>
      </c>
      <c r="AD1517" s="33" t="n">
        <v>1</v>
      </c>
      <c r="AE1517" s="33" t="n">
        <v>0</v>
      </c>
      <c r="AF1517" s="33" t="s">
        <v>66</v>
      </c>
      <c r="AG1517" s="33" t="n">
        <v>0</v>
      </c>
      <c r="AH1517" s="33" t="n">
        <v>2</v>
      </c>
      <c r="AI1517" s="33" t="n">
        <v>18875977</v>
      </c>
      <c r="AJ1517" s="33" t="n">
        <v>1569</v>
      </c>
      <c r="AK1517" s="33" t="n">
        <v>0</v>
      </c>
      <c r="AL1517" s="33" t="n">
        <v>0</v>
      </c>
      <c r="AM1517" s="33" t="n">
        <v>0</v>
      </c>
      <c r="AN1517" s="33" t="n">
        <v>0</v>
      </c>
      <c r="AO1517" s="33" t="n">
        <v>0</v>
      </c>
      <c r="AP1517" s="33" t="n">
        <v>0</v>
      </c>
      <c r="AQ1517" s="33" t="n">
        <v>0</v>
      </c>
      <c r="AR1517" s="33" t="n">
        <v>0</v>
      </c>
    </row>
    <row r="1518" customFormat="false" ht="12.75" hidden="false" customHeight="false" outlineLevel="0" collapsed="false">
      <c r="A1518" s="33" t="n">
        <f aca="false">ROW(Source!A612)</f>
        <v>612</v>
      </c>
      <c r="B1518" s="33" t="n">
        <v>18875978</v>
      </c>
      <c r="C1518" s="33" t="n">
        <v>18875972</v>
      </c>
      <c r="D1518" s="33" t="n">
        <v>8811454</v>
      </c>
      <c r="E1518" s="33" t="n">
        <v>1</v>
      </c>
      <c r="F1518" s="33" t="n">
        <v>1</v>
      </c>
      <c r="G1518" s="33" t="n">
        <v>1</v>
      </c>
      <c r="H1518" s="33" t="n">
        <v>3</v>
      </c>
      <c r="I1518" s="33" t="s">
        <v>1322</v>
      </c>
      <c r="J1518" s="33" t="s">
        <v>1323</v>
      </c>
      <c r="K1518" s="33" t="s">
        <v>1324</v>
      </c>
      <c r="L1518" s="33" t="n">
        <v>1348</v>
      </c>
      <c r="N1518" s="33" t="n">
        <v>1009</v>
      </c>
      <c r="O1518" s="33" t="s">
        <v>54</v>
      </c>
      <c r="P1518" s="33" t="s">
        <v>54</v>
      </c>
      <c r="Q1518" s="33" t="n">
        <v>1000</v>
      </c>
      <c r="X1518" s="33" t="n">
        <v>3E-005</v>
      </c>
      <c r="Y1518" s="33" t="n">
        <v>9550</v>
      </c>
      <c r="Z1518" s="33" t="n">
        <v>0</v>
      </c>
      <c r="AA1518" s="33" t="n">
        <v>0</v>
      </c>
      <c r="AB1518" s="33" t="n">
        <v>0</v>
      </c>
      <c r="AC1518" s="33" t="n">
        <v>0</v>
      </c>
      <c r="AD1518" s="33" t="n">
        <v>1</v>
      </c>
      <c r="AE1518" s="33" t="n">
        <v>0</v>
      </c>
      <c r="AF1518" s="33" t="s">
        <v>66</v>
      </c>
      <c r="AG1518" s="33" t="n">
        <v>0</v>
      </c>
      <c r="AH1518" s="33" t="n">
        <v>2</v>
      </c>
      <c r="AI1518" s="33" t="n">
        <v>18875978</v>
      </c>
      <c r="AJ1518" s="33" t="n">
        <v>1570</v>
      </c>
      <c r="AK1518" s="33" t="n">
        <v>0</v>
      </c>
      <c r="AL1518" s="33" t="n">
        <v>0</v>
      </c>
      <c r="AM1518" s="33" t="n">
        <v>0</v>
      </c>
      <c r="AN1518" s="33" t="n">
        <v>0</v>
      </c>
      <c r="AO1518" s="33" t="n">
        <v>0</v>
      </c>
      <c r="AP1518" s="33" t="n">
        <v>0</v>
      </c>
      <c r="AQ1518" s="33" t="n">
        <v>0</v>
      </c>
      <c r="AR1518" s="33" t="n">
        <v>0</v>
      </c>
    </row>
    <row r="1519" customFormat="false" ht="12.75" hidden="false" customHeight="false" outlineLevel="0" collapsed="false">
      <c r="A1519" s="33" t="n">
        <f aca="false">ROW(Source!A612)</f>
        <v>612</v>
      </c>
      <c r="B1519" s="33" t="n">
        <v>18875979</v>
      </c>
      <c r="C1519" s="33" t="n">
        <v>18875972</v>
      </c>
      <c r="D1519" s="33" t="n">
        <v>8812055</v>
      </c>
      <c r="E1519" s="33" t="n">
        <v>1</v>
      </c>
      <c r="F1519" s="33" t="n">
        <v>1</v>
      </c>
      <c r="G1519" s="33" t="n">
        <v>1</v>
      </c>
      <c r="H1519" s="33" t="n">
        <v>3</v>
      </c>
      <c r="I1519" s="33" t="s">
        <v>1930</v>
      </c>
      <c r="J1519" s="33" t="s">
        <v>1931</v>
      </c>
      <c r="K1519" s="33" t="s">
        <v>1932</v>
      </c>
      <c r="L1519" s="33" t="n">
        <v>1346</v>
      </c>
      <c r="N1519" s="33" t="n">
        <v>1009</v>
      </c>
      <c r="O1519" s="33" t="s">
        <v>803</v>
      </c>
      <c r="P1519" s="33" t="s">
        <v>803</v>
      </c>
      <c r="Q1519" s="33" t="n">
        <v>1</v>
      </c>
      <c r="X1519" s="33" t="n">
        <v>0.02</v>
      </c>
      <c r="Y1519" s="33" t="n">
        <v>23</v>
      </c>
      <c r="Z1519" s="33" t="n">
        <v>0</v>
      </c>
      <c r="AA1519" s="33" t="n">
        <v>0</v>
      </c>
      <c r="AB1519" s="33" t="n">
        <v>0</v>
      </c>
      <c r="AC1519" s="33" t="n">
        <v>0</v>
      </c>
      <c r="AD1519" s="33" t="n">
        <v>1</v>
      </c>
      <c r="AE1519" s="33" t="n">
        <v>0</v>
      </c>
      <c r="AF1519" s="33" t="s">
        <v>66</v>
      </c>
      <c r="AG1519" s="33" t="n">
        <v>0</v>
      </c>
      <c r="AH1519" s="33" t="n">
        <v>2</v>
      </c>
      <c r="AI1519" s="33" t="n">
        <v>18875979</v>
      </c>
      <c r="AJ1519" s="33" t="n">
        <v>1571</v>
      </c>
      <c r="AK1519" s="33" t="n">
        <v>0</v>
      </c>
      <c r="AL1519" s="33" t="n">
        <v>0</v>
      </c>
      <c r="AM1519" s="33" t="n">
        <v>0</v>
      </c>
      <c r="AN1519" s="33" t="n">
        <v>0</v>
      </c>
      <c r="AO1519" s="33" t="n">
        <v>0</v>
      </c>
      <c r="AP1519" s="33" t="n">
        <v>0</v>
      </c>
      <c r="AQ1519" s="33" t="n">
        <v>0</v>
      </c>
      <c r="AR1519" s="33" t="n">
        <v>0</v>
      </c>
    </row>
    <row r="1520" customFormat="false" ht="12.75" hidden="false" customHeight="false" outlineLevel="0" collapsed="false">
      <c r="A1520" s="33" t="n">
        <f aca="false">ROW(Source!A612)</f>
        <v>612</v>
      </c>
      <c r="B1520" s="33" t="n">
        <v>18875980</v>
      </c>
      <c r="C1520" s="33" t="n">
        <v>18875972</v>
      </c>
      <c r="D1520" s="33" t="n">
        <v>8841268</v>
      </c>
      <c r="E1520" s="33" t="n">
        <v>1</v>
      </c>
      <c r="F1520" s="33" t="n">
        <v>1</v>
      </c>
      <c r="G1520" s="33" t="n">
        <v>1</v>
      </c>
      <c r="H1520" s="33" t="n">
        <v>3</v>
      </c>
      <c r="I1520" s="33" t="s">
        <v>1998</v>
      </c>
      <c r="J1520" s="33" t="s">
        <v>1999</v>
      </c>
      <c r="K1520" s="33" t="s">
        <v>2000</v>
      </c>
      <c r="L1520" s="33" t="n">
        <v>1356</v>
      </c>
      <c r="N1520" s="33" t="n">
        <v>1010</v>
      </c>
      <c r="O1520" s="33" t="s">
        <v>1613</v>
      </c>
      <c r="P1520" s="33" t="s">
        <v>1613</v>
      </c>
      <c r="Q1520" s="33" t="n">
        <v>1000</v>
      </c>
      <c r="X1520" s="33" t="n">
        <v>0.105</v>
      </c>
      <c r="Y1520" s="33" t="n">
        <v>306.42</v>
      </c>
      <c r="Z1520" s="33" t="n">
        <v>0</v>
      </c>
      <c r="AA1520" s="33" t="n">
        <v>0</v>
      </c>
      <c r="AB1520" s="33" t="n">
        <v>0</v>
      </c>
      <c r="AC1520" s="33" t="n">
        <v>0</v>
      </c>
      <c r="AD1520" s="33" t="n">
        <v>1</v>
      </c>
      <c r="AE1520" s="33" t="n">
        <v>0</v>
      </c>
      <c r="AF1520" s="33" t="s">
        <v>66</v>
      </c>
      <c r="AG1520" s="33" t="n">
        <v>0</v>
      </c>
      <c r="AH1520" s="33" t="n">
        <v>2</v>
      </c>
      <c r="AI1520" s="33" t="n">
        <v>18875980</v>
      </c>
      <c r="AJ1520" s="33" t="n">
        <v>1572</v>
      </c>
      <c r="AK1520" s="33" t="n">
        <v>0</v>
      </c>
      <c r="AL1520" s="33" t="n">
        <v>0</v>
      </c>
      <c r="AM1520" s="33" t="n">
        <v>0</v>
      </c>
      <c r="AN1520" s="33" t="n">
        <v>0</v>
      </c>
      <c r="AO1520" s="33" t="n">
        <v>0</v>
      </c>
      <c r="AP1520" s="33" t="n">
        <v>0</v>
      </c>
      <c r="AQ1520" s="33" t="n">
        <v>0</v>
      </c>
      <c r="AR1520" s="33" t="n">
        <v>0</v>
      </c>
    </row>
    <row r="1521" customFormat="false" ht="12.75" hidden="false" customHeight="false" outlineLevel="0" collapsed="false">
      <c r="A1521" s="33" t="n">
        <f aca="false">ROW(Source!A612)</f>
        <v>612</v>
      </c>
      <c r="B1521" s="33" t="n">
        <v>18875981</v>
      </c>
      <c r="C1521" s="33" t="n">
        <v>18875972</v>
      </c>
      <c r="D1521" s="33" t="n">
        <v>8845984</v>
      </c>
      <c r="E1521" s="33" t="n">
        <v>1</v>
      </c>
      <c r="F1521" s="33" t="n">
        <v>1</v>
      </c>
      <c r="G1521" s="33" t="n">
        <v>1</v>
      </c>
      <c r="H1521" s="33" t="n">
        <v>3</v>
      </c>
      <c r="I1521" s="33" t="s">
        <v>2001</v>
      </c>
      <c r="J1521" s="33" t="s">
        <v>2002</v>
      </c>
      <c r="K1521" s="33" t="s">
        <v>2003</v>
      </c>
      <c r="L1521" s="33" t="n">
        <v>1354</v>
      </c>
      <c r="N1521" s="33" t="n">
        <v>1010</v>
      </c>
      <c r="O1521" s="33" t="s">
        <v>179</v>
      </c>
      <c r="P1521" s="33" t="s">
        <v>179</v>
      </c>
      <c r="Q1521" s="33" t="n">
        <v>1</v>
      </c>
      <c r="X1521" s="33" t="n">
        <v>1</v>
      </c>
      <c r="Y1521" s="33" t="n">
        <v>176.37</v>
      </c>
      <c r="Z1521" s="33" t="n">
        <v>0</v>
      </c>
      <c r="AA1521" s="33" t="n">
        <v>0</v>
      </c>
      <c r="AB1521" s="33" t="n">
        <v>0</v>
      </c>
      <c r="AC1521" s="33" t="n">
        <v>0</v>
      </c>
      <c r="AD1521" s="33" t="n">
        <v>1</v>
      </c>
      <c r="AE1521" s="33" t="n">
        <v>0</v>
      </c>
      <c r="AF1521" s="33" t="s">
        <v>66</v>
      </c>
      <c r="AG1521" s="33" t="n">
        <v>0</v>
      </c>
      <c r="AH1521" s="33" t="n">
        <v>2</v>
      </c>
      <c r="AI1521" s="33" t="n">
        <v>18875981</v>
      </c>
      <c r="AJ1521" s="33" t="n">
        <v>1573</v>
      </c>
      <c r="AK1521" s="33" t="n">
        <v>0</v>
      </c>
      <c r="AL1521" s="33" t="n">
        <v>0</v>
      </c>
      <c r="AM1521" s="33" t="n">
        <v>0</v>
      </c>
      <c r="AN1521" s="33" t="n">
        <v>0</v>
      </c>
      <c r="AO1521" s="33" t="n">
        <v>0</v>
      </c>
      <c r="AP1521" s="33" t="n">
        <v>0</v>
      </c>
      <c r="AQ1521" s="33" t="n">
        <v>0</v>
      </c>
      <c r="AR1521" s="33" t="n">
        <v>0</v>
      </c>
    </row>
    <row r="1522" customFormat="false" ht="12.75" hidden="false" customHeight="false" outlineLevel="0" collapsed="false">
      <c r="A1522" s="33" t="n">
        <f aca="false">ROW(Source!A612)</f>
        <v>612</v>
      </c>
      <c r="B1522" s="33" t="n">
        <v>18875982</v>
      </c>
      <c r="C1522" s="33" t="n">
        <v>18875972</v>
      </c>
      <c r="D1522" s="33" t="n">
        <v>8849023</v>
      </c>
      <c r="E1522" s="33" t="n">
        <v>1</v>
      </c>
      <c r="F1522" s="33" t="n">
        <v>1</v>
      </c>
      <c r="G1522" s="33" t="n">
        <v>1</v>
      </c>
      <c r="H1522" s="33" t="n">
        <v>3</v>
      </c>
      <c r="I1522" s="33" t="s">
        <v>2004</v>
      </c>
      <c r="J1522" s="33" t="s">
        <v>2005</v>
      </c>
      <c r="K1522" s="33" t="s">
        <v>2006</v>
      </c>
      <c r="L1522" s="33" t="n">
        <v>1346</v>
      </c>
      <c r="N1522" s="33" t="n">
        <v>1009</v>
      </c>
      <c r="O1522" s="33" t="s">
        <v>803</v>
      </c>
      <c r="P1522" s="33" t="s">
        <v>803</v>
      </c>
      <c r="Q1522" s="33" t="n">
        <v>1</v>
      </c>
      <c r="X1522" s="33" t="n">
        <v>0.015</v>
      </c>
      <c r="Y1522" s="33" t="n">
        <v>63.6</v>
      </c>
      <c r="Z1522" s="33" t="n">
        <v>0</v>
      </c>
      <c r="AA1522" s="33" t="n">
        <v>0</v>
      </c>
      <c r="AB1522" s="33" t="n">
        <v>0</v>
      </c>
      <c r="AC1522" s="33" t="n">
        <v>0</v>
      </c>
      <c r="AD1522" s="33" t="n">
        <v>1</v>
      </c>
      <c r="AE1522" s="33" t="n">
        <v>0</v>
      </c>
      <c r="AF1522" s="33" t="s">
        <v>66</v>
      </c>
      <c r="AG1522" s="33" t="n">
        <v>0</v>
      </c>
      <c r="AH1522" s="33" t="n">
        <v>2</v>
      </c>
      <c r="AI1522" s="33" t="n">
        <v>18875982</v>
      </c>
      <c r="AJ1522" s="33" t="n">
        <v>1574</v>
      </c>
      <c r="AK1522" s="33" t="n">
        <v>0</v>
      </c>
      <c r="AL1522" s="33" t="n">
        <v>0</v>
      </c>
      <c r="AM1522" s="33" t="n">
        <v>0</v>
      </c>
      <c r="AN1522" s="33" t="n">
        <v>0</v>
      </c>
      <c r="AO1522" s="33" t="n">
        <v>0</v>
      </c>
      <c r="AP1522" s="33" t="n">
        <v>0</v>
      </c>
      <c r="AQ1522" s="33" t="n">
        <v>0</v>
      </c>
      <c r="AR1522" s="33" t="n">
        <v>0</v>
      </c>
    </row>
    <row r="1523" customFormat="false" ht="12.75" hidden="false" customHeight="false" outlineLevel="0" collapsed="false">
      <c r="A1523" s="33" t="n">
        <f aca="false">ROW(Source!A612)</f>
        <v>612</v>
      </c>
      <c r="B1523" s="33" t="n">
        <v>18875983</v>
      </c>
      <c r="C1523" s="33" t="n">
        <v>18875972</v>
      </c>
      <c r="D1523" s="33" t="n">
        <v>8855228</v>
      </c>
      <c r="E1523" s="33" t="n">
        <v>1</v>
      </c>
      <c r="F1523" s="33" t="n">
        <v>1</v>
      </c>
      <c r="G1523" s="33" t="n">
        <v>1</v>
      </c>
      <c r="H1523" s="33" t="n">
        <v>3</v>
      </c>
      <c r="I1523" s="33" t="s">
        <v>1412</v>
      </c>
      <c r="J1523" s="33" t="s">
        <v>1413</v>
      </c>
      <c r="K1523" s="33" t="s">
        <v>1414</v>
      </c>
      <c r="L1523" s="33" t="n">
        <v>1346</v>
      </c>
      <c r="N1523" s="33" t="n">
        <v>1009</v>
      </c>
      <c r="O1523" s="33" t="s">
        <v>803</v>
      </c>
      <c r="P1523" s="33" t="s">
        <v>803</v>
      </c>
      <c r="Q1523" s="33" t="n">
        <v>1</v>
      </c>
      <c r="X1523" s="33" t="n">
        <v>0.093</v>
      </c>
      <c r="Y1523" s="33" t="n">
        <v>8.48</v>
      </c>
      <c r="Z1523" s="33" t="n">
        <v>0</v>
      </c>
      <c r="AA1523" s="33" t="n">
        <v>0</v>
      </c>
      <c r="AB1523" s="33" t="n">
        <v>0</v>
      </c>
      <c r="AC1523" s="33" t="n">
        <v>0</v>
      </c>
      <c r="AD1523" s="33" t="n">
        <v>1</v>
      </c>
      <c r="AE1523" s="33" t="n">
        <v>0</v>
      </c>
      <c r="AF1523" s="33" t="s">
        <v>66</v>
      </c>
      <c r="AG1523" s="33" t="n">
        <v>0</v>
      </c>
      <c r="AH1523" s="33" t="n">
        <v>2</v>
      </c>
      <c r="AI1523" s="33" t="n">
        <v>18875983</v>
      </c>
      <c r="AJ1523" s="33" t="n">
        <v>1575</v>
      </c>
      <c r="AK1523" s="33" t="n">
        <v>0</v>
      </c>
      <c r="AL1523" s="33" t="n">
        <v>0</v>
      </c>
      <c r="AM1523" s="33" t="n">
        <v>0</v>
      </c>
      <c r="AN1523" s="33" t="n">
        <v>0</v>
      </c>
      <c r="AO1523" s="33" t="n">
        <v>0</v>
      </c>
      <c r="AP1523" s="33" t="n">
        <v>0</v>
      </c>
      <c r="AQ1523" s="33" t="n">
        <v>0</v>
      </c>
      <c r="AR1523" s="33" t="n">
        <v>0</v>
      </c>
    </row>
    <row r="1524" customFormat="false" ht="12.75" hidden="false" customHeight="false" outlineLevel="0" collapsed="false">
      <c r="A1524" s="33" t="n">
        <f aca="false">ROW(Source!A632)</f>
        <v>632</v>
      </c>
      <c r="B1524" s="33" t="n">
        <v>18876012</v>
      </c>
      <c r="C1524" s="33" t="n">
        <v>18876011</v>
      </c>
      <c r="D1524" s="33" t="n">
        <v>121675</v>
      </c>
      <c r="E1524" s="33" t="n">
        <v>1</v>
      </c>
      <c r="F1524" s="33" t="n">
        <v>1</v>
      </c>
      <c r="G1524" s="33" t="n">
        <v>1</v>
      </c>
      <c r="H1524" s="33" t="n">
        <v>1</v>
      </c>
      <c r="I1524" s="33" t="s">
        <v>2007</v>
      </c>
      <c r="K1524" s="33" t="s">
        <v>2008</v>
      </c>
      <c r="L1524" s="33" t="n">
        <v>1369</v>
      </c>
      <c r="N1524" s="33" t="n">
        <v>1013</v>
      </c>
      <c r="O1524" s="33" t="s">
        <v>1134</v>
      </c>
      <c r="P1524" s="33" t="s">
        <v>1134</v>
      </c>
      <c r="Q1524" s="33" t="n">
        <v>1</v>
      </c>
      <c r="X1524" s="33" t="n">
        <v>5.56</v>
      </c>
      <c r="Y1524" s="33" t="n">
        <v>0</v>
      </c>
      <c r="Z1524" s="33" t="n">
        <v>0</v>
      </c>
      <c r="AA1524" s="33" t="n">
        <v>0</v>
      </c>
      <c r="AB1524" s="33" t="n">
        <v>11.08</v>
      </c>
      <c r="AC1524" s="33" t="n">
        <v>0</v>
      </c>
      <c r="AD1524" s="33" t="n">
        <v>1</v>
      </c>
      <c r="AE1524" s="33" t="n">
        <v>1</v>
      </c>
      <c r="AF1524" s="33" t="s">
        <v>182</v>
      </c>
      <c r="AG1524" s="33" t="n">
        <v>1.668</v>
      </c>
      <c r="AH1524" s="33" t="n">
        <v>2</v>
      </c>
      <c r="AI1524" s="33" t="n">
        <v>18876012</v>
      </c>
      <c r="AJ1524" s="33" t="n">
        <v>1576</v>
      </c>
      <c r="AK1524" s="33" t="n">
        <v>0</v>
      </c>
      <c r="AL1524" s="33" t="n">
        <v>0</v>
      </c>
      <c r="AM1524" s="33" t="n">
        <v>0</v>
      </c>
      <c r="AN1524" s="33" t="n">
        <v>0</v>
      </c>
      <c r="AO1524" s="33" t="n">
        <v>0</v>
      </c>
      <c r="AP1524" s="33" t="n">
        <v>0</v>
      </c>
      <c r="AQ1524" s="33" t="n">
        <v>0</v>
      </c>
      <c r="AR1524" s="33" t="n">
        <v>0</v>
      </c>
    </row>
    <row r="1525" customFormat="false" ht="12.75" hidden="false" customHeight="false" outlineLevel="0" collapsed="false">
      <c r="A1525" s="33" t="n">
        <f aca="false">ROW(Source!A632)</f>
        <v>632</v>
      </c>
      <c r="B1525" s="33" t="n">
        <v>18876013</v>
      </c>
      <c r="C1525" s="33" t="n">
        <v>18876011</v>
      </c>
      <c r="D1525" s="33" t="n">
        <v>121548</v>
      </c>
      <c r="E1525" s="33" t="n">
        <v>1</v>
      </c>
      <c r="F1525" s="33" t="n">
        <v>1</v>
      </c>
      <c r="G1525" s="33" t="n">
        <v>1</v>
      </c>
      <c r="H1525" s="33" t="n">
        <v>1</v>
      </c>
      <c r="I1525" s="33" t="s">
        <v>60</v>
      </c>
      <c r="K1525" s="33" t="s">
        <v>1141</v>
      </c>
      <c r="L1525" s="33" t="n">
        <v>608254</v>
      </c>
      <c r="N1525" s="33" t="n">
        <v>1013</v>
      </c>
      <c r="O1525" s="33" t="s">
        <v>1142</v>
      </c>
      <c r="P1525" s="33" t="s">
        <v>1142</v>
      </c>
      <c r="Q1525" s="33" t="n">
        <v>1</v>
      </c>
      <c r="X1525" s="33" t="n">
        <v>0.22</v>
      </c>
      <c r="Y1525" s="33" t="n">
        <v>0</v>
      </c>
      <c r="Z1525" s="33" t="n">
        <v>0</v>
      </c>
      <c r="AA1525" s="33" t="n">
        <v>0</v>
      </c>
      <c r="AB1525" s="33" t="n">
        <v>0</v>
      </c>
      <c r="AC1525" s="33" t="n">
        <v>0</v>
      </c>
      <c r="AD1525" s="33" t="n">
        <v>1</v>
      </c>
      <c r="AE1525" s="33" t="n">
        <v>2</v>
      </c>
      <c r="AF1525" s="33" t="s">
        <v>182</v>
      </c>
      <c r="AG1525" s="33" t="n">
        <v>0.066</v>
      </c>
      <c r="AH1525" s="33" t="n">
        <v>2</v>
      </c>
      <c r="AI1525" s="33" t="n">
        <v>18876013</v>
      </c>
      <c r="AJ1525" s="33" t="n">
        <v>1577</v>
      </c>
      <c r="AK1525" s="33" t="n">
        <v>0</v>
      </c>
      <c r="AL1525" s="33" t="n">
        <v>0</v>
      </c>
      <c r="AM1525" s="33" t="n">
        <v>0</v>
      </c>
      <c r="AN1525" s="33" t="n">
        <v>0</v>
      </c>
      <c r="AO1525" s="33" t="n">
        <v>0</v>
      </c>
      <c r="AP1525" s="33" t="n">
        <v>0</v>
      </c>
      <c r="AQ1525" s="33" t="n">
        <v>0</v>
      </c>
      <c r="AR1525" s="33" t="n">
        <v>0</v>
      </c>
    </row>
    <row r="1526" customFormat="false" ht="12.75" hidden="false" customHeight="false" outlineLevel="0" collapsed="false">
      <c r="A1526" s="33" t="n">
        <f aca="false">ROW(Source!A632)</f>
        <v>632</v>
      </c>
      <c r="B1526" s="33" t="n">
        <v>18876014</v>
      </c>
      <c r="C1526" s="33" t="n">
        <v>18876011</v>
      </c>
      <c r="D1526" s="33" t="n">
        <v>8863467</v>
      </c>
      <c r="E1526" s="33" t="n">
        <v>1</v>
      </c>
      <c r="F1526" s="33" t="n">
        <v>1</v>
      </c>
      <c r="G1526" s="33" t="n">
        <v>1</v>
      </c>
      <c r="H1526" s="33" t="n">
        <v>2</v>
      </c>
      <c r="I1526" s="33" t="s">
        <v>1270</v>
      </c>
      <c r="J1526" s="33" t="s">
        <v>1271</v>
      </c>
      <c r="K1526" s="33" t="s">
        <v>1272</v>
      </c>
      <c r="L1526" s="33" t="n">
        <v>1368</v>
      </c>
      <c r="N1526" s="33" t="n">
        <v>1011</v>
      </c>
      <c r="O1526" s="33" t="s">
        <v>1138</v>
      </c>
      <c r="P1526" s="33" t="s">
        <v>1138</v>
      </c>
      <c r="Q1526" s="33" t="n">
        <v>1</v>
      </c>
      <c r="X1526" s="33" t="n">
        <v>0.22</v>
      </c>
      <c r="Y1526" s="33" t="n">
        <v>0</v>
      </c>
      <c r="Z1526" s="33" t="n">
        <v>90</v>
      </c>
      <c r="AA1526" s="33" t="n">
        <v>10.06</v>
      </c>
      <c r="AB1526" s="33" t="n">
        <v>0</v>
      </c>
      <c r="AC1526" s="33" t="n">
        <v>0</v>
      </c>
      <c r="AD1526" s="33" t="n">
        <v>1</v>
      </c>
      <c r="AE1526" s="33" t="n">
        <v>0</v>
      </c>
      <c r="AF1526" s="33" t="s">
        <v>182</v>
      </c>
      <c r="AG1526" s="33" t="n">
        <v>0.066</v>
      </c>
      <c r="AH1526" s="33" t="n">
        <v>2</v>
      </c>
      <c r="AI1526" s="33" t="n">
        <v>18876014</v>
      </c>
      <c r="AJ1526" s="33" t="n">
        <v>1578</v>
      </c>
      <c r="AK1526" s="33" t="n">
        <v>0</v>
      </c>
      <c r="AL1526" s="33" t="n">
        <v>0</v>
      </c>
      <c r="AM1526" s="33" t="n">
        <v>0</v>
      </c>
      <c r="AN1526" s="33" t="n">
        <v>0</v>
      </c>
      <c r="AO1526" s="33" t="n">
        <v>0</v>
      </c>
      <c r="AP1526" s="33" t="n">
        <v>0</v>
      </c>
      <c r="AQ1526" s="33" t="n">
        <v>0</v>
      </c>
      <c r="AR1526" s="33" t="n">
        <v>0</v>
      </c>
    </row>
    <row r="1527" customFormat="false" ht="12.75" hidden="false" customHeight="false" outlineLevel="0" collapsed="false">
      <c r="A1527" s="33" t="n">
        <f aca="false">ROW(Source!A632)</f>
        <v>632</v>
      </c>
      <c r="B1527" s="33" t="n">
        <v>18876015</v>
      </c>
      <c r="C1527" s="33" t="n">
        <v>18876011</v>
      </c>
      <c r="D1527" s="33" t="n">
        <v>8799563</v>
      </c>
      <c r="E1527" s="33" t="n">
        <v>1</v>
      </c>
      <c r="F1527" s="33" t="n">
        <v>1</v>
      </c>
      <c r="G1527" s="33" t="n">
        <v>1</v>
      </c>
      <c r="H1527" s="33" t="n">
        <v>3</v>
      </c>
      <c r="I1527" s="33" t="s">
        <v>2009</v>
      </c>
      <c r="J1527" s="33" t="s">
        <v>2010</v>
      </c>
      <c r="K1527" s="33" t="s">
        <v>2011</v>
      </c>
      <c r="L1527" s="33" t="n">
        <v>1348</v>
      </c>
      <c r="N1527" s="33" t="n">
        <v>1009</v>
      </c>
      <c r="O1527" s="33" t="s">
        <v>54</v>
      </c>
      <c r="P1527" s="33" t="s">
        <v>54</v>
      </c>
      <c r="Q1527" s="33" t="n">
        <v>1000</v>
      </c>
      <c r="X1527" s="33" t="n">
        <v>2E-005</v>
      </c>
      <c r="Y1527" s="33" t="n">
        <v>22419</v>
      </c>
      <c r="Z1527" s="33" t="n">
        <v>0</v>
      </c>
      <c r="AA1527" s="33" t="n">
        <v>0</v>
      </c>
      <c r="AB1527" s="33" t="n">
        <v>0</v>
      </c>
      <c r="AC1527" s="33" t="n">
        <v>0</v>
      </c>
      <c r="AD1527" s="33" t="n">
        <v>1</v>
      </c>
      <c r="AE1527" s="33" t="n">
        <v>0</v>
      </c>
      <c r="AF1527" s="33" t="s">
        <v>66</v>
      </c>
      <c r="AG1527" s="33" t="n">
        <v>0</v>
      </c>
      <c r="AH1527" s="33" t="n">
        <v>2</v>
      </c>
      <c r="AI1527" s="33" t="n">
        <v>18876015</v>
      </c>
      <c r="AJ1527" s="33" t="n">
        <v>1579</v>
      </c>
      <c r="AK1527" s="33" t="n">
        <v>0</v>
      </c>
      <c r="AL1527" s="33" t="n">
        <v>0</v>
      </c>
      <c r="AM1527" s="33" t="n">
        <v>0</v>
      </c>
      <c r="AN1527" s="33" t="n">
        <v>0</v>
      </c>
      <c r="AO1527" s="33" t="n">
        <v>0</v>
      </c>
      <c r="AP1527" s="33" t="n">
        <v>0</v>
      </c>
      <c r="AQ1527" s="33" t="n">
        <v>0</v>
      </c>
      <c r="AR1527" s="33" t="n">
        <v>0</v>
      </c>
    </row>
    <row r="1528" customFormat="false" ht="12.75" hidden="false" customHeight="false" outlineLevel="0" collapsed="false">
      <c r="A1528" s="33" t="n">
        <f aca="false">ROW(Source!A632)</f>
        <v>632</v>
      </c>
      <c r="B1528" s="33" t="n">
        <v>18876016</v>
      </c>
      <c r="C1528" s="33" t="n">
        <v>18876011</v>
      </c>
      <c r="D1528" s="33" t="n">
        <v>8799786</v>
      </c>
      <c r="E1528" s="33" t="n">
        <v>1</v>
      </c>
      <c r="F1528" s="33" t="n">
        <v>1</v>
      </c>
      <c r="G1528" s="33" t="n">
        <v>1</v>
      </c>
      <c r="H1528" s="33" t="n">
        <v>3</v>
      </c>
      <c r="I1528" s="33" t="s">
        <v>1796</v>
      </c>
      <c r="J1528" s="33" t="s">
        <v>1797</v>
      </c>
      <c r="K1528" s="33" t="s">
        <v>1798</v>
      </c>
      <c r="L1528" s="33" t="n">
        <v>1348</v>
      </c>
      <c r="N1528" s="33" t="n">
        <v>1009</v>
      </c>
      <c r="O1528" s="33" t="s">
        <v>54</v>
      </c>
      <c r="P1528" s="33" t="s">
        <v>54</v>
      </c>
      <c r="Q1528" s="33" t="n">
        <v>1000</v>
      </c>
      <c r="X1528" s="33" t="n">
        <v>0.0006</v>
      </c>
      <c r="Y1528" s="33" t="n">
        <v>729.98</v>
      </c>
      <c r="Z1528" s="33" t="n">
        <v>0</v>
      </c>
      <c r="AA1528" s="33" t="n">
        <v>0</v>
      </c>
      <c r="AB1528" s="33" t="n">
        <v>0</v>
      </c>
      <c r="AC1528" s="33" t="n">
        <v>0</v>
      </c>
      <c r="AD1528" s="33" t="n">
        <v>1</v>
      </c>
      <c r="AE1528" s="33" t="n">
        <v>0</v>
      </c>
      <c r="AF1528" s="33" t="s">
        <v>66</v>
      </c>
      <c r="AG1528" s="33" t="n">
        <v>0</v>
      </c>
      <c r="AH1528" s="33" t="n">
        <v>2</v>
      </c>
      <c r="AI1528" s="33" t="n">
        <v>18876016</v>
      </c>
      <c r="AJ1528" s="33" t="n">
        <v>1580</v>
      </c>
      <c r="AK1528" s="33" t="n">
        <v>0</v>
      </c>
      <c r="AL1528" s="33" t="n">
        <v>0</v>
      </c>
      <c r="AM1528" s="33" t="n">
        <v>0</v>
      </c>
      <c r="AN1528" s="33" t="n">
        <v>0</v>
      </c>
      <c r="AO1528" s="33" t="n">
        <v>0</v>
      </c>
      <c r="AP1528" s="33" t="n">
        <v>0</v>
      </c>
      <c r="AQ1528" s="33" t="n">
        <v>0</v>
      </c>
      <c r="AR1528" s="33" t="n">
        <v>0</v>
      </c>
    </row>
    <row r="1529" customFormat="false" ht="12.75" hidden="false" customHeight="false" outlineLevel="0" collapsed="false">
      <c r="A1529" s="33" t="n">
        <f aca="false">ROW(Source!A632)</f>
        <v>632</v>
      </c>
      <c r="B1529" s="33" t="n">
        <v>18876017</v>
      </c>
      <c r="C1529" s="33" t="n">
        <v>18876011</v>
      </c>
      <c r="D1529" s="33" t="n">
        <v>8800015</v>
      </c>
      <c r="E1529" s="33" t="n">
        <v>1</v>
      </c>
      <c r="F1529" s="33" t="n">
        <v>1</v>
      </c>
      <c r="G1529" s="33" t="n">
        <v>1</v>
      </c>
      <c r="H1529" s="33" t="n">
        <v>3</v>
      </c>
      <c r="I1529" s="33" t="s">
        <v>1745</v>
      </c>
      <c r="J1529" s="33" t="s">
        <v>1746</v>
      </c>
      <c r="K1529" s="33" t="s">
        <v>1747</v>
      </c>
      <c r="L1529" s="33" t="n">
        <v>1348</v>
      </c>
      <c r="N1529" s="33" t="n">
        <v>1009</v>
      </c>
      <c r="O1529" s="33" t="s">
        <v>54</v>
      </c>
      <c r="P1529" s="33" t="s">
        <v>54</v>
      </c>
      <c r="Q1529" s="33" t="n">
        <v>1000</v>
      </c>
      <c r="X1529" s="33" t="n">
        <v>0.0005</v>
      </c>
      <c r="Y1529" s="33" t="n">
        <v>19800</v>
      </c>
      <c r="Z1529" s="33" t="n">
        <v>0</v>
      </c>
      <c r="AA1529" s="33" t="n">
        <v>0</v>
      </c>
      <c r="AB1529" s="33" t="n">
        <v>0</v>
      </c>
      <c r="AC1529" s="33" t="n">
        <v>0</v>
      </c>
      <c r="AD1529" s="33" t="n">
        <v>1</v>
      </c>
      <c r="AE1529" s="33" t="n">
        <v>0</v>
      </c>
      <c r="AF1529" s="33" t="s">
        <v>66</v>
      </c>
      <c r="AG1529" s="33" t="n">
        <v>0</v>
      </c>
      <c r="AH1529" s="33" t="n">
        <v>2</v>
      </c>
      <c r="AI1529" s="33" t="n">
        <v>18876017</v>
      </c>
      <c r="AJ1529" s="33" t="n">
        <v>1581</v>
      </c>
      <c r="AK1529" s="33" t="n">
        <v>0</v>
      </c>
      <c r="AL1529" s="33" t="n">
        <v>0</v>
      </c>
      <c r="AM1529" s="33" t="n">
        <v>0</v>
      </c>
      <c r="AN1529" s="33" t="n">
        <v>0</v>
      </c>
      <c r="AO1529" s="33" t="n">
        <v>0</v>
      </c>
      <c r="AP1529" s="33" t="n">
        <v>0</v>
      </c>
      <c r="AQ1529" s="33" t="n">
        <v>0</v>
      </c>
      <c r="AR1529" s="33" t="n">
        <v>0</v>
      </c>
    </row>
    <row r="1530" customFormat="false" ht="12.75" hidden="false" customHeight="false" outlineLevel="0" collapsed="false">
      <c r="A1530" s="33" t="n">
        <f aca="false">ROW(Source!A632)</f>
        <v>632</v>
      </c>
      <c r="B1530" s="33" t="n">
        <v>18876018</v>
      </c>
      <c r="C1530" s="33" t="n">
        <v>18876011</v>
      </c>
      <c r="D1530" s="33" t="n">
        <v>8800592</v>
      </c>
      <c r="E1530" s="33" t="n">
        <v>1</v>
      </c>
      <c r="F1530" s="33" t="n">
        <v>1</v>
      </c>
      <c r="G1530" s="33" t="n">
        <v>1</v>
      </c>
      <c r="H1530" s="33" t="n">
        <v>3</v>
      </c>
      <c r="I1530" s="33" t="s">
        <v>2012</v>
      </c>
      <c r="J1530" s="33" t="s">
        <v>2013</v>
      </c>
      <c r="K1530" s="33" t="s">
        <v>2014</v>
      </c>
      <c r="L1530" s="33" t="n">
        <v>1302</v>
      </c>
      <c r="N1530" s="33" t="n">
        <v>1003</v>
      </c>
      <c r="O1530" s="33" t="s">
        <v>975</v>
      </c>
      <c r="P1530" s="33" t="s">
        <v>975</v>
      </c>
      <c r="Q1530" s="33" t="n">
        <v>10</v>
      </c>
      <c r="X1530" s="33" t="n">
        <v>0.1</v>
      </c>
      <c r="Y1530" s="33" t="n">
        <v>34.59</v>
      </c>
      <c r="Z1530" s="33" t="n">
        <v>0</v>
      </c>
      <c r="AA1530" s="33" t="n">
        <v>0</v>
      </c>
      <c r="AB1530" s="33" t="n">
        <v>0</v>
      </c>
      <c r="AC1530" s="33" t="n">
        <v>0</v>
      </c>
      <c r="AD1530" s="33" t="n">
        <v>1</v>
      </c>
      <c r="AE1530" s="33" t="n">
        <v>0</v>
      </c>
      <c r="AF1530" s="33" t="s">
        <v>66</v>
      </c>
      <c r="AG1530" s="33" t="n">
        <v>0</v>
      </c>
      <c r="AH1530" s="33" t="n">
        <v>2</v>
      </c>
      <c r="AI1530" s="33" t="n">
        <v>18876018</v>
      </c>
      <c r="AJ1530" s="33" t="n">
        <v>1582</v>
      </c>
      <c r="AK1530" s="33" t="n">
        <v>0</v>
      </c>
      <c r="AL1530" s="33" t="n">
        <v>0</v>
      </c>
      <c r="AM1530" s="33" t="n">
        <v>0</v>
      </c>
      <c r="AN1530" s="33" t="n">
        <v>0</v>
      </c>
      <c r="AO1530" s="33" t="n">
        <v>0</v>
      </c>
      <c r="AP1530" s="33" t="n">
        <v>0</v>
      </c>
      <c r="AQ1530" s="33" t="n">
        <v>0</v>
      </c>
      <c r="AR1530" s="33" t="n">
        <v>0</v>
      </c>
    </row>
    <row r="1531" customFormat="false" ht="12.75" hidden="false" customHeight="false" outlineLevel="0" collapsed="false">
      <c r="A1531" s="33" t="n">
        <f aca="false">ROW(Source!A632)</f>
        <v>632</v>
      </c>
      <c r="B1531" s="33" t="n">
        <v>18876019</v>
      </c>
      <c r="C1531" s="33" t="n">
        <v>18876011</v>
      </c>
      <c r="D1531" s="33" t="n">
        <v>8800600</v>
      </c>
      <c r="E1531" s="33" t="n">
        <v>1</v>
      </c>
      <c r="F1531" s="33" t="n">
        <v>1</v>
      </c>
      <c r="G1531" s="33" t="n">
        <v>1</v>
      </c>
      <c r="H1531" s="33" t="n">
        <v>3</v>
      </c>
      <c r="I1531" s="33" t="s">
        <v>2015</v>
      </c>
      <c r="J1531" s="33" t="s">
        <v>2016</v>
      </c>
      <c r="K1531" s="33" t="s">
        <v>2017</v>
      </c>
      <c r="L1531" s="33" t="n">
        <v>1348</v>
      </c>
      <c r="N1531" s="33" t="n">
        <v>1009</v>
      </c>
      <c r="O1531" s="33" t="s">
        <v>54</v>
      </c>
      <c r="P1531" s="33" t="s">
        <v>54</v>
      </c>
      <c r="Q1531" s="33" t="n">
        <v>1000</v>
      </c>
      <c r="X1531" s="33" t="n">
        <v>2E-005</v>
      </c>
      <c r="Y1531" s="33" t="n">
        <v>12320.97</v>
      </c>
      <c r="Z1531" s="33" t="n">
        <v>0</v>
      </c>
      <c r="AA1531" s="33" t="n">
        <v>0</v>
      </c>
      <c r="AB1531" s="33" t="n">
        <v>0</v>
      </c>
      <c r="AC1531" s="33" t="n">
        <v>0</v>
      </c>
      <c r="AD1531" s="33" t="n">
        <v>1</v>
      </c>
      <c r="AE1531" s="33" t="n">
        <v>0</v>
      </c>
      <c r="AF1531" s="33" t="s">
        <v>66</v>
      </c>
      <c r="AG1531" s="33" t="n">
        <v>0</v>
      </c>
      <c r="AH1531" s="33" t="n">
        <v>2</v>
      </c>
      <c r="AI1531" s="33" t="n">
        <v>18876019</v>
      </c>
      <c r="AJ1531" s="33" t="n">
        <v>1583</v>
      </c>
      <c r="AK1531" s="33" t="n">
        <v>0</v>
      </c>
      <c r="AL1531" s="33" t="n">
        <v>0</v>
      </c>
      <c r="AM1531" s="33" t="n">
        <v>0</v>
      </c>
      <c r="AN1531" s="33" t="n">
        <v>0</v>
      </c>
      <c r="AO1531" s="33" t="n">
        <v>0</v>
      </c>
      <c r="AP1531" s="33" t="n">
        <v>0</v>
      </c>
      <c r="AQ1531" s="33" t="n">
        <v>0</v>
      </c>
      <c r="AR1531" s="33" t="n">
        <v>0</v>
      </c>
    </row>
    <row r="1532" customFormat="false" ht="12.75" hidden="false" customHeight="false" outlineLevel="0" collapsed="false">
      <c r="A1532" s="33" t="n">
        <f aca="false">ROW(Source!A632)</f>
        <v>632</v>
      </c>
      <c r="B1532" s="33" t="n">
        <v>18876020</v>
      </c>
      <c r="C1532" s="33" t="n">
        <v>18876011</v>
      </c>
      <c r="D1532" s="33" t="n">
        <v>8800682</v>
      </c>
      <c r="E1532" s="33" t="n">
        <v>1</v>
      </c>
      <c r="F1532" s="33" t="n">
        <v>1</v>
      </c>
      <c r="G1532" s="33" t="n">
        <v>1</v>
      </c>
      <c r="H1532" s="33" t="n">
        <v>3</v>
      </c>
      <c r="I1532" s="33" t="s">
        <v>2018</v>
      </c>
      <c r="J1532" s="33" t="s">
        <v>2019</v>
      </c>
      <c r="K1532" s="33" t="s">
        <v>2020</v>
      </c>
      <c r="L1532" s="33" t="n">
        <v>1302</v>
      </c>
      <c r="N1532" s="33" t="n">
        <v>1003</v>
      </c>
      <c r="O1532" s="33" t="s">
        <v>975</v>
      </c>
      <c r="P1532" s="33" t="s">
        <v>975</v>
      </c>
      <c r="Q1532" s="33" t="n">
        <v>10</v>
      </c>
      <c r="X1532" s="33" t="n">
        <v>0.03</v>
      </c>
      <c r="Y1532" s="33" t="n">
        <v>73.65</v>
      </c>
      <c r="Z1532" s="33" t="n">
        <v>0</v>
      </c>
      <c r="AA1532" s="33" t="n">
        <v>0</v>
      </c>
      <c r="AB1532" s="33" t="n">
        <v>0</v>
      </c>
      <c r="AC1532" s="33" t="n">
        <v>0</v>
      </c>
      <c r="AD1532" s="33" t="n">
        <v>1</v>
      </c>
      <c r="AE1532" s="33" t="n">
        <v>0</v>
      </c>
      <c r="AF1532" s="33" t="s">
        <v>66</v>
      </c>
      <c r="AG1532" s="33" t="n">
        <v>0</v>
      </c>
      <c r="AH1532" s="33" t="n">
        <v>2</v>
      </c>
      <c r="AI1532" s="33" t="n">
        <v>18876020</v>
      </c>
      <c r="AJ1532" s="33" t="n">
        <v>1584</v>
      </c>
      <c r="AK1532" s="33" t="n">
        <v>0</v>
      </c>
      <c r="AL1532" s="33" t="n">
        <v>0</v>
      </c>
      <c r="AM1532" s="33" t="n">
        <v>0</v>
      </c>
      <c r="AN1532" s="33" t="n">
        <v>0</v>
      </c>
      <c r="AO1532" s="33" t="n">
        <v>0</v>
      </c>
      <c r="AP1532" s="33" t="n">
        <v>0</v>
      </c>
      <c r="AQ1532" s="33" t="n">
        <v>0</v>
      </c>
      <c r="AR1532" s="33" t="n">
        <v>0</v>
      </c>
    </row>
    <row r="1533" customFormat="false" ht="12.75" hidden="false" customHeight="false" outlineLevel="0" collapsed="false">
      <c r="A1533" s="33" t="n">
        <f aca="false">ROW(Source!A632)</f>
        <v>632</v>
      </c>
      <c r="B1533" s="33" t="n">
        <v>18876021</v>
      </c>
      <c r="C1533" s="33" t="n">
        <v>18876011</v>
      </c>
      <c r="D1533" s="33" t="n">
        <v>8801185</v>
      </c>
      <c r="E1533" s="33" t="n">
        <v>1</v>
      </c>
      <c r="F1533" s="33" t="n">
        <v>1</v>
      </c>
      <c r="G1533" s="33" t="n">
        <v>1</v>
      </c>
      <c r="H1533" s="33" t="n">
        <v>3</v>
      </c>
      <c r="I1533" s="33" t="s">
        <v>2021</v>
      </c>
      <c r="J1533" s="33" t="s">
        <v>2022</v>
      </c>
      <c r="K1533" s="33" t="s">
        <v>2023</v>
      </c>
      <c r="L1533" s="33" t="n">
        <v>1348</v>
      </c>
      <c r="N1533" s="33" t="n">
        <v>1009</v>
      </c>
      <c r="O1533" s="33" t="s">
        <v>54</v>
      </c>
      <c r="P1533" s="33" t="s">
        <v>54</v>
      </c>
      <c r="Q1533" s="33" t="n">
        <v>1000</v>
      </c>
      <c r="X1533" s="33" t="n">
        <v>2E-005</v>
      </c>
      <c r="Y1533" s="33" t="n">
        <v>9630</v>
      </c>
      <c r="Z1533" s="33" t="n">
        <v>0</v>
      </c>
      <c r="AA1533" s="33" t="n">
        <v>0</v>
      </c>
      <c r="AB1533" s="33" t="n">
        <v>0</v>
      </c>
      <c r="AC1533" s="33" t="n">
        <v>0</v>
      </c>
      <c r="AD1533" s="33" t="n">
        <v>1</v>
      </c>
      <c r="AE1533" s="33" t="n">
        <v>0</v>
      </c>
      <c r="AF1533" s="33" t="s">
        <v>66</v>
      </c>
      <c r="AG1533" s="33" t="n">
        <v>0</v>
      </c>
      <c r="AH1533" s="33" t="n">
        <v>2</v>
      </c>
      <c r="AI1533" s="33" t="n">
        <v>18876021</v>
      </c>
      <c r="AJ1533" s="33" t="n">
        <v>1585</v>
      </c>
      <c r="AK1533" s="33" t="n">
        <v>0</v>
      </c>
      <c r="AL1533" s="33" t="n">
        <v>0</v>
      </c>
      <c r="AM1533" s="33" t="n">
        <v>0</v>
      </c>
      <c r="AN1533" s="33" t="n">
        <v>0</v>
      </c>
      <c r="AO1533" s="33" t="n">
        <v>0</v>
      </c>
      <c r="AP1533" s="33" t="n">
        <v>0</v>
      </c>
      <c r="AQ1533" s="33" t="n">
        <v>0</v>
      </c>
      <c r="AR1533" s="33" t="n">
        <v>0</v>
      </c>
    </row>
    <row r="1534" customFormat="false" ht="12.75" hidden="false" customHeight="false" outlineLevel="0" collapsed="false">
      <c r="A1534" s="33" t="n">
        <f aca="false">ROW(Source!A632)</f>
        <v>632</v>
      </c>
      <c r="B1534" s="33" t="n">
        <v>18876022</v>
      </c>
      <c r="C1534" s="33" t="n">
        <v>18876011</v>
      </c>
      <c r="D1534" s="33" t="n">
        <v>8802960</v>
      </c>
      <c r="E1534" s="33" t="n">
        <v>1</v>
      </c>
      <c r="F1534" s="33" t="n">
        <v>1</v>
      </c>
      <c r="G1534" s="33" t="n">
        <v>1</v>
      </c>
      <c r="H1534" s="33" t="n">
        <v>3</v>
      </c>
      <c r="I1534" s="33" t="s">
        <v>2024</v>
      </c>
      <c r="J1534" s="33" t="s">
        <v>2025</v>
      </c>
      <c r="K1534" s="33" t="s">
        <v>1828</v>
      </c>
      <c r="L1534" s="33" t="n">
        <v>1346</v>
      </c>
      <c r="N1534" s="33" t="n">
        <v>1009</v>
      </c>
      <c r="O1534" s="33" t="s">
        <v>803</v>
      </c>
      <c r="P1534" s="33" t="s">
        <v>803</v>
      </c>
      <c r="Q1534" s="33" t="n">
        <v>1</v>
      </c>
      <c r="X1534" s="33" t="n">
        <v>0.1</v>
      </c>
      <c r="Y1534" s="33" t="n">
        <v>35.63</v>
      </c>
      <c r="Z1534" s="33" t="n">
        <v>0</v>
      </c>
      <c r="AA1534" s="33" t="n">
        <v>0</v>
      </c>
      <c r="AB1534" s="33" t="n">
        <v>0</v>
      </c>
      <c r="AC1534" s="33" t="n">
        <v>0</v>
      </c>
      <c r="AD1534" s="33" t="n">
        <v>1</v>
      </c>
      <c r="AE1534" s="33" t="n">
        <v>0</v>
      </c>
      <c r="AF1534" s="33" t="s">
        <v>66</v>
      </c>
      <c r="AG1534" s="33" t="n">
        <v>0</v>
      </c>
      <c r="AH1534" s="33" t="n">
        <v>2</v>
      </c>
      <c r="AI1534" s="33" t="n">
        <v>18876022</v>
      </c>
      <c r="AJ1534" s="33" t="n">
        <v>1586</v>
      </c>
      <c r="AK1534" s="33" t="n">
        <v>0</v>
      </c>
      <c r="AL1534" s="33" t="n">
        <v>0</v>
      </c>
      <c r="AM1534" s="33" t="n">
        <v>0</v>
      </c>
      <c r="AN1534" s="33" t="n">
        <v>0</v>
      </c>
      <c r="AO1534" s="33" t="n">
        <v>0</v>
      </c>
      <c r="AP1534" s="33" t="n">
        <v>0</v>
      </c>
      <c r="AQ1534" s="33" t="n">
        <v>0</v>
      </c>
      <c r="AR1534" s="33" t="n">
        <v>0</v>
      </c>
    </row>
    <row r="1535" customFormat="false" ht="12.75" hidden="false" customHeight="false" outlineLevel="0" collapsed="false">
      <c r="A1535" s="33" t="n">
        <f aca="false">ROW(Source!A632)</f>
        <v>632</v>
      </c>
      <c r="B1535" s="33" t="n">
        <v>18876023</v>
      </c>
      <c r="C1535" s="33" t="n">
        <v>18876011</v>
      </c>
      <c r="D1535" s="33" t="n">
        <v>8802995</v>
      </c>
      <c r="E1535" s="33" t="n">
        <v>1</v>
      </c>
      <c r="F1535" s="33" t="n">
        <v>1</v>
      </c>
      <c r="G1535" s="33" t="n">
        <v>1</v>
      </c>
      <c r="H1535" s="33" t="n">
        <v>3</v>
      </c>
      <c r="I1535" s="33" t="s">
        <v>1610</v>
      </c>
      <c r="J1535" s="33" t="s">
        <v>1611</v>
      </c>
      <c r="K1535" s="33" t="s">
        <v>1612</v>
      </c>
      <c r="L1535" s="33" t="n">
        <v>1356</v>
      </c>
      <c r="N1535" s="33" t="n">
        <v>1010</v>
      </c>
      <c r="O1535" s="33" t="s">
        <v>1613</v>
      </c>
      <c r="P1535" s="33" t="s">
        <v>1613</v>
      </c>
      <c r="Q1535" s="33" t="n">
        <v>1000</v>
      </c>
      <c r="X1535" s="33" t="n">
        <v>0.01</v>
      </c>
      <c r="Y1535" s="33" t="n">
        <v>253.8</v>
      </c>
      <c r="Z1535" s="33" t="n">
        <v>0</v>
      </c>
      <c r="AA1535" s="33" t="n">
        <v>0</v>
      </c>
      <c r="AB1535" s="33" t="n">
        <v>0</v>
      </c>
      <c r="AC1535" s="33" t="n">
        <v>0</v>
      </c>
      <c r="AD1535" s="33" t="n">
        <v>1</v>
      </c>
      <c r="AE1535" s="33" t="n">
        <v>0</v>
      </c>
      <c r="AF1535" s="33" t="s">
        <v>66</v>
      </c>
      <c r="AG1535" s="33" t="n">
        <v>0</v>
      </c>
      <c r="AH1535" s="33" t="n">
        <v>2</v>
      </c>
      <c r="AI1535" s="33" t="n">
        <v>18876023</v>
      </c>
      <c r="AJ1535" s="33" t="n">
        <v>1587</v>
      </c>
      <c r="AK1535" s="33" t="n">
        <v>0</v>
      </c>
      <c r="AL1535" s="33" t="n">
        <v>0</v>
      </c>
      <c r="AM1535" s="33" t="n">
        <v>0</v>
      </c>
      <c r="AN1535" s="33" t="n">
        <v>0</v>
      </c>
      <c r="AO1535" s="33" t="n">
        <v>0</v>
      </c>
      <c r="AP1535" s="33" t="n">
        <v>0</v>
      </c>
      <c r="AQ1535" s="33" t="n">
        <v>0</v>
      </c>
      <c r="AR1535" s="33" t="n">
        <v>0</v>
      </c>
    </row>
    <row r="1536" customFormat="false" ht="12.75" hidden="false" customHeight="false" outlineLevel="0" collapsed="false">
      <c r="A1536" s="33" t="n">
        <f aca="false">ROW(Source!A632)</f>
        <v>632</v>
      </c>
      <c r="B1536" s="33" t="n">
        <v>18876024</v>
      </c>
      <c r="C1536" s="33" t="n">
        <v>18876011</v>
      </c>
      <c r="D1536" s="33" t="n">
        <v>8803370</v>
      </c>
      <c r="E1536" s="33" t="n">
        <v>1</v>
      </c>
      <c r="F1536" s="33" t="n">
        <v>1</v>
      </c>
      <c r="G1536" s="33" t="n">
        <v>1</v>
      </c>
      <c r="H1536" s="33" t="n">
        <v>3</v>
      </c>
      <c r="I1536" s="33" t="s">
        <v>2026</v>
      </c>
      <c r="J1536" s="33" t="s">
        <v>2027</v>
      </c>
      <c r="K1536" s="33" t="s">
        <v>2028</v>
      </c>
      <c r="L1536" s="33" t="n">
        <v>1348</v>
      </c>
      <c r="N1536" s="33" t="n">
        <v>1009</v>
      </c>
      <c r="O1536" s="33" t="s">
        <v>54</v>
      </c>
      <c r="P1536" s="33" t="s">
        <v>54</v>
      </c>
      <c r="Q1536" s="33" t="n">
        <v>1000</v>
      </c>
      <c r="X1536" s="33" t="n">
        <v>0.006</v>
      </c>
      <c r="Y1536" s="33" t="n">
        <v>10971.06</v>
      </c>
      <c r="Z1536" s="33" t="n">
        <v>0</v>
      </c>
      <c r="AA1536" s="33" t="n">
        <v>0</v>
      </c>
      <c r="AB1536" s="33" t="n">
        <v>0</v>
      </c>
      <c r="AC1536" s="33" t="n">
        <v>0</v>
      </c>
      <c r="AD1536" s="33" t="n">
        <v>1</v>
      </c>
      <c r="AE1536" s="33" t="n">
        <v>0</v>
      </c>
      <c r="AF1536" s="33" t="s">
        <v>66</v>
      </c>
      <c r="AG1536" s="33" t="n">
        <v>0</v>
      </c>
      <c r="AH1536" s="33" t="n">
        <v>2</v>
      </c>
      <c r="AI1536" s="33" t="n">
        <v>18876024</v>
      </c>
      <c r="AJ1536" s="33" t="n">
        <v>1588</v>
      </c>
      <c r="AK1536" s="33" t="n">
        <v>0</v>
      </c>
      <c r="AL1536" s="33" t="n">
        <v>0</v>
      </c>
      <c r="AM1536" s="33" t="n">
        <v>0</v>
      </c>
      <c r="AN1536" s="33" t="n">
        <v>0</v>
      </c>
      <c r="AO1536" s="33" t="n">
        <v>0</v>
      </c>
      <c r="AP1536" s="33" t="n">
        <v>0</v>
      </c>
      <c r="AQ1536" s="33" t="n">
        <v>0</v>
      </c>
      <c r="AR1536" s="33" t="n">
        <v>0</v>
      </c>
    </row>
    <row r="1537" customFormat="false" ht="12.75" hidden="false" customHeight="false" outlineLevel="0" collapsed="false">
      <c r="A1537" s="33" t="n">
        <f aca="false">ROW(Source!A632)</f>
        <v>632</v>
      </c>
      <c r="B1537" s="33" t="n">
        <v>18876025</v>
      </c>
      <c r="C1537" s="33" t="n">
        <v>18876011</v>
      </c>
      <c r="D1537" s="33" t="n">
        <v>8803434</v>
      </c>
      <c r="E1537" s="33" t="n">
        <v>1</v>
      </c>
      <c r="F1537" s="33" t="n">
        <v>1</v>
      </c>
      <c r="G1537" s="33" t="n">
        <v>1</v>
      </c>
      <c r="H1537" s="33" t="n">
        <v>3</v>
      </c>
      <c r="I1537" s="33" t="s">
        <v>2029</v>
      </c>
      <c r="J1537" s="33" t="s">
        <v>2030</v>
      </c>
      <c r="K1537" s="33" t="s">
        <v>2031</v>
      </c>
      <c r="L1537" s="33" t="n">
        <v>1348</v>
      </c>
      <c r="N1537" s="33" t="n">
        <v>1009</v>
      </c>
      <c r="O1537" s="33" t="s">
        <v>54</v>
      </c>
      <c r="P1537" s="33" t="s">
        <v>54</v>
      </c>
      <c r="Q1537" s="33" t="n">
        <v>1000</v>
      </c>
      <c r="X1537" s="33" t="n">
        <v>5E-005</v>
      </c>
      <c r="Y1537" s="33" t="n">
        <v>15481</v>
      </c>
      <c r="Z1537" s="33" t="n">
        <v>0</v>
      </c>
      <c r="AA1537" s="33" t="n">
        <v>0</v>
      </c>
      <c r="AB1537" s="33" t="n">
        <v>0</v>
      </c>
      <c r="AC1537" s="33" t="n">
        <v>0</v>
      </c>
      <c r="AD1537" s="33" t="n">
        <v>1</v>
      </c>
      <c r="AE1537" s="33" t="n">
        <v>0</v>
      </c>
      <c r="AF1537" s="33" t="s">
        <v>66</v>
      </c>
      <c r="AG1537" s="33" t="n">
        <v>0</v>
      </c>
      <c r="AH1537" s="33" t="n">
        <v>2</v>
      </c>
      <c r="AI1537" s="33" t="n">
        <v>18876025</v>
      </c>
      <c r="AJ1537" s="33" t="n">
        <v>1589</v>
      </c>
      <c r="AK1537" s="33" t="n">
        <v>0</v>
      </c>
      <c r="AL1537" s="33" t="n">
        <v>0</v>
      </c>
      <c r="AM1537" s="33" t="n">
        <v>0</v>
      </c>
      <c r="AN1537" s="33" t="n">
        <v>0</v>
      </c>
      <c r="AO1537" s="33" t="n">
        <v>0</v>
      </c>
      <c r="AP1537" s="33" t="n">
        <v>0</v>
      </c>
      <c r="AQ1537" s="33" t="n">
        <v>0</v>
      </c>
      <c r="AR1537" s="33" t="n">
        <v>0</v>
      </c>
    </row>
    <row r="1538" customFormat="false" ht="12.75" hidden="false" customHeight="false" outlineLevel="0" collapsed="false">
      <c r="A1538" s="33" t="n">
        <f aca="false">ROW(Source!A632)</f>
        <v>632</v>
      </c>
      <c r="B1538" s="33" t="n">
        <v>18876026</v>
      </c>
      <c r="C1538" s="33" t="n">
        <v>18876011</v>
      </c>
      <c r="D1538" s="33" t="n">
        <v>8803442</v>
      </c>
      <c r="E1538" s="33" t="n">
        <v>1</v>
      </c>
      <c r="F1538" s="33" t="n">
        <v>1</v>
      </c>
      <c r="G1538" s="33" t="n">
        <v>1</v>
      </c>
      <c r="H1538" s="33" t="n">
        <v>3</v>
      </c>
      <c r="I1538" s="33" t="s">
        <v>1307</v>
      </c>
      <c r="J1538" s="33" t="s">
        <v>1308</v>
      </c>
      <c r="K1538" s="33" t="s">
        <v>1309</v>
      </c>
      <c r="L1538" s="33" t="n">
        <v>1346</v>
      </c>
      <c r="N1538" s="33" t="n">
        <v>1009</v>
      </c>
      <c r="O1538" s="33" t="s">
        <v>803</v>
      </c>
      <c r="P1538" s="33" t="s">
        <v>803</v>
      </c>
      <c r="Q1538" s="33" t="n">
        <v>1</v>
      </c>
      <c r="X1538" s="33" t="n">
        <v>0.03</v>
      </c>
      <c r="Y1538" s="33" t="n">
        <v>27.74</v>
      </c>
      <c r="Z1538" s="33" t="n">
        <v>0</v>
      </c>
      <c r="AA1538" s="33" t="n">
        <v>0</v>
      </c>
      <c r="AB1538" s="33" t="n">
        <v>0</v>
      </c>
      <c r="AC1538" s="33" t="n">
        <v>0</v>
      </c>
      <c r="AD1538" s="33" t="n">
        <v>1</v>
      </c>
      <c r="AE1538" s="33" t="n">
        <v>0</v>
      </c>
      <c r="AF1538" s="33" t="s">
        <v>66</v>
      </c>
      <c r="AG1538" s="33" t="n">
        <v>0</v>
      </c>
      <c r="AH1538" s="33" t="n">
        <v>2</v>
      </c>
      <c r="AI1538" s="33" t="n">
        <v>18876026</v>
      </c>
      <c r="AJ1538" s="33" t="n">
        <v>1590</v>
      </c>
      <c r="AK1538" s="33" t="n">
        <v>0</v>
      </c>
      <c r="AL1538" s="33" t="n">
        <v>0</v>
      </c>
      <c r="AM1538" s="33" t="n">
        <v>0</v>
      </c>
      <c r="AN1538" s="33" t="n">
        <v>0</v>
      </c>
      <c r="AO1538" s="33" t="n">
        <v>0</v>
      </c>
      <c r="AP1538" s="33" t="n">
        <v>0</v>
      </c>
      <c r="AQ1538" s="33" t="n">
        <v>0</v>
      </c>
      <c r="AR1538" s="33" t="n">
        <v>0</v>
      </c>
    </row>
    <row r="1539" customFormat="false" ht="12.75" hidden="false" customHeight="false" outlineLevel="0" collapsed="false">
      <c r="A1539" s="33" t="n">
        <f aca="false">ROW(Source!A632)</f>
        <v>632</v>
      </c>
      <c r="B1539" s="33" t="n">
        <v>18876027</v>
      </c>
      <c r="C1539" s="33" t="n">
        <v>18876011</v>
      </c>
      <c r="D1539" s="33" t="n">
        <v>8803471</v>
      </c>
      <c r="E1539" s="33" t="n">
        <v>1</v>
      </c>
      <c r="F1539" s="33" t="n">
        <v>1</v>
      </c>
      <c r="G1539" s="33" t="n">
        <v>1</v>
      </c>
      <c r="H1539" s="33" t="n">
        <v>3</v>
      </c>
      <c r="I1539" s="33" t="s">
        <v>1785</v>
      </c>
      <c r="J1539" s="33" t="s">
        <v>1786</v>
      </c>
      <c r="K1539" s="33" t="s">
        <v>1207</v>
      </c>
      <c r="L1539" s="33" t="n">
        <v>1346</v>
      </c>
      <c r="N1539" s="33" t="n">
        <v>1009</v>
      </c>
      <c r="O1539" s="33" t="s">
        <v>803</v>
      </c>
      <c r="P1539" s="33" t="s">
        <v>803</v>
      </c>
      <c r="Q1539" s="33" t="n">
        <v>1</v>
      </c>
      <c r="X1539" s="33" t="n">
        <v>2.3</v>
      </c>
      <c r="Y1539" s="33" t="n">
        <v>9.04</v>
      </c>
      <c r="Z1539" s="33" t="n">
        <v>0</v>
      </c>
      <c r="AA1539" s="33" t="n">
        <v>0</v>
      </c>
      <c r="AB1539" s="33" t="n">
        <v>0</v>
      </c>
      <c r="AC1539" s="33" t="n">
        <v>0</v>
      </c>
      <c r="AD1539" s="33" t="n">
        <v>1</v>
      </c>
      <c r="AE1539" s="33" t="n">
        <v>0</v>
      </c>
      <c r="AF1539" s="33" t="s">
        <v>66</v>
      </c>
      <c r="AG1539" s="33" t="n">
        <v>0</v>
      </c>
      <c r="AH1539" s="33" t="n">
        <v>2</v>
      </c>
      <c r="AI1539" s="33" t="n">
        <v>18876027</v>
      </c>
      <c r="AJ1539" s="33" t="n">
        <v>1591</v>
      </c>
      <c r="AK1539" s="33" t="n">
        <v>0</v>
      </c>
      <c r="AL1539" s="33" t="n">
        <v>0</v>
      </c>
      <c r="AM1539" s="33" t="n">
        <v>0</v>
      </c>
      <c r="AN1539" s="33" t="n">
        <v>0</v>
      </c>
      <c r="AO1539" s="33" t="n">
        <v>0</v>
      </c>
      <c r="AP1539" s="33" t="n">
        <v>0</v>
      </c>
      <c r="AQ1539" s="33" t="n">
        <v>0</v>
      </c>
      <c r="AR1539" s="33" t="n">
        <v>0</v>
      </c>
    </row>
    <row r="1540" customFormat="false" ht="12.75" hidden="false" customHeight="false" outlineLevel="0" collapsed="false">
      <c r="A1540" s="33" t="n">
        <f aca="false">ROW(Source!A632)</f>
        <v>632</v>
      </c>
      <c r="B1540" s="33" t="n">
        <v>18876028</v>
      </c>
      <c r="C1540" s="33" t="n">
        <v>18876011</v>
      </c>
      <c r="D1540" s="33" t="n">
        <v>8803535</v>
      </c>
      <c r="E1540" s="33" t="n">
        <v>1</v>
      </c>
      <c r="F1540" s="33" t="n">
        <v>1</v>
      </c>
      <c r="G1540" s="33" t="n">
        <v>1</v>
      </c>
      <c r="H1540" s="33" t="n">
        <v>3</v>
      </c>
      <c r="I1540" s="33" t="s">
        <v>2032</v>
      </c>
      <c r="J1540" s="33" t="s">
        <v>2033</v>
      </c>
      <c r="K1540" s="33" t="s">
        <v>2034</v>
      </c>
      <c r="L1540" s="33" t="n">
        <v>1346</v>
      </c>
      <c r="N1540" s="33" t="n">
        <v>1009</v>
      </c>
      <c r="O1540" s="33" t="s">
        <v>803</v>
      </c>
      <c r="P1540" s="33" t="s">
        <v>803</v>
      </c>
      <c r="Q1540" s="33" t="n">
        <v>1</v>
      </c>
      <c r="X1540" s="33" t="n">
        <v>0.0001</v>
      </c>
      <c r="Y1540" s="33" t="n">
        <v>1.37</v>
      </c>
      <c r="Z1540" s="33" t="n">
        <v>0</v>
      </c>
      <c r="AA1540" s="33" t="n">
        <v>0</v>
      </c>
      <c r="AB1540" s="33" t="n">
        <v>0</v>
      </c>
      <c r="AC1540" s="33" t="n">
        <v>0</v>
      </c>
      <c r="AD1540" s="33" t="n">
        <v>1</v>
      </c>
      <c r="AE1540" s="33" t="n">
        <v>0</v>
      </c>
      <c r="AF1540" s="33" t="s">
        <v>66</v>
      </c>
      <c r="AG1540" s="33" t="n">
        <v>0</v>
      </c>
      <c r="AH1540" s="33" t="n">
        <v>2</v>
      </c>
      <c r="AI1540" s="33" t="n">
        <v>18876028</v>
      </c>
      <c r="AJ1540" s="33" t="n">
        <v>1592</v>
      </c>
      <c r="AK1540" s="33" t="n">
        <v>0</v>
      </c>
      <c r="AL1540" s="33" t="n">
        <v>0</v>
      </c>
      <c r="AM1540" s="33" t="n">
        <v>0</v>
      </c>
      <c r="AN1540" s="33" t="n">
        <v>0</v>
      </c>
      <c r="AO1540" s="33" t="n">
        <v>0</v>
      </c>
      <c r="AP1540" s="33" t="n">
        <v>0</v>
      </c>
      <c r="AQ1540" s="33" t="n">
        <v>0</v>
      </c>
      <c r="AR1540" s="33" t="n">
        <v>0</v>
      </c>
    </row>
    <row r="1541" customFormat="false" ht="12.75" hidden="false" customHeight="false" outlineLevel="0" collapsed="false">
      <c r="A1541" s="33" t="n">
        <f aca="false">ROW(Source!A632)</f>
        <v>632</v>
      </c>
      <c r="B1541" s="33" t="n">
        <v>18876029</v>
      </c>
      <c r="C1541" s="33" t="n">
        <v>18876011</v>
      </c>
      <c r="D1541" s="33" t="n">
        <v>8803628</v>
      </c>
      <c r="E1541" s="33" t="n">
        <v>1</v>
      </c>
      <c r="F1541" s="33" t="n">
        <v>1</v>
      </c>
      <c r="G1541" s="33" t="n">
        <v>1</v>
      </c>
      <c r="H1541" s="33" t="n">
        <v>3</v>
      </c>
      <c r="I1541" s="33" t="s">
        <v>1945</v>
      </c>
      <c r="J1541" s="33" t="s">
        <v>1946</v>
      </c>
      <c r="K1541" s="33" t="s">
        <v>1947</v>
      </c>
      <c r="L1541" s="33" t="n">
        <v>1346</v>
      </c>
      <c r="N1541" s="33" t="n">
        <v>1009</v>
      </c>
      <c r="O1541" s="33" t="s">
        <v>803</v>
      </c>
      <c r="P1541" s="33" t="s">
        <v>803</v>
      </c>
      <c r="Q1541" s="33" t="n">
        <v>1</v>
      </c>
      <c r="X1541" s="33" t="n">
        <v>0.01</v>
      </c>
      <c r="Y1541" s="33" t="n">
        <v>155</v>
      </c>
      <c r="Z1541" s="33" t="n">
        <v>0</v>
      </c>
      <c r="AA1541" s="33" t="n">
        <v>0</v>
      </c>
      <c r="AB1541" s="33" t="n">
        <v>0</v>
      </c>
      <c r="AC1541" s="33" t="n">
        <v>0</v>
      </c>
      <c r="AD1541" s="33" t="n">
        <v>1</v>
      </c>
      <c r="AE1541" s="33" t="n">
        <v>0</v>
      </c>
      <c r="AF1541" s="33" t="s">
        <v>66</v>
      </c>
      <c r="AG1541" s="33" t="n">
        <v>0</v>
      </c>
      <c r="AH1541" s="33" t="n">
        <v>2</v>
      </c>
      <c r="AI1541" s="33" t="n">
        <v>18876029</v>
      </c>
      <c r="AJ1541" s="33" t="n">
        <v>1593</v>
      </c>
      <c r="AK1541" s="33" t="n">
        <v>0</v>
      </c>
      <c r="AL1541" s="33" t="n">
        <v>0</v>
      </c>
      <c r="AM1541" s="33" t="n">
        <v>0</v>
      </c>
      <c r="AN1541" s="33" t="n">
        <v>0</v>
      </c>
      <c r="AO1541" s="33" t="n">
        <v>0</v>
      </c>
      <c r="AP1541" s="33" t="n">
        <v>0</v>
      </c>
      <c r="AQ1541" s="33" t="n">
        <v>0</v>
      </c>
      <c r="AR1541" s="33" t="n">
        <v>0</v>
      </c>
    </row>
    <row r="1542" customFormat="false" ht="12.75" hidden="false" customHeight="false" outlineLevel="0" collapsed="false">
      <c r="A1542" s="33" t="n">
        <f aca="false">ROW(Source!A632)</f>
        <v>632</v>
      </c>
      <c r="B1542" s="33" t="n">
        <v>18876030</v>
      </c>
      <c r="C1542" s="33" t="n">
        <v>18876011</v>
      </c>
      <c r="D1542" s="33" t="n">
        <v>8803796</v>
      </c>
      <c r="E1542" s="33" t="n">
        <v>1</v>
      </c>
      <c r="F1542" s="33" t="n">
        <v>1</v>
      </c>
      <c r="G1542" s="33" t="n">
        <v>1</v>
      </c>
      <c r="H1542" s="33" t="n">
        <v>3</v>
      </c>
      <c r="I1542" s="33" t="s">
        <v>1924</v>
      </c>
      <c r="J1542" s="33" t="s">
        <v>1925</v>
      </c>
      <c r="K1542" s="33" t="s">
        <v>1926</v>
      </c>
      <c r="L1542" s="33" t="n">
        <v>1358</v>
      </c>
      <c r="N1542" s="33" t="n">
        <v>1010</v>
      </c>
      <c r="O1542" s="33" t="s">
        <v>346</v>
      </c>
      <c r="P1542" s="33" t="s">
        <v>346</v>
      </c>
      <c r="Q1542" s="33" t="n">
        <v>10</v>
      </c>
      <c r="X1542" s="33" t="n">
        <v>1</v>
      </c>
      <c r="Y1542" s="33" t="n">
        <v>8.3</v>
      </c>
      <c r="Z1542" s="33" t="n">
        <v>0</v>
      </c>
      <c r="AA1542" s="33" t="n">
        <v>0</v>
      </c>
      <c r="AB1542" s="33" t="n">
        <v>0</v>
      </c>
      <c r="AC1542" s="33" t="n">
        <v>0</v>
      </c>
      <c r="AD1542" s="33" t="n">
        <v>1</v>
      </c>
      <c r="AE1542" s="33" t="n">
        <v>0</v>
      </c>
      <c r="AF1542" s="33" t="s">
        <v>66</v>
      </c>
      <c r="AG1542" s="33" t="n">
        <v>0</v>
      </c>
      <c r="AH1542" s="33" t="n">
        <v>2</v>
      </c>
      <c r="AI1542" s="33" t="n">
        <v>18876030</v>
      </c>
      <c r="AJ1542" s="33" t="n">
        <v>1594</v>
      </c>
      <c r="AK1542" s="33" t="n">
        <v>0</v>
      </c>
      <c r="AL1542" s="33" t="n">
        <v>0</v>
      </c>
      <c r="AM1542" s="33" t="n">
        <v>0</v>
      </c>
      <c r="AN1542" s="33" t="n">
        <v>0</v>
      </c>
      <c r="AO1542" s="33" t="n">
        <v>0</v>
      </c>
      <c r="AP1542" s="33" t="n">
        <v>0</v>
      </c>
      <c r="AQ1542" s="33" t="n">
        <v>0</v>
      </c>
      <c r="AR1542" s="33" t="n">
        <v>0</v>
      </c>
    </row>
    <row r="1543" customFormat="false" ht="12.75" hidden="false" customHeight="false" outlineLevel="0" collapsed="false">
      <c r="A1543" s="33" t="n">
        <f aca="false">ROW(Source!A632)</f>
        <v>632</v>
      </c>
      <c r="B1543" s="33" t="n">
        <v>18876031</v>
      </c>
      <c r="C1543" s="33" t="n">
        <v>18876011</v>
      </c>
      <c r="D1543" s="33" t="n">
        <v>8805197</v>
      </c>
      <c r="E1543" s="33" t="n">
        <v>1</v>
      </c>
      <c r="F1543" s="33" t="n">
        <v>1</v>
      </c>
      <c r="G1543" s="33" t="n">
        <v>1</v>
      </c>
      <c r="H1543" s="33" t="n">
        <v>3</v>
      </c>
      <c r="I1543" s="33" t="s">
        <v>1927</v>
      </c>
      <c r="J1543" s="33" t="s">
        <v>1928</v>
      </c>
      <c r="K1543" s="33" t="s">
        <v>1929</v>
      </c>
      <c r="L1543" s="33" t="n">
        <v>1339</v>
      </c>
      <c r="N1543" s="33" t="n">
        <v>1007</v>
      </c>
      <c r="O1543" s="33" t="s">
        <v>116</v>
      </c>
      <c r="P1543" s="33" t="s">
        <v>116</v>
      </c>
      <c r="Q1543" s="33" t="n">
        <v>1</v>
      </c>
      <c r="X1543" s="33" t="n">
        <v>0.001</v>
      </c>
      <c r="Y1543" s="33" t="n">
        <v>832.7</v>
      </c>
      <c r="Z1543" s="33" t="n">
        <v>0</v>
      </c>
      <c r="AA1543" s="33" t="n">
        <v>0</v>
      </c>
      <c r="AB1543" s="33" t="n">
        <v>0</v>
      </c>
      <c r="AC1543" s="33" t="n">
        <v>0</v>
      </c>
      <c r="AD1543" s="33" t="n">
        <v>1</v>
      </c>
      <c r="AE1543" s="33" t="n">
        <v>0</v>
      </c>
      <c r="AF1543" s="33" t="s">
        <v>66</v>
      </c>
      <c r="AG1543" s="33" t="n">
        <v>0</v>
      </c>
      <c r="AH1543" s="33" t="n">
        <v>2</v>
      </c>
      <c r="AI1543" s="33" t="n">
        <v>18876031</v>
      </c>
      <c r="AJ1543" s="33" t="n">
        <v>1595</v>
      </c>
      <c r="AK1543" s="33" t="n">
        <v>0</v>
      </c>
      <c r="AL1543" s="33" t="n">
        <v>0</v>
      </c>
      <c r="AM1543" s="33" t="n">
        <v>0</v>
      </c>
      <c r="AN1543" s="33" t="n">
        <v>0</v>
      </c>
      <c r="AO1543" s="33" t="n">
        <v>0</v>
      </c>
      <c r="AP1543" s="33" t="n">
        <v>0</v>
      </c>
      <c r="AQ1543" s="33" t="n">
        <v>0</v>
      </c>
      <c r="AR1543" s="33" t="n">
        <v>0</v>
      </c>
    </row>
    <row r="1544" customFormat="false" ht="12.75" hidden="false" customHeight="false" outlineLevel="0" collapsed="false">
      <c r="A1544" s="33" t="n">
        <f aca="false">ROW(Source!A632)</f>
        <v>632</v>
      </c>
      <c r="B1544" s="33" t="n">
        <v>18876032</v>
      </c>
      <c r="C1544" s="33" t="n">
        <v>18876011</v>
      </c>
      <c r="D1544" s="33" t="n">
        <v>8810451</v>
      </c>
      <c r="E1544" s="33" t="n">
        <v>1</v>
      </c>
      <c r="F1544" s="33" t="n">
        <v>1</v>
      </c>
      <c r="G1544" s="33" t="n">
        <v>1</v>
      </c>
      <c r="H1544" s="33" t="n">
        <v>3</v>
      </c>
      <c r="I1544" s="33" t="s">
        <v>2035</v>
      </c>
      <c r="J1544" s="33" t="s">
        <v>2036</v>
      </c>
      <c r="K1544" s="33" t="s">
        <v>2037</v>
      </c>
      <c r="L1544" s="33" t="n">
        <v>1346</v>
      </c>
      <c r="N1544" s="33" t="n">
        <v>1009</v>
      </c>
      <c r="O1544" s="33" t="s">
        <v>803</v>
      </c>
      <c r="P1544" s="33" t="s">
        <v>803</v>
      </c>
      <c r="Q1544" s="33" t="n">
        <v>1</v>
      </c>
      <c r="X1544" s="33" t="n">
        <v>0.5</v>
      </c>
      <c r="Y1544" s="33" t="n">
        <v>15.37</v>
      </c>
      <c r="Z1544" s="33" t="n">
        <v>0</v>
      </c>
      <c r="AA1544" s="33" t="n">
        <v>0</v>
      </c>
      <c r="AB1544" s="33" t="n">
        <v>0</v>
      </c>
      <c r="AC1544" s="33" t="n">
        <v>0</v>
      </c>
      <c r="AD1544" s="33" t="n">
        <v>1</v>
      </c>
      <c r="AE1544" s="33" t="n">
        <v>0</v>
      </c>
      <c r="AF1544" s="33" t="s">
        <v>66</v>
      </c>
      <c r="AG1544" s="33" t="n">
        <v>0</v>
      </c>
      <c r="AH1544" s="33" t="n">
        <v>2</v>
      </c>
      <c r="AI1544" s="33" t="n">
        <v>18876032</v>
      </c>
      <c r="AJ1544" s="33" t="n">
        <v>1596</v>
      </c>
      <c r="AK1544" s="33" t="n">
        <v>0</v>
      </c>
      <c r="AL1544" s="33" t="n">
        <v>0</v>
      </c>
      <c r="AM1544" s="33" t="n">
        <v>0</v>
      </c>
      <c r="AN1544" s="33" t="n">
        <v>0</v>
      </c>
      <c r="AO1544" s="33" t="n">
        <v>0</v>
      </c>
      <c r="AP1544" s="33" t="n">
        <v>0</v>
      </c>
      <c r="AQ1544" s="33" t="n">
        <v>0</v>
      </c>
      <c r="AR1544" s="33" t="n">
        <v>0</v>
      </c>
    </row>
    <row r="1545" customFormat="false" ht="12.75" hidden="false" customHeight="false" outlineLevel="0" collapsed="false">
      <c r="A1545" s="33" t="n">
        <f aca="false">ROW(Source!A632)</f>
        <v>632</v>
      </c>
      <c r="B1545" s="33" t="n">
        <v>18876033</v>
      </c>
      <c r="C1545" s="33" t="n">
        <v>18876011</v>
      </c>
      <c r="D1545" s="33" t="n">
        <v>8811105</v>
      </c>
      <c r="E1545" s="33" t="n">
        <v>1</v>
      </c>
      <c r="F1545" s="33" t="n">
        <v>1</v>
      </c>
      <c r="G1545" s="33" t="n">
        <v>1</v>
      </c>
      <c r="H1545" s="33" t="n">
        <v>3</v>
      </c>
      <c r="I1545" s="33" t="s">
        <v>2038</v>
      </c>
      <c r="J1545" s="33" t="s">
        <v>2039</v>
      </c>
      <c r="K1545" s="33" t="s">
        <v>2040</v>
      </c>
      <c r="L1545" s="33" t="n">
        <v>1355</v>
      </c>
      <c r="N1545" s="33" t="n">
        <v>1010</v>
      </c>
      <c r="O1545" s="33" t="s">
        <v>360</v>
      </c>
      <c r="P1545" s="33" t="s">
        <v>360</v>
      </c>
      <c r="Q1545" s="33" t="n">
        <v>100</v>
      </c>
      <c r="X1545" s="33" t="n">
        <v>0.5</v>
      </c>
      <c r="Y1545" s="33" t="n">
        <v>30.74</v>
      </c>
      <c r="Z1545" s="33" t="n">
        <v>0</v>
      </c>
      <c r="AA1545" s="33" t="n">
        <v>0</v>
      </c>
      <c r="AB1545" s="33" t="n">
        <v>0</v>
      </c>
      <c r="AC1545" s="33" t="n">
        <v>0</v>
      </c>
      <c r="AD1545" s="33" t="n">
        <v>1</v>
      </c>
      <c r="AE1545" s="33" t="n">
        <v>0</v>
      </c>
      <c r="AF1545" s="33" t="s">
        <v>66</v>
      </c>
      <c r="AG1545" s="33" t="n">
        <v>0</v>
      </c>
      <c r="AH1545" s="33" t="n">
        <v>2</v>
      </c>
      <c r="AI1545" s="33" t="n">
        <v>18876033</v>
      </c>
      <c r="AJ1545" s="33" t="n">
        <v>1597</v>
      </c>
      <c r="AK1545" s="33" t="n">
        <v>0</v>
      </c>
      <c r="AL1545" s="33" t="n">
        <v>0</v>
      </c>
      <c r="AM1545" s="33" t="n">
        <v>0</v>
      </c>
      <c r="AN1545" s="33" t="n">
        <v>0</v>
      </c>
      <c r="AO1545" s="33" t="n">
        <v>0</v>
      </c>
      <c r="AP1545" s="33" t="n">
        <v>0</v>
      </c>
      <c r="AQ1545" s="33" t="n">
        <v>0</v>
      </c>
      <c r="AR1545" s="33" t="n">
        <v>0</v>
      </c>
    </row>
    <row r="1546" customFormat="false" ht="12.75" hidden="false" customHeight="false" outlineLevel="0" collapsed="false">
      <c r="A1546" s="33" t="n">
        <f aca="false">ROW(Source!A632)</f>
        <v>632</v>
      </c>
      <c r="B1546" s="33" t="n">
        <v>18876034</v>
      </c>
      <c r="C1546" s="33" t="n">
        <v>18876011</v>
      </c>
      <c r="D1546" s="33" t="n">
        <v>8811996</v>
      </c>
      <c r="E1546" s="33" t="n">
        <v>1</v>
      </c>
      <c r="F1546" s="33" t="n">
        <v>1</v>
      </c>
      <c r="G1546" s="33" t="n">
        <v>1</v>
      </c>
      <c r="H1546" s="33" t="n">
        <v>3</v>
      </c>
      <c r="I1546" s="33" t="s">
        <v>2041</v>
      </c>
      <c r="J1546" s="33" t="s">
        <v>2042</v>
      </c>
      <c r="K1546" s="33" t="s">
        <v>2043</v>
      </c>
      <c r="L1546" s="33" t="n">
        <v>1348</v>
      </c>
      <c r="N1546" s="33" t="n">
        <v>1009</v>
      </c>
      <c r="O1546" s="33" t="s">
        <v>54</v>
      </c>
      <c r="P1546" s="33" t="s">
        <v>54</v>
      </c>
      <c r="Q1546" s="33" t="n">
        <v>1000</v>
      </c>
      <c r="X1546" s="33" t="n">
        <v>1E-005</v>
      </c>
      <c r="Y1546" s="33" t="n">
        <v>25684</v>
      </c>
      <c r="Z1546" s="33" t="n">
        <v>0</v>
      </c>
      <c r="AA1546" s="33" t="n">
        <v>0</v>
      </c>
      <c r="AB1546" s="33" t="n">
        <v>0</v>
      </c>
      <c r="AC1546" s="33" t="n">
        <v>0</v>
      </c>
      <c r="AD1546" s="33" t="n">
        <v>1</v>
      </c>
      <c r="AE1546" s="33" t="n">
        <v>0</v>
      </c>
      <c r="AF1546" s="33" t="s">
        <v>66</v>
      </c>
      <c r="AG1546" s="33" t="n">
        <v>0</v>
      </c>
      <c r="AH1546" s="33" t="n">
        <v>2</v>
      </c>
      <c r="AI1546" s="33" t="n">
        <v>18876034</v>
      </c>
      <c r="AJ1546" s="33" t="n">
        <v>1598</v>
      </c>
      <c r="AK1546" s="33" t="n">
        <v>0</v>
      </c>
      <c r="AL1546" s="33" t="n">
        <v>0</v>
      </c>
      <c r="AM1546" s="33" t="n">
        <v>0</v>
      </c>
      <c r="AN1546" s="33" t="n">
        <v>0</v>
      </c>
      <c r="AO1546" s="33" t="n">
        <v>0</v>
      </c>
      <c r="AP1546" s="33" t="n">
        <v>0</v>
      </c>
      <c r="AQ1546" s="33" t="n">
        <v>0</v>
      </c>
      <c r="AR1546" s="33" t="n">
        <v>0</v>
      </c>
    </row>
    <row r="1547" customFormat="false" ht="12.75" hidden="false" customHeight="false" outlineLevel="0" collapsed="false">
      <c r="A1547" s="33" t="n">
        <f aca="false">ROW(Source!A632)</f>
        <v>632</v>
      </c>
      <c r="B1547" s="33" t="n">
        <v>18876035</v>
      </c>
      <c r="C1547" s="33" t="n">
        <v>18876011</v>
      </c>
      <c r="D1547" s="33" t="n">
        <v>8812078</v>
      </c>
      <c r="E1547" s="33" t="n">
        <v>1</v>
      </c>
      <c r="F1547" s="33" t="n">
        <v>1</v>
      </c>
      <c r="G1547" s="33" t="n">
        <v>1</v>
      </c>
      <c r="H1547" s="33" t="n">
        <v>3</v>
      </c>
      <c r="I1547" s="33" t="s">
        <v>2044</v>
      </c>
      <c r="J1547" s="33" t="s">
        <v>2045</v>
      </c>
      <c r="K1547" s="33" t="s">
        <v>2046</v>
      </c>
      <c r="L1547" s="33" t="n">
        <v>1346</v>
      </c>
      <c r="N1547" s="33" t="n">
        <v>1009</v>
      </c>
      <c r="O1547" s="33" t="s">
        <v>803</v>
      </c>
      <c r="P1547" s="33" t="s">
        <v>803</v>
      </c>
      <c r="Q1547" s="33" t="n">
        <v>1</v>
      </c>
      <c r="X1547" s="33" t="n">
        <v>0.0008</v>
      </c>
      <c r="Y1547" s="33" t="n">
        <v>38.89</v>
      </c>
      <c r="Z1547" s="33" t="n">
        <v>0</v>
      </c>
      <c r="AA1547" s="33" t="n">
        <v>0</v>
      </c>
      <c r="AB1547" s="33" t="n">
        <v>0</v>
      </c>
      <c r="AC1547" s="33" t="n">
        <v>0</v>
      </c>
      <c r="AD1547" s="33" t="n">
        <v>1</v>
      </c>
      <c r="AE1547" s="33" t="n">
        <v>0</v>
      </c>
      <c r="AF1547" s="33" t="s">
        <v>66</v>
      </c>
      <c r="AG1547" s="33" t="n">
        <v>0</v>
      </c>
      <c r="AH1547" s="33" t="n">
        <v>2</v>
      </c>
      <c r="AI1547" s="33" t="n">
        <v>18876035</v>
      </c>
      <c r="AJ1547" s="33" t="n">
        <v>1599</v>
      </c>
      <c r="AK1547" s="33" t="n">
        <v>0</v>
      </c>
      <c r="AL1547" s="33" t="n">
        <v>0</v>
      </c>
      <c r="AM1547" s="33" t="n">
        <v>0</v>
      </c>
      <c r="AN1547" s="33" t="n">
        <v>0</v>
      </c>
      <c r="AO1547" s="33" t="n">
        <v>0</v>
      </c>
      <c r="AP1547" s="33" t="n">
        <v>0</v>
      </c>
      <c r="AQ1547" s="33" t="n">
        <v>0</v>
      </c>
      <c r="AR1547" s="33" t="n">
        <v>0</v>
      </c>
    </row>
    <row r="1548" customFormat="false" ht="12.75" hidden="false" customHeight="false" outlineLevel="0" collapsed="false">
      <c r="A1548" s="33" t="n">
        <f aca="false">ROW(Source!A632)</f>
        <v>632</v>
      </c>
      <c r="B1548" s="33" t="n">
        <v>18876036</v>
      </c>
      <c r="C1548" s="33" t="n">
        <v>18876011</v>
      </c>
      <c r="D1548" s="33" t="n">
        <v>8841085</v>
      </c>
      <c r="E1548" s="33" t="n">
        <v>1</v>
      </c>
      <c r="F1548" s="33" t="n">
        <v>1</v>
      </c>
      <c r="G1548" s="33" t="n">
        <v>1</v>
      </c>
      <c r="H1548" s="33" t="n">
        <v>3</v>
      </c>
      <c r="I1548" s="33" t="s">
        <v>2047</v>
      </c>
      <c r="J1548" s="33" t="s">
        <v>2048</v>
      </c>
      <c r="K1548" s="33" t="s">
        <v>2049</v>
      </c>
      <c r="L1548" s="33" t="n">
        <v>1358</v>
      </c>
      <c r="N1548" s="33" t="n">
        <v>1010</v>
      </c>
      <c r="O1548" s="33" t="s">
        <v>346</v>
      </c>
      <c r="P1548" s="33" t="s">
        <v>346</v>
      </c>
      <c r="Q1548" s="33" t="n">
        <v>10</v>
      </c>
      <c r="X1548" s="33" t="n">
        <v>1.5</v>
      </c>
      <c r="Y1548" s="33" t="n">
        <v>29.4</v>
      </c>
      <c r="Z1548" s="33" t="n">
        <v>0</v>
      </c>
      <c r="AA1548" s="33" t="n">
        <v>0</v>
      </c>
      <c r="AB1548" s="33" t="n">
        <v>0</v>
      </c>
      <c r="AC1548" s="33" t="n">
        <v>0</v>
      </c>
      <c r="AD1548" s="33" t="n">
        <v>1</v>
      </c>
      <c r="AE1548" s="33" t="n">
        <v>0</v>
      </c>
      <c r="AF1548" s="33" t="s">
        <v>66</v>
      </c>
      <c r="AG1548" s="33" t="n">
        <v>0</v>
      </c>
      <c r="AH1548" s="33" t="n">
        <v>2</v>
      </c>
      <c r="AI1548" s="33" t="n">
        <v>18876036</v>
      </c>
      <c r="AJ1548" s="33" t="n">
        <v>1600</v>
      </c>
      <c r="AK1548" s="33" t="n">
        <v>0</v>
      </c>
      <c r="AL1548" s="33" t="n">
        <v>0</v>
      </c>
      <c r="AM1548" s="33" t="n">
        <v>0</v>
      </c>
      <c r="AN1548" s="33" t="n">
        <v>0</v>
      </c>
      <c r="AO1548" s="33" t="n">
        <v>0</v>
      </c>
      <c r="AP1548" s="33" t="n">
        <v>0</v>
      </c>
      <c r="AQ1548" s="33" t="n">
        <v>0</v>
      </c>
      <c r="AR1548" s="33" t="n">
        <v>0</v>
      </c>
    </row>
    <row r="1549" customFormat="false" ht="12.75" hidden="false" customHeight="false" outlineLevel="0" collapsed="false">
      <c r="A1549" s="33" t="n">
        <f aca="false">ROW(Source!A632)</f>
        <v>632</v>
      </c>
      <c r="B1549" s="33" t="n">
        <v>18876037</v>
      </c>
      <c r="C1549" s="33" t="n">
        <v>18876011</v>
      </c>
      <c r="D1549" s="33" t="n">
        <v>8841431</v>
      </c>
      <c r="E1549" s="33" t="n">
        <v>1</v>
      </c>
      <c r="F1549" s="33" t="n">
        <v>1</v>
      </c>
      <c r="G1549" s="33" t="n">
        <v>1</v>
      </c>
      <c r="H1549" s="33" t="n">
        <v>3</v>
      </c>
      <c r="I1549" s="33" t="s">
        <v>2050</v>
      </c>
      <c r="J1549" s="33" t="s">
        <v>2051</v>
      </c>
      <c r="K1549" s="33" t="s">
        <v>2052</v>
      </c>
      <c r="L1549" s="33" t="n">
        <v>1038</v>
      </c>
      <c r="N1549" s="33" t="n">
        <v>1013</v>
      </c>
      <c r="O1549" s="33" t="s">
        <v>2053</v>
      </c>
      <c r="P1549" s="33" t="s">
        <v>2053</v>
      </c>
      <c r="Q1549" s="33" t="n">
        <v>1</v>
      </c>
      <c r="X1549" s="33" t="n">
        <v>2</v>
      </c>
      <c r="Y1549" s="33" t="n">
        <v>2.14</v>
      </c>
      <c r="Z1549" s="33" t="n">
        <v>0</v>
      </c>
      <c r="AA1549" s="33" t="n">
        <v>0</v>
      </c>
      <c r="AB1549" s="33" t="n">
        <v>0</v>
      </c>
      <c r="AC1549" s="33" t="n">
        <v>0</v>
      </c>
      <c r="AD1549" s="33" t="n">
        <v>1</v>
      </c>
      <c r="AE1549" s="33" t="n">
        <v>0</v>
      </c>
      <c r="AF1549" s="33" t="s">
        <v>66</v>
      </c>
      <c r="AG1549" s="33" t="n">
        <v>0</v>
      </c>
      <c r="AH1549" s="33" t="n">
        <v>2</v>
      </c>
      <c r="AI1549" s="33" t="n">
        <v>18876037</v>
      </c>
      <c r="AJ1549" s="33" t="n">
        <v>1601</v>
      </c>
      <c r="AK1549" s="33" t="n">
        <v>0</v>
      </c>
      <c r="AL1549" s="33" t="n">
        <v>0</v>
      </c>
      <c r="AM1549" s="33" t="n">
        <v>0</v>
      </c>
      <c r="AN1549" s="33" t="n">
        <v>0</v>
      </c>
      <c r="AO1549" s="33" t="n">
        <v>0</v>
      </c>
      <c r="AP1549" s="33" t="n">
        <v>0</v>
      </c>
      <c r="AQ1549" s="33" t="n">
        <v>0</v>
      </c>
      <c r="AR1549" s="33" t="n">
        <v>0</v>
      </c>
    </row>
    <row r="1550" customFormat="false" ht="12.75" hidden="false" customHeight="false" outlineLevel="0" collapsed="false">
      <c r="A1550" s="33" t="n">
        <f aca="false">ROW(Source!A632)</f>
        <v>632</v>
      </c>
      <c r="B1550" s="33" t="n">
        <v>18876038</v>
      </c>
      <c r="C1550" s="33" t="n">
        <v>18876011</v>
      </c>
      <c r="D1550" s="33" t="n">
        <v>8848878</v>
      </c>
      <c r="E1550" s="33" t="n">
        <v>1</v>
      </c>
      <c r="F1550" s="33" t="n">
        <v>1</v>
      </c>
      <c r="G1550" s="33" t="n">
        <v>1</v>
      </c>
      <c r="H1550" s="33" t="n">
        <v>3</v>
      </c>
      <c r="I1550" s="33" t="s">
        <v>2054</v>
      </c>
      <c r="J1550" s="33" t="s">
        <v>2055</v>
      </c>
      <c r="K1550" s="33" t="s">
        <v>2056</v>
      </c>
      <c r="L1550" s="33" t="n">
        <v>1348</v>
      </c>
      <c r="N1550" s="33" t="n">
        <v>1009</v>
      </c>
      <c r="O1550" s="33" t="s">
        <v>54</v>
      </c>
      <c r="P1550" s="33" t="s">
        <v>54</v>
      </c>
      <c r="Q1550" s="33" t="n">
        <v>1000</v>
      </c>
      <c r="X1550" s="33" t="n">
        <v>2E-005</v>
      </c>
      <c r="Y1550" s="33" t="n">
        <v>20567.13</v>
      </c>
      <c r="Z1550" s="33" t="n">
        <v>0</v>
      </c>
      <c r="AA1550" s="33" t="n">
        <v>0</v>
      </c>
      <c r="AB1550" s="33" t="n">
        <v>0</v>
      </c>
      <c r="AC1550" s="33" t="n">
        <v>0</v>
      </c>
      <c r="AD1550" s="33" t="n">
        <v>1</v>
      </c>
      <c r="AE1550" s="33" t="n">
        <v>0</v>
      </c>
      <c r="AF1550" s="33" t="s">
        <v>66</v>
      </c>
      <c r="AG1550" s="33" t="n">
        <v>0</v>
      </c>
      <c r="AH1550" s="33" t="n">
        <v>2</v>
      </c>
      <c r="AI1550" s="33" t="n">
        <v>18876038</v>
      </c>
      <c r="AJ1550" s="33" t="n">
        <v>1602</v>
      </c>
      <c r="AK1550" s="33" t="n">
        <v>0</v>
      </c>
      <c r="AL1550" s="33" t="n">
        <v>0</v>
      </c>
      <c r="AM1550" s="33" t="n">
        <v>0</v>
      </c>
      <c r="AN1550" s="33" t="n">
        <v>0</v>
      </c>
      <c r="AO1550" s="33" t="n">
        <v>0</v>
      </c>
      <c r="AP1550" s="33" t="n">
        <v>0</v>
      </c>
      <c r="AQ1550" s="33" t="n">
        <v>0</v>
      </c>
      <c r="AR1550" s="33" t="n">
        <v>0</v>
      </c>
    </row>
    <row r="1551" customFormat="false" ht="12.75" hidden="false" customHeight="false" outlineLevel="0" collapsed="false">
      <c r="A1551" s="33" t="n">
        <f aca="false">ROW(Source!A632)</f>
        <v>632</v>
      </c>
      <c r="B1551" s="33" t="n">
        <v>18876039</v>
      </c>
      <c r="C1551" s="33" t="n">
        <v>18876011</v>
      </c>
      <c r="D1551" s="33" t="n">
        <v>8849018</v>
      </c>
      <c r="E1551" s="33" t="n">
        <v>1</v>
      </c>
      <c r="F1551" s="33" t="n">
        <v>1</v>
      </c>
      <c r="G1551" s="33" t="n">
        <v>1</v>
      </c>
      <c r="H1551" s="33" t="n">
        <v>3</v>
      </c>
      <c r="I1551" s="33" t="s">
        <v>1338</v>
      </c>
      <c r="J1551" s="33" t="s">
        <v>1339</v>
      </c>
      <c r="K1551" s="33" t="s">
        <v>1340</v>
      </c>
      <c r="L1551" s="33" t="n">
        <v>1346</v>
      </c>
      <c r="N1551" s="33" t="n">
        <v>1009</v>
      </c>
      <c r="O1551" s="33" t="s">
        <v>803</v>
      </c>
      <c r="P1551" s="33" t="s">
        <v>803</v>
      </c>
      <c r="Q1551" s="33" t="n">
        <v>1</v>
      </c>
      <c r="X1551" s="33" t="n">
        <v>0.05</v>
      </c>
      <c r="Y1551" s="33" t="n">
        <v>65.75</v>
      </c>
      <c r="Z1551" s="33" t="n">
        <v>0</v>
      </c>
      <c r="AA1551" s="33" t="n">
        <v>0</v>
      </c>
      <c r="AB1551" s="33" t="n">
        <v>0</v>
      </c>
      <c r="AC1551" s="33" t="n">
        <v>0</v>
      </c>
      <c r="AD1551" s="33" t="n">
        <v>1</v>
      </c>
      <c r="AE1551" s="33" t="n">
        <v>0</v>
      </c>
      <c r="AF1551" s="33" t="s">
        <v>66</v>
      </c>
      <c r="AG1551" s="33" t="n">
        <v>0</v>
      </c>
      <c r="AH1551" s="33" t="n">
        <v>2</v>
      </c>
      <c r="AI1551" s="33" t="n">
        <v>18876039</v>
      </c>
      <c r="AJ1551" s="33" t="n">
        <v>1603</v>
      </c>
      <c r="AK1551" s="33" t="n">
        <v>0</v>
      </c>
      <c r="AL1551" s="33" t="n">
        <v>0</v>
      </c>
      <c r="AM1551" s="33" t="n">
        <v>0</v>
      </c>
      <c r="AN1551" s="33" t="n">
        <v>0</v>
      </c>
      <c r="AO1551" s="33" t="n">
        <v>0</v>
      </c>
      <c r="AP1551" s="33" t="n">
        <v>0</v>
      </c>
      <c r="AQ1551" s="33" t="n">
        <v>0</v>
      </c>
      <c r="AR1551" s="33" t="n">
        <v>0</v>
      </c>
    </row>
    <row r="1552" customFormat="false" ht="12.75" hidden="false" customHeight="false" outlineLevel="0" collapsed="false">
      <c r="A1552" s="33" t="n">
        <f aca="false">ROW(Source!A632)</f>
        <v>632</v>
      </c>
      <c r="B1552" s="33" t="n">
        <v>18876040</v>
      </c>
      <c r="C1552" s="33" t="n">
        <v>18876011</v>
      </c>
      <c r="D1552" s="33" t="n">
        <v>8849780</v>
      </c>
      <c r="E1552" s="33" t="n">
        <v>1</v>
      </c>
      <c r="F1552" s="33" t="n">
        <v>1</v>
      </c>
      <c r="G1552" s="33" t="n">
        <v>1</v>
      </c>
      <c r="H1552" s="33" t="n">
        <v>3</v>
      </c>
      <c r="I1552" s="33" t="s">
        <v>2057</v>
      </c>
      <c r="J1552" s="33" t="s">
        <v>2058</v>
      </c>
      <c r="K1552" s="33" t="s">
        <v>2059</v>
      </c>
      <c r="L1552" s="33" t="n">
        <v>1346</v>
      </c>
      <c r="N1552" s="33" t="n">
        <v>1009</v>
      </c>
      <c r="O1552" s="33" t="s">
        <v>803</v>
      </c>
      <c r="P1552" s="33" t="s">
        <v>803</v>
      </c>
      <c r="Q1552" s="33" t="n">
        <v>1</v>
      </c>
      <c r="X1552" s="33" t="n">
        <v>0.03</v>
      </c>
      <c r="Y1552" s="33" t="n">
        <v>38.34</v>
      </c>
      <c r="Z1552" s="33" t="n">
        <v>0</v>
      </c>
      <c r="AA1552" s="33" t="n">
        <v>0</v>
      </c>
      <c r="AB1552" s="33" t="n">
        <v>0</v>
      </c>
      <c r="AC1552" s="33" t="n">
        <v>0</v>
      </c>
      <c r="AD1552" s="33" t="n">
        <v>1</v>
      </c>
      <c r="AE1552" s="33" t="n">
        <v>0</v>
      </c>
      <c r="AF1552" s="33" t="s">
        <v>66</v>
      </c>
      <c r="AG1552" s="33" t="n">
        <v>0</v>
      </c>
      <c r="AH1552" s="33" t="n">
        <v>2</v>
      </c>
      <c r="AI1552" s="33" t="n">
        <v>18876040</v>
      </c>
      <c r="AJ1552" s="33" t="n">
        <v>1604</v>
      </c>
      <c r="AK1552" s="33" t="n">
        <v>0</v>
      </c>
      <c r="AL1552" s="33" t="n">
        <v>0</v>
      </c>
      <c r="AM1552" s="33" t="n">
        <v>0</v>
      </c>
      <c r="AN1552" s="33" t="n">
        <v>0</v>
      </c>
      <c r="AO1552" s="33" t="n">
        <v>0</v>
      </c>
      <c r="AP1552" s="33" t="n">
        <v>0</v>
      </c>
      <c r="AQ1552" s="33" t="n">
        <v>0</v>
      </c>
      <c r="AR1552" s="33" t="n">
        <v>0</v>
      </c>
    </row>
    <row r="1553" customFormat="false" ht="12.75" hidden="false" customHeight="false" outlineLevel="0" collapsed="false">
      <c r="A1553" s="33" t="n">
        <f aca="false">ROW(Source!A632)</f>
        <v>632</v>
      </c>
      <c r="B1553" s="33" t="n">
        <v>18876041</v>
      </c>
      <c r="C1553" s="33" t="n">
        <v>18876011</v>
      </c>
      <c r="D1553" s="33" t="n">
        <v>8855247</v>
      </c>
      <c r="E1553" s="33" t="n">
        <v>1</v>
      </c>
      <c r="F1553" s="33" t="n">
        <v>1</v>
      </c>
      <c r="G1553" s="33" t="n">
        <v>1</v>
      </c>
      <c r="H1553" s="33" t="n">
        <v>3</v>
      </c>
      <c r="I1553" s="33" t="s">
        <v>2060</v>
      </c>
      <c r="J1553" s="33" t="s">
        <v>2061</v>
      </c>
      <c r="K1553" s="33" t="s">
        <v>1843</v>
      </c>
      <c r="L1553" s="33" t="n">
        <v>1346</v>
      </c>
      <c r="N1553" s="33" t="n">
        <v>1009</v>
      </c>
      <c r="O1553" s="33" t="s">
        <v>803</v>
      </c>
      <c r="P1553" s="33" t="s">
        <v>803</v>
      </c>
      <c r="Q1553" s="33" t="n">
        <v>1</v>
      </c>
      <c r="X1553" s="33" t="n">
        <v>0.03</v>
      </c>
      <c r="Y1553" s="33" t="n">
        <v>44.97</v>
      </c>
      <c r="Z1553" s="33" t="n">
        <v>0</v>
      </c>
      <c r="AA1553" s="33" t="n">
        <v>0</v>
      </c>
      <c r="AB1553" s="33" t="n">
        <v>0</v>
      </c>
      <c r="AC1553" s="33" t="n">
        <v>0</v>
      </c>
      <c r="AD1553" s="33" t="n">
        <v>1</v>
      </c>
      <c r="AE1553" s="33" t="n">
        <v>0</v>
      </c>
      <c r="AF1553" s="33" t="s">
        <v>66</v>
      </c>
      <c r="AG1553" s="33" t="n">
        <v>0</v>
      </c>
      <c r="AH1553" s="33" t="n">
        <v>2</v>
      </c>
      <c r="AI1553" s="33" t="n">
        <v>18876041</v>
      </c>
      <c r="AJ1553" s="33" t="n">
        <v>1605</v>
      </c>
      <c r="AK1553" s="33" t="n">
        <v>0</v>
      </c>
      <c r="AL1553" s="33" t="n">
        <v>0</v>
      </c>
      <c r="AM1553" s="33" t="n">
        <v>0</v>
      </c>
      <c r="AN1553" s="33" t="n">
        <v>0</v>
      </c>
      <c r="AO1553" s="33" t="n">
        <v>0</v>
      </c>
      <c r="AP1553" s="33" t="n">
        <v>0</v>
      </c>
      <c r="AQ1553" s="33" t="n">
        <v>0</v>
      </c>
      <c r="AR1553" s="33" t="n">
        <v>0</v>
      </c>
    </row>
    <row r="1554" customFormat="false" ht="12.75" hidden="false" customHeight="false" outlineLevel="0" collapsed="false">
      <c r="A1554" s="33" t="n">
        <f aca="false">ROW(Source!A632)</f>
        <v>632</v>
      </c>
      <c r="B1554" s="33" t="n">
        <v>18876042</v>
      </c>
      <c r="C1554" s="33" t="n">
        <v>18876011</v>
      </c>
      <c r="D1554" s="33" t="n">
        <v>8855561</v>
      </c>
      <c r="E1554" s="33" t="n">
        <v>1</v>
      </c>
      <c r="F1554" s="33" t="n">
        <v>1</v>
      </c>
      <c r="G1554" s="33" t="n">
        <v>1</v>
      </c>
      <c r="H1554" s="33" t="n">
        <v>3</v>
      </c>
      <c r="I1554" s="33" t="s">
        <v>1341</v>
      </c>
      <c r="J1554" s="33" t="s">
        <v>1342</v>
      </c>
      <c r="K1554" s="33" t="s">
        <v>1343</v>
      </c>
      <c r="L1554" s="33" t="n">
        <v>1346</v>
      </c>
      <c r="N1554" s="33" t="n">
        <v>1009</v>
      </c>
      <c r="O1554" s="33" t="s">
        <v>803</v>
      </c>
      <c r="P1554" s="33" t="s">
        <v>803</v>
      </c>
      <c r="Q1554" s="33" t="n">
        <v>1</v>
      </c>
      <c r="X1554" s="33" t="n">
        <v>0.1</v>
      </c>
      <c r="Y1554" s="33" t="n">
        <v>91.29</v>
      </c>
      <c r="Z1554" s="33" t="n">
        <v>0</v>
      </c>
      <c r="AA1554" s="33" t="n">
        <v>0</v>
      </c>
      <c r="AB1554" s="33" t="n">
        <v>0</v>
      </c>
      <c r="AC1554" s="33" t="n">
        <v>0</v>
      </c>
      <c r="AD1554" s="33" t="n">
        <v>1</v>
      </c>
      <c r="AE1554" s="33" t="n">
        <v>0</v>
      </c>
      <c r="AF1554" s="33" t="s">
        <v>66</v>
      </c>
      <c r="AG1554" s="33" t="n">
        <v>0</v>
      </c>
      <c r="AH1554" s="33" t="n">
        <v>2</v>
      </c>
      <c r="AI1554" s="33" t="n">
        <v>18876042</v>
      </c>
      <c r="AJ1554" s="33" t="n">
        <v>1606</v>
      </c>
      <c r="AK1554" s="33" t="n">
        <v>0</v>
      </c>
      <c r="AL1554" s="33" t="n">
        <v>0</v>
      </c>
      <c r="AM1554" s="33" t="n">
        <v>0</v>
      </c>
      <c r="AN1554" s="33" t="n">
        <v>0</v>
      </c>
      <c r="AO1554" s="33" t="n">
        <v>0</v>
      </c>
      <c r="AP1554" s="33" t="n">
        <v>0</v>
      </c>
      <c r="AQ1554" s="33" t="n">
        <v>0</v>
      </c>
      <c r="AR1554" s="33" t="n">
        <v>0</v>
      </c>
    </row>
    <row r="1555" customFormat="false" ht="12.75" hidden="false" customHeight="false" outlineLevel="0" collapsed="false">
      <c r="A1555" s="33" t="n">
        <f aca="false">ROW(Source!A632)</f>
        <v>632</v>
      </c>
      <c r="B1555" s="33" t="n">
        <v>18876043</v>
      </c>
      <c r="C1555" s="33" t="n">
        <v>18876011</v>
      </c>
      <c r="D1555" s="33" t="n">
        <v>8862281</v>
      </c>
      <c r="E1555" s="33" t="n">
        <v>1</v>
      </c>
      <c r="F1555" s="33" t="n">
        <v>1</v>
      </c>
      <c r="G1555" s="33" t="n">
        <v>1</v>
      </c>
      <c r="H1555" s="33" t="n">
        <v>3</v>
      </c>
      <c r="I1555" s="33" t="s">
        <v>2062</v>
      </c>
      <c r="J1555" s="33" t="s">
        <v>2063</v>
      </c>
      <c r="K1555" s="33" t="s">
        <v>2064</v>
      </c>
      <c r="L1555" s="33" t="n">
        <v>1346</v>
      </c>
      <c r="N1555" s="33" t="n">
        <v>1009</v>
      </c>
      <c r="O1555" s="33" t="s">
        <v>803</v>
      </c>
      <c r="P1555" s="33" t="s">
        <v>803</v>
      </c>
      <c r="Q1555" s="33" t="n">
        <v>1</v>
      </c>
      <c r="X1555" s="33" t="n">
        <v>0.1</v>
      </c>
      <c r="Y1555" s="33" t="n">
        <v>758.7</v>
      </c>
      <c r="Z1555" s="33" t="n">
        <v>0</v>
      </c>
      <c r="AA1555" s="33" t="n">
        <v>0</v>
      </c>
      <c r="AB1555" s="33" t="n">
        <v>0</v>
      </c>
      <c r="AC1555" s="33" t="n">
        <v>0</v>
      </c>
      <c r="AD1555" s="33" t="n">
        <v>1</v>
      </c>
      <c r="AE1555" s="33" t="n">
        <v>0</v>
      </c>
      <c r="AF1555" s="33" t="s">
        <v>66</v>
      </c>
      <c r="AG1555" s="33" t="n">
        <v>0</v>
      </c>
      <c r="AH1555" s="33" t="n">
        <v>2</v>
      </c>
      <c r="AI1555" s="33" t="n">
        <v>18876043</v>
      </c>
      <c r="AJ1555" s="33" t="n">
        <v>1607</v>
      </c>
      <c r="AK1555" s="33" t="n">
        <v>0</v>
      </c>
      <c r="AL1555" s="33" t="n">
        <v>0</v>
      </c>
      <c r="AM1555" s="33" t="n">
        <v>0</v>
      </c>
      <c r="AN1555" s="33" t="n">
        <v>0</v>
      </c>
      <c r="AO1555" s="33" t="n">
        <v>0</v>
      </c>
      <c r="AP1555" s="33" t="n">
        <v>0</v>
      </c>
      <c r="AQ1555" s="33" t="n">
        <v>0</v>
      </c>
      <c r="AR1555" s="33" t="n">
        <v>0</v>
      </c>
    </row>
    <row r="1556" customFormat="false" ht="12.75" hidden="false" customHeight="false" outlineLevel="0" collapsed="false">
      <c r="A1556" s="33" t="n">
        <f aca="false">ROW(Source!A632)</f>
        <v>632</v>
      </c>
      <c r="B1556" s="33" t="n">
        <v>18876044</v>
      </c>
      <c r="C1556" s="33" t="n">
        <v>18876011</v>
      </c>
      <c r="D1556" s="33" t="n">
        <v>8862287</v>
      </c>
      <c r="E1556" s="33" t="n">
        <v>1</v>
      </c>
      <c r="F1556" s="33" t="n">
        <v>1</v>
      </c>
      <c r="G1556" s="33" t="n">
        <v>1</v>
      </c>
      <c r="H1556" s="33" t="n">
        <v>3</v>
      </c>
      <c r="I1556" s="33" t="s">
        <v>2065</v>
      </c>
      <c r="J1556" s="33" t="s">
        <v>2066</v>
      </c>
      <c r="K1556" s="33" t="s">
        <v>2067</v>
      </c>
      <c r="L1556" s="33" t="n">
        <v>1346</v>
      </c>
      <c r="N1556" s="33" t="n">
        <v>1009</v>
      </c>
      <c r="O1556" s="33" t="s">
        <v>803</v>
      </c>
      <c r="P1556" s="33" t="s">
        <v>803</v>
      </c>
      <c r="Q1556" s="33" t="n">
        <v>1</v>
      </c>
      <c r="X1556" s="33" t="n">
        <v>0.02</v>
      </c>
      <c r="Y1556" s="33" t="n">
        <v>138.76</v>
      </c>
      <c r="Z1556" s="33" t="n">
        <v>0</v>
      </c>
      <c r="AA1556" s="33" t="n">
        <v>0</v>
      </c>
      <c r="AB1556" s="33" t="n">
        <v>0</v>
      </c>
      <c r="AC1556" s="33" t="n">
        <v>0</v>
      </c>
      <c r="AD1556" s="33" t="n">
        <v>1</v>
      </c>
      <c r="AE1556" s="33" t="n">
        <v>0</v>
      </c>
      <c r="AF1556" s="33" t="s">
        <v>66</v>
      </c>
      <c r="AG1556" s="33" t="n">
        <v>0</v>
      </c>
      <c r="AH1556" s="33" t="n">
        <v>2</v>
      </c>
      <c r="AI1556" s="33" t="n">
        <v>18876044</v>
      </c>
      <c r="AJ1556" s="33" t="n">
        <v>1608</v>
      </c>
      <c r="AK1556" s="33" t="n">
        <v>0</v>
      </c>
      <c r="AL1556" s="33" t="n">
        <v>0</v>
      </c>
      <c r="AM1556" s="33" t="n">
        <v>0</v>
      </c>
      <c r="AN1556" s="33" t="n">
        <v>0</v>
      </c>
      <c r="AO1556" s="33" t="n">
        <v>0</v>
      </c>
      <c r="AP1556" s="33" t="n">
        <v>0</v>
      </c>
      <c r="AQ1556" s="33" t="n">
        <v>0</v>
      </c>
      <c r="AR1556" s="33" t="n">
        <v>0</v>
      </c>
    </row>
    <row r="1557" customFormat="false" ht="12.75" hidden="false" customHeight="false" outlineLevel="0" collapsed="false">
      <c r="A1557" s="33" t="n">
        <f aca="false">ROW(Source!A632)</f>
        <v>632</v>
      </c>
      <c r="B1557" s="33" t="n">
        <v>18876045</v>
      </c>
      <c r="C1557" s="33" t="n">
        <v>18876011</v>
      </c>
      <c r="D1557" s="33" t="n">
        <v>8862950</v>
      </c>
      <c r="E1557" s="33" t="n">
        <v>1</v>
      </c>
      <c r="F1557" s="33" t="n">
        <v>1</v>
      </c>
      <c r="G1557" s="33" t="n">
        <v>1</v>
      </c>
      <c r="H1557" s="33" t="n">
        <v>3</v>
      </c>
      <c r="I1557" s="33" t="s">
        <v>188</v>
      </c>
      <c r="J1557" s="33" t="s">
        <v>189</v>
      </c>
      <c r="K1557" s="33" t="s">
        <v>1126</v>
      </c>
      <c r="L1557" s="33" t="n">
        <v>1348</v>
      </c>
      <c r="N1557" s="33" t="n">
        <v>1009</v>
      </c>
      <c r="O1557" s="33" t="s">
        <v>54</v>
      </c>
      <c r="P1557" s="33" t="s">
        <v>54</v>
      </c>
      <c r="Q1557" s="33" t="n">
        <v>1000</v>
      </c>
      <c r="X1557" s="33" t="n">
        <v>0.007</v>
      </c>
      <c r="Y1557" s="33" t="n">
        <v>0</v>
      </c>
      <c r="Z1557" s="33" t="n">
        <v>0</v>
      </c>
      <c r="AA1557" s="33" t="n">
        <v>0</v>
      </c>
      <c r="AB1557" s="33" t="n">
        <v>0</v>
      </c>
      <c r="AC1557" s="33" t="n">
        <v>1</v>
      </c>
      <c r="AD1557" s="33" t="n">
        <v>0</v>
      </c>
      <c r="AE1557" s="33" t="n">
        <v>0</v>
      </c>
      <c r="AF1557" s="33" t="s">
        <v>66</v>
      </c>
      <c r="AG1557" s="33" t="n">
        <v>0</v>
      </c>
      <c r="AH1557" s="33" t="n">
        <v>2</v>
      </c>
      <c r="AI1557" s="33" t="n">
        <v>18876045</v>
      </c>
      <c r="AJ1557" s="33" t="n">
        <v>1609</v>
      </c>
      <c r="AK1557" s="33" t="n">
        <v>0</v>
      </c>
      <c r="AL1557" s="33" t="n">
        <v>0</v>
      </c>
      <c r="AM1557" s="33" t="n">
        <v>0</v>
      </c>
      <c r="AN1557" s="33" t="n">
        <v>0</v>
      </c>
      <c r="AO1557" s="33" t="n">
        <v>0</v>
      </c>
      <c r="AP1557" s="33" t="n">
        <v>0</v>
      </c>
      <c r="AQ1557" s="33" t="n">
        <v>0</v>
      </c>
      <c r="AR1557" s="33" t="n">
        <v>0</v>
      </c>
    </row>
    <row r="1558" customFormat="false" ht="12.75" hidden="false" customHeight="false" outlineLevel="0" collapsed="false">
      <c r="A1558" s="33" t="n">
        <f aca="false">ROW(Source!A633)</f>
        <v>633</v>
      </c>
      <c r="B1558" s="33" t="n">
        <v>18876049</v>
      </c>
      <c r="C1558" s="33" t="n">
        <v>18876048</v>
      </c>
      <c r="D1558" s="33" t="n">
        <v>121645</v>
      </c>
      <c r="E1558" s="33" t="n">
        <v>1</v>
      </c>
      <c r="F1558" s="33" t="n">
        <v>1</v>
      </c>
      <c r="G1558" s="33" t="n">
        <v>1</v>
      </c>
      <c r="H1558" s="33" t="n">
        <v>1</v>
      </c>
      <c r="I1558" s="33" t="s">
        <v>1461</v>
      </c>
      <c r="K1558" s="33" t="s">
        <v>1462</v>
      </c>
      <c r="L1558" s="33" t="n">
        <v>1369</v>
      </c>
      <c r="N1558" s="33" t="n">
        <v>1013</v>
      </c>
      <c r="O1558" s="33" t="s">
        <v>1134</v>
      </c>
      <c r="P1558" s="33" t="s">
        <v>1134</v>
      </c>
      <c r="Q1558" s="33" t="n">
        <v>1</v>
      </c>
      <c r="X1558" s="33" t="n">
        <v>7.2</v>
      </c>
      <c r="Y1558" s="33" t="n">
        <v>0</v>
      </c>
      <c r="Z1558" s="33" t="n">
        <v>0</v>
      </c>
      <c r="AA1558" s="33" t="n">
        <v>0</v>
      </c>
      <c r="AB1558" s="33" t="n">
        <v>9.62</v>
      </c>
      <c r="AC1558" s="33" t="n">
        <v>0</v>
      </c>
      <c r="AD1558" s="33" t="n">
        <v>1</v>
      </c>
      <c r="AE1558" s="33" t="n">
        <v>1</v>
      </c>
      <c r="AF1558" s="33" t="s">
        <v>182</v>
      </c>
      <c r="AG1558" s="33" t="n">
        <v>2.16</v>
      </c>
      <c r="AH1558" s="33" t="n">
        <v>2</v>
      </c>
      <c r="AI1558" s="33" t="n">
        <v>18876049</v>
      </c>
      <c r="AJ1558" s="33" t="n">
        <v>1610</v>
      </c>
      <c r="AK1558" s="33" t="n">
        <v>0</v>
      </c>
      <c r="AL1558" s="33" t="n">
        <v>0</v>
      </c>
      <c r="AM1558" s="33" t="n">
        <v>0</v>
      </c>
      <c r="AN1558" s="33" t="n">
        <v>0</v>
      </c>
      <c r="AO1558" s="33" t="n">
        <v>0</v>
      </c>
      <c r="AP1558" s="33" t="n">
        <v>0</v>
      </c>
      <c r="AQ1558" s="33" t="n">
        <v>0</v>
      </c>
      <c r="AR1558" s="33" t="n">
        <v>0</v>
      </c>
    </row>
    <row r="1559" customFormat="false" ht="12.75" hidden="false" customHeight="false" outlineLevel="0" collapsed="false">
      <c r="A1559" s="33" t="n">
        <f aca="false">ROW(Source!A633)</f>
        <v>633</v>
      </c>
      <c r="B1559" s="33" t="n">
        <v>18876050</v>
      </c>
      <c r="C1559" s="33" t="n">
        <v>18876048</v>
      </c>
      <c r="D1559" s="33" t="n">
        <v>8803442</v>
      </c>
      <c r="E1559" s="33" t="n">
        <v>1</v>
      </c>
      <c r="F1559" s="33" t="n">
        <v>1</v>
      </c>
      <c r="G1559" s="33" t="n">
        <v>1</v>
      </c>
      <c r="H1559" s="33" t="n">
        <v>3</v>
      </c>
      <c r="I1559" s="33" t="s">
        <v>1307</v>
      </c>
      <c r="J1559" s="33" t="s">
        <v>1308</v>
      </c>
      <c r="K1559" s="33" t="s">
        <v>1309</v>
      </c>
      <c r="L1559" s="33" t="n">
        <v>1346</v>
      </c>
      <c r="N1559" s="33" t="n">
        <v>1009</v>
      </c>
      <c r="O1559" s="33" t="s">
        <v>803</v>
      </c>
      <c r="P1559" s="33" t="s">
        <v>803</v>
      </c>
      <c r="Q1559" s="33" t="n">
        <v>1</v>
      </c>
      <c r="X1559" s="33" t="n">
        <v>0.01</v>
      </c>
      <c r="Y1559" s="33" t="n">
        <v>27.74</v>
      </c>
      <c r="Z1559" s="33" t="n">
        <v>0</v>
      </c>
      <c r="AA1559" s="33" t="n">
        <v>0</v>
      </c>
      <c r="AB1559" s="33" t="n">
        <v>0</v>
      </c>
      <c r="AC1559" s="33" t="n">
        <v>0</v>
      </c>
      <c r="AD1559" s="33" t="n">
        <v>1</v>
      </c>
      <c r="AE1559" s="33" t="n">
        <v>0</v>
      </c>
      <c r="AF1559" s="33" t="s">
        <v>66</v>
      </c>
      <c r="AG1559" s="33" t="n">
        <v>0</v>
      </c>
      <c r="AH1559" s="33" t="n">
        <v>2</v>
      </c>
      <c r="AI1559" s="33" t="n">
        <v>18876050</v>
      </c>
      <c r="AJ1559" s="33" t="n">
        <v>1611</v>
      </c>
      <c r="AK1559" s="33" t="n">
        <v>0</v>
      </c>
      <c r="AL1559" s="33" t="n">
        <v>0</v>
      </c>
      <c r="AM1559" s="33" t="n">
        <v>0</v>
      </c>
      <c r="AN1559" s="33" t="n">
        <v>0</v>
      </c>
      <c r="AO1559" s="33" t="n">
        <v>0</v>
      </c>
      <c r="AP1559" s="33" t="n">
        <v>0</v>
      </c>
      <c r="AQ1559" s="33" t="n">
        <v>0</v>
      </c>
      <c r="AR1559" s="33" t="n">
        <v>0</v>
      </c>
    </row>
    <row r="1560" customFormat="false" ht="12.75" hidden="false" customHeight="false" outlineLevel="0" collapsed="false">
      <c r="A1560" s="33" t="n">
        <f aca="false">ROW(Source!A633)</f>
        <v>633</v>
      </c>
      <c r="B1560" s="33" t="n">
        <v>18876051</v>
      </c>
      <c r="C1560" s="33" t="n">
        <v>18876048</v>
      </c>
      <c r="D1560" s="33" t="n">
        <v>8803796</v>
      </c>
      <c r="E1560" s="33" t="n">
        <v>1</v>
      </c>
      <c r="F1560" s="33" t="n">
        <v>1</v>
      </c>
      <c r="G1560" s="33" t="n">
        <v>1</v>
      </c>
      <c r="H1560" s="33" t="n">
        <v>3</v>
      </c>
      <c r="I1560" s="33" t="s">
        <v>1924</v>
      </c>
      <c r="J1560" s="33" t="s">
        <v>1925</v>
      </c>
      <c r="K1560" s="33" t="s">
        <v>1926</v>
      </c>
      <c r="L1560" s="33" t="n">
        <v>1358</v>
      </c>
      <c r="N1560" s="33" t="n">
        <v>1010</v>
      </c>
      <c r="O1560" s="33" t="s">
        <v>346</v>
      </c>
      <c r="P1560" s="33" t="s">
        <v>346</v>
      </c>
      <c r="Q1560" s="33" t="n">
        <v>10</v>
      </c>
      <c r="X1560" s="33" t="n">
        <v>0.2</v>
      </c>
      <c r="Y1560" s="33" t="n">
        <v>8.3</v>
      </c>
      <c r="Z1560" s="33" t="n">
        <v>0</v>
      </c>
      <c r="AA1560" s="33" t="n">
        <v>0</v>
      </c>
      <c r="AB1560" s="33" t="n">
        <v>0</v>
      </c>
      <c r="AC1560" s="33" t="n">
        <v>0</v>
      </c>
      <c r="AD1560" s="33" t="n">
        <v>1</v>
      </c>
      <c r="AE1560" s="33" t="n">
        <v>0</v>
      </c>
      <c r="AF1560" s="33" t="s">
        <v>66</v>
      </c>
      <c r="AG1560" s="33" t="n">
        <v>0</v>
      </c>
      <c r="AH1560" s="33" t="n">
        <v>2</v>
      </c>
      <c r="AI1560" s="33" t="n">
        <v>18876051</v>
      </c>
      <c r="AJ1560" s="33" t="n">
        <v>1612</v>
      </c>
      <c r="AK1560" s="33" t="n">
        <v>0</v>
      </c>
      <c r="AL1560" s="33" t="n">
        <v>0</v>
      </c>
      <c r="AM1560" s="33" t="n">
        <v>0</v>
      </c>
      <c r="AN1560" s="33" t="n">
        <v>0</v>
      </c>
      <c r="AO1560" s="33" t="n">
        <v>0</v>
      </c>
      <c r="AP1560" s="33" t="n">
        <v>0</v>
      </c>
      <c r="AQ1560" s="33" t="n">
        <v>0</v>
      </c>
      <c r="AR1560" s="33" t="n">
        <v>0</v>
      </c>
    </row>
    <row r="1561" customFormat="false" ht="12.75" hidden="false" customHeight="false" outlineLevel="0" collapsed="false">
      <c r="A1561" s="33" t="n">
        <f aca="false">ROW(Source!A633)</f>
        <v>633</v>
      </c>
      <c r="B1561" s="33" t="n">
        <v>18876052</v>
      </c>
      <c r="C1561" s="33" t="n">
        <v>18876048</v>
      </c>
      <c r="D1561" s="33" t="n">
        <v>8805197</v>
      </c>
      <c r="E1561" s="33" t="n">
        <v>1</v>
      </c>
      <c r="F1561" s="33" t="n">
        <v>1</v>
      </c>
      <c r="G1561" s="33" t="n">
        <v>1</v>
      </c>
      <c r="H1561" s="33" t="n">
        <v>3</v>
      </c>
      <c r="I1561" s="33" t="s">
        <v>1927</v>
      </c>
      <c r="J1561" s="33" t="s">
        <v>1928</v>
      </c>
      <c r="K1561" s="33" t="s">
        <v>1929</v>
      </c>
      <c r="L1561" s="33" t="n">
        <v>1339</v>
      </c>
      <c r="N1561" s="33" t="n">
        <v>1007</v>
      </c>
      <c r="O1561" s="33" t="s">
        <v>116</v>
      </c>
      <c r="P1561" s="33" t="s">
        <v>116</v>
      </c>
      <c r="Q1561" s="33" t="n">
        <v>1</v>
      </c>
      <c r="X1561" s="33" t="n">
        <v>0.001</v>
      </c>
      <c r="Y1561" s="33" t="n">
        <v>832.7</v>
      </c>
      <c r="Z1561" s="33" t="n">
        <v>0</v>
      </c>
      <c r="AA1561" s="33" t="n">
        <v>0</v>
      </c>
      <c r="AB1561" s="33" t="n">
        <v>0</v>
      </c>
      <c r="AC1561" s="33" t="n">
        <v>0</v>
      </c>
      <c r="AD1561" s="33" t="n">
        <v>1</v>
      </c>
      <c r="AE1561" s="33" t="n">
        <v>0</v>
      </c>
      <c r="AF1561" s="33" t="s">
        <v>66</v>
      </c>
      <c r="AG1561" s="33" t="n">
        <v>0</v>
      </c>
      <c r="AH1561" s="33" t="n">
        <v>2</v>
      </c>
      <c r="AI1561" s="33" t="n">
        <v>18876052</v>
      </c>
      <c r="AJ1561" s="33" t="n">
        <v>1613</v>
      </c>
      <c r="AK1561" s="33" t="n">
        <v>0</v>
      </c>
      <c r="AL1561" s="33" t="n">
        <v>0</v>
      </c>
      <c r="AM1561" s="33" t="n">
        <v>0</v>
      </c>
      <c r="AN1561" s="33" t="n">
        <v>0</v>
      </c>
      <c r="AO1561" s="33" t="n">
        <v>0</v>
      </c>
      <c r="AP1561" s="33" t="n">
        <v>0</v>
      </c>
      <c r="AQ1561" s="33" t="n">
        <v>0</v>
      </c>
      <c r="AR1561" s="33" t="n">
        <v>0</v>
      </c>
    </row>
    <row r="1562" customFormat="false" ht="12.75" hidden="false" customHeight="false" outlineLevel="0" collapsed="false">
      <c r="A1562" s="33" t="n">
        <f aca="false">ROW(Source!A633)</f>
        <v>633</v>
      </c>
      <c r="B1562" s="33" t="n">
        <v>18876053</v>
      </c>
      <c r="C1562" s="33" t="n">
        <v>18876048</v>
      </c>
      <c r="D1562" s="33" t="n">
        <v>8812055</v>
      </c>
      <c r="E1562" s="33" t="n">
        <v>1</v>
      </c>
      <c r="F1562" s="33" t="n">
        <v>1</v>
      </c>
      <c r="G1562" s="33" t="n">
        <v>1</v>
      </c>
      <c r="H1562" s="33" t="n">
        <v>3</v>
      </c>
      <c r="I1562" s="33" t="s">
        <v>1930</v>
      </c>
      <c r="J1562" s="33" t="s">
        <v>1931</v>
      </c>
      <c r="K1562" s="33" t="s">
        <v>1932</v>
      </c>
      <c r="L1562" s="33" t="n">
        <v>1346</v>
      </c>
      <c r="N1562" s="33" t="n">
        <v>1009</v>
      </c>
      <c r="O1562" s="33" t="s">
        <v>803</v>
      </c>
      <c r="P1562" s="33" t="s">
        <v>803</v>
      </c>
      <c r="Q1562" s="33" t="n">
        <v>1</v>
      </c>
      <c r="X1562" s="33" t="n">
        <v>0.01</v>
      </c>
      <c r="Y1562" s="33" t="n">
        <v>23</v>
      </c>
      <c r="Z1562" s="33" t="n">
        <v>0</v>
      </c>
      <c r="AA1562" s="33" t="n">
        <v>0</v>
      </c>
      <c r="AB1562" s="33" t="n">
        <v>0</v>
      </c>
      <c r="AC1562" s="33" t="n">
        <v>0</v>
      </c>
      <c r="AD1562" s="33" t="n">
        <v>1</v>
      </c>
      <c r="AE1562" s="33" t="n">
        <v>0</v>
      </c>
      <c r="AF1562" s="33" t="s">
        <v>66</v>
      </c>
      <c r="AG1562" s="33" t="n">
        <v>0</v>
      </c>
      <c r="AH1562" s="33" t="n">
        <v>2</v>
      </c>
      <c r="AI1562" s="33" t="n">
        <v>18876053</v>
      </c>
      <c r="AJ1562" s="33" t="n">
        <v>1614</v>
      </c>
      <c r="AK1562" s="33" t="n">
        <v>0</v>
      </c>
      <c r="AL1562" s="33" t="n">
        <v>0</v>
      </c>
      <c r="AM1562" s="33" t="n">
        <v>0</v>
      </c>
      <c r="AN1562" s="33" t="n">
        <v>0</v>
      </c>
      <c r="AO1562" s="33" t="n">
        <v>0</v>
      </c>
      <c r="AP1562" s="33" t="n">
        <v>0</v>
      </c>
      <c r="AQ1562" s="33" t="n">
        <v>0</v>
      </c>
      <c r="AR1562" s="33" t="n">
        <v>0</v>
      </c>
    </row>
    <row r="1563" customFormat="false" ht="12.75" hidden="false" customHeight="false" outlineLevel="0" collapsed="false">
      <c r="A1563" s="33" t="n">
        <f aca="false">ROW(Source!A633)</f>
        <v>633</v>
      </c>
      <c r="B1563" s="33" t="n">
        <v>18876054</v>
      </c>
      <c r="C1563" s="33" t="n">
        <v>18876048</v>
      </c>
      <c r="D1563" s="33" t="n">
        <v>8841081</v>
      </c>
      <c r="E1563" s="33" t="n">
        <v>1</v>
      </c>
      <c r="F1563" s="33" t="n">
        <v>1</v>
      </c>
      <c r="G1563" s="33" t="n">
        <v>1</v>
      </c>
      <c r="H1563" s="33" t="n">
        <v>3</v>
      </c>
      <c r="I1563" s="33" t="s">
        <v>1933</v>
      </c>
      <c r="J1563" s="33" t="s">
        <v>1934</v>
      </c>
      <c r="K1563" s="33" t="s">
        <v>1935</v>
      </c>
      <c r="L1563" s="33" t="n">
        <v>1358</v>
      </c>
      <c r="N1563" s="33" t="n">
        <v>1010</v>
      </c>
      <c r="O1563" s="33" t="s">
        <v>346</v>
      </c>
      <c r="P1563" s="33" t="s">
        <v>346</v>
      </c>
      <c r="Q1563" s="33" t="n">
        <v>10</v>
      </c>
      <c r="X1563" s="33" t="n">
        <v>0.2</v>
      </c>
      <c r="Y1563" s="33" t="n">
        <v>22.61</v>
      </c>
      <c r="Z1563" s="33" t="n">
        <v>0</v>
      </c>
      <c r="AA1563" s="33" t="n">
        <v>0</v>
      </c>
      <c r="AB1563" s="33" t="n">
        <v>0</v>
      </c>
      <c r="AC1563" s="33" t="n">
        <v>0</v>
      </c>
      <c r="AD1563" s="33" t="n">
        <v>1</v>
      </c>
      <c r="AE1563" s="33" t="n">
        <v>0</v>
      </c>
      <c r="AF1563" s="33" t="s">
        <v>66</v>
      </c>
      <c r="AG1563" s="33" t="n">
        <v>0</v>
      </c>
      <c r="AH1563" s="33" t="n">
        <v>2</v>
      </c>
      <c r="AI1563" s="33" t="n">
        <v>18876054</v>
      </c>
      <c r="AJ1563" s="33" t="n">
        <v>1615</v>
      </c>
      <c r="AK1563" s="33" t="n">
        <v>0</v>
      </c>
      <c r="AL1563" s="33" t="n">
        <v>0</v>
      </c>
      <c r="AM1563" s="33" t="n">
        <v>0</v>
      </c>
      <c r="AN1563" s="33" t="n">
        <v>0</v>
      </c>
      <c r="AO1563" s="33" t="n">
        <v>0</v>
      </c>
      <c r="AP1563" s="33" t="n">
        <v>0</v>
      </c>
      <c r="AQ1563" s="33" t="n">
        <v>0</v>
      </c>
      <c r="AR1563" s="33" t="n">
        <v>0</v>
      </c>
    </row>
    <row r="1564" customFormat="false" ht="12.75" hidden="false" customHeight="false" outlineLevel="0" collapsed="false">
      <c r="A1564" s="33" t="n">
        <f aca="false">ROW(Source!A633)</f>
        <v>633</v>
      </c>
      <c r="B1564" s="33" t="n">
        <v>18876055</v>
      </c>
      <c r="C1564" s="33" t="n">
        <v>18876048</v>
      </c>
      <c r="D1564" s="33" t="n">
        <v>8841258</v>
      </c>
      <c r="E1564" s="33" t="n">
        <v>1</v>
      </c>
      <c r="F1564" s="33" t="n">
        <v>1</v>
      </c>
      <c r="G1564" s="33" t="n">
        <v>1</v>
      </c>
      <c r="H1564" s="33" t="n">
        <v>3</v>
      </c>
      <c r="I1564" s="33" t="s">
        <v>1936</v>
      </c>
      <c r="J1564" s="33" t="s">
        <v>1937</v>
      </c>
      <c r="K1564" s="33" t="s">
        <v>1938</v>
      </c>
      <c r="L1564" s="33" t="n">
        <v>1355</v>
      </c>
      <c r="N1564" s="33" t="n">
        <v>1010</v>
      </c>
      <c r="O1564" s="33" t="s">
        <v>360</v>
      </c>
      <c r="P1564" s="33" t="s">
        <v>360</v>
      </c>
      <c r="Q1564" s="33" t="n">
        <v>100</v>
      </c>
      <c r="X1564" s="33" t="n">
        <v>0.01</v>
      </c>
      <c r="Y1564" s="33" t="n">
        <v>458</v>
      </c>
      <c r="Z1564" s="33" t="n">
        <v>0</v>
      </c>
      <c r="AA1564" s="33" t="n">
        <v>0</v>
      </c>
      <c r="AB1564" s="33" t="n">
        <v>0</v>
      </c>
      <c r="AC1564" s="33" t="n">
        <v>0</v>
      </c>
      <c r="AD1564" s="33" t="n">
        <v>1</v>
      </c>
      <c r="AE1564" s="33" t="n">
        <v>0</v>
      </c>
      <c r="AF1564" s="33" t="s">
        <v>66</v>
      </c>
      <c r="AG1564" s="33" t="n">
        <v>0</v>
      </c>
      <c r="AH1564" s="33" t="n">
        <v>2</v>
      </c>
      <c r="AI1564" s="33" t="n">
        <v>18876055</v>
      </c>
      <c r="AJ1564" s="33" t="n">
        <v>1616</v>
      </c>
      <c r="AK1564" s="33" t="n">
        <v>0</v>
      </c>
      <c r="AL1564" s="33" t="n">
        <v>0</v>
      </c>
      <c r="AM1564" s="33" t="n">
        <v>0</v>
      </c>
      <c r="AN1564" s="33" t="n">
        <v>0</v>
      </c>
      <c r="AO1564" s="33" t="n">
        <v>0</v>
      </c>
      <c r="AP1564" s="33" t="n">
        <v>0</v>
      </c>
      <c r="AQ1564" s="33" t="n">
        <v>0</v>
      </c>
      <c r="AR1564" s="33" t="n">
        <v>0</v>
      </c>
    </row>
    <row r="1565" customFormat="false" ht="12.75" hidden="false" customHeight="false" outlineLevel="0" collapsed="false">
      <c r="A1565" s="33" t="n">
        <f aca="false">ROW(Source!A633)</f>
        <v>633</v>
      </c>
      <c r="B1565" s="33" t="n">
        <v>18876056</v>
      </c>
      <c r="C1565" s="33" t="n">
        <v>18876048</v>
      </c>
      <c r="D1565" s="33" t="n">
        <v>8849018</v>
      </c>
      <c r="E1565" s="33" t="n">
        <v>1</v>
      </c>
      <c r="F1565" s="33" t="n">
        <v>1</v>
      </c>
      <c r="G1565" s="33" t="n">
        <v>1</v>
      </c>
      <c r="H1565" s="33" t="n">
        <v>3</v>
      </c>
      <c r="I1565" s="33" t="s">
        <v>1338</v>
      </c>
      <c r="J1565" s="33" t="s">
        <v>1339</v>
      </c>
      <c r="K1565" s="33" t="s">
        <v>1340</v>
      </c>
      <c r="L1565" s="33" t="n">
        <v>1346</v>
      </c>
      <c r="N1565" s="33" t="n">
        <v>1009</v>
      </c>
      <c r="O1565" s="33" t="s">
        <v>803</v>
      </c>
      <c r="P1565" s="33" t="s">
        <v>803</v>
      </c>
      <c r="Q1565" s="33" t="n">
        <v>1</v>
      </c>
      <c r="X1565" s="33" t="n">
        <v>0.01</v>
      </c>
      <c r="Y1565" s="33" t="n">
        <v>65.75</v>
      </c>
      <c r="Z1565" s="33" t="n">
        <v>0</v>
      </c>
      <c r="AA1565" s="33" t="n">
        <v>0</v>
      </c>
      <c r="AB1565" s="33" t="n">
        <v>0</v>
      </c>
      <c r="AC1565" s="33" t="n">
        <v>0</v>
      </c>
      <c r="AD1565" s="33" t="n">
        <v>1</v>
      </c>
      <c r="AE1565" s="33" t="n">
        <v>0</v>
      </c>
      <c r="AF1565" s="33" t="s">
        <v>66</v>
      </c>
      <c r="AG1565" s="33" t="n">
        <v>0</v>
      </c>
      <c r="AH1565" s="33" t="n">
        <v>2</v>
      </c>
      <c r="AI1565" s="33" t="n">
        <v>18876056</v>
      </c>
      <c r="AJ1565" s="33" t="n">
        <v>1617</v>
      </c>
      <c r="AK1565" s="33" t="n">
        <v>0</v>
      </c>
      <c r="AL1565" s="33" t="n">
        <v>0</v>
      </c>
      <c r="AM1565" s="33" t="n">
        <v>0</v>
      </c>
      <c r="AN1565" s="33" t="n">
        <v>0</v>
      </c>
      <c r="AO1565" s="33" t="n">
        <v>0</v>
      </c>
      <c r="AP1565" s="33" t="n">
        <v>0</v>
      </c>
      <c r="AQ1565" s="33" t="n">
        <v>0</v>
      </c>
      <c r="AR1565" s="33" t="n">
        <v>0</v>
      </c>
    </row>
    <row r="1566" customFormat="false" ht="12.75" hidden="false" customHeight="false" outlineLevel="0" collapsed="false">
      <c r="A1566" s="33" t="n">
        <f aca="false">ROW(Source!A633)</f>
        <v>633</v>
      </c>
      <c r="B1566" s="33" t="n">
        <v>18876057</v>
      </c>
      <c r="C1566" s="33" t="n">
        <v>18876048</v>
      </c>
      <c r="D1566" s="33" t="n">
        <v>8862950</v>
      </c>
      <c r="E1566" s="33" t="n">
        <v>1</v>
      </c>
      <c r="F1566" s="33" t="n">
        <v>1</v>
      </c>
      <c r="G1566" s="33" t="n">
        <v>1</v>
      </c>
      <c r="H1566" s="33" t="n">
        <v>3</v>
      </c>
      <c r="I1566" s="33" t="s">
        <v>188</v>
      </c>
      <c r="J1566" s="33" t="s">
        <v>189</v>
      </c>
      <c r="K1566" s="33" t="s">
        <v>1126</v>
      </c>
      <c r="L1566" s="33" t="n">
        <v>1348</v>
      </c>
      <c r="N1566" s="33" t="n">
        <v>1009</v>
      </c>
      <c r="O1566" s="33" t="s">
        <v>54</v>
      </c>
      <c r="P1566" s="33" t="s">
        <v>54</v>
      </c>
      <c r="Q1566" s="33" t="n">
        <v>1000</v>
      </c>
      <c r="X1566" s="33" t="n">
        <v>0.001</v>
      </c>
      <c r="Y1566" s="33" t="n">
        <v>0</v>
      </c>
      <c r="Z1566" s="33" t="n">
        <v>0</v>
      </c>
      <c r="AA1566" s="33" t="n">
        <v>0</v>
      </c>
      <c r="AB1566" s="33" t="n">
        <v>0</v>
      </c>
      <c r="AC1566" s="33" t="n">
        <v>1</v>
      </c>
      <c r="AD1566" s="33" t="n">
        <v>0</v>
      </c>
      <c r="AE1566" s="33" t="n">
        <v>0</v>
      </c>
      <c r="AF1566" s="33" t="s">
        <v>66</v>
      </c>
      <c r="AG1566" s="33" t="n">
        <v>0</v>
      </c>
      <c r="AH1566" s="33" t="n">
        <v>2</v>
      </c>
      <c r="AI1566" s="33" t="n">
        <v>18876057</v>
      </c>
      <c r="AJ1566" s="33" t="n">
        <v>1618</v>
      </c>
      <c r="AK1566" s="33" t="n">
        <v>0</v>
      </c>
      <c r="AL1566" s="33" t="n">
        <v>0</v>
      </c>
      <c r="AM1566" s="33" t="n">
        <v>0</v>
      </c>
      <c r="AN1566" s="33" t="n">
        <v>0</v>
      </c>
      <c r="AO1566" s="33" t="n">
        <v>0</v>
      </c>
      <c r="AP1566" s="33" t="n">
        <v>0</v>
      </c>
      <c r="AQ1566" s="33" t="n">
        <v>0</v>
      </c>
      <c r="AR1566" s="33" t="n">
        <v>0</v>
      </c>
    </row>
    <row r="1567" customFormat="false" ht="12.75" hidden="false" customHeight="false" outlineLevel="0" collapsed="false">
      <c r="A1567" s="33" t="n">
        <f aca="false">ROW(Source!A634)</f>
        <v>634</v>
      </c>
      <c r="B1567" s="33" t="n">
        <v>18876062</v>
      </c>
      <c r="C1567" s="33" t="n">
        <v>18876060</v>
      </c>
      <c r="D1567" s="33" t="n">
        <v>121645</v>
      </c>
      <c r="E1567" s="33" t="n">
        <v>1</v>
      </c>
      <c r="F1567" s="33" t="n">
        <v>1</v>
      </c>
      <c r="G1567" s="33" t="n">
        <v>1</v>
      </c>
      <c r="H1567" s="33" t="n">
        <v>1</v>
      </c>
      <c r="I1567" s="33" t="s">
        <v>1461</v>
      </c>
      <c r="K1567" s="33" t="s">
        <v>1462</v>
      </c>
      <c r="L1567" s="33" t="n">
        <v>1369</v>
      </c>
      <c r="N1567" s="33" t="n">
        <v>1013</v>
      </c>
      <c r="O1567" s="33" t="s">
        <v>1134</v>
      </c>
      <c r="P1567" s="33" t="s">
        <v>1134</v>
      </c>
      <c r="Q1567" s="33" t="n">
        <v>1</v>
      </c>
      <c r="X1567" s="33" t="n">
        <v>12.4</v>
      </c>
      <c r="Y1567" s="33" t="n">
        <v>0</v>
      </c>
      <c r="Z1567" s="33" t="n">
        <v>0</v>
      </c>
      <c r="AA1567" s="33" t="n">
        <v>0</v>
      </c>
      <c r="AB1567" s="33" t="n">
        <v>9.62</v>
      </c>
      <c r="AC1567" s="33" t="n">
        <v>0</v>
      </c>
      <c r="AD1567" s="33" t="n">
        <v>1</v>
      </c>
      <c r="AE1567" s="33" t="n">
        <v>1</v>
      </c>
      <c r="AF1567" s="33" t="s">
        <v>182</v>
      </c>
      <c r="AG1567" s="33" t="n">
        <v>3.72</v>
      </c>
      <c r="AH1567" s="33" t="n">
        <v>2</v>
      </c>
      <c r="AI1567" s="33" t="n">
        <v>18876062</v>
      </c>
      <c r="AJ1567" s="33" t="n">
        <v>1619</v>
      </c>
      <c r="AK1567" s="33" t="n">
        <v>0</v>
      </c>
      <c r="AL1567" s="33" t="n">
        <v>0</v>
      </c>
      <c r="AM1567" s="33" t="n">
        <v>0</v>
      </c>
      <c r="AN1567" s="33" t="n">
        <v>0</v>
      </c>
      <c r="AO1567" s="33" t="n">
        <v>0</v>
      </c>
      <c r="AP1567" s="33" t="n">
        <v>0</v>
      </c>
      <c r="AQ1567" s="33" t="n">
        <v>0</v>
      </c>
      <c r="AR1567" s="33" t="n">
        <v>0</v>
      </c>
    </row>
    <row r="1568" customFormat="false" ht="12.75" hidden="false" customHeight="false" outlineLevel="0" collapsed="false">
      <c r="A1568" s="33" t="n">
        <f aca="false">ROW(Source!A634)</f>
        <v>634</v>
      </c>
      <c r="B1568" s="33" t="n">
        <v>18876063</v>
      </c>
      <c r="C1568" s="33" t="n">
        <v>18876060</v>
      </c>
      <c r="D1568" s="33" t="n">
        <v>121548</v>
      </c>
      <c r="E1568" s="33" t="n">
        <v>1</v>
      </c>
      <c r="F1568" s="33" t="n">
        <v>1</v>
      </c>
      <c r="G1568" s="33" t="n">
        <v>1</v>
      </c>
      <c r="H1568" s="33" t="n">
        <v>1</v>
      </c>
      <c r="I1568" s="33" t="s">
        <v>60</v>
      </c>
      <c r="K1568" s="33" t="s">
        <v>1141</v>
      </c>
      <c r="L1568" s="33" t="n">
        <v>608254</v>
      </c>
      <c r="N1568" s="33" t="n">
        <v>1013</v>
      </c>
      <c r="O1568" s="33" t="s">
        <v>1142</v>
      </c>
      <c r="P1568" s="33" t="s">
        <v>1142</v>
      </c>
      <c r="Q1568" s="33" t="n">
        <v>1</v>
      </c>
      <c r="X1568" s="33" t="n">
        <v>3.78</v>
      </c>
      <c r="Y1568" s="33" t="n">
        <v>0</v>
      </c>
      <c r="Z1568" s="33" t="n">
        <v>0</v>
      </c>
      <c r="AA1568" s="33" t="n">
        <v>0</v>
      </c>
      <c r="AB1568" s="33" t="n">
        <v>0</v>
      </c>
      <c r="AC1568" s="33" t="n">
        <v>0</v>
      </c>
      <c r="AD1568" s="33" t="n">
        <v>1</v>
      </c>
      <c r="AE1568" s="33" t="n">
        <v>2</v>
      </c>
      <c r="AF1568" s="33" t="s">
        <v>182</v>
      </c>
      <c r="AG1568" s="33" t="n">
        <v>1.134</v>
      </c>
      <c r="AH1568" s="33" t="n">
        <v>2</v>
      </c>
      <c r="AI1568" s="33" t="n">
        <v>18876063</v>
      </c>
      <c r="AJ1568" s="33" t="n">
        <v>1620</v>
      </c>
      <c r="AK1568" s="33" t="n">
        <v>0</v>
      </c>
      <c r="AL1568" s="33" t="n">
        <v>0</v>
      </c>
      <c r="AM1568" s="33" t="n">
        <v>0</v>
      </c>
      <c r="AN1568" s="33" t="n">
        <v>0</v>
      </c>
      <c r="AO1568" s="33" t="n">
        <v>0</v>
      </c>
      <c r="AP1568" s="33" t="n">
        <v>0</v>
      </c>
      <c r="AQ1568" s="33" t="n">
        <v>0</v>
      </c>
      <c r="AR1568" s="33" t="n">
        <v>0</v>
      </c>
    </row>
    <row r="1569" customFormat="false" ht="12.75" hidden="false" customHeight="false" outlineLevel="0" collapsed="false">
      <c r="A1569" s="33" t="n">
        <f aca="false">ROW(Source!A634)</f>
        <v>634</v>
      </c>
      <c r="B1569" s="33" t="n">
        <v>18876064</v>
      </c>
      <c r="C1569" s="33" t="n">
        <v>18876060</v>
      </c>
      <c r="D1569" s="33" t="n">
        <v>8863260</v>
      </c>
      <c r="E1569" s="33" t="n">
        <v>1</v>
      </c>
      <c r="F1569" s="33" t="n">
        <v>1</v>
      </c>
      <c r="G1569" s="33" t="n">
        <v>1</v>
      </c>
      <c r="H1569" s="33" t="n">
        <v>2</v>
      </c>
      <c r="I1569" s="33" t="s">
        <v>1286</v>
      </c>
      <c r="J1569" s="33" t="s">
        <v>1287</v>
      </c>
      <c r="K1569" s="33" t="s">
        <v>1288</v>
      </c>
      <c r="L1569" s="33" t="n">
        <v>1480</v>
      </c>
      <c r="N1569" s="33" t="n">
        <v>1013</v>
      </c>
      <c r="O1569" s="33" t="s">
        <v>1167</v>
      </c>
      <c r="P1569" s="33" t="s">
        <v>1168</v>
      </c>
      <c r="Q1569" s="33" t="n">
        <v>1</v>
      </c>
      <c r="X1569" s="33" t="n">
        <v>0.39</v>
      </c>
      <c r="Y1569" s="33" t="n">
        <v>0</v>
      </c>
      <c r="Z1569" s="33" t="n">
        <v>134.65</v>
      </c>
      <c r="AA1569" s="33" t="n">
        <v>13.5</v>
      </c>
      <c r="AB1569" s="33" t="n">
        <v>0</v>
      </c>
      <c r="AC1569" s="33" t="n">
        <v>0</v>
      </c>
      <c r="AD1569" s="33" t="n">
        <v>1</v>
      </c>
      <c r="AE1569" s="33" t="n">
        <v>0</v>
      </c>
      <c r="AF1569" s="33" t="s">
        <v>182</v>
      </c>
      <c r="AG1569" s="33" t="n">
        <v>0.117</v>
      </c>
      <c r="AH1569" s="33" t="n">
        <v>2</v>
      </c>
      <c r="AI1569" s="33" t="n">
        <v>18876064</v>
      </c>
      <c r="AJ1569" s="33" t="n">
        <v>1621</v>
      </c>
      <c r="AK1569" s="33" t="n">
        <v>0</v>
      </c>
      <c r="AL1569" s="33" t="n">
        <v>0</v>
      </c>
      <c r="AM1569" s="33" t="n">
        <v>0</v>
      </c>
      <c r="AN1569" s="33" t="n">
        <v>0</v>
      </c>
      <c r="AO1569" s="33" t="n">
        <v>0</v>
      </c>
      <c r="AP1569" s="33" t="n">
        <v>0</v>
      </c>
      <c r="AQ1569" s="33" t="n">
        <v>0</v>
      </c>
      <c r="AR1569" s="33" t="n">
        <v>0</v>
      </c>
    </row>
    <row r="1570" customFormat="false" ht="12.75" hidden="false" customHeight="false" outlineLevel="0" collapsed="false">
      <c r="A1570" s="33" t="n">
        <f aca="false">ROW(Source!A634)</f>
        <v>634</v>
      </c>
      <c r="B1570" s="33" t="n">
        <v>18876065</v>
      </c>
      <c r="C1570" s="33" t="n">
        <v>18876060</v>
      </c>
      <c r="D1570" s="33" t="n">
        <v>8863498</v>
      </c>
      <c r="E1570" s="33" t="n">
        <v>1</v>
      </c>
      <c r="F1570" s="33" t="n">
        <v>1</v>
      </c>
      <c r="G1570" s="33" t="n">
        <v>1</v>
      </c>
      <c r="H1570" s="33" t="n">
        <v>2</v>
      </c>
      <c r="I1570" s="33" t="s">
        <v>1953</v>
      </c>
      <c r="J1570" s="33" t="s">
        <v>1954</v>
      </c>
      <c r="K1570" s="33" t="s">
        <v>1955</v>
      </c>
      <c r="L1570" s="33" t="n">
        <v>1368</v>
      </c>
      <c r="N1570" s="33" t="n">
        <v>1011</v>
      </c>
      <c r="O1570" s="33" t="s">
        <v>1138</v>
      </c>
      <c r="P1570" s="33" t="s">
        <v>1138</v>
      </c>
      <c r="Q1570" s="33" t="n">
        <v>1</v>
      </c>
      <c r="X1570" s="33" t="n">
        <v>3</v>
      </c>
      <c r="Y1570" s="33" t="n">
        <v>0</v>
      </c>
      <c r="Z1570" s="33" t="n">
        <v>2.37</v>
      </c>
      <c r="AA1570" s="33" t="n">
        <v>0</v>
      </c>
      <c r="AB1570" s="33" t="n">
        <v>0</v>
      </c>
      <c r="AC1570" s="33" t="n">
        <v>0</v>
      </c>
      <c r="AD1570" s="33" t="n">
        <v>1</v>
      </c>
      <c r="AE1570" s="33" t="n">
        <v>0</v>
      </c>
      <c r="AF1570" s="33" t="s">
        <v>182</v>
      </c>
      <c r="AG1570" s="33" t="n">
        <v>0.9</v>
      </c>
      <c r="AH1570" s="33" t="n">
        <v>2</v>
      </c>
      <c r="AI1570" s="33" t="n">
        <v>18876065</v>
      </c>
      <c r="AJ1570" s="33" t="n">
        <v>1622</v>
      </c>
      <c r="AK1570" s="33" t="n">
        <v>0</v>
      </c>
      <c r="AL1570" s="33" t="n">
        <v>0</v>
      </c>
      <c r="AM1570" s="33" t="n">
        <v>0</v>
      </c>
      <c r="AN1570" s="33" t="n">
        <v>0</v>
      </c>
      <c r="AO1570" s="33" t="n">
        <v>0</v>
      </c>
      <c r="AP1570" s="33" t="n">
        <v>0</v>
      </c>
      <c r="AQ1570" s="33" t="n">
        <v>0</v>
      </c>
      <c r="AR1570" s="33" t="n">
        <v>0</v>
      </c>
    </row>
    <row r="1571" customFormat="false" ht="12.75" hidden="false" customHeight="false" outlineLevel="0" collapsed="false">
      <c r="A1571" s="33" t="n">
        <f aca="false">ROW(Source!A634)</f>
        <v>634</v>
      </c>
      <c r="B1571" s="33" t="n">
        <v>18876066</v>
      </c>
      <c r="C1571" s="33" t="n">
        <v>18876060</v>
      </c>
      <c r="D1571" s="33" t="n">
        <v>8863539</v>
      </c>
      <c r="E1571" s="33" t="n">
        <v>1</v>
      </c>
      <c r="F1571" s="33" t="n">
        <v>1</v>
      </c>
      <c r="G1571" s="33" t="n">
        <v>1</v>
      </c>
      <c r="H1571" s="33" t="n">
        <v>2</v>
      </c>
      <c r="I1571" s="33" t="s">
        <v>1850</v>
      </c>
      <c r="J1571" s="33" t="s">
        <v>1851</v>
      </c>
      <c r="K1571" s="33" t="s">
        <v>1852</v>
      </c>
      <c r="L1571" s="33" t="n">
        <v>1368</v>
      </c>
      <c r="N1571" s="33" t="n">
        <v>1011</v>
      </c>
      <c r="O1571" s="33" t="s">
        <v>1138</v>
      </c>
      <c r="P1571" s="33" t="s">
        <v>1138</v>
      </c>
      <c r="Q1571" s="33" t="n">
        <v>1</v>
      </c>
      <c r="X1571" s="33" t="n">
        <v>3</v>
      </c>
      <c r="Y1571" s="33" t="n">
        <v>0</v>
      </c>
      <c r="Z1571" s="33" t="n">
        <v>131.44</v>
      </c>
      <c r="AA1571" s="33" t="n">
        <v>11.6</v>
      </c>
      <c r="AB1571" s="33" t="n">
        <v>0</v>
      </c>
      <c r="AC1571" s="33" t="n">
        <v>0</v>
      </c>
      <c r="AD1571" s="33" t="n">
        <v>1</v>
      </c>
      <c r="AE1571" s="33" t="n">
        <v>0</v>
      </c>
      <c r="AF1571" s="33" t="s">
        <v>182</v>
      </c>
      <c r="AG1571" s="33" t="n">
        <v>0.9</v>
      </c>
      <c r="AH1571" s="33" t="n">
        <v>2</v>
      </c>
      <c r="AI1571" s="33" t="n">
        <v>18876066</v>
      </c>
      <c r="AJ1571" s="33" t="n">
        <v>1623</v>
      </c>
      <c r="AK1571" s="33" t="n">
        <v>0</v>
      </c>
      <c r="AL1571" s="33" t="n">
        <v>0</v>
      </c>
      <c r="AM1571" s="33" t="n">
        <v>0</v>
      </c>
      <c r="AN1571" s="33" t="n">
        <v>0</v>
      </c>
      <c r="AO1571" s="33" t="n">
        <v>0</v>
      </c>
      <c r="AP1571" s="33" t="n">
        <v>0</v>
      </c>
      <c r="AQ1571" s="33" t="n">
        <v>0</v>
      </c>
      <c r="AR1571" s="33" t="n">
        <v>0</v>
      </c>
    </row>
    <row r="1572" customFormat="false" ht="12.75" hidden="false" customHeight="false" outlineLevel="0" collapsed="false">
      <c r="A1572" s="33" t="n">
        <f aca="false">ROW(Source!A634)</f>
        <v>634</v>
      </c>
      <c r="B1572" s="33" t="n">
        <v>18876067</v>
      </c>
      <c r="C1572" s="33" t="n">
        <v>18876060</v>
      </c>
      <c r="D1572" s="33" t="n">
        <v>8867718</v>
      </c>
      <c r="E1572" s="33" t="n">
        <v>1</v>
      </c>
      <c r="F1572" s="33" t="n">
        <v>1</v>
      </c>
      <c r="G1572" s="33" t="n">
        <v>1</v>
      </c>
      <c r="H1572" s="33" t="n">
        <v>2</v>
      </c>
      <c r="I1572" s="33" t="s">
        <v>1779</v>
      </c>
      <c r="J1572" s="33" t="s">
        <v>1780</v>
      </c>
      <c r="K1572" s="33" t="s">
        <v>1781</v>
      </c>
      <c r="L1572" s="33" t="n">
        <v>1480</v>
      </c>
      <c r="N1572" s="33" t="n">
        <v>1013</v>
      </c>
      <c r="O1572" s="33" t="s">
        <v>1167</v>
      </c>
      <c r="P1572" s="33" t="s">
        <v>1168</v>
      </c>
      <c r="Q1572" s="33" t="n">
        <v>1</v>
      </c>
      <c r="X1572" s="33" t="n">
        <v>0.39</v>
      </c>
      <c r="Y1572" s="33" t="n">
        <v>0</v>
      </c>
      <c r="Z1572" s="33" t="n">
        <v>95.53</v>
      </c>
      <c r="AA1572" s="33" t="n">
        <v>0</v>
      </c>
      <c r="AB1572" s="33" t="n">
        <v>0</v>
      </c>
      <c r="AC1572" s="33" t="n">
        <v>0</v>
      </c>
      <c r="AD1572" s="33" t="n">
        <v>1</v>
      </c>
      <c r="AE1572" s="33" t="n">
        <v>0</v>
      </c>
      <c r="AF1572" s="33" t="s">
        <v>182</v>
      </c>
      <c r="AG1572" s="33" t="n">
        <v>0.117</v>
      </c>
      <c r="AH1572" s="33" t="n">
        <v>2</v>
      </c>
      <c r="AI1572" s="33" t="n">
        <v>18876067</v>
      </c>
      <c r="AJ1572" s="33" t="n">
        <v>1624</v>
      </c>
      <c r="AK1572" s="33" t="n">
        <v>0</v>
      </c>
      <c r="AL1572" s="33" t="n">
        <v>0</v>
      </c>
      <c r="AM1572" s="33" t="n">
        <v>0</v>
      </c>
      <c r="AN1572" s="33" t="n">
        <v>0</v>
      </c>
      <c r="AO1572" s="33" t="n">
        <v>0</v>
      </c>
      <c r="AP1572" s="33" t="n">
        <v>0</v>
      </c>
      <c r="AQ1572" s="33" t="n">
        <v>0</v>
      </c>
      <c r="AR1572" s="33" t="n">
        <v>0</v>
      </c>
    </row>
    <row r="1573" customFormat="false" ht="12.75" hidden="false" customHeight="false" outlineLevel="0" collapsed="false">
      <c r="A1573" s="33" t="n">
        <f aca="false">ROW(Source!A634)</f>
        <v>634</v>
      </c>
      <c r="B1573" s="33" t="n">
        <v>18876068</v>
      </c>
      <c r="C1573" s="33" t="n">
        <v>18876060</v>
      </c>
      <c r="D1573" s="33" t="n">
        <v>8801110</v>
      </c>
      <c r="E1573" s="33" t="n">
        <v>1</v>
      </c>
      <c r="F1573" s="33" t="n">
        <v>1</v>
      </c>
      <c r="G1573" s="33" t="n">
        <v>1</v>
      </c>
      <c r="H1573" s="33" t="n">
        <v>3</v>
      </c>
      <c r="I1573" s="33" t="s">
        <v>1879</v>
      </c>
      <c r="J1573" s="33" t="s">
        <v>1880</v>
      </c>
      <c r="K1573" s="33" t="s">
        <v>1881</v>
      </c>
      <c r="L1573" s="33" t="n">
        <v>1348</v>
      </c>
      <c r="N1573" s="33" t="n">
        <v>1009</v>
      </c>
      <c r="O1573" s="33" t="s">
        <v>54</v>
      </c>
      <c r="P1573" s="33" t="s">
        <v>54</v>
      </c>
      <c r="Q1573" s="33" t="n">
        <v>1000</v>
      </c>
      <c r="X1573" s="33" t="n">
        <v>4E-005</v>
      </c>
      <c r="Y1573" s="33" t="n">
        <v>12242</v>
      </c>
      <c r="Z1573" s="33" t="n">
        <v>0</v>
      </c>
      <c r="AA1573" s="33" t="n">
        <v>0</v>
      </c>
      <c r="AB1573" s="33" t="n">
        <v>0</v>
      </c>
      <c r="AC1573" s="33" t="n">
        <v>0</v>
      </c>
      <c r="AD1573" s="33" t="n">
        <v>1</v>
      </c>
      <c r="AE1573" s="33" t="n">
        <v>0</v>
      </c>
      <c r="AF1573" s="33" t="s">
        <v>66</v>
      </c>
      <c r="AG1573" s="33" t="n">
        <v>0</v>
      </c>
      <c r="AH1573" s="33" t="n">
        <v>2</v>
      </c>
      <c r="AI1573" s="33" t="n">
        <v>18876068</v>
      </c>
      <c r="AJ1573" s="33" t="n">
        <v>1625</v>
      </c>
      <c r="AK1573" s="33" t="n">
        <v>0</v>
      </c>
      <c r="AL1573" s="33" t="n">
        <v>0</v>
      </c>
      <c r="AM1573" s="33" t="n">
        <v>0</v>
      </c>
      <c r="AN1573" s="33" t="n">
        <v>0</v>
      </c>
      <c r="AO1573" s="33" t="n">
        <v>0</v>
      </c>
      <c r="AP1573" s="33" t="n">
        <v>0</v>
      </c>
      <c r="AQ1573" s="33" t="n">
        <v>0</v>
      </c>
      <c r="AR1573" s="33" t="n">
        <v>0</v>
      </c>
    </row>
    <row r="1574" customFormat="false" ht="12.75" hidden="false" customHeight="false" outlineLevel="0" collapsed="false">
      <c r="A1574" s="33" t="n">
        <f aca="false">ROW(Source!A634)</f>
        <v>634</v>
      </c>
      <c r="B1574" s="33" t="n">
        <v>18876069</v>
      </c>
      <c r="C1574" s="33" t="n">
        <v>18876060</v>
      </c>
      <c r="D1574" s="33" t="n">
        <v>8801228</v>
      </c>
      <c r="E1574" s="33" t="n">
        <v>1</v>
      </c>
      <c r="F1574" s="33" t="n">
        <v>1</v>
      </c>
      <c r="G1574" s="33" t="n">
        <v>1</v>
      </c>
      <c r="H1574" s="33" t="n">
        <v>3</v>
      </c>
      <c r="I1574" s="33" t="s">
        <v>2068</v>
      </c>
      <c r="J1574" s="33" t="s">
        <v>2069</v>
      </c>
      <c r="K1574" s="33" t="s">
        <v>2070</v>
      </c>
      <c r="L1574" s="33" t="n">
        <v>1348</v>
      </c>
      <c r="N1574" s="33" t="n">
        <v>1009</v>
      </c>
      <c r="O1574" s="33" t="s">
        <v>54</v>
      </c>
      <c r="P1574" s="33" t="s">
        <v>54</v>
      </c>
      <c r="Q1574" s="33" t="n">
        <v>1000</v>
      </c>
      <c r="X1574" s="33" t="n">
        <v>0.0008</v>
      </c>
      <c r="Y1574" s="33" t="n">
        <v>40600</v>
      </c>
      <c r="Z1574" s="33" t="n">
        <v>0</v>
      </c>
      <c r="AA1574" s="33" t="n">
        <v>0</v>
      </c>
      <c r="AB1574" s="33" t="n">
        <v>0</v>
      </c>
      <c r="AC1574" s="33" t="n">
        <v>0</v>
      </c>
      <c r="AD1574" s="33" t="n">
        <v>1</v>
      </c>
      <c r="AE1574" s="33" t="n">
        <v>0</v>
      </c>
      <c r="AF1574" s="33" t="s">
        <v>66</v>
      </c>
      <c r="AG1574" s="33" t="n">
        <v>0</v>
      </c>
      <c r="AH1574" s="33" t="n">
        <v>2</v>
      </c>
      <c r="AI1574" s="33" t="n">
        <v>18876069</v>
      </c>
      <c r="AJ1574" s="33" t="n">
        <v>1626</v>
      </c>
      <c r="AK1574" s="33" t="n">
        <v>0</v>
      </c>
      <c r="AL1574" s="33" t="n">
        <v>0</v>
      </c>
      <c r="AM1574" s="33" t="n">
        <v>0</v>
      </c>
      <c r="AN1574" s="33" t="n">
        <v>0</v>
      </c>
      <c r="AO1574" s="33" t="n">
        <v>0</v>
      </c>
      <c r="AP1574" s="33" t="n">
        <v>0</v>
      </c>
      <c r="AQ1574" s="33" t="n">
        <v>0</v>
      </c>
      <c r="AR1574" s="33" t="n">
        <v>0</v>
      </c>
    </row>
    <row r="1575" customFormat="false" ht="12.75" hidden="false" customHeight="false" outlineLevel="0" collapsed="false">
      <c r="A1575" s="33" t="n">
        <f aca="false">ROW(Source!A634)</f>
        <v>634</v>
      </c>
      <c r="B1575" s="33" t="n">
        <v>18876070</v>
      </c>
      <c r="C1575" s="33" t="n">
        <v>18876060</v>
      </c>
      <c r="D1575" s="33" t="n">
        <v>8803145</v>
      </c>
      <c r="E1575" s="33" t="n">
        <v>1</v>
      </c>
      <c r="F1575" s="33" t="n">
        <v>1</v>
      </c>
      <c r="G1575" s="33" t="n">
        <v>1</v>
      </c>
      <c r="H1575" s="33" t="n">
        <v>3</v>
      </c>
      <c r="I1575" s="33" t="s">
        <v>1868</v>
      </c>
      <c r="J1575" s="33" t="s">
        <v>1869</v>
      </c>
      <c r="K1575" s="33" t="s">
        <v>1870</v>
      </c>
      <c r="L1575" s="33" t="n">
        <v>1348</v>
      </c>
      <c r="N1575" s="33" t="n">
        <v>1009</v>
      </c>
      <c r="O1575" s="33" t="s">
        <v>54</v>
      </c>
      <c r="P1575" s="33" t="s">
        <v>54</v>
      </c>
      <c r="Q1575" s="33" t="n">
        <v>1000</v>
      </c>
      <c r="X1575" s="33" t="n">
        <v>6E-005</v>
      </c>
      <c r="Y1575" s="33" t="n">
        <v>21309</v>
      </c>
      <c r="Z1575" s="33" t="n">
        <v>0</v>
      </c>
      <c r="AA1575" s="33" t="n">
        <v>0</v>
      </c>
      <c r="AB1575" s="33" t="n">
        <v>0</v>
      </c>
      <c r="AC1575" s="33" t="n">
        <v>0</v>
      </c>
      <c r="AD1575" s="33" t="n">
        <v>1</v>
      </c>
      <c r="AE1575" s="33" t="n">
        <v>0</v>
      </c>
      <c r="AF1575" s="33" t="s">
        <v>66</v>
      </c>
      <c r="AG1575" s="33" t="n">
        <v>0</v>
      </c>
      <c r="AH1575" s="33" t="n">
        <v>2</v>
      </c>
      <c r="AI1575" s="33" t="n">
        <v>18876070</v>
      </c>
      <c r="AJ1575" s="33" t="n">
        <v>1627</v>
      </c>
      <c r="AK1575" s="33" t="n">
        <v>0</v>
      </c>
      <c r="AL1575" s="33" t="n">
        <v>0</v>
      </c>
      <c r="AM1575" s="33" t="n">
        <v>0</v>
      </c>
      <c r="AN1575" s="33" t="n">
        <v>0</v>
      </c>
      <c r="AO1575" s="33" t="n">
        <v>0</v>
      </c>
      <c r="AP1575" s="33" t="n">
        <v>0</v>
      </c>
      <c r="AQ1575" s="33" t="n">
        <v>0</v>
      </c>
      <c r="AR1575" s="33" t="n">
        <v>0</v>
      </c>
    </row>
    <row r="1576" customFormat="false" ht="12.75" hidden="false" customHeight="false" outlineLevel="0" collapsed="false">
      <c r="A1576" s="33" t="n">
        <f aca="false">ROW(Source!A634)</f>
        <v>634</v>
      </c>
      <c r="B1576" s="33" t="n">
        <v>18876071</v>
      </c>
      <c r="C1576" s="33" t="n">
        <v>18876060</v>
      </c>
      <c r="D1576" s="33" t="n">
        <v>8841215</v>
      </c>
      <c r="E1576" s="33" t="n">
        <v>1</v>
      </c>
      <c r="F1576" s="33" t="n">
        <v>1</v>
      </c>
      <c r="G1576" s="33" t="n">
        <v>1</v>
      </c>
      <c r="H1576" s="33" t="n">
        <v>3</v>
      </c>
      <c r="I1576" s="33" t="s">
        <v>1968</v>
      </c>
      <c r="J1576" s="33" t="s">
        <v>1969</v>
      </c>
      <c r="K1576" s="33" t="s">
        <v>1970</v>
      </c>
      <c r="L1576" s="33" t="n">
        <v>1356</v>
      </c>
      <c r="N1576" s="33" t="n">
        <v>1010</v>
      </c>
      <c r="O1576" s="33" t="s">
        <v>1613</v>
      </c>
      <c r="P1576" s="33" t="s">
        <v>1613</v>
      </c>
      <c r="Q1576" s="33" t="n">
        <v>1000</v>
      </c>
      <c r="X1576" s="33" t="n">
        <v>0.00832</v>
      </c>
      <c r="Y1576" s="33" t="n">
        <v>0</v>
      </c>
      <c r="Z1576" s="33" t="n">
        <v>0</v>
      </c>
      <c r="AA1576" s="33" t="n">
        <v>0</v>
      </c>
      <c r="AB1576" s="33" t="n">
        <v>0</v>
      </c>
      <c r="AC1576" s="33" t="n">
        <v>0</v>
      </c>
      <c r="AD1576" s="33" t="n">
        <v>1</v>
      </c>
      <c r="AE1576" s="33" t="n">
        <v>0</v>
      </c>
      <c r="AF1576" s="33" t="s">
        <v>66</v>
      </c>
      <c r="AG1576" s="33" t="n">
        <v>0</v>
      </c>
      <c r="AH1576" s="33" t="n">
        <v>2</v>
      </c>
      <c r="AI1576" s="33" t="n">
        <v>18876071</v>
      </c>
      <c r="AJ1576" s="33" t="n">
        <v>1628</v>
      </c>
      <c r="AK1576" s="33" t="n">
        <v>0</v>
      </c>
      <c r="AL1576" s="33" t="n">
        <v>0</v>
      </c>
      <c r="AM1576" s="33" t="n">
        <v>0</v>
      </c>
      <c r="AN1576" s="33" t="n">
        <v>0</v>
      </c>
      <c r="AO1576" s="33" t="n">
        <v>0</v>
      </c>
      <c r="AP1576" s="33" t="n">
        <v>0</v>
      </c>
      <c r="AQ1576" s="33" t="n">
        <v>0</v>
      </c>
      <c r="AR1576" s="33" t="n">
        <v>0</v>
      </c>
    </row>
    <row r="1577" customFormat="false" ht="12.75" hidden="false" customHeight="false" outlineLevel="0" collapsed="false">
      <c r="A1577" s="33" t="n">
        <f aca="false">ROW(Source!A634)</f>
        <v>634</v>
      </c>
      <c r="B1577" s="33" t="n">
        <v>18876072</v>
      </c>
      <c r="C1577" s="33" t="n">
        <v>18876060</v>
      </c>
      <c r="D1577" s="33" t="n">
        <v>8841404</v>
      </c>
      <c r="E1577" s="33" t="n">
        <v>1</v>
      </c>
      <c r="F1577" s="33" t="n">
        <v>1</v>
      </c>
      <c r="G1577" s="33" t="n">
        <v>1</v>
      </c>
      <c r="H1577" s="33" t="n">
        <v>3</v>
      </c>
      <c r="I1577" s="33" t="s">
        <v>1835</v>
      </c>
      <c r="J1577" s="33" t="s">
        <v>1836</v>
      </c>
      <c r="K1577" s="33" t="s">
        <v>1837</v>
      </c>
      <c r="L1577" s="33" t="n">
        <v>1355</v>
      </c>
      <c r="N1577" s="33" t="n">
        <v>1010</v>
      </c>
      <c r="O1577" s="33" t="s">
        <v>360</v>
      </c>
      <c r="P1577" s="33" t="s">
        <v>360</v>
      </c>
      <c r="Q1577" s="33" t="n">
        <v>100</v>
      </c>
      <c r="X1577" s="33" t="n">
        <v>0.0041</v>
      </c>
      <c r="Y1577" s="33" t="n">
        <v>142.5</v>
      </c>
      <c r="Z1577" s="33" t="n">
        <v>0</v>
      </c>
      <c r="AA1577" s="33" t="n">
        <v>0</v>
      </c>
      <c r="AB1577" s="33" t="n">
        <v>0</v>
      </c>
      <c r="AC1577" s="33" t="n">
        <v>0</v>
      </c>
      <c r="AD1577" s="33" t="n">
        <v>1</v>
      </c>
      <c r="AE1577" s="33" t="n">
        <v>0</v>
      </c>
      <c r="AF1577" s="33" t="s">
        <v>66</v>
      </c>
      <c r="AG1577" s="33" t="n">
        <v>0</v>
      </c>
      <c r="AH1577" s="33" t="n">
        <v>2</v>
      </c>
      <c r="AI1577" s="33" t="n">
        <v>18876072</v>
      </c>
      <c r="AJ1577" s="33" t="n">
        <v>1629</v>
      </c>
      <c r="AK1577" s="33" t="n">
        <v>0</v>
      </c>
      <c r="AL1577" s="33" t="n">
        <v>0</v>
      </c>
      <c r="AM1577" s="33" t="n">
        <v>0</v>
      </c>
      <c r="AN1577" s="33" t="n">
        <v>0</v>
      </c>
      <c r="AO1577" s="33" t="n">
        <v>0</v>
      </c>
      <c r="AP1577" s="33" t="n">
        <v>0</v>
      </c>
      <c r="AQ1577" s="33" t="n">
        <v>0</v>
      </c>
      <c r="AR1577" s="33" t="n">
        <v>0</v>
      </c>
    </row>
    <row r="1578" customFormat="false" ht="12.75" hidden="false" customHeight="false" outlineLevel="0" collapsed="false">
      <c r="A1578" s="33" t="n">
        <f aca="false">ROW(Source!A634)</f>
        <v>634</v>
      </c>
      <c r="B1578" s="33" t="n">
        <v>18876073</v>
      </c>
      <c r="C1578" s="33" t="n">
        <v>18876060</v>
      </c>
      <c r="D1578" s="33" t="n">
        <v>8841463</v>
      </c>
      <c r="E1578" s="33" t="n">
        <v>1</v>
      </c>
      <c r="F1578" s="33" t="n">
        <v>1</v>
      </c>
      <c r="G1578" s="33" t="n">
        <v>1</v>
      </c>
      <c r="H1578" s="33" t="n">
        <v>3</v>
      </c>
      <c r="I1578" s="33" t="s">
        <v>1974</v>
      </c>
      <c r="J1578" s="33" t="s">
        <v>1975</v>
      </c>
      <c r="K1578" s="33" t="s">
        <v>1976</v>
      </c>
      <c r="L1578" s="33" t="n">
        <v>1308</v>
      </c>
      <c r="N1578" s="33" t="n">
        <v>1003</v>
      </c>
      <c r="O1578" s="33" t="s">
        <v>63</v>
      </c>
      <c r="P1578" s="33" t="s">
        <v>63</v>
      </c>
      <c r="Q1578" s="33" t="n">
        <v>100</v>
      </c>
      <c r="X1578" s="33" t="n">
        <v>0.0096</v>
      </c>
      <c r="Y1578" s="33" t="n">
        <v>0</v>
      </c>
      <c r="Z1578" s="33" t="n">
        <v>0</v>
      </c>
      <c r="AA1578" s="33" t="n">
        <v>0</v>
      </c>
      <c r="AB1578" s="33" t="n">
        <v>0</v>
      </c>
      <c r="AC1578" s="33" t="n">
        <v>0</v>
      </c>
      <c r="AD1578" s="33" t="n">
        <v>1</v>
      </c>
      <c r="AE1578" s="33" t="n">
        <v>0</v>
      </c>
      <c r="AF1578" s="33" t="s">
        <v>66</v>
      </c>
      <c r="AG1578" s="33" t="n">
        <v>0</v>
      </c>
      <c r="AH1578" s="33" t="n">
        <v>2</v>
      </c>
      <c r="AI1578" s="33" t="n">
        <v>18876073</v>
      </c>
      <c r="AJ1578" s="33" t="n">
        <v>1630</v>
      </c>
      <c r="AK1578" s="33" t="n">
        <v>0</v>
      </c>
      <c r="AL1578" s="33" t="n">
        <v>0</v>
      </c>
      <c r="AM1578" s="33" t="n">
        <v>0</v>
      </c>
      <c r="AN1578" s="33" t="n">
        <v>0</v>
      </c>
      <c r="AO1578" s="33" t="n">
        <v>0</v>
      </c>
      <c r="AP1578" s="33" t="n">
        <v>0</v>
      </c>
      <c r="AQ1578" s="33" t="n">
        <v>0</v>
      </c>
      <c r="AR1578" s="33" t="n">
        <v>0</v>
      </c>
    </row>
    <row r="1579" customFormat="false" ht="12.75" hidden="false" customHeight="false" outlineLevel="0" collapsed="false">
      <c r="A1579" s="33" t="n">
        <f aca="false">ROW(Source!A634)</f>
        <v>634</v>
      </c>
      <c r="B1579" s="33" t="n">
        <v>18876074</v>
      </c>
      <c r="C1579" s="33" t="n">
        <v>18876060</v>
      </c>
      <c r="D1579" s="33" t="n">
        <v>8849020</v>
      </c>
      <c r="E1579" s="33" t="n">
        <v>1</v>
      </c>
      <c r="F1579" s="33" t="n">
        <v>1</v>
      </c>
      <c r="G1579" s="33" t="n">
        <v>1</v>
      </c>
      <c r="H1579" s="33" t="n">
        <v>3</v>
      </c>
      <c r="I1579" s="33" t="s">
        <v>1948</v>
      </c>
      <c r="J1579" s="33" t="s">
        <v>1949</v>
      </c>
      <c r="K1579" s="33" t="s">
        <v>1950</v>
      </c>
      <c r="L1579" s="33" t="n">
        <v>1346</v>
      </c>
      <c r="N1579" s="33" t="n">
        <v>1009</v>
      </c>
      <c r="O1579" s="33" t="s">
        <v>803</v>
      </c>
      <c r="P1579" s="33" t="s">
        <v>803</v>
      </c>
      <c r="Q1579" s="33" t="n">
        <v>1</v>
      </c>
      <c r="X1579" s="33" t="n">
        <v>0.5</v>
      </c>
      <c r="Y1579" s="33" t="n">
        <v>68.05</v>
      </c>
      <c r="Z1579" s="33" t="n">
        <v>0</v>
      </c>
      <c r="AA1579" s="33" t="n">
        <v>0</v>
      </c>
      <c r="AB1579" s="33" t="n">
        <v>0</v>
      </c>
      <c r="AC1579" s="33" t="n">
        <v>0</v>
      </c>
      <c r="AD1579" s="33" t="n">
        <v>1</v>
      </c>
      <c r="AE1579" s="33" t="n">
        <v>0</v>
      </c>
      <c r="AF1579" s="33" t="s">
        <v>66</v>
      </c>
      <c r="AG1579" s="33" t="n">
        <v>0</v>
      </c>
      <c r="AH1579" s="33" t="n">
        <v>2</v>
      </c>
      <c r="AI1579" s="33" t="n">
        <v>18876074</v>
      </c>
      <c r="AJ1579" s="33" t="n">
        <v>1631</v>
      </c>
      <c r="AK1579" s="33" t="n">
        <v>0</v>
      </c>
      <c r="AL1579" s="33" t="n">
        <v>0</v>
      </c>
      <c r="AM1579" s="33" t="n">
        <v>0</v>
      </c>
      <c r="AN1579" s="33" t="n">
        <v>0</v>
      </c>
      <c r="AO1579" s="33" t="n">
        <v>0</v>
      </c>
      <c r="AP1579" s="33" t="n">
        <v>0</v>
      </c>
      <c r="AQ1579" s="33" t="n">
        <v>0</v>
      </c>
      <c r="AR1579" s="33" t="n">
        <v>0</v>
      </c>
    </row>
    <row r="1580" customFormat="false" ht="12.75" hidden="false" customHeight="false" outlineLevel="0" collapsed="false">
      <c r="A1580" s="33" t="n">
        <f aca="false">ROW(Source!A635)</f>
        <v>635</v>
      </c>
      <c r="B1580" s="33" t="n">
        <v>18876080</v>
      </c>
      <c r="C1580" s="33" t="n">
        <v>18876078</v>
      </c>
      <c r="D1580" s="33" t="n">
        <v>121639</v>
      </c>
      <c r="E1580" s="33" t="n">
        <v>1</v>
      </c>
      <c r="F1580" s="33" t="n">
        <v>1</v>
      </c>
      <c r="G1580" s="33" t="n">
        <v>1</v>
      </c>
      <c r="H1580" s="33" t="n">
        <v>1</v>
      </c>
      <c r="I1580" s="33" t="s">
        <v>1350</v>
      </c>
      <c r="K1580" s="33" t="s">
        <v>1351</v>
      </c>
      <c r="L1580" s="33" t="n">
        <v>1369</v>
      </c>
      <c r="N1580" s="33" t="n">
        <v>1013</v>
      </c>
      <c r="O1580" s="33" t="s">
        <v>1134</v>
      </c>
      <c r="P1580" s="33" t="s">
        <v>1134</v>
      </c>
      <c r="Q1580" s="33" t="n">
        <v>1</v>
      </c>
      <c r="X1580" s="33" t="n">
        <v>5.61</v>
      </c>
      <c r="Y1580" s="33" t="n">
        <v>0</v>
      </c>
      <c r="Z1580" s="33" t="n">
        <v>0</v>
      </c>
      <c r="AA1580" s="33" t="n">
        <v>0</v>
      </c>
      <c r="AB1580" s="33" t="n">
        <v>7.94</v>
      </c>
      <c r="AC1580" s="33" t="n">
        <v>0</v>
      </c>
      <c r="AD1580" s="33" t="n">
        <v>1</v>
      </c>
      <c r="AE1580" s="33" t="n">
        <v>1</v>
      </c>
      <c r="AF1580" s="33" t="s">
        <v>182</v>
      </c>
      <c r="AG1580" s="33" t="n">
        <v>1.683</v>
      </c>
      <c r="AH1580" s="33" t="n">
        <v>2</v>
      </c>
      <c r="AI1580" s="33" t="n">
        <v>18876080</v>
      </c>
      <c r="AJ1580" s="33" t="n">
        <v>1632</v>
      </c>
      <c r="AK1580" s="33" t="n">
        <v>0</v>
      </c>
      <c r="AL1580" s="33" t="n">
        <v>0</v>
      </c>
      <c r="AM1580" s="33" t="n">
        <v>0</v>
      </c>
      <c r="AN1580" s="33" t="n">
        <v>0</v>
      </c>
      <c r="AO1580" s="33" t="n">
        <v>0</v>
      </c>
      <c r="AP1580" s="33" t="n">
        <v>0</v>
      </c>
      <c r="AQ1580" s="33" t="n">
        <v>0</v>
      </c>
      <c r="AR1580" s="33" t="n">
        <v>0</v>
      </c>
    </row>
    <row r="1581" customFormat="false" ht="12.75" hidden="false" customHeight="false" outlineLevel="0" collapsed="false">
      <c r="A1581" s="33" t="n">
        <f aca="false">ROW(Source!A635)</f>
        <v>635</v>
      </c>
      <c r="B1581" s="33" t="n">
        <v>18876081</v>
      </c>
      <c r="C1581" s="33" t="n">
        <v>18876078</v>
      </c>
      <c r="D1581" s="33" t="n">
        <v>121548</v>
      </c>
      <c r="E1581" s="33" t="n">
        <v>1</v>
      </c>
      <c r="F1581" s="33" t="n">
        <v>1</v>
      </c>
      <c r="G1581" s="33" t="n">
        <v>1</v>
      </c>
      <c r="H1581" s="33" t="n">
        <v>1</v>
      </c>
      <c r="I1581" s="33" t="s">
        <v>60</v>
      </c>
      <c r="K1581" s="33" t="s">
        <v>1141</v>
      </c>
      <c r="L1581" s="33" t="n">
        <v>608254</v>
      </c>
      <c r="N1581" s="33" t="n">
        <v>1013</v>
      </c>
      <c r="O1581" s="33" t="s">
        <v>1142</v>
      </c>
      <c r="P1581" s="33" t="s">
        <v>1142</v>
      </c>
      <c r="Q1581" s="33" t="n">
        <v>1</v>
      </c>
      <c r="X1581" s="33" t="n">
        <v>0.02</v>
      </c>
      <c r="Y1581" s="33" t="n">
        <v>0</v>
      </c>
      <c r="Z1581" s="33" t="n">
        <v>0</v>
      </c>
      <c r="AA1581" s="33" t="n">
        <v>0</v>
      </c>
      <c r="AB1581" s="33" t="n">
        <v>0</v>
      </c>
      <c r="AC1581" s="33" t="n">
        <v>0</v>
      </c>
      <c r="AD1581" s="33" t="n">
        <v>1</v>
      </c>
      <c r="AE1581" s="33" t="n">
        <v>2</v>
      </c>
      <c r="AF1581" s="33" t="s">
        <v>182</v>
      </c>
      <c r="AG1581" s="33" t="n">
        <v>0.006</v>
      </c>
      <c r="AH1581" s="33" t="n">
        <v>2</v>
      </c>
      <c r="AI1581" s="33" t="n">
        <v>18876081</v>
      </c>
      <c r="AJ1581" s="33" t="n">
        <v>1633</v>
      </c>
      <c r="AK1581" s="33" t="n">
        <v>0</v>
      </c>
      <c r="AL1581" s="33" t="n">
        <v>0</v>
      </c>
      <c r="AM1581" s="33" t="n">
        <v>0</v>
      </c>
      <c r="AN1581" s="33" t="n">
        <v>0</v>
      </c>
      <c r="AO1581" s="33" t="n">
        <v>0</v>
      </c>
      <c r="AP1581" s="33" t="n">
        <v>0</v>
      </c>
      <c r="AQ1581" s="33" t="n">
        <v>0</v>
      </c>
      <c r="AR1581" s="33" t="n">
        <v>0</v>
      </c>
    </row>
    <row r="1582" customFormat="false" ht="12.75" hidden="false" customHeight="false" outlineLevel="0" collapsed="false">
      <c r="A1582" s="33" t="n">
        <f aca="false">ROW(Source!A635)</f>
        <v>635</v>
      </c>
      <c r="B1582" s="33" t="n">
        <v>18876082</v>
      </c>
      <c r="C1582" s="33" t="n">
        <v>18876078</v>
      </c>
      <c r="D1582" s="33" t="n">
        <v>8863260</v>
      </c>
      <c r="E1582" s="33" t="n">
        <v>1</v>
      </c>
      <c r="F1582" s="33" t="n">
        <v>1</v>
      </c>
      <c r="G1582" s="33" t="n">
        <v>1</v>
      </c>
      <c r="H1582" s="33" t="n">
        <v>2</v>
      </c>
      <c r="I1582" s="33" t="s">
        <v>1286</v>
      </c>
      <c r="J1582" s="33" t="s">
        <v>1287</v>
      </c>
      <c r="K1582" s="33" t="s">
        <v>1288</v>
      </c>
      <c r="L1582" s="33" t="n">
        <v>1480</v>
      </c>
      <c r="N1582" s="33" t="n">
        <v>1013</v>
      </c>
      <c r="O1582" s="33" t="s">
        <v>1167</v>
      </c>
      <c r="P1582" s="33" t="s">
        <v>1168</v>
      </c>
      <c r="Q1582" s="33" t="n">
        <v>1</v>
      </c>
      <c r="X1582" s="33" t="n">
        <v>0.01</v>
      </c>
      <c r="Y1582" s="33" t="n">
        <v>0</v>
      </c>
      <c r="Z1582" s="33" t="n">
        <v>134.65</v>
      </c>
      <c r="AA1582" s="33" t="n">
        <v>13.5</v>
      </c>
      <c r="AB1582" s="33" t="n">
        <v>0</v>
      </c>
      <c r="AC1582" s="33" t="n">
        <v>0</v>
      </c>
      <c r="AD1582" s="33" t="n">
        <v>1</v>
      </c>
      <c r="AE1582" s="33" t="n">
        <v>0</v>
      </c>
      <c r="AF1582" s="33" t="s">
        <v>182</v>
      </c>
      <c r="AG1582" s="33" t="n">
        <v>0.003</v>
      </c>
      <c r="AH1582" s="33" t="n">
        <v>2</v>
      </c>
      <c r="AI1582" s="33" t="n">
        <v>18876082</v>
      </c>
      <c r="AJ1582" s="33" t="n">
        <v>1634</v>
      </c>
      <c r="AK1582" s="33" t="n">
        <v>0</v>
      </c>
      <c r="AL1582" s="33" t="n">
        <v>0</v>
      </c>
      <c r="AM1582" s="33" t="n">
        <v>0</v>
      </c>
      <c r="AN1582" s="33" t="n">
        <v>0</v>
      </c>
      <c r="AO1582" s="33" t="n">
        <v>0</v>
      </c>
      <c r="AP1582" s="33" t="n">
        <v>0</v>
      </c>
      <c r="AQ1582" s="33" t="n">
        <v>0</v>
      </c>
      <c r="AR1582" s="33" t="n">
        <v>0</v>
      </c>
    </row>
    <row r="1583" customFormat="false" ht="12.75" hidden="false" customHeight="false" outlineLevel="0" collapsed="false">
      <c r="A1583" s="33" t="n">
        <f aca="false">ROW(Source!A635)</f>
        <v>635</v>
      </c>
      <c r="B1583" s="33" t="n">
        <v>18876083</v>
      </c>
      <c r="C1583" s="33" t="n">
        <v>18876078</v>
      </c>
      <c r="D1583" s="33" t="n">
        <v>8867718</v>
      </c>
      <c r="E1583" s="33" t="n">
        <v>1</v>
      </c>
      <c r="F1583" s="33" t="n">
        <v>1</v>
      </c>
      <c r="G1583" s="33" t="n">
        <v>1</v>
      </c>
      <c r="H1583" s="33" t="n">
        <v>2</v>
      </c>
      <c r="I1583" s="33" t="s">
        <v>1779</v>
      </c>
      <c r="J1583" s="33" t="s">
        <v>1780</v>
      </c>
      <c r="K1583" s="33" t="s">
        <v>1781</v>
      </c>
      <c r="L1583" s="33" t="n">
        <v>1480</v>
      </c>
      <c r="N1583" s="33" t="n">
        <v>1013</v>
      </c>
      <c r="O1583" s="33" t="s">
        <v>1167</v>
      </c>
      <c r="P1583" s="33" t="s">
        <v>1168</v>
      </c>
      <c r="Q1583" s="33" t="n">
        <v>1</v>
      </c>
      <c r="X1583" s="33" t="n">
        <v>0.01</v>
      </c>
      <c r="Y1583" s="33" t="n">
        <v>0</v>
      </c>
      <c r="Z1583" s="33" t="n">
        <v>95.53</v>
      </c>
      <c r="AA1583" s="33" t="n">
        <v>0</v>
      </c>
      <c r="AB1583" s="33" t="n">
        <v>0</v>
      </c>
      <c r="AC1583" s="33" t="n">
        <v>0</v>
      </c>
      <c r="AD1583" s="33" t="n">
        <v>1</v>
      </c>
      <c r="AE1583" s="33" t="n">
        <v>0</v>
      </c>
      <c r="AF1583" s="33" t="s">
        <v>182</v>
      </c>
      <c r="AG1583" s="33" t="n">
        <v>0.003</v>
      </c>
      <c r="AH1583" s="33" t="n">
        <v>2</v>
      </c>
      <c r="AI1583" s="33" t="n">
        <v>18876083</v>
      </c>
      <c r="AJ1583" s="33" t="n">
        <v>1635</v>
      </c>
      <c r="AK1583" s="33" t="n">
        <v>0</v>
      </c>
      <c r="AL1583" s="33" t="n">
        <v>0</v>
      </c>
      <c r="AM1583" s="33" t="n">
        <v>0</v>
      </c>
      <c r="AN1583" s="33" t="n">
        <v>0</v>
      </c>
      <c r="AO1583" s="33" t="n">
        <v>0</v>
      </c>
      <c r="AP1583" s="33" t="n">
        <v>0</v>
      </c>
      <c r="AQ1583" s="33" t="n">
        <v>0</v>
      </c>
      <c r="AR1583" s="33" t="n">
        <v>0</v>
      </c>
    </row>
    <row r="1584" customFormat="false" ht="12.75" hidden="false" customHeight="false" outlineLevel="0" collapsed="false">
      <c r="A1584" s="33" t="n">
        <f aca="false">ROW(Source!A635)</f>
        <v>635</v>
      </c>
      <c r="B1584" s="33" t="n">
        <v>18876084</v>
      </c>
      <c r="C1584" s="33" t="n">
        <v>18876078</v>
      </c>
      <c r="D1584" s="33" t="n">
        <v>8803123</v>
      </c>
      <c r="E1584" s="33" t="n">
        <v>1</v>
      </c>
      <c r="F1584" s="33" t="n">
        <v>1</v>
      </c>
      <c r="G1584" s="33" t="n">
        <v>1</v>
      </c>
      <c r="H1584" s="33" t="n">
        <v>3</v>
      </c>
      <c r="I1584" s="33" t="s">
        <v>1986</v>
      </c>
      <c r="J1584" s="33" t="s">
        <v>1987</v>
      </c>
      <c r="K1584" s="33" t="s">
        <v>1988</v>
      </c>
      <c r="L1584" s="33" t="n">
        <v>1348</v>
      </c>
      <c r="N1584" s="33" t="n">
        <v>1009</v>
      </c>
      <c r="O1584" s="33" t="s">
        <v>54</v>
      </c>
      <c r="P1584" s="33" t="s">
        <v>54</v>
      </c>
      <c r="Q1584" s="33" t="n">
        <v>1000</v>
      </c>
      <c r="X1584" s="33" t="n">
        <v>0.00043</v>
      </c>
      <c r="Y1584" s="33" t="n">
        <v>1820</v>
      </c>
      <c r="Z1584" s="33" t="n">
        <v>0</v>
      </c>
      <c r="AA1584" s="33" t="n">
        <v>0</v>
      </c>
      <c r="AB1584" s="33" t="n">
        <v>0</v>
      </c>
      <c r="AC1584" s="33" t="n">
        <v>0</v>
      </c>
      <c r="AD1584" s="33" t="n">
        <v>1</v>
      </c>
      <c r="AE1584" s="33" t="n">
        <v>0</v>
      </c>
      <c r="AF1584" s="33" t="s">
        <v>66</v>
      </c>
      <c r="AG1584" s="33" t="n">
        <v>0</v>
      </c>
      <c r="AH1584" s="33" t="n">
        <v>2</v>
      </c>
      <c r="AI1584" s="33" t="n">
        <v>18876084</v>
      </c>
      <c r="AJ1584" s="33" t="n">
        <v>1636</v>
      </c>
      <c r="AK1584" s="33" t="n">
        <v>0</v>
      </c>
      <c r="AL1584" s="33" t="n">
        <v>0</v>
      </c>
      <c r="AM1584" s="33" t="n">
        <v>0</v>
      </c>
      <c r="AN1584" s="33" t="n">
        <v>0</v>
      </c>
      <c r="AO1584" s="33" t="n">
        <v>0</v>
      </c>
      <c r="AP1584" s="33" t="n">
        <v>0</v>
      </c>
      <c r="AQ1584" s="33" t="n">
        <v>0</v>
      </c>
      <c r="AR1584" s="33" t="n">
        <v>0</v>
      </c>
    </row>
    <row r="1585" customFormat="false" ht="12.75" hidden="false" customHeight="false" outlineLevel="0" collapsed="false">
      <c r="A1585" s="33" t="n">
        <f aca="false">ROW(Source!A635)</f>
        <v>635</v>
      </c>
      <c r="B1585" s="33" t="n">
        <v>18876085</v>
      </c>
      <c r="C1585" s="33" t="n">
        <v>18876078</v>
      </c>
      <c r="D1585" s="33" t="n">
        <v>8804839</v>
      </c>
      <c r="E1585" s="33" t="n">
        <v>1</v>
      </c>
      <c r="F1585" s="33" t="n">
        <v>1</v>
      </c>
      <c r="G1585" s="33" t="n">
        <v>1</v>
      </c>
      <c r="H1585" s="33" t="n">
        <v>3</v>
      </c>
      <c r="I1585" s="33" t="s">
        <v>1787</v>
      </c>
      <c r="J1585" s="33" t="s">
        <v>1788</v>
      </c>
      <c r="K1585" s="33" t="s">
        <v>1789</v>
      </c>
      <c r="L1585" s="33" t="n">
        <v>1346</v>
      </c>
      <c r="N1585" s="33" t="n">
        <v>1009</v>
      </c>
      <c r="O1585" s="33" t="s">
        <v>803</v>
      </c>
      <c r="P1585" s="33" t="s">
        <v>803</v>
      </c>
      <c r="Q1585" s="33" t="n">
        <v>1</v>
      </c>
      <c r="X1585" s="33" t="n">
        <v>0.02</v>
      </c>
      <c r="Y1585" s="33" t="n">
        <v>28.6</v>
      </c>
      <c r="Z1585" s="33" t="n">
        <v>0</v>
      </c>
      <c r="AA1585" s="33" t="n">
        <v>0</v>
      </c>
      <c r="AB1585" s="33" t="n">
        <v>0</v>
      </c>
      <c r="AC1585" s="33" t="n">
        <v>0</v>
      </c>
      <c r="AD1585" s="33" t="n">
        <v>1</v>
      </c>
      <c r="AE1585" s="33" t="n">
        <v>0</v>
      </c>
      <c r="AF1585" s="33" t="s">
        <v>66</v>
      </c>
      <c r="AG1585" s="33" t="n">
        <v>0</v>
      </c>
      <c r="AH1585" s="33" t="n">
        <v>2</v>
      </c>
      <c r="AI1585" s="33" t="n">
        <v>18876085</v>
      </c>
      <c r="AJ1585" s="33" t="n">
        <v>1637</v>
      </c>
      <c r="AK1585" s="33" t="n">
        <v>0</v>
      </c>
      <c r="AL1585" s="33" t="n">
        <v>0</v>
      </c>
      <c r="AM1585" s="33" t="n">
        <v>0</v>
      </c>
      <c r="AN1585" s="33" t="n">
        <v>0</v>
      </c>
      <c r="AO1585" s="33" t="n">
        <v>0</v>
      </c>
      <c r="AP1585" s="33" t="n">
        <v>0</v>
      </c>
      <c r="AQ1585" s="33" t="n">
        <v>0</v>
      </c>
      <c r="AR1585" s="33" t="n">
        <v>0</v>
      </c>
    </row>
    <row r="1586" customFormat="false" ht="12.75" hidden="false" customHeight="false" outlineLevel="0" collapsed="false">
      <c r="A1586" s="33" t="n">
        <f aca="false">ROW(Source!A635)</f>
        <v>635</v>
      </c>
      <c r="B1586" s="33" t="n">
        <v>18876086</v>
      </c>
      <c r="C1586" s="33" t="n">
        <v>18876078</v>
      </c>
      <c r="D1586" s="33" t="n">
        <v>8841107</v>
      </c>
      <c r="E1586" s="33" t="n">
        <v>1</v>
      </c>
      <c r="F1586" s="33" t="n">
        <v>1</v>
      </c>
      <c r="G1586" s="33" t="n">
        <v>1</v>
      </c>
      <c r="H1586" s="33" t="n">
        <v>3</v>
      </c>
      <c r="I1586" s="33" t="s">
        <v>1989</v>
      </c>
      <c r="J1586" s="33" t="s">
        <v>1990</v>
      </c>
      <c r="K1586" s="33" t="s">
        <v>1991</v>
      </c>
      <c r="L1586" s="33" t="n">
        <v>1355</v>
      </c>
      <c r="N1586" s="33" t="n">
        <v>1010</v>
      </c>
      <c r="O1586" s="33" t="s">
        <v>360</v>
      </c>
      <c r="P1586" s="33" t="s">
        <v>360</v>
      </c>
      <c r="Q1586" s="33" t="n">
        <v>100</v>
      </c>
      <c r="X1586" s="33" t="n">
        <v>0.31</v>
      </c>
      <c r="Y1586" s="33" t="n">
        <v>528</v>
      </c>
      <c r="Z1586" s="33" t="n">
        <v>0</v>
      </c>
      <c r="AA1586" s="33" t="n">
        <v>0</v>
      </c>
      <c r="AB1586" s="33" t="n">
        <v>0</v>
      </c>
      <c r="AC1586" s="33" t="n">
        <v>0</v>
      </c>
      <c r="AD1586" s="33" t="n">
        <v>1</v>
      </c>
      <c r="AE1586" s="33" t="n">
        <v>0</v>
      </c>
      <c r="AF1586" s="33" t="s">
        <v>66</v>
      </c>
      <c r="AG1586" s="33" t="n">
        <v>0</v>
      </c>
      <c r="AH1586" s="33" t="n">
        <v>2</v>
      </c>
      <c r="AI1586" s="33" t="n">
        <v>18876086</v>
      </c>
      <c r="AJ1586" s="33" t="n">
        <v>1638</v>
      </c>
      <c r="AK1586" s="33" t="n">
        <v>0</v>
      </c>
      <c r="AL1586" s="33" t="n">
        <v>0</v>
      </c>
      <c r="AM1586" s="33" t="n">
        <v>0</v>
      </c>
      <c r="AN1586" s="33" t="n">
        <v>0</v>
      </c>
      <c r="AO1586" s="33" t="n">
        <v>0</v>
      </c>
      <c r="AP1586" s="33" t="n">
        <v>0</v>
      </c>
      <c r="AQ1586" s="33" t="n">
        <v>0</v>
      </c>
      <c r="AR1586" s="33" t="n">
        <v>0</v>
      </c>
    </row>
    <row r="1587" customFormat="false" ht="12.75" hidden="false" customHeight="false" outlineLevel="0" collapsed="false">
      <c r="A1587" s="33" t="n">
        <f aca="false">ROW(Source!A635)</f>
        <v>635</v>
      </c>
      <c r="B1587" s="33" t="n">
        <v>18876087</v>
      </c>
      <c r="C1587" s="33" t="n">
        <v>18876078</v>
      </c>
      <c r="D1587" s="33" t="n">
        <v>8841140</v>
      </c>
      <c r="E1587" s="33" t="n">
        <v>1</v>
      </c>
      <c r="F1587" s="33" t="n">
        <v>1</v>
      </c>
      <c r="G1587" s="33" t="n">
        <v>1</v>
      </c>
      <c r="H1587" s="33" t="n">
        <v>3</v>
      </c>
      <c r="I1587" s="33" t="s">
        <v>1992</v>
      </c>
      <c r="J1587" s="33" t="s">
        <v>1993</v>
      </c>
      <c r="K1587" s="33" t="s">
        <v>1994</v>
      </c>
      <c r="L1587" s="33" t="n">
        <v>1358</v>
      </c>
      <c r="N1587" s="33" t="n">
        <v>1010</v>
      </c>
      <c r="O1587" s="33" t="s">
        <v>346</v>
      </c>
      <c r="P1587" s="33" t="s">
        <v>346</v>
      </c>
      <c r="Q1587" s="33" t="n">
        <v>10</v>
      </c>
      <c r="X1587" s="33" t="n">
        <v>0.8</v>
      </c>
      <c r="Y1587" s="33" t="n">
        <v>18.7</v>
      </c>
      <c r="Z1587" s="33" t="n">
        <v>0</v>
      </c>
      <c r="AA1587" s="33" t="n">
        <v>0</v>
      </c>
      <c r="AB1587" s="33" t="n">
        <v>0</v>
      </c>
      <c r="AC1587" s="33" t="n">
        <v>0</v>
      </c>
      <c r="AD1587" s="33" t="n">
        <v>1</v>
      </c>
      <c r="AE1587" s="33" t="n">
        <v>0</v>
      </c>
      <c r="AF1587" s="33" t="s">
        <v>66</v>
      </c>
      <c r="AG1587" s="33" t="n">
        <v>0</v>
      </c>
      <c r="AH1587" s="33" t="n">
        <v>2</v>
      </c>
      <c r="AI1587" s="33" t="n">
        <v>18876087</v>
      </c>
      <c r="AJ1587" s="33" t="n">
        <v>1639</v>
      </c>
      <c r="AK1587" s="33" t="n">
        <v>0</v>
      </c>
      <c r="AL1587" s="33" t="n">
        <v>0</v>
      </c>
      <c r="AM1587" s="33" t="n">
        <v>0</v>
      </c>
      <c r="AN1587" s="33" t="n">
        <v>0</v>
      </c>
      <c r="AO1587" s="33" t="n">
        <v>0</v>
      </c>
      <c r="AP1587" s="33" t="n">
        <v>0</v>
      </c>
      <c r="AQ1587" s="33" t="n">
        <v>0</v>
      </c>
      <c r="AR1587" s="33" t="n">
        <v>0</v>
      </c>
    </row>
    <row r="1588" customFormat="false" ht="12.75" hidden="false" customHeight="false" outlineLevel="0" collapsed="false">
      <c r="A1588" s="33" t="n">
        <f aca="false">ROW(Source!A635)</f>
        <v>635</v>
      </c>
      <c r="B1588" s="33" t="n">
        <v>18876088</v>
      </c>
      <c r="C1588" s="33" t="n">
        <v>18876078</v>
      </c>
      <c r="D1588" s="33" t="n">
        <v>8841163</v>
      </c>
      <c r="E1588" s="33" t="n">
        <v>1</v>
      </c>
      <c r="F1588" s="33" t="n">
        <v>1</v>
      </c>
      <c r="G1588" s="33" t="n">
        <v>1</v>
      </c>
      <c r="H1588" s="33" t="n">
        <v>3</v>
      </c>
      <c r="I1588" s="33" t="s">
        <v>1888</v>
      </c>
      <c r="J1588" s="33" t="s">
        <v>1889</v>
      </c>
      <c r="K1588" s="33" t="s">
        <v>1890</v>
      </c>
      <c r="L1588" s="33" t="n">
        <v>1354</v>
      </c>
      <c r="N1588" s="33" t="n">
        <v>1010</v>
      </c>
      <c r="O1588" s="33" t="s">
        <v>179</v>
      </c>
      <c r="P1588" s="33" t="s">
        <v>179</v>
      </c>
      <c r="Q1588" s="33" t="n">
        <v>1</v>
      </c>
      <c r="X1588" s="33" t="n">
        <v>12.2</v>
      </c>
      <c r="Y1588" s="33" t="n">
        <v>0</v>
      </c>
      <c r="Z1588" s="33" t="n">
        <v>0</v>
      </c>
      <c r="AA1588" s="33" t="n">
        <v>0</v>
      </c>
      <c r="AB1588" s="33" t="n">
        <v>0</v>
      </c>
      <c r="AC1588" s="33" t="n">
        <v>0</v>
      </c>
      <c r="AD1588" s="33" t="n">
        <v>1</v>
      </c>
      <c r="AE1588" s="33" t="n">
        <v>0</v>
      </c>
      <c r="AF1588" s="33" t="s">
        <v>66</v>
      </c>
      <c r="AG1588" s="33" t="n">
        <v>0</v>
      </c>
      <c r="AH1588" s="33" t="n">
        <v>2</v>
      </c>
      <c r="AI1588" s="33" t="n">
        <v>18876088</v>
      </c>
      <c r="AJ1588" s="33" t="n">
        <v>1640</v>
      </c>
      <c r="AK1588" s="33" t="n">
        <v>0</v>
      </c>
      <c r="AL1588" s="33" t="n">
        <v>0</v>
      </c>
      <c r="AM1588" s="33" t="n">
        <v>0</v>
      </c>
      <c r="AN1588" s="33" t="n">
        <v>0</v>
      </c>
      <c r="AO1588" s="33" t="n">
        <v>0</v>
      </c>
      <c r="AP1588" s="33" t="n">
        <v>0</v>
      </c>
      <c r="AQ1588" s="33" t="n">
        <v>0</v>
      </c>
      <c r="AR1588" s="33" t="n">
        <v>0</v>
      </c>
    </row>
    <row r="1589" customFormat="false" ht="12.75" hidden="false" customHeight="false" outlineLevel="0" collapsed="false">
      <c r="A1589" s="33" t="n">
        <f aca="false">ROW(Source!A635)</f>
        <v>635</v>
      </c>
      <c r="B1589" s="33" t="n">
        <v>18876089</v>
      </c>
      <c r="C1589" s="33" t="n">
        <v>18876078</v>
      </c>
      <c r="D1589" s="33" t="n">
        <v>8841275</v>
      </c>
      <c r="E1589" s="33" t="n">
        <v>1</v>
      </c>
      <c r="F1589" s="33" t="n">
        <v>1</v>
      </c>
      <c r="G1589" s="33" t="n">
        <v>1</v>
      </c>
      <c r="H1589" s="33" t="n">
        <v>3</v>
      </c>
      <c r="I1589" s="33" t="s">
        <v>1995</v>
      </c>
      <c r="J1589" s="33" t="s">
        <v>1996</v>
      </c>
      <c r="K1589" s="33" t="s">
        <v>1997</v>
      </c>
      <c r="L1589" s="33" t="n">
        <v>1355</v>
      </c>
      <c r="N1589" s="33" t="n">
        <v>1010</v>
      </c>
      <c r="O1589" s="33" t="s">
        <v>360</v>
      </c>
      <c r="P1589" s="33" t="s">
        <v>360</v>
      </c>
      <c r="Q1589" s="33" t="n">
        <v>100</v>
      </c>
      <c r="X1589" s="33" t="n">
        <v>0.05</v>
      </c>
      <c r="Y1589" s="33" t="n">
        <v>7086</v>
      </c>
      <c r="Z1589" s="33" t="n">
        <v>0</v>
      </c>
      <c r="AA1589" s="33" t="n">
        <v>0</v>
      </c>
      <c r="AB1589" s="33" t="n">
        <v>0</v>
      </c>
      <c r="AC1589" s="33" t="n">
        <v>0</v>
      </c>
      <c r="AD1589" s="33" t="n">
        <v>1</v>
      </c>
      <c r="AE1589" s="33" t="n">
        <v>0</v>
      </c>
      <c r="AF1589" s="33" t="s">
        <v>66</v>
      </c>
      <c r="AG1589" s="33" t="n">
        <v>0</v>
      </c>
      <c r="AH1589" s="33" t="n">
        <v>2</v>
      </c>
      <c r="AI1589" s="33" t="n">
        <v>18876089</v>
      </c>
      <c r="AJ1589" s="33" t="n">
        <v>1641</v>
      </c>
      <c r="AK1589" s="33" t="n">
        <v>0</v>
      </c>
      <c r="AL1589" s="33" t="n">
        <v>0</v>
      </c>
      <c r="AM1589" s="33" t="n">
        <v>0</v>
      </c>
      <c r="AN1589" s="33" t="n">
        <v>0</v>
      </c>
      <c r="AO1589" s="33" t="n">
        <v>0</v>
      </c>
      <c r="AP1589" s="33" t="n">
        <v>0</v>
      </c>
      <c r="AQ1589" s="33" t="n">
        <v>0</v>
      </c>
      <c r="AR1589" s="33" t="n">
        <v>0</v>
      </c>
    </row>
    <row r="1590" customFormat="false" ht="12.75" hidden="false" customHeight="false" outlineLevel="0" collapsed="false">
      <c r="A1590" s="33" t="n">
        <f aca="false">ROW(Source!A635)</f>
        <v>635</v>
      </c>
      <c r="B1590" s="33" t="n">
        <v>18876090</v>
      </c>
      <c r="C1590" s="33" t="n">
        <v>18876078</v>
      </c>
      <c r="D1590" s="33" t="n">
        <v>8841404</v>
      </c>
      <c r="E1590" s="33" t="n">
        <v>1</v>
      </c>
      <c r="F1590" s="33" t="n">
        <v>1</v>
      </c>
      <c r="G1590" s="33" t="n">
        <v>1</v>
      </c>
      <c r="H1590" s="33" t="n">
        <v>3</v>
      </c>
      <c r="I1590" s="33" t="s">
        <v>1835</v>
      </c>
      <c r="J1590" s="33" t="s">
        <v>1836</v>
      </c>
      <c r="K1590" s="33" t="s">
        <v>1837</v>
      </c>
      <c r="L1590" s="33" t="n">
        <v>1355</v>
      </c>
      <c r="N1590" s="33" t="n">
        <v>1010</v>
      </c>
      <c r="O1590" s="33" t="s">
        <v>360</v>
      </c>
      <c r="P1590" s="33" t="s">
        <v>360</v>
      </c>
      <c r="Q1590" s="33" t="n">
        <v>100</v>
      </c>
      <c r="X1590" s="33" t="n">
        <v>0.002</v>
      </c>
      <c r="Y1590" s="33" t="n">
        <v>142.5</v>
      </c>
      <c r="Z1590" s="33" t="n">
        <v>0</v>
      </c>
      <c r="AA1590" s="33" t="n">
        <v>0</v>
      </c>
      <c r="AB1590" s="33" t="n">
        <v>0</v>
      </c>
      <c r="AC1590" s="33" t="n">
        <v>0</v>
      </c>
      <c r="AD1590" s="33" t="n">
        <v>1</v>
      </c>
      <c r="AE1590" s="33" t="n">
        <v>0</v>
      </c>
      <c r="AF1590" s="33" t="s">
        <v>66</v>
      </c>
      <c r="AG1590" s="33" t="n">
        <v>0</v>
      </c>
      <c r="AH1590" s="33" t="n">
        <v>2</v>
      </c>
      <c r="AI1590" s="33" t="n">
        <v>18876090</v>
      </c>
      <c r="AJ1590" s="33" t="n">
        <v>1642</v>
      </c>
      <c r="AK1590" s="33" t="n">
        <v>0</v>
      </c>
      <c r="AL1590" s="33" t="n">
        <v>0</v>
      </c>
      <c r="AM1590" s="33" t="n">
        <v>0</v>
      </c>
      <c r="AN1590" s="33" t="n">
        <v>0</v>
      </c>
      <c r="AO1590" s="33" t="n">
        <v>0</v>
      </c>
      <c r="AP1590" s="33" t="n">
        <v>0</v>
      </c>
      <c r="AQ1590" s="33" t="n">
        <v>0</v>
      </c>
      <c r="AR1590" s="33" t="n">
        <v>0</v>
      </c>
    </row>
    <row r="1591" customFormat="false" ht="12.75" hidden="false" customHeight="false" outlineLevel="0" collapsed="false">
      <c r="A1591" s="33" t="n">
        <f aca="false">ROW(Source!A635)</f>
        <v>635</v>
      </c>
      <c r="B1591" s="33" t="n">
        <v>18876091</v>
      </c>
      <c r="C1591" s="33" t="n">
        <v>18876078</v>
      </c>
      <c r="D1591" s="33" t="n">
        <v>8855561</v>
      </c>
      <c r="E1591" s="33" t="n">
        <v>1</v>
      </c>
      <c r="F1591" s="33" t="n">
        <v>1</v>
      </c>
      <c r="G1591" s="33" t="n">
        <v>1</v>
      </c>
      <c r="H1591" s="33" t="n">
        <v>3</v>
      </c>
      <c r="I1591" s="33" t="s">
        <v>1341</v>
      </c>
      <c r="J1591" s="33" t="s">
        <v>1342</v>
      </c>
      <c r="K1591" s="33" t="s">
        <v>1343</v>
      </c>
      <c r="L1591" s="33" t="n">
        <v>1346</v>
      </c>
      <c r="N1591" s="33" t="n">
        <v>1009</v>
      </c>
      <c r="O1591" s="33" t="s">
        <v>803</v>
      </c>
      <c r="P1591" s="33" t="s">
        <v>803</v>
      </c>
      <c r="Q1591" s="33" t="n">
        <v>1</v>
      </c>
      <c r="X1591" s="33" t="n">
        <v>0.16</v>
      </c>
      <c r="Y1591" s="33" t="n">
        <v>91.29</v>
      </c>
      <c r="Z1591" s="33" t="n">
        <v>0</v>
      </c>
      <c r="AA1591" s="33" t="n">
        <v>0</v>
      </c>
      <c r="AB1591" s="33" t="n">
        <v>0</v>
      </c>
      <c r="AC1591" s="33" t="n">
        <v>0</v>
      </c>
      <c r="AD1591" s="33" t="n">
        <v>1</v>
      </c>
      <c r="AE1591" s="33" t="n">
        <v>0</v>
      </c>
      <c r="AF1591" s="33" t="s">
        <v>66</v>
      </c>
      <c r="AG1591" s="33" t="n">
        <v>0</v>
      </c>
      <c r="AH1591" s="33" t="n">
        <v>2</v>
      </c>
      <c r="AI1591" s="33" t="n">
        <v>18876091</v>
      </c>
      <c r="AJ1591" s="33" t="n">
        <v>1643</v>
      </c>
      <c r="AK1591" s="33" t="n">
        <v>0</v>
      </c>
      <c r="AL1591" s="33" t="n">
        <v>0</v>
      </c>
      <c r="AM1591" s="33" t="n">
        <v>0</v>
      </c>
      <c r="AN1591" s="33" t="n">
        <v>0</v>
      </c>
      <c r="AO1591" s="33" t="n">
        <v>0</v>
      </c>
      <c r="AP1591" s="33" t="n">
        <v>0</v>
      </c>
      <c r="AQ1591" s="33" t="n">
        <v>0</v>
      </c>
      <c r="AR1591" s="33" t="n">
        <v>0</v>
      </c>
    </row>
    <row r="1592" customFormat="false" ht="12.75" hidden="false" customHeight="false" outlineLevel="0" collapsed="false">
      <c r="A1592" s="33" t="n">
        <f aca="false">ROW(Source!A636)</f>
        <v>636</v>
      </c>
      <c r="B1592" s="33" t="n">
        <v>18876094</v>
      </c>
      <c r="C1592" s="33" t="n">
        <v>18876092</v>
      </c>
      <c r="D1592" s="33" t="n">
        <v>121639</v>
      </c>
      <c r="E1592" s="33" t="n">
        <v>1</v>
      </c>
      <c r="F1592" s="33" t="n">
        <v>1</v>
      </c>
      <c r="G1592" s="33" t="n">
        <v>1</v>
      </c>
      <c r="H1592" s="33" t="n">
        <v>1</v>
      </c>
      <c r="I1592" s="33" t="s">
        <v>1350</v>
      </c>
      <c r="K1592" s="33" t="s">
        <v>1351</v>
      </c>
      <c r="L1592" s="33" t="n">
        <v>1369</v>
      </c>
      <c r="N1592" s="33" t="n">
        <v>1013</v>
      </c>
      <c r="O1592" s="33" t="s">
        <v>1134</v>
      </c>
      <c r="P1592" s="33" t="s">
        <v>1134</v>
      </c>
      <c r="Q1592" s="33" t="n">
        <v>1</v>
      </c>
      <c r="X1592" s="33" t="n">
        <v>15.3</v>
      </c>
      <c r="Y1592" s="33" t="n">
        <v>0</v>
      </c>
      <c r="Z1592" s="33" t="n">
        <v>0</v>
      </c>
      <c r="AA1592" s="33" t="n">
        <v>0</v>
      </c>
      <c r="AB1592" s="33" t="n">
        <v>7.94</v>
      </c>
      <c r="AC1592" s="33" t="n">
        <v>0</v>
      </c>
      <c r="AD1592" s="33" t="n">
        <v>1</v>
      </c>
      <c r="AE1592" s="33" t="n">
        <v>1</v>
      </c>
      <c r="AF1592" s="33" t="s">
        <v>182</v>
      </c>
      <c r="AG1592" s="33" t="n">
        <v>4.59</v>
      </c>
      <c r="AH1592" s="33" t="n">
        <v>2</v>
      </c>
      <c r="AI1592" s="33" t="n">
        <v>18876094</v>
      </c>
      <c r="AJ1592" s="33" t="n">
        <v>1644</v>
      </c>
      <c r="AK1592" s="33" t="n">
        <v>0</v>
      </c>
      <c r="AL1592" s="33" t="n">
        <v>0</v>
      </c>
      <c r="AM1592" s="33" t="n">
        <v>0</v>
      </c>
      <c r="AN1592" s="33" t="n">
        <v>0</v>
      </c>
      <c r="AO1592" s="33" t="n">
        <v>0</v>
      </c>
      <c r="AP1592" s="33" t="n">
        <v>0</v>
      </c>
      <c r="AQ1592" s="33" t="n">
        <v>0</v>
      </c>
      <c r="AR1592" s="33" t="n">
        <v>0</v>
      </c>
    </row>
    <row r="1593" customFormat="false" ht="12.75" hidden="false" customHeight="false" outlineLevel="0" collapsed="false">
      <c r="A1593" s="33" t="n">
        <f aca="false">ROW(Source!A636)</f>
        <v>636</v>
      </c>
      <c r="B1593" s="33" t="n">
        <v>18876095</v>
      </c>
      <c r="C1593" s="33" t="n">
        <v>18876092</v>
      </c>
      <c r="D1593" s="33" t="n">
        <v>121548</v>
      </c>
      <c r="E1593" s="33" t="n">
        <v>1</v>
      </c>
      <c r="F1593" s="33" t="n">
        <v>1</v>
      </c>
      <c r="G1593" s="33" t="n">
        <v>1</v>
      </c>
      <c r="H1593" s="33" t="n">
        <v>1</v>
      </c>
      <c r="I1593" s="33" t="s">
        <v>60</v>
      </c>
      <c r="K1593" s="33" t="s">
        <v>1141</v>
      </c>
      <c r="L1593" s="33" t="n">
        <v>608254</v>
      </c>
      <c r="N1593" s="33" t="n">
        <v>1013</v>
      </c>
      <c r="O1593" s="33" t="s">
        <v>1142</v>
      </c>
      <c r="P1593" s="33" t="s">
        <v>1142</v>
      </c>
      <c r="Q1593" s="33" t="n">
        <v>1</v>
      </c>
      <c r="X1593" s="33" t="n">
        <v>7.17</v>
      </c>
      <c r="Y1593" s="33" t="n">
        <v>0</v>
      </c>
      <c r="Z1593" s="33" t="n">
        <v>0</v>
      </c>
      <c r="AA1593" s="33" t="n">
        <v>0</v>
      </c>
      <c r="AB1593" s="33" t="n">
        <v>0</v>
      </c>
      <c r="AC1593" s="33" t="n">
        <v>0</v>
      </c>
      <c r="AD1593" s="33" t="n">
        <v>1</v>
      </c>
      <c r="AE1593" s="33" t="n">
        <v>2</v>
      </c>
      <c r="AF1593" s="33" t="s">
        <v>182</v>
      </c>
      <c r="AG1593" s="33" t="n">
        <v>2.151</v>
      </c>
      <c r="AH1593" s="33" t="n">
        <v>2</v>
      </c>
      <c r="AI1593" s="33" t="n">
        <v>18876095</v>
      </c>
      <c r="AJ1593" s="33" t="n">
        <v>1645</v>
      </c>
      <c r="AK1593" s="33" t="n">
        <v>0</v>
      </c>
      <c r="AL1593" s="33" t="n">
        <v>0</v>
      </c>
      <c r="AM1593" s="33" t="n">
        <v>0</v>
      </c>
      <c r="AN1593" s="33" t="n">
        <v>0</v>
      </c>
      <c r="AO1593" s="33" t="n">
        <v>0</v>
      </c>
      <c r="AP1593" s="33" t="n">
        <v>0</v>
      </c>
      <c r="AQ1593" s="33" t="n">
        <v>0</v>
      </c>
      <c r="AR1593" s="33" t="n">
        <v>0</v>
      </c>
    </row>
    <row r="1594" customFormat="false" ht="12.75" hidden="false" customHeight="false" outlineLevel="0" collapsed="false">
      <c r="A1594" s="33" t="n">
        <f aca="false">ROW(Source!A636)</f>
        <v>636</v>
      </c>
      <c r="B1594" s="33" t="n">
        <v>18876096</v>
      </c>
      <c r="C1594" s="33" t="n">
        <v>18876092</v>
      </c>
      <c r="D1594" s="33" t="n">
        <v>8863260</v>
      </c>
      <c r="E1594" s="33" t="n">
        <v>1</v>
      </c>
      <c r="F1594" s="33" t="n">
        <v>1</v>
      </c>
      <c r="G1594" s="33" t="n">
        <v>1</v>
      </c>
      <c r="H1594" s="33" t="n">
        <v>2</v>
      </c>
      <c r="I1594" s="33" t="s">
        <v>1286</v>
      </c>
      <c r="J1594" s="33" t="s">
        <v>1287</v>
      </c>
      <c r="K1594" s="33" t="s">
        <v>1288</v>
      </c>
      <c r="L1594" s="33" t="n">
        <v>1480</v>
      </c>
      <c r="N1594" s="33" t="n">
        <v>1013</v>
      </c>
      <c r="O1594" s="33" t="s">
        <v>1167</v>
      </c>
      <c r="P1594" s="33" t="s">
        <v>1168</v>
      </c>
      <c r="Q1594" s="33" t="n">
        <v>1</v>
      </c>
      <c r="X1594" s="33" t="n">
        <v>1.89</v>
      </c>
      <c r="Y1594" s="33" t="n">
        <v>0</v>
      </c>
      <c r="Z1594" s="33" t="n">
        <v>134.65</v>
      </c>
      <c r="AA1594" s="33" t="n">
        <v>13.5</v>
      </c>
      <c r="AB1594" s="33" t="n">
        <v>0</v>
      </c>
      <c r="AC1594" s="33" t="n">
        <v>0</v>
      </c>
      <c r="AD1594" s="33" t="n">
        <v>1</v>
      </c>
      <c r="AE1594" s="33" t="n">
        <v>0</v>
      </c>
      <c r="AF1594" s="33" t="s">
        <v>182</v>
      </c>
      <c r="AG1594" s="33" t="n">
        <v>0.567</v>
      </c>
      <c r="AH1594" s="33" t="n">
        <v>2</v>
      </c>
      <c r="AI1594" s="33" t="n">
        <v>18876096</v>
      </c>
      <c r="AJ1594" s="33" t="n">
        <v>1646</v>
      </c>
      <c r="AK1594" s="33" t="n">
        <v>0</v>
      </c>
      <c r="AL1594" s="33" t="n">
        <v>0</v>
      </c>
      <c r="AM1594" s="33" t="n">
        <v>0</v>
      </c>
      <c r="AN1594" s="33" t="n">
        <v>0</v>
      </c>
      <c r="AO1594" s="33" t="n">
        <v>0</v>
      </c>
      <c r="AP1594" s="33" t="n">
        <v>0</v>
      </c>
      <c r="AQ1594" s="33" t="n">
        <v>0</v>
      </c>
      <c r="AR1594" s="33" t="n">
        <v>0</v>
      </c>
    </row>
    <row r="1595" customFormat="false" ht="12.75" hidden="false" customHeight="false" outlineLevel="0" collapsed="false">
      <c r="A1595" s="33" t="n">
        <f aca="false">ROW(Source!A636)</f>
        <v>636</v>
      </c>
      <c r="B1595" s="33" t="n">
        <v>18876097</v>
      </c>
      <c r="C1595" s="33" t="n">
        <v>18876092</v>
      </c>
      <c r="D1595" s="33" t="n">
        <v>8863593</v>
      </c>
      <c r="E1595" s="33" t="n">
        <v>1</v>
      </c>
      <c r="F1595" s="33" t="n">
        <v>1</v>
      </c>
      <c r="G1595" s="33" t="n">
        <v>1</v>
      </c>
      <c r="H1595" s="33" t="n">
        <v>2</v>
      </c>
      <c r="I1595" s="33" t="s">
        <v>1793</v>
      </c>
      <c r="J1595" s="33" t="s">
        <v>1794</v>
      </c>
      <c r="K1595" s="33" t="s">
        <v>1795</v>
      </c>
      <c r="L1595" s="33" t="n">
        <v>1368</v>
      </c>
      <c r="N1595" s="33" t="n">
        <v>1011</v>
      </c>
      <c r="O1595" s="33" t="s">
        <v>1138</v>
      </c>
      <c r="P1595" s="33" t="s">
        <v>1138</v>
      </c>
      <c r="Q1595" s="33" t="n">
        <v>1</v>
      </c>
      <c r="X1595" s="33" t="n">
        <v>3.39</v>
      </c>
      <c r="Y1595" s="33" t="n">
        <v>0</v>
      </c>
      <c r="Z1595" s="33" t="n">
        <v>31.14</v>
      </c>
      <c r="AA1595" s="33" t="n">
        <v>11.6</v>
      </c>
      <c r="AB1595" s="33" t="n">
        <v>0</v>
      </c>
      <c r="AC1595" s="33" t="n">
        <v>0</v>
      </c>
      <c r="AD1595" s="33" t="n">
        <v>1</v>
      </c>
      <c r="AE1595" s="33" t="n">
        <v>0</v>
      </c>
      <c r="AF1595" s="33" t="s">
        <v>182</v>
      </c>
      <c r="AG1595" s="33" t="n">
        <v>1.017</v>
      </c>
      <c r="AH1595" s="33" t="n">
        <v>2</v>
      </c>
      <c r="AI1595" s="33" t="n">
        <v>18876097</v>
      </c>
      <c r="AJ1595" s="33" t="n">
        <v>1647</v>
      </c>
      <c r="AK1595" s="33" t="n">
        <v>0</v>
      </c>
      <c r="AL1595" s="33" t="n">
        <v>0</v>
      </c>
      <c r="AM1595" s="33" t="n">
        <v>0</v>
      </c>
      <c r="AN1595" s="33" t="n">
        <v>0</v>
      </c>
      <c r="AO1595" s="33" t="n">
        <v>0</v>
      </c>
      <c r="AP1595" s="33" t="n">
        <v>0</v>
      </c>
      <c r="AQ1595" s="33" t="n">
        <v>0</v>
      </c>
      <c r="AR1595" s="33" t="n">
        <v>0</v>
      </c>
    </row>
    <row r="1596" customFormat="false" ht="12.75" hidden="false" customHeight="false" outlineLevel="0" collapsed="false">
      <c r="A1596" s="33" t="n">
        <f aca="false">ROW(Source!A636)</f>
        <v>636</v>
      </c>
      <c r="B1596" s="33" t="n">
        <v>18876098</v>
      </c>
      <c r="C1596" s="33" t="n">
        <v>18876092</v>
      </c>
      <c r="D1596" s="33" t="n">
        <v>8863809</v>
      </c>
      <c r="E1596" s="33" t="n">
        <v>1</v>
      </c>
      <c r="F1596" s="33" t="n">
        <v>1</v>
      </c>
      <c r="G1596" s="33" t="n">
        <v>1</v>
      </c>
      <c r="H1596" s="33" t="n">
        <v>2</v>
      </c>
      <c r="I1596" s="33" t="s">
        <v>1148</v>
      </c>
      <c r="J1596" s="33" t="s">
        <v>1149</v>
      </c>
      <c r="K1596" s="33" t="s">
        <v>1150</v>
      </c>
      <c r="L1596" s="33" t="n">
        <v>1368</v>
      </c>
      <c r="N1596" s="33" t="n">
        <v>1011</v>
      </c>
      <c r="O1596" s="33" t="s">
        <v>1138</v>
      </c>
      <c r="P1596" s="33" t="s">
        <v>1138</v>
      </c>
      <c r="Q1596" s="33" t="n">
        <v>1</v>
      </c>
      <c r="X1596" s="33" t="n">
        <v>2.7</v>
      </c>
      <c r="Y1596" s="33" t="n">
        <v>0</v>
      </c>
      <c r="Z1596" s="33" t="n">
        <v>8.1</v>
      </c>
      <c r="AA1596" s="33" t="n">
        <v>0</v>
      </c>
      <c r="AB1596" s="33" t="n">
        <v>0</v>
      </c>
      <c r="AC1596" s="33" t="n">
        <v>0</v>
      </c>
      <c r="AD1596" s="33" t="n">
        <v>1</v>
      </c>
      <c r="AE1596" s="33" t="n">
        <v>0</v>
      </c>
      <c r="AF1596" s="33" t="s">
        <v>182</v>
      </c>
      <c r="AG1596" s="33" t="n">
        <v>0.81</v>
      </c>
      <c r="AH1596" s="33" t="n">
        <v>2</v>
      </c>
      <c r="AI1596" s="33" t="n">
        <v>18876098</v>
      </c>
      <c r="AJ1596" s="33" t="n">
        <v>1648</v>
      </c>
      <c r="AK1596" s="33" t="n">
        <v>0</v>
      </c>
      <c r="AL1596" s="33" t="n">
        <v>0</v>
      </c>
      <c r="AM1596" s="33" t="n">
        <v>0</v>
      </c>
      <c r="AN1596" s="33" t="n">
        <v>0</v>
      </c>
      <c r="AO1596" s="33" t="n">
        <v>0</v>
      </c>
      <c r="AP1596" s="33" t="n">
        <v>0</v>
      </c>
      <c r="AQ1596" s="33" t="n">
        <v>0</v>
      </c>
      <c r="AR1596" s="33" t="n">
        <v>0</v>
      </c>
    </row>
    <row r="1597" customFormat="false" ht="12.75" hidden="false" customHeight="false" outlineLevel="0" collapsed="false">
      <c r="A1597" s="33" t="n">
        <f aca="false">ROW(Source!A636)</f>
        <v>636</v>
      </c>
      <c r="B1597" s="33" t="n">
        <v>18876099</v>
      </c>
      <c r="C1597" s="33" t="n">
        <v>18876092</v>
      </c>
      <c r="D1597" s="33" t="n">
        <v>8867039</v>
      </c>
      <c r="E1597" s="33" t="n">
        <v>1</v>
      </c>
      <c r="F1597" s="33" t="n">
        <v>1</v>
      </c>
      <c r="G1597" s="33" t="n">
        <v>1</v>
      </c>
      <c r="H1597" s="33" t="n">
        <v>2</v>
      </c>
      <c r="I1597" s="33" t="s">
        <v>1719</v>
      </c>
      <c r="J1597" s="33" t="s">
        <v>1720</v>
      </c>
      <c r="K1597" s="33" t="s">
        <v>1721</v>
      </c>
      <c r="L1597" s="33" t="n">
        <v>1368</v>
      </c>
      <c r="N1597" s="33" t="n">
        <v>1011</v>
      </c>
      <c r="O1597" s="33" t="s">
        <v>1138</v>
      </c>
      <c r="P1597" s="33" t="s">
        <v>1138</v>
      </c>
      <c r="Q1597" s="33" t="n">
        <v>1</v>
      </c>
      <c r="X1597" s="33" t="n">
        <v>3.45</v>
      </c>
      <c r="Y1597" s="33" t="n">
        <v>0</v>
      </c>
      <c r="Z1597" s="33" t="n">
        <v>2.08</v>
      </c>
      <c r="AA1597" s="33" t="n">
        <v>0</v>
      </c>
      <c r="AB1597" s="33" t="n">
        <v>0</v>
      </c>
      <c r="AC1597" s="33" t="n">
        <v>0</v>
      </c>
      <c r="AD1597" s="33" t="n">
        <v>1</v>
      </c>
      <c r="AE1597" s="33" t="n">
        <v>0</v>
      </c>
      <c r="AF1597" s="33" t="s">
        <v>182</v>
      </c>
      <c r="AG1597" s="33" t="n">
        <v>1.035</v>
      </c>
      <c r="AH1597" s="33" t="n">
        <v>2</v>
      </c>
      <c r="AI1597" s="33" t="n">
        <v>18876099</v>
      </c>
      <c r="AJ1597" s="33" t="n">
        <v>1649</v>
      </c>
      <c r="AK1597" s="33" t="n">
        <v>0</v>
      </c>
      <c r="AL1597" s="33" t="n">
        <v>0</v>
      </c>
      <c r="AM1597" s="33" t="n">
        <v>0</v>
      </c>
      <c r="AN1597" s="33" t="n">
        <v>0</v>
      </c>
      <c r="AO1597" s="33" t="n">
        <v>0</v>
      </c>
      <c r="AP1597" s="33" t="n">
        <v>0</v>
      </c>
      <c r="AQ1597" s="33" t="n">
        <v>0</v>
      </c>
      <c r="AR1597" s="33" t="n">
        <v>0</v>
      </c>
    </row>
    <row r="1598" customFormat="false" ht="12.75" hidden="false" customHeight="false" outlineLevel="0" collapsed="false">
      <c r="A1598" s="33" t="n">
        <f aca="false">ROW(Source!A636)</f>
        <v>636</v>
      </c>
      <c r="B1598" s="33" t="n">
        <v>18876100</v>
      </c>
      <c r="C1598" s="33" t="n">
        <v>18876092</v>
      </c>
      <c r="D1598" s="33" t="n">
        <v>8867718</v>
      </c>
      <c r="E1598" s="33" t="n">
        <v>1</v>
      </c>
      <c r="F1598" s="33" t="n">
        <v>1</v>
      </c>
      <c r="G1598" s="33" t="n">
        <v>1</v>
      </c>
      <c r="H1598" s="33" t="n">
        <v>2</v>
      </c>
      <c r="I1598" s="33" t="s">
        <v>1779</v>
      </c>
      <c r="J1598" s="33" t="s">
        <v>1780</v>
      </c>
      <c r="K1598" s="33" t="s">
        <v>1781</v>
      </c>
      <c r="L1598" s="33" t="n">
        <v>1480</v>
      </c>
      <c r="N1598" s="33" t="n">
        <v>1013</v>
      </c>
      <c r="O1598" s="33" t="s">
        <v>1167</v>
      </c>
      <c r="P1598" s="33" t="s">
        <v>1168</v>
      </c>
      <c r="Q1598" s="33" t="n">
        <v>1</v>
      </c>
      <c r="X1598" s="33" t="n">
        <v>1.89</v>
      </c>
      <c r="Y1598" s="33" t="n">
        <v>0</v>
      </c>
      <c r="Z1598" s="33" t="n">
        <v>95.53</v>
      </c>
      <c r="AA1598" s="33" t="n">
        <v>0</v>
      </c>
      <c r="AB1598" s="33" t="n">
        <v>0</v>
      </c>
      <c r="AC1598" s="33" t="n">
        <v>0</v>
      </c>
      <c r="AD1598" s="33" t="n">
        <v>1</v>
      </c>
      <c r="AE1598" s="33" t="n">
        <v>0</v>
      </c>
      <c r="AF1598" s="33" t="s">
        <v>182</v>
      </c>
      <c r="AG1598" s="33" t="n">
        <v>0.567</v>
      </c>
      <c r="AH1598" s="33" t="n">
        <v>2</v>
      </c>
      <c r="AI1598" s="33" t="n">
        <v>18876100</v>
      </c>
      <c r="AJ1598" s="33" t="n">
        <v>1650</v>
      </c>
      <c r="AK1598" s="33" t="n">
        <v>0</v>
      </c>
      <c r="AL1598" s="33" t="n">
        <v>0</v>
      </c>
      <c r="AM1598" s="33" t="n">
        <v>0</v>
      </c>
      <c r="AN1598" s="33" t="n">
        <v>0</v>
      </c>
      <c r="AO1598" s="33" t="n">
        <v>0</v>
      </c>
      <c r="AP1598" s="33" t="n">
        <v>0</v>
      </c>
      <c r="AQ1598" s="33" t="n">
        <v>0</v>
      </c>
      <c r="AR1598" s="33" t="n">
        <v>0</v>
      </c>
    </row>
    <row r="1599" customFormat="false" ht="12.75" hidden="false" customHeight="false" outlineLevel="0" collapsed="false">
      <c r="A1599" s="33" t="n">
        <f aca="false">ROW(Source!A636)</f>
        <v>636</v>
      </c>
      <c r="B1599" s="33" t="n">
        <v>18876101</v>
      </c>
      <c r="C1599" s="33" t="n">
        <v>18876092</v>
      </c>
      <c r="D1599" s="33" t="n">
        <v>8803368</v>
      </c>
      <c r="E1599" s="33" t="n">
        <v>1</v>
      </c>
      <c r="F1599" s="33" t="n">
        <v>1</v>
      </c>
      <c r="G1599" s="33" t="n">
        <v>1</v>
      </c>
      <c r="H1599" s="33" t="n">
        <v>3</v>
      </c>
      <c r="I1599" s="33" t="s">
        <v>1782</v>
      </c>
      <c r="J1599" s="33" t="s">
        <v>1783</v>
      </c>
      <c r="K1599" s="33" t="s">
        <v>1784</v>
      </c>
      <c r="L1599" s="33" t="n">
        <v>1346</v>
      </c>
      <c r="N1599" s="33" t="n">
        <v>1009</v>
      </c>
      <c r="O1599" s="33" t="s">
        <v>803</v>
      </c>
      <c r="P1599" s="33" t="s">
        <v>803</v>
      </c>
      <c r="Q1599" s="33" t="n">
        <v>1</v>
      </c>
      <c r="X1599" s="33" t="n">
        <v>1.9</v>
      </c>
      <c r="Y1599" s="33" t="n">
        <v>14.3</v>
      </c>
      <c r="Z1599" s="33" t="n">
        <v>0</v>
      </c>
      <c r="AA1599" s="33" t="n">
        <v>0</v>
      </c>
      <c r="AB1599" s="33" t="n">
        <v>0</v>
      </c>
      <c r="AC1599" s="33" t="n">
        <v>0</v>
      </c>
      <c r="AD1599" s="33" t="n">
        <v>1</v>
      </c>
      <c r="AE1599" s="33" t="n">
        <v>0</v>
      </c>
      <c r="AF1599" s="33" t="s">
        <v>66</v>
      </c>
      <c r="AG1599" s="33" t="n">
        <v>0</v>
      </c>
      <c r="AH1599" s="33" t="n">
        <v>2</v>
      </c>
      <c r="AI1599" s="33" t="n">
        <v>18876101</v>
      </c>
      <c r="AJ1599" s="33" t="n">
        <v>1651</v>
      </c>
      <c r="AK1599" s="33" t="n">
        <v>0</v>
      </c>
      <c r="AL1599" s="33" t="n">
        <v>0</v>
      </c>
      <c r="AM1599" s="33" t="n">
        <v>0</v>
      </c>
      <c r="AN1599" s="33" t="n">
        <v>0</v>
      </c>
      <c r="AO1599" s="33" t="n">
        <v>0</v>
      </c>
      <c r="AP1599" s="33" t="n">
        <v>0</v>
      </c>
      <c r="AQ1599" s="33" t="n">
        <v>0</v>
      </c>
      <c r="AR1599" s="33" t="n">
        <v>0</v>
      </c>
    </row>
    <row r="1600" customFormat="false" ht="12.75" hidden="false" customHeight="false" outlineLevel="0" collapsed="false">
      <c r="A1600" s="33" t="n">
        <f aca="false">ROW(Source!A636)</f>
        <v>636</v>
      </c>
      <c r="B1600" s="33" t="n">
        <v>18876102</v>
      </c>
      <c r="C1600" s="33" t="n">
        <v>18876092</v>
      </c>
      <c r="D1600" s="33" t="n">
        <v>8804839</v>
      </c>
      <c r="E1600" s="33" t="n">
        <v>1</v>
      </c>
      <c r="F1600" s="33" t="n">
        <v>1</v>
      </c>
      <c r="G1600" s="33" t="n">
        <v>1</v>
      </c>
      <c r="H1600" s="33" t="n">
        <v>3</v>
      </c>
      <c r="I1600" s="33" t="s">
        <v>1787</v>
      </c>
      <c r="J1600" s="33" t="s">
        <v>1788</v>
      </c>
      <c r="K1600" s="33" t="s">
        <v>1789</v>
      </c>
      <c r="L1600" s="33" t="n">
        <v>1346</v>
      </c>
      <c r="N1600" s="33" t="n">
        <v>1009</v>
      </c>
      <c r="O1600" s="33" t="s">
        <v>803</v>
      </c>
      <c r="P1600" s="33" t="s">
        <v>803</v>
      </c>
      <c r="Q1600" s="33" t="n">
        <v>1</v>
      </c>
      <c r="X1600" s="33" t="n">
        <v>0.4</v>
      </c>
      <c r="Y1600" s="33" t="n">
        <v>28.6</v>
      </c>
      <c r="Z1600" s="33" t="n">
        <v>0</v>
      </c>
      <c r="AA1600" s="33" t="n">
        <v>0</v>
      </c>
      <c r="AB1600" s="33" t="n">
        <v>0</v>
      </c>
      <c r="AC1600" s="33" t="n">
        <v>0</v>
      </c>
      <c r="AD1600" s="33" t="n">
        <v>1</v>
      </c>
      <c r="AE1600" s="33" t="n">
        <v>0</v>
      </c>
      <c r="AF1600" s="33" t="s">
        <v>66</v>
      </c>
      <c r="AG1600" s="33" t="n">
        <v>0</v>
      </c>
      <c r="AH1600" s="33" t="n">
        <v>2</v>
      </c>
      <c r="AI1600" s="33" t="n">
        <v>18876102</v>
      </c>
      <c r="AJ1600" s="33" t="n">
        <v>1652</v>
      </c>
      <c r="AK1600" s="33" t="n">
        <v>0</v>
      </c>
      <c r="AL1600" s="33" t="n">
        <v>0</v>
      </c>
      <c r="AM1600" s="33" t="n">
        <v>0</v>
      </c>
      <c r="AN1600" s="33" t="n">
        <v>0</v>
      </c>
      <c r="AO1600" s="33" t="n">
        <v>0</v>
      </c>
      <c r="AP1600" s="33" t="n">
        <v>0</v>
      </c>
      <c r="AQ1600" s="33" t="n">
        <v>0</v>
      </c>
      <c r="AR1600" s="33" t="n">
        <v>0</v>
      </c>
    </row>
    <row r="1601" customFormat="false" ht="12.75" hidden="false" customHeight="false" outlineLevel="0" collapsed="false">
      <c r="A1601" s="33" t="n">
        <f aca="false">ROW(Source!A636)</f>
        <v>636</v>
      </c>
      <c r="B1601" s="33" t="n">
        <v>18876103</v>
      </c>
      <c r="C1601" s="33" t="n">
        <v>18876092</v>
      </c>
      <c r="D1601" s="33" t="n">
        <v>8841107</v>
      </c>
      <c r="E1601" s="33" t="n">
        <v>1</v>
      </c>
      <c r="F1601" s="33" t="n">
        <v>1</v>
      </c>
      <c r="G1601" s="33" t="n">
        <v>1</v>
      </c>
      <c r="H1601" s="33" t="n">
        <v>3</v>
      </c>
      <c r="I1601" s="33" t="s">
        <v>1989</v>
      </c>
      <c r="J1601" s="33" t="s">
        <v>1990</v>
      </c>
      <c r="K1601" s="33" t="s">
        <v>1991</v>
      </c>
      <c r="L1601" s="33" t="n">
        <v>1355</v>
      </c>
      <c r="N1601" s="33" t="n">
        <v>1010</v>
      </c>
      <c r="O1601" s="33" t="s">
        <v>360</v>
      </c>
      <c r="P1601" s="33" t="s">
        <v>360</v>
      </c>
      <c r="Q1601" s="33" t="n">
        <v>100</v>
      </c>
      <c r="X1601" s="33" t="n">
        <v>0.16</v>
      </c>
      <c r="Y1601" s="33" t="n">
        <v>528</v>
      </c>
      <c r="Z1601" s="33" t="n">
        <v>0</v>
      </c>
      <c r="AA1601" s="33" t="n">
        <v>0</v>
      </c>
      <c r="AB1601" s="33" t="n">
        <v>0</v>
      </c>
      <c r="AC1601" s="33" t="n">
        <v>0</v>
      </c>
      <c r="AD1601" s="33" t="n">
        <v>1</v>
      </c>
      <c r="AE1601" s="33" t="n">
        <v>0</v>
      </c>
      <c r="AF1601" s="33" t="s">
        <v>66</v>
      </c>
      <c r="AG1601" s="33" t="n">
        <v>0</v>
      </c>
      <c r="AH1601" s="33" t="n">
        <v>2</v>
      </c>
      <c r="AI1601" s="33" t="n">
        <v>18876103</v>
      </c>
      <c r="AJ1601" s="33" t="n">
        <v>1653</v>
      </c>
      <c r="AK1601" s="33" t="n">
        <v>0</v>
      </c>
      <c r="AL1601" s="33" t="n">
        <v>0</v>
      </c>
      <c r="AM1601" s="33" t="n">
        <v>0</v>
      </c>
      <c r="AN1601" s="33" t="n">
        <v>0</v>
      </c>
      <c r="AO1601" s="33" t="n">
        <v>0</v>
      </c>
      <c r="AP1601" s="33" t="n">
        <v>0</v>
      </c>
      <c r="AQ1601" s="33" t="n">
        <v>0</v>
      </c>
      <c r="AR1601" s="33" t="n">
        <v>0</v>
      </c>
    </row>
    <row r="1602" customFormat="false" ht="12.75" hidden="false" customHeight="false" outlineLevel="0" collapsed="false">
      <c r="A1602" s="33" t="n">
        <f aca="false">ROW(Source!A636)</f>
        <v>636</v>
      </c>
      <c r="B1602" s="33" t="n">
        <v>18876104</v>
      </c>
      <c r="C1602" s="33" t="n">
        <v>18876092</v>
      </c>
      <c r="D1602" s="33" t="n">
        <v>8841215</v>
      </c>
      <c r="E1602" s="33" t="n">
        <v>1</v>
      </c>
      <c r="F1602" s="33" t="n">
        <v>1</v>
      </c>
      <c r="G1602" s="33" t="n">
        <v>1</v>
      </c>
      <c r="H1602" s="33" t="n">
        <v>3</v>
      </c>
      <c r="I1602" s="33" t="s">
        <v>1968</v>
      </c>
      <c r="J1602" s="33" t="s">
        <v>1969</v>
      </c>
      <c r="K1602" s="33" t="s">
        <v>1970</v>
      </c>
      <c r="L1602" s="33" t="n">
        <v>1356</v>
      </c>
      <c r="N1602" s="33" t="n">
        <v>1010</v>
      </c>
      <c r="O1602" s="33" t="s">
        <v>1613</v>
      </c>
      <c r="P1602" s="33" t="s">
        <v>1613</v>
      </c>
      <c r="Q1602" s="33" t="n">
        <v>1000</v>
      </c>
      <c r="X1602" s="33" t="n">
        <v>0.02</v>
      </c>
      <c r="Y1602" s="33" t="n">
        <v>0</v>
      </c>
      <c r="Z1602" s="33" t="n">
        <v>0</v>
      </c>
      <c r="AA1602" s="33" t="n">
        <v>0</v>
      </c>
      <c r="AB1602" s="33" t="n">
        <v>0</v>
      </c>
      <c r="AC1602" s="33" t="n">
        <v>0</v>
      </c>
      <c r="AD1602" s="33" t="n">
        <v>1</v>
      </c>
      <c r="AE1602" s="33" t="n">
        <v>0</v>
      </c>
      <c r="AF1602" s="33" t="s">
        <v>66</v>
      </c>
      <c r="AG1602" s="33" t="n">
        <v>0</v>
      </c>
      <c r="AH1602" s="33" t="n">
        <v>2</v>
      </c>
      <c r="AI1602" s="33" t="n">
        <v>18876104</v>
      </c>
      <c r="AJ1602" s="33" t="n">
        <v>1654</v>
      </c>
      <c r="AK1602" s="33" t="n">
        <v>0</v>
      </c>
      <c r="AL1602" s="33" t="n">
        <v>0</v>
      </c>
      <c r="AM1602" s="33" t="n">
        <v>0</v>
      </c>
      <c r="AN1602" s="33" t="n">
        <v>0</v>
      </c>
      <c r="AO1602" s="33" t="n">
        <v>0</v>
      </c>
      <c r="AP1602" s="33" t="n">
        <v>0</v>
      </c>
      <c r="AQ1602" s="33" t="n">
        <v>0</v>
      </c>
      <c r="AR1602" s="33" t="n">
        <v>0</v>
      </c>
    </row>
    <row r="1603" customFormat="false" ht="12.75" hidden="false" customHeight="false" outlineLevel="0" collapsed="false">
      <c r="A1603" s="33" t="n">
        <f aca="false">ROW(Source!A636)</f>
        <v>636</v>
      </c>
      <c r="B1603" s="33" t="n">
        <v>18876105</v>
      </c>
      <c r="C1603" s="33" t="n">
        <v>18876092</v>
      </c>
      <c r="D1603" s="33" t="n">
        <v>8841404</v>
      </c>
      <c r="E1603" s="33" t="n">
        <v>1</v>
      </c>
      <c r="F1603" s="33" t="n">
        <v>1</v>
      </c>
      <c r="G1603" s="33" t="n">
        <v>1</v>
      </c>
      <c r="H1603" s="33" t="n">
        <v>3</v>
      </c>
      <c r="I1603" s="33" t="s">
        <v>1835</v>
      </c>
      <c r="J1603" s="33" t="s">
        <v>1836</v>
      </c>
      <c r="K1603" s="33" t="s">
        <v>1837</v>
      </c>
      <c r="L1603" s="33" t="n">
        <v>1355</v>
      </c>
      <c r="N1603" s="33" t="n">
        <v>1010</v>
      </c>
      <c r="O1603" s="33" t="s">
        <v>360</v>
      </c>
      <c r="P1603" s="33" t="s">
        <v>360</v>
      </c>
      <c r="Q1603" s="33" t="n">
        <v>100</v>
      </c>
      <c r="X1603" s="33" t="n">
        <v>0.41</v>
      </c>
      <c r="Y1603" s="33" t="n">
        <v>142.5</v>
      </c>
      <c r="Z1603" s="33" t="n">
        <v>0</v>
      </c>
      <c r="AA1603" s="33" t="n">
        <v>0</v>
      </c>
      <c r="AB1603" s="33" t="n">
        <v>0</v>
      </c>
      <c r="AC1603" s="33" t="n">
        <v>0</v>
      </c>
      <c r="AD1603" s="33" t="n">
        <v>1</v>
      </c>
      <c r="AE1603" s="33" t="n">
        <v>0</v>
      </c>
      <c r="AF1603" s="33" t="s">
        <v>66</v>
      </c>
      <c r="AG1603" s="33" t="n">
        <v>0</v>
      </c>
      <c r="AH1603" s="33" t="n">
        <v>2</v>
      </c>
      <c r="AI1603" s="33" t="n">
        <v>18876105</v>
      </c>
      <c r="AJ1603" s="33" t="n">
        <v>1655</v>
      </c>
      <c r="AK1603" s="33" t="n">
        <v>0</v>
      </c>
      <c r="AL1603" s="33" t="n">
        <v>0</v>
      </c>
      <c r="AM1603" s="33" t="n">
        <v>0</v>
      </c>
      <c r="AN1603" s="33" t="n">
        <v>0</v>
      </c>
      <c r="AO1603" s="33" t="n">
        <v>0</v>
      </c>
      <c r="AP1603" s="33" t="n">
        <v>0</v>
      </c>
      <c r="AQ1603" s="33" t="n">
        <v>0</v>
      </c>
      <c r="AR1603" s="33" t="n">
        <v>0</v>
      </c>
    </row>
    <row r="1604" customFormat="false" ht="12.75" hidden="false" customHeight="false" outlineLevel="0" collapsed="false">
      <c r="A1604" s="33" t="n">
        <f aca="false">ROW(Source!A636)</f>
        <v>636</v>
      </c>
      <c r="B1604" s="33" t="n">
        <v>18876106</v>
      </c>
      <c r="C1604" s="33" t="n">
        <v>18876092</v>
      </c>
      <c r="D1604" s="33" t="n">
        <v>8841463</v>
      </c>
      <c r="E1604" s="33" t="n">
        <v>1</v>
      </c>
      <c r="F1604" s="33" t="n">
        <v>1</v>
      </c>
      <c r="G1604" s="33" t="n">
        <v>1</v>
      </c>
      <c r="H1604" s="33" t="n">
        <v>3</v>
      </c>
      <c r="I1604" s="33" t="s">
        <v>1974</v>
      </c>
      <c r="J1604" s="33" t="s">
        <v>1975</v>
      </c>
      <c r="K1604" s="33" t="s">
        <v>1976</v>
      </c>
      <c r="L1604" s="33" t="n">
        <v>1308</v>
      </c>
      <c r="N1604" s="33" t="n">
        <v>1003</v>
      </c>
      <c r="O1604" s="33" t="s">
        <v>63</v>
      </c>
      <c r="P1604" s="33" t="s">
        <v>63</v>
      </c>
      <c r="Q1604" s="33" t="n">
        <v>100</v>
      </c>
      <c r="X1604" s="33" t="n">
        <v>0.055</v>
      </c>
      <c r="Y1604" s="33" t="n">
        <v>0</v>
      </c>
      <c r="Z1604" s="33" t="n">
        <v>0</v>
      </c>
      <c r="AA1604" s="33" t="n">
        <v>0</v>
      </c>
      <c r="AB1604" s="33" t="n">
        <v>0</v>
      </c>
      <c r="AC1604" s="33" t="n">
        <v>0</v>
      </c>
      <c r="AD1604" s="33" t="n">
        <v>1</v>
      </c>
      <c r="AE1604" s="33" t="n">
        <v>0</v>
      </c>
      <c r="AF1604" s="33" t="s">
        <v>66</v>
      </c>
      <c r="AG1604" s="33" t="n">
        <v>0</v>
      </c>
      <c r="AH1604" s="33" t="n">
        <v>2</v>
      </c>
      <c r="AI1604" s="33" t="n">
        <v>18876106</v>
      </c>
      <c r="AJ1604" s="33" t="n">
        <v>1656</v>
      </c>
      <c r="AK1604" s="33" t="n">
        <v>0</v>
      </c>
      <c r="AL1604" s="33" t="n">
        <v>0</v>
      </c>
      <c r="AM1604" s="33" t="n">
        <v>0</v>
      </c>
      <c r="AN1604" s="33" t="n">
        <v>0</v>
      </c>
      <c r="AO1604" s="33" t="n">
        <v>0</v>
      </c>
      <c r="AP1604" s="33" t="n">
        <v>0</v>
      </c>
      <c r="AQ1604" s="33" t="n">
        <v>0</v>
      </c>
      <c r="AR1604" s="33" t="n">
        <v>0</v>
      </c>
    </row>
    <row r="1605" customFormat="false" ht="12.75" hidden="false" customHeight="false" outlineLevel="0" collapsed="false">
      <c r="A1605" s="33" t="n">
        <f aca="false">ROW(Source!A636)</f>
        <v>636</v>
      </c>
      <c r="B1605" s="33" t="n">
        <v>18876107</v>
      </c>
      <c r="C1605" s="33" t="n">
        <v>18876092</v>
      </c>
      <c r="D1605" s="33" t="n">
        <v>8841517</v>
      </c>
      <c r="E1605" s="33" t="n">
        <v>1</v>
      </c>
      <c r="F1605" s="33" t="n">
        <v>1</v>
      </c>
      <c r="G1605" s="33" t="n">
        <v>1</v>
      </c>
      <c r="H1605" s="33" t="n">
        <v>3</v>
      </c>
      <c r="I1605" s="33" t="s">
        <v>2071</v>
      </c>
      <c r="J1605" s="33" t="s">
        <v>2072</v>
      </c>
      <c r="K1605" s="33" t="s">
        <v>2073</v>
      </c>
      <c r="L1605" s="33" t="n">
        <v>1355</v>
      </c>
      <c r="N1605" s="33" t="n">
        <v>1010</v>
      </c>
      <c r="O1605" s="33" t="s">
        <v>360</v>
      </c>
      <c r="P1605" s="33" t="s">
        <v>360</v>
      </c>
      <c r="Q1605" s="33" t="n">
        <v>100</v>
      </c>
      <c r="X1605" s="33" t="n">
        <v>0.3</v>
      </c>
      <c r="Y1605" s="33" t="n">
        <v>0</v>
      </c>
      <c r="Z1605" s="33" t="n">
        <v>0</v>
      </c>
      <c r="AA1605" s="33" t="n">
        <v>0</v>
      </c>
      <c r="AB1605" s="33" t="n">
        <v>0</v>
      </c>
      <c r="AC1605" s="33" t="n">
        <v>0</v>
      </c>
      <c r="AD1605" s="33" t="n">
        <v>1</v>
      </c>
      <c r="AE1605" s="33" t="n">
        <v>0</v>
      </c>
      <c r="AF1605" s="33" t="s">
        <v>66</v>
      </c>
      <c r="AG1605" s="33" t="n">
        <v>0</v>
      </c>
      <c r="AH1605" s="33" t="n">
        <v>2</v>
      </c>
      <c r="AI1605" s="33" t="n">
        <v>18876107</v>
      </c>
      <c r="AJ1605" s="33" t="n">
        <v>1657</v>
      </c>
      <c r="AK1605" s="33" t="n">
        <v>0</v>
      </c>
      <c r="AL1605" s="33" t="n">
        <v>0</v>
      </c>
      <c r="AM1605" s="33" t="n">
        <v>0</v>
      </c>
      <c r="AN1605" s="33" t="n">
        <v>0</v>
      </c>
      <c r="AO1605" s="33" t="n">
        <v>0</v>
      </c>
      <c r="AP1605" s="33" t="n">
        <v>0</v>
      </c>
      <c r="AQ1605" s="33" t="n">
        <v>0</v>
      </c>
      <c r="AR1605" s="33" t="n">
        <v>0</v>
      </c>
    </row>
    <row r="1606" customFormat="false" ht="12.75" hidden="false" customHeight="false" outlineLevel="0" collapsed="false">
      <c r="A1606" s="33" t="n">
        <f aca="false">ROW(Source!A636)</f>
        <v>636</v>
      </c>
      <c r="B1606" s="33" t="n">
        <v>18876108</v>
      </c>
      <c r="C1606" s="33" t="n">
        <v>18876092</v>
      </c>
      <c r="D1606" s="33" t="n">
        <v>8855561</v>
      </c>
      <c r="E1606" s="33" t="n">
        <v>1</v>
      </c>
      <c r="F1606" s="33" t="n">
        <v>1</v>
      </c>
      <c r="G1606" s="33" t="n">
        <v>1</v>
      </c>
      <c r="H1606" s="33" t="n">
        <v>3</v>
      </c>
      <c r="I1606" s="33" t="s">
        <v>1341</v>
      </c>
      <c r="J1606" s="33" t="s">
        <v>1342</v>
      </c>
      <c r="K1606" s="33" t="s">
        <v>1343</v>
      </c>
      <c r="L1606" s="33" t="n">
        <v>1346</v>
      </c>
      <c r="N1606" s="33" t="n">
        <v>1009</v>
      </c>
      <c r="O1606" s="33" t="s">
        <v>803</v>
      </c>
      <c r="P1606" s="33" t="s">
        <v>803</v>
      </c>
      <c r="Q1606" s="33" t="n">
        <v>1</v>
      </c>
      <c r="X1606" s="33" t="n">
        <v>0.16</v>
      </c>
      <c r="Y1606" s="33" t="n">
        <v>91.29</v>
      </c>
      <c r="Z1606" s="33" t="n">
        <v>0</v>
      </c>
      <c r="AA1606" s="33" t="n">
        <v>0</v>
      </c>
      <c r="AB1606" s="33" t="n">
        <v>0</v>
      </c>
      <c r="AC1606" s="33" t="n">
        <v>0</v>
      </c>
      <c r="AD1606" s="33" t="n">
        <v>1</v>
      </c>
      <c r="AE1606" s="33" t="n">
        <v>0</v>
      </c>
      <c r="AF1606" s="33" t="s">
        <v>66</v>
      </c>
      <c r="AG1606" s="33" t="n">
        <v>0</v>
      </c>
      <c r="AH1606" s="33" t="n">
        <v>2</v>
      </c>
      <c r="AI1606" s="33" t="n">
        <v>18876108</v>
      </c>
      <c r="AJ1606" s="33" t="n">
        <v>1658</v>
      </c>
      <c r="AK1606" s="33" t="n">
        <v>0</v>
      </c>
      <c r="AL1606" s="33" t="n">
        <v>0</v>
      </c>
      <c r="AM1606" s="33" t="n">
        <v>0</v>
      </c>
      <c r="AN1606" s="33" t="n">
        <v>0</v>
      </c>
      <c r="AO1606" s="33" t="n">
        <v>0</v>
      </c>
      <c r="AP1606" s="33" t="n">
        <v>0</v>
      </c>
      <c r="AQ1606" s="33" t="n">
        <v>0</v>
      </c>
      <c r="AR1606" s="33" t="n">
        <v>0</v>
      </c>
    </row>
    <row r="1607" customFormat="false" ht="12.75" hidden="false" customHeight="false" outlineLevel="0" collapsed="false">
      <c r="A1607" s="33" t="n">
        <f aca="false">ROW(Source!A637)</f>
        <v>637</v>
      </c>
      <c r="B1607" s="33" t="n">
        <v>18876114</v>
      </c>
      <c r="C1607" s="33" t="n">
        <v>18876112</v>
      </c>
      <c r="D1607" s="33" t="n">
        <v>121639</v>
      </c>
      <c r="E1607" s="33" t="n">
        <v>1</v>
      </c>
      <c r="F1607" s="33" t="n">
        <v>1</v>
      </c>
      <c r="G1607" s="33" t="n">
        <v>1</v>
      </c>
      <c r="H1607" s="33" t="n">
        <v>1</v>
      </c>
      <c r="I1607" s="33" t="s">
        <v>1350</v>
      </c>
      <c r="K1607" s="33" t="s">
        <v>1351</v>
      </c>
      <c r="L1607" s="33" t="n">
        <v>1369</v>
      </c>
      <c r="N1607" s="33" t="n">
        <v>1013</v>
      </c>
      <c r="O1607" s="33" t="s">
        <v>1134</v>
      </c>
      <c r="P1607" s="33" t="s">
        <v>1134</v>
      </c>
      <c r="Q1607" s="33" t="n">
        <v>1</v>
      </c>
      <c r="X1607" s="33" t="n">
        <v>38.3</v>
      </c>
      <c r="Y1607" s="33" t="n">
        <v>0</v>
      </c>
      <c r="Z1607" s="33" t="n">
        <v>0</v>
      </c>
      <c r="AA1607" s="33" t="n">
        <v>0</v>
      </c>
      <c r="AB1607" s="33" t="n">
        <v>7.94</v>
      </c>
      <c r="AC1607" s="33" t="n">
        <v>0</v>
      </c>
      <c r="AD1607" s="33" t="n">
        <v>1</v>
      </c>
      <c r="AE1607" s="33" t="n">
        <v>1</v>
      </c>
      <c r="AF1607" s="33" t="s">
        <v>182</v>
      </c>
      <c r="AG1607" s="33" t="n">
        <v>11.49</v>
      </c>
      <c r="AH1607" s="33" t="n">
        <v>2</v>
      </c>
      <c r="AI1607" s="33" t="n">
        <v>18876114</v>
      </c>
      <c r="AJ1607" s="33" t="n">
        <v>1659</v>
      </c>
      <c r="AK1607" s="33" t="n">
        <v>0</v>
      </c>
      <c r="AL1607" s="33" t="n">
        <v>0</v>
      </c>
      <c r="AM1607" s="33" t="n">
        <v>0</v>
      </c>
      <c r="AN1607" s="33" t="n">
        <v>0</v>
      </c>
      <c r="AO1607" s="33" t="n">
        <v>0</v>
      </c>
      <c r="AP1607" s="33" t="n">
        <v>0</v>
      </c>
      <c r="AQ1607" s="33" t="n">
        <v>0</v>
      </c>
      <c r="AR1607" s="33" t="n">
        <v>0</v>
      </c>
    </row>
    <row r="1608" customFormat="false" ht="12.75" hidden="false" customHeight="false" outlineLevel="0" collapsed="false">
      <c r="A1608" s="33" t="n">
        <f aca="false">ROW(Source!A637)</f>
        <v>637</v>
      </c>
      <c r="B1608" s="33" t="n">
        <v>18876115</v>
      </c>
      <c r="C1608" s="33" t="n">
        <v>18876112</v>
      </c>
      <c r="D1608" s="33" t="n">
        <v>121548</v>
      </c>
      <c r="E1608" s="33" t="n">
        <v>1</v>
      </c>
      <c r="F1608" s="33" t="n">
        <v>1</v>
      </c>
      <c r="G1608" s="33" t="n">
        <v>1</v>
      </c>
      <c r="H1608" s="33" t="n">
        <v>1</v>
      </c>
      <c r="I1608" s="33" t="s">
        <v>60</v>
      </c>
      <c r="K1608" s="33" t="s">
        <v>1141</v>
      </c>
      <c r="L1608" s="33" t="n">
        <v>608254</v>
      </c>
      <c r="N1608" s="33" t="n">
        <v>1013</v>
      </c>
      <c r="O1608" s="33" t="s">
        <v>1142</v>
      </c>
      <c r="P1608" s="33" t="s">
        <v>1142</v>
      </c>
      <c r="Q1608" s="33" t="n">
        <v>1</v>
      </c>
      <c r="X1608" s="33" t="n">
        <v>0.5</v>
      </c>
      <c r="Y1608" s="33" t="n">
        <v>0</v>
      </c>
      <c r="Z1608" s="33" t="n">
        <v>0</v>
      </c>
      <c r="AA1608" s="33" t="n">
        <v>0</v>
      </c>
      <c r="AB1608" s="33" t="n">
        <v>0</v>
      </c>
      <c r="AC1608" s="33" t="n">
        <v>0</v>
      </c>
      <c r="AD1608" s="33" t="n">
        <v>1</v>
      </c>
      <c r="AE1608" s="33" t="n">
        <v>2</v>
      </c>
      <c r="AF1608" s="33" t="s">
        <v>182</v>
      </c>
      <c r="AG1608" s="33" t="n">
        <v>0.15</v>
      </c>
      <c r="AH1608" s="33" t="n">
        <v>2</v>
      </c>
      <c r="AI1608" s="33" t="n">
        <v>18876115</v>
      </c>
      <c r="AJ1608" s="33" t="n">
        <v>1660</v>
      </c>
      <c r="AK1608" s="33" t="n">
        <v>0</v>
      </c>
      <c r="AL1608" s="33" t="n">
        <v>0</v>
      </c>
      <c r="AM1608" s="33" t="n">
        <v>0</v>
      </c>
      <c r="AN1608" s="33" t="n">
        <v>0</v>
      </c>
      <c r="AO1608" s="33" t="n">
        <v>0</v>
      </c>
      <c r="AP1608" s="33" t="n">
        <v>0</v>
      </c>
      <c r="AQ1608" s="33" t="n">
        <v>0</v>
      </c>
      <c r="AR1608" s="33" t="n">
        <v>0</v>
      </c>
    </row>
    <row r="1609" customFormat="false" ht="12.75" hidden="false" customHeight="false" outlineLevel="0" collapsed="false">
      <c r="A1609" s="33" t="n">
        <f aca="false">ROW(Source!A637)</f>
        <v>637</v>
      </c>
      <c r="B1609" s="33" t="n">
        <v>18876116</v>
      </c>
      <c r="C1609" s="33" t="n">
        <v>18876112</v>
      </c>
      <c r="D1609" s="33" t="n">
        <v>8863260</v>
      </c>
      <c r="E1609" s="33" t="n">
        <v>1</v>
      </c>
      <c r="F1609" s="33" t="n">
        <v>1</v>
      </c>
      <c r="G1609" s="33" t="n">
        <v>1</v>
      </c>
      <c r="H1609" s="33" t="n">
        <v>2</v>
      </c>
      <c r="I1609" s="33" t="s">
        <v>1286</v>
      </c>
      <c r="J1609" s="33" t="s">
        <v>1287</v>
      </c>
      <c r="K1609" s="33" t="s">
        <v>1288</v>
      </c>
      <c r="L1609" s="33" t="n">
        <v>1480</v>
      </c>
      <c r="N1609" s="33" t="n">
        <v>1013</v>
      </c>
      <c r="O1609" s="33" t="s">
        <v>1167</v>
      </c>
      <c r="P1609" s="33" t="s">
        <v>1168</v>
      </c>
      <c r="Q1609" s="33" t="n">
        <v>1</v>
      </c>
      <c r="X1609" s="33" t="n">
        <v>0.25</v>
      </c>
      <c r="Y1609" s="33" t="n">
        <v>0</v>
      </c>
      <c r="Z1609" s="33" t="n">
        <v>134.65</v>
      </c>
      <c r="AA1609" s="33" t="n">
        <v>13.5</v>
      </c>
      <c r="AB1609" s="33" t="n">
        <v>0</v>
      </c>
      <c r="AC1609" s="33" t="n">
        <v>0</v>
      </c>
      <c r="AD1609" s="33" t="n">
        <v>1</v>
      </c>
      <c r="AE1609" s="33" t="n">
        <v>0</v>
      </c>
      <c r="AF1609" s="33" t="s">
        <v>182</v>
      </c>
      <c r="AG1609" s="33" t="n">
        <v>0.075</v>
      </c>
      <c r="AH1609" s="33" t="n">
        <v>2</v>
      </c>
      <c r="AI1609" s="33" t="n">
        <v>18876116</v>
      </c>
      <c r="AJ1609" s="33" t="n">
        <v>1661</v>
      </c>
      <c r="AK1609" s="33" t="n">
        <v>0</v>
      </c>
      <c r="AL1609" s="33" t="n">
        <v>0</v>
      </c>
      <c r="AM1609" s="33" t="n">
        <v>0</v>
      </c>
      <c r="AN1609" s="33" t="n">
        <v>0</v>
      </c>
      <c r="AO1609" s="33" t="n">
        <v>0</v>
      </c>
      <c r="AP1609" s="33" t="n">
        <v>0</v>
      </c>
      <c r="AQ1609" s="33" t="n">
        <v>0</v>
      </c>
      <c r="AR1609" s="33" t="n">
        <v>0</v>
      </c>
    </row>
    <row r="1610" customFormat="false" ht="12.75" hidden="false" customHeight="false" outlineLevel="0" collapsed="false">
      <c r="A1610" s="33" t="n">
        <f aca="false">ROW(Source!A637)</f>
        <v>637</v>
      </c>
      <c r="B1610" s="33" t="n">
        <v>18876117</v>
      </c>
      <c r="C1610" s="33" t="n">
        <v>18876112</v>
      </c>
      <c r="D1610" s="33" t="n">
        <v>8863809</v>
      </c>
      <c r="E1610" s="33" t="n">
        <v>1</v>
      </c>
      <c r="F1610" s="33" t="n">
        <v>1</v>
      </c>
      <c r="G1610" s="33" t="n">
        <v>1</v>
      </c>
      <c r="H1610" s="33" t="n">
        <v>2</v>
      </c>
      <c r="I1610" s="33" t="s">
        <v>1148</v>
      </c>
      <c r="J1610" s="33" t="s">
        <v>1149</v>
      </c>
      <c r="K1610" s="33" t="s">
        <v>1150</v>
      </c>
      <c r="L1610" s="33" t="n">
        <v>1368</v>
      </c>
      <c r="N1610" s="33" t="n">
        <v>1011</v>
      </c>
      <c r="O1610" s="33" t="s">
        <v>1138</v>
      </c>
      <c r="P1610" s="33" t="s">
        <v>1138</v>
      </c>
      <c r="Q1610" s="33" t="n">
        <v>1</v>
      </c>
      <c r="X1610" s="33" t="n">
        <v>6.18</v>
      </c>
      <c r="Y1610" s="33" t="n">
        <v>0</v>
      </c>
      <c r="Z1610" s="33" t="n">
        <v>8.1</v>
      </c>
      <c r="AA1610" s="33" t="n">
        <v>0</v>
      </c>
      <c r="AB1610" s="33" t="n">
        <v>0</v>
      </c>
      <c r="AC1610" s="33" t="n">
        <v>0</v>
      </c>
      <c r="AD1610" s="33" t="n">
        <v>1</v>
      </c>
      <c r="AE1610" s="33" t="n">
        <v>0</v>
      </c>
      <c r="AF1610" s="33" t="s">
        <v>182</v>
      </c>
      <c r="AG1610" s="33" t="n">
        <v>1.854</v>
      </c>
      <c r="AH1610" s="33" t="n">
        <v>2</v>
      </c>
      <c r="AI1610" s="33" t="n">
        <v>18876117</v>
      </c>
      <c r="AJ1610" s="33" t="n">
        <v>1662</v>
      </c>
      <c r="AK1610" s="33" t="n">
        <v>0</v>
      </c>
      <c r="AL1610" s="33" t="n">
        <v>0</v>
      </c>
      <c r="AM1610" s="33" t="n">
        <v>0</v>
      </c>
      <c r="AN1610" s="33" t="n">
        <v>0</v>
      </c>
      <c r="AO1610" s="33" t="n">
        <v>0</v>
      </c>
      <c r="AP1610" s="33" t="n">
        <v>0</v>
      </c>
      <c r="AQ1610" s="33" t="n">
        <v>0</v>
      </c>
      <c r="AR1610" s="33" t="n">
        <v>0</v>
      </c>
    </row>
    <row r="1611" customFormat="false" ht="12.75" hidden="false" customHeight="false" outlineLevel="0" collapsed="false">
      <c r="A1611" s="33" t="n">
        <f aca="false">ROW(Source!A637)</f>
        <v>637</v>
      </c>
      <c r="B1611" s="33" t="n">
        <v>18876118</v>
      </c>
      <c r="C1611" s="33" t="n">
        <v>18876112</v>
      </c>
      <c r="D1611" s="33" t="n">
        <v>8866914</v>
      </c>
      <c r="E1611" s="33" t="n">
        <v>1</v>
      </c>
      <c r="F1611" s="33" t="n">
        <v>1</v>
      </c>
      <c r="G1611" s="33" t="n">
        <v>1</v>
      </c>
      <c r="H1611" s="33" t="n">
        <v>2</v>
      </c>
      <c r="I1611" s="33" t="s">
        <v>1188</v>
      </c>
      <c r="J1611" s="33" t="s">
        <v>1463</v>
      </c>
      <c r="K1611" s="33" t="s">
        <v>1189</v>
      </c>
      <c r="L1611" s="33" t="n">
        <v>1480</v>
      </c>
      <c r="N1611" s="33" t="n">
        <v>1013</v>
      </c>
      <c r="O1611" s="33" t="s">
        <v>1167</v>
      </c>
      <c r="P1611" s="33" t="s">
        <v>1168</v>
      </c>
      <c r="Q1611" s="33" t="n">
        <v>1</v>
      </c>
      <c r="X1611" s="33" t="n">
        <v>6.11</v>
      </c>
      <c r="Y1611" s="33" t="n">
        <v>0</v>
      </c>
      <c r="Z1611" s="33" t="n">
        <v>1.95</v>
      </c>
      <c r="AA1611" s="33" t="n">
        <v>0</v>
      </c>
      <c r="AB1611" s="33" t="n">
        <v>0</v>
      </c>
      <c r="AC1611" s="33" t="n">
        <v>0</v>
      </c>
      <c r="AD1611" s="33" t="n">
        <v>1</v>
      </c>
      <c r="AE1611" s="33" t="n">
        <v>0</v>
      </c>
      <c r="AF1611" s="33" t="s">
        <v>182</v>
      </c>
      <c r="AG1611" s="33" t="n">
        <v>1.833</v>
      </c>
      <c r="AH1611" s="33" t="n">
        <v>2</v>
      </c>
      <c r="AI1611" s="33" t="n">
        <v>18876118</v>
      </c>
      <c r="AJ1611" s="33" t="n">
        <v>1663</v>
      </c>
      <c r="AK1611" s="33" t="n">
        <v>0</v>
      </c>
      <c r="AL1611" s="33" t="n">
        <v>0</v>
      </c>
      <c r="AM1611" s="33" t="n">
        <v>0</v>
      </c>
      <c r="AN1611" s="33" t="n">
        <v>0</v>
      </c>
      <c r="AO1611" s="33" t="n">
        <v>0</v>
      </c>
      <c r="AP1611" s="33" t="n">
        <v>0</v>
      </c>
      <c r="AQ1611" s="33" t="n">
        <v>0</v>
      </c>
      <c r="AR1611" s="33" t="n">
        <v>0</v>
      </c>
    </row>
    <row r="1612" customFormat="false" ht="12.75" hidden="false" customHeight="false" outlineLevel="0" collapsed="false">
      <c r="A1612" s="33" t="n">
        <f aca="false">ROW(Source!A637)</f>
        <v>637</v>
      </c>
      <c r="B1612" s="33" t="n">
        <v>18876119</v>
      </c>
      <c r="C1612" s="33" t="n">
        <v>18876112</v>
      </c>
      <c r="D1612" s="33" t="n">
        <v>8867718</v>
      </c>
      <c r="E1612" s="33" t="n">
        <v>1</v>
      </c>
      <c r="F1612" s="33" t="n">
        <v>1</v>
      </c>
      <c r="G1612" s="33" t="n">
        <v>1</v>
      </c>
      <c r="H1612" s="33" t="n">
        <v>2</v>
      </c>
      <c r="I1612" s="33" t="s">
        <v>1779</v>
      </c>
      <c r="J1612" s="33" t="s">
        <v>1780</v>
      </c>
      <c r="K1612" s="33" t="s">
        <v>1781</v>
      </c>
      <c r="L1612" s="33" t="n">
        <v>1480</v>
      </c>
      <c r="N1612" s="33" t="n">
        <v>1013</v>
      </c>
      <c r="O1612" s="33" t="s">
        <v>1167</v>
      </c>
      <c r="P1612" s="33" t="s">
        <v>1168</v>
      </c>
      <c r="Q1612" s="33" t="n">
        <v>1</v>
      </c>
      <c r="X1612" s="33" t="n">
        <v>0.25</v>
      </c>
      <c r="Y1612" s="33" t="n">
        <v>0</v>
      </c>
      <c r="Z1612" s="33" t="n">
        <v>95.53</v>
      </c>
      <c r="AA1612" s="33" t="n">
        <v>0</v>
      </c>
      <c r="AB1612" s="33" t="n">
        <v>0</v>
      </c>
      <c r="AC1612" s="33" t="n">
        <v>0</v>
      </c>
      <c r="AD1612" s="33" t="n">
        <v>1</v>
      </c>
      <c r="AE1612" s="33" t="n">
        <v>0</v>
      </c>
      <c r="AF1612" s="33" t="s">
        <v>182</v>
      </c>
      <c r="AG1612" s="33" t="n">
        <v>0.075</v>
      </c>
      <c r="AH1612" s="33" t="n">
        <v>2</v>
      </c>
      <c r="AI1612" s="33" t="n">
        <v>18876119</v>
      </c>
      <c r="AJ1612" s="33" t="n">
        <v>1664</v>
      </c>
      <c r="AK1612" s="33" t="n">
        <v>0</v>
      </c>
      <c r="AL1612" s="33" t="n">
        <v>0</v>
      </c>
      <c r="AM1612" s="33" t="n">
        <v>0</v>
      </c>
      <c r="AN1612" s="33" t="n">
        <v>0</v>
      </c>
      <c r="AO1612" s="33" t="n">
        <v>0</v>
      </c>
      <c r="AP1612" s="33" t="n">
        <v>0</v>
      </c>
      <c r="AQ1612" s="33" t="n">
        <v>0</v>
      </c>
      <c r="AR1612" s="33" t="n">
        <v>0</v>
      </c>
    </row>
    <row r="1613" customFormat="false" ht="12.75" hidden="false" customHeight="false" outlineLevel="0" collapsed="false">
      <c r="A1613" s="33" t="n">
        <f aca="false">ROW(Source!A637)</f>
        <v>637</v>
      </c>
      <c r="B1613" s="33" t="n">
        <v>18876120</v>
      </c>
      <c r="C1613" s="33" t="n">
        <v>18876112</v>
      </c>
      <c r="D1613" s="33" t="n">
        <v>8799558</v>
      </c>
      <c r="E1613" s="33" t="n">
        <v>1</v>
      </c>
      <c r="F1613" s="33" t="n">
        <v>1</v>
      </c>
      <c r="G1613" s="33" t="n">
        <v>1</v>
      </c>
      <c r="H1613" s="33" t="n">
        <v>3</v>
      </c>
      <c r="I1613" s="33" t="s">
        <v>1876</v>
      </c>
      <c r="J1613" s="33" t="s">
        <v>1877</v>
      </c>
      <c r="K1613" s="33" t="s">
        <v>1878</v>
      </c>
      <c r="L1613" s="33" t="n">
        <v>1348</v>
      </c>
      <c r="N1613" s="33" t="n">
        <v>1009</v>
      </c>
      <c r="O1613" s="33" t="s">
        <v>54</v>
      </c>
      <c r="P1613" s="33" t="s">
        <v>54</v>
      </c>
      <c r="Q1613" s="33" t="n">
        <v>1000</v>
      </c>
      <c r="X1613" s="33" t="n">
        <v>0.00058</v>
      </c>
      <c r="Y1613" s="33" t="n">
        <v>12430</v>
      </c>
      <c r="Z1613" s="33" t="n">
        <v>0</v>
      </c>
      <c r="AA1613" s="33" t="n">
        <v>0</v>
      </c>
      <c r="AB1613" s="33" t="n">
        <v>0</v>
      </c>
      <c r="AC1613" s="33" t="n">
        <v>0</v>
      </c>
      <c r="AD1613" s="33" t="n">
        <v>1</v>
      </c>
      <c r="AE1613" s="33" t="n">
        <v>0</v>
      </c>
      <c r="AF1613" s="33" t="s">
        <v>66</v>
      </c>
      <c r="AG1613" s="33" t="n">
        <v>0</v>
      </c>
      <c r="AH1613" s="33" t="n">
        <v>2</v>
      </c>
      <c r="AI1613" s="33" t="n">
        <v>18876120</v>
      </c>
      <c r="AJ1613" s="33" t="n">
        <v>1665</v>
      </c>
      <c r="AK1613" s="33" t="n">
        <v>0</v>
      </c>
      <c r="AL1613" s="33" t="n">
        <v>0</v>
      </c>
      <c r="AM1613" s="33" t="n">
        <v>0</v>
      </c>
      <c r="AN1613" s="33" t="n">
        <v>0</v>
      </c>
      <c r="AO1613" s="33" t="n">
        <v>0</v>
      </c>
      <c r="AP1613" s="33" t="n">
        <v>0</v>
      </c>
      <c r="AQ1613" s="33" t="n">
        <v>0</v>
      </c>
      <c r="AR1613" s="33" t="n">
        <v>0</v>
      </c>
    </row>
    <row r="1614" customFormat="false" ht="12.75" hidden="false" customHeight="false" outlineLevel="0" collapsed="false">
      <c r="A1614" s="33" t="n">
        <f aca="false">ROW(Source!A637)</f>
        <v>637</v>
      </c>
      <c r="B1614" s="33" t="n">
        <v>18876121</v>
      </c>
      <c r="C1614" s="33" t="n">
        <v>18876112</v>
      </c>
      <c r="D1614" s="33" t="n">
        <v>8803368</v>
      </c>
      <c r="E1614" s="33" t="n">
        <v>1</v>
      </c>
      <c r="F1614" s="33" t="n">
        <v>1</v>
      </c>
      <c r="G1614" s="33" t="n">
        <v>1</v>
      </c>
      <c r="H1614" s="33" t="n">
        <v>3</v>
      </c>
      <c r="I1614" s="33" t="s">
        <v>1782</v>
      </c>
      <c r="J1614" s="33" t="s">
        <v>1783</v>
      </c>
      <c r="K1614" s="33" t="s">
        <v>1784</v>
      </c>
      <c r="L1614" s="33" t="n">
        <v>1346</v>
      </c>
      <c r="N1614" s="33" t="n">
        <v>1009</v>
      </c>
      <c r="O1614" s="33" t="s">
        <v>803</v>
      </c>
      <c r="P1614" s="33" t="s">
        <v>803</v>
      </c>
      <c r="Q1614" s="33" t="n">
        <v>1</v>
      </c>
      <c r="X1614" s="33" t="n">
        <v>3</v>
      </c>
      <c r="Y1614" s="33" t="n">
        <v>14.3</v>
      </c>
      <c r="Z1614" s="33" t="n">
        <v>0</v>
      </c>
      <c r="AA1614" s="33" t="n">
        <v>0</v>
      </c>
      <c r="AB1614" s="33" t="n">
        <v>0</v>
      </c>
      <c r="AC1614" s="33" t="n">
        <v>0</v>
      </c>
      <c r="AD1614" s="33" t="n">
        <v>1</v>
      </c>
      <c r="AE1614" s="33" t="n">
        <v>0</v>
      </c>
      <c r="AF1614" s="33" t="s">
        <v>66</v>
      </c>
      <c r="AG1614" s="33" t="n">
        <v>0</v>
      </c>
      <c r="AH1614" s="33" t="n">
        <v>2</v>
      </c>
      <c r="AI1614" s="33" t="n">
        <v>18876121</v>
      </c>
      <c r="AJ1614" s="33" t="n">
        <v>1666</v>
      </c>
      <c r="AK1614" s="33" t="n">
        <v>0</v>
      </c>
      <c r="AL1614" s="33" t="n">
        <v>0</v>
      </c>
      <c r="AM1614" s="33" t="n">
        <v>0</v>
      </c>
      <c r="AN1614" s="33" t="n">
        <v>0</v>
      </c>
      <c r="AO1614" s="33" t="n">
        <v>0</v>
      </c>
      <c r="AP1614" s="33" t="n">
        <v>0</v>
      </c>
      <c r="AQ1614" s="33" t="n">
        <v>0</v>
      </c>
      <c r="AR1614" s="33" t="n">
        <v>0</v>
      </c>
    </row>
    <row r="1615" customFormat="false" ht="12.75" hidden="false" customHeight="false" outlineLevel="0" collapsed="false">
      <c r="A1615" s="33" t="n">
        <f aca="false">ROW(Source!A637)</f>
        <v>637</v>
      </c>
      <c r="B1615" s="33" t="n">
        <v>18876122</v>
      </c>
      <c r="C1615" s="33" t="n">
        <v>18876112</v>
      </c>
      <c r="D1615" s="33" t="n">
        <v>8804839</v>
      </c>
      <c r="E1615" s="33" t="n">
        <v>1</v>
      </c>
      <c r="F1615" s="33" t="n">
        <v>1</v>
      </c>
      <c r="G1615" s="33" t="n">
        <v>1</v>
      </c>
      <c r="H1615" s="33" t="n">
        <v>3</v>
      </c>
      <c r="I1615" s="33" t="s">
        <v>1787</v>
      </c>
      <c r="J1615" s="33" t="s">
        <v>1788</v>
      </c>
      <c r="K1615" s="33" t="s">
        <v>1789</v>
      </c>
      <c r="L1615" s="33" t="n">
        <v>1346</v>
      </c>
      <c r="N1615" s="33" t="n">
        <v>1009</v>
      </c>
      <c r="O1615" s="33" t="s">
        <v>803</v>
      </c>
      <c r="P1615" s="33" t="s">
        <v>803</v>
      </c>
      <c r="Q1615" s="33" t="n">
        <v>1</v>
      </c>
      <c r="X1615" s="33" t="n">
        <v>0.1</v>
      </c>
      <c r="Y1615" s="33" t="n">
        <v>28.6</v>
      </c>
      <c r="Z1615" s="33" t="n">
        <v>0</v>
      </c>
      <c r="AA1615" s="33" t="n">
        <v>0</v>
      </c>
      <c r="AB1615" s="33" t="n">
        <v>0</v>
      </c>
      <c r="AC1615" s="33" t="n">
        <v>0</v>
      </c>
      <c r="AD1615" s="33" t="n">
        <v>1</v>
      </c>
      <c r="AE1615" s="33" t="n">
        <v>0</v>
      </c>
      <c r="AF1615" s="33" t="s">
        <v>66</v>
      </c>
      <c r="AG1615" s="33" t="n">
        <v>0</v>
      </c>
      <c r="AH1615" s="33" t="n">
        <v>2</v>
      </c>
      <c r="AI1615" s="33" t="n">
        <v>18876122</v>
      </c>
      <c r="AJ1615" s="33" t="n">
        <v>1667</v>
      </c>
      <c r="AK1615" s="33" t="n">
        <v>0</v>
      </c>
      <c r="AL1615" s="33" t="n">
        <v>0</v>
      </c>
      <c r="AM1615" s="33" t="n">
        <v>0</v>
      </c>
      <c r="AN1615" s="33" t="n">
        <v>0</v>
      </c>
      <c r="AO1615" s="33" t="n">
        <v>0</v>
      </c>
      <c r="AP1615" s="33" t="n">
        <v>0</v>
      </c>
      <c r="AQ1615" s="33" t="n">
        <v>0</v>
      </c>
      <c r="AR1615" s="33" t="n">
        <v>0</v>
      </c>
    </row>
    <row r="1616" customFormat="false" ht="12.75" hidden="false" customHeight="false" outlineLevel="0" collapsed="false">
      <c r="A1616" s="33" t="n">
        <f aca="false">ROW(Source!A637)</f>
        <v>637</v>
      </c>
      <c r="B1616" s="33" t="n">
        <v>18876123</v>
      </c>
      <c r="C1616" s="33" t="n">
        <v>18876112</v>
      </c>
      <c r="D1616" s="33" t="n">
        <v>8841306</v>
      </c>
      <c r="E1616" s="33" t="n">
        <v>1</v>
      </c>
      <c r="F1616" s="33" t="n">
        <v>1</v>
      </c>
      <c r="G1616" s="33" t="n">
        <v>1</v>
      </c>
      <c r="H1616" s="33" t="n">
        <v>3</v>
      </c>
      <c r="I1616" s="33" t="s">
        <v>2074</v>
      </c>
      <c r="J1616" s="33" t="s">
        <v>2075</v>
      </c>
      <c r="K1616" s="33" t="s">
        <v>2076</v>
      </c>
      <c r="L1616" s="33" t="n">
        <v>1346</v>
      </c>
      <c r="N1616" s="33" t="n">
        <v>1009</v>
      </c>
      <c r="O1616" s="33" t="s">
        <v>803</v>
      </c>
      <c r="P1616" s="33" t="s">
        <v>803</v>
      </c>
      <c r="Q1616" s="33" t="n">
        <v>1</v>
      </c>
      <c r="X1616" s="33" t="n">
        <v>0.55</v>
      </c>
      <c r="Y1616" s="33" t="n">
        <v>0</v>
      </c>
      <c r="Z1616" s="33" t="n">
        <v>0</v>
      </c>
      <c r="AA1616" s="33" t="n">
        <v>0</v>
      </c>
      <c r="AB1616" s="33" t="n">
        <v>0</v>
      </c>
      <c r="AC1616" s="33" t="n">
        <v>0</v>
      </c>
      <c r="AD1616" s="33" t="n">
        <v>1</v>
      </c>
      <c r="AE1616" s="33" t="n">
        <v>0</v>
      </c>
      <c r="AF1616" s="33" t="s">
        <v>66</v>
      </c>
      <c r="AG1616" s="33" t="n">
        <v>0</v>
      </c>
      <c r="AH1616" s="33" t="n">
        <v>2</v>
      </c>
      <c r="AI1616" s="33" t="n">
        <v>18876123</v>
      </c>
      <c r="AJ1616" s="33" t="n">
        <v>1668</v>
      </c>
      <c r="AK1616" s="33" t="n">
        <v>0</v>
      </c>
      <c r="AL1616" s="33" t="n">
        <v>0</v>
      </c>
      <c r="AM1616" s="33" t="n">
        <v>0</v>
      </c>
      <c r="AN1616" s="33" t="n">
        <v>0</v>
      </c>
      <c r="AO1616" s="33" t="n">
        <v>0</v>
      </c>
      <c r="AP1616" s="33" t="n">
        <v>0</v>
      </c>
      <c r="AQ1616" s="33" t="n">
        <v>0</v>
      </c>
      <c r="AR1616" s="33" t="n">
        <v>0</v>
      </c>
    </row>
    <row r="1617" customFormat="false" ht="12.75" hidden="false" customHeight="false" outlineLevel="0" collapsed="false">
      <c r="A1617" s="33" t="n">
        <f aca="false">ROW(Source!A637)</f>
        <v>637</v>
      </c>
      <c r="B1617" s="33" t="n">
        <v>18876124</v>
      </c>
      <c r="C1617" s="33" t="n">
        <v>18876112</v>
      </c>
      <c r="D1617" s="33" t="n">
        <v>8841394</v>
      </c>
      <c r="E1617" s="33" t="n">
        <v>1</v>
      </c>
      <c r="F1617" s="33" t="n">
        <v>1</v>
      </c>
      <c r="G1617" s="33" t="n">
        <v>1</v>
      </c>
      <c r="H1617" s="33" t="n">
        <v>3</v>
      </c>
      <c r="I1617" s="33" t="s">
        <v>2077</v>
      </c>
      <c r="J1617" s="33" t="s">
        <v>2078</v>
      </c>
      <c r="K1617" s="33" t="s">
        <v>2079</v>
      </c>
      <c r="L1617" s="33" t="n">
        <v>1354</v>
      </c>
      <c r="N1617" s="33" t="n">
        <v>1010</v>
      </c>
      <c r="O1617" s="33" t="s">
        <v>179</v>
      </c>
      <c r="P1617" s="33" t="s">
        <v>179</v>
      </c>
      <c r="Q1617" s="33" t="n">
        <v>1</v>
      </c>
      <c r="X1617" s="33" t="n">
        <v>220</v>
      </c>
      <c r="Y1617" s="33" t="n">
        <v>0</v>
      </c>
      <c r="Z1617" s="33" t="n">
        <v>0</v>
      </c>
      <c r="AA1617" s="33" t="n">
        <v>0</v>
      </c>
      <c r="AB1617" s="33" t="n">
        <v>0</v>
      </c>
      <c r="AC1617" s="33" t="n">
        <v>0</v>
      </c>
      <c r="AD1617" s="33" t="n">
        <v>1</v>
      </c>
      <c r="AE1617" s="33" t="n">
        <v>0</v>
      </c>
      <c r="AF1617" s="33" t="s">
        <v>66</v>
      </c>
      <c r="AG1617" s="33" t="n">
        <v>0</v>
      </c>
      <c r="AH1617" s="33" t="n">
        <v>2</v>
      </c>
      <c r="AI1617" s="33" t="n">
        <v>18876124</v>
      </c>
      <c r="AJ1617" s="33" t="n">
        <v>1669</v>
      </c>
      <c r="AK1617" s="33" t="n">
        <v>0</v>
      </c>
      <c r="AL1617" s="33" t="n">
        <v>0</v>
      </c>
      <c r="AM1617" s="33" t="n">
        <v>0</v>
      </c>
      <c r="AN1617" s="33" t="n">
        <v>0</v>
      </c>
      <c r="AO1617" s="33" t="n">
        <v>0</v>
      </c>
      <c r="AP1617" s="33" t="n">
        <v>0</v>
      </c>
      <c r="AQ1617" s="33" t="n">
        <v>0</v>
      </c>
      <c r="AR1617" s="33" t="n">
        <v>0</v>
      </c>
    </row>
    <row r="1618" customFormat="false" ht="12.75" hidden="false" customHeight="false" outlineLevel="0" collapsed="false">
      <c r="A1618" s="33" t="n">
        <f aca="false">ROW(Source!A637)</f>
        <v>637</v>
      </c>
      <c r="B1618" s="33" t="n">
        <v>18876125</v>
      </c>
      <c r="C1618" s="33" t="n">
        <v>18876112</v>
      </c>
      <c r="D1618" s="33" t="n">
        <v>8841404</v>
      </c>
      <c r="E1618" s="33" t="n">
        <v>1</v>
      </c>
      <c r="F1618" s="33" t="n">
        <v>1</v>
      </c>
      <c r="G1618" s="33" t="n">
        <v>1</v>
      </c>
      <c r="H1618" s="33" t="n">
        <v>3</v>
      </c>
      <c r="I1618" s="33" t="s">
        <v>1835</v>
      </c>
      <c r="J1618" s="33" t="s">
        <v>1836</v>
      </c>
      <c r="K1618" s="33" t="s">
        <v>1837</v>
      </c>
      <c r="L1618" s="33" t="n">
        <v>1355</v>
      </c>
      <c r="N1618" s="33" t="n">
        <v>1010</v>
      </c>
      <c r="O1618" s="33" t="s">
        <v>360</v>
      </c>
      <c r="P1618" s="33" t="s">
        <v>360</v>
      </c>
      <c r="Q1618" s="33" t="n">
        <v>100</v>
      </c>
      <c r="X1618" s="33" t="n">
        <v>0.1</v>
      </c>
      <c r="Y1618" s="33" t="n">
        <v>142.5</v>
      </c>
      <c r="Z1618" s="33" t="n">
        <v>0</v>
      </c>
      <c r="AA1618" s="33" t="n">
        <v>0</v>
      </c>
      <c r="AB1618" s="33" t="n">
        <v>0</v>
      </c>
      <c r="AC1618" s="33" t="n">
        <v>0</v>
      </c>
      <c r="AD1618" s="33" t="n">
        <v>1</v>
      </c>
      <c r="AE1618" s="33" t="n">
        <v>0</v>
      </c>
      <c r="AF1618" s="33" t="s">
        <v>66</v>
      </c>
      <c r="AG1618" s="33" t="n">
        <v>0</v>
      </c>
      <c r="AH1618" s="33" t="n">
        <v>2</v>
      </c>
      <c r="AI1618" s="33" t="n">
        <v>18876125</v>
      </c>
      <c r="AJ1618" s="33" t="n">
        <v>1670</v>
      </c>
      <c r="AK1618" s="33" t="n">
        <v>0</v>
      </c>
      <c r="AL1618" s="33" t="n">
        <v>0</v>
      </c>
      <c r="AM1618" s="33" t="n">
        <v>0</v>
      </c>
      <c r="AN1618" s="33" t="n">
        <v>0</v>
      </c>
      <c r="AO1618" s="33" t="n">
        <v>0</v>
      </c>
      <c r="AP1618" s="33" t="n">
        <v>0</v>
      </c>
      <c r="AQ1618" s="33" t="n">
        <v>0</v>
      </c>
      <c r="AR1618" s="33" t="n">
        <v>0</v>
      </c>
    </row>
    <row r="1619" customFormat="false" ht="12.75" hidden="false" customHeight="false" outlineLevel="0" collapsed="false">
      <c r="A1619" s="33" t="n">
        <f aca="false">ROW(Source!A637)</f>
        <v>637</v>
      </c>
      <c r="B1619" s="33" t="n">
        <v>18876126</v>
      </c>
      <c r="C1619" s="33" t="n">
        <v>18876112</v>
      </c>
      <c r="D1619" s="33" t="n">
        <v>8841517</v>
      </c>
      <c r="E1619" s="33" t="n">
        <v>1</v>
      </c>
      <c r="F1619" s="33" t="n">
        <v>1</v>
      </c>
      <c r="G1619" s="33" t="n">
        <v>1</v>
      </c>
      <c r="H1619" s="33" t="n">
        <v>3</v>
      </c>
      <c r="I1619" s="33" t="s">
        <v>2071</v>
      </c>
      <c r="J1619" s="33" t="s">
        <v>2072</v>
      </c>
      <c r="K1619" s="33" t="s">
        <v>2073</v>
      </c>
      <c r="L1619" s="33" t="n">
        <v>1355</v>
      </c>
      <c r="N1619" s="33" t="n">
        <v>1010</v>
      </c>
      <c r="O1619" s="33" t="s">
        <v>360</v>
      </c>
      <c r="P1619" s="33" t="s">
        <v>360</v>
      </c>
      <c r="Q1619" s="33" t="n">
        <v>100</v>
      </c>
      <c r="X1619" s="33" t="n">
        <v>2.2</v>
      </c>
      <c r="Y1619" s="33" t="n">
        <v>0</v>
      </c>
      <c r="Z1619" s="33" t="n">
        <v>0</v>
      </c>
      <c r="AA1619" s="33" t="n">
        <v>0</v>
      </c>
      <c r="AB1619" s="33" t="n">
        <v>0</v>
      </c>
      <c r="AC1619" s="33" t="n">
        <v>0</v>
      </c>
      <c r="AD1619" s="33" t="n">
        <v>1</v>
      </c>
      <c r="AE1619" s="33" t="n">
        <v>0</v>
      </c>
      <c r="AF1619" s="33" t="s">
        <v>66</v>
      </c>
      <c r="AG1619" s="33" t="n">
        <v>0</v>
      </c>
      <c r="AH1619" s="33" t="n">
        <v>2</v>
      </c>
      <c r="AI1619" s="33" t="n">
        <v>18876126</v>
      </c>
      <c r="AJ1619" s="33" t="n">
        <v>1671</v>
      </c>
      <c r="AK1619" s="33" t="n">
        <v>0</v>
      </c>
      <c r="AL1619" s="33" t="n">
        <v>0</v>
      </c>
      <c r="AM1619" s="33" t="n">
        <v>0</v>
      </c>
      <c r="AN1619" s="33" t="n">
        <v>0</v>
      </c>
      <c r="AO1619" s="33" t="n">
        <v>0</v>
      </c>
      <c r="AP1619" s="33" t="n">
        <v>0</v>
      </c>
      <c r="AQ1619" s="33" t="n">
        <v>0</v>
      </c>
      <c r="AR1619" s="33" t="n">
        <v>0</v>
      </c>
    </row>
    <row r="1620" customFormat="false" ht="12.75" hidden="false" customHeight="false" outlineLevel="0" collapsed="false">
      <c r="A1620" s="33" t="n">
        <f aca="false">ROW(Source!A638)</f>
        <v>638</v>
      </c>
      <c r="B1620" s="33" t="n">
        <v>18876131</v>
      </c>
      <c r="C1620" s="33" t="n">
        <v>18876130</v>
      </c>
      <c r="D1620" s="33" t="n">
        <v>121645</v>
      </c>
      <c r="E1620" s="33" t="n">
        <v>1</v>
      </c>
      <c r="F1620" s="33" t="n">
        <v>1</v>
      </c>
      <c r="G1620" s="33" t="n">
        <v>1</v>
      </c>
      <c r="H1620" s="33" t="n">
        <v>1</v>
      </c>
      <c r="I1620" s="33" t="s">
        <v>1461</v>
      </c>
      <c r="K1620" s="33" t="s">
        <v>1462</v>
      </c>
      <c r="L1620" s="33" t="n">
        <v>1369</v>
      </c>
      <c r="N1620" s="33" t="n">
        <v>1013</v>
      </c>
      <c r="O1620" s="33" t="s">
        <v>1134</v>
      </c>
      <c r="P1620" s="33" t="s">
        <v>1134</v>
      </c>
      <c r="Q1620" s="33" t="n">
        <v>1</v>
      </c>
      <c r="X1620" s="33" t="n">
        <v>10</v>
      </c>
      <c r="Y1620" s="33" t="n">
        <v>0</v>
      </c>
      <c r="Z1620" s="33" t="n">
        <v>0</v>
      </c>
      <c r="AA1620" s="33" t="n">
        <v>0</v>
      </c>
      <c r="AB1620" s="33" t="n">
        <v>9.62</v>
      </c>
      <c r="AC1620" s="33" t="n">
        <v>0</v>
      </c>
      <c r="AD1620" s="33" t="n">
        <v>1</v>
      </c>
      <c r="AE1620" s="33" t="n">
        <v>1</v>
      </c>
      <c r="AF1620" s="33" t="s">
        <v>182</v>
      </c>
      <c r="AG1620" s="33" t="n">
        <v>3</v>
      </c>
      <c r="AH1620" s="33" t="n">
        <v>2</v>
      </c>
      <c r="AI1620" s="33" t="n">
        <v>18876131</v>
      </c>
      <c r="AJ1620" s="33" t="n">
        <v>1672</v>
      </c>
      <c r="AK1620" s="33" t="n">
        <v>0</v>
      </c>
      <c r="AL1620" s="33" t="n">
        <v>0</v>
      </c>
      <c r="AM1620" s="33" t="n">
        <v>0</v>
      </c>
      <c r="AN1620" s="33" t="n">
        <v>0</v>
      </c>
      <c r="AO1620" s="33" t="n">
        <v>0</v>
      </c>
      <c r="AP1620" s="33" t="n">
        <v>0</v>
      </c>
      <c r="AQ1620" s="33" t="n">
        <v>0</v>
      </c>
      <c r="AR1620" s="33" t="n">
        <v>0</v>
      </c>
    </row>
    <row r="1621" customFormat="false" ht="12.75" hidden="false" customHeight="false" outlineLevel="0" collapsed="false">
      <c r="A1621" s="33" t="n">
        <f aca="false">ROW(Source!A638)</f>
        <v>638</v>
      </c>
      <c r="B1621" s="33" t="n">
        <v>18876132</v>
      </c>
      <c r="C1621" s="33" t="n">
        <v>18876130</v>
      </c>
      <c r="D1621" s="33" t="n">
        <v>8849018</v>
      </c>
      <c r="E1621" s="33" t="n">
        <v>1</v>
      </c>
      <c r="F1621" s="33" t="n">
        <v>1</v>
      </c>
      <c r="G1621" s="33" t="n">
        <v>1</v>
      </c>
      <c r="H1621" s="33" t="n">
        <v>3</v>
      </c>
      <c r="I1621" s="33" t="s">
        <v>1338</v>
      </c>
      <c r="J1621" s="33" t="s">
        <v>1339</v>
      </c>
      <c r="K1621" s="33" t="s">
        <v>1340</v>
      </c>
      <c r="L1621" s="33" t="n">
        <v>1346</v>
      </c>
      <c r="N1621" s="33" t="n">
        <v>1009</v>
      </c>
      <c r="O1621" s="33" t="s">
        <v>803</v>
      </c>
      <c r="P1621" s="33" t="s">
        <v>803</v>
      </c>
      <c r="Q1621" s="33" t="n">
        <v>1</v>
      </c>
      <c r="X1621" s="33" t="n">
        <v>0.06</v>
      </c>
      <c r="Y1621" s="33" t="n">
        <v>65.75</v>
      </c>
      <c r="Z1621" s="33" t="n">
        <v>0</v>
      </c>
      <c r="AA1621" s="33" t="n">
        <v>0</v>
      </c>
      <c r="AB1621" s="33" t="n">
        <v>0</v>
      </c>
      <c r="AC1621" s="33" t="n">
        <v>0</v>
      </c>
      <c r="AD1621" s="33" t="n">
        <v>1</v>
      </c>
      <c r="AE1621" s="33" t="n">
        <v>0</v>
      </c>
      <c r="AF1621" s="33" t="s">
        <v>66</v>
      </c>
      <c r="AG1621" s="33" t="n">
        <v>0</v>
      </c>
      <c r="AH1621" s="33" t="n">
        <v>2</v>
      </c>
      <c r="AI1621" s="33" t="n">
        <v>18876132</v>
      </c>
      <c r="AJ1621" s="33" t="n">
        <v>1673</v>
      </c>
      <c r="AK1621" s="33" t="n">
        <v>0</v>
      </c>
      <c r="AL1621" s="33" t="n">
        <v>0</v>
      </c>
      <c r="AM1621" s="33" t="n">
        <v>0</v>
      </c>
      <c r="AN1621" s="33" t="n">
        <v>0</v>
      </c>
      <c r="AO1621" s="33" t="n">
        <v>0</v>
      </c>
      <c r="AP1621" s="33" t="n">
        <v>0</v>
      </c>
      <c r="AQ1621" s="33" t="n">
        <v>0</v>
      </c>
      <c r="AR1621" s="33" t="n">
        <v>0</v>
      </c>
    </row>
    <row r="1622" customFormat="false" ht="12.75" hidden="false" customHeight="false" outlineLevel="0" collapsed="false">
      <c r="A1622" s="33" t="n">
        <f aca="false">ROW(Source!A638)</f>
        <v>638</v>
      </c>
      <c r="B1622" s="33" t="n">
        <v>18876133</v>
      </c>
      <c r="C1622" s="33" t="n">
        <v>18876130</v>
      </c>
      <c r="D1622" s="33" t="n">
        <v>8855561</v>
      </c>
      <c r="E1622" s="33" t="n">
        <v>1</v>
      </c>
      <c r="F1622" s="33" t="n">
        <v>1</v>
      </c>
      <c r="G1622" s="33" t="n">
        <v>1</v>
      </c>
      <c r="H1622" s="33" t="n">
        <v>3</v>
      </c>
      <c r="I1622" s="33" t="s">
        <v>1341</v>
      </c>
      <c r="J1622" s="33" t="s">
        <v>1342</v>
      </c>
      <c r="K1622" s="33" t="s">
        <v>1343</v>
      </c>
      <c r="L1622" s="33" t="n">
        <v>1346</v>
      </c>
      <c r="N1622" s="33" t="n">
        <v>1009</v>
      </c>
      <c r="O1622" s="33" t="s">
        <v>803</v>
      </c>
      <c r="P1622" s="33" t="s">
        <v>803</v>
      </c>
      <c r="Q1622" s="33" t="n">
        <v>1</v>
      </c>
      <c r="X1622" s="33" t="n">
        <v>0.003</v>
      </c>
      <c r="Y1622" s="33" t="n">
        <v>91.29</v>
      </c>
      <c r="Z1622" s="33" t="n">
        <v>0</v>
      </c>
      <c r="AA1622" s="33" t="n">
        <v>0</v>
      </c>
      <c r="AB1622" s="33" t="n">
        <v>0</v>
      </c>
      <c r="AC1622" s="33" t="n">
        <v>0</v>
      </c>
      <c r="AD1622" s="33" t="n">
        <v>1</v>
      </c>
      <c r="AE1622" s="33" t="n">
        <v>0</v>
      </c>
      <c r="AF1622" s="33" t="s">
        <v>66</v>
      </c>
      <c r="AG1622" s="33" t="n">
        <v>0</v>
      </c>
      <c r="AH1622" s="33" t="n">
        <v>2</v>
      </c>
      <c r="AI1622" s="33" t="n">
        <v>18876133</v>
      </c>
      <c r="AJ1622" s="33" t="n">
        <v>1674</v>
      </c>
      <c r="AK1622" s="33" t="n">
        <v>0</v>
      </c>
      <c r="AL1622" s="33" t="n">
        <v>0</v>
      </c>
      <c r="AM1622" s="33" t="n">
        <v>0</v>
      </c>
      <c r="AN1622" s="33" t="n">
        <v>0</v>
      </c>
      <c r="AO1622" s="33" t="n">
        <v>0</v>
      </c>
      <c r="AP1622" s="33" t="n">
        <v>0</v>
      </c>
      <c r="AQ1622" s="33" t="n">
        <v>0</v>
      </c>
      <c r="AR1622" s="33" t="n">
        <v>0</v>
      </c>
    </row>
    <row r="1623" customFormat="false" ht="12.75" hidden="false" customHeight="false" outlineLevel="0" collapsed="false">
      <c r="A1623" s="33" t="n">
        <f aca="false">ROW(Source!A639)</f>
        <v>639</v>
      </c>
      <c r="B1623" s="33" t="n">
        <v>18876135</v>
      </c>
      <c r="C1623" s="33" t="n">
        <v>18876134</v>
      </c>
      <c r="D1623" s="33" t="n">
        <v>121630</v>
      </c>
      <c r="E1623" s="33" t="n">
        <v>1</v>
      </c>
      <c r="F1623" s="33" t="n">
        <v>1</v>
      </c>
      <c r="G1623" s="33" t="n">
        <v>1</v>
      </c>
      <c r="H1623" s="33" t="n">
        <v>1</v>
      </c>
      <c r="I1623" s="33" t="s">
        <v>1951</v>
      </c>
      <c r="K1623" s="33" t="s">
        <v>1952</v>
      </c>
      <c r="L1623" s="33" t="n">
        <v>1369</v>
      </c>
      <c r="N1623" s="33" t="n">
        <v>1013</v>
      </c>
      <c r="O1623" s="33" t="s">
        <v>1134</v>
      </c>
      <c r="P1623" s="33" t="s">
        <v>1134</v>
      </c>
      <c r="Q1623" s="33" t="n">
        <v>1</v>
      </c>
      <c r="X1623" s="33" t="n">
        <v>6.18</v>
      </c>
      <c r="Y1623" s="33" t="n">
        <v>0</v>
      </c>
      <c r="Z1623" s="33" t="n">
        <v>0</v>
      </c>
      <c r="AA1623" s="33" t="n">
        <v>0</v>
      </c>
      <c r="AB1623" s="33" t="n">
        <v>7.67</v>
      </c>
      <c r="AC1623" s="33" t="n">
        <v>0</v>
      </c>
      <c r="AD1623" s="33" t="n">
        <v>1</v>
      </c>
      <c r="AE1623" s="33" t="n">
        <v>1</v>
      </c>
      <c r="AF1623" s="33" t="s">
        <v>182</v>
      </c>
      <c r="AG1623" s="33" t="n">
        <v>1.854</v>
      </c>
      <c r="AH1623" s="33" t="n">
        <v>2</v>
      </c>
      <c r="AI1623" s="33" t="n">
        <v>18876135</v>
      </c>
      <c r="AJ1623" s="33" t="n">
        <v>1675</v>
      </c>
      <c r="AK1623" s="33" t="n">
        <v>0</v>
      </c>
      <c r="AL1623" s="33" t="n">
        <v>0</v>
      </c>
      <c r="AM1623" s="33" t="n">
        <v>0</v>
      </c>
      <c r="AN1623" s="33" t="n">
        <v>0</v>
      </c>
      <c r="AO1623" s="33" t="n">
        <v>0</v>
      </c>
      <c r="AP1623" s="33" t="n">
        <v>0</v>
      </c>
      <c r="AQ1623" s="33" t="n">
        <v>0</v>
      </c>
      <c r="AR1623" s="33" t="n">
        <v>0</v>
      </c>
    </row>
    <row r="1624" customFormat="false" ht="12.75" hidden="false" customHeight="false" outlineLevel="0" collapsed="false">
      <c r="A1624" s="33" t="n">
        <f aca="false">ROW(Source!A639)</f>
        <v>639</v>
      </c>
      <c r="B1624" s="33" t="n">
        <v>18876136</v>
      </c>
      <c r="C1624" s="33" t="n">
        <v>18876134</v>
      </c>
      <c r="D1624" s="33" t="n">
        <v>8799558</v>
      </c>
      <c r="E1624" s="33" t="n">
        <v>1</v>
      </c>
      <c r="F1624" s="33" t="n">
        <v>1</v>
      </c>
      <c r="G1624" s="33" t="n">
        <v>1</v>
      </c>
      <c r="H1624" s="33" t="n">
        <v>3</v>
      </c>
      <c r="I1624" s="33" t="s">
        <v>1876</v>
      </c>
      <c r="J1624" s="33" t="s">
        <v>1877</v>
      </c>
      <c r="K1624" s="33" t="s">
        <v>1878</v>
      </c>
      <c r="L1624" s="33" t="n">
        <v>1348</v>
      </c>
      <c r="N1624" s="33" t="n">
        <v>1009</v>
      </c>
      <c r="O1624" s="33" t="s">
        <v>54</v>
      </c>
      <c r="P1624" s="33" t="s">
        <v>54</v>
      </c>
      <c r="Q1624" s="33" t="n">
        <v>1000</v>
      </c>
      <c r="X1624" s="33" t="n">
        <v>0.0002</v>
      </c>
      <c r="Y1624" s="33" t="n">
        <v>12430</v>
      </c>
      <c r="Z1624" s="33" t="n">
        <v>0</v>
      </c>
      <c r="AA1624" s="33" t="n">
        <v>0</v>
      </c>
      <c r="AB1624" s="33" t="n">
        <v>0</v>
      </c>
      <c r="AC1624" s="33" t="n">
        <v>0</v>
      </c>
      <c r="AD1624" s="33" t="n">
        <v>1</v>
      </c>
      <c r="AE1624" s="33" t="n">
        <v>0</v>
      </c>
      <c r="AF1624" s="33" t="s">
        <v>66</v>
      </c>
      <c r="AG1624" s="33" t="n">
        <v>0</v>
      </c>
      <c r="AH1624" s="33" t="n">
        <v>2</v>
      </c>
      <c r="AI1624" s="33" t="n">
        <v>18876136</v>
      </c>
      <c r="AJ1624" s="33" t="n">
        <v>1676</v>
      </c>
      <c r="AK1624" s="33" t="n">
        <v>0</v>
      </c>
      <c r="AL1624" s="33" t="n">
        <v>0</v>
      </c>
      <c r="AM1624" s="33" t="n">
        <v>0</v>
      </c>
      <c r="AN1624" s="33" t="n">
        <v>0</v>
      </c>
      <c r="AO1624" s="33" t="n">
        <v>0</v>
      </c>
      <c r="AP1624" s="33" t="n">
        <v>0</v>
      </c>
      <c r="AQ1624" s="33" t="n">
        <v>0</v>
      </c>
      <c r="AR1624" s="33" t="n">
        <v>0</v>
      </c>
    </row>
    <row r="1625" customFormat="false" ht="12.75" hidden="false" customHeight="false" outlineLevel="0" collapsed="false">
      <c r="A1625" s="33" t="n">
        <f aca="false">ROW(Source!A639)</f>
        <v>639</v>
      </c>
      <c r="B1625" s="33" t="n">
        <v>18876137</v>
      </c>
      <c r="C1625" s="33" t="n">
        <v>18876134</v>
      </c>
      <c r="D1625" s="33" t="n">
        <v>8862950</v>
      </c>
      <c r="E1625" s="33" t="n">
        <v>1</v>
      </c>
      <c r="F1625" s="33" t="n">
        <v>1</v>
      </c>
      <c r="G1625" s="33" t="n">
        <v>1</v>
      </c>
      <c r="H1625" s="33" t="n">
        <v>3</v>
      </c>
      <c r="I1625" s="33" t="s">
        <v>188</v>
      </c>
      <c r="J1625" s="33" t="s">
        <v>189</v>
      </c>
      <c r="K1625" s="33" t="s">
        <v>1126</v>
      </c>
      <c r="L1625" s="33" t="n">
        <v>1348</v>
      </c>
      <c r="N1625" s="33" t="n">
        <v>1009</v>
      </c>
      <c r="O1625" s="33" t="s">
        <v>54</v>
      </c>
      <c r="P1625" s="33" t="s">
        <v>54</v>
      </c>
      <c r="Q1625" s="33" t="n">
        <v>1000</v>
      </c>
      <c r="X1625" s="33" t="n">
        <v>0.01</v>
      </c>
      <c r="Y1625" s="33" t="n">
        <v>0</v>
      </c>
      <c r="Z1625" s="33" t="n">
        <v>0</v>
      </c>
      <c r="AA1625" s="33" t="n">
        <v>0</v>
      </c>
      <c r="AB1625" s="33" t="n">
        <v>0</v>
      </c>
      <c r="AC1625" s="33" t="n">
        <v>1</v>
      </c>
      <c r="AD1625" s="33" t="n">
        <v>0</v>
      </c>
      <c r="AE1625" s="33" t="n">
        <v>0</v>
      </c>
      <c r="AF1625" s="33" t="s">
        <v>66</v>
      </c>
      <c r="AG1625" s="33" t="n">
        <v>0</v>
      </c>
      <c r="AH1625" s="33" t="n">
        <v>2</v>
      </c>
      <c r="AI1625" s="33" t="n">
        <v>18876137</v>
      </c>
      <c r="AJ1625" s="33" t="n">
        <v>1677</v>
      </c>
      <c r="AK1625" s="33" t="n">
        <v>0</v>
      </c>
      <c r="AL1625" s="33" t="n">
        <v>0</v>
      </c>
      <c r="AM1625" s="33" t="n">
        <v>0</v>
      </c>
      <c r="AN1625" s="33" t="n">
        <v>0</v>
      </c>
      <c r="AO1625" s="33" t="n">
        <v>0</v>
      </c>
      <c r="AP1625" s="33" t="n">
        <v>0</v>
      </c>
      <c r="AQ1625" s="33" t="n">
        <v>0</v>
      </c>
      <c r="AR1625" s="33" t="n">
        <v>0</v>
      </c>
    </row>
    <row r="1626" customFormat="false" ht="12.75" hidden="false" customHeight="false" outlineLevel="0" collapsed="false">
      <c r="A1626" s="33" t="n">
        <f aca="false">ROW(Source!A640)</f>
        <v>640</v>
      </c>
      <c r="B1626" s="33" t="n">
        <v>18876140</v>
      </c>
      <c r="C1626" s="33" t="n">
        <v>18876139</v>
      </c>
      <c r="D1626" s="33" t="n">
        <v>121675</v>
      </c>
      <c r="E1626" s="33" t="n">
        <v>1</v>
      </c>
      <c r="F1626" s="33" t="n">
        <v>1</v>
      </c>
      <c r="G1626" s="33" t="n">
        <v>1</v>
      </c>
      <c r="H1626" s="33" t="n">
        <v>1</v>
      </c>
      <c r="I1626" s="33" t="s">
        <v>2007</v>
      </c>
      <c r="K1626" s="33" t="s">
        <v>2008</v>
      </c>
      <c r="L1626" s="33" t="n">
        <v>1369</v>
      </c>
      <c r="N1626" s="33" t="n">
        <v>1013</v>
      </c>
      <c r="O1626" s="33" t="s">
        <v>1134</v>
      </c>
      <c r="P1626" s="33" t="s">
        <v>1134</v>
      </c>
      <c r="Q1626" s="33" t="n">
        <v>1</v>
      </c>
      <c r="X1626" s="33" t="n">
        <v>4.1</v>
      </c>
      <c r="Y1626" s="33" t="n">
        <v>0</v>
      </c>
      <c r="Z1626" s="33" t="n">
        <v>0</v>
      </c>
      <c r="AA1626" s="33" t="n">
        <v>0</v>
      </c>
      <c r="AB1626" s="33" t="n">
        <v>11.08</v>
      </c>
      <c r="AC1626" s="33" t="n">
        <v>0</v>
      </c>
      <c r="AD1626" s="33" t="n">
        <v>1</v>
      </c>
      <c r="AE1626" s="33" t="n">
        <v>1</v>
      </c>
      <c r="AF1626" s="33" t="s">
        <v>182</v>
      </c>
      <c r="AG1626" s="33" t="n">
        <v>1.23</v>
      </c>
      <c r="AH1626" s="33" t="n">
        <v>2</v>
      </c>
      <c r="AI1626" s="33" t="n">
        <v>18876140</v>
      </c>
      <c r="AJ1626" s="33" t="n">
        <v>1678</v>
      </c>
      <c r="AK1626" s="33" t="n">
        <v>0</v>
      </c>
      <c r="AL1626" s="33" t="n">
        <v>0</v>
      </c>
      <c r="AM1626" s="33" t="n">
        <v>0</v>
      </c>
      <c r="AN1626" s="33" t="n">
        <v>0</v>
      </c>
      <c r="AO1626" s="33" t="n">
        <v>0</v>
      </c>
      <c r="AP1626" s="33" t="n">
        <v>0</v>
      </c>
      <c r="AQ1626" s="33" t="n">
        <v>0</v>
      </c>
      <c r="AR1626" s="33" t="n">
        <v>0</v>
      </c>
    </row>
    <row r="1627" customFormat="false" ht="12.75" hidden="false" customHeight="false" outlineLevel="0" collapsed="false">
      <c r="A1627" s="33" t="n">
        <f aca="false">ROW(Source!A640)</f>
        <v>640</v>
      </c>
      <c r="B1627" s="33" t="n">
        <v>18876141</v>
      </c>
      <c r="C1627" s="33" t="n">
        <v>18876139</v>
      </c>
      <c r="D1627" s="33" t="n">
        <v>8849016</v>
      </c>
      <c r="E1627" s="33" t="n">
        <v>1</v>
      </c>
      <c r="F1627" s="33" t="n">
        <v>1</v>
      </c>
      <c r="G1627" s="33" t="n">
        <v>1</v>
      </c>
      <c r="H1627" s="33" t="n">
        <v>3</v>
      </c>
      <c r="I1627" s="33" t="s">
        <v>2080</v>
      </c>
      <c r="J1627" s="33" t="s">
        <v>2081</v>
      </c>
      <c r="K1627" s="33" t="s">
        <v>2082</v>
      </c>
      <c r="L1627" s="33" t="n">
        <v>1346</v>
      </c>
      <c r="N1627" s="33" t="n">
        <v>1009</v>
      </c>
      <c r="O1627" s="33" t="s">
        <v>803</v>
      </c>
      <c r="P1627" s="33" t="s">
        <v>803</v>
      </c>
      <c r="Q1627" s="33" t="n">
        <v>1</v>
      </c>
      <c r="X1627" s="33" t="n">
        <v>0.005</v>
      </c>
      <c r="Y1627" s="33" t="n">
        <v>114.22</v>
      </c>
      <c r="Z1627" s="33" t="n">
        <v>0</v>
      </c>
      <c r="AA1627" s="33" t="n">
        <v>0</v>
      </c>
      <c r="AB1627" s="33" t="n">
        <v>0</v>
      </c>
      <c r="AC1627" s="33" t="n">
        <v>0</v>
      </c>
      <c r="AD1627" s="33" t="n">
        <v>1</v>
      </c>
      <c r="AE1627" s="33" t="n">
        <v>0</v>
      </c>
      <c r="AF1627" s="33" t="s">
        <v>66</v>
      </c>
      <c r="AG1627" s="33" t="n">
        <v>0</v>
      </c>
      <c r="AH1627" s="33" t="n">
        <v>2</v>
      </c>
      <c r="AI1627" s="33" t="n">
        <v>18876141</v>
      </c>
      <c r="AJ1627" s="33" t="n">
        <v>1679</v>
      </c>
      <c r="AK1627" s="33" t="n">
        <v>0</v>
      </c>
      <c r="AL1627" s="33" t="n">
        <v>0</v>
      </c>
      <c r="AM1627" s="33" t="n">
        <v>0</v>
      </c>
      <c r="AN1627" s="33" t="n">
        <v>0</v>
      </c>
      <c r="AO1627" s="33" t="n">
        <v>0</v>
      </c>
      <c r="AP1627" s="33" t="n">
        <v>0</v>
      </c>
      <c r="AQ1627" s="33" t="n">
        <v>0</v>
      </c>
      <c r="AR1627" s="33" t="n">
        <v>0</v>
      </c>
    </row>
    <row r="1628" customFormat="false" ht="12.75" hidden="false" customHeight="false" outlineLevel="0" collapsed="false">
      <c r="A1628" s="33" t="n">
        <f aca="false">ROW(Source!A660)</f>
        <v>660</v>
      </c>
      <c r="B1628" s="33" t="n">
        <v>18876170</v>
      </c>
      <c r="C1628" s="33" t="n">
        <v>18876169</v>
      </c>
      <c r="D1628" s="33" t="n">
        <v>121630</v>
      </c>
      <c r="E1628" s="33" t="n">
        <v>1</v>
      </c>
      <c r="F1628" s="33" t="n">
        <v>1</v>
      </c>
      <c r="G1628" s="33" t="n">
        <v>1</v>
      </c>
      <c r="H1628" s="33" t="n">
        <v>1</v>
      </c>
      <c r="I1628" s="33" t="s">
        <v>1951</v>
      </c>
      <c r="K1628" s="33" t="s">
        <v>1952</v>
      </c>
      <c r="L1628" s="33" t="n">
        <v>1369</v>
      </c>
      <c r="N1628" s="33" t="n">
        <v>1013</v>
      </c>
      <c r="O1628" s="33" t="s">
        <v>1134</v>
      </c>
      <c r="P1628" s="33" t="s">
        <v>1134</v>
      </c>
      <c r="Q1628" s="33" t="n">
        <v>1</v>
      </c>
      <c r="X1628" s="33" t="n">
        <v>2</v>
      </c>
      <c r="Y1628" s="33" t="n">
        <v>0</v>
      </c>
      <c r="Z1628" s="33" t="n">
        <v>0</v>
      </c>
      <c r="AA1628" s="33" t="n">
        <v>0</v>
      </c>
      <c r="AB1628" s="33" t="n">
        <v>7.67</v>
      </c>
      <c r="AC1628" s="33" t="n">
        <v>0</v>
      </c>
      <c r="AD1628" s="33" t="n">
        <v>1</v>
      </c>
      <c r="AE1628" s="33" t="n">
        <v>1</v>
      </c>
      <c r="AF1628" s="33" t="s">
        <v>182</v>
      </c>
      <c r="AG1628" s="33" t="n">
        <v>0.6</v>
      </c>
      <c r="AH1628" s="33" t="n">
        <v>2</v>
      </c>
      <c r="AI1628" s="33" t="n">
        <v>18876170</v>
      </c>
      <c r="AJ1628" s="33" t="n">
        <v>1680</v>
      </c>
      <c r="AK1628" s="33" t="n">
        <v>0</v>
      </c>
      <c r="AL1628" s="33" t="n">
        <v>0</v>
      </c>
      <c r="AM1628" s="33" t="n">
        <v>0</v>
      </c>
      <c r="AN1628" s="33" t="n">
        <v>0</v>
      </c>
      <c r="AO1628" s="33" t="n">
        <v>0</v>
      </c>
      <c r="AP1628" s="33" t="n">
        <v>0</v>
      </c>
      <c r="AQ1628" s="33" t="n">
        <v>0</v>
      </c>
      <c r="AR1628" s="33" t="n">
        <v>0</v>
      </c>
    </row>
    <row r="1629" customFormat="false" ht="12.75" hidden="false" customHeight="false" outlineLevel="0" collapsed="false">
      <c r="A1629" s="33" t="n">
        <f aca="false">ROW(Source!A660)</f>
        <v>660</v>
      </c>
      <c r="B1629" s="33" t="n">
        <v>18876171</v>
      </c>
      <c r="C1629" s="33" t="n">
        <v>18876169</v>
      </c>
      <c r="D1629" s="33" t="n">
        <v>8810235</v>
      </c>
      <c r="E1629" s="33" t="n">
        <v>1</v>
      </c>
      <c r="F1629" s="33" t="n">
        <v>1</v>
      </c>
      <c r="G1629" s="33" t="n">
        <v>1</v>
      </c>
      <c r="H1629" s="33" t="n">
        <v>3</v>
      </c>
      <c r="I1629" s="33" t="s">
        <v>2083</v>
      </c>
      <c r="J1629" s="33" t="s">
        <v>2084</v>
      </c>
      <c r="K1629" s="33" t="s">
        <v>2085</v>
      </c>
      <c r="L1629" s="33" t="n">
        <v>1355</v>
      </c>
      <c r="N1629" s="33" t="n">
        <v>1010</v>
      </c>
      <c r="O1629" s="33" t="s">
        <v>360</v>
      </c>
      <c r="P1629" s="33" t="s">
        <v>360</v>
      </c>
      <c r="Q1629" s="33" t="n">
        <v>100</v>
      </c>
      <c r="X1629" s="33" t="n">
        <v>0.011</v>
      </c>
      <c r="Y1629" s="33" t="n">
        <v>164</v>
      </c>
      <c r="Z1629" s="33" t="n">
        <v>0</v>
      </c>
      <c r="AA1629" s="33" t="n">
        <v>0</v>
      </c>
      <c r="AB1629" s="33" t="n">
        <v>0</v>
      </c>
      <c r="AC1629" s="33" t="n">
        <v>0</v>
      </c>
      <c r="AD1629" s="33" t="n">
        <v>1</v>
      </c>
      <c r="AE1629" s="33" t="n">
        <v>0</v>
      </c>
      <c r="AF1629" s="33" t="s">
        <v>66</v>
      </c>
      <c r="AG1629" s="33" t="n">
        <v>0</v>
      </c>
      <c r="AH1629" s="33" t="n">
        <v>2</v>
      </c>
      <c r="AI1629" s="33" t="n">
        <v>18876171</v>
      </c>
      <c r="AJ1629" s="33" t="n">
        <v>1681</v>
      </c>
      <c r="AK1629" s="33" t="n">
        <v>0</v>
      </c>
      <c r="AL1629" s="33" t="n">
        <v>0</v>
      </c>
      <c r="AM1629" s="33" t="n">
        <v>0</v>
      </c>
      <c r="AN1629" s="33" t="n">
        <v>0</v>
      </c>
      <c r="AO1629" s="33" t="n">
        <v>0</v>
      </c>
      <c r="AP1629" s="33" t="n">
        <v>0</v>
      </c>
      <c r="AQ1629" s="33" t="n">
        <v>0</v>
      </c>
      <c r="AR1629" s="33" t="n">
        <v>0</v>
      </c>
    </row>
    <row r="1630" customFormat="false" ht="12.75" hidden="false" customHeight="false" outlineLevel="0" collapsed="false">
      <c r="A1630" s="33" t="n">
        <f aca="false">ROW(Source!A660)</f>
        <v>660</v>
      </c>
      <c r="B1630" s="33" t="n">
        <v>18876172</v>
      </c>
      <c r="C1630" s="33" t="n">
        <v>18876169</v>
      </c>
      <c r="D1630" s="33" t="n">
        <v>8845723</v>
      </c>
      <c r="E1630" s="33" t="n">
        <v>1</v>
      </c>
      <c r="F1630" s="33" t="n">
        <v>1</v>
      </c>
      <c r="G1630" s="33" t="n">
        <v>1</v>
      </c>
      <c r="H1630" s="33" t="n">
        <v>3</v>
      </c>
      <c r="I1630" s="33" t="s">
        <v>2086</v>
      </c>
      <c r="J1630" s="33" t="s">
        <v>2087</v>
      </c>
      <c r="K1630" s="33" t="s">
        <v>2088</v>
      </c>
      <c r="L1630" s="33" t="n">
        <v>1477</v>
      </c>
      <c r="N1630" s="33" t="n">
        <v>1013</v>
      </c>
      <c r="O1630" s="33" t="s">
        <v>2089</v>
      </c>
      <c r="P1630" s="33" t="s">
        <v>2090</v>
      </c>
      <c r="Q1630" s="33" t="n">
        <v>1</v>
      </c>
      <c r="X1630" s="33" t="n">
        <v>0.005</v>
      </c>
      <c r="Y1630" s="33" t="n">
        <v>1819.3</v>
      </c>
      <c r="Z1630" s="33" t="n">
        <v>0</v>
      </c>
      <c r="AA1630" s="33" t="n">
        <v>0</v>
      </c>
      <c r="AB1630" s="33" t="n">
        <v>0</v>
      </c>
      <c r="AC1630" s="33" t="n">
        <v>0</v>
      </c>
      <c r="AD1630" s="33" t="n">
        <v>1</v>
      </c>
      <c r="AE1630" s="33" t="n">
        <v>0</v>
      </c>
      <c r="AF1630" s="33" t="s">
        <v>66</v>
      </c>
      <c r="AG1630" s="33" t="n">
        <v>0</v>
      </c>
      <c r="AH1630" s="33" t="n">
        <v>2</v>
      </c>
      <c r="AI1630" s="33" t="n">
        <v>18876172</v>
      </c>
      <c r="AJ1630" s="33" t="n">
        <v>1682</v>
      </c>
      <c r="AK1630" s="33" t="n">
        <v>0</v>
      </c>
      <c r="AL1630" s="33" t="n">
        <v>0</v>
      </c>
      <c r="AM1630" s="33" t="n">
        <v>0</v>
      </c>
      <c r="AN1630" s="33" t="n">
        <v>0</v>
      </c>
      <c r="AO1630" s="33" t="n">
        <v>0</v>
      </c>
      <c r="AP1630" s="33" t="n">
        <v>0</v>
      </c>
      <c r="AQ1630" s="33" t="n">
        <v>0</v>
      </c>
      <c r="AR1630" s="33" t="n">
        <v>0</v>
      </c>
    </row>
    <row r="1631" customFormat="false" ht="12.75" hidden="false" customHeight="false" outlineLevel="0" collapsed="false">
      <c r="A1631" s="33" t="n">
        <f aca="false">ROW(Source!A660)</f>
        <v>660</v>
      </c>
      <c r="B1631" s="33" t="n">
        <v>18876173</v>
      </c>
      <c r="C1631" s="33" t="n">
        <v>18876169</v>
      </c>
      <c r="D1631" s="33" t="n">
        <v>8855561</v>
      </c>
      <c r="E1631" s="33" t="n">
        <v>1</v>
      </c>
      <c r="F1631" s="33" t="n">
        <v>1</v>
      </c>
      <c r="G1631" s="33" t="n">
        <v>1</v>
      </c>
      <c r="H1631" s="33" t="n">
        <v>3</v>
      </c>
      <c r="I1631" s="33" t="s">
        <v>1341</v>
      </c>
      <c r="J1631" s="33" t="s">
        <v>1342</v>
      </c>
      <c r="K1631" s="33" t="s">
        <v>1343</v>
      </c>
      <c r="L1631" s="33" t="n">
        <v>1346</v>
      </c>
      <c r="N1631" s="33" t="n">
        <v>1009</v>
      </c>
      <c r="O1631" s="33" t="s">
        <v>803</v>
      </c>
      <c r="P1631" s="33" t="s">
        <v>803</v>
      </c>
      <c r="Q1631" s="33" t="n">
        <v>1</v>
      </c>
      <c r="X1631" s="33" t="n">
        <v>0.015</v>
      </c>
      <c r="Y1631" s="33" t="n">
        <v>91.29</v>
      </c>
      <c r="Z1631" s="33" t="n">
        <v>0</v>
      </c>
      <c r="AA1631" s="33" t="n">
        <v>0</v>
      </c>
      <c r="AB1631" s="33" t="n">
        <v>0</v>
      </c>
      <c r="AC1631" s="33" t="n">
        <v>0</v>
      </c>
      <c r="AD1631" s="33" t="n">
        <v>1</v>
      </c>
      <c r="AE1631" s="33" t="n">
        <v>0</v>
      </c>
      <c r="AF1631" s="33" t="s">
        <v>66</v>
      </c>
      <c r="AG1631" s="33" t="n">
        <v>0</v>
      </c>
      <c r="AH1631" s="33" t="n">
        <v>2</v>
      </c>
      <c r="AI1631" s="33" t="n">
        <v>18876173</v>
      </c>
      <c r="AJ1631" s="33" t="n">
        <v>1683</v>
      </c>
      <c r="AK1631" s="33" t="n">
        <v>0</v>
      </c>
      <c r="AL1631" s="33" t="n">
        <v>0</v>
      </c>
      <c r="AM1631" s="33" t="n">
        <v>0</v>
      </c>
      <c r="AN1631" s="33" t="n">
        <v>0</v>
      </c>
      <c r="AO1631" s="33" t="n">
        <v>0</v>
      </c>
      <c r="AP1631" s="33" t="n">
        <v>0</v>
      </c>
      <c r="AQ1631" s="33" t="n">
        <v>0</v>
      </c>
      <c r="AR1631" s="33" t="n">
        <v>0</v>
      </c>
    </row>
    <row r="1632" customFormat="false" ht="12.75" hidden="false" customHeight="false" outlineLevel="0" collapsed="false">
      <c r="A1632" s="33" t="n">
        <f aca="false">ROW(Source!A661)</f>
        <v>661</v>
      </c>
      <c r="B1632" s="33" t="n">
        <v>18876176</v>
      </c>
      <c r="C1632" s="33" t="n">
        <v>18876175</v>
      </c>
      <c r="D1632" s="33" t="n">
        <v>121645</v>
      </c>
      <c r="E1632" s="33" t="n">
        <v>1</v>
      </c>
      <c r="F1632" s="33" t="n">
        <v>1</v>
      </c>
      <c r="G1632" s="33" t="n">
        <v>1</v>
      </c>
      <c r="H1632" s="33" t="n">
        <v>1</v>
      </c>
      <c r="I1632" s="33" t="s">
        <v>1461</v>
      </c>
      <c r="K1632" s="33" t="s">
        <v>1462</v>
      </c>
      <c r="L1632" s="33" t="n">
        <v>1369</v>
      </c>
      <c r="N1632" s="33" t="n">
        <v>1013</v>
      </c>
      <c r="O1632" s="33" t="s">
        <v>1134</v>
      </c>
      <c r="P1632" s="33" t="s">
        <v>1134</v>
      </c>
      <c r="Q1632" s="33" t="n">
        <v>1</v>
      </c>
      <c r="X1632" s="33" t="n">
        <v>2</v>
      </c>
      <c r="Y1632" s="33" t="n">
        <v>0</v>
      </c>
      <c r="Z1632" s="33" t="n">
        <v>0</v>
      </c>
      <c r="AA1632" s="33" t="n">
        <v>0</v>
      </c>
      <c r="AB1632" s="33" t="n">
        <v>9.62</v>
      </c>
      <c r="AC1632" s="33" t="n">
        <v>0</v>
      </c>
      <c r="AD1632" s="33" t="n">
        <v>1</v>
      </c>
      <c r="AE1632" s="33" t="n">
        <v>1</v>
      </c>
      <c r="AF1632" s="33" t="s">
        <v>182</v>
      </c>
      <c r="AG1632" s="33" t="n">
        <v>0.6</v>
      </c>
      <c r="AH1632" s="33" t="n">
        <v>2</v>
      </c>
      <c r="AI1632" s="33" t="n">
        <v>18876176</v>
      </c>
      <c r="AJ1632" s="33" t="n">
        <v>1684</v>
      </c>
      <c r="AK1632" s="33" t="n">
        <v>0</v>
      </c>
      <c r="AL1632" s="33" t="n">
        <v>0</v>
      </c>
      <c r="AM1632" s="33" t="n">
        <v>0</v>
      </c>
      <c r="AN1632" s="33" t="n">
        <v>0</v>
      </c>
      <c r="AO1632" s="33" t="n">
        <v>0</v>
      </c>
      <c r="AP1632" s="33" t="n">
        <v>0</v>
      </c>
      <c r="AQ1632" s="33" t="n">
        <v>0</v>
      </c>
      <c r="AR1632" s="33" t="n">
        <v>0</v>
      </c>
    </row>
    <row r="1633" customFormat="false" ht="12.75" hidden="false" customHeight="false" outlineLevel="0" collapsed="false">
      <c r="A1633" s="33" t="n">
        <f aca="false">ROW(Source!A661)</f>
        <v>661</v>
      </c>
      <c r="B1633" s="33" t="n">
        <v>18876177</v>
      </c>
      <c r="C1633" s="33" t="n">
        <v>18876175</v>
      </c>
      <c r="D1633" s="33" t="n">
        <v>8810235</v>
      </c>
      <c r="E1633" s="33" t="n">
        <v>1</v>
      </c>
      <c r="F1633" s="33" t="n">
        <v>1</v>
      </c>
      <c r="G1633" s="33" t="n">
        <v>1</v>
      </c>
      <c r="H1633" s="33" t="n">
        <v>3</v>
      </c>
      <c r="I1633" s="33" t="s">
        <v>2083</v>
      </c>
      <c r="J1633" s="33" t="s">
        <v>2084</v>
      </c>
      <c r="K1633" s="33" t="s">
        <v>2085</v>
      </c>
      <c r="L1633" s="33" t="n">
        <v>1355</v>
      </c>
      <c r="N1633" s="33" t="n">
        <v>1010</v>
      </c>
      <c r="O1633" s="33" t="s">
        <v>360</v>
      </c>
      <c r="P1633" s="33" t="s">
        <v>360</v>
      </c>
      <c r="Q1633" s="33" t="n">
        <v>100</v>
      </c>
      <c r="X1633" s="33" t="n">
        <v>0.011</v>
      </c>
      <c r="Y1633" s="33" t="n">
        <v>164</v>
      </c>
      <c r="Z1633" s="33" t="n">
        <v>0</v>
      </c>
      <c r="AA1633" s="33" t="n">
        <v>0</v>
      </c>
      <c r="AB1633" s="33" t="n">
        <v>0</v>
      </c>
      <c r="AC1633" s="33" t="n">
        <v>0</v>
      </c>
      <c r="AD1633" s="33" t="n">
        <v>1</v>
      </c>
      <c r="AE1633" s="33" t="n">
        <v>0</v>
      </c>
      <c r="AF1633" s="33" t="s">
        <v>66</v>
      </c>
      <c r="AG1633" s="33" t="n">
        <v>0</v>
      </c>
      <c r="AH1633" s="33" t="n">
        <v>2</v>
      </c>
      <c r="AI1633" s="33" t="n">
        <v>18876177</v>
      </c>
      <c r="AJ1633" s="33" t="n">
        <v>1685</v>
      </c>
      <c r="AK1633" s="33" t="n">
        <v>0</v>
      </c>
      <c r="AL1633" s="33" t="n">
        <v>0</v>
      </c>
      <c r="AM1633" s="33" t="n">
        <v>0</v>
      </c>
      <c r="AN1633" s="33" t="n">
        <v>0</v>
      </c>
      <c r="AO1633" s="33" t="n">
        <v>0</v>
      </c>
      <c r="AP1633" s="33" t="n">
        <v>0</v>
      </c>
      <c r="AQ1633" s="33" t="n">
        <v>0</v>
      </c>
      <c r="AR1633" s="33" t="n">
        <v>0</v>
      </c>
    </row>
    <row r="1634" customFormat="false" ht="12.75" hidden="false" customHeight="false" outlineLevel="0" collapsed="false">
      <c r="A1634" s="33" t="n">
        <f aca="false">ROW(Source!A661)</f>
        <v>661</v>
      </c>
      <c r="B1634" s="33" t="n">
        <v>18876178</v>
      </c>
      <c r="C1634" s="33" t="n">
        <v>18876175</v>
      </c>
      <c r="D1634" s="33" t="n">
        <v>8845719</v>
      </c>
      <c r="E1634" s="33" t="n">
        <v>1</v>
      </c>
      <c r="F1634" s="33" t="n">
        <v>1</v>
      </c>
      <c r="G1634" s="33" t="n">
        <v>1</v>
      </c>
      <c r="H1634" s="33" t="n">
        <v>3</v>
      </c>
      <c r="I1634" s="33" t="s">
        <v>2091</v>
      </c>
      <c r="J1634" s="33" t="s">
        <v>2092</v>
      </c>
      <c r="K1634" s="33" t="s">
        <v>2093</v>
      </c>
      <c r="L1634" s="33" t="n">
        <v>1477</v>
      </c>
      <c r="N1634" s="33" t="n">
        <v>1013</v>
      </c>
      <c r="O1634" s="33" t="s">
        <v>2089</v>
      </c>
      <c r="P1634" s="33" t="s">
        <v>2090</v>
      </c>
      <c r="Q1634" s="33" t="n">
        <v>1</v>
      </c>
      <c r="X1634" s="33" t="n">
        <v>0.002</v>
      </c>
      <c r="Y1634" s="33" t="n">
        <v>3128.97</v>
      </c>
      <c r="Z1634" s="33" t="n">
        <v>0</v>
      </c>
      <c r="AA1634" s="33" t="n">
        <v>0</v>
      </c>
      <c r="AB1634" s="33" t="n">
        <v>0</v>
      </c>
      <c r="AC1634" s="33" t="n">
        <v>0</v>
      </c>
      <c r="AD1634" s="33" t="n">
        <v>1</v>
      </c>
      <c r="AE1634" s="33" t="n">
        <v>0</v>
      </c>
      <c r="AF1634" s="33" t="s">
        <v>66</v>
      </c>
      <c r="AG1634" s="33" t="n">
        <v>0</v>
      </c>
      <c r="AH1634" s="33" t="n">
        <v>2</v>
      </c>
      <c r="AI1634" s="33" t="n">
        <v>18876178</v>
      </c>
      <c r="AJ1634" s="33" t="n">
        <v>1686</v>
      </c>
      <c r="AK1634" s="33" t="n">
        <v>0</v>
      </c>
      <c r="AL1634" s="33" t="n">
        <v>0</v>
      </c>
      <c r="AM1634" s="33" t="n">
        <v>0</v>
      </c>
      <c r="AN1634" s="33" t="n">
        <v>0</v>
      </c>
      <c r="AO1634" s="33" t="n">
        <v>0</v>
      </c>
      <c r="AP1634" s="33" t="n">
        <v>0</v>
      </c>
      <c r="AQ1634" s="33" t="n">
        <v>0</v>
      </c>
      <c r="AR1634" s="33" t="n">
        <v>0</v>
      </c>
    </row>
    <row r="1635" customFormat="false" ht="12.75" hidden="false" customHeight="false" outlineLevel="0" collapsed="false">
      <c r="A1635" s="33" t="n">
        <f aca="false">ROW(Source!A661)</f>
        <v>661</v>
      </c>
      <c r="B1635" s="33" t="n">
        <v>18876179</v>
      </c>
      <c r="C1635" s="33" t="n">
        <v>18876175</v>
      </c>
      <c r="D1635" s="33" t="n">
        <v>8855561</v>
      </c>
      <c r="E1635" s="33" t="n">
        <v>1</v>
      </c>
      <c r="F1635" s="33" t="n">
        <v>1</v>
      </c>
      <c r="G1635" s="33" t="n">
        <v>1</v>
      </c>
      <c r="H1635" s="33" t="n">
        <v>3</v>
      </c>
      <c r="I1635" s="33" t="s">
        <v>1341</v>
      </c>
      <c r="J1635" s="33" t="s">
        <v>1342</v>
      </c>
      <c r="K1635" s="33" t="s">
        <v>1343</v>
      </c>
      <c r="L1635" s="33" t="n">
        <v>1346</v>
      </c>
      <c r="N1635" s="33" t="n">
        <v>1009</v>
      </c>
      <c r="O1635" s="33" t="s">
        <v>803</v>
      </c>
      <c r="P1635" s="33" t="s">
        <v>803</v>
      </c>
      <c r="Q1635" s="33" t="n">
        <v>1</v>
      </c>
      <c r="X1635" s="33" t="n">
        <v>0.001</v>
      </c>
      <c r="Y1635" s="33" t="n">
        <v>91.29</v>
      </c>
      <c r="Z1635" s="33" t="n">
        <v>0</v>
      </c>
      <c r="AA1635" s="33" t="n">
        <v>0</v>
      </c>
      <c r="AB1635" s="33" t="n">
        <v>0</v>
      </c>
      <c r="AC1635" s="33" t="n">
        <v>0</v>
      </c>
      <c r="AD1635" s="33" t="n">
        <v>1</v>
      </c>
      <c r="AE1635" s="33" t="n">
        <v>0</v>
      </c>
      <c r="AF1635" s="33" t="s">
        <v>66</v>
      </c>
      <c r="AG1635" s="33" t="n">
        <v>0</v>
      </c>
      <c r="AH1635" s="33" t="n">
        <v>2</v>
      </c>
      <c r="AI1635" s="33" t="n">
        <v>18876179</v>
      </c>
      <c r="AJ1635" s="33" t="n">
        <v>1687</v>
      </c>
      <c r="AK1635" s="33" t="n">
        <v>0</v>
      </c>
      <c r="AL1635" s="33" t="n">
        <v>0</v>
      </c>
      <c r="AM1635" s="33" t="n">
        <v>0</v>
      </c>
      <c r="AN1635" s="33" t="n">
        <v>0</v>
      </c>
      <c r="AO1635" s="33" t="n">
        <v>0</v>
      </c>
      <c r="AP1635" s="33" t="n">
        <v>0</v>
      </c>
      <c r="AQ1635" s="33" t="n">
        <v>0</v>
      </c>
      <c r="AR1635" s="33" t="n">
        <v>0</v>
      </c>
    </row>
    <row r="1636" customFormat="false" ht="12.75" hidden="false" customHeight="false" outlineLevel="0" collapsed="false">
      <c r="A1636" s="33" t="n">
        <f aca="false">ROW(Source!A662)</f>
        <v>662</v>
      </c>
      <c r="B1636" s="33" t="n">
        <v>18876183</v>
      </c>
      <c r="C1636" s="33" t="n">
        <v>18876181</v>
      </c>
      <c r="D1636" s="33" t="n">
        <v>121651</v>
      </c>
      <c r="E1636" s="33" t="n">
        <v>1</v>
      </c>
      <c r="F1636" s="33" t="n">
        <v>1</v>
      </c>
      <c r="G1636" s="33" t="n">
        <v>1</v>
      </c>
      <c r="H1636" s="33" t="n">
        <v>1</v>
      </c>
      <c r="I1636" s="33" t="s">
        <v>1777</v>
      </c>
      <c r="K1636" s="33" t="s">
        <v>1778</v>
      </c>
      <c r="L1636" s="33" t="n">
        <v>1369</v>
      </c>
      <c r="N1636" s="33" t="n">
        <v>1013</v>
      </c>
      <c r="O1636" s="33" t="s">
        <v>1134</v>
      </c>
      <c r="P1636" s="33" t="s">
        <v>1134</v>
      </c>
      <c r="Q1636" s="33" t="n">
        <v>1</v>
      </c>
      <c r="X1636" s="33" t="n">
        <v>38.1</v>
      </c>
      <c r="Y1636" s="33" t="n">
        <v>0</v>
      </c>
      <c r="Z1636" s="33" t="n">
        <v>0</v>
      </c>
      <c r="AA1636" s="33" t="n">
        <v>0</v>
      </c>
      <c r="AB1636" s="33" t="n">
        <v>8.36</v>
      </c>
      <c r="AC1636" s="33" t="n">
        <v>0</v>
      </c>
      <c r="AD1636" s="33" t="n">
        <v>1</v>
      </c>
      <c r="AE1636" s="33" t="n">
        <v>1</v>
      </c>
      <c r="AF1636" s="33" t="s">
        <v>182</v>
      </c>
      <c r="AG1636" s="33" t="n">
        <v>11.43</v>
      </c>
      <c r="AH1636" s="33" t="n">
        <v>2</v>
      </c>
      <c r="AI1636" s="33" t="n">
        <v>18876183</v>
      </c>
      <c r="AJ1636" s="33" t="n">
        <v>1688</v>
      </c>
      <c r="AK1636" s="33" t="n">
        <v>0</v>
      </c>
      <c r="AL1636" s="33" t="n">
        <v>0</v>
      </c>
      <c r="AM1636" s="33" t="n">
        <v>0</v>
      </c>
      <c r="AN1636" s="33" t="n">
        <v>0</v>
      </c>
      <c r="AO1636" s="33" t="n">
        <v>0</v>
      </c>
      <c r="AP1636" s="33" t="n">
        <v>0</v>
      </c>
      <c r="AQ1636" s="33" t="n">
        <v>0</v>
      </c>
      <c r="AR1636" s="33" t="n">
        <v>0</v>
      </c>
    </row>
    <row r="1637" customFormat="false" ht="12.75" hidden="false" customHeight="false" outlineLevel="0" collapsed="false">
      <c r="A1637" s="33" t="n">
        <f aca="false">ROW(Source!A662)</f>
        <v>662</v>
      </c>
      <c r="B1637" s="33" t="n">
        <v>18876184</v>
      </c>
      <c r="C1637" s="33" t="n">
        <v>18876181</v>
      </c>
      <c r="D1637" s="33" t="n">
        <v>121548</v>
      </c>
      <c r="E1637" s="33" t="n">
        <v>1</v>
      </c>
      <c r="F1637" s="33" t="n">
        <v>1</v>
      </c>
      <c r="G1637" s="33" t="n">
        <v>1</v>
      </c>
      <c r="H1637" s="33" t="n">
        <v>1</v>
      </c>
      <c r="I1637" s="33" t="s">
        <v>60</v>
      </c>
      <c r="K1637" s="33" t="s">
        <v>1141</v>
      </c>
      <c r="L1637" s="33" t="n">
        <v>608254</v>
      </c>
      <c r="N1637" s="33" t="n">
        <v>1013</v>
      </c>
      <c r="O1637" s="33" t="s">
        <v>1142</v>
      </c>
      <c r="P1637" s="33" t="s">
        <v>1142</v>
      </c>
      <c r="Q1637" s="33" t="n">
        <v>1</v>
      </c>
      <c r="X1637" s="33" t="n">
        <v>0.08</v>
      </c>
      <c r="Y1637" s="33" t="n">
        <v>0</v>
      </c>
      <c r="Z1637" s="33" t="n">
        <v>0</v>
      </c>
      <c r="AA1637" s="33" t="n">
        <v>0</v>
      </c>
      <c r="AB1637" s="33" t="n">
        <v>0</v>
      </c>
      <c r="AC1637" s="33" t="n">
        <v>0</v>
      </c>
      <c r="AD1637" s="33" t="n">
        <v>1</v>
      </c>
      <c r="AE1637" s="33" t="n">
        <v>2</v>
      </c>
      <c r="AF1637" s="33" t="s">
        <v>182</v>
      </c>
      <c r="AG1637" s="33" t="n">
        <v>0.024</v>
      </c>
      <c r="AH1637" s="33" t="n">
        <v>2</v>
      </c>
      <c r="AI1637" s="33" t="n">
        <v>18876184</v>
      </c>
      <c r="AJ1637" s="33" t="n">
        <v>1689</v>
      </c>
      <c r="AK1637" s="33" t="n">
        <v>0</v>
      </c>
      <c r="AL1637" s="33" t="n">
        <v>0</v>
      </c>
      <c r="AM1637" s="33" t="n">
        <v>0</v>
      </c>
      <c r="AN1637" s="33" t="n">
        <v>0</v>
      </c>
      <c r="AO1637" s="33" t="n">
        <v>0</v>
      </c>
      <c r="AP1637" s="33" t="n">
        <v>0</v>
      </c>
      <c r="AQ1637" s="33" t="n">
        <v>0</v>
      </c>
      <c r="AR1637" s="33" t="n">
        <v>0</v>
      </c>
    </row>
    <row r="1638" customFormat="false" ht="12.75" hidden="false" customHeight="false" outlineLevel="0" collapsed="false">
      <c r="A1638" s="33" t="n">
        <f aca="false">ROW(Source!A662)</f>
        <v>662</v>
      </c>
      <c r="B1638" s="33" t="n">
        <v>18876185</v>
      </c>
      <c r="C1638" s="33" t="n">
        <v>18876181</v>
      </c>
      <c r="D1638" s="33" t="n">
        <v>8863260</v>
      </c>
      <c r="E1638" s="33" t="n">
        <v>1</v>
      </c>
      <c r="F1638" s="33" t="n">
        <v>1</v>
      </c>
      <c r="G1638" s="33" t="n">
        <v>1</v>
      </c>
      <c r="H1638" s="33" t="n">
        <v>2</v>
      </c>
      <c r="I1638" s="33" t="s">
        <v>1286</v>
      </c>
      <c r="J1638" s="33" t="s">
        <v>1287</v>
      </c>
      <c r="K1638" s="33" t="s">
        <v>1288</v>
      </c>
      <c r="L1638" s="33" t="n">
        <v>1480</v>
      </c>
      <c r="N1638" s="33" t="n">
        <v>1013</v>
      </c>
      <c r="O1638" s="33" t="s">
        <v>1167</v>
      </c>
      <c r="P1638" s="33" t="s">
        <v>1168</v>
      </c>
      <c r="Q1638" s="33" t="n">
        <v>1</v>
      </c>
      <c r="X1638" s="33" t="n">
        <v>0.04</v>
      </c>
      <c r="Y1638" s="33" t="n">
        <v>0</v>
      </c>
      <c r="Z1638" s="33" t="n">
        <v>134.65</v>
      </c>
      <c r="AA1638" s="33" t="n">
        <v>13.5</v>
      </c>
      <c r="AB1638" s="33" t="n">
        <v>0</v>
      </c>
      <c r="AC1638" s="33" t="n">
        <v>0</v>
      </c>
      <c r="AD1638" s="33" t="n">
        <v>1</v>
      </c>
      <c r="AE1638" s="33" t="n">
        <v>0</v>
      </c>
      <c r="AF1638" s="33" t="s">
        <v>182</v>
      </c>
      <c r="AG1638" s="33" t="n">
        <v>0.012</v>
      </c>
      <c r="AH1638" s="33" t="n">
        <v>2</v>
      </c>
      <c r="AI1638" s="33" t="n">
        <v>18876185</v>
      </c>
      <c r="AJ1638" s="33" t="n">
        <v>1690</v>
      </c>
      <c r="AK1638" s="33" t="n">
        <v>0</v>
      </c>
      <c r="AL1638" s="33" t="n">
        <v>0</v>
      </c>
      <c r="AM1638" s="33" t="n">
        <v>0</v>
      </c>
      <c r="AN1638" s="33" t="n">
        <v>0</v>
      </c>
      <c r="AO1638" s="33" t="n">
        <v>0</v>
      </c>
      <c r="AP1638" s="33" t="n">
        <v>0</v>
      </c>
      <c r="AQ1638" s="33" t="n">
        <v>0</v>
      </c>
      <c r="AR1638" s="33" t="n">
        <v>0</v>
      </c>
    </row>
    <row r="1639" customFormat="false" ht="12.75" hidden="false" customHeight="false" outlineLevel="0" collapsed="false">
      <c r="A1639" s="33" t="n">
        <f aca="false">ROW(Source!A662)</f>
        <v>662</v>
      </c>
      <c r="B1639" s="33" t="n">
        <v>18876186</v>
      </c>
      <c r="C1639" s="33" t="n">
        <v>18876181</v>
      </c>
      <c r="D1639" s="33" t="n">
        <v>8867718</v>
      </c>
      <c r="E1639" s="33" t="n">
        <v>1</v>
      </c>
      <c r="F1639" s="33" t="n">
        <v>1</v>
      </c>
      <c r="G1639" s="33" t="n">
        <v>1</v>
      </c>
      <c r="H1639" s="33" t="n">
        <v>2</v>
      </c>
      <c r="I1639" s="33" t="s">
        <v>1779</v>
      </c>
      <c r="J1639" s="33" t="s">
        <v>1780</v>
      </c>
      <c r="K1639" s="33" t="s">
        <v>1781</v>
      </c>
      <c r="L1639" s="33" t="n">
        <v>1480</v>
      </c>
      <c r="N1639" s="33" t="n">
        <v>1013</v>
      </c>
      <c r="O1639" s="33" t="s">
        <v>1167</v>
      </c>
      <c r="P1639" s="33" t="s">
        <v>1168</v>
      </c>
      <c r="Q1639" s="33" t="n">
        <v>1</v>
      </c>
      <c r="X1639" s="33" t="n">
        <v>0.04</v>
      </c>
      <c r="Y1639" s="33" t="n">
        <v>0</v>
      </c>
      <c r="Z1639" s="33" t="n">
        <v>95.53</v>
      </c>
      <c r="AA1639" s="33" t="n">
        <v>0</v>
      </c>
      <c r="AB1639" s="33" t="n">
        <v>0</v>
      </c>
      <c r="AC1639" s="33" t="n">
        <v>0</v>
      </c>
      <c r="AD1639" s="33" t="n">
        <v>1</v>
      </c>
      <c r="AE1639" s="33" t="n">
        <v>0</v>
      </c>
      <c r="AF1639" s="33" t="s">
        <v>182</v>
      </c>
      <c r="AG1639" s="33" t="n">
        <v>0.012</v>
      </c>
      <c r="AH1639" s="33" t="n">
        <v>2</v>
      </c>
      <c r="AI1639" s="33" t="n">
        <v>18876186</v>
      </c>
      <c r="AJ1639" s="33" t="n">
        <v>1691</v>
      </c>
      <c r="AK1639" s="33" t="n">
        <v>0</v>
      </c>
      <c r="AL1639" s="33" t="n">
        <v>0</v>
      </c>
      <c r="AM1639" s="33" t="n">
        <v>0</v>
      </c>
      <c r="AN1639" s="33" t="n">
        <v>0</v>
      </c>
      <c r="AO1639" s="33" t="n">
        <v>0</v>
      </c>
      <c r="AP1639" s="33" t="n">
        <v>0</v>
      </c>
      <c r="AQ1639" s="33" t="n">
        <v>0</v>
      </c>
      <c r="AR1639" s="33" t="n">
        <v>0</v>
      </c>
    </row>
    <row r="1640" customFormat="false" ht="12.75" hidden="false" customHeight="false" outlineLevel="0" collapsed="false">
      <c r="A1640" s="33" t="n">
        <f aca="false">ROW(Source!A662)</f>
        <v>662</v>
      </c>
      <c r="B1640" s="33" t="n">
        <v>18876187</v>
      </c>
      <c r="C1640" s="33" t="n">
        <v>18876181</v>
      </c>
      <c r="D1640" s="33" t="n">
        <v>8799786</v>
      </c>
      <c r="E1640" s="33" t="n">
        <v>1</v>
      </c>
      <c r="F1640" s="33" t="n">
        <v>1</v>
      </c>
      <c r="G1640" s="33" t="n">
        <v>1</v>
      </c>
      <c r="H1640" s="33" t="n">
        <v>3</v>
      </c>
      <c r="I1640" s="33" t="s">
        <v>1796</v>
      </c>
      <c r="J1640" s="33" t="s">
        <v>1797</v>
      </c>
      <c r="K1640" s="33" t="s">
        <v>1798</v>
      </c>
      <c r="L1640" s="33" t="n">
        <v>1348</v>
      </c>
      <c r="N1640" s="33" t="n">
        <v>1009</v>
      </c>
      <c r="O1640" s="33" t="s">
        <v>54</v>
      </c>
      <c r="P1640" s="33" t="s">
        <v>54</v>
      </c>
      <c r="Q1640" s="33" t="n">
        <v>1000</v>
      </c>
      <c r="X1640" s="33" t="n">
        <v>0.00315</v>
      </c>
      <c r="Y1640" s="33" t="n">
        <v>729.98</v>
      </c>
      <c r="Z1640" s="33" t="n">
        <v>0</v>
      </c>
      <c r="AA1640" s="33" t="n">
        <v>0</v>
      </c>
      <c r="AB1640" s="33" t="n">
        <v>0</v>
      </c>
      <c r="AC1640" s="33" t="n">
        <v>0</v>
      </c>
      <c r="AD1640" s="33" t="n">
        <v>1</v>
      </c>
      <c r="AE1640" s="33" t="n">
        <v>0</v>
      </c>
      <c r="AF1640" s="33" t="s">
        <v>66</v>
      </c>
      <c r="AG1640" s="33" t="n">
        <v>0</v>
      </c>
      <c r="AH1640" s="33" t="n">
        <v>2</v>
      </c>
      <c r="AI1640" s="33" t="n">
        <v>18876187</v>
      </c>
      <c r="AJ1640" s="33" t="n">
        <v>1692</v>
      </c>
      <c r="AK1640" s="33" t="n">
        <v>0</v>
      </c>
      <c r="AL1640" s="33" t="n">
        <v>0</v>
      </c>
      <c r="AM1640" s="33" t="n">
        <v>0</v>
      </c>
      <c r="AN1640" s="33" t="n">
        <v>0</v>
      </c>
      <c r="AO1640" s="33" t="n">
        <v>0</v>
      </c>
      <c r="AP1640" s="33" t="n">
        <v>0</v>
      </c>
      <c r="AQ1640" s="33" t="n">
        <v>0</v>
      </c>
      <c r="AR1640" s="33" t="n">
        <v>0</v>
      </c>
    </row>
    <row r="1641" customFormat="false" ht="12.75" hidden="false" customHeight="false" outlineLevel="0" collapsed="false">
      <c r="A1641" s="33" t="n">
        <f aca="false">ROW(Source!A662)</f>
        <v>662</v>
      </c>
      <c r="B1641" s="33" t="n">
        <v>18876188</v>
      </c>
      <c r="C1641" s="33" t="n">
        <v>18876181</v>
      </c>
      <c r="D1641" s="33" t="n">
        <v>8803471</v>
      </c>
      <c r="E1641" s="33" t="n">
        <v>1</v>
      </c>
      <c r="F1641" s="33" t="n">
        <v>1</v>
      </c>
      <c r="G1641" s="33" t="n">
        <v>1</v>
      </c>
      <c r="H1641" s="33" t="n">
        <v>3</v>
      </c>
      <c r="I1641" s="33" t="s">
        <v>1785</v>
      </c>
      <c r="J1641" s="33" t="s">
        <v>1786</v>
      </c>
      <c r="K1641" s="33" t="s">
        <v>1207</v>
      </c>
      <c r="L1641" s="33" t="n">
        <v>1346</v>
      </c>
      <c r="N1641" s="33" t="n">
        <v>1009</v>
      </c>
      <c r="O1641" s="33" t="s">
        <v>803</v>
      </c>
      <c r="P1641" s="33" t="s">
        <v>803</v>
      </c>
      <c r="Q1641" s="33" t="n">
        <v>1</v>
      </c>
      <c r="X1641" s="33" t="n">
        <v>1.5</v>
      </c>
      <c r="Y1641" s="33" t="n">
        <v>9.04</v>
      </c>
      <c r="Z1641" s="33" t="n">
        <v>0</v>
      </c>
      <c r="AA1641" s="33" t="n">
        <v>0</v>
      </c>
      <c r="AB1641" s="33" t="n">
        <v>0</v>
      </c>
      <c r="AC1641" s="33" t="n">
        <v>0</v>
      </c>
      <c r="AD1641" s="33" t="n">
        <v>1</v>
      </c>
      <c r="AE1641" s="33" t="n">
        <v>0</v>
      </c>
      <c r="AF1641" s="33" t="s">
        <v>66</v>
      </c>
      <c r="AG1641" s="33" t="n">
        <v>0</v>
      </c>
      <c r="AH1641" s="33" t="n">
        <v>2</v>
      </c>
      <c r="AI1641" s="33" t="n">
        <v>18876188</v>
      </c>
      <c r="AJ1641" s="33" t="n">
        <v>1693</v>
      </c>
      <c r="AK1641" s="33" t="n">
        <v>0</v>
      </c>
      <c r="AL1641" s="33" t="n">
        <v>0</v>
      </c>
      <c r="AM1641" s="33" t="n">
        <v>0</v>
      </c>
      <c r="AN1641" s="33" t="n">
        <v>0</v>
      </c>
      <c r="AO1641" s="33" t="n">
        <v>0</v>
      </c>
      <c r="AP1641" s="33" t="n">
        <v>0</v>
      </c>
      <c r="AQ1641" s="33" t="n">
        <v>0</v>
      </c>
      <c r="AR1641" s="33" t="n">
        <v>0</v>
      </c>
    </row>
    <row r="1642" customFormat="false" ht="12.75" hidden="false" customHeight="false" outlineLevel="0" collapsed="false">
      <c r="A1642" s="33" t="n">
        <f aca="false">ROW(Source!A662)</f>
        <v>662</v>
      </c>
      <c r="B1642" s="33" t="n">
        <v>18876189</v>
      </c>
      <c r="C1642" s="33" t="n">
        <v>18876181</v>
      </c>
      <c r="D1642" s="33" t="n">
        <v>8841163</v>
      </c>
      <c r="E1642" s="33" t="n">
        <v>1</v>
      </c>
      <c r="F1642" s="33" t="n">
        <v>1</v>
      </c>
      <c r="G1642" s="33" t="n">
        <v>1</v>
      </c>
      <c r="H1642" s="33" t="n">
        <v>3</v>
      </c>
      <c r="I1642" s="33" t="s">
        <v>1888</v>
      </c>
      <c r="J1642" s="33" t="s">
        <v>1889</v>
      </c>
      <c r="K1642" s="33" t="s">
        <v>1890</v>
      </c>
      <c r="L1642" s="33" t="n">
        <v>1354</v>
      </c>
      <c r="N1642" s="33" t="n">
        <v>1010</v>
      </c>
      <c r="O1642" s="33" t="s">
        <v>179</v>
      </c>
      <c r="P1642" s="33" t="s">
        <v>179</v>
      </c>
      <c r="Q1642" s="33" t="n">
        <v>1</v>
      </c>
      <c r="X1642" s="33" t="n">
        <v>102</v>
      </c>
      <c r="Y1642" s="33" t="n">
        <v>0</v>
      </c>
      <c r="Z1642" s="33" t="n">
        <v>0</v>
      </c>
      <c r="AA1642" s="33" t="n">
        <v>0</v>
      </c>
      <c r="AB1642" s="33" t="n">
        <v>0</v>
      </c>
      <c r="AC1642" s="33" t="n">
        <v>0</v>
      </c>
      <c r="AD1642" s="33" t="n">
        <v>1</v>
      </c>
      <c r="AE1642" s="33" t="n">
        <v>0</v>
      </c>
      <c r="AF1642" s="33" t="s">
        <v>66</v>
      </c>
      <c r="AG1642" s="33" t="n">
        <v>0</v>
      </c>
      <c r="AH1642" s="33" t="n">
        <v>2</v>
      </c>
      <c r="AI1642" s="33" t="n">
        <v>18876189</v>
      </c>
      <c r="AJ1642" s="33" t="n">
        <v>1694</v>
      </c>
      <c r="AK1642" s="33" t="n">
        <v>0</v>
      </c>
      <c r="AL1642" s="33" t="n">
        <v>0</v>
      </c>
      <c r="AM1642" s="33" t="n">
        <v>0</v>
      </c>
      <c r="AN1642" s="33" t="n">
        <v>0</v>
      </c>
      <c r="AO1642" s="33" t="n">
        <v>0</v>
      </c>
      <c r="AP1642" s="33" t="n">
        <v>0</v>
      </c>
      <c r="AQ1642" s="33" t="n">
        <v>0</v>
      </c>
      <c r="AR1642" s="33" t="n">
        <v>0</v>
      </c>
    </row>
    <row r="1643" customFormat="false" ht="12.75" hidden="false" customHeight="false" outlineLevel="0" collapsed="false">
      <c r="A1643" s="33" t="n">
        <f aca="false">ROW(Source!A662)</f>
        <v>662</v>
      </c>
      <c r="B1643" s="33" t="n">
        <v>18876190</v>
      </c>
      <c r="C1643" s="33" t="n">
        <v>18876181</v>
      </c>
      <c r="D1643" s="33" t="n">
        <v>8855561</v>
      </c>
      <c r="E1643" s="33" t="n">
        <v>1</v>
      </c>
      <c r="F1643" s="33" t="n">
        <v>1</v>
      </c>
      <c r="G1643" s="33" t="n">
        <v>1</v>
      </c>
      <c r="H1643" s="33" t="n">
        <v>3</v>
      </c>
      <c r="I1643" s="33" t="s">
        <v>1341</v>
      </c>
      <c r="J1643" s="33" t="s">
        <v>1342</v>
      </c>
      <c r="K1643" s="33" t="s">
        <v>1343</v>
      </c>
      <c r="L1643" s="33" t="n">
        <v>1346</v>
      </c>
      <c r="N1643" s="33" t="n">
        <v>1009</v>
      </c>
      <c r="O1643" s="33" t="s">
        <v>803</v>
      </c>
      <c r="P1643" s="33" t="s">
        <v>803</v>
      </c>
      <c r="Q1643" s="33" t="n">
        <v>1</v>
      </c>
      <c r="X1643" s="33" t="n">
        <v>0.42</v>
      </c>
      <c r="Y1643" s="33" t="n">
        <v>91.29</v>
      </c>
      <c r="Z1643" s="33" t="n">
        <v>0</v>
      </c>
      <c r="AA1643" s="33" t="n">
        <v>0</v>
      </c>
      <c r="AB1643" s="33" t="n">
        <v>0</v>
      </c>
      <c r="AC1643" s="33" t="n">
        <v>0</v>
      </c>
      <c r="AD1643" s="33" t="n">
        <v>1</v>
      </c>
      <c r="AE1643" s="33" t="n">
        <v>0</v>
      </c>
      <c r="AF1643" s="33" t="s">
        <v>66</v>
      </c>
      <c r="AG1643" s="33" t="n">
        <v>0</v>
      </c>
      <c r="AH1643" s="33" t="n">
        <v>2</v>
      </c>
      <c r="AI1643" s="33" t="n">
        <v>18876190</v>
      </c>
      <c r="AJ1643" s="33" t="n">
        <v>1695</v>
      </c>
      <c r="AK1643" s="33" t="n">
        <v>0</v>
      </c>
      <c r="AL1643" s="33" t="n">
        <v>0</v>
      </c>
      <c r="AM1643" s="33" t="n">
        <v>0</v>
      </c>
      <c r="AN1643" s="33" t="n">
        <v>0</v>
      </c>
      <c r="AO1643" s="33" t="n">
        <v>0</v>
      </c>
      <c r="AP1643" s="33" t="n">
        <v>0</v>
      </c>
      <c r="AQ1643" s="33" t="n">
        <v>0</v>
      </c>
      <c r="AR1643" s="33" t="n">
        <v>0</v>
      </c>
    </row>
    <row r="1644" customFormat="false" ht="12.75" hidden="false" customHeight="false" outlineLevel="0" collapsed="false">
      <c r="A1644" s="33" t="n">
        <f aca="false">ROW(Source!A663)</f>
        <v>663</v>
      </c>
      <c r="B1644" s="33" t="n">
        <v>18876196</v>
      </c>
      <c r="C1644" s="33" t="n">
        <v>18876194</v>
      </c>
      <c r="D1644" s="33" t="n">
        <v>121645</v>
      </c>
      <c r="E1644" s="33" t="n">
        <v>1</v>
      </c>
      <c r="F1644" s="33" t="n">
        <v>1</v>
      </c>
      <c r="G1644" s="33" t="n">
        <v>1</v>
      </c>
      <c r="H1644" s="33" t="n">
        <v>1</v>
      </c>
      <c r="I1644" s="33" t="s">
        <v>1461</v>
      </c>
      <c r="K1644" s="33" t="s">
        <v>1462</v>
      </c>
      <c r="L1644" s="33" t="n">
        <v>1369</v>
      </c>
      <c r="N1644" s="33" t="n">
        <v>1013</v>
      </c>
      <c r="O1644" s="33" t="s">
        <v>1134</v>
      </c>
      <c r="P1644" s="33" t="s">
        <v>1134</v>
      </c>
      <c r="Q1644" s="33" t="n">
        <v>1</v>
      </c>
      <c r="X1644" s="33" t="n">
        <v>47</v>
      </c>
      <c r="Y1644" s="33" t="n">
        <v>0</v>
      </c>
      <c r="Z1644" s="33" t="n">
        <v>0</v>
      </c>
      <c r="AA1644" s="33" t="n">
        <v>0</v>
      </c>
      <c r="AB1644" s="33" t="n">
        <v>9.62</v>
      </c>
      <c r="AC1644" s="33" t="n">
        <v>0</v>
      </c>
      <c r="AD1644" s="33" t="n">
        <v>1</v>
      </c>
      <c r="AE1644" s="33" t="n">
        <v>1</v>
      </c>
      <c r="AF1644" s="33" t="s">
        <v>182</v>
      </c>
      <c r="AG1644" s="33" t="n">
        <v>14.1</v>
      </c>
      <c r="AH1644" s="33" t="n">
        <v>2</v>
      </c>
      <c r="AI1644" s="33" t="n">
        <v>18876196</v>
      </c>
      <c r="AJ1644" s="33" t="n">
        <v>1696</v>
      </c>
      <c r="AK1644" s="33" t="n">
        <v>0</v>
      </c>
      <c r="AL1644" s="33" t="n">
        <v>0</v>
      </c>
      <c r="AM1644" s="33" t="n">
        <v>0</v>
      </c>
      <c r="AN1644" s="33" t="n">
        <v>0</v>
      </c>
      <c r="AO1644" s="33" t="n">
        <v>0</v>
      </c>
      <c r="AP1644" s="33" t="n">
        <v>0</v>
      </c>
      <c r="AQ1644" s="33" t="n">
        <v>0</v>
      </c>
      <c r="AR1644" s="33" t="n">
        <v>0</v>
      </c>
    </row>
    <row r="1645" customFormat="false" ht="12.75" hidden="false" customHeight="false" outlineLevel="0" collapsed="false">
      <c r="A1645" s="33" t="n">
        <f aca="false">ROW(Source!A663)</f>
        <v>663</v>
      </c>
      <c r="B1645" s="33" t="n">
        <v>18876197</v>
      </c>
      <c r="C1645" s="33" t="n">
        <v>18876194</v>
      </c>
      <c r="D1645" s="33" t="n">
        <v>121548</v>
      </c>
      <c r="E1645" s="33" t="n">
        <v>1</v>
      </c>
      <c r="F1645" s="33" t="n">
        <v>1</v>
      </c>
      <c r="G1645" s="33" t="n">
        <v>1</v>
      </c>
      <c r="H1645" s="33" t="n">
        <v>1</v>
      </c>
      <c r="I1645" s="33" t="s">
        <v>60</v>
      </c>
      <c r="K1645" s="33" t="s">
        <v>1141</v>
      </c>
      <c r="L1645" s="33" t="n">
        <v>608254</v>
      </c>
      <c r="N1645" s="33" t="n">
        <v>1013</v>
      </c>
      <c r="O1645" s="33" t="s">
        <v>1142</v>
      </c>
      <c r="P1645" s="33" t="s">
        <v>1142</v>
      </c>
      <c r="Q1645" s="33" t="n">
        <v>1</v>
      </c>
      <c r="X1645" s="33" t="n">
        <v>0.22</v>
      </c>
      <c r="Y1645" s="33" t="n">
        <v>0</v>
      </c>
      <c r="Z1645" s="33" t="n">
        <v>0</v>
      </c>
      <c r="AA1645" s="33" t="n">
        <v>0</v>
      </c>
      <c r="AB1645" s="33" t="n">
        <v>0</v>
      </c>
      <c r="AC1645" s="33" t="n">
        <v>0</v>
      </c>
      <c r="AD1645" s="33" t="n">
        <v>1</v>
      </c>
      <c r="AE1645" s="33" t="n">
        <v>2</v>
      </c>
      <c r="AF1645" s="33" t="s">
        <v>182</v>
      </c>
      <c r="AG1645" s="33" t="n">
        <v>0.066</v>
      </c>
      <c r="AH1645" s="33" t="n">
        <v>2</v>
      </c>
      <c r="AI1645" s="33" t="n">
        <v>18876197</v>
      </c>
      <c r="AJ1645" s="33" t="n">
        <v>1697</v>
      </c>
      <c r="AK1645" s="33" t="n">
        <v>0</v>
      </c>
      <c r="AL1645" s="33" t="n">
        <v>0</v>
      </c>
      <c r="AM1645" s="33" t="n">
        <v>0</v>
      </c>
      <c r="AN1645" s="33" t="n">
        <v>0</v>
      </c>
      <c r="AO1645" s="33" t="n">
        <v>0</v>
      </c>
      <c r="AP1645" s="33" t="n">
        <v>0</v>
      </c>
      <c r="AQ1645" s="33" t="n">
        <v>0</v>
      </c>
      <c r="AR1645" s="33" t="n">
        <v>0</v>
      </c>
    </row>
    <row r="1646" customFormat="false" ht="12.75" hidden="false" customHeight="false" outlineLevel="0" collapsed="false">
      <c r="A1646" s="33" t="n">
        <f aca="false">ROW(Source!A663)</f>
        <v>663</v>
      </c>
      <c r="B1646" s="33" t="n">
        <v>18876198</v>
      </c>
      <c r="C1646" s="33" t="n">
        <v>18876194</v>
      </c>
      <c r="D1646" s="33" t="n">
        <v>8863260</v>
      </c>
      <c r="E1646" s="33" t="n">
        <v>1</v>
      </c>
      <c r="F1646" s="33" t="n">
        <v>1</v>
      </c>
      <c r="G1646" s="33" t="n">
        <v>1</v>
      </c>
      <c r="H1646" s="33" t="n">
        <v>2</v>
      </c>
      <c r="I1646" s="33" t="s">
        <v>1286</v>
      </c>
      <c r="J1646" s="33" t="s">
        <v>1287</v>
      </c>
      <c r="K1646" s="33" t="s">
        <v>1288</v>
      </c>
      <c r="L1646" s="33" t="n">
        <v>1480</v>
      </c>
      <c r="N1646" s="33" t="n">
        <v>1013</v>
      </c>
      <c r="O1646" s="33" t="s">
        <v>1167</v>
      </c>
      <c r="P1646" s="33" t="s">
        <v>1168</v>
      </c>
      <c r="Q1646" s="33" t="n">
        <v>1</v>
      </c>
      <c r="X1646" s="33" t="n">
        <v>0.11</v>
      </c>
      <c r="Y1646" s="33" t="n">
        <v>0</v>
      </c>
      <c r="Z1646" s="33" t="n">
        <v>134.65</v>
      </c>
      <c r="AA1646" s="33" t="n">
        <v>13.5</v>
      </c>
      <c r="AB1646" s="33" t="n">
        <v>0</v>
      </c>
      <c r="AC1646" s="33" t="n">
        <v>0</v>
      </c>
      <c r="AD1646" s="33" t="n">
        <v>1</v>
      </c>
      <c r="AE1646" s="33" t="n">
        <v>0</v>
      </c>
      <c r="AF1646" s="33" t="s">
        <v>182</v>
      </c>
      <c r="AG1646" s="33" t="n">
        <v>0.033</v>
      </c>
      <c r="AH1646" s="33" t="n">
        <v>2</v>
      </c>
      <c r="AI1646" s="33" t="n">
        <v>18876198</v>
      </c>
      <c r="AJ1646" s="33" t="n">
        <v>1698</v>
      </c>
      <c r="AK1646" s="33" t="n">
        <v>0</v>
      </c>
      <c r="AL1646" s="33" t="n">
        <v>0</v>
      </c>
      <c r="AM1646" s="33" t="n">
        <v>0</v>
      </c>
      <c r="AN1646" s="33" t="n">
        <v>0</v>
      </c>
      <c r="AO1646" s="33" t="n">
        <v>0</v>
      </c>
      <c r="AP1646" s="33" t="n">
        <v>0</v>
      </c>
      <c r="AQ1646" s="33" t="n">
        <v>0</v>
      </c>
      <c r="AR1646" s="33" t="n">
        <v>0</v>
      </c>
    </row>
    <row r="1647" customFormat="false" ht="12.75" hidden="false" customHeight="false" outlineLevel="0" collapsed="false">
      <c r="A1647" s="33" t="n">
        <f aca="false">ROW(Source!A663)</f>
        <v>663</v>
      </c>
      <c r="B1647" s="33" t="n">
        <v>18876199</v>
      </c>
      <c r="C1647" s="33" t="n">
        <v>18876194</v>
      </c>
      <c r="D1647" s="33" t="n">
        <v>8863809</v>
      </c>
      <c r="E1647" s="33" t="n">
        <v>1</v>
      </c>
      <c r="F1647" s="33" t="n">
        <v>1</v>
      </c>
      <c r="G1647" s="33" t="n">
        <v>1</v>
      </c>
      <c r="H1647" s="33" t="n">
        <v>2</v>
      </c>
      <c r="I1647" s="33" t="s">
        <v>1148</v>
      </c>
      <c r="J1647" s="33" t="s">
        <v>1149</v>
      </c>
      <c r="K1647" s="33" t="s">
        <v>1150</v>
      </c>
      <c r="L1647" s="33" t="n">
        <v>1368</v>
      </c>
      <c r="N1647" s="33" t="n">
        <v>1011</v>
      </c>
      <c r="O1647" s="33" t="s">
        <v>1138</v>
      </c>
      <c r="P1647" s="33" t="s">
        <v>1138</v>
      </c>
      <c r="Q1647" s="33" t="n">
        <v>1</v>
      </c>
      <c r="X1647" s="33" t="n">
        <v>0.19</v>
      </c>
      <c r="Y1647" s="33" t="n">
        <v>0</v>
      </c>
      <c r="Z1647" s="33" t="n">
        <v>8.1</v>
      </c>
      <c r="AA1647" s="33" t="n">
        <v>0</v>
      </c>
      <c r="AB1647" s="33" t="n">
        <v>0</v>
      </c>
      <c r="AC1647" s="33" t="n">
        <v>0</v>
      </c>
      <c r="AD1647" s="33" t="n">
        <v>1</v>
      </c>
      <c r="AE1647" s="33" t="n">
        <v>0</v>
      </c>
      <c r="AF1647" s="33" t="s">
        <v>182</v>
      </c>
      <c r="AG1647" s="33" t="n">
        <v>0.057</v>
      </c>
      <c r="AH1647" s="33" t="n">
        <v>2</v>
      </c>
      <c r="AI1647" s="33" t="n">
        <v>18876199</v>
      </c>
      <c r="AJ1647" s="33" t="n">
        <v>1699</v>
      </c>
      <c r="AK1647" s="33" t="n">
        <v>0</v>
      </c>
      <c r="AL1647" s="33" t="n">
        <v>0</v>
      </c>
      <c r="AM1647" s="33" t="n">
        <v>0</v>
      </c>
      <c r="AN1647" s="33" t="n">
        <v>0</v>
      </c>
      <c r="AO1647" s="33" t="n">
        <v>0</v>
      </c>
      <c r="AP1647" s="33" t="n">
        <v>0</v>
      </c>
      <c r="AQ1647" s="33" t="n">
        <v>0</v>
      </c>
      <c r="AR1647" s="33" t="n">
        <v>0</v>
      </c>
    </row>
    <row r="1648" customFormat="false" ht="12.75" hidden="false" customHeight="false" outlineLevel="0" collapsed="false">
      <c r="A1648" s="33" t="n">
        <f aca="false">ROW(Source!A663)</f>
        <v>663</v>
      </c>
      <c r="B1648" s="33" t="n">
        <v>18876200</v>
      </c>
      <c r="C1648" s="33" t="n">
        <v>18876194</v>
      </c>
      <c r="D1648" s="33" t="n">
        <v>8867718</v>
      </c>
      <c r="E1648" s="33" t="n">
        <v>1</v>
      </c>
      <c r="F1648" s="33" t="n">
        <v>1</v>
      </c>
      <c r="G1648" s="33" t="n">
        <v>1</v>
      </c>
      <c r="H1648" s="33" t="n">
        <v>2</v>
      </c>
      <c r="I1648" s="33" t="s">
        <v>1779</v>
      </c>
      <c r="J1648" s="33" t="s">
        <v>1780</v>
      </c>
      <c r="K1648" s="33" t="s">
        <v>1781</v>
      </c>
      <c r="L1648" s="33" t="n">
        <v>1480</v>
      </c>
      <c r="N1648" s="33" t="n">
        <v>1013</v>
      </c>
      <c r="O1648" s="33" t="s">
        <v>1167</v>
      </c>
      <c r="P1648" s="33" t="s">
        <v>1168</v>
      </c>
      <c r="Q1648" s="33" t="n">
        <v>1</v>
      </c>
      <c r="X1648" s="33" t="n">
        <v>0.11</v>
      </c>
      <c r="Y1648" s="33" t="n">
        <v>0</v>
      </c>
      <c r="Z1648" s="33" t="n">
        <v>95.53</v>
      </c>
      <c r="AA1648" s="33" t="n">
        <v>0</v>
      </c>
      <c r="AB1648" s="33" t="n">
        <v>0</v>
      </c>
      <c r="AC1648" s="33" t="n">
        <v>0</v>
      </c>
      <c r="AD1648" s="33" t="n">
        <v>1</v>
      </c>
      <c r="AE1648" s="33" t="n">
        <v>0</v>
      </c>
      <c r="AF1648" s="33" t="s">
        <v>182</v>
      </c>
      <c r="AG1648" s="33" t="n">
        <v>0.033</v>
      </c>
      <c r="AH1648" s="33" t="n">
        <v>2</v>
      </c>
      <c r="AI1648" s="33" t="n">
        <v>18876200</v>
      </c>
      <c r="AJ1648" s="33" t="n">
        <v>1700</v>
      </c>
      <c r="AK1648" s="33" t="n">
        <v>0</v>
      </c>
      <c r="AL1648" s="33" t="n">
        <v>0</v>
      </c>
      <c r="AM1648" s="33" t="n">
        <v>0</v>
      </c>
      <c r="AN1648" s="33" t="n">
        <v>0</v>
      </c>
      <c r="AO1648" s="33" t="n">
        <v>0</v>
      </c>
      <c r="AP1648" s="33" t="n">
        <v>0</v>
      </c>
      <c r="AQ1648" s="33" t="n">
        <v>0</v>
      </c>
      <c r="AR1648" s="33" t="n">
        <v>0</v>
      </c>
    </row>
    <row r="1649" customFormat="false" ht="12.75" hidden="false" customHeight="false" outlineLevel="0" collapsed="false">
      <c r="A1649" s="33" t="n">
        <f aca="false">ROW(Source!A663)</f>
        <v>663</v>
      </c>
      <c r="B1649" s="33" t="n">
        <v>18876201</v>
      </c>
      <c r="C1649" s="33" t="n">
        <v>18876194</v>
      </c>
      <c r="D1649" s="33" t="n">
        <v>8803111</v>
      </c>
      <c r="E1649" s="33" t="n">
        <v>1</v>
      </c>
      <c r="F1649" s="33" t="n">
        <v>1</v>
      </c>
      <c r="G1649" s="33" t="n">
        <v>1</v>
      </c>
      <c r="H1649" s="33" t="n">
        <v>3</v>
      </c>
      <c r="I1649" s="33" t="s">
        <v>1805</v>
      </c>
      <c r="J1649" s="33" t="s">
        <v>1806</v>
      </c>
      <c r="K1649" s="33" t="s">
        <v>1807</v>
      </c>
      <c r="L1649" s="33" t="n">
        <v>1348</v>
      </c>
      <c r="N1649" s="33" t="n">
        <v>1009</v>
      </c>
      <c r="O1649" s="33" t="s">
        <v>54</v>
      </c>
      <c r="P1649" s="33" t="s">
        <v>54</v>
      </c>
      <c r="Q1649" s="33" t="n">
        <v>1000</v>
      </c>
      <c r="X1649" s="33" t="n">
        <v>0.003</v>
      </c>
      <c r="Y1649" s="33" t="n">
        <v>5000</v>
      </c>
      <c r="Z1649" s="33" t="n">
        <v>0</v>
      </c>
      <c r="AA1649" s="33" t="n">
        <v>0</v>
      </c>
      <c r="AB1649" s="33" t="n">
        <v>0</v>
      </c>
      <c r="AC1649" s="33" t="n">
        <v>0</v>
      </c>
      <c r="AD1649" s="33" t="n">
        <v>1</v>
      </c>
      <c r="AE1649" s="33" t="n">
        <v>0</v>
      </c>
      <c r="AF1649" s="33" t="s">
        <v>66</v>
      </c>
      <c r="AG1649" s="33" t="n">
        <v>0</v>
      </c>
      <c r="AH1649" s="33" t="n">
        <v>2</v>
      </c>
      <c r="AI1649" s="33" t="n">
        <v>18876201</v>
      </c>
      <c r="AJ1649" s="33" t="n">
        <v>1701</v>
      </c>
      <c r="AK1649" s="33" t="n">
        <v>0</v>
      </c>
      <c r="AL1649" s="33" t="n">
        <v>0</v>
      </c>
      <c r="AM1649" s="33" t="n">
        <v>0</v>
      </c>
      <c r="AN1649" s="33" t="n">
        <v>0</v>
      </c>
      <c r="AO1649" s="33" t="n">
        <v>0</v>
      </c>
      <c r="AP1649" s="33" t="n">
        <v>0</v>
      </c>
      <c r="AQ1649" s="33" t="n">
        <v>0</v>
      </c>
      <c r="AR1649" s="33" t="n">
        <v>0</v>
      </c>
    </row>
    <row r="1650" customFormat="false" ht="12.75" hidden="false" customHeight="false" outlineLevel="0" collapsed="false">
      <c r="A1650" s="33" t="n">
        <f aca="false">ROW(Source!A663)</f>
        <v>663</v>
      </c>
      <c r="B1650" s="33" t="n">
        <v>18876202</v>
      </c>
      <c r="C1650" s="33" t="n">
        <v>18876194</v>
      </c>
      <c r="D1650" s="33" t="n">
        <v>8804839</v>
      </c>
      <c r="E1650" s="33" t="n">
        <v>1</v>
      </c>
      <c r="F1650" s="33" t="n">
        <v>1</v>
      </c>
      <c r="G1650" s="33" t="n">
        <v>1</v>
      </c>
      <c r="H1650" s="33" t="n">
        <v>3</v>
      </c>
      <c r="I1650" s="33" t="s">
        <v>1787</v>
      </c>
      <c r="J1650" s="33" t="s">
        <v>1788</v>
      </c>
      <c r="K1650" s="33" t="s">
        <v>1789</v>
      </c>
      <c r="L1650" s="33" t="n">
        <v>1346</v>
      </c>
      <c r="N1650" s="33" t="n">
        <v>1009</v>
      </c>
      <c r="O1650" s="33" t="s">
        <v>803</v>
      </c>
      <c r="P1650" s="33" t="s">
        <v>803</v>
      </c>
      <c r="Q1650" s="33" t="n">
        <v>1</v>
      </c>
      <c r="X1650" s="33" t="n">
        <v>0.8</v>
      </c>
      <c r="Y1650" s="33" t="n">
        <v>28.6</v>
      </c>
      <c r="Z1650" s="33" t="n">
        <v>0</v>
      </c>
      <c r="AA1650" s="33" t="n">
        <v>0</v>
      </c>
      <c r="AB1650" s="33" t="n">
        <v>0</v>
      </c>
      <c r="AC1650" s="33" t="n">
        <v>0</v>
      </c>
      <c r="AD1650" s="33" t="n">
        <v>1</v>
      </c>
      <c r="AE1650" s="33" t="n">
        <v>0</v>
      </c>
      <c r="AF1650" s="33" t="s">
        <v>66</v>
      </c>
      <c r="AG1650" s="33" t="n">
        <v>0</v>
      </c>
      <c r="AH1650" s="33" t="n">
        <v>2</v>
      </c>
      <c r="AI1650" s="33" t="n">
        <v>18876202</v>
      </c>
      <c r="AJ1650" s="33" t="n">
        <v>1702</v>
      </c>
      <c r="AK1650" s="33" t="n">
        <v>0</v>
      </c>
      <c r="AL1650" s="33" t="n">
        <v>0</v>
      </c>
      <c r="AM1650" s="33" t="n">
        <v>0</v>
      </c>
      <c r="AN1650" s="33" t="n">
        <v>0</v>
      </c>
      <c r="AO1650" s="33" t="n">
        <v>0</v>
      </c>
      <c r="AP1650" s="33" t="n">
        <v>0</v>
      </c>
      <c r="AQ1650" s="33" t="n">
        <v>0</v>
      </c>
      <c r="AR1650" s="33" t="n">
        <v>0</v>
      </c>
    </row>
    <row r="1651" customFormat="false" ht="12.75" hidden="false" customHeight="false" outlineLevel="0" collapsed="false">
      <c r="A1651" s="33" t="n">
        <f aca="false">ROW(Source!A663)</f>
        <v>663</v>
      </c>
      <c r="B1651" s="33" t="n">
        <v>18876203</v>
      </c>
      <c r="C1651" s="33" t="n">
        <v>18876194</v>
      </c>
      <c r="D1651" s="33" t="n">
        <v>8841359</v>
      </c>
      <c r="E1651" s="33" t="n">
        <v>1</v>
      </c>
      <c r="F1651" s="33" t="n">
        <v>1</v>
      </c>
      <c r="G1651" s="33" t="n">
        <v>1</v>
      </c>
      <c r="H1651" s="33" t="n">
        <v>3</v>
      </c>
      <c r="I1651" s="33" t="s">
        <v>2094</v>
      </c>
      <c r="J1651" s="33" t="s">
        <v>2095</v>
      </c>
      <c r="K1651" s="33" t="s">
        <v>2096</v>
      </c>
      <c r="L1651" s="33" t="n">
        <v>1354</v>
      </c>
      <c r="N1651" s="33" t="n">
        <v>1010</v>
      </c>
      <c r="O1651" s="33" t="s">
        <v>179</v>
      </c>
      <c r="P1651" s="33" t="s">
        <v>179</v>
      </c>
      <c r="Q1651" s="33" t="n">
        <v>1</v>
      </c>
      <c r="X1651" s="33" t="n">
        <v>102</v>
      </c>
      <c r="Y1651" s="33" t="n">
        <v>0</v>
      </c>
      <c r="Z1651" s="33" t="n">
        <v>0</v>
      </c>
      <c r="AA1651" s="33" t="n">
        <v>0</v>
      </c>
      <c r="AB1651" s="33" t="n">
        <v>0</v>
      </c>
      <c r="AC1651" s="33" t="n">
        <v>0</v>
      </c>
      <c r="AD1651" s="33" t="n">
        <v>1</v>
      </c>
      <c r="AE1651" s="33" t="n">
        <v>0</v>
      </c>
      <c r="AF1651" s="33" t="s">
        <v>66</v>
      </c>
      <c r="AG1651" s="33" t="n">
        <v>0</v>
      </c>
      <c r="AH1651" s="33" t="n">
        <v>2</v>
      </c>
      <c r="AI1651" s="33" t="n">
        <v>18876203</v>
      </c>
      <c r="AJ1651" s="33" t="n">
        <v>1703</v>
      </c>
      <c r="AK1651" s="33" t="n">
        <v>0</v>
      </c>
      <c r="AL1651" s="33" t="n">
        <v>0</v>
      </c>
      <c r="AM1651" s="33" t="n">
        <v>0</v>
      </c>
      <c r="AN1651" s="33" t="n">
        <v>0</v>
      </c>
      <c r="AO1651" s="33" t="n">
        <v>0</v>
      </c>
      <c r="AP1651" s="33" t="n">
        <v>0</v>
      </c>
      <c r="AQ1651" s="33" t="n">
        <v>0</v>
      </c>
      <c r="AR1651" s="33" t="n">
        <v>0</v>
      </c>
    </row>
    <row r="1652" customFormat="false" ht="12.75" hidden="false" customHeight="false" outlineLevel="0" collapsed="false">
      <c r="A1652" s="33" t="n">
        <f aca="false">ROW(Source!A663)</f>
        <v>663</v>
      </c>
      <c r="B1652" s="33" t="n">
        <v>18876204</v>
      </c>
      <c r="C1652" s="33" t="n">
        <v>18876194</v>
      </c>
      <c r="D1652" s="33" t="n">
        <v>8841587</v>
      </c>
      <c r="E1652" s="33" t="n">
        <v>1</v>
      </c>
      <c r="F1652" s="33" t="n">
        <v>1</v>
      </c>
      <c r="G1652" s="33" t="n">
        <v>1</v>
      </c>
      <c r="H1652" s="33" t="n">
        <v>3</v>
      </c>
      <c r="I1652" s="33" t="s">
        <v>2097</v>
      </c>
      <c r="J1652" s="33" t="s">
        <v>2098</v>
      </c>
      <c r="K1652" s="33" t="s">
        <v>2099</v>
      </c>
      <c r="L1652" s="33" t="n">
        <v>1355</v>
      </c>
      <c r="N1652" s="33" t="n">
        <v>1010</v>
      </c>
      <c r="O1652" s="33" t="s">
        <v>360</v>
      </c>
      <c r="P1652" s="33" t="s">
        <v>360</v>
      </c>
      <c r="Q1652" s="33" t="n">
        <v>100</v>
      </c>
      <c r="X1652" s="33" t="n">
        <v>2.04</v>
      </c>
      <c r="Y1652" s="33" t="n">
        <v>97.5</v>
      </c>
      <c r="Z1652" s="33" t="n">
        <v>0</v>
      </c>
      <c r="AA1652" s="33" t="n">
        <v>0</v>
      </c>
      <c r="AB1652" s="33" t="n">
        <v>0</v>
      </c>
      <c r="AC1652" s="33" t="n">
        <v>0</v>
      </c>
      <c r="AD1652" s="33" t="n">
        <v>1</v>
      </c>
      <c r="AE1652" s="33" t="n">
        <v>0</v>
      </c>
      <c r="AF1652" s="33" t="s">
        <v>66</v>
      </c>
      <c r="AG1652" s="33" t="n">
        <v>0</v>
      </c>
      <c r="AH1652" s="33" t="n">
        <v>2</v>
      </c>
      <c r="AI1652" s="33" t="n">
        <v>18876204</v>
      </c>
      <c r="AJ1652" s="33" t="n">
        <v>1704</v>
      </c>
      <c r="AK1652" s="33" t="n">
        <v>0</v>
      </c>
      <c r="AL1652" s="33" t="n">
        <v>0</v>
      </c>
      <c r="AM1652" s="33" t="n">
        <v>0</v>
      </c>
      <c r="AN1652" s="33" t="n">
        <v>0</v>
      </c>
      <c r="AO1652" s="33" t="n">
        <v>0</v>
      </c>
      <c r="AP1652" s="33" t="n">
        <v>0</v>
      </c>
      <c r="AQ1652" s="33" t="n">
        <v>0</v>
      </c>
      <c r="AR1652" s="33" t="n">
        <v>0</v>
      </c>
    </row>
    <row r="1653" customFormat="false" ht="12.75" hidden="false" customHeight="false" outlineLevel="0" collapsed="false">
      <c r="A1653" s="33" t="n">
        <f aca="false">ROW(Source!A664)</f>
        <v>664</v>
      </c>
      <c r="B1653" s="33" t="n">
        <v>18876209</v>
      </c>
      <c r="C1653" s="33" t="n">
        <v>18876208</v>
      </c>
      <c r="D1653" s="33" t="n">
        <v>121630</v>
      </c>
      <c r="E1653" s="33" t="n">
        <v>1</v>
      </c>
      <c r="F1653" s="33" t="n">
        <v>1</v>
      </c>
      <c r="G1653" s="33" t="n">
        <v>1</v>
      </c>
      <c r="H1653" s="33" t="n">
        <v>1</v>
      </c>
      <c r="I1653" s="33" t="s">
        <v>1951</v>
      </c>
      <c r="K1653" s="33" t="s">
        <v>1952</v>
      </c>
      <c r="L1653" s="33" t="n">
        <v>1369</v>
      </c>
      <c r="N1653" s="33" t="n">
        <v>1013</v>
      </c>
      <c r="O1653" s="33" t="s">
        <v>1134</v>
      </c>
      <c r="P1653" s="33" t="s">
        <v>1134</v>
      </c>
      <c r="Q1653" s="33" t="n">
        <v>1</v>
      </c>
      <c r="X1653" s="33" t="n">
        <v>6.18</v>
      </c>
      <c r="Y1653" s="33" t="n">
        <v>0</v>
      </c>
      <c r="Z1653" s="33" t="n">
        <v>0</v>
      </c>
      <c r="AA1653" s="33" t="n">
        <v>0</v>
      </c>
      <c r="AB1653" s="33" t="n">
        <v>7.67</v>
      </c>
      <c r="AC1653" s="33" t="n">
        <v>0</v>
      </c>
      <c r="AD1653" s="33" t="n">
        <v>1</v>
      </c>
      <c r="AE1653" s="33" t="n">
        <v>1</v>
      </c>
      <c r="AF1653" s="33" t="s">
        <v>182</v>
      </c>
      <c r="AG1653" s="33" t="n">
        <v>1.854</v>
      </c>
      <c r="AH1653" s="33" t="n">
        <v>2</v>
      </c>
      <c r="AI1653" s="33" t="n">
        <v>18876209</v>
      </c>
      <c r="AJ1653" s="33" t="n">
        <v>1705</v>
      </c>
      <c r="AK1653" s="33" t="n">
        <v>0</v>
      </c>
      <c r="AL1653" s="33" t="n">
        <v>0</v>
      </c>
      <c r="AM1653" s="33" t="n">
        <v>0</v>
      </c>
      <c r="AN1653" s="33" t="n">
        <v>0</v>
      </c>
      <c r="AO1653" s="33" t="n">
        <v>0</v>
      </c>
      <c r="AP1653" s="33" t="n">
        <v>0</v>
      </c>
      <c r="AQ1653" s="33" t="n">
        <v>0</v>
      </c>
      <c r="AR1653" s="33" t="n">
        <v>0</v>
      </c>
    </row>
    <row r="1654" customFormat="false" ht="12.75" hidden="false" customHeight="false" outlineLevel="0" collapsed="false">
      <c r="A1654" s="33" t="n">
        <f aca="false">ROW(Source!A664)</f>
        <v>664</v>
      </c>
      <c r="B1654" s="33" t="n">
        <v>18876210</v>
      </c>
      <c r="C1654" s="33" t="n">
        <v>18876208</v>
      </c>
      <c r="D1654" s="33" t="n">
        <v>8799558</v>
      </c>
      <c r="E1654" s="33" t="n">
        <v>1</v>
      </c>
      <c r="F1654" s="33" t="n">
        <v>1</v>
      </c>
      <c r="G1654" s="33" t="n">
        <v>1</v>
      </c>
      <c r="H1654" s="33" t="n">
        <v>3</v>
      </c>
      <c r="I1654" s="33" t="s">
        <v>1876</v>
      </c>
      <c r="J1654" s="33" t="s">
        <v>1877</v>
      </c>
      <c r="K1654" s="33" t="s">
        <v>1878</v>
      </c>
      <c r="L1654" s="33" t="n">
        <v>1348</v>
      </c>
      <c r="N1654" s="33" t="n">
        <v>1009</v>
      </c>
      <c r="O1654" s="33" t="s">
        <v>54</v>
      </c>
      <c r="P1654" s="33" t="s">
        <v>54</v>
      </c>
      <c r="Q1654" s="33" t="n">
        <v>1000</v>
      </c>
      <c r="X1654" s="33" t="n">
        <v>0.0002</v>
      </c>
      <c r="Y1654" s="33" t="n">
        <v>12430</v>
      </c>
      <c r="Z1654" s="33" t="n">
        <v>0</v>
      </c>
      <c r="AA1654" s="33" t="n">
        <v>0</v>
      </c>
      <c r="AB1654" s="33" t="n">
        <v>0</v>
      </c>
      <c r="AC1654" s="33" t="n">
        <v>0</v>
      </c>
      <c r="AD1654" s="33" t="n">
        <v>1</v>
      </c>
      <c r="AE1654" s="33" t="n">
        <v>0</v>
      </c>
      <c r="AF1654" s="33" t="s">
        <v>66</v>
      </c>
      <c r="AG1654" s="33" t="n">
        <v>0</v>
      </c>
      <c r="AH1654" s="33" t="n">
        <v>2</v>
      </c>
      <c r="AI1654" s="33" t="n">
        <v>18876210</v>
      </c>
      <c r="AJ1654" s="33" t="n">
        <v>1706</v>
      </c>
      <c r="AK1654" s="33" t="n">
        <v>0</v>
      </c>
      <c r="AL1654" s="33" t="n">
        <v>0</v>
      </c>
      <c r="AM1654" s="33" t="n">
        <v>0</v>
      </c>
      <c r="AN1654" s="33" t="n">
        <v>0</v>
      </c>
      <c r="AO1654" s="33" t="n">
        <v>0</v>
      </c>
      <c r="AP1654" s="33" t="n">
        <v>0</v>
      </c>
      <c r="AQ1654" s="33" t="n">
        <v>0</v>
      </c>
      <c r="AR1654" s="33" t="n">
        <v>0</v>
      </c>
    </row>
    <row r="1655" customFormat="false" ht="12.75" hidden="false" customHeight="false" outlineLevel="0" collapsed="false">
      <c r="A1655" s="33" t="n">
        <f aca="false">ROW(Source!A664)</f>
        <v>664</v>
      </c>
      <c r="B1655" s="33" t="n">
        <v>18876211</v>
      </c>
      <c r="C1655" s="33" t="n">
        <v>18876208</v>
      </c>
      <c r="D1655" s="33" t="n">
        <v>8862950</v>
      </c>
      <c r="E1655" s="33" t="n">
        <v>1</v>
      </c>
      <c r="F1655" s="33" t="n">
        <v>1</v>
      </c>
      <c r="G1655" s="33" t="n">
        <v>1</v>
      </c>
      <c r="H1655" s="33" t="n">
        <v>3</v>
      </c>
      <c r="I1655" s="33" t="s">
        <v>188</v>
      </c>
      <c r="J1655" s="33" t="s">
        <v>189</v>
      </c>
      <c r="K1655" s="33" t="s">
        <v>1126</v>
      </c>
      <c r="L1655" s="33" t="n">
        <v>1348</v>
      </c>
      <c r="N1655" s="33" t="n">
        <v>1009</v>
      </c>
      <c r="O1655" s="33" t="s">
        <v>54</v>
      </c>
      <c r="P1655" s="33" t="s">
        <v>54</v>
      </c>
      <c r="Q1655" s="33" t="n">
        <v>1000</v>
      </c>
      <c r="X1655" s="33" t="n">
        <v>0.01</v>
      </c>
      <c r="Y1655" s="33" t="n">
        <v>0</v>
      </c>
      <c r="Z1655" s="33" t="n">
        <v>0</v>
      </c>
      <c r="AA1655" s="33" t="n">
        <v>0</v>
      </c>
      <c r="AB1655" s="33" t="n">
        <v>0</v>
      </c>
      <c r="AC1655" s="33" t="n">
        <v>1</v>
      </c>
      <c r="AD1655" s="33" t="n">
        <v>0</v>
      </c>
      <c r="AE1655" s="33" t="n">
        <v>0</v>
      </c>
      <c r="AF1655" s="33" t="s">
        <v>66</v>
      </c>
      <c r="AG1655" s="33" t="n">
        <v>0</v>
      </c>
      <c r="AH1655" s="33" t="n">
        <v>2</v>
      </c>
      <c r="AI1655" s="33" t="n">
        <v>18876211</v>
      </c>
      <c r="AJ1655" s="33" t="n">
        <v>1707</v>
      </c>
      <c r="AK1655" s="33" t="n">
        <v>0</v>
      </c>
      <c r="AL1655" s="33" t="n">
        <v>0</v>
      </c>
      <c r="AM1655" s="33" t="n">
        <v>0</v>
      </c>
      <c r="AN1655" s="33" t="n">
        <v>0</v>
      </c>
      <c r="AO1655" s="33" t="n">
        <v>0</v>
      </c>
      <c r="AP1655" s="33" t="n">
        <v>0</v>
      </c>
      <c r="AQ1655" s="33" t="n">
        <v>0</v>
      </c>
      <c r="AR1655" s="33" t="n">
        <v>0</v>
      </c>
    </row>
    <row r="1656" customFormat="false" ht="12.75" hidden="false" customHeight="false" outlineLevel="0" collapsed="false">
      <c r="A1656" s="33" t="n">
        <f aca="false">ROW(Source!A665)</f>
        <v>665</v>
      </c>
      <c r="B1656" s="33" t="n">
        <v>18876214</v>
      </c>
      <c r="C1656" s="33" t="n">
        <v>18876213</v>
      </c>
      <c r="D1656" s="33" t="n">
        <v>121645</v>
      </c>
      <c r="E1656" s="33" t="n">
        <v>1</v>
      </c>
      <c r="F1656" s="33" t="n">
        <v>1</v>
      </c>
      <c r="G1656" s="33" t="n">
        <v>1</v>
      </c>
      <c r="H1656" s="33" t="n">
        <v>1</v>
      </c>
      <c r="I1656" s="33" t="s">
        <v>1461</v>
      </c>
      <c r="K1656" s="33" t="s">
        <v>1462</v>
      </c>
      <c r="L1656" s="33" t="n">
        <v>1369</v>
      </c>
      <c r="N1656" s="33" t="n">
        <v>1013</v>
      </c>
      <c r="O1656" s="33" t="s">
        <v>1134</v>
      </c>
      <c r="P1656" s="33" t="s">
        <v>1134</v>
      </c>
      <c r="Q1656" s="33" t="n">
        <v>1</v>
      </c>
      <c r="X1656" s="33" t="n">
        <v>2</v>
      </c>
      <c r="Y1656" s="33" t="n">
        <v>0</v>
      </c>
      <c r="Z1656" s="33" t="n">
        <v>0</v>
      </c>
      <c r="AA1656" s="33" t="n">
        <v>0</v>
      </c>
      <c r="AB1656" s="33" t="n">
        <v>9.62</v>
      </c>
      <c r="AC1656" s="33" t="n">
        <v>0</v>
      </c>
      <c r="AD1656" s="33" t="n">
        <v>1</v>
      </c>
      <c r="AE1656" s="33" t="n">
        <v>1</v>
      </c>
      <c r="AF1656" s="33" t="s">
        <v>182</v>
      </c>
      <c r="AG1656" s="33" t="n">
        <v>0.6</v>
      </c>
      <c r="AH1656" s="33" t="n">
        <v>2</v>
      </c>
      <c r="AI1656" s="33" t="n">
        <v>18876214</v>
      </c>
      <c r="AJ1656" s="33" t="n">
        <v>1708</v>
      </c>
      <c r="AK1656" s="33" t="n">
        <v>0</v>
      </c>
      <c r="AL1656" s="33" t="n">
        <v>0</v>
      </c>
      <c r="AM1656" s="33" t="n">
        <v>0</v>
      </c>
      <c r="AN1656" s="33" t="n">
        <v>0</v>
      </c>
      <c r="AO1656" s="33" t="n">
        <v>0</v>
      </c>
      <c r="AP1656" s="33" t="n">
        <v>0</v>
      </c>
      <c r="AQ1656" s="33" t="n">
        <v>0</v>
      </c>
      <c r="AR1656" s="33" t="n">
        <v>0</v>
      </c>
    </row>
    <row r="1657" customFormat="false" ht="12.75" hidden="false" customHeight="false" outlineLevel="0" collapsed="false">
      <c r="A1657" s="33" t="n">
        <f aca="false">ROW(Source!A665)</f>
        <v>665</v>
      </c>
      <c r="B1657" s="33" t="n">
        <v>18876215</v>
      </c>
      <c r="C1657" s="33" t="n">
        <v>18876213</v>
      </c>
      <c r="D1657" s="33" t="n">
        <v>121548</v>
      </c>
      <c r="E1657" s="33" t="n">
        <v>1</v>
      </c>
      <c r="F1657" s="33" t="n">
        <v>1</v>
      </c>
      <c r="G1657" s="33" t="n">
        <v>1</v>
      </c>
      <c r="H1657" s="33" t="n">
        <v>1</v>
      </c>
      <c r="I1657" s="33" t="s">
        <v>60</v>
      </c>
      <c r="K1657" s="33" t="s">
        <v>1141</v>
      </c>
      <c r="L1657" s="33" t="n">
        <v>608254</v>
      </c>
      <c r="N1657" s="33" t="n">
        <v>1013</v>
      </c>
      <c r="O1657" s="33" t="s">
        <v>1142</v>
      </c>
      <c r="P1657" s="33" t="s">
        <v>1142</v>
      </c>
      <c r="Q1657" s="33" t="n">
        <v>1</v>
      </c>
      <c r="X1657" s="33" t="n">
        <v>0.34</v>
      </c>
      <c r="Y1657" s="33" t="n">
        <v>0</v>
      </c>
      <c r="Z1657" s="33" t="n">
        <v>0</v>
      </c>
      <c r="AA1657" s="33" t="n">
        <v>0</v>
      </c>
      <c r="AB1657" s="33" t="n">
        <v>0</v>
      </c>
      <c r="AC1657" s="33" t="n">
        <v>0</v>
      </c>
      <c r="AD1657" s="33" t="n">
        <v>1</v>
      </c>
      <c r="AE1657" s="33" t="n">
        <v>2</v>
      </c>
      <c r="AF1657" s="33" t="s">
        <v>182</v>
      </c>
      <c r="AG1657" s="33" t="n">
        <v>0.102</v>
      </c>
      <c r="AH1657" s="33" t="n">
        <v>2</v>
      </c>
      <c r="AI1657" s="33" t="n">
        <v>18876215</v>
      </c>
      <c r="AJ1657" s="33" t="n">
        <v>1709</v>
      </c>
      <c r="AK1657" s="33" t="n">
        <v>0</v>
      </c>
      <c r="AL1657" s="33" t="n">
        <v>0</v>
      </c>
      <c r="AM1657" s="33" t="n">
        <v>0</v>
      </c>
      <c r="AN1657" s="33" t="n">
        <v>0</v>
      </c>
      <c r="AO1657" s="33" t="n">
        <v>0</v>
      </c>
      <c r="AP1657" s="33" t="n">
        <v>0</v>
      </c>
      <c r="AQ1657" s="33" t="n">
        <v>0</v>
      </c>
      <c r="AR1657" s="33" t="n">
        <v>0</v>
      </c>
    </row>
    <row r="1658" customFormat="false" ht="12.75" hidden="false" customHeight="false" outlineLevel="0" collapsed="false">
      <c r="A1658" s="33" t="n">
        <f aca="false">ROW(Source!A665)</f>
        <v>665</v>
      </c>
      <c r="B1658" s="33" t="n">
        <v>18876216</v>
      </c>
      <c r="C1658" s="33" t="n">
        <v>18876213</v>
      </c>
      <c r="D1658" s="33" t="n">
        <v>8865752</v>
      </c>
      <c r="E1658" s="33" t="n">
        <v>1</v>
      </c>
      <c r="F1658" s="33" t="n">
        <v>1</v>
      </c>
      <c r="G1658" s="33" t="n">
        <v>1</v>
      </c>
      <c r="H1658" s="33" t="n">
        <v>2</v>
      </c>
      <c r="I1658" s="33" t="s">
        <v>1939</v>
      </c>
      <c r="J1658" s="33" t="s">
        <v>1940</v>
      </c>
      <c r="K1658" s="33" t="s">
        <v>1941</v>
      </c>
      <c r="L1658" s="33" t="n">
        <v>1480</v>
      </c>
      <c r="N1658" s="33" t="n">
        <v>1013</v>
      </c>
      <c r="O1658" s="33" t="s">
        <v>1167</v>
      </c>
      <c r="P1658" s="33" t="s">
        <v>1168</v>
      </c>
      <c r="Q1658" s="33" t="n">
        <v>1</v>
      </c>
      <c r="X1658" s="33" t="n">
        <v>0.34</v>
      </c>
      <c r="Y1658" s="33" t="n">
        <v>0</v>
      </c>
      <c r="Z1658" s="33" t="n">
        <v>110.86</v>
      </c>
      <c r="AA1658" s="33" t="n">
        <v>11.6</v>
      </c>
      <c r="AB1658" s="33" t="n">
        <v>0</v>
      </c>
      <c r="AC1658" s="33" t="n">
        <v>0</v>
      </c>
      <c r="AD1658" s="33" t="n">
        <v>1</v>
      </c>
      <c r="AE1658" s="33" t="n">
        <v>0</v>
      </c>
      <c r="AF1658" s="33" t="s">
        <v>182</v>
      </c>
      <c r="AG1658" s="33" t="n">
        <v>0.102</v>
      </c>
      <c r="AH1658" s="33" t="n">
        <v>2</v>
      </c>
      <c r="AI1658" s="33" t="n">
        <v>18876216</v>
      </c>
      <c r="AJ1658" s="33" t="n">
        <v>1710</v>
      </c>
      <c r="AK1658" s="33" t="n">
        <v>0</v>
      </c>
      <c r="AL1658" s="33" t="n">
        <v>0</v>
      </c>
      <c r="AM1658" s="33" t="n">
        <v>0</v>
      </c>
      <c r="AN1658" s="33" t="n">
        <v>0</v>
      </c>
      <c r="AO1658" s="33" t="n">
        <v>0</v>
      </c>
      <c r="AP1658" s="33" t="n">
        <v>0</v>
      </c>
      <c r="AQ1658" s="33" t="n">
        <v>0</v>
      </c>
      <c r="AR1658" s="33" t="n">
        <v>0</v>
      </c>
    </row>
    <row r="1659" customFormat="false" ht="12.75" hidden="false" customHeight="false" outlineLevel="0" collapsed="false">
      <c r="A1659" s="33" t="n">
        <f aca="false">ROW(Source!A665)</f>
        <v>665</v>
      </c>
      <c r="B1659" s="33" t="n">
        <v>18876217</v>
      </c>
      <c r="C1659" s="33" t="n">
        <v>18876213</v>
      </c>
      <c r="D1659" s="33" t="n">
        <v>8799451</v>
      </c>
      <c r="E1659" s="33" t="n">
        <v>1</v>
      </c>
      <c r="F1659" s="33" t="n">
        <v>1</v>
      </c>
      <c r="G1659" s="33" t="n">
        <v>1</v>
      </c>
      <c r="H1659" s="33" t="n">
        <v>3</v>
      </c>
      <c r="I1659" s="33" t="s">
        <v>1942</v>
      </c>
      <c r="J1659" s="33" t="s">
        <v>1943</v>
      </c>
      <c r="K1659" s="33" t="s">
        <v>1944</v>
      </c>
      <c r="L1659" s="33" t="n">
        <v>1348</v>
      </c>
      <c r="N1659" s="33" t="n">
        <v>1009</v>
      </c>
      <c r="O1659" s="33" t="s">
        <v>54</v>
      </c>
      <c r="P1659" s="33" t="s">
        <v>54</v>
      </c>
      <c r="Q1659" s="33" t="n">
        <v>1000</v>
      </c>
      <c r="X1659" s="33" t="n">
        <v>0.0015</v>
      </c>
      <c r="Y1659" s="33" t="n">
        <v>4488.4</v>
      </c>
      <c r="Z1659" s="33" t="n">
        <v>0</v>
      </c>
      <c r="AA1659" s="33" t="n">
        <v>0</v>
      </c>
      <c r="AB1659" s="33" t="n">
        <v>0</v>
      </c>
      <c r="AC1659" s="33" t="n">
        <v>0</v>
      </c>
      <c r="AD1659" s="33" t="n">
        <v>1</v>
      </c>
      <c r="AE1659" s="33" t="n">
        <v>0</v>
      </c>
      <c r="AF1659" s="33" t="s">
        <v>66</v>
      </c>
      <c r="AG1659" s="33" t="n">
        <v>0</v>
      </c>
      <c r="AH1659" s="33" t="n">
        <v>2</v>
      </c>
      <c r="AI1659" s="33" t="n">
        <v>18876217</v>
      </c>
      <c r="AJ1659" s="33" t="n">
        <v>1711</v>
      </c>
      <c r="AK1659" s="33" t="n">
        <v>0</v>
      </c>
      <c r="AL1659" s="33" t="n">
        <v>0</v>
      </c>
      <c r="AM1659" s="33" t="n">
        <v>0</v>
      </c>
      <c r="AN1659" s="33" t="n">
        <v>0</v>
      </c>
      <c r="AO1659" s="33" t="n">
        <v>0</v>
      </c>
      <c r="AP1659" s="33" t="n">
        <v>0</v>
      </c>
      <c r="AQ1659" s="33" t="n">
        <v>0</v>
      </c>
      <c r="AR1659" s="33" t="n">
        <v>0</v>
      </c>
    </row>
    <row r="1660" customFormat="false" ht="12.75" hidden="false" customHeight="false" outlineLevel="0" collapsed="false">
      <c r="A1660" s="33" t="n">
        <f aca="false">ROW(Source!A665)</f>
        <v>665</v>
      </c>
      <c r="B1660" s="33" t="n">
        <v>18876218</v>
      </c>
      <c r="C1660" s="33" t="n">
        <v>18876213</v>
      </c>
      <c r="D1660" s="33" t="n">
        <v>8803442</v>
      </c>
      <c r="E1660" s="33" t="n">
        <v>1</v>
      </c>
      <c r="F1660" s="33" t="n">
        <v>1</v>
      </c>
      <c r="G1660" s="33" t="n">
        <v>1</v>
      </c>
      <c r="H1660" s="33" t="n">
        <v>3</v>
      </c>
      <c r="I1660" s="33" t="s">
        <v>1307</v>
      </c>
      <c r="J1660" s="33" t="s">
        <v>1308</v>
      </c>
      <c r="K1660" s="33" t="s">
        <v>1309</v>
      </c>
      <c r="L1660" s="33" t="n">
        <v>1346</v>
      </c>
      <c r="N1660" s="33" t="n">
        <v>1009</v>
      </c>
      <c r="O1660" s="33" t="s">
        <v>803</v>
      </c>
      <c r="P1660" s="33" t="s">
        <v>803</v>
      </c>
      <c r="Q1660" s="33" t="n">
        <v>1</v>
      </c>
      <c r="X1660" s="33" t="n">
        <v>0.02</v>
      </c>
      <c r="Y1660" s="33" t="n">
        <v>27.74</v>
      </c>
      <c r="Z1660" s="33" t="n">
        <v>0</v>
      </c>
      <c r="AA1660" s="33" t="n">
        <v>0</v>
      </c>
      <c r="AB1660" s="33" t="n">
        <v>0</v>
      </c>
      <c r="AC1660" s="33" t="n">
        <v>0</v>
      </c>
      <c r="AD1660" s="33" t="n">
        <v>1</v>
      </c>
      <c r="AE1660" s="33" t="n">
        <v>0</v>
      </c>
      <c r="AF1660" s="33" t="s">
        <v>66</v>
      </c>
      <c r="AG1660" s="33" t="n">
        <v>0</v>
      </c>
      <c r="AH1660" s="33" t="n">
        <v>2</v>
      </c>
      <c r="AI1660" s="33" t="n">
        <v>18876218</v>
      </c>
      <c r="AJ1660" s="33" t="n">
        <v>1712</v>
      </c>
      <c r="AK1660" s="33" t="n">
        <v>0</v>
      </c>
      <c r="AL1660" s="33" t="n">
        <v>0</v>
      </c>
      <c r="AM1660" s="33" t="n">
        <v>0</v>
      </c>
      <c r="AN1660" s="33" t="n">
        <v>0</v>
      </c>
      <c r="AO1660" s="33" t="n">
        <v>0</v>
      </c>
      <c r="AP1660" s="33" t="n">
        <v>0</v>
      </c>
      <c r="AQ1660" s="33" t="n">
        <v>0</v>
      </c>
      <c r="AR1660" s="33" t="n">
        <v>0</v>
      </c>
    </row>
    <row r="1661" customFormat="false" ht="12.75" hidden="false" customHeight="false" outlineLevel="0" collapsed="false">
      <c r="A1661" s="33" t="n">
        <f aca="false">ROW(Source!A665)</f>
        <v>665</v>
      </c>
      <c r="B1661" s="33" t="n">
        <v>18876219</v>
      </c>
      <c r="C1661" s="33" t="n">
        <v>18876213</v>
      </c>
      <c r="D1661" s="33" t="n">
        <v>8803628</v>
      </c>
      <c r="E1661" s="33" t="n">
        <v>1</v>
      </c>
      <c r="F1661" s="33" t="n">
        <v>1</v>
      </c>
      <c r="G1661" s="33" t="n">
        <v>1</v>
      </c>
      <c r="H1661" s="33" t="n">
        <v>3</v>
      </c>
      <c r="I1661" s="33" t="s">
        <v>1945</v>
      </c>
      <c r="J1661" s="33" t="s">
        <v>1946</v>
      </c>
      <c r="K1661" s="33" t="s">
        <v>1947</v>
      </c>
      <c r="L1661" s="33" t="n">
        <v>1346</v>
      </c>
      <c r="N1661" s="33" t="n">
        <v>1009</v>
      </c>
      <c r="O1661" s="33" t="s">
        <v>803</v>
      </c>
      <c r="P1661" s="33" t="s">
        <v>803</v>
      </c>
      <c r="Q1661" s="33" t="n">
        <v>1</v>
      </c>
      <c r="X1661" s="33" t="n">
        <v>0.004</v>
      </c>
      <c r="Y1661" s="33" t="n">
        <v>155</v>
      </c>
      <c r="Z1661" s="33" t="n">
        <v>0</v>
      </c>
      <c r="AA1661" s="33" t="n">
        <v>0</v>
      </c>
      <c r="AB1661" s="33" t="n">
        <v>0</v>
      </c>
      <c r="AC1661" s="33" t="n">
        <v>0</v>
      </c>
      <c r="AD1661" s="33" t="n">
        <v>1</v>
      </c>
      <c r="AE1661" s="33" t="n">
        <v>0</v>
      </c>
      <c r="AF1661" s="33" t="s">
        <v>66</v>
      </c>
      <c r="AG1661" s="33" t="n">
        <v>0</v>
      </c>
      <c r="AH1661" s="33" t="n">
        <v>2</v>
      </c>
      <c r="AI1661" s="33" t="n">
        <v>18876219</v>
      </c>
      <c r="AJ1661" s="33" t="n">
        <v>1713</v>
      </c>
      <c r="AK1661" s="33" t="n">
        <v>0</v>
      </c>
      <c r="AL1661" s="33" t="n">
        <v>0</v>
      </c>
      <c r="AM1661" s="33" t="n">
        <v>0</v>
      </c>
      <c r="AN1661" s="33" t="n">
        <v>0</v>
      </c>
      <c r="AO1661" s="33" t="n">
        <v>0</v>
      </c>
      <c r="AP1661" s="33" t="n">
        <v>0</v>
      </c>
      <c r="AQ1661" s="33" t="n">
        <v>0</v>
      </c>
      <c r="AR1661" s="33" t="n">
        <v>0</v>
      </c>
    </row>
    <row r="1662" customFormat="false" ht="12.75" hidden="false" customHeight="false" outlineLevel="0" collapsed="false">
      <c r="A1662" s="33" t="n">
        <f aca="false">ROW(Source!A665)</f>
        <v>665</v>
      </c>
      <c r="B1662" s="33" t="n">
        <v>18876220</v>
      </c>
      <c r="C1662" s="33" t="n">
        <v>18876213</v>
      </c>
      <c r="D1662" s="33" t="n">
        <v>8811454</v>
      </c>
      <c r="E1662" s="33" t="n">
        <v>1</v>
      </c>
      <c r="F1662" s="33" t="n">
        <v>1</v>
      </c>
      <c r="G1662" s="33" t="n">
        <v>1</v>
      </c>
      <c r="H1662" s="33" t="n">
        <v>3</v>
      </c>
      <c r="I1662" s="33" t="s">
        <v>1322</v>
      </c>
      <c r="J1662" s="33" t="s">
        <v>1323</v>
      </c>
      <c r="K1662" s="33" t="s">
        <v>1324</v>
      </c>
      <c r="L1662" s="33" t="n">
        <v>1348</v>
      </c>
      <c r="N1662" s="33" t="n">
        <v>1009</v>
      </c>
      <c r="O1662" s="33" t="s">
        <v>54</v>
      </c>
      <c r="P1662" s="33" t="s">
        <v>54</v>
      </c>
      <c r="Q1662" s="33" t="n">
        <v>1000</v>
      </c>
      <c r="X1662" s="33" t="n">
        <v>2E-005</v>
      </c>
      <c r="Y1662" s="33" t="n">
        <v>9550</v>
      </c>
      <c r="Z1662" s="33" t="n">
        <v>0</v>
      </c>
      <c r="AA1662" s="33" t="n">
        <v>0</v>
      </c>
      <c r="AB1662" s="33" t="n">
        <v>0</v>
      </c>
      <c r="AC1662" s="33" t="n">
        <v>0</v>
      </c>
      <c r="AD1662" s="33" t="n">
        <v>1</v>
      </c>
      <c r="AE1662" s="33" t="n">
        <v>0</v>
      </c>
      <c r="AF1662" s="33" t="s">
        <v>66</v>
      </c>
      <c r="AG1662" s="33" t="n">
        <v>0</v>
      </c>
      <c r="AH1662" s="33" t="n">
        <v>2</v>
      </c>
      <c r="AI1662" s="33" t="n">
        <v>18876220</v>
      </c>
      <c r="AJ1662" s="33" t="n">
        <v>1714</v>
      </c>
      <c r="AK1662" s="33" t="n">
        <v>0</v>
      </c>
      <c r="AL1662" s="33" t="n">
        <v>0</v>
      </c>
      <c r="AM1662" s="33" t="n">
        <v>0</v>
      </c>
      <c r="AN1662" s="33" t="n">
        <v>0</v>
      </c>
      <c r="AO1662" s="33" t="n">
        <v>0</v>
      </c>
      <c r="AP1662" s="33" t="n">
        <v>0</v>
      </c>
      <c r="AQ1662" s="33" t="n">
        <v>0</v>
      </c>
      <c r="AR1662" s="33" t="n">
        <v>0</v>
      </c>
    </row>
    <row r="1663" customFormat="false" ht="12.75" hidden="false" customHeight="false" outlineLevel="0" collapsed="false">
      <c r="A1663" s="33" t="n">
        <f aca="false">ROW(Source!A665)</f>
        <v>665</v>
      </c>
      <c r="B1663" s="33" t="n">
        <v>18876221</v>
      </c>
      <c r="C1663" s="33" t="n">
        <v>18876213</v>
      </c>
      <c r="D1663" s="33" t="n">
        <v>8812055</v>
      </c>
      <c r="E1663" s="33" t="n">
        <v>1</v>
      </c>
      <c r="F1663" s="33" t="n">
        <v>1</v>
      </c>
      <c r="G1663" s="33" t="n">
        <v>1</v>
      </c>
      <c r="H1663" s="33" t="n">
        <v>3</v>
      </c>
      <c r="I1663" s="33" t="s">
        <v>1930</v>
      </c>
      <c r="J1663" s="33" t="s">
        <v>1931</v>
      </c>
      <c r="K1663" s="33" t="s">
        <v>1932</v>
      </c>
      <c r="L1663" s="33" t="n">
        <v>1346</v>
      </c>
      <c r="N1663" s="33" t="n">
        <v>1009</v>
      </c>
      <c r="O1663" s="33" t="s">
        <v>803</v>
      </c>
      <c r="P1663" s="33" t="s">
        <v>803</v>
      </c>
      <c r="Q1663" s="33" t="n">
        <v>1</v>
      </c>
      <c r="X1663" s="33" t="n">
        <v>0.02</v>
      </c>
      <c r="Y1663" s="33" t="n">
        <v>23</v>
      </c>
      <c r="Z1663" s="33" t="n">
        <v>0</v>
      </c>
      <c r="AA1663" s="33" t="n">
        <v>0</v>
      </c>
      <c r="AB1663" s="33" t="n">
        <v>0</v>
      </c>
      <c r="AC1663" s="33" t="n">
        <v>0</v>
      </c>
      <c r="AD1663" s="33" t="n">
        <v>1</v>
      </c>
      <c r="AE1663" s="33" t="n">
        <v>0</v>
      </c>
      <c r="AF1663" s="33" t="s">
        <v>66</v>
      </c>
      <c r="AG1663" s="33" t="n">
        <v>0</v>
      </c>
      <c r="AH1663" s="33" t="n">
        <v>2</v>
      </c>
      <c r="AI1663" s="33" t="n">
        <v>18876221</v>
      </c>
      <c r="AJ1663" s="33" t="n">
        <v>1715</v>
      </c>
      <c r="AK1663" s="33" t="n">
        <v>0</v>
      </c>
      <c r="AL1663" s="33" t="n">
        <v>0</v>
      </c>
      <c r="AM1663" s="33" t="n">
        <v>0</v>
      </c>
      <c r="AN1663" s="33" t="n">
        <v>0</v>
      </c>
      <c r="AO1663" s="33" t="n">
        <v>0</v>
      </c>
      <c r="AP1663" s="33" t="n">
        <v>0</v>
      </c>
      <c r="AQ1663" s="33" t="n">
        <v>0</v>
      </c>
      <c r="AR1663" s="33" t="n">
        <v>0</v>
      </c>
    </row>
    <row r="1664" customFormat="false" ht="12.75" hidden="false" customHeight="false" outlineLevel="0" collapsed="false">
      <c r="A1664" s="33" t="n">
        <f aca="false">ROW(Source!A665)</f>
        <v>665</v>
      </c>
      <c r="B1664" s="33" t="n">
        <v>18876222</v>
      </c>
      <c r="C1664" s="33" t="n">
        <v>18876213</v>
      </c>
      <c r="D1664" s="33" t="n">
        <v>8849020</v>
      </c>
      <c r="E1664" s="33" t="n">
        <v>1</v>
      </c>
      <c r="F1664" s="33" t="n">
        <v>1</v>
      </c>
      <c r="G1664" s="33" t="n">
        <v>1</v>
      </c>
      <c r="H1664" s="33" t="n">
        <v>3</v>
      </c>
      <c r="I1664" s="33" t="s">
        <v>1948</v>
      </c>
      <c r="J1664" s="33" t="s">
        <v>1949</v>
      </c>
      <c r="K1664" s="33" t="s">
        <v>1950</v>
      </c>
      <c r="L1664" s="33" t="n">
        <v>1346</v>
      </c>
      <c r="N1664" s="33" t="n">
        <v>1009</v>
      </c>
      <c r="O1664" s="33" t="s">
        <v>803</v>
      </c>
      <c r="P1664" s="33" t="s">
        <v>803</v>
      </c>
      <c r="Q1664" s="33" t="n">
        <v>1</v>
      </c>
      <c r="X1664" s="33" t="n">
        <v>0.02</v>
      </c>
      <c r="Y1664" s="33" t="n">
        <v>68.05</v>
      </c>
      <c r="Z1664" s="33" t="n">
        <v>0</v>
      </c>
      <c r="AA1664" s="33" t="n">
        <v>0</v>
      </c>
      <c r="AB1664" s="33" t="n">
        <v>0</v>
      </c>
      <c r="AC1664" s="33" t="n">
        <v>0</v>
      </c>
      <c r="AD1664" s="33" t="n">
        <v>1</v>
      </c>
      <c r="AE1664" s="33" t="n">
        <v>0</v>
      </c>
      <c r="AF1664" s="33" t="s">
        <v>66</v>
      </c>
      <c r="AG1664" s="33" t="n">
        <v>0</v>
      </c>
      <c r="AH1664" s="33" t="n">
        <v>2</v>
      </c>
      <c r="AI1664" s="33" t="n">
        <v>18876222</v>
      </c>
      <c r="AJ1664" s="33" t="n">
        <v>1716</v>
      </c>
      <c r="AK1664" s="33" t="n">
        <v>0</v>
      </c>
      <c r="AL1664" s="33" t="n">
        <v>0</v>
      </c>
      <c r="AM1664" s="33" t="n">
        <v>0</v>
      </c>
      <c r="AN1664" s="33" t="n">
        <v>0</v>
      </c>
      <c r="AO1664" s="33" t="n">
        <v>0</v>
      </c>
      <c r="AP1664" s="33" t="n">
        <v>0</v>
      </c>
      <c r="AQ1664" s="33" t="n">
        <v>0</v>
      </c>
      <c r="AR1664" s="33" t="n">
        <v>0</v>
      </c>
    </row>
    <row r="1665" customFormat="false" ht="12.75" hidden="false" customHeight="false" outlineLevel="0" collapsed="false">
      <c r="A1665" s="33" t="n">
        <f aca="false">ROW(Source!A665)</f>
        <v>665</v>
      </c>
      <c r="B1665" s="33" t="n">
        <v>18876223</v>
      </c>
      <c r="C1665" s="33" t="n">
        <v>18876213</v>
      </c>
      <c r="D1665" s="33" t="n">
        <v>8855228</v>
      </c>
      <c r="E1665" s="33" t="n">
        <v>1</v>
      </c>
      <c r="F1665" s="33" t="n">
        <v>1</v>
      </c>
      <c r="G1665" s="33" t="n">
        <v>1</v>
      </c>
      <c r="H1665" s="33" t="n">
        <v>3</v>
      </c>
      <c r="I1665" s="33" t="s">
        <v>1412</v>
      </c>
      <c r="J1665" s="33" t="s">
        <v>1413</v>
      </c>
      <c r="K1665" s="33" t="s">
        <v>1414</v>
      </c>
      <c r="L1665" s="33" t="n">
        <v>1346</v>
      </c>
      <c r="N1665" s="33" t="n">
        <v>1009</v>
      </c>
      <c r="O1665" s="33" t="s">
        <v>803</v>
      </c>
      <c r="P1665" s="33" t="s">
        <v>803</v>
      </c>
      <c r="Q1665" s="33" t="n">
        <v>1</v>
      </c>
      <c r="X1665" s="33" t="n">
        <v>0.103</v>
      </c>
      <c r="Y1665" s="33" t="n">
        <v>8.48</v>
      </c>
      <c r="Z1665" s="33" t="n">
        <v>0</v>
      </c>
      <c r="AA1665" s="33" t="n">
        <v>0</v>
      </c>
      <c r="AB1665" s="33" t="n">
        <v>0</v>
      </c>
      <c r="AC1665" s="33" t="n">
        <v>0</v>
      </c>
      <c r="AD1665" s="33" t="n">
        <v>1</v>
      </c>
      <c r="AE1665" s="33" t="n">
        <v>0</v>
      </c>
      <c r="AF1665" s="33" t="s">
        <v>66</v>
      </c>
      <c r="AG1665" s="33" t="n">
        <v>0</v>
      </c>
      <c r="AH1665" s="33" t="n">
        <v>2</v>
      </c>
      <c r="AI1665" s="33" t="n">
        <v>18876223</v>
      </c>
      <c r="AJ1665" s="33" t="n">
        <v>1717</v>
      </c>
      <c r="AK1665" s="33" t="n">
        <v>0</v>
      </c>
      <c r="AL1665" s="33" t="n">
        <v>0</v>
      </c>
      <c r="AM1665" s="33" t="n">
        <v>0</v>
      </c>
      <c r="AN1665" s="33" t="n">
        <v>0</v>
      </c>
      <c r="AO1665" s="33" t="n">
        <v>0</v>
      </c>
      <c r="AP1665" s="33" t="n">
        <v>0</v>
      </c>
      <c r="AQ1665" s="33" t="n">
        <v>0</v>
      </c>
      <c r="AR1665" s="33" t="n">
        <v>0</v>
      </c>
    </row>
    <row r="1666" customFormat="false" ht="12.75" hidden="false" customHeight="false" outlineLevel="0" collapsed="false">
      <c r="A1666" s="33" t="n">
        <f aca="false">ROW(Source!A666)</f>
        <v>666</v>
      </c>
      <c r="B1666" s="33" t="n">
        <v>18876226</v>
      </c>
      <c r="C1666" s="33" t="n">
        <v>18876225</v>
      </c>
      <c r="D1666" s="33" t="n">
        <v>121615</v>
      </c>
      <c r="E1666" s="33" t="n">
        <v>1</v>
      </c>
      <c r="F1666" s="33" t="n">
        <v>1</v>
      </c>
      <c r="G1666" s="33" t="n">
        <v>1</v>
      </c>
      <c r="H1666" s="33" t="n">
        <v>1</v>
      </c>
      <c r="I1666" s="33" t="s">
        <v>1223</v>
      </c>
      <c r="K1666" s="33" t="s">
        <v>1224</v>
      </c>
      <c r="L1666" s="33" t="n">
        <v>1369</v>
      </c>
      <c r="N1666" s="33" t="n">
        <v>1013</v>
      </c>
      <c r="O1666" s="33" t="s">
        <v>1134</v>
      </c>
      <c r="P1666" s="33" t="s">
        <v>1134</v>
      </c>
      <c r="Q1666" s="33" t="n">
        <v>1</v>
      </c>
      <c r="X1666" s="33" t="n">
        <v>2</v>
      </c>
      <c r="Y1666" s="33" t="n">
        <v>0</v>
      </c>
      <c r="Z1666" s="33" t="n">
        <v>0</v>
      </c>
      <c r="AA1666" s="33" t="n">
        <v>0</v>
      </c>
      <c r="AB1666" s="33" t="n">
        <v>8.53</v>
      </c>
      <c r="AC1666" s="33" t="n">
        <v>0</v>
      </c>
      <c r="AD1666" s="33" t="n">
        <v>1</v>
      </c>
      <c r="AE1666" s="33" t="n">
        <v>1</v>
      </c>
      <c r="AF1666" s="33" t="s">
        <v>182</v>
      </c>
      <c r="AG1666" s="33" t="n">
        <v>0.6</v>
      </c>
      <c r="AH1666" s="33" t="n">
        <v>2</v>
      </c>
      <c r="AI1666" s="33" t="n">
        <v>18876226</v>
      </c>
      <c r="AJ1666" s="33" t="n">
        <v>1718</v>
      </c>
      <c r="AK1666" s="33" t="n">
        <v>0</v>
      </c>
      <c r="AL1666" s="33" t="n">
        <v>0</v>
      </c>
      <c r="AM1666" s="33" t="n">
        <v>0</v>
      </c>
      <c r="AN1666" s="33" t="n">
        <v>0</v>
      </c>
      <c r="AO1666" s="33" t="n">
        <v>0</v>
      </c>
      <c r="AP1666" s="33" t="n">
        <v>0</v>
      </c>
      <c r="AQ1666" s="33" t="n">
        <v>0</v>
      </c>
      <c r="AR1666" s="33" t="n">
        <v>0</v>
      </c>
    </row>
    <row r="1667" customFormat="false" ht="12.75" hidden="false" customHeight="false" outlineLevel="0" collapsed="false">
      <c r="A1667" s="33" t="n">
        <f aca="false">ROW(Source!A667)</f>
        <v>667</v>
      </c>
      <c r="B1667" s="33" t="n">
        <v>18876230</v>
      </c>
      <c r="C1667" s="33" t="n">
        <v>18876228</v>
      </c>
      <c r="D1667" s="33" t="n">
        <v>121639</v>
      </c>
      <c r="E1667" s="33" t="n">
        <v>1</v>
      </c>
      <c r="F1667" s="33" t="n">
        <v>1</v>
      </c>
      <c r="G1667" s="33" t="n">
        <v>1</v>
      </c>
      <c r="H1667" s="33" t="n">
        <v>1</v>
      </c>
      <c r="I1667" s="33" t="s">
        <v>1350</v>
      </c>
      <c r="K1667" s="33" t="s">
        <v>1351</v>
      </c>
      <c r="L1667" s="33" t="n">
        <v>1369</v>
      </c>
      <c r="N1667" s="33" t="n">
        <v>1013</v>
      </c>
      <c r="O1667" s="33" t="s">
        <v>1134</v>
      </c>
      <c r="P1667" s="33" t="s">
        <v>1134</v>
      </c>
      <c r="Q1667" s="33" t="n">
        <v>1</v>
      </c>
      <c r="X1667" s="33" t="n">
        <v>5.61</v>
      </c>
      <c r="Y1667" s="33" t="n">
        <v>0</v>
      </c>
      <c r="Z1667" s="33" t="n">
        <v>0</v>
      </c>
      <c r="AA1667" s="33" t="n">
        <v>0</v>
      </c>
      <c r="AB1667" s="33" t="n">
        <v>7.94</v>
      </c>
      <c r="AC1667" s="33" t="n">
        <v>0</v>
      </c>
      <c r="AD1667" s="33" t="n">
        <v>1</v>
      </c>
      <c r="AE1667" s="33" t="n">
        <v>1</v>
      </c>
      <c r="AF1667" s="33" t="s">
        <v>182</v>
      </c>
      <c r="AG1667" s="33" t="n">
        <v>1.683</v>
      </c>
      <c r="AH1667" s="33" t="n">
        <v>2</v>
      </c>
      <c r="AI1667" s="33" t="n">
        <v>18876230</v>
      </c>
      <c r="AJ1667" s="33" t="n">
        <v>1719</v>
      </c>
      <c r="AK1667" s="33" t="n">
        <v>0</v>
      </c>
      <c r="AL1667" s="33" t="n">
        <v>0</v>
      </c>
      <c r="AM1667" s="33" t="n">
        <v>0</v>
      </c>
      <c r="AN1667" s="33" t="n">
        <v>0</v>
      </c>
      <c r="AO1667" s="33" t="n">
        <v>0</v>
      </c>
      <c r="AP1667" s="33" t="n">
        <v>0</v>
      </c>
      <c r="AQ1667" s="33" t="n">
        <v>0</v>
      </c>
      <c r="AR1667" s="33" t="n">
        <v>0</v>
      </c>
    </row>
    <row r="1668" customFormat="false" ht="12.75" hidden="false" customHeight="false" outlineLevel="0" collapsed="false">
      <c r="A1668" s="33" t="n">
        <f aca="false">ROW(Source!A667)</f>
        <v>667</v>
      </c>
      <c r="B1668" s="33" t="n">
        <v>18876231</v>
      </c>
      <c r="C1668" s="33" t="n">
        <v>18876228</v>
      </c>
      <c r="D1668" s="33" t="n">
        <v>121548</v>
      </c>
      <c r="E1668" s="33" t="n">
        <v>1</v>
      </c>
      <c r="F1668" s="33" t="n">
        <v>1</v>
      </c>
      <c r="G1668" s="33" t="n">
        <v>1</v>
      </c>
      <c r="H1668" s="33" t="n">
        <v>1</v>
      </c>
      <c r="I1668" s="33" t="s">
        <v>60</v>
      </c>
      <c r="K1668" s="33" t="s">
        <v>1141</v>
      </c>
      <c r="L1668" s="33" t="n">
        <v>608254</v>
      </c>
      <c r="N1668" s="33" t="n">
        <v>1013</v>
      </c>
      <c r="O1668" s="33" t="s">
        <v>1142</v>
      </c>
      <c r="P1668" s="33" t="s">
        <v>1142</v>
      </c>
      <c r="Q1668" s="33" t="n">
        <v>1</v>
      </c>
      <c r="X1668" s="33" t="n">
        <v>0.02</v>
      </c>
      <c r="Y1668" s="33" t="n">
        <v>0</v>
      </c>
      <c r="Z1668" s="33" t="n">
        <v>0</v>
      </c>
      <c r="AA1668" s="33" t="n">
        <v>0</v>
      </c>
      <c r="AB1668" s="33" t="n">
        <v>0</v>
      </c>
      <c r="AC1668" s="33" t="n">
        <v>0</v>
      </c>
      <c r="AD1668" s="33" t="n">
        <v>1</v>
      </c>
      <c r="AE1668" s="33" t="n">
        <v>2</v>
      </c>
      <c r="AF1668" s="33" t="s">
        <v>182</v>
      </c>
      <c r="AG1668" s="33" t="n">
        <v>0.006</v>
      </c>
      <c r="AH1668" s="33" t="n">
        <v>2</v>
      </c>
      <c r="AI1668" s="33" t="n">
        <v>18876231</v>
      </c>
      <c r="AJ1668" s="33" t="n">
        <v>1720</v>
      </c>
      <c r="AK1668" s="33" t="n">
        <v>0</v>
      </c>
      <c r="AL1668" s="33" t="n">
        <v>0</v>
      </c>
      <c r="AM1668" s="33" t="n">
        <v>0</v>
      </c>
      <c r="AN1668" s="33" t="n">
        <v>0</v>
      </c>
      <c r="AO1668" s="33" t="n">
        <v>0</v>
      </c>
      <c r="AP1668" s="33" t="n">
        <v>0</v>
      </c>
      <c r="AQ1668" s="33" t="n">
        <v>0</v>
      </c>
      <c r="AR1668" s="33" t="n">
        <v>0</v>
      </c>
    </row>
    <row r="1669" customFormat="false" ht="12.75" hidden="false" customHeight="false" outlineLevel="0" collapsed="false">
      <c r="A1669" s="33" t="n">
        <f aca="false">ROW(Source!A667)</f>
        <v>667</v>
      </c>
      <c r="B1669" s="33" t="n">
        <v>18876232</v>
      </c>
      <c r="C1669" s="33" t="n">
        <v>18876228</v>
      </c>
      <c r="D1669" s="33" t="n">
        <v>8863260</v>
      </c>
      <c r="E1669" s="33" t="n">
        <v>1</v>
      </c>
      <c r="F1669" s="33" t="n">
        <v>1</v>
      </c>
      <c r="G1669" s="33" t="n">
        <v>1</v>
      </c>
      <c r="H1669" s="33" t="n">
        <v>2</v>
      </c>
      <c r="I1669" s="33" t="s">
        <v>1286</v>
      </c>
      <c r="J1669" s="33" t="s">
        <v>1287</v>
      </c>
      <c r="K1669" s="33" t="s">
        <v>1288</v>
      </c>
      <c r="L1669" s="33" t="n">
        <v>1480</v>
      </c>
      <c r="N1669" s="33" t="n">
        <v>1013</v>
      </c>
      <c r="O1669" s="33" t="s">
        <v>1167</v>
      </c>
      <c r="P1669" s="33" t="s">
        <v>1168</v>
      </c>
      <c r="Q1669" s="33" t="n">
        <v>1</v>
      </c>
      <c r="X1669" s="33" t="n">
        <v>0.01</v>
      </c>
      <c r="Y1669" s="33" t="n">
        <v>0</v>
      </c>
      <c r="Z1669" s="33" t="n">
        <v>134.65</v>
      </c>
      <c r="AA1669" s="33" t="n">
        <v>13.5</v>
      </c>
      <c r="AB1669" s="33" t="n">
        <v>0</v>
      </c>
      <c r="AC1669" s="33" t="n">
        <v>0</v>
      </c>
      <c r="AD1669" s="33" t="n">
        <v>1</v>
      </c>
      <c r="AE1669" s="33" t="n">
        <v>0</v>
      </c>
      <c r="AF1669" s="33" t="s">
        <v>182</v>
      </c>
      <c r="AG1669" s="33" t="n">
        <v>0.003</v>
      </c>
      <c r="AH1669" s="33" t="n">
        <v>2</v>
      </c>
      <c r="AI1669" s="33" t="n">
        <v>18876232</v>
      </c>
      <c r="AJ1669" s="33" t="n">
        <v>1721</v>
      </c>
      <c r="AK1669" s="33" t="n">
        <v>0</v>
      </c>
      <c r="AL1669" s="33" t="n">
        <v>0</v>
      </c>
      <c r="AM1669" s="33" t="n">
        <v>0</v>
      </c>
      <c r="AN1669" s="33" t="n">
        <v>0</v>
      </c>
      <c r="AO1669" s="33" t="n">
        <v>0</v>
      </c>
      <c r="AP1669" s="33" t="n">
        <v>0</v>
      </c>
      <c r="AQ1669" s="33" t="n">
        <v>0</v>
      </c>
      <c r="AR1669" s="33" t="n">
        <v>0</v>
      </c>
    </row>
    <row r="1670" customFormat="false" ht="12.75" hidden="false" customHeight="false" outlineLevel="0" collapsed="false">
      <c r="A1670" s="33" t="n">
        <f aca="false">ROW(Source!A667)</f>
        <v>667</v>
      </c>
      <c r="B1670" s="33" t="n">
        <v>18876233</v>
      </c>
      <c r="C1670" s="33" t="n">
        <v>18876228</v>
      </c>
      <c r="D1670" s="33" t="n">
        <v>8867718</v>
      </c>
      <c r="E1670" s="33" t="n">
        <v>1</v>
      </c>
      <c r="F1670" s="33" t="n">
        <v>1</v>
      </c>
      <c r="G1670" s="33" t="n">
        <v>1</v>
      </c>
      <c r="H1670" s="33" t="n">
        <v>2</v>
      </c>
      <c r="I1670" s="33" t="s">
        <v>1779</v>
      </c>
      <c r="J1670" s="33" t="s">
        <v>1780</v>
      </c>
      <c r="K1670" s="33" t="s">
        <v>1781</v>
      </c>
      <c r="L1670" s="33" t="n">
        <v>1480</v>
      </c>
      <c r="N1670" s="33" t="n">
        <v>1013</v>
      </c>
      <c r="O1670" s="33" t="s">
        <v>1167</v>
      </c>
      <c r="P1670" s="33" t="s">
        <v>1168</v>
      </c>
      <c r="Q1670" s="33" t="n">
        <v>1</v>
      </c>
      <c r="X1670" s="33" t="n">
        <v>0.01</v>
      </c>
      <c r="Y1670" s="33" t="n">
        <v>0</v>
      </c>
      <c r="Z1670" s="33" t="n">
        <v>95.53</v>
      </c>
      <c r="AA1670" s="33" t="n">
        <v>0</v>
      </c>
      <c r="AB1670" s="33" t="n">
        <v>0</v>
      </c>
      <c r="AC1670" s="33" t="n">
        <v>0</v>
      </c>
      <c r="AD1670" s="33" t="n">
        <v>1</v>
      </c>
      <c r="AE1670" s="33" t="n">
        <v>0</v>
      </c>
      <c r="AF1670" s="33" t="s">
        <v>182</v>
      </c>
      <c r="AG1670" s="33" t="n">
        <v>0.003</v>
      </c>
      <c r="AH1670" s="33" t="n">
        <v>2</v>
      </c>
      <c r="AI1670" s="33" t="n">
        <v>18876233</v>
      </c>
      <c r="AJ1670" s="33" t="n">
        <v>1722</v>
      </c>
      <c r="AK1670" s="33" t="n">
        <v>0</v>
      </c>
      <c r="AL1670" s="33" t="n">
        <v>0</v>
      </c>
      <c r="AM1670" s="33" t="n">
        <v>0</v>
      </c>
      <c r="AN1670" s="33" t="n">
        <v>0</v>
      </c>
      <c r="AO1670" s="33" t="n">
        <v>0</v>
      </c>
      <c r="AP1670" s="33" t="n">
        <v>0</v>
      </c>
      <c r="AQ1670" s="33" t="n">
        <v>0</v>
      </c>
      <c r="AR1670" s="33" t="n">
        <v>0</v>
      </c>
    </row>
    <row r="1671" customFormat="false" ht="12.75" hidden="false" customHeight="false" outlineLevel="0" collapsed="false">
      <c r="A1671" s="33" t="n">
        <f aca="false">ROW(Source!A667)</f>
        <v>667</v>
      </c>
      <c r="B1671" s="33" t="n">
        <v>18876234</v>
      </c>
      <c r="C1671" s="33" t="n">
        <v>18876228</v>
      </c>
      <c r="D1671" s="33" t="n">
        <v>8803123</v>
      </c>
      <c r="E1671" s="33" t="n">
        <v>1</v>
      </c>
      <c r="F1671" s="33" t="n">
        <v>1</v>
      </c>
      <c r="G1671" s="33" t="n">
        <v>1</v>
      </c>
      <c r="H1671" s="33" t="n">
        <v>3</v>
      </c>
      <c r="I1671" s="33" t="s">
        <v>1986</v>
      </c>
      <c r="J1671" s="33" t="s">
        <v>1987</v>
      </c>
      <c r="K1671" s="33" t="s">
        <v>1988</v>
      </c>
      <c r="L1671" s="33" t="n">
        <v>1348</v>
      </c>
      <c r="N1671" s="33" t="n">
        <v>1009</v>
      </c>
      <c r="O1671" s="33" t="s">
        <v>54</v>
      </c>
      <c r="P1671" s="33" t="s">
        <v>54</v>
      </c>
      <c r="Q1671" s="33" t="n">
        <v>1000</v>
      </c>
      <c r="X1671" s="33" t="n">
        <v>0.00043</v>
      </c>
      <c r="Y1671" s="33" t="n">
        <v>1820</v>
      </c>
      <c r="Z1671" s="33" t="n">
        <v>0</v>
      </c>
      <c r="AA1671" s="33" t="n">
        <v>0</v>
      </c>
      <c r="AB1671" s="33" t="n">
        <v>0</v>
      </c>
      <c r="AC1671" s="33" t="n">
        <v>0</v>
      </c>
      <c r="AD1671" s="33" t="n">
        <v>1</v>
      </c>
      <c r="AE1671" s="33" t="n">
        <v>0</v>
      </c>
      <c r="AF1671" s="33" t="s">
        <v>66</v>
      </c>
      <c r="AG1671" s="33" t="n">
        <v>0</v>
      </c>
      <c r="AH1671" s="33" t="n">
        <v>2</v>
      </c>
      <c r="AI1671" s="33" t="n">
        <v>18876234</v>
      </c>
      <c r="AJ1671" s="33" t="n">
        <v>1723</v>
      </c>
      <c r="AK1671" s="33" t="n">
        <v>0</v>
      </c>
      <c r="AL1671" s="33" t="n">
        <v>0</v>
      </c>
      <c r="AM1671" s="33" t="n">
        <v>0</v>
      </c>
      <c r="AN1671" s="33" t="n">
        <v>0</v>
      </c>
      <c r="AO1671" s="33" t="n">
        <v>0</v>
      </c>
      <c r="AP1671" s="33" t="n">
        <v>0</v>
      </c>
      <c r="AQ1671" s="33" t="n">
        <v>0</v>
      </c>
      <c r="AR1671" s="33" t="n">
        <v>0</v>
      </c>
    </row>
    <row r="1672" customFormat="false" ht="12.75" hidden="false" customHeight="false" outlineLevel="0" collapsed="false">
      <c r="A1672" s="33" t="n">
        <f aca="false">ROW(Source!A667)</f>
        <v>667</v>
      </c>
      <c r="B1672" s="33" t="n">
        <v>18876235</v>
      </c>
      <c r="C1672" s="33" t="n">
        <v>18876228</v>
      </c>
      <c r="D1672" s="33" t="n">
        <v>8804839</v>
      </c>
      <c r="E1672" s="33" t="n">
        <v>1</v>
      </c>
      <c r="F1672" s="33" t="n">
        <v>1</v>
      </c>
      <c r="G1672" s="33" t="n">
        <v>1</v>
      </c>
      <c r="H1672" s="33" t="n">
        <v>3</v>
      </c>
      <c r="I1672" s="33" t="s">
        <v>1787</v>
      </c>
      <c r="J1672" s="33" t="s">
        <v>1788</v>
      </c>
      <c r="K1672" s="33" t="s">
        <v>1789</v>
      </c>
      <c r="L1672" s="33" t="n">
        <v>1346</v>
      </c>
      <c r="N1672" s="33" t="n">
        <v>1009</v>
      </c>
      <c r="O1672" s="33" t="s">
        <v>803</v>
      </c>
      <c r="P1672" s="33" t="s">
        <v>803</v>
      </c>
      <c r="Q1672" s="33" t="n">
        <v>1</v>
      </c>
      <c r="X1672" s="33" t="n">
        <v>0.02</v>
      </c>
      <c r="Y1672" s="33" t="n">
        <v>28.6</v>
      </c>
      <c r="Z1672" s="33" t="n">
        <v>0</v>
      </c>
      <c r="AA1672" s="33" t="n">
        <v>0</v>
      </c>
      <c r="AB1672" s="33" t="n">
        <v>0</v>
      </c>
      <c r="AC1672" s="33" t="n">
        <v>0</v>
      </c>
      <c r="AD1672" s="33" t="n">
        <v>1</v>
      </c>
      <c r="AE1672" s="33" t="n">
        <v>0</v>
      </c>
      <c r="AF1672" s="33" t="s">
        <v>66</v>
      </c>
      <c r="AG1672" s="33" t="n">
        <v>0</v>
      </c>
      <c r="AH1672" s="33" t="n">
        <v>2</v>
      </c>
      <c r="AI1672" s="33" t="n">
        <v>18876235</v>
      </c>
      <c r="AJ1672" s="33" t="n">
        <v>1724</v>
      </c>
      <c r="AK1672" s="33" t="n">
        <v>0</v>
      </c>
      <c r="AL1672" s="33" t="n">
        <v>0</v>
      </c>
      <c r="AM1672" s="33" t="n">
        <v>0</v>
      </c>
      <c r="AN1672" s="33" t="n">
        <v>0</v>
      </c>
      <c r="AO1672" s="33" t="n">
        <v>0</v>
      </c>
      <c r="AP1672" s="33" t="n">
        <v>0</v>
      </c>
      <c r="AQ1672" s="33" t="n">
        <v>0</v>
      </c>
      <c r="AR1672" s="33" t="n">
        <v>0</v>
      </c>
    </row>
    <row r="1673" customFormat="false" ht="12.75" hidden="false" customHeight="false" outlineLevel="0" collapsed="false">
      <c r="A1673" s="33" t="n">
        <f aca="false">ROW(Source!A667)</f>
        <v>667</v>
      </c>
      <c r="B1673" s="33" t="n">
        <v>18876236</v>
      </c>
      <c r="C1673" s="33" t="n">
        <v>18876228</v>
      </c>
      <c r="D1673" s="33" t="n">
        <v>8841107</v>
      </c>
      <c r="E1673" s="33" t="n">
        <v>1</v>
      </c>
      <c r="F1673" s="33" t="n">
        <v>1</v>
      </c>
      <c r="G1673" s="33" t="n">
        <v>1</v>
      </c>
      <c r="H1673" s="33" t="n">
        <v>3</v>
      </c>
      <c r="I1673" s="33" t="s">
        <v>1989</v>
      </c>
      <c r="J1673" s="33" t="s">
        <v>1990</v>
      </c>
      <c r="K1673" s="33" t="s">
        <v>1991</v>
      </c>
      <c r="L1673" s="33" t="n">
        <v>1355</v>
      </c>
      <c r="N1673" s="33" t="n">
        <v>1010</v>
      </c>
      <c r="O1673" s="33" t="s">
        <v>360</v>
      </c>
      <c r="P1673" s="33" t="s">
        <v>360</v>
      </c>
      <c r="Q1673" s="33" t="n">
        <v>100</v>
      </c>
      <c r="X1673" s="33" t="n">
        <v>0.31</v>
      </c>
      <c r="Y1673" s="33" t="n">
        <v>528</v>
      </c>
      <c r="Z1673" s="33" t="n">
        <v>0</v>
      </c>
      <c r="AA1673" s="33" t="n">
        <v>0</v>
      </c>
      <c r="AB1673" s="33" t="n">
        <v>0</v>
      </c>
      <c r="AC1673" s="33" t="n">
        <v>0</v>
      </c>
      <c r="AD1673" s="33" t="n">
        <v>1</v>
      </c>
      <c r="AE1673" s="33" t="n">
        <v>0</v>
      </c>
      <c r="AF1673" s="33" t="s">
        <v>66</v>
      </c>
      <c r="AG1673" s="33" t="n">
        <v>0</v>
      </c>
      <c r="AH1673" s="33" t="n">
        <v>2</v>
      </c>
      <c r="AI1673" s="33" t="n">
        <v>18876236</v>
      </c>
      <c r="AJ1673" s="33" t="n">
        <v>1725</v>
      </c>
      <c r="AK1673" s="33" t="n">
        <v>0</v>
      </c>
      <c r="AL1673" s="33" t="n">
        <v>0</v>
      </c>
      <c r="AM1673" s="33" t="n">
        <v>0</v>
      </c>
      <c r="AN1673" s="33" t="n">
        <v>0</v>
      </c>
      <c r="AO1673" s="33" t="n">
        <v>0</v>
      </c>
      <c r="AP1673" s="33" t="n">
        <v>0</v>
      </c>
      <c r="AQ1673" s="33" t="n">
        <v>0</v>
      </c>
      <c r="AR1673" s="33" t="n">
        <v>0</v>
      </c>
    </row>
    <row r="1674" customFormat="false" ht="12.75" hidden="false" customHeight="false" outlineLevel="0" collapsed="false">
      <c r="A1674" s="33" t="n">
        <f aca="false">ROW(Source!A667)</f>
        <v>667</v>
      </c>
      <c r="B1674" s="33" t="n">
        <v>18876237</v>
      </c>
      <c r="C1674" s="33" t="n">
        <v>18876228</v>
      </c>
      <c r="D1674" s="33" t="n">
        <v>8841140</v>
      </c>
      <c r="E1674" s="33" t="n">
        <v>1</v>
      </c>
      <c r="F1674" s="33" t="n">
        <v>1</v>
      </c>
      <c r="G1674" s="33" t="n">
        <v>1</v>
      </c>
      <c r="H1674" s="33" t="n">
        <v>3</v>
      </c>
      <c r="I1674" s="33" t="s">
        <v>1992</v>
      </c>
      <c r="J1674" s="33" t="s">
        <v>1993</v>
      </c>
      <c r="K1674" s="33" t="s">
        <v>1994</v>
      </c>
      <c r="L1674" s="33" t="n">
        <v>1358</v>
      </c>
      <c r="N1674" s="33" t="n">
        <v>1010</v>
      </c>
      <c r="O1674" s="33" t="s">
        <v>346</v>
      </c>
      <c r="P1674" s="33" t="s">
        <v>346</v>
      </c>
      <c r="Q1674" s="33" t="n">
        <v>10</v>
      </c>
      <c r="X1674" s="33" t="n">
        <v>0.8</v>
      </c>
      <c r="Y1674" s="33" t="n">
        <v>18.7</v>
      </c>
      <c r="Z1674" s="33" t="n">
        <v>0</v>
      </c>
      <c r="AA1674" s="33" t="n">
        <v>0</v>
      </c>
      <c r="AB1674" s="33" t="n">
        <v>0</v>
      </c>
      <c r="AC1674" s="33" t="n">
        <v>0</v>
      </c>
      <c r="AD1674" s="33" t="n">
        <v>1</v>
      </c>
      <c r="AE1674" s="33" t="n">
        <v>0</v>
      </c>
      <c r="AF1674" s="33" t="s">
        <v>66</v>
      </c>
      <c r="AG1674" s="33" t="n">
        <v>0</v>
      </c>
      <c r="AH1674" s="33" t="n">
        <v>2</v>
      </c>
      <c r="AI1674" s="33" t="n">
        <v>18876237</v>
      </c>
      <c r="AJ1674" s="33" t="n">
        <v>1726</v>
      </c>
      <c r="AK1674" s="33" t="n">
        <v>0</v>
      </c>
      <c r="AL1674" s="33" t="n">
        <v>0</v>
      </c>
      <c r="AM1674" s="33" t="n">
        <v>0</v>
      </c>
      <c r="AN1674" s="33" t="n">
        <v>0</v>
      </c>
      <c r="AO1674" s="33" t="n">
        <v>0</v>
      </c>
      <c r="AP1674" s="33" t="n">
        <v>0</v>
      </c>
      <c r="AQ1674" s="33" t="n">
        <v>0</v>
      </c>
      <c r="AR1674" s="33" t="n">
        <v>0</v>
      </c>
    </row>
    <row r="1675" customFormat="false" ht="12.75" hidden="false" customHeight="false" outlineLevel="0" collapsed="false">
      <c r="A1675" s="33" t="n">
        <f aca="false">ROW(Source!A667)</f>
        <v>667</v>
      </c>
      <c r="B1675" s="33" t="n">
        <v>18876238</v>
      </c>
      <c r="C1675" s="33" t="n">
        <v>18876228</v>
      </c>
      <c r="D1675" s="33" t="n">
        <v>8841163</v>
      </c>
      <c r="E1675" s="33" t="n">
        <v>1</v>
      </c>
      <c r="F1675" s="33" t="n">
        <v>1</v>
      </c>
      <c r="G1675" s="33" t="n">
        <v>1</v>
      </c>
      <c r="H1675" s="33" t="n">
        <v>3</v>
      </c>
      <c r="I1675" s="33" t="s">
        <v>1888</v>
      </c>
      <c r="J1675" s="33" t="s">
        <v>1889</v>
      </c>
      <c r="K1675" s="33" t="s">
        <v>1890</v>
      </c>
      <c r="L1675" s="33" t="n">
        <v>1354</v>
      </c>
      <c r="N1675" s="33" t="n">
        <v>1010</v>
      </c>
      <c r="O1675" s="33" t="s">
        <v>179</v>
      </c>
      <c r="P1675" s="33" t="s">
        <v>179</v>
      </c>
      <c r="Q1675" s="33" t="n">
        <v>1</v>
      </c>
      <c r="X1675" s="33" t="n">
        <v>12.2</v>
      </c>
      <c r="Y1675" s="33" t="n">
        <v>0</v>
      </c>
      <c r="Z1675" s="33" t="n">
        <v>0</v>
      </c>
      <c r="AA1675" s="33" t="n">
        <v>0</v>
      </c>
      <c r="AB1675" s="33" t="n">
        <v>0</v>
      </c>
      <c r="AC1675" s="33" t="n">
        <v>0</v>
      </c>
      <c r="AD1675" s="33" t="n">
        <v>1</v>
      </c>
      <c r="AE1675" s="33" t="n">
        <v>0</v>
      </c>
      <c r="AF1675" s="33" t="s">
        <v>66</v>
      </c>
      <c r="AG1675" s="33" t="n">
        <v>0</v>
      </c>
      <c r="AH1675" s="33" t="n">
        <v>2</v>
      </c>
      <c r="AI1675" s="33" t="n">
        <v>18876238</v>
      </c>
      <c r="AJ1675" s="33" t="n">
        <v>1727</v>
      </c>
      <c r="AK1675" s="33" t="n">
        <v>0</v>
      </c>
      <c r="AL1675" s="33" t="n">
        <v>0</v>
      </c>
      <c r="AM1675" s="33" t="n">
        <v>0</v>
      </c>
      <c r="AN1675" s="33" t="n">
        <v>0</v>
      </c>
      <c r="AO1675" s="33" t="n">
        <v>0</v>
      </c>
      <c r="AP1675" s="33" t="n">
        <v>0</v>
      </c>
      <c r="AQ1675" s="33" t="n">
        <v>0</v>
      </c>
      <c r="AR1675" s="33" t="n">
        <v>0</v>
      </c>
    </row>
    <row r="1676" customFormat="false" ht="12.75" hidden="false" customHeight="false" outlineLevel="0" collapsed="false">
      <c r="A1676" s="33" t="n">
        <f aca="false">ROW(Source!A667)</f>
        <v>667</v>
      </c>
      <c r="B1676" s="33" t="n">
        <v>18876239</v>
      </c>
      <c r="C1676" s="33" t="n">
        <v>18876228</v>
      </c>
      <c r="D1676" s="33" t="n">
        <v>8841275</v>
      </c>
      <c r="E1676" s="33" t="n">
        <v>1</v>
      </c>
      <c r="F1676" s="33" t="n">
        <v>1</v>
      </c>
      <c r="G1676" s="33" t="n">
        <v>1</v>
      </c>
      <c r="H1676" s="33" t="n">
        <v>3</v>
      </c>
      <c r="I1676" s="33" t="s">
        <v>1995</v>
      </c>
      <c r="J1676" s="33" t="s">
        <v>1996</v>
      </c>
      <c r="K1676" s="33" t="s">
        <v>1997</v>
      </c>
      <c r="L1676" s="33" t="n">
        <v>1355</v>
      </c>
      <c r="N1676" s="33" t="n">
        <v>1010</v>
      </c>
      <c r="O1676" s="33" t="s">
        <v>360</v>
      </c>
      <c r="P1676" s="33" t="s">
        <v>360</v>
      </c>
      <c r="Q1676" s="33" t="n">
        <v>100</v>
      </c>
      <c r="X1676" s="33" t="n">
        <v>0.05</v>
      </c>
      <c r="Y1676" s="33" t="n">
        <v>7086</v>
      </c>
      <c r="Z1676" s="33" t="n">
        <v>0</v>
      </c>
      <c r="AA1676" s="33" t="n">
        <v>0</v>
      </c>
      <c r="AB1676" s="33" t="n">
        <v>0</v>
      </c>
      <c r="AC1676" s="33" t="n">
        <v>0</v>
      </c>
      <c r="AD1676" s="33" t="n">
        <v>1</v>
      </c>
      <c r="AE1676" s="33" t="n">
        <v>0</v>
      </c>
      <c r="AF1676" s="33" t="s">
        <v>66</v>
      </c>
      <c r="AG1676" s="33" t="n">
        <v>0</v>
      </c>
      <c r="AH1676" s="33" t="n">
        <v>2</v>
      </c>
      <c r="AI1676" s="33" t="n">
        <v>18876239</v>
      </c>
      <c r="AJ1676" s="33" t="n">
        <v>1728</v>
      </c>
      <c r="AK1676" s="33" t="n">
        <v>0</v>
      </c>
      <c r="AL1676" s="33" t="n">
        <v>0</v>
      </c>
      <c r="AM1676" s="33" t="n">
        <v>0</v>
      </c>
      <c r="AN1676" s="33" t="n">
        <v>0</v>
      </c>
      <c r="AO1676" s="33" t="n">
        <v>0</v>
      </c>
      <c r="AP1676" s="33" t="n">
        <v>0</v>
      </c>
      <c r="AQ1676" s="33" t="n">
        <v>0</v>
      </c>
      <c r="AR1676" s="33" t="n">
        <v>0</v>
      </c>
    </row>
    <row r="1677" customFormat="false" ht="12.75" hidden="false" customHeight="false" outlineLevel="0" collapsed="false">
      <c r="A1677" s="33" t="n">
        <f aca="false">ROW(Source!A667)</f>
        <v>667</v>
      </c>
      <c r="B1677" s="33" t="n">
        <v>18876240</v>
      </c>
      <c r="C1677" s="33" t="n">
        <v>18876228</v>
      </c>
      <c r="D1677" s="33" t="n">
        <v>8841404</v>
      </c>
      <c r="E1677" s="33" t="n">
        <v>1</v>
      </c>
      <c r="F1677" s="33" t="n">
        <v>1</v>
      </c>
      <c r="G1677" s="33" t="n">
        <v>1</v>
      </c>
      <c r="H1677" s="33" t="n">
        <v>3</v>
      </c>
      <c r="I1677" s="33" t="s">
        <v>1835</v>
      </c>
      <c r="J1677" s="33" t="s">
        <v>1836</v>
      </c>
      <c r="K1677" s="33" t="s">
        <v>1837</v>
      </c>
      <c r="L1677" s="33" t="n">
        <v>1355</v>
      </c>
      <c r="N1677" s="33" t="n">
        <v>1010</v>
      </c>
      <c r="O1677" s="33" t="s">
        <v>360</v>
      </c>
      <c r="P1677" s="33" t="s">
        <v>360</v>
      </c>
      <c r="Q1677" s="33" t="n">
        <v>100</v>
      </c>
      <c r="X1677" s="33" t="n">
        <v>0.002</v>
      </c>
      <c r="Y1677" s="33" t="n">
        <v>142.5</v>
      </c>
      <c r="Z1677" s="33" t="n">
        <v>0</v>
      </c>
      <c r="AA1677" s="33" t="n">
        <v>0</v>
      </c>
      <c r="AB1677" s="33" t="n">
        <v>0</v>
      </c>
      <c r="AC1677" s="33" t="n">
        <v>0</v>
      </c>
      <c r="AD1677" s="33" t="n">
        <v>1</v>
      </c>
      <c r="AE1677" s="33" t="n">
        <v>0</v>
      </c>
      <c r="AF1677" s="33" t="s">
        <v>66</v>
      </c>
      <c r="AG1677" s="33" t="n">
        <v>0</v>
      </c>
      <c r="AH1677" s="33" t="n">
        <v>2</v>
      </c>
      <c r="AI1677" s="33" t="n">
        <v>18876240</v>
      </c>
      <c r="AJ1677" s="33" t="n">
        <v>1729</v>
      </c>
      <c r="AK1677" s="33" t="n">
        <v>0</v>
      </c>
      <c r="AL1677" s="33" t="n">
        <v>0</v>
      </c>
      <c r="AM1677" s="33" t="n">
        <v>0</v>
      </c>
      <c r="AN1677" s="33" t="n">
        <v>0</v>
      </c>
      <c r="AO1677" s="33" t="n">
        <v>0</v>
      </c>
      <c r="AP1677" s="33" t="n">
        <v>0</v>
      </c>
      <c r="AQ1677" s="33" t="n">
        <v>0</v>
      </c>
      <c r="AR1677" s="33" t="n">
        <v>0</v>
      </c>
    </row>
    <row r="1678" customFormat="false" ht="12.75" hidden="false" customHeight="false" outlineLevel="0" collapsed="false">
      <c r="A1678" s="33" t="n">
        <f aca="false">ROW(Source!A667)</f>
        <v>667</v>
      </c>
      <c r="B1678" s="33" t="n">
        <v>18876241</v>
      </c>
      <c r="C1678" s="33" t="n">
        <v>18876228</v>
      </c>
      <c r="D1678" s="33" t="n">
        <v>8855561</v>
      </c>
      <c r="E1678" s="33" t="n">
        <v>1</v>
      </c>
      <c r="F1678" s="33" t="n">
        <v>1</v>
      </c>
      <c r="G1678" s="33" t="n">
        <v>1</v>
      </c>
      <c r="H1678" s="33" t="n">
        <v>3</v>
      </c>
      <c r="I1678" s="33" t="s">
        <v>1341</v>
      </c>
      <c r="J1678" s="33" t="s">
        <v>1342</v>
      </c>
      <c r="K1678" s="33" t="s">
        <v>1343</v>
      </c>
      <c r="L1678" s="33" t="n">
        <v>1346</v>
      </c>
      <c r="N1678" s="33" t="n">
        <v>1009</v>
      </c>
      <c r="O1678" s="33" t="s">
        <v>803</v>
      </c>
      <c r="P1678" s="33" t="s">
        <v>803</v>
      </c>
      <c r="Q1678" s="33" t="n">
        <v>1</v>
      </c>
      <c r="X1678" s="33" t="n">
        <v>0.16</v>
      </c>
      <c r="Y1678" s="33" t="n">
        <v>91.29</v>
      </c>
      <c r="Z1678" s="33" t="n">
        <v>0</v>
      </c>
      <c r="AA1678" s="33" t="n">
        <v>0</v>
      </c>
      <c r="AB1678" s="33" t="n">
        <v>0</v>
      </c>
      <c r="AC1678" s="33" t="n">
        <v>0</v>
      </c>
      <c r="AD1678" s="33" t="n">
        <v>1</v>
      </c>
      <c r="AE1678" s="33" t="n">
        <v>0</v>
      </c>
      <c r="AF1678" s="33" t="s">
        <v>66</v>
      </c>
      <c r="AG1678" s="33" t="n">
        <v>0</v>
      </c>
      <c r="AH1678" s="33" t="n">
        <v>2</v>
      </c>
      <c r="AI1678" s="33" t="n">
        <v>18876241</v>
      </c>
      <c r="AJ1678" s="33" t="n">
        <v>1730</v>
      </c>
      <c r="AK1678" s="33" t="n">
        <v>0</v>
      </c>
      <c r="AL1678" s="33" t="n">
        <v>0</v>
      </c>
      <c r="AM1678" s="33" t="n">
        <v>0</v>
      </c>
      <c r="AN1678" s="33" t="n">
        <v>0</v>
      </c>
      <c r="AO1678" s="33" t="n">
        <v>0</v>
      </c>
      <c r="AP1678" s="33" t="n">
        <v>0</v>
      </c>
      <c r="AQ1678" s="33" t="n">
        <v>0</v>
      </c>
      <c r="AR1678" s="33" t="n">
        <v>0</v>
      </c>
    </row>
    <row r="1679" customFormat="false" ht="12.75" hidden="false" customHeight="false" outlineLevel="0" collapsed="false">
      <c r="A1679" s="33" t="n">
        <f aca="false">ROW(Source!A668)</f>
        <v>668</v>
      </c>
      <c r="B1679" s="33" t="n">
        <v>18876244</v>
      </c>
      <c r="C1679" s="33" t="n">
        <v>18876242</v>
      </c>
      <c r="D1679" s="33" t="n">
        <v>121639</v>
      </c>
      <c r="E1679" s="33" t="n">
        <v>1</v>
      </c>
      <c r="F1679" s="33" t="n">
        <v>1</v>
      </c>
      <c r="G1679" s="33" t="n">
        <v>1</v>
      </c>
      <c r="H1679" s="33" t="n">
        <v>1</v>
      </c>
      <c r="I1679" s="33" t="s">
        <v>1350</v>
      </c>
      <c r="K1679" s="33" t="s">
        <v>1351</v>
      </c>
      <c r="L1679" s="33" t="n">
        <v>1369</v>
      </c>
      <c r="N1679" s="33" t="n">
        <v>1013</v>
      </c>
      <c r="O1679" s="33" t="s">
        <v>1134</v>
      </c>
      <c r="P1679" s="33" t="s">
        <v>1134</v>
      </c>
      <c r="Q1679" s="33" t="n">
        <v>1</v>
      </c>
      <c r="X1679" s="33" t="n">
        <v>30.8</v>
      </c>
      <c r="Y1679" s="33" t="n">
        <v>0</v>
      </c>
      <c r="Z1679" s="33" t="n">
        <v>0</v>
      </c>
      <c r="AA1679" s="33" t="n">
        <v>0</v>
      </c>
      <c r="AB1679" s="33" t="n">
        <v>7.94</v>
      </c>
      <c r="AC1679" s="33" t="n">
        <v>0</v>
      </c>
      <c r="AD1679" s="33" t="n">
        <v>1</v>
      </c>
      <c r="AE1679" s="33" t="n">
        <v>1</v>
      </c>
      <c r="AF1679" s="33" t="s">
        <v>182</v>
      </c>
      <c r="AG1679" s="33" t="n">
        <v>9.24</v>
      </c>
      <c r="AH1679" s="33" t="n">
        <v>2</v>
      </c>
      <c r="AI1679" s="33" t="n">
        <v>18876244</v>
      </c>
      <c r="AJ1679" s="33" t="n">
        <v>1731</v>
      </c>
      <c r="AK1679" s="33" t="n">
        <v>0</v>
      </c>
      <c r="AL1679" s="33" t="n">
        <v>0</v>
      </c>
      <c r="AM1679" s="33" t="n">
        <v>0</v>
      </c>
      <c r="AN1679" s="33" t="n">
        <v>0</v>
      </c>
      <c r="AO1679" s="33" t="n">
        <v>0</v>
      </c>
      <c r="AP1679" s="33" t="n">
        <v>0</v>
      </c>
      <c r="AQ1679" s="33" t="n">
        <v>0</v>
      </c>
      <c r="AR1679" s="33" t="n">
        <v>0</v>
      </c>
    </row>
    <row r="1680" customFormat="false" ht="12.75" hidden="false" customHeight="false" outlineLevel="0" collapsed="false">
      <c r="A1680" s="33" t="n">
        <f aca="false">ROW(Source!A668)</f>
        <v>668</v>
      </c>
      <c r="B1680" s="33" t="n">
        <v>18876245</v>
      </c>
      <c r="C1680" s="33" t="n">
        <v>18876242</v>
      </c>
      <c r="D1680" s="33" t="n">
        <v>121548</v>
      </c>
      <c r="E1680" s="33" t="n">
        <v>1</v>
      </c>
      <c r="F1680" s="33" t="n">
        <v>1</v>
      </c>
      <c r="G1680" s="33" t="n">
        <v>1</v>
      </c>
      <c r="H1680" s="33" t="n">
        <v>1</v>
      </c>
      <c r="I1680" s="33" t="s">
        <v>60</v>
      </c>
      <c r="K1680" s="33" t="s">
        <v>1141</v>
      </c>
      <c r="L1680" s="33" t="n">
        <v>608254</v>
      </c>
      <c r="N1680" s="33" t="n">
        <v>1013</v>
      </c>
      <c r="O1680" s="33" t="s">
        <v>1142</v>
      </c>
      <c r="P1680" s="33" t="s">
        <v>1142</v>
      </c>
      <c r="Q1680" s="33" t="n">
        <v>1</v>
      </c>
      <c r="X1680" s="33" t="n">
        <v>20.9</v>
      </c>
      <c r="Y1680" s="33" t="n">
        <v>0</v>
      </c>
      <c r="Z1680" s="33" t="n">
        <v>0</v>
      </c>
      <c r="AA1680" s="33" t="n">
        <v>0</v>
      </c>
      <c r="AB1680" s="33" t="n">
        <v>0</v>
      </c>
      <c r="AC1680" s="33" t="n">
        <v>0</v>
      </c>
      <c r="AD1680" s="33" t="n">
        <v>1</v>
      </c>
      <c r="AE1680" s="33" t="n">
        <v>2</v>
      </c>
      <c r="AF1680" s="33" t="s">
        <v>182</v>
      </c>
      <c r="AG1680" s="33" t="n">
        <v>6.27</v>
      </c>
      <c r="AH1680" s="33" t="n">
        <v>2</v>
      </c>
      <c r="AI1680" s="33" t="n">
        <v>18876245</v>
      </c>
      <c r="AJ1680" s="33" t="n">
        <v>1732</v>
      </c>
      <c r="AK1680" s="33" t="n">
        <v>0</v>
      </c>
      <c r="AL1680" s="33" t="n">
        <v>0</v>
      </c>
      <c r="AM1680" s="33" t="n">
        <v>0</v>
      </c>
      <c r="AN1680" s="33" t="n">
        <v>0</v>
      </c>
      <c r="AO1680" s="33" t="n">
        <v>0</v>
      </c>
      <c r="AP1680" s="33" t="n">
        <v>0</v>
      </c>
      <c r="AQ1680" s="33" t="n">
        <v>0</v>
      </c>
      <c r="AR1680" s="33" t="n">
        <v>0</v>
      </c>
    </row>
    <row r="1681" customFormat="false" ht="12.75" hidden="false" customHeight="false" outlineLevel="0" collapsed="false">
      <c r="A1681" s="33" t="n">
        <f aca="false">ROW(Source!A668)</f>
        <v>668</v>
      </c>
      <c r="B1681" s="33" t="n">
        <v>18876246</v>
      </c>
      <c r="C1681" s="33" t="n">
        <v>18876242</v>
      </c>
      <c r="D1681" s="33" t="n">
        <v>8863260</v>
      </c>
      <c r="E1681" s="33" t="n">
        <v>1</v>
      </c>
      <c r="F1681" s="33" t="n">
        <v>1</v>
      </c>
      <c r="G1681" s="33" t="n">
        <v>1</v>
      </c>
      <c r="H1681" s="33" t="n">
        <v>2</v>
      </c>
      <c r="I1681" s="33" t="s">
        <v>1286</v>
      </c>
      <c r="J1681" s="33" t="s">
        <v>1287</v>
      </c>
      <c r="K1681" s="33" t="s">
        <v>1288</v>
      </c>
      <c r="L1681" s="33" t="n">
        <v>1480</v>
      </c>
      <c r="N1681" s="33" t="n">
        <v>1013</v>
      </c>
      <c r="O1681" s="33" t="s">
        <v>1167</v>
      </c>
      <c r="P1681" s="33" t="s">
        <v>1168</v>
      </c>
      <c r="Q1681" s="33" t="n">
        <v>1</v>
      </c>
      <c r="X1681" s="33" t="n">
        <v>0.47</v>
      </c>
      <c r="Y1681" s="33" t="n">
        <v>0</v>
      </c>
      <c r="Z1681" s="33" t="n">
        <v>134.65</v>
      </c>
      <c r="AA1681" s="33" t="n">
        <v>13.5</v>
      </c>
      <c r="AB1681" s="33" t="n">
        <v>0</v>
      </c>
      <c r="AC1681" s="33" t="n">
        <v>0</v>
      </c>
      <c r="AD1681" s="33" t="n">
        <v>1</v>
      </c>
      <c r="AE1681" s="33" t="n">
        <v>0</v>
      </c>
      <c r="AF1681" s="33" t="s">
        <v>182</v>
      </c>
      <c r="AG1681" s="33" t="n">
        <v>0.141</v>
      </c>
      <c r="AH1681" s="33" t="n">
        <v>2</v>
      </c>
      <c r="AI1681" s="33" t="n">
        <v>18876246</v>
      </c>
      <c r="AJ1681" s="33" t="n">
        <v>1733</v>
      </c>
      <c r="AK1681" s="33" t="n">
        <v>0</v>
      </c>
      <c r="AL1681" s="33" t="n">
        <v>0</v>
      </c>
      <c r="AM1681" s="33" t="n">
        <v>0</v>
      </c>
      <c r="AN1681" s="33" t="n">
        <v>0</v>
      </c>
      <c r="AO1681" s="33" t="n">
        <v>0</v>
      </c>
      <c r="AP1681" s="33" t="n">
        <v>0</v>
      </c>
      <c r="AQ1681" s="33" t="n">
        <v>0</v>
      </c>
      <c r="AR1681" s="33" t="n">
        <v>0</v>
      </c>
    </row>
    <row r="1682" customFormat="false" ht="12.75" hidden="false" customHeight="false" outlineLevel="0" collapsed="false">
      <c r="A1682" s="33" t="n">
        <f aca="false">ROW(Source!A668)</f>
        <v>668</v>
      </c>
      <c r="B1682" s="33" t="n">
        <v>18876247</v>
      </c>
      <c r="C1682" s="33" t="n">
        <v>18876242</v>
      </c>
      <c r="D1682" s="33" t="n">
        <v>8863593</v>
      </c>
      <c r="E1682" s="33" t="n">
        <v>1</v>
      </c>
      <c r="F1682" s="33" t="n">
        <v>1</v>
      </c>
      <c r="G1682" s="33" t="n">
        <v>1</v>
      </c>
      <c r="H1682" s="33" t="n">
        <v>2</v>
      </c>
      <c r="I1682" s="33" t="s">
        <v>1793</v>
      </c>
      <c r="J1682" s="33" t="s">
        <v>1794</v>
      </c>
      <c r="K1682" s="33" t="s">
        <v>1795</v>
      </c>
      <c r="L1682" s="33" t="n">
        <v>1368</v>
      </c>
      <c r="N1682" s="33" t="n">
        <v>1011</v>
      </c>
      <c r="O1682" s="33" t="s">
        <v>1138</v>
      </c>
      <c r="P1682" s="33" t="s">
        <v>1138</v>
      </c>
      <c r="Q1682" s="33" t="n">
        <v>1</v>
      </c>
      <c r="X1682" s="33" t="n">
        <v>20</v>
      </c>
      <c r="Y1682" s="33" t="n">
        <v>0</v>
      </c>
      <c r="Z1682" s="33" t="n">
        <v>31.14</v>
      </c>
      <c r="AA1682" s="33" t="n">
        <v>11.6</v>
      </c>
      <c r="AB1682" s="33" t="n">
        <v>0</v>
      </c>
      <c r="AC1682" s="33" t="n">
        <v>0</v>
      </c>
      <c r="AD1682" s="33" t="n">
        <v>1</v>
      </c>
      <c r="AE1682" s="33" t="n">
        <v>0</v>
      </c>
      <c r="AF1682" s="33" t="s">
        <v>182</v>
      </c>
      <c r="AG1682" s="33" t="n">
        <v>6</v>
      </c>
      <c r="AH1682" s="33" t="n">
        <v>2</v>
      </c>
      <c r="AI1682" s="33" t="n">
        <v>18876247</v>
      </c>
      <c r="AJ1682" s="33" t="n">
        <v>1734</v>
      </c>
      <c r="AK1682" s="33" t="n">
        <v>0</v>
      </c>
      <c r="AL1682" s="33" t="n">
        <v>0</v>
      </c>
      <c r="AM1682" s="33" t="n">
        <v>0</v>
      </c>
      <c r="AN1682" s="33" t="n">
        <v>0</v>
      </c>
      <c r="AO1682" s="33" t="n">
        <v>0</v>
      </c>
      <c r="AP1682" s="33" t="n">
        <v>0</v>
      </c>
      <c r="AQ1682" s="33" t="n">
        <v>0</v>
      </c>
      <c r="AR1682" s="33" t="n">
        <v>0</v>
      </c>
    </row>
    <row r="1683" customFormat="false" ht="12.75" hidden="false" customHeight="false" outlineLevel="0" collapsed="false">
      <c r="A1683" s="33" t="n">
        <f aca="false">ROW(Source!A668)</f>
        <v>668</v>
      </c>
      <c r="B1683" s="33" t="n">
        <v>18876248</v>
      </c>
      <c r="C1683" s="33" t="n">
        <v>18876242</v>
      </c>
      <c r="D1683" s="33" t="n">
        <v>8863809</v>
      </c>
      <c r="E1683" s="33" t="n">
        <v>1</v>
      </c>
      <c r="F1683" s="33" t="n">
        <v>1</v>
      </c>
      <c r="G1683" s="33" t="n">
        <v>1</v>
      </c>
      <c r="H1683" s="33" t="n">
        <v>2</v>
      </c>
      <c r="I1683" s="33" t="s">
        <v>1148</v>
      </c>
      <c r="J1683" s="33" t="s">
        <v>1149</v>
      </c>
      <c r="K1683" s="33" t="s">
        <v>1150</v>
      </c>
      <c r="L1683" s="33" t="n">
        <v>1368</v>
      </c>
      <c r="N1683" s="33" t="n">
        <v>1011</v>
      </c>
      <c r="O1683" s="33" t="s">
        <v>1138</v>
      </c>
      <c r="P1683" s="33" t="s">
        <v>1138</v>
      </c>
      <c r="Q1683" s="33" t="n">
        <v>1</v>
      </c>
      <c r="X1683" s="33" t="n">
        <v>6.42</v>
      </c>
      <c r="Y1683" s="33" t="n">
        <v>0</v>
      </c>
      <c r="Z1683" s="33" t="n">
        <v>8.1</v>
      </c>
      <c r="AA1683" s="33" t="n">
        <v>0</v>
      </c>
      <c r="AB1683" s="33" t="n">
        <v>0</v>
      </c>
      <c r="AC1683" s="33" t="n">
        <v>0</v>
      </c>
      <c r="AD1683" s="33" t="n">
        <v>1</v>
      </c>
      <c r="AE1683" s="33" t="n">
        <v>0</v>
      </c>
      <c r="AF1683" s="33" t="s">
        <v>182</v>
      </c>
      <c r="AG1683" s="33" t="n">
        <v>1.926</v>
      </c>
      <c r="AH1683" s="33" t="n">
        <v>2</v>
      </c>
      <c r="AI1683" s="33" t="n">
        <v>18876248</v>
      </c>
      <c r="AJ1683" s="33" t="n">
        <v>1735</v>
      </c>
      <c r="AK1683" s="33" t="n">
        <v>0</v>
      </c>
      <c r="AL1683" s="33" t="n">
        <v>0</v>
      </c>
      <c r="AM1683" s="33" t="n">
        <v>0</v>
      </c>
      <c r="AN1683" s="33" t="n">
        <v>0</v>
      </c>
      <c r="AO1683" s="33" t="n">
        <v>0</v>
      </c>
      <c r="AP1683" s="33" t="n">
        <v>0</v>
      </c>
      <c r="AQ1683" s="33" t="n">
        <v>0</v>
      </c>
      <c r="AR1683" s="33" t="n">
        <v>0</v>
      </c>
    </row>
    <row r="1684" customFormat="false" ht="12.75" hidden="false" customHeight="false" outlineLevel="0" collapsed="false">
      <c r="A1684" s="33" t="n">
        <f aca="false">ROW(Source!A668)</f>
        <v>668</v>
      </c>
      <c r="B1684" s="33" t="n">
        <v>18876249</v>
      </c>
      <c r="C1684" s="33" t="n">
        <v>18876242</v>
      </c>
      <c r="D1684" s="33" t="n">
        <v>8867039</v>
      </c>
      <c r="E1684" s="33" t="n">
        <v>1</v>
      </c>
      <c r="F1684" s="33" t="n">
        <v>1</v>
      </c>
      <c r="G1684" s="33" t="n">
        <v>1</v>
      </c>
      <c r="H1684" s="33" t="n">
        <v>2</v>
      </c>
      <c r="I1684" s="33" t="s">
        <v>1719</v>
      </c>
      <c r="J1684" s="33" t="s">
        <v>1720</v>
      </c>
      <c r="K1684" s="33" t="s">
        <v>1721</v>
      </c>
      <c r="L1684" s="33" t="n">
        <v>1368</v>
      </c>
      <c r="N1684" s="33" t="n">
        <v>1011</v>
      </c>
      <c r="O1684" s="33" t="s">
        <v>1138</v>
      </c>
      <c r="P1684" s="33" t="s">
        <v>1138</v>
      </c>
      <c r="Q1684" s="33" t="n">
        <v>1</v>
      </c>
      <c r="X1684" s="33" t="n">
        <v>6.18</v>
      </c>
      <c r="Y1684" s="33" t="n">
        <v>0</v>
      </c>
      <c r="Z1684" s="33" t="n">
        <v>2.08</v>
      </c>
      <c r="AA1684" s="33" t="n">
        <v>0</v>
      </c>
      <c r="AB1684" s="33" t="n">
        <v>0</v>
      </c>
      <c r="AC1684" s="33" t="n">
        <v>0</v>
      </c>
      <c r="AD1684" s="33" t="n">
        <v>1</v>
      </c>
      <c r="AE1684" s="33" t="n">
        <v>0</v>
      </c>
      <c r="AF1684" s="33" t="s">
        <v>182</v>
      </c>
      <c r="AG1684" s="33" t="n">
        <v>1.854</v>
      </c>
      <c r="AH1684" s="33" t="n">
        <v>2</v>
      </c>
      <c r="AI1684" s="33" t="n">
        <v>18876249</v>
      </c>
      <c r="AJ1684" s="33" t="n">
        <v>1736</v>
      </c>
      <c r="AK1684" s="33" t="n">
        <v>0</v>
      </c>
      <c r="AL1684" s="33" t="n">
        <v>0</v>
      </c>
      <c r="AM1684" s="33" t="n">
        <v>0</v>
      </c>
      <c r="AN1684" s="33" t="n">
        <v>0</v>
      </c>
      <c r="AO1684" s="33" t="n">
        <v>0</v>
      </c>
      <c r="AP1684" s="33" t="n">
        <v>0</v>
      </c>
      <c r="AQ1684" s="33" t="n">
        <v>0</v>
      </c>
      <c r="AR1684" s="33" t="n">
        <v>0</v>
      </c>
    </row>
    <row r="1685" customFormat="false" ht="12.75" hidden="false" customHeight="false" outlineLevel="0" collapsed="false">
      <c r="A1685" s="33" t="n">
        <f aca="false">ROW(Source!A668)</f>
        <v>668</v>
      </c>
      <c r="B1685" s="33" t="n">
        <v>18876250</v>
      </c>
      <c r="C1685" s="33" t="n">
        <v>18876242</v>
      </c>
      <c r="D1685" s="33" t="n">
        <v>8867718</v>
      </c>
      <c r="E1685" s="33" t="n">
        <v>1</v>
      </c>
      <c r="F1685" s="33" t="n">
        <v>1</v>
      </c>
      <c r="G1685" s="33" t="n">
        <v>1</v>
      </c>
      <c r="H1685" s="33" t="n">
        <v>2</v>
      </c>
      <c r="I1685" s="33" t="s">
        <v>1779</v>
      </c>
      <c r="J1685" s="33" t="s">
        <v>1780</v>
      </c>
      <c r="K1685" s="33" t="s">
        <v>1781</v>
      </c>
      <c r="L1685" s="33" t="n">
        <v>1480</v>
      </c>
      <c r="N1685" s="33" t="n">
        <v>1013</v>
      </c>
      <c r="O1685" s="33" t="s">
        <v>1167</v>
      </c>
      <c r="P1685" s="33" t="s">
        <v>1168</v>
      </c>
      <c r="Q1685" s="33" t="n">
        <v>1</v>
      </c>
      <c r="X1685" s="33" t="n">
        <v>0.47</v>
      </c>
      <c r="Y1685" s="33" t="n">
        <v>0</v>
      </c>
      <c r="Z1685" s="33" t="n">
        <v>95.53</v>
      </c>
      <c r="AA1685" s="33" t="n">
        <v>0</v>
      </c>
      <c r="AB1685" s="33" t="n">
        <v>0</v>
      </c>
      <c r="AC1685" s="33" t="n">
        <v>0</v>
      </c>
      <c r="AD1685" s="33" t="n">
        <v>1</v>
      </c>
      <c r="AE1685" s="33" t="n">
        <v>0</v>
      </c>
      <c r="AF1685" s="33" t="s">
        <v>182</v>
      </c>
      <c r="AG1685" s="33" t="n">
        <v>0.141</v>
      </c>
      <c r="AH1685" s="33" t="n">
        <v>2</v>
      </c>
      <c r="AI1685" s="33" t="n">
        <v>18876250</v>
      </c>
      <c r="AJ1685" s="33" t="n">
        <v>1737</v>
      </c>
      <c r="AK1685" s="33" t="n">
        <v>0</v>
      </c>
      <c r="AL1685" s="33" t="n">
        <v>0</v>
      </c>
      <c r="AM1685" s="33" t="n">
        <v>0</v>
      </c>
      <c r="AN1685" s="33" t="n">
        <v>0</v>
      </c>
      <c r="AO1685" s="33" t="n">
        <v>0</v>
      </c>
      <c r="AP1685" s="33" t="n">
        <v>0</v>
      </c>
      <c r="AQ1685" s="33" t="n">
        <v>0</v>
      </c>
      <c r="AR1685" s="33" t="n">
        <v>0</v>
      </c>
    </row>
    <row r="1686" customFormat="false" ht="12.75" hidden="false" customHeight="false" outlineLevel="0" collapsed="false">
      <c r="A1686" s="33" t="n">
        <f aca="false">ROW(Source!A668)</f>
        <v>668</v>
      </c>
      <c r="B1686" s="33" t="n">
        <v>18876251</v>
      </c>
      <c r="C1686" s="33" t="n">
        <v>18876242</v>
      </c>
      <c r="D1686" s="33" t="n">
        <v>8801110</v>
      </c>
      <c r="E1686" s="33" t="n">
        <v>1</v>
      </c>
      <c r="F1686" s="33" t="n">
        <v>1</v>
      </c>
      <c r="G1686" s="33" t="n">
        <v>1</v>
      </c>
      <c r="H1686" s="33" t="n">
        <v>3</v>
      </c>
      <c r="I1686" s="33" t="s">
        <v>1879</v>
      </c>
      <c r="J1686" s="33" t="s">
        <v>1880</v>
      </c>
      <c r="K1686" s="33" t="s">
        <v>1881</v>
      </c>
      <c r="L1686" s="33" t="n">
        <v>1348</v>
      </c>
      <c r="N1686" s="33" t="n">
        <v>1009</v>
      </c>
      <c r="O1686" s="33" t="s">
        <v>54</v>
      </c>
      <c r="P1686" s="33" t="s">
        <v>54</v>
      </c>
      <c r="Q1686" s="33" t="n">
        <v>1000</v>
      </c>
      <c r="X1686" s="33" t="n">
        <v>0.0021</v>
      </c>
      <c r="Y1686" s="33" t="n">
        <v>12242</v>
      </c>
      <c r="Z1686" s="33" t="n">
        <v>0</v>
      </c>
      <c r="AA1686" s="33" t="n">
        <v>0</v>
      </c>
      <c r="AB1686" s="33" t="n">
        <v>0</v>
      </c>
      <c r="AC1686" s="33" t="n">
        <v>0</v>
      </c>
      <c r="AD1686" s="33" t="n">
        <v>1</v>
      </c>
      <c r="AE1686" s="33" t="n">
        <v>0</v>
      </c>
      <c r="AF1686" s="33" t="s">
        <v>66</v>
      </c>
      <c r="AG1686" s="33" t="n">
        <v>0</v>
      </c>
      <c r="AH1686" s="33" t="n">
        <v>2</v>
      </c>
      <c r="AI1686" s="33" t="n">
        <v>18876251</v>
      </c>
      <c r="AJ1686" s="33" t="n">
        <v>1738</v>
      </c>
      <c r="AK1686" s="33" t="n">
        <v>0</v>
      </c>
      <c r="AL1686" s="33" t="n">
        <v>0</v>
      </c>
      <c r="AM1686" s="33" t="n">
        <v>0</v>
      </c>
      <c r="AN1686" s="33" t="n">
        <v>0</v>
      </c>
      <c r="AO1686" s="33" t="n">
        <v>0</v>
      </c>
      <c r="AP1686" s="33" t="n">
        <v>0</v>
      </c>
      <c r="AQ1686" s="33" t="n">
        <v>0</v>
      </c>
      <c r="AR1686" s="33" t="n">
        <v>0</v>
      </c>
    </row>
    <row r="1687" customFormat="false" ht="12.75" hidden="false" customHeight="false" outlineLevel="0" collapsed="false">
      <c r="A1687" s="33" t="n">
        <f aca="false">ROW(Source!A668)</f>
        <v>668</v>
      </c>
      <c r="B1687" s="33" t="n">
        <v>18876252</v>
      </c>
      <c r="C1687" s="33" t="n">
        <v>18876242</v>
      </c>
      <c r="D1687" s="33" t="n">
        <v>8803368</v>
      </c>
      <c r="E1687" s="33" t="n">
        <v>1</v>
      </c>
      <c r="F1687" s="33" t="n">
        <v>1</v>
      </c>
      <c r="G1687" s="33" t="n">
        <v>1</v>
      </c>
      <c r="H1687" s="33" t="n">
        <v>3</v>
      </c>
      <c r="I1687" s="33" t="s">
        <v>1782</v>
      </c>
      <c r="J1687" s="33" t="s">
        <v>1783</v>
      </c>
      <c r="K1687" s="33" t="s">
        <v>1784</v>
      </c>
      <c r="L1687" s="33" t="n">
        <v>1346</v>
      </c>
      <c r="N1687" s="33" t="n">
        <v>1009</v>
      </c>
      <c r="O1687" s="33" t="s">
        <v>803</v>
      </c>
      <c r="P1687" s="33" t="s">
        <v>803</v>
      </c>
      <c r="Q1687" s="33" t="n">
        <v>1</v>
      </c>
      <c r="X1687" s="33" t="n">
        <v>1.05</v>
      </c>
      <c r="Y1687" s="33" t="n">
        <v>14.3</v>
      </c>
      <c r="Z1687" s="33" t="n">
        <v>0</v>
      </c>
      <c r="AA1687" s="33" t="n">
        <v>0</v>
      </c>
      <c r="AB1687" s="33" t="n">
        <v>0</v>
      </c>
      <c r="AC1687" s="33" t="n">
        <v>0</v>
      </c>
      <c r="AD1687" s="33" t="n">
        <v>1</v>
      </c>
      <c r="AE1687" s="33" t="n">
        <v>0</v>
      </c>
      <c r="AF1687" s="33" t="s">
        <v>66</v>
      </c>
      <c r="AG1687" s="33" t="n">
        <v>0</v>
      </c>
      <c r="AH1687" s="33" t="n">
        <v>2</v>
      </c>
      <c r="AI1687" s="33" t="n">
        <v>18876252</v>
      </c>
      <c r="AJ1687" s="33" t="n">
        <v>1739</v>
      </c>
      <c r="AK1687" s="33" t="n">
        <v>0</v>
      </c>
      <c r="AL1687" s="33" t="n">
        <v>0</v>
      </c>
      <c r="AM1687" s="33" t="n">
        <v>0</v>
      </c>
      <c r="AN1687" s="33" t="n">
        <v>0</v>
      </c>
      <c r="AO1687" s="33" t="n">
        <v>0</v>
      </c>
      <c r="AP1687" s="33" t="n">
        <v>0</v>
      </c>
      <c r="AQ1687" s="33" t="n">
        <v>0</v>
      </c>
      <c r="AR1687" s="33" t="n">
        <v>0</v>
      </c>
    </row>
    <row r="1688" customFormat="false" ht="12.75" hidden="false" customHeight="false" outlineLevel="0" collapsed="false">
      <c r="A1688" s="33" t="n">
        <f aca="false">ROW(Source!A668)</f>
        <v>668</v>
      </c>
      <c r="B1688" s="33" t="n">
        <v>18876253</v>
      </c>
      <c r="C1688" s="33" t="n">
        <v>18876242</v>
      </c>
      <c r="D1688" s="33" t="n">
        <v>8804077</v>
      </c>
      <c r="E1688" s="33" t="n">
        <v>1</v>
      </c>
      <c r="F1688" s="33" t="n">
        <v>1</v>
      </c>
      <c r="G1688" s="33" t="n">
        <v>1</v>
      </c>
      <c r="H1688" s="33" t="n">
        <v>3</v>
      </c>
      <c r="I1688" s="33" t="s">
        <v>1823</v>
      </c>
      <c r="J1688" s="33" t="s">
        <v>1824</v>
      </c>
      <c r="K1688" s="33" t="s">
        <v>1825</v>
      </c>
      <c r="L1688" s="33" t="n">
        <v>1355</v>
      </c>
      <c r="N1688" s="33" t="n">
        <v>1010</v>
      </c>
      <c r="O1688" s="33" t="s">
        <v>360</v>
      </c>
      <c r="P1688" s="33" t="s">
        <v>360</v>
      </c>
      <c r="Q1688" s="33" t="n">
        <v>100</v>
      </c>
      <c r="X1688" s="33" t="n">
        <v>0.82</v>
      </c>
      <c r="Y1688" s="33" t="n">
        <v>86</v>
      </c>
      <c r="Z1688" s="33" t="n">
        <v>0</v>
      </c>
      <c r="AA1688" s="33" t="n">
        <v>0</v>
      </c>
      <c r="AB1688" s="33" t="n">
        <v>0</v>
      </c>
      <c r="AC1688" s="33" t="n">
        <v>0</v>
      </c>
      <c r="AD1688" s="33" t="n">
        <v>1</v>
      </c>
      <c r="AE1688" s="33" t="n">
        <v>0</v>
      </c>
      <c r="AF1688" s="33" t="s">
        <v>66</v>
      </c>
      <c r="AG1688" s="33" t="n">
        <v>0</v>
      </c>
      <c r="AH1688" s="33" t="n">
        <v>2</v>
      </c>
      <c r="AI1688" s="33" t="n">
        <v>18876253</v>
      </c>
      <c r="AJ1688" s="33" t="n">
        <v>1740</v>
      </c>
      <c r="AK1688" s="33" t="n">
        <v>0</v>
      </c>
      <c r="AL1688" s="33" t="n">
        <v>0</v>
      </c>
      <c r="AM1688" s="33" t="n">
        <v>0</v>
      </c>
      <c r="AN1688" s="33" t="n">
        <v>0</v>
      </c>
      <c r="AO1688" s="33" t="n">
        <v>0</v>
      </c>
      <c r="AP1688" s="33" t="n">
        <v>0</v>
      </c>
      <c r="AQ1688" s="33" t="n">
        <v>0</v>
      </c>
      <c r="AR1688" s="33" t="n">
        <v>0</v>
      </c>
    </row>
    <row r="1689" customFormat="false" ht="12.75" hidden="false" customHeight="false" outlineLevel="0" collapsed="false">
      <c r="A1689" s="33" t="n">
        <f aca="false">ROW(Source!A668)</f>
        <v>668</v>
      </c>
      <c r="B1689" s="33" t="n">
        <v>18876254</v>
      </c>
      <c r="C1689" s="33" t="n">
        <v>18876242</v>
      </c>
      <c r="D1689" s="33" t="n">
        <v>8804839</v>
      </c>
      <c r="E1689" s="33" t="n">
        <v>1</v>
      </c>
      <c r="F1689" s="33" t="n">
        <v>1</v>
      </c>
      <c r="G1689" s="33" t="n">
        <v>1</v>
      </c>
      <c r="H1689" s="33" t="n">
        <v>3</v>
      </c>
      <c r="I1689" s="33" t="s">
        <v>1787</v>
      </c>
      <c r="J1689" s="33" t="s">
        <v>1788</v>
      </c>
      <c r="K1689" s="33" t="s">
        <v>1789</v>
      </c>
      <c r="L1689" s="33" t="n">
        <v>1346</v>
      </c>
      <c r="N1689" s="33" t="n">
        <v>1009</v>
      </c>
      <c r="O1689" s="33" t="s">
        <v>803</v>
      </c>
      <c r="P1689" s="33" t="s">
        <v>803</v>
      </c>
      <c r="Q1689" s="33" t="n">
        <v>1</v>
      </c>
      <c r="X1689" s="33" t="n">
        <v>0.68</v>
      </c>
      <c r="Y1689" s="33" t="n">
        <v>28.6</v>
      </c>
      <c r="Z1689" s="33" t="n">
        <v>0</v>
      </c>
      <c r="AA1689" s="33" t="n">
        <v>0</v>
      </c>
      <c r="AB1689" s="33" t="n">
        <v>0</v>
      </c>
      <c r="AC1689" s="33" t="n">
        <v>0</v>
      </c>
      <c r="AD1689" s="33" t="n">
        <v>1</v>
      </c>
      <c r="AE1689" s="33" t="n">
        <v>0</v>
      </c>
      <c r="AF1689" s="33" t="s">
        <v>66</v>
      </c>
      <c r="AG1689" s="33" t="n">
        <v>0</v>
      </c>
      <c r="AH1689" s="33" t="n">
        <v>2</v>
      </c>
      <c r="AI1689" s="33" t="n">
        <v>18876254</v>
      </c>
      <c r="AJ1689" s="33" t="n">
        <v>1741</v>
      </c>
      <c r="AK1689" s="33" t="n">
        <v>0</v>
      </c>
      <c r="AL1689" s="33" t="n">
        <v>0</v>
      </c>
      <c r="AM1689" s="33" t="n">
        <v>0</v>
      </c>
      <c r="AN1689" s="33" t="n">
        <v>0</v>
      </c>
      <c r="AO1689" s="33" t="n">
        <v>0</v>
      </c>
      <c r="AP1689" s="33" t="n">
        <v>0</v>
      </c>
      <c r="AQ1689" s="33" t="n">
        <v>0</v>
      </c>
      <c r="AR1689" s="33" t="n">
        <v>0</v>
      </c>
    </row>
    <row r="1690" customFormat="false" ht="12.75" hidden="false" customHeight="false" outlineLevel="0" collapsed="false">
      <c r="A1690" s="33" t="n">
        <f aca="false">ROW(Source!A668)</f>
        <v>668</v>
      </c>
      <c r="B1690" s="33" t="n">
        <v>18876255</v>
      </c>
      <c r="C1690" s="33" t="n">
        <v>18876242</v>
      </c>
      <c r="D1690" s="33" t="n">
        <v>8810739</v>
      </c>
      <c r="E1690" s="33" t="n">
        <v>1</v>
      </c>
      <c r="F1690" s="33" t="n">
        <v>1</v>
      </c>
      <c r="G1690" s="33" t="n">
        <v>1</v>
      </c>
      <c r="H1690" s="33" t="n">
        <v>3</v>
      </c>
      <c r="I1690" s="33" t="s">
        <v>2100</v>
      </c>
      <c r="J1690" s="33" t="s">
        <v>2101</v>
      </c>
      <c r="K1690" s="33" t="s">
        <v>2102</v>
      </c>
      <c r="L1690" s="33" t="n">
        <v>1355</v>
      </c>
      <c r="N1690" s="33" t="n">
        <v>1010</v>
      </c>
      <c r="O1690" s="33" t="s">
        <v>360</v>
      </c>
      <c r="P1690" s="33" t="s">
        <v>360</v>
      </c>
      <c r="Q1690" s="33" t="n">
        <v>100</v>
      </c>
      <c r="X1690" s="33" t="n">
        <v>0.65</v>
      </c>
      <c r="Y1690" s="33" t="n">
        <v>88.5</v>
      </c>
      <c r="Z1690" s="33" t="n">
        <v>0</v>
      </c>
      <c r="AA1690" s="33" t="n">
        <v>0</v>
      </c>
      <c r="AB1690" s="33" t="n">
        <v>0</v>
      </c>
      <c r="AC1690" s="33" t="n">
        <v>0</v>
      </c>
      <c r="AD1690" s="33" t="n">
        <v>1</v>
      </c>
      <c r="AE1690" s="33" t="n">
        <v>0</v>
      </c>
      <c r="AF1690" s="33" t="s">
        <v>66</v>
      </c>
      <c r="AG1690" s="33" t="n">
        <v>0</v>
      </c>
      <c r="AH1690" s="33" t="n">
        <v>2</v>
      </c>
      <c r="AI1690" s="33" t="n">
        <v>18876255</v>
      </c>
      <c r="AJ1690" s="33" t="n">
        <v>1742</v>
      </c>
      <c r="AK1690" s="33" t="n">
        <v>0</v>
      </c>
      <c r="AL1690" s="33" t="n">
        <v>0</v>
      </c>
      <c r="AM1690" s="33" t="n">
        <v>0</v>
      </c>
      <c r="AN1690" s="33" t="n">
        <v>0</v>
      </c>
      <c r="AO1690" s="33" t="n">
        <v>0</v>
      </c>
      <c r="AP1690" s="33" t="n">
        <v>0</v>
      </c>
      <c r="AQ1690" s="33" t="n">
        <v>0</v>
      </c>
      <c r="AR1690" s="33" t="n">
        <v>0</v>
      </c>
    </row>
    <row r="1691" customFormat="false" ht="12.75" hidden="false" customHeight="false" outlineLevel="0" collapsed="false">
      <c r="A1691" s="33" t="n">
        <f aca="false">ROW(Source!A668)</f>
        <v>668</v>
      </c>
      <c r="B1691" s="33" t="n">
        <v>18876256</v>
      </c>
      <c r="C1691" s="33" t="n">
        <v>18876242</v>
      </c>
      <c r="D1691" s="33" t="n">
        <v>8841070</v>
      </c>
      <c r="E1691" s="33" t="n">
        <v>1</v>
      </c>
      <c r="F1691" s="33" t="n">
        <v>1</v>
      </c>
      <c r="G1691" s="33" t="n">
        <v>1</v>
      </c>
      <c r="H1691" s="33" t="n">
        <v>3</v>
      </c>
      <c r="I1691" s="33" t="s">
        <v>2103</v>
      </c>
      <c r="J1691" s="33" t="s">
        <v>2104</v>
      </c>
      <c r="K1691" s="33" t="s">
        <v>2105</v>
      </c>
      <c r="L1691" s="33" t="n">
        <v>1358</v>
      </c>
      <c r="N1691" s="33" t="n">
        <v>1010</v>
      </c>
      <c r="O1691" s="33" t="s">
        <v>346</v>
      </c>
      <c r="P1691" s="33" t="s">
        <v>346</v>
      </c>
      <c r="Q1691" s="33" t="n">
        <v>10</v>
      </c>
      <c r="X1691" s="33" t="n">
        <v>1.02</v>
      </c>
      <c r="Y1691" s="33" t="n">
        <v>19.9</v>
      </c>
      <c r="Z1691" s="33" t="n">
        <v>0</v>
      </c>
      <c r="AA1691" s="33" t="n">
        <v>0</v>
      </c>
      <c r="AB1691" s="33" t="n">
        <v>0</v>
      </c>
      <c r="AC1691" s="33" t="n">
        <v>0</v>
      </c>
      <c r="AD1691" s="33" t="n">
        <v>1</v>
      </c>
      <c r="AE1691" s="33" t="n">
        <v>0</v>
      </c>
      <c r="AF1691" s="33" t="s">
        <v>66</v>
      </c>
      <c r="AG1691" s="33" t="n">
        <v>0</v>
      </c>
      <c r="AH1691" s="33" t="n">
        <v>2</v>
      </c>
      <c r="AI1691" s="33" t="n">
        <v>18876256</v>
      </c>
      <c r="AJ1691" s="33" t="n">
        <v>1743</v>
      </c>
      <c r="AK1691" s="33" t="n">
        <v>0</v>
      </c>
      <c r="AL1691" s="33" t="n">
        <v>0</v>
      </c>
      <c r="AM1691" s="33" t="n">
        <v>0</v>
      </c>
      <c r="AN1691" s="33" t="n">
        <v>0</v>
      </c>
      <c r="AO1691" s="33" t="n">
        <v>0</v>
      </c>
      <c r="AP1691" s="33" t="n">
        <v>0</v>
      </c>
      <c r="AQ1691" s="33" t="n">
        <v>0</v>
      </c>
      <c r="AR1691" s="33" t="n">
        <v>0</v>
      </c>
    </row>
    <row r="1692" customFormat="false" ht="12.75" hidden="false" customHeight="false" outlineLevel="0" collapsed="false">
      <c r="A1692" s="33" t="n">
        <f aca="false">ROW(Source!A668)</f>
        <v>668</v>
      </c>
      <c r="B1692" s="33" t="n">
        <v>18876257</v>
      </c>
      <c r="C1692" s="33" t="n">
        <v>18876242</v>
      </c>
      <c r="D1692" s="33" t="n">
        <v>8841079</v>
      </c>
      <c r="E1692" s="33" t="n">
        <v>1</v>
      </c>
      <c r="F1692" s="33" t="n">
        <v>1</v>
      </c>
      <c r="G1692" s="33" t="n">
        <v>1</v>
      </c>
      <c r="H1692" s="33" t="n">
        <v>3</v>
      </c>
      <c r="I1692" s="33" t="s">
        <v>1885</v>
      </c>
      <c r="J1692" s="33" t="s">
        <v>1886</v>
      </c>
      <c r="K1692" s="33" t="s">
        <v>1887</v>
      </c>
      <c r="L1692" s="33" t="n">
        <v>1358</v>
      </c>
      <c r="N1692" s="33" t="n">
        <v>1010</v>
      </c>
      <c r="O1692" s="33" t="s">
        <v>346</v>
      </c>
      <c r="P1692" s="33" t="s">
        <v>346</v>
      </c>
      <c r="Q1692" s="33" t="n">
        <v>10</v>
      </c>
      <c r="X1692" s="33" t="n">
        <v>4.1</v>
      </c>
      <c r="Y1692" s="33" t="n">
        <v>64.8</v>
      </c>
      <c r="Z1692" s="33" t="n">
        <v>0</v>
      </c>
      <c r="AA1692" s="33" t="n">
        <v>0</v>
      </c>
      <c r="AB1692" s="33" t="n">
        <v>0</v>
      </c>
      <c r="AC1692" s="33" t="n">
        <v>0</v>
      </c>
      <c r="AD1692" s="33" t="n">
        <v>1</v>
      </c>
      <c r="AE1692" s="33" t="n">
        <v>0</v>
      </c>
      <c r="AF1692" s="33" t="s">
        <v>66</v>
      </c>
      <c r="AG1692" s="33" t="n">
        <v>0</v>
      </c>
      <c r="AH1692" s="33" t="n">
        <v>2</v>
      </c>
      <c r="AI1692" s="33" t="n">
        <v>18876257</v>
      </c>
      <c r="AJ1692" s="33" t="n">
        <v>1744</v>
      </c>
      <c r="AK1692" s="33" t="n">
        <v>0</v>
      </c>
      <c r="AL1692" s="33" t="n">
        <v>0</v>
      </c>
      <c r="AM1692" s="33" t="n">
        <v>0</v>
      </c>
      <c r="AN1692" s="33" t="n">
        <v>0</v>
      </c>
      <c r="AO1692" s="33" t="n">
        <v>0</v>
      </c>
      <c r="AP1692" s="33" t="n">
        <v>0</v>
      </c>
      <c r="AQ1692" s="33" t="n">
        <v>0</v>
      </c>
      <c r="AR1692" s="33" t="n">
        <v>0</v>
      </c>
    </row>
    <row r="1693" customFormat="false" ht="12.75" hidden="false" customHeight="false" outlineLevel="0" collapsed="false">
      <c r="A1693" s="33" t="n">
        <f aca="false">ROW(Source!A668)</f>
        <v>668</v>
      </c>
      <c r="B1693" s="33" t="n">
        <v>18876258</v>
      </c>
      <c r="C1693" s="33" t="n">
        <v>18876242</v>
      </c>
      <c r="D1693" s="33" t="n">
        <v>8841188</v>
      </c>
      <c r="E1693" s="33" t="n">
        <v>1</v>
      </c>
      <c r="F1693" s="33" t="n">
        <v>1</v>
      </c>
      <c r="G1693" s="33" t="n">
        <v>1</v>
      </c>
      <c r="H1693" s="33" t="n">
        <v>3</v>
      </c>
      <c r="I1693" s="33" t="s">
        <v>1832</v>
      </c>
      <c r="J1693" s="33" t="s">
        <v>1833</v>
      </c>
      <c r="K1693" s="33" t="s">
        <v>1834</v>
      </c>
      <c r="L1693" s="33" t="n">
        <v>1354</v>
      </c>
      <c r="N1693" s="33" t="n">
        <v>1010</v>
      </c>
      <c r="O1693" s="33" t="s">
        <v>179</v>
      </c>
      <c r="P1693" s="33" t="s">
        <v>179</v>
      </c>
      <c r="Q1693" s="33" t="n">
        <v>1</v>
      </c>
      <c r="X1693" s="33" t="n">
        <v>8</v>
      </c>
      <c r="Y1693" s="33" t="n">
        <v>0</v>
      </c>
      <c r="Z1693" s="33" t="n">
        <v>0</v>
      </c>
      <c r="AA1693" s="33" t="n">
        <v>0</v>
      </c>
      <c r="AB1693" s="33" t="n">
        <v>0</v>
      </c>
      <c r="AC1693" s="33" t="n">
        <v>0</v>
      </c>
      <c r="AD1693" s="33" t="n">
        <v>1</v>
      </c>
      <c r="AE1693" s="33" t="n">
        <v>0</v>
      </c>
      <c r="AF1693" s="33" t="s">
        <v>66</v>
      </c>
      <c r="AG1693" s="33" t="n">
        <v>0</v>
      </c>
      <c r="AH1693" s="33" t="n">
        <v>2</v>
      </c>
      <c r="AI1693" s="33" t="n">
        <v>18876258</v>
      </c>
      <c r="AJ1693" s="33" t="n">
        <v>1745</v>
      </c>
      <c r="AK1693" s="33" t="n">
        <v>0</v>
      </c>
      <c r="AL1693" s="33" t="n">
        <v>0</v>
      </c>
      <c r="AM1693" s="33" t="n">
        <v>0</v>
      </c>
      <c r="AN1693" s="33" t="n">
        <v>0</v>
      </c>
      <c r="AO1693" s="33" t="n">
        <v>0</v>
      </c>
      <c r="AP1693" s="33" t="n">
        <v>0</v>
      </c>
      <c r="AQ1693" s="33" t="n">
        <v>0</v>
      </c>
      <c r="AR1693" s="33" t="n">
        <v>0</v>
      </c>
    </row>
    <row r="1694" customFormat="false" ht="12.75" hidden="false" customHeight="false" outlineLevel="0" collapsed="false">
      <c r="A1694" s="33" t="n">
        <f aca="false">ROW(Source!A668)</f>
        <v>668</v>
      </c>
      <c r="B1694" s="33" t="n">
        <v>18876259</v>
      </c>
      <c r="C1694" s="33" t="n">
        <v>18876242</v>
      </c>
      <c r="D1694" s="33" t="n">
        <v>8841275</v>
      </c>
      <c r="E1694" s="33" t="n">
        <v>1</v>
      </c>
      <c r="F1694" s="33" t="n">
        <v>1</v>
      </c>
      <c r="G1694" s="33" t="n">
        <v>1</v>
      </c>
      <c r="H1694" s="33" t="n">
        <v>3</v>
      </c>
      <c r="I1694" s="33" t="s">
        <v>1995</v>
      </c>
      <c r="J1694" s="33" t="s">
        <v>1996</v>
      </c>
      <c r="K1694" s="33" t="s">
        <v>1997</v>
      </c>
      <c r="L1694" s="33" t="n">
        <v>1355</v>
      </c>
      <c r="N1694" s="33" t="n">
        <v>1010</v>
      </c>
      <c r="O1694" s="33" t="s">
        <v>360</v>
      </c>
      <c r="P1694" s="33" t="s">
        <v>360</v>
      </c>
      <c r="Q1694" s="33" t="n">
        <v>100</v>
      </c>
      <c r="X1694" s="33" t="n">
        <v>0.08</v>
      </c>
      <c r="Y1694" s="33" t="n">
        <v>7086</v>
      </c>
      <c r="Z1694" s="33" t="n">
        <v>0</v>
      </c>
      <c r="AA1694" s="33" t="n">
        <v>0</v>
      </c>
      <c r="AB1694" s="33" t="n">
        <v>0</v>
      </c>
      <c r="AC1694" s="33" t="n">
        <v>0</v>
      </c>
      <c r="AD1694" s="33" t="n">
        <v>1</v>
      </c>
      <c r="AE1694" s="33" t="n">
        <v>0</v>
      </c>
      <c r="AF1694" s="33" t="s">
        <v>66</v>
      </c>
      <c r="AG1694" s="33" t="n">
        <v>0</v>
      </c>
      <c r="AH1694" s="33" t="n">
        <v>2</v>
      </c>
      <c r="AI1694" s="33" t="n">
        <v>18876259</v>
      </c>
      <c r="AJ1694" s="33" t="n">
        <v>1746</v>
      </c>
      <c r="AK1694" s="33" t="n">
        <v>0</v>
      </c>
      <c r="AL1694" s="33" t="n">
        <v>0</v>
      </c>
      <c r="AM1694" s="33" t="n">
        <v>0</v>
      </c>
      <c r="AN1694" s="33" t="n">
        <v>0</v>
      </c>
      <c r="AO1694" s="33" t="n">
        <v>0</v>
      </c>
      <c r="AP1694" s="33" t="n">
        <v>0</v>
      </c>
      <c r="AQ1694" s="33" t="n">
        <v>0</v>
      </c>
      <c r="AR1694" s="33" t="n">
        <v>0</v>
      </c>
    </row>
    <row r="1695" customFormat="false" ht="12.75" hidden="false" customHeight="false" outlineLevel="0" collapsed="false">
      <c r="A1695" s="33" t="n">
        <f aca="false">ROW(Source!A668)</f>
        <v>668</v>
      </c>
      <c r="B1695" s="33" t="n">
        <v>18876260</v>
      </c>
      <c r="C1695" s="33" t="n">
        <v>18876242</v>
      </c>
      <c r="D1695" s="33" t="n">
        <v>8841471</v>
      </c>
      <c r="E1695" s="33" t="n">
        <v>1</v>
      </c>
      <c r="F1695" s="33" t="n">
        <v>1</v>
      </c>
      <c r="G1695" s="33" t="n">
        <v>1</v>
      </c>
      <c r="H1695" s="33" t="n">
        <v>3</v>
      </c>
      <c r="I1695" s="33" t="s">
        <v>2106</v>
      </c>
      <c r="J1695" s="33" t="s">
        <v>2107</v>
      </c>
      <c r="K1695" s="33" t="s">
        <v>2108</v>
      </c>
      <c r="L1695" s="33" t="n">
        <v>1346</v>
      </c>
      <c r="N1695" s="33" t="n">
        <v>1009</v>
      </c>
      <c r="O1695" s="33" t="s">
        <v>803</v>
      </c>
      <c r="P1695" s="33" t="s">
        <v>803</v>
      </c>
      <c r="Q1695" s="33" t="n">
        <v>1</v>
      </c>
      <c r="X1695" s="33" t="n">
        <v>0.03</v>
      </c>
      <c r="Y1695" s="33" t="n">
        <v>0</v>
      </c>
      <c r="Z1695" s="33" t="n">
        <v>0</v>
      </c>
      <c r="AA1695" s="33" t="n">
        <v>0</v>
      </c>
      <c r="AB1695" s="33" t="n">
        <v>0</v>
      </c>
      <c r="AC1695" s="33" t="n">
        <v>0</v>
      </c>
      <c r="AD1695" s="33" t="n">
        <v>1</v>
      </c>
      <c r="AE1695" s="33" t="n">
        <v>0</v>
      </c>
      <c r="AF1695" s="33" t="s">
        <v>66</v>
      </c>
      <c r="AG1695" s="33" t="n">
        <v>0</v>
      </c>
      <c r="AH1695" s="33" t="n">
        <v>2</v>
      </c>
      <c r="AI1695" s="33" t="n">
        <v>18876260</v>
      </c>
      <c r="AJ1695" s="33" t="n">
        <v>1747</v>
      </c>
      <c r="AK1695" s="33" t="n">
        <v>0</v>
      </c>
      <c r="AL1695" s="33" t="n">
        <v>0</v>
      </c>
      <c r="AM1695" s="33" t="n">
        <v>0</v>
      </c>
      <c r="AN1695" s="33" t="n">
        <v>0</v>
      </c>
      <c r="AO1695" s="33" t="n">
        <v>0</v>
      </c>
      <c r="AP1695" s="33" t="n">
        <v>0</v>
      </c>
      <c r="AQ1695" s="33" t="n">
        <v>0</v>
      </c>
      <c r="AR1695" s="33" t="n">
        <v>0</v>
      </c>
    </row>
    <row r="1696" customFormat="false" ht="12.75" hidden="false" customHeight="false" outlineLevel="0" collapsed="false">
      <c r="A1696" s="33" t="n">
        <f aca="false">ROW(Source!A669)</f>
        <v>669</v>
      </c>
      <c r="B1696" s="33" t="n">
        <v>18876264</v>
      </c>
      <c r="C1696" s="33" t="n">
        <v>18876262</v>
      </c>
      <c r="D1696" s="33" t="n">
        <v>121639</v>
      </c>
      <c r="E1696" s="33" t="n">
        <v>1</v>
      </c>
      <c r="F1696" s="33" t="n">
        <v>1</v>
      </c>
      <c r="G1696" s="33" t="n">
        <v>1</v>
      </c>
      <c r="H1696" s="33" t="n">
        <v>1</v>
      </c>
      <c r="I1696" s="33" t="s">
        <v>1350</v>
      </c>
      <c r="K1696" s="33" t="s">
        <v>1351</v>
      </c>
      <c r="L1696" s="33" t="n">
        <v>1369</v>
      </c>
      <c r="N1696" s="33" t="n">
        <v>1013</v>
      </c>
      <c r="O1696" s="33" t="s">
        <v>1134</v>
      </c>
      <c r="P1696" s="33" t="s">
        <v>1134</v>
      </c>
      <c r="Q1696" s="33" t="n">
        <v>1</v>
      </c>
      <c r="X1696" s="33" t="n">
        <v>34.7</v>
      </c>
      <c r="Y1696" s="33" t="n">
        <v>0</v>
      </c>
      <c r="Z1696" s="33" t="n">
        <v>0</v>
      </c>
      <c r="AA1696" s="33" t="n">
        <v>0</v>
      </c>
      <c r="AB1696" s="33" t="n">
        <v>7.94</v>
      </c>
      <c r="AC1696" s="33" t="n">
        <v>0</v>
      </c>
      <c r="AD1696" s="33" t="n">
        <v>1</v>
      </c>
      <c r="AE1696" s="33" t="n">
        <v>1</v>
      </c>
      <c r="AF1696" s="33" t="s">
        <v>182</v>
      </c>
      <c r="AG1696" s="33" t="n">
        <v>10.41</v>
      </c>
      <c r="AH1696" s="33" t="n">
        <v>2</v>
      </c>
      <c r="AI1696" s="33" t="n">
        <v>18876264</v>
      </c>
      <c r="AJ1696" s="33" t="n">
        <v>1748</v>
      </c>
      <c r="AK1696" s="33" t="n">
        <v>0</v>
      </c>
      <c r="AL1696" s="33" t="n">
        <v>0</v>
      </c>
      <c r="AM1696" s="33" t="n">
        <v>0</v>
      </c>
      <c r="AN1696" s="33" t="n">
        <v>0</v>
      </c>
      <c r="AO1696" s="33" t="n">
        <v>0</v>
      </c>
      <c r="AP1696" s="33" t="n">
        <v>0</v>
      </c>
      <c r="AQ1696" s="33" t="n">
        <v>0</v>
      </c>
      <c r="AR1696" s="33" t="n">
        <v>0</v>
      </c>
    </row>
    <row r="1697" customFormat="false" ht="12.75" hidden="false" customHeight="false" outlineLevel="0" collapsed="false">
      <c r="A1697" s="33" t="n">
        <f aca="false">ROW(Source!A669)</f>
        <v>669</v>
      </c>
      <c r="B1697" s="33" t="n">
        <v>18876265</v>
      </c>
      <c r="C1697" s="33" t="n">
        <v>18876262</v>
      </c>
      <c r="D1697" s="33" t="n">
        <v>121548</v>
      </c>
      <c r="E1697" s="33" t="n">
        <v>1</v>
      </c>
      <c r="F1697" s="33" t="n">
        <v>1</v>
      </c>
      <c r="G1697" s="33" t="n">
        <v>1</v>
      </c>
      <c r="H1697" s="33" t="n">
        <v>1</v>
      </c>
      <c r="I1697" s="33" t="s">
        <v>60</v>
      </c>
      <c r="K1697" s="33" t="s">
        <v>1141</v>
      </c>
      <c r="L1697" s="33" t="n">
        <v>608254</v>
      </c>
      <c r="N1697" s="33" t="n">
        <v>1013</v>
      </c>
      <c r="O1697" s="33" t="s">
        <v>1142</v>
      </c>
      <c r="P1697" s="33" t="s">
        <v>1142</v>
      </c>
      <c r="Q1697" s="33" t="n">
        <v>1</v>
      </c>
      <c r="X1697" s="33" t="n">
        <v>0.44</v>
      </c>
      <c r="Y1697" s="33" t="n">
        <v>0</v>
      </c>
      <c r="Z1697" s="33" t="n">
        <v>0</v>
      </c>
      <c r="AA1697" s="33" t="n">
        <v>0</v>
      </c>
      <c r="AB1697" s="33" t="n">
        <v>0</v>
      </c>
      <c r="AC1697" s="33" t="n">
        <v>0</v>
      </c>
      <c r="AD1697" s="33" t="n">
        <v>1</v>
      </c>
      <c r="AE1697" s="33" t="n">
        <v>2</v>
      </c>
      <c r="AF1697" s="33" t="s">
        <v>182</v>
      </c>
      <c r="AG1697" s="33" t="n">
        <v>0.132</v>
      </c>
      <c r="AH1697" s="33" t="n">
        <v>2</v>
      </c>
      <c r="AI1697" s="33" t="n">
        <v>18876265</v>
      </c>
      <c r="AJ1697" s="33" t="n">
        <v>1749</v>
      </c>
      <c r="AK1697" s="33" t="n">
        <v>0</v>
      </c>
      <c r="AL1697" s="33" t="n">
        <v>0</v>
      </c>
      <c r="AM1697" s="33" t="n">
        <v>0</v>
      </c>
      <c r="AN1697" s="33" t="n">
        <v>0</v>
      </c>
      <c r="AO1697" s="33" t="n">
        <v>0</v>
      </c>
      <c r="AP1697" s="33" t="n">
        <v>0</v>
      </c>
      <c r="AQ1697" s="33" t="n">
        <v>0</v>
      </c>
      <c r="AR1697" s="33" t="n">
        <v>0</v>
      </c>
    </row>
    <row r="1698" customFormat="false" ht="12.75" hidden="false" customHeight="false" outlineLevel="0" collapsed="false">
      <c r="A1698" s="33" t="n">
        <f aca="false">ROW(Source!A669)</f>
        <v>669</v>
      </c>
      <c r="B1698" s="33" t="n">
        <v>18876266</v>
      </c>
      <c r="C1698" s="33" t="n">
        <v>18876262</v>
      </c>
      <c r="D1698" s="33" t="n">
        <v>8863260</v>
      </c>
      <c r="E1698" s="33" t="n">
        <v>1</v>
      </c>
      <c r="F1698" s="33" t="n">
        <v>1</v>
      </c>
      <c r="G1698" s="33" t="n">
        <v>1</v>
      </c>
      <c r="H1698" s="33" t="n">
        <v>2</v>
      </c>
      <c r="I1698" s="33" t="s">
        <v>1286</v>
      </c>
      <c r="J1698" s="33" t="s">
        <v>1287</v>
      </c>
      <c r="K1698" s="33" t="s">
        <v>1288</v>
      </c>
      <c r="L1698" s="33" t="n">
        <v>1480</v>
      </c>
      <c r="N1698" s="33" t="n">
        <v>1013</v>
      </c>
      <c r="O1698" s="33" t="s">
        <v>1167</v>
      </c>
      <c r="P1698" s="33" t="s">
        <v>1168</v>
      </c>
      <c r="Q1698" s="33" t="n">
        <v>1</v>
      </c>
      <c r="X1698" s="33" t="n">
        <v>0.22</v>
      </c>
      <c r="Y1698" s="33" t="n">
        <v>0</v>
      </c>
      <c r="Z1698" s="33" t="n">
        <v>134.65</v>
      </c>
      <c r="AA1698" s="33" t="n">
        <v>13.5</v>
      </c>
      <c r="AB1698" s="33" t="n">
        <v>0</v>
      </c>
      <c r="AC1698" s="33" t="n">
        <v>0</v>
      </c>
      <c r="AD1698" s="33" t="n">
        <v>1</v>
      </c>
      <c r="AE1698" s="33" t="n">
        <v>0</v>
      </c>
      <c r="AF1698" s="33" t="s">
        <v>182</v>
      </c>
      <c r="AG1698" s="33" t="n">
        <v>0.066</v>
      </c>
      <c r="AH1698" s="33" t="n">
        <v>2</v>
      </c>
      <c r="AI1698" s="33" t="n">
        <v>18876266</v>
      </c>
      <c r="AJ1698" s="33" t="n">
        <v>1750</v>
      </c>
      <c r="AK1698" s="33" t="n">
        <v>0</v>
      </c>
      <c r="AL1698" s="33" t="n">
        <v>0</v>
      </c>
      <c r="AM1698" s="33" t="n">
        <v>0</v>
      </c>
      <c r="AN1698" s="33" t="n">
        <v>0</v>
      </c>
      <c r="AO1698" s="33" t="n">
        <v>0</v>
      </c>
      <c r="AP1698" s="33" t="n">
        <v>0</v>
      </c>
      <c r="AQ1698" s="33" t="n">
        <v>0</v>
      </c>
      <c r="AR1698" s="33" t="n">
        <v>0</v>
      </c>
    </row>
    <row r="1699" customFormat="false" ht="12.75" hidden="false" customHeight="false" outlineLevel="0" collapsed="false">
      <c r="A1699" s="33" t="n">
        <f aca="false">ROW(Source!A669)</f>
        <v>669</v>
      </c>
      <c r="B1699" s="33" t="n">
        <v>18876267</v>
      </c>
      <c r="C1699" s="33" t="n">
        <v>18876262</v>
      </c>
      <c r="D1699" s="33" t="n">
        <v>8863809</v>
      </c>
      <c r="E1699" s="33" t="n">
        <v>1</v>
      </c>
      <c r="F1699" s="33" t="n">
        <v>1</v>
      </c>
      <c r="G1699" s="33" t="n">
        <v>1</v>
      </c>
      <c r="H1699" s="33" t="n">
        <v>2</v>
      </c>
      <c r="I1699" s="33" t="s">
        <v>1148</v>
      </c>
      <c r="J1699" s="33" t="s">
        <v>1149</v>
      </c>
      <c r="K1699" s="33" t="s">
        <v>1150</v>
      </c>
      <c r="L1699" s="33" t="n">
        <v>1368</v>
      </c>
      <c r="N1699" s="33" t="n">
        <v>1011</v>
      </c>
      <c r="O1699" s="33" t="s">
        <v>1138</v>
      </c>
      <c r="P1699" s="33" t="s">
        <v>1138</v>
      </c>
      <c r="Q1699" s="33" t="n">
        <v>1</v>
      </c>
      <c r="X1699" s="33" t="n">
        <v>17.9</v>
      </c>
      <c r="Y1699" s="33" t="n">
        <v>0</v>
      </c>
      <c r="Z1699" s="33" t="n">
        <v>8.1</v>
      </c>
      <c r="AA1699" s="33" t="n">
        <v>0</v>
      </c>
      <c r="AB1699" s="33" t="n">
        <v>0</v>
      </c>
      <c r="AC1699" s="33" t="n">
        <v>0</v>
      </c>
      <c r="AD1699" s="33" t="n">
        <v>1</v>
      </c>
      <c r="AE1699" s="33" t="n">
        <v>0</v>
      </c>
      <c r="AF1699" s="33" t="s">
        <v>182</v>
      </c>
      <c r="AG1699" s="33" t="n">
        <v>5.37</v>
      </c>
      <c r="AH1699" s="33" t="n">
        <v>2</v>
      </c>
      <c r="AI1699" s="33" t="n">
        <v>18876267</v>
      </c>
      <c r="AJ1699" s="33" t="n">
        <v>1751</v>
      </c>
      <c r="AK1699" s="33" t="n">
        <v>0</v>
      </c>
      <c r="AL1699" s="33" t="n">
        <v>0</v>
      </c>
      <c r="AM1699" s="33" t="n">
        <v>0</v>
      </c>
      <c r="AN1699" s="33" t="n">
        <v>0</v>
      </c>
      <c r="AO1699" s="33" t="n">
        <v>0</v>
      </c>
      <c r="AP1699" s="33" t="n">
        <v>0</v>
      </c>
      <c r="AQ1699" s="33" t="n">
        <v>0</v>
      </c>
      <c r="AR1699" s="33" t="n">
        <v>0</v>
      </c>
    </row>
    <row r="1700" customFormat="false" ht="12.75" hidden="false" customHeight="false" outlineLevel="0" collapsed="false">
      <c r="A1700" s="33" t="n">
        <f aca="false">ROW(Source!A669)</f>
        <v>669</v>
      </c>
      <c r="B1700" s="33" t="n">
        <v>18876268</v>
      </c>
      <c r="C1700" s="33" t="n">
        <v>18876262</v>
      </c>
      <c r="D1700" s="33" t="n">
        <v>8867039</v>
      </c>
      <c r="E1700" s="33" t="n">
        <v>1</v>
      </c>
      <c r="F1700" s="33" t="n">
        <v>1</v>
      </c>
      <c r="G1700" s="33" t="n">
        <v>1</v>
      </c>
      <c r="H1700" s="33" t="n">
        <v>2</v>
      </c>
      <c r="I1700" s="33" t="s">
        <v>1719</v>
      </c>
      <c r="J1700" s="33" t="s">
        <v>1720</v>
      </c>
      <c r="K1700" s="33" t="s">
        <v>1721</v>
      </c>
      <c r="L1700" s="33" t="n">
        <v>1368</v>
      </c>
      <c r="N1700" s="33" t="n">
        <v>1011</v>
      </c>
      <c r="O1700" s="33" t="s">
        <v>1138</v>
      </c>
      <c r="P1700" s="33" t="s">
        <v>1138</v>
      </c>
      <c r="Q1700" s="33" t="n">
        <v>1</v>
      </c>
      <c r="X1700" s="33" t="n">
        <v>4.44</v>
      </c>
      <c r="Y1700" s="33" t="n">
        <v>0</v>
      </c>
      <c r="Z1700" s="33" t="n">
        <v>2.08</v>
      </c>
      <c r="AA1700" s="33" t="n">
        <v>0</v>
      </c>
      <c r="AB1700" s="33" t="n">
        <v>0</v>
      </c>
      <c r="AC1700" s="33" t="n">
        <v>0</v>
      </c>
      <c r="AD1700" s="33" t="n">
        <v>1</v>
      </c>
      <c r="AE1700" s="33" t="n">
        <v>0</v>
      </c>
      <c r="AF1700" s="33" t="s">
        <v>182</v>
      </c>
      <c r="AG1700" s="33" t="n">
        <v>1.332</v>
      </c>
      <c r="AH1700" s="33" t="n">
        <v>2</v>
      </c>
      <c r="AI1700" s="33" t="n">
        <v>18876268</v>
      </c>
      <c r="AJ1700" s="33" t="n">
        <v>1752</v>
      </c>
      <c r="AK1700" s="33" t="n">
        <v>0</v>
      </c>
      <c r="AL1700" s="33" t="n">
        <v>0</v>
      </c>
      <c r="AM1700" s="33" t="n">
        <v>0</v>
      </c>
      <c r="AN1700" s="33" t="n">
        <v>0</v>
      </c>
      <c r="AO1700" s="33" t="n">
        <v>0</v>
      </c>
      <c r="AP1700" s="33" t="n">
        <v>0</v>
      </c>
      <c r="AQ1700" s="33" t="n">
        <v>0</v>
      </c>
      <c r="AR1700" s="33" t="n">
        <v>0</v>
      </c>
    </row>
    <row r="1701" customFormat="false" ht="12.75" hidden="false" customHeight="false" outlineLevel="0" collapsed="false">
      <c r="A1701" s="33" t="n">
        <f aca="false">ROW(Source!A669)</f>
        <v>669</v>
      </c>
      <c r="B1701" s="33" t="n">
        <v>18876269</v>
      </c>
      <c r="C1701" s="33" t="n">
        <v>18876262</v>
      </c>
      <c r="D1701" s="33" t="n">
        <v>8867718</v>
      </c>
      <c r="E1701" s="33" t="n">
        <v>1</v>
      </c>
      <c r="F1701" s="33" t="n">
        <v>1</v>
      </c>
      <c r="G1701" s="33" t="n">
        <v>1</v>
      </c>
      <c r="H1701" s="33" t="n">
        <v>2</v>
      </c>
      <c r="I1701" s="33" t="s">
        <v>1779</v>
      </c>
      <c r="J1701" s="33" t="s">
        <v>1780</v>
      </c>
      <c r="K1701" s="33" t="s">
        <v>1781</v>
      </c>
      <c r="L1701" s="33" t="n">
        <v>1480</v>
      </c>
      <c r="N1701" s="33" t="n">
        <v>1013</v>
      </c>
      <c r="O1701" s="33" t="s">
        <v>1167</v>
      </c>
      <c r="P1701" s="33" t="s">
        <v>1168</v>
      </c>
      <c r="Q1701" s="33" t="n">
        <v>1</v>
      </c>
      <c r="X1701" s="33" t="n">
        <v>0.22</v>
      </c>
      <c r="Y1701" s="33" t="n">
        <v>0</v>
      </c>
      <c r="Z1701" s="33" t="n">
        <v>95.53</v>
      </c>
      <c r="AA1701" s="33" t="n">
        <v>0</v>
      </c>
      <c r="AB1701" s="33" t="n">
        <v>0</v>
      </c>
      <c r="AC1701" s="33" t="n">
        <v>0</v>
      </c>
      <c r="AD1701" s="33" t="n">
        <v>1</v>
      </c>
      <c r="AE1701" s="33" t="n">
        <v>0</v>
      </c>
      <c r="AF1701" s="33" t="s">
        <v>182</v>
      </c>
      <c r="AG1701" s="33" t="n">
        <v>0.066</v>
      </c>
      <c r="AH1701" s="33" t="n">
        <v>2</v>
      </c>
      <c r="AI1701" s="33" t="n">
        <v>18876269</v>
      </c>
      <c r="AJ1701" s="33" t="n">
        <v>1753</v>
      </c>
      <c r="AK1701" s="33" t="n">
        <v>0</v>
      </c>
      <c r="AL1701" s="33" t="n">
        <v>0</v>
      </c>
      <c r="AM1701" s="33" t="n">
        <v>0</v>
      </c>
      <c r="AN1701" s="33" t="n">
        <v>0</v>
      </c>
      <c r="AO1701" s="33" t="n">
        <v>0</v>
      </c>
      <c r="AP1701" s="33" t="n">
        <v>0</v>
      </c>
      <c r="AQ1701" s="33" t="n">
        <v>0</v>
      </c>
      <c r="AR1701" s="33" t="n">
        <v>0</v>
      </c>
    </row>
    <row r="1702" customFormat="false" ht="12.75" hidden="false" customHeight="false" outlineLevel="0" collapsed="false">
      <c r="A1702" s="33" t="n">
        <f aca="false">ROW(Source!A669)</f>
        <v>669</v>
      </c>
      <c r="B1702" s="33" t="n">
        <v>18876270</v>
      </c>
      <c r="C1702" s="33" t="n">
        <v>18876262</v>
      </c>
      <c r="D1702" s="33" t="n">
        <v>8799558</v>
      </c>
      <c r="E1702" s="33" t="n">
        <v>1</v>
      </c>
      <c r="F1702" s="33" t="n">
        <v>1</v>
      </c>
      <c r="G1702" s="33" t="n">
        <v>1</v>
      </c>
      <c r="H1702" s="33" t="n">
        <v>3</v>
      </c>
      <c r="I1702" s="33" t="s">
        <v>1876</v>
      </c>
      <c r="J1702" s="33" t="s">
        <v>1877</v>
      </c>
      <c r="K1702" s="33" t="s">
        <v>1878</v>
      </c>
      <c r="L1702" s="33" t="n">
        <v>1348</v>
      </c>
      <c r="N1702" s="33" t="n">
        <v>1009</v>
      </c>
      <c r="O1702" s="33" t="s">
        <v>54</v>
      </c>
      <c r="P1702" s="33" t="s">
        <v>54</v>
      </c>
      <c r="Q1702" s="33" t="n">
        <v>1000</v>
      </c>
      <c r="X1702" s="33" t="n">
        <v>0.00218</v>
      </c>
      <c r="Y1702" s="33" t="n">
        <v>12430</v>
      </c>
      <c r="Z1702" s="33" t="n">
        <v>0</v>
      </c>
      <c r="AA1702" s="33" t="n">
        <v>0</v>
      </c>
      <c r="AB1702" s="33" t="n">
        <v>0</v>
      </c>
      <c r="AC1702" s="33" t="n">
        <v>0</v>
      </c>
      <c r="AD1702" s="33" t="n">
        <v>1</v>
      </c>
      <c r="AE1702" s="33" t="n">
        <v>0</v>
      </c>
      <c r="AF1702" s="33" t="s">
        <v>66</v>
      </c>
      <c r="AG1702" s="33" t="n">
        <v>0</v>
      </c>
      <c r="AH1702" s="33" t="n">
        <v>2</v>
      </c>
      <c r="AI1702" s="33" t="n">
        <v>18876270</v>
      </c>
      <c r="AJ1702" s="33" t="n">
        <v>1754</v>
      </c>
      <c r="AK1702" s="33" t="n">
        <v>0</v>
      </c>
      <c r="AL1702" s="33" t="n">
        <v>0</v>
      </c>
      <c r="AM1702" s="33" t="n">
        <v>0</v>
      </c>
      <c r="AN1702" s="33" t="n">
        <v>0</v>
      </c>
      <c r="AO1702" s="33" t="n">
        <v>0</v>
      </c>
      <c r="AP1702" s="33" t="n">
        <v>0</v>
      </c>
      <c r="AQ1702" s="33" t="n">
        <v>0</v>
      </c>
      <c r="AR1702" s="33" t="n">
        <v>0</v>
      </c>
    </row>
    <row r="1703" customFormat="false" ht="12.75" hidden="false" customHeight="false" outlineLevel="0" collapsed="false">
      <c r="A1703" s="33" t="n">
        <f aca="false">ROW(Source!A669)</f>
        <v>669</v>
      </c>
      <c r="B1703" s="33" t="n">
        <v>18876271</v>
      </c>
      <c r="C1703" s="33" t="n">
        <v>18876262</v>
      </c>
      <c r="D1703" s="33" t="n">
        <v>8801110</v>
      </c>
      <c r="E1703" s="33" t="n">
        <v>1</v>
      </c>
      <c r="F1703" s="33" t="n">
        <v>1</v>
      </c>
      <c r="G1703" s="33" t="n">
        <v>1</v>
      </c>
      <c r="H1703" s="33" t="n">
        <v>3</v>
      </c>
      <c r="I1703" s="33" t="s">
        <v>1879</v>
      </c>
      <c r="J1703" s="33" t="s">
        <v>1880</v>
      </c>
      <c r="K1703" s="33" t="s">
        <v>1881</v>
      </c>
      <c r="L1703" s="33" t="n">
        <v>1348</v>
      </c>
      <c r="N1703" s="33" t="n">
        <v>1009</v>
      </c>
      <c r="O1703" s="33" t="s">
        <v>54</v>
      </c>
      <c r="P1703" s="33" t="s">
        <v>54</v>
      </c>
      <c r="Q1703" s="33" t="n">
        <v>1000</v>
      </c>
      <c r="X1703" s="33" t="n">
        <v>0.003</v>
      </c>
      <c r="Y1703" s="33" t="n">
        <v>12242</v>
      </c>
      <c r="Z1703" s="33" t="n">
        <v>0</v>
      </c>
      <c r="AA1703" s="33" t="n">
        <v>0</v>
      </c>
      <c r="AB1703" s="33" t="n">
        <v>0</v>
      </c>
      <c r="AC1703" s="33" t="n">
        <v>0</v>
      </c>
      <c r="AD1703" s="33" t="n">
        <v>1</v>
      </c>
      <c r="AE1703" s="33" t="n">
        <v>0</v>
      </c>
      <c r="AF1703" s="33" t="s">
        <v>66</v>
      </c>
      <c r="AG1703" s="33" t="n">
        <v>0</v>
      </c>
      <c r="AH1703" s="33" t="n">
        <v>2</v>
      </c>
      <c r="AI1703" s="33" t="n">
        <v>18876271</v>
      </c>
      <c r="AJ1703" s="33" t="n">
        <v>1755</v>
      </c>
      <c r="AK1703" s="33" t="n">
        <v>0</v>
      </c>
      <c r="AL1703" s="33" t="n">
        <v>0</v>
      </c>
      <c r="AM1703" s="33" t="n">
        <v>0</v>
      </c>
      <c r="AN1703" s="33" t="n">
        <v>0</v>
      </c>
      <c r="AO1703" s="33" t="n">
        <v>0</v>
      </c>
      <c r="AP1703" s="33" t="n">
        <v>0</v>
      </c>
      <c r="AQ1703" s="33" t="n">
        <v>0</v>
      </c>
      <c r="AR1703" s="33" t="n">
        <v>0</v>
      </c>
    </row>
    <row r="1704" customFormat="false" ht="12.75" hidden="false" customHeight="false" outlineLevel="0" collapsed="false">
      <c r="A1704" s="33" t="n">
        <f aca="false">ROW(Source!A669)</f>
        <v>669</v>
      </c>
      <c r="B1704" s="33" t="n">
        <v>18876272</v>
      </c>
      <c r="C1704" s="33" t="n">
        <v>18876262</v>
      </c>
      <c r="D1704" s="33" t="n">
        <v>8803111</v>
      </c>
      <c r="E1704" s="33" t="n">
        <v>1</v>
      </c>
      <c r="F1704" s="33" t="n">
        <v>1</v>
      </c>
      <c r="G1704" s="33" t="n">
        <v>1</v>
      </c>
      <c r="H1704" s="33" t="n">
        <v>3</v>
      </c>
      <c r="I1704" s="33" t="s">
        <v>1805</v>
      </c>
      <c r="J1704" s="33" t="s">
        <v>1806</v>
      </c>
      <c r="K1704" s="33" t="s">
        <v>1807</v>
      </c>
      <c r="L1704" s="33" t="n">
        <v>1348</v>
      </c>
      <c r="N1704" s="33" t="n">
        <v>1009</v>
      </c>
      <c r="O1704" s="33" t="s">
        <v>54</v>
      </c>
      <c r="P1704" s="33" t="s">
        <v>54</v>
      </c>
      <c r="Q1704" s="33" t="n">
        <v>1000</v>
      </c>
      <c r="X1704" s="33" t="n">
        <v>0.0515</v>
      </c>
      <c r="Y1704" s="33" t="n">
        <v>5000</v>
      </c>
      <c r="Z1704" s="33" t="n">
        <v>0</v>
      </c>
      <c r="AA1704" s="33" t="n">
        <v>0</v>
      </c>
      <c r="AB1704" s="33" t="n">
        <v>0</v>
      </c>
      <c r="AC1704" s="33" t="n">
        <v>0</v>
      </c>
      <c r="AD1704" s="33" t="n">
        <v>1</v>
      </c>
      <c r="AE1704" s="33" t="n">
        <v>0</v>
      </c>
      <c r="AF1704" s="33" t="s">
        <v>66</v>
      </c>
      <c r="AG1704" s="33" t="n">
        <v>0</v>
      </c>
      <c r="AH1704" s="33" t="n">
        <v>2</v>
      </c>
      <c r="AI1704" s="33" t="n">
        <v>18876272</v>
      </c>
      <c r="AJ1704" s="33" t="n">
        <v>1756</v>
      </c>
      <c r="AK1704" s="33" t="n">
        <v>0</v>
      </c>
      <c r="AL1704" s="33" t="n">
        <v>0</v>
      </c>
      <c r="AM1704" s="33" t="n">
        <v>0</v>
      </c>
      <c r="AN1704" s="33" t="n">
        <v>0</v>
      </c>
      <c r="AO1704" s="33" t="n">
        <v>0</v>
      </c>
      <c r="AP1704" s="33" t="n">
        <v>0</v>
      </c>
      <c r="AQ1704" s="33" t="n">
        <v>0</v>
      </c>
      <c r="AR1704" s="33" t="n">
        <v>0</v>
      </c>
    </row>
    <row r="1705" customFormat="false" ht="12.75" hidden="false" customHeight="false" outlineLevel="0" collapsed="false">
      <c r="A1705" s="33" t="n">
        <f aca="false">ROW(Source!A669)</f>
        <v>669</v>
      </c>
      <c r="B1705" s="33" t="n">
        <v>18876273</v>
      </c>
      <c r="C1705" s="33" t="n">
        <v>18876262</v>
      </c>
      <c r="D1705" s="33" t="n">
        <v>8803368</v>
      </c>
      <c r="E1705" s="33" t="n">
        <v>1</v>
      </c>
      <c r="F1705" s="33" t="n">
        <v>1</v>
      </c>
      <c r="G1705" s="33" t="n">
        <v>1</v>
      </c>
      <c r="H1705" s="33" t="n">
        <v>3</v>
      </c>
      <c r="I1705" s="33" t="s">
        <v>1782</v>
      </c>
      <c r="J1705" s="33" t="s">
        <v>1783</v>
      </c>
      <c r="K1705" s="33" t="s">
        <v>1784</v>
      </c>
      <c r="L1705" s="33" t="n">
        <v>1346</v>
      </c>
      <c r="N1705" s="33" t="n">
        <v>1009</v>
      </c>
      <c r="O1705" s="33" t="s">
        <v>803</v>
      </c>
      <c r="P1705" s="33" t="s">
        <v>803</v>
      </c>
      <c r="Q1705" s="33" t="n">
        <v>1</v>
      </c>
      <c r="X1705" s="33" t="n">
        <v>1.05</v>
      </c>
      <c r="Y1705" s="33" t="n">
        <v>14.3</v>
      </c>
      <c r="Z1705" s="33" t="n">
        <v>0</v>
      </c>
      <c r="AA1705" s="33" t="n">
        <v>0</v>
      </c>
      <c r="AB1705" s="33" t="n">
        <v>0</v>
      </c>
      <c r="AC1705" s="33" t="n">
        <v>0</v>
      </c>
      <c r="AD1705" s="33" t="n">
        <v>1</v>
      </c>
      <c r="AE1705" s="33" t="n">
        <v>0</v>
      </c>
      <c r="AF1705" s="33" t="s">
        <v>66</v>
      </c>
      <c r="AG1705" s="33" t="n">
        <v>0</v>
      </c>
      <c r="AH1705" s="33" t="n">
        <v>2</v>
      </c>
      <c r="AI1705" s="33" t="n">
        <v>18876273</v>
      </c>
      <c r="AJ1705" s="33" t="n">
        <v>1757</v>
      </c>
      <c r="AK1705" s="33" t="n">
        <v>0</v>
      </c>
      <c r="AL1705" s="33" t="n">
        <v>0</v>
      </c>
      <c r="AM1705" s="33" t="n">
        <v>0</v>
      </c>
      <c r="AN1705" s="33" t="n">
        <v>0</v>
      </c>
      <c r="AO1705" s="33" t="n">
        <v>0</v>
      </c>
      <c r="AP1705" s="33" t="n">
        <v>0</v>
      </c>
      <c r="AQ1705" s="33" t="n">
        <v>0</v>
      </c>
      <c r="AR1705" s="33" t="n">
        <v>0</v>
      </c>
    </row>
    <row r="1706" customFormat="false" ht="12.75" hidden="false" customHeight="false" outlineLevel="0" collapsed="false">
      <c r="A1706" s="33" t="n">
        <f aca="false">ROW(Source!A669)</f>
        <v>669</v>
      </c>
      <c r="B1706" s="33" t="n">
        <v>18876274</v>
      </c>
      <c r="C1706" s="33" t="n">
        <v>18876262</v>
      </c>
      <c r="D1706" s="33" t="n">
        <v>8804060</v>
      </c>
      <c r="E1706" s="33" t="n">
        <v>1</v>
      </c>
      <c r="F1706" s="33" t="n">
        <v>1</v>
      </c>
      <c r="G1706" s="33" t="n">
        <v>1</v>
      </c>
      <c r="H1706" s="33" t="n">
        <v>3</v>
      </c>
      <c r="I1706" s="33" t="s">
        <v>1844</v>
      </c>
      <c r="J1706" s="33" t="s">
        <v>1845</v>
      </c>
      <c r="K1706" s="33" t="s">
        <v>1846</v>
      </c>
      <c r="L1706" s="33" t="n">
        <v>1358</v>
      </c>
      <c r="N1706" s="33" t="n">
        <v>1010</v>
      </c>
      <c r="O1706" s="33" t="s">
        <v>346</v>
      </c>
      <c r="P1706" s="33" t="s">
        <v>346</v>
      </c>
      <c r="Q1706" s="33" t="n">
        <v>10</v>
      </c>
      <c r="X1706" s="33" t="n">
        <v>21.8</v>
      </c>
      <c r="Y1706" s="33" t="n">
        <v>23.4</v>
      </c>
      <c r="Z1706" s="33" t="n">
        <v>0</v>
      </c>
      <c r="AA1706" s="33" t="n">
        <v>0</v>
      </c>
      <c r="AB1706" s="33" t="n">
        <v>0</v>
      </c>
      <c r="AC1706" s="33" t="n">
        <v>0</v>
      </c>
      <c r="AD1706" s="33" t="n">
        <v>1</v>
      </c>
      <c r="AE1706" s="33" t="n">
        <v>0</v>
      </c>
      <c r="AF1706" s="33" t="s">
        <v>66</v>
      </c>
      <c r="AG1706" s="33" t="n">
        <v>0</v>
      </c>
      <c r="AH1706" s="33" t="n">
        <v>2</v>
      </c>
      <c r="AI1706" s="33" t="n">
        <v>18876274</v>
      </c>
      <c r="AJ1706" s="33" t="n">
        <v>1758</v>
      </c>
      <c r="AK1706" s="33" t="n">
        <v>0</v>
      </c>
      <c r="AL1706" s="33" t="n">
        <v>0</v>
      </c>
      <c r="AM1706" s="33" t="n">
        <v>0</v>
      </c>
      <c r="AN1706" s="33" t="n">
        <v>0</v>
      </c>
      <c r="AO1706" s="33" t="n">
        <v>0</v>
      </c>
      <c r="AP1706" s="33" t="n">
        <v>0</v>
      </c>
      <c r="AQ1706" s="33" t="n">
        <v>0</v>
      </c>
      <c r="AR1706" s="33" t="n">
        <v>0</v>
      </c>
    </row>
    <row r="1707" customFormat="false" ht="12.75" hidden="false" customHeight="false" outlineLevel="0" collapsed="false">
      <c r="A1707" s="33" t="n">
        <f aca="false">ROW(Source!A669)</f>
        <v>669</v>
      </c>
      <c r="B1707" s="33" t="n">
        <v>18876275</v>
      </c>
      <c r="C1707" s="33" t="n">
        <v>18876262</v>
      </c>
      <c r="D1707" s="33" t="n">
        <v>8804096</v>
      </c>
      <c r="E1707" s="33" t="n">
        <v>1</v>
      </c>
      <c r="F1707" s="33" t="n">
        <v>1</v>
      </c>
      <c r="G1707" s="33" t="n">
        <v>1</v>
      </c>
      <c r="H1707" s="33" t="n">
        <v>3</v>
      </c>
      <c r="I1707" s="33" t="s">
        <v>1847</v>
      </c>
      <c r="J1707" s="33" t="s">
        <v>1848</v>
      </c>
      <c r="K1707" s="33" t="s">
        <v>1849</v>
      </c>
      <c r="L1707" s="33" t="n">
        <v>1358</v>
      </c>
      <c r="N1707" s="33" t="n">
        <v>1010</v>
      </c>
      <c r="O1707" s="33" t="s">
        <v>346</v>
      </c>
      <c r="P1707" s="33" t="s">
        <v>346</v>
      </c>
      <c r="Q1707" s="33" t="n">
        <v>10</v>
      </c>
      <c r="X1707" s="33" t="n">
        <v>21.8</v>
      </c>
      <c r="Y1707" s="33" t="n">
        <v>26.4</v>
      </c>
      <c r="Z1707" s="33" t="n">
        <v>0</v>
      </c>
      <c r="AA1707" s="33" t="n">
        <v>0</v>
      </c>
      <c r="AB1707" s="33" t="n">
        <v>0</v>
      </c>
      <c r="AC1707" s="33" t="n">
        <v>0</v>
      </c>
      <c r="AD1707" s="33" t="n">
        <v>1</v>
      </c>
      <c r="AE1707" s="33" t="n">
        <v>0</v>
      </c>
      <c r="AF1707" s="33" t="s">
        <v>66</v>
      </c>
      <c r="AG1707" s="33" t="n">
        <v>0</v>
      </c>
      <c r="AH1707" s="33" t="n">
        <v>2</v>
      </c>
      <c r="AI1707" s="33" t="n">
        <v>18876275</v>
      </c>
      <c r="AJ1707" s="33" t="n">
        <v>1759</v>
      </c>
      <c r="AK1707" s="33" t="n">
        <v>0</v>
      </c>
      <c r="AL1707" s="33" t="n">
        <v>0</v>
      </c>
      <c r="AM1707" s="33" t="n">
        <v>0</v>
      </c>
      <c r="AN1707" s="33" t="n">
        <v>0</v>
      </c>
      <c r="AO1707" s="33" t="n">
        <v>0</v>
      </c>
      <c r="AP1707" s="33" t="n">
        <v>0</v>
      </c>
      <c r="AQ1707" s="33" t="n">
        <v>0</v>
      </c>
      <c r="AR1707" s="33" t="n">
        <v>0</v>
      </c>
    </row>
    <row r="1708" customFormat="false" ht="12.75" hidden="false" customHeight="false" outlineLevel="0" collapsed="false">
      <c r="A1708" s="33" t="n">
        <f aca="false">ROW(Source!A669)</f>
        <v>669</v>
      </c>
      <c r="B1708" s="33" t="n">
        <v>18876276</v>
      </c>
      <c r="C1708" s="33" t="n">
        <v>18876262</v>
      </c>
      <c r="D1708" s="33" t="n">
        <v>8808168</v>
      </c>
      <c r="E1708" s="33" t="n">
        <v>1</v>
      </c>
      <c r="F1708" s="33" t="n">
        <v>1</v>
      </c>
      <c r="G1708" s="33" t="n">
        <v>1</v>
      </c>
      <c r="H1708" s="33" t="n">
        <v>3</v>
      </c>
      <c r="I1708" s="33" t="s">
        <v>1882</v>
      </c>
      <c r="J1708" s="33" t="s">
        <v>1883</v>
      </c>
      <c r="K1708" s="33" t="s">
        <v>1884</v>
      </c>
      <c r="L1708" s="33" t="n">
        <v>1354</v>
      </c>
      <c r="N1708" s="33" t="n">
        <v>1010</v>
      </c>
      <c r="O1708" s="33" t="s">
        <v>179</v>
      </c>
      <c r="P1708" s="33" t="s">
        <v>179</v>
      </c>
      <c r="Q1708" s="33" t="n">
        <v>1</v>
      </c>
      <c r="X1708" s="33" t="n">
        <v>10</v>
      </c>
      <c r="Y1708" s="33" t="n">
        <v>0.71</v>
      </c>
      <c r="Z1708" s="33" t="n">
        <v>0</v>
      </c>
      <c r="AA1708" s="33" t="n">
        <v>0</v>
      </c>
      <c r="AB1708" s="33" t="n">
        <v>0</v>
      </c>
      <c r="AC1708" s="33" t="n">
        <v>0</v>
      </c>
      <c r="AD1708" s="33" t="n">
        <v>1</v>
      </c>
      <c r="AE1708" s="33" t="n">
        <v>0</v>
      </c>
      <c r="AF1708" s="33" t="s">
        <v>66</v>
      </c>
      <c r="AG1708" s="33" t="n">
        <v>0</v>
      </c>
      <c r="AH1708" s="33" t="n">
        <v>2</v>
      </c>
      <c r="AI1708" s="33" t="n">
        <v>18876276</v>
      </c>
      <c r="AJ1708" s="33" t="n">
        <v>1760</v>
      </c>
      <c r="AK1708" s="33" t="n">
        <v>0</v>
      </c>
      <c r="AL1708" s="33" t="n">
        <v>0</v>
      </c>
      <c r="AM1708" s="33" t="n">
        <v>0</v>
      </c>
      <c r="AN1708" s="33" t="n">
        <v>0</v>
      </c>
      <c r="AO1708" s="33" t="n">
        <v>0</v>
      </c>
      <c r="AP1708" s="33" t="n">
        <v>0</v>
      </c>
      <c r="AQ1708" s="33" t="n">
        <v>0</v>
      </c>
      <c r="AR1708" s="33" t="n">
        <v>0</v>
      </c>
    </row>
    <row r="1709" customFormat="false" ht="12.75" hidden="false" customHeight="false" outlineLevel="0" collapsed="false">
      <c r="A1709" s="33" t="n">
        <f aca="false">ROW(Source!A669)</f>
        <v>669</v>
      </c>
      <c r="B1709" s="33" t="n">
        <v>18876277</v>
      </c>
      <c r="C1709" s="33" t="n">
        <v>18876262</v>
      </c>
      <c r="D1709" s="33" t="n">
        <v>8841079</v>
      </c>
      <c r="E1709" s="33" t="n">
        <v>1</v>
      </c>
      <c r="F1709" s="33" t="n">
        <v>1</v>
      </c>
      <c r="G1709" s="33" t="n">
        <v>1</v>
      </c>
      <c r="H1709" s="33" t="n">
        <v>3</v>
      </c>
      <c r="I1709" s="33" t="s">
        <v>1885</v>
      </c>
      <c r="J1709" s="33" t="s">
        <v>1886</v>
      </c>
      <c r="K1709" s="33" t="s">
        <v>1887</v>
      </c>
      <c r="L1709" s="33" t="n">
        <v>1358</v>
      </c>
      <c r="N1709" s="33" t="n">
        <v>1010</v>
      </c>
      <c r="O1709" s="33" t="s">
        <v>346</v>
      </c>
      <c r="P1709" s="33" t="s">
        <v>346</v>
      </c>
      <c r="Q1709" s="33" t="n">
        <v>10</v>
      </c>
      <c r="X1709" s="33" t="n">
        <v>25</v>
      </c>
      <c r="Y1709" s="33" t="n">
        <v>64.8</v>
      </c>
      <c r="Z1709" s="33" t="n">
        <v>0</v>
      </c>
      <c r="AA1709" s="33" t="n">
        <v>0</v>
      </c>
      <c r="AB1709" s="33" t="n">
        <v>0</v>
      </c>
      <c r="AC1709" s="33" t="n">
        <v>0</v>
      </c>
      <c r="AD1709" s="33" t="n">
        <v>1</v>
      </c>
      <c r="AE1709" s="33" t="n">
        <v>0</v>
      </c>
      <c r="AF1709" s="33" t="s">
        <v>66</v>
      </c>
      <c r="AG1709" s="33" t="n">
        <v>0</v>
      </c>
      <c r="AH1709" s="33" t="n">
        <v>2</v>
      </c>
      <c r="AI1709" s="33" t="n">
        <v>18876277</v>
      </c>
      <c r="AJ1709" s="33" t="n">
        <v>1761</v>
      </c>
      <c r="AK1709" s="33" t="n">
        <v>0</v>
      </c>
      <c r="AL1709" s="33" t="n">
        <v>0</v>
      </c>
      <c r="AM1709" s="33" t="n">
        <v>0</v>
      </c>
      <c r="AN1709" s="33" t="n">
        <v>0</v>
      </c>
      <c r="AO1709" s="33" t="n">
        <v>0</v>
      </c>
      <c r="AP1709" s="33" t="n">
        <v>0</v>
      </c>
      <c r="AQ1709" s="33" t="n">
        <v>0</v>
      </c>
      <c r="AR1709" s="33" t="n">
        <v>0</v>
      </c>
    </row>
    <row r="1710" customFormat="false" ht="12.75" hidden="false" customHeight="false" outlineLevel="0" collapsed="false">
      <c r="A1710" s="33" t="n">
        <f aca="false">ROW(Source!A669)</f>
        <v>669</v>
      </c>
      <c r="B1710" s="33" t="n">
        <v>18876278</v>
      </c>
      <c r="C1710" s="33" t="n">
        <v>18876262</v>
      </c>
      <c r="D1710" s="33" t="n">
        <v>8841163</v>
      </c>
      <c r="E1710" s="33" t="n">
        <v>1</v>
      </c>
      <c r="F1710" s="33" t="n">
        <v>1</v>
      </c>
      <c r="G1710" s="33" t="n">
        <v>1</v>
      </c>
      <c r="H1710" s="33" t="n">
        <v>3</v>
      </c>
      <c r="I1710" s="33" t="s">
        <v>1888</v>
      </c>
      <c r="J1710" s="33" t="s">
        <v>1889</v>
      </c>
      <c r="K1710" s="33" t="s">
        <v>1890</v>
      </c>
      <c r="L1710" s="33" t="n">
        <v>1354</v>
      </c>
      <c r="N1710" s="33" t="n">
        <v>1010</v>
      </c>
      <c r="O1710" s="33" t="s">
        <v>179</v>
      </c>
      <c r="P1710" s="33" t="s">
        <v>179</v>
      </c>
      <c r="Q1710" s="33" t="n">
        <v>1</v>
      </c>
      <c r="X1710" s="33" t="n">
        <v>10</v>
      </c>
      <c r="Y1710" s="33" t="n">
        <v>0</v>
      </c>
      <c r="Z1710" s="33" t="n">
        <v>0</v>
      </c>
      <c r="AA1710" s="33" t="n">
        <v>0</v>
      </c>
      <c r="AB1710" s="33" t="n">
        <v>0</v>
      </c>
      <c r="AC1710" s="33" t="n">
        <v>0</v>
      </c>
      <c r="AD1710" s="33" t="n">
        <v>1</v>
      </c>
      <c r="AE1710" s="33" t="n">
        <v>0</v>
      </c>
      <c r="AF1710" s="33" t="s">
        <v>66</v>
      </c>
      <c r="AG1710" s="33" t="n">
        <v>0</v>
      </c>
      <c r="AH1710" s="33" t="n">
        <v>2</v>
      </c>
      <c r="AI1710" s="33" t="n">
        <v>18876278</v>
      </c>
      <c r="AJ1710" s="33" t="n">
        <v>1762</v>
      </c>
      <c r="AK1710" s="33" t="n">
        <v>0</v>
      </c>
      <c r="AL1710" s="33" t="n">
        <v>0</v>
      </c>
      <c r="AM1710" s="33" t="n">
        <v>0</v>
      </c>
      <c r="AN1710" s="33" t="n">
        <v>0</v>
      </c>
      <c r="AO1710" s="33" t="n">
        <v>0</v>
      </c>
      <c r="AP1710" s="33" t="n">
        <v>0</v>
      </c>
      <c r="AQ1710" s="33" t="n">
        <v>0</v>
      </c>
      <c r="AR1710" s="33" t="n">
        <v>0</v>
      </c>
    </row>
    <row r="1711" customFormat="false" ht="12.75" hidden="false" customHeight="false" outlineLevel="0" collapsed="false">
      <c r="A1711" s="33" t="n">
        <f aca="false">ROW(Source!A669)</f>
        <v>669</v>
      </c>
      <c r="B1711" s="33" t="n">
        <v>18876279</v>
      </c>
      <c r="C1711" s="33" t="n">
        <v>18876262</v>
      </c>
      <c r="D1711" s="33" t="n">
        <v>8841184</v>
      </c>
      <c r="E1711" s="33" t="n">
        <v>1</v>
      </c>
      <c r="F1711" s="33" t="n">
        <v>1</v>
      </c>
      <c r="G1711" s="33" t="n">
        <v>1</v>
      </c>
      <c r="H1711" s="33" t="n">
        <v>3</v>
      </c>
      <c r="I1711" s="33" t="s">
        <v>1891</v>
      </c>
      <c r="J1711" s="33" t="s">
        <v>1892</v>
      </c>
      <c r="K1711" s="33" t="s">
        <v>1893</v>
      </c>
      <c r="L1711" s="33" t="n">
        <v>1358</v>
      </c>
      <c r="N1711" s="33" t="n">
        <v>1010</v>
      </c>
      <c r="O1711" s="33" t="s">
        <v>346</v>
      </c>
      <c r="P1711" s="33" t="s">
        <v>346</v>
      </c>
      <c r="Q1711" s="33" t="n">
        <v>10</v>
      </c>
      <c r="X1711" s="33" t="n">
        <v>1</v>
      </c>
      <c r="Y1711" s="33" t="n">
        <v>277.5</v>
      </c>
      <c r="Z1711" s="33" t="n">
        <v>0</v>
      </c>
      <c r="AA1711" s="33" t="n">
        <v>0</v>
      </c>
      <c r="AB1711" s="33" t="n">
        <v>0</v>
      </c>
      <c r="AC1711" s="33" t="n">
        <v>0</v>
      </c>
      <c r="AD1711" s="33" t="n">
        <v>1</v>
      </c>
      <c r="AE1711" s="33" t="n">
        <v>0</v>
      </c>
      <c r="AF1711" s="33" t="s">
        <v>66</v>
      </c>
      <c r="AG1711" s="33" t="n">
        <v>0</v>
      </c>
      <c r="AH1711" s="33" t="n">
        <v>2</v>
      </c>
      <c r="AI1711" s="33" t="n">
        <v>18876279</v>
      </c>
      <c r="AJ1711" s="33" t="n">
        <v>1763</v>
      </c>
      <c r="AK1711" s="33" t="n">
        <v>0</v>
      </c>
      <c r="AL1711" s="33" t="n">
        <v>0</v>
      </c>
      <c r="AM1711" s="33" t="n">
        <v>0</v>
      </c>
      <c r="AN1711" s="33" t="n">
        <v>0</v>
      </c>
      <c r="AO1711" s="33" t="n">
        <v>0</v>
      </c>
      <c r="AP1711" s="33" t="n">
        <v>0</v>
      </c>
      <c r="AQ1711" s="33" t="n">
        <v>0</v>
      </c>
      <c r="AR1711" s="33" t="n">
        <v>0</v>
      </c>
    </row>
    <row r="1712" customFormat="false" ht="12.75" hidden="false" customHeight="false" outlineLevel="0" collapsed="false">
      <c r="A1712" s="33" t="n">
        <f aca="false">ROW(Source!A669)</f>
        <v>669</v>
      </c>
      <c r="B1712" s="33" t="n">
        <v>18876280</v>
      </c>
      <c r="C1712" s="33" t="n">
        <v>18876262</v>
      </c>
      <c r="D1712" s="33" t="n">
        <v>8841188</v>
      </c>
      <c r="E1712" s="33" t="n">
        <v>1</v>
      </c>
      <c r="F1712" s="33" t="n">
        <v>1</v>
      </c>
      <c r="G1712" s="33" t="n">
        <v>1</v>
      </c>
      <c r="H1712" s="33" t="n">
        <v>3</v>
      </c>
      <c r="I1712" s="33" t="s">
        <v>1832</v>
      </c>
      <c r="J1712" s="33" t="s">
        <v>1833</v>
      </c>
      <c r="K1712" s="33" t="s">
        <v>1834</v>
      </c>
      <c r="L1712" s="33" t="n">
        <v>1354</v>
      </c>
      <c r="N1712" s="33" t="n">
        <v>1010</v>
      </c>
      <c r="O1712" s="33" t="s">
        <v>179</v>
      </c>
      <c r="P1712" s="33" t="s">
        <v>179</v>
      </c>
      <c r="Q1712" s="33" t="n">
        <v>1</v>
      </c>
      <c r="X1712" s="33" t="n">
        <v>5</v>
      </c>
      <c r="Y1712" s="33" t="n">
        <v>0</v>
      </c>
      <c r="Z1712" s="33" t="n">
        <v>0</v>
      </c>
      <c r="AA1712" s="33" t="n">
        <v>0</v>
      </c>
      <c r="AB1712" s="33" t="n">
        <v>0</v>
      </c>
      <c r="AC1712" s="33" t="n">
        <v>0</v>
      </c>
      <c r="AD1712" s="33" t="n">
        <v>1</v>
      </c>
      <c r="AE1712" s="33" t="n">
        <v>0</v>
      </c>
      <c r="AF1712" s="33" t="s">
        <v>66</v>
      </c>
      <c r="AG1712" s="33" t="n">
        <v>0</v>
      </c>
      <c r="AH1712" s="33" t="n">
        <v>2</v>
      </c>
      <c r="AI1712" s="33" t="n">
        <v>18876280</v>
      </c>
      <c r="AJ1712" s="33" t="n">
        <v>1764</v>
      </c>
      <c r="AK1712" s="33" t="n">
        <v>0</v>
      </c>
      <c r="AL1712" s="33" t="n">
        <v>0</v>
      </c>
      <c r="AM1712" s="33" t="n">
        <v>0</v>
      </c>
      <c r="AN1712" s="33" t="n">
        <v>0</v>
      </c>
      <c r="AO1712" s="33" t="n">
        <v>0</v>
      </c>
      <c r="AP1712" s="33" t="n">
        <v>0</v>
      </c>
      <c r="AQ1712" s="33" t="n">
        <v>0</v>
      </c>
      <c r="AR1712" s="33" t="n">
        <v>0</v>
      </c>
    </row>
    <row r="1713" customFormat="false" ht="12.75" hidden="false" customHeight="false" outlineLevel="0" collapsed="false">
      <c r="A1713" s="33" t="n">
        <f aca="false">ROW(Source!A670)</f>
        <v>670</v>
      </c>
      <c r="B1713" s="33" t="n">
        <v>18876286</v>
      </c>
      <c r="C1713" s="33" t="n">
        <v>18876284</v>
      </c>
      <c r="D1713" s="33" t="n">
        <v>121645</v>
      </c>
      <c r="E1713" s="33" t="n">
        <v>1</v>
      </c>
      <c r="F1713" s="33" t="n">
        <v>1</v>
      </c>
      <c r="G1713" s="33" t="n">
        <v>1</v>
      </c>
      <c r="H1713" s="33" t="n">
        <v>1</v>
      </c>
      <c r="I1713" s="33" t="s">
        <v>1461</v>
      </c>
      <c r="K1713" s="33" t="s">
        <v>1462</v>
      </c>
      <c r="L1713" s="33" t="n">
        <v>1369</v>
      </c>
      <c r="N1713" s="33" t="n">
        <v>1013</v>
      </c>
      <c r="O1713" s="33" t="s">
        <v>1134</v>
      </c>
      <c r="P1713" s="33" t="s">
        <v>1134</v>
      </c>
      <c r="Q1713" s="33" t="n">
        <v>1</v>
      </c>
      <c r="X1713" s="33" t="n">
        <v>14.6</v>
      </c>
      <c r="Y1713" s="33" t="n">
        <v>0</v>
      </c>
      <c r="Z1713" s="33" t="n">
        <v>0</v>
      </c>
      <c r="AA1713" s="33" t="n">
        <v>0</v>
      </c>
      <c r="AB1713" s="33" t="n">
        <v>9.62</v>
      </c>
      <c r="AC1713" s="33" t="n">
        <v>0</v>
      </c>
      <c r="AD1713" s="33" t="n">
        <v>1</v>
      </c>
      <c r="AE1713" s="33" t="n">
        <v>1</v>
      </c>
      <c r="AF1713" s="33" t="s">
        <v>182</v>
      </c>
      <c r="AG1713" s="33" t="n">
        <v>4.38</v>
      </c>
      <c r="AH1713" s="33" t="n">
        <v>2</v>
      </c>
      <c r="AI1713" s="33" t="n">
        <v>18876286</v>
      </c>
      <c r="AJ1713" s="33" t="n">
        <v>1765</v>
      </c>
      <c r="AK1713" s="33" t="n">
        <v>0</v>
      </c>
      <c r="AL1713" s="33" t="n">
        <v>0</v>
      </c>
      <c r="AM1713" s="33" t="n">
        <v>0</v>
      </c>
      <c r="AN1713" s="33" t="n">
        <v>0</v>
      </c>
      <c r="AO1713" s="33" t="n">
        <v>0</v>
      </c>
      <c r="AP1713" s="33" t="n">
        <v>0</v>
      </c>
      <c r="AQ1713" s="33" t="n">
        <v>0</v>
      </c>
      <c r="AR1713" s="33" t="n">
        <v>0</v>
      </c>
    </row>
    <row r="1714" customFormat="false" ht="12.75" hidden="false" customHeight="false" outlineLevel="0" collapsed="false">
      <c r="A1714" s="33" t="n">
        <f aca="false">ROW(Source!A670)</f>
        <v>670</v>
      </c>
      <c r="B1714" s="33" t="n">
        <v>18876287</v>
      </c>
      <c r="C1714" s="33" t="n">
        <v>18876284</v>
      </c>
      <c r="D1714" s="33" t="n">
        <v>121548</v>
      </c>
      <c r="E1714" s="33" t="n">
        <v>1</v>
      </c>
      <c r="F1714" s="33" t="n">
        <v>1</v>
      </c>
      <c r="G1714" s="33" t="n">
        <v>1</v>
      </c>
      <c r="H1714" s="33" t="n">
        <v>1</v>
      </c>
      <c r="I1714" s="33" t="s">
        <v>60</v>
      </c>
      <c r="K1714" s="33" t="s">
        <v>1141</v>
      </c>
      <c r="L1714" s="33" t="n">
        <v>608254</v>
      </c>
      <c r="N1714" s="33" t="n">
        <v>1013</v>
      </c>
      <c r="O1714" s="33" t="s">
        <v>1142</v>
      </c>
      <c r="P1714" s="33" t="s">
        <v>1142</v>
      </c>
      <c r="Q1714" s="33" t="n">
        <v>1</v>
      </c>
      <c r="X1714" s="33" t="n">
        <v>1.6</v>
      </c>
      <c r="Y1714" s="33" t="n">
        <v>0</v>
      </c>
      <c r="Z1714" s="33" t="n">
        <v>0</v>
      </c>
      <c r="AA1714" s="33" t="n">
        <v>0</v>
      </c>
      <c r="AB1714" s="33" t="n">
        <v>0</v>
      </c>
      <c r="AC1714" s="33" t="n">
        <v>0</v>
      </c>
      <c r="AD1714" s="33" t="n">
        <v>1</v>
      </c>
      <c r="AE1714" s="33" t="n">
        <v>2</v>
      </c>
      <c r="AF1714" s="33" t="s">
        <v>182</v>
      </c>
      <c r="AG1714" s="33" t="n">
        <v>0.48</v>
      </c>
      <c r="AH1714" s="33" t="n">
        <v>2</v>
      </c>
      <c r="AI1714" s="33" t="n">
        <v>18876287</v>
      </c>
      <c r="AJ1714" s="33" t="n">
        <v>1766</v>
      </c>
      <c r="AK1714" s="33" t="n">
        <v>0</v>
      </c>
      <c r="AL1714" s="33" t="n">
        <v>0</v>
      </c>
      <c r="AM1714" s="33" t="n">
        <v>0</v>
      </c>
      <c r="AN1714" s="33" t="n">
        <v>0</v>
      </c>
      <c r="AO1714" s="33" t="n">
        <v>0</v>
      </c>
      <c r="AP1714" s="33" t="n">
        <v>0</v>
      </c>
      <c r="AQ1714" s="33" t="n">
        <v>0</v>
      </c>
      <c r="AR1714" s="33" t="n">
        <v>0</v>
      </c>
    </row>
    <row r="1715" customFormat="false" ht="12.75" hidden="false" customHeight="false" outlineLevel="0" collapsed="false">
      <c r="A1715" s="33" t="n">
        <f aca="false">ROW(Source!A670)</f>
        <v>670</v>
      </c>
      <c r="B1715" s="33" t="n">
        <v>18876288</v>
      </c>
      <c r="C1715" s="33" t="n">
        <v>18876284</v>
      </c>
      <c r="D1715" s="33" t="n">
        <v>8863260</v>
      </c>
      <c r="E1715" s="33" t="n">
        <v>1</v>
      </c>
      <c r="F1715" s="33" t="n">
        <v>1</v>
      </c>
      <c r="G1715" s="33" t="n">
        <v>1</v>
      </c>
      <c r="H1715" s="33" t="n">
        <v>2</v>
      </c>
      <c r="I1715" s="33" t="s">
        <v>1286</v>
      </c>
      <c r="J1715" s="33" t="s">
        <v>1287</v>
      </c>
      <c r="K1715" s="33" t="s">
        <v>1288</v>
      </c>
      <c r="L1715" s="33" t="n">
        <v>1480</v>
      </c>
      <c r="N1715" s="33" t="n">
        <v>1013</v>
      </c>
      <c r="O1715" s="33" t="s">
        <v>1167</v>
      </c>
      <c r="P1715" s="33" t="s">
        <v>1168</v>
      </c>
      <c r="Q1715" s="33" t="n">
        <v>1</v>
      </c>
      <c r="X1715" s="33" t="n">
        <v>0.8</v>
      </c>
      <c r="Y1715" s="33" t="n">
        <v>0</v>
      </c>
      <c r="Z1715" s="33" t="n">
        <v>134.65</v>
      </c>
      <c r="AA1715" s="33" t="n">
        <v>13.5</v>
      </c>
      <c r="AB1715" s="33" t="n">
        <v>0</v>
      </c>
      <c r="AC1715" s="33" t="n">
        <v>0</v>
      </c>
      <c r="AD1715" s="33" t="n">
        <v>1</v>
      </c>
      <c r="AE1715" s="33" t="n">
        <v>0</v>
      </c>
      <c r="AF1715" s="33" t="s">
        <v>182</v>
      </c>
      <c r="AG1715" s="33" t="n">
        <v>0.24</v>
      </c>
      <c r="AH1715" s="33" t="n">
        <v>2</v>
      </c>
      <c r="AI1715" s="33" t="n">
        <v>18876288</v>
      </c>
      <c r="AJ1715" s="33" t="n">
        <v>1767</v>
      </c>
      <c r="AK1715" s="33" t="n">
        <v>0</v>
      </c>
      <c r="AL1715" s="33" t="n">
        <v>0</v>
      </c>
      <c r="AM1715" s="33" t="n">
        <v>0</v>
      </c>
      <c r="AN1715" s="33" t="n">
        <v>0</v>
      </c>
      <c r="AO1715" s="33" t="n">
        <v>0</v>
      </c>
      <c r="AP1715" s="33" t="n">
        <v>0</v>
      </c>
      <c r="AQ1715" s="33" t="n">
        <v>0</v>
      </c>
      <c r="AR1715" s="33" t="n">
        <v>0</v>
      </c>
    </row>
    <row r="1716" customFormat="false" ht="12.75" hidden="false" customHeight="false" outlineLevel="0" collapsed="false">
      <c r="A1716" s="33" t="n">
        <f aca="false">ROW(Source!A670)</f>
        <v>670</v>
      </c>
      <c r="B1716" s="33" t="n">
        <v>18876289</v>
      </c>
      <c r="C1716" s="33" t="n">
        <v>18876284</v>
      </c>
      <c r="D1716" s="33" t="n">
        <v>8867718</v>
      </c>
      <c r="E1716" s="33" t="n">
        <v>1</v>
      </c>
      <c r="F1716" s="33" t="n">
        <v>1</v>
      </c>
      <c r="G1716" s="33" t="n">
        <v>1</v>
      </c>
      <c r="H1716" s="33" t="n">
        <v>2</v>
      </c>
      <c r="I1716" s="33" t="s">
        <v>1779</v>
      </c>
      <c r="J1716" s="33" t="s">
        <v>1780</v>
      </c>
      <c r="K1716" s="33" t="s">
        <v>1781</v>
      </c>
      <c r="L1716" s="33" t="n">
        <v>1480</v>
      </c>
      <c r="N1716" s="33" t="n">
        <v>1013</v>
      </c>
      <c r="O1716" s="33" t="s">
        <v>1167</v>
      </c>
      <c r="P1716" s="33" t="s">
        <v>1168</v>
      </c>
      <c r="Q1716" s="33" t="n">
        <v>1</v>
      </c>
      <c r="X1716" s="33" t="n">
        <v>0.8</v>
      </c>
      <c r="Y1716" s="33" t="n">
        <v>0</v>
      </c>
      <c r="Z1716" s="33" t="n">
        <v>95.53</v>
      </c>
      <c r="AA1716" s="33" t="n">
        <v>0</v>
      </c>
      <c r="AB1716" s="33" t="n">
        <v>0</v>
      </c>
      <c r="AC1716" s="33" t="n">
        <v>0</v>
      </c>
      <c r="AD1716" s="33" t="n">
        <v>1</v>
      </c>
      <c r="AE1716" s="33" t="n">
        <v>0</v>
      </c>
      <c r="AF1716" s="33" t="s">
        <v>182</v>
      </c>
      <c r="AG1716" s="33" t="n">
        <v>0.24</v>
      </c>
      <c r="AH1716" s="33" t="n">
        <v>2</v>
      </c>
      <c r="AI1716" s="33" t="n">
        <v>18876289</v>
      </c>
      <c r="AJ1716" s="33" t="n">
        <v>1768</v>
      </c>
      <c r="AK1716" s="33" t="n">
        <v>0</v>
      </c>
      <c r="AL1716" s="33" t="n">
        <v>0</v>
      </c>
      <c r="AM1716" s="33" t="n">
        <v>0</v>
      </c>
      <c r="AN1716" s="33" t="n">
        <v>0</v>
      </c>
      <c r="AO1716" s="33" t="n">
        <v>0</v>
      </c>
      <c r="AP1716" s="33" t="n">
        <v>0</v>
      </c>
      <c r="AQ1716" s="33" t="n">
        <v>0</v>
      </c>
      <c r="AR1716" s="33" t="n">
        <v>0</v>
      </c>
    </row>
    <row r="1717" customFormat="false" ht="12.75" hidden="false" customHeight="false" outlineLevel="0" collapsed="false">
      <c r="A1717" s="33" t="n">
        <f aca="false">ROW(Source!A670)</f>
        <v>670</v>
      </c>
      <c r="B1717" s="33" t="n">
        <v>18876290</v>
      </c>
      <c r="C1717" s="33" t="n">
        <v>18876284</v>
      </c>
      <c r="D1717" s="33" t="n">
        <v>8803471</v>
      </c>
      <c r="E1717" s="33" t="n">
        <v>1</v>
      </c>
      <c r="F1717" s="33" t="n">
        <v>1</v>
      </c>
      <c r="G1717" s="33" t="n">
        <v>1</v>
      </c>
      <c r="H1717" s="33" t="n">
        <v>3</v>
      </c>
      <c r="I1717" s="33" t="s">
        <v>1785</v>
      </c>
      <c r="J1717" s="33" t="s">
        <v>1786</v>
      </c>
      <c r="K1717" s="33" t="s">
        <v>1207</v>
      </c>
      <c r="L1717" s="33" t="n">
        <v>1346</v>
      </c>
      <c r="N1717" s="33" t="n">
        <v>1009</v>
      </c>
      <c r="O1717" s="33" t="s">
        <v>803</v>
      </c>
      <c r="P1717" s="33" t="s">
        <v>803</v>
      </c>
      <c r="Q1717" s="33" t="n">
        <v>1</v>
      </c>
      <c r="X1717" s="33" t="n">
        <v>0.77</v>
      </c>
      <c r="Y1717" s="33" t="n">
        <v>9.04</v>
      </c>
      <c r="Z1717" s="33" t="n">
        <v>0</v>
      </c>
      <c r="AA1717" s="33" t="n">
        <v>0</v>
      </c>
      <c r="AB1717" s="33" t="n">
        <v>0</v>
      </c>
      <c r="AC1717" s="33" t="n">
        <v>0</v>
      </c>
      <c r="AD1717" s="33" t="n">
        <v>1</v>
      </c>
      <c r="AE1717" s="33" t="n">
        <v>0</v>
      </c>
      <c r="AF1717" s="33" t="s">
        <v>66</v>
      </c>
      <c r="AG1717" s="33" t="n">
        <v>0</v>
      </c>
      <c r="AH1717" s="33" t="n">
        <v>2</v>
      </c>
      <c r="AI1717" s="33" t="n">
        <v>18876290</v>
      </c>
      <c r="AJ1717" s="33" t="n">
        <v>1769</v>
      </c>
      <c r="AK1717" s="33" t="n">
        <v>0</v>
      </c>
      <c r="AL1717" s="33" t="n">
        <v>0</v>
      </c>
      <c r="AM1717" s="33" t="n">
        <v>0</v>
      </c>
      <c r="AN1717" s="33" t="n">
        <v>0</v>
      </c>
      <c r="AO1717" s="33" t="n">
        <v>0</v>
      </c>
      <c r="AP1717" s="33" t="n">
        <v>0</v>
      </c>
      <c r="AQ1717" s="33" t="n">
        <v>0</v>
      </c>
      <c r="AR1717" s="33" t="n">
        <v>0</v>
      </c>
    </row>
    <row r="1718" customFormat="false" ht="12.75" hidden="false" customHeight="false" outlineLevel="0" collapsed="false">
      <c r="A1718" s="33" t="n">
        <f aca="false">ROW(Source!A670)</f>
        <v>670</v>
      </c>
      <c r="B1718" s="33" t="n">
        <v>18876291</v>
      </c>
      <c r="C1718" s="33" t="n">
        <v>18876284</v>
      </c>
      <c r="D1718" s="33" t="n">
        <v>8841134</v>
      </c>
      <c r="E1718" s="33" t="n">
        <v>1</v>
      </c>
      <c r="F1718" s="33" t="n">
        <v>1</v>
      </c>
      <c r="G1718" s="33" t="n">
        <v>1</v>
      </c>
      <c r="H1718" s="33" t="n">
        <v>3</v>
      </c>
      <c r="I1718" s="33" t="s">
        <v>2109</v>
      </c>
      <c r="J1718" s="33" t="s">
        <v>2110</v>
      </c>
      <c r="K1718" s="33" t="s">
        <v>2111</v>
      </c>
      <c r="L1718" s="33" t="n">
        <v>1354</v>
      </c>
      <c r="N1718" s="33" t="n">
        <v>1010</v>
      </c>
      <c r="O1718" s="33" t="s">
        <v>179</v>
      </c>
      <c r="P1718" s="33" t="s">
        <v>179</v>
      </c>
      <c r="Q1718" s="33" t="n">
        <v>1</v>
      </c>
      <c r="X1718" s="33" t="n">
        <v>2.04</v>
      </c>
      <c r="Y1718" s="33" t="n">
        <v>0</v>
      </c>
      <c r="Z1718" s="33" t="n">
        <v>0</v>
      </c>
      <c r="AA1718" s="33" t="n">
        <v>0</v>
      </c>
      <c r="AB1718" s="33" t="n">
        <v>0</v>
      </c>
      <c r="AC1718" s="33" t="n">
        <v>0</v>
      </c>
      <c r="AD1718" s="33" t="n">
        <v>1</v>
      </c>
      <c r="AE1718" s="33" t="n">
        <v>0</v>
      </c>
      <c r="AF1718" s="33" t="s">
        <v>66</v>
      </c>
      <c r="AG1718" s="33" t="n">
        <v>0</v>
      </c>
      <c r="AH1718" s="33" t="n">
        <v>2</v>
      </c>
      <c r="AI1718" s="33" t="n">
        <v>18876291</v>
      </c>
      <c r="AJ1718" s="33" t="n">
        <v>1770</v>
      </c>
      <c r="AK1718" s="33" t="n">
        <v>0</v>
      </c>
      <c r="AL1718" s="33" t="n">
        <v>0</v>
      </c>
      <c r="AM1718" s="33" t="n">
        <v>0</v>
      </c>
      <c r="AN1718" s="33" t="n">
        <v>0</v>
      </c>
      <c r="AO1718" s="33" t="n">
        <v>0</v>
      </c>
      <c r="AP1718" s="33" t="n">
        <v>0</v>
      </c>
      <c r="AQ1718" s="33" t="n">
        <v>0</v>
      </c>
      <c r="AR1718" s="33" t="n">
        <v>0</v>
      </c>
    </row>
    <row r="1719" customFormat="false" ht="12.75" hidden="false" customHeight="false" outlineLevel="0" collapsed="false">
      <c r="A1719" s="33" t="n">
        <f aca="false">ROW(Source!A670)</f>
        <v>670</v>
      </c>
      <c r="B1719" s="33" t="n">
        <v>18876292</v>
      </c>
      <c r="C1719" s="33" t="n">
        <v>18876284</v>
      </c>
      <c r="D1719" s="33" t="n">
        <v>8841188</v>
      </c>
      <c r="E1719" s="33" t="n">
        <v>1</v>
      </c>
      <c r="F1719" s="33" t="n">
        <v>1</v>
      </c>
      <c r="G1719" s="33" t="n">
        <v>1</v>
      </c>
      <c r="H1719" s="33" t="n">
        <v>3</v>
      </c>
      <c r="I1719" s="33" t="s">
        <v>1832</v>
      </c>
      <c r="J1719" s="33" t="s">
        <v>1833</v>
      </c>
      <c r="K1719" s="33" t="s">
        <v>1834</v>
      </c>
      <c r="L1719" s="33" t="n">
        <v>1354</v>
      </c>
      <c r="N1719" s="33" t="n">
        <v>1010</v>
      </c>
      <c r="O1719" s="33" t="s">
        <v>179</v>
      </c>
      <c r="P1719" s="33" t="s">
        <v>179</v>
      </c>
      <c r="Q1719" s="33" t="n">
        <v>1</v>
      </c>
      <c r="X1719" s="33" t="n">
        <v>1</v>
      </c>
      <c r="Y1719" s="33" t="n">
        <v>0</v>
      </c>
      <c r="Z1719" s="33" t="n">
        <v>0</v>
      </c>
      <c r="AA1719" s="33" t="n">
        <v>0</v>
      </c>
      <c r="AB1719" s="33" t="n">
        <v>0</v>
      </c>
      <c r="AC1719" s="33" t="n">
        <v>0</v>
      </c>
      <c r="AD1719" s="33" t="n">
        <v>1</v>
      </c>
      <c r="AE1719" s="33" t="n">
        <v>0</v>
      </c>
      <c r="AF1719" s="33" t="s">
        <v>66</v>
      </c>
      <c r="AG1719" s="33" t="n">
        <v>0</v>
      </c>
      <c r="AH1719" s="33" t="n">
        <v>2</v>
      </c>
      <c r="AI1719" s="33" t="n">
        <v>18876292</v>
      </c>
      <c r="AJ1719" s="33" t="n">
        <v>1771</v>
      </c>
      <c r="AK1719" s="33" t="n">
        <v>0</v>
      </c>
      <c r="AL1719" s="33" t="n">
        <v>0</v>
      </c>
      <c r="AM1719" s="33" t="n">
        <v>0</v>
      </c>
      <c r="AN1719" s="33" t="n">
        <v>0</v>
      </c>
      <c r="AO1719" s="33" t="n">
        <v>0</v>
      </c>
      <c r="AP1719" s="33" t="n">
        <v>0</v>
      </c>
      <c r="AQ1719" s="33" t="n">
        <v>0</v>
      </c>
      <c r="AR1719" s="33" t="n">
        <v>0</v>
      </c>
    </row>
    <row r="1720" customFormat="false" ht="12.75" hidden="false" customHeight="false" outlineLevel="0" collapsed="false">
      <c r="A1720" s="33" t="n">
        <f aca="false">ROW(Source!A670)</f>
        <v>670</v>
      </c>
      <c r="B1720" s="33" t="n">
        <v>18876293</v>
      </c>
      <c r="C1720" s="33" t="n">
        <v>18876284</v>
      </c>
      <c r="D1720" s="33" t="n">
        <v>8841215</v>
      </c>
      <c r="E1720" s="33" t="n">
        <v>1</v>
      </c>
      <c r="F1720" s="33" t="n">
        <v>1</v>
      </c>
      <c r="G1720" s="33" t="n">
        <v>1</v>
      </c>
      <c r="H1720" s="33" t="n">
        <v>3</v>
      </c>
      <c r="I1720" s="33" t="s">
        <v>1968</v>
      </c>
      <c r="J1720" s="33" t="s">
        <v>1969</v>
      </c>
      <c r="K1720" s="33" t="s">
        <v>1970</v>
      </c>
      <c r="L1720" s="33" t="n">
        <v>1356</v>
      </c>
      <c r="N1720" s="33" t="n">
        <v>1010</v>
      </c>
      <c r="O1720" s="33" t="s">
        <v>1613</v>
      </c>
      <c r="P1720" s="33" t="s">
        <v>1613</v>
      </c>
      <c r="Q1720" s="33" t="n">
        <v>1000</v>
      </c>
      <c r="X1720" s="33" t="n">
        <v>0.0041</v>
      </c>
      <c r="Y1720" s="33" t="n">
        <v>0</v>
      </c>
      <c r="Z1720" s="33" t="n">
        <v>0</v>
      </c>
      <c r="AA1720" s="33" t="n">
        <v>0</v>
      </c>
      <c r="AB1720" s="33" t="n">
        <v>0</v>
      </c>
      <c r="AC1720" s="33" t="n">
        <v>0</v>
      </c>
      <c r="AD1720" s="33" t="n">
        <v>1</v>
      </c>
      <c r="AE1720" s="33" t="n">
        <v>0</v>
      </c>
      <c r="AF1720" s="33" t="s">
        <v>66</v>
      </c>
      <c r="AG1720" s="33" t="n">
        <v>0</v>
      </c>
      <c r="AH1720" s="33" t="n">
        <v>2</v>
      </c>
      <c r="AI1720" s="33" t="n">
        <v>18876293</v>
      </c>
      <c r="AJ1720" s="33" t="n">
        <v>1772</v>
      </c>
      <c r="AK1720" s="33" t="n">
        <v>0</v>
      </c>
      <c r="AL1720" s="33" t="n">
        <v>0</v>
      </c>
      <c r="AM1720" s="33" t="n">
        <v>0</v>
      </c>
      <c r="AN1720" s="33" t="n">
        <v>0</v>
      </c>
      <c r="AO1720" s="33" t="n">
        <v>0</v>
      </c>
      <c r="AP1720" s="33" t="n">
        <v>0</v>
      </c>
      <c r="AQ1720" s="33" t="n">
        <v>0</v>
      </c>
      <c r="AR1720" s="33" t="n">
        <v>0</v>
      </c>
    </row>
    <row r="1721" customFormat="false" ht="12.75" hidden="false" customHeight="false" outlineLevel="0" collapsed="false">
      <c r="A1721" s="33" t="n">
        <f aca="false">ROW(Source!A670)</f>
        <v>670</v>
      </c>
      <c r="B1721" s="33" t="n">
        <v>18876294</v>
      </c>
      <c r="C1721" s="33" t="n">
        <v>18876284</v>
      </c>
      <c r="D1721" s="33" t="n">
        <v>8841404</v>
      </c>
      <c r="E1721" s="33" t="n">
        <v>1</v>
      </c>
      <c r="F1721" s="33" t="n">
        <v>1</v>
      </c>
      <c r="G1721" s="33" t="n">
        <v>1</v>
      </c>
      <c r="H1721" s="33" t="n">
        <v>3</v>
      </c>
      <c r="I1721" s="33" t="s">
        <v>1835</v>
      </c>
      <c r="J1721" s="33" t="s">
        <v>1836</v>
      </c>
      <c r="K1721" s="33" t="s">
        <v>1837</v>
      </c>
      <c r="L1721" s="33" t="n">
        <v>1355</v>
      </c>
      <c r="N1721" s="33" t="n">
        <v>1010</v>
      </c>
      <c r="O1721" s="33" t="s">
        <v>360</v>
      </c>
      <c r="P1721" s="33" t="s">
        <v>360</v>
      </c>
      <c r="Q1721" s="33" t="n">
        <v>100</v>
      </c>
      <c r="X1721" s="33" t="n">
        <v>0.02</v>
      </c>
      <c r="Y1721" s="33" t="n">
        <v>142.5</v>
      </c>
      <c r="Z1721" s="33" t="n">
        <v>0</v>
      </c>
      <c r="AA1721" s="33" t="n">
        <v>0</v>
      </c>
      <c r="AB1721" s="33" t="n">
        <v>0</v>
      </c>
      <c r="AC1721" s="33" t="n">
        <v>0</v>
      </c>
      <c r="AD1721" s="33" t="n">
        <v>1</v>
      </c>
      <c r="AE1721" s="33" t="n">
        <v>0</v>
      </c>
      <c r="AF1721" s="33" t="s">
        <v>66</v>
      </c>
      <c r="AG1721" s="33" t="n">
        <v>0</v>
      </c>
      <c r="AH1721" s="33" t="n">
        <v>2</v>
      </c>
      <c r="AI1721" s="33" t="n">
        <v>18876294</v>
      </c>
      <c r="AJ1721" s="33" t="n">
        <v>1773</v>
      </c>
      <c r="AK1721" s="33" t="n">
        <v>0</v>
      </c>
      <c r="AL1721" s="33" t="n">
        <v>0</v>
      </c>
      <c r="AM1721" s="33" t="n">
        <v>0</v>
      </c>
      <c r="AN1721" s="33" t="n">
        <v>0</v>
      </c>
      <c r="AO1721" s="33" t="n">
        <v>0</v>
      </c>
      <c r="AP1721" s="33" t="n">
        <v>0</v>
      </c>
      <c r="AQ1721" s="33" t="n">
        <v>0</v>
      </c>
      <c r="AR1721" s="33" t="n">
        <v>0</v>
      </c>
    </row>
    <row r="1722" customFormat="false" ht="12.75" hidden="false" customHeight="false" outlineLevel="0" collapsed="false">
      <c r="A1722" s="33" t="n">
        <f aca="false">ROW(Source!A670)</f>
        <v>670</v>
      </c>
      <c r="B1722" s="33" t="n">
        <v>18876295</v>
      </c>
      <c r="C1722" s="33" t="n">
        <v>18876284</v>
      </c>
      <c r="D1722" s="33" t="n">
        <v>8841463</v>
      </c>
      <c r="E1722" s="33" t="n">
        <v>1</v>
      </c>
      <c r="F1722" s="33" t="n">
        <v>1</v>
      </c>
      <c r="G1722" s="33" t="n">
        <v>1</v>
      </c>
      <c r="H1722" s="33" t="n">
        <v>3</v>
      </c>
      <c r="I1722" s="33" t="s">
        <v>1974</v>
      </c>
      <c r="J1722" s="33" t="s">
        <v>1975</v>
      </c>
      <c r="K1722" s="33" t="s">
        <v>1976</v>
      </c>
      <c r="L1722" s="33" t="n">
        <v>1308</v>
      </c>
      <c r="N1722" s="33" t="n">
        <v>1003</v>
      </c>
      <c r="O1722" s="33" t="s">
        <v>63</v>
      </c>
      <c r="P1722" s="33" t="s">
        <v>63</v>
      </c>
      <c r="Q1722" s="33" t="n">
        <v>100</v>
      </c>
      <c r="X1722" s="33" t="n">
        <v>0.0048</v>
      </c>
      <c r="Y1722" s="33" t="n">
        <v>0</v>
      </c>
      <c r="Z1722" s="33" t="n">
        <v>0</v>
      </c>
      <c r="AA1722" s="33" t="n">
        <v>0</v>
      </c>
      <c r="AB1722" s="33" t="n">
        <v>0</v>
      </c>
      <c r="AC1722" s="33" t="n">
        <v>0</v>
      </c>
      <c r="AD1722" s="33" t="n">
        <v>1</v>
      </c>
      <c r="AE1722" s="33" t="n">
        <v>0</v>
      </c>
      <c r="AF1722" s="33" t="s">
        <v>66</v>
      </c>
      <c r="AG1722" s="33" t="n">
        <v>0</v>
      </c>
      <c r="AH1722" s="33" t="n">
        <v>2</v>
      </c>
      <c r="AI1722" s="33" t="n">
        <v>18876295</v>
      </c>
      <c r="AJ1722" s="33" t="n">
        <v>1774</v>
      </c>
      <c r="AK1722" s="33" t="n">
        <v>0</v>
      </c>
      <c r="AL1722" s="33" t="n">
        <v>0</v>
      </c>
      <c r="AM1722" s="33" t="n">
        <v>0</v>
      </c>
      <c r="AN1722" s="33" t="n">
        <v>0</v>
      </c>
      <c r="AO1722" s="33" t="n">
        <v>0</v>
      </c>
      <c r="AP1722" s="33" t="n">
        <v>0</v>
      </c>
      <c r="AQ1722" s="33" t="n">
        <v>0</v>
      </c>
      <c r="AR1722" s="33" t="n">
        <v>0</v>
      </c>
    </row>
    <row r="1723" customFormat="false" ht="12.75" hidden="false" customHeight="false" outlineLevel="0" collapsed="false">
      <c r="A1723" s="33" t="n">
        <f aca="false">ROW(Source!A670)</f>
        <v>670</v>
      </c>
      <c r="B1723" s="33" t="n">
        <v>18876296</v>
      </c>
      <c r="C1723" s="33" t="n">
        <v>18876284</v>
      </c>
      <c r="D1723" s="33" t="n">
        <v>8841587</v>
      </c>
      <c r="E1723" s="33" t="n">
        <v>1</v>
      </c>
      <c r="F1723" s="33" t="n">
        <v>1</v>
      </c>
      <c r="G1723" s="33" t="n">
        <v>1</v>
      </c>
      <c r="H1723" s="33" t="n">
        <v>3</v>
      </c>
      <c r="I1723" s="33" t="s">
        <v>2097</v>
      </c>
      <c r="J1723" s="33" t="s">
        <v>2098</v>
      </c>
      <c r="K1723" s="33" t="s">
        <v>2099</v>
      </c>
      <c r="L1723" s="33" t="n">
        <v>1355</v>
      </c>
      <c r="N1723" s="33" t="n">
        <v>1010</v>
      </c>
      <c r="O1723" s="33" t="s">
        <v>360</v>
      </c>
      <c r="P1723" s="33" t="s">
        <v>360</v>
      </c>
      <c r="Q1723" s="33" t="n">
        <v>100</v>
      </c>
      <c r="X1723" s="33" t="n">
        <v>0.612</v>
      </c>
      <c r="Y1723" s="33" t="n">
        <v>97.5</v>
      </c>
      <c r="Z1723" s="33" t="n">
        <v>0</v>
      </c>
      <c r="AA1723" s="33" t="n">
        <v>0</v>
      </c>
      <c r="AB1723" s="33" t="n">
        <v>0</v>
      </c>
      <c r="AC1723" s="33" t="n">
        <v>0</v>
      </c>
      <c r="AD1723" s="33" t="n">
        <v>1</v>
      </c>
      <c r="AE1723" s="33" t="n">
        <v>0</v>
      </c>
      <c r="AF1723" s="33" t="s">
        <v>66</v>
      </c>
      <c r="AG1723" s="33" t="n">
        <v>0</v>
      </c>
      <c r="AH1723" s="33" t="n">
        <v>2</v>
      </c>
      <c r="AI1723" s="33" t="n">
        <v>18876296</v>
      </c>
      <c r="AJ1723" s="33" t="n">
        <v>1775</v>
      </c>
      <c r="AK1723" s="33" t="n">
        <v>0</v>
      </c>
      <c r="AL1723" s="33" t="n">
        <v>0</v>
      </c>
      <c r="AM1723" s="33" t="n">
        <v>0</v>
      </c>
      <c r="AN1723" s="33" t="n">
        <v>0</v>
      </c>
      <c r="AO1723" s="33" t="n">
        <v>0</v>
      </c>
      <c r="AP1723" s="33" t="n">
        <v>0</v>
      </c>
      <c r="AQ1723" s="33" t="n">
        <v>0</v>
      </c>
      <c r="AR1723" s="33" t="n">
        <v>0</v>
      </c>
    </row>
    <row r="1724" customFormat="false" ht="12.75" hidden="false" customHeight="false" outlineLevel="0" collapsed="false">
      <c r="A1724" s="33" t="n">
        <f aca="false">ROW(Source!A670)</f>
        <v>670</v>
      </c>
      <c r="B1724" s="33" t="n">
        <v>18876297</v>
      </c>
      <c r="C1724" s="33" t="n">
        <v>18876284</v>
      </c>
      <c r="D1724" s="33" t="n">
        <v>8849767</v>
      </c>
      <c r="E1724" s="33" t="n">
        <v>1</v>
      </c>
      <c r="F1724" s="33" t="n">
        <v>1</v>
      </c>
      <c r="G1724" s="33" t="n">
        <v>1</v>
      </c>
      <c r="H1724" s="33" t="n">
        <v>3</v>
      </c>
      <c r="I1724" s="33" t="s">
        <v>2112</v>
      </c>
      <c r="J1724" s="33" t="s">
        <v>2113</v>
      </c>
      <c r="K1724" s="33" t="s">
        <v>2114</v>
      </c>
      <c r="L1724" s="33" t="n">
        <v>1346</v>
      </c>
      <c r="N1724" s="33" t="n">
        <v>1009</v>
      </c>
      <c r="O1724" s="33" t="s">
        <v>803</v>
      </c>
      <c r="P1724" s="33" t="s">
        <v>803</v>
      </c>
      <c r="Q1724" s="33" t="n">
        <v>1</v>
      </c>
      <c r="X1724" s="33" t="n">
        <v>0.016</v>
      </c>
      <c r="Y1724" s="33" t="n">
        <v>41.7</v>
      </c>
      <c r="Z1724" s="33" t="n">
        <v>0</v>
      </c>
      <c r="AA1724" s="33" t="n">
        <v>0</v>
      </c>
      <c r="AB1724" s="33" t="n">
        <v>0</v>
      </c>
      <c r="AC1724" s="33" t="n">
        <v>0</v>
      </c>
      <c r="AD1724" s="33" t="n">
        <v>1</v>
      </c>
      <c r="AE1724" s="33" t="n">
        <v>0</v>
      </c>
      <c r="AF1724" s="33" t="s">
        <v>66</v>
      </c>
      <c r="AG1724" s="33" t="n">
        <v>0</v>
      </c>
      <c r="AH1724" s="33" t="n">
        <v>2</v>
      </c>
      <c r="AI1724" s="33" t="n">
        <v>18876297</v>
      </c>
      <c r="AJ1724" s="33" t="n">
        <v>1776</v>
      </c>
      <c r="AK1724" s="33" t="n">
        <v>0</v>
      </c>
      <c r="AL1724" s="33" t="n">
        <v>0</v>
      </c>
      <c r="AM1724" s="33" t="n">
        <v>0</v>
      </c>
      <c r="AN1724" s="33" t="n">
        <v>0</v>
      </c>
      <c r="AO1724" s="33" t="n">
        <v>0</v>
      </c>
      <c r="AP1724" s="33" t="n">
        <v>0</v>
      </c>
      <c r="AQ1724" s="33" t="n">
        <v>0</v>
      </c>
      <c r="AR1724" s="33" t="n">
        <v>0</v>
      </c>
    </row>
    <row r="1725" customFormat="false" ht="12.75" hidden="false" customHeight="false" outlineLevel="0" collapsed="false">
      <c r="A1725" s="33" t="n">
        <f aca="false">ROW(Source!A690)</f>
        <v>690</v>
      </c>
      <c r="B1725" s="33" t="n">
        <v>18876326</v>
      </c>
      <c r="C1725" s="33" t="n">
        <v>18876325</v>
      </c>
      <c r="D1725" s="33" t="n">
        <v>121645</v>
      </c>
      <c r="E1725" s="33" t="n">
        <v>1</v>
      </c>
      <c r="F1725" s="33" t="n">
        <v>1</v>
      </c>
      <c r="G1725" s="33" t="n">
        <v>1</v>
      </c>
      <c r="H1725" s="33" t="n">
        <v>1</v>
      </c>
      <c r="I1725" s="33" t="s">
        <v>1461</v>
      </c>
      <c r="K1725" s="33" t="s">
        <v>1462</v>
      </c>
      <c r="L1725" s="33" t="n">
        <v>1369</v>
      </c>
      <c r="N1725" s="33" t="n">
        <v>1013</v>
      </c>
      <c r="O1725" s="33" t="s">
        <v>1134</v>
      </c>
      <c r="P1725" s="33" t="s">
        <v>1134</v>
      </c>
      <c r="Q1725" s="33" t="n">
        <v>1</v>
      </c>
      <c r="X1725" s="33" t="n">
        <v>7</v>
      </c>
      <c r="Y1725" s="33" t="n">
        <v>0</v>
      </c>
      <c r="Z1725" s="33" t="n">
        <v>0</v>
      </c>
      <c r="AA1725" s="33" t="n">
        <v>0</v>
      </c>
      <c r="AB1725" s="33" t="n">
        <v>9.62</v>
      </c>
      <c r="AC1725" s="33" t="n">
        <v>0</v>
      </c>
      <c r="AD1725" s="33" t="n">
        <v>1</v>
      </c>
      <c r="AE1725" s="33" t="n">
        <v>1</v>
      </c>
      <c r="AF1725" s="33" t="s">
        <v>182</v>
      </c>
      <c r="AG1725" s="33" t="n">
        <v>2.1</v>
      </c>
      <c r="AH1725" s="33" t="n">
        <v>2</v>
      </c>
      <c r="AI1725" s="33" t="n">
        <v>18876326</v>
      </c>
      <c r="AJ1725" s="33" t="n">
        <v>1777</v>
      </c>
      <c r="AK1725" s="33" t="n">
        <v>0</v>
      </c>
      <c r="AL1725" s="33" t="n">
        <v>0</v>
      </c>
      <c r="AM1725" s="33" t="n">
        <v>0</v>
      </c>
      <c r="AN1725" s="33" t="n">
        <v>0</v>
      </c>
      <c r="AO1725" s="33" t="n">
        <v>0</v>
      </c>
      <c r="AP1725" s="33" t="n">
        <v>0</v>
      </c>
      <c r="AQ1725" s="33" t="n">
        <v>0</v>
      </c>
      <c r="AR1725" s="33" t="n">
        <v>0</v>
      </c>
    </row>
    <row r="1726" customFormat="false" ht="12.75" hidden="false" customHeight="false" outlineLevel="0" collapsed="false">
      <c r="A1726" s="33" t="n">
        <f aca="false">ROW(Source!A690)</f>
        <v>690</v>
      </c>
      <c r="B1726" s="33" t="n">
        <v>18876327</v>
      </c>
      <c r="C1726" s="33" t="n">
        <v>18876325</v>
      </c>
      <c r="D1726" s="33" t="n">
        <v>8803628</v>
      </c>
      <c r="E1726" s="33" t="n">
        <v>1</v>
      </c>
      <c r="F1726" s="33" t="n">
        <v>1</v>
      </c>
      <c r="G1726" s="33" t="n">
        <v>1</v>
      </c>
      <c r="H1726" s="33" t="n">
        <v>3</v>
      </c>
      <c r="I1726" s="33" t="s">
        <v>1945</v>
      </c>
      <c r="J1726" s="33" t="s">
        <v>1946</v>
      </c>
      <c r="K1726" s="33" t="s">
        <v>1947</v>
      </c>
      <c r="L1726" s="33" t="n">
        <v>1346</v>
      </c>
      <c r="N1726" s="33" t="n">
        <v>1009</v>
      </c>
      <c r="O1726" s="33" t="s">
        <v>803</v>
      </c>
      <c r="P1726" s="33" t="s">
        <v>803</v>
      </c>
      <c r="Q1726" s="33" t="n">
        <v>1</v>
      </c>
      <c r="X1726" s="33" t="n">
        <v>0.002</v>
      </c>
      <c r="Y1726" s="33" t="n">
        <v>155</v>
      </c>
      <c r="Z1726" s="33" t="n">
        <v>0</v>
      </c>
      <c r="AA1726" s="33" t="n">
        <v>0</v>
      </c>
      <c r="AB1726" s="33" t="n">
        <v>0</v>
      </c>
      <c r="AC1726" s="33" t="n">
        <v>0</v>
      </c>
      <c r="AD1726" s="33" t="n">
        <v>1</v>
      </c>
      <c r="AE1726" s="33" t="n">
        <v>0</v>
      </c>
      <c r="AF1726" s="33" t="s">
        <v>66</v>
      </c>
      <c r="AG1726" s="33" t="n">
        <v>0</v>
      </c>
      <c r="AH1726" s="33" t="n">
        <v>2</v>
      </c>
      <c r="AI1726" s="33" t="n">
        <v>18876327</v>
      </c>
      <c r="AJ1726" s="33" t="n">
        <v>1778</v>
      </c>
      <c r="AK1726" s="33" t="n">
        <v>0</v>
      </c>
      <c r="AL1726" s="33" t="n">
        <v>0</v>
      </c>
      <c r="AM1726" s="33" t="n">
        <v>0</v>
      </c>
      <c r="AN1726" s="33" t="n">
        <v>0</v>
      </c>
      <c r="AO1726" s="33" t="n">
        <v>0</v>
      </c>
      <c r="AP1726" s="33" t="n">
        <v>0</v>
      </c>
      <c r="AQ1726" s="33" t="n">
        <v>0</v>
      </c>
      <c r="AR1726" s="33" t="n">
        <v>0</v>
      </c>
    </row>
    <row r="1727" customFormat="false" ht="12.75" hidden="false" customHeight="false" outlineLevel="0" collapsed="false">
      <c r="A1727" s="33" t="n">
        <f aca="false">ROW(Source!A690)</f>
        <v>690</v>
      </c>
      <c r="B1727" s="33" t="n">
        <v>18876328</v>
      </c>
      <c r="C1727" s="33" t="n">
        <v>18876325</v>
      </c>
      <c r="D1727" s="33" t="n">
        <v>8845725</v>
      </c>
      <c r="E1727" s="33" t="n">
        <v>1</v>
      </c>
      <c r="F1727" s="33" t="n">
        <v>1</v>
      </c>
      <c r="G1727" s="33" t="n">
        <v>1</v>
      </c>
      <c r="H1727" s="33" t="n">
        <v>3</v>
      </c>
      <c r="I1727" s="33" t="s">
        <v>2115</v>
      </c>
      <c r="J1727" s="33" t="s">
        <v>2116</v>
      </c>
      <c r="K1727" s="33" t="s">
        <v>2117</v>
      </c>
      <c r="L1727" s="33" t="n">
        <v>1477</v>
      </c>
      <c r="N1727" s="33" t="n">
        <v>1013</v>
      </c>
      <c r="O1727" s="33" t="s">
        <v>2089</v>
      </c>
      <c r="P1727" s="33" t="s">
        <v>2090</v>
      </c>
      <c r="Q1727" s="33" t="n">
        <v>1</v>
      </c>
      <c r="X1727" s="33" t="n">
        <v>0.06</v>
      </c>
      <c r="Y1727" s="33" t="n">
        <v>3005.8</v>
      </c>
      <c r="Z1727" s="33" t="n">
        <v>0</v>
      </c>
      <c r="AA1727" s="33" t="n">
        <v>0</v>
      </c>
      <c r="AB1727" s="33" t="n">
        <v>0</v>
      </c>
      <c r="AC1727" s="33" t="n">
        <v>0</v>
      </c>
      <c r="AD1727" s="33" t="n">
        <v>1</v>
      </c>
      <c r="AE1727" s="33" t="n">
        <v>0</v>
      </c>
      <c r="AF1727" s="33" t="s">
        <v>66</v>
      </c>
      <c r="AG1727" s="33" t="n">
        <v>0</v>
      </c>
      <c r="AH1727" s="33" t="n">
        <v>2</v>
      </c>
      <c r="AI1727" s="33" t="n">
        <v>18876328</v>
      </c>
      <c r="AJ1727" s="33" t="n">
        <v>1779</v>
      </c>
      <c r="AK1727" s="33" t="n">
        <v>0</v>
      </c>
      <c r="AL1727" s="33" t="n">
        <v>0</v>
      </c>
      <c r="AM1727" s="33" t="n">
        <v>0</v>
      </c>
      <c r="AN1727" s="33" t="n">
        <v>0</v>
      </c>
      <c r="AO1727" s="33" t="n">
        <v>0</v>
      </c>
      <c r="AP1727" s="33" t="n">
        <v>0</v>
      </c>
      <c r="AQ1727" s="33" t="n">
        <v>0</v>
      </c>
      <c r="AR1727" s="33" t="n">
        <v>0</v>
      </c>
    </row>
    <row r="1728" customFormat="false" ht="12.75" hidden="false" customHeight="false" outlineLevel="0" collapsed="false">
      <c r="A1728" s="33" t="n">
        <f aca="false">ROW(Source!A690)</f>
        <v>690</v>
      </c>
      <c r="B1728" s="33" t="n">
        <v>18876329</v>
      </c>
      <c r="C1728" s="33" t="n">
        <v>18876325</v>
      </c>
      <c r="D1728" s="33" t="n">
        <v>8849018</v>
      </c>
      <c r="E1728" s="33" t="n">
        <v>1</v>
      </c>
      <c r="F1728" s="33" t="n">
        <v>1</v>
      </c>
      <c r="G1728" s="33" t="n">
        <v>1</v>
      </c>
      <c r="H1728" s="33" t="n">
        <v>3</v>
      </c>
      <c r="I1728" s="33" t="s">
        <v>1338</v>
      </c>
      <c r="J1728" s="33" t="s">
        <v>1339</v>
      </c>
      <c r="K1728" s="33" t="s">
        <v>1340</v>
      </c>
      <c r="L1728" s="33" t="n">
        <v>1346</v>
      </c>
      <c r="N1728" s="33" t="n">
        <v>1009</v>
      </c>
      <c r="O1728" s="33" t="s">
        <v>803</v>
      </c>
      <c r="P1728" s="33" t="s">
        <v>803</v>
      </c>
      <c r="Q1728" s="33" t="n">
        <v>1</v>
      </c>
      <c r="X1728" s="33" t="n">
        <v>0.012</v>
      </c>
      <c r="Y1728" s="33" t="n">
        <v>65.75</v>
      </c>
      <c r="Z1728" s="33" t="n">
        <v>0</v>
      </c>
      <c r="AA1728" s="33" t="n">
        <v>0</v>
      </c>
      <c r="AB1728" s="33" t="n">
        <v>0</v>
      </c>
      <c r="AC1728" s="33" t="n">
        <v>0</v>
      </c>
      <c r="AD1728" s="33" t="n">
        <v>1</v>
      </c>
      <c r="AE1728" s="33" t="n">
        <v>0</v>
      </c>
      <c r="AF1728" s="33" t="s">
        <v>66</v>
      </c>
      <c r="AG1728" s="33" t="n">
        <v>0</v>
      </c>
      <c r="AH1728" s="33" t="n">
        <v>2</v>
      </c>
      <c r="AI1728" s="33" t="n">
        <v>18876329</v>
      </c>
      <c r="AJ1728" s="33" t="n">
        <v>1780</v>
      </c>
      <c r="AK1728" s="33" t="n">
        <v>0</v>
      </c>
      <c r="AL1728" s="33" t="n">
        <v>0</v>
      </c>
      <c r="AM1728" s="33" t="n">
        <v>0</v>
      </c>
      <c r="AN1728" s="33" t="n">
        <v>0</v>
      </c>
      <c r="AO1728" s="33" t="n">
        <v>0</v>
      </c>
      <c r="AP1728" s="33" t="n">
        <v>0</v>
      </c>
      <c r="AQ1728" s="33" t="n">
        <v>0</v>
      </c>
      <c r="AR1728" s="33" t="n">
        <v>0</v>
      </c>
    </row>
    <row r="1729" customFormat="false" ht="12.75" hidden="false" customHeight="false" outlineLevel="0" collapsed="false">
      <c r="A1729" s="33" t="n">
        <f aca="false">ROW(Source!A690)</f>
        <v>690</v>
      </c>
      <c r="B1729" s="33" t="n">
        <v>18876330</v>
      </c>
      <c r="C1729" s="33" t="n">
        <v>18876325</v>
      </c>
      <c r="D1729" s="33" t="n">
        <v>8855561</v>
      </c>
      <c r="E1729" s="33" t="n">
        <v>1</v>
      </c>
      <c r="F1729" s="33" t="n">
        <v>1</v>
      </c>
      <c r="G1729" s="33" t="n">
        <v>1</v>
      </c>
      <c r="H1729" s="33" t="n">
        <v>3</v>
      </c>
      <c r="I1729" s="33" t="s">
        <v>1341</v>
      </c>
      <c r="J1729" s="33" t="s">
        <v>1342</v>
      </c>
      <c r="K1729" s="33" t="s">
        <v>1343</v>
      </c>
      <c r="L1729" s="33" t="n">
        <v>1346</v>
      </c>
      <c r="N1729" s="33" t="n">
        <v>1009</v>
      </c>
      <c r="O1729" s="33" t="s">
        <v>803</v>
      </c>
      <c r="P1729" s="33" t="s">
        <v>803</v>
      </c>
      <c r="Q1729" s="33" t="n">
        <v>1</v>
      </c>
      <c r="X1729" s="33" t="n">
        <v>0.006</v>
      </c>
      <c r="Y1729" s="33" t="n">
        <v>91.29</v>
      </c>
      <c r="Z1729" s="33" t="n">
        <v>0</v>
      </c>
      <c r="AA1729" s="33" t="n">
        <v>0</v>
      </c>
      <c r="AB1729" s="33" t="n">
        <v>0</v>
      </c>
      <c r="AC1729" s="33" t="n">
        <v>0</v>
      </c>
      <c r="AD1729" s="33" t="n">
        <v>1</v>
      </c>
      <c r="AE1729" s="33" t="n">
        <v>0</v>
      </c>
      <c r="AF1729" s="33" t="s">
        <v>66</v>
      </c>
      <c r="AG1729" s="33" t="n">
        <v>0</v>
      </c>
      <c r="AH1729" s="33" t="n">
        <v>2</v>
      </c>
      <c r="AI1729" s="33" t="n">
        <v>18876330</v>
      </c>
      <c r="AJ1729" s="33" t="n">
        <v>1781</v>
      </c>
      <c r="AK1729" s="33" t="n">
        <v>0</v>
      </c>
      <c r="AL1729" s="33" t="n">
        <v>0</v>
      </c>
      <c r="AM1729" s="33" t="n">
        <v>0</v>
      </c>
      <c r="AN1729" s="33" t="n">
        <v>0</v>
      </c>
      <c r="AO1729" s="33" t="n">
        <v>0</v>
      </c>
      <c r="AP1729" s="33" t="n">
        <v>0</v>
      </c>
      <c r="AQ1729" s="33" t="n">
        <v>0</v>
      </c>
      <c r="AR1729" s="33" t="n">
        <v>0</v>
      </c>
    </row>
    <row r="1730" customFormat="false" ht="12.75" hidden="false" customHeight="false" outlineLevel="0" collapsed="false">
      <c r="A1730" s="33" t="n">
        <f aca="false">ROW(Source!A691)</f>
        <v>691</v>
      </c>
      <c r="B1730" s="33" t="n">
        <v>18876333</v>
      </c>
      <c r="C1730" s="33" t="n">
        <v>18876332</v>
      </c>
      <c r="D1730" s="33" t="n">
        <v>121645</v>
      </c>
      <c r="E1730" s="33" t="n">
        <v>1</v>
      </c>
      <c r="F1730" s="33" t="n">
        <v>1</v>
      </c>
      <c r="G1730" s="33" t="n">
        <v>1</v>
      </c>
      <c r="H1730" s="33" t="n">
        <v>1</v>
      </c>
      <c r="I1730" s="33" t="s">
        <v>1461</v>
      </c>
      <c r="K1730" s="33" t="s">
        <v>1462</v>
      </c>
      <c r="L1730" s="33" t="n">
        <v>1369</v>
      </c>
      <c r="N1730" s="33" t="n">
        <v>1013</v>
      </c>
      <c r="O1730" s="33" t="s">
        <v>1134</v>
      </c>
      <c r="P1730" s="33" t="s">
        <v>1134</v>
      </c>
      <c r="Q1730" s="33" t="n">
        <v>1</v>
      </c>
      <c r="X1730" s="33" t="n">
        <v>38.2</v>
      </c>
      <c r="Y1730" s="33" t="n">
        <v>0</v>
      </c>
      <c r="Z1730" s="33" t="n">
        <v>0</v>
      </c>
      <c r="AA1730" s="33" t="n">
        <v>0</v>
      </c>
      <c r="AB1730" s="33" t="n">
        <v>9.62</v>
      </c>
      <c r="AC1730" s="33" t="n">
        <v>0</v>
      </c>
      <c r="AD1730" s="33" t="n">
        <v>1</v>
      </c>
      <c r="AE1730" s="33" t="n">
        <v>1</v>
      </c>
      <c r="AF1730" s="33" t="s">
        <v>182</v>
      </c>
      <c r="AG1730" s="33" t="n">
        <v>11.46</v>
      </c>
      <c r="AH1730" s="33" t="n">
        <v>2</v>
      </c>
      <c r="AI1730" s="33" t="n">
        <v>18876333</v>
      </c>
      <c r="AJ1730" s="33" t="n">
        <v>1782</v>
      </c>
      <c r="AK1730" s="33" t="n">
        <v>0</v>
      </c>
      <c r="AL1730" s="33" t="n">
        <v>0</v>
      </c>
      <c r="AM1730" s="33" t="n">
        <v>0</v>
      </c>
      <c r="AN1730" s="33" t="n">
        <v>0</v>
      </c>
      <c r="AO1730" s="33" t="n">
        <v>0</v>
      </c>
      <c r="AP1730" s="33" t="n">
        <v>0</v>
      </c>
      <c r="AQ1730" s="33" t="n">
        <v>0</v>
      </c>
      <c r="AR1730" s="33" t="n">
        <v>0</v>
      </c>
    </row>
    <row r="1731" customFormat="false" ht="12.75" hidden="false" customHeight="false" outlineLevel="0" collapsed="false">
      <c r="A1731" s="33" t="n">
        <f aca="false">ROW(Source!A691)</f>
        <v>691</v>
      </c>
      <c r="B1731" s="33" t="n">
        <v>18876334</v>
      </c>
      <c r="C1731" s="33" t="n">
        <v>18876332</v>
      </c>
      <c r="D1731" s="33" t="n">
        <v>121548</v>
      </c>
      <c r="E1731" s="33" t="n">
        <v>1</v>
      </c>
      <c r="F1731" s="33" t="n">
        <v>1</v>
      </c>
      <c r="G1731" s="33" t="n">
        <v>1</v>
      </c>
      <c r="H1731" s="33" t="n">
        <v>1</v>
      </c>
      <c r="I1731" s="33" t="s">
        <v>60</v>
      </c>
      <c r="K1731" s="33" t="s">
        <v>1141</v>
      </c>
      <c r="L1731" s="33" t="n">
        <v>608254</v>
      </c>
      <c r="N1731" s="33" t="n">
        <v>1013</v>
      </c>
      <c r="O1731" s="33" t="s">
        <v>1142</v>
      </c>
      <c r="P1731" s="33" t="s">
        <v>1142</v>
      </c>
      <c r="Q1731" s="33" t="n">
        <v>1</v>
      </c>
      <c r="X1731" s="33" t="n">
        <v>1.91</v>
      </c>
      <c r="Y1731" s="33" t="n">
        <v>0</v>
      </c>
      <c r="Z1731" s="33" t="n">
        <v>0</v>
      </c>
      <c r="AA1731" s="33" t="n">
        <v>0</v>
      </c>
      <c r="AB1731" s="33" t="n">
        <v>0</v>
      </c>
      <c r="AC1731" s="33" t="n">
        <v>0</v>
      </c>
      <c r="AD1731" s="33" t="n">
        <v>1</v>
      </c>
      <c r="AE1731" s="33" t="n">
        <v>2</v>
      </c>
      <c r="AF1731" s="33" t="s">
        <v>182</v>
      </c>
      <c r="AG1731" s="33" t="n">
        <v>0.573</v>
      </c>
      <c r="AH1731" s="33" t="n">
        <v>2</v>
      </c>
      <c r="AI1731" s="33" t="n">
        <v>18876334</v>
      </c>
      <c r="AJ1731" s="33" t="n">
        <v>1783</v>
      </c>
      <c r="AK1731" s="33" t="n">
        <v>0</v>
      </c>
      <c r="AL1731" s="33" t="n">
        <v>0</v>
      </c>
      <c r="AM1731" s="33" t="n">
        <v>0</v>
      </c>
      <c r="AN1731" s="33" t="n">
        <v>0</v>
      </c>
      <c r="AO1731" s="33" t="n">
        <v>0</v>
      </c>
      <c r="AP1731" s="33" t="n">
        <v>0</v>
      </c>
      <c r="AQ1731" s="33" t="n">
        <v>0</v>
      </c>
      <c r="AR1731" s="33" t="n">
        <v>0</v>
      </c>
    </row>
    <row r="1732" customFormat="false" ht="12.75" hidden="false" customHeight="false" outlineLevel="0" collapsed="false">
      <c r="A1732" s="33" t="n">
        <f aca="false">ROW(Source!A691)</f>
        <v>691</v>
      </c>
      <c r="B1732" s="33" t="n">
        <v>18876335</v>
      </c>
      <c r="C1732" s="33" t="n">
        <v>18876332</v>
      </c>
      <c r="D1732" s="33" t="n">
        <v>8863467</v>
      </c>
      <c r="E1732" s="33" t="n">
        <v>1</v>
      </c>
      <c r="F1732" s="33" t="n">
        <v>1</v>
      </c>
      <c r="G1732" s="33" t="n">
        <v>1</v>
      </c>
      <c r="H1732" s="33" t="n">
        <v>2</v>
      </c>
      <c r="I1732" s="33" t="s">
        <v>1270</v>
      </c>
      <c r="J1732" s="33" t="s">
        <v>1271</v>
      </c>
      <c r="K1732" s="33" t="s">
        <v>1272</v>
      </c>
      <c r="L1732" s="33" t="n">
        <v>1368</v>
      </c>
      <c r="N1732" s="33" t="n">
        <v>1011</v>
      </c>
      <c r="O1732" s="33" t="s">
        <v>1138</v>
      </c>
      <c r="P1732" s="33" t="s">
        <v>1138</v>
      </c>
      <c r="Q1732" s="33" t="n">
        <v>1</v>
      </c>
      <c r="X1732" s="33" t="n">
        <v>1.91</v>
      </c>
      <c r="Y1732" s="33" t="n">
        <v>0</v>
      </c>
      <c r="Z1732" s="33" t="n">
        <v>90</v>
      </c>
      <c r="AA1732" s="33" t="n">
        <v>10.06</v>
      </c>
      <c r="AB1732" s="33" t="n">
        <v>0</v>
      </c>
      <c r="AC1732" s="33" t="n">
        <v>0</v>
      </c>
      <c r="AD1732" s="33" t="n">
        <v>1</v>
      </c>
      <c r="AE1732" s="33" t="n">
        <v>0</v>
      </c>
      <c r="AF1732" s="33" t="s">
        <v>182</v>
      </c>
      <c r="AG1732" s="33" t="n">
        <v>0.573</v>
      </c>
      <c r="AH1732" s="33" t="n">
        <v>2</v>
      </c>
      <c r="AI1732" s="33" t="n">
        <v>18876335</v>
      </c>
      <c r="AJ1732" s="33" t="n">
        <v>1784</v>
      </c>
      <c r="AK1732" s="33" t="n">
        <v>0</v>
      </c>
      <c r="AL1732" s="33" t="n">
        <v>0</v>
      </c>
      <c r="AM1732" s="33" t="n">
        <v>0</v>
      </c>
      <c r="AN1732" s="33" t="n">
        <v>0</v>
      </c>
      <c r="AO1732" s="33" t="n">
        <v>0</v>
      </c>
      <c r="AP1732" s="33" t="n">
        <v>0</v>
      </c>
      <c r="AQ1732" s="33" t="n">
        <v>0</v>
      </c>
      <c r="AR1732" s="33" t="n">
        <v>0</v>
      </c>
    </row>
    <row r="1733" customFormat="false" ht="12.75" hidden="false" customHeight="false" outlineLevel="0" collapsed="false">
      <c r="A1733" s="33" t="n">
        <f aca="false">ROW(Source!A691)</f>
        <v>691</v>
      </c>
      <c r="B1733" s="33" t="n">
        <v>18876336</v>
      </c>
      <c r="C1733" s="33" t="n">
        <v>18876332</v>
      </c>
      <c r="D1733" s="33" t="n">
        <v>8803628</v>
      </c>
      <c r="E1733" s="33" t="n">
        <v>1</v>
      </c>
      <c r="F1733" s="33" t="n">
        <v>1</v>
      </c>
      <c r="G1733" s="33" t="n">
        <v>1</v>
      </c>
      <c r="H1733" s="33" t="n">
        <v>3</v>
      </c>
      <c r="I1733" s="33" t="s">
        <v>1945</v>
      </c>
      <c r="J1733" s="33" t="s">
        <v>1946</v>
      </c>
      <c r="K1733" s="33" t="s">
        <v>1947</v>
      </c>
      <c r="L1733" s="33" t="n">
        <v>1346</v>
      </c>
      <c r="N1733" s="33" t="n">
        <v>1009</v>
      </c>
      <c r="O1733" s="33" t="s">
        <v>803</v>
      </c>
      <c r="P1733" s="33" t="s">
        <v>803</v>
      </c>
      <c r="Q1733" s="33" t="n">
        <v>1</v>
      </c>
      <c r="X1733" s="33" t="n">
        <v>0.075</v>
      </c>
      <c r="Y1733" s="33" t="n">
        <v>155</v>
      </c>
      <c r="Z1733" s="33" t="n">
        <v>0</v>
      </c>
      <c r="AA1733" s="33" t="n">
        <v>0</v>
      </c>
      <c r="AB1733" s="33" t="n">
        <v>0</v>
      </c>
      <c r="AC1733" s="33" t="n">
        <v>0</v>
      </c>
      <c r="AD1733" s="33" t="n">
        <v>1</v>
      </c>
      <c r="AE1733" s="33" t="n">
        <v>0</v>
      </c>
      <c r="AF1733" s="33" t="s">
        <v>66</v>
      </c>
      <c r="AG1733" s="33" t="n">
        <v>0</v>
      </c>
      <c r="AH1733" s="33" t="n">
        <v>2</v>
      </c>
      <c r="AI1733" s="33" t="n">
        <v>18876336</v>
      </c>
      <c r="AJ1733" s="33" t="n">
        <v>1785</v>
      </c>
      <c r="AK1733" s="33" t="n">
        <v>0</v>
      </c>
      <c r="AL1733" s="33" t="n">
        <v>0</v>
      </c>
      <c r="AM1733" s="33" t="n">
        <v>0</v>
      </c>
      <c r="AN1733" s="33" t="n">
        <v>0</v>
      </c>
      <c r="AO1733" s="33" t="n">
        <v>0</v>
      </c>
      <c r="AP1733" s="33" t="n">
        <v>0</v>
      </c>
      <c r="AQ1733" s="33" t="n">
        <v>0</v>
      </c>
      <c r="AR1733" s="33" t="n">
        <v>0</v>
      </c>
    </row>
    <row r="1734" customFormat="false" ht="12.75" hidden="false" customHeight="false" outlineLevel="0" collapsed="false">
      <c r="A1734" s="33" t="n">
        <f aca="false">ROW(Source!A691)</f>
        <v>691</v>
      </c>
      <c r="B1734" s="33" t="n">
        <v>18876337</v>
      </c>
      <c r="C1734" s="33" t="n">
        <v>18876332</v>
      </c>
      <c r="D1734" s="33" t="n">
        <v>8811105</v>
      </c>
      <c r="E1734" s="33" t="n">
        <v>1</v>
      </c>
      <c r="F1734" s="33" t="n">
        <v>1</v>
      </c>
      <c r="G1734" s="33" t="n">
        <v>1</v>
      </c>
      <c r="H1734" s="33" t="n">
        <v>3</v>
      </c>
      <c r="I1734" s="33" t="s">
        <v>2038</v>
      </c>
      <c r="J1734" s="33" t="s">
        <v>2039</v>
      </c>
      <c r="K1734" s="33" t="s">
        <v>2040</v>
      </c>
      <c r="L1734" s="33" t="n">
        <v>1355</v>
      </c>
      <c r="N1734" s="33" t="n">
        <v>1010</v>
      </c>
      <c r="O1734" s="33" t="s">
        <v>360</v>
      </c>
      <c r="P1734" s="33" t="s">
        <v>360</v>
      </c>
      <c r="Q1734" s="33" t="n">
        <v>100</v>
      </c>
      <c r="X1734" s="33" t="n">
        <v>0.4</v>
      </c>
      <c r="Y1734" s="33" t="n">
        <v>30.74</v>
      </c>
      <c r="Z1734" s="33" t="n">
        <v>0</v>
      </c>
      <c r="AA1734" s="33" t="n">
        <v>0</v>
      </c>
      <c r="AB1734" s="33" t="n">
        <v>0</v>
      </c>
      <c r="AC1734" s="33" t="n">
        <v>0</v>
      </c>
      <c r="AD1734" s="33" t="n">
        <v>1</v>
      </c>
      <c r="AE1734" s="33" t="n">
        <v>0</v>
      </c>
      <c r="AF1734" s="33" t="s">
        <v>66</v>
      </c>
      <c r="AG1734" s="33" t="n">
        <v>0</v>
      </c>
      <c r="AH1734" s="33" t="n">
        <v>2</v>
      </c>
      <c r="AI1734" s="33" t="n">
        <v>18876337</v>
      </c>
      <c r="AJ1734" s="33" t="n">
        <v>1786</v>
      </c>
      <c r="AK1734" s="33" t="n">
        <v>0</v>
      </c>
      <c r="AL1734" s="33" t="n">
        <v>0</v>
      </c>
      <c r="AM1734" s="33" t="n">
        <v>0</v>
      </c>
      <c r="AN1734" s="33" t="n">
        <v>0</v>
      </c>
      <c r="AO1734" s="33" t="n">
        <v>0</v>
      </c>
      <c r="AP1734" s="33" t="n">
        <v>0</v>
      </c>
      <c r="AQ1734" s="33" t="n">
        <v>0</v>
      </c>
      <c r="AR1734" s="33" t="n">
        <v>0</v>
      </c>
    </row>
    <row r="1735" customFormat="false" ht="12.75" hidden="false" customHeight="false" outlineLevel="0" collapsed="false">
      <c r="A1735" s="33" t="n">
        <f aca="false">ROW(Source!A691)</f>
        <v>691</v>
      </c>
      <c r="B1735" s="33" t="n">
        <v>18876338</v>
      </c>
      <c r="C1735" s="33" t="n">
        <v>18876332</v>
      </c>
      <c r="D1735" s="33" t="n">
        <v>8836125</v>
      </c>
      <c r="E1735" s="33" t="n">
        <v>1</v>
      </c>
      <c r="F1735" s="33" t="n">
        <v>1</v>
      </c>
      <c r="G1735" s="33" t="n">
        <v>1</v>
      </c>
      <c r="H1735" s="33" t="n">
        <v>3</v>
      </c>
      <c r="I1735" s="33" t="s">
        <v>1328</v>
      </c>
      <c r="J1735" s="33" t="s">
        <v>1329</v>
      </c>
      <c r="K1735" s="33" t="s">
        <v>1330</v>
      </c>
      <c r="L1735" s="33" t="n">
        <v>1383</v>
      </c>
      <c r="N1735" s="33" t="n">
        <v>1013</v>
      </c>
      <c r="O1735" s="33" t="s">
        <v>1331</v>
      </c>
      <c r="P1735" s="33" t="s">
        <v>1331</v>
      </c>
      <c r="Q1735" s="33" t="n">
        <v>1</v>
      </c>
      <c r="X1735" s="33" t="n">
        <v>0.4</v>
      </c>
      <c r="Y1735" s="33" t="n">
        <v>0.43</v>
      </c>
      <c r="Z1735" s="33" t="n">
        <v>0</v>
      </c>
      <c r="AA1735" s="33" t="n">
        <v>0</v>
      </c>
      <c r="AB1735" s="33" t="n">
        <v>0</v>
      </c>
      <c r="AC1735" s="33" t="n">
        <v>0</v>
      </c>
      <c r="AD1735" s="33" t="n">
        <v>1</v>
      </c>
      <c r="AE1735" s="33" t="n">
        <v>0</v>
      </c>
      <c r="AF1735" s="33" t="s">
        <v>66</v>
      </c>
      <c r="AG1735" s="33" t="n">
        <v>0</v>
      </c>
      <c r="AH1735" s="33" t="n">
        <v>2</v>
      </c>
      <c r="AI1735" s="33" t="n">
        <v>18876338</v>
      </c>
      <c r="AJ1735" s="33" t="n">
        <v>1787</v>
      </c>
      <c r="AK1735" s="33" t="n">
        <v>0</v>
      </c>
      <c r="AL1735" s="33" t="n">
        <v>0</v>
      </c>
      <c r="AM1735" s="33" t="n">
        <v>0</v>
      </c>
      <c r="AN1735" s="33" t="n">
        <v>0</v>
      </c>
      <c r="AO1735" s="33" t="n">
        <v>0</v>
      </c>
      <c r="AP1735" s="33" t="n">
        <v>0</v>
      </c>
      <c r="AQ1735" s="33" t="n">
        <v>0</v>
      </c>
      <c r="AR1735" s="33" t="n">
        <v>0</v>
      </c>
    </row>
    <row r="1736" customFormat="false" ht="12.75" hidden="false" customHeight="false" outlineLevel="0" collapsed="false">
      <c r="A1736" s="33" t="n">
        <f aca="false">ROW(Source!A691)</f>
        <v>691</v>
      </c>
      <c r="B1736" s="33" t="n">
        <v>18876339</v>
      </c>
      <c r="C1736" s="33" t="n">
        <v>18876332</v>
      </c>
      <c r="D1736" s="33" t="n">
        <v>8849020</v>
      </c>
      <c r="E1736" s="33" t="n">
        <v>1</v>
      </c>
      <c r="F1736" s="33" t="n">
        <v>1</v>
      </c>
      <c r="G1736" s="33" t="n">
        <v>1</v>
      </c>
      <c r="H1736" s="33" t="n">
        <v>3</v>
      </c>
      <c r="I1736" s="33" t="s">
        <v>1948</v>
      </c>
      <c r="J1736" s="33" t="s">
        <v>1949</v>
      </c>
      <c r="K1736" s="33" t="s">
        <v>1950</v>
      </c>
      <c r="L1736" s="33" t="n">
        <v>1346</v>
      </c>
      <c r="N1736" s="33" t="n">
        <v>1009</v>
      </c>
      <c r="O1736" s="33" t="s">
        <v>803</v>
      </c>
      <c r="P1736" s="33" t="s">
        <v>803</v>
      </c>
      <c r="Q1736" s="33" t="n">
        <v>1</v>
      </c>
      <c r="X1736" s="33" t="n">
        <v>0.1</v>
      </c>
      <c r="Y1736" s="33" t="n">
        <v>68.05</v>
      </c>
      <c r="Z1736" s="33" t="n">
        <v>0</v>
      </c>
      <c r="AA1736" s="33" t="n">
        <v>0</v>
      </c>
      <c r="AB1736" s="33" t="n">
        <v>0</v>
      </c>
      <c r="AC1736" s="33" t="n">
        <v>0</v>
      </c>
      <c r="AD1736" s="33" t="n">
        <v>1</v>
      </c>
      <c r="AE1736" s="33" t="n">
        <v>0</v>
      </c>
      <c r="AF1736" s="33" t="s">
        <v>66</v>
      </c>
      <c r="AG1736" s="33" t="n">
        <v>0</v>
      </c>
      <c r="AH1736" s="33" t="n">
        <v>2</v>
      </c>
      <c r="AI1736" s="33" t="n">
        <v>18876339</v>
      </c>
      <c r="AJ1736" s="33" t="n">
        <v>1788</v>
      </c>
      <c r="AK1736" s="33" t="n">
        <v>0</v>
      </c>
      <c r="AL1736" s="33" t="n">
        <v>0</v>
      </c>
      <c r="AM1736" s="33" t="n">
        <v>0</v>
      </c>
      <c r="AN1736" s="33" t="n">
        <v>0</v>
      </c>
      <c r="AO1736" s="33" t="n">
        <v>0</v>
      </c>
      <c r="AP1736" s="33" t="n">
        <v>0</v>
      </c>
      <c r="AQ1736" s="33" t="n">
        <v>0</v>
      </c>
      <c r="AR1736" s="33" t="n">
        <v>0</v>
      </c>
    </row>
    <row r="1737" customFormat="false" ht="12.75" hidden="false" customHeight="false" outlineLevel="0" collapsed="false">
      <c r="A1737" s="33" t="n">
        <f aca="false">ROW(Source!A691)</f>
        <v>691</v>
      </c>
      <c r="B1737" s="33" t="n">
        <v>18876340</v>
      </c>
      <c r="C1737" s="33" t="n">
        <v>18876332</v>
      </c>
      <c r="D1737" s="33" t="n">
        <v>8855561</v>
      </c>
      <c r="E1737" s="33" t="n">
        <v>1</v>
      </c>
      <c r="F1737" s="33" t="n">
        <v>1</v>
      </c>
      <c r="G1737" s="33" t="n">
        <v>1</v>
      </c>
      <c r="H1737" s="33" t="n">
        <v>3</v>
      </c>
      <c r="I1737" s="33" t="s">
        <v>1341</v>
      </c>
      <c r="J1737" s="33" t="s">
        <v>1342</v>
      </c>
      <c r="K1737" s="33" t="s">
        <v>1343</v>
      </c>
      <c r="L1737" s="33" t="n">
        <v>1346</v>
      </c>
      <c r="N1737" s="33" t="n">
        <v>1009</v>
      </c>
      <c r="O1737" s="33" t="s">
        <v>803</v>
      </c>
      <c r="P1737" s="33" t="s">
        <v>803</v>
      </c>
      <c r="Q1737" s="33" t="n">
        <v>1</v>
      </c>
      <c r="X1737" s="33" t="n">
        <v>0.05</v>
      </c>
      <c r="Y1737" s="33" t="n">
        <v>91.29</v>
      </c>
      <c r="Z1737" s="33" t="n">
        <v>0</v>
      </c>
      <c r="AA1737" s="33" t="n">
        <v>0</v>
      </c>
      <c r="AB1737" s="33" t="n">
        <v>0</v>
      </c>
      <c r="AC1737" s="33" t="n">
        <v>0</v>
      </c>
      <c r="AD1737" s="33" t="n">
        <v>1</v>
      </c>
      <c r="AE1737" s="33" t="n">
        <v>0</v>
      </c>
      <c r="AF1737" s="33" t="s">
        <v>66</v>
      </c>
      <c r="AG1737" s="33" t="n">
        <v>0</v>
      </c>
      <c r="AH1737" s="33" t="n">
        <v>2</v>
      </c>
      <c r="AI1737" s="33" t="n">
        <v>18876340</v>
      </c>
      <c r="AJ1737" s="33" t="n">
        <v>1789</v>
      </c>
      <c r="AK1737" s="33" t="n">
        <v>0</v>
      </c>
      <c r="AL1737" s="33" t="n">
        <v>0</v>
      </c>
      <c r="AM1737" s="33" t="n">
        <v>0</v>
      </c>
      <c r="AN1737" s="33" t="n">
        <v>0</v>
      </c>
      <c r="AO1737" s="33" t="n">
        <v>0</v>
      </c>
      <c r="AP1737" s="33" t="n">
        <v>0</v>
      </c>
      <c r="AQ1737" s="33" t="n">
        <v>0</v>
      </c>
      <c r="AR1737" s="33" t="n">
        <v>0</v>
      </c>
    </row>
    <row r="1738" customFormat="false" ht="12.75" hidden="false" customHeight="false" outlineLevel="0" collapsed="false">
      <c r="A1738" s="33" t="n">
        <f aca="false">ROW(Source!A691)</f>
        <v>691</v>
      </c>
      <c r="B1738" s="33" t="n">
        <v>18876341</v>
      </c>
      <c r="C1738" s="33" t="n">
        <v>18876332</v>
      </c>
      <c r="D1738" s="33" t="n">
        <v>8862950</v>
      </c>
      <c r="E1738" s="33" t="n">
        <v>1</v>
      </c>
      <c r="F1738" s="33" t="n">
        <v>1</v>
      </c>
      <c r="G1738" s="33" t="n">
        <v>1</v>
      </c>
      <c r="H1738" s="33" t="n">
        <v>3</v>
      </c>
      <c r="I1738" s="33" t="s">
        <v>188</v>
      </c>
      <c r="J1738" s="33" t="s">
        <v>189</v>
      </c>
      <c r="K1738" s="33" t="s">
        <v>1126</v>
      </c>
      <c r="L1738" s="33" t="n">
        <v>1348</v>
      </c>
      <c r="N1738" s="33" t="n">
        <v>1009</v>
      </c>
      <c r="O1738" s="33" t="s">
        <v>54</v>
      </c>
      <c r="P1738" s="33" t="s">
        <v>54</v>
      </c>
      <c r="Q1738" s="33" t="n">
        <v>1000</v>
      </c>
      <c r="X1738" s="33" t="n">
        <v>0.15</v>
      </c>
      <c r="Y1738" s="33" t="n">
        <v>0</v>
      </c>
      <c r="Z1738" s="33" t="n">
        <v>0</v>
      </c>
      <c r="AA1738" s="33" t="n">
        <v>0</v>
      </c>
      <c r="AB1738" s="33" t="n">
        <v>0</v>
      </c>
      <c r="AC1738" s="33" t="n">
        <v>1</v>
      </c>
      <c r="AD1738" s="33" t="n">
        <v>0</v>
      </c>
      <c r="AE1738" s="33" t="n">
        <v>0</v>
      </c>
      <c r="AF1738" s="33" t="s">
        <v>66</v>
      </c>
      <c r="AG1738" s="33" t="n">
        <v>0</v>
      </c>
      <c r="AH1738" s="33" t="n">
        <v>2</v>
      </c>
      <c r="AI1738" s="33" t="n">
        <v>18876341</v>
      </c>
      <c r="AJ1738" s="33" t="n">
        <v>1790</v>
      </c>
      <c r="AK1738" s="33" t="n">
        <v>0</v>
      </c>
      <c r="AL1738" s="33" t="n">
        <v>0</v>
      </c>
      <c r="AM1738" s="33" t="n">
        <v>0</v>
      </c>
      <c r="AN1738" s="33" t="n">
        <v>0</v>
      </c>
      <c r="AO1738" s="33" t="n">
        <v>0</v>
      </c>
      <c r="AP1738" s="33" t="n">
        <v>0</v>
      </c>
      <c r="AQ1738" s="33" t="n">
        <v>0</v>
      </c>
      <c r="AR1738" s="33" t="n">
        <v>0</v>
      </c>
    </row>
    <row r="1739" customFormat="false" ht="12.75" hidden="false" customHeight="false" outlineLevel="0" collapsed="false">
      <c r="A1739" s="33" t="n">
        <f aca="false">ROW(Source!A692)</f>
        <v>692</v>
      </c>
      <c r="B1739" s="33" t="n">
        <v>18876346</v>
      </c>
      <c r="C1739" s="33" t="n">
        <v>18876344</v>
      </c>
      <c r="D1739" s="33" t="n">
        <v>121642</v>
      </c>
      <c r="E1739" s="33" t="n">
        <v>1</v>
      </c>
      <c r="F1739" s="33" t="n">
        <v>1</v>
      </c>
      <c r="G1739" s="33" t="n">
        <v>1</v>
      </c>
      <c r="H1739" s="33" t="n">
        <v>1</v>
      </c>
      <c r="I1739" s="33" t="s">
        <v>1602</v>
      </c>
      <c r="K1739" s="33" t="s">
        <v>1603</v>
      </c>
      <c r="L1739" s="33" t="n">
        <v>1369</v>
      </c>
      <c r="N1739" s="33" t="n">
        <v>1013</v>
      </c>
      <c r="O1739" s="33" t="s">
        <v>1134</v>
      </c>
      <c r="P1739" s="33" t="s">
        <v>1134</v>
      </c>
      <c r="Q1739" s="33" t="n">
        <v>1</v>
      </c>
      <c r="X1739" s="33" t="n">
        <v>1.8</v>
      </c>
      <c r="Y1739" s="33" t="n">
        <v>0</v>
      </c>
      <c r="Z1739" s="33" t="n">
        <v>0</v>
      </c>
      <c r="AA1739" s="33" t="n">
        <v>0</v>
      </c>
      <c r="AB1739" s="33" t="n">
        <v>8.03</v>
      </c>
      <c r="AC1739" s="33" t="n">
        <v>0</v>
      </c>
      <c r="AD1739" s="33" t="n">
        <v>1</v>
      </c>
      <c r="AE1739" s="33" t="n">
        <v>1</v>
      </c>
      <c r="AF1739" s="33" t="s">
        <v>182</v>
      </c>
      <c r="AG1739" s="33" t="n">
        <v>0.54</v>
      </c>
      <c r="AH1739" s="33" t="n">
        <v>2</v>
      </c>
      <c r="AI1739" s="33" t="n">
        <v>18876346</v>
      </c>
      <c r="AJ1739" s="33" t="n">
        <v>1791</v>
      </c>
      <c r="AK1739" s="33" t="n">
        <v>0</v>
      </c>
      <c r="AL1739" s="33" t="n">
        <v>0</v>
      </c>
      <c r="AM1739" s="33" t="n">
        <v>0</v>
      </c>
      <c r="AN1739" s="33" t="n">
        <v>0</v>
      </c>
      <c r="AO1739" s="33" t="n">
        <v>0</v>
      </c>
      <c r="AP1739" s="33" t="n">
        <v>0</v>
      </c>
      <c r="AQ1739" s="33" t="n">
        <v>0</v>
      </c>
      <c r="AR1739" s="33" t="n">
        <v>0</v>
      </c>
    </row>
    <row r="1740" customFormat="false" ht="12.75" hidden="false" customHeight="false" outlineLevel="0" collapsed="false">
      <c r="A1740" s="33" t="n">
        <f aca="false">ROW(Source!A692)</f>
        <v>692</v>
      </c>
      <c r="B1740" s="33" t="n">
        <v>18876347</v>
      </c>
      <c r="C1740" s="33" t="n">
        <v>18876344</v>
      </c>
      <c r="D1740" s="33" t="n">
        <v>121548</v>
      </c>
      <c r="E1740" s="33" t="n">
        <v>1</v>
      </c>
      <c r="F1740" s="33" t="n">
        <v>1</v>
      </c>
      <c r="G1740" s="33" t="n">
        <v>1</v>
      </c>
      <c r="H1740" s="33" t="n">
        <v>1</v>
      </c>
      <c r="I1740" s="33" t="s">
        <v>60</v>
      </c>
      <c r="K1740" s="33" t="s">
        <v>1141</v>
      </c>
      <c r="L1740" s="33" t="n">
        <v>608254</v>
      </c>
      <c r="N1740" s="33" t="n">
        <v>1013</v>
      </c>
      <c r="O1740" s="33" t="s">
        <v>1142</v>
      </c>
      <c r="P1740" s="33" t="s">
        <v>1142</v>
      </c>
      <c r="Q1740" s="33" t="n">
        <v>1</v>
      </c>
      <c r="X1740" s="33" t="n">
        <v>0.002</v>
      </c>
      <c r="Y1740" s="33" t="n">
        <v>0</v>
      </c>
      <c r="Z1740" s="33" t="n">
        <v>0</v>
      </c>
      <c r="AA1740" s="33" t="n">
        <v>0</v>
      </c>
      <c r="AB1740" s="33" t="n">
        <v>0</v>
      </c>
      <c r="AC1740" s="33" t="n">
        <v>0</v>
      </c>
      <c r="AD1740" s="33" t="n">
        <v>1</v>
      </c>
      <c r="AE1740" s="33" t="n">
        <v>2</v>
      </c>
      <c r="AF1740" s="33" t="s">
        <v>182</v>
      </c>
      <c r="AG1740" s="33" t="n">
        <v>0.0006</v>
      </c>
      <c r="AH1740" s="33" t="n">
        <v>2</v>
      </c>
      <c r="AI1740" s="33" t="n">
        <v>18876347</v>
      </c>
      <c r="AJ1740" s="33" t="n">
        <v>1792</v>
      </c>
      <c r="AK1740" s="33" t="n">
        <v>0</v>
      </c>
      <c r="AL1740" s="33" t="n">
        <v>0</v>
      </c>
      <c r="AM1740" s="33" t="n">
        <v>0</v>
      </c>
      <c r="AN1740" s="33" t="n">
        <v>0</v>
      </c>
      <c r="AO1740" s="33" t="n">
        <v>0</v>
      </c>
      <c r="AP1740" s="33" t="n">
        <v>0</v>
      </c>
      <c r="AQ1740" s="33" t="n">
        <v>0</v>
      </c>
      <c r="AR1740" s="33" t="n">
        <v>0</v>
      </c>
    </row>
    <row r="1741" customFormat="false" ht="12.75" hidden="false" customHeight="false" outlineLevel="0" collapsed="false">
      <c r="A1741" s="33" t="n">
        <f aca="false">ROW(Source!A692)</f>
        <v>692</v>
      </c>
      <c r="B1741" s="33" t="n">
        <v>18876348</v>
      </c>
      <c r="C1741" s="33" t="n">
        <v>18876344</v>
      </c>
      <c r="D1741" s="33" t="n">
        <v>8863260</v>
      </c>
      <c r="E1741" s="33" t="n">
        <v>1</v>
      </c>
      <c r="F1741" s="33" t="n">
        <v>1</v>
      </c>
      <c r="G1741" s="33" t="n">
        <v>1</v>
      </c>
      <c r="H1741" s="33" t="n">
        <v>2</v>
      </c>
      <c r="I1741" s="33" t="s">
        <v>1286</v>
      </c>
      <c r="J1741" s="33" t="s">
        <v>1287</v>
      </c>
      <c r="K1741" s="33" t="s">
        <v>1288</v>
      </c>
      <c r="L1741" s="33" t="n">
        <v>1480</v>
      </c>
      <c r="N1741" s="33" t="n">
        <v>1013</v>
      </c>
      <c r="O1741" s="33" t="s">
        <v>1167</v>
      </c>
      <c r="P1741" s="33" t="s">
        <v>1168</v>
      </c>
      <c r="Q1741" s="33" t="n">
        <v>1</v>
      </c>
      <c r="X1741" s="33" t="n">
        <v>0.001</v>
      </c>
      <c r="Y1741" s="33" t="n">
        <v>0</v>
      </c>
      <c r="Z1741" s="33" t="n">
        <v>134.65</v>
      </c>
      <c r="AA1741" s="33" t="n">
        <v>13.5</v>
      </c>
      <c r="AB1741" s="33" t="n">
        <v>0</v>
      </c>
      <c r="AC1741" s="33" t="n">
        <v>0</v>
      </c>
      <c r="AD1741" s="33" t="n">
        <v>1</v>
      </c>
      <c r="AE1741" s="33" t="n">
        <v>0</v>
      </c>
      <c r="AF1741" s="33" t="s">
        <v>182</v>
      </c>
      <c r="AG1741" s="33" t="n">
        <v>0.0003</v>
      </c>
      <c r="AH1741" s="33" t="n">
        <v>2</v>
      </c>
      <c r="AI1741" s="33" t="n">
        <v>18876348</v>
      </c>
      <c r="AJ1741" s="33" t="n">
        <v>1793</v>
      </c>
      <c r="AK1741" s="33" t="n">
        <v>0</v>
      </c>
      <c r="AL1741" s="33" t="n">
        <v>0</v>
      </c>
      <c r="AM1741" s="33" t="n">
        <v>0</v>
      </c>
      <c r="AN1741" s="33" t="n">
        <v>0</v>
      </c>
      <c r="AO1741" s="33" t="n">
        <v>0</v>
      </c>
      <c r="AP1741" s="33" t="n">
        <v>0</v>
      </c>
      <c r="AQ1741" s="33" t="n">
        <v>0</v>
      </c>
      <c r="AR1741" s="33" t="n">
        <v>0</v>
      </c>
    </row>
    <row r="1742" customFormat="false" ht="12.75" hidden="false" customHeight="false" outlineLevel="0" collapsed="false">
      <c r="A1742" s="33" t="n">
        <f aca="false">ROW(Source!A692)</f>
        <v>692</v>
      </c>
      <c r="B1742" s="33" t="n">
        <v>18876349</v>
      </c>
      <c r="C1742" s="33" t="n">
        <v>18876344</v>
      </c>
      <c r="D1742" s="33" t="n">
        <v>8863809</v>
      </c>
      <c r="E1742" s="33" t="n">
        <v>1</v>
      </c>
      <c r="F1742" s="33" t="n">
        <v>1</v>
      </c>
      <c r="G1742" s="33" t="n">
        <v>1</v>
      </c>
      <c r="H1742" s="33" t="n">
        <v>2</v>
      </c>
      <c r="I1742" s="33" t="s">
        <v>1148</v>
      </c>
      <c r="J1742" s="33" t="s">
        <v>1149</v>
      </c>
      <c r="K1742" s="33" t="s">
        <v>1150</v>
      </c>
      <c r="L1742" s="33" t="n">
        <v>1368</v>
      </c>
      <c r="N1742" s="33" t="n">
        <v>1011</v>
      </c>
      <c r="O1742" s="33" t="s">
        <v>1138</v>
      </c>
      <c r="P1742" s="33" t="s">
        <v>1138</v>
      </c>
      <c r="Q1742" s="33" t="n">
        <v>1</v>
      </c>
      <c r="X1742" s="33" t="n">
        <v>0.13</v>
      </c>
      <c r="Y1742" s="33" t="n">
        <v>0</v>
      </c>
      <c r="Z1742" s="33" t="n">
        <v>8.1</v>
      </c>
      <c r="AA1742" s="33" t="n">
        <v>0</v>
      </c>
      <c r="AB1742" s="33" t="n">
        <v>0</v>
      </c>
      <c r="AC1742" s="33" t="n">
        <v>0</v>
      </c>
      <c r="AD1742" s="33" t="n">
        <v>1</v>
      </c>
      <c r="AE1742" s="33" t="n">
        <v>0</v>
      </c>
      <c r="AF1742" s="33" t="s">
        <v>182</v>
      </c>
      <c r="AG1742" s="33" t="n">
        <v>0.039</v>
      </c>
      <c r="AH1742" s="33" t="n">
        <v>2</v>
      </c>
      <c r="AI1742" s="33" t="n">
        <v>18876349</v>
      </c>
      <c r="AJ1742" s="33" t="n">
        <v>1794</v>
      </c>
      <c r="AK1742" s="33" t="n">
        <v>0</v>
      </c>
      <c r="AL1742" s="33" t="n">
        <v>0</v>
      </c>
      <c r="AM1742" s="33" t="n">
        <v>0</v>
      </c>
      <c r="AN1742" s="33" t="n">
        <v>0</v>
      </c>
      <c r="AO1742" s="33" t="n">
        <v>0</v>
      </c>
      <c r="AP1742" s="33" t="n">
        <v>0</v>
      </c>
      <c r="AQ1742" s="33" t="n">
        <v>0</v>
      </c>
      <c r="AR1742" s="33" t="n">
        <v>0</v>
      </c>
    </row>
    <row r="1743" customFormat="false" ht="12.75" hidden="false" customHeight="false" outlineLevel="0" collapsed="false">
      <c r="A1743" s="33" t="n">
        <f aca="false">ROW(Source!A692)</f>
        <v>692</v>
      </c>
      <c r="B1743" s="33" t="n">
        <v>18876350</v>
      </c>
      <c r="C1743" s="33" t="n">
        <v>18876344</v>
      </c>
      <c r="D1743" s="33" t="n">
        <v>8866914</v>
      </c>
      <c r="E1743" s="33" t="n">
        <v>1</v>
      </c>
      <c r="F1743" s="33" t="n">
        <v>1</v>
      </c>
      <c r="G1743" s="33" t="n">
        <v>1</v>
      </c>
      <c r="H1743" s="33" t="n">
        <v>2</v>
      </c>
      <c r="I1743" s="33" t="s">
        <v>1188</v>
      </c>
      <c r="J1743" s="33" t="s">
        <v>1463</v>
      </c>
      <c r="K1743" s="33" t="s">
        <v>1189</v>
      </c>
      <c r="L1743" s="33" t="n">
        <v>1480</v>
      </c>
      <c r="N1743" s="33" t="n">
        <v>1013</v>
      </c>
      <c r="O1743" s="33" t="s">
        <v>1167</v>
      </c>
      <c r="P1743" s="33" t="s">
        <v>1168</v>
      </c>
      <c r="Q1743" s="33" t="n">
        <v>1</v>
      </c>
      <c r="X1743" s="33" t="n">
        <v>0.04</v>
      </c>
      <c r="Y1743" s="33" t="n">
        <v>0</v>
      </c>
      <c r="Z1743" s="33" t="n">
        <v>1.95</v>
      </c>
      <c r="AA1743" s="33" t="n">
        <v>0</v>
      </c>
      <c r="AB1743" s="33" t="n">
        <v>0</v>
      </c>
      <c r="AC1743" s="33" t="n">
        <v>0</v>
      </c>
      <c r="AD1743" s="33" t="n">
        <v>1</v>
      </c>
      <c r="AE1743" s="33" t="n">
        <v>0</v>
      </c>
      <c r="AF1743" s="33" t="s">
        <v>182</v>
      </c>
      <c r="AG1743" s="33" t="n">
        <v>0.012</v>
      </c>
      <c r="AH1743" s="33" t="n">
        <v>2</v>
      </c>
      <c r="AI1743" s="33" t="n">
        <v>18876350</v>
      </c>
      <c r="AJ1743" s="33" t="n">
        <v>1795</v>
      </c>
      <c r="AK1743" s="33" t="n">
        <v>0</v>
      </c>
      <c r="AL1743" s="33" t="n">
        <v>0</v>
      </c>
      <c r="AM1743" s="33" t="n">
        <v>0</v>
      </c>
      <c r="AN1743" s="33" t="n">
        <v>0</v>
      </c>
      <c r="AO1743" s="33" t="n">
        <v>0</v>
      </c>
      <c r="AP1743" s="33" t="n">
        <v>0</v>
      </c>
      <c r="AQ1743" s="33" t="n">
        <v>0</v>
      </c>
      <c r="AR1743" s="33" t="n">
        <v>0</v>
      </c>
    </row>
    <row r="1744" customFormat="false" ht="12.75" hidden="false" customHeight="false" outlineLevel="0" collapsed="false">
      <c r="A1744" s="33" t="n">
        <f aca="false">ROW(Source!A692)</f>
        <v>692</v>
      </c>
      <c r="B1744" s="33" t="n">
        <v>18876351</v>
      </c>
      <c r="C1744" s="33" t="n">
        <v>18876344</v>
      </c>
      <c r="D1744" s="33" t="n">
        <v>8867718</v>
      </c>
      <c r="E1744" s="33" t="n">
        <v>1</v>
      </c>
      <c r="F1744" s="33" t="n">
        <v>1</v>
      </c>
      <c r="G1744" s="33" t="n">
        <v>1</v>
      </c>
      <c r="H1744" s="33" t="n">
        <v>2</v>
      </c>
      <c r="I1744" s="33" t="s">
        <v>1779</v>
      </c>
      <c r="J1744" s="33" t="s">
        <v>1780</v>
      </c>
      <c r="K1744" s="33" t="s">
        <v>1781</v>
      </c>
      <c r="L1744" s="33" t="n">
        <v>1480</v>
      </c>
      <c r="N1744" s="33" t="n">
        <v>1013</v>
      </c>
      <c r="O1744" s="33" t="s">
        <v>1167</v>
      </c>
      <c r="P1744" s="33" t="s">
        <v>1168</v>
      </c>
      <c r="Q1744" s="33" t="n">
        <v>1</v>
      </c>
      <c r="X1744" s="33" t="n">
        <v>0.001</v>
      </c>
      <c r="Y1744" s="33" t="n">
        <v>0</v>
      </c>
      <c r="Z1744" s="33" t="n">
        <v>95.53</v>
      </c>
      <c r="AA1744" s="33" t="n">
        <v>0</v>
      </c>
      <c r="AB1744" s="33" t="n">
        <v>0</v>
      </c>
      <c r="AC1744" s="33" t="n">
        <v>0</v>
      </c>
      <c r="AD1744" s="33" t="n">
        <v>1</v>
      </c>
      <c r="AE1744" s="33" t="n">
        <v>0</v>
      </c>
      <c r="AF1744" s="33" t="s">
        <v>182</v>
      </c>
      <c r="AG1744" s="33" t="n">
        <v>0.0003</v>
      </c>
      <c r="AH1744" s="33" t="n">
        <v>2</v>
      </c>
      <c r="AI1744" s="33" t="n">
        <v>18876351</v>
      </c>
      <c r="AJ1744" s="33" t="n">
        <v>1796</v>
      </c>
      <c r="AK1744" s="33" t="n">
        <v>0</v>
      </c>
      <c r="AL1744" s="33" t="n">
        <v>0</v>
      </c>
      <c r="AM1744" s="33" t="n">
        <v>0</v>
      </c>
      <c r="AN1744" s="33" t="n">
        <v>0</v>
      </c>
      <c r="AO1744" s="33" t="n">
        <v>0</v>
      </c>
      <c r="AP1744" s="33" t="n">
        <v>0</v>
      </c>
      <c r="AQ1744" s="33" t="n">
        <v>0</v>
      </c>
      <c r="AR1744" s="33" t="n">
        <v>0</v>
      </c>
    </row>
    <row r="1745" customFormat="false" ht="12.75" hidden="false" customHeight="false" outlineLevel="0" collapsed="false">
      <c r="A1745" s="33" t="n">
        <f aca="false">ROW(Source!A692)</f>
        <v>692</v>
      </c>
      <c r="B1745" s="33" t="n">
        <v>18876352</v>
      </c>
      <c r="C1745" s="33" t="n">
        <v>18876344</v>
      </c>
      <c r="D1745" s="33" t="n">
        <v>8803368</v>
      </c>
      <c r="E1745" s="33" t="n">
        <v>1</v>
      </c>
      <c r="F1745" s="33" t="n">
        <v>1</v>
      </c>
      <c r="G1745" s="33" t="n">
        <v>1</v>
      </c>
      <c r="H1745" s="33" t="n">
        <v>3</v>
      </c>
      <c r="I1745" s="33" t="s">
        <v>1782</v>
      </c>
      <c r="J1745" s="33" t="s">
        <v>1783</v>
      </c>
      <c r="K1745" s="33" t="s">
        <v>1784</v>
      </c>
      <c r="L1745" s="33" t="n">
        <v>1346</v>
      </c>
      <c r="N1745" s="33" t="n">
        <v>1009</v>
      </c>
      <c r="O1745" s="33" t="s">
        <v>803</v>
      </c>
      <c r="P1745" s="33" t="s">
        <v>803</v>
      </c>
      <c r="Q1745" s="33" t="n">
        <v>1</v>
      </c>
      <c r="X1745" s="33" t="n">
        <v>0.06</v>
      </c>
      <c r="Y1745" s="33" t="n">
        <v>14.3</v>
      </c>
      <c r="Z1745" s="33" t="n">
        <v>0</v>
      </c>
      <c r="AA1745" s="33" t="n">
        <v>0</v>
      </c>
      <c r="AB1745" s="33" t="n">
        <v>0</v>
      </c>
      <c r="AC1745" s="33" t="n">
        <v>0</v>
      </c>
      <c r="AD1745" s="33" t="n">
        <v>1</v>
      </c>
      <c r="AE1745" s="33" t="n">
        <v>0</v>
      </c>
      <c r="AF1745" s="33" t="s">
        <v>66</v>
      </c>
      <c r="AG1745" s="33" t="n">
        <v>0</v>
      </c>
      <c r="AH1745" s="33" t="n">
        <v>2</v>
      </c>
      <c r="AI1745" s="33" t="n">
        <v>18876352</v>
      </c>
      <c r="AJ1745" s="33" t="n">
        <v>1797</v>
      </c>
      <c r="AK1745" s="33" t="n">
        <v>0</v>
      </c>
      <c r="AL1745" s="33" t="n">
        <v>0</v>
      </c>
      <c r="AM1745" s="33" t="n">
        <v>0</v>
      </c>
      <c r="AN1745" s="33" t="n">
        <v>0</v>
      </c>
      <c r="AO1745" s="33" t="n">
        <v>0</v>
      </c>
      <c r="AP1745" s="33" t="n">
        <v>0</v>
      </c>
      <c r="AQ1745" s="33" t="n">
        <v>0</v>
      </c>
      <c r="AR1745" s="33" t="n">
        <v>0</v>
      </c>
    </row>
    <row r="1746" customFormat="false" ht="12.75" hidden="false" customHeight="false" outlineLevel="0" collapsed="false">
      <c r="A1746" s="33" t="n">
        <f aca="false">ROW(Source!A692)</f>
        <v>692</v>
      </c>
      <c r="B1746" s="33" t="n">
        <v>18876353</v>
      </c>
      <c r="C1746" s="33" t="n">
        <v>18876344</v>
      </c>
      <c r="D1746" s="33" t="n">
        <v>8803443</v>
      </c>
      <c r="E1746" s="33" t="n">
        <v>1</v>
      </c>
      <c r="F1746" s="33" t="n">
        <v>1</v>
      </c>
      <c r="G1746" s="33" t="n">
        <v>1</v>
      </c>
      <c r="H1746" s="33" t="n">
        <v>3</v>
      </c>
      <c r="I1746" s="33" t="s">
        <v>1820</v>
      </c>
      <c r="J1746" s="33" t="s">
        <v>1821</v>
      </c>
      <c r="K1746" s="33" t="s">
        <v>1822</v>
      </c>
      <c r="L1746" s="33" t="n">
        <v>1346</v>
      </c>
      <c r="N1746" s="33" t="n">
        <v>1009</v>
      </c>
      <c r="O1746" s="33" t="s">
        <v>803</v>
      </c>
      <c r="P1746" s="33" t="s">
        <v>803</v>
      </c>
      <c r="Q1746" s="33" t="n">
        <v>1</v>
      </c>
      <c r="X1746" s="33" t="n">
        <v>0.001</v>
      </c>
      <c r="Y1746" s="33" t="n">
        <v>18.9</v>
      </c>
      <c r="Z1746" s="33" t="n">
        <v>0</v>
      </c>
      <c r="AA1746" s="33" t="n">
        <v>0</v>
      </c>
      <c r="AB1746" s="33" t="n">
        <v>0</v>
      </c>
      <c r="AC1746" s="33" t="n">
        <v>0</v>
      </c>
      <c r="AD1746" s="33" t="n">
        <v>1</v>
      </c>
      <c r="AE1746" s="33" t="n">
        <v>0</v>
      </c>
      <c r="AF1746" s="33" t="s">
        <v>66</v>
      </c>
      <c r="AG1746" s="33" t="n">
        <v>0</v>
      </c>
      <c r="AH1746" s="33" t="n">
        <v>2</v>
      </c>
      <c r="AI1746" s="33" t="n">
        <v>18876353</v>
      </c>
      <c r="AJ1746" s="33" t="n">
        <v>1798</v>
      </c>
      <c r="AK1746" s="33" t="n">
        <v>0</v>
      </c>
      <c r="AL1746" s="33" t="n">
        <v>0</v>
      </c>
      <c r="AM1746" s="33" t="n">
        <v>0</v>
      </c>
      <c r="AN1746" s="33" t="n">
        <v>0</v>
      </c>
      <c r="AO1746" s="33" t="n">
        <v>0</v>
      </c>
      <c r="AP1746" s="33" t="n">
        <v>0</v>
      </c>
      <c r="AQ1746" s="33" t="n">
        <v>0</v>
      </c>
      <c r="AR1746" s="33" t="n">
        <v>0</v>
      </c>
    </row>
    <row r="1747" customFormat="false" ht="12.75" hidden="false" customHeight="false" outlineLevel="0" collapsed="false">
      <c r="A1747" s="33" t="n">
        <f aca="false">ROW(Source!A692)</f>
        <v>692</v>
      </c>
      <c r="B1747" s="33" t="n">
        <v>18876354</v>
      </c>
      <c r="C1747" s="33" t="n">
        <v>18876344</v>
      </c>
      <c r="D1747" s="33" t="n">
        <v>8803471</v>
      </c>
      <c r="E1747" s="33" t="n">
        <v>1</v>
      </c>
      <c r="F1747" s="33" t="n">
        <v>1</v>
      </c>
      <c r="G1747" s="33" t="n">
        <v>1</v>
      </c>
      <c r="H1747" s="33" t="n">
        <v>3</v>
      </c>
      <c r="I1747" s="33" t="s">
        <v>1785</v>
      </c>
      <c r="J1747" s="33" t="s">
        <v>1786</v>
      </c>
      <c r="K1747" s="33" t="s">
        <v>1207</v>
      </c>
      <c r="L1747" s="33" t="n">
        <v>1346</v>
      </c>
      <c r="N1747" s="33" t="n">
        <v>1009</v>
      </c>
      <c r="O1747" s="33" t="s">
        <v>803</v>
      </c>
      <c r="P1747" s="33" t="s">
        <v>803</v>
      </c>
      <c r="Q1747" s="33" t="n">
        <v>1</v>
      </c>
      <c r="X1747" s="33" t="n">
        <v>0.05</v>
      </c>
      <c r="Y1747" s="33" t="n">
        <v>9.04</v>
      </c>
      <c r="Z1747" s="33" t="n">
        <v>0</v>
      </c>
      <c r="AA1747" s="33" t="n">
        <v>0</v>
      </c>
      <c r="AB1747" s="33" t="n">
        <v>0</v>
      </c>
      <c r="AC1747" s="33" t="n">
        <v>0</v>
      </c>
      <c r="AD1747" s="33" t="n">
        <v>1</v>
      </c>
      <c r="AE1747" s="33" t="n">
        <v>0</v>
      </c>
      <c r="AF1747" s="33" t="s">
        <v>66</v>
      </c>
      <c r="AG1747" s="33" t="n">
        <v>0</v>
      </c>
      <c r="AH1747" s="33" t="n">
        <v>2</v>
      </c>
      <c r="AI1747" s="33" t="n">
        <v>18876354</v>
      </c>
      <c r="AJ1747" s="33" t="n">
        <v>1799</v>
      </c>
      <c r="AK1747" s="33" t="n">
        <v>0</v>
      </c>
      <c r="AL1747" s="33" t="n">
        <v>0</v>
      </c>
      <c r="AM1747" s="33" t="n">
        <v>0</v>
      </c>
      <c r="AN1747" s="33" t="n">
        <v>0</v>
      </c>
      <c r="AO1747" s="33" t="n">
        <v>0</v>
      </c>
      <c r="AP1747" s="33" t="n">
        <v>0</v>
      </c>
      <c r="AQ1747" s="33" t="n">
        <v>0</v>
      </c>
      <c r="AR1747" s="33" t="n">
        <v>0</v>
      </c>
    </row>
    <row r="1748" customFormat="false" ht="12.75" hidden="false" customHeight="false" outlineLevel="0" collapsed="false">
      <c r="A1748" s="33" t="n">
        <f aca="false">ROW(Source!A692)</f>
        <v>692</v>
      </c>
      <c r="B1748" s="33" t="n">
        <v>18876355</v>
      </c>
      <c r="C1748" s="33" t="n">
        <v>18876344</v>
      </c>
      <c r="D1748" s="33" t="n">
        <v>8804060</v>
      </c>
      <c r="E1748" s="33" t="n">
        <v>1</v>
      </c>
      <c r="F1748" s="33" t="n">
        <v>1</v>
      </c>
      <c r="G1748" s="33" t="n">
        <v>1</v>
      </c>
      <c r="H1748" s="33" t="n">
        <v>3</v>
      </c>
      <c r="I1748" s="33" t="s">
        <v>1844</v>
      </c>
      <c r="J1748" s="33" t="s">
        <v>1845</v>
      </c>
      <c r="K1748" s="33" t="s">
        <v>1846</v>
      </c>
      <c r="L1748" s="33" t="n">
        <v>1358</v>
      </c>
      <c r="N1748" s="33" t="n">
        <v>1010</v>
      </c>
      <c r="O1748" s="33" t="s">
        <v>346</v>
      </c>
      <c r="P1748" s="33" t="s">
        <v>346</v>
      </c>
      <c r="Q1748" s="33" t="n">
        <v>10</v>
      </c>
      <c r="X1748" s="33" t="n">
        <v>1.22</v>
      </c>
      <c r="Y1748" s="33" t="n">
        <v>23.4</v>
      </c>
      <c r="Z1748" s="33" t="n">
        <v>0</v>
      </c>
      <c r="AA1748" s="33" t="n">
        <v>0</v>
      </c>
      <c r="AB1748" s="33" t="n">
        <v>0</v>
      </c>
      <c r="AC1748" s="33" t="n">
        <v>0</v>
      </c>
      <c r="AD1748" s="33" t="n">
        <v>1</v>
      </c>
      <c r="AE1748" s="33" t="n">
        <v>0</v>
      </c>
      <c r="AF1748" s="33" t="s">
        <v>66</v>
      </c>
      <c r="AG1748" s="33" t="n">
        <v>0</v>
      </c>
      <c r="AH1748" s="33" t="n">
        <v>2</v>
      </c>
      <c r="AI1748" s="33" t="n">
        <v>18876355</v>
      </c>
      <c r="AJ1748" s="33" t="n">
        <v>1800</v>
      </c>
      <c r="AK1748" s="33" t="n">
        <v>0</v>
      </c>
      <c r="AL1748" s="33" t="n">
        <v>0</v>
      </c>
      <c r="AM1748" s="33" t="n">
        <v>0</v>
      </c>
      <c r="AN1748" s="33" t="n">
        <v>0</v>
      </c>
      <c r="AO1748" s="33" t="n">
        <v>0</v>
      </c>
      <c r="AP1748" s="33" t="n">
        <v>0</v>
      </c>
      <c r="AQ1748" s="33" t="n">
        <v>0</v>
      </c>
      <c r="AR1748" s="33" t="n">
        <v>0</v>
      </c>
    </row>
    <row r="1749" customFormat="false" ht="12.75" hidden="false" customHeight="false" outlineLevel="0" collapsed="false">
      <c r="A1749" s="33" t="n">
        <f aca="false">ROW(Source!A692)</f>
        <v>692</v>
      </c>
      <c r="B1749" s="33" t="n">
        <v>18876356</v>
      </c>
      <c r="C1749" s="33" t="n">
        <v>18876344</v>
      </c>
      <c r="D1749" s="33" t="n">
        <v>8804077</v>
      </c>
      <c r="E1749" s="33" t="n">
        <v>1</v>
      </c>
      <c r="F1749" s="33" t="n">
        <v>1</v>
      </c>
      <c r="G1749" s="33" t="n">
        <v>1</v>
      </c>
      <c r="H1749" s="33" t="n">
        <v>3</v>
      </c>
      <c r="I1749" s="33" t="s">
        <v>1823</v>
      </c>
      <c r="J1749" s="33" t="s">
        <v>1824</v>
      </c>
      <c r="K1749" s="33" t="s">
        <v>1825</v>
      </c>
      <c r="L1749" s="33" t="n">
        <v>1355</v>
      </c>
      <c r="N1749" s="33" t="n">
        <v>1010</v>
      </c>
      <c r="O1749" s="33" t="s">
        <v>360</v>
      </c>
      <c r="P1749" s="33" t="s">
        <v>360</v>
      </c>
      <c r="Q1749" s="33" t="n">
        <v>100</v>
      </c>
      <c r="X1749" s="33" t="n">
        <v>0.014</v>
      </c>
      <c r="Y1749" s="33" t="n">
        <v>86</v>
      </c>
      <c r="Z1749" s="33" t="n">
        <v>0</v>
      </c>
      <c r="AA1749" s="33" t="n">
        <v>0</v>
      </c>
      <c r="AB1749" s="33" t="n">
        <v>0</v>
      </c>
      <c r="AC1749" s="33" t="n">
        <v>0</v>
      </c>
      <c r="AD1749" s="33" t="n">
        <v>1</v>
      </c>
      <c r="AE1749" s="33" t="n">
        <v>0</v>
      </c>
      <c r="AF1749" s="33" t="s">
        <v>66</v>
      </c>
      <c r="AG1749" s="33" t="n">
        <v>0</v>
      </c>
      <c r="AH1749" s="33" t="n">
        <v>2</v>
      </c>
      <c r="AI1749" s="33" t="n">
        <v>18876356</v>
      </c>
      <c r="AJ1749" s="33" t="n">
        <v>1801</v>
      </c>
      <c r="AK1749" s="33" t="n">
        <v>0</v>
      </c>
      <c r="AL1749" s="33" t="n">
        <v>0</v>
      </c>
      <c r="AM1749" s="33" t="n">
        <v>0</v>
      </c>
      <c r="AN1749" s="33" t="n">
        <v>0</v>
      </c>
      <c r="AO1749" s="33" t="n">
        <v>0</v>
      </c>
      <c r="AP1749" s="33" t="n">
        <v>0</v>
      </c>
      <c r="AQ1749" s="33" t="n">
        <v>0</v>
      </c>
      <c r="AR1749" s="33" t="n">
        <v>0</v>
      </c>
    </row>
    <row r="1750" customFormat="false" ht="12.75" hidden="false" customHeight="false" outlineLevel="0" collapsed="false">
      <c r="A1750" s="33" t="n">
        <f aca="false">ROW(Source!A692)</f>
        <v>692</v>
      </c>
      <c r="B1750" s="33" t="n">
        <v>18876357</v>
      </c>
      <c r="C1750" s="33" t="n">
        <v>18876344</v>
      </c>
      <c r="D1750" s="33" t="n">
        <v>8804096</v>
      </c>
      <c r="E1750" s="33" t="n">
        <v>1</v>
      </c>
      <c r="F1750" s="33" t="n">
        <v>1</v>
      </c>
      <c r="G1750" s="33" t="n">
        <v>1</v>
      </c>
      <c r="H1750" s="33" t="n">
        <v>3</v>
      </c>
      <c r="I1750" s="33" t="s">
        <v>1847</v>
      </c>
      <c r="J1750" s="33" t="s">
        <v>1848</v>
      </c>
      <c r="K1750" s="33" t="s">
        <v>1849</v>
      </c>
      <c r="L1750" s="33" t="n">
        <v>1358</v>
      </c>
      <c r="N1750" s="33" t="n">
        <v>1010</v>
      </c>
      <c r="O1750" s="33" t="s">
        <v>346</v>
      </c>
      <c r="P1750" s="33" t="s">
        <v>346</v>
      </c>
      <c r="Q1750" s="33" t="n">
        <v>10</v>
      </c>
      <c r="X1750" s="33" t="n">
        <v>1.22</v>
      </c>
      <c r="Y1750" s="33" t="n">
        <v>26.4</v>
      </c>
      <c r="Z1750" s="33" t="n">
        <v>0</v>
      </c>
      <c r="AA1750" s="33" t="n">
        <v>0</v>
      </c>
      <c r="AB1750" s="33" t="n">
        <v>0</v>
      </c>
      <c r="AC1750" s="33" t="n">
        <v>0</v>
      </c>
      <c r="AD1750" s="33" t="n">
        <v>1</v>
      </c>
      <c r="AE1750" s="33" t="n">
        <v>0</v>
      </c>
      <c r="AF1750" s="33" t="s">
        <v>66</v>
      </c>
      <c r="AG1750" s="33" t="n">
        <v>0</v>
      </c>
      <c r="AH1750" s="33" t="n">
        <v>2</v>
      </c>
      <c r="AI1750" s="33" t="n">
        <v>18876357</v>
      </c>
      <c r="AJ1750" s="33" t="n">
        <v>1802</v>
      </c>
      <c r="AK1750" s="33" t="n">
        <v>0</v>
      </c>
      <c r="AL1750" s="33" t="n">
        <v>0</v>
      </c>
      <c r="AM1750" s="33" t="n">
        <v>0</v>
      </c>
      <c r="AN1750" s="33" t="n">
        <v>0</v>
      </c>
      <c r="AO1750" s="33" t="n">
        <v>0</v>
      </c>
      <c r="AP1750" s="33" t="n">
        <v>0</v>
      </c>
      <c r="AQ1750" s="33" t="n">
        <v>0</v>
      </c>
      <c r="AR1750" s="33" t="n">
        <v>0</v>
      </c>
    </row>
    <row r="1751" customFormat="false" ht="12.75" hidden="false" customHeight="false" outlineLevel="0" collapsed="false">
      <c r="A1751" s="33" t="n">
        <f aca="false">ROW(Source!A692)</f>
        <v>692</v>
      </c>
      <c r="B1751" s="33" t="n">
        <v>18876358</v>
      </c>
      <c r="C1751" s="33" t="n">
        <v>18876344</v>
      </c>
      <c r="D1751" s="33" t="n">
        <v>8804778</v>
      </c>
      <c r="E1751" s="33" t="n">
        <v>1</v>
      </c>
      <c r="F1751" s="33" t="n">
        <v>1</v>
      </c>
      <c r="G1751" s="33" t="n">
        <v>1</v>
      </c>
      <c r="H1751" s="33" t="n">
        <v>3</v>
      </c>
      <c r="I1751" s="33" t="s">
        <v>1826</v>
      </c>
      <c r="J1751" s="33" t="s">
        <v>1827</v>
      </c>
      <c r="K1751" s="33" t="s">
        <v>1828</v>
      </c>
      <c r="L1751" s="33" t="n">
        <v>1346</v>
      </c>
      <c r="N1751" s="33" t="n">
        <v>1009</v>
      </c>
      <c r="O1751" s="33" t="s">
        <v>803</v>
      </c>
      <c r="P1751" s="33" t="s">
        <v>803</v>
      </c>
      <c r="Q1751" s="33" t="n">
        <v>1</v>
      </c>
      <c r="X1751" s="33" t="n">
        <v>0.006</v>
      </c>
      <c r="Y1751" s="33" t="n">
        <v>37.4</v>
      </c>
      <c r="Z1751" s="33" t="n">
        <v>0</v>
      </c>
      <c r="AA1751" s="33" t="n">
        <v>0</v>
      </c>
      <c r="AB1751" s="33" t="n">
        <v>0</v>
      </c>
      <c r="AC1751" s="33" t="n">
        <v>0</v>
      </c>
      <c r="AD1751" s="33" t="n">
        <v>1</v>
      </c>
      <c r="AE1751" s="33" t="n">
        <v>0</v>
      </c>
      <c r="AF1751" s="33" t="s">
        <v>66</v>
      </c>
      <c r="AG1751" s="33" t="n">
        <v>0</v>
      </c>
      <c r="AH1751" s="33" t="n">
        <v>2</v>
      </c>
      <c r="AI1751" s="33" t="n">
        <v>18876358</v>
      </c>
      <c r="AJ1751" s="33" t="n">
        <v>1803</v>
      </c>
      <c r="AK1751" s="33" t="n">
        <v>0</v>
      </c>
      <c r="AL1751" s="33" t="n">
        <v>0</v>
      </c>
      <c r="AM1751" s="33" t="n">
        <v>0</v>
      </c>
      <c r="AN1751" s="33" t="n">
        <v>0</v>
      </c>
      <c r="AO1751" s="33" t="n">
        <v>0</v>
      </c>
      <c r="AP1751" s="33" t="n">
        <v>0</v>
      </c>
      <c r="AQ1751" s="33" t="n">
        <v>0</v>
      </c>
      <c r="AR1751" s="33" t="n">
        <v>0</v>
      </c>
    </row>
    <row r="1752" customFormat="false" ht="12.75" hidden="false" customHeight="false" outlineLevel="0" collapsed="false">
      <c r="A1752" s="33" t="n">
        <f aca="false">ROW(Source!A692)</f>
        <v>692</v>
      </c>
      <c r="B1752" s="33" t="n">
        <v>18876359</v>
      </c>
      <c r="C1752" s="33" t="n">
        <v>18876344</v>
      </c>
      <c r="D1752" s="33" t="n">
        <v>8804839</v>
      </c>
      <c r="E1752" s="33" t="n">
        <v>1</v>
      </c>
      <c r="F1752" s="33" t="n">
        <v>1</v>
      </c>
      <c r="G1752" s="33" t="n">
        <v>1</v>
      </c>
      <c r="H1752" s="33" t="n">
        <v>3</v>
      </c>
      <c r="I1752" s="33" t="s">
        <v>1787</v>
      </c>
      <c r="J1752" s="33" t="s">
        <v>1788</v>
      </c>
      <c r="K1752" s="33" t="s">
        <v>1789</v>
      </c>
      <c r="L1752" s="33" t="n">
        <v>1346</v>
      </c>
      <c r="N1752" s="33" t="n">
        <v>1009</v>
      </c>
      <c r="O1752" s="33" t="s">
        <v>803</v>
      </c>
      <c r="P1752" s="33" t="s">
        <v>803</v>
      </c>
      <c r="Q1752" s="33" t="n">
        <v>1</v>
      </c>
      <c r="X1752" s="33" t="n">
        <v>0.035</v>
      </c>
      <c r="Y1752" s="33" t="n">
        <v>28.6</v>
      </c>
      <c r="Z1752" s="33" t="n">
        <v>0</v>
      </c>
      <c r="AA1752" s="33" t="n">
        <v>0</v>
      </c>
      <c r="AB1752" s="33" t="n">
        <v>0</v>
      </c>
      <c r="AC1752" s="33" t="n">
        <v>0</v>
      </c>
      <c r="AD1752" s="33" t="n">
        <v>1</v>
      </c>
      <c r="AE1752" s="33" t="n">
        <v>0</v>
      </c>
      <c r="AF1752" s="33" t="s">
        <v>66</v>
      </c>
      <c r="AG1752" s="33" t="n">
        <v>0</v>
      </c>
      <c r="AH1752" s="33" t="n">
        <v>2</v>
      </c>
      <c r="AI1752" s="33" t="n">
        <v>18876359</v>
      </c>
      <c r="AJ1752" s="33" t="n">
        <v>1804</v>
      </c>
      <c r="AK1752" s="33" t="n">
        <v>0</v>
      </c>
      <c r="AL1752" s="33" t="n">
        <v>0</v>
      </c>
      <c r="AM1752" s="33" t="n">
        <v>0</v>
      </c>
      <c r="AN1752" s="33" t="n">
        <v>0</v>
      </c>
      <c r="AO1752" s="33" t="n">
        <v>0</v>
      </c>
      <c r="AP1752" s="33" t="n">
        <v>0</v>
      </c>
      <c r="AQ1752" s="33" t="n">
        <v>0</v>
      </c>
      <c r="AR1752" s="33" t="n">
        <v>0</v>
      </c>
    </row>
    <row r="1753" customFormat="false" ht="12.75" hidden="false" customHeight="false" outlineLevel="0" collapsed="false">
      <c r="A1753" s="33" t="n">
        <f aca="false">ROW(Source!A692)</f>
        <v>692</v>
      </c>
      <c r="B1753" s="33" t="n">
        <v>18876360</v>
      </c>
      <c r="C1753" s="33" t="n">
        <v>18876344</v>
      </c>
      <c r="D1753" s="33" t="n">
        <v>8821294</v>
      </c>
      <c r="E1753" s="33" t="n">
        <v>1</v>
      </c>
      <c r="F1753" s="33" t="n">
        <v>1</v>
      </c>
      <c r="G1753" s="33" t="n">
        <v>1</v>
      </c>
      <c r="H1753" s="33" t="n">
        <v>3</v>
      </c>
      <c r="I1753" s="33" t="s">
        <v>1790</v>
      </c>
      <c r="J1753" s="33" t="s">
        <v>1791</v>
      </c>
      <c r="K1753" s="33" t="s">
        <v>1792</v>
      </c>
      <c r="L1753" s="33" t="n">
        <v>1348</v>
      </c>
      <c r="N1753" s="33" t="n">
        <v>1009</v>
      </c>
      <c r="O1753" s="33" t="s">
        <v>54</v>
      </c>
      <c r="P1753" s="33" t="s">
        <v>54</v>
      </c>
      <c r="Q1753" s="33" t="n">
        <v>1000</v>
      </c>
      <c r="X1753" s="33" t="n">
        <v>0.002</v>
      </c>
      <c r="Y1753" s="33" t="n">
        <v>11500</v>
      </c>
      <c r="Z1753" s="33" t="n">
        <v>0</v>
      </c>
      <c r="AA1753" s="33" t="n">
        <v>0</v>
      </c>
      <c r="AB1753" s="33" t="n">
        <v>0</v>
      </c>
      <c r="AC1753" s="33" t="n">
        <v>0</v>
      </c>
      <c r="AD1753" s="33" t="n">
        <v>1</v>
      </c>
      <c r="AE1753" s="33" t="n">
        <v>0</v>
      </c>
      <c r="AF1753" s="33" t="s">
        <v>66</v>
      </c>
      <c r="AG1753" s="33" t="n">
        <v>0</v>
      </c>
      <c r="AH1753" s="33" t="n">
        <v>2</v>
      </c>
      <c r="AI1753" s="33" t="n">
        <v>18876360</v>
      </c>
      <c r="AJ1753" s="33" t="n">
        <v>1805</v>
      </c>
      <c r="AK1753" s="33" t="n">
        <v>0</v>
      </c>
      <c r="AL1753" s="33" t="n">
        <v>0</v>
      </c>
      <c r="AM1753" s="33" t="n">
        <v>0</v>
      </c>
      <c r="AN1753" s="33" t="n">
        <v>0</v>
      </c>
      <c r="AO1753" s="33" t="n">
        <v>0</v>
      </c>
      <c r="AP1753" s="33" t="n">
        <v>0</v>
      </c>
      <c r="AQ1753" s="33" t="n">
        <v>0</v>
      </c>
      <c r="AR1753" s="33" t="n">
        <v>0</v>
      </c>
    </row>
    <row r="1754" customFormat="false" ht="12.75" hidden="false" customHeight="false" outlineLevel="0" collapsed="false">
      <c r="A1754" s="33" t="n">
        <f aca="false">ROW(Source!A692)</f>
        <v>692</v>
      </c>
      <c r="B1754" s="33" t="n">
        <v>18876361</v>
      </c>
      <c r="C1754" s="33" t="n">
        <v>18876344</v>
      </c>
      <c r="D1754" s="33" t="n">
        <v>8841188</v>
      </c>
      <c r="E1754" s="33" t="n">
        <v>1</v>
      </c>
      <c r="F1754" s="33" t="n">
        <v>1</v>
      </c>
      <c r="G1754" s="33" t="n">
        <v>1</v>
      </c>
      <c r="H1754" s="33" t="n">
        <v>3</v>
      </c>
      <c r="I1754" s="33" t="s">
        <v>1832</v>
      </c>
      <c r="J1754" s="33" t="s">
        <v>1833</v>
      </c>
      <c r="K1754" s="33" t="s">
        <v>1834</v>
      </c>
      <c r="L1754" s="33" t="n">
        <v>1354</v>
      </c>
      <c r="N1754" s="33" t="n">
        <v>1010</v>
      </c>
      <c r="O1754" s="33" t="s">
        <v>179</v>
      </c>
      <c r="P1754" s="33" t="s">
        <v>179</v>
      </c>
      <c r="Q1754" s="33" t="n">
        <v>1</v>
      </c>
      <c r="X1754" s="33" t="n">
        <v>1</v>
      </c>
      <c r="Y1754" s="33" t="n">
        <v>0</v>
      </c>
      <c r="Z1754" s="33" t="n">
        <v>0</v>
      </c>
      <c r="AA1754" s="33" t="n">
        <v>0</v>
      </c>
      <c r="AB1754" s="33" t="n">
        <v>0</v>
      </c>
      <c r="AC1754" s="33" t="n">
        <v>0</v>
      </c>
      <c r="AD1754" s="33" t="n">
        <v>1</v>
      </c>
      <c r="AE1754" s="33" t="n">
        <v>0</v>
      </c>
      <c r="AF1754" s="33" t="s">
        <v>66</v>
      </c>
      <c r="AG1754" s="33" t="n">
        <v>0</v>
      </c>
      <c r="AH1754" s="33" t="n">
        <v>2</v>
      </c>
      <c r="AI1754" s="33" t="n">
        <v>18876361</v>
      </c>
      <c r="AJ1754" s="33" t="n">
        <v>1806</v>
      </c>
      <c r="AK1754" s="33" t="n">
        <v>0</v>
      </c>
      <c r="AL1754" s="33" t="n">
        <v>0</v>
      </c>
      <c r="AM1754" s="33" t="n">
        <v>0</v>
      </c>
      <c r="AN1754" s="33" t="n">
        <v>0</v>
      </c>
      <c r="AO1754" s="33" t="n">
        <v>0</v>
      </c>
      <c r="AP1754" s="33" t="n">
        <v>0</v>
      </c>
      <c r="AQ1754" s="33" t="n">
        <v>0</v>
      </c>
      <c r="AR1754" s="33" t="n">
        <v>0</v>
      </c>
    </row>
    <row r="1755" customFormat="false" ht="12.75" hidden="false" customHeight="false" outlineLevel="0" collapsed="false">
      <c r="A1755" s="33" t="n">
        <f aca="false">ROW(Source!A692)</f>
        <v>692</v>
      </c>
      <c r="B1755" s="33" t="n">
        <v>18876362</v>
      </c>
      <c r="C1755" s="33" t="n">
        <v>18876344</v>
      </c>
      <c r="D1755" s="33" t="n">
        <v>8841404</v>
      </c>
      <c r="E1755" s="33" t="n">
        <v>1</v>
      </c>
      <c r="F1755" s="33" t="n">
        <v>1</v>
      </c>
      <c r="G1755" s="33" t="n">
        <v>1</v>
      </c>
      <c r="H1755" s="33" t="n">
        <v>3</v>
      </c>
      <c r="I1755" s="33" t="s">
        <v>1835</v>
      </c>
      <c r="J1755" s="33" t="s">
        <v>1836</v>
      </c>
      <c r="K1755" s="33" t="s">
        <v>1837</v>
      </c>
      <c r="L1755" s="33" t="n">
        <v>1355</v>
      </c>
      <c r="N1755" s="33" t="n">
        <v>1010</v>
      </c>
      <c r="O1755" s="33" t="s">
        <v>360</v>
      </c>
      <c r="P1755" s="33" t="s">
        <v>360</v>
      </c>
      <c r="Q1755" s="33" t="n">
        <v>100</v>
      </c>
      <c r="X1755" s="33" t="n">
        <v>0.01</v>
      </c>
      <c r="Y1755" s="33" t="n">
        <v>142.5</v>
      </c>
      <c r="Z1755" s="33" t="n">
        <v>0</v>
      </c>
      <c r="AA1755" s="33" t="n">
        <v>0</v>
      </c>
      <c r="AB1755" s="33" t="n">
        <v>0</v>
      </c>
      <c r="AC1755" s="33" t="n">
        <v>0</v>
      </c>
      <c r="AD1755" s="33" t="n">
        <v>1</v>
      </c>
      <c r="AE1755" s="33" t="n">
        <v>0</v>
      </c>
      <c r="AF1755" s="33" t="s">
        <v>66</v>
      </c>
      <c r="AG1755" s="33" t="n">
        <v>0</v>
      </c>
      <c r="AH1755" s="33" t="n">
        <v>2</v>
      </c>
      <c r="AI1755" s="33" t="n">
        <v>18876362</v>
      </c>
      <c r="AJ1755" s="33" t="n">
        <v>1807</v>
      </c>
      <c r="AK1755" s="33" t="n">
        <v>0</v>
      </c>
      <c r="AL1755" s="33" t="n">
        <v>0</v>
      </c>
      <c r="AM1755" s="33" t="n">
        <v>0</v>
      </c>
      <c r="AN1755" s="33" t="n">
        <v>0</v>
      </c>
      <c r="AO1755" s="33" t="n">
        <v>0</v>
      </c>
      <c r="AP1755" s="33" t="n">
        <v>0</v>
      </c>
      <c r="AQ1755" s="33" t="n">
        <v>0</v>
      </c>
      <c r="AR1755" s="33" t="n">
        <v>0</v>
      </c>
    </row>
    <row r="1756" customFormat="false" ht="12.75" hidden="false" customHeight="false" outlineLevel="0" collapsed="false">
      <c r="A1756" s="33" t="n">
        <f aca="false">ROW(Source!A692)</f>
        <v>692</v>
      </c>
      <c r="B1756" s="33" t="n">
        <v>18876363</v>
      </c>
      <c r="C1756" s="33" t="n">
        <v>18876344</v>
      </c>
      <c r="D1756" s="33" t="n">
        <v>8841408</v>
      </c>
      <c r="E1756" s="33" t="n">
        <v>1</v>
      </c>
      <c r="F1756" s="33" t="n">
        <v>1</v>
      </c>
      <c r="G1756" s="33" t="n">
        <v>1</v>
      </c>
      <c r="H1756" s="33" t="n">
        <v>3</v>
      </c>
      <c r="I1756" s="33" t="s">
        <v>1873</v>
      </c>
      <c r="J1756" s="33" t="s">
        <v>1874</v>
      </c>
      <c r="K1756" s="33" t="s">
        <v>1875</v>
      </c>
      <c r="L1756" s="33" t="n">
        <v>1355</v>
      </c>
      <c r="N1756" s="33" t="n">
        <v>1010</v>
      </c>
      <c r="O1756" s="33" t="s">
        <v>360</v>
      </c>
      <c r="P1756" s="33" t="s">
        <v>360</v>
      </c>
      <c r="Q1756" s="33" t="n">
        <v>100</v>
      </c>
      <c r="X1756" s="33" t="n">
        <v>0.061</v>
      </c>
      <c r="Y1756" s="33" t="n">
        <v>0</v>
      </c>
      <c r="Z1756" s="33" t="n">
        <v>0</v>
      </c>
      <c r="AA1756" s="33" t="n">
        <v>0</v>
      </c>
      <c r="AB1756" s="33" t="n">
        <v>0</v>
      </c>
      <c r="AC1756" s="33" t="n">
        <v>0</v>
      </c>
      <c r="AD1756" s="33" t="n">
        <v>1</v>
      </c>
      <c r="AE1756" s="33" t="n">
        <v>0</v>
      </c>
      <c r="AF1756" s="33" t="s">
        <v>66</v>
      </c>
      <c r="AG1756" s="33" t="n">
        <v>0</v>
      </c>
      <c r="AH1756" s="33" t="n">
        <v>2</v>
      </c>
      <c r="AI1756" s="33" t="n">
        <v>18876363</v>
      </c>
      <c r="AJ1756" s="33" t="n">
        <v>1808</v>
      </c>
      <c r="AK1756" s="33" t="n">
        <v>0</v>
      </c>
      <c r="AL1756" s="33" t="n">
        <v>0</v>
      </c>
      <c r="AM1756" s="33" t="n">
        <v>0</v>
      </c>
      <c r="AN1756" s="33" t="n">
        <v>0</v>
      </c>
      <c r="AO1756" s="33" t="n">
        <v>0</v>
      </c>
      <c r="AP1756" s="33" t="n">
        <v>0</v>
      </c>
      <c r="AQ1756" s="33" t="n">
        <v>0</v>
      </c>
      <c r="AR1756" s="33" t="n">
        <v>0</v>
      </c>
    </row>
    <row r="1757" customFormat="false" ht="12.75" hidden="false" customHeight="false" outlineLevel="0" collapsed="false">
      <c r="A1757" s="33" t="n">
        <f aca="false">ROW(Source!A692)</f>
        <v>692</v>
      </c>
      <c r="B1757" s="33" t="n">
        <v>18876364</v>
      </c>
      <c r="C1757" s="33" t="n">
        <v>18876344</v>
      </c>
      <c r="D1757" s="33" t="n">
        <v>8841455</v>
      </c>
      <c r="E1757" s="33" t="n">
        <v>1</v>
      </c>
      <c r="F1757" s="33" t="n">
        <v>1</v>
      </c>
      <c r="G1757" s="33" t="n">
        <v>1</v>
      </c>
      <c r="H1757" s="33" t="n">
        <v>3</v>
      </c>
      <c r="I1757" s="33" t="s">
        <v>1838</v>
      </c>
      <c r="J1757" s="33" t="s">
        <v>1839</v>
      </c>
      <c r="K1757" s="33" t="s">
        <v>1840</v>
      </c>
      <c r="L1757" s="33" t="n">
        <v>1346</v>
      </c>
      <c r="N1757" s="33" t="n">
        <v>1009</v>
      </c>
      <c r="O1757" s="33" t="s">
        <v>803</v>
      </c>
      <c r="P1757" s="33" t="s">
        <v>803</v>
      </c>
      <c r="Q1757" s="33" t="n">
        <v>1</v>
      </c>
      <c r="X1757" s="33" t="n">
        <v>0.001</v>
      </c>
      <c r="Y1757" s="33" t="n">
        <v>0</v>
      </c>
      <c r="Z1757" s="33" t="n">
        <v>0</v>
      </c>
      <c r="AA1757" s="33" t="n">
        <v>0</v>
      </c>
      <c r="AB1757" s="33" t="n">
        <v>0</v>
      </c>
      <c r="AC1757" s="33" t="n">
        <v>0</v>
      </c>
      <c r="AD1757" s="33" t="n">
        <v>1</v>
      </c>
      <c r="AE1757" s="33" t="n">
        <v>0</v>
      </c>
      <c r="AF1757" s="33" t="s">
        <v>66</v>
      </c>
      <c r="AG1757" s="33" t="n">
        <v>0</v>
      </c>
      <c r="AH1757" s="33" t="n">
        <v>2</v>
      </c>
      <c r="AI1757" s="33" t="n">
        <v>18876364</v>
      </c>
      <c r="AJ1757" s="33" t="n">
        <v>1809</v>
      </c>
      <c r="AK1757" s="33" t="n">
        <v>0</v>
      </c>
      <c r="AL1757" s="33" t="n">
        <v>0</v>
      </c>
      <c r="AM1757" s="33" t="n">
        <v>0</v>
      </c>
      <c r="AN1757" s="33" t="n">
        <v>0</v>
      </c>
      <c r="AO1757" s="33" t="n">
        <v>0</v>
      </c>
      <c r="AP1757" s="33" t="n">
        <v>0</v>
      </c>
      <c r="AQ1757" s="33" t="n">
        <v>0</v>
      </c>
      <c r="AR1757" s="33" t="n">
        <v>0</v>
      </c>
    </row>
    <row r="1758" customFormat="false" ht="12.75" hidden="false" customHeight="false" outlineLevel="0" collapsed="false">
      <c r="A1758" s="33" t="n">
        <f aca="false">ROW(Source!A692)</f>
        <v>692</v>
      </c>
      <c r="B1758" s="33" t="n">
        <v>18876365</v>
      </c>
      <c r="C1758" s="33" t="n">
        <v>18876344</v>
      </c>
      <c r="D1758" s="33" t="n">
        <v>8855299</v>
      </c>
      <c r="E1758" s="33" t="n">
        <v>1</v>
      </c>
      <c r="F1758" s="33" t="n">
        <v>1</v>
      </c>
      <c r="G1758" s="33" t="n">
        <v>1</v>
      </c>
      <c r="H1758" s="33" t="n">
        <v>3</v>
      </c>
      <c r="I1758" s="33" t="s">
        <v>1841</v>
      </c>
      <c r="J1758" s="33" t="s">
        <v>1842</v>
      </c>
      <c r="K1758" s="33" t="s">
        <v>1843</v>
      </c>
      <c r="L1758" s="33" t="n">
        <v>1346</v>
      </c>
      <c r="N1758" s="33" t="n">
        <v>1009</v>
      </c>
      <c r="O1758" s="33" t="s">
        <v>803</v>
      </c>
      <c r="P1758" s="33" t="s">
        <v>803</v>
      </c>
      <c r="Q1758" s="33" t="n">
        <v>1</v>
      </c>
      <c r="X1758" s="33" t="n">
        <v>0.006</v>
      </c>
      <c r="Y1758" s="33" t="n">
        <v>30.6</v>
      </c>
      <c r="Z1758" s="33" t="n">
        <v>0</v>
      </c>
      <c r="AA1758" s="33" t="n">
        <v>0</v>
      </c>
      <c r="AB1758" s="33" t="n">
        <v>0</v>
      </c>
      <c r="AC1758" s="33" t="n">
        <v>0</v>
      </c>
      <c r="AD1758" s="33" t="n">
        <v>1</v>
      </c>
      <c r="AE1758" s="33" t="n">
        <v>0</v>
      </c>
      <c r="AF1758" s="33" t="s">
        <v>66</v>
      </c>
      <c r="AG1758" s="33" t="n">
        <v>0</v>
      </c>
      <c r="AH1758" s="33" t="n">
        <v>2</v>
      </c>
      <c r="AI1758" s="33" t="n">
        <v>18876365</v>
      </c>
      <c r="AJ1758" s="33" t="n">
        <v>1810</v>
      </c>
      <c r="AK1758" s="33" t="n">
        <v>0</v>
      </c>
      <c r="AL1758" s="33" t="n">
        <v>0</v>
      </c>
      <c r="AM1758" s="33" t="n">
        <v>0</v>
      </c>
      <c r="AN1758" s="33" t="n">
        <v>0</v>
      </c>
      <c r="AO1758" s="33" t="n">
        <v>0</v>
      </c>
      <c r="AP1758" s="33" t="n">
        <v>0</v>
      </c>
      <c r="AQ1758" s="33" t="n">
        <v>0</v>
      </c>
      <c r="AR1758" s="33" t="n">
        <v>0</v>
      </c>
    </row>
    <row r="1759" customFormat="false" ht="12.75" hidden="false" customHeight="false" outlineLevel="0" collapsed="false">
      <c r="A1759" s="33" t="n">
        <f aca="false">ROW(Source!A692)</f>
        <v>692</v>
      </c>
      <c r="B1759" s="33" t="n">
        <v>18876366</v>
      </c>
      <c r="C1759" s="33" t="n">
        <v>18876344</v>
      </c>
      <c r="D1759" s="33" t="n">
        <v>8855561</v>
      </c>
      <c r="E1759" s="33" t="n">
        <v>1</v>
      </c>
      <c r="F1759" s="33" t="n">
        <v>1</v>
      </c>
      <c r="G1759" s="33" t="n">
        <v>1</v>
      </c>
      <c r="H1759" s="33" t="n">
        <v>3</v>
      </c>
      <c r="I1759" s="33" t="s">
        <v>1341</v>
      </c>
      <c r="J1759" s="33" t="s">
        <v>1342</v>
      </c>
      <c r="K1759" s="33" t="s">
        <v>1343</v>
      </c>
      <c r="L1759" s="33" t="n">
        <v>1346</v>
      </c>
      <c r="N1759" s="33" t="n">
        <v>1009</v>
      </c>
      <c r="O1759" s="33" t="s">
        <v>803</v>
      </c>
      <c r="P1759" s="33" t="s">
        <v>803</v>
      </c>
      <c r="Q1759" s="33" t="n">
        <v>1</v>
      </c>
      <c r="X1759" s="33" t="n">
        <v>0.012</v>
      </c>
      <c r="Y1759" s="33" t="n">
        <v>91.29</v>
      </c>
      <c r="Z1759" s="33" t="n">
        <v>0</v>
      </c>
      <c r="AA1759" s="33" t="n">
        <v>0</v>
      </c>
      <c r="AB1759" s="33" t="n">
        <v>0</v>
      </c>
      <c r="AC1759" s="33" t="n">
        <v>0</v>
      </c>
      <c r="AD1759" s="33" t="n">
        <v>1</v>
      </c>
      <c r="AE1759" s="33" t="n">
        <v>0</v>
      </c>
      <c r="AF1759" s="33" t="s">
        <v>66</v>
      </c>
      <c r="AG1759" s="33" t="n">
        <v>0</v>
      </c>
      <c r="AH1759" s="33" t="n">
        <v>2</v>
      </c>
      <c r="AI1759" s="33" t="n">
        <v>18876366</v>
      </c>
      <c r="AJ1759" s="33" t="n">
        <v>1811</v>
      </c>
      <c r="AK1759" s="33" t="n">
        <v>0</v>
      </c>
      <c r="AL1759" s="33" t="n">
        <v>0</v>
      </c>
      <c r="AM1759" s="33" t="n">
        <v>0</v>
      </c>
      <c r="AN1759" s="33" t="n">
        <v>0</v>
      </c>
      <c r="AO1759" s="33" t="n">
        <v>0</v>
      </c>
      <c r="AP1759" s="33" t="n">
        <v>0</v>
      </c>
      <c r="AQ1759" s="33" t="n">
        <v>0</v>
      </c>
      <c r="AR1759" s="33" t="n">
        <v>0</v>
      </c>
    </row>
    <row r="1760" customFormat="false" ht="12.75" hidden="false" customHeight="false" outlineLevel="0" collapsed="false">
      <c r="A1760" s="33" t="n">
        <f aca="false">ROW(Source!A693)</f>
        <v>693</v>
      </c>
      <c r="B1760" s="33" t="n">
        <v>18876370</v>
      </c>
      <c r="C1760" s="33" t="n">
        <v>18876368</v>
      </c>
      <c r="D1760" s="33" t="n">
        <v>121645</v>
      </c>
      <c r="E1760" s="33" t="n">
        <v>1</v>
      </c>
      <c r="F1760" s="33" t="n">
        <v>1</v>
      </c>
      <c r="G1760" s="33" t="n">
        <v>1</v>
      </c>
      <c r="H1760" s="33" t="n">
        <v>1</v>
      </c>
      <c r="I1760" s="33" t="s">
        <v>1461</v>
      </c>
      <c r="K1760" s="33" t="s">
        <v>1462</v>
      </c>
      <c r="L1760" s="33" t="n">
        <v>1369</v>
      </c>
      <c r="N1760" s="33" t="n">
        <v>1013</v>
      </c>
      <c r="O1760" s="33" t="s">
        <v>1134</v>
      </c>
      <c r="P1760" s="33" t="s">
        <v>1134</v>
      </c>
      <c r="Q1760" s="33" t="n">
        <v>1</v>
      </c>
      <c r="X1760" s="33" t="n">
        <v>18.5</v>
      </c>
      <c r="Y1760" s="33" t="n">
        <v>0</v>
      </c>
      <c r="Z1760" s="33" t="n">
        <v>0</v>
      </c>
      <c r="AA1760" s="33" t="n">
        <v>0</v>
      </c>
      <c r="AB1760" s="33" t="n">
        <v>9.62</v>
      </c>
      <c r="AC1760" s="33" t="n">
        <v>0</v>
      </c>
      <c r="AD1760" s="33" t="n">
        <v>1</v>
      </c>
      <c r="AE1760" s="33" t="n">
        <v>1</v>
      </c>
      <c r="AF1760" s="33" t="s">
        <v>182</v>
      </c>
      <c r="AG1760" s="33" t="n">
        <v>5.55</v>
      </c>
      <c r="AH1760" s="33" t="n">
        <v>2</v>
      </c>
      <c r="AI1760" s="33" t="n">
        <v>18876370</v>
      </c>
      <c r="AJ1760" s="33" t="n">
        <v>1812</v>
      </c>
      <c r="AK1760" s="33" t="n">
        <v>0</v>
      </c>
      <c r="AL1760" s="33" t="n">
        <v>0</v>
      </c>
      <c r="AM1760" s="33" t="n">
        <v>0</v>
      </c>
      <c r="AN1760" s="33" t="n">
        <v>0</v>
      </c>
      <c r="AO1760" s="33" t="n">
        <v>0</v>
      </c>
      <c r="AP1760" s="33" t="n">
        <v>0</v>
      </c>
      <c r="AQ1760" s="33" t="n">
        <v>0</v>
      </c>
      <c r="AR1760" s="33" t="n">
        <v>0</v>
      </c>
    </row>
    <row r="1761" customFormat="false" ht="12.75" hidden="false" customHeight="false" outlineLevel="0" collapsed="false">
      <c r="A1761" s="33" t="n">
        <f aca="false">ROW(Source!A693)</f>
        <v>693</v>
      </c>
      <c r="B1761" s="33" t="n">
        <v>18876371</v>
      </c>
      <c r="C1761" s="33" t="n">
        <v>18876368</v>
      </c>
      <c r="D1761" s="33" t="n">
        <v>8802714</v>
      </c>
      <c r="E1761" s="33" t="n">
        <v>1</v>
      </c>
      <c r="F1761" s="33" t="n">
        <v>1</v>
      </c>
      <c r="G1761" s="33" t="n">
        <v>1</v>
      </c>
      <c r="H1761" s="33" t="n">
        <v>3</v>
      </c>
      <c r="I1761" s="33" t="s">
        <v>2118</v>
      </c>
      <c r="J1761" s="33" t="s">
        <v>2119</v>
      </c>
      <c r="K1761" s="33" t="s">
        <v>2120</v>
      </c>
      <c r="L1761" s="33" t="n">
        <v>1348</v>
      </c>
      <c r="N1761" s="33" t="n">
        <v>1009</v>
      </c>
      <c r="O1761" s="33" t="s">
        <v>54</v>
      </c>
      <c r="P1761" s="33" t="s">
        <v>54</v>
      </c>
      <c r="Q1761" s="33" t="n">
        <v>1000</v>
      </c>
      <c r="X1761" s="33" t="n">
        <v>0.00025</v>
      </c>
      <c r="Y1761" s="33" t="n">
        <v>103000</v>
      </c>
      <c r="Z1761" s="33" t="n">
        <v>0</v>
      </c>
      <c r="AA1761" s="33" t="n">
        <v>0</v>
      </c>
      <c r="AB1761" s="33" t="n">
        <v>0</v>
      </c>
      <c r="AC1761" s="33" t="n">
        <v>0</v>
      </c>
      <c r="AD1761" s="33" t="n">
        <v>1</v>
      </c>
      <c r="AE1761" s="33" t="n">
        <v>0</v>
      </c>
      <c r="AF1761" s="33" t="s">
        <v>66</v>
      </c>
      <c r="AG1761" s="33" t="n">
        <v>0</v>
      </c>
      <c r="AH1761" s="33" t="n">
        <v>2</v>
      </c>
      <c r="AI1761" s="33" t="n">
        <v>18876371</v>
      </c>
      <c r="AJ1761" s="33" t="n">
        <v>1813</v>
      </c>
      <c r="AK1761" s="33" t="n">
        <v>0</v>
      </c>
      <c r="AL1761" s="33" t="n">
        <v>0</v>
      </c>
      <c r="AM1761" s="33" t="n">
        <v>0</v>
      </c>
      <c r="AN1761" s="33" t="n">
        <v>0</v>
      </c>
      <c r="AO1761" s="33" t="n">
        <v>0</v>
      </c>
      <c r="AP1761" s="33" t="n">
        <v>0</v>
      </c>
      <c r="AQ1761" s="33" t="n">
        <v>0</v>
      </c>
      <c r="AR1761" s="33" t="n">
        <v>0</v>
      </c>
    </row>
    <row r="1762" customFormat="false" ht="12.75" hidden="false" customHeight="false" outlineLevel="0" collapsed="false">
      <c r="A1762" s="33" t="n">
        <f aca="false">ROW(Source!A693)</f>
        <v>693</v>
      </c>
      <c r="B1762" s="33" t="n">
        <v>18876372</v>
      </c>
      <c r="C1762" s="33" t="n">
        <v>18876368</v>
      </c>
      <c r="D1762" s="33" t="n">
        <v>8803145</v>
      </c>
      <c r="E1762" s="33" t="n">
        <v>1</v>
      </c>
      <c r="F1762" s="33" t="n">
        <v>1</v>
      </c>
      <c r="G1762" s="33" t="n">
        <v>1</v>
      </c>
      <c r="H1762" s="33" t="n">
        <v>3</v>
      </c>
      <c r="I1762" s="33" t="s">
        <v>1868</v>
      </c>
      <c r="J1762" s="33" t="s">
        <v>1869</v>
      </c>
      <c r="K1762" s="33" t="s">
        <v>1870</v>
      </c>
      <c r="L1762" s="33" t="n">
        <v>1348</v>
      </c>
      <c r="N1762" s="33" t="n">
        <v>1009</v>
      </c>
      <c r="O1762" s="33" t="s">
        <v>54</v>
      </c>
      <c r="P1762" s="33" t="s">
        <v>54</v>
      </c>
      <c r="Q1762" s="33" t="n">
        <v>1000</v>
      </c>
      <c r="X1762" s="33" t="n">
        <v>0.00015</v>
      </c>
      <c r="Y1762" s="33" t="n">
        <v>21309</v>
      </c>
      <c r="Z1762" s="33" t="n">
        <v>0</v>
      </c>
      <c r="AA1762" s="33" t="n">
        <v>0</v>
      </c>
      <c r="AB1762" s="33" t="n">
        <v>0</v>
      </c>
      <c r="AC1762" s="33" t="n">
        <v>0</v>
      </c>
      <c r="AD1762" s="33" t="n">
        <v>1</v>
      </c>
      <c r="AE1762" s="33" t="n">
        <v>0</v>
      </c>
      <c r="AF1762" s="33" t="s">
        <v>66</v>
      </c>
      <c r="AG1762" s="33" t="n">
        <v>0</v>
      </c>
      <c r="AH1762" s="33" t="n">
        <v>2</v>
      </c>
      <c r="AI1762" s="33" t="n">
        <v>18876372</v>
      </c>
      <c r="AJ1762" s="33" t="n">
        <v>1814</v>
      </c>
      <c r="AK1762" s="33" t="n">
        <v>0</v>
      </c>
      <c r="AL1762" s="33" t="n">
        <v>0</v>
      </c>
      <c r="AM1762" s="33" t="n">
        <v>0</v>
      </c>
      <c r="AN1762" s="33" t="n">
        <v>0</v>
      </c>
      <c r="AO1762" s="33" t="n">
        <v>0</v>
      </c>
      <c r="AP1762" s="33" t="n">
        <v>0</v>
      </c>
      <c r="AQ1762" s="33" t="n">
        <v>0</v>
      </c>
      <c r="AR1762" s="33" t="n">
        <v>0</v>
      </c>
    </row>
    <row r="1763" customFormat="false" ht="12.75" hidden="false" customHeight="false" outlineLevel="0" collapsed="false">
      <c r="A1763" s="33" t="n">
        <f aca="false">ROW(Source!A693)</f>
        <v>693</v>
      </c>
      <c r="B1763" s="33" t="n">
        <v>18876373</v>
      </c>
      <c r="C1763" s="33" t="n">
        <v>18876368</v>
      </c>
      <c r="D1763" s="33" t="n">
        <v>8841134</v>
      </c>
      <c r="E1763" s="33" t="n">
        <v>1</v>
      </c>
      <c r="F1763" s="33" t="n">
        <v>1</v>
      </c>
      <c r="G1763" s="33" t="n">
        <v>1</v>
      </c>
      <c r="H1763" s="33" t="n">
        <v>3</v>
      </c>
      <c r="I1763" s="33" t="s">
        <v>2109</v>
      </c>
      <c r="J1763" s="33" t="s">
        <v>2110</v>
      </c>
      <c r="K1763" s="33" t="s">
        <v>2111</v>
      </c>
      <c r="L1763" s="33" t="n">
        <v>1354</v>
      </c>
      <c r="N1763" s="33" t="n">
        <v>1010</v>
      </c>
      <c r="O1763" s="33" t="s">
        <v>179</v>
      </c>
      <c r="P1763" s="33" t="s">
        <v>179</v>
      </c>
      <c r="Q1763" s="33" t="n">
        <v>1</v>
      </c>
      <c r="X1763" s="33" t="n">
        <v>11</v>
      </c>
      <c r="Y1763" s="33" t="n">
        <v>0</v>
      </c>
      <c r="Z1763" s="33" t="n">
        <v>0</v>
      </c>
      <c r="AA1763" s="33" t="n">
        <v>0</v>
      </c>
      <c r="AB1763" s="33" t="n">
        <v>0</v>
      </c>
      <c r="AC1763" s="33" t="n">
        <v>0</v>
      </c>
      <c r="AD1763" s="33" t="n">
        <v>1</v>
      </c>
      <c r="AE1763" s="33" t="n">
        <v>0</v>
      </c>
      <c r="AF1763" s="33" t="s">
        <v>66</v>
      </c>
      <c r="AG1763" s="33" t="n">
        <v>0</v>
      </c>
      <c r="AH1763" s="33" t="n">
        <v>2</v>
      </c>
      <c r="AI1763" s="33" t="n">
        <v>18876373</v>
      </c>
      <c r="AJ1763" s="33" t="n">
        <v>1815</v>
      </c>
      <c r="AK1763" s="33" t="n">
        <v>0</v>
      </c>
      <c r="AL1763" s="33" t="n">
        <v>0</v>
      </c>
      <c r="AM1763" s="33" t="n">
        <v>0</v>
      </c>
      <c r="AN1763" s="33" t="n">
        <v>0</v>
      </c>
      <c r="AO1763" s="33" t="n">
        <v>0</v>
      </c>
      <c r="AP1763" s="33" t="n">
        <v>0</v>
      </c>
      <c r="AQ1763" s="33" t="n">
        <v>0</v>
      </c>
      <c r="AR1763" s="33" t="n">
        <v>0</v>
      </c>
    </row>
    <row r="1764" customFormat="false" ht="12.75" hidden="false" customHeight="false" outlineLevel="0" collapsed="false">
      <c r="A1764" s="33" t="n">
        <f aca="false">ROW(Source!A693)</f>
        <v>693</v>
      </c>
      <c r="B1764" s="33" t="n">
        <v>18876374</v>
      </c>
      <c r="C1764" s="33" t="n">
        <v>18876368</v>
      </c>
      <c r="D1764" s="33" t="n">
        <v>8841188</v>
      </c>
      <c r="E1764" s="33" t="n">
        <v>1</v>
      </c>
      <c r="F1764" s="33" t="n">
        <v>1</v>
      </c>
      <c r="G1764" s="33" t="n">
        <v>1</v>
      </c>
      <c r="H1764" s="33" t="n">
        <v>3</v>
      </c>
      <c r="I1764" s="33" t="s">
        <v>1832</v>
      </c>
      <c r="J1764" s="33" t="s">
        <v>1833</v>
      </c>
      <c r="K1764" s="33" t="s">
        <v>1834</v>
      </c>
      <c r="L1764" s="33" t="n">
        <v>1354</v>
      </c>
      <c r="N1764" s="33" t="n">
        <v>1010</v>
      </c>
      <c r="O1764" s="33" t="s">
        <v>179</v>
      </c>
      <c r="P1764" s="33" t="s">
        <v>179</v>
      </c>
      <c r="Q1764" s="33" t="n">
        <v>1</v>
      </c>
      <c r="X1764" s="33" t="n">
        <v>1</v>
      </c>
      <c r="Y1764" s="33" t="n">
        <v>0</v>
      </c>
      <c r="Z1764" s="33" t="n">
        <v>0</v>
      </c>
      <c r="AA1764" s="33" t="n">
        <v>0</v>
      </c>
      <c r="AB1764" s="33" t="n">
        <v>0</v>
      </c>
      <c r="AC1764" s="33" t="n">
        <v>0</v>
      </c>
      <c r="AD1764" s="33" t="n">
        <v>1</v>
      </c>
      <c r="AE1764" s="33" t="n">
        <v>0</v>
      </c>
      <c r="AF1764" s="33" t="s">
        <v>66</v>
      </c>
      <c r="AG1764" s="33" t="n">
        <v>0</v>
      </c>
      <c r="AH1764" s="33" t="n">
        <v>2</v>
      </c>
      <c r="AI1764" s="33" t="n">
        <v>18876374</v>
      </c>
      <c r="AJ1764" s="33" t="n">
        <v>1816</v>
      </c>
      <c r="AK1764" s="33" t="n">
        <v>0</v>
      </c>
      <c r="AL1764" s="33" t="n">
        <v>0</v>
      </c>
      <c r="AM1764" s="33" t="n">
        <v>0</v>
      </c>
      <c r="AN1764" s="33" t="n">
        <v>0</v>
      </c>
      <c r="AO1764" s="33" t="n">
        <v>0</v>
      </c>
      <c r="AP1764" s="33" t="n">
        <v>0</v>
      </c>
      <c r="AQ1764" s="33" t="n">
        <v>0</v>
      </c>
      <c r="AR1764" s="33" t="n">
        <v>0</v>
      </c>
    </row>
    <row r="1765" customFormat="false" ht="12.75" hidden="false" customHeight="false" outlineLevel="0" collapsed="false">
      <c r="A1765" s="33" t="n">
        <f aca="false">ROW(Source!A693)</f>
        <v>693</v>
      </c>
      <c r="B1765" s="33" t="n">
        <v>18876375</v>
      </c>
      <c r="C1765" s="33" t="n">
        <v>18876368</v>
      </c>
      <c r="D1765" s="33" t="n">
        <v>8841215</v>
      </c>
      <c r="E1765" s="33" t="n">
        <v>1</v>
      </c>
      <c r="F1765" s="33" t="n">
        <v>1</v>
      </c>
      <c r="G1765" s="33" t="n">
        <v>1</v>
      </c>
      <c r="H1765" s="33" t="n">
        <v>3</v>
      </c>
      <c r="I1765" s="33" t="s">
        <v>1968</v>
      </c>
      <c r="J1765" s="33" t="s">
        <v>1969</v>
      </c>
      <c r="K1765" s="33" t="s">
        <v>1970</v>
      </c>
      <c r="L1765" s="33" t="n">
        <v>1356</v>
      </c>
      <c r="N1765" s="33" t="n">
        <v>1010</v>
      </c>
      <c r="O1765" s="33" t="s">
        <v>1613</v>
      </c>
      <c r="P1765" s="33" t="s">
        <v>1613</v>
      </c>
      <c r="Q1765" s="33" t="n">
        <v>1000</v>
      </c>
      <c r="X1765" s="33" t="n">
        <v>0.0224</v>
      </c>
      <c r="Y1765" s="33" t="n">
        <v>0</v>
      </c>
      <c r="Z1765" s="33" t="n">
        <v>0</v>
      </c>
      <c r="AA1765" s="33" t="n">
        <v>0</v>
      </c>
      <c r="AB1765" s="33" t="n">
        <v>0</v>
      </c>
      <c r="AC1765" s="33" t="n">
        <v>0</v>
      </c>
      <c r="AD1765" s="33" t="n">
        <v>1</v>
      </c>
      <c r="AE1765" s="33" t="n">
        <v>0</v>
      </c>
      <c r="AF1765" s="33" t="s">
        <v>66</v>
      </c>
      <c r="AG1765" s="33" t="n">
        <v>0</v>
      </c>
      <c r="AH1765" s="33" t="n">
        <v>2</v>
      </c>
      <c r="AI1765" s="33" t="n">
        <v>18876375</v>
      </c>
      <c r="AJ1765" s="33" t="n">
        <v>1817</v>
      </c>
      <c r="AK1765" s="33" t="n">
        <v>0</v>
      </c>
      <c r="AL1765" s="33" t="n">
        <v>0</v>
      </c>
      <c r="AM1765" s="33" t="n">
        <v>0</v>
      </c>
      <c r="AN1765" s="33" t="n">
        <v>0</v>
      </c>
      <c r="AO1765" s="33" t="n">
        <v>0</v>
      </c>
      <c r="AP1765" s="33" t="n">
        <v>0</v>
      </c>
      <c r="AQ1765" s="33" t="n">
        <v>0</v>
      </c>
      <c r="AR1765" s="33" t="n">
        <v>0</v>
      </c>
    </row>
    <row r="1766" customFormat="false" ht="12.75" hidden="false" customHeight="false" outlineLevel="0" collapsed="false">
      <c r="A1766" s="33" t="n">
        <f aca="false">ROW(Source!A693)</f>
        <v>693</v>
      </c>
      <c r="B1766" s="33" t="n">
        <v>18876376</v>
      </c>
      <c r="C1766" s="33" t="n">
        <v>18876368</v>
      </c>
      <c r="D1766" s="33" t="n">
        <v>8841404</v>
      </c>
      <c r="E1766" s="33" t="n">
        <v>1</v>
      </c>
      <c r="F1766" s="33" t="n">
        <v>1</v>
      </c>
      <c r="G1766" s="33" t="n">
        <v>1</v>
      </c>
      <c r="H1766" s="33" t="n">
        <v>3</v>
      </c>
      <c r="I1766" s="33" t="s">
        <v>1835</v>
      </c>
      <c r="J1766" s="33" t="s">
        <v>1836</v>
      </c>
      <c r="K1766" s="33" t="s">
        <v>1837</v>
      </c>
      <c r="L1766" s="33" t="n">
        <v>1355</v>
      </c>
      <c r="N1766" s="33" t="n">
        <v>1010</v>
      </c>
      <c r="O1766" s="33" t="s">
        <v>360</v>
      </c>
      <c r="P1766" s="33" t="s">
        <v>360</v>
      </c>
      <c r="Q1766" s="33" t="n">
        <v>100</v>
      </c>
      <c r="X1766" s="33" t="n">
        <v>0.01</v>
      </c>
      <c r="Y1766" s="33" t="n">
        <v>142.5</v>
      </c>
      <c r="Z1766" s="33" t="n">
        <v>0</v>
      </c>
      <c r="AA1766" s="33" t="n">
        <v>0</v>
      </c>
      <c r="AB1766" s="33" t="n">
        <v>0</v>
      </c>
      <c r="AC1766" s="33" t="n">
        <v>0</v>
      </c>
      <c r="AD1766" s="33" t="n">
        <v>1</v>
      </c>
      <c r="AE1766" s="33" t="n">
        <v>0</v>
      </c>
      <c r="AF1766" s="33" t="s">
        <v>66</v>
      </c>
      <c r="AG1766" s="33" t="n">
        <v>0</v>
      </c>
      <c r="AH1766" s="33" t="n">
        <v>2</v>
      </c>
      <c r="AI1766" s="33" t="n">
        <v>18876376</v>
      </c>
      <c r="AJ1766" s="33" t="n">
        <v>1818</v>
      </c>
      <c r="AK1766" s="33" t="n">
        <v>0</v>
      </c>
      <c r="AL1766" s="33" t="n">
        <v>0</v>
      </c>
      <c r="AM1766" s="33" t="n">
        <v>0</v>
      </c>
      <c r="AN1766" s="33" t="n">
        <v>0</v>
      </c>
      <c r="AO1766" s="33" t="n">
        <v>0</v>
      </c>
      <c r="AP1766" s="33" t="n">
        <v>0</v>
      </c>
      <c r="AQ1766" s="33" t="n">
        <v>0</v>
      </c>
      <c r="AR1766" s="33" t="n">
        <v>0</v>
      </c>
    </row>
    <row r="1767" customFormat="false" ht="12.75" hidden="false" customHeight="false" outlineLevel="0" collapsed="false">
      <c r="A1767" s="33" t="n">
        <f aca="false">ROW(Source!A693)</f>
        <v>693</v>
      </c>
      <c r="B1767" s="33" t="n">
        <v>18876377</v>
      </c>
      <c r="C1767" s="33" t="n">
        <v>18876368</v>
      </c>
      <c r="D1767" s="33" t="n">
        <v>8841463</v>
      </c>
      <c r="E1767" s="33" t="n">
        <v>1</v>
      </c>
      <c r="F1767" s="33" t="n">
        <v>1</v>
      </c>
      <c r="G1767" s="33" t="n">
        <v>1</v>
      </c>
      <c r="H1767" s="33" t="n">
        <v>3</v>
      </c>
      <c r="I1767" s="33" t="s">
        <v>1974</v>
      </c>
      <c r="J1767" s="33" t="s">
        <v>1975</v>
      </c>
      <c r="K1767" s="33" t="s">
        <v>1976</v>
      </c>
      <c r="L1767" s="33" t="n">
        <v>1308</v>
      </c>
      <c r="N1767" s="33" t="n">
        <v>1003</v>
      </c>
      <c r="O1767" s="33" t="s">
        <v>63</v>
      </c>
      <c r="P1767" s="33" t="s">
        <v>63</v>
      </c>
      <c r="Q1767" s="33" t="n">
        <v>100</v>
      </c>
      <c r="X1767" s="33" t="n">
        <v>0.0264</v>
      </c>
      <c r="Y1767" s="33" t="n">
        <v>0</v>
      </c>
      <c r="Z1767" s="33" t="n">
        <v>0</v>
      </c>
      <c r="AA1767" s="33" t="n">
        <v>0</v>
      </c>
      <c r="AB1767" s="33" t="n">
        <v>0</v>
      </c>
      <c r="AC1767" s="33" t="n">
        <v>0</v>
      </c>
      <c r="AD1767" s="33" t="n">
        <v>1</v>
      </c>
      <c r="AE1767" s="33" t="n">
        <v>0</v>
      </c>
      <c r="AF1767" s="33" t="s">
        <v>66</v>
      </c>
      <c r="AG1767" s="33" t="n">
        <v>0</v>
      </c>
      <c r="AH1767" s="33" t="n">
        <v>2</v>
      </c>
      <c r="AI1767" s="33" t="n">
        <v>18876377</v>
      </c>
      <c r="AJ1767" s="33" t="n">
        <v>1819</v>
      </c>
      <c r="AK1767" s="33" t="n">
        <v>0</v>
      </c>
      <c r="AL1767" s="33" t="n">
        <v>0</v>
      </c>
      <c r="AM1767" s="33" t="n">
        <v>0</v>
      </c>
      <c r="AN1767" s="33" t="n">
        <v>0</v>
      </c>
      <c r="AO1767" s="33" t="n">
        <v>0</v>
      </c>
      <c r="AP1767" s="33" t="n">
        <v>0</v>
      </c>
      <c r="AQ1767" s="33" t="n">
        <v>0</v>
      </c>
      <c r="AR1767" s="33" t="n">
        <v>0</v>
      </c>
    </row>
    <row r="1768" customFormat="false" ht="12.75" hidden="false" customHeight="false" outlineLevel="0" collapsed="false">
      <c r="A1768" s="33" t="n">
        <f aca="false">ROW(Source!A693)</f>
        <v>693</v>
      </c>
      <c r="B1768" s="33" t="n">
        <v>18876378</v>
      </c>
      <c r="C1768" s="33" t="n">
        <v>18876368</v>
      </c>
      <c r="D1768" s="33" t="n">
        <v>8849020</v>
      </c>
      <c r="E1768" s="33" t="n">
        <v>1</v>
      </c>
      <c r="F1768" s="33" t="n">
        <v>1</v>
      </c>
      <c r="G1768" s="33" t="n">
        <v>1</v>
      </c>
      <c r="H1768" s="33" t="n">
        <v>3</v>
      </c>
      <c r="I1768" s="33" t="s">
        <v>1948</v>
      </c>
      <c r="J1768" s="33" t="s">
        <v>1949</v>
      </c>
      <c r="K1768" s="33" t="s">
        <v>1950</v>
      </c>
      <c r="L1768" s="33" t="n">
        <v>1346</v>
      </c>
      <c r="N1768" s="33" t="n">
        <v>1009</v>
      </c>
      <c r="O1768" s="33" t="s">
        <v>803</v>
      </c>
      <c r="P1768" s="33" t="s">
        <v>803</v>
      </c>
      <c r="Q1768" s="33" t="n">
        <v>1</v>
      </c>
      <c r="X1768" s="33" t="n">
        <v>0.11</v>
      </c>
      <c r="Y1768" s="33" t="n">
        <v>68.05</v>
      </c>
      <c r="Z1768" s="33" t="n">
        <v>0</v>
      </c>
      <c r="AA1768" s="33" t="n">
        <v>0</v>
      </c>
      <c r="AB1768" s="33" t="n">
        <v>0</v>
      </c>
      <c r="AC1768" s="33" t="n">
        <v>0</v>
      </c>
      <c r="AD1768" s="33" t="n">
        <v>1</v>
      </c>
      <c r="AE1768" s="33" t="n">
        <v>0</v>
      </c>
      <c r="AF1768" s="33" t="s">
        <v>66</v>
      </c>
      <c r="AG1768" s="33" t="n">
        <v>0</v>
      </c>
      <c r="AH1768" s="33" t="n">
        <v>2</v>
      </c>
      <c r="AI1768" s="33" t="n">
        <v>18876378</v>
      </c>
      <c r="AJ1768" s="33" t="n">
        <v>1820</v>
      </c>
      <c r="AK1768" s="33" t="n">
        <v>0</v>
      </c>
      <c r="AL1768" s="33" t="n">
        <v>0</v>
      </c>
      <c r="AM1768" s="33" t="n">
        <v>0</v>
      </c>
      <c r="AN1768" s="33" t="n">
        <v>0</v>
      </c>
      <c r="AO1768" s="33" t="n">
        <v>0</v>
      </c>
      <c r="AP1768" s="33" t="n">
        <v>0</v>
      </c>
      <c r="AQ1768" s="33" t="n">
        <v>0</v>
      </c>
      <c r="AR1768" s="33" t="n">
        <v>0</v>
      </c>
    </row>
    <row r="1769" customFormat="false" ht="12.75" hidden="false" customHeight="false" outlineLevel="0" collapsed="false">
      <c r="A1769" s="33" t="n">
        <f aca="false">ROW(Source!A693)</f>
        <v>693</v>
      </c>
      <c r="B1769" s="33" t="n">
        <v>18876379</v>
      </c>
      <c r="C1769" s="33" t="n">
        <v>18876368</v>
      </c>
      <c r="D1769" s="33" t="n">
        <v>8849767</v>
      </c>
      <c r="E1769" s="33" t="n">
        <v>1</v>
      </c>
      <c r="F1769" s="33" t="n">
        <v>1</v>
      </c>
      <c r="G1769" s="33" t="n">
        <v>1</v>
      </c>
      <c r="H1769" s="33" t="n">
        <v>3</v>
      </c>
      <c r="I1769" s="33" t="s">
        <v>2112</v>
      </c>
      <c r="J1769" s="33" t="s">
        <v>2113</v>
      </c>
      <c r="K1769" s="33" t="s">
        <v>2114</v>
      </c>
      <c r="L1769" s="33" t="n">
        <v>1346</v>
      </c>
      <c r="N1769" s="33" t="n">
        <v>1009</v>
      </c>
      <c r="O1769" s="33" t="s">
        <v>803</v>
      </c>
      <c r="P1769" s="33" t="s">
        <v>803</v>
      </c>
      <c r="Q1769" s="33" t="n">
        <v>1</v>
      </c>
      <c r="X1769" s="33" t="n">
        <v>0.07</v>
      </c>
      <c r="Y1769" s="33" t="n">
        <v>41.7</v>
      </c>
      <c r="Z1769" s="33" t="n">
        <v>0</v>
      </c>
      <c r="AA1769" s="33" t="n">
        <v>0</v>
      </c>
      <c r="AB1769" s="33" t="n">
        <v>0</v>
      </c>
      <c r="AC1769" s="33" t="n">
        <v>0</v>
      </c>
      <c r="AD1769" s="33" t="n">
        <v>1</v>
      </c>
      <c r="AE1769" s="33" t="n">
        <v>0</v>
      </c>
      <c r="AF1769" s="33" t="s">
        <v>66</v>
      </c>
      <c r="AG1769" s="33" t="n">
        <v>0</v>
      </c>
      <c r="AH1769" s="33" t="n">
        <v>2</v>
      </c>
      <c r="AI1769" s="33" t="n">
        <v>18876379</v>
      </c>
      <c r="AJ1769" s="33" t="n">
        <v>1821</v>
      </c>
      <c r="AK1769" s="33" t="n">
        <v>0</v>
      </c>
      <c r="AL1769" s="33" t="n">
        <v>0</v>
      </c>
      <c r="AM1769" s="33" t="n">
        <v>0</v>
      </c>
      <c r="AN1769" s="33" t="n">
        <v>0</v>
      </c>
      <c r="AO1769" s="33" t="n">
        <v>0</v>
      </c>
      <c r="AP1769" s="33" t="n">
        <v>0</v>
      </c>
      <c r="AQ1769" s="33" t="n">
        <v>0</v>
      </c>
      <c r="AR1769" s="33" t="n">
        <v>0</v>
      </c>
    </row>
    <row r="1770" customFormat="false" ht="12.75" hidden="false" customHeight="false" outlineLevel="0" collapsed="false">
      <c r="A1770" s="33" t="n">
        <f aca="false">ROW(Source!A693)</f>
        <v>693</v>
      </c>
      <c r="B1770" s="33" t="n">
        <v>18876380</v>
      </c>
      <c r="C1770" s="33" t="n">
        <v>18876368</v>
      </c>
      <c r="D1770" s="33" t="n">
        <v>8855268</v>
      </c>
      <c r="E1770" s="33" t="n">
        <v>1</v>
      </c>
      <c r="F1770" s="33" t="n">
        <v>1</v>
      </c>
      <c r="G1770" s="33" t="n">
        <v>1</v>
      </c>
      <c r="H1770" s="33" t="n">
        <v>3</v>
      </c>
      <c r="I1770" s="33" t="s">
        <v>2121</v>
      </c>
      <c r="J1770" s="33" t="s">
        <v>2122</v>
      </c>
      <c r="K1770" s="33" t="s">
        <v>2123</v>
      </c>
      <c r="L1770" s="33" t="n">
        <v>1346</v>
      </c>
      <c r="N1770" s="33" t="n">
        <v>1009</v>
      </c>
      <c r="O1770" s="33" t="s">
        <v>803</v>
      </c>
      <c r="P1770" s="33" t="s">
        <v>803</v>
      </c>
      <c r="Q1770" s="33" t="n">
        <v>1</v>
      </c>
      <c r="X1770" s="33" t="n">
        <v>0.007</v>
      </c>
      <c r="Y1770" s="33" t="n">
        <v>12.6</v>
      </c>
      <c r="Z1770" s="33" t="n">
        <v>0</v>
      </c>
      <c r="AA1770" s="33" t="n">
        <v>0</v>
      </c>
      <c r="AB1770" s="33" t="n">
        <v>0</v>
      </c>
      <c r="AC1770" s="33" t="n">
        <v>0</v>
      </c>
      <c r="AD1770" s="33" t="n">
        <v>1</v>
      </c>
      <c r="AE1770" s="33" t="n">
        <v>0</v>
      </c>
      <c r="AF1770" s="33" t="s">
        <v>66</v>
      </c>
      <c r="AG1770" s="33" t="n">
        <v>0</v>
      </c>
      <c r="AH1770" s="33" t="n">
        <v>2</v>
      </c>
      <c r="AI1770" s="33" t="n">
        <v>18876380</v>
      </c>
      <c r="AJ1770" s="33" t="n">
        <v>1822</v>
      </c>
      <c r="AK1770" s="33" t="n">
        <v>0</v>
      </c>
      <c r="AL1770" s="33" t="n">
        <v>0</v>
      </c>
      <c r="AM1770" s="33" t="n">
        <v>0</v>
      </c>
      <c r="AN1770" s="33" t="n">
        <v>0</v>
      </c>
      <c r="AO1770" s="33" t="n">
        <v>0</v>
      </c>
      <c r="AP1770" s="33" t="n">
        <v>0</v>
      </c>
      <c r="AQ1770" s="33" t="n">
        <v>0</v>
      </c>
      <c r="AR1770" s="33" t="n">
        <v>0</v>
      </c>
    </row>
    <row r="1771" customFormat="false" ht="12.75" hidden="false" customHeight="false" outlineLevel="0" collapsed="false">
      <c r="A1771" s="33" t="n">
        <f aca="false">ROW(Source!A694)</f>
        <v>694</v>
      </c>
      <c r="B1771" s="33" t="n">
        <v>18876385</v>
      </c>
      <c r="C1771" s="33" t="n">
        <v>18876384</v>
      </c>
      <c r="D1771" s="33" t="n">
        <v>121648</v>
      </c>
      <c r="E1771" s="33" t="n">
        <v>1</v>
      </c>
      <c r="F1771" s="33" t="n">
        <v>1</v>
      </c>
      <c r="G1771" s="33" t="n">
        <v>1</v>
      </c>
      <c r="H1771" s="33" t="n">
        <v>1</v>
      </c>
      <c r="I1771" s="33" t="s">
        <v>1511</v>
      </c>
      <c r="K1771" s="33" t="s">
        <v>1512</v>
      </c>
      <c r="L1771" s="33" t="n">
        <v>1369</v>
      </c>
      <c r="N1771" s="33" t="n">
        <v>1013</v>
      </c>
      <c r="O1771" s="33" t="s">
        <v>1134</v>
      </c>
      <c r="P1771" s="33" t="s">
        <v>1134</v>
      </c>
      <c r="Q1771" s="33" t="n">
        <v>1</v>
      </c>
      <c r="X1771" s="33" t="n">
        <v>11</v>
      </c>
      <c r="Y1771" s="33" t="n">
        <v>0</v>
      </c>
      <c r="Z1771" s="33" t="n">
        <v>0</v>
      </c>
      <c r="AA1771" s="33" t="n">
        <v>0</v>
      </c>
      <c r="AB1771" s="33" t="n">
        <v>8.24</v>
      </c>
      <c r="AC1771" s="33" t="n">
        <v>0</v>
      </c>
      <c r="AD1771" s="33" t="n">
        <v>1</v>
      </c>
      <c r="AE1771" s="33" t="n">
        <v>1</v>
      </c>
      <c r="AF1771" s="33" t="s">
        <v>182</v>
      </c>
      <c r="AG1771" s="33" t="n">
        <v>3.3</v>
      </c>
      <c r="AH1771" s="33" t="n">
        <v>2</v>
      </c>
      <c r="AI1771" s="33" t="n">
        <v>18876385</v>
      </c>
      <c r="AJ1771" s="33" t="n">
        <v>1823</v>
      </c>
      <c r="AK1771" s="33" t="n">
        <v>0</v>
      </c>
      <c r="AL1771" s="33" t="n">
        <v>0</v>
      </c>
      <c r="AM1771" s="33" t="n">
        <v>0</v>
      </c>
      <c r="AN1771" s="33" t="n">
        <v>0</v>
      </c>
      <c r="AO1771" s="33" t="n">
        <v>0</v>
      </c>
      <c r="AP1771" s="33" t="n">
        <v>0</v>
      </c>
      <c r="AQ1771" s="33" t="n">
        <v>0</v>
      </c>
      <c r="AR1771" s="33" t="n">
        <v>0</v>
      </c>
    </row>
    <row r="1772" customFormat="false" ht="12.75" hidden="false" customHeight="false" outlineLevel="0" collapsed="false">
      <c r="A1772" s="33" t="n">
        <f aca="false">ROW(Source!A694)</f>
        <v>694</v>
      </c>
      <c r="B1772" s="33" t="n">
        <v>18876386</v>
      </c>
      <c r="C1772" s="33" t="n">
        <v>18876384</v>
      </c>
      <c r="D1772" s="33" t="n">
        <v>8866914</v>
      </c>
      <c r="E1772" s="33" t="n">
        <v>1</v>
      </c>
      <c r="F1772" s="33" t="n">
        <v>1</v>
      </c>
      <c r="G1772" s="33" t="n">
        <v>1</v>
      </c>
      <c r="H1772" s="33" t="n">
        <v>2</v>
      </c>
      <c r="I1772" s="33" t="s">
        <v>1188</v>
      </c>
      <c r="J1772" s="33" t="s">
        <v>1463</v>
      </c>
      <c r="K1772" s="33" t="s">
        <v>1189</v>
      </c>
      <c r="L1772" s="33" t="n">
        <v>1480</v>
      </c>
      <c r="N1772" s="33" t="n">
        <v>1013</v>
      </c>
      <c r="O1772" s="33" t="s">
        <v>1167</v>
      </c>
      <c r="P1772" s="33" t="s">
        <v>1168</v>
      </c>
      <c r="Q1772" s="33" t="n">
        <v>1</v>
      </c>
      <c r="X1772" s="33" t="n">
        <v>0.13</v>
      </c>
      <c r="Y1772" s="33" t="n">
        <v>0</v>
      </c>
      <c r="Z1772" s="33" t="n">
        <v>1.95</v>
      </c>
      <c r="AA1772" s="33" t="n">
        <v>0</v>
      </c>
      <c r="AB1772" s="33" t="n">
        <v>0</v>
      </c>
      <c r="AC1772" s="33" t="n">
        <v>0</v>
      </c>
      <c r="AD1772" s="33" t="n">
        <v>1</v>
      </c>
      <c r="AE1772" s="33" t="n">
        <v>0</v>
      </c>
      <c r="AF1772" s="33" t="s">
        <v>182</v>
      </c>
      <c r="AG1772" s="33" t="n">
        <v>0.039</v>
      </c>
      <c r="AH1772" s="33" t="n">
        <v>2</v>
      </c>
      <c r="AI1772" s="33" t="n">
        <v>18876386</v>
      </c>
      <c r="AJ1772" s="33" t="n">
        <v>1824</v>
      </c>
      <c r="AK1772" s="33" t="n">
        <v>0</v>
      </c>
      <c r="AL1772" s="33" t="n">
        <v>0</v>
      </c>
      <c r="AM1772" s="33" t="n">
        <v>0</v>
      </c>
      <c r="AN1772" s="33" t="n">
        <v>0</v>
      </c>
      <c r="AO1772" s="33" t="n">
        <v>0</v>
      </c>
      <c r="AP1772" s="33" t="n">
        <v>0</v>
      </c>
      <c r="AQ1772" s="33" t="n">
        <v>0</v>
      </c>
      <c r="AR1772" s="33" t="n">
        <v>0</v>
      </c>
    </row>
    <row r="1773" customFormat="false" ht="12.75" hidden="false" customHeight="false" outlineLevel="0" collapsed="false">
      <c r="A1773" s="33" t="n">
        <f aca="false">ROW(Source!A694)</f>
        <v>694</v>
      </c>
      <c r="B1773" s="33" t="n">
        <v>18876387</v>
      </c>
      <c r="C1773" s="33" t="n">
        <v>18876384</v>
      </c>
      <c r="D1773" s="33" t="n">
        <v>8799786</v>
      </c>
      <c r="E1773" s="33" t="n">
        <v>1</v>
      </c>
      <c r="F1773" s="33" t="n">
        <v>1</v>
      </c>
      <c r="G1773" s="33" t="n">
        <v>1</v>
      </c>
      <c r="H1773" s="33" t="n">
        <v>3</v>
      </c>
      <c r="I1773" s="33" t="s">
        <v>1796</v>
      </c>
      <c r="J1773" s="33" t="s">
        <v>1797</v>
      </c>
      <c r="K1773" s="33" t="s">
        <v>1798</v>
      </c>
      <c r="L1773" s="33" t="n">
        <v>1348</v>
      </c>
      <c r="N1773" s="33" t="n">
        <v>1009</v>
      </c>
      <c r="O1773" s="33" t="s">
        <v>54</v>
      </c>
      <c r="P1773" s="33" t="s">
        <v>54</v>
      </c>
      <c r="Q1773" s="33" t="n">
        <v>1000</v>
      </c>
      <c r="X1773" s="33" t="n">
        <v>2E-005</v>
      </c>
      <c r="Y1773" s="33" t="n">
        <v>729.98</v>
      </c>
      <c r="Z1773" s="33" t="n">
        <v>0</v>
      </c>
      <c r="AA1773" s="33" t="n">
        <v>0</v>
      </c>
      <c r="AB1773" s="33" t="n">
        <v>0</v>
      </c>
      <c r="AC1773" s="33" t="n">
        <v>0</v>
      </c>
      <c r="AD1773" s="33" t="n">
        <v>1</v>
      </c>
      <c r="AE1773" s="33" t="n">
        <v>0</v>
      </c>
      <c r="AF1773" s="33" t="s">
        <v>66</v>
      </c>
      <c r="AG1773" s="33" t="n">
        <v>0</v>
      </c>
      <c r="AH1773" s="33" t="n">
        <v>2</v>
      </c>
      <c r="AI1773" s="33" t="n">
        <v>18876387</v>
      </c>
      <c r="AJ1773" s="33" t="n">
        <v>1825</v>
      </c>
      <c r="AK1773" s="33" t="n">
        <v>0</v>
      </c>
      <c r="AL1773" s="33" t="n">
        <v>0</v>
      </c>
      <c r="AM1773" s="33" t="n">
        <v>0</v>
      </c>
      <c r="AN1773" s="33" t="n">
        <v>0</v>
      </c>
      <c r="AO1773" s="33" t="n">
        <v>0</v>
      </c>
      <c r="AP1773" s="33" t="n">
        <v>0</v>
      </c>
      <c r="AQ1773" s="33" t="n">
        <v>0</v>
      </c>
      <c r="AR1773" s="33" t="n">
        <v>0</v>
      </c>
    </row>
    <row r="1774" customFormat="false" ht="12.75" hidden="false" customHeight="false" outlineLevel="0" collapsed="false">
      <c r="A1774" s="33" t="n">
        <f aca="false">ROW(Source!A694)</f>
        <v>694</v>
      </c>
      <c r="B1774" s="33" t="n">
        <v>18876388</v>
      </c>
      <c r="C1774" s="33" t="n">
        <v>18876384</v>
      </c>
      <c r="D1774" s="33" t="n">
        <v>8803442</v>
      </c>
      <c r="E1774" s="33" t="n">
        <v>1</v>
      </c>
      <c r="F1774" s="33" t="n">
        <v>1</v>
      </c>
      <c r="G1774" s="33" t="n">
        <v>1</v>
      </c>
      <c r="H1774" s="33" t="n">
        <v>3</v>
      </c>
      <c r="I1774" s="33" t="s">
        <v>1307</v>
      </c>
      <c r="J1774" s="33" t="s">
        <v>1308</v>
      </c>
      <c r="K1774" s="33" t="s">
        <v>1309</v>
      </c>
      <c r="L1774" s="33" t="n">
        <v>1346</v>
      </c>
      <c r="N1774" s="33" t="n">
        <v>1009</v>
      </c>
      <c r="O1774" s="33" t="s">
        <v>803</v>
      </c>
      <c r="P1774" s="33" t="s">
        <v>803</v>
      </c>
      <c r="Q1774" s="33" t="n">
        <v>1</v>
      </c>
      <c r="X1774" s="33" t="n">
        <v>0.002</v>
      </c>
      <c r="Y1774" s="33" t="n">
        <v>27.74</v>
      </c>
      <c r="Z1774" s="33" t="n">
        <v>0</v>
      </c>
      <c r="AA1774" s="33" t="n">
        <v>0</v>
      </c>
      <c r="AB1774" s="33" t="n">
        <v>0</v>
      </c>
      <c r="AC1774" s="33" t="n">
        <v>0</v>
      </c>
      <c r="AD1774" s="33" t="n">
        <v>1</v>
      </c>
      <c r="AE1774" s="33" t="n">
        <v>0</v>
      </c>
      <c r="AF1774" s="33" t="s">
        <v>66</v>
      </c>
      <c r="AG1774" s="33" t="n">
        <v>0</v>
      </c>
      <c r="AH1774" s="33" t="n">
        <v>2</v>
      </c>
      <c r="AI1774" s="33" t="n">
        <v>18876388</v>
      </c>
      <c r="AJ1774" s="33" t="n">
        <v>1826</v>
      </c>
      <c r="AK1774" s="33" t="n">
        <v>0</v>
      </c>
      <c r="AL1774" s="33" t="n">
        <v>0</v>
      </c>
      <c r="AM1774" s="33" t="n">
        <v>0</v>
      </c>
      <c r="AN1774" s="33" t="n">
        <v>0</v>
      </c>
      <c r="AO1774" s="33" t="n">
        <v>0</v>
      </c>
      <c r="AP1774" s="33" t="n">
        <v>0</v>
      </c>
      <c r="AQ1774" s="33" t="n">
        <v>0</v>
      </c>
      <c r="AR1774" s="33" t="n">
        <v>0</v>
      </c>
    </row>
    <row r="1775" customFormat="false" ht="12.75" hidden="false" customHeight="false" outlineLevel="0" collapsed="false">
      <c r="A1775" s="33" t="n">
        <f aca="false">ROW(Source!A694)</f>
        <v>694</v>
      </c>
      <c r="B1775" s="33" t="n">
        <v>18876389</v>
      </c>
      <c r="C1775" s="33" t="n">
        <v>18876384</v>
      </c>
      <c r="D1775" s="33" t="n">
        <v>8803796</v>
      </c>
      <c r="E1775" s="33" t="n">
        <v>1</v>
      </c>
      <c r="F1775" s="33" t="n">
        <v>1</v>
      </c>
      <c r="G1775" s="33" t="n">
        <v>1</v>
      </c>
      <c r="H1775" s="33" t="n">
        <v>3</v>
      </c>
      <c r="I1775" s="33" t="s">
        <v>1924</v>
      </c>
      <c r="J1775" s="33" t="s">
        <v>1925</v>
      </c>
      <c r="K1775" s="33" t="s">
        <v>1926</v>
      </c>
      <c r="L1775" s="33" t="n">
        <v>1358</v>
      </c>
      <c r="N1775" s="33" t="n">
        <v>1010</v>
      </c>
      <c r="O1775" s="33" t="s">
        <v>346</v>
      </c>
      <c r="P1775" s="33" t="s">
        <v>346</v>
      </c>
      <c r="Q1775" s="33" t="n">
        <v>10</v>
      </c>
      <c r="X1775" s="33" t="n">
        <v>0.3</v>
      </c>
      <c r="Y1775" s="33" t="n">
        <v>8.3</v>
      </c>
      <c r="Z1775" s="33" t="n">
        <v>0</v>
      </c>
      <c r="AA1775" s="33" t="n">
        <v>0</v>
      </c>
      <c r="AB1775" s="33" t="n">
        <v>0</v>
      </c>
      <c r="AC1775" s="33" t="n">
        <v>0</v>
      </c>
      <c r="AD1775" s="33" t="n">
        <v>1</v>
      </c>
      <c r="AE1775" s="33" t="n">
        <v>0</v>
      </c>
      <c r="AF1775" s="33" t="s">
        <v>66</v>
      </c>
      <c r="AG1775" s="33" t="n">
        <v>0</v>
      </c>
      <c r="AH1775" s="33" t="n">
        <v>2</v>
      </c>
      <c r="AI1775" s="33" t="n">
        <v>18876389</v>
      </c>
      <c r="AJ1775" s="33" t="n">
        <v>1827</v>
      </c>
      <c r="AK1775" s="33" t="n">
        <v>0</v>
      </c>
      <c r="AL1775" s="33" t="n">
        <v>0</v>
      </c>
      <c r="AM1775" s="33" t="n">
        <v>0</v>
      </c>
      <c r="AN1775" s="33" t="n">
        <v>0</v>
      </c>
      <c r="AO1775" s="33" t="n">
        <v>0</v>
      </c>
      <c r="AP1775" s="33" t="n">
        <v>0</v>
      </c>
      <c r="AQ1775" s="33" t="n">
        <v>0</v>
      </c>
      <c r="AR1775" s="33" t="n">
        <v>0</v>
      </c>
    </row>
    <row r="1776" customFormat="false" ht="12.75" hidden="false" customHeight="false" outlineLevel="0" collapsed="false">
      <c r="A1776" s="33" t="n">
        <f aca="false">ROW(Source!A694)</f>
        <v>694</v>
      </c>
      <c r="B1776" s="33" t="n">
        <v>18876390</v>
      </c>
      <c r="C1776" s="33" t="n">
        <v>18876384</v>
      </c>
      <c r="D1776" s="33" t="n">
        <v>8849018</v>
      </c>
      <c r="E1776" s="33" t="n">
        <v>1</v>
      </c>
      <c r="F1776" s="33" t="n">
        <v>1</v>
      </c>
      <c r="G1776" s="33" t="n">
        <v>1</v>
      </c>
      <c r="H1776" s="33" t="n">
        <v>3</v>
      </c>
      <c r="I1776" s="33" t="s">
        <v>1338</v>
      </c>
      <c r="J1776" s="33" t="s">
        <v>1339</v>
      </c>
      <c r="K1776" s="33" t="s">
        <v>1340</v>
      </c>
      <c r="L1776" s="33" t="n">
        <v>1346</v>
      </c>
      <c r="N1776" s="33" t="n">
        <v>1009</v>
      </c>
      <c r="O1776" s="33" t="s">
        <v>803</v>
      </c>
      <c r="P1776" s="33" t="s">
        <v>803</v>
      </c>
      <c r="Q1776" s="33" t="n">
        <v>1</v>
      </c>
      <c r="X1776" s="33" t="n">
        <v>0.02</v>
      </c>
      <c r="Y1776" s="33" t="n">
        <v>65.75</v>
      </c>
      <c r="Z1776" s="33" t="n">
        <v>0</v>
      </c>
      <c r="AA1776" s="33" t="n">
        <v>0</v>
      </c>
      <c r="AB1776" s="33" t="n">
        <v>0</v>
      </c>
      <c r="AC1776" s="33" t="n">
        <v>0</v>
      </c>
      <c r="AD1776" s="33" t="n">
        <v>1</v>
      </c>
      <c r="AE1776" s="33" t="n">
        <v>0</v>
      </c>
      <c r="AF1776" s="33" t="s">
        <v>66</v>
      </c>
      <c r="AG1776" s="33" t="n">
        <v>0</v>
      </c>
      <c r="AH1776" s="33" t="n">
        <v>2</v>
      </c>
      <c r="AI1776" s="33" t="n">
        <v>18876390</v>
      </c>
      <c r="AJ1776" s="33" t="n">
        <v>1828</v>
      </c>
      <c r="AK1776" s="33" t="n">
        <v>0</v>
      </c>
      <c r="AL1776" s="33" t="n">
        <v>0</v>
      </c>
      <c r="AM1776" s="33" t="n">
        <v>0</v>
      </c>
      <c r="AN1776" s="33" t="n">
        <v>0</v>
      </c>
      <c r="AO1776" s="33" t="n">
        <v>0</v>
      </c>
      <c r="AP1776" s="33" t="n">
        <v>0</v>
      </c>
      <c r="AQ1776" s="33" t="n">
        <v>0</v>
      </c>
      <c r="AR1776" s="33" t="n">
        <v>0</v>
      </c>
    </row>
    <row r="1777" customFormat="false" ht="12.75" hidden="false" customHeight="false" outlineLevel="0" collapsed="false">
      <c r="A1777" s="33" t="n">
        <f aca="false">ROW(Source!A695)</f>
        <v>695</v>
      </c>
      <c r="B1777" s="33" t="n">
        <v>18876393</v>
      </c>
      <c r="C1777" s="33" t="n">
        <v>18876392</v>
      </c>
      <c r="D1777" s="33" t="n">
        <v>121645</v>
      </c>
      <c r="E1777" s="33" t="n">
        <v>1</v>
      </c>
      <c r="F1777" s="33" t="n">
        <v>1</v>
      </c>
      <c r="G1777" s="33" t="n">
        <v>1</v>
      </c>
      <c r="H1777" s="33" t="n">
        <v>1</v>
      </c>
      <c r="I1777" s="33" t="s">
        <v>1461</v>
      </c>
      <c r="K1777" s="33" t="s">
        <v>1462</v>
      </c>
      <c r="L1777" s="33" t="n">
        <v>1369</v>
      </c>
      <c r="N1777" s="33" t="n">
        <v>1013</v>
      </c>
      <c r="O1777" s="33" t="s">
        <v>1134</v>
      </c>
      <c r="P1777" s="33" t="s">
        <v>1134</v>
      </c>
      <c r="Q1777" s="33" t="n">
        <v>1</v>
      </c>
      <c r="X1777" s="33" t="n">
        <v>5</v>
      </c>
      <c r="Y1777" s="33" t="n">
        <v>0</v>
      </c>
      <c r="Z1777" s="33" t="n">
        <v>0</v>
      </c>
      <c r="AA1777" s="33" t="n">
        <v>0</v>
      </c>
      <c r="AB1777" s="33" t="n">
        <v>9.62</v>
      </c>
      <c r="AC1777" s="33" t="n">
        <v>0</v>
      </c>
      <c r="AD1777" s="33" t="n">
        <v>1</v>
      </c>
      <c r="AE1777" s="33" t="n">
        <v>1</v>
      </c>
      <c r="AF1777" s="33" t="s">
        <v>182</v>
      </c>
      <c r="AG1777" s="33" t="n">
        <v>1.5</v>
      </c>
      <c r="AH1777" s="33" t="n">
        <v>2</v>
      </c>
      <c r="AI1777" s="33" t="n">
        <v>18876393</v>
      </c>
      <c r="AJ1777" s="33" t="n">
        <v>1829</v>
      </c>
      <c r="AK1777" s="33" t="n">
        <v>0</v>
      </c>
      <c r="AL1777" s="33" t="n">
        <v>0</v>
      </c>
      <c r="AM1777" s="33" t="n">
        <v>0</v>
      </c>
      <c r="AN1777" s="33" t="n">
        <v>0</v>
      </c>
      <c r="AO1777" s="33" t="n">
        <v>0</v>
      </c>
      <c r="AP1777" s="33" t="n">
        <v>0</v>
      </c>
      <c r="AQ1777" s="33" t="n">
        <v>0</v>
      </c>
      <c r="AR1777" s="33" t="n">
        <v>0</v>
      </c>
    </row>
    <row r="1778" customFormat="false" ht="12.75" hidden="false" customHeight="false" outlineLevel="0" collapsed="false">
      <c r="A1778" s="33" t="n">
        <f aca="false">ROW(Source!A695)</f>
        <v>695</v>
      </c>
      <c r="B1778" s="33" t="n">
        <v>18876394</v>
      </c>
      <c r="C1778" s="33" t="n">
        <v>18876392</v>
      </c>
      <c r="D1778" s="33" t="n">
        <v>8849018</v>
      </c>
      <c r="E1778" s="33" t="n">
        <v>1</v>
      </c>
      <c r="F1778" s="33" t="n">
        <v>1</v>
      </c>
      <c r="G1778" s="33" t="n">
        <v>1</v>
      </c>
      <c r="H1778" s="33" t="n">
        <v>3</v>
      </c>
      <c r="I1778" s="33" t="s">
        <v>1338</v>
      </c>
      <c r="J1778" s="33" t="s">
        <v>1339</v>
      </c>
      <c r="K1778" s="33" t="s">
        <v>1340</v>
      </c>
      <c r="L1778" s="33" t="n">
        <v>1346</v>
      </c>
      <c r="N1778" s="33" t="n">
        <v>1009</v>
      </c>
      <c r="O1778" s="33" t="s">
        <v>803</v>
      </c>
      <c r="P1778" s="33" t="s">
        <v>803</v>
      </c>
      <c r="Q1778" s="33" t="n">
        <v>1</v>
      </c>
      <c r="X1778" s="33" t="n">
        <v>0.031</v>
      </c>
      <c r="Y1778" s="33" t="n">
        <v>65.75</v>
      </c>
      <c r="Z1778" s="33" t="n">
        <v>0</v>
      </c>
      <c r="AA1778" s="33" t="n">
        <v>0</v>
      </c>
      <c r="AB1778" s="33" t="n">
        <v>0</v>
      </c>
      <c r="AC1778" s="33" t="n">
        <v>0</v>
      </c>
      <c r="AD1778" s="33" t="n">
        <v>1</v>
      </c>
      <c r="AE1778" s="33" t="n">
        <v>0</v>
      </c>
      <c r="AF1778" s="33" t="s">
        <v>66</v>
      </c>
      <c r="AG1778" s="33" t="n">
        <v>0</v>
      </c>
      <c r="AH1778" s="33" t="n">
        <v>2</v>
      </c>
      <c r="AI1778" s="33" t="n">
        <v>18876394</v>
      </c>
      <c r="AJ1778" s="33" t="n">
        <v>1830</v>
      </c>
      <c r="AK1778" s="33" t="n">
        <v>0</v>
      </c>
      <c r="AL1778" s="33" t="n">
        <v>0</v>
      </c>
      <c r="AM1778" s="33" t="n">
        <v>0</v>
      </c>
      <c r="AN1778" s="33" t="n">
        <v>0</v>
      </c>
      <c r="AO1778" s="33" t="n">
        <v>0</v>
      </c>
      <c r="AP1778" s="33" t="n">
        <v>0</v>
      </c>
      <c r="AQ1778" s="33" t="n">
        <v>0</v>
      </c>
      <c r="AR1778" s="33" t="n">
        <v>0</v>
      </c>
    </row>
    <row r="1779" customFormat="false" ht="12.75" hidden="false" customHeight="false" outlineLevel="0" collapsed="false">
      <c r="A1779" s="33" t="n">
        <f aca="false">ROW(Source!A695)</f>
        <v>695</v>
      </c>
      <c r="B1779" s="33" t="n">
        <v>18876395</v>
      </c>
      <c r="C1779" s="33" t="n">
        <v>18876392</v>
      </c>
      <c r="D1779" s="33" t="n">
        <v>8855561</v>
      </c>
      <c r="E1779" s="33" t="n">
        <v>1</v>
      </c>
      <c r="F1779" s="33" t="n">
        <v>1</v>
      </c>
      <c r="G1779" s="33" t="n">
        <v>1</v>
      </c>
      <c r="H1779" s="33" t="n">
        <v>3</v>
      </c>
      <c r="I1779" s="33" t="s">
        <v>1341</v>
      </c>
      <c r="J1779" s="33" t="s">
        <v>1342</v>
      </c>
      <c r="K1779" s="33" t="s">
        <v>1343</v>
      </c>
      <c r="L1779" s="33" t="n">
        <v>1346</v>
      </c>
      <c r="N1779" s="33" t="n">
        <v>1009</v>
      </c>
      <c r="O1779" s="33" t="s">
        <v>803</v>
      </c>
      <c r="P1779" s="33" t="s">
        <v>803</v>
      </c>
      <c r="Q1779" s="33" t="n">
        <v>1</v>
      </c>
      <c r="X1779" s="33" t="n">
        <v>0.016</v>
      </c>
      <c r="Y1779" s="33" t="n">
        <v>91.29</v>
      </c>
      <c r="Z1779" s="33" t="n">
        <v>0</v>
      </c>
      <c r="AA1779" s="33" t="n">
        <v>0</v>
      </c>
      <c r="AB1779" s="33" t="n">
        <v>0</v>
      </c>
      <c r="AC1779" s="33" t="n">
        <v>0</v>
      </c>
      <c r="AD1779" s="33" t="n">
        <v>1</v>
      </c>
      <c r="AE1779" s="33" t="n">
        <v>0</v>
      </c>
      <c r="AF1779" s="33" t="s">
        <v>66</v>
      </c>
      <c r="AG1779" s="33" t="n">
        <v>0</v>
      </c>
      <c r="AH1779" s="33" t="n">
        <v>2</v>
      </c>
      <c r="AI1779" s="33" t="n">
        <v>18876395</v>
      </c>
      <c r="AJ1779" s="33" t="n">
        <v>1831</v>
      </c>
      <c r="AK1779" s="33" t="n">
        <v>0</v>
      </c>
      <c r="AL1779" s="33" t="n">
        <v>0</v>
      </c>
      <c r="AM1779" s="33" t="n">
        <v>0</v>
      </c>
      <c r="AN1779" s="33" t="n">
        <v>0</v>
      </c>
      <c r="AO1779" s="33" t="n">
        <v>0</v>
      </c>
      <c r="AP1779" s="33" t="n">
        <v>0</v>
      </c>
      <c r="AQ1779" s="33" t="n">
        <v>0</v>
      </c>
      <c r="AR1779" s="33" t="n">
        <v>0</v>
      </c>
    </row>
    <row r="1780" customFormat="false" ht="12.75" hidden="false" customHeight="false" outlineLevel="0" collapsed="false">
      <c r="A1780" s="33" t="n">
        <f aca="false">ROW(Source!A696)</f>
        <v>696</v>
      </c>
      <c r="B1780" s="33" t="n">
        <v>18876398</v>
      </c>
      <c r="C1780" s="33" t="n">
        <v>18876396</v>
      </c>
      <c r="D1780" s="33" t="n">
        <v>121651</v>
      </c>
      <c r="E1780" s="33" t="n">
        <v>1</v>
      </c>
      <c r="F1780" s="33" t="n">
        <v>1</v>
      </c>
      <c r="G1780" s="33" t="n">
        <v>1</v>
      </c>
      <c r="H1780" s="33" t="n">
        <v>1</v>
      </c>
      <c r="I1780" s="33" t="s">
        <v>1777</v>
      </c>
      <c r="K1780" s="33" t="s">
        <v>1778</v>
      </c>
      <c r="L1780" s="33" t="n">
        <v>1369</v>
      </c>
      <c r="N1780" s="33" t="n">
        <v>1013</v>
      </c>
      <c r="O1780" s="33" t="s">
        <v>1134</v>
      </c>
      <c r="P1780" s="33" t="s">
        <v>1134</v>
      </c>
      <c r="Q1780" s="33" t="n">
        <v>1</v>
      </c>
      <c r="X1780" s="33" t="n">
        <v>38.1</v>
      </c>
      <c r="Y1780" s="33" t="n">
        <v>0</v>
      </c>
      <c r="Z1780" s="33" t="n">
        <v>0</v>
      </c>
      <c r="AA1780" s="33" t="n">
        <v>0</v>
      </c>
      <c r="AB1780" s="33" t="n">
        <v>8.36</v>
      </c>
      <c r="AC1780" s="33" t="n">
        <v>0</v>
      </c>
      <c r="AD1780" s="33" t="n">
        <v>1</v>
      </c>
      <c r="AE1780" s="33" t="n">
        <v>1</v>
      </c>
      <c r="AF1780" s="33" t="s">
        <v>182</v>
      </c>
      <c r="AG1780" s="33" t="n">
        <v>11.43</v>
      </c>
      <c r="AH1780" s="33" t="n">
        <v>2</v>
      </c>
      <c r="AI1780" s="33" t="n">
        <v>18876398</v>
      </c>
      <c r="AJ1780" s="33" t="n">
        <v>1832</v>
      </c>
      <c r="AK1780" s="33" t="n">
        <v>0</v>
      </c>
      <c r="AL1780" s="33" t="n">
        <v>0</v>
      </c>
      <c r="AM1780" s="33" t="n">
        <v>0</v>
      </c>
      <c r="AN1780" s="33" t="n">
        <v>0</v>
      </c>
      <c r="AO1780" s="33" t="n">
        <v>0</v>
      </c>
      <c r="AP1780" s="33" t="n">
        <v>0</v>
      </c>
      <c r="AQ1780" s="33" t="n">
        <v>0</v>
      </c>
      <c r="AR1780" s="33" t="n">
        <v>0</v>
      </c>
    </row>
    <row r="1781" customFormat="false" ht="12.75" hidden="false" customHeight="false" outlineLevel="0" collapsed="false">
      <c r="A1781" s="33" t="n">
        <f aca="false">ROW(Source!A696)</f>
        <v>696</v>
      </c>
      <c r="B1781" s="33" t="n">
        <v>18876399</v>
      </c>
      <c r="C1781" s="33" t="n">
        <v>18876396</v>
      </c>
      <c r="D1781" s="33" t="n">
        <v>121548</v>
      </c>
      <c r="E1781" s="33" t="n">
        <v>1</v>
      </c>
      <c r="F1781" s="33" t="n">
        <v>1</v>
      </c>
      <c r="G1781" s="33" t="n">
        <v>1</v>
      </c>
      <c r="H1781" s="33" t="n">
        <v>1</v>
      </c>
      <c r="I1781" s="33" t="s">
        <v>60</v>
      </c>
      <c r="K1781" s="33" t="s">
        <v>1141</v>
      </c>
      <c r="L1781" s="33" t="n">
        <v>608254</v>
      </c>
      <c r="N1781" s="33" t="n">
        <v>1013</v>
      </c>
      <c r="O1781" s="33" t="s">
        <v>1142</v>
      </c>
      <c r="P1781" s="33" t="s">
        <v>1142</v>
      </c>
      <c r="Q1781" s="33" t="n">
        <v>1</v>
      </c>
      <c r="X1781" s="33" t="n">
        <v>0.08</v>
      </c>
      <c r="Y1781" s="33" t="n">
        <v>0</v>
      </c>
      <c r="Z1781" s="33" t="n">
        <v>0</v>
      </c>
      <c r="AA1781" s="33" t="n">
        <v>0</v>
      </c>
      <c r="AB1781" s="33" t="n">
        <v>0</v>
      </c>
      <c r="AC1781" s="33" t="n">
        <v>0</v>
      </c>
      <c r="AD1781" s="33" t="n">
        <v>1</v>
      </c>
      <c r="AE1781" s="33" t="n">
        <v>2</v>
      </c>
      <c r="AF1781" s="33" t="s">
        <v>182</v>
      </c>
      <c r="AG1781" s="33" t="n">
        <v>0.024</v>
      </c>
      <c r="AH1781" s="33" t="n">
        <v>2</v>
      </c>
      <c r="AI1781" s="33" t="n">
        <v>18876399</v>
      </c>
      <c r="AJ1781" s="33" t="n">
        <v>1833</v>
      </c>
      <c r="AK1781" s="33" t="n">
        <v>0</v>
      </c>
      <c r="AL1781" s="33" t="n">
        <v>0</v>
      </c>
      <c r="AM1781" s="33" t="n">
        <v>0</v>
      </c>
      <c r="AN1781" s="33" t="n">
        <v>0</v>
      </c>
      <c r="AO1781" s="33" t="n">
        <v>0</v>
      </c>
      <c r="AP1781" s="33" t="n">
        <v>0</v>
      </c>
      <c r="AQ1781" s="33" t="n">
        <v>0</v>
      </c>
      <c r="AR1781" s="33" t="n">
        <v>0</v>
      </c>
    </row>
    <row r="1782" customFormat="false" ht="12.75" hidden="false" customHeight="false" outlineLevel="0" collapsed="false">
      <c r="A1782" s="33" t="n">
        <f aca="false">ROW(Source!A696)</f>
        <v>696</v>
      </c>
      <c r="B1782" s="33" t="n">
        <v>18876400</v>
      </c>
      <c r="C1782" s="33" t="n">
        <v>18876396</v>
      </c>
      <c r="D1782" s="33" t="n">
        <v>8863260</v>
      </c>
      <c r="E1782" s="33" t="n">
        <v>1</v>
      </c>
      <c r="F1782" s="33" t="n">
        <v>1</v>
      </c>
      <c r="G1782" s="33" t="n">
        <v>1</v>
      </c>
      <c r="H1782" s="33" t="n">
        <v>2</v>
      </c>
      <c r="I1782" s="33" t="s">
        <v>1286</v>
      </c>
      <c r="J1782" s="33" t="s">
        <v>1287</v>
      </c>
      <c r="K1782" s="33" t="s">
        <v>1288</v>
      </c>
      <c r="L1782" s="33" t="n">
        <v>1480</v>
      </c>
      <c r="N1782" s="33" t="n">
        <v>1013</v>
      </c>
      <c r="O1782" s="33" t="s">
        <v>1167</v>
      </c>
      <c r="P1782" s="33" t="s">
        <v>1168</v>
      </c>
      <c r="Q1782" s="33" t="n">
        <v>1</v>
      </c>
      <c r="X1782" s="33" t="n">
        <v>0.04</v>
      </c>
      <c r="Y1782" s="33" t="n">
        <v>0</v>
      </c>
      <c r="Z1782" s="33" t="n">
        <v>134.65</v>
      </c>
      <c r="AA1782" s="33" t="n">
        <v>13.5</v>
      </c>
      <c r="AB1782" s="33" t="n">
        <v>0</v>
      </c>
      <c r="AC1782" s="33" t="n">
        <v>0</v>
      </c>
      <c r="AD1782" s="33" t="n">
        <v>1</v>
      </c>
      <c r="AE1782" s="33" t="n">
        <v>0</v>
      </c>
      <c r="AF1782" s="33" t="s">
        <v>182</v>
      </c>
      <c r="AG1782" s="33" t="n">
        <v>0.012</v>
      </c>
      <c r="AH1782" s="33" t="n">
        <v>2</v>
      </c>
      <c r="AI1782" s="33" t="n">
        <v>18876400</v>
      </c>
      <c r="AJ1782" s="33" t="n">
        <v>1834</v>
      </c>
      <c r="AK1782" s="33" t="n">
        <v>0</v>
      </c>
      <c r="AL1782" s="33" t="n">
        <v>0</v>
      </c>
      <c r="AM1782" s="33" t="n">
        <v>0</v>
      </c>
      <c r="AN1782" s="33" t="n">
        <v>0</v>
      </c>
      <c r="AO1782" s="33" t="n">
        <v>0</v>
      </c>
      <c r="AP1782" s="33" t="n">
        <v>0</v>
      </c>
      <c r="AQ1782" s="33" t="n">
        <v>0</v>
      </c>
      <c r="AR1782" s="33" t="n">
        <v>0</v>
      </c>
    </row>
    <row r="1783" customFormat="false" ht="12.75" hidden="false" customHeight="false" outlineLevel="0" collapsed="false">
      <c r="A1783" s="33" t="n">
        <f aca="false">ROW(Source!A696)</f>
        <v>696</v>
      </c>
      <c r="B1783" s="33" t="n">
        <v>18876401</v>
      </c>
      <c r="C1783" s="33" t="n">
        <v>18876396</v>
      </c>
      <c r="D1783" s="33" t="n">
        <v>8867718</v>
      </c>
      <c r="E1783" s="33" t="n">
        <v>1</v>
      </c>
      <c r="F1783" s="33" t="n">
        <v>1</v>
      </c>
      <c r="G1783" s="33" t="n">
        <v>1</v>
      </c>
      <c r="H1783" s="33" t="n">
        <v>2</v>
      </c>
      <c r="I1783" s="33" t="s">
        <v>1779</v>
      </c>
      <c r="J1783" s="33" t="s">
        <v>1780</v>
      </c>
      <c r="K1783" s="33" t="s">
        <v>1781</v>
      </c>
      <c r="L1783" s="33" t="n">
        <v>1480</v>
      </c>
      <c r="N1783" s="33" t="n">
        <v>1013</v>
      </c>
      <c r="O1783" s="33" t="s">
        <v>1167</v>
      </c>
      <c r="P1783" s="33" t="s">
        <v>1168</v>
      </c>
      <c r="Q1783" s="33" t="n">
        <v>1</v>
      </c>
      <c r="X1783" s="33" t="n">
        <v>0.04</v>
      </c>
      <c r="Y1783" s="33" t="n">
        <v>0</v>
      </c>
      <c r="Z1783" s="33" t="n">
        <v>95.53</v>
      </c>
      <c r="AA1783" s="33" t="n">
        <v>0</v>
      </c>
      <c r="AB1783" s="33" t="n">
        <v>0</v>
      </c>
      <c r="AC1783" s="33" t="n">
        <v>0</v>
      </c>
      <c r="AD1783" s="33" t="n">
        <v>1</v>
      </c>
      <c r="AE1783" s="33" t="n">
        <v>0</v>
      </c>
      <c r="AF1783" s="33" t="s">
        <v>182</v>
      </c>
      <c r="AG1783" s="33" t="n">
        <v>0.012</v>
      </c>
      <c r="AH1783" s="33" t="n">
        <v>2</v>
      </c>
      <c r="AI1783" s="33" t="n">
        <v>18876401</v>
      </c>
      <c r="AJ1783" s="33" t="n">
        <v>1835</v>
      </c>
      <c r="AK1783" s="33" t="n">
        <v>0</v>
      </c>
      <c r="AL1783" s="33" t="n">
        <v>0</v>
      </c>
      <c r="AM1783" s="33" t="n">
        <v>0</v>
      </c>
      <c r="AN1783" s="33" t="n">
        <v>0</v>
      </c>
      <c r="AO1783" s="33" t="n">
        <v>0</v>
      </c>
      <c r="AP1783" s="33" t="n">
        <v>0</v>
      </c>
      <c r="AQ1783" s="33" t="n">
        <v>0</v>
      </c>
      <c r="AR1783" s="33" t="n">
        <v>0</v>
      </c>
    </row>
    <row r="1784" customFormat="false" ht="12.75" hidden="false" customHeight="false" outlineLevel="0" collapsed="false">
      <c r="A1784" s="33" t="n">
        <f aca="false">ROW(Source!A696)</f>
        <v>696</v>
      </c>
      <c r="B1784" s="33" t="n">
        <v>18876402</v>
      </c>
      <c r="C1784" s="33" t="n">
        <v>18876396</v>
      </c>
      <c r="D1784" s="33" t="n">
        <v>8799786</v>
      </c>
      <c r="E1784" s="33" t="n">
        <v>1</v>
      </c>
      <c r="F1784" s="33" t="n">
        <v>1</v>
      </c>
      <c r="G1784" s="33" t="n">
        <v>1</v>
      </c>
      <c r="H1784" s="33" t="n">
        <v>3</v>
      </c>
      <c r="I1784" s="33" t="s">
        <v>1796</v>
      </c>
      <c r="J1784" s="33" t="s">
        <v>1797</v>
      </c>
      <c r="K1784" s="33" t="s">
        <v>1798</v>
      </c>
      <c r="L1784" s="33" t="n">
        <v>1348</v>
      </c>
      <c r="N1784" s="33" t="n">
        <v>1009</v>
      </c>
      <c r="O1784" s="33" t="s">
        <v>54</v>
      </c>
      <c r="P1784" s="33" t="s">
        <v>54</v>
      </c>
      <c r="Q1784" s="33" t="n">
        <v>1000</v>
      </c>
      <c r="X1784" s="33" t="n">
        <v>0.00315</v>
      </c>
      <c r="Y1784" s="33" t="n">
        <v>729.98</v>
      </c>
      <c r="Z1784" s="33" t="n">
        <v>0</v>
      </c>
      <c r="AA1784" s="33" t="n">
        <v>0</v>
      </c>
      <c r="AB1784" s="33" t="n">
        <v>0</v>
      </c>
      <c r="AC1784" s="33" t="n">
        <v>0</v>
      </c>
      <c r="AD1784" s="33" t="n">
        <v>1</v>
      </c>
      <c r="AE1784" s="33" t="n">
        <v>0</v>
      </c>
      <c r="AF1784" s="33" t="s">
        <v>66</v>
      </c>
      <c r="AG1784" s="33" t="n">
        <v>0</v>
      </c>
      <c r="AH1784" s="33" t="n">
        <v>2</v>
      </c>
      <c r="AI1784" s="33" t="n">
        <v>18876402</v>
      </c>
      <c r="AJ1784" s="33" t="n">
        <v>1836</v>
      </c>
      <c r="AK1784" s="33" t="n">
        <v>0</v>
      </c>
      <c r="AL1784" s="33" t="n">
        <v>0</v>
      </c>
      <c r="AM1784" s="33" t="n">
        <v>0</v>
      </c>
      <c r="AN1784" s="33" t="n">
        <v>0</v>
      </c>
      <c r="AO1784" s="33" t="n">
        <v>0</v>
      </c>
      <c r="AP1784" s="33" t="n">
        <v>0</v>
      </c>
      <c r="AQ1784" s="33" t="n">
        <v>0</v>
      </c>
      <c r="AR1784" s="33" t="n">
        <v>0</v>
      </c>
    </row>
    <row r="1785" customFormat="false" ht="12.75" hidden="false" customHeight="false" outlineLevel="0" collapsed="false">
      <c r="A1785" s="33" t="n">
        <f aca="false">ROW(Source!A696)</f>
        <v>696</v>
      </c>
      <c r="B1785" s="33" t="n">
        <v>18876403</v>
      </c>
      <c r="C1785" s="33" t="n">
        <v>18876396</v>
      </c>
      <c r="D1785" s="33" t="n">
        <v>8803471</v>
      </c>
      <c r="E1785" s="33" t="n">
        <v>1</v>
      </c>
      <c r="F1785" s="33" t="n">
        <v>1</v>
      </c>
      <c r="G1785" s="33" t="n">
        <v>1</v>
      </c>
      <c r="H1785" s="33" t="n">
        <v>3</v>
      </c>
      <c r="I1785" s="33" t="s">
        <v>1785</v>
      </c>
      <c r="J1785" s="33" t="s">
        <v>1786</v>
      </c>
      <c r="K1785" s="33" t="s">
        <v>1207</v>
      </c>
      <c r="L1785" s="33" t="n">
        <v>1346</v>
      </c>
      <c r="N1785" s="33" t="n">
        <v>1009</v>
      </c>
      <c r="O1785" s="33" t="s">
        <v>803</v>
      </c>
      <c r="P1785" s="33" t="s">
        <v>803</v>
      </c>
      <c r="Q1785" s="33" t="n">
        <v>1</v>
      </c>
      <c r="X1785" s="33" t="n">
        <v>1.5</v>
      </c>
      <c r="Y1785" s="33" t="n">
        <v>9.04</v>
      </c>
      <c r="Z1785" s="33" t="n">
        <v>0</v>
      </c>
      <c r="AA1785" s="33" t="n">
        <v>0</v>
      </c>
      <c r="AB1785" s="33" t="n">
        <v>0</v>
      </c>
      <c r="AC1785" s="33" t="n">
        <v>0</v>
      </c>
      <c r="AD1785" s="33" t="n">
        <v>1</v>
      </c>
      <c r="AE1785" s="33" t="n">
        <v>0</v>
      </c>
      <c r="AF1785" s="33" t="s">
        <v>66</v>
      </c>
      <c r="AG1785" s="33" t="n">
        <v>0</v>
      </c>
      <c r="AH1785" s="33" t="n">
        <v>2</v>
      </c>
      <c r="AI1785" s="33" t="n">
        <v>18876403</v>
      </c>
      <c r="AJ1785" s="33" t="n">
        <v>1837</v>
      </c>
      <c r="AK1785" s="33" t="n">
        <v>0</v>
      </c>
      <c r="AL1785" s="33" t="n">
        <v>0</v>
      </c>
      <c r="AM1785" s="33" t="n">
        <v>0</v>
      </c>
      <c r="AN1785" s="33" t="n">
        <v>0</v>
      </c>
      <c r="AO1785" s="33" t="n">
        <v>0</v>
      </c>
      <c r="AP1785" s="33" t="n">
        <v>0</v>
      </c>
      <c r="AQ1785" s="33" t="n">
        <v>0</v>
      </c>
      <c r="AR1785" s="33" t="n">
        <v>0</v>
      </c>
    </row>
    <row r="1786" customFormat="false" ht="12.75" hidden="false" customHeight="false" outlineLevel="0" collapsed="false">
      <c r="A1786" s="33" t="n">
        <f aca="false">ROW(Source!A696)</f>
        <v>696</v>
      </c>
      <c r="B1786" s="33" t="n">
        <v>18876404</v>
      </c>
      <c r="C1786" s="33" t="n">
        <v>18876396</v>
      </c>
      <c r="D1786" s="33" t="n">
        <v>8841163</v>
      </c>
      <c r="E1786" s="33" t="n">
        <v>1</v>
      </c>
      <c r="F1786" s="33" t="n">
        <v>1</v>
      </c>
      <c r="G1786" s="33" t="n">
        <v>1</v>
      </c>
      <c r="H1786" s="33" t="n">
        <v>3</v>
      </c>
      <c r="I1786" s="33" t="s">
        <v>1888</v>
      </c>
      <c r="J1786" s="33" t="s">
        <v>1889</v>
      </c>
      <c r="K1786" s="33" t="s">
        <v>1890</v>
      </c>
      <c r="L1786" s="33" t="n">
        <v>1354</v>
      </c>
      <c r="N1786" s="33" t="n">
        <v>1010</v>
      </c>
      <c r="O1786" s="33" t="s">
        <v>179</v>
      </c>
      <c r="P1786" s="33" t="s">
        <v>179</v>
      </c>
      <c r="Q1786" s="33" t="n">
        <v>1</v>
      </c>
      <c r="X1786" s="33" t="n">
        <v>102</v>
      </c>
      <c r="Y1786" s="33" t="n">
        <v>0</v>
      </c>
      <c r="Z1786" s="33" t="n">
        <v>0</v>
      </c>
      <c r="AA1786" s="33" t="n">
        <v>0</v>
      </c>
      <c r="AB1786" s="33" t="n">
        <v>0</v>
      </c>
      <c r="AC1786" s="33" t="n">
        <v>0</v>
      </c>
      <c r="AD1786" s="33" t="n">
        <v>1</v>
      </c>
      <c r="AE1786" s="33" t="n">
        <v>0</v>
      </c>
      <c r="AF1786" s="33" t="s">
        <v>66</v>
      </c>
      <c r="AG1786" s="33" t="n">
        <v>0</v>
      </c>
      <c r="AH1786" s="33" t="n">
        <v>2</v>
      </c>
      <c r="AI1786" s="33" t="n">
        <v>18876404</v>
      </c>
      <c r="AJ1786" s="33" t="n">
        <v>1838</v>
      </c>
      <c r="AK1786" s="33" t="n">
        <v>0</v>
      </c>
      <c r="AL1786" s="33" t="n">
        <v>0</v>
      </c>
      <c r="AM1786" s="33" t="n">
        <v>0</v>
      </c>
      <c r="AN1786" s="33" t="n">
        <v>0</v>
      </c>
      <c r="AO1786" s="33" t="n">
        <v>0</v>
      </c>
      <c r="AP1786" s="33" t="n">
        <v>0</v>
      </c>
      <c r="AQ1786" s="33" t="n">
        <v>0</v>
      </c>
      <c r="AR1786" s="33" t="n">
        <v>0</v>
      </c>
    </row>
    <row r="1787" customFormat="false" ht="12.75" hidden="false" customHeight="false" outlineLevel="0" collapsed="false">
      <c r="A1787" s="33" t="n">
        <f aca="false">ROW(Source!A696)</f>
        <v>696</v>
      </c>
      <c r="B1787" s="33" t="n">
        <v>18876405</v>
      </c>
      <c r="C1787" s="33" t="n">
        <v>18876396</v>
      </c>
      <c r="D1787" s="33" t="n">
        <v>8855561</v>
      </c>
      <c r="E1787" s="33" t="n">
        <v>1</v>
      </c>
      <c r="F1787" s="33" t="n">
        <v>1</v>
      </c>
      <c r="G1787" s="33" t="n">
        <v>1</v>
      </c>
      <c r="H1787" s="33" t="n">
        <v>3</v>
      </c>
      <c r="I1787" s="33" t="s">
        <v>1341</v>
      </c>
      <c r="J1787" s="33" t="s">
        <v>1342</v>
      </c>
      <c r="K1787" s="33" t="s">
        <v>1343</v>
      </c>
      <c r="L1787" s="33" t="n">
        <v>1346</v>
      </c>
      <c r="N1787" s="33" t="n">
        <v>1009</v>
      </c>
      <c r="O1787" s="33" t="s">
        <v>803</v>
      </c>
      <c r="P1787" s="33" t="s">
        <v>803</v>
      </c>
      <c r="Q1787" s="33" t="n">
        <v>1</v>
      </c>
      <c r="X1787" s="33" t="n">
        <v>0.42</v>
      </c>
      <c r="Y1787" s="33" t="n">
        <v>91.29</v>
      </c>
      <c r="Z1787" s="33" t="n">
        <v>0</v>
      </c>
      <c r="AA1787" s="33" t="n">
        <v>0</v>
      </c>
      <c r="AB1787" s="33" t="n">
        <v>0</v>
      </c>
      <c r="AC1787" s="33" t="n">
        <v>0</v>
      </c>
      <c r="AD1787" s="33" t="n">
        <v>1</v>
      </c>
      <c r="AE1787" s="33" t="n">
        <v>0</v>
      </c>
      <c r="AF1787" s="33" t="s">
        <v>66</v>
      </c>
      <c r="AG1787" s="33" t="n">
        <v>0</v>
      </c>
      <c r="AH1787" s="33" t="n">
        <v>2</v>
      </c>
      <c r="AI1787" s="33" t="n">
        <v>18876405</v>
      </c>
      <c r="AJ1787" s="33" t="n">
        <v>1839</v>
      </c>
      <c r="AK1787" s="33" t="n">
        <v>0</v>
      </c>
      <c r="AL1787" s="33" t="n">
        <v>0</v>
      </c>
      <c r="AM1787" s="33" t="n">
        <v>0</v>
      </c>
      <c r="AN1787" s="33" t="n">
        <v>0</v>
      </c>
      <c r="AO1787" s="33" t="n">
        <v>0</v>
      </c>
      <c r="AP1787" s="33" t="n">
        <v>0</v>
      </c>
      <c r="AQ1787" s="33" t="n">
        <v>0</v>
      </c>
      <c r="AR1787" s="33" t="n">
        <v>0</v>
      </c>
    </row>
    <row r="1788" customFormat="false" ht="12.75" hidden="false" customHeight="false" outlineLevel="0" collapsed="false">
      <c r="A1788" s="33" t="n">
        <f aca="false">ROW(Source!A697)</f>
        <v>697</v>
      </c>
      <c r="B1788" s="33" t="n">
        <v>18876409</v>
      </c>
      <c r="C1788" s="33" t="n">
        <v>18876408</v>
      </c>
      <c r="D1788" s="33" t="n">
        <v>121630</v>
      </c>
      <c r="E1788" s="33" t="n">
        <v>1</v>
      </c>
      <c r="F1788" s="33" t="n">
        <v>1</v>
      </c>
      <c r="G1788" s="33" t="n">
        <v>1</v>
      </c>
      <c r="H1788" s="33" t="n">
        <v>1</v>
      </c>
      <c r="I1788" s="33" t="s">
        <v>1951</v>
      </c>
      <c r="K1788" s="33" t="s">
        <v>1952</v>
      </c>
      <c r="L1788" s="33" t="n">
        <v>1369</v>
      </c>
      <c r="N1788" s="33" t="n">
        <v>1013</v>
      </c>
      <c r="O1788" s="33" t="s">
        <v>1134</v>
      </c>
      <c r="P1788" s="33" t="s">
        <v>1134</v>
      </c>
      <c r="Q1788" s="33" t="n">
        <v>1</v>
      </c>
      <c r="X1788" s="33" t="n">
        <v>6.18</v>
      </c>
      <c r="Y1788" s="33" t="n">
        <v>0</v>
      </c>
      <c r="Z1788" s="33" t="n">
        <v>0</v>
      </c>
      <c r="AA1788" s="33" t="n">
        <v>0</v>
      </c>
      <c r="AB1788" s="33" t="n">
        <v>7.67</v>
      </c>
      <c r="AC1788" s="33" t="n">
        <v>0</v>
      </c>
      <c r="AD1788" s="33" t="n">
        <v>1</v>
      </c>
      <c r="AE1788" s="33" t="n">
        <v>1</v>
      </c>
      <c r="AF1788" s="33" t="s">
        <v>182</v>
      </c>
      <c r="AG1788" s="33" t="n">
        <v>1.854</v>
      </c>
      <c r="AH1788" s="33" t="n">
        <v>2</v>
      </c>
      <c r="AI1788" s="33" t="n">
        <v>18876409</v>
      </c>
      <c r="AJ1788" s="33" t="n">
        <v>1840</v>
      </c>
      <c r="AK1788" s="33" t="n">
        <v>0</v>
      </c>
      <c r="AL1788" s="33" t="n">
        <v>0</v>
      </c>
      <c r="AM1788" s="33" t="n">
        <v>0</v>
      </c>
      <c r="AN1788" s="33" t="n">
        <v>0</v>
      </c>
      <c r="AO1788" s="33" t="n">
        <v>0</v>
      </c>
      <c r="AP1788" s="33" t="n">
        <v>0</v>
      </c>
      <c r="AQ1788" s="33" t="n">
        <v>0</v>
      </c>
      <c r="AR1788" s="33" t="n">
        <v>0</v>
      </c>
    </row>
    <row r="1789" customFormat="false" ht="12.75" hidden="false" customHeight="false" outlineLevel="0" collapsed="false">
      <c r="A1789" s="33" t="n">
        <f aca="false">ROW(Source!A697)</f>
        <v>697</v>
      </c>
      <c r="B1789" s="33" t="n">
        <v>18876410</v>
      </c>
      <c r="C1789" s="33" t="n">
        <v>18876408</v>
      </c>
      <c r="D1789" s="33" t="n">
        <v>8799558</v>
      </c>
      <c r="E1789" s="33" t="n">
        <v>1</v>
      </c>
      <c r="F1789" s="33" t="n">
        <v>1</v>
      </c>
      <c r="G1789" s="33" t="n">
        <v>1</v>
      </c>
      <c r="H1789" s="33" t="n">
        <v>3</v>
      </c>
      <c r="I1789" s="33" t="s">
        <v>1876</v>
      </c>
      <c r="J1789" s="33" t="s">
        <v>1877</v>
      </c>
      <c r="K1789" s="33" t="s">
        <v>1878</v>
      </c>
      <c r="L1789" s="33" t="n">
        <v>1348</v>
      </c>
      <c r="N1789" s="33" t="n">
        <v>1009</v>
      </c>
      <c r="O1789" s="33" t="s">
        <v>54</v>
      </c>
      <c r="P1789" s="33" t="s">
        <v>54</v>
      </c>
      <c r="Q1789" s="33" t="n">
        <v>1000</v>
      </c>
      <c r="X1789" s="33" t="n">
        <v>0.0002</v>
      </c>
      <c r="Y1789" s="33" t="n">
        <v>12430</v>
      </c>
      <c r="Z1789" s="33" t="n">
        <v>0</v>
      </c>
      <c r="AA1789" s="33" t="n">
        <v>0</v>
      </c>
      <c r="AB1789" s="33" t="n">
        <v>0</v>
      </c>
      <c r="AC1789" s="33" t="n">
        <v>0</v>
      </c>
      <c r="AD1789" s="33" t="n">
        <v>1</v>
      </c>
      <c r="AE1789" s="33" t="n">
        <v>0</v>
      </c>
      <c r="AF1789" s="33" t="s">
        <v>66</v>
      </c>
      <c r="AG1789" s="33" t="n">
        <v>0</v>
      </c>
      <c r="AH1789" s="33" t="n">
        <v>2</v>
      </c>
      <c r="AI1789" s="33" t="n">
        <v>18876410</v>
      </c>
      <c r="AJ1789" s="33" t="n">
        <v>1841</v>
      </c>
      <c r="AK1789" s="33" t="n">
        <v>0</v>
      </c>
      <c r="AL1789" s="33" t="n">
        <v>0</v>
      </c>
      <c r="AM1789" s="33" t="n">
        <v>0</v>
      </c>
      <c r="AN1789" s="33" t="n">
        <v>0</v>
      </c>
      <c r="AO1789" s="33" t="n">
        <v>0</v>
      </c>
      <c r="AP1789" s="33" t="n">
        <v>0</v>
      </c>
      <c r="AQ1789" s="33" t="n">
        <v>0</v>
      </c>
      <c r="AR1789" s="33" t="n">
        <v>0</v>
      </c>
    </row>
    <row r="1790" customFormat="false" ht="12.75" hidden="false" customHeight="false" outlineLevel="0" collapsed="false">
      <c r="A1790" s="33" t="n">
        <f aca="false">ROW(Source!A697)</f>
        <v>697</v>
      </c>
      <c r="B1790" s="33" t="n">
        <v>18876411</v>
      </c>
      <c r="C1790" s="33" t="n">
        <v>18876408</v>
      </c>
      <c r="D1790" s="33" t="n">
        <v>8862950</v>
      </c>
      <c r="E1790" s="33" t="n">
        <v>1</v>
      </c>
      <c r="F1790" s="33" t="n">
        <v>1</v>
      </c>
      <c r="G1790" s="33" t="n">
        <v>1</v>
      </c>
      <c r="H1790" s="33" t="n">
        <v>3</v>
      </c>
      <c r="I1790" s="33" t="s">
        <v>188</v>
      </c>
      <c r="J1790" s="33" t="s">
        <v>189</v>
      </c>
      <c r="K1790" s="33" t="s">
        <v>1126</v>
      </c>
      <c r="L1790" s="33" t="n">
        <v>1348</v>
      </c>
      <c r="N1790" s="33" t="n">
        <v>1009</v>
      </c>
      <c r="O1790" s="33" t="s">
        <v>54</v>
      </c>
      <c r="P1790" s="33" t="s">
        <v>54</v>
      </c>
      <c r="Q1790" s="33" t="n">
        <v>1000</v>
      </c>
      <c r="X1790" s="33" t="n">
        <v>0.01</v>
      </c>
      <c r="Y1790" s="33" t="n">
        <v>0</v>
      </c>
      <c r="Z1790" s="33" t="n">
        <v>0</v>
      </c>
      <c r="AA1790" s="33" t="n">
        <v>0</v>
      </c>
      <c r="AB1790" s="33" t="n">
        <v>0</v>
      </c>
      <c r="AC1790" s="33" t="n">
        <v>1</v>
      </c>
      <c r="AD1790" s="33" t="n">
        <v>0</v>
      </c>
      <c r="AE1790" s="33" t="n">
        <v>0</v>
      </c>
      <c r="AF1790" s="33" t="s">
        <v>66</v>
      </c>
      <c r="AG1790" s="33" t="n">
        <v>0</v>
      </c>
      <c r="AH1790" s="33" t="n">
        <v>2</v>
      </c>
      <c r="AI1790" s="33" t="n">
        <v>18876411</v>
      </c>
      <c r="AJ1790" s="33" t="n">
        <v>1842</v>
      </c>
      <c r="AK1790" s="33" t="n">
        <v>0</v>
      </c>
      <c r="AL1790" s="33" t="n">
        <v>0</v>
      </c>
      <c r="AM1790" s="33" t="n">
        <v>0</v>
      </c>
      <c r="AN1790" s="33" t="n">
        <v>0</v>
      </c>
      <c r="AO1790" s="33" t="n">
        <v>0</v>
      </c>
      <c r="AP1790" s="33" t="n">
        <v>0</v>
      </c>
      <c r="AQ1790" s="33" t="n">
        <v>0</v>
      </c>
      <c r="AR1790" s="33" t="n">
        <v>0</v>
      </c>
    </row>
    <row r="1791" customFormat="false" ht="12.75" hidden="false" customHeight="false" outlineLevel="0" collapsed="false">
      <c r="A1791" s="33" t="n">
        <f aca="false">ROW(Source!A698)</f>
        <v>698</v>
      </c>
      <c r="B1791" s="33" t="n">
        <v>18876414</v>
      </c>
      <c r="C1791" s="33" t="n">
        <v>18876413</v>
      </c>
      <c r="D1791" s="33" t="n">
        <v>121645</v>
      </c>
      <c r="E1791" s="33" t="n">
        <v>1</v>
      </c>
      <c r="F1791" s="33" t="n">
        <v>1</v>
      </c>
      <c r="G1791" s="33" t="n">
        <v>1</v>
      </c>
      <c r="H1791" s="33" t="n">
        <v>1</v>
      </c>
      <c r="I1791" s="33" t="s">
        <v>1461</v>
      </c>
      <c r="K1791" s="33" t="s">
        <v>1462</v>
      </c>
      <c r="L1791" s="33" t="n">
        <v>1369</v>
      </c>
      <c r="N1791" s="33" t="n">
        <v>1013</v>
      </c>
      <c r="O1791" s="33" t="s">
        <v>1134</v>
      </c>
      <c r="P1791" s="33" t="s">
        <v>1134</v>
      </c>
      <c r="Q1791" s="33" t="n">
        <v>1</v>
      </c>
      <c r="X1791" s="33" t="n">
        <v>2</v>
      </c>
      <c r="Y1791" s="33" t="n">
        <v>0</v>
      </c>
      <c r="Z1791" s="33" t="n">
        <v>0</v>
      </c>
      <c r="AA1791" s="33" t="n">
        <v>0</v>
      </c>
      <c r="AB1791" s="33" t="n">
        <v>9.62</v>
      </c>
      <c r="AC1791" s="33" t="n">
        <v>0</v>
      </c>
      <c r="AD1791" s="33" t="n">
        <v>1</v>
      </c>
      <c r="AE1791" s="33" t="n">
        <v>1</v>
      </c>
      <c r="AF1791" s="33" t="s">
        <v>182</v>
      </c>
      <c r="AG1791" s="33" t="n">
        <v>0.6</v>
      </c>
      <c r="AH1791" s="33" t="n">
        <v>2</v>
      </c>
      <c r="AI1791" s="33" t="n">
        <v>18876414</v>
      </c>
      <c r="AJ1791" s="33" t="n">
        <v>1843</v>
      </c>
      <c r="AK1791" s="33" t="n">
        <v>0</v>
      </c>
      <c r="AL1791" s="33" t="n">
        <v>0</v>
      </c>
      <c r="AM1791" s="33" t="n">
        <v>0</v>
      </c>
      <c r="AN1791" s="33" t="n">
        <v>0</v>
      </c>
      <c r="AO1791" s="33" t="n">
        <v>0</v>
      </c>
      <c r="AP1791" s="33" t="n">
        <v>0</v>
      </c>
      <c r="AQ1791" s="33" t="n">
        <v>0</v>
      </c>
      <c r="AR1791" s="33" t="n">
        <v>0</v>
      </c>
    </row>
    <row r="1792" customFormat="false" ht="12.75" hidden="false" customHeight="false" outlineLevel="0" collapsed="false">
      <c r="A1792" s="33" t="n">
        <f aca="false">ROW(Source!A698)</f>
        <v>698</v>
      </c>
      <c r="B1792" s="33" t="n">
        <v>18876415</v>
      </c>
      <c r="C1792" s="33" t="n">
        <v>18876413</v>
      </c>
      <c r="D1792" s="33" t="n">
        <v>121548</v>
      </c>
      <c r="E1792" s="33" t="n">
        <v>1</v>
      </c>
      <c r="F1792" s="33" t="n">
        <v>1</v>
      </c>
      <c r="G1792" s="33" t="n">
        <v>1</v>
      </c>
      <c r="H1792" s="33" t="n">
        <v>1</v>
      </c>
      <c r="I1792" s="33" t="s">
        <v>60</v>
      </c>
      <c r="K1792" s="33" t="s">
        <v>1141</v>
      </c>
      <c r="L1792" s="33" t="n">
        <v>608254</v>
      </c>
      <c r="N1792" s="33" t="n">
        <v>1013</v>
      </c>
      <c r="O1792" s="33" t="s">
        <v>1142</v>
      </c>
      <c r="P1792" s="33" t="s">
        <v>1142</v>
      </c>
      <c r="Q1792" s="33" t="n">
        <v>1</v>
      </c>
      <c r="X1792" s="33" t="n">
        <v>0.34</v>
      </c>
      <c r="Y1792" s="33" t="n">
        <v>0</v>
      </c>
      <c r="Z1792" s="33" t="n">
        <v>0</v>
      </c>
      <c r="AA1792" s="33" t="n">
        <v>0</v>
      </c>
      <c r="AB1792" s="33" t="n">
        <v>0</v>
      </c>
      <c r="AC1792" s="33" t="n">
        <v>0</v>
      </c>
      <c r="AD1792" s="33" t="n">
        <v>1</v>
      </c>
      <c r="AE1792" s="33" t="n">
        <v>2</v>
      </c>
      <c r="AF1792" s="33" t="s">
        <v>182</v>
      </c>
      <c r="AG1792" s="33" t="n">
        <v>0.102</v>
      </c>
      <c r="AH1792" s="33" t="n">
        <v>2</v>
      </c>
      <c r="AI1792" s="33" t="n">
        <v>18876415</v>
      </c>
      <c r="AJ1792" s="33" t="n">
        <v>1844</v>
      </c>
      <c r="AK1792" s="33" t="n">
        <v>0</v>
      </c>
      <c r="AL1792" s="33" t="n">
        <v>0</v>
      </c>
      <c r="AM1792" s="33" t="n">
        <v>0</v>
      </c>
      <c r="AN1792" s="33" t="n">
        <v>0</v>
      </c>
      <c r="AO1792" s="33" t="n">
        <v>0</v>
      </c>
      <c r="AP1792" s="33" t="n">
        <v>0</v>
      </c>
      <c r="AQ1792" s="33" t="n">
        <v>0</v>
      </c>
      <c r="AR1792" s="33" t="n">
        <v>0</v>
      </c>
    </row>
    <row r="1793" customFormat="false" ht="12.75" hidden="false" customHeight="false" outlineLevel="0" collapsed="false">
      <c r="A1793" s="33" t="n">
        <f aca="false">ROW(Source!A698)</f>
        <v>698</v>
      </c>
      <c r="B1793" s="33" t="n">
        <v>18876416</v>
      </c>
      <c r="C1793" s="33" t="n">
        <v>18876413</v>
      </c>
      <c r="D1793" s="33" t="n">
        <v>8865752</v>
      </c>
      <c r="E1793" s="33" t="n">
        <v>1</v>
      </c>
      <c r="F1793" s="33" t="n">
        <v>1</v>
      </c>
      <c r="G1793" s="33" t="n">
        <v>1</v>
      </c>
      <c r="H1793" s="33" t="n">
        <v>2</v>
      </c>
      <c r="I1793" s="33" t="s">
        <v>1939</v>
      </c>
      <c r="J1793" s="33" t="s">
        <v>1940</v>
      </c>
      <c r="K1793" s="33" t="s">
        <v>1941</v>
      </c>
      <c r="L1793" s="33" t="n">
        <v>1480</v>
      </c>
      <c r="N1793" s="33" t="n">
        <v>1013</v>
      </c>
      <c r="O1793" s="33" t="s">
        <v>1167</v>
      </c>
      <c r="P1793" s="33" t="s">
        <v>1168</v>
      </c>
      <c r="Q1793" s="33" t="n">
        <v>1</v>
      </c>
      <c r="X1793" s="33" t="n">
        <v>0.34</v>
      </c>
      <c r="Y1793" s="33" t="n">
        <v>0</v>
      </c>
      <c r="Z1793" s="33" t="n">
        <v>110.86</v>
      </c>
      <c r="AA1793" s="33" t="n">
        <v>11.6</v>
      </c>
      <c r="AB1793" s="33" t="n">
        <v>0</v>
      </c>
      <c r="AC1793" s="33" t="n">
        <v>0</v>
      </c>
      <c r="AD1793" s="33" t="n">
        <v>1</v>
      </c>
      <c r="AE1793" s="33" t="n">
        <v>0</v>
      </c>
      <c r="AF1793" s="33" t="s">
        <v>182</v>
      </c>
      <c r="AG1793" s="33" t="n">
        <v>0.102</v>
      </c>
      <c r="AH1793" s="33" t="n">
        <v>2</v>
      </c>
      <c r="AI1793" s="33" t="n">
        <v>18876416</v>
      </c>
      <c r="AJ1793" s="33" t="n">
        <v>1845</v>
      </c>
      <c r="AK1793" s="33" t="n">
        <v>0</v>
      </c>
      <c r="AL1793" s="33" t="n">
        <v>0</v>
      </c>
      <c r="AM1793" s="33" t="n">
        <v>0</v>
      </c>
      <c r="AN1793" s="33" t="n">
        <v>0</v>
      </c>
      <c r="AO1793" s="33" t="n">
        <v>0</v>
      </c>
      <c r="AP1793" s="33" t="n">
        <v>0</v>
      </c>
      <c r="AQ1793" s="33" t="n">
        <v>0</v>
      </c>
      <c r="AR1793" s="33" t="n">
        <v>0</v>
      </c>
    </row>
    <row r="1794" customFormat="false" ht="12.75" hidden="false" customHeight="false" outlineLevel="0" collapsed="false">
      <c r="A1794" s="33" t="n">
        <f aca="false">ROW(Source!A698)</f>
        <v>698</v>
      </c>
      <c r="B1794" s="33" t="n">
        <v>18876417</v>
      </c>
      <c r="C1794" s="33" t="n">
        <v>18876413</v>
      </c>
      <c r="D1794" s="33" t="n">
        <v>8799451</v>
      </c>
      <c r="E1794" s="33" t="n">
        <v>1</v>
      </c>
      <c r="F1794" s="33" t="n">
        <v>1</v>
      </c>
      <c r="G1794" s="33" t="n">
        <v>1</v>
      </c>
      <c r="H1794" s="33" t="n">
        <v>3</v>
      </c>
      <c r="I1794" s="33" t="s">
        <v>1942</v>
      </c>
      <c r="J1794" s="33" t="s">
        <v>1943</v>
      </c>
      <c r="K1794" s="33" t="s">
        <v>1944</v>
      </c>
      <c r="L1794" s="33" t="n">
        <v>1348</v>
      </c>
      <c r="N1794" s="33" t="n">
        <v>1009</v>
      </c>
      <c r="O1794" s="33" t="s">
        <v>54</v>
      </c>
      <c r="P1794" s="33" t="s">
        <v>54</v>
      </c>
      <c r="Q1794" s="33" t="n">
        <v>1000</v>
      </c>
      <c r="X1794" s="33" t="n">
        <v>0.0015</v>
      </c>
      <c r="Y1794" s="33" t="n">
        <v>4488.4</v>
      </c>
      <c r="Z1794" s="33" t="n">
        <v>0</v>
      </c>
      <c r="AA1794" s="33" t="n">
        <v>0</v>
      </c>
      <c r="AB1794" s="33" t="n">
        <v>0</v>
      </c>
      <c r="AC1794" s="33" t="n">
        <v>0</v>
      </c>
      <c r="AD1794" s="33" t="n">
        <v>1</v>
      </c>
      <c r="AE1794" s="33" t="n">
        <v>0</v>
      </c>
      <c r="AF1794" s="33" t="s">
        <v>66</v>
      </c>
      <c r="AG1794" s="33" t="n">
        <v>0</v>
      </c>
      <c r="AH1794" s="33" t="n">
        <v>2</v>
      </c>
      <c r="AI1794" s="33" t="n">
        <v>18876417</v>
      </c>
      <c r="AJ1794" s="33" t="n">
        <v>1846</v>
      </c>
      <c r="AK1794" s="33" t="n">
        <v>0</v>
      </c>
      <c r="AL1794" s="33" t="n">
        <v>0</v>
      </c>
      <c r="AM1794" s="33" t="n">
        <v>0</v>
      </c>
      <c r="AN1794" s="33" t="n">
        <v>0</v>
      </c>
      <c r="AO1794" s="33" t="n">
        <v>0</v>
      </c>
      <c r="AP1794" s="33" t="n">
        <v>0</v>
      </c>
      <c r="AQ1794" s="33" t="n">
        <v>0</v>
      </c>
      <c r="AR1794" s="33" t="n">
        <v>0</v>
      </c>
    </row>
    <row r="1795" customFormat="false" ht="12.75" hidden="false" customHeight="false" outlineLevel="0" collapsed="false">
      <c r="A1795" s="33" t="n">
        <f aca="false">ROW(Source!A698)</f>
        <v>698</v>
      </c>
      <c r="B1795" s="33" t="n">
        <v>18876418</v>
      </c>
      <c r="C1795" s="33" t="n">
        <v>18876413</v>
      </c>
      <c r="D1795" s="33" t="n">
        <v>8803442</v>
      </c>
      <c r="E1795" s="33" t="n">
        <v>1</v>
      </c>
      <c r="F1795" s="33" t="n">
        <v>1</v>
      </c>
      <c r="G1795" s="33" t="n">
        <v>1</v>
      </c>
      <c r="H1795" s="33" t="n">
        <v>3</v>
      </c>
      <c r="I1795" s="33" t="s">
        <v>1307</v>
      </c>
      <c r="J1795" s="33" t="s">
        <v>1308</v>
      </c>
      <c r="K1795" s="33" t="s">
        <v>1309</v>
      </c>
      <c r="L1795" s="33" t="n">
        <v>1346</v>
      </c>
      <c r="N1795" s="33" t="n">
        <v>1009</v>
      </c>
      <c r="O1795" s="33" t="s">
        <v>803</v>
      </c>
      <c r="P1795" s="33" t="s">
        <v>803</v>
      </c>
      <c r="Q1795" s="33" t="n">
        <v>1</v>
      </c>
      <c r="X1795" s="33" t="n">
        <v>0.02</v>
      </c>
      <c r="Y1795" s="33" t="n">
        <v>27.74</v>
      </c>
      <c r="Z1795" s="33" t="n">
        <v>0</v>
      </c>
      <c r="AA1795" s="33" t="n">
        <v>0</v>
      </c>
      <c r="AB1795" s="33" t="n">
        <v>0</v>
      </c>
      <c r="AC1795" s="33" t="n">
        <v>0</v>
      </c>
      <c r="AD1795" s="33" t="n">
        <v>1</v>
      </c>
      <c r="AE1795" s="33" t="n">
        <v>0</v>
      </c>
      <c r="AF1795" s="33" t="s">
        <v>66</v>
      </c>
      <c r="AG1795" s="33" t="n">
        <v>0</v>
      </c>
      <c r="AH1795" s="33" t="n">
        <v>2</v>
      </c>
      <c r="AI1795" s="33" t="n">
        <v>18876418</v>
      </c>
      <c r="AJ1795" s="33" t="n">
        <v>1847</v>
      </c>
      <c r="AK1795" s="33" t="n">
        <v>0</v>
      </c>
      <c r="AL1795" s="33" t="n">
        <v>0</v>
      </c>
      <c r="AM1795" s="33" t="n">
        <v>0</v>
      </c>
      <c r="AN1795" s="33" t="n">
        <v>0</v>
      </c>
      <c r="AO1795" s="33" t="n">
        <v>0</v>
      </c>
      <c r="AP1795" s="33" t="n">
        <v>0</v>
      </c>
      <c r="AQ1795" s="33" t="n">
        <v>0</v>
      </c>
      <c r="AR1795" s="33" t="n">
        <v>0</v>
      </c>
    </row>
    <row r="1796" customFormat="false" ht="12.75" hidden="false" customHeight="false" outlineLevel="0" collapsed="false">
      <c r="A1796" s="33" t="n">
        <f aca="false">ROW(Source!A698)</f>
        <v>698</v>
      </c>
      <c r="B1796" s="33" t="n">
        <v>18876419</v>
      </c>
      <c r="C1796" s="33" t="n">
        <v>18876413</v>
      </c>
      <c r="D1796" s="33" t="n">
        <v>8803628</v>
      </c>
      <c r="E1796" s="33" t="n">
        <v>1</v>
      </c>
      <c r="F1796" s="33" t="n">
        <v>1</v>
      </c>
      <c r="G1796" s="33" t="n">
        <v>1</v>
      </c>
      <c r="H1796" s="33" t="n">
        <v>3</v>
      </c>
      <c r="I1796" s="33" t="s">
        <v>1945</v>
      </c>
      <c r="J1796" s="33" t="s">
        <v>1946</v>
      </c>
      <c r="K1796" s="33" t="s">
        <v>1947</v>
      </c>
      <c r="L1796" s="33" t="n">
        <v>1346</v>
      </c>
      <c r="N1796" s="33" t="n">
        <v>1009</v>
      </c>
      <c r="O1796" s="33" t="s">
        <v>803</v>
      </c>
      <c r="P1796" s="33" t="s">
        <v>803</v>
      </c>
      <c r="Q1796" s="33" t="n">
        <v>1</v>
      </c>
      <c r="X1796" s="33" t="n">
        <v>0.004</v>
      </c>
      <c r="Y1796" s="33" t="n">
        <v>155</v>
      </c>
      <c r="Z1796" s="33" t="n">
        <v>0</v>
      </c>
      <c r="AA1796" s="33" t="n">
        <v>0</v>
      </c>
      <c r="AB1796" s="33" t="n">
        <v>0</v>
      </c>
      <c r="AC1796" s="33" t="n">
        <v>0</v>
      </c>
      <c r="AD1796" s="33" t="n">
        <v>1</v>
      </c>
      <c r="AE1796" s="33" t="n">
        <v>0</v>
      </c>
      <c r="AF1796" s="33" t="s">
        <v>66</v>
      </c>
      <c r="AG1796" s="33" t="n">
        <v>0</v>
      </c>
      <c r="AH1796" s="33" t="n">
        <v>2</v>
      </c>
      <c r="AI1796" s="33" t="n">
        <v>18876419</v>
      </c>
      <c r="AJ1796" s="33" t="n">
        <v>1848</v>
      </c>
      <c r="AK1796" s="33" t="n">
        <v>0</v>
      </c>
      <c r="AL1796" s="33" t="n">
        <v>0</v>
      </c>
      <c r="AM1796" s="33" t="n">
        <v>0</v>
      </c>
      <c r="AN1796" s="33" t="n">
        <v>0</v>
      </c>
      <c r="AO1796" s="33" t="n">
        <v>0</v>
      </c>
      <c r="AP1796" s="33" t="n">
        <v>0</v>
      </c>
      <c r="AQ1796" s="33" t="n">
        <v>0</v>
      </c>
      <c r="AR1796" s="33" t="n">
        <v>0</v>
      </c>
    </row>
    <row r="1797" customFormat="false" ht="12.75" hidden="false" customHeight="false" outlineLevel="0" collapsed="false">
      <c r="A1797" s="33" t="n">
        <f aca="false">ROW(Source!A698)</f>
        <v>698</v>
      </c>
      <c r="B1797" s="33" t="n">
        <v>18876420</v>
      </c>
      <c r="C1797" s="33" t="n">
        <v>18876413</v>
      </c>
      <c r="D1797" s="33" t="n">
        <v>8811454</v>
      </c>
      <c r="E1797" s="33" t="n">
        <v>1</v>
      </c>
      <c r="F1797" s="33" t="n">
        <v>1</v>
      </c>
      <c r="G1797" s="33" t="n">
        <v>1</v>
      </c>
      <c r="H1797" s="33" t="n">
        <v>3</v>
      </c>
      <c r="I1797" s="33" t="s">
        <v>1322</v>
      </c>
      <c r="J1797" s="33" t="s">
        <v>1323</v>
      </c>
      <c r="K1797" s="33" t="s">
        <v>1324</v>
      </c>
      <c r="L1797" s="33" t="n">
        <v>1348</v>
      </c>
      <c r="N1797" s="33" t="n">
        <v>1009</v>
      </c>
      <c r="O1797" s="33" t="s">
        <v>54</v>
      </c>
      <c r="P1797" s="33" t="s">
        <v>54</v>
      </c>
      <c r="Q1797" s="33" t="n">
        <v>1000</v>
      </c>
      <c r="X1797" s="33" t="n">
        <v>2E-005</v>
      </c>
      <c r="Y1797" s="33" t="n">
        <v>9550</v>
      </c>
      <c r="Z1797" s="33" t="n">
        <v>0</v>
      </c>
      <c r="AA1797" s="33" t="n">
        <v>0</v>
      </c>
      <c r="AB1797" s="33" t="n">
        <v>0</v>
      </c>
      <c r="AC1797" s="33" t="n">
        <v>0</v>
      </c>
      <c r="AD1797" s="33" t="n">
        <v>1</v>
      </c>
      <c r="AE1797" s="33" t="n">
        <v>0</v>
      </c>
      <c r="AF1797" s="33" t="s">
        <v>66</v>
      </c>
      <c r="AG1797" s="33" t="n">
        <v>0</v>
      </c>
      <c r="AH1797" s="33" t="n">
        <v>2</v>
      </c>
      <c r="AI1797" s="33" t="n">
        <v>18876420</v>
      </c>
      <c r="AJ1797" s="33" t="n">
        <v>1849</v>
      </c>
      <c r="AK1797" s="33" t="n">
        <v>0</v>
      </c>
      <c r="AL1797" s="33" t="n">
        <v>0</v>
      </c>
      <c r="AM1797" s="33" t="n">
        <v>0</v>
      </c>
      <c r="AN1797" s="33" t="n">
        <v>0</v>
      </c>
      <c r="AO1797" s="33" t="n">
        <v>0</v>
      </c>
      <c r="AP1797" s="33" t="n">
        <v>0</v>
      </c>
      <c r="AQ1797" s="33" t="n">
        <v>0</v>
      </c>
      <c r="AR1797" s="33" t="n">
        <v>0</v>
      </c>
    </row>
    <row r="1798" customFormat="false" ht="12.75" hidden="false" customHeight="false" outlineLevel="0" collapsed="false">
      <c r="A1798" s="33" t="n">
        <f aca="false">ROW(Source!A698)</f>
        <v>698</v>
      </c>
      <c r="B1798" s="33" t="n">
        <v>18876421</v>
      </c>
      <c r="C1798" s="33" t="n">
        <v>18876413</v>
      </c>
      <c r="D1798" s="33" t="n">
        <v>8812055</v>
      </c>
      <c r="E1798" s="33" t="n">
        <v>1</v>
      </c>
      <c r="F1798" s="33" t="n">
        <v>1</v>
      </c>
      <c r="G1798" s="33" t="n">
        <v>1</v>
      </c>
      <c r="H1798" s="33" t="n">
        <v>3</v>
      </c>
      <c r="I1798" s="33" t="s">
        <v>1930</v>
      </c>
      <c r="J1798" s="33" t="s">
        <v>1931</v>
      </c>
      <c r="K1798" s="33" t="s">
        <v>1932</v>
      </c>
      <c r="L1798" s="33" t="n">
        <v>1346</v>
      </c>
      <c r="N1798" s="33" t="n">
        <v>1009</v>
      </c>
      <c r="O1798" s="33" t="s">
        <v>803</v>
      </c>
      <c r="P1798" s="33" t="s">
        <v>803</v>
      </c>
      <c r="Q1798" s="33" t="n">
        <v>1</v>
      </c>
      <c r="X1798" s="33" t="n">
        <v>0.02</v>
      </c>
      <c r="Y1798" s="33" t="n">
        <v>23</v>
      </c>
      <c r="Z1798" s="33" t="n">
        <v>0</v>
      </c>
      <c r="AA1798" s="33" t="n">
        <v>0</v>
      </c>
      <c r="AB1798" s="33" t="n">
        <v>0</v>
      </c>
      <c r="AC1798" s="33" t="n">
        <v>0</v>
      </c>
      <c r="AD1798" s="33" t="n">
        <v>1</v>
      </c>
      <c r="AE1798" s="33" t="n">
        <v>0</v>
      </c>
      <c r="AF1798" s="33" t="s">
        <v>66</v>
      </c>
      <c r="AG1798" s="33" t="n">
        <v>0</v>
      </c>
      <c r="AH1798" s="33" t="n">
        <v>2</v>
      </c>
      <c r="AI1798" s="33" t="n">
        <v>18876421</v>
      </c>
      <c r="AJ1798" s="33" t="n">
        <v>1850</v>
      </c>
      <c r="AK1798" s="33" t="n">
        <v>0</v>
      </c>
      <c r="AL1798" s="33" t="n">
        <v>0</v>
      </c>
      <c r="AM1798" s="33" t="n">
        <v>0</v>
      </c>
      <c r="AN1798" s="33" t="n">
        <v>0</v>
      </c>
      <c r="AO1798" s="33" t="n">
        <v>0</v>
      </c>
      <c r="AP1798" s="33" t="n">
        <v>0</v>
      </c>
      <c r="AQ1798" s="33" t="n">
        <v>0</v>
      </c>
      <c r="AR1798" s="33" t="n">
        <v>0</v>
      </c>
    </row>
    <row r="1799" customFormat="false" ht="12.75" hidden="false" customHeight="false" outlineLevel="0" collapsed="false">
      <c r="A1799" s="33" t="n">
        <f aca="false">ROW(Source!A698)</f>
        <v>698</v>
      </c>
      <c r="B1799" s="33" t="n">
        <v>18876422</v>
      </c>
      <c r="C1799" s="33" t="n">
        <v>18876413</v>
      </c>
      <c r="D1799" s="33" t="n">
        <v>8849020</v>
      </c>
      <c r="E1799" s="33" t="n">
        <v>1</v>
      </c>
      <c r="F1799" s="33" t="n">
        <v>1</v>
      </c>
      <c r="G1799" s="33" t="n">
        <v>1</v>
      </c>
      <c r="H1799" s="33" t="n">
        <v>3</v>
      </c>
      <c r="I1799" s="33" t="s">
        <v>1948</v>
      </c>
      <c r="J1799" s="33" t="s">
        <v>1949</v>
      </c>
      <c r="K1799" s="33" t="s">
        <v>1950</v>
      </c>
      <c r="L1799" s="33" t="n">
        <v>1346</v>
      </c>
      <c r="N1799" s="33" t="n">
        <v>1009</v>
      </c>
      <c r="O1799" s="33" t="s">
        <v>803</v>
      </c>
      <c r="P1799" s="33" t="s">
        <v>803</v>
      </c>
      <c r="Q1799" s="33" t="n">
        <v>1</v>
      </c>
      <c r="X1799" s="33" t="n">
        <v>0.02</v>
      </c>
      <c r="Y1799" s="33" t="n">
        <v>68.05</v>
      </c>
      <c r="Z1799" s="33" t="n">
        <v>0</v>
      </c>
      <c r="AA1799" s="33" t="n">
        <v>0</v>
      </c>
      <c r="AB1799" s="33" t="n">
        <v>0</v>
      </c>
      <c r="AC1799" s="33" t="n">
        <v>0</v>
      </c>
      <c r="AD1799" s="33" t="n">
        <v>1</v>
      </c>
      <c r="AE1799" s="33" t="n">
        <v>0</v>
      </c>
      <c r="AF1799" s="33" t="s">
        <v>66</v>
      </c>
      <c r="AG1799" s="33" t="n">
        <v>0</v>
      </c>
      <c r="AH1799" s="33" t="n">
        <v>2</v>
      </c>
      <c r="AI1799" s="33" t="n">
        <v>18876422</v>
      </c>
      <c r="AJ1799" s="33" t="n">
        <v>1851</v>
      </c>
      <c r="AK1799" s="33" t="n">
        <v>0</v>
      </c>
      <c r="AL1799" s="33" t="n">
        <v>0</v>
      </c>
      <c r="AM1799" s="33" t="n">
        <v>0</v>
      </c>
      <c r="AN1799" s="33" t="n">
        <v>0</v>
      </c>
      <c r="AO1799" s="33" t="n">
        <v>0</v>
      </c>
      <c r="AP1799" s="33" t="n">
        <v>0</v>
      </c>
      <c r="AQ1799" s="33" t="n">
        <v>0</v>
      </c>
      <c r="AR1799" s="33" t="n">
        <v>0</v>
      </c>
    </row>
    <row r="1800" customFormat="false" ht="12.75" hidden="false" customHeight="false" outlineLevel="0" collapsed="false">
      <c r="A1800" s="33" t="n">
        <f aca="false">ROW(Source!A698)</f>
        <v>698</v>
      </c>
      <c r="B1800" s="33" t="n">
        <v>18876423</v>
      </c>
      <c r="C1800" s="33" t="n">
        <v>18876413</v>
      </c>
      <c r="D1800" s="33" t="n">
        <v>8855228</v>
      </c>
      <c r="E1800" s="33" t="n">
        <v>1</v>
      </c>
      <c r="F1800" s="33" t="n">
        <v>1</v>
      </c>
      <c r="G1800" s="33" t="n">
        <v>1</v>
      </c>
      <c r="H1800" s="33" t="n">
        <v>3</v>
      </c>
      <c r="I1800" s="33" t="s">
        <v>1412</v>
      </c>
      <c r="J1800" s="33" t="s">
        <v>1413</v>
      </c>
      <c r="K1800" s="33" t="s">
        <v>1414</v>
      </c>
      <c r="L1800" s="33" t="n">
        <v>1346</v>
      </c>
      <c r="N1800" s="33" t="n">
        <v>1009</v>
      </c>
      <c r="O1800" s="33" t="s">
        <v>803</v>
      </c>
      <c r="P1800" s="33" t="s">
        <v>803</v>
      </c>
      <c r="Q1800" s="33" t="n">
        <v>1</v>
      </c>
      <c r="X1800" s="33" t="n">
        <v>0.103</v>
      </c>
      <c r="Y1800" s="33" t="n">
        <v>8.48</v>
      </c>
      <c r="Z1800" s="33" t="n">
        <v>0</v>
      </c>
      <c r="AA1800" s="33" t="n">
        <v>0</v>
      </c>
      <c r="AB1800" s="33" t="n">
        <v>0</v>
      </c>
      <c r="AC1800" s="33" t="n">
        <v>0</v>
      </c>
      <c r="AD1800" s="33" t="n">
        <v>1</v>
      </c>
      <c r="AE1800" s="33" t="n">
        <v>0</v>
      </c>
      <c r="AF1800" s="33" t="s">
        <v>66</v>
      </c>
      <c r="AG1800" s="33" t="n">
        <v>0</v>
      </c>
      <c r="AH1800" s="33" t="n">
        <v>2</v>
      </c>
      <c r="AI1800" s="33" t="n">
        <v>18876423</v>
      </c>
      <c r="AJ1800" s="33" t="n">
        <v>1852</v>
      </c>
      <c r="AK1800" s="33" t="n">
        <v>0</v>
      </c>
      <c r="AL1800" s="33" t="n">
        <v>0</v>
      </c>
      <c r="AM1800" s="33" t="n">
        <v>0</v>
      </c>
      <c r="AN1800" s="33" t="n">
        <v>0</v>
      </c>
      <c r="AO1800" s="33" t="n">
        <v>0</v>
      </c>
      <c r="AP1800" s="33" t="n">
        <v>0</v>
      </c>
      <c r="AQ1800" s="33" t="n">
        <v>0</v>
      </c>
      <c r="AR1800" s="33" t="n">
        <v>0</v>
      </c>
    </row>
    <row r="1801" customFormat="false" ht="12.75" hidden="false" customHeight="false" outlineLevel="0" collapsed="false">
      <c r="A1801" s="33" t="n">
        <f aca="false">ROW(Source!A699)</f>
        <v>699</v>
      </c>
      <c r="B1801" s="33" t="n">
        <v>18876426</v>
      </c>
      <c r="C1801" s="33" t="n">
        <v>18876424</v>
      </c>
      <c r="D1801" s="33" t="n">
        <v>121639</v>
      </c>
      <c r="E1801" s="33" t="n">
        <v>1</v>
      </c>
      <c r="F1801" s="33" t="n">
        <v>1</v>
      </c>
      <c r="G1801" s="33" t="n">
        <v>1</v>
      </c>
      <c r="H1801" s="33" t="n">
        <v>1</v>
      </c>
      <c r="I1801" s="33" t="s">
        <v>1350</v>
      </c>
      <c r="K1801" s="33" t="s">
        <v>1351</v>
      </c>
      <c r="L1801" s="33" t="n">
        <v>1369</v>
      </c>
      <c r="N1801" s="33" t="n">
        <v>1013</v>
      </c>
      <c r="O1801" s="33" t="s">
        <v>1134</v>
      </c>
      <c r="P1801" s="33" t="s">
        <v>1134</v>
      </c>
      <c r="Q1801" s="33" t="n">
        <v>1</v>
      </c>
      <c r="X1801" s="33" t="n">
        <v>5.61</v>
      </c>
      <c r="Y1801" s="33" t="n">
        <v>0</v>
      </c>
      <c r="Z1801" s="33" t="n">
        <v>0</v>
      </c>
      <c r="AA1801" s="33" t="n">
        <v>0</v>
      </c>
      <c r="AB1801" s="33" t="n">
        <v>7.94</v>
      </c>
      <c r="AC1801" s="33" t="n">
        <v>0</v>
      </c>
      <c r="AD1801" s="33" t="n">
        <v>1</v>
      </c>
      <c r="AE1801" s="33" t="n">
        <v>1</v>
      </c>
      <c r="AF1801" s="33" t="s">
        <v>182</v>
      </c>
      <c r="AG1801" s="33" t="n">
        <v>1.683</v>
      </c>
      <c r="AH1801" s="33" t="n">
        <v>2</v>
      </c>
      <c r="AI1801" s="33" t="n">
        <v>18876426</v>
      </c>
      <c r="AJ1801" s="33" t="n">
        <v>1853</v>
      </c>
      <c r="AK1801" s="33" t="n">
        <v>0</v>
      </c>
      <c r="AL1801" s="33" t="n">
        <v>0</v>
      </c>
      <c r="AM1801" s="33" t="n">
        <v>0</v>
      </c>
      <c r="AN1801" s="33" t="n">
        <v>0</v>
      </c>
      <c r="AO1801" s="33" t="n">
        <v>0</v>
      </c>
      <c r="AP1801" s="33" t="n">
        <v>0</v>
      </c>
      <c r="AQ1801" s="33" t="n">
        <v>0</v>
      </c>
      <c r="AR1801" s="33" t="n">
        <v>0</v>
      </c>
    </row>
    <row r="1802" customFormat="false" ht="12.75" hidden="false" customHeight="false" outlineLevel="0" collapsed="false">
      <c r="A1802" s="33" t="n">
        <f aca="false">ROW(Source!A699)</f>
        <v>699</v>
      </c>
      <c r="B1802" s="33" t="n">
        <v>18876427</v>
      </c>
      <c r="C1802" s="33" t="n">
        <v>18876424</v>
      </c>
      <c r="D1802" s="33" t="n">
        <v>121548</v>
      </c>
      <c r="E1802" s="33" t="n">
        <v>1</v>
      </c>
      <c r="F1802" s="33" t="n">
        <v>1</v>
      </c>
      <c r="G1802" s="33" t="n">
        <v>1</v>
      </c>
      <c r="H1802" s="33" t="n">
        <v>1</v>
      </c>
      <c r="I1802" s="33" t="s">
        <v>60</v>
      </c>
      <c r="K1802" s="33" t="s">
        <v>1141</v>
      </c>
      <c r="L1802" s="33" t="n">
        <v>608254</v>
      </c>
      <c r="N1802" s="33" t="n">
        <v>1013</v>
      </c>
      <c r="O1802" s="33" t="s">
        <v>1142</v>
      </c>
      <c r="P1802" s="33" t="s">
        <v>1142</v>
      </c>
      <c r="Q1802" s="33" t="n">
        <v>1</v>
      </c>
      <c r="X1802" s="33" t="n">
        <v>0.02</v>
      </c>
      <c r="Y1802" s="33" t="n">
        <v>0</v>
      </c>
      <c r="Z1802" s="33" t="n">
        <v>0</v>
      </c>
      <c r="AA1802" s="33" t="n">
        <v>0</v>
      </c>
      <c r="AB1802" s="33" t="n">
        <v>0</v>
      </c>
      <c r="AC1802" s="33" t="n">
        <v>0</v>
      </c>
      <c r="AD1802" s="33" t="n">
        <v>1</v>
      </c>
      <c r="AE1802" s="33" t="n">
        <v>2</v>
      </c>
      <c r="AF1802" s="33" t="s">
        <v>182</v>
      </c>
      <c r="AG1802" s="33" t="n">
        <v>0.006</v>
      </c>
      <c r="AH1802" s="33" t="n">
        <v>2</v>
      </c>
      <c r="AI1802" s="33" t="n">
        <v>18876427</v>
      </c>
      <c r="AJ1802" s="33" t="n">
        <v>1854</v>
      </c>
      <c r="AK1802" s="33" t="n">
        <v>0</v>
      </c>
      <c r="AL1802" s="33" t="n">
        <v>0</v>
      </c>
      <c r="AM1802" s="33" t="n">
        <v>0</v>
      </c>
      <c r="AN1802" s="33" t="n">
        <v>0</v>
      </c>
      <c r="AO1802" s="33" t="n">
        <v>0</v>
      </c>
      <c r="AP1802" s="33" t="n">
        <v>0</v>
      </c>
      <c r="AQ1802" s="33" t="n">
        <v>0</v>
      </c>
      <c r="AR1802" s="33" t="n">
        <v>0</v>
      </c>
    </row>
    <row r="1803" customFormat="false" ht="12.75" hidden="false" customHeight="false" outlineLevel="0" collapsed="false">
      <c r="A1803" s="33" t="n">
        <f aca="false">ROW(Source!A699)</f>
        <v>699</v>
      </c>
      <c r="B1803" s="33" t="n">
        <v>18876428</v>
      </c>
      <c r="C1803" s="33" t="n">
        <v>18876424</v>
      </c>
      <c r="D1803" s="33" t="n">
        <v>8863260</v>
      </c>
      <c r="E1803" s="33" t="n">
        <v>1</v>
      </c>
      <c r="F1803" s="33" t="n">
        <v>1</v>
      </c>
      <c r="G1803" s="33" t="n">
        <v>1</v>
      </c>
      <c r="H1803" s="33" t="n">
        <v>2</v>
      </c>
      <c r="I1803" s="33" t="s">
        <v>1286</v>
      </c>
      <c r="J1803" s="33" t="s">
        <v>1287</v>
      </c>
      <c r="K1803" s="33" t="s">
        <v>1288</v>
      </c>
      <c r="L1803" s="33" t="n">
        <v>1480</v>
      </c>
      <c r="N1803" s="33" t="n">
        <v>1013</v>
      </c>
      <c r="O1803" s="33" t="s">
        <v>1167</v>
      </c>
      <c r="P1803" s="33" t="s">
        <v>1168</v>
      </c>
      <c r="Q1803" s="33" t="n">
        <v>1</v>
      </c>
      <c r="X1803" s="33" t="n">
        <v>0.01</v>
      </c>
      <c r="Y1803" s="33" t="n">
        <v>0</v>
      </c>
      <c r="Z1803" s="33" t="n">
        <v>134.65</v>
      </c>
      <c r="AA1803" s="33" t="n">
        <v>13.5</v>
      </c>
      <c r="AB1803" s="33" t="n">
        <v>0</v>
      </c>
      <c r="AC1803" s="33" t="n">
        <v>0</v>
      </c>
      <c r="AD1803" s="33" t="n">
        <v>1</v>
      </c>
      <c r="AE1803" s="33" t="n">
        <v>0</v>
      </c>
      <c r="AF1803" s="33" t="s">
        <v>182</v>
      </c>
      <c r="AG1803" s="33" t="n">
        <v>0.003</v>
      </c>
      <c r="AH1803" s="33" t="n">
        <v>2</v>
      </c>
      <c r="AI1803" s="33" t="n">
        <v>18876428</v>
      </c>
      <c r="AJ1803" s="33" t="n">
        <v>1855</v>
      </c>
      <c r="AK1803" s="33" t="n">
        <v>0</v>
      </c>
      <c r="AL1803" s="33" t="n">
        <v>0</v>
      </c>
      <c r="AM1803" s="33" t="n">
        <v>0</v>
      </c>
      <c r="AN1803" s="33" t="n">
        <v>0</v>
      </c>
      <c r="AO1803" s="33" t="n">
        <v>0</v>
      </c>
      <c r="AP1803" s="33" t="n">
        <v>0</v>
      </c>
      <c r="AQ1803" s="33" t="n">
        <v>0</v>
      </c>
      <c r="AR1803" s="33" t="n">
        <v>0</v>
      </c>
    </row>
    <row r="1804" customFormat="false" ht="12.75" hidden="false" customHeight="false" outlineLevel="0" collapsed="false">
      <c r="A1804" s="33" t="n">
        <f aca="false">ROW(Source!A699)</f>
        <v>699</v>
      </c>
      <c r="B1804" s="33" t="n">
        <v>18876429</v>
      </c>
      <c r="C1804" s="33" t="n">
        <v>18876424</v>
      </c>
      <c r="D1804" s="33" t="n">
        <v>8867718</v>
      </c>
      <c r="E1804" s="33" t="n">
        <v>1</v>
      </c>
      <c r="F1804" s="33" t="n">
        <v>1</v>
      </c>
      <c r="G1804" s="33" t="n">
        <v>1</v>
      </c>
      <c r="H1804" s="33" t="n">
        <v>2</v>
      </c>
      <c r="I1804" s="33" t="s">
        <v>1779</v>
      </c>
      <c r="J1804" s="33" t="s">
        <v>1780</v>
      </c>
      <c r="K1804" s="33" t="s">
        <v>1781</v>
      </c>
      <c r="L1804" s="33" t="n">
        <v>1480</v>
      </c>
      <c r="N1804" s="33" t="n">
        <v>1013</v>
      </c>
      <c r="O1804" s="33" t="s">
        <v>1167</v>
      </c>
      <c r="P1804" s="33" t="s">
        <v>1168</v>
      </c>
      <c r="Q1804" s="33" t="n">
        <v>1</v>
      </c>
      <c r="X1804" s="33" t="n">
        <v>0.01</v>
      </c>
      <c r="Y1804" s="33" t="n">
        <v>0</v>
      </c>
      <c r="Z1804" s="33" t="n">
        <v>95.53</v>
      </c>
      <c r="AA1804" s="33" t="n">
        <v>0</v>
      </c>
      <c r="AB1804" s="33" t="n">
        <v>0</v>
      </c>
      <c r="AC1804" s="33" t="n">
        <v>0</v>
      </c>
      <c r="AD1804" s="33" t="n">
        <v>1</v>
      </c>
      <c r="AE1804" s="33" t="n">
        <v>0</v>
      </c>
      <c r="AF1804" s="33" t="s">
        <v>182</v>
      </c>
      <c r="AG1804" s="33" t="n">
        <v>0.003</v>
      </c>
      <c r="AH1804" s="33" t="n">
        <v>2</v>
      </c>
      <c r="AI1804" s="33" t="n">
        <v>18876429</v>
      </c>
      <c r="AJ1804" s="33" t="n">
        <v>1856</v>
      </c>
      <c r="AK1804" s="33" t="n">
        <v>0</v>
      </c>
      <c r="AL1804" s="33" t="n">
        <v>0</v>
      </c>
      <c r="AM1804" s="33" t="n">
        <v>0</v>
      </c>
      <c r="AN1804" s="33" t="n">
        <v>0</v>
      </c>
      <c r="AO1804" s="33" t="n">
        <v>0</v>
      </c>
      <c r="AP1804" s="33" t="n">
        <v>0</v>
      </c>
      <c r="AQ1804" s="33" t="n">
        <v>0</v>
      </c>
      <c r="AR1804" s="33" t="n">
        <v>0</v>
      </c>
    </row>
    <row r="1805" customFormat="false" ht="12.75" hidden="false" customHeight="false" outlineLevel="0" collapsed="false">
      <c r="A1805" s="33" t="n">
        <f aca="false">ROW(Source!A699)</f>
        <v>699</v>
      </c>
      <c r="B1805" s="33" t="n">
        <v>18876430</v>
      </c>
      <c r="C1805" s="33" t="n">
        <v>18876424</v>
      </c>
      <c r="D1805" s="33" t="n">
        <v>8803123</v>
      </c>
      <c r="E1805" s="33" t="n">
        <v>1</v>
      </c>
      <c r="F1805" s="33" t="n">
        <v>1</v>
      </c>
      <c r="G1805" s="33" t="n">
        <v>1</v>
      </c>
      <c r="H1805" s="33" t="n">
        <v>3</v>
      </c>
      <c r="I1805" s="33" t="s">
        <v>1986</v>
      </c>
      <c r="J1805" s="33" t="s">
        <v>1987</v>
      </c>
      <c r="K1805" s="33" t="s">
        <v>1988</v>
      </c>
      <c r="L1805" s="33" t="n">
        <v>1348</v>
      </c>
      <c r="N1805" s="33" t="n">
        <v>1009</v>
      </c>
      <c r="O1805" s="33" t="s">
        <v>54</v>
      </c>
      <c r="P1805" s="33" t="s">
        <v>54</v>
      </c>
      <c r="Q1805" s="33" t="n">
        <v>1000</v>
      </c>
      <c r="X1805" s="33" t="n">
        <v>0.00043</v>
      </c>
      <c r="Y1805" s="33" t="n">
        <v>1820</v>
      </c>
      <c r="Z1805" s="33" t="n">
        <v>0</v>
      </c>
      <c r="AA1805" s="33" t="n">
        <v>0</v>
      </c>
      <c r="AB1805" s="33" t="n">
        <v>0</v>
      </c>
      <c r="AC1805" s="33" t="n">
        <v>0</v>
      </c>
      <c r="AD1805" s="33" t="n">
        <v>1</v>
      </c>
      <c r="AE1805" s="33" t="n">
        <v>0</v>
      </c>
      <c r="AF1805" s="33" t="s">
        <v>66</v>
      </c>
      <c r="AG1805" s="33" t="n">
        <v>0</v>
      </c>
      <c r="AH1805" s="33" t="n">
        <v>2</v>
      </c>
      <c r="AI1805" s="33" t="n">
        <v>18876430</v>
      </c>
      <c r="AJ1805" s="33" t="n">
        <v>1857</v>
      </c>
      <c r="AK1805" s="33" t="n">
        <v>0</v>
      </c>
      <c r="AL1805" s="33" t="n">
        <v>0</v>
      </c>
      <c r="AM1805" s="33" t="n">
        <v>0</v>
      </c>
      <c r="AN1805" s="33" t="n">
        <v>0</v>
      </c>
      <c r="AO1805" s="33" t="n">
        <v>0</v>
      </c>
      <c r="AP1805" s="33" t="n">
        <v>0</v>
      </c>
      <c r="AQ1805" s="33" t="n">
        <v>0</v>
      </c>
      <c r="AR1805" s="33" t="n">
        <v>0</v>
      </c>
    </row>
    <row r="1806" customFormat="false" ht="12.75" hidden="false" customHeight="false" outlineLevel="0" collapsed="false">
      <c r="A1806" s="33" t="n">
        <f aca="false">ROW(Source!A699)</f>
        <v>699</v>
      </c>
      <c r="B1806" s="33" t="n">
        <v>18876431</v>
      </c>
      <c r="C1806" s="33" t="n">
        <v>18876424</v>
      </c>
      <c r="D1806" s="33" t="n">
        <v>8804839</v>
      </c>
      <c r="E1806" s="33" t="n">
        <v>1</v>
      </c>
      <c r="F1806" s="33" t="n">
        <v>1</v>
      </c>
      <c r="G1806" s="33" t="n">
        <v>1</v>
      </c>
      <c r="H1806" s="33" t="n">
        <v>3</v>
      </c>
      <c r="I1806" s="33" t="s">
        <v>1787</v>
      </c>
      <c r="J1806" s="33" t="s">
        <v>1788</v>
      </c>
      <c r="K1806" s="33" t="s">
        <v>1789</v>
      </c>
      <c r="L1806" s="33" t="n">
        <v>1346</v>
      </c>
      <c r="N1806" s="33" t="n">
        <v>1009</v>
      </c>
      <c r="O1806" s="33" t="s">
        <v>803</v>
      </c>
      <c r="P1806" s="33" t="s">
        <v>803</v>
      </c>
      <c r="Q1806" s="33" t="n">
        <v>1</v>
      </c>
      <c r="X1806" s="33" t="n">
        <v>0.02</v>
      </c>
      <c r="Y1806" s="33" t="n">
        <v>28.6</v>
      </c>
      <c r="Z1806" s="33" t="n">
        <v>0</v>
      </c>
      <c r="AA1806" s="33" t="n">
        <v>0</v>
      </c>
      <c r="AB1806" s="33" t="n">
        <v>0</v>
      </c>
      <c r="AC1806" s="33" t="n">
        <v>0</v>
      </c>
      <c r="AD1806" s="33" t="n">
        <v>1</v>
      </c>
      <c r="AE1806" s="33" t="n">
        <v>0</v>
      </c>
      <c r="AF1806" s="33" t="s">
        <v>66</v>
      </c>
      <c r="AG1806" s="33" t="n">
        <v>0</v>
      </c>
      <c r="AH1806" s="33" t="n">
        <v>2</v>
      </c>
      <c r="AI1806" s="33" t="n">
        <v>18876431</v>
      </c>
      <c r="AJ1806" s="33" t="n">
        <v>1858</v>
      </c>
      <c r="AK1806" s="33" t="n">
        <v>0</v>
      </c>
      <c r="AL1806" s="33" t="n">
        <v>0</v>
      </c>
      <c r="AM1806" s="33" t="n">
        <v>0</v>
      </c>
      <c r="AN1806" s="33" t="n">
        <v>0</v>
      </c>
      <c r="AO1806" s="33" t="n">
        <v>0</v>
      </c>
      <c r="AP1806" s="33" t="n">
        <v>0</v>
      </c>
      <c r="AQ1806" s="33" t="n">
        <v>0</v>
      </c>
      <c r="AR1806" s="33" t="n">
        <v>0</v>
      </c>
    </row>
    <row r="1807" customFormat="false" ht="12.75" hidden="false" customHeight="false" outlineLevel="0" collapsed="false">
      <c r="A1807" s="33" t="n">
        <f aca="false">ROW(Source!A699)</f>
        <v>699</v>
      </c>
      <c r="B1807" s="33" t="n">
        <v>18876432</v>
      </c>
      <c r="C1807" s="33" t="n">
        <v>18876424</v>
      </c>
      <c r="D1807" s="33" t="n">
        <v>8841107</v>
      </c>
      <c r="E1807" s="33" t="n">
        <v>1</v>
      </c>
      <c r="F1807" s="33" t="n">
        <v>1</v>
      </c>
      <c r="G1807" s="33" t="n">
        <v>1</v>
      </c>
      <c r="H1807" s="33" t="n">
        <v>3</v>
      </c>
      <c r="I1807" s="33" t="s">
        <v>1989</v>
      </c>
      <c r="J1807" s="33" t="s">
        <v>1990</v>
      </c>
      <c r="K1807" s="33" t="s">
        <v>1991</v>
      </c>
      <c r="L1807" s="33" t="n">
        <v>1355</v>
      </c>
      <c r="N1807" s="33" t="n">
        <v>1010</v>
      </c>
      <c r="O1807" s="33" t="s">
        <v>360</v>
      </c>
      <c r="P1807" s="33" t="s">
        <v>360</v>
      </c>
      <c r="Q1807" s="33" t="n">
        <v>100</v>
      </c>
      <c r="X1807" s="33" t="n">
        <v>0.31</v>
      </c>
      <c r="Y1807" s="33" t="n">
        <v>528</v>
      </c>
      <c r="Z1807" s="33" t="n">
        <v>0</v>
      </c>
      <c r="AA1807" s="33" t="n">
        <v>0</v>
      </c>
      <c r="AB1807" s="33" t="n">
        <v>0</v>
      </c>
      <c r="AC1807" s="33" t="n">
        <v>0</v>
      </c>
      <c r="AD1807" s="33" t="n">
        <v>1</v>
      </c>
      <c r="AE1807" s="33" t="n">
        <v>0</v>
      </c>
      <c r="AF1807" s="33" t="s">
        <v>66</v>
      </c>
      <c r="AG1807" s="33" t="n">
        <v>0</v>
      </c>
      <c r="AH1807" s="33" t="n">
        <v>2</v>
      </c>
      <c r="AI1807" s="33" t="n">
        <v>18876432</v>
      </c>
      <c r="AJ1807" s="33" t="n">
        <v>1859</v>
      </c>
      <c r="AK1807" s="33" t="n">
        <v>0</v>
      </c>
      <c r="AL1807" s="33" t="n">
        <v>0</v>
      </c>
      <c r="AM1807" s="33" t="n">
        <v>0</v>
      </c>
      <c r="AN1807" s="33" t="n">
        <v>0</v>
      </c>
      <c r="AO1807" s="33" t="n">
        <v>0</v>
      </c>
      <c r="AP1807" s="33" t="n">
        <v>0</v>
      </c>
      <c r="AQ1807" s="33" t="n">
        <v>0</v>
      </c>
      <c r="AR1807" s="33" t="n">
        <v>0</v>
      </c>
    </row>
    <row r="1808" customFormat="false" ht="12.75" hidden="false" customHeight="false" outlineLevel="0" collapsed="false">
      <c r="A1808" s="33" t="n">
        <f aca="false">ROW(Source!A699)</f>
        <v>699</v>
      </c>
      <c r="B1808" s="33" t="n">
        <v>18876433</v>
      </c>
      <c r="C1808" s="33" t="n">
        <v>18876424</v>
      </c>
      <c r="D1808" s="33" t="n">
        <v>8841140</v>
      </c>
      <c r="E1808" s="33" t="n">
        <v>1</v>
      </c>
      <c r="F1808" s="33" t="n">
        <v>1</v>
      </c>
      <c r="G1808" s="33" t="n">
        <v>1</v>
      </c>
      <c r="H1808" s="33" t="n">
        <v>3</v>
      </c>
      <c r="I1808" s="33" t="s">
        <v>1992</v>
      </c>
      <c r="J1808" s="33" t="s">
        <v>1993</v>
      </c>
      <c r="K1808" s="33" t="s">
        <v>1994</v>
      </c>
      <c r="L1808" s="33" t="n">
        <v>1358</v>
      </c>
      <c r="N1808" s="33" t="n">
        <v>1010</v>
      </c>
      <c r="O1808" s="33" t="s">
        <v>346</v>
      </c>
      <c r="P1808" s="33" t="s">
        <v>346</v>
      </c>
      <c r="Q1808" s="33" t="n">
        <v>10</v>
      </c>
      <c r="X1808" s="33" t="n">
        <v>0.8</v>
      </c>
      <c r="Y1808" s="33" t="n">
        <v>18.7</v>
      </c>
      <c r="Z1808" s="33" t="n">
        <v>0</v>
      </c>
      <c r="AA1808" s="33" t="n">
        <v>0</v>
      </c>
      <c r="AB1808" s="33" t="n">
        <v>0</v>
      </c>
      <c r="AC1808" s="33" t="n">
        <v>0</v>
      </c>
      <c r="AD1808" s="33" t="n">
        <v>1</v>
      </c>
      <c r="AE1808" s="33" t="n">
        <v>0</v>
      </c>
      <c r="AF1808" s="33" t="s">
        <v>66</v>
      </c>
      <c r="AG1808" s="33" t="n">
        <v>0</v>
      </c>
      <c r="AH1808" s="33" t="n">
        <v>2</v>
      </c>
      <c r="AI1808" s="33" t="n">
        <v>18876433</v>
      </c>
      <c r="AJ1808" s="33" t="n">
        <v>1860</v>
      </c>
      <c r="AK1808" s="33" t="n">
        <v>0</v>
      </c>
      <c r="AL1808" s="33" t="n">
        <v>0</v>
      </c>
      <c r="AM1808" s="33" t="n">
        <v>0</v>
      </c>
      <c r="AN1808" s="33" t="n">
        <v>0</v>
      </c>
      <c r="AO1808" s="33" t="n">
        <v>0</v>
      </c>
      <c r="AP1808" s="33" t="n">
        <v>0</v>
      </c>
      <c r="AQ1808" s="33" t="n">
        <v>0</v>
      </c>
      <c r="AR1808" s="33" t="n">
        <v>0</v>
      </c>
    </row>
    <row r="1809" customFormat="false" ht="12.75" hidden="false" customHeight="false" outlineLevel="0" collapsed="false">
      <c r="A1809" s="33" t="n">
        <f aca="false">ROW(Source!A699)</f>
        <v>699</v>
      </c>
      <c r="B1809" s="33" t="n">
        <v>18876434</v>
      </c>
      <c r="C1809" s="33" t="n">
        <v>18876424</v>
      </c>
      <c r="D1809" s="33" t="n">
        <v>8841163</v>
      </c>
      <c r="E1809" s="33" t="n">
        <v>1</v>
      </c>
      <c r="F1809" s="33" t="n">
        <v>1</v>
      </c>
      <c r="G1809" s="33" t="n">
        <v>1</v>
      </c>
      <c r="H1809" s="33" t="n">
        <v>3</v>
      </c>
      <c r="I1809" s="33" t="s">
        <v>1888</v>
      </c>
      <c r="J1809" s="33" t="s">
        <v>1889</v>
      </c>
      <c r="K1809" s="33" t="s">
        <v>1890</v>
      </c>
      <c r="L1809" s="33" t="n">
        <v>1354</v>
      </c>
      <c r="N1809" s="33" t="n">
        <v>1010</v>
      </c>
      <c r="O1809" s="33" t="s">
        <v>179</v>
      </c>
      <c r="P1809" s="33" t="s">
        <v>179</v>
      </c>
      <c r="Q1809" s="33" t="n">
        <v>1</v>
      </c>
      <c r="X1809" s="33" t="n">
        <v>12.2</v>
      </c>
      <c r="Y1809" s="33" t="n">
        <v>0</v>
      </c>
      <c r="Z1809" s="33" t="n">
        <v>0</v>
      </c>
      <c r="AA1809" s="33" t="n">
        <v>0</v>
      </c>
      <c r="AB1809" s="33" t="n">
        <v>0</v>
      </c>
      <c r="AC1809" s="33" t="n">
        <v>0</v>
      </c>
      <c r="AD1809" s="33" t="n">
        <v>1</v>
      </c>
      <c r="AE1809" s="33" t="n">
        <v>0</v>
      </c>
      <c r="AF1809" s="33" t="s">
        <v>66</v>
      </c>
      <c r="AG1809" s="33" t="n">
        <v>0</v>
      </c>
      <c r="AH1809" s="33" t="n">
        <v>2</v>
      </c>
      <c r="AI1809" s="33" t="n">
        <v>18876434</v>
      </c>
      <c r="AJ1809" s="33" t="n">
        <v>1861</v>
      </c>
      <c r="AK1809" s="33" t="n">
        <v>0</v>
      </c>
      <c r="AL1809" s="33" t="n">
        <v>0</v>
      </c>
      <c r="AM1809" s="33" t="n">
        <v>0</v>
      </c>
      <c r="AN1809" s="33" t="n">
        <v>0</v>
      </c>
      <c r="AO1809" s="33" t="n">
        <v>0</v>
      </c>
      <c r="AP1809" s="33" t="n">
        <v>0</v>
      </c>
      <c r="AQ1809" s="33" t="n">
        <v>0</v>
      </c>
      <c r="AR1809" s="33" t="n">
        <v>0</v>
      </c>
    </row>
    <row r="1810" customFormat="false" ht="12.75" hidden="false" customHeight="false" outlineLevel="0" collapsed="false">
      <c r="A1810" s="33" t="n">
        <f aca="false">ROW(Source!A699)</f>
        <v>699</v>
      </c>
      <c r="B1810" s="33" t="n">
        <v>18876435</v>
      </c>
      <c r="C1810" s="33" t="n">
        <v>18876424</v>
      </c>
      <c r="D1810" s="33" t="n">
        <v>8841275</v>
      </c>
      <c r="E1810" s="33" t="n">
        <v>1</v>
      </c>
      <c r="F1810" s="33" t="n">
        <v>1</v>
      </c>
      <c r="G1810" s="33" t="n">
        <v>1</v>
      </c>
      <c r="H1810" s="33" t="n">
        <v>3</v>
      </c>
      <c r="I1810" s="33" t="s">
        <v>1995</v>
      </c>
      <c r="J1810" s="33" t="s">
        <v>1996</v>
      </c>
      <c r="K1810" s="33" t="s">
        <v>1997</v>
      </c>
      <c r="L1810" s="33" t="n">
        <v>1355</v>
      </c>
      <c r="N1810" s="33" t="n">
        <v>1010</v>
      </c>
      <c r="O1810" s="33" t="s">
        <v>360</v>
      </c>
      <c r="P1810" s="33" t="s">
        <v>360</v>
      </c>
      <c r="Q1810" s="33" t="n">
        <v>100</v>
      </c>
      <c r="X1810" s="33" t="n">
        <v>0.05</v>
      </c>
      <c r="Y1810" s="33" t="n">
        <v>7086</v>
      </c>
      <c r="Z1810" s="33" t="n">
        <v>0</v>
      </c>
      <c r="AA1810" s="33" t="n">
        <v>0</v>
      </c>
      <c r="AB1810" s="33" t="n">
        <v>0</v>
      </c>
      <c r="AC1810" s="33" t="n">
        <v>0</v>
      </c>
      <c r="AD1810" s="33" t="n">
        <v>1</v>
      </c>
      <c r="AE1810" s="33" t="n">
        <v>0</v>
      </c>
      <c r="AF1810" s="33" t="s">
        <v>66</v>
      </c>
      <c r="AG1810" s="33" t="n">
        <v>0</v>
      </c>
      <c r="AH1810" s="33" t="n">
        <v>2</v>
      </c>
      <c r="AI1810" s="33" t="n">
        <v>18876435</v>
      </c>
      <c r="AJ1810" s="33" t="n">
        <v>1862</v>
      </c>
      <c r="AK1810" s="33" t="n">
        <v>0</v>
      </c>
      <c r="AL1810" s="33" t="n">
        <v>0</v>
      </c>
      <c r="AM1810" s="33" t="n">
        <v>0</v>
      </c>
      <c r="AN1810" s="33" t="n">
        <v>0</v>
      </c>
      <c r="AO1810" s="33" t="n">
        <v>0</v>
      </c>
      <c r="AP1810" s="33" t="n">
        <v>0</v>
      </c>
      <c r="AQ1810" s="33" t="n">
        <v>0</v>
      </c>
      <c r="AR1810" s="33" t="n">
        <v>0</v>
      </c>
    </row>
    <row r="1811" customFormat="false" ht="12.75" hidden="false" customHeight="false" outlineLevel="0" collapsed="false">
      <c r="A1811" s="33" t="n">
        <f aca="false">ROW(Source!A699)</f>
        <v>699</v>
      </c>
      <c r="B1811" s="33" t="n">
        <v>18876436</v>
      </c>
      <c r="C1811" s="33" t="n">
        <v>18876424</v>
      </c>
      <c r="D1811" s="33" t="n">
        <v>8841404</v>
      </c>
      <c r="E1811" s="33" t="n">
        <v>1</v>
      </c>
      <c r="F1811" s="33" t="n">
        <v>1</v>
      </c>
      <c r="G1811" s="33" t="n">
        <v>1</v>
      </c>
      <c r="H1811" s="33" t="n">
        <v>3</v>
      </c>
      <c r="I1811" s="33" t="s">
        <v>1835</v>
      </c>
      <c r="J1811" s="33" t="s">
        <v>1836</v>
      </c>
      <c r="K1811" s="33" t="s">
        <v>1837</v>
      </c>
      <c r="L1811" s="33" t="n">
        <v>1355</v>
      </c>
      <c r="N1811" s="33" t="n">
        <v>1010</v>
      </c>
      <c r="O1811" s="33" t="s">
        <v>360</v>
      </c>
      <c r="P1811" s="33" t="s">
        <v>360</v>
      </c>
      <c r="Q1811" s="33" t="n">
        <v>100</v>
      </c>
      <c r="X1811" s="33" t="n">
        <v>0.002</v>
      </c>
      <c r="Y1811" s="33" t="n">
        <v>142.5</v>
      </c>
      <c r="Z1811" s="33" t="n">
        <v>0</v>
      </c>
      <c r="AA1811" s="33" t="n">
        <v>0</v>
      </c>
      <c r="AB1811" s="33" t="n">
        <v>0</v>
      </c>
      <c r="AC1811" s="33" t="n">
        <v>0</v>
      </c>
      <c r="AD1811" s="33" t="n">
        <v>1</v>
      </c>
      <c r="AE1811" s="33" t="n">
        <v>0</v>
      </c>
      <c r="AF1811" s="33" t="s">
        <v>66</v>
      </c>
      <c r="AG1811" s="33" t="n">
        <v>0</v>
      </c>
      <c r="AH1811" s="33" t="n">
        <v>2</v>
      </c>
      <c r="AI1811" s="33" t="n">
        <v>18876436</v>
      </c>
      <c r="AJ1811" s="33" t="n">
        <v>1863</v>
      </c>
      <c r="AK1811" s="33" t="n">
        <v>0</v>
      </c>
      <c r="AL1811" s="33" t="n">
        <v>0</v>
      </c>
      <c r="AM1811" s="33" t="n">
        <v>0</v>
      </c>
      <c r="AN1811" s="33" t="n">
        <v>0</v>
      </c>
      <c r="AO1811" s="33" t="n">
        <v>0</v>
      </c>
      <c r="AP1811" s="33" t="n">
        <v>0</v>
      </c>
      <c r="AQ1811" s="33" t="n">
        <v>0</v>
      </c>
      <c r="AR1811" s="33" t="n">
        <v>0</v>
      </c>
    </row>
    <row r="1812" customFormat="false" ht="12.75" hidden="false" customHeight="false" outlineLevel="0" collapsed="false">
      <c r="A1812" s="33" t="n">
        <f aca="false">ROW(Source!A699)</f>
        <v>699</v>
      </c>
      <c r="B1812" s="33" t="n">
        <v>18876437</v>
      </c>
      <c r="C1812" s="33" t="n">
        <v>18876424</v>
      </c>
      <c r="D1812" s="33" t="n">
        <v>8855561</v>
      </c>
      <c r="E1812" s="33" t="n">
        <v>1</v>
      </c>
      <c r="F1812" s="33" t="n">
        <v>1</v>
      </c>
      <c r="G1812" s="33" t="n">
        <v>1</v>
      </c>
      <c r="H1812" s="33" t="n">
        <v>3</v>
      </c>
      <c r="I1812" s="33" t="s">
        <v>1341</v>
      </c>
      <c r="J1812" s="33" t="s">
        <v>1342</v>
      </c>
      <c r="K1812" s="33" t="s">
        <v>1343</v>
      </c>
      <c r="L1812" s="33" t="n">
        <v>1346</v>
      </c>
      <c r="N1812" s="33" t="n">
        <v>1009</v>
      </c>
      <c r="O1812" s="33" t="s">
        <v>803</v>
      </c>
      <c r="P1812" s="33" t="s">
        <v>803</v>
      </c>
      <c r="Q1812" s="33" t="n">
        <v>1</v>
      </c>
      <c r="X1812" s="33" t="n">
        <v>0.16</v>
      </c>
      <c r="Y1812" s="33" t="n">
        <v>91.29</v>
      </c>
      <c r="Z1812" s="33" t="n">
        <v>0</v>
      </c>
      <c r="AA1812" s="33" t="n">
        <v>0</v>
      </c>
      <c r="AB1812" s="33" t="n">
        <v>0</v>
      </c>
      <c r="AC1812" s="33" t="n">
        <v>0</v>
      </c>
      <c r="AD1812" s="33" t="n">
        <v>1</v>
      </c>
      <c r="AE1812" s="33" t="n">
        <v>0</v>
      </c>
      <c r="AF1812" s="33" t="s">
        <v>66</v>
      </c>
      <c r="AG1812" s="33" t="n">
        <v>0</v>
      </c>
      <c r="AH1812" s="33" t="n">
        <v>2</v>
      </c>
      <c r="AI1812" s="33" t="n">
        <v>18876437</v>
      </c>
      <c r="AJ1812" s="33" t="n">
        <v>1864</v>
      </c>
      <c r="AK1812" s="33" t="n">
        <v>0</v>
      </c>
      <c r="AL1812" s="33" t="n">
        <v>0</v>
      </c>
      <c r="AM1812" s="33" t="n">
        <v>0</v>
      </c>
      <c r="AN1812" s="33" t="n">
        <v>0</v>
      </c>
      <c r="AO1812" s="33" t="n">
        <v>0</v>
      </c>
      <c r="AP1812" s="33" t="n">
        <v>0</v>
      </c>
      <c r="AQ1812" s="33" t="n">
        <v>0</v>
      </c>
      <c r="AR1812" s="33" t="n">
        <v>0</v>
      </c>
    </row>
    <row r="1813" customFormat="false" ht="12.75" hidden="false" customHeight="false" outlineLevel="0" collapsed="false">
      <c r="A1813" s="33" t="n">
        <f aca="false">ROW(Source!A719)</f>
        <v>719</v>
      </c>
      <c r="B1813" s="33" t="n">
        <v>18876466</v>
      </c>
      <c r="C1813" s="33" t="n">
        <v>18876464</v>
      </c>
      <c r="D1813" s="33" t="n">
        <v>121651</v>
      </c>
      <c r="E1813" s="33" t="n">
        <v>1</v>
      </c>
      <c r="F1813" s="33" t="n">
        <v>1</v>
      </c>
      <c r="G1813" s="33" t="n">
        <v>1</v>
      </c>
      <c r="H1813" s="33" t="n">
        <v>1</v>
      </c>
      <c r="I1813" s="33" t="s">
        <v>1777</v>
      </c>
      <c r="K1813" s="33" t="s">
        <v>1778</v>
      </c>
      <c r="L1813" s="33" t="n">
        <v>1369</v>
      </c>
      <c r="N1813" s="33" t="n">
        <v>1013</v>
      </c>
      <c r="O1813" s="33" t="s">
        <v>1134</v>
      </c>
      <c r="P1813" s="33" t="s">
        <v>1134</v>
      </c>
      <c r="Q1813" s="33" t="n">
        <v>1</v>
      </c>
      <c r="X1813" s="33" t="n">
        <v>1.43</v>
      </c>
      <c r="Y1813" s="33" t="n">
        <v>0</v>
      </c>
      <c r="Z1813" s="33" t="n">
        <v>0</v>
      </c>
      <c r="AA1813" s="33" t="n">
        <v>0</v>
      </c>
      <c r="AB1813" s="33" t="n">
        <v>8.36</v>
      </c>
      <c r="AC1813" s="33" t="n">
        <v>0</v>
      </c>
      <c r="AD1813" s="33" t="n">
        <v>1</v>
      </c>
      <c r="AE1813" s="33" t="n">
        <v>1</v>
      </c>
      <c r="AF1813" s="33" t="s">
        <v>182</v>
      </c>
      <c r="AG1813" s="33" t="n">
        <v>0.429</v>
      </c>
      <c r="AH1813" s="33" t="n">
        <v>2</v>
      </c>
      <c r="AI1813" s="33" t="n">
        <v>18876466</v>
      </c>
      <c r="AJ1813" s="33" t="n">
        <v>1865</v>
      </c>
      <c r="AK1813" s="33" t="n">
        <v>0</v>
      </c>
      <c r="AL1813" s="33" t="n">
        <v>0</v>
      </c>
      <c r="AM1813" s="33" t="n">
        <v>0</v>
      </c>
      <c r="AN1813" s="33" t="n">
        <v>0</v>
      </c>
      <c r="AO1813" s="33" t="n">
        <v>0</v>
      </c>
      <c r="AP1813" s="33" t="n">
        <v>0</v>
      </c>
      <c r="AQ1813" s="33" t="n">
        <v>0</v>
      </c>
      <c r="AR1813" s="33" t="n">
        <v>0</v>
      </c>
    </row>
    <row r="1814" customFormat="false" ht="12.75" hidden="false" customHeight="false" outlineLevel="0" collapsed="false">
      <c r="A1814" s="33" t="n">
        <f aca="false">ROW(Source!A719)</f>
        <v>719</v>
      </c>
      <c r="B1814" s="33" t="n">
        <v>18876467</v>
      </c>
      <c r="C1814" s="33" t="n">
        <v>18876464</v>
      </c>
      <c r="D1814" s="33" t="n">
        <v>121548</v>
      </c>
      <c r="E1814" s="33" t="n">
        <v>1</v>
      </c>
      <c r="F1814" s="33" t="n">
        <v>1</v>
      </c>
      <c r="G1814" s="33" t="n">
        <v>1</v>
      </c>
      <c r="H1814" s="33" t="n">
        <v>1</v>
      </c>
      <c r="I1814" s="33" t="s">
        <v>60</v>
      </c>
      <c r="K1814" s="33" t="s">
        <v>1141</v>
      </c>
      <c r="L1814" s="33" t="n">
        <v>608254</v>
      </c>
      <c r="N1814" s="33" t="n">
        <v>1013</v>
      </c>
      <c r="O1814" s="33" t="s">
        <v>1142</v>
      </c>
      <c r="P1814" s="33" t="s">
        <v>1142</v>
      </c>
      <c r="Q1814" s="33" t="n">
        <v>1</v>
      </c>
      <c r="X1814" s="33" t="n">
        <v>0.04</v>
      </c>
      <c r="Y1814" s="33" t="n">
        <v>0</v>
      </c>
      <c r="Z1814" s="33" t="n">
        <v>0</v>
      </c>
      <c r="AA1814" s="33" t="n">
        <v>0</v>
      </c>
      <c r="AB1814" s="33" t="n">
        <v>0</v>
      </c>
      <c r="AC1814" s="33" t="n">
        <v>0</v>
      </c>
      <c r="AD1814" s="33" t="n">
        <v>1</v>
      </c>
      <c r="AE1814" s="33" t="n">
        <v>2</v>
      </c>
      <c r="AF1814" s="33" t="s">
        <v>182</v>
      </c>
      <c r="AG1814" s="33" t="n">
        <v>0.012</v>
      </c>
      <c r="AH1814" s="33" t="n">
        <v>2</v>
      </c>
      <c r="AI1814" s="33" t="n">
        <v>18876467</v>
      </c>
      <c r="AJ1814" s="33" t="n">
        <v>1866</v>
      </c>
      <c r="AK1814" s="33" t="n">
        <v>0</v>
      </c>
      <c r="AL1814" s="33" t="n">
        <v>0</v>
      </c>
      <c r="AM1814" s="33" t="n">
        <v>0</v>
      </c>
      <c r="AN1814" s="33" t="n">
        <v>0</v>
      </c>
      <c r="AO1814" s="33" t="n">
        <v>0</v>
      </c>
      <c r="AP1814" s="33" t="n">
        <v>0</v>
      </c>
      <c r="AQ1814" s="33" t="n">
        <v>0</v>
      </c>
      <c r="AR1814" s="33" t="n">
        <v>0</v>
      </c>
    </row>
    <row r="1815" customFormat="false" ht="12.75" hidden="false" customHeight="false" outlineLevel="0" collapsed="false">
      <c r="A1815" s="33" t="n">
        <f aca="false">ROW(Source!A719)</f>
        <v>719</v>
      </c>
      <c r="B1815" s="33" t="n">
        <v>18876468</v>
      </c>
      <c r="C1815" s="33" t="n">
        <v>18876464</v>
      </c>
      <c r="D1815" s="33" t="n">
        <v>8863260</v>
      </c>
      <c r="E1815" s="33" t="n">
        <v>1</v>
      </c>
      <c r="F1815" s="33" t="n">
        <v>1</v>
      </c>
      <c r="G1815" s="33" t="n">
        <v>1</v>
      </c>
      <c r="H1815" s="33" t="n">
        <v>2</v>
      </c>
      <c r="I1815" s="33" t="s">
        <v>1286</v>
      </c>
      <c r="J1815" s="33" t="s">
        <v>1287</v>
      </c>
      <c r="K1815" s="33" t="s">
        <v>1288</v>
      </c>
      <c r="L1815" s="33" t="n">
        <v>1480</v>
      </c>
      <c r="N1815" s="33" t="n">
        <v>1013</v>
      </c>
      <c r="O1815" s="33" t="s">
        <v>1167</v>
      </c>
      <c r="P1815" s="33" t="s">
        <v>1168</v>
      </c>
      <c r="Q1815" s="33" t="n">
        <v>1</v>
      </c>
      <c r="X1815" s="33" t="n">
        <v>0.02</v>
      </c>
      <c r="Y1815" s="33" t="n">
        <v>0</v>
      </c>
      <c r="Z1815" s="33" t="n">
        <v>134.65</v>
      </c>
      <c r="AA1815" s="33" t="n">
        <v>13.5</v>
      </c>
      <c r="AB1815" s="33" t="n">
        <v>0</v>
      </c>
      <c r="AC1815" s="33" t="n">
        <v>0</v>
      </c>
      <c r="AD1815" s="33" t="n">
        <v>1</v>
      </c>
      <c r="AE1815" s="33" t="n">
        <v>0</v>
      </c>
      <c r="AF1815" s="33" t="s">
        <v>182</v>
      </c>
      <c r="AG1815" s="33" t="n">
        <v>0.006</v>
      </c>
      <c r="AH1815" s="33" t="n">
        <v>2</v>
      </c>
      <c r="AI1815" s="33" t="n">
        <v>18876468</v>
      </c>
      <c r="AJ1815" s="33" t="n">
        <v>1867</v>
      </c>
      <c r="AK1815" s="33" t="n">
        <v>0</v>
      </c>
      <c r="AL1815" s="33" t="n">
        <v>0</v>
      </c>
      <c r="AM1815" s="33" t="n">
        <v>0</v>
      </c>
      <c r="AN1815" s="33" t="n">
        <v>0</v>
      </c>
      <c r="AO1815" s="33" t="n">
        <v>0</v>
      </c>
      <c r="AP1815" s="33" t="n">
        <v>0</v>
      </c>
      <c r="AQ1815" s="33" t="n">
        <v>0</v>
      </c>
      <c r="AR1815" s="33" t="n">
        <v>0</v>
      </c>
    </row>
    <row r="1816" customFormat="false" ht="12.75" hidden="false" customHeight="false" outlineLevel="0" collapsed="false">
      <c r="A1816" s="33" t="n">
        <f aca="false">ROW(Source!A719)</f>
        <v>719</v>
      </c>
      <c r="B1816" s="33" t="n">
        <v>18876469</v>
      </c>
      <c r="C1816" s="33" t="n">
        <v>18876464</v>
      </c>
      <c r="D1816" s="33" t="n">
        <v>8866914</v>
      </c>
      <c r="E1816" s="33" t="n">
        <v>1</v>
      </c>
      <c r="F1816" s="33" t="n">
        <v>1</v>
      </c>
      <c r="G1816" s="33" t="n">
        <v>1</v>
      </c>
      <c r="H1816" s="33" t="n">
        <v>2</v>
      </c>
      <c r="I1816" s="33" t="s">
        <v>1188</v>
      </c>
      <c r="J1816" s="33" t="s">
        <v>1463</v>
      </c>
      <c r="K1816" s="33" t="s">
        <v>1189</v>
      </c>
      <c r="L1816" s="33" t="n">
        <v>1480</v>
      </c>
      <c r="N1816" s="33" t="n">
        <v>1013</v>
      </c>
      <c r="O1816" s="33" t="s">
        <v>1167</v>
      </c>
      <c r="P1816" s="33" t="s">
        <v>1168</v>
      </c>
      <c r="Q1816" s="33" t="n">
        <v>1</v>
      </c>
      <c r="X1816" s="33" t="n">
        <v>0.26</v>
      </c>
      <c r="Y1816" s="33" t="n">
        <v>0</v>
      </c>
      <c r="Z1816" s="33" t="n">
        <v>1.95</v>
      </c>
      <c r="AA1816" s="33" t="n">
        <v>0</v>
      </c>
      <c r="AB1816" s="33" t="n">
        <v>0</v>
      </c>
      <c r="AC1816" s="33" t="n">
        <v>0</v>
      </c>
      <c r="AD1816" s="33" t="n">
        <v>1</v>
      </c>
      <c r="AE1816" s="33" t="n">
        <v>0</v>
      </c>
      <c r="AF1816" s="33" t="s">
        <v>182</v>
      </c>
      <c r="AG1816" s="33" t="n">
        <v>0.078</v>
      </c>
      <c r="AH1816" s="33" t="n">
        <v>2</v>
      </c>
      <c r="AI1816" s="33" t="n">
        <v>18876469</v>
      </c>
      <c r="AJ1816" s="33" t="n">
        <v>1868</v>
      </c>
      <c r="AK1816" s="33" t="n">
        <v>0</v>
      </c>
      <c r="AL1816" s="33" t="n">
        <v>0</v>
      </c>
      <c r="AM1816" s="33" t="n">
        <v>0</v>
      </c>
      <c r="AN1816" s="33" t="n">
        <v>0</v>
      </c>
      <c r="AO1816" s="33" t="n">
        <v>0</v>
      </c>
      <c r="AP1816" s="33" t="n">
        <v>0</v>
      </c>
      <c r="AQ1816" s="33" t="n">
        <v>0</v>
      </c>
      <c r="AR1816" s="33" t="n">
        <v>0</v>
      </c>
    </row>
    <row r="1817" customFormat="false" ht="12.75" hidden="false" customHeight="false" outlineLevel="0" collapsed="false">
      <c r="A1817" s="33" t="n">
        <f aca="false">ROW(Source!A719)</f>
        <v>719</v>
      </c>
      <c r="B1817" s="33" t="n">
        <v>18876470</v>
      </c>
      <c r="C1817" s="33" t="n">
        <v>18876464</v>
      </c>
      <c r="D1817" s="33" t="n">
        <v>8867718</v>
      </c>
      <c r="E1817" s="33" t="n">
        <v>1</v>
      </c>
      <c r="F1817" s="33" t="n">
        <v>1</v>
      </c>
      <c r="G1817" s="33" t="n">
        <v>1</v>
      </c>
      <c r="H1817" s="33" t="n">
        <v>2</v>
      </c>
      <c r="I1817" s="33" t="s">
        <v>1779</v>
      </c>
      <c r="J1817" s="33" t="s">
        <v>1780</v>
      </c>
      <c r="K1817" s="33" t="s">
        <v>1781</v>
      </c>
      <c r="L1817" s="33" t="n">
        <v>1480</v>
      </c>
      <c r="N1817" s="33" t="n">
        <v>1013</v>
      </c>
      <c r="O1817" s="33" t="s">
        <v>1167</v>
      </c>
      <c r="P1817" s="33" t="s">
        <v>1168</v>
      </c>
      <c r="Q1817" s="33" t="n">
        <v>1</v>
      </c>
      <c r="X1817" s="33" t="n">
        <v>0.02</v>
      </c>
      <c r="Y1817" s="33" t="n">
        <v>0</v>
      </c>
      <c r="Z1817" s="33" t="n">
        <v>95.53</v>
      </c>
      <c r="AA1817" s="33" t="n">
        <v>0</v>
      </c>
      <c r="AB1817" s="33" t="n">
        <v>0</v>
      </c>
      <c r="AC1817" s="33" t="n">
        <v>0</v>
      </c>
      <c r="AD1817" s="33" t="n">
        <v>1</v>
      </c>
      <c r="AE1817" s="33" t="n">
        <v>0</v>
      </c>
      <c r="AF1817" s="33" t="s">
        <v>182</v>
      </c>
      <c r="AG1817" s="33" t="n">
        <v>0.006</v>
      </c>
      <c r="AH1817" s="33" t="n">
        <v>2</v>
      </c>
      <c r="AI1817" s="33" t="n">
        <v>18876470</v>
      </c>
      <c r="AJ1817" s="33" t="n">
        <v>1869</v>
      </c>
      <c r="AK1817" s="33" t="n">
        <v>0</v>
      </c>
      <c r="AL1817" s="33" t="n">
        <v>0</v>
      </c>
      <c r="AM1817" s="33" t="n">
        <v>0</v>
      </c>
      <c r="AN1817" s="33" t="n">
        <v>0</v>
      </c>
      <c r="AO1817" s="33" t="n">
        <v>0</v>
      </c>
      <c r="AP1817" s="33" t="n">
        <v>0</v>
      </c>
      <c r="AQ1817" s="33" t="n">
        <v>0</v>
      </c>
      <c r="AR1817" s="33" t="n">
        <v>0</v>
      </c>
    </row>
    <row r="1818" customFormat="false" ht="12.75" hidden="false" customHeight="false" outlineLevel="0" collapsed="false">
      <c r="A1818" s="33" t="n">
        <f aca="false">ROW(Source!A719)</f>
        <v>719</v>
      </c>
      <c r="B1818" s="33" t="n">
        <v>18876471</v>
      </c>
      <c r="C1818" s="33" t="n">
        <v>18876464</v>
      </c>
      <c r="D1818" s="33" t="n">
        <v>8804077</v>
      </c>
      <c r="E1818" s="33" t="n">
        <v>1</v>
      </c>
      <c r="F1818" s="33" t="n">
        <v>1</v>
      </c>
      <c r="G1818" s="33" t="n">
        <v>1</v>
      </c>
      <c r="H1818" s="33" t="n">
        <v>3</v>
      </c>
      <c r="I1818" s="33" t="s">
        <v>1823</v>
      </c>
      <c r="J1818" s="33" t="s">
        <v>1824</v>
      </c>
      <c r="K1818" s="33" t="s">
        <v>1825</v>
      </c>
      <c r="L1818" s="33" t="n">
        <v>1355</v>
      </c>
      <c r="N1818" s="33" t="n">
        <v>1010</v>
      </c>
      <c r="O1818" s="33" t="s">
        <v>360</v>
      </c>
      <c r="P1818" s="33" t="s">
        <v>360</v>
      </c>
      <c r="Q1818" s="33" t="n">
        <v>100</v>
      </c>
      <c r="X1818" s="33" t="n">
        <v>0.04</v>
      </c>
      <c r="Y1818" s="33" t="n">
        <v>86</v>
      </c>
      <c r="Z1818" s="33" t="n">
        <v>0</v>
      </c>
      <c r="AA1818" s="33" t="n">
        <v>0</v>
      </c>
      <c r="AB1818" s="33" t="n">
        <v>0</v>
      </c>
      <c r="AC1818" s="33" t="n">
        <v>0</v>
      </c>
      <c r="AD1818" s="33" t="n">
        <v>1</v>
      </c>
      <c r="AE1818" s="33" t="n">
        <v>0</v>
      </c>
      <c r="AF1818" s="33" t="s">
        <v>66</v>
      </c>
      <c r="AG1818" s="33" t="n">
        <v>0</v>
      </c>
      <c r="AH1818" s="33" t="n">
        <v>2</v>
      </c>
      <c r="AI1818" s="33" t="n">
        <v>18876471</v>
      </c>
      <c r="AJ1818" s="33" t="n">
        <v>1870</v>
      </c>
      <c r="AK1818" s="33" t="n">
        <v>0</v>
      </c>
      <c r="AL1818" s="33" t="n">
        <v>0</v>
      </c>
      <c r="AM1818" s="33" t="n">
        <v>0</v>
      </c>
      <c r="AN1818" s="33" t="n">
        <v>0</v>
      </c>
      <c r="AO1818" s="33" t="n">
        <v>0</v>
      </c>
      <c r="AP1818" s="33" t="n">
        <v>0</v>
      </c>
      <c r="AQ1818" s="33" t="n">
        <v>0</v>
      </c>
      <c r="AR1818" s="33" t="n">
        <v>0</v>
      </c>
    </row>
    <row r="1819" customFormat="false" ht="12.75" hidden="false" customHeight="false" outlineLevel="0" collapsed="false">
      <c r="A1819" s="33" t="n">
        <f aca="false">ROW(Source!A720)</f>
        <v>720</v>
      </c>
      <c r="B1819" s="33" t="n">
        <v>18876475</v>
      </c>
      <c r="C1819" s="33" t="n">
        <v>18876474</v>
      </c>
      <c r="D1819" s="33" t="n">
        <v>121630</v>
      </c>
      <c r="E1819" s="33" t="n">
        <v>1</v>
      </c>
      <c r="F1819" s="33" t="n">
        <v>1</v>
      </c>
      <c r="G1819" s="33" t="n">
        <v>1</v>
      </c>
      <c r="H1819" s="33" t="n">
        <v>1</v>
      </c>
      <c r="I1819" s="33" t="s">
        <v>1951</v>
      </c>
      <c r="K1819" s="33" t="s">
        <v>1952</v>
      </c>
      <c r="L1819" s="33" t="n">
        <v>1369</v>
      </c>
      <c r="N1819" s="33" t="n">
        <v>1013</v>
      </c>
      <c r="O1819" s="33" t="s">
        <v>1134</v>
      </c>
      <c r="P1819" s="33" t="s">
        <v>1134</v>
      </c>
      <c r="Q1819" s="33" t="n">
        <v>1</v>
      </c>
      <c r="X1819" s="33" t="n">
        <v>2</v>
      </c>
      <c r="Y1819" s="33" t="n">
        <v>0</v>
      </c>
      <c r="Z1819" s="33" t="n">
        <v>0</v>
      </c>
      <c r="AA1819" s="33" t="n">
        <v>0</v>
      </c>
      <c r="AB1819" s="33" t="n">
        <v>7.67</v>
      </c>
      <c r="AC1819" s="33" t="n">
        <v>0</v>
      </c>
      <c r="AD1819" s="33" t="n">
        <v>1</v>
      </c>
      <c r="AE1819" s="33" t="n">
        <v>1</v>
      </c>
      <c r="AF1819" s="33" t="s">
        <v>182</v>
      </c>
      <c r="AG1819" s="33" t="n">
        <v>0.6</v>
      </c>
      <c r="AH1819" s="33" t="n">
        <v>2</v>
      </c>
      <c r="AI1819" s="33" t="n">
        <v>18876475</v>
      </c>
      <c r="AJ1819" s="33" t="n">
        <v>1871</v>
      </c>
      <c r="AK1819" s="33" t="n">
        <v>0</v>
      </c>
      <c r="AL1819" s="33" t="n">
        <v>0</v>
      </c>
      <c r="AM1819" s="33" t="n">
        <v>0</v>
      </c>
      <c r="AN1819" s="33" t="n">
        <v>0</v>
      </c>
      <c r="AO1819" s="33" t="n">
        <v>0</v>
      </c>
      <c r="AP1819" s="33" t="n">
        <v>0</v>
      </c>
      <c r="AQ1819" s="33" t="n">
        <v>0</v>
      </c>
      <c r="AR1819" s="33" t="n">
        <v>0</v>
      </c>
    </row>
    <row r="1820" customFormat="false" ht="12.75" hidden="false" customHeight="false" outlineLevel="0" collapsed="false">
      <c r="A1820" s="33" t="n">
        <f aca="false">ROW(Source!A720)</f>
        <v>720</v>
      </c>
      <c r="B1820" s="33" t="n">
        <v>18876476</v>
      </c>
      <c r="C1820" s="33" t="n">
        <v>18876474</v>
      </c>
      <c r="D1820" s="33" t="n">
        <v>8799786</v>
      </c>
      <c r="E1820" s="33" t="n">
        <v>1</v>
      </c>
      <c r="F1820" s="33" t="n">
        <v>1</v>
      </c>
      <c r="G1820" s="33" t="n">
        <v>1</v>
      </c>
      <c r="H1820" s="33" t="n">
        <v>3</v>
      </c>
      <c r="I1820" s="33" t="s">
        <v>1796</v>
      </c>
      <c r="J1820" s="33" t="s">
        <v>1797</v>
      </c>
      <c r="K1820" s="33" t="s">
        <v>1798</v>
      </c>
      <c r="L1820" s="33" t="n">
        <v>1348</v>
      </c>
      <c r="N1820" s="33" t="n">
        <v>1009</v>
      </c>
      <c r="O1820" s="33" t="s">
        <v>54</v>
      </c>
      <c r="P1820" s="33" t="s">
        <v>54</v>
      </c>
      <c r="Q1820" s="33" t="n">
        <v>1000</v>
      </c>
      <c r="X1820" s="33" t="n">
        <v>0.0001</v>
      </c>
      <c r="Y1820" s="33" t="n">
        <v>729.98</v>
      </c>
      <c r="Z1820" s="33" t="n">
        <v>0</v>
      </c>
      <c r="AA1820" s="33" t="n">
        <v>0</v>
      </c>
      <c r="AB1820" s="33" t="n">
        <v>0</v>
      </c>
      <c r="AC1820" s="33" t="n">
        <v>0</v>
      </c>
      <c r="AD1820" s="33" t="n">
        <v>1</v>
      </c>
      <c r="AE1820" s="33" t="n">
        <v>0</v>
      </c>
      <c r="AF1820" s="33" t="s">
        <v>66</v>
      </c>
      <c r="AG1820" s="33" t="n">
        <v>0</v>
      </c>
      <c r="AH1820" s="33" t="n">
        <v>2</v>
      </c>
      <c r="AI1820" s="33" t="n">
        <v>18876476</v>
      </c>
      <c r="AJ1820" s="33" t="n">
        <v>1872</v>
      </c>
      <c r="AK1820" s="33" t="n">
        <v>0</v>
      </c>
      <c r="AL1820" s="33" t="n">
        <v>0</v>
      </c>
      <c r="AM1820" s="33" t="n">
        <v>0</v>
      </c>
      <c r="AN1820" s="33" t="n">
        <v>0</v>
      </c>
      <c r="AO1820" s="33" t="n">
        <v>0</v>
      </c>
      <c r="AP1820" s="33" t="n">
        <v>0</v>
      </c>
      <c r="AQ1820" s="33" t="n">
        <v>0</v>
      </c>
      <c r="AR1820" s="33" t="n">
        <v>0</v>
      </c>
    </row>
    <row r="1821" customFormat="false" ht="12.75" hidden="false" customHeight="false" outlineLevel="0" collapsed="false">
      <c r="A1821" s="33" t="n">
        <f aca="false">ROW(Source!A720)</f>
        <v>720</v>
      </c>
      <c r="B1821" s="33" t="n">
        <v>18876477</v>
      </c>
      <c r="C1821" s="33" t="n">
        <v>18876474</v>
      </c>
      <c r="D1821" s="33" t="n">
        <v>8801108</v>
      </c>
      <c r="E1821" s="33" t="n">
        <v>1</v>
      </c>
      <c r="F1821" s="33" t="n">
        <v>1</v>
      </c>
      <c r="G1821" s="33" t="n">
        <v>1</v>
      </c>
      <c r="H1821" s="33" t="n">
        <v>3</v>
      </c>
      <c r="I1821" s="33" t="s">
        <v>1522</v>
      </c>
      <c r="J1821" s="33" t="s">
        <v>1523</v>
      </c>
      <c r="K1821" s="33" t="s">
        <v>1524</v>
      </c>
      <c r="L1821" s="33" t="n">
        <v>1348</v>
      </c>
      <c r="N1821" s="33" t="n">
        <v>1009</v>
      </c>
      <c r="O1821" s="33" t="s">
        <v>54</v>
      </c>
      <c r="P1821" s="33" t="s">
        <v>54</v>
      </c>
      <c r="Q1821" s="33" t="n">
        <v>1000</v>
      </c>
      <c r="X1821" s="33" t="n">
        <v>1E-005</v>
      </c>
      <c r="Y1821" s="33" t="n">
        <v>14690</v>
      </c>
      <c r="Z1821" s="33" t="n">
        <v>0</v>
      </c>
      <c r="AA1821" s="33" t="n">
        <v>0</v>
      </c>
      <c r="AB1821" s="33" t="n">
        <v>0</v>
      </c>
      <c r="AC1821" s="33" t="n">
        <v>0</v>
      </c>
      <c r="AD1821" s="33" t="n">
        <v>1</v>
      </c>
      <c r="AE1821" s="33" t="n">
        <v>0</v>
      </c>
      <c r="AF1821" s="33" t="s">
        <v>66</v>
      </c>
      <c r="AG1821" s="33" t="n">
        <v>0</v>
      </c>
      <c r="AH1821" s="33" t="n">
        <v>2</v>
      </c>
      <c r="AI1821" s="33" t="n">
        <v>18876477</v>
      </c>
      <c r="AJ1821" s="33" t="n">
        <v>1873</v>
      </c>
      <c r="AK1821" s="33" t="n">
        <v>0</v>
      </c>
      <c r="AL1821" s="33" t="n">
        <v>0</v>
      </c>
      <c r="AM1821" s="33" t="n">
        <v>0</v>
      </c>
      <c r="AN1821" s="33" t="n">
        <v>0</v>
      </c>
      <c r="AO1821" s="33" t="n">
        <v>0</v>
      </c>
      <c r="AP1821" s="33" t="n">
        <v>0</v>
      </c>
      <c r="AQ1821" s="33" t="n">
        <v>0</v>
      </c>
      <c r="AR1821" s="33" t="n">
        <v>0</v>
      </c>
    </row>
    <row r="1822" customFormat="false" ht="12.75" hidden="false" customHeight="false" outlineLevel="0" collapsed="false">
      <c r="A1822" s="33" t="n">
        <f aca="false">ROW(Source!A720)</f>
        <v>720</v>
      </c>
      <c r="B1822" s="33" t="n">
        <v>18876478</v>
      </c>
      <c r="C1822" s="33" t="n">
        <v>18876474</v>
      </c>
      <c r="D1822" s="33" t="n">
        <v>8802571</v>
      </c>
      <c r="E1822" s="33" t="n">
        <v>1</v>
      </c>
      <c r="F1822" s="33" t="n">
        <v>1</v>
      </c>
      <c r="G1822" s="33" t="n">
        <v>1</v>
      </c>
      <c r="H1822" s="33" t="n">
        <v>3</v>
      </c>
      <c r="I1822" s="33" t="s">
        <v>2124</v>
      </c>
      <c r="J1822" s="33" t="s">
        <v>2125</v>
      </c>
      <c r="K1822" s="33" t="s">
        <v>2126</v>
      </c>
      <c r="L1822" s="33" t="n">
        <v>1348</v>
      </c>
      <c r="N1822" s="33" t="n">
        <v>1009</v>
      </c>
      <c r="O1822" s="33" t="s">
        <v>54</v>
      </c>
      <c r="P1822" s="33" t="s">
        <v>54</v>
      </c>
      <c r="Q1822" s="33" t="n">
        <v>1000</v>
      </c>
      <c r="X1822" s="33" t="n">
        <v>2E-005</v>
      </c>
      <c r="Y1822" s="33" t="n">
        <v>12430</v>
      </c>
      <c r="Z1822" s="33" t="n">
        <v>0</v>
      </c>
      <c r="AA1822" s="33" t="n">
        <v>0</v>
      </c>
      <c r="AB1822" s="33" t="n">
        <v>0</v>
      </c>
      <c r="AC1822" s="33" t="n">
        <v>0</v>
      </c>
      <c r="AD1822" s="33" t="n">
        <v>1</v>
      </c>
      <c r="AE1822" s="33" t="n">
        <v>0</v>
      </c>
      <c r="AF1822" s="33" t="s">
        <v>66</v>
      </c>
      <c r="AG1822" s="33" t="n">
        <v>0</v>
      </c>
      <c r="AH1822" s="33" t="n">
        <v>2</v>
      </c>
      <c r="AI1822" s="33" t="n">
        <v>18876478</v>
      </c>
      <c r="AJ1822" s="33" t="n">
        <v>1874</v>
      </c>
      <c r="AK1822" s="33" t="n">
        <v>0</v>
      </c>
      <c r="AL1822" s="33" t="n">
        <v>0</v>
      </c>
      <c r="AM1822" s="33" t="n">
        <v>0</v>
      </c>
      <c r="AN1822" s="33" t="n">
        <v>0</v>
      </c>
      <c r="AO1822" s="33" t="n">
        <v>0</v>
      </c>
      <c r="AP1822" s="33" t="n">
        <v>0</v>
      </c>
      <c r="AQ1822" s="33" t="n">
        <v>0</v>
      </c>
      <c r="AR1822" s="33" t="n">
        <v>0</v>
      </c>
    </row>
    <row r="1823" customFormat="false" ht="12.75" hidden="false" customHeight="false" outlineLevel="0" collapsed="false">
      <c r="A1823" s="33" t="n">
        <f aca="false">ROW(Source!A721)</f>
        <v>721</v>
      </c>
      <c r="B1823" s="33" t="n">
        <v>18876481</v>
      </c>
      <c r="C1823" s="33" t="n">
        <v>18876480</v>
      </c>
      <c r="D1823" s="33" t="n">
        <v>121660</v>
      </c>
      <c r="E1823" s="33" t="n">
        <v>1</v>
      </c>
      <c r="F1823" s="33" t="n">
        <v>1</v>
      </c>
      <c r="G1823" s="33" t="n">
        <v>1</v>
      </c>
      <c r="H1823" s="33" t="n">
        <v>1</v>
      </c>
      <c r="I1823" s="33" t="s">
        <v>2127</v>
      </c>
      <c r="K1823" s="33" t="s">
        <v>2128</v>
      </c>
      <c r="L1823" s="33" t="n">
        <v>1369</v>
      </c>
      <c r="N1823" s="33" t="n">
        <v>1013</v>
      </c>
      <c r="O1823" s="33" t="s">
        <v>1134</v>
      </c>
      <c r="P1823" s="33" t="s">
        <v>1134</v>
      </c>
      <c r="Q1823" s="33" t="n">
        <v>1</v>
      </c>
      <c r="X1823" s="33" t="n">
        <v>33</v>
      </c>
      <c r="Y1823" s="33" t="n">
        <v>0</v>
      </c>
      <c r="Z1823" s="33" t="n">
        <v>0</v>
      </c>
      <c r="AA1823" s="33" t="n">
        <v>0</v>
      </c>
      <c r="AB1823" s="33" t="n">
        <v>10.35</v>
      </c>
      <c r="AC1823" s="33" t="n">
        <v>0</v>
      </c>
      <c r="AD1823" s="33" t="n">
        <v>1</v>
      </c>
      <c r="AE1823" s="33" t="n">
        <v>1</v>
      </c>
      <c r="AF1823" s="33" t="s">
        <v>182</v>
      </c>
      <c r="AG1823" s="33" t="n">
        <v>9.9</v>
      </c>
      <c r="AH1823" s="33" t="n">
        <v>2</v>
      </c>
      <c r="AI1823" s="33" t="n">
        <v>18876481</v>
      </c>
      <c r="AJ1823" s="33" t="n">
        <v>1875</v>
      </c>
      <c r="AK1823" s="33" t="n">
        <v>0</v>
      </c>
      <c r="AL1823" s="33" t="n">
        <v>0</v>
      </c>
      <c r="AM1823" s="33" t="n">
        <v>0</v>
      </c>
      <c r="AN1823" s="33" t="n">
        <v>0</v>
      </c>
      <c r="AO1823" s="33" t="n">
        <v>0</v>
      </c>
      <c r="AP1823" s="33" t="n">
        <v>0</v>
      </c>
      <c r="AQ1823" s="33" t="n">
        <v>0</v>
      </c>
      <c r="AR1823" s="33" t="n">
        <v>0</v>
      </c>
    </row>
    <row r="1824" customFormat="false" ht="12.75" hidden="false" customHeight="false" outlineLevel="0" collapsed="false">
      <c r="A1824" s="33" t="n">
        <f aca="false">ROW(Source!A721)</f>
        <v>721</v>
      </c>
      <c r="B1824" s="33" t="n">
        <v>18876482</v>
      </c>
      <c r="C1824" s="33" t="n">
        <v>18876480</v>
      </c>
      <c r="D1824" s="33" t="n">
        <v>8803628</v>
      </c>
      <c r="E1824" s="33" t="n">
        <v>1</v>
      </c>
      <c r="F1824" s="33" t="n">
        <v>1</v>
      </c>
      <c r="G1824" s="33" t="n">
        <v>1</v>
      </c>
      <c r="H1824" s="33" t="n">
        <v>3</v>
      </c>
      <c r="I1824" s="33" t="s">
        <v>1945</v>
      </c>
      <c r="J1824" s="33" t="s">
        <v>1946</v>
      </c>
      <c r="K1824" s="33" t="s">
        <v>1947</v>
      </c>
      <c r="L1824" s="33" t="n">
        <v>1346</v>
      </c>
      <c r="N1824" s="33" t="n">
        <v>1009</v>
      </c>
      <c r="O1824" s="33" t="s">
        <v>803</v>
      </c>
      <c r="P1824" s="33" t="s">
        <v>803</v>
      </c>
      <c r="Q1824" s="33" t="n">
        <v>1</v>
      </c>
      <c r="X1824" s="33" t="n">
        <v>0.02</v>
      </c>
      <c r="Y1824" s="33" t="n">
        <v>155</v>
      </c>
      <c r="Z1824" s="33" t="n">
        <v>0</v>
      </c>
      <c r="AA1824" s="33" t="n">
        <v>0</v>
      </c>
      <c r="AB1824" s="33" t="n">
        <v>0</v>
      </c>
      <c r="AC1824" s="33" t="n">
        <v>0</v>
      </c>
      <c r="AD1824" s="33" t="n">
        <v>1</v>
      </c>
      <c r="AE1824" s="33" t="n">
        <v>0</v>
      </c>
      <c r="AF1824" s="33" t="s">
        <v>66</v>
      </c>
      <c r="AG1824" s="33" t="n">
        <v>0</v>
      </c>
      <c r="AH1824" s="33" t="n">
        <v>2</v>
      </c>
      <c r="AI1824" s="33" t="n">
        <v>18876482</v>
      </c>
      <c r="AJ1824" s="33" t="n">
        <v>1876</v>
      </c>
      <c r="AK1824" s="33" t="n">
        <v>0</v>
      </c>
      <c r="AL1824" s="33" t="n">
        <v>0</v>
      </c>
      <c r="AM1824" s="33" t="n">
        <v>0</v>
      </c>
      <c r="AN1824" s="33" t="n">
        <v>0</v>
      </c>
      <c r="AO1824" s="33" t="n">
        <v>0</v>
      </c>
      <c r="AP1824" s="33" t="n">
        <v>0</v>
      </c>
      <c r="AQ1824" s="33" t="n">
        <v>0</v>
      </c>
      <c r="AR1824" s="33" t="n">
        <v>0</v>
      </c>
    </row>
    <row r="1825" customFormat="false" ht="12.75" hidden="false" customHeight="false" outlineLevel="0" collapsed="false">
      <c r="A1825" s="33" t="n">
        <f aca="false">ROW(Source!A721)</f>
        <v>721</v>
      </c>
      <c r="B1825" s="33" t="n">
        <v>18876483</v>
      </c>
      <c r="C1825" s="33" t="n">
        <v>18876480</v>
      </c>
      <c r="D1825" s="33" t="n">
        <v>8811105</v>
      </c>
      <c r="E1825" s="33" t="n">
        <v>1</v>
      </c>
      <c r="F1825" s="33" t="n">
        <v>1</v>
      </c>
      <c r="G1825" s="33" t="n">
        <v>1</v>
      </c>
      <c r="H1825" s="33" t="n">
        <v>3</v>
      </c>
      <c r="I1825" s="33" t="s">
        <v>2038</v>
      </c>
      <c r="J1825" s="33" t="s">
        <v>2039</v>
      </c>
      <c r="K1825" s="33" t="s">
        <v>2040</v>
      </c>
      <c r="L1825" s="33" t="n">
        <v>1355</v>
      </c>
      <c r="N1825" s="33" t="n">
        <v>1010</v>
      </c>
      <c r="O1825" s="33" t="s">
        <v>360</v>
      </c>
      <c r="P1825" s="33" t="s">
        <v>360</v>
      </c>
      <c r="Q1825" s="33" t="n">
        <v>100</v>
      </c>
      <c r="X1825" s="33" t="n">
        <v>0.4</v>
      </c>
      <c r="Y1825" s="33" t="n">
        <v>30.74</v>
      </c>
      <c r="Z1825" s="33" t="n">
        <v>0</v>
      </c>
      <c r="AA1825" s="33" t="n">
        <v>0</v>
      </c>
      <c r="AB1825" s="33" t="n">
        <v>0</v>
      </c>
      <c r="AC1825" s="33" t="n">
        <v>0</v>
      </c>
      <c r="AD1825" s="33" t="n">
        <v>1</v>
      </c>
      <c r="AE1825" s="33" t="n">
        <v>0</v>
      </c>
      <c r="AF1825" s="33" t="s">
        <v>66</v>
      </c>
      <c r="AG1825" s="33" t="n">
        <v>0</v>
      </c>
      <c r="AH1825" s="33" t="n">
        <v>2</v>
      </c>
      <c r="AI1825" s="33" t="n">
        <v>18876483</v>
      </c>
      <c r="AJ1825" s="33" t="n">
        <v>1877</v>
      </c>
      <c r="AK1825" s="33" t="n">
        <v>0</v>
      </c>
      <c r="AL1825" s="33" t="n">
        <v>0</v>
      </c>
      <c r="AM1825" s="33" t="n">
        <v>0</v>
      </c>
      <c r="AN1825" s="33" t="n">
        <v>0</v>
      </c>
      <c r="AO1825" s="33" t="n">
        <v>0</v>
      </c>
      <c r="AP1825" s="33" t="n">
        <v>0</v>
      </c>
      <c r="AQ1825" s="33" t="n">
        <v>0</v>
      </c>
      <c r="AR1825" s="33" t="n">
        <v>0</v>
      </c>
    </row>
    <row r="1826" customFormat="false" ht="12.75" hidden="false" customHeight="false" outlineLevel="0" collapsed="false">
      <c r="A1826" s="33" t="n">
        <f aca="false">ROW(Source!A721)</f>
        <v>721</v>
      </c>
      <c r="B1826" s="33" t="n">
        <v>18876484</v>
      </c>
      <c r="C1826" s="33" t="n">
        <v>18876480</v>
      </c>
      <c r="D1826" s="33" t="n">
        <v>8836125</v>
      </c>
      <c r="E1826" s="33" t="n">
        <v>1</v>
      </c>
      <c r="F1826" s="33" t="n">
        <v>1</v>
      </c>
      <c r="G1826" s="33" t="n">
        <v>1</v>
      </c>
      <c r="H1826" s="33" t="n">
        <v>3</v>
      </c>
      <c r="I1826" s="33" t="s">
        <v>1328</v>
      </c>
      <c r="J1826" s="33" t="s">
        <v>1329</v>
      </c>
      <c r="K1826" s="33" t="s">
        <v>1330</v>
      </c>
      <c r="L1826" s="33" t="n">
        <v>1383</v>
      </c>
      <c r="N1826" s="33" t="n">
        <v>1013</v>
      </c>
      <c r="O1826" s="33" t="s">
        <v>1331</v>
      </c>
      <c r="P1826" s="33" t="s">
        <v>1331</v>
      </c>
      <c r="Q1826" s="33" t="n">
        <v>1</v>
      </c>
      <c r="X1826" s="33" t="n">
        <v>1.1</v>
      </c>
      <c r="Y1826" s="33" t="n">
        <v>0.43</v>
      </c>
      <c r="Z1826" s="33" t="n">
        <v>0</v>
      </c>
      <c r="AA1826" s="33" t="n">
        <v>0</v>
      </c>
      <c r="AB1826" s="33" t="n">
        <v>0</v>
      </c>
      <c r="AC1826" s="33" t="n">
        <v>0</v>
      </c>
      <c r="AD1826" s="33" t="n">
        <v>1</v>
      </c>
      <c r="AE1826" s="33" t="n">
        <v>0</v>
      </c>
      <c r="AF1826" s="33" t="s">
        <v>66</v>
      </c>
      <c r="AG1826" s="33" t="n">
        <v>0</v>
      </c>
      <c r="AH1826" s="33" t="n">
        <v>2</v>
      </c>
      <c r="AI1826" s="33" t="n">
        <v>18876484</v>
      </c>
      <c r="AJ1826" s="33" t="n">
        <v>1878</v>
      </c>
      <c r="AK1826" s="33" t="n">
        <v>0</v>
      </c>
      <c r="AL1826" s="33" t="n">
        <v>0</v>
      </c>
      <c r="AM1826" s="33" t="n">
        <v>0</v>
      </c>
      <c r="AN1826" s="33" t="n">
        <v>0</v>
      </c>
      <c r="AO1826" s="33" t="n">
        <v>0</v>
      </c>
      <c r="AP1826" s="33" t="n">
        <v>0</v>
      </c>
      <c r="AQ1826" s="33" t="n">
        <v>0</v>
      </c>
      <c r="AR1826" s="33" t="n">
        <v>0</v>
      </c>
    </row>
    <row r="1827" customFormat="false" ht="12.75" hidden="false" customHeight="false" outlineLevel="0" collapsed="false">
      <c r="A1827" s="33" t="n">
        <f aca="false">ROW(Source!A721)</f>
        <v>721</v>
      </c>
      <c r="B1827" s="33" t="n">
        <v>18876485</v>
      </c>
      <c r="C1827" s="33" t="n">
        <v>18876480</v>
      </c>
      <c r="D1827" s="33" t="n">
        <v>8849018</v>
      </c>
      <c r="E1827" s="33" t="n">
        <v>1</v>
      </c>
      <c r="F1827" s="33" t="n">
        <v>1</v>
      </c>
      <c r="G1827" s="33" t="n">
        <v>1</v>
      </c>
      <c r="H1827" s="33" t="n">
        <v>3</v>
      </c>
      <c r="I1827" s="33" t="s">
        <v>1338</v>
      </c>
      <c r="J1827" s="33" t="s">
        <v>1339</v>
      </c>
      <c r="K1827" s="33" t="s">
        <v>1340</v>
      </c>
      <c r="L1827" s="33" t="n">
        <v>1346</v>
      </c>
      <c r="N1827" s="33" t="n">
        <v>1009</v>
      </c>
      <c r="O1827" s="33" t="s">
        <v>803</v>
      </c>
      <c r="P1827" s="33" t="s">
        <v>803</v>
      </c>
      <c r="Q1827" s="33" t="n">
        <v>1</v>
      </c>
      <c r="X1827" s="33" t="n">
        <v>0.19</v>
      </c>
      <c r="Y1827" s="33" t="n">
        <v>65.75</v>
      </c>
      <c r="Z1827" s="33" t="n">
        <v>0</v>
      </c>
      <c r="AA1827" s="33" t="n">
        <v>0</v>
      </c>
      <c r="AB1827" s="33" t="n">
        <v>0</v>
      </c>
      <c r="AC1827" s="33" t="n">
        <v>0</v>
      </c>
      <c r="AD1827" s="33" t="n">
        <v>1</v>
      </c>
      <c r="AE1827" s="33" t="n">
        <v>0</v>
      </c>
      <c r="AF1827" s="33" t="s">
        <v>66</v>
      </c>
      <c r="AG1827" s="33" t="n">
        <v>0</v>
      </c>
      <c r="AH1827" s="33" t="n">
        <v>2</v>
      </c>
      <c r="AI1827" s="33" t="n">
        <v>18876485</v>
      </c>
      <c r="AJ1827" s="33" t="n">
        <v>1879</v>
      </c>
      <c r="AK1827" s="33" t="n">
        <v>0</v>
      </c>
      <c r="AL1827" s="33" t="n">
        <v>0</v>
      </c>
      <c r="AM1827" s="33" t="n">
        <v>0</v>
      </c>
      <c r="AN1827" s="33" t="n">
        <v>0</v>
      </c>
      <c r="AO1827" s="33" t="n">
        <v>0</v>
      </c>
      <c r="AP1827" s="33" t="n">
        <v>0</v>
      </c>
      <c r="AQ1827" s="33" t="n">
        <v>0</v>
      </c>
      <c r="AR1827" s="33" t="n">
        <v>0</v>
      </c>
    </row>
    <row r="1828" customFormat="false" ht="12.75" hidden="false" customHeight="false" outlineLevel="0" collapsed="false">
      <c r="A1828" s="33" t="n">
        <f aca="false">ROW(Source!A721)</f>
        <v>721</v>
      </c>
      <c r="B1828" s="33" t="n">
        <v>18876486</v>
      </c>
      <c r="C1828" s="33" t="n">
        <v>18876480</v>
      </c>
      <c r="D1828" s="33" t="n">
        <v>8855561</v>
      </c>
      <c r="E1828" s="33" t="n">
        <v>1</v>
      </c>
      <c r="F1828" s="33" t="n">
        <v>1</v>
      </c>
      <c r="G1828" s="33" t="n">
        <v>1</v>
      </c>
      <c r="H1828" s="33" t="n">
        <v>3</v>
      </c>
      <c r="I1828" s="33" t="s">
        <v>1341</v>
      </c>
      <c r="J1828" s="33" t="s">
        <v>1342</v>
      </c>
      <c r="K1828" s="33" t="s">
        <v>1343</v>
      </c>
      <c r="L1828" s="33" t="n">
        <v>1346</v>
      </c>
      <c r="N1828" s="33" t="n">
        <v>1009</v>
      </c>
      <c r="O1828" s="33" t="s">
        <v>803</v>
      </c>
      <c r="P1828" s="33" t="s">
        <v>803</v>
      </c>
      <c r="Q1828" s="33" t="n">
        <v>1</v>
      </c>
      <c r="X1828" s="33" t="n">
        <v>0.11</v>
      </c>
      <c r="Y1828" s="33" t="n">
        <v>91.29</v>
      </c>
      <c r="Z1828" s="33" t="n">
        <v>0</v>
      </c>
      <c r="AA1828" s="33" t="n">
        <v>0</v>
      </c>
      <c r="AB1828" s="33" t="n">
        <v>0</v>
      </c>
      <c r="AC1828" s="33" t="n">
        <v>0</v>
      </c>
      <c r="AD1828" s="33" t="n">
        <v>1</v>
      </c>
      <c r="AE1828" s="33" t="n">
        <v>0</v>
      </c>
      <c r="AF1828" s="33" t="s">
        <v>66</v>
      </c>
      <c r="AG1828" s="33" t="n">
        <v>0</v>
      </c>
      <c r="AH1828" s="33" t="n">
        <v>2</v>
      </c>
      <c r="AI1828" s="33" t="n">
        <v>18876486</v>
      </c>
      <c r="AJ1828" s="33" t="n">
        <v>1880</v>
      </c>
      <c r="AK1828" s="33" t="n">
        <v>0</v>
      </c>
      <c r="AL1828" s="33" t="n">
        <v>0</v>
      </c>
      <c r="AM1828" s="33" t="n">
        <v>0</v>
      </c>
      <c r="AN1828" s="33" t="n">
        <v>0</v>
      </c>
      <c r="AO1828" s="33" t="n">
        <v>0</v>
      </c>
      <c r="AP1828" s="33" t="n">
        <v>0</v>
      </c>
      <c r="AQ1828" s="33" t="n">
        <v>0</v>
      </c>
      <c r="AR1828" s="33" t="n">
        <v>0</v>
      </c>
    </row>
    <row r="1829" customFormat="false" ht="12.75" hidden="false" customHeight="false" outlineLevel="0" collapsed="false">
      <c r="A1829" s="33" t="n">
        <f aca="false">ROW(Source!A721)</f>
        <v>721</v>
      </c>
      <c r="B1829" s="33" t="n">
        <v>18876487</v>
      </c>
      <c r="C1829" s="33" t="n">
        <v>18876480</v>
      </c>
      <c r="D1829" s="33" t="n">
        <v>8862950</v>
      </c>
      <c r="E1829" s="33" t="n">
        <v>1</v>
      </c>
      <c r="F1829" s="33" t="n">
        <v>1</v>
      </c>
      <c r="G1829" s="33" t="n">
        <v>1</v>
      </c>
      <c r="H1829" s="33" t="n">
        <v>3</v>
      </c>
      <c r="I1829" s="33" t="s">
        <v>188</v>
      </c>
      <c r="J1829" s="33" t="s">
        <v>189</v>
      </c>
      <c r="K1829" s="33" t="s">
        <v>1126</v>
      </c>
      <c r="L1829" s="33" t="n">
        <v>1348</v>
      </c>
      <c r="N1829" s="33" t="n">
        <v>1009</v>
      </c>
      <c r="O1829" s="33" t="s">
        <v>54</v>
      </c>
      <c r="P1829" s="33" t="s">
        <v>54</v>
      </c>
      <c r="Q1829" s="33" t="n">
        <v>1000</v>
      </c>
      <c r="X1829" s="33" t="n">
        <v>0.075</v>
      </c>
      <c r="Y1829" s="33" t="n">
        <v>0</v>
      </c>
      <c r="Z1829" s="33" t="n">
        <v>0</v>
      </c>
      <c r="AA1829" s="33" t="n">
        <v>0</v>
      </c>
      <c r="AB1829" s="33" t="n">
        <v>0</v>
      </c>
      <c r="AC1829" s="33" t="n">
        <v>1</v>
      </c>
      <c r="AD1829" s="33" t="n">
        <v>0</v>
      </c>
      <c r="AE1829" s="33" t="n">
        <v>0</v>
      </c>
      <c r="AF1829" s="33" t="s">
        <v>66</v>
      </c>
      <c r="AG1829" s="33" t="n">
        <v>0</v>
      </c>
      <c r="AH1829" s="33" t="n">
        <v>2</v>
      </c>
      <c r="AI1829" s="33" t="n">
        <v>18876487</v>
      </c>
      <c r="AJ1829" s="33" t="n">
        <v>1881</v>
      </c>
      <c r="AK1829" s="33" t="n">
        <v>0</v>
      </c>
      <c r="AL1829" s="33" t="n">
        <v>0</v>
      </c>
      <c r="AM1829" s="33" t="n">
        <v>0</v>
      </c>
      <c r="AN1829" s="33" t="n">
        <v>0</v>
      </c>
      <c r="AO1829" s="33" t="n">
        <v>0</v>
      </c>
      <c r="AP1829" s="33" t="n">
        <v>0</v>
      </c>
      <c r="AQ1829" s="33" t="n">
        <v>0</v>
      </c>
      <c r="AR1829" s="33" t="n">
        <v>0</v>
      </c>
    </row>
    <row r="1830" customFormat="false" ht="12.75" hidden="false" customHeight="false" outlineLevel="0" collapsed="false">
      <c r="A1830" s="33" t="n">
        <f aca="false">ROW(Source!A722)</f>
        <v>722</v>
      </c>
      <c r="B1830" s="33" t="n">
        <v>18876491</v>
      </c>
      <c r="C1830" s="33" t="n">
        <v>18876490</v>
      </c>
      <c r="D1830" s="33" t="n">
        <v>121615</v>
      </c>
      <c r="E1830" s="33" t="n">
        <v>1</v>
      </c>
      <c r="F1830" s="33" t="n">
        <v>1</v>
      </c>
      <c r="G1830" s="33" t="n">
        <v>1</v>
      </c>
      <c r="H1830" s="33" t="n">
        <v>1</v>
      </c>
      <c r="I1830" s="33" t="s">
        <v>1223</v>
      </c>
      <c r="K1830" s="33" t="s">
        <v>1224</v>
      </c>
      <c r="L1830" s="33" t="n">
        <v>1369</v>
      </c>
      <c r="N1830" s="33" t="n">
        <v>1013</v>
      </c>
      <c r="O1830" s="33" t="s">
        <v>1134</v>
      </c>
      <c r="P1830" s="33" t="s">
        <v>1134</v>
      </c>
      <c r="Q1830" s="33" t="n">
        <v>1</v>
      </c>
      <c r="X1830" s="33" t="n">
        <v>2</v>
      </c>
      <c r="Y1830" s="33" t="n">
        <v>0</v>
      </c>
      <c r="Z1830" s="33" t="n">
        <v>0</v>
      </c>
      <c r="AA1830" s="33" t="n">
        <v>0</v>
      </c>
      <c r="AB1830" s="33" t="n">
        <v>8.53</v>
      </c>
      <c r="AC1830" s="33" t="n">
        <v>0</v>
      </c>
      <c r="AD1830" s="33" t="n">
        <v>1</v>
      </c>
      <c r="AE1830" s="33" t="n">
        <v>1</v>
      </c>
      <c r="AF1830" s="33" t="s">
        <v>182</v>
      </c>
      <c r="AG1830" s="33" t="n">
        <v>0.6</v>
      </c>
      <c r="AH1830" s="33" t="n">
        <v>2</v>
      </c>
      <c r="AI1830" s="33" t="n">
        <v>18876491</v>
      </c>
      <c r="AJ1830" s="33" t="n">
        <v>1882</v>
      </c>
      <c r="AK1830" s="33" t="n">
        <v>0</v>
      </c>
      <c r="AL1830" s="33" t="n">
        <v>0</v>
      </c>
      <c r="AM1830" s="33" t="n">
        <v>0</v>
      </c>
      <c r="AN1830" s="33" t="n">
        <v>0</v>
      </c>
      <c r="AO1830" s="33" t="n">
        <v>0</v>
      </c>
      <c r="AP1830" s="33" t="n">
        <v>0</v>
      </c>
      <c r="AQ1830" s="33" t="n">
        <v>0</v>
      </c>
      <c r="AR1830" s="33" t="n">
        <v>0</v>
      </c>
    </row>
    <row r="1831" customFormat="false" ht="12.75" hidden="false" customHeight="false" outlineLevel="0" collapsed="false">
      <c r="A1831" s="33" t="n">
        <f aca="false">ROW(Source!A723)</f>
        <v>723</v>
      </c>
      <c r="B1831" s="33" t="n">
        <v>18876493</v>
      </c>
      <c r="C1831" s="33" t="n">
        <v>18876492</v>
      </c>
      <c r="D1831" s="33" t="n">
        <v>121663</v>
      </c>
      <c r="E1831" s="33" t="n">
        <v>1</v>
      </c>
      <c r="F1831" s="33" t="n">
        <v>1</v>
      </c>
      <c r="G1831" s="33" t="n">
        <v>1</v>
      </c>
      <c r="H1831" s="33" t="n">
        <v>1</v>
      </c>
      <c r="I1831" s="33" t="s">
        <v>2129</v>
      </c>
      <c r="K1831" s="33" t="s">
        <v>2130</v>
      </c>
      <c r="L1831" s="33" t="n">
        <v>1369</v>
      </c>
      <c r="N1831" s="33" t="n">
        <v>1013</v>
      </c>
      <c r="O1831" s="33" t="s">
        <v>1134</v>
      </c>
      <c r="P1831" s="33" t="s">
        <v>1134</v>
      </c>
      <c r="Q1831" s="33" t="n">
        <v>1</v>
      </c>
      <c r="X1831" s="33" t="n">
        <v>3</v>
      </c>
      <c r="Y1831" s="33" t="n">
        <v>0</v>
      </c>
      <c r="Z1831" s="33" t="n">
        <v>0</v>
      </c>
      <c r="AA1831" s="33" t="n">
        <v>0</v>
      </c>
      <c r="AB1831" s="33" t="n">
        <v>10.5</v>
      </c>
      <c r="AC1831" s="33" t="n">
        <v>0</v>
      </c>
      <c r="AD1831" s="33" t="n">
        <v>1</v>
      </c>
      <c r="AE1831" s="33" t="n">
        <v>1</v>
      </c>
      <c r="AF1831" s="33" t="s">
        <v>182</v>
      </c>
      <c r="AG1831" s="33" t="n">
        <v>0.9</v>
      </c>
      <c r="AH1831" s="33" t="n">
        <v>2</v>
      </c>
      <c r="AI1831" s="33" t="n">
        <v>18876493</v>
      </c>
      <c r="AJ1831" s="33" t="n">
        <v>1883</v>
      </c>
      <c r="AK1831" s="33" t="n">
        <v>0</v>
      </c>
      <c r="AL1831" s="33" t="n">
        <v>0</v>
      </c>
      <c r="AM1831" s="33" t="n">
        <v>0</v>
      </c>
      <c r="AN1831" s="33" t="n">
        <v>0</v>
      </c>
      <c r="AO1831" s="33" t="n">
        <v>0</v>
      </c>
      <c r="AP1831" s="33" t="n">
        <v>0</v>
      </c>
      <c r="AQ1831" s="33" t="n">
        <v>0</v>
      </c>
      <c r="AR1831" s="33" t="n">
        <v>0</v>
      </c>
    </row>
    <row r="1832" customFormat="false" ht="12.75" hidden="false" customHeight="false" outlineLevel="0" collapsed="false">
      <c r="A1832" s="33" t="n">
        <f aca="false">ROW(Source!A723)</f>
        <v>723</v>
      </c>
      <c r="B1832" s="33" t="n">
        <v>18876494</v>
      </c>
      <c r="C1832" s="33" t="n">
        <v>18876492</v>
      </c>
      <c r="D1832" s="33" t="n">
        <v>8799786</v>
      </c>
      <c r="E1832" s="33" t="n">
        <v>1</v>
      </c>
      <c r="F1832" s="33" t="n">
        <v>1</v>
      </c>
      <c r="G1832" s="33" t="n">
        <v>1</v>
      </c>
      <c r="H1832" s="33" t="n">
        <v>3</v>
      </c>
      <c r="I1832" s="33" t="s">
        <v>1796</v>
      </c>
      <c r="J1832" s="33" t="s">
        <v>1797</v>
      </c>
      <c r="K1832" s="33" t="s">
        <v>1798</v>
      </c>
      <c r="L1832" s="33" t="n">
        <v>1348</v>
      </c>
      <c r="N1832" s="33" t="n">
        <v>1009</v>
      </c>
      <c r="O1832" s="33" t="s">
        <v>54</v>
      </c>
      <c r="P1832" s="33" t="s">
        <v>54</v>
      </c>
      <c r="Q1832" s="33" t="n">
        <v>1000</v>
      </c>
      <c r="X1832" s="33" t="n">
        <v>0.0001</v>
      </c>
      <c r="Y1832" s="33" t="n">
        <v>729.98</v>
      </c>
      <c r="Z1832" s="33" t="n">
        <v>0</v>
      </c>
      <c r="AA1832" s="33" t="n">
        <v>0</v>
      </c>
      <c r="AB1832" s="33" t="n">
        <v>0</v>
      </c>
      <c r="AC1832" s="33" t="n">
        <v>0</v>
      </c>
      <c r="AD1832" s="33" t="n">
        <v>1</v>
      </c>
      <c r="AE1832" s="33" t="n">
        <v>0</v>
      </c>
      <c r="AF1832" s="33" t="s">
        <v>66</v>
      </c>
      <c r="AG1832" s="33" t="n">
        <v>0</v>
      </c>
      <c r="AH1832" s="33" t="n">
        <v>2</v>
      </c>
      <c r="AI1832" s="33" t="n">
        <v>18876494</v>
      </c>
      <c r="AJ1832" s="33" t="n">
        <v>1884</v>
      </c>
      <c r="AK1832" s="33" t="n">
        <v>0</v>
      </c>
      <c r="AL1832" s="33" t="n">
        <v>0</v>
      </c>
      <c r="AM1832" s="33" t="n">
        <v>0</v>
      </c>
      <c r="AN1832" s="33" t="n">
        <v>0</v>
      </c>
      <c r="AO1832" s="33" t="n">
        <v>0</v>
      </c>
      <c r="AP1832" s="33" t="n">
        <v>0</v>
      </c>
      <c r="AQ1832" s="33" t="n">
        <v>0</v>
      </c>
      <c r="AR1832" s="33" t="n">
        <v>0</v>
      </c>
    </row>
    <row r="1833" customFormat="false" ht="12.75" hidden="false" customHeight="false" outlineLevel="0" collapsed="false">
      <c r="A1833" s="33" t="n">
        <f aca="false">ROW(Source!A723)</f>
        <v>723</v>
      </c>
      <c r="B1833" s="33" t="n">
        <v>18876495</v>
      </c>
      <c r="C1833" s="33" t="n">
        <v>18876492</v>
      </c>
      <c r="D1833" s="33" t="n">
        <v>8802571</v>
      </c>
      <c r="E1833" s="33" t="n">
        <v>1</v>
      </c>
      <c r="F1833" s="33" t="n">
        <v>1</v>
      </c>
      <c r="G1833" s="33" t="n">
        <v>1</v>
      </c>
      <c r="H1833" s="33" t="n">
        <v>3</v>
      </c>
      <c r="I1833" s="33" t="s">
        <v>2124</v>
      </c>
      <c r="J1833" s="33" t="s">
        <v>2125</v>
      </c>
      <c r="K1833" s="33" t="s">
        <v>2126</v>
      </c>
      <c r="L1833" s="33" t="n">
        <v>1348</v>
      </c>
      <c r="N1833" s="33" t="n">
        <v>1009</v>
      </c>
      <c r="O1833" s="33" t="s">
        <v>54</v>
      </c>
      <c r="P1833" s="33" t="s">
        <v>54</v>
      </c>
      <c r="Q1833" s="33" t="n">
        <v>1000</v>
      </c>
      <c r="X1833" s="33" t="n">
        <v>2E-005</v>
      </c>
      <c r="Y1833" s="33" t="n">
        <v>12430</v>
      </c>
      <c r="Z1833" s="33" t="n">
        <v>0</v>
      </c>
      <c r="AA1833" s="33" t="n">
        <v>0</v>
      </c>
      <c r="AB1833" s="33" t="n">
        <v>0</v>
      </c>
      <c r="AC1833" s="33" t="n">
        <v>0</v>
      </c>
      <c r="AD1833" s="33" t="n">
        <v>1</v>
      </c>
      <c r="AE1833" s="33" t="n">
        <v>0</v>
      </c>
      <c r="AF1833" s="33" t="s">
        <v>66</v>
      </c>
      <c r="AG1833" s="33" t="n">
        <v>0</v>
      </c>
      <c r="AH1833" s="33" t="n">
        <v>2</v>
      </c>
      <c r="AI1833" s="33" t="n">
        <v>18876495</v>
      </c>
      <c r="AJ1833" s="33" t="n">
        <v>1885</v>
      </c>
      <c r="AK1833" s="33" t="n">
        <v>0</v>
      </c>
      <c r="AL1833" s="33" t="n">
        <v>0</v>
      </c>
      <c r="AM1833" s="33" t="n">
        <v>0</v>
      </c>
      <c r="AN1833" s="33" t="n">
        <v>0</v>
      </c>
      <c r="AO1833" s="33" t="n">
        <v>0</v>
      </c>
      <c r="AP1833" s="33" t="n">
        <v>0</v>
      </c>
      <c r="AQ1833" s="33" t="n">
        <v>0</v>
      </c>
      <c r="AR1833" s="33" t="n">
        <v>0</v>
      </c>
    </row>
    <row r="1834" customFormat="false" ht="12.75" hidden="false" customHeight="false" outlineLevel="0" collapsed="false">
      <c r="A1834" s="33" t="n">
        <f aca="false">ROW(Source!A724)</f>
        <v>724</v>
      </c>
      <c r="B1834" s="33" t="n">
        <v>18876499</v>
      </c>
      <c r="C1834" s="33" t="n">
        <v>18876497</v>
      </c>
      <c r="D1834" s="33" t="n">
        <v>121639</v>
      </c>
      <c r="E1834" s="33" t="n">
        <v>1</v>
      </c>
      <c r="F1834" s="33" t="n">
        <v>1</v>
      </c>
      <c r="G1834" s="33" t="n">
        <v>1</v>
      </c>
      <c r="H1834" s="33" t="n">
        <v>1</v>
      </c>
      <c r="I1834" s="33" t="s">
        <v>1350</v>
      </c>
      <c r="K1834" s="33" t="s">
        <v>1351</v>
      </c>
      <c r="L1834" s="33" t="n">
        <v>1369</v>
      </c>
      <c r="N1834" s="33" t="n">
        <v>1013</v>
      </c>
      <c r="O1834" s="33" t="s">
        <v>1134</v>
      </c>
      <c r="P1834" s="33" t="s">
        <v>1134</v>
      </c>
      <c r="Q1834" s="33" t="n">
        <v>1</v>
      </c>
      <c r="X1834" s="33" t="n">
        <v>5.61</v>
      </c>
      <c r="Y1834" s="33" t="n">
        <v>0</v>
      </c>
      <c r="Z1834" s="33" t="n">
        <v>0</v>
      </c>
      <c r="AA1834" s="33" t="n">
        <v>0</v>
      </c>
      <c r="AB1834" s="33" t="n">
        <v>7.94</v>
      </c>
      <c r="AC1834" s="33" t="n">
        <v>0</v>
      </c>
      <c r="AD1834" s="33" t="n">
        <v>1</v>
      </c>
      <c r="AE1834" s="33" t="n">
        <v>1</v>
      </c>
      <c r="AF1834" s="33" t="s">
        <v>182</v>
      </c>
      <c r="AG1834" s="33" t="n">
        <v>1.683</v>
      </c>
      <c r="AH1834" s="33" t="n">
        <v>2</v>
      </c>
      <c r="AI1834" s="33" t="n">
        <v>18876499</v>
      </c>
      <c r="AJ1834" s="33" t="n">
        <v>1886</v>
      </c>
      <c r="AK1834" s="33" t="n">
        <v>0</v>
      </c>
      <c r="AL1834" s="33" t="n">
        <v>0</v>
      </c>
      <c r="AM1834" s="33" t="n">
        <v>0</v>
      </c>
      <c r="AN1834" s="33" t="n">
        <v>0</v>
      </c>
      <c r="AO1834" s="33" t="n">
        <v>0</v>
      </c>
      <c r="AP1834" s="33" t="n">
        <v>0</v>
      </c>
      <c r="AQ1834" s="33" t="n">
        <v>0</v>
      </c>
      <c r="AR1834" s="33" t="n">
        <v>0</v>
      </c>
    </row>
    <row r="1835" customFormat="false" ht="12.75" hidden="false" customHeight="false" outlineLevel="0" collapsed="false">
      <c r="A1835" s="33" t="n">
        <f aca="false">ROW(Source!A724)</f>
        <v>724</v>
      </c>
      <c r="B1835" s="33" t="n">
        <v>18876500</v>
      </c>
      <c r="C1835" s="33" t="n">
        <v>18876497</v>
      </c>
      <c r="D1835" s="33" t="n">
        <v>121548</v>
      </c>
      <c r="E1835" s="33" t="n">
        <v>1</v>
      </c>
      <c r="F1835" s="33" t="n">
        <v>1</v>
      </c>
      <c r="G1835" s="33" t="n">
        <v>1</v>
      </c>
      <c r="H1835" s="33" t="n">
        <v>1</v>
      </c>
      <c r="I1835" s="33" t="s">
        <v>60</v>
      </c>
      <c r="K1835" s="33" t="s">
        <v>1141</v>
      </c>
      <c r="L1835" s="33" t="n">
        <v>608254</v>
      </c>
      <c r="N1835" s="33" t="n">
        <v>1013</v>
      </c>
      <c r="O1835" s="33" t="s">
        <v>1142</v>
      </c>
      <c r="P1835" s="33" t="s">
        <v>1142</v>
      </c>
      <c r="Q1835" s="33" t="n">
        <v>1</v>
      </c>
      <c r="X1835" s="33" t="n">
        <v>0.02</v>
      </c>
      <c r="Y1835" s="33" t="n">
        <v>0</v>
      </c>
      <c r="Z1835" s="33" t="n">
        <v>0</v>
      </c>
      <c r="AA1835" s="33" t="n">
        <v>0</v>
      </c>
      <c r="AB1835" s="33" t="n">
        <v>0</v>
      </c>
      <c r="AC1835" s="33" t="n">
        <v>0</v>
      </c>
      <c r="AD1835" s="33" t="n">
        <v>1</v>
      </c>
      <c r="AE1835" s="33" t="n">
        <v>2</v>
      </c>
      <c r="AF1835" s="33" t="s">
        <v>182</v>
      </c>
      <c r="AG1835" s="33" t="n">
        <v>0.006</v>
      </c>
      <c r="AH1835" s="33" t="n">
        <v>2</v>
      </c>
      <c r="AI1835" s="33" t="n">
        <v>18876500</v>
      </c>
      <c r="AJ1835" s="33" t="n">
        <v>1887</v>
      </c>
      <c r="AK1835" s="33" t="n">
        <v>0</v>
      </c>
      <c r="AL1835" s="33" t="n">
        <v>0</v>
      </c>
      <c r="AM1835" s="33" t="n">
        <v>0</v>
      </c>
      <c r="AN1835" s="33" t="n">
        <v>0</v>
      </c>
      <c r="AO1835" s="33" t="n">
        <v>0</v>
      </c>
      <c r="AP1835" s="33" t="n">
        <v>0</v>
      </c>
      <c r="AQ1835" s="33" t="n">
        <v>0</v>
      </c>
      <c r="AR1835" s="33" t="n">
        <v>0</v>
      </c>
    </row>
    <row r="1836" customFormat="false" ht="12.75" hidden="false" customHeight="false" outlineLevel="0" collapsed="false">
      <c r="A1836" s="33" t="n">
        <f aca="false">ROW(Source!A724)</f>
        <v>724</v>
      </c>
      <c r="B1836" s="33" t="n">
        <v>18876501</v>
      </c>
      <c r="C1836" s="33" t="n">
        <v>18876497</v>
      </c>
      <c r="D1836" s="33" t="n">
        <v>8863260</v>
      </c>
      <c r="E1836" s="33" t="n">
        <v>1</v>
      </c>
      <c r="F1836" s="33" t="n">
        <v>1</v>
      </c>
      <c r="G1836" s="33" t="n">
        <v>1</v>
      </c>
      <c r="H1836" s="33" t="n">
        <v>2</v>
      </c>
      <c r="I1836" s="33" t="s">
        <v>1286</v>
      </c>
      <c r="J1836" s="33" t="s">
        <v>1287</v>
      </c>
      <c r="K1836" s="33" t="s">
        <v>1288</v>
      </c>
      <c r="L1836" s="33" t="n">
        <v>1480</v>
      </c>
      <c r="N1836" s="33" t="n">
        <v>1013</v>
      </c>
      <c r="O1836" s="33" t="s">
        <v>1167</v>
      </c>
      <c r="P1836" s="33" t="s">
        <v>1168</v>
      </c>
      <c r="Q1836" s="33" t="n">
        <v>1</v>
      </c>
      <c r="X1836" s="33" t="n">
        <v>0.01</v>
      </c>
      <c r="Y1836" s="33" t="n">
        <v>0</v>
      </c>
      <c r="Z1836" s="33" t="n">
        <v>134.65</v>
      </c>
      <c r="AA1836" s="33" t="n">
        <v>13.5</v>
      </c>
      <c r="AB1836" s="33" t="n">
        <v>0</v>
      </c>
      <c r="AC1836" s="33" t="n">
        <v>0</v>
      </c>
      <c r="AD1836" s="33" t="n">
        <v>1</v>
      </c>
      <c r="AE1836" s="33" t="n">
        <v>0</v>
      </c>
      <c r="AF1836" s="33" t="s">
        <v>182</v>
      </c>
      <c r="AG1836" s="33" t="n">
        <v>0.003</v>
      </c>
      <c r="AH1836" s="33" t="n">
        <v>2</v>
      </c>
      <c r="AI1836" s="33" t="n">
        <v>18876501</v>
      </c>
      <c r="AJ1836" s="33" t="n">
        <v>1888</v>
      </c>
      <c r="AK1836" s="33" t="n">
        <v>0</v>
      </c>
      <c r="AL1836" s="33" t="n">
        <v>0</v>
      </c>
      <c r="AM1836" s="33" t="n">
        <v>0</v>
      </c>
      <c r="AN1836" s="33" t="n">
        <v>0</v>
      </c>
      <c r="AO1836" s="33" t="n">
        <v>0</v>
      </c>
      <c r="AP1836" s="33" t="n">
        <v>0</v>
      </c>
      <c r="AQ1836" s="33" t="n">
        <v>0</v>
      </c>
      <c r="AR1836" s="33" t="n">
        <v>0</v>
      </c>
    </row>
    <row r="1837" customFormat="false" ht="12.75" hidden="false" customHeight="false" outlineLevel="0" collapsed="false">
      <c r="A1837" s="33" t="n">
        <f aca="false">ROW(Source!A724)</f>
        <v>724</v>
      </c>
      <c r="B1837" s="33" t="n">
        <v>18876502</v>
      </c>
      <c r="C1837" s="33" t="n">
        <v>18876497</v>
      </c>
      <c r="D1837" s="33" t="n">
        <v>8867718</v>
      </c>
      <c r="E1837" s="33" t="n">
        <v>1</v>
      </c>
      <c r="F1837" s="33" t="n">
        <v>1</v>
      </c>
      <c r="G1837" s="33" t="n">
        <v>1</v>
      </c>
      <c r="H1837" s="33" t="n">
        <v>2</v>
      </c>
      <c r="I1837" s="33" t="s">
        <v>1779</v>
      </c>
      <c r="J1837" s="33" t="s">
        <v>1780</v>
      </c>
      <c r="K1837" s="33" t="s">
        <v>1781</v>
      </c>
      <c r="L1837" s="33" t="n">
        <v>1480</v>
      </c>
      <c r="N1837" s="33" t="n">
        <v>1013</v>
      </c>
      <c r="O1837" s="33" t="s">
        <v>1167</v>
      </c>
      <c r="P1837" s="33" t="s">
        <v>1168</v>
      </c>
      <c r="Q1837" s="33" t="n">
        <v>1</v>
      </c>
      <c r="X1837" s="33" t="n">
        <v>0.01</v>
      </c>
      <c r="Y1837" s="33" t="n">
        <v>0</v>
      </c>
      <c r="Z1837" s="33" t="n">
        <v>95.53</v>
      </c>
      <c r="AA1837" s="33" t="n">
        <v>0</v>
      </c>
      <c r="AB1837" s="33" t="n">
        <v>0</v>
      </c>
      <c r="AC1837" s="33" t="n">
        <v>0</v>
      </c>
      <c r="AD1837" s="33" t="n">
        <v>1</v>
      </c>
      <c r="AE1837" s="33" t="n">
        <v>0</v>
      </c>
      <c r="AF1837" s="33" t="s">
        <v>182</v>
      </c>
      <c r="AG1837" s="33" t="n">
        <v>0.003</v>
      </c>
      <c r="AH1837" s="33" t="n">
        <v>2</v>
      </c>
      <c r="AI1837" s="33" t="n">
        <v>18876502</v>
      </c>
      <c r="AJ1837" s="33" t="n">
        <v>1889</v>
      </c>
      <c r="AK1837" s="33" t="n">
        <v>0</v>
      </c>
      <c r="AL1837" s="33" t="n">
        <v>0</v>
      </c>
      <c r="AM1837" s="33" t="n">
        <v>0</v>
      </c>
      <c r="AN1837" s="33" t="n">
        <v>0</v>
      </c>
      <c r="AO1837" s="33" t="n">
        <v>0</v>
      </c>
      <c r="AP1837" s="33" t="n">
        <v>0</v>
      </c>
      <c r="AQ1837" s="33" t="n">
        <v>0</v>
      </c>
      <c r="AR1837" s="33" t="n">
        <v>0</v>
      </c>
    </row>
    <row r="1838" customFormat="false" ht="12.75" hidden="false" customHeight="false" outlineLevel="0" collapsed="false">
      <c r="A1838" s="33" t="n">
        <f aca="false">ROW(Source!A724)</f>
        <v>724</v>
      </c>
      <c r="B1838" s="33" t="n">
        <v>18876503</v>
      </c>
      <c r="C1838" s="33" t="n">
        <v>18876497</v>
      </c>
      <c r="D1838" s="33" t="n">
        <v>8803123</v>
      </c>
      <c r="E1838" s="33" t="n">
        <v>1</v>
      </c>
      <c r="F1838" s="33" t="n">
        <v>1</v>
      </c>
      <c r="G1838" s="33" t="n">
        <v>1</v>
      </c>
      <c r="H1838" s="33" t="n">
        <v>3</v>
      </c>
      <c r="I1838" s="33" t="s">
        <v>1986</v>
      </c>
      <c r="J1838" s="33" t="s">
        <v>1987</v>
      </c>
      <c r="K1838" s="33" t="s">
        <v>1988</v>
      </c>
      <c r="L1838" s="33" t="n">
        <v>1348</v>
      </c>
      <c r="N1838" s="33" t="n">
        <v>1009</v>
      </c>
      <c r="O1838" s="33" t="s">
        <v>54</v>
      </c>
      <c r="P1838" s="33" t="s">
        <v>54</v>
      </c>
      <c r="Q1838" s="33" t="n">
        <v>1000</v>
      </c>
      <c r="X1838" s="33" t="n">
        <v>0.00043</v>
      </c>
      <c r="Y1838" s="33" t="n">
        <v>1820</v>
      </c>
      <c r="Z1838" s="33" t="n">
        <v>0</v>
      </c>
      <c r="AA1838" s="33" t="n">
        <v>0</v>
      </c>
      <c r="AB1838" s="33" t="n">
        <v>0</v>
      </c>
      <c r="AC1838" s="33" t="n">
        <v>0</v>
      </c>
      <c r="AD1838" s="33" t="n">
        <v>1</v>
      </c>
      <c r="AE1838" s="33" t="n">
        <v>0</v>
      </c>
      <c r="AF1838" s="33" t="s">
        <v>66</v>
      </c>
      <c r="AG1838" s="33" t="n">
        <v>0</v>
      </c>
      <c r="AH1838" s="33" t="n">
        <v>2</v>
      </c>
      <c r="AI1838" s="33" t="n">
        <v>18876503</v>
      </c>
      <c r="AJ1838" s="33" t="n">
        <v>1890</v>
      </c>
      <c r="AK1838" s="33" t="n">
        <v>0</v>
      </c>
      <c r="AL1838" s="33" t="n">
        <v>0</v>
      </c>
      <c r="AM1838" s="33" t="n">
        <v>0</v>
      </c>
      <c r="AN1838" s="33" t="n">
        <v>0</v>
      </c>
      <c r="AO1838" s="33" t="n">
        <v>0</v>
      </c>
      <c r="AP1838" s="33" t="n">
        <v>0</v>
      </c>
      <c r="AQ1838" s="33" t="n">
        <v>0</v>
      </c>
      <c r="AR1838" s="33" t="n">
        <v>0</v>
      </c>
    </row>
    <row r="1839" customFormat="false" ht="12.75" hidden="false" customHeight="false" outlineLevel="0" collapsed="false">
      <c r="A1839" s="33" t="n">
        <f aca="false">ROW(Source!A724)</f>
        <v>724</v>
      </c>
      <c r="B1839" s="33" t="n">
        <v>18876504</v>
      </c>
      <c r="C1839" s="33" t="n">
        <v>18876497</v>
      </c>
      <c r="D1839" s="33" t="n">
        <v>8804839</v>
      </c>
      <c r="E1839" s="33" t="n">
        <v>1</v>
      </c>
      <c r="F1839" s="33" t="n">
        <v>1</v>
      </c>
      <c r="G1839" s="33" t="n">
        <v>1</v>
      </c>
      <c r="H1839" s="33" t="n">
        <v>3</v>
      </c>
      <c r="I1839" s="33" t="s">
        <v>1787</v>
      </c>
      <c r="J1839" s="33" t="s">
        <v>1788</v>
      </c>
      <c r="K1839" s="33" t="s">
        <v>1789</v>
      </c>
      <c r="L1839" s="33" t="n">
        <v>1346</v>
      </c>
      <c r="N1839" s="33" t="n">
        <v>1009</v>
      </c>
      <c r="O1839" s="33" t="s">
        <v>803</v>
      </c>
      <c r="P1839" s="33" t="s">
        <v>803</v>
      </c>
      <c r="Q1839" s="33" t="n">
        <v>1</v>
      </c>
      <c r="X1839" s="33" t="n">
        <v>0.02</v>
      </c>
      <c r="Y1839" s="33" t="n">
        <v>28.6</v>
      </c>
      <c r="Z1839" s="33" t="n">
        <v>0</v>
      </c>
      <c r="AA1839" s="33" t="n">
        <v>0</v>
      </c>
      <c r="AB1839" s="33" t="n">
        <v>0</v>
      </c>
      <c r="AC1839" s="33" t="n">
        <v>0</v>
      </c>
      <c r="AD1839" s="33" t="n">
        <v>1</v>
      </c>
      <c r="AE1839" s="33" t="n">
        <v>0</v>
      </c>
      <c r="AF1839" s="33" t="s">
        <v>66</v>
      </c>
      <c r="AG1839" s="33" t="n">
        <v>0</v>
      </c>
      <c r="AH1839" s="33" t="n">
        <v>2</v>
      </c>
      <c r="AI1839" s="33" t="n">
        <v>18876504</v>
      </c>
      <c r="AJ1839" s="33" t="n">
        <v>1891</v>
      </c>
      <c r="AK1839" s="33" t="n">
        <v>0</v>
      </c>
      <c r="AL1839" s="33" t="n">
        <v>0</v>
      </c>
      <c r="AM1839" s="33" t="n">
        <v>0</v>
      </c>
      <c r="AN1839" s="33" t="n">
        <v>0</v>
      </c>
      <c r="AO1839" s="33" t="n">
        <v>0</v>
      </c>
      <c r="AP1839" s="33" t="n">
        <v>0</v>
      </c>
      <c r="AQ1839" s="33" t="n">
        <v>0</v>
      </c>
      <c r="AR1839" s="33" t="n">
        <v>0</v>
      </c>
    </row>
    <row r="1840" customFormat="false" ht="12.75" hidden="false" customHeight="false" outlineLevel="0" collapsed="false">
      <c r="A1840" s="33" t="n">
        <f aca="false">ROW(Source!A724)</f>
        <v>724</v>
      </c>
      <c r="B1840" s="33" t="n">
        <v>18876505</v>
      </c>
      <c r="C1840" s="33" t="n">
        <v>18876497</v>
      </c>
      <c r="D1840" s="33" t="n">
        <v>8841107</v>
      </c>
      <c r="E1840" s="33" t="n">
        <v>1</v>
      </c>
      <c r="F1840" s="33" t="n">
        <v>1</v>
      </c>
      <c r="G1840" s="33" t="n">
        <v>1</v>
      </c>
      <c r="H1840" s="33" t="n">
        <v>3</v>
      </c>
      <c r="I1840" s="33" t="s">
        <v>1989</v>
      </c>
      <c r="J1840" s="33" t="s">
        <v>1990</v>
      </c>
      <c r="K1840" s="33" t="s">
        <v>1991</v>
      </c>
      <c r="L1840" s="33" t="n">
        <v>1355</v>
      </c>
      <c r="N1840" s="33" t="n">
        <v>1010</v>
      </c>
      <c r="O1840" s="33" t="s">
        <v>360</v>
      </c>
      <c r="P1840" s="33" t="s">
        <v>360</v>
      </c>
      <c r="Q1840" s="33" t="n">
        <v>100</v>
      </c>
      <c r="X1840" s="33" t="n">
        <v>0.31</v>
      </c>
      <c r="Y1840" s="33" t="n">
        <v>528</v>
      </c>
      <c r="Z1840" s="33" t="n">
        <v>0</v>
      </c>
      <c r="AA1840" s="33" t="n">
        <v>0</v>
      </c>
      <c r="AB1840" s="33" t="n">
        <v>0</v>
      </c>
      <c r="AC1840" s="33" t="n">
        <v>0</v>
      </c>
      <c r="AD1840" s="33" t="n">
        <v>1</v>
      </c>
      <c r="AE1840" s="33" t="n">
        <v>0</v>
      </c>
      <c r="AF1840" s="33" t="s">
        <v>66</v>
      </c>
      <c r="AG1840" s="33" t="n">
        <v>0</v>
      </c>
      <c r="AH1840" s="33" t="n">
        <v>2</v>
      </c>
      <c r="AI1840" s="33" t="n">
        <v>18876505</v>
      </c>
      <c r="AJ1840" s="33" t="n">
        <v>1892</v>
      </c>
      <c r="AK1840" s="33" t="n">
        <v>0</v>
      </c>
      <c r="AL1840" s="33" t="n">
        <v>0</v>
      </c>
      <c r="AM1840" s="33" t="n">
        <v>0</v>
      </c>
      <c r="AN1840" s="33" t="n">
        <v>0</v>
      </c>
      <c r="AO1840" s="33" t="n">
        <v>0</v>
      </c>
      <c r="AP1840" s="33" t="n">
        <v>0</v>
      </c>
      <c r="AQ1840" s="33" t="n">
        <v>0</v>
      </c>
      <c r="AR1840" s="33" t="n">
        <v>0</v>
      </c>
    </row>
    <row r="1841" customFormat="false" ht="12.75" hidden="false" customHeight="false" outlineLevel="0" collapsed="false">
      <c r="A1841" s="33" t="n">
        <f aca="false">ROW(Source!A724)</f>
        <v>724</v>
      </c>
      <c r="B1841" s="33" t="n">
        <v>18876506</v>
      </c>
      <c r="C1841" s="33" t="n">
        <v>18876497</v>
      </c>
      <c r="D1841" s="33" t="n">
        <v>8841140</v>
      </c>
      <c r="E1841" s="33" t="n">
        <v>1</v>
      </c>
      <c r="F1841" s="33" t="n">
        <v>1</v>
      </c>
      <c r="G1841" s="33" t="n">
        <v>1</v>
      </c>
      <c r="H1841" s="33" t="n">
        <v>3</v>
      </c>
      <c r="I1841" s="33" t="s">
        <v>1992</v>
      </c>
      <c r="J1841" s="33" t="s">
        <v>1993</v>
      </c>
      <c r="K1841" s="33" t="s">
        <v>1994</v>
      </c>
      <c r="L1841" s="33" t="n">
        <v>1358</v>
      </c>
      <c r="N1841" s="33" t="n">
        <v>1010</v>
      </c>
      <c r="O1841" s="33" t="s">
        <v>346</v>
      </c>
      <c r="P1841" s="33" t="s">
        <v>346</v>
      </c>
      <c r="Q1841" s="33" t="n">
        <v>10</v>
      </c>
      <c r="X1841" s="33" t="n">
        <v>0.8</v>
      </c>
      <c r="Y1841" s="33" t="n">
        <v>18.7</v>
      </c>
      <c r="Z1841" s="33" t="n">
        <v>0</v>
      </c>
      <c r="AA1841" s="33" t="n">
        <v>0</v>
      </c>
      <c r="AB1841" s="33" t="n">
        <v>0</v>
      </c>
      <c r="AC1841" s="33" t="n">
        <v>0</v>
      </c>
      <c r="AD1841" s="33" t="n">
        <v>1</v>
      </c>
      <c r="AE1841" s="33" t="n">
        <v>0</v>
      </c>
      <c r="AF1841" s="33" t="s">
        <v>66</v>
      </c>
      <c r="AG1841" s="33" t="n">
        <v>0</v>
      </c>
      <c r="AH1841" s="33" t="n">
        <v>2</v>
      </c>
      <c r="AI1841" s="33" t="n">
        <v>18876506</v>
      </c>
      <c r="AJ1841" s="33" t="n">
        <v>1893</v>
      </c>
      <c r="AK1841" s="33" t="n">
        <v>0</v>
      </c>
      <c r="AL1841" s="33" t="n">
        <v>0</v>
      </c>
      <c r="AM1841" s="33" t="n">
        <v>0</v>
      </c>
      <c r="AN1841" s="33" t="n">
        <v>0</v>
      </c>
      <c r="AO1841" s="33" t="n">
        <v>0</v>
      </c>
      <c r="AP1841" s="33" t="n">
        <v>0</v>
      </c>
      <c r="AQ1841" s="33" t="n">
        <v>0</v>
      </c>
      <c r="AR1841" s="33" t="n">
        <v>0</v>
      </c>
    </row>
    <row r="1842" customFormat="false" ht="12.75" hidden="false" customHeight="false" outlineLevel="0" collapsed="false">
      <c r="A1842" s="33" t="n">
        <f aca="false">ROW(Source!A724)</f>
        <v>724</v>
      </c>
      <c r="B1842" s="33" t="n">
        <v>18876507</v>
      </c>
      <c r="C1842" s="33" t="n">
        <v>18876497</v>
      </c>
      <c r="D1842" s="33" t="n">
        <v>8841163</v>
      </c>
      <c r="E1842" s="33" t="n">
        <v>1</v>
      </c>
      <c r="F1842" s="33" t="n">
        <v>1</v>
      </c>
      <c r="G1842" s="33" t="n">
        <v>1</v>
      </c>
      <c r="H1842" s="33" t="n">
        <v>3</v>
      </c>
      <c r="I1842" s="33" t="s">
        <v>1888</v>
      </c>
      <c r="J1842" s="33" t="s">
        <v>1889</v>
      </c>
      <c r="K1842" s="33" t="s">
        <v>1890</v>
      </c>
      <c r="L1842" s="33" t="n">
        <v>1354</v>
      </c>
      <c r="N1842" s="33" t="n">
        <v>1010</v>
      </c>
      <c r="O1842" s="33" t="s">
        <v>179</v>
      </c>
      <c r="P1842" s="33" t="s">
        <v>179</v>
      </c>
      <c r="Q1842" s="33" t="n">
        <v>1</v>
      </c>
      <c r="X1842" s="33" t="n">
        <v>12.2</v>
      </c>
      <c r="Y1842" s="33" t="n">
        <v>0</v>
      </c>
      <c r="Z1842" s="33" t="n">
        <v>0</v>
      </c>
      <c r="AA1842" s="33" t="n">
        <v>0</v>
      </c>
      <c r="AB1842" s="33" t="n">
        <v>0</v>
      </c>
      <c r="AC1842" s="33" t="n">
        <v>0</v>
      </c>
      <c r="AD1842" s="33" t="n">
        <v>1</v>
      </c>
      <c r="AE1842" s="33" t="n">
        <v>0</v>
      </c>
      <c r="AF1842" s="33" t="s">
        <v>66</v>
      </c>
      <c r="AG1842" s="33" t="n">
        <v>0</v>
      </c>
      <c r="AH1842" s="33" t="n">
        <v>2</v>
      </c>
      <c r="AI1842" s="33" t="n">
        <v>18876507</v>
      </c>
      <c r="AJ1842" s="33" t="n">
        <v>1894</v>
      </c>
      <c r="AK1842" s="33" t="n">
        <v>0</v>
      </c>
      <c r="AL1842" s="33" t="n">
        <v>0</v>
      </c>
      <c r="AM1842" s="33" t="n">
        <v>0</v>
      </c>
      <c r="AN1842" s="33" t="n">
        <v>0</v>
      </c>
      <c r="AO1842" s="33" t="n">
        <v>0</v>
      </c>
      <c r="AP1842" s="33" t="n">
        <v>0</v>
      </c>
      <c r="AQ1842" s="33" t="n">
        <v>0</v>
      </c>
      <c r="AR1842" s="33" t="n">
        <v>0</v>
      </c>
    </row>
    <row r="1843" customFormat="false" ht="12.75" hidden="false" customHeight="false" outlineLevel="0" collapsed="false">
      <c r="A1843" s="33" t="n">
        <f aca="false">ROW(Source!A724)</f>
        <v>724</v>
      </c>
      <c r="B1843" s="33" t="n">
        <v>18876508</v>
      </c>
      <c r="C1843" s="33" t="n">
        <v>18876497</v>
      </c>
      <c r="D1843" s="33" t="n">
        <v>8841275</v>
      </c>
      <c r="E1843" s="33" t="n">
        <v>1</v>
      </c>
      <c r="F1843" s="33" t="n">
        <v>1</v>
      </c>
      <c r="G1843" s="33" t="n">
        <v>1</v>
      </c>
      <c r="H1843" s="33" t="n">
        <v>3</v>
      </c>
      <c r="I1843" s="33" t="s">
        <v>1995</v>
      </c>
      <c r="J1843" s="33" t="s">
        <v>1996</v>
      </c>
      <c r="K1843" s="33" t="s">
        <v>1997</v>
      </c>
      <c r="L1843" s="33" t="n">
        <v>1355</v>
      </c>
      <c r="N1843" s="33" t="n">
        <v>1010</v>
      </c>
      <c r="O1843" s="33" t="s">
        <v>360</v>
      </c>
      <c r="P1843" s="33" t="s">
        <v>360</v>
      </c>
      <c r="Q1843" s="33" t="n">
        <v>100</v>
      </c>
      <c r="X1843" s="33" t="n">
        <v>0.05</v>
      </c>
      <c r="Y1843" s="33" t="n">
        <v>7086</v>
      </c>
      <c r="Z1843" s="33" t="n">
        <v>0</v>
      </c>
      <c r="AA1843" s="33" t="n">
        <v>0</v>
      </c>
      <c r="AB1843" s="33" t="n">
        <v>0</v>
      </c>
      <c r="AC1843" s="33" t="n">
        <v>0</v>
      </c>
      <c r="AD1843" s="33" t="n">
        <v>1</v>
      </c>
      <c r="AE1843" s="33" t="n">
        <v>0</v>
      </c>
      <c r="AF1843" s="33" t="s">
        <v>66</v>
      </c>
      <c r="AG1843" s="33" t="n">
        <v>0</v>
      </c>
      <c r="AH1843" s="33" t="n">
        <v>2</v>
      </c>
      <c r="AI1843" s="33" t="n">
        <v>18876508</v>
      </c>
      <c r="AJ1843" s="33" t="n">
        <v>1895</v>
      </c>
      <c r="AK1843" s="33" t="n">
        <v>0</v>
      </c>
      <c r="AL1843" s="33" t="n">
        <v>0</v>
      </c>
      <c r="AM1843" s="33" t="n">
        <v>0</v>
      </c>
      <c r="AN1843" s="33" t="n">
        <v>0</v>
      </c>
      <c r="AO1843" s="33" t="n">
        <v>0</v>
      </c>
      <c r="AP1843" s="33" t="n">
        <v>0</v>
      </c>
      <c r="AQ1843" s="33" t="n">
        <v>0</v>
      </c>
      <c r="AR1843" s="33" t="n">
        <v>0</v>
      </c>
    </row>
    <row r="1844" customFormat="false" ht="12.75" hidden="false" customHeight="false" outlineLevel="0" collapsed="false">
      <c r="A1844" s="33" t="n">
        <f aca="false">ROW(Source!A724)</f>
        <v>724</v>
      </c>
      <c r="B1844" s="33" t="n">
        <v>18876509</v>
      </c>
      <c r="C1844" s="33" t="n">
        <v>18876497</v>
      </c>
      <c r="D1844" s="33" t="n">
        <v>8841404</v>
      </c>
      <c r="E1844" s="33" t="n">
        <v>1</v>
      </c>
      <c r="F1844" s="33" t="n">
        <v>1</v>
      </c>
      <c r="G1844" s="33" t="n">
        <v>1</v>
      </c>
      <c r="H1844" s="33" t="n">
        <v>3</v>
      </c>
      <c r="I1844" s="33" t="s">
        <v>1835</v>
      </c>
      <c r="J1844" s="33" t="s">
        <v>1836</v>
      </c>
      <c r="K1844" s="33" t="s">
        <v>1837</v>
      </c>
      <c r="L1844" s="33" t="n">
        <v>1355</v>
      </c>
      <c r="N1844" s="33" t="n">
        <v>1010</v>
      </c>
      <c r="O1844" s="33" t="s">
        <v>360</v>
      </c>
      <c r="P1844" s="33" t="s">
        <v>360</v>
      </c>
      <c r="Q1844" s="33" t="n">
        <v>100</v>
      </c>
      <c r="X1844" s="33" t="n">
        <v>0.002</v>
      </c>
      <c r="Y1844" s="33" t="n">
        <v>142.5</v>
      </c>
      <c r="Z1844" s="33" t="n">
        <v>0</v>
      </c>
      <c r="AA1844" s="33" t="n">
        <v>0</v>
      </c>
      <c r="AB1844" s="33" t="n">
        <v>0</v>
      </c>
      <c r="AC1844" s="33" t="n">
        <v>0</v>
      </c>
      <c r="AD1844" s="33" t="n">
        <v>1</v>
      </c>
      <c r="AE1844" s="33" t="n">
        <v>0</v>
      </c>
      <c r="AF1844" s="33" t="s">
        <v>66</v>
      </c>
      <c r="AG1844" s="33" t="n">
        <v>0</v>
      </c>
      <c r="AH1844" s="33" t="n">
        <v>2</v>
      </c>
      <c r="AI1844" s="33" t="n">
        <v>18876509</v>
      </c>
      <c r="AJ1844" s="33" t="n">
        <v>1896</v>
      </c>
      <c r="AK1844" s="33" t="n">
        <v>0</v>
      </c>
      <c r="AL1844" s="33" t="n">
        <v>0</v>
      </c>
      <c r="AM1844" s="33" t="n">
        <v>0</v>
      </c>
      <c r="AN1844" s="33" t="n">
        <v>0</v>
      </c>
      <c r="AO1844" s="33" t="n">
        <v>0</v>
      </c>
      <c r="AP1844" s="33" t="n">
        <v>0</v>
      </c>
      <c r="AQ1844" s="33" t="n">
        <v>0</v>
      </c>
      <c r="AR1844" s="33" t="n">
        <v>0</v>
      </c>
    </row>
    <row r="1845" customFormat="false" ht="12.75" hidden="false" customHeight="false" outlineLevel="0" collapsed="false">
      <c r="A1845" s="33" t="n">
        <f aca="false">ROW(Source!A724)</f>
        <v>724</v>
      </c>
      <c r="B1845" s="33" t="n">
        <v>18876510</v>
      </c>
      <c r="C1845" s="33" t="n">
        <v>18876497</v>
      </c>
      <c r="D1845" s="33" t="n">
        <v>8855561</v>
      </c>
      <c r="E1845" s="33" t="n">
        <v>1</v>
      </c>
      <c r="F1845" s="33" t="n">
        <v>1</v>
      </c>
      <c r="G1845" s="33" t="n">
        <v>1</v>
      </c>
      <c r="H1845" s="33" t="n">
        <v>3</v>
      </c>
      <c r="I1845" s="33" t="s">
        <v>1341</v>
      </c>
      <c r="J1845" s="33" t="s">
        <v>1342</v>
      </c>
      <c r="K1845" s="33" t="s">
        <v>1343</v>
      </c>
      <c r="L1845" s="33" t="n">
        <v>1346</v>
      </c>
      <c r="N1845" s="33" t="n">
        <v>1009</v>
      </c>
      <c r="O1845" s="33" t="s">
        <v>803</v>
      </c>
      <c r="P1845" s="33" t="s">
        <v>803</v>
      </c>
      <c r="Q1845" s="33" t="n">
        <v>1</v>
      </c>
      <c r="X1845" s="33" t="n">
        <v>0.16</v>
      </c>
      <c r="Y1845" s="33" t="n">
        <v>91.29</v>
      </c>
      <c r="Z1845" s="33" t="n">
        <v>0</v>
      </c>
      <c r="AA1845" s="33" t="n">
        <v>0</v>
      </c>
      <c r="AB1845" s="33" t="n">
        <v>0</v>
      </c>
      <c r="AC1845" s="33" t="n">
        <v>0</v>
      </c>
      <c r="AD1845" s="33" t="n">
        <v>1</v>
      </c>
      <c r="AE1845" s="33" t="n">
        <v>0</v>
      </c>
      <c r="AF1845" s="33" t="s">
        <v>66</v>
      </c>
      <c r="AG1845" s="33" t="n">
        <v>0</v>
      </c>
      <c r="AH1845" s="33" t="n">
        <v>2</v>
      </c>
      <c r="AI1845" s="33" t="n">
        <v>18876510</v>
      </c>
      <c r="AJ1845" s="33" t="n">
        <v>1897</v>
      </c>
      <c r="AK1845" s="33" t="n">
        <v>0</v>
      </c>
      <c r="AL1845" s="33" t="n">
        <v>0</v>
      </c>
      <c r="AM1845" s="33" t="n">
        <v>0</v>
      </c>
      <c r="AN1845" s="33" t="n">
        <v>0</v>
      </c>
      <c r="AO1845" s="33" t="n">
        <v>0</v>
      </c>
      <c r="AP1845" s="33" t="n">
        <v>0</v>
      </c>
      <c r="AQ1845" s="33" t="n">
        <v>0</v>
      </c>
      <c r="AR1845" s="33" t="n">
        <v>0</v>
      </c>
    </row>
    <row r="1846" customFormat="false" ht="12.75" hidden="false" customHeight="false" outlineLevel="0" collapsed="false">
      <c r="A1846" s="33" t="n">
        <f aca="false">ROW(Source!A725)</f>
        <v>725</v>
      </c>
      <c r="B1846" s="33" t="n">
        <v>18876513</v>
      </c>
      <c r="C1846" s="33" t="n">
        <v>18876511</v>
      </c>
      <c r="D1846" s="33" t="n">
        <v>121645</v>
      </c>
      <c r="E1846" s="33" t="n">
        <v>1</v>
      </c>
      <c r="F1846" s="33" t="n">
        <v>1</v>
      </c>
      <c r="G1846" s="33" t="n">
        <v>1</v>
      </c>
      <c r="H1846" s="33" t="n">
        <v>1</v>
      </c>
      <c r="I1846" s="33" t="s">
        <v>1461</v>
      </c>
      <c r="K1846" s="33" t="s">
        <v>1462</v>
      </c>
      <c r="L1846" s="33" t="n">
        <v>1369</v>
      </c>
      <c r="N1846" s="33" t="n">
        <v>1013</v>
      </c>
      <c r="O1846" s="33" t="s">
        <v>1134</v>
      </c>
      <c r="P1846" s="33" t="s">
        <v>1134</v>
      </c>
      <c r="Q1846" s="33" t="n">
        <v>1</v>
      </c>
      <c r="X1846" s="33" t="n">
        <v>12.4</v>
      </c>
      <c r="Y1846" s="33" t="n">
        <v>0</v>
      </c>
      <c r="Z1846" s="33" t="n">
        <v>0</v>
      </c>
      <c r="AA1846" s="33" t="n">
        <v>0</v>
      </c>
      <c r="AB1846" s="33" t="n">
        <v>9.62</v>
      </c>
      <c r="AC1846" s="33" t="n">
        <v>0</v>
      </c>
      <c r="AD1846" s="33" t="n">
        <v>1</v>
      </c>
      <c r="AE1846" s="33" t="n">
        <v>1</v>
      </c>
      <c r="AF1846" s="33" t="s">
        <v>182</v>
      </c>
      <c r="AG1846" s="33" t="n">
        <v>3.72</v>
      </c>
      <c r="AH1846" s="33" t="n">
        <v>2</v>
      </c>
      <c r="AI1846" s="33" t="n">
        <v>18876513</v>
      </c>
      <c r="AJ1846" s="33" t="n">
        <v>1898</v>
      </c>
      <c r="AK1846" s="33" t="n">
        <v>0</v>
      </c>
      <c r="AL1846" s="33" t="n">
        <v>0</v>
      </c>
      <c r="AM1846" s="33" t="n">
        <v>0</v>
      </c>
      <c r="AN1846" s="33" t="n">
        <v>0</v>
      </c>
      <c r="AO1846" s="33" t="n">
        <v>0</v>
      </c>
      <c r="AP1846" s="33" t="n">
        <v>0</v>
      </c>
      <c r="AQ1846" s="33" t="n">
        <v>0</v>
      </c>
      <c r="AR1846" s="33" t="n">
        <v>0</v>
      </c>
    </row>
    <row r="1847" customFormat="false" ht="12.75" hidden="false" customHeight="false" outlineLevel="0" collapsed="false">
      <c r="A1847" s="33" t="n">
        <f aca="false">ROW(Source!A725)</f>
        <v>725</v>
      </c>
      <c r="B1847" s="33" t="n">
        <v>18876514</v>
      </c>
      <c r="C1847" s="33" t="n">
        <v>18876511</v>
      </c>
      <c r="D1847" s="33" t="n">
        <v>121548</v>
      </c>
      <c r="E1847" s="33" t="n">
        <v>1</v>
      </c>
      <c r="F1847" s="33" t="n">
        <v>1</v>
      </c>
      <c r="G1847" s="33" t="n">
        <v>1</v>
      </c>
      <c r="H1847" s="33" t="n">
        <v>1</v>
      </c>
      <c r="I1847" s="33" t="s">
        <v>60</v>
      </c>
      <c r="K1847" s="33" t="s">
        <v>1141</v>
      </c>
      <c r="L1847" s="33" t="n">
        <v>608254</v>
      </c>
      <c r="N1847" s="33" t="n">
        <v>1013</v>
      </c>
      <c r="O1847" s="33" t="s">
        <v>1142</v>
      </c>
      <c r="P1847" s="33" t="s">
        <v>1142</v>
      </c>
      <c r="Q1847" s="33" t="n">
        <v>1</v>
      </c>
      <c r="X1847" s="33" t="n">
        <v>3.78</v>
      </c>
      <c r="Y1847" s="33" t="n">
        <v>0</v>
      </c>
      <c r="Z1847" s="33" t="n">
        <v>0</v>
      </c>
      <c r="AA1847" s="33" t="n">
        <v>0</v>
      </c>
      <c r="AB1847" s="33" t="n">
        <v>0</v>
      </c>
      <c r="AC1847" s="33" t="n">
        <v>0</v>
      </c>
      <c r="AD1847" s="33" t="n">
        <v>1</v>
      </c>
      <c r="AE1847" s="33" t="n">
        <v>2</v>
      </c>
      <c r="AF1847" s="33" t="s">
        <v>182</v>
      </c>
      <c r="AG1847" s="33" t="n">
        <v>1.134</v>
      </c>
      <c r="AH1847" s="33" t="n">
        <v>2</v>
      </c>
      <c r="AI1847" s="33" t="n">
        <v>18876514</v>
      </c>
      <c r="AJ1847" s="33" t="n">
        <v>1899</v>
      </c>
      <c r="AK1847" s="33" t="n">
        <v>0</v>
      </c>
      <c r="AL1847" s="33" t="n">
        <v>0</v>
      </c>
      <c r="AM1847" s="33" t="n">
        <v>0</v>
      </c>
      <c r="AN1847" s="33" t="n">
        <v>0</v>
      </c>
      <c r="AO1847" s="33" t="n">
        <v>0</v>
      </c>
      <c r="AP1847" s="33" t="n">
        <v>0</v>
      </c>
      <c r="AQ1847" s="33" t="n">
        <v>0</v>
      </c>
      <c r="AR1847" s="33" t="n">
        <v>0</v>
      </c>
    </row>
    <row r="1848" customFormat="false" ht="12.75" hidden="false" customHeight="false" outlineLevel="0" collapsed="false">
      <c r="A1848" s="33" t="n">
        <f aca="false">ROW(Source!A725)</f>
        <v>725</v>
      </c>
      <c r="B1848" s="33" t="n">
        <v>18876515</v>
      </c>
      <c r="C1848" s="33" t="n">
        <v>18876511</v>
      </c>
      <c r="D1848" s="33" t="n">
        <v>8863260</v>
      </c>
      <c r="E1848" s="33" t="n">
        <v>1</v>
      </c>
      <c r="F1848" s="33" t="n">
        <v>1</v>
      </c>
      <c r="G1848" s="33" t="n">
        <v>1</v>
      </c>
      <c r="H1848" s="33" t="n">
        <v>2</v>
      </c>
      <c r="I1848" s="33" t="s">
        <v>1286</v>
      </c>
      <c r="J1848" s="33" t="s">
        <v>1287</v>
      </c>
      <c r="K1848" s="33" t="s">
        <v>1288</v>
      </c>
      <c r="L1848" s="33" t="n">
        <v>1480</v>
      </c>
      <c r="N1848" s="33" t="n">
        <v>1013</v>
      </c>
      <c r="O1848" s="33" t="s">
        <v>1167</v>
      </c>
      <c r="P1848" s="33" t="s">
        <v>1168</v>
      </c>
      <c r="Q1848" s="33" t="n">
        <v>1</v>
      </c>
      <c r="X1848" s="33" t="n">
        <v>0.39</v>
      </c>
      <c r="Y1848" s="33" t="n">
        <v>0</v>
      </c>
      <c r="Z1848" s="33" t="n">
        <v>134.65</v>
      </c>
      <c r="AA1848" s="33" t="n">
        <v>13.5</v>
      </c>
      <c r="AB1848" s="33" t="n">
        <v>0</v>
      </c>
      <c r="AC1848" s="33" t="n">
        <v>0</v>
      </c>
      <c r="AD1848" s="33" t="n">
        <v>1</v>
      </c>
      <c r="AE1848" s="33" t="n">
        <v>0</v>
      </c>
      <c r="AF1848" s="33" t="s">
        <v>182</v>
      </c>
      <c r="AG1848" s="33" t="n">
        <v>0.117</v>
      </c>
      <c r="AH1848" s="33" t="n">
        <v>2</v>
      </c>
      <c r="AI1848" s="33" t="n">
        <v>18876515</v>
      </c>
      <c r="AJ1848" s="33" t="n">
        <v>1900</v>
      </c>
      <c r="AK1848" s="33" t="n">
        <v>0</v>
      </c>
      <c r="AL1848" s="33" t="n">
        <v>0</v>
      </c>
      <c r="AM1848" s="33" t="n">
        <v>0</v>
      </c>
      <c r="AN1848" s="33" t="n">
        <v>0</v>
      </c>
      <c r="AO1848" s="33" t="n">
        <v>0</v>
      </c>
      <c r="AP1848" s="33" t="n">
        <v>0</v>
      </c>
      <c r="AQ1848" s="33" t="n">
        <v>0</v>
      </c>
      <c r="AR1848" s="33" t="n">
        <v>0</v>
      </c>
    </row>
    <row r="1849" customFormat="false" ht="12.75" hidden="false" customHeight="false" outlineLevel="0" collapsed="false">
      <c r="A1849" s="33" t="n">
        <f aca="false">ROW(Source!A725)</f>
        <v>725</v>
      </c>
      <c r="B1849" s="33" t="n">
        <v>18876516</v>
      </c>
      <c r="C1849" s="33" t="n">
        <v>18876511</v>
      </c>
      <c r="D1849" s="33" t="n">
        <v>8863498</v>
      </c>
      <c r="E1849" s="33" t="n">
        <v>1</v>
      </c>
      <c r="F1849" s="33" t="n">
        <v>1</v>
      </c>
      <c r="G1849" s="33" t="n">
        <v>1</v>
      </c>
      <c r="H1849" s="33" t="n">
        <v>2</v>
      </c>
      <c r="I1849" s="33" t="s">
        <v>1953</v>
      </c>
      <c r="J1849" s="33" t="s">
        <v>1954</v>
      </c>
      <c r="K1849" s="33" t="s">
        <v>1955</v>
      </c>
      <c r="L1849" s="33" t="n">
        <v>1368</v>
      </c>
      <c r="N1849" s="33" t="n">
        <v>1011</v>
      </c>
      <c r="O1849" s="33" t="s">
        <v>1138</v>
      </c>
      <c r="P1849" s="33" t="s">
        <v>1138</v>
      </c>
      <c r="Q1849" s="33" t="n">
        <v>1</v>
      </c>
      <c r="X1849" s="33" t="n">
        <v>3</v>
      </c>
      <c r="Y1849" s="33" t="n">
        <v>0</v>
      </c>
      <c r="Z1849" s="33" t="n">
        <v>2.37</v>
      </c>
      <c r="AA1849" s="33" t="n">
        <v>0</v>
      </c>
      <c r="AB1849" s="33" t="n">
        <v>0</v>
      </c>
      <c r="AC1849" s="33" t="n">
        <v>0</v>
      </c>
      <c r="AD1849" s="33" t="n">
        <v>1</v>
      </c>
      <c r="AE1849" s="33" t="n">
        <v>0</v>
      </c>
      <c r="AF1849" s="33" t="s">
        <v>182</v>
      </c>
      <c r="AG1849" s="33" t="n">
        <v>0.9</v>
      </c>
      <c r="AH1849" s="33" t="n">
        <v>2</v>
      </c>
      <c r="AI1849" s="33" t="n">
        <v>18876516</v>
      </c>
      <c r="AJ1849" s="33" t="n">
        <v>1901</v>
      </c>
      <c r="AK1849" s="33" t="n">
        <v>0</v>
      </c>
      <c r="AL1849" s="33" t="n">
        <v>0</v>
      </c>
      <c r="AM1849" s="33" t="n">
        <v>0</v>
      </c>
      <c r="AN1849" s="33" t="n">
        <v>0</v>
      </c>
      <c r="AO1849" s="33" t="n">
        <v>0</v>
      </c>
      <c r="AP1849" s="33" t="n">
        <v>0</v>
      </c>
      <c r="AQ1849" s="33" t="n">
        <v>0</v>
      </c>
      <c r="AR1849" s="33" t="n">
        <v>0</v>
      </c>
    </row>
    <row r="1850" customFormat="false" ht="12.75" hidden="false" customHeight="false" outlineLevel="0" collapsed="false">
      <c r="A1850" s="33" t="n">
        <f aca="false">ROW(Source!A725)</f>
        <v>725</v>
      </c>
      <c r="B1850" s="33" t="n">
        <v>18876517</v>
      </c>
      <c r="C1850" s="33" t="n">
        <v>18876511</v>
      </c>
      <c r="D1850" s="33" t="n">
        <v>8863539</v>
      </c>
      <c r="E1850" s="33" t="n">
        <v>1</v>
      </c>
      <c r="F1850" s="33" t="n">
        <v>1</v>
      </c>
      <c r="G1850" s="33" t="n">
        <v>1</v>
      </c>
      <c r="H1850" s="33" t="n">
        <v>2</v>
      </c>
      <c r="I1850" s="33" t="s">
        <v>1850</v>
      </c>
      <c r="J1850" s="33" t="s">
        <v>1851</v>
      </c>
      <c r="K1850" s="33" t="s">
        <v>1852</v>
      </c>
      <c r="L1850" s="33" t="n">
        <v>1368</v>
      </c>
      <c r="N1850" s="33" t="n">
        <v>1011</v>
      </c>
      <c r="O1850" s="33" t="s">
        <v>1138</v>
      </c>
      <c r="P1850" s="33" t="s">
        <v>1138</v>
      </c>
      <c r="Q1850" s="33" t="n">
        <v>1</v>
      </c>
      <c r="X1850" s="33" t="n">
        <v>3</v>
      </c>
      <c r="Y1850" s="33" t="n">
        <v>0</v>
      </c>
      <c r="Z1850" s="33" t="n">
        <v>131.44</v>
      </c>
      <c r="AA1850" s="33" t="n">
        <v>11.6</v>
      </c>
      <c r="AB1850" s="33" t="n">
        <v>0</v>
      </c>
      <c r="AC1850" s="33" t="n">
        <v>0</v>
      </c>
      <c r="AD1850" s="33" t="n">
        <v>1</v>
      </c>
      <c r="AE1850" s="33" t="n">
        <v>0</v>
      </c>
      <c r="AF1850" s="33" t="s">
        <v>182</v>
      </c>
      <c r="AG1850" s="33" t="n">
        <v>0.9</v>
      </c>
      <c r="AH1850" s="33" t="n">
        <v>2</v>
      </c>
      <c r="AI1850" s="33" t="n">
        <v>18876517</v>
      </c>
      <c r="AJ1850" s="33" t="n">
        <v>1902</v>
      </c>
      <c r="AK1850" s="33" t="n">
        <v>0</v>
      </c>
      <c r="AL1850" s="33" t="n">
        <v>0</v>
      </c>
      <c r="AM1850" s="33" t="n">
        <v>0</v>
      </c>
      <c r="AN1850" s="33" t="n">
        <v>0</v>
      </c>
      <c r="AO1850" s="33" t="n">
        <v>0</v>
      </c>
      <c r="AP1850" s="33" t="n">
        <v>0</v>
      </c>
      <c r="AQ1850" s="33" t="n">
        <v>0</v>
      </c>
      <c r="AR1850" s="33" t="n">
        <v>0</v>
      </c>
    </row>
    <row r="1851" customFormat="false" ht="12.75" hidden="false" customHeight="false" outlineLevel="0" collapsed="false">
      <c r="A1851" s="33" t="n">
        <f aca="false">ROW(Source!A725)</f>
        <v>725</v>
      </c>
      <c r="B1851" s="33" t="n">
        <v>18876518</v>
      </c>
      <c r="C1851" s="33" t="n">
        <v>18876511</v>
      </c>
      <c r="D1851" s="33" t="n">
        <v>8867718</v>
      </c>
      <c r="E1851" s="33" t="n">
        <v>1</v>
      </c>
      <c r="F1851" s="33" t="n">
        <v>1</v>
      </c>
      <c r="G1851" s="33" t="n">
        <v>1</v>
      </c>
      <c r="H1851" s="33" t="n">
        <v>2</v>
      </c>
      <c r="I1851" s="33" t="s">
        <v>1779</v>
      </c>
      <c r="J1851" s="33" t="s">
        <v>1780</v>
      </c>
      <c r="K1851" s="33" t="s">
        <v>1781</v>
      </c>
      <c r="L1851" s="33" t="n">
        <v>1480</v>
      </c>
      <c r="N1851" s="33" t="n">
        <v>1013</v>
      </c>
      <c r="O1851" s="33" t="s">
        <v>1167</v>
      </c>
      <c r="P1851" s="33" t="s">
        <v>1168</v>
      </c>
      <c r="Q1851" s="33" t="n">
        <v>1</v>
      </c>
      <c r="X1851" s="33" t="n">
        <v>0.39</v>
      </c>
      <c r="Y1851" s="33" t="n">
        <v>0</v>
      </c>
      <c r="Z1851" s="33" t="n">
        <v>95.53</v>
      </c>
      <c r="AA1851" s="33" t="n">
        <v>0</v>
      </c>
      <c r="AB1851" s="33" t="n">
        <v>0</v>
      </c>
      <c r="AC1851" s="33" t="n">
        <v>0</v>
      </c>
      <c r="AD1851" s="33" t="n">
        <v>1</v>
      </c>
      <c r="AE1851" s="33" t="n">
        <v>0</v>
      </c>
      <c r="AF1851" s="33" t="s">
        <v>182</v>
      </c>
      <c r="AG1851" s="33" t="n">
        <v>0.117</v>
      </c>
      <c r="AH1851" s="33" t="n">
        <v>2</v>
      </c>
      <c r="AI1851" s="33" t="n">
        <v>18876518</v>
      </c>
      <c r="AJ1851" s="33" t="n">
        <v>1903</v>
      </c>
      <c r="AK1851" s="33" t="n">
        <v>0</v>
      </c>
      <c r="AL1851" s="33" t="n">
        <v>0</v>
      </c>
      <c r="AM1851" s="33" t="n">
        <v>0</v>
      </c>
      <c r="AN1851" s="33" t="n">
        <v>0</v>
      </c>
      <c r="AO1851" s="33" t="n">
        <v>0</v>
      </c>
      <c r="AP1851" s="33" t="n">
        <v>0</v>
      </c>
      <c r="AQ1851" s="33" t="n">
        <v>0</v>
      </c>
      <c r="AR1851" s="33" t="n">
        <v>0</v>
      </c>
    </row>
    <row r="1852" customFormat="false" ht="12.75" hidden="false" customHeight="false" outlineLevel="0" collapsed="false">
      <c r="A1852" s="33" t="n">
        <f aca="false">ROW(Source!A725)</f>
        <v>725</v>
      </c>
      <c r="B1852" s="33" t="n">
        <v>18876519</v>
      </c>
      <c r="C1852" s="33" t="n">
        <v>18876511</v>
      </c>
      <c r="D1852" s="33" t="n">
        <v>8801110</v>
      </c>
      <c r="E1852" s="33" t="n">
        <v>1</v>
      </c>
      <c r="F1852" s="33" t="n">
        <v>1</v>
      </c>
      <c r="G1852" s="33" t="n">
        <v>1</v>
      </c>
      <c r="H1852" s="33" t="n">
        <v>3</v>
      </c>
      <c r="I1852" s="33" t="s">
        <v>1879</v>
      </c>
      <c r="J1852" s="33" t="s">
        <v>1880</v>
      </c>
      <c r="K1852" s="33" t="s">
        <v>1881</v>
      </c>
      <c r="L1852" s="33" t="n">
        <v>1348</v>
      </c>
      <c r="N1852" s="33" t="n">
        <v>1009</v>
      </c>
      <c r="O1852" s="33" t="s">
        <v>54</v>
      </c>
      <c r="P1852" s="33" t="s">
        <v>54</v>
      </c>
      <c r="Q1852" s="33" t="n">
        <v>1000</v>
      </c>
      <c r="X1852" s="33" t="n">
        <v>4E-005</v>
      </c>
      <c r="Y1852" s="33" t="n">
        <v>12242</v>
      </c>
      <c r="Z1852" s="33" t="n">
        <v>0</v>
      </c>
      <c r="AA1852" s="33" t="n">
        <v>0</v>
      </c>
      <c r="AB1852" s="33" t="n">
        <v>0</v>
      </c>
      <c r="AC1852" s="33" t="n">
        <v>0</v>
      </c>
      <c r="AD1852" s="33" t="n">
        <v>1</v>
      </c>
      <c r="AE1852" s="33" t="n">
        <v>0</v>
      </c>
      <c r="AF1852" s="33" t="s">
        <v>66</v>
      </c>
      <c r="AG1852" s="33" t="n">
        <v>0</v>
      </c>
      <c r="AH1852" s="33" t="n">
        <v>2</v>
      </c>
      <c r="AI1852" s="33" t="n">
        <v>18876519</v>
      </c>
      <c r="AJ1852" s="33" t="n">
        <v>1904</v>
      </c>
      <c r="AK1852" s="33" t="n">
        <v>0</v>
      </c>
      <c r="AL1852" s="33" t="n">
        <v>0</v>
      </c>
      <c r="AM1852" s="33" t="n">
        <v>0</v>
      </c>
      <c r="AN1852" s="33" t="n">
        <v>0</v>
      </c>
      <c r="AO1852" s="33" t="n">
        <v>0</v>
      </c>
      <c r="AP1852" s="33" t="n">
        <v>0</v>
      </c>
      <c r="AQ1852" s="33" t="n">
        <v>0</v>
      </c>
      <c r="AR1852" s="33" t="n">
        <v>0</v>
      </c>
    </row>
    <row r="1853" customFormat="false" ht="12.75" hidden="false" customHeight="false" outlineLevel="0" collapsed="false">
      <c r="A1853" s="33" t="n">
        <f aca="false">ROW(Source!A725)</f>
        <v>725</v>
      </c>
      <c r="B1853" s="33" t="n">
        <v>18876520</v>
      </c>
      <c r="C1853" s="33" t="n">
        <v>18876511</v>
      </c>
      <c r="D1853" s="33" t="n">
        <v>8801228</v>
      </c>
      <c r="E1853" s="33" t="n">
        <v>1</v>
      </c>
      <c r="F1853" s="33" t="n">
        <v>1</v>
      </c>
      <c r="G1853" s="33" t="n">
        <v>1</v>
      </c>
      <c r="H1853" s="33" t="n">
        <v>3</v>
      </c>
      <c r="I1853" s="33" t="s">
        <v>2068</v>
      </c>
      <c r="J1853" s="33" t="s">
        <v>2069</v>
      </c>
      <c r="K1853" s="33" t="s">
        <v>2070</v>
      </c>
      <c r="L1853" s="33" t="n">
        <v>1348</v>
      </c>
      <c r="N1853" s="33" t="n">
        <v>1009</v>
      </c>
      <c r="O1853" s="33" t="s">
        <v>54</v>
      </c>
      <c r="P1853" s="33" t="s">
        <v>54</v>
      </c>
      <c r="Q1853" s="33" t="n">
        <v>1000</v>
      </c>
      <c r="X1853" s="33" t="n">
        <v>0.0008</v>
      </c>
      <c r="Y1853" s="33" t="n">
        <v>40600</v>
      </c>
      <c r="Z1853" s="33" t="n">
        <v>0</v>
      </c>
      <c r="AA1853" s="33" t="n">
        <v>0</v>
      </c>
      <c r="AB1853" s="33" t="n">
        <v>0</v>
      </c>
      <c r="AC1853" s="33" t="n">
        <v>0</v>
      </c>
      <c r="AD1853" s="33" t="n">
        <v>1</v>
      </c>
      <c r="AE1853" s="33" t="n">
        <v>0</v>
      </c>
      <c r="AF1853" s="33" t="s">
        <v>66</v>
      </c>
      <c r="AG1853" s="33" t="n">
        <v>0</v>
      </c>
      <c r="AH1853" s="33" t="n">
        <v>2</v>
      </c>
      <c r="AI1853" s="33" t="n">
        <v>18876520</v>
      </c>
      <c r="AJ1853" s="33" t="n">
        <v>1905</v>
      </c>
      <c r="AK1853" s="33" t="n">
        <v>0</v>
      </c>
      <c r="AL1853" s="33" t="n">
        <v>0</v>
      </c>
      <c r="AM1853" s="33" t="n">
        <v>0</v>
      </c>
      <c r="AN1853" s="33" t="n">
        <v>0</v>
      </c>
      <c r="AO1853" s="33" t="n">
        <v>0</v>
      </c>
      <c r="AP1853" s="33" t="n">
        <v>0</v>
      </c>
      <c r="AQ1853" s="33" t="n">
        <v>0</v>
      </c>
      <c r="AR1853" s="33" t="n">
        <v>0</v>
      </c>
    </row>
    <row r="1854" customFormat="false" ht="12.75" hidden="false" customHeight="false" outlineLevel="0" collapsed="false">
      <c r="A1854" s="33" t="n">
        <f aca="false">ROW(Source!A725)</f>
        <v>725</v>
      </c>
      <c r="B1854" s="33" t="n">
        <v>18876521</v>
      </c>
      <c r="C1854" s="33" t="n">
        <v>18876511</v>
      </c>
      <c r="D1854" s="33" t="n">
        <v>8803145</v>
      </c>
      <c r="E1854" s="33" t="n">
        <v>1</v>
      </c>
      <c r="F1854" s="33" t="n">
        <v>1</v>
      </c>
      <c r="G1854" s="33" t="n">
        <v>1</v>
      </c>
      <c r="H1854" s="33" t="n">
        <v>3</v>
      </c>
      <c r="I1854" s="33" t="s">
        <v>1868</v>
      </c>
      <c r="J1854" s="33" t="s">
        <v>1869</v>
      </c>
      <c r="K1854" s="33" t="s">
        <v>1870</v>
      </c>
      <c r="L1854" s="33" t="n">
        <v>1348</v>
      </c>
      <c r="N1854" s="33" t="n">
        <v>1009</v>
      </c>
      <c r="O1854" s="33" t="s">
        <v>54</v>
      </c>
      <c r="P1854" s="33" t="s">
        <v>54</v>
      </c>
      <c r="Q1854" s="33" t="n">
        <v>1000</v>
      </c>
      <c r="X1854" s="33" t="n">
        <v>6E-005</v>
      </c>
      <c r="Y1854" s="33" t="n">
        <v>21309</v>
      </c>
      <c r="Z1854" s="33" t="n">
        <v>0</v>
      </c>
      <c r="AA1854" s="33" t="n">
        <v>0</v>
      </c>
      <c r="AB1854" s="33" t="n">
        <v>0</v>
      </c>
      <c r="AC1854" s="33" t="n">
        <v>0</v>
      </c>
      <c r="AD1854" s="33" t="n">
        <v>1</v>
      </c>
      <c r="AE1854" s="33" t="n">
        <v>0</v>
      </c>
      <c r="AF1854" s="33" t="s">
        <v>66</v>
      </c>
      <c r="AG1854" s="33" t="n">
        <v>0</v>
      </c>
      <c r="AH1854" s="33" t="n">
        <v>2</v>
      </c>
      <c r="AI1854" s="33" t="n">
        <v>18876521</v>
      </c>
      <c r="AJ1854" s="33" t="n">
        <v>1906</v>
      </c>
      <c r="AK1854" s="33" t="n">
        <v>0</v>
      </c>
      <c r="AL1854" s="33" t="n">
        <v>0</v>
      </c>
      <c r="AM1854" s="33" t="n">
        <v>0</v>
      </c>
      <c r="AN1854" s="33" t="n">
        <v>0</v>
      </c>
      <c r="AO1854" s="33" t="n">
        <v>0</v>
      </c>
      <c r="AP1854" s="33" t="n">
        <v>0</v>
      </c>
      <c r="AQ1854" s="33" t="n">
        <v>0</v>
      </c>
      <c r="AR1854" s="33" t="n">
        <v>0</v>
      </c>
    </row>
    <row r="1855" customFormat="false" ht="12.75" hidden="false" customHeight="false" outlineLevel="0" collapsed="false">
      <c r="A1855" s="33" t="n">
        <f aca="false">ROW(Source!A725)</f>
        <v>725</v>
      </c>
      <c r="B1855" s="33" t="n">
        <v>18876522</v>
      </c>
      <c r="C1855" s="33" t="n">
        <v>18876511</v>
      </c>
      <c r="D1855" s="33" t="n">
        <v>8841215</v>
      </c>
      <c r="E1855" s="33" t="n">
        <v>1</v>
      </c>
      <c r="F1855" s="33" t="n">
        <v>1</v>
      </c>
      <c r="G1855" s="33" t="n">
        <v>1</v>
      </c>
      <c r="H1855" s="33" t="n">
        <v>3</v>
      </c>
      <c r="I1855" s="33" t="s">
        <v>1968</v>
      </c>
      <c r="J1855" s="33" t="s">
        <v>1969</v>
      </c>
      <c r="K1855" s="33" t="s">
        <v>1970</v>
      </c>
      <c r="L1855" s="33" t="n">
        <v>1356</v>
      </c>
      <c r="N1855" s="33" t="n">
        <v>1010</v>
      </c>
      <c r="O1855" s="33" t="s">
        <v>1613</v>
      </c>
      <c r="P1855" s="33" t="s">
        <v>1613</v>
      </c>
      <c r="Q1855" s="33" t="n">
        <v>1000</v>
      </c>
      <c r="X1855" s="33" t="n">
        <v>0.00832</v>
      </c>
      <c r="Y1855" s="33" t="n">
        <v>0</v>
      </c>
      <c r="Z1855" s="33" t="n">
        <v>0</v>
      </c>
      <c r="AA1855" s="33" t="n">
        <v>0</v>
      </c>
      <c r="AB1855" s="33" t="n">
        <v>0</v>
      </c>
      <c r="AC1855" s="33" t="n">
        <v>0</v>
      </c>
      <c r="AD1855" s="33" t="n">
        <v>1</v>
      </c>
      <c r="AE1855" s="33" t="n">
        <v>0</v>
      </c>
      <c r="AF1855" s="33" t="s">
        <v>66</v>
      </c>
      <c r="AG1855" s="33" t="n">
        <v>0</v>
      </c>
      <c r="AH1855" s="33" t="n">
        <v>2</v>
      </c>
      <c r="AI1855" s="33" t="n">
        <v>18876522</v>
      </c>
      <c r="AJ1855" s="33" t="n">
        <v>1907</v>
      </c>
      <c r="AK1855" s="33" t="n">
        <v>0</v>
      </c>
      <c r="AL1855" s="33" t="n">
        <v>0</v>
      </c>
      <c r="AM1855" s="33" t="n">
        <v>0</v>
      </c>
      <c r="AN1855" s="33" t="n">
        <v>0</v>
      </c>
      <c r="AO1855" s="33" t="n">
        <v>0</v>
      </c>
      <c r="AP1855" s="33" t="n">
        <v>0</v>
      </c>
      <c r="AQ1855" s="33" t="n">
        <v>0</v>
      </c>
      <c r="AR1855" s="33" t="n">
        <v>0</v>
      </c>
    </row>
    <row r="1856" customFormat="false" ht="12.75" hidden="false" customHeight="false" outlineLevel="0" collapsed="false">
      <c r="A1856" s="33" t="n">
        <f aca="false">ROW(Source!A725)</f>
        <v>725</v>
      </c>
      <c r="B1856" s="33" t="n">
        <v>18876523</v>
      </c>
      <c r="C1856" s="33" t="n">
        <v>18876511</v>
      </c>
      <c r="D1856" s="33" t="n">
        <v>8841404</v>
      </c>
      <c r="E1856" s="33" t="n">
        <v>1</v>
      </c>
      <c r="F1856" s="33" t="n">
        <v>1</v>
      </c>
      <c r="G1856" s="33" t="n">
        <v>1</v>
      </c>
      <c r="H1856" s="33" t="n">
        <v>3</v>
      </c>
      <c r="I1856" s="33" t="s">
        <v>1835</v>
      </c>
      <c r="J1856" s="33" t="s">
        <v>1836</v>
      </c>
      <c r="K1856" s="33" t="s">
        <v>1837</v>
      </c>
      <c r="L1856" s="33" t="n">
        <v>1355</v>
      </c>
      <c r="N1856" s="33" t="n">
        <v>1010</v>
      </c>
      <c r="O1856" s="33" t="s">
        <v>360</v>
      </c>
      <c r="P1856" s="33" t="s">
        <v>360</v>
      </c>
      <c r="Q1856" s="33" t="n">
        <v>100</v>
      </c>
      <c r="X1856" s="33" t="n">
        <v>0.0041</v>
      </c>
      <c r="Y1856" s="33" t="n">
        <v>142.5</v>
      </c>
      <c r="Z1856" s="33" t="n">
        <v>0</v>
      </c>
      <c r="AA1856" s="33" t="n">
        <v>0</v>
      </c>
      <c r="AB1856" s="33" t="n">
        <v>0</v>
      </c>
      <c r="AC1856" s="33" t="n">
        <v>0</v>
      </c>
      <c r="AD1856" s="33" t="n">
        <v>1</v>
      </c>
      <c r="AE1856" s="33" t="n">
        <v>0</v>
      </c>
      <c r="AF1856" s="33" t="s">
        <v>66</v>
      </c>
      <c r="AG1856" s="33" t="n">
        <v>0</v>
      </c>
      <c r="AH1856" s="33" t="n">
        <v>2</v>
      </c>
      <c r="AI1856" s="33" t="n">
        <v>18876523</v>
      </c>
      <c r="AJ1856" s="33" t="n">
        <v>1908</v>
      </c>
      <c r="AK1856" s="33" t="n">
        <v>0</v>
      </c>
      <c r="AL1856" s="33" t="n">
        <v>0</v>
      </c>
      <c r="AM1856" s="33" t="n">
        <v>0</v>
      </c>
      <c r="AN1856" s="33" t="n">
        <v>0</v>
      </c>
      <c r="AO1856" s="33" t="n">
        <v>0</v>
      </c>
      <c r="AP1856" s="33" t="n">
        <v>0</v>
      </c>
      <c r="AQ1856" s="33" t="n">
        <v>0</v>
      </c>
      <c r="AR1856" s="33" t="n">
        <v>0</v>
      </c>
    </row>
    <row r="1857" customFormat="false" ht="12.75" hidden="false" customHeight="false" outlineLevel="0" collapsed="false">
      <c r="A1857" s="33" t="n">
        <f aca="false">ROW(Source!A725)</f>
        <v>725</v>
      </c>
      <c r="B1857" s="33" t="n">
        <v>18876524</v>
      </c>
      <c r="C1857" s="33" t="n">
        <v>18876511</v>
      </c>
      <c r="D1857" s="33" t="n">
        <v>8841463</v>
      </c>
      <c r="E1857" s="33" t="n">
        <v>1</v>
      </c>
      <c r="F1857" s="33" t="n">
        <v>1</v>
      </c>
      <c r="G1857" s="33" t="n">
        <v>1</v>
      </c>
      <c r="H1857" s="33" t="n">
        <v>3</v>
      </c>
      <c r="I1857" s="33" t="s">
        <v>1974</v>
      </c>
      <c r="J1857" s="33" t="s">
        <v>1975</v>
      </c>
      <c r="K1857" s="33" t="s">
        <v>1976</v>
      </c>
      <c r="L1857" s="33" t="n">
        <v>1308</v>
      </c>
      <c r="N1857" s="33" t="n">
        <v>1003</v>
      </c>
      <c r="O1857" s="33" t="s">
        <v>63</v>
      </c>
      <c r="P1857" s="33" t="s">
        <v>63</v>
      </c>
      <c r="Q1857" s="33" t="n">
        <v>100</v>
      </c>
      <c r="X1857" s="33" t="n">
        <v>0.0096</v>
      </c>
      <c r="Y1857" s="33" t="n">
        <v>0</v>
      </c>
      <c r="Z1857" s="33" t="n">
        <v>0</v>
      </c>
      <c r="AA1857" s="33" t="n">
        <v>0</v>
      </c>
      <c r="AB1857" s="33" t="n">
        <v>0</v>
      </c>
      <c r="AC1857" s="33" t="n">
        <v>0</v>
      </c>
      <c r="AD1857" s="33" t="n">
        <v>1</v>
      </c>
      <c r="AE1857" s="33" t="n">
        <v>0</v>
      </c>
      <c r="AF1857" s="33" t="s">
        <v>66</v>
      </c>
      <c r="AG1857" s="33" t="n">
        <v>0</v>
      </c>
      <c r="AH1857" s="33" t="n">
        <v>2</v>
      </c>
      <c r="AI1857" s="33" t="n">
        <v>18876524</v>
      </c>
      <c r="AJ1857" s="33" t="n">
        <v>1909</v>
      </c>
      <c r="AK1857" s="33" t="n">
        <v>0</v>
      </c>
      <c r="AL1857" s="33" t="n">
        <v>0</v>
      </c>
      <c r="AM1857" s="33" t="n">
        <v>0</v>
      </c>
      <c r="AN1857" s="33" t="n">
        <v>0</v>
      </c>
      <c r="AO1857" s="33" t="n">
        <v>0</v>
      </c>
      <c r="AP1857" s="33" t="n">
        <v>0</v>
      </c>
      <c r="AQ1857" s="33" t="n">
        <v>0</v>
      </c>
      <c r="AR1857" s="33" t="n">
        <v>0</v>
      </c>
    </row>
    <row r="1858" customFormat="false" ht="12.75" hidden="false" customHeight="false" outlineLevel="0" collapsed="false">
      <c r="A1858" s="33" t="n">
        <f aca="false">ROW(Source!A725)</f>
        <v>725</v>
      </c>
      <c r="B1858" s="33" t="n">
        <v>18876525</v>
      </c>
      <c r="C1858" s="33" t="n">
        <v>18876511</v>
      </c>
      <c r="D1858" s="33" t="n">
        <v>8849020</v>
      </c>
      <c r="E1858" s="33" t="n">
        <v>1</v>
      </c>
      <c r="F1858" s="33" t="n">
        <v>1</v>
      </c>
      <c r="G1858" s="33" t="n">
        <v>1</v>
      </c>
      <c r="H1858" s="33" t="n">
        <v>3</v>
      </c>
      <c r="I1858" s="33" t="s">
        <v>1948</v>
      </c>
      <c r="J1858" s="33" t="s">
        <v>1949</v>
      </c>
      <c r="K1858" s="33" t="s">
        <v>1950</v>
      </c>
      <c r="L1858" s="33" t="n">
        <v>1346</v>
      </c>
      <c r="N1858" s="33" t="n">
        <v>1009</v>
      </c>
      <c r="O1858" s="33" t="s">
        <v>803</v>
      </c>
      <c r="P1858" s="33" t="s">
        <v>803</v>
      </c>
      <c r="Q1858" s="33" t="n">
        <v>1</v>
      </c>
      <c r="X1858" s="33" t="n">
        <v>0.5</v>
      </c>
      <c r="Y1858" s="33" t="n">
        <v>68.05</v>
      </c>
      <c r="Z1858" s="33" t="n">
        <v>0</v>
      </c>
      <c r="AA1858" s="33" t="n">
        <v>0</v>
      </c>
      <c r="AB1858" s="33" t="n">
        <v>0</v>
      </c>
      <c r="AC1858" s="33" t="n">
        <v>0</v>
      </c>
      <c r="AD1858" s="33" t="n">
        <v>1</v>
      </c>
      <c r="AE1858" s="33" t="n">
        <v>0</v>
      </c>
      <c r="AF1858" s="33" t="s">
        <v>66</v>
      </c>
      <c r="AG1858" s="33" t="n">
        <v>0</v>
      </c>
      <c r="AH1858" s="33" t="n">
        <v>2</v>
      </c>
      <c r="AI1858" s="33" t="n">
        <v>18876525</v>
      </c>
      <c r="AJ1858" s="33" t="n">
        <v>1910</v>
      </c>
      <c r="AK1858" s="33" t="n">
        <v>0</v>
      </c>
      <c r="AL1858" s="33" t="n">
        <v>0</v>
      </c>
      <c r="AM1858" s="33" t="n">
        <v>0</v>
      </c>
      <c r="AN1858" s="33" t="n">
        <v>0</v>
      </c>
      <c r="AO1858" s="33" t="n">
        <v>0</v>
      </c>
      <c r="AP1858" s="33" t="n">
        <v>0</v>
      </c>
      <c r="AQ1858" s="33" t="n">
        <v>0</v>
      </c>
      <c r="AR1858" s="33" t="n">
        <v>0</v>
      </c>
    </row>
    <row r="1859" customFormat="false" ht="12.75" hidden="false" customHeight="false" outlineLevel="0" collapsed="false">
      <c r="A1859" s="33" t="n">
        <f aca="false">ROW(Source!A745)</f>
        <v>745</v>
      </c>
      <c r="B1859" s="33" t="n">
        <v>18876555</v>
      </c>
      <c r="C1859" s="33" t="n">
        <v>18876554</v>
      </c>
      <c r="D1859" s="33" t="n">
        <v>121630</v>
      </c>
      <c r="E1859" s="33" t="n">
        <v>1</v>
      </c>
      <c r="F1859" s="33" t="n">
        <v>1</v>
      </c>
      <c r="G1859" s="33" t="n">
        <v>1</v>
      </c>
      <c r="H1859" s="33" t="n">
        <v>1</v>
      </c>
      <c r="I1859" s="33" t="s">
        <v>1951</v>
      </c>
      <c r="K1859" s="33" t="s">
        <v>1952</v>
      </c>
      <c r="L1859" s="33" t="n">
        <v>1369</v>
      </c>
      <c r="N1859" s="33" t="n">
        <v>1013</v>
      </c>
      <c r="O1859" s="33" t="s">
        <v>1134</v>
      </c>
      <c r="P1859" s="33" t="s">
        <v>1134</v>
      </c>
      <c r="Q1859" s="33" t="n">
        <v>1</v>
      </c>
      <c r="X1859" s="33" t="n">
        <v>26</v>
      </c>
      <c r="Y1859" s="33" t="n">
        <v>0</v>
      </c>
      <c r="Z1859" s="33" t="n">
        <v>0</v>
      </c>
      <c r="AA1859" s="33" t="n">
        <v>0</v>
      </c>
      <c r="AB1859" s="33" t="n">
        <v>7.67</v>
      </c>
      <c r="AC1859" s="33" t="n">
        <v>0</v>
      </c>
      <c r="AD1859" s="33" t="n">
        <v>1</v>
      </c>
      <c r="AE1859" s="33" t="n">
        <v>1</v>
      </c>
      <c r="AF1859" s="33" t="s">
        <v>182</v>
      </c>
      <c r="AG1859" s="33" t="n">
        <v>7.8</v>
      </c>
      <c r="AH1859" s="33" t="n">
        <v>2</v>
      </c>
      <c r="AI1859" s="33" t="n">
        <v>18876555</v>
      </c>
      <c r="AJ1859" s="33" t="n">
        <v>1911</v>
      </c>
      <c r="AK1859" s="33" t="n">
        <v>0</v>
      </c>
      <c r="AL1859" s="33" t="n">
        <v>0</v>
      </c>
      <c r="AM1859" s="33" t="n">
        <v>0</v>
      </c>
      <c r="AN1859" s="33" t="n">
        <v>0</v>
      </c>
      <c r="AO1859" s="33" t="n">
        <v>0</v>
      </c>
      <c r="AP1859" s="33" t="n">
        <v>0</v>
      </c>
      <c r="AQ1859" s="33" t="n">
        <v>0</v>
      </c>
      <c r="AR1859" s="33" t="n">
        <v>0</v>
      </c>
    </row>
    <row r="1860" customFormat="false" ht="12.75" hidden="false" customHeight="false" outlineLevel="0" collapsed="false">
      <c r="A1860" s="33" t="n">
        <f aca="false">ROW(Source!A746)</f>
        <v>746</v>
      </c>
      <c r="B1860" s="33" t="n">
        <v>18876558</v>
      </c>
      <c r="C1860" s="33" t="n">
        <v>18876557</v>
      </c>
      <c r="D1860" s="33" t="n">
        <v>121660</v>
      </c>
      <c r="E1860" s="33" t="n">
        <v>1</v>
      </c>
      <c r="F1860" s="33" t="n">
        <v>1</v>
      </c>
      <c r="G1860" s="33" t="n">
        <v>1</v>
      </c>
      <c r="H1860" s="33" t="n">
        <v>1</v>
      </c>
      <c r="I1860" s="33" t="s">
        <v>2127</v>
      </c>
      <c r="K1860" s="33" t="s">
        <v>2128</v>
      </c>
      <c r="L1860" s="33" t="n">
        <v>1369</v>
      </c>
      <c r="N1860" s="33" t="n">
        <v>1013</v>
      </c>
      <c r="O1860" s="33" t="s">
        <v>1134</v>
      </c>
      <c r="P1860" s="33" t="s">
        <v>1134</v>
      </c>
      <c r="Q1860" s="33" t="n">
        <v>1</v>
      </c>
      <c r="X1860" s="33" t="n">
        <v>31</v>
      </c>
      <c r="Y1860" s="33" t="n">
        <v>0</v>
      </c>
      <c r="Z1860" s="33" t="n">
        <v>0</v>
      </c>
      <c r="AA1860" s="33" t="n">
        <v>0</v>
      </c>
      <c r="AB1860" s="33" t="n">
        <v>10.35</v>
      </c>
      <c r="AC1860" s="33" t="n">
        <v>0</v>
      </c>
      <c r="AD1860" s="33" t="n">
        <v>1</v>
      </c>
      <c r="AE1860" s="33" t="n">
        <v>1</v>
      </c>
      <c r="AF1860" s="33" t="s">
        <v>182</v>
      </c>
      <c r="AG1860" s="33" t="n">
        <v>9.3</v>
      </c>
      <c r="AH1860" s="33" t="n">
        <v>2</v>
      </c>
      <c r="AI1860" s="33" t="n">
        <v>18876558</v>
      </c>
      <c r="AJ1860" s="33" t="n">
        <v>1912</v>
      </c>
      <c r="AK1860" s="33" t="n">
        <v>0</v>
      </c>
      <c r="AL1860" s="33" t="n">
        <v>0</v>
      </c>
      <c r="AM1860" s="33" t="n">
        <v>0</v>
      </c>
      <c r="AN1860" s="33" t="n">
        <v>0</v>
      </c>
      <c r="AO1860" s="33" t="n">
        <v>0</v>
      </c>
      <c r="AP1860" s="33" t="n">
        <v>0</v>
      </c>
      <c r="AQ1860" s="33" t="n">
        <v>0</v>
      </c>
      <c r="AR1860" s="33" t="n">
        <v>0</v>
      </c>
    </row>
    <row r="1861" customFormat="false" ht="12.75" hidden="false" customHeight="false" outlineLevel="0" collapsed="false">
      <c r="A1861" s="33" t="n">
        <f aca="false">ROW(Source!A746)</f>
        <v>746</v>
      </c>
      <c r="B1861" s="33" t="n">
        <v>18876559</v>
      </c>
      <c r="C1861" s="33" t="n">
        <v>18876557</v>
      </c>
      <c r="D1861" s="33" t="n">
        <v>8803628</v>
      </c>
      <c r="E1861" s="33" t="n">
        <v>1</v>
      </c>
      <c r="F1861" s="33" t="n">
        <v>1</v>
      </c>
      <c r="G1861" s="33" t="n">
        <v>1</v>
      </c>
      <c r="H1861" s="33" t="n">
        <v>3</v>
      </c>
      <c r="I1861" s="33" t="s">
        <v>1945</v>
      </c>
      <c r="J1861" s="33" t="s">
        <v>1946</v>
      </c>
      <c r="K1861" s="33" t="s">
        <v>1947</v>
      </c>
      <c r="L1861" s="33" t="n">
        <v>1346</v>
      </c>
      <c r="N1861" s="33" t="n">
        <v>1009</v>
      </c>
      <c r="O1861" s="33" t="s">
        <v>803</v>
      </c>
      <c r="P1861" s="33" t="s">
        <v>803</v>
      </c>
      <c r="Q1861" s="33" t="n">
        <v>1</v>
      </c>
      <c r="X1861" s="33" t="n">
        <v>1.96</v>
      </c>
      <c r="Y1861" s="33" t="n">
        <v>155</v>
      </c>
      <c r="Z1861" s="33" t="n">
        <v>0</v>
      </c>
      <c r="AA1861" s="33" t="n">
        <v>0</v>
      </c>
      <c r="AB1861" s="33" t="n">
        <v>0</v>
      </c>
      <c r="AC1861" s="33" t="n">
        <v>0</v>
      </c>
      <c r="AD1861" s="33" t="n">
        <v>1</v>
      </c>
      <c r="AE1861" s="33" t="n">
        <v>0</v>
      </c>
      <c r="AF1861" s="33" t="s">
        <v>66</v>
      </c>
      <c r="AG1861" s="33" t="n">
        <v>0</v>
      </c>
      <c r="AH1861" s="33" t="n">
        <v>2</v>
      </c>
      <c r="AI1861" s="33" t="n">
        <v>18876559</v>
      </c>
      <c r="AJ1861" s="33" t="n">
        <v>1913</v>
      </c>
      <c r="AK1861" s="33" t="n">
        <v>0</v>
      </c>
      <c r="AL1861" s="33" t="n">
        <v>0</v>
      </c>
      <c r="AM1861" s="33" t="n">
        <v>0</v>
      </c>
      <c r="AN1861" s="33" t="n">
        <v>0</v>
      </c>
      <c r="AO1861" s="33" t="n">
        <v>0</v>
      </c>
      <c r="AP1861" s="33" t="n">
        <v>0</v>
      </c>
      <c r="AQ1861" s="33" t="n">
        <v>0</v>
      </c>
      <c r="AR1861" s="33" t="n">
        <v>0</v>
      </c>
    </row>
    <row r="1862" customFormat="false" ht="12.75" hidden="false" customHeight="false" outlineLevel="0" collapsed="false">
      <c r="A1862" s="33" t="n">
        <f aca="false">ROW(Source!A746)</f>
        <v>746</v>
      </c>
      <c r="B1862" s="33" t="n">
        <v>18876560</v>
      </c>
      <c r="C1862" s="33" t="n">
        <v>18876557</v>
      </c>
      <c r="D1862" s="33" t="n">
        <v>8811105</v>
      </c>
      <c r="E1862" s="33" t="n">
        <v>1</v>
      </c>
      <c r="F1862" s="33" t="n">
        <v>1</v>
      </c>
      <c r="G1862" s="33" t="n">
        <v>1</v>
      </c>
      <c r="H1862" s="33" t="n">
        <v>3</v>
      </c>
      <c r="I1862" s="33" t="s">
        <v>2038</v>
      </c>
      <c r="J1862" s="33" t="s">
        <v>2039</v>
      </c>
      <c r="K1862" s="33" t="s">
        <v>2040</v>
      </c>
      <c r="L1862" s="33" t="n">
        <v>1355</v>
      </c>
      <c r="N1862" s="33" t="n">
        <v>1010</v>
      </c>
      <c r="O1862" s="33" t="s">
        <v>360</v>
      </c>
      <c r="P1862" s="33" t="s">
        <v>360</v>
      </c>
      <c r="Q1862" s="33" t="n">
        <v>100</v>
      </c>
      <c r="X1862" s="33" t="n">
        <v>0.3</v>
      </c>
      <c r="Y1862" s="33" t="n">
        <v>30.74</v>
      </c>
      <c r="Z1862" s="33" t="n">
        <v>0</v>
      </c>
      <c r="AA1862" s="33" t="n">
        <v>0</v>
      </c>
      <c r="AB1862" s="33" t="n">
        <v>0</v>
      </c>
      <c r="AC1862" s="33" t="n">
        <v>0</v>
      </c>
      <c r="AD1862" s="33" t="n">
        <v>1</v>
      </c>
      <c r="AE1862" s="33" t="n">
        <v>0</v>
      </c>
      <c r="AF1862" s="33" t="s">
        <v>66</v>
      </c>
      <c r="AG1862" s="33" t="n">
        <v>0</v>
      </c>
      <c r="AH1862" s="33" t="n">
        <v>2</v>
      </c>
      <c r="AI1862" s="33" t="n">
        <v>18876560</v>
      </c>
      <c r="AJ1862" s="33" t="n">
        <v>1914</v>
      </c>
      <c r="AK1862" s="33" t="n">
        <v>0</v>
      </c>
      <c r="AL1862" s="33" t="n">
        <v>0</v>
      </c>
      <c r="AM1862" s="33" t="n">
        <v>0</v>
      </c>
      <c r="AN1862" s="33" t="n">
        <v>0</v>
      </c>
      <c r="AO1862" s="33" t="n">
        <v>0</v>
      </c>
      <c r="AP1862" s="33" t="n">
        <v>0</v>
      </c>
      <c r="AQ1862" s="33" t="n">
        <v>0</v>
      </c>
      <c r="AR1862" s="33" t="n">
        <v>0</v>
      </c>
    </row>
    <row r="1863" customFormat="false" ht="12.75" hidden="false" customHeight="false" outlineLevel="0" collapsed="false">
      <c r="A1863" s="33" t="n">
        <f aca="false">ROW(Source!A746)</f>
        <v>746</v>
      </c>
      <c r="B1863" s="33" t="n">
        <v>18876561</v>
      </c>
      <c r="C1863" s="33" t="n">
        <v>18876557</v>
      </c>
      <c r="D1863" s="33" t="n">
        <v>8836125</v>
      </c>
      <c r="E1863" s="33" t="n">
        <v>1</v>
      </c>
      <c r="F1863" s="33" t="n">
        <v>1</v>
      </c>
      <c r="G1863" s="33" t="n">
        <v>1</v>
      </c>
      <c r="H1863" s="33" t="n">
        <v>3</v>
      </c>
      <c r="I1863" s="33" t="s">
        <v>1328</v>
      </c>
      <c r="J1863" s="33" t="s">
        <v>1329</v>
      </c>
      <c r="K1863" s="33" t="s">
        <v>1330</v>
      </c>
      <c r="L1863" s="33" t="n">
        <v>1383</v>
      </c>
      <c r="N1863" s="33" t="n">
        <v>1013</v>
      </c>
      <c r="O1863" s="33" t="s">
        <v>1331</v>
      </c>
      <c r="P1863" s="33" t="s">
        <v>1331</v>
      </c>
      <c r="Q1863" s="33" t="n">
        <v>1</v>
      </c>
      <c r="X1863" s="33" t="n">
        <v>6</v>
      </c>
      <c r="Y1863" s="33" t="n">
        <v>0.43</v>
      </c>
      <c r="Z1863" s="33" t="n">
        <v>0</v>
      </c>
      <c r="AA1863" s="33" t="n">
        <v>0</v>
      </c>
      <c r="AB1863" s="33" t="n">
        <v>0</v>
      </c>
      <c r="AC1863" s="33" t="n">
        <v>0</v>
      </c>
      <c r="AD1863" s="33" t="n">
        <v>1</v>
      </c>
      <c r="AE1863" s="33" t="n">
        <v>0</v>
      </c>
      <c r="AF1863" s="33" t="s">
        <v>66</v>
      </c>
      <c r="AG1863" s="33" t="n">
        <v>0</v>
      </c>
      <c r="AH1863" s="33" t="n">
        <v>2</v>
      </c>
      <c r="AI1863" s="33" t="n">
        <v>18876561</v>
      </c>
      <c r="AJ1863" s="33" t="n">
        <v>1915</v>
      </c>
      <c r="AK1863" s="33" t="n">
        <v>0</v>
      </c>
      <c r="AL1863" s="33" t="n">
        <v>0</v>
      </c>
      <c r="AM1863" s="33" t="n">
        <v>0</v>
      </c>
      <c r="AN1863" s="33" t="n">
        <v>0</v>
      </c>
      <c r="AO1863" s="33" t="n">
        <v>0</v>
      </c>
      <c r="AP1863" s="33" t="n">
        <v>0</v>
      </c>
      <c r="AQ1863" s="33" t="n">
        <v>0</v>
      </c>
      <c r="AR1863" s="33" t="n">
        <v>0</v>
      </c>
    </row>
    <row r="1864" customFormat="false" ht="12.75" hidden="false" customHeight="false" outlineLevel="0" collapsed="false">
      <c r="A1864" s="33" t="n">
        <f aca="false">ROW(Source!A746)</f>
        <v>746</v>
      </c>
      <c r="B1864" s="33" t="n">
        <v>18876562</v>
      </c>
      <c r="C1864" s="33" t="n">
        <v>18876557</v>
      </c>
      <c r="D1864" s="33" t="n">
        <v>8849018</v>
      </c>
      <c r="E1864" s="33" t="n">
        <v>1</v>
      </c>
      <c r="F1864" s="33" t="n">
        <v>1</v>
      </c>
      <c r="G1864" s="33" t="n">
        <v>1</v>
      </c>
      <c r="H1864" s="33" t="n">
        <v>3</v>
      </c>
      <c r="I1864" s="33" t="s">
        <v>1338</v>
      </c>
      <c r="J1864" s="33" t="s">
        <v>1339</v>
      </c>
      <c r="K1864" s="33" t="s">
        <v>1340</v>
      </c>
      <c r="L1864" s="33" t="n">
        <v>1346</v>
      </c>
      <c r="N1864" s="33" t="n">
        <v>1009</v>
      </c>
      <c r="O1864" s="33" t="s">
        <v>803</v>
      </c>
      <c r="P1864" s="33" t="s">
        <v>803</v>
      </c>
      <c r="Q1864" s="33" t="n">
        <v>1</v>
      </c>
      <c r="X1864" s="33" t="n">
        <v>1</v>
      </c>
      <c r="Y1864" s="33" t="n">
        <v>65.75</v>
      </c>
      <c r="Z1864" s="33" t="n">
        <v>0</v>
      </c>
      <c r="AA1864" s="33" t="n">
        <v>0</v>
      </c>
      <c r="AB1864" s="33" t="n">
        <v>0</v>
      </c>
      <c r="AC1864" s="33" t="n">
        <v>0</v>
      </c>
      <c r="AD1864" s="33" t="n">
        <v>1</v>
      </c>
      <c r="AE1864" s="33" t="n">
        <v>0</v>
      </c>
      <c r="AF1864" s="33" t="s">
        <v>66</v>
      </c>
      <c r="AG1864" s="33" t="n">
        <v>0</v>
      </c>
      <c r="AH1864" s="33" t="n">
        <v>2</v>
      </c>
      <c r="AI1864" s="33" t="n">
        <v>18876562</v>
      </c>
      <c r="AJ1864" s="33" t="n">
        <v>1916</v>
      </c>
      <c r="AK1864" s="33" t="n">
        <v>0</v>
      </c>
      <c r="AL1864" s="33" t="n">
        <v>0</v>
      </c>
      <c r="AM1864" s="33" t="n">
        <v>0</v>
      </c>
      <c r="AN1864" s="33" t="n">
        <v>0</v>
      </c>
      <c r="AO1864" s="33" t="n">
        <v>0</v>
      </c>
      <c r="AP1864" s="33" t="n">
        <v>0</v>
      </c>
      <c r="AQ1864" s="33" t="n">
        <v>0</v>
      </c>
      <c r="AR1864" s="33" t="n">
        <v>0</v>
      </c>
    </row>
    <row r="1865" customFormat="false" ht="12.75" hidden="false" customHeight="false" outlineLevel="0" collapsed="false">
      <c r="A1865" s="33" t="n">
        <f aca="false">ROW(Source!A746)</f>
        <v>746</v>
      </c>
      <c r="B1865" s="33" t="n">
        <v>18876563</v>
      </c>
      <c r="C1865" s="33" t="n">
        <v>18876557</v>
      </c>
      <c r="D1865" s="33" t="n">
        <v>8855561</v>
      </c>
      <c r="E1865" s="33" t="n">
        <v>1</v>
      </c>
      <c r="F1865" s="33" t="n">
        <v>1</v>
      </c>
      <c r="G1865" s="33" t="n">
        <v>1</v>
      </c>
      <c r="H1865" s="33" t="n">
        <v>3</v>
      </c>
      <c r="I1865" s="33" t="s">
        <v>1341</v>
      </c>
      <c r="J1865" s="33" t="s">
        <v>1342</v>
      </c>
      <c r="K1865" s="33" t="s">
        <v>1343</v>
      </c>
      <c r="L1865" s="33" t="n">
        <v>1346</v>
      </c>
      <c r="N1865" s="33" t="n">
        <v>1009</v>
      </c>
      <c r="O1865" s="33" t="s">
        <v>803</v>
      </c>
      <c r="P1865" s="33" t="s">
        <v>803</v>
      </c>
      <c r="Q1865" s="33" t="n">
        <v>1</v>
      </c>
      <c r="X1865" s="33" t="n">
        <v>0.5</v>
      </c>
      <c r="Y1865" s="33" t="n">
        <v>91.29</v>
      </c>
      <c r="Z1865" s="33" t="n">
        <v>0</v>
      </c>
      <c r="AA1865" s="33" t="n">
        <v>0</v>
      </c>
      <c r="AB1865" s="33" t="n">
        <v>0</v>
      </c>
      <c r="AC1865" s="33" t="n">
        <v>0</v>
      </c>
      <c r="AD1865" s="33" t="n">
        <v>1</v>
      </c>
      <c r="AE1865" s="33" t="n">
        <v>0</v>
      </c>
      <c r="AF1865" s="33" t="s">
        <v>66</v>
      </c>
      <c r="AG1865" s="33" t="n">
        <v>0</v>
      </c>
      <c r="AH1865" s="33" t="n">
        <v>2</v>
      </c>
      <c r="AI1865" s="33" t="n">
        <v>18876563</v>
      </c>
      <c r="AJ1865" s="33" t="n">
        <v>1917</v>
      </c>
      <c r="AK1865" s="33" t="n">
        <v>0</v>
      </c>
      <c r="AL1865" s="33" t="n">
        <v>0</v>
      </c>
      <c r="AM1865" s="33" t="n">
        <v>0</v>
      </c>
      <c r="AN1865" s="33" t="n">
        <v>0</v>
      </c>
      <c r="AO1865" s="33" t="n">
        <v>0</v>
      </c>
      <c r="AP1865" s="33" t="n">
        <v>0</v>
      </c>
      <c r="AQ1865" s="33" t="n">
        <v>0</v>
      </c>
      <c r="AR1865" s="33" t="n">
        <v>0</v>
      </c>
    </row>
    <row r="1866" customFormat="false" ht="12.75" hidden="false" customHeight="false" outlineLevel="0" collapsed="false">
      <c r="A1866" s="33" t="n">
        <f aca="false">ROW(Source!A746)</f>
        <v>746</v>
      </c>
      <c r="B1866" s="33" t="n">
        <v>18876564</v>
      </c>
      <c r="C1866" s="33" t="n">
        <v>18876557</v>
      </c>
      <c r="D1866" s="33" t="n">
        <v>8862950</v>
      </c>
      <c r="E1866" s="33" t="n">
        <v>1</v>
      </c>
      <c r="F1866" s="33" t="n">
        <v>1</v>
      </c>
      <c r="G1866" s="33" t="n">
        <v>1</v>
      </c>
      <c r="H1866" s="33" t="n">
        <v>3</v>
      </c>
      <c r="I1866" s="33" t="s">
        <v>188</v>
      </c>
      <c r="J1866" s="33" t="s">
        <v>189</v>
      </c>
      <c r="K1866" s="33" t="s">
        <v>1126</v>
      </c>
      <c r="L1866" s="33" t="n">
        <v>1348</v>
      </c>
      <c r="N1866" s="33" t="n">
        <v>1009</v>
      </c>
      <c r="O1866" s="33" t="s">
        <v>54</v>
      </c>
      <c r="P1866" s="33" t="s">
        <v>54</v>
      </c>
      <c r="Q1866" s="33" t="n">
        <v>1000</v>
      </c>
      <c r="X1866" s="33" t="n">
        <v>0.05</v>
      </c>
      <c r="Y1866" s="33" t="n">
        <v>0</v>
      </c>
      <c r="Z1866" s="33" t="n">
        <v>0</v>
      </c>
      <c r="AA1866" s="33" t="n">
        <v>0</v>
      </c>
      <c r="AB1866" s="33" t="n">
        <v>0</v>
      </c>
      <c r="AC1866" s="33" t="n">
        <v>1</v>
      </c>
      <c r="AD1866" s="33" t="n">
        <v>0</v>
      </c>
      <c r="AE1866" s="33" t="n">
        <v>0</v>
      </c>
      <c r="AF1866" s="33" t="s">
        <v>66</v>
      </c>
      <c r="AG1866" s="33" t="n">
        <v>0</v>
      </c>
      <c r="AH1866" s="33" t="n">
        <v>2</v>
      </c>
      <c r="AI1866" s="33" t="n">
        <v>18876564</v>
      </c>
      <c r="AJ1866" s="33" t="n">
        <v>1918</v>
      </c>
      <c r="AK1866" s="33" t="n">
        <v>0</v>
      </c>
      <c r="AL1866" s="33" t="n">
        <v>0</v>
      </c>
      <c r="AM1866" s="33" t="n">
        <v>0</v>
      </c>
      <c r="AN1866" s="33" t="n">
        <v>0</v>
      </c>
      <c r="AO1866" s="33" t="n">
        <v>0</v>
      </c>
      <c r="AP1866" s="33" t="n">
        <v>0</v>
      </c>
      <c r="AQ1866" s="33" t="n">
        <v>0</v>
      </c>
      <c r="AR1866" s="33" t="n">
        <v>0</v>
      </c>
    </row>
    <row r="1867" customFormat="false" ht="12.75" hidden="false" customHeight="false" outlineLevel="0" collapsed="false">
      <c r="A1867" s="33" t="n">
        <f aca="false">ROW(Source!A747)</f>
        <v>747</v>
      </c>
      <c r="B1867" s="33" t="n">
        <v>18876568</v>
      </c>
      <c r="C1867" s="33" t="n">
        <v>18876567</v>
      </c>
      <c r="D1867" s="33" t="n">
        <v>121630</v>
      </c>
      <c r="E1867" s="33" t="n">
        <v>1</v>
      </c>
      <c r="F1867" s="33" t="n">
        <v>1</v>
      </c>
      <c r="G1867" s="33" t="n">
        <v>1</v>
      </c>
      <c r="H1867" s="33" t="n">
        <v>1</v>
      </c>
      <c r="I1867" s="33" t="s">
        <v>1951</v>
      </c>
      <c r="K1867" s="33" t="s">
        <v>1952</v>
      </c>
      <c r="L1867" s="33" t="n">
        <v>1369</v>
      </c>
      <c r="N1867" s="33" t="n">
        <v>1013</v>
      </c>
      <c r="O1867" s="33" t="s">
        <v>1134</v>
      </c>
      <c r="P1867" s="33" t="s">
        <v>1134</v>
      </c>
      <c r="Q1867" s="33" t="n">
        <v>1</v>
      </c>
      <c r="X1867" s="33" t="n">
        <v>2</v>
      </c>
      <c r="Y1867" s="33" t="n">
        <v>0</v>
      </c>
      <c r="Z1867" s="33" t="n">
        <v>0</v>
      </c>
      <c r="AA1867" s="33" t="n">
        <v>0</v>
      </c>
      <c r="AB1867" s="33" t="n">
        <v>7.67</v>
      </c>
      <c r="AC1867" s="33" t="n">
        <v>0</v>
      </c>
      <c r="AD1867" s="33" t="n">
        <v>1</v>
      </c>
      <c r="AE1867" s="33" t="n">
        <v>1</v>
      </c>
      <c r="AF1867" s="33" t="s">
        <v>182</v>
      </c>
      <c r="AG1867" s="33" t="n">
        <v>0.6</v>
      </c>
      <c r="AH1867" s="33" t="n">
        <v>2</v>
      </c>
      <c r="AI1867" s="33" t="n">
        <v>18876568</v>
      </c>
      <c r="AJ1867" s="33" t="n">
        <v>1919</v>
      </c>
      <c r="AK1867" s="33" t="n">
        <v>0</v>
      </c>
      <c r="AL1867" s="33" t="n">
        <v>0</v>
      </c>
      <c r="AM1867" s="33" t="n">
        <v>0</v>
      </c>
      <c r="AN1867" s="33" t="n">
        <v>0</v>
      </c>
      <c r="AO1867" s="33" t="n">
        <v>0</v>
      </c>
      <c r="AP1867" s="33" t="n">
        <v>0</v>
      </c>
      <c r="AQ1867" s="33" t="n">
        <v>0</v>
      </c>
      <c r="AR1867" s="33" t="n">
        <v>0</v>
      </c>
    </row>
    <row r="1868" customFormat="false" ht="12.75" hidden="false" customHeight="false" outlineLevel="0" collapsed="false">
      <c r="A1868" s="33" t="n">
        <f aca="false">ROW(Source!A747)</f>
        <v>747</v>
      </c>
      <c r="B1868" s="33" t="n">
        <v>18876569</v>
      </c>
      <c r="C1868" s="33" t="n">
        <v>18876567</v>
      </c>
      <c r="D1868" s="33" t="n">
        <v>8810235</v>
      </c>
      <c r="E1868" s="33" t="n">
        <v>1</v>
      </c>
      <c r="F1868" s="33" t="n">
        <v>1</v>
      </c>
      <c r="G1868" s="33" t="n">
        <v>1</v>
      </c>
      <c r="H1868" s="33" t="n">
        <v>3</v>
      </c>
      <c r="I1868" s="33" t="s">
        <v>2083</v>
      </c>
      <c r="J1868" s="33" t="s">
        <v>2084</v>
      </c>
      <c r="K1868" s="33" t="s">
        <v>2085</v>
      </c>
      <c r="L1868" s="33" t="n">
        <v>1355</v>
      </c>
      <c r="N1868" s="33" t="n">
        <v>1010</v>
      </c>
      <c r="O1868" s="33" t="s">
        <v>360</v>
      </c>
      <c r="P1868" s="33" t="s">
        <v>360</v>
      </c>
      <c r="Q1868" s="33" t="n">
        <v>100</v>
      </c>
      <c r="X1868" s="33" t="n">
        <v>0.011</v>
      </c>
      <c r="Y1868" s="33" t="n">
        <v>164</v>
      </c>
      <c r="Z1868" s="33" t="n">
        <v>0</v>
      </c>
      <c r="AA1868" s="33" t="n">
        <v>0</v>
      </c>
      <c r="AB1868" s="33" t="n">
        <v>0</v>
      </c>
      <c r="AC1868" s="33" t="n">
        <v>0</v>
      </c>
      <c r="AD1868" s="33" t="n">
        <v>1</v>
      </c>
      <c r="AE1868" s="33" t="n">
        <v>0</v>
      </c>
      <c r="AF1868" s="33" t="s">
        <v>66</v>
      </c>
      <c r="AG1868" s="33" t="n">
        <v>0</v>
      </c>
      <c r="AH1868" s="33" t="n">
        <v>2</v>
      </c>
      <c r="AI1868" s="33" t="n">
        <v>18876569</v>
      </c>
      <c r="AJ1868" s="33" t="n">
        <v>1920</v>
      </c>
      <c r="AK1868" s="33" t="n">
        <v>0</v>
      </c>
      <c r="AL1868" s="33" t="n">
        <v>0</v>
      </c>
      <c r="AM1868" s="33" t="n">
        <v>0</v>
      </c>
      <c r="AN1868" s="33" t="n">
        <v>0</v>
      </c>
      <c r="AO1868" s="33" t="n">
        <v>0</v>
      </c>
      <c r="AP1868" s="33" t="n">
        <v>0</v>
      </c>
      <c r="AQ1868" s="33" t="n">
        <v>0</v>
      </c>
      <c r="AR1868" s="33" t="n">
        <v>0</v>
      </c>
    </row>
    <row r="1869" customFormat="false" ht="12.75" hidden="false" customHeight="false" outlineLevel="0" collapsed="false">
      <c r="A1869" s="33" t="n">
        <f aca="false">ROW(Source!A747)</f>
        <v>747</v>
      </c>
      <c r="B1869" s="33" t="n">
        <v>18876570</v>
      </c>
      <c r="C1869" s="33" t="n">
        <v>18876567</v>
      </c>
      <c r="D1869" s="33" t="n">
        <v>8845723</v>
      </c>
      <c r="E1869" s="33" t="n">
        <v>1</v>
      </c>
      <c r="F1869" s="33" t="n">
        <v>1</v>
      </c>
      <c r="G1869" s="33" t="n">
        <v>1</v>
      </c>
      <c r="H1869" s="33" t="n">
        <v>3</v>
      </c>
      <c r="I1869" s="33" t="s">
        <v>2086</v>
      </c>
      <c r="J1869" s="33" t="s">
        <v>2087</v>
      </c>
      <c r="K1869" s="33" t="s">
        <v>2088</v>
      </c>
      <c r="L1869" s="33" t="n">
        <v>1477</v>
      </c>
      <c r="N1869" s="33" t="n">
        <v>1013</v>
      </c>
      <c r="O1869" s="33" t="s">
        <v>2089</v>
      </c>
      <c r="P1869" s="33" t="s">
        <v>2090</v>
      </c>
      <c r="Q1869" s="33" t="n">
        <v>1</v>
      </c>
      <c r="X1869" s="33" t="n">
        <v>0.005</v>
      </c>
      <c r="Y1869" s="33" t="n">
        <v>1819.3</v>
      </c>
      <c r="Z1869" s="33" t="n">
        <v>0</v>
      </c>
      <c r="AA1869" s="33" t="n">
        <v>0</v>
      </c>
      <c r="AB1869" s="33" t="n">
        <v>0</v>
      </c>
      <c r="AC1869" s="33" t="n">
        <v>0</v>
      </c>
      <c r="AD1869" s="33" t="n">
        <v>1</v>
      </c>
      <c r="AE1869" s="33" t="n">
        <v>0</v>
      </c>
      <c r="AF1869" s="33" t="s">
        <v>66</v>
      </c>
      <c r="AG1869" s="33" t="n">
        <v>0</v>
      </c>
      <c r="AH1869" s="33" t="n">
        <v>2</v>
      </c>
      <c r="AI1869" s="33" t="n">
        <v>18876570</v>
      </c>
      <c r="AJ1869" s="33" t="n">
        <v>1921</v>
      </c>
      <c r="AK1869" s="33" t="n">
        <v>0</v>
      </c>
      <c r="AL1869" s="33" t="n">
        <v>0</v>
      </c>
      <c r="AM1869" s="33" t="n">
        <v>0</v>
      </c>
      <c r="AN1869" s="33" t="n">
        <v>0</v>
      </c>
      <c r="AO1869" s="33" t="n">
        <v>0</v>
      </c>
      <c r="AP1869" s="33" t="n">
        <v>0</v>
      </c>
      <c r="AQ1869" s="33" t="n">
        <v>0</v>
      </c>
      <c r="AR1869" s="33" t="n">
        <v>0</v>
      </c>
    </row>
    <row r="1870" customFormat="false" ht="12.75" hidden="false" customHeight="false" outlineLevel="0" collapsed="false">
      <c r="A1870" s="33" t="n">
        <f aca="false">ROW(Source!A747)</f>
        <v>747</v>
      </c>
      <c r="B1870" s="33" t="n">
        <v>18876571</v>
      </c>
      <c r="C1870" s="33" t="n">
        <v>18876567</v>
      </c>
      <c r="D1870" s="33" t="n">
        <v>8855561</v>
      </c>
      <c r="E1870" s="33" t="n">
        <v>1</v>
      </c>
      <c r="F1870" s="33" t="n">
        <v>1</v>
      </c>
      <c r="G1870" s="33" t="n">
        <v>1</v>
      </c>
      <c r="H1870" s="33" t="n">
        <v>3</v>
      </c>
      <c r="I1870" s="33" t="s">
        <v>1341</v>
      </c>
      <c r="J1870" s="33" t="s">
        <v>1342</v>
      </c>
      <c r="K1870" s="33" t="s">
        <v>1343</v>
      </c>
      <c r="L1870" s="33" t="n">
        <v>1346</v>
      </c>
      <c r="N1870" s="33" t="n">
        <v>1009</v>
      </c>
      <c r="O1870" s="33" t="s">
        <v>803</v>
      </c>
      <c r="P1870" s="33" t="s">
        <v>803</v>
      </c>
      <c r="Q1870" s="33" t="n">
        <v>1</v>
      </c>
      <c r="X1870" s="33" t="n">
        <v>0.015</v>
      </c>
      <c r="Y1870" s="33" t="n">
        <v>91.29</v>
      </c>
      <c r="Z1870" s="33" t="n">
        <v>0</v>
      </c>
      <c r="AA1870" s="33" t="n">
        <v>0</v>
      </c>
      <c r="AB1870" s="33" t="n">
        <v>0</v>
      </c>
      <c r="AC1870" s="33" t="n">
        <v>0</v>
      </c>
      <c r="AD1870" s="33" t="n">
        <v>1</v>
      </c>
      <c r="AE1870" s="33" t="n">
        <v>0</v>
      </c>
      <c r="AF1870" s="33" t="s">
        <v>66</v>
      </c>
      <c r="AG1870" s="33" t="n">
        <v>0</v>
      </c>
      <c r="AH1870" s="33" t="n">
        <v>2</v>
      </c>
      <c r="AI1870" s="33" t="n">
        <v>18876571</v>
      </c>
      <c r="AJ1870" s="33" t="n">
        <v>1922</v>
      </c>
      <c r="AK1870" s="33" t="n">
        <v>0</v>
      </c>
      <c r="AL1870" s="33" t="n">
        <v>0</v>
      </c>
      <c r="AM1870" s="33" t="n">
        <v>0</v>
      </c>
      <c r="AN1870" s="33" t="n">
        <v>0</v>
      </c>
      <c r="AO1870" s="33" t="n">
        <v>0</v>
      </c>
      <c r="AP1870" s="33" t="n">
        <v>0</v>
      </c>
      <c r="AQ1870" s="33" t="n">
        <v>0</v>
      </c>
      <c r="AR1870" s="33" t="n">
        <v>0</v>
      </c>
    </row>
    <row r="1871" customFormat="false" ht="12.75" hidden="false" customHeight="false" outlineLevel="0" collapsed="false">
      <c r="A1871" s="33" t="n">
        <f aca="false">ROW(Source!A748)</f>
        <v>748</v>
      </c>
      <c r="B1871" s="33" t="n">
        <v>18876574</v>
      </c>
      <c r="C1871" s="33" t="n">
        <v>18876572</v>
      </c>
      <c r="D1871" s="33" t="n">
        <v>121645</v>
      </c>
      <c r="E1871" s="33" t="n">
        <v>1</v>
      </c>
      <c r="F1871" s="33" t="n">
        <v>1</v>
      </c>
      <c r="G1871" s="33" t="n">
        <v>1</v>
      </c>
      <c r="H1871" s="33" t="n">
        <v>1</v>
      </c>
      <c r="I1871" s="33" t="s">
        <v>1461</v>
      </c>
      <c r="K1871" s="33" t="s">
        <v>1462</v>
      </c>
      <c r="L1871" s="33" t="n">
        <v>1369</v>
      </c>
      <c r="N1871" s="33" t="n">
        <v>1013</v>
      </c>
      <c r="O1871" s="33" t="s">
        <v>1134</v>
      </c>
      <c r="P1871" s="33" t="s">
        <v>1134</v>
      </c>
      <c r="Q1871" s="33" t="n">
        <v>1</v>
      </c>
      <c r="X1871" s="33" t="n">
        <v>12.4</v>
      </c>
      <c r="Y1871" s="33" t="n">
        <v>0</v>
      </c>
      <c r="Z1871" s="33" t="n">
        <v>0</v>
      </c>
      <c r="AA1871" s="33" t="n">
        <v>0</v>
      </c>
      <c r="AB1871" s="33" t="n">
        <v>9.62</v>
      </c>
      <c r="AC1871" s="33" t="n">
        <v>0</v>
      </c>
      <c r="AD1871" s="33" t="n">
        <v>1</v>
      </c>
      <c r="AE1871" s="33" t="n">
        <v>1</v>
      </c>
      <c r="AF1871" s="33" t="s">
        <v>182</v>
      </c>
      <c r="AG1871" s="33" t="n">
        <v>3.72</v>
      </c>
      <c r="AH1871" s="33" t="n">
        <v>2</v>
      </c>
      <c r="AI1871" s="33" t="n">
        <v>18876574</v>
      </c>
      <c r="AJ1871" s="33" t="n">
        <v>1923</v>
      </c>
      <c r="AK1871" s="33" t="n">
        <v>0</v>
      </c>
      <c r="AL1871" s="33" t="n">
        <v>0</v>
      </c>
      <c r="AM1871" s="33" t="n">
        <v>0</v>
      </c>
      <c r="AN1871" s="33" t="n">
        <v>0</v>
      </c>
      <c r="AO1871" s="33" t="n">
        <v>0</v>
      </c>
      <c r="AP1871" s="33" t="n">
        <v>0</v>
      </c>
      <c r="AQ1871" s="33" t="n">
        <v>0</v>
      </c>
      <c r="AR1871" s="33" t="n">
        <v>0</v>
      </c>
    </row>
    <row r="1872" customFormat="false" ht="12.75" hidden="false" customHeight="false" outlineLevel="0" collapsed="false">
      <c r="A1872" s="33" t="n">
        <f aca="false">ROW(Source!A748)</f>
        <v>748</v>
      </c>
      <c r="B1872" s="33" t="n">
        <v>18876575</v>
      </c>
      <c r="C1872" s="33" t="n">
        <v>18876572</v>
      </c>
      <c r="D1872" s="33" t="n">
        <v>121548</v>
      </c>
      <c r="E1872" s="33" t="n">
        <v>1</v>
      </c>
      <c r="F1872" s="33" t="n">
        <v>1</v>
      </c>
      <c r="G1872" s="33" t="n">
        <v>1</v>
      </c>
      <c r="H1872" s="33" t="n">
        <v>1</v>
      </c>
      <c r="I1872" s="33" t="s">
        <v>60</v>
      </c>
      <c r="K1872" s="33" t="s">
        <v>1141</v>
      </c>
      <c r="L1872" s="33" t="n">
        <v>608254</v>
      </c>
      <c r="N1872" s="33" t="n">
        <v>1013</v>
      </c>
      <c r="O1872" s="33" t="s">
        <v>1142</v>
      </c>
      <c r="P1872" s="33" t="s">
        <v>1142</v>
      </c>
      <c r="Q1872" s="33" t="n">
        <v>1</v>
      </c>
      <c r="X1872" s="33" t="n">
        <v>3.78</v>
      </c>
      <c r="Y1872" s="33" t="n">
        <v>0</v>
      </c>
      <c r="Z1872" s="33" t="n">
        <v>0</v>
      </c>
      <c r="AA1872" s="33" t="n">
        <v>0</v>
      </c>
      <c r="AB1872" s="33" t="n">
        <v>0</v>
      </c>
      <c r="AC1872" s="33" t="n">
        <v>0</v>
      </c>
      <c r="AD1872" s="33" t="n">
        <v>1</v>
      </c>
      <c r="AE1872" s="33" t="n">
        <v>2</v>
      </c>
      <c r="AF1872" s="33" t="s">
        <v>182</v>
      </c>
      <c r="AG1872" s="33" t="n">
        <v>1.134</v>
      </c>
      <c r="AH1872" s="33" t="n">
        <v>2</v>
      </c>
      <c r="AI1872" s="33" t="n">
        <v>18876575</v>
      </c>
      <c r="AJ1872" s="33" t="n">
        <v>1924</v>
      </c>
      <c r="AK1872" s="33" t="n">
        <v>0</v>
      </c>
      <c r="AL1872" s="33" t="n">
        <v>0</v>
      </c>
      <c r="AM1872" s="33" t="n">
        <v>0</v>
      </c>
      <c r="AN1872" s="33" t="n">
        <v>0</v>
      </c>
      <c r="AO1872" s="33" t="n">
        <v>0</v>
      </c>
      <c r="AP1872" s="33" t="n">
        <v>0</v>
      </c>
      <c r="AQ1872" s="33" t="n">
        <v>0</v>
      </c>
      <c r="AR1872" s="33" t="n">
        <v>0</v>
      </c>
    </row>
    <row r="1873" customFormat="false" ht="12.75" hidden="false" customHeight="false" outlineLevel="0" collapsed="false">
      <c r="A1873" s="33" t="n">
        <f aca="false">ROW(Source!A748)</f>
        <v>748</v>
      </c>
      <c r="B1873" s="33" t="n">
        <v>18876576</v>
      </c>
      <c r="C1873" s="33" t="n">
        <v>18876572</v>
      </c>
      <c r="D1873" s="33" t="n">
        <v>8863260</v>
      </c>
      <c r="E1873" s="33" t="n">
        <v>1</v>
      </c>
      <c r="F1873" s="33" t="n">
        <v>1</v>
      </c>
      <c r="G1873" s="33" t="n">
        <v>1</v>
      </c>
      <c r="H1873" s="33" t="n">
        <v>2</v>
      </c>
      <c r="I1873" s="33" t="s">
        <v>1286</v>
      </c>
      <c r="J1873" s="33" t="s">
        <v>1287</v>
      </c>
      <c r="K1873" s="33" t="s">
        <v>1288</v>
      </c>
      <c r="L1873" s="33" t="n">
        <v>1480</v>
      </c>
      <c r="N1873" s="33" t="n">
        <v>1013</v>
      </c>
      <c r="O1873" s="33" t="s">
        <v>1167</v>
      </c>
      <c r="P1873" s="33" t="s">
        <v>1168</v>
      </c>
      <c r="Q1873" s="33" t="n">
        <v>1</v>
      </c>
      <c r="X1873" s="33" t="n">
        <v>0.39</v>
      </c>
      <c r="Y1873" s="33" t="n">
        <v>0</v>
      </c>
      <c r="Z1873" s="33" t="n">
        <v>134.65</v>
      </c>
      <c r="AA1873" s="33" t="n">
        <v>13.5</v>
      </c>
      <c r="AB1873" s="33" t="n">
        <v>0</v>
      </c>
      <c r="AC1873" s="33" t="n">
        <v>0</v>
      </c>
      <c r="AD1873" s="33" t="n">
        <v>1</v>
      </c>
      <c r="AE1873" s="33" t="n">
        <v>0</v>
      </c>
      <c r="AF1873" s="33" t="s">
        <v>182</v>
      </c>
      <c r="AG1873" s="33" t="n">
        <v>0.117</v>
      </c>
      <c r="AH1873" s="33" t="n">
        <v>2</v>
      </c>
      <c r="AI1873" s="33" t="n">
        <v>18876576</v>
      </c>
      <c r="AJ1873" s="33" t="n">
        <v>1925</v>
      </c>
      <c r="AK1873" s="33" t="n">
        <v>0</v>
      </c>
      <c r="AL1873" s="33" t="n">
        <v>0</v>
      </c>
      <c r="AM1873" s="33" t="n">
        <v>0</v>
      </c>
      <c r="AN1873" s="33" t="n">
        <v>0</v>
      </c>
      <c r="AO1873" s="33" t="n">
        <v>0</v>
      </c>
      <c r="AP1873" s="33" t="n">
        <v>0</v>
      </c>
      <c r="AQ1873" s="33" t="n">
        <v>0</v>
      </c>
      <c r="AR1873" s="33" t="n">
        <v>0</v>
      </c>
    </row>
    <row r="1874" customFormat="false" ht="12.75" hidden="false" customHeight="false" outlineLevel="0" collapsed="false">
      <c r="A1874" s="33" t="n">
        <f aca="false">ROW(Source!A748)</f>
        <v>748</v>
      </c>
      <c r="B1874" s="33" t="n">
        <v>18876577</v>
      </c>
      <c r="C1874" s="33" t="n">
        <v>18876572</v>
      </c>
      <c r="D1874" s="33" t="n">
        <v>8863498</v>
      </c>
      <c r="E1874" s="33" t="n">
        <v>1</v>
      </c>
      <c r="F1874" s="33" t="n">
        <v>1</v>
      </c>
      <c r="G1874" s="33" t="n">
        <v>1</v>
      </c>
      <c r="H1874" s="33" t="n">
        <v>2</v>
      </c>
      <c r="I1874" s="33" t="s">
        <v>1953</v>
      </c>
      <c r="J1874" s="33" t="s">
        <v>1954</v>
      </c>
      <c r="K1874" s="33" t="s">
        <v>1955</v>
      </c>
      <c r="L1874" s="33" t="n">
        <v>1368</v>
      </c>
      <c r="N1874" s="33" t="n">
        <v>1011</v>
      </c>
      <c r="O1874" s="33" t="s">
        <v>1138</v>
      </c>
      <c r="P1874" s="33" t="s">
        <v>1138</v>
      </c>
      <c r="Q1874" s="33" t="n">
        <v>1</v>
      </c>
      <c r="X1874" s="33" t="n">
        <v>3</v>
      </c>
      <c r="Y1874" s="33" t="n">
        <v>0</v>
      </c>
      <c r="Z1874" s="33" t="n">
        <v>2.37</v>
      </c>
      <c r="AA1874" s="33" t="n">
        <v>0</v>
      </c>
      <c r="AB1874" s="33" t="n">
        <v>0</v>
      </c>
      <c r="AC1874" s="33" t="n">
        <v>0</v>
      </c>
      <c r="AD1874" s="33" t="n">
        <v>1</v>
      </c>
      <c r="AE1874" s="33" t="n">
        <v>0</v>
      </c>
      <c r="AF1874" s="33" t="s">
        <v>182</v>
      </c>
      <c r="AG1874" s="33" t="n">
        <v>0.9</v>
      </c>
      <c r="AH1874" s="33" t="n">
        <v>2</v>
      </c>
      <c r="AI1874" s="33" t="n">
        <v>18876577</v>
      </c>
      <c r="AJ1874" s="33" t="n">
        <v>1926</v>
      </c>
      <c r="AK1874" s="33" t="n">
        <v>0</v>
      </c>
      <c r="AL1874" s="33" t="n">
        <v>0</v>
      </c>
      <c r="AM1874" s="33" t="n">
        <v>0</v>
      </c>
      <c r="AN1874" s="33" t="n">
        <v>0</v>
      </c>
      <c r="AO1874" s="33" t="n">
        <v>0</v>
      </c>
      <c r="AP1874" s="33" t="n">
        <v>0</v>
      </c>
      <c r="AQ1874" s="33" t="n">
        <v>0</v>
      </c>
      <c r="AR1874" s="33" t="n">
        <v>0</v>
      </c>
    </row>
    <row r="1875" customFormat="false" ht="12.75" hidden="false" customHeight="false" outlineLevel="0" collapsed="false">
      <c r="A1875" s="33" t="n">
        <f aca="false">ROW(Source!A748)</f>
        <v>748</v>
      </c>
      <c r="B1875" s="33" t="n">
        <v>18876578</v>
      </c>
      <c r="C1875" s="33" t="n">
        <v>18876572</v>
      </c>
      <c r="D1875" s="33" t="n">
        <v>8863539</v>
      </c>
      <c r="E1875" s="33" t="n">
        <v>1</v>
      </c>
      <c r="F1875" s="33" t="n">
        <v>1</v>
      </c>
      <c r="G1875" s="33" t="n">
        <v>1</v>
      </c>
      <c r="H1875" s="33" t="n">
        <v>2</v>
      </c>
      <c r="I1875" s="33" t="s">
        <v>1850</v>
      </c>
      <c r="J1875" s="33" t="s">
        <v>1851</v>
      </c>
      <c r="K1875" s="33" t="s">
        <v>1852</v>
      </c>
      <c r="L1875" s="33" t="n">
        <v>1368</v>
      </c>
      <c r="N1875" s="33" t="n">
        <v>1011</v>
      </c>
      <c r="O1875" s="33" t="s">
        <v>1138</v>
      </c>
      <c r="P1875" s="33" t="s">
        <v>1138</v>
      </c>
      <c r="Q1875" s="33" t="n">
        <v>1</v>
      </c>
      <c r="X1875" s="33" t="n">
        <v>3</v>
      </c>
      <c r="Y1875" s="33" t="n">
        <v>0</v>
      </c>
      <c r="Z1875" s="33" t="n">
        <v>131.44</v>
      </c>
      <c r="AA1875" s="33" t="n">
        <v>11.6</v>
      </c>
      <c r="AB1875" s="33" t="n">
        <v>0</v>
      </c>
      <c r="AC1875" s="33" t="n">
        <v>0</v>
      </c>
      <c r="AD1875" s="33" t="n">
        <v>1</v>
      </c>
      <c r="AE1875" s="33" t="n">
        <v>0</v>
      </c>
      <c r="AF1875" s="33" t="s">
        <v>182</v>
      </c>
      <c r="AG1875" s="33" t="n">
        <v>0.9</v>
      </c>
      <c r="AH1875" s="33" t="n">
        <v>2</v>
      </c>
      <c r="AI1875" s="33" t="n">
        <v>18876578</v>
      </c>
      <c r="AJ1875" s="33" t="n">
        <v>1927</v>
      </c>
      <c r="AK1875" s="33" t="n">
        <v>0</v>
      </c>
      <c r="AL1875" s="33" t="n">
        <v>0</v>
      </c>
      <c r="AM1875" s="33" t="n">
        <v>0</v>
      </c>
      <c r="AN1875" s="33" t="n">
        <v>0</v>
      </c>
      <c r="AO1875" s="33" t="n">
        <v>0</v>
      </c>
      <c r="AP1875" s="33" t="n">
        <v>0</v>
      </c>
      <c r="AQ1875" s="33" t="n">
        <v>0</v>
      </c>
      <c r="AR1875" s="33" t="n">
        <v>0</v>
      </c>
    </row>
    <row r="1876" customFormat="false" ht="12.75" hidden="false" customHeight="false" outlineLevel="0" collapsed="false">
      <c r="A1876" s="33" t="n">
        <f aca="false">ROW(Source!A748)</f>
        <v>748</v>
      </c>
      <c r="B1876" s="33" t="n">
        <v>18876579</v>
      </c>
      <c r="C1876" s="33" t="n">
        <v>18876572</v>
      </c>
      <c r="D1876" s="33" t="n">
        <v>8867718</v>
      </c>
      <c r="E1876" s="33" t="n">
        <v>1</v>
      </c>
      <c r="F1876" s="33" t="n">
        <v>1</v>
      </c>
      <c r="G1876" s="33" t="n">
        <v>1</v>
      </c>
      <c r="H1876" s="33" t="n">
        <v>2</v>
      </c>
      <c r="I1876" s="33" t="s">
        <v>1779</v>
      </c>
      <c r="J1876" s="33" t="s">
        <v>1780</v>
      </c>
      <c r="K1876" s="33" t="s">
        <v>1781</v>
      </c>
      <c r="L1876" s="33" t="n">
        <v>1480</v>
      </c>
      <c r="N1876" s="33" t="n">
        <v>1013</v>
      </c>
      <c r="O1876" s="33" t="s">
        <v>1167</v>
      </c>
      <c r="P1876" s="33" t="s">
        <v>1168</v>
      </c>
      <c r="Q1876" s="33" t="n">
        <v>1</v>
      </c>
      <c r="X1876" s="33" t="n">
        <v>0.39</v>
      </c>
      <c r="Y1876" s="33" t="n">
        <v>0</v>
      </c>
      <c r="Z1876" s="33" t="n">
        <v>95.53</v>
      </c>
      <c r="AA1876" s="33" t="n">
        <v>0</v>
      </c>
      <c r="AB1876" s="33" t="n">
        <v>0</v>
      </c>
      <c r="AC1876" s="33" t="n">
        <v>0</v>
      </c>
      <c r="AD1876" s="33" t="n">
        <v>1</v>
      </c>
      <c r="AE1876" s="33" t="n">
        <v>0</v>
      </c>
      <c r="AF1876" s="33" t="s">
        <v>182</v>
      </c>
      <c r="AG1876" s="33" t="n">
        <v>0.117</v>
      </c>
      <c r="AH1876" s="33" t="n">
        <v>2</v>
      </c>
      <c r="AI1876" s="33" t="n">
        <v>18876579</v>
      </c>
      <c r="AJ1876" s="33" t="n">
        <v>1928</v>
      </c>
      <c r="AK1876" s="33" t="n">
        <v>0</v>
      </c>
      <c r="AL1876" s="33" t="n">
        <v>0</v>
      </c>
      <c r="AM1876" s="33" t="n">
        <v>0</v>
      </c>
      <c r="AN1876" s="33" t="n">
        <v>0</v>
      </c>
      <c r="AO1876" s="33" t="n">
        <v>0</v>
      </c>
      <c r="AP1876" s="33" t="n">
        <v>0</v>
      </c>
      <c r="AQ1876" s="33" t="n">
        <v>0</v>
      </c>
      <c r="AR1876" s="33" t="n">
        <v>0</v>
      </c>
    </row>
    <row r="1877" customFormat="false" ht="12.75" hidden="false" customHeight="false" outlineLevel="0" collapsed="false">
      <c r="A1877" s="33" t="n">
        <f aca="false">ROW(Source!A748)</f>
        <v>748</v>
      </c>
      <c r="B1877" s="33" t="n">
        <v>18876580</v>
      </c>
      <c r="C1877" s="33" t="n">
        <v>18876572</v>
      </c>
      <c r="D1877" s="33" t="n">
        <v>8801110</v>
      </c>
      <c r="E1877" s="33" t="n">
        <v>1</v>
      </c>
      <c r="F1877" s="33" t="n">
        <v>1</v>
      </c>
      <c r="G1877" s="33" t="n">
        <v>1</v>
      </c>
      <c r="H1877" s="33" t="n">
        <v>3</v>
      </c>
      <c r="I1877" s="33" t="s">
        <v>1879</v>
      </c>
      <c r="J1877" s="33" t="s">
        <v>1880</v>
      </c>
      <c r="K1877" s="33" t="s">
        <v>1881</v>
      </c>
      <c r="L1877" s="33" t="n">
        <v>1348</v>
      </c>
      <c r="N1877" s="33" t="n">
        <v>1009</v>
      </c>
      <c r="O1877" s="33" t="s">
        <v>54</v>
      </c>
      <c r="P1877" s="33" t="s">
        <v>54</v>
      </c>
      <c r="Q1877" s="33" t="n">
        <v>1000</v>
      </c>
      <c r="X1877" s="33" t="n">
        <v>4E-005</v>
      </c>
      <c r="Y1877" s="33" t="n">
        <v>12242</v>
      </c>
      <c r="Z1877" s="33" t="n">
        <v>0</v>
      </c>
      <c r="AA1877" s="33" t="n">
        <v>0</v>
      </c>
      <c r="AB1877" s="33" t="n">
        <v>0</v>
      </c>
      <c r="AC1877" s="33" t="n">
        <v>0</v>
      </c>
      <c r="AD1877" s="33" t="n">
        <v>1</v>
      </c>
      <c r="AE1877" s="33" t="n">
        <v>0</v>
      </c>
      <c r="AF1877" s="33" t="s">
        <v>66</v>
      </c>
      <c r="AG1877" s="33" t="n">
        <v>0</v>
      </c>
      <c r="AH1877" s="33" t="n">
        <v>2</v>
      </c>
      <c r="AI1877" s="33" t="n">
        <v>18876580</v>
      </c>
      <c r="AJ1877" s="33" t="n">
        <v>1929</v>
      </c>
      <c r="AK1877" s="33" t="n">
        <v>0</v>
      </c>
      <c r="AL1877" s="33" t="n">
        <v>0</v>
      </c>
      <c r="AM1877" s="33" t="n">
        <v>0</v>
      </c>
      <c r="AN1877" s="33" t="n">
        <v>0</v>
      </c>
      <c r="AO1877" s="33" t="n">
        <v>0</v>
      </c>
      <c r="AP1877" s="33" t="n">
        <v>0</v>
      </c>
      <c r="AQ1877" s="33" t="n">
        <v>0</v>
      </c>
      <c r="AR1877" s="33" t="n">
        <v>0</v>
      </c>
    </row>
    <row r="1878" customFormat="false" ht="12.75" hidden="false" customHeight="false" outlineLevel="0" collapsed="false">
      <c r="A1878" s="33" t="n">
        <f aca="false">ROW(Source!A748)</f>
        <v>748</v>
      </c>
      <c r="B1878" s="33" t="n">
        <v>18876581</v>
      </c>
      <c r="C1878" s="33" t="n">
        <v>18876572</v>
      </c>
      <c r="D1878" s="33" t="n">
        <v>8801228</v>
      </c>
      <c r="E1878" s="33" t="n">
        <v>1</v>
      </c>
      <c r="F1878" s="33" t="n">
        <v>1</v>
      </c>
      <c r="G1878" s="33" t="n">
        <v>1</v>
      </c>
      <c r="H1878" s="33" t="n">
        <v>3</v>
      </c>
      <c r="I1878" s="33" t="s">
        <v>2068</v>
      </c>
      <c r="J1878" s="33" t="s">
        <v>2069</v>
      </c>
      <c r="K1878" s="33" t="s">
        <v>2070</v>
      </c>
      <c r="L1878" s="33" t="n">
        <v>1348</v>
      </c>
      <c r="N1878" s="33" t="n">
        <v>1009</v>
      </c>
      <c r="O1878" s="33" t="s">
        <v>54</v>
      </c>
      <c r="P1878" s="33" t="s">
        <v>54</v>
      </c>
      <c r="Q1878" s="33" t="n">
        <v>1000</v>
      </c>
      <c r="X1878" s="33" t="n">
        <v>0.0008</v>
      </c>
      <c r="Y1878" s="33" t="n">
        <v>40600</v>
      </c>
      <c r="Z1878" s="33" t="n">
        <v>0</v>
      </c>
      <c r="AA1878" s="33" t="n">
        <v>0</v>
      </c>
      <c r="AB1878" s="33" t="n">
        <v>0</v>
      </c>
      <c r="AC1878" s="33" t="n">
        <v>0</v>
      </c>
      <c r="AD1878" s="33" t="n">
        <v>1</v>
      </c>
      <c r="AE1878" s="33" t="n">
        <v>0</v>
      </c>
      <c r="AF1878" s="33" t="s">
        <v>66</v>
      </c>
      <c r="AG1878" s="33" t="n">
        <v>0</v>
      </c>
      <c r="AH1878" s="33" t="n">
        <v>2</v>
      </c>
      <c r="AI1878" s="33" t="n">
        <v>18876581</v>
      </c>
      <c r="AJ1878" s="33" t="n">
        <v>1930</v>
      </c>
      <c r="AK1878" s="33" t="n">
        <v>0</v>
      </c>
      <c r="AL1878" s="33" t="n">
        <v>0</v>
      </c>
      <c r="AM1878" s="33" t="n">
        <v>0</v>
      </c>
      <c r="AN1878" s="33" t="n">
        <v>0</v>
      </c>
      <c r="AO1878" s="33" t="n">
        <v>0</v>
      </c>
      <c r="AP1878" s="33" t="n">
        <v>0</v>
      </c>
      <c r="AQ1878" s="33" t="n">
        <v>0</v>
      </c>
      <c r="AR1878" s="33" t="n">
        <v>0</v>
      </c>
    </row>
    <row r="1879" customFormat="false" ht="12.75" hidden="false" customHeight="false" outlineLevel="0" collapsed="false">
      <c r="A1879" s="33" t="n">
        <f aca="false">ROW(Source!A748)</f>
        <v>748</v>
      </c>
      <c r="B1879" s="33" t="n">
        <v>18876582</v>
      </c>
      <c r="C1879" s="33" t="n">
        <v>18876572</v>
      </c>
      <c r="D1879" s="33" t="n">
        <v>8803145</v>
      </c>
      <c r="E1879" s="33" t="n">
        <v>1</v>
      </c>
      <c r="F1879" s="33" t="n">
        <v>1</v>
      </c>
      <c r="G1879" s="33" t="n">
        <v>1</v>
      </c>
      <c r="H1879" s="33" t="n">
        <v>3</v>
      </c>
      <c r="I1879" s="33" t="s">
        <v>1868</v>
      </c>
      <c r="J1879" s="33" t="s">
        <v>1869</v>
      </c>
      <c r="K1879" s="33" t="s">
        <v>1870</v>
      </c>
      <c r="L1879" s="33" t="n">
        <v>1348</v>
      </c>
      <c r="N1879" s="33" t="n">
        <v>1009</v>
      </c>
      <c r="O1879" s="33" t="s">
        <v>54</v>
      </c>
      <c r="P1879" s="33" t="s">
        <v>54</v>
      </c>
      <c r="Q1879" s="33" t="n">
        <v>1000</v>
      </c>
      <c r="X1879" s="33" t="n">
        <v>6E-005</v>
      </c>
      <c r="Y1879" s="33" t="n">
        <v>21309</v>
      </c>
      <c r="Z1879" s="33" t="n">
        <v>0</v>
      </c>
      <c r="AA1879" s="33" t="n">
        <v>0</v>
      </c>
      <c r="AB1879" s="33" t="n">
        <v>0</v>
      </c>
      <c r="AC1879" s="33" t="n">
        <v>0</v>
      </c>
      <c r="AD1879" s="33" t="n">
        <v>1</v>
      </c>
      <c r="AE1879" s="33" t="n">
        <v>0</v>
      </c>
      <c r="AF1879" s="33" t="s">
        <v>66</v>
      </c>
      <c r="AG1879" s="33" t="n">
        <v>0</v>
      </c>
      <c r="AH1879" s="33" t="n">
        <v>2</v>
      </c>
      <c r="AI1879" s="33" t="n">
        <v>18876582</v>
      </c>
      <c r="AJ1879" s="33" t="n">
        <v>1931</v>
      </c>
      <c r="AK1879" s="33" t="n">
        <v>0</v>
      </c>
      <c r="AL1879" s="33" t="n">
        <v>0</v>
      </c>
      <c r="AM1879" s="33" t="n">
        <v>0</v>
      </c>
      <c r="AN1879" s="33" t="n">
        <v>0</v>
      </c>
      <c r="AO1879" s="33" t="n">
        <v>0</v>
      </c>
      <c r="AP1879" s="33" t="n">
        <v>0</v>
      </c>
      <c r="AQ1879" s="33" t="n">
        <v>0</v>
      </c>
      <c r="AR1879" s="33" t="n">
        <v>0</v>
      </c>
    </row>
    <row r="1880" customFormat="false" ht="12.75" hidden="false" customHeight="false" outlineLevel="0" collapsed="false">
      <c r="A1880" s="33" t="n">
        <f aca="false">ROW(Source!A748)</f>
        <v>748</v>
      </c>
      <c r="B1880" s="33" t="n">
        <v>18876583</v>
      </c>
      <c r="C1880" s="33" t="n">
        <v>18876572</v>
      </c>
      <c r="D1880" s="33" t="n">
        <v>8841215</v>
      </c>
      <c r="E1880" s="33" t="n">
        <v>1</v>
      </c>
      <c r="F1880" s="33" t="n">
        <v>1</v>
      </c>
      <c r="G1880" s="33" t="n">
        <v>1</v>
      </c>
      <c r="H1880" s="33" t="n">
        <v>3</v>
      </c>
      <c r="I1880" s="33" t="s">
        <v>1968</v>
      </c>
      <c r="J1880" s="33" t="s">
        <v>1969</v>
      </c>
      <c r="K1880" s="33" t="s">
        <v>1970</v>
      </c>
      <c r="L1880" s="33" t="n">
        <v>1356</v>
      </c>
      <c r="N1880" s="33" t="n">
        <v>1010</v>
      </c>
      <c r="O1880" s="33" t="s">
        <v>1613</v>
      </c>
      <c r="P1880" s="33" t="s">
        <v>1613</v>
      </c>
      <c r="Q1880" s="33" t="n">
        <v>1000</v>
      </c>
      <c r="X1880" s="33" t="n">
        <v>0.00832</v>
      </c>
      <c r="Y1880" s="33" t="n">
        <v>0</v>
      </c>
      <c r="Z1880" s="33" t="n">
        <v>0</v>
      </c>
      <c r="AA1880" s="33" t="n">
        <v>0</v>
      </c>
      <c r="AB1880" s="33" t="n">
        <v>0</v>
      </c>
      <c r="AC1880" s="33" t="n">
        <v>0</v>
      </c>
      <c r="AD1880" s="33" t="n">
        <v>1</v>
      </c>
      <c r="AE1880" s="33" t="n">
        <v>0</v>
      </c>
      <c r="AF1880" s="33" t="s">
        <v>66</v>
      </c>
      <c r="AG1880" s="33" t="n">
        <v>0</v>
      </c>
      <c r="AH1880" s="33" t="n">
        <v>2</v>
      </c>
      <c r="AI1880" s="33" t="n">
        <v>18876583</v>
      </c>
      <c r="AJ1880" s="33" t="n">
        <v>1932</v>
      </c>
      <c r="AK1880" s="33" t="n">
        <v>0</v>
      </c>
      <c r="AL1880" s="33" t="n">
        <v>0</v>
      </c>
      <c r="AM1880" s="33" t="n">
        <v>0</v>
      </c>
      <c r="AN1880" s="33" t="n">
        <v>0</v>
      </c>
      <c r="AO1880" s="33" t="n">
        <v>0</v>
      </c>
      <c r="AP1880" s="33" t="n">
        <v>0</v>
      </c>
      <c r="AQ1880" s="33" t="n">
        <v>0</v>
      </c>
      <c r="AR1880" s="33" t="n">
        <v>0</v>
      </c>
    </row>
    <row r="1881" customFormat="false" ht="12.75" hidden="false" customHeight="false" outlineLevel="0" collapsed="false">
      <c r="A1881" s="33" t="n">
        <f aca="false">ROW(Source!A748)</f>
        <v>748</v>
      </c>
      <c r="B1881" s="33" t="n">
        <v>18876584</v>
      </c>
      <c r="C1881" s="33" t="n">
        <v>18876572</v>
      </c>
      <c r="D1881" s="33" t="n">
        <v>8841404</v>
      </c>
      <c r="E1881" s="33" t="n">
        <v>1</v>
      </c>
      <c r="F1881" s="33" t="n">
        <v>1</v>
      </c>
      <c r="G1881" s="33" t="n">
        <v>1</v>
      </c>
      <c r="H1881" s="33" t="n">
        <v>3</v>
      </c>
      <c r="I1881" s="33" t="s">
        <v>1835</v>
      </c>
      <c r="J1881" s="33" t="s">
        <v>1836</v>
      </c>
      <c r="K1881" s="33" t="s">
        <v>1837</v>
      </c>
      <c r="L1881" s="33" t="n">
        <v>1355</v>
      </c>
      <c r="N1881" s="33" t="n">
        <v>1010</v>
      </c>
      <c r="O1881" s="33" t="s">
        <v>360</v>
      </c>
      <c r="P1881" s="33" t="s">
        <v>360</v>
      </c>
      <c r="Q1881" s="33" t="n">
        <v>100</v>
      </c>
      <c r="X1881" s="33" t="n">
        <v>0.0041</v>
      </c>
      <c r="Y1881" s="33" t="n">
        <v>142.5</v>
      </c>
      <c r="Z1881" s="33" t="n">
        <v>0</v>
      </c>
      <c r="AA1881" s="33" t="n">
        <v>0</v>
      </c>
      <c r="AB1881" s="33" t="n">
        <v>0</v>
      </c>
      <c r="AC1881" s="33" t="n">
        <v>0</v>
      </c>
      <c r="AD1881" s="33" t="n">
        <v>1</v>
      </c>
      <c r="AE1881" s="33" t="n">
        <v>0</v>
      </c>
      <c r="AF1881" s="33" t="s">
        <v>66</v>
      </c>
      <c r="AG1881" s="33" t="n">
        <v>0</v>
      </c>
      <c r="AH1881" s="33" t="n">
        <v>2</v>
      </c>
      <c r="AI1881" s="33" t="n">
        <v>18876584</v>
      </c>
      <c r="AJ1881" s="33" t="n">
        <v>1933</v>
      </c>
      <c r="AK1881" s="33" t="n">
        <v>0</v>
      </c>
      <c r="AL1881" s="33" t="n">
        <v>0</v>
      </c>
      <c r="AM1881" s="33" t="n">
        <v>0</v>
      </c>
      <c r="AN1881" s="33" t="n">
        <v>0</v>
      </c>
      <c r="AO1881" s="33" t="n">
        <v>0</v>
      </c>
      <c r="AP1881" s="33" t="n">
        <v>0</v>
      </c>
      <c r="AQ1881" s="33" t="n">
        <v>0</v>
      </c>
      <c r="AR1881" s="33" t="n">
        <v>0</v>
      </c>
    </row>
    <row r="1882" customFormat="false" ht="12.75" hidden="false" customHeight="false" outlineLevel="0" collapsed="false">
      <c r="A1882" s="33" t="n">
        <f aca="false">ROW(Source!A748)</f>
        <v>748</v>
      </c>
      <c r="B1882" s="33" t="n">
        <v>18876585</v>
      </c>
      <c r="C1882" s="33" t="n">
        <v>18876572</v>
      </c>
      <c r="D1882" s="33" t="n">
        <v>8841463</v>
      </c>
      <c r="E1882" s="33" t="n">
        <v>1</v>
      </c>
      <c r="F1882" s="33" t="n">
        <v>1</v>
      </c>
      <c r="G1882" s="33" t="n">
        <v>1</v>
      </c>
      <c r="H1882" s="33" t="n">
        <v>3</v>
      </c>
      <c r="I1882" s="33" t="s">
        <v>1974</v>
      </c>
      <c r="J1882" s="33" t="s">
        <v>1975</v>
      </c>
      <c r="K1882" s="33" t="s">
        <v>1976</v>
      </c>
      <c r="L1882" s="33" t="n">
        <v>1308</v>
      </c>
      <c r="N1882" s="33" t="n">
        <v>1003</v>
      </c>
      <c r="O1882" s="33" t="s">
        <v>63</v>
      </c>
      <c r="P1882" s="33" t="s">
        <v>63</v>
      </c>
      <c r="Q1882" s="33" t="n">
        <v>100</v>
      </c>
      <c r="X1882" s="33" t="n">
        <v>0.0096</v>
      </c>
      <c r="Y1882" s="33" t="n">
        <v>0</v>
      </c>
      <c r="Z1882" s="33" t="n">
        <v>0</v>
      </c>
      <c r="AA1882" s="33" t="n">
        <v>0</v>
      </c>
      <c r="AB1882" s="33" t="n">
        <v>0</v>
      </c>
      <c r="AC1882" s="33" t="n">
        <v>0</v>
      </c>
      <c r="AD1882" s="33" t="n">
        <v>1</v>
      </c>
      <c r="AE1882" s="33" t="n">
        <v>0</v>
      </c>
      <c r="AF1882" s="33" t="s">
        <v>66</v>
      </c>
      <c r="AG1882" s="33" t="n">
        <v>0</v>
      </c>
      <c r="AH1882" s="33" t="n">
        <v>2</v>
      </c>
      <c r="AI1882" s="33" t="n">
        <v>18876585</v>
      </c>
      <c r="AJ1882" s="33" t="n">
        <v>1934</v>
      </c>
      <c r="AK1882" s="33" t="n">
        <v>0</v>
      </c>
      <c r="AL1882" s="33" t="n">
        <v>0</v>
      </c>
      <c r="AM1882" s="33" t="n">
        <v>0</v>
      </c>
      <c r="AN1882" s="33" t="n">
        <v>0</v>
      </c>
      <c r="AO1882" s="33" t="n">
        <v>0</v>
      </c>
      <c r="AP1882" s="33" t="n">
        <v>0</v>
      </c>
      <c r="AQ1882" s="33" t="n">
        <v>0</v>
      </c>
      <c r="AR1882" s="33" t="n">
        <v>0</v>
      </c>
    </row>
    <row r="1883" customFormat="false" ht="12.75" hidden="false" customHeight="false" outlineLevel="0" collapsed="false">
      <c r="A1883" s="33" t="n">
        <f aca="false">ROW(Source!A748)</f>
        <v>748</v>
      </c>
      <c r="B1883" s="33" t="n">
        <v>18876586</v>
      </c>
      <c r="C1883" s="33" t="n">
        <v>18876572</v>
      </c>
      <c r="D1883" s="33" t="n">
        <v>8849020</v>
      </c>
      <c r="E1883" s="33" t="n">
        <v>1</v>
      </c>
      <c r="F1883" s="33" t="n">
        <v>1</v>
      </c>
      <c r="G1883" s="33" t="n">
        <v>1</v>
      </c>
      <c r="H1883" s="33" t="n">
        <v>3</v>
      </c>
      <c r="I1883" s="33" t="s">
        <v>1948</v>
      </c>
      <c r="J1883" s="33" t="s">
        <v>1949</v>
      </c>
      <c r="K1883" s="33" t="s">
        <v>1950</v>
      </c>
      <c r="L1883" s="33" t="n">
        <v>1346</v>
      </c>
      <c r="N1883" s="33" t="n">
        <v>1009</v>
      </c>
      <c r="O1883" s="33" t="s">
        <v>803</v>
      </c>
      <c r="P1883" s="33" t="s">
        <v>803</v>
      </c>
      <c r="Q1883" s="33" t="n">
        <v>1</v>
      </c>
      <c r="X1883" s="33" t="n">
        <v>0.5</v>
      </c>
      <c r="Y1883" s="33" t="n">
        <v>68.05</v>
      </c>
      <c r="Z1883" s="33" t="n">
        <v>0</v>
      </c>
      <c r="AA1883" s="33" t="n">
        <v>0</v>
      </c>
      <c r="AB1883" s="33" t="n">
        <v>0</v>
      </c>
      <c r="AC1883" s="33" t="n">
        <v>0</v>
      </c>
      <c r="AD1883" s="33" t="n">
        <v>1</v>
      </c>
      <c r="AE1883" s="33" t="n">
        <v>0</v>
      </c>
      <c r="AF1883" s="33" t="s">
        <v>66</v>
      </c>
      <c r="AG1883" s="33" t="n">
        <v>0</v>
      </c>
      <c r="AH1883" s="33" t="n">
        <v>2</v>
      </c>
      <c r="AI1883" s="33" t="n">
        <v>18876586</v>
      </c>
      <c r="AJ1883" s="33" t="n">
        <v>1935</v>
      </c>
      <c r="AK1883" s="33" t="n">
        <v>0</v>
      </c>
      <c r="AL1883" s="33" t="n">
        <v>0</v>
      </c>
      <c r="AM1883" s="33" t="n">
        <v>0</v>
      </c>
      <c r="AN1883" s="33" t="n">
        <v>0</v>
      </c>
      <c r="AO1883" s="33" t="n">
        <v>0</v>
      </c>
      <c r="AP1883" s="33" t="n">
        <v>0</v>
      </c>
      <c r="AQ1883" s="33" t="n">
        <v>0</v>
      </c>
      <c r="AR1883" s="33" t="n">
        <v>0</v>
      </c>
    </row>
    <row r="1884" customFormat="false" ht="12.75" hidden="false" customHeight="false" outlineLevel="0" collapsed="false">
      <c r="A1884" s="33" t="n">
        <f aca="false">ROW(Source!A749)</f>
        <v>749</v>
      </c>
      <c r="B1884" s="33" t="n">
        <v>18876590</v>
      </c>
      <c r="C1884" s="33" t="n">
        <v>18876589</v>
      </c>
      <c r="D1884" s="33" t="n">
        <v>121615</v>
      </c>
      <c r="E1884" s="33" t="n">
        <v>1</v>
      </c>
      <c r="F1884" s="33" t="n">
        <v>1</v>
      </c>
      <c r="G1884" s="33" t="n">
        <v>1</v>
      </c>
      <c r="H1884" s="33" t="n">
        <v>1</v>
      </c>
      <c r="I1884" s="33" t="s">
        <v>1223</v>
      </c>
      <c r="K1884" s="33" t="s">
        <v>1224</v>
      </c>
      <c r="L1884" s="33" t="n">
        <v>1369</v>
      </c>
      <c r="N1884" s="33" t="n">
        <v>1013</v>
      </c>
      <c r="O1884" s="33" t="s">
        <v>1134</v>
      </c>
      <c r="P1884" s="33" t="s">
        <v>1134</v>
      </c>
      <c r="Q1884" s="33" t="n">
        <v>1</v>
      </c>
      <c r="X1884" s="33" t="n">
        <v>2</v>
      </c>
      <c r="Y1884" s="33" t="n">
        <v>0</v>
      </c>
      <c r="Z1884" s="33" t="n">
        <v>0</v>
      </c>
      <c r="AA1884" s="33" t="n">
        <v>0</v>
      </c>
      <c r="AB1884" s="33" t="n">
        <v>8.53</v>
      </c>
      <c r="AC1884" s="33" t="n">
        <v>0</v>
      </c>
      <c r="AD1884" s="33" t="n">
        <v>1</v>
      </c>
      <c r="AE1884" s="33" t="n">
        <v>1</v>
      </c>
      <c r="AF1884" s="33" t="s">
        <v>182</v>
      </c>
      <c r="AG1884" s="33" t="n">
        <v>0.6</v>
      </c>
      <c r="AH1884" s="33" t="n">
        <v>2</v>
      </c>
      <c r="AI1884" s="33" t="n">
        <v>18876590</v>
      </c>
      <c r="AJ1884" s="33" t="n">
        <v>1936</v>
      </c>
      <c r="AK1884" s="33" t="n">
        <v>0</v>
      </c>
      <c r="AL1884" s="33" t="n">
        <v>0</v>
      </c>
      <c r="AM1884" s="33" t="n">
        <v>0</v>
      </c>
      <c r="AN1884" s="33" t="n">
        <v>0</v>
      </c>
      <c r="AO1884" s="33" t="n">
        <v>0</v>
      </c>
      <c r="AP1884" s="33" t="n">
        <v>0</v>
      </c>
      <c r="AQ1884" s="33" t="n">
        <v>0</v>
      </c>
      <c r="AR1884" s="33" t="n">
        <v>0</v>
      </c>
    </row>
    <row r="1885" customFormat="false" ht="12.75" hidden="false" customHeight="false" outlineLevel="0" collapsed="false">
      <c r="A1885" s="33" t="n">
        <f aca="false">ROW(Source!A769)</f>
        <v>769</v>
      </c>
      <c r="B1885" s="33" t="n">
        <v>18876618</v>
      </c>
      <c r="C1885" s="33" t="n">
        <v>18876617</v>
      </c>
      <c r="D1885" s="33" t="n">
        <v>121654</v>
      </c>
      <c r="E1885" s="33" t="n">
        <v>1</v>
      </c>
      <c r="F1885" s="33" t="n">
        <v>1</v>
      </c>
      <c r="G1885" s="33" t="n">
        <v>1</v>
      </c>
      <c r="H1885" s="33" t="n">
        <v>1</v>
      </c>
      <c r="I1885" s="33" t="s">
        <v>1871</v>
      </c>
      <c r="K1885" s="33" t="s">
        <v>1872</v>
      </c>
      <c r="L1885" s="33" t="n">
        <v>1369</v>
      </c>
      <c r="N1885" s="33" t="n">
        <v>1013</v>
      </c>
      <c r="O1885" s="33" t="s">
        <v>1134</v>
      </c>
      <c r="P1885" s="33" t="s">
        <v>1134</v>
      </c>
      <c r="Q1885" s="33" t="n">
        <v>1</v>
      </c>
      <c r="X1885" s="33" t="n">
        <v>24</v>
      </c>
      <c r="Y1885" s="33" t="n">
        <v>0</v>
      </c>
      <c r="Z1885" s="33" t="n">
        <v>0</v>
      </c>
      <c r="AA1885" s="33" t="n">
        <v>0</v>
      </c>
      <c r="AB1885" s="33" t="n">
        <v>8.48</v>
      </c>
      <c r="AC1885" s="33" t="n">
        <v>0</v>
      </c>
      <c r="AD1885" s="33" t="n">
        <v>1</v>
      </c>
      <c r="AE1885" s="33" t="n">
        <v>1</v>
      </c>
      <c r="AF1885" s="33" t="s">
        <v>182</v>
      </c>
      <c r="AG1885" s="33" t="n">
        <v>7.2</v>
      </c>
      <c r="AH1885" s="33" t="n">
        <v>2</v>
      </c>
      <c r="AI1885" s="33" t="n">
        <v>18876618</v>
      </c>
      <c r="AJ1885" s="33" t="n">
        <v>1937</v>
      </c>
      <c r="AK1885" s="33" t="n">
        <v>0</v>
      </c>
      <c r="AL1885" s="33" t="n">
        <v>0</v>
      </c>
      <c r="AM1885" s="33" t="n">
        <v>0</v>
      </c>
      <c r="AN1885" s="33" t="n">
        <v>0</v>
      </c>
      <c r="AO1885" s="33" t="n">
        <v>0</v>
      </c>
      <c r="AP1885" s="33" t="n">
        <v>0</v>
      </c>
      <c r="AQ1885" s="33" t="n">
        <v>0</v>
      </c>
      <c r="AR1885" s="33" t="n">
        <v>0</v>
      </c>
    </row>
    <row r="1886" customFormat="false" ht="12.75" hidden="false" customHeight="false" outlineLevel="0" collapsed="false">
      <c r="A1886" s="33" t="n">
        <f aca="false">ROW(Source!A769)</f>
        <v>769</v>
      </c>
      <c r="B1886" s="33" t="n">
        <v>18876619</v>
      </c>
      <c r="C1886" s="33" t="n">
        <v>18876617</v>
      </c>
      <c r="D1886" s="33" t="n">
        <v>8866914</v>
      </c>
      <c r="E1886" s="33" t="n">
        <v>1</v>
      </c>
      <c r="F1886" s="33" t="n">
        <v>1</v>
      </c>
      <c r="G1886" s="33" t="n">
        <v>1</v>
      </c>
      <c r="H1886" s="33" t="n">
        <v>2</v>
      </c>
      <c r="I1886" s="33" t="s">
        <v>1188</v>
      </c>
      <c r="J1886" s="33" t="s">
        <v>1463</v>
      </c>
      <c r="K1886" s="33" t="s">
        <v>1189</v>
      </c>
      <c r="L1886" s="33" t="n">
        <v>1480</v>
      </c>
      <c r="N1886" s="33" t="n">
        <v>1013</v>
      </c>
      <c r="O1886" s="33" t="s">
        <v>1167</v>
      </c>
      <c r="P1886" s="33" t="s">
        <v>1168</v>
      </c>
      <c r="Q1886" s="33" t="n">
        <v>1</v>
      </c>
      <c r="X1886" s="33" t="n">
        <v>0.16</v>
      </c>
      <c r="Y1886" s="33" t="n">
        <v>0</v>
      </c>
      <c r="Z1886" s="33" t="n">
        <v>1.95</v>
      </c>
      <c r="AA1886" s="33" t="n">
        <v>0</v>
      </c>
      <c r="AB1886" s="33" t="n">
        <v>0</v>
      </c>
      <c r="AC1886" s="33" t="n">
        <v>0</v>
      </c>
      <c r="AD1886" s="33" t="n">
        <v>1</v>
      </c>
      <c r="AE1886" s="33" t="n">
        <v>0</v>
      </c>
      <c r="AF1886" s="33" t="s">
        <v>182</v>
      </c>
      <c r="AG1886" s="33" t="n">
        <v>0.048</v>
      </c>
      <c r="AH1886" s="33" t="n">
        <v>2</v>
      </c>
      <c r="AI1886" s="33" t="n">
        <v>18876619</v>
      </c>
      <c r="AJ1886" s="33" t="n">
        <v>1938</v>
      </c>
      <c r="AK1886" s="33" t="n">
        <v>0</v>
      </c>
      <c r="AL1886" s="33" t="n">
        <v>0</v>
      </c>
      <c r="AM1886" s="33" t="n">
        <v>0</v>
      </c>
      <c r="AN1886" s="33" t="n">
        <v>0</v>
      </c>
      <c r="AO1886" s="33" t="n">
        <v>0</v>
      </c>
      <c r="AP1886" s="33" t="n">
        <v>0</v>
      </c>
      <c r="AQ1886" s="33" t="n">
        <v>0</v>
      </c>
      <c r="AR1886" s="33" t="n">
        <v>0</v>
      </c>
    </row>
    <row r="1887" customFormat="false" ht="12.75" hidden="false" customHeight="false" outlineLevel="0" collapsed="false">
      <c r="A1887" s="33" t="n">
        <f aca="false">ROW(Source!A769)</f>
        <v>769</v>
      </c>
      <c r="B1887" s="33" t="n">
        <v>18876620</v>
      </c>
      <c r="C1887" s="33" t="n">
        <v>18876617</v>
      </c>
      <c r="D1887" s="33" t="n">
        <v>8803442</v>
      </c>
      <c r="E1887" s="33" t="n">
        <v>1</v>
      </c>
      <c r="F1887" s="33" t="n">
        <v>1</v>
      </c>
      <c r="G1887" s="33" t="n">
        <v>1</v>
      </c>
      <c r="H1887" s="33" t="n">
        <v>3</v>
      </c>
      <c r="I1887" s="33" t="s">
        <v>1307</v>
      </c>
      <c r="J1887" s="33" t="s">
        <v>1308</v>
      </c>
      <c r="K1887" s="33" t="s">
        <v>1309</v>
      </c>
      <c r="L1887" s="33" t="n">
        <v>1346</v>
      </c>
      <c r="N1887" s="33" t="n">
        <v>1009</v>
      </c>
      <c r="O1887" s="33" t="s">
        <v>803</v>
      </c>
      <c r="P1887" s="33" t="s">
        <v>803</v>
      </c>
      <c r="Q1887" s="33" t="n">
        <v>1</v>
      </c>
      <c r="X1887" s="33" t="n">
        <v>0.0056</v>
      </c>
      <c r="Y1887" s="33" t="n">
        <v>27.74</v>
      </c>
      <c r="Z1887" s="33" t="n">
        <v>0</v>
      </c>
      <c r="AA1887" s="33" t="n">
        <v>0</v>
      </c>
      <c r="AB1887" s="33" t="n">
        <v>0</v>
      </c>
      <c r="AC1887" s="33" t="n">
        <v>0</v>
      </c>
      <c r="AD1887" s="33" t="n">
        <v>1</v>
      </c>
      <c r="AE1887" s="33" t="n">
        <v>0</v>
      </c>
      <c r="AF1887" s="33" t="s">
        <v>66</v>
      </c>
      <c r="AG1887" s="33" t="n">
        <v>0</v>
      </c>
      <c r="AH1887" s="33" t="n">
        <v>2</v>
      </c>
      <c r="AI1887" s="33" t="n">
        <v>18876620</v>
      </c>
      <c r="AJ1887" s="33" t="n">
        <v>1939</v>
      </c>
      <c r="AK1887" s="33" t="n">
        <v>0</v>
      </c>
      <c r="AL1887" s="33" t="n">
        <v>0</v>
      </c>
      <c r="AM1887" s="33" t="n">
        <v>0</v>
      </c>
      <c r="AN1887" s="33" t="n">
        <v>0</v>
      </c>
      <c r="AO1887" s="33" t="n">
        <v>0</v>
      </c>
      <c r="AP1887" s="33" t="n">
        <v>0</v>
      </c>
      <c r="AQ1887" s="33" t="n">
        <v>0</v>
      </c>
      <c r="AR1887" s="33" t="n">
        <v>0</v>
      </c>
    </row>
    <row r="1888" customFormat="false" ht="12.75" hidden="false" customHeight="false" outlineLevel="0" collapsed="false">
      <c r="A1888" s="33" t="n">
        <f aca="false">ROW(Source!A769)</f>
        <v>769</v>
      </c>
      <c r="B1888" s="33" t="n">
        <v>18876621</v>
      </c>
      <c r="C1888" s="33" t="n">
        <v>18876617</v>
      </c>
      <c r="D1888" s="33" t="n">
        <v>8803796</v>
      </c>
      <c r="E1888" s="33" t="n">
        <v>1</v>
      </c>
      <c r="F1888" s="33" t="n">
        <v>1</v>
      </c>
      <c r="G1888" s="33" t="n">
        <v>1</v>
      </c>
      <c r="H1888" s="33" t="n">
        <v>3</v>
      </c>
      <c r="I1888" s="33" t="s">
        <v>1924</v>
      </c>
      <c r="J1888" s="33" t="s">
        <v>1925</v>
      </c>
      <c r="K1888" s="33" t="s">
        <v>1926</v>
      </c>
      <c r="L1888" s="33" t="n">
        <v>1358</v>
      </c>
      <c r="N1888" s="33" t="n">
        <v>1010</v>
      </c>
      <c r="O1888" s="33" t="s">
        <v>346</v>
      </c>
      <c r="P1888" s="33" t="s">
        <v>346</v>
      </c>
      <c r="Q1888" s="33" t="n">
        <v>10</v>
      </c>
      <c r="X1888" s="33" t="n">
        <v>0.4</v>
      </c>
      <c r="Y1888" s="33" t="n">
        <v>8.3</v>
      </c>
      <c r="Z1888" s="33" t="n">
        <v>0</v>
      </c>
      <c r="AA1888" s="33" t="n">
        <v>0</v>
      </c>
      <c r="AB1888" s="33" t="n">
        <v>0</v>
      </c>
      <c r="AC1888" s="33" t="n">
        <v>0</v>
      </c>
      <c r="AD1888" s="33" t="n">
        <v>1</v>
      </c>
      <c r="AE1888" s="33" t="n">
        <v>0</v>
      </c>
      <c r="AF1888" s="33" t="s">
        <v>66</v>
      </c>
      <c r="AG1888" s="33" t="n">
        <v>0</v>
      </c>
      <c r="AH1888" s="33" t="n">
        <v>2</v>
      </c>
      <c r="AI1888" s="33" t="n">
        <v>18876621</v>
      </c>
      <c r="AJ1888" s="33" t="n">
        <v>1940</v>
      </c>
      <c r="AK1888" s="33" t="n">
        <v>0</v>
      </c>
      <c r="AL1888" s="33" t="n">
        <v>0</v>
      </c>
      <c r="AM1888" s="33" t="n">
        <v>0</v>
      </c>
      <c r="AN1888" s="33" t="n">
        <v>0</v>
      </c>
      <c r="AO1888" s="33" t="n">
        <v>0</v>
      </c>
      <c r="AP1888" s="33" t="n">
        <v>0</v>
      </c>
      <c r="AQ1888" s="33" t="n">
        <v>0</v>
      </c>
      <c r="AR1888" s="33" t="n">
        <v>0</v>
      </c>
    </row>
    <row r="1889" customFormat="false" ht="12.75" hidden="false" customHeight="false" outlineLevel="0" collapsed="false">
      <c r="A1889" s="33" t="n">
        <f aca="false">ROW(Source!A769)</f>
        <v>769</v>
      </c>
      <c r="B1889" s="33" t="n">
        <v>18876622</v>
      </c>
      <c r="C1889" s="33" t="n">
        <v>18876617</v>
      </c>
      <c r="D1889" s="33" t="n">
        <v>8849018</v>
      </c>
      <c r="E1889" s="33" t="n">
        <v>1</v>
      </c>
      <c r="F1889" s="33" t="n">
        <v>1</v>
      </c>
      <c r="G1889" s="33" t="n">
        <v>1</v>
      </c>
      <c r="H1889" s="33" t="n">
        <v>3</v>
      </c>
      <c r="I1889" s="33" t="s">
        <v>1338</v>
      </c>
      <c r="J1889" s="33" t="s">
        <v>1339</v>
      </c>
      <c r="K1889" s="33" t="s">
        <v>1340</v>
      </c>
      <c r="L1889" s="33" t="n">
        <v>1346</v>
      </c>
      <c r="N1889" s="33" t="n">
        <v>1009</v>
      </c>
      <c r="O1889" s="33" t="s">
        <v>803</v>
      </c>
      <c r="P1889" s="33" t="s">
        <v>803</v>
      </c>
      <c r="Q1889" s="33" t="n">
        <v>1</v>
      </c>
      <c r="X1889" s="33" t="n">
        <v>0.056</v>
      </c>
      <c r="Y1889" s="33" t="n">
        <v>65.75</v>
      </c>
      <c r="Z1889" s="33" t="n">
        <v>0</v>
      </c>
      <c r="AA1889" s="33" t="n">
        <v>0</v>
      </c>
      <c r="AB1889" s="33" t="n">
        <v>0</v>
      </c>
      <c r="AC1889" s="33" t="n">
        <v>0</v>
      </c>
      <c r="AD1889" s="33" t="n">
        <v>1</v>
      </c>
      <c r="AE1889" s="33" t="n">
        <v>0</v>
      </c>
      <c r="AF1889" s="33" t="s">
        <v>66</v>
      </c>
      <c r="AG1889" s="33" t="n">
        <v>0</v>
      </c>
      <c r="AH1889" s="33" t="n">
        <v>2</v>
      </c>
      <c r="AI1889" s="33" t="n">
        <v>18876622</v>
      </c>
      <c r="AJ1889" s="33" t="n">
        <v>1941</v>
      </c>
      <c r="AK1889" s="33" t="n">
        <v>0</v>
      </c>
      <c r="AL1889" s="33" t="n">
        <v>0</v>
      </c>
      <c r="AM1889" s="33" t="n">
        <v>0</v>
      </c>
      <c r="AN1889" s="33" t="n">
        <v>0</v>
      </c>
      <c r="AO1889" s="33" t="n">
        <v>0</v>
      </c>
      <c r="AP1889" s="33" t="n">
        <v>0</v>
      </c>
      <c r="AQ1889" s="33" t="n">
        <v>0</v>
      </c>
      <c r="AR1889" s="33" t="n">
        <v>0</v>
      </c>
    </row>
    <row r="1890" customFormat="false" ht="12.75" hidden="false" customHeight="false" outlineLevel="0" collapsed="false">
      <c r="A1890" s="33" t="n">
        <f aca="false">ROW(Source!A770)</f>
        <v>770</v>
      </c>
      <c r="B1890" s="33" t="n">
        <v>18876625</v>
      </c>
      <c r="C1890" s="33" t="n">
        <v>18876624</v>
      </c>
      <c r="D1890" s="33" t="n">
        <v>121645</v>
      </c>
      <c r="E1890" s="33" t="n">
        <v>1</v>
      </c>
      <c r="F1890" s="33" t="n">
        <v>1</v>
      </c>
      <c r="G1890" s="33" t="n">
        <v>1</v>
      </c>
      <c r="H1890" s="33" t="n">
        <v>1</v>
      </c>
      <c r="I1890" s="33" t="s">
        <v>1461</v>
      </c>
      <c r="K1890" s="33" t="s">
        <v>1462</v>
      </c>
      <c r="L1890" s="33" t="n">
        <v>1369</v>
      </c>
      <c r="N1890" s="33" t="n">
        <v>1013</v>
      </c>
      <c r="O1890" s="33" t="s">
        <v>1134</v>
      </c>
      <c r="P1890" s="33" t="s">
        <v>1134</v>
      </c>
      <c r="Q1890" s="33" t="n">
        <v>1</v>
      </c>
      <c r="X1890" s="33" t="n">
        <v>1</v>
      </c>
      <c r="Y1890" s="33" t="n">
        <v>0</v>
      </c>
      <c r="Z1890" s="33" t="n">
        <v>0</v>
      </c>
      <c r="AA1890" s="33" t="n">
        <v>0</v>
      </c>
      <c r="AB1890" s="33" t="n">
        <v>9.62</v>
      </c>
      <c r="AC1890" s="33" t="n">
        <v>0</v>
      </c>
      <c r="AD1890" s="33" t="n">
        <v>1</v>
      </c>
      <c r="AE1890" s="33" t="n">
        <v>1</v>
      </c>
      <c r="AF1890" s="33" t="s">
        <v>182</v>
      </c>
      <c r="AG1890" s="33" t="n">
        <v>0.3</v>
      </c>
      <c r="AH1890" s="33" t="n">
        <v>2</v>
      </c>
      <c r="AI1890" s="33" t="n">
        <v>18876625</v>
      </c>
      <c r="AJ1890" s="33" t="n">
        <v>1942</v>
      </c>
      <c r="AK1890" s="33" t="n">
        <v>0</v>
      </c>
      <c r="AL1890" s="33" t="n">
        <v>0</v>
      </c>
      <c r="AM1890" s="33" t="n">
        <v>0</v>
      </c>
      <c r="AN1890" s="33" t="n">
        <v>0</v>
      </c>
      <c r="AO1890" s="33" t="n">
        <v>0</v>
      </c>
      <c r="AP1890" s="33" t="n">
        <v>0</v>
      </c>
      <c r="AQ1890" s="33" t="n">
        <v>0</v>
      </c>
      <c r="AR1890" s="33" t="n">
        <v>0</v>
      </c>
    </row>
    <row r="1891" customFormat="false" ht="12.75" hidden="false" customHeight="false" outlineLevel="0" collapsed="false">
      <c r="A1891" s="33" t="n">
        <f aca="false">ROW(Source!A770)</f>
        <v>770</v>
      </c>
      <c r="B1891" s="33" t="n">
        <v>18876626</v>
      </c>
      <c r="C1891" s="33" t="n">
        <v>18876624</v>
      </c>
      <c r="D1891" s="33" t="n">
        <v>8866914</v>
      </c>
      <c r="E1891" s="33" t="n">
        <v>1</v>
      </c>
      <c r="F1891" s="33" t="n">
        <v>1</v>
      </c>
      <c r="G1891" s="33" t="n">
        <v>1</v>
      </c>
      <c r="H1891" s="33" t="n">
        <v>2</v>
      </c>
      <c r="I1891" s="33" t="s">
        <v>1188</v>
      </c>
      <c r="J1891" s="33" t="s">
        <v>1463</v>
      </c>
      <c r="K1891" s="33" t="s">
        <v>1189</v>
      </c>
      <c r="L1891" s="33" t="n">
        <v>1480</v>
      </c>
      <c r="N1891" s="33" t="n">
        <v>1013</v>
      </c>
      <c r="O1891" s="33" t="s">
        <v>1167</v>
      </c>
      <c r="P1891" s="33" t="s">
        <v>1168</v>
      </c>
      <c r="Q1891" s="33" t="n">
        <v>1</v>
      </c>
      <c r="X1891" s="33" t="n">
        <v>0.06</v>
      </c>
      <c r="Y1891" s="33" t="n">
        <v>0</v>
      </c>
      <c r="Z1891" s="33" t="n">
        <v>1.95</v>
      </c>
      <c r="AA1891" s="33" t="n">
        <v>0</v>
      </c>
      <c r="AB1891" s="33" t="n">
        <v>0</v>
      </c>
      <c r="AC1891" s="33" t="n">
        <v>0</v>
      </c>
      <c r="AD1891" s="33" t="n">
        <v>1</v>
      </c>
      <c r="AE1891" s="33" t="n">
        <v>0</v>
      </c>
      <c r="AF1891" s="33" t="s">
        <v>182</v>
      </c>
      <c r="AG1891" s="33" t="n">
        <v>0.018</v>
      </c>
      <c r="AH1891" s="33" t="n">
        <v>2</v>
      </c>
      <c r="AI1891" s="33" t="n">
        <v>18876626</v>
      </c>
      <c r="AJ1891" s="33" t="n">
        <v>1943</v>
      </c>
      <c r="AK1891" s="33" t="n">
        <v>0</v>
      </c>
      <c r="AL1891" s="33" t="n">
        <v>0</v>
      </c>
      <c r="AM1891" s="33" t="n">
        <v>0</v>
      </c>
      <c r="AN1891" s="33" t="n">
        <v>0</v>
      </c>
      <c r="AO1891" s="33" t="n">
        <v>0</v>
      </c>
      <c r="AP1891" s="33" t="n">
        <v>0</v>
      </c>
      <c r="AQ1891" s="33" t="n">
        <v>0</v>
      </c>
      <c r="AR1891" s="33" t="n">
        <v>0</v>
      </c>
    </row>
    <row r="1892" customFormat="false" ht="12.75" hidden="false" customHeight="false" outlineLevel="0" collapsed="false">
      <c r="A1892" s="33" t="n">
        <f aca="false">ROW(Source!A770)</f>
        <v>770</v>
      </c>
      <c r="B1892" s="33" t="n">
        <v>18876627</v>
      </c>
      <c r="C1892" s="33" t="n">
        <v>18876624</v>
      </c>
      <c r="D1892" s="33" t="n">
        <v>8799786</v>
      </c>
      <c r="E1892" s="33" t="n">
        <v>1</v>
      </c>
      <c r="F1892" s="33" t="n">
        <v>1</v>
      </c>
      <c r="G1892" s="33" t="n">
        <v>1</v>
      </c>
      <c r="H1892" s="33" t="n">
        <v>3</v>
      </c>
      <c r="I1892" s="33" t="s">
        <v>1796</v>
      </c>
      <c r="J1892" s="33" t="s">
        <v>1797</v>
      </c>
      <c r="K1892" s="33" t="s">
        <v>1798</v>
      </c>
      <c r="L1892" s="33" t="n">
        <v>1348</v>
      </c>
      <c r="N1892" s="33" t="n">
        <v>1009</v>
      </c>
      <c r="O1892" s="33" t="s">
        <v>54</v>
      </c>
      <c r="P1892" s="33" t="s">
        <v>54</v>
      </c>
      <c r="Q1892" s="33" t="n">
        <v>1000</v>
      </c>
      <c r="X1892" s="33" t="n">
        <v>1E-005</v>
      </c>
      <c r="Y1892" s="33" t="n">
        <v>729.98</v>
      </c>
      <c r="Z1892" s="33" t="n">
        <v>0</v>
      </c>
      <c r="AA1892" s="33" t="n">
        <v>0</v>
      </c>
      <c r="AB1892" s="33" t="n">
        <v>0</v>
      </c>
      <c r="AC1892" s="33" t="n">
        <v>0</v>
      </c>
      <c r="AD1892" s="33" t="n">
        <v>1</v>
      </c>
      <c r="AE1892" s="33" t="n">
        <v>0</v>
      </c>
      <c r="AF1892" s="33" t="s">
        <v>66</v>
      </c>
      <c r="AG1892" s="33" t="n">
        <v>0</v>
      </c>
      <c r="AH1892" s="33" t="n">
        <v>2</v>
      </c>
      <c r="AI1892" s="33" t="n">
        <v>18876627</v>
      </c>
      <c r="AJ1892" s="33" t="n">
        <v>1944</v>
      </c>
      <c r="AK1892" s="33" t="n">
        <v>0</v>
      </c>
      <c r="AL1892" s="33" t="n">
        <v>0</v>
      </c>
      <c r="AM1892" s="33" t="n">
        <v>0</v>
      </c>
      <c r="AN1892" s="33" t="n">
        <v>0</v>
      </c>
      <c r="AO1892" s="33" t="n">
        <v>0</v>
      </c>
      <c r="AP1892" s="33" t="n">
        <v>0</v>
      </c>
      <c r="AQ1892" s="33" t="n">
        <v>0</v>
      </c>
      <c r="AR1892" s="33" t="n">
        <v>0</v>
      </c>
    </row>
    <row r="1893" customFormat="false" ht="12.75" hidden="false" customHeight="false" outlineLevel="0" collapsed="false">
      <c r="A1893" s="33" t="n">
        <f aca="false">ROW(Source!A770)</f>
        <v>770</v>
      </c>
      <c r="B1893" s="33" t="n">
        <v>18876628</v>
      </c>
      <c r="C1893" s="33" t="n">
        <v>18876624</v>
      </c>
      <c r="D1893" s="33" t="n">
        <v>8800037</v>
      </c>
      <c r="E1893" s="33" t="n">
        <v>1</v>
      </c>
      <c r="F1893" s="33" t="n">
        <v>1</v>
      </c>
      <c r="G1893" s="33" t="n">
        <v>1</v>
      </c>
      <c r="H1893" s="33" t="n">
        <v>3</v>
      </c>
      <c r="I1893" s="33" t="s">
        <v>2131</v>
      </c>
      <c r="J1893" s="33" t="s">
        <v>2132</v>
      </c>
      <c r="K1893" s="33" t="s">
        <v>2133</v>
      </c>
      <c r="L1893" s="33" t="n">
        <v>1346</v>
      </c>
      <c r="N1893" s="33" t="n">
        <v>1009</v>
      </c>
      <c r="O1893" s="33" t="s">
        <v>803</v>
      </c>
      <c r="P1893" s="33" t="s">
        <v>803</v>
      </c>
      <c r="Q1893" s="33" t="n">
        <v>1</v>
      </c>
      <c r="X1893" s="33" t="n">
        <v>0.005</v>
      </c>
      <c r="Y1893" s="33" t="n">
        <v>28.93</v>
      </c>
      <c r="Z1893" s="33" t="n">
        <v>0</v>
      </c>
      <c r="AA1893" s="33" t="n">
        <v>0</v>
      </c>
      <c r="AB1893" s="33" t="n">
        <v>0</v>
      </c>
      <c r="AC1893" s="33" t="n">
        <v>0</v>
      </c>
      <c r="AD1893" s="33" t="n">
        <v>1</v>
      </c>
      <c r="AE1893" s="33" t="n">
        <v>0</v>
      </c>
      <c r="AF1893" s="33" t="s">
        <v>66</v>
      </c>
      <c r="AG1893" s="33" t="n">
        <v>0</v>
      </c>
      <c r="AH1893" s="33" t="n">
        <v>2</v>
      </c>
      <c r="AI1893" s="33" t="n">
        <v>18876628</v>
      </c>
      <c r="AJ1893" s="33" t="n">
        <v>1945</v>
      </c>
      <c r="AK1893" s="33" t="n">
        <v>0</v>
      </c>
      <c r="AL1893" s="33" t="n">
        <v>0</v>
      </c>
      <c r="AM1893" s="33" t="n">
        <v>0</v>
      </c>
      <c r="AN1893" s="33" t="n">
        <v>0</v>
      </c>
      <c r="AO1893" s="33" t="n">
        <v>0</v>
      </c>
      <c r="AP1893" s="33" t="n">
        <v>0</v>
      </c>
      <c r="AQ1893" s="33" t="n">
        <v>0</v>
      </c>
      <c r="AR1893" s="33" t="n">
        <v>0</v>
      </c>
    </row>
    <row r="1894" customFormat="false" ht="12.75" hidden="false" customHeight="false" outlineLevel="0" collapsed="false">
      <c r="A1894" s="33" t="n">
        <f aca="false">ROW(Source!A770)</f>
        <v>770</v>
      </c>
      <c r="B1894" s="33" t="n">
        <v>18876629</v>
      </c>
      <c r="C1894" s="33" t="n">
        <v>18876624</v>
      </c>
      <c r="D1894" s="33" t="n">
        <v>8803442</v>
      </c>
      <c r="E1894" s="33" t="n">
        <v>1</v>
      </c>
      <c r="F1894" s="33" t="n">
        <v>1</v>
      </c>
      <c r="G1894" s="33" t="n">
        <v>1</v>
      </c>
      <c r="H1894" s="33" t="n">
        <v>3</v>
      </c>
      <c r="I1894" s="33" t="s">
        <v>1307</v>
      </c>
      <c r="J1894" s="33" t="s">
        <v>1308</v>
      </c>
      <c r="K1894" s="33" t="s">
        <v>1309</v>
      </c>
      <c r="L1894" s="33" t="n">
        <v>1346</v>
      </c>
      <c r="N1894" s="33" t="n">
        <v>1009</v>
      </c>
      <c r="O1894" s="33" t="s">
        <v>803</v>
      </c>
      <c r="P1894" s="33" t="s">
        <v>803</v>
      </c>
      <c r="Q1894" s="33" t="n">
        <v>1</v>
      </c>
      <c r="X1894" s="33" t="n">
        <v>0.0002</v>
      </c>
      <c r="Y1894" s="33" t="n">
        <v>27.74</v>
      </c>
      <c r="Z1894" s="33" t="n">
        <v>0</v>
      </c>
      <c r="AA1894" s="33" t="n">
        <v>0</v>
      </c>
      <c r="AB1894" s="33" t="n">
        <v>0</v>
      </c>
      <c r="AC1894" s="33" t="n">
        <v>0</v>
      </c>
      <c r="AD1894" s="33" t="n">
        <v>1</v>
      </c>
      <c r="AE1894" s="33" t="n">
        <v>0</v>
      </c>
      <c r="AF1894" s="33" t="s">
        <v>66</v>
      </c>
      <c r="AG1894" s="33" t="n">
        <v>0</v>
      </c>
      <c r="AH1894" s="33" t="n">
        <v>2</v>
      </c>
      <c r="AI1894" s="33" t="n">
        <v>18876629</v>
      </c>
      <c r="AJ1894" s="33" t="n">
        <v>1946</v>
      </c>
      <c r="AK1894" s="33" t="n">
        <v>0</v>
      </c>
      <c r="AL1894" s="33" t="n">
        <v>0</v>
      </c>
      <c r="AM1894" s="33" t="n">
        <v>0</v>
      </c>
      <c r="AN1894" s="33" t="n">
        <v>0</v>
      </c>
      <c r="AO1894" s="33" t="n">
        <v>0</v>
      </c>
      <c r="AP1894" s="33" t="n">
        <v>0</v>
      </c>
      <c r="AQ1894" s="33" t="n">
        <v>0</v>
      </c>
      <c r="AR1894" s="33" t="n">
        <v>0</v>
      </c>
    </row>
    <row r="1895" customFormat="false" ht="12.75" hidden="false" customHeight="false" outlineLevel="0" collapsed="false">
      <c r="A1895" s="33" t="n">
        <f aca="false">ROW(Source!A770)</f>
        <v>770</v>
      </c>
      <c r="B1895" s="33" t="n">
        <v>18876630</v>
      </c>
      <c r="C1895" s="33" t="n">
        <v>18876624</v>
      </c>
      <c r="D1895" s="33" t="n">
        <v>8803796</v>
      </c>
      <c r="E1895" s="33" t="n">
        <v>1</v>
      </c>
      <c r="F1895" s="33" t="n">
        <v>1</v>
      </c>
      <c r="G1895" s="33" t="n">
        <v>1</v>
      </c>
      <c r="H1895" s="33" t="n">
        <v>3</v>
      </c>
      <c r="I1895" s="33" t="s">
        <v>1924</v>
      </c>
      <c r="J1895" s="33" t="s">
        <v>1925</v>
      </c>
      <c r="K1895" s="33" t="s">
        <v>1926</v>
      </c>
      <c r="L1895" s="33" t="n">
        <v>1358</v>
      </c>
      <c r="N1895" s="33" t="n">
        <v>1010</v>
      </c>
      <c r="O1895" s="33" t="s">
        <v>346</v>
      </c>
      <c r="P1895" s="33" t="s">
        <v>346</v>
      </c>
      <c r="Q1895" s="33" t="n">
        <v>10</v>
      </c>
      <c r="X1895" s="33" t="n">
        <v>0.1</v>
      </c>
      <c r="Y1895" s="33" t="n">
        <v>8.3</v>
      </c>
      <c r="Z1895" s="33" t="n">
        <v>0</v>
      </c>
      <c r="AA1895" s="33" t="n">
        <v>0</v>
      </c>
      <c r="AB1895" s="33" t="n">
        <v>0</v>
      </c>
      <c r="AC1895" s="33" t="n">
        <v>0</v>
      </c>
      <c r="AD1895" s="33" t="n">
        <v>1</v>
      </c>
      <c r="AE1895" s="33" t="n">
        <v>0</v>
      </c>
      <c r="AF1895" s="33" t="s">
        <v>66</v>
      </c>
      <c r="AG1895" s="33" t="n">
        <v>0</v>
      </c>
      <c r="AH1895" s="33" t="n">
        <v>2</v>
      </c>
      <c r="AI1895" s="33" t="n">
        <v>18876630</v>
      </c>
      <c r="AJ1895" s="33" t="n">
        <v>1947</v>
      </c>
      <c r="AK1895" s="33" t="n">
        <v>0</v>
      </c>
      <c r="AL1895" s="33" t="n">
        <v>0</v>
      </c>
      <c r="AM1895" s="33" t="n">
        <v>0</v>
      </c>
      <c r="AN1895" s="33" t="n">
        <v>0</v>
      </c>
      <c r="AO1895" s="33" t="n">
        <v>0</v>
      </c>
      <c r="AP1895" s="33" t="n">
        <v>0</v>
      </c>
      <c r="AQ1895" s="33" t="n">
        <v>0</v>
      </c>
      <c r="AR1895" s="33" t="n">
        <v>0</v>
      </c>
    </row>
    <row r="1896" customFormat="false" ht="12.75" hidden="false" customHeight="false" outlineLevel="0" collapsed="false">
      <c r="A1896" s="33" t="n">
        <f aca="false">ROW(Source!A770)</f>
        <v>770</v>
      </c>
      <c r="B1896" s="33" t="n">
        <v>18876631</v>
      </c>
      <c r="C1896" s="33" t="n">
        <v>18876624</v>
      </c>
      <c r="D1896" s="33" t="n">
        <v>8849018</v>
      </c>
      <c r="E1896" s="33" t="n">
        <v>1</v>
      </c>
      <c r="F1896" s="33" t="n">
        <v>1</v>
      </c>
      <c r="G1896" s="33" t="n">
        <v>1</v>
      </c>
      <c r="H1896" s="33" t="n">
        <v>3</v>
      </c>
      <c r="I1896" s="33" t="s">
        <v>1338</v>
      </c>
      <c r="J1896" s="33" t="s">
        <v>1339</v>
      </c>
      <c r="K1896" s="33" t="s">
        <v>1340</v>
      </c>
      <c r="L1896" s="33" t="n">
        <v>1346</v>
      </c>
      <c r="N1896" s="33" t="n">
        <v>1009</v>
      </c>
      <c r="O1896" s="33" t="s">
        <v>803</v>
      </c>
      <c r="P1896" s="33" t="s">
        <v>803</v>
      </c>
      <c r="Q1896" s="33" t="n">
        <v>1</v>
      </c>
      <c r="X1896" s="33" t="n">
        <v>0.002</v>
      </c>
      <c r="Y1896" s="33" t="n">
        <v>65.75</v>
      </c>
      <c r="Z1896" s="33" t="n">
        <v>0</v>
      </c>
      <c r="AA1896" s="33" t="n">
        <v>0</v>
      </c>
      <c r="AB1896" s="33" t="n">
        <v>0</v>
      </c>
      <c r="AC1896" s="33" t="n">
        <v>0</v>
      </c>
      <c r="AD1896" s="33" t="n">
        <v>1</v>
      </c>
      <c r="AE1896" s="33" t="n">
        <v>0</v>
      </c>
      <c r="AF1896" s="33" t="s">
        <v>66</v>
      </c>
      <c r="AG1896" s="33" t="n">
        <v>0</v>
      </c>
      <c r="AH1896" s="33" t="n">
        <v>2</v>
      </c>
      <c r="AI1896" s="33" t="n">
        <v>18876631</v>
      </c>
      <c r="AJ1896" s="33" t="n">
        <v>1948</v>
      </c>
      <c r="AK1896" s="33" t="n">
        <v>0</v>
      </c>
      <c r="AL1896" s="33" t="n">
        <v>0</v>
      </c>
      <c r="AM1896" s="33" t="n">
        <v>0</v>
      </c>
      <c r="AN1896" s="33" t="n">
        <v>0</v>
      </c>
      <c r="AO1896" s="33" t="n">
        <v>0</v>
      </c>
      <c r="AP1896" s="33" t="n">
        <v>0</v>
      </c>
      <c r="AQ1896" s="33" t="n">
        <v>0</v>
      </c>
      <c r="AR1896" s="33" t="n">
        <v>0</v>
      </c>
    </row>
    <row r="1897" customFormat="false" ht="12.75" hidden="false" customHeight="false" outlineLevel="0" collapsed="false">
      <c r="A1897" s="33" t="n">
        <f aca="false">ROW(Source!A771)</f>
        <v>771</v>
      </c>
      <c r="B1897" s="33" t="n">
        <v>18876635</v>
      </c>
      <c r="C1897" s="33" t="n">
        <v>18876633</v>
      </c>
      <c r="D1897" s="33" t="n">
        <v>121651</v>
      </c>
      <c r="E1897" s="33" t="n">
        <v>1</v>
      </c>
      <c r="F1897" s="33" t="n">
        <v>1</v>
      </c>
      <c r="G1897" s="33" t="n">
        <v>1</v>
      </c>
      <c r="H1897" s="33" t="n">
        <v>1</v>
      </c>
      <c r="I1897" s="33" t="s">
        <v>1777</v>
      </c>
      <c r="K1897" s="33" t="s">
        <v>1778</v>
      </c>
      <c r="L1897" s="33" t="n">
        <v>1369</v>
      </c>
      <c r="N1897" s="33" t="n">
        <v>1013</v>
      </c>
      <c r="O1897" s="33" t="s">
        <v>1134</v>
      </c>
      <c r="P1897" s="33" t="s">
        <v>1134</v>
      </c>
      <c r="Q1897" s="33" t="n">
        <v>1</v>
      </c>
      <c r="X1897" s="33" t="n">
        <v>0.52</v>
      </c>
      <c r="Y1897" s="33" t="n">
        <v>0</v>
      </c>
      <c r="Z1897" s="33" t="n">
        <v>0</v>
      </c>
      <c r="AA1897" s="33" t="n">
        <v>0</v>
      </c>
      <c r="AB1897" s="33" t="n">
        <v>8.36</v>
      </c>
      <c r="AC1897" s="33" t="n">
        <v>0</v>
      </c>
      <c r="AD1897" s="33" t="n">
        <v>1</v>
      </c>
      <c r="AE1897" s="33" t="n">
        <v>1</v>
      </c>
      <c r="AF1897" s="33" t="s">
        <v>182</v>
      </c>
      <c r="AG1897" s="33" t="n">
        <v>0.156</v>
      </c>
      <c r="AH1897" s="33" t="n">
        <v>2</v>
      </c>
      <c r="AI1897" s="33" t="n">
        <v>18876635</v>
      </c>
      <c r="AJ1897" s="33" t="n">
        <v>1949</v>
      </c>
      <c r="AK1897" s="33" t="n">
        <v>0</v>
      </c>
      <c r="AL1897" s="33" t="n">
        <v>0</v>
      </c>
      <c r="AM1897" s="33" t="n">
        <v>0</v>
      </c>
      <c r="AN1897" s="33" t="n">
        <v>0</v>
      </c>
      <c r="AO1897" s="33" t="n">
        <v>0</v>
      </c>
      <c r="AP1897" s="33" t="n">
        <v>0</v>
      </c>
      <c r="AQ1897" s="33" t="n">
        <v>0</v>
      </c>
      <c r="AR1897" s="33" t="n">
        <v>0</v>
      </c>
    </row>
    <row r="1898" customFormat="false" ht="12.75" hidden="false" customHeight="false" outlineLevel="0" collapsed="false">
      <c r="A1898" s="33" t="n">
        <f aca="false">ROW(Source!A771)</f>
        <v>771</v>
      </c>
      <c r="B1898" s="33" t="n">
        <v>18876636</v>
      </c>
      <c r="C1898" s="33" t="n">
        <v>18876633</v>
      </c>
      <c r="D1898" s="33" t="n">
        <v>8803578</v>
      </c>
      <c r="E1898" s="33" t="n">
        <v>1</v>
      </c>
      <c r="F1898" s="33" t="n">
        <v>1</v>
      </c>
      <c r="G1898" s="33" t="n">
        <v>1</v>
      </c>
      <c r="H1898" s="33" t="n">
        <v>3</v>
      </c>
      <c r="I1898" s="33" t="s">
        <v>2134</v>
      </c>
      <c r="J1898" s="33" t="s">
        <v>2135</v>
      </c>
      <c r="K1898" s="33" t="s">
        <v>2136</v>
      </c>
      <c r="L1898" s="33" t="n">
        <v>1346</v>
      </c>
      <c r="N1898" s="33" t="n">
        <v>1009</v>
      </c>
      <c r="O1898" s="33" t="s">
        <v>803</v>
      </c>
      <c r="P1898" s="33" t="s">
        <v>803</v>
      </c>
      <c r="Q1898" s="33" t="n">
        <v>1</v>
      </c>
      <c r="X1898" s="33" t="n">
        <v>0.035</v>
      </c>
      <c r="Y1898" s="33" t="n">
        <v>28.22</v>
      </c>
      <c r="Z1898" s="33" t="n">
        <v>0</v>
      </c>
      <c r="AA1898" s="33" t="n">
        <v>0</v>
      </c>
      <c r="AB1898" s="33" t="n">
        <v>0</v>
      </c>
      <c r="AC1898" s="33" t="n">
        <v>0</v>
      </c>
      <c r="AD1898" s="33" t="n">
        <v>1</v>
      </c>
      <c r="AE1898" s="33" t="n">
        <v>0</v>
      </c>
      <c r="AF1898" s="33" t="s">
        <v>66</v>
      </c>
      <c r="AG1898" s="33" t="n">
        <v>0</v>
      </c>
      <c r="AH1898" s="33" t="n">
        <v>2</v>
      </c>
      <c r="AI1898" s="33" t="n">
        <v>18876636</v>
      </c>
      <c r="AJ1898" s="33" t="n">
        <v>1950</v>
      </c>
      <c r="AK1898" s="33" t="n">
        <v>0</v>
      </c>
      <c r="AL1898" s="33" t="n">
        <v>0</v>
      </c>
      <c r="AM1898" s="33" t="n">
        <v>0</v>
      </c>
      <c r="AN1898" s="33" t="n">
        <v>0</v>
      </c>
      <c r="AO1898" s="33" t="n">
        <v>0</v>
      </c>
      <c r="AP1898" s="33" t="n">
        <v>0</v>
      </c>
      <c r="AQ1898" s="33" t="n">
        <v>0</v>
      </c>
      <c r="AR1898" s="33" t="n">
        <v>0</v>
      </c>
    </row>
    <row r="1899" customFormat="false" ht="12.75" hidden="false" customHeight="false" outlineLevel="0" collapsed="false">
      <c r="A1899" s="33" t="n">
        <f aca="false">ROW(Source!A772)</f>
        <v>772</v>
      </c>
      <c r="B1899" s="33" t="n">
        <v>18876639</v>
      </c>
      <c r="C1899" s="33" t="n">
        <v>18876638</v>
      </c>
      <c r="D1899" s="33" t="n">
        <v>121657</v>
      </c>
      <c r="E1899" s="33" t="n">
        <v>1</v>
      </c>
      <c r="F1899" s="33" t="n">
        <v>1</v>
      </c>
      <c r="G1899" s="33" t="n">
        <v>1</v>
      </c>
      <c r="H1899" s="33" t="n">
        <v>1</v>
      </c>
      <c r="I1899" s="33" t="s">
        <v>1731</v>
      </c>
      <c r="K1899" s="33" t="s">
        <v>1732</v>
      </c>
      <c r="L1899" s="33" t="n">
        <v>1369</v>
      </c>
      <c r="N1899" s="33" t="n">
        <v>1013</v>
      </c>
      <c r="O1899" s="33" t="s">
        <v>1134</v>
      </c>
      <c r="P1899" s="33" t="s">
        <v>1134</v>
      </c>
      <c r="Q1899" s="33" t="n">
        <v>1</v>
      </c>
      <c r="X1899" s="33" t="n">
        <v>4</v>
      </c>
      <c r="Y1899" s="33" t="n">
        <v>0</v>
      </c>
      <c r="Z1899" s="33" t="n">
        <v>0</v>
      </c>
      <c r="AA1899" s="33" t="n">
        <v>0</v>
      </c>
      <c r="AB1899" s="33" t="n">
        <v>8.61</v>
      </c>
      <c r="AC1899" s="33" t="n">
        <v>0</v>
      </c>
      <c r="AD1899" s="33" t="n">
        <v>1</v>
      </c>
      <c r="AE1899" s="33" t="n">
        <v>1</v>
      </c>
      <c r="AF1899" s="33" t="s">
        <v>182</v>
      </c>
      <c r="AG1899" s="33" t="n">
        <v>1.2</v>
      </c>
      <c r="AH1899" s="33" t="n">
        <v>2</v>
      </c>
      <c r="AI1899" s="33" t="n">
        <v>18876639</v>
      </c>
      <c r="AJ1899" s="33" t="n">
        <v>1951</v>
      </c>
      <c r="AK1899" s="33" t="n">
        <v>0</v>
      </c>
      <c r="AL1899" s="33" t="n">
        <v>0</v>
      </c>
      <c r="AM1899" s="33" t="n">
        <v>0</v>
      </c>
      <c r="AN1899" s="33" t="n">
        <v>0</v>
      </c>
      <c r="AO1899" s="33" t="n">
        <v>0</v>
      </c>
      <c r="AP1899" s="33" t="n">
        <v>0</v>
      </c>
      <c r="AQ1899" s="33" t="n">
        <v>0</v>
      </c>
      <c r="AR1899" s="33" t="n">
        <v>0</v>
      </c>
    </row>
    <row r="1900" customFormat="false" ht="12.75" hidden="false" customHeight="false" outlineLevel="0" collapsed="false">
      <c r="A1900" s="33" t="n">
        <f aca="false">ROW(Source!A772)</f>
        <v>772</v>
      </c>
      <c r="B1900" s="33" t="n">
        <v>18876640</v>
      </c>
      <c r="C1900" s="33" t="n">
        <v>18876638</v>
      </c>
      <c r="D1900" s="33" t="n">
        <v>8866914</v>
      </c>
      <c r="E1900" s="33" t="n">
        <v>1</v>
      </c>
      <c r="F1900" s="33" t="n">
        <v>1</v>
      </c>
      <c r="G1900" s="33" t="n">
        <v>1</v>
      </c>
      <c r="H1900" s="33" t="n">
        <v>2</v>
      </c>
      <c r="I1900" s="33" t="s">
        <v>1188</v>
      </c>
      <c r="J1900" s="33" t="s">
        <v>1463</v>
      </c>
      <c r="K1900" s="33" t="s">
        <v>1189</v>
      </c>
      <c r="L1900" s="33" t="n">
        <v>1480</v>
      </c>
      <c r="N1900" s="33" t="n">
        <v>1013</v>
      </c>
      <c r="O1900" s="33" t="s">
        <v>1167</v>
      </c>
      <c r="P1900" s="33" t="s">
        <v>1168</v>
      </c>
      <c r="Q1900" s="33" t="n">
        <v>1</v>
      </c>
      <c r="X1900" s="33" t="n">
        <v>0.13</v>
      </c>
      <c r="Y1900" s="33" t="n">
        <v>0</v>
      </c>
      <c r="Z1900" s="33" t="n">
        <v>1.95</v>
      </c>
      <c r="AA1900" s="33" t="n">
        <v>0</v>
      </c>
      <c r="AB1900" s="33" t="n">
        <v>0</v>
      </c>
      <c r="AC1900" s="33" t="n">
        <v>0</v>
      </c>
      <c r="AD1900" s="33" t="n">
        <v>1</v>
      </c>
      <c r="AE1900" s="33" t="n">
        <v>0</v>
      </c>
      <c r="AF1900" s="33" t="s">
        <v>182</v>
      </c>
      <c r="AG1900" s="33" t="n">
        <v>0.039</v>
      </c>
      <c r="AH1900" s="33" t="n">
        <v>2</v>
      </c>
      <c r="AI1900" s="33" t="n">
        <v>18876640</v>
      </c>
      <c r="AJ1900" s="33" t="n">
        <v>1952</v>
      </c>
      <c r="AK1900" s="33" t="n">
        <v>0</v>
      </c>
      <c r="AL1900" s="33" t="n">
        <v>0</v>
      </c>
      <c r="AM1900" s="33" t="n">
        <v>0</v>
      </c>
      <c r="AN1900" s="33" t="n">
        <v>0</v>
      </c>
      <c r="AO1900" s="33" t="n">
        <v>0</v>
      </c>
      <c r="AP1900" s="33" t="n">
        <v>0</v>
      </c>
      <c r="AQ1900" s="33" t="n">
        <v>0</v>
      </c>
      <c r="AR1900" s="33" t="n">
        <v>0</v>
      </c>
    </row>
    <row r="1901" customFormat="false" ht="12.75" hidden="false" customHeight="false" outlineLevel="0" collapsed="false">
      <c r="A1901" s="33" t="n">
        <f aca="false">ROW(Source!A772)</f>
        <v>772</v>
      </c>
      <c r="B1901" s="33" t="n">
        <v>18876641</v>
      </c>
      <c r="C1901" s="33" t="n">
        <v>18876638</v>
      </c>
      <c r="D1901" s="33" t="n">
        <v>8799786</v>
      </c>
      <c r="E1901" s="33" t="n">
        <v>1</v>
      </c>
      <c r="F1901" s="33" t="n">
        <v>1</v>
      </c>
      <c r="G1901" s="33" t="n">
        <v>1</v>
      </c>
      <c r="H1901" s="33" t="n">
        <v>3</v>
      </c>
      <c r="I1901" s="33" t="s">
        <v>1796</v>
      </c>
      <c r="J1901" s="33" t="s">
        <v>1797</v>
      </c>
      <c r="K1901" s="33" t="s">
        <v>1798</v>
      </c>
      <c r="L1901" s="33" t="n">
        <v>1348</v>
      </c>
      <c r="N1901" s="33" t="n">
        <v>1009</v>
      </c>
      <c r="O1901" s="33" t="s">
        <v>54</v>
      </c>
      <c r="P1901" s="33" t="s">
        <v>54</v>
      </c>
      <c r="Q1901" s="33" t="n">
        <v>1000</v>
      </c>
      <c r="X1901" s="33" t="n">
        <v>2E-005</v>
      </c>
      <c r="Y1901" s="33" t="n">
        <v>729.98</v>
      </c>
      <c r="Z1901" s="33" t="n">
        <v>0</v>
      </c>
      <c r="AA1901" s="33" t="n">
        <v>0</v>
      </c>
      <c r="AB1901" s="33" t="n">
        <v>0</v>
      </c>
      <c r="AC1901" s="33" t="n">
        <v>0</v>
      </c>
      <c r="AD1901" s="33" t="n">
        <v>1</v>
      </c>
      <c r="AE1901" s="33" t="n">
        <v>0</v>
      </c>
      <c r="AF1901" s="33" t="s">
        <v>66</v>
      </c>
      <c r="AG1901" s="33" t="n">
        <v>0</v>
      </c>
      <c r="AH1901" s="33" t="n">
        <v>2</v>
      </c>
      <c r="AI1901" s="33" t="n">
        <v>18876641</v>
      </c>
      <c r="AJ1901" s="33" t="n">
        <v>1953</v>
      </c>
      <c r="AK1901" s="33" t="n">
        <v>0</v>
      </c>
      <c r="AL1901" s="33" t="n">
        <v>0</v>
      </c>
      <c r="AM1901" s="33" t="n">
        <v>0</v>
      </c>
      <c r="AN1901" s="33" t="n">
        <v>0</v>
      </c>
      <c r="AO1901" s="33" t="n">
        <v>0</v>
      </c>
      <c r="AP1901" s="33" t="n">
        <v>0</v>
      </c>
      <c r="AQ1901" s="33" t="n">
        <v>0</v>
      </c>
      <c r="AR1901" s="33" t="n">
        <v>0</v>
      </c>
    </row>
    <row r="1902" customFormat="false" ht="12.75" hidden="false" customHeight="false" outlineLevel="0" collapsed="false">
      <c r="A1902" s="33" t="n">
        <f aca="false">ROW(Source!A772)</f>
        <v>772</v>
      </c>
      <c r="B1902" s="33" t="n">
        <v>18876642</v>
      </c>
      <c r="C1902" s="33" t="n">
        <v>18876638</v>
      </c>
      <c r="D1902" s="33" t="n">
        <v>8803442</v>
      </c>
      <c r="E1902" s="33" t="n">
        <v>1</v>
      </c>
      <c r="F1902" s="33" t="n">
        <v>1</v>
      </c>
      <c r="G1902" s="33" t="n">
        <v>1</v>
      </c>
      <c r="H1902" s="33" t="n">
        <v>3</v>
      </c>
      <c r="I1902" s="33" t="s">
        <v>1307</v>
      </c>
      <c r="J1902" s="33" t="s">
        <v>1308</v>
      </c>
      <c r="K1902" s="33" t="s">
        <v>1309</v>
      </c>
      <c r="L1902" s="33" t="n">
        <v>1346</v>
      </c>
      <c r="N1902" s="33" t="n">
        <v>1009</v>
      </c>
      <c r="O1902" s="33" t="s">
        <v>803</v>
      </c>
      <c r="P1902" s="33" t="s">
        <v>803</v>
      </c>
      <c r="Q1902" s="33" t="n">
        <v>1</v>
      </c>
      <c r="X1902" s="33" t="n">
        <v>0.001</v>
      </c>
      <c r="Y1902" s="33" t="n">
        <v>27.74</v>
      </c>
      <c r="Z1902" s="33" t="n">
        <v>0</v>
      </c>
      <c r="AA1902" s="33" t="n">
        <v>0</v>
      </c>
      <c r="AB1902" s="33" t="n">
        <v>0</v>
      </c>
      <c r="AC1902" s="33" t="n">
        <v>0</v>
      </c>
      <c r="AD1902" s="33" t="n">
        <v>1</v>
      </c>
      <c r="AE1902" s="33" t="n">
        <v>0</v>
      </c>
      <c r="AF1902" s="33" t="s">
        <v>66</v>
      </c>
      <c r="AG1902" s="33" t="n">
        <v>0</v>
      </c>
      <c r="AH1902" s="33" t="n">
        <v>2</v>
      </c>
      <c r="AI1902" s="33" t="n">
        <v>18876642</v>
      </c>
      <c r="AJ1902" s="33" t="n">
        <v>1954</v>
      </c>
      <c r="AK1902" s="33" t="n">
        <v>0</v>
      </c>
      <c r="AL1902" s="33" t="n">
        <v>0</v>
      </c>
      <c r="AM1902" s="33" t="n">
        <v>0</v>
      </c>
      <c r="AN1902" s="33" t="n">
        <v>0</v>
      </c>
      <c r="AO1902" s="33" t="n">
        <v>0</v>
      </c>
      <c r="AP1902" s="33" t="n">
        <v>0</v>
      </c>
      <c r="AQ1902" s="33" t="n">
        <v>0</v>
      </c>
      <c r="AR1902" s="33" t="n">
        <v>0</v>
      </c>
    </row>
    <row r="1903" customFormat="false" ht="12.75" hidden="false" customHeight="false" outlineLevel="0" collapsed="false">
      <c r="A1903" s="33" t="n">
        <f aca="false">ROW(Source!A772)</f>
        <v>772</v>
      </c>
      <c r="B1903" s="33" t="n">
        <v>18876643</v>
      </c>
      <c r="C1903" s="33" t="n">
        <v>18876638</v>
      </c>
      <c r="D1903" s="33" t="n">
        <v>8803796</v>
      </c>
      <c r="E1903" s="33" t="n">
        <v>1</v>
      </c>
      <c r="F1903" s="33" t="n">
        <v>1</v>
      </c>
      <c r="G1903" s="33" t="n">
        <v>1</v>
      </c>
      <c r="H1903" s="33" t="n">
        <v>3</v>
      </c>
      <c r="I1903" s="33" t="s">
        <v>1924</v>
      </c>
      <c r="J1903" s="33" t="s">
        <v>1925</v>
      </c>
      <c r="K1903" s="33" t="s">
        <v>1926</v>
      </c>
      <c r="L1903" s="33" t="n">
        <v>1358</v>
      </c>
      <c r="N1903" s="33" t="n">
        <v>1010</v>
      </c>
      <c r="O1903" s="33" t="s">
        <v>346</v>
      </c>
      <c r="P1903" s="33" t="s">
        <v>346</v>
      </c>
      <c r="Q1903" s="33" t="n">
        <v>10</v>
      </c>
      <c r="X1903" s="33" t="n">
        <v>0.3</v>
      </c>
      <c r="Y1903" s="33" t="n">
        <v>8.3</v>
      </c>
      <c r="Z1903" s="33" t="n">
        <v>0</v>
      </c>
      <c r="AA1903" s="33" t="n">
        <v>0</v>
      </c>
      <c r="AB1903" s="33" t="n">
        <v>0</v>
      </c>
      <c r="AC1903" s="33" t="n">
        <v>0</v>
      </c>
      <c r="AD1903" s="33" t="n">
        <v>1</v>
      </c>
      <c r="AE1903" s="33" t="n">
        <v>0</v>
      </c>
      <c r="AF1903" s="33" t="s">
        <v>66</v>
      </c>
      <c r="AG1903" s="33" t="n">
        <v>0</v>
      </c>
      <c r="AH1903" s="33" t="n">
        <v>2</v>
      </c>
      <c r="AI1903" s="33" t="n">
        <v>18876643</v>
      </c>
      <c r="AJ1903" s="33" t="n">
        <v>1955</v>
      </c>
      <c r="AK1903" s="33" t="n">
        <v>0</v>
      </c>
      <c r="AL1903" s="33" t="n">
        <v>0</v>
      </c>
      <c r="AM1903" s="33" t="n">
        <v>0</v>
      </c>
      <c r="AN1903" s="33" t="n">
        <v>0</v>
      </c>
      <c r="AO1903" s="33" t="n">
        <v>0</v>
      </c>
      <c r="AP1903" s="33" t="n">
        <v>0</v>
      </c>
      <c r="AQ1903" s="33" t="n">
        <v>0</v>
      </c>
      <c r="AR1903" s="33" t="n">
        <v>0</v>
      </c>
    </row>
    <row r="1904" customFormat="false" ht="12.75" hidden="false" customHeight="false" outlineLevel="0" collapsed="false">
      <c r="A1904" s="33" t="n">
        <f aca="false">ROW(Source!A772)</f>
        <v>772</v>
      </c>
      <c r="B1904" s="33" t="n">
        <v>18876644</v>
      </c>
      <c r="C1904" s="33" t="n">
        <v>18876638</v>
      </c>
      <c r="D1904" s="33" t="n">
        <v>8849018</v>
      </c>
      <c r="E1904" s="33" t="n">
        <v>1</v>
      </c>
      <c r="F1904" s="33" t="n">
        <v>1</v>
      </c>
      <c r="G1904" s="33" t="n">
        <v>1</v>
      </c>
      <c r="H1904" s="33" t="n">
        <v>3</v>
      </c>
      <c r="I1904" s="33" t="s">
        <v>1338</v>
      </c>
      <c r="J1904" s="33" t="s">
        <v>1339</v>
      </c>
      <c r="K1904" s="33" t="s">
        <v>1340</v>
      </c>
      <c r="L1904" s="33" t="n">
        <v>1346</v>
      </c>
      <c r="N1904" s="33" t="n">
        <v>1009</v>
      </c>
      <c r="O1904" s="33" t="s">
        <v>803</v>
      </c>
      <c r="P1904" s="33" t="s">
        <v>803</v>
      </c>
      <c r="Q1904" s="33" t="n">
        <v>1</v>
      </c>
      <c r="X1904" s="33" t="n">
        <v>0.008</v>
      </c>
      <c r="Y1904" s="33" t="n">
        <v>65.75</v>
      </c>
      <c r="Z1904" s="33" t="n">
        <v>0</v>
      </c>
      <c r="AA1904" s="33" t="n">
        <v>0</v>
      </c>
      <c r="AB1904" s="33" t="n">
        <v>0</v>
      </c>
      <c r="AC1904" s="33" t="n">
        <v>0</v>
      </c>
      <c r="AD1904" s="33" t="n">
        <v>1</v>
      </c>
      <c r="AE1904" s="33" t="n">
        <v>0</v>
      </c>
      <c r="AF1904" s="33" t="s">
        <v>66</v>
      </c>
      <c r="AG1904" s="33" t="n">
        <v>0</v>
      </c>
      <c r="AH1904" s="33" t="n">
        <v>2</v>
      </c>
      <c r="AI1904" s="33" t="n">
        <v>18876644</v>
      </c>
      <c r="AJ1904" s="33" t="n">
        <v>1956</v>
      </c>
      <c r="AK1904" s="33" t="n">
        <v>0</v>
      </c>
      <c r="AL1904" s="33" t="n">
        <v>0</v>
      </c>
      <c r="AM1904" s="33" t="n">
        <v>0</v>
      </c>
      <c r="AN1904" s="33" t="n">
        <v>0</v>
      </c>
      <c r="AO1904" s="33" t="n">
        <v>0</v>
      </c>
      <c r="AP1904" s="33" t="n">
        <v>0</v>
      </c>
      <c r="AQ1904" s="33" t="n">
        <v>0</v>
      </c>
      <c r="AR1904" s="33" t="n">
        <v>0</v>
      </c>
    </row>
    <row r="1905" customFormat="false" ht="12.75" hidden="false" customHeight="false" outlineLevel="0" collapsed="false">
      <c r="A1905" s="33" t="n">
        <f aca="false">ROW(Source!A773)</f>
        <v>773</v>
      </c>
      <c r="B1905" s="33" t="n">
        <v>18876647</v>
      </c>
      <c r="C1905" s="33" t="n">
        <v>18876646</v>
      </c>
      <c r="D1905" s="33" t="n">
        <v>121651</v>
      </c>
      <c r="E1905" s="33" t="n">
        <v>1</v>
      </c>
      <c r="F1905" s="33" t="n">
        <v>1</v>
      </c>
      <c r="G1905" s="33" t="n">
        <v>1</v>
      </c>
      <c r="H1905" s="33" t="n">
        <v>1</v>
      </c>
      <c r="I1905" s="33" t="s">
        <v>1777</v>
      </c>
      <c r="K1905" s="33" t="s">
        <v>1778</v>
      </c>
      <c r="L1905" s="33" t="n">
        <v>1369</v>
      </c>
      <c r="N1905" s="33" t="n">
        <v>1013</v>
      </c>
      <c r="O1905" s="33" t="s">
        <v>1134</v>
      </c>
      <c r="P1905" s="33" t="s">
        <v>1134</v>
      </c>
      <c r="Q1905" s="33" t="n">
        <v>1</v>
      </c>
      <c r="X1905" s="33" t="n">
        <v>11</v>
      </c>
      <c r="Y1905" s="33" t="n">
        <v>0</v>
      </c>
      <c r="Z1905" s="33" t="n">
        <v>0</v>
      </c>
      <c r="AA1905" s="33" t="n">
        <v>0</v>
      </c>
      <c r="AB1905" s="33" t="n">
        <v>8.36</v>
      </c>
      <c r="AC1905" s="33" t="n">
        <v>0</v>
      </c>
      <c r="AD1905" s="33" t="n">
        <v>1</v>
      </c>
      <c r="AE1905" s="33" t="n">
        <v>1</v>
      </c>
      <c r="AF1905" s="33" t="s">
        <v>182</v>
      </c>
      <c r="AG1905" s="33" t="n">
        <v>3.3</v>
      </c>
      <c r="AH1905" s="33" t="n">
        <v>2</v>
      </c>
      <c r="AI1905" s="33" t="n">
        <v>18876647</v>
      </c>
      <c r="AJ1905" s="33" t="n">
        <v>1957</v>
      </c>
      <c r="AK1905" s="33" t="n">
        <v>0</v>
      </c>
      <c r="AL1905" s="33" t="n">
        <v>0</v>
      </c>
      <c r="AM1905" s="33" t="n">
        <v>0</v>
      </c>
      <c r="AN1905" s="33" t="n">
        <v>0</v>
      </c>
      <c r="AO1905" s="33" t="n">
        <v>0</v>
      </c>
      <c r="AP1905" s="33" t="n">
        <v>0</v>
      </c>
      <c r="AQ1905" s="33" t="n">
        <v>0</v>
      </c>
      <c r="AR1905" s="33" t="n">
        <v>0</v>
      </c>
    </row>
    <row r="1906" customFormat="false" ht="12.75" hidden="false" customHeight="false" outlineLevel="0" collapsed="false">
      <c r="A1906" s="33" t="n">
        <f aca="false">ROW(Source!A773)</f>
        <v>773</v>
      </c>
      <c r="B1906" s="33" t="n">
        <v>18876648</v>
      </c>
      <c r="C1906" s="33" t="n">
        <v>18876646</v>
      </c>
      <c r="D1906" s="33" t="n">
        <v>8866914</v>
      </c>
      <c r="E1906" s="33" t="n">
        <v>1</v>
      </c>
      <c r="F1906" s="33" t="n">
        <v>1</v>
      </c>
      <c r="G1906" s="33" t="n">
        <v>1</v>
      </c>
      <c r="H1906" s="33" t="n">
        <v>2</v>
      </c>
      <c r="I1906" s="33" t="s">
        <v>1188</v>
      </c>
      <c r="J1906" s="33" t="s">
        <v>1463</v>
      </c>
      <c r="K1906" s="33" t="s">
        <v>1189</v>
      </c>
      <c r="L1906" s="33" t="n">
        <v>1480</v>
      </c>
      <c r="N1906" s="33" t="n">
        <v>1013</v>
      </c>
      <c r="O1906" s="33" t="s">
        <v>1167</v>
      </c>
      <c r="P1906" s="33" t="s">
        <v>1168</v>
      </c>
      <c r="Q1906" s="33" t="n">
        <v>1</v>
      </c>
      <c r="X1906" s="33" t="n">
        <v>0.13</v>
      </c>
      <c r="Y1906" s="33" t="n">
        <v>0</v>
      </c>
      <c r="Z1906" s="33" t="n">
        <v>1.95</v>
      </c>
      <c r="AA1906" s="33" t="n">
        <v>0</v>
      </c>
      <c r="AB1906" s="33" t="n">
        <v>0</v>
      </c>
      <c r="AC1906" s="33" t="n">
        <v>0</v>
      </c>
      <c r="AD1906" s="33" t="n">
        <v>1</v>
      </c>
      <c r="AE1906" s="33" t="n">
        <v>0</v>
      </c>
      <c r="AF1906" s="33" t="s">
        <v>182</v>
      </c>
      <c r="AG1906" s="33" t="n">
        <v>0.039</v>
      </c>
      <c r="AH1906" s="33" t="n">
        <v>2</v>
      </c>
      <c r="AI1906" s="33" t="n">
        <v>18876648</v>
      </c>
      <c r="AJ1906" s="33" t="n">
        <v>1958</v>
      </c>
      <c r="AK1906" s="33" t="n">
        <v>0</v>
      </c>
      <c r="AL1906" s="33" t="n">
        <v>0</v>
      </c>
      <c r="AM1906" s="33" t="n">
        <v>0</v>
      </c>
      <c r="AN1906" s="33" t="n">
        <v>0</v>
      </c>
      <c r="AO1906" s="33" t="n">
        <v>0</v>
      </c>
      <c r="AP1906" s="33" t="n">
        <v>0</v>
      </c>
      <c r="AQ1906" s="33" t="n">
        <v>0</v>
      </c>
      <c r="AR1906" s="33" t="n">
        <v>0</v>
      </c>
    </row>
    <row r="1907" customFormat="false" ht="12.75" hidden="false" customHeight="false" outlineLevel="0" collapsed="false">
      <c r="A1907" s="33" t="n">
        <f aca="false">ROW(Source!A773)</f>
        <v>773</v>
      </c>
      <c r="B1907" s="33" t="n">
        <v>18876649</v>
      </c>
      <c r="C1907" s="33" t="n">
        <v>18876646</v>
      </c>
      <c r="D1907" s="33" t="n">
        <v>8799786</v>
      </c>
      <c r="E1907" s="33" t="n">
        <v>1</v>
      </c>
      <c r="F1907" s="33" t="n">
        <v>1</v>
      </c>
      <c r="G1907" s="33" t="n">
        <v>1</v>
      </c>
      <c r="H1907" s="33" t="n">
        <v>3</v>
      </c>
      <c r="I1907" s="33" t="s">
        <v>1796</v>
      </c>
      <c r="J1907" s="33" t="s">
        <v>1797</v>
      </c>
      <c r="K1907" s="33" t="s">
        <v>1798</v>
      </c>
      <c r="L1907" s="33" t="n">
        <v>1348</v>
      </c>
      <c r="N1907" s="33" t="n">
        <v>1009</v>
      </c>
      <c r="O1907" s="33" t="s">
        <v>54</v>
      </c>
      <c r="P1907" s="33" t="s">
        <v>54</v>
      </c>
      <c r="Q1907" s="33" t="n">
        <v>1000</v>
      </c>
      <c r="X1907" s="33" t="n">
        <v>2E-005</v>
      </c>
      <c r="Y1907" s="33" t="n">
        <v>729.98</v>
      </c>
      <c r="Z1907" s="33" t="n">
        <v>0</v>
      </c>
      <c r="AA1907" s="33" t="n">
        <v>0</v>
      </c>
      <c r="AB1907" s="33" t="n">
        <v>0</v>
      </c>
      <c r="AC1907" s="33" t="n">
        <v>0</v>
      </c>
      <c r="AD1907" s="33" t="n">
        <v>1</v>
      </c>
      <c r="AE1907" s="33" t="n">
        <v>0</v>
      </c>
      <c r="AF1907" s="33" t="s">
        <v>66</v>
      </c>
      <c r="AG1907" s="33" t="n">
        <v>0</v>
      </c>
      <c r="AH1907" s="33" t="n">
        <v>2</v>
      </c>
      <c r="AI1907" s="33" t="n">
        <v>18876649</v>
      </c>
      <c r="AJ1907" s="33" t="n">
        <v>1959</v>
      </c>
      <c r="AK1907" s="33" t="n">
        <v>0</v>
      </c>
      <c r="AL1907" s="33" t="n">
        <v>0</v>
      </c>
      <c r="AM1907" s="33" t="n">
        <v>0</v>
      </c>
      <c r="AN1907" s="33" t="n">
        <v>0</v>
      </c>
      <c r="AO1907" s="33" t="n">
        <v>0</v>
      </c>
      <c r="AP1907" s="33" t="n">
        <v>0</v>
      </c>
      <c r="AQ1907" s="33" t="n">
        <v>0</v>
      </c>
      <c r="AR1907" s="33" t="n">
        <v>0</v>
      </c>
    </row>
    <row r="1908" customFormat="false" ht="12.75" hidden="false" customHeight="false" outlineLevel="0" collapsed="false">
      <c r="A1908" s="33" t="n">
        <f aca="false">ROW(Source!A773)</f>
        <v>773</v>
      </c>
      <c r="B1908" s="33" t="n">
        <v>18876650</v>
      </c>
      <c r="C1908" s="33" t="n">
        <v>18876646</v>
      </c>
      <c r="D1908" s="33" t="n">
        <v>8803442</v>
      </c>
      <c r="E1908" s="33" t="n">
        <v>1</v>
      </c>
      <c r="F1908" s="33" t="n">
        <v>1</v>
      </c>
      <c r="G1908" s="33" t="n">
        <v>1</v>
      </c>
      <c r="H1908" s="33" t="n">
        <v>3</v>
      </c>
      <c r="I1908" s="33" t="s">
        <v>1307</v>
      </c>
      <c r="J1908" s="33" t="s">
        <v>1308</v>
      </c>
      <c r="K1908" s="33" t="s">
        <v>1309</v>
      </c>
      <c r="L1908" s="33" t="n">
        <v>1346</v>
      </c>
      <c r="N1908" s="33" t="n">
        <v>1009</v>
      </c>
      <c r="O1908" s="33" t="s">
        <v>803</v>
      </c>
      <c r="P1908" s="33" t="s">
        <v>803</v>
      </c>
      <c r="Q1908" s="33" t="n">
        <v>1</v>
      </c>
      <c r="X1908" s="33" t="n">
        <v>0.0012</v>
      </c>
      <c r="Y1908" s="33" t="n">
        <v>27.74</v>
      </c>
      <c r="Z1908" s="33" t="n">
        <v>0</v>
      </c>
      <c r="AA1908" s="33" t="n">
        <v>0</v>
      </c>
      <c r="AB1908" s="33" t="n">
        <v>0</v>
      </c>
      <c r="AC1908" s="33" t="n">
        <v>0</v>
      </c>
      <c r="AD1908" s="33" t="n">
        <v>1</v>
      </c>
      <c r="AE1908" s="33" t="n">
        <v>0</v>
      </c>
      <c r="AF1908" s="33" t="s">
        <v>66</v>
      </c>
      <c r="AG1908" s="33" t="n">
        <v>0</v>
      </c>
      <c r="AH1908" s="33" t="n">
        <v>2</v>
      </c>
      <c r="AI1908" s="33" t="n">
        <v>18876650</v>
      </c>
      <c r="AJ1908" s="33" t="n">
        <v>1960</v>
      </c>
      <c r="AK1908" s="33" t="n">
        <v>0</v>
      </c>
      <c r="AL1908" s="33" t="n">
        <v>0</v>
      </c>
      <c r="AM1908" s="33" t="n">
        <v>0</v>
      </c>
      <c r="AN1908" s="33" t="n">
        <v>0</v>
      </c>
      <c r="AO1908" s="33" t="n">
        <v>0</v>
      </c>
      <c r="AP1908" s="33" t="n">
        <v>0</v>
      </c>
      <c r="AQ1908" s="33" t="n">
        <v>0</v>
      </c>
      <c r="AR1908" s="33" t="n">
        <v>0</v>
      </c>
    </row>
    <row r="1909" customFormat="false" ht="12.75" hidden="false" customHeight="false" outlineLevel="0" collapsed="false">
      <c r="A1909" s="33" t="n">
        <f aca="false">ROW(Source!A773)</f>
        <v>773</v>
      </c>
      <c r="B1909" s="33" t="n">
        <v>18876651</v>
      </c>
      <c r="C1909" s="33" t="n">
        <v>18876646</v>
      </c>
      <c r="D1909" s="33" t="n">
        <v>8803796</v>
      </c>
      <c r="E1909" s="33" t="n">
        <v>1</v>
      </c>
      <c r="F1909" s="33" t="n">
        <v>1</v>
      </c>
      <c r="G1909" s="33" t="n">
        <v>1</v>
      </c>
      <c r="H1909" s="33" t="n">
        <v>3</v>
      </c>
      <c r="I1909" s="33" t="s">
        <v>1924</v>
      </c>
      <c r="J1909" s="33" t="s">
        <v>1925</v>
      </c>
      <c r="K1909" s="33" t="s">
        <v>1926</v>
      </c>
      <c r="L1909" s="33" t="n">
        <v>1358</v>
      </c>
      <c r="N1909" s="33" t="n">
        <v>1010</v>
      </c>
      <c r="O1909" s="33" t="s">
        <v>346</v>
      </c>
      <c r="P1909" s="33" t="s">
        <v>346</v>
      </c>
      <c r="Q1909" s="33" t="n">
        <v>10</v>
      </c>
      <c r="X1909" s="33" t="n">
        <v>0.3</v>
      </c>
      <c r="Y1909" s="33" t="n">
        <v>8.3</v>
      </c>
      <c r="Z1909" s="33" t="n">
        <v>0</v>
      </c>
      <c r="AA1909" s="33" t="n">
        <v>0</v>
      </c>
      <c r="AB1909" s="33" t="n">
        <v>0</v>
      </c>
      <c r="AC1909" s="33" t="n">
        <v>0</v>
      </c>
      <c r="AD1909" s="33" t="n">
        <v>1</v>
      </c>
      <c r="AE1909" s="33" t="n">
        <v>0</v>
      </c>
      <c r="AF1909" s="33" t="s">
        <v>66</v>
      </c>
      <c r="AG1909" s="33" t="n">
        <v>0</v>
      </c>
      <c r="AH1909" s="33" t="n">
        <v>2</v>
      </c>
      <c r="AI1909" s="33" t="n">
        <v>18876651</v>
      </c>
      <c r="AJ1909" s="33" t="n">
        <v>1961</v>
      </c>
      <c r="AK1909" s="33" t="n">
        <v>0</v>
      </c>
      <c r="AL1909" s="33" t="n">
        <v>0</v>
      </c>
      <c r="AM1909" s="33" t="n">
        <v>0</v>
      </c>
      <c r="AN1909" s="33" t="n">
        <v>0</v>
      </c>
      <c r="AO1909" s="33" t="n">
        <v>0</v>
      </c>
      <c r="AP1909" s="33" t="n">
        <v>0</v>
      </c>
      <c r="AQ1909" s="33" t="n">
        <v>0</v>
      </c>
      <c r="AR1909" s="33" t="n">
        <v>0</v>
      </c>
    </row>
    <row r="1910" customFormat="false" ht="12.75" hidden="false" customHeight="false" outlineLevel="0" collapsed="false">
      <c r="A1910" s="33" t="n">
        <f aca="false">ROW(Source!A773)</f>
        <v>773</v>
      </c>
      <c r="B1910" s="33" t="n">
        <v>18876652</v>
      </c>
      <c r="C1910" s="33" t="n">
        <v>18876646</v>
      </c>
      <c r="D1910" s="33" t="n">
        <v>8849018</v>
      </c>
      <c r="E1910" s="33" t="n">
        <v>1</v>
      </c>
      <c r="F1910" s="33" t="n">
        <v>1</v>
      </c>
      <c r="G1910" s="33" t="n">
        <v>1</v>
      </c>
      <c r="H1910" s="33" t="n">
        <v>3</v>
      </c>
      <c r="I1910" s="33" t="s">
        <v>1338</v>
      </c>
      <c r="J1910" s="33" t="s">
        <v>1339</v>
      </c>
      <c r="K1910" s="33" t="s">
        <v>1340</v>
      </c>
      <c r="L1910" s="33" t="n">
        <v>1346</v>
      </c>
      <c r="N1910" s="33" t="n">
        <v>1009</v>
      </c>
      <c r="O1910" s="33" t="s">
        <v>803</v>
      </c>
      <c r="P1910" s="33" t="s">
        <v>803</v>
      </c>
      <c r="Q1910" s="33" t="n">
        <v>1</v>
      </c>
      <c r="X1910" s="33" t="n">
        <v>0.012</v>
      </c>
      <c r="Y1910" s="33" t="n">
        <v>65.75</v>
      </c>
      <c r="Z1910" s="33" t="n">
        <v>0</v>
      </c>
      <c r="AA1910" s="33" t="n">
        <v>0</v>
      </c>
      <c r="AB1910" s="33" t="n">
        <v>0</v>
      </c>
      <c r="AC1910" s="33" t="n">
        <v>0</v>
      </c>
      <c r="AD1910" s="33" t="n">
        <v>1</v>
      </c>
      <c r="AE1910" s="33" t="n">
        <v>0</v>
      </c>
      <c r="AF1910" s="33" t="s">
        <v>66</v>
      </c>
      <c r="AG1910" s="33" t="n">
        <v>0</v>
      </c>
      <c r="AH1910" s="33" t="n">
        <v>2</v>
      </c>
      <c r="AI1910" s="33" t="n">
        <v>18876652</v>
      </c>
      <c r="AJ1910" s="33" t="n">
        <v>1962</v>
      </c>
      <c r="AK1910" s="33" t="n">
        <v>0</v>
      </c>
      <c r="AL1910" s="33" t="n">
        <v>0</v>
      </c>
      <c r="AM1910" s="33" t="n">
        <v>0</v>
      </c>
      <c r="AN1910" s="33" t="n">
        <v>0</v>
      </c>
      <c r="AO1910" s="33" t="n">
        <v>0</v>
      </c>
      <c r="AP1910" s="33" t="n">
        <v>0</v>
      </c>
      <c r="AQ1910" s="33" t="n">
        <v>0</v>
      </c>
      <c r="AR1910" s="33" t="n">
        <v>0</v>
      </c>
    </row>
    <row r="1911" customFormat="false" ht="12.75" hidden="false" customHeight="false" outlineLevel="0" collapsed="false">
      <c r="A1911" s="33" t="n">
        <f aca="false">ROW(Source!A774)</f>
        <v>774</v>
      </c>
      <c r="B1911" s="33" t="n">
        <v>18876655</v>
      </c>
      <c r="C1911" s="33" t="n">
        <v>18876654</v>
      </c>
      <c r="D1911" s="33" t="n">
        <v>121645</v>
      </c>
      <c r="E1911" s="33" t="n">
        <v>1</v>
      </c>
      <c r="F1911" s="33" t="n">
        <v>1</v>
      </c>
      <c r="G1911" s="33" t="n">
        <v>1</v>
      </c>
      <c r="H1911" s="33" t="n">
        <v>1</v>
      </c>
      <c r="I1911" s="33" t="s">
        <v>1461</v>
      </c>
      <c r="K1911" s="33" t="s">
        <v>1462</v>
      </c>
      <c r="L1911" s="33" t="n">
        <v>1369</v>
      </c>
      <c r="N1911" s="33" t="n">
        <v>1013</v>
      </c>
      <c r="O1911" s="33" t="s">
        <v>1134</v>
      </c>
      <c r="P1911" s="33" t="s">
        <v>1134</v>
      </c>
      <c r="Q1911" s="33" t="n">
        <v>1</v>
      </c>
      <c r="X1911" s="33" t="n">
        <v>2</v>
      </c>
      <c r="Y1911" s="33" t="n">
        <v>0</v>
      </c>
      <c r="Z1911" s="33" t="n">
        <v>0</v>
      </c>
      <c r="AA1911" s="33" t="n">
        <v>0</v>
      </c>
      <c r="AB1911" s="33" t="n">
        <v>9.62</v>
      </c>
      <c r="AC1911" s="33" t="n">
        <v>0</v>
      </c>
      <c r="AD1911" s="33" t="n">
        <v>1</v>
      </c>
      <c r="AE1911" s="33" t="n">
        <v>1</v>
      </c>
      <c r="AF1911" s="33" t="s">
        <v>182</v>
      </c>
      <c r="AG1911" s="33" t="n">
        <v>0.6</v>
      </c>
      <c r="AH1911" s="33" t="n">
        <v>2</v>
      </c>
      <c r="AI1911" s="33" t="n">
        <v>18876655</v>
      </c>
      <c r="AJ1911" s="33" t="n">
        <v>1963</v>
      </c>
      <c r="AK1911" s="33" t="n">
        <v>0</v>
      </c>
      <c r="AL1911" s="33" t="n">
        <v>0</v>
      </c>
      <c r="AM1911" s="33" t="n">
        <v>0</v>
      </c>
      <c r="AN1911" s="33" t="n">
        <v>0</v>
      </c>
      <c r="AO1911" s="33" t="n">
        <v>0</v>
      </c>
      <c r="AP1911" s="33" t="n">
        <v>0</v>
      </c>
      <c r="AQ1911" s="33" t="n">
        <v>0</v>
      </c>
      <c r="AR1911" s="33" t="n">
        <v>0</v>
      </c>
    </row>
    <row r="1912" customFormat="false" ht="12.75" hidden="false" customHeight="false" outlineLevel="0" collapsed="false">
      <c r="A1912" s="33" t="n">
        <f aca="false">ROW(Source!A774)</f>
        <v>774</v>
      </c>
      <c r="B1912" s="33" t="n">
        <v>18876656</v>
      </c>
      <c r="C1912" s="33" t="n">
        <v>18876654</v>
      </c>
      <c r="D1912" s="33" t="n">
        <v>121548</v>
      </c>
      <c r="E1912" s="33" t="n">
        <v>1</v>
      </c>
      <c r="F1912" s="33" t="n">
        <v>1</v>
      </c>
      <c r="G1912" s="33" t="n">
        <v>1</v>
      </c>
      <c r="H1912" s="33" t="n">
        <v>1</v>
      </c>
      <c r="I1912" s="33" t="s">
        <v>60</v>
      </c>
      <c r="K1912" s="33" t="s">
        <v>1141</v>
      </c>
      <c r="L1912" s="33" t="n">
        <v>608254</v>
      </c>
      <c r="N1912" s="33" t="n">
        <v>1013</v>
      </c>
      <c r="O1912" s="33" t="s">
        <v>1142</v>
      </c>
      <c r="P1912" s="33" t="s">
        <v>1142</v>
      </c>
      <c r="Q1912" s="33" t="n">
        <v>1</v>
      </c>
      <c r="X1912" s="33" t="n">
        <v>0.34</v>
      </c>
      <c r="Y1912" s="33" t="n">
        <v>0</v>
      </c>
      <c r="Z1912" s="33" t="n">
        <v>0</v>
      </c>
      <c r="AA1912" s="33" t="n">
        <v>0</v>
      </c>
      <c r="AB1912" s="33" t="n">
        <v>0</v>
      </c>
      <c r="AC1912" s="33" t="n">
        <v>0</v>
      </c>
      <c r="AD1912" s="33" t="n">
        <v>1</v>
      </c>
      <c r="AE1912" s="33" t="n">
        <v>2</v>
      </c>
      <c r="AF1912" s="33" t="s">
        <v>182</v>
      </c>
      <c r="AG1912" s="33" t="n">
        <v>0.102</v>
      </c>
      <c r="AH1912" s="33" t="n">
        <v>2</v>
      </c>
      <c r="AI1912" s="33" t="n">
        <v>18876656</v>
      </c>
      <c r="AJ1912" s="33" t="n">
        <v>1964</v>
      </c>
      <c r="AK1912" s="33" t="n">
        <v>0</v>
      </c>
      <c r="AL1912" s="33" t="n">
        <v>0</v>
      </c>
      <c r="AM1912" s="33" t="n">
        <v>0</v>
      </c>
      <c r="AN1912" s="33" t="n">
        <v>0</v>
      </c>
      <c r="AO1912" s="33" t="n">
        <v>0</v>
      </c>
      <c r="AP1912" s="33" t="n">
        <v>0</v>
      </c>
      <c r="AQ1912" s="33" t="n">
        <v>0</v>
      </c>
      <c r="AR1912" s="33" t="n">
        <v>0</v>
      </c>
    </row>
    <row r="1913" customFormat="false" ht="12.75" hidden="false" customHeight="false" outlineLevel="0" collapsed="false">
      <c r="A1913" s="33" t="n">
        <f aca="false">ROW(Source!A774)</f>
        <v>774</v>
      </c>
      <c r="B1913" s="33" t="n">
        <v>18876657</v>
      </c>
      <c r="C1913" s="33" t="n">
        <v>18876654</v>
      </c>
      <c r="D1913" s="33" t="n">
        <v>8865752</v>
      </c>
      <c r="E1913" s="33" t="n">
        <v>1</v>
      </c>
      <c r="F1913" s="33" t="n">
        <v>1</v>
      </c>
      <c r="G1913" s="33" t="n">
        <v>1</v>
      </c>
      <c r="H1913" s="33" t="n">
        <v>2</v>
      </c>
      <c r="I1913" s="33" t="s">
        <v>1939</v>
      </c>
      <c r="J1913" s="33" t="s">
        <v>1940</v>
      </c>
      <c r="K1913" s="33" t="s">
        <v>1941</v>
      </c>
      <c r="L1913" s="33" t="n">
        <v>1480</v>
      </c>
      <c r="N1913" s="33" t="n">
        <v>1013</v>
      </c>
      <c r="O1913" s="33" t="s">
        <v>1167</v>
      </c>
      <c r="P1913" s="33" t="s">
        <v>1168</v>
      </c>
      <c r="Q1913" s="33" t="n">
        <v>1</v>
      </c>
      <c r="X1913" s="33" t="n">
        <v>0.34</v>
      </c>
      <c r="Y1913" s="33" t="n">
        <v>0</v>
      </c>
      <c r="Z1913" s="33" t="n">
        <v>110.86</v>
      </c>
      <c r="AA1913" s="33" t="n">
        <v>11.6</v>
      </c>
      <c r="AB1913" s="33" t="n">
        <v>0</v>
      </c>
      <c r="AC1913" s="33" t="n">
        <v>0</v>
      </c>
      <c r="AD1913" s="33" t="n">
        <v>1</v>
      </c>
      <c r="AE1913" s="33" t="n">
        <v>0</v>
      </c>
      <c r="AF1913" s="33" t="s">
        <v>182</v>
      </c>
      <c r="AG1913" s="33" t="n">
        <v>0.102</v>
      </c>
      <c r="AH1913" s="33" t="n">
        <v>2</v>
      </c>
      <c r="AI1913" s="33" t="n">
        <v>18876657</v>
      </c>
      <c r="AJ1913" s="33" t="n">
        <v>1965</v>
      </c>
      <c r="AK1913" s="33" t="n">
        <v>0</v>
      </c>
      <c r="AL1913" s="33" t="n">
        <v>0</v>
      </c>
      <c r="AM1913" s="33" t="n">
        <v>0</v>
      </c>
      <c r="AN1913" s="33" t="n">
        <v>0</v>
      </c>
      <c r="AO1913" s="33" t="n">
        <v>0</v>
      </c>
      <c r="AP1913" s="33" t="n">
        <v>0</v>
      </c>
      <c r="AQ1913" s="33" t="n">
        <v>0</v>
      </c>
      <c r="AR1913" s="33" t="n">
        <v>0</v>
      </c>
    </row>
    <row r="1914" customFormat="false" ht="12.75" hidden="false" customHeight="false" outlineLevel="0" collapsed="false">
      <c r="A1914" s="33" t="n">
        <f aca="false">ROW(Source!A774)</f>
        <v>774</v>
      </c>
      <c r="B1914" s="33" t="n">
        <v>18876658</v>
      </c>
      <c r="C1914" s="33" t="n">
        <v>18876654</v>
      </c>
      <c r="D1914" s="33" t="n">
        <v>8799451</v>
      </c>
      <c r="E1914" s="33" t="n">
        <v>1</v>
      </c>
      <c r="F1914" s="33" t="n">
        <v>1</v>
      </c>
      <c r="G1914" s="33" t="n">
        <v>1</v>
      </c>
      <c r="H1914" s="33" t="n">
        <v>3</v>
      </c>
      <c r="I1914" s="33" t="s">
        <v>1942</v>
      </c>
      <c r="J1914" s="33" t="s">
        <v>1943</v>
      </c>
      <c r="K1914" s="33" t="s">
        <v>1944</v>
      </c>
      <c r="L1914" s="33" t="n">
        <v>1348</v>
      </c>
      <c r="N1914" s="33" t="n">
        <v>1009</v>
      </c>
      <c r="O1914" s="33" t="s">
        <v>54</v>
      </c>
      <c r="P1914" s="33" t="s">
        <v>54</v>
      </c>
      <c r="Q1914" s="33" t="n">
        <v>1000</v>
      </c>
      <c r="X1914" s="33" t="n">
        <v>0.0015</v>
      </c>
      <c r="Y1914" s="33" t="n">
        <v>4488.4</v>
      </c>
      <c r="Z1914" s="33" t="n">
        <v>0</v>
      </c>
      <c r="AA1914" s="33" t="n">
        <v>0</v>
      </c>
      <c r="AB1914" s="33" t="n">
        <v>0</v>
      </c>
      <c r="AC1914" s="33" t="n">
        <v>0</v>
      </c>
      <c r="AD1914" s="33" t="n">
        <v>1</v>
      </c>
      <c r="AE1914" s="33" t="n">
        <v>0</v>
      </c>
      <c r="AF1914" s="33" t="s">
        <v>66</v>
      </c>
      <c r="AG1914" s="33" t="n">
        <v>0</v>
      </c>
      <c r="AH1914" s="33" t="n">
        <v>2</v>
      </c>
      <c r="AI1914" s="33" t="n">
        <v>18876658</v>
      </c>
      <c r="AJ1914" s="33" t="n">
        <v>1966</v>
      </c>
      <c r="AK1914" s="33" t="n">
        <v>0</v>
      </c>
      <c r="AL1914" s="33" t="n">
        <v>0</v>
      </c>
      <c r="AM1914" s="33" t="n">
        <v>0</v>
      </c>
      <c r="AN1914" s="33" t="n">
        <v>0</v>
      </c>
      <c r="AO1914" s="33" t="n">
        <v>0</v>
      </c>
      <c r="AP1914" s="33" t="n">
        <v>0</v>
      </c>
      <c r="AQ1914" s="33" t="n">
        <v>0</v>
      </c>
      <c r="AR1914" s="33" t="n">
        <v>0</v>
      </c>
    </row>
    <row r="1915" customFormat="false" ht="12.75" hidden="false" customHeight="false" outlineLevel="0" collapsed="false">
      <c r="A1915" s="33" t="n">
        <f aca="false">ROW(Source!A774)</f>
        <v>774</v>
      </c>
      <c r="B1915" s="33" t="n">
        <v>18876659</v>
      </c>
      <c r="C1915" s="33" t="n">
        <v>18876654</v>
      </c>
      <c r="D1915" s="33" t="n">
        <v>8803442</v>
      </c>
      <c r="E1915" s="33" t="n">
        <v>1</v>
      </c>
      <c r="F1915" s="33" t="n">
        <v>1</v>
      </c>
      <c r="G1915" s="33" t="n">
        <v>1</v>
      </c>
      <c r="H1915" s="33" t="n">
        <v>3</v>
      </c>
      <c r="I1915" s="33" t="s">
        <v>1307</v>
      </c>
      <c r="J1915" s="33" t="s">
        <v>1308</v>
      </c>
      <c r="K1915" s="33" t="s">
        <v>1309</v>
      </c>
      <c r="L1915" s="33" t="n">
        <v>1346</v>
      </c>
      <c r="N1915" s="33" t="n">
        <v>1009</v>
      </c>
      <c r="O1915" s="33" t="s">
        <v>803</v>
      </c>
      <c r="P1915" s="33" t="s">
        <v>803</v>
      </c>
      <c r="Q1915" s="33" t="n">
        <v>1</v>
      </c>
      <c r="X1915" s="33" t="n">
        <v>0.02</v>
      </c>
      <c r="Y1915" s="33" t="n">
        <v>27.74</v>
      </c>
      <c r="Z1915" s="33" t="n">
        <v>0</v>
      </c>
      <c r="AA1915" s="33" t="n">
        <v>0</v>
      </c>
      <c r="AB1915" s="33" t="n">
        <v>0</v>
      </c>
      <c r="AC1915" s="33" t="n">
        <v>0</v>
      </c>
      <c r="AD1915" s="33" t="n">
        <v>1</v>
      </c>
      <c r="AE1915" s="33" t="n">
        <v>0</v>
      </c>
      <c r="AF1915" s="33" t="s">
        <v>66</v>
      </c>
      <c r="AG1915" s="33" t="n">
        <v>0</v>
      </c>
      <c r="AH1915" s="33" t="n">
        <v>2</v>
      </c>
      <c r="AI1915" s="33" t="n">
        <v>18876659</v>
      </c>
      <c r="AJ1915" s="33" t="n">
        <v>1967</v>
      </c>
      <c r="AK1915" s="33" t="n">
        <v>0</v>
      </c>
      <c r="AL1915" s="33" t="n">
        <v>0</v>
      </c>
      <c r="AM1915" s="33" t="n">
        <v>0</v>
      </c>
      <c r="AN1915" s="33" t="n">
        <v>0</v>
      </c>
      <c r="AO1915" s="33" t="n">
        <v>0</v>
      </c>
      <c r="AP1915" s="33" t="n">
        <v>0</v>
      </c>
      <c r="AQ1915" s="33" t="n">
        <v>0</v>
      </c>
      <c r="AR1915" s="33" t="n">
        <v>0</v>
      </c>
    </row>
    <row r="1916" customFormat="false" ht="12.75" hidden="false" customHeight="false" outlineLevel="0" collapsed="false">
      <c r="A1916" s="33" t="n">
        <f aca="false">ROW(Source!A774)</f>
        <v>774</v>
      </c>
      <c r="B1916" s="33" t="n">
        <v>18876660</v>
      </c>
      <c r="C1916" s="33" t="n">
        <v>18876654</v>
      </c>
      <c r="D1916" s="33" t="n">
        <v>8803628</v>
      </c>
      <c r="E1916" s="33" t="n">
        <v>1</v>
      </c>
      <c r="F1916" s="33" t="n">
        <v>1</v>
      </c>
      <c r="G1916" s="33" t="n">
        <v>1</v>
      </c>
      <c r="H1916" s="33" t="n">
        <v>3</v>
      </c>
      <c r="I1916" s="33" t="s">
        <v>1945</v>
      </c>
      <c r="J1916" s="33" t="s">
        <v>1946</v>
      </c>
      <c r="K1916" s="33" t="s">
        <v>1947</v>
      </c>
      <c r="L1916" s="33" t="n">
        <v>1346</v>
      </c>
      <c r="N1916" s="33" t="n">
        <v>1009</v>
      </c>
      <c r="O1916" s="33" t="s">
        <v>803</v>
      </c>
      <c r="P1916" s="33" t="s">
        <v>803</v>
      </c>
      <c r="Q1916" s="33" t="n">
        <v>1</v>
      </c>
      <c r="X1916" s="33" t="n">
        <v>0.004</v>
      </c>
      <c r="Y1916" s="33" t="n">
        <v>155</v>
      </c>
      <c r="Z1916" s="33" t="n">
        <v>0</v>
      </c>
      <c r="AA1916" s="33" t="n">
        <v>0</v>
      </c>
      <c r="AB1916" s="33" t="n">
        <v>0</v>
      </c>
      <c r="AC1916" s="33" t="n">
        <v>0</v>
      </c>
      <c r="AD1916" s="33" t="n">
        <v>1</v>
      </c>
      <c r="AE1916" s="33" t="n">
        <v>0</v>
      </c>
      <c r="AF1916" s="33" t="s">
        <v>66</v>
      </c>
      <c r="AG1916" s="33" t="n">
        <v>0</v>
      </c>
      <c r="AH1916" s="33" t="n">
        <v>2</v>
      </c>
      <c r="AI1916" s="33" t="n">
        <v>18876660</v>
      </c>
      <c r="AJ1916" s="33" t="n">
        <v>1968</v>
      </c>
      <c r="AK1916" s="33" t="n">
        <v>0</v>
      </c>
      <c r="AL1916" s="33" t="n">
        <v>0</v>
      </c>
      <c r="AM1916" s="33" t="n">
        <v>0</v>
      </c>
      <c r="AN1916" s="33" t="n">
        <v>0</v>
      </c>
      <c r="AO1916" s="33" t="n">
        <v>0</v>
      </c>
      <c r="AP1916" s="33" t="n">
        <v>0</v>
      </c>
      <c r="AQ1916" s="33" t="n">
        <v>0</v>
      </c>
      <c r="AR1916" s="33" t="n">
        <v>0</v>
      </c>
    </row>
    <row r="1917" customFormat="false" ht="12.75" hidden="false" customHeight="false" outlineLevel="0" collapsed="false">
      <c r="A1917" s="33" t="n">
        <f aca="false">ROW(Source!A774)</f>
        <v>774</v>
      </c>
      <c r="B1917" s="33" t="n">
        <v>18876661</v>
      </c>
      <c r="C1917" s="33" t="n">
        <v>18876654</v>
      </c>
      <c r="D1917" s="33" t="n">
        <v>8811454</v>
      </c>
      <c r="E1917" s="33" t="n">
        <v>1</v>
      </c>
      <c r="F1917" s="33" t="n">
        <v>1</v>
      </c>
      <c r="G1917" s="33" t="n">
        <v>1</v>
      </c>
      <c r="H1917" s="33" t="n">
        <v>3</v>
      </c>
      <c r="I1917" s="33" t="s">
        <v>1322</v>
      </c>
      <c r="J1917" s="33" t="s">
        <v>1323</v>
      </c>
      <c r="K1917" s="33" t="s">
        <v>1324</v>
      </c>
      <c r="L1917" s="33" t="n">
        <v>1348</v>
      </c>
      <c r="N1917" s="33" t="n">
        <v>1009</v>
      </c>
      <c r="O1917" s="33" t="s">
        <v>54</v>
      </c>
      <c r="P1917" s="33" t="s">
        <v>54</v>
      </c>
      <c r="Q1917" s="33" t="n">
        <v>1000</v>
      </c>
      <c r="X1917" s="33" t="n">
        <v>2E-005</v>
      </c>
      <c r="Y1917" s="33" t="n">
        <v>9550</v>
      </c>
      <c r="Z1917" s="33" t="n">
        <v>0</v>
      </c>
      <c r="AA1917" s="33" t="n">
        <v>0</v>
      </c>
      <c r="AB1917" s="33" t="n">
        <v>0</v>
      </c>
      <c r="AC1917" s="33" t="n">
        <v>0</v>
      </c>
      <c r="AD1917" s="33" t="n">
        <v>1</v>
      </c>
      <c r="AE1917" s="33" t="n">
        <v>0</v>
      </c>
      <c r="AF1917" s="33" t="s">
        <v>66</v>
      </c>
      <c r="AG1917" s="33" t="n">
        <v>0</v>
      </c>
      <c r="AH1917" s="33" t="n">
        <v>2</v>
      </c>
      <c r="AI1917" s="33" t="n">
        <v>18876661</v>
      </c>
      <c r="AJ1917" s="33" t="n">
        <v>1969</v>
      </c>
      <c r="AK1917" s="33" t="n">
        <v>0</v>
      </c>
      <c r="AL1917" s="33" t="n">
        <v>0</v>
      </c>
      <c r="AM1917" s="33" t="n">
        <v>0</v>
      </c>
      <c r="AN1917" s="33" t="n">
        <v>0</v>
      </c>
      <c r="AO1917" s="33" t="n">
        <v>0</v>
      </c>
      <c r="AP1917" s="33" t="n">
        <v>0</v>
      </c>
      <c r="AQ1917" s="33" t="n">
        <v>0</v>
      </c>
      <c r="AR1917" s="33" t="n">
        <v>0</v>
      </c>
    </row>
    <row r="1918" customFormat="false" ht="12.75" hidden="false" customHeight="false" outlineLevel="0" collapsed="false">
      <c r="A1918" s="33" t="n">
        <f aca="false">ROW(Source!A774)</f>
        <v>774</v>
      </c>
      <c r="B1918" s="33" t="n">
        <v>18876662</v>
      </c>
      <c r="C1918" s="33" t="n">
        <v>18876654</v>
      </c>
      <c r="D1918" s="33" t="n">
        <v>8812055</v>
      </c>
      <c r="E1918" s="33" t="n">
        <v>1</v>
      </c>
      <c r="F1918" s="33" t="n">
        <v>1</v>
      </c>
      <c r="G1918" s="33" t="n">
        <v>1</v>
      </c>
      <c r="H1918" s="33" t="n">
        <v>3</v>
      </c>
      <c r="I1918" s="33" t="s">
        <v>1930</v>
      </c>
      <c r="J1918" s="33" t="s">
        <v>1931</v>
      </c>
      <c r="K1918" s="33" t="s">
        <v>1932</v>
      </c>
      <c r="L1918" s="33" t="n">
        <v>1346</v>
      </c>
      <c r="N1918" s="33" t="n">
        <v>1009</v>
      </c>
      <c r="O1918" s="33" t="s">
        <v>803</v>
      </c>
      <c r="P1918" s="33" t="s">
        <v>803</v>
      </c>
      <c r="Q1918" s="33" t="n">
        <v>1</v>
      </c>
      <c r="X1918" s="33" t="n">
        <v>0.02</v>
      </c>
      <c r="Y1918" s="33" t="n">
        <v>23</v>
      </c>
      <c r="Z1918" s="33" t="n">
        <v>0</v>
      </c>
      <c r="AA1918" s="33" t="n">
        <v>0</v>
      </c>
      <c r="AB1918" s="33" t="n">
        <v>0</v>
      </c>
      <c r="AC1918" s="33" t="n">
        <v>0</v>
      </c>
      <c r="AD1918" s="33" t="n">
        <v>1</v>
      </c>
      <c r="AE1918" s="33" t="n">
        <v>0</v>
      </c>
      <c r="AF1918" s="33" t="s">
        <v>66</v>
      </c>
      <c r="AG1918" s="33" t="n">
        <v>0</v>
      </c>
      <c r="AH1918" s="33" t="n">
        <v>2</v>
      </c>
      <c r="AI1918" s="33" t="n">
        <v>18876662</v>
      </c>
      <c r="AJ1918" s="33" t="n">
        <v>1970</v>
      </c>
      <c r="AK1918" s="33" t="n">
        <v>0</v>
      </c>
      <c r="AL1918" s="33" t="n">
        <v>0</v>
      </c>
      <c r="AM1918" s="33" t="n">
        <v>0</v>
      </c>
      <c r="AN1918" s="33" t="n">
        <v>0</v>
      </c>
      <c r="AO1918" s="33" t="n">
        <v>0</v>
      </c>
      <c r="AP1918" s="33" t="n">
        <v>0</v>
      </c>
      <c r="AQ1918" s="33" t="n">
        <v>0</v>
      </c>
      <c r="AR1918" s="33" t="n">
        <v>0</v>
      </c>
    </row>
    <row r="1919" customFormat="false" ht="12.75" hidden="false" customHeight="false" outlineLevel="0" collapsed="false">
      <c r="A1919" s="33" t="n">
        <f aca="false">ROW(Source!A774)</f>
        <v>774</v>
      </c>
      <c r="B1919" s="33" t="n">
        <v>18876663</v>
      </c>
      <c r="C1919" s="33" t="n">
        <v>18876654</v>
      </c>
      <c r="D1919" s="33" t="n">
        <v>8849020</v>
      </c>
      <c r="E1919" s="33" t="n">
        <v>1</v>
      </c>
      <c r="F1919" s="33" t="n">
        <v>1</v>
      </c>
      <c r="G1919" s="33" t="n">
        <v>1</v>
      </c>
      <c r="H1919" s="33" t="n">
        <v>3</v>
      </c>
      <c r="I1919" s="33" t="s">
        <v>1948</v>
      </c>
      <c r="J1919" s="33" t="s">
        <v>1949</v>
      </c>
      <c r="K1919" s="33" t="s">
        <v>1950</v>
      </c>
      <c r="L1919" s="33" t="n">
        <v>1346</v>
      </c>
      <c r="N1919" s="33" t="n">
        <v>1009</v>
      </c>
      <c r="O1919" s="33" t="s">
        <v>803</v>
      </c>
      <c r="P1919" s="33" t="s">
        <v>803</v>
      </c>
      <c r="Q1919" s="33" t="n">
        <v>1</v>
      </c>
      <c r="X1919" s="33" t="n">
        <v>0.02</v>
      </c>
      <c r="Y1919" s="33" t="n">
        <v>68.05</v>
      </c>
      <c r="Z1919" s="33" t="n">
        <v>0</v>
      </c>
      <c r="AA1919" s="33" t="n">
        <v>0</v>
      </c>
      <c r="AB1919" s="33" t="n">
        <v>0</v>
      </c>
      <c r="AC1919" s="33" t="n">
        <v>0</v>
      </c>
      <c r="AD1919" s="33" t="n">
        <v>1</v>
      </c>
      <c r="AE1919" s="33" t="n">
        <v>0</v>
      </c>
      <c r="AF1919" s="33" t="s">
        <v>66</v>
      </c>
      <c r="AG1919" s="33" t="n">
        <v>0</v>
      </c>
      <c r="AH1919" s="33" t="n">
        <v>2</v>
      </c>
      <c r="AI1919" s="33" t="n">
        <v>18876663</v>
      </c>
      <c r="AJ1919" s="33" t="n">
        <v>1971</v>
      </c>
      <c r="AK1919" s="33" t="n">
        <v>0</v>
      </c>
      <c r="AL1919" s="33" t="n">
        <v>0</v>
      </c>
      <c r="AM1919" s="33" t="n">
        <v>0</v>
      </c>
      <c r="AN1919" s="33" t="n">
        <v>0</v>
      </c>
      <c r="AO1919" s="33" t="n">
        <v>0</v>
      </c>
      <c r="AP1919" s="33" t="n">
        <v>0</v>
      </c>
      <c r="AQ1919" s="33" t="n">
        <v>0</v>
      </c>
      <c r="AR1919" s="33" t="n">
        <v>0</v>
      </c>
    </row>
    <row r="1920" customFormat="false" ht="12.75" hidden="false" customHeight="false" outlineLevel="0" collapsed="false">
      <c r="A1920" s="33" t="n">
        <f aca="false">ROW(Source!A774)</f>
        <v>774</v>
      </c>
      <c r="B1920" s="33" t="n">
        <v>18876664</v>
      </c>
      <c r="C1920" s="33" t="n">
        <v>18876654</v>
      </c>
      <c r="D1920" s="33" t="n">
        <v>8855228</v>
      </c>
      <c r="E1920" s="33" t="n">
        <v>1</v>
      </c>
      <c r="F1920" s="33" t="n">
        <v>1</v>
      </c>
      <c r="G1920" s="33" t="n">
        <v>1</v>
      </c>
      <c r="H1920" s="33" t="n">
        <v>3</v>
      </c>
      <c r="I1920" s="33" t="s">
        <v>1412</v>
      </c>
      <c r="J1920" s="33" t="s">
        <v>1413</v>
      </c>
      <c r="K1920" s="33" t="s">
        <v>1414</v>
      </c>
      <c r="L1920" s="33" t="n">
        <v>1346</v>
      </c>
      <c r="N1920" s="33" t="n">
        <v>1009</v>
      </c>
      <c r="O1920" s="33" t="s">
        <v>803</v>
      </c>
      <c r="P1920" s="33" t="s">
        <v>803</v>
      </c>
      <c r="Q1920" s="33" t="n">
        <v>1</v>
      </c>
      <c r="X1920" s="33" t="n">
        <v>0.103</v>
      </c>
      <c r="Y1920" s="33" t="n">
        <v>8.48</v>
      </c>
      <c r="Z1920" s="33" t="n">
        <v>0</v>
      </c>
      <c r="AA1920" s="33" t="n">
        <v>0</v>
      </c>
      <c r="AB1920" s="33" t="n">
        <v>0</v>
      </c>
      <c r="AC1920" s="33" t="n">
        <v>0</v>
      </c>
      <c r="AD1920" s="33" t="n">
        <v>1</v>
      </c>
      <c r="AE1920" s="33" t="n">
        <v>0</v>
      </c>
      <c r="AF1920" s="33" t="s">
        <v>66</v>
      </c>
      <c r="AG1920" s="33" t="n">
        <v>0</v>
      </c>
      <c r="AH1920" s="33" t="n">
        <v>2</v>
      </c>
      <c r="AI1920" s="33" t="n">
        <v>18876664</v>
      </c>
      <c r="AJ1920" s="33" t="n">
        <v>1972</v>
      </c>
      <c r="AK1920" s="33" t="n">
        <v>0</v>
      </c>
      <c r="AL1920" s="33" t="n">
        <v>0</v>
      </c>
      <c r="AM1920" s="33" t="n">
        <v>0</v>
      </c>
      <c r="AN1920" s="33" t="n">
        <v>0</v>
      </c>
      <c r="AO1920" s="33" t="n">
        <v>0</v>
      </c>
      <c r="AP1920" s="33" t="n">
        <v>0</v>
      </c>
      <c r="AQ1920" s="33" t="n">
        <v>0</v>
      </c>
      <c r="AR1920" s="33" t="n">
        <v>0</v>
      </c>
    </row>
    <row r="1921" customFormat="false" ht="12.75" hidden="false" customHeight="false" outlineLevel="0" collapsed="false">
      <c r="A1921" s="33" t="n">
        <f aca="false">ROW(Source!A775)</f>
        <v>775</v>
      </c>
      <c r="B1921" s="33" t="n">
        <v>18876666</v>
      </c>
      <c r="C1921" s="33" t="n">
        <v>18876665</v>
      </c>
      <c r="D1921" s="33" t="n">
        <v>121585</v>
      </c>
      <c r="E1921" s="33" t="n">
        <v>1</v>
      </c>
      <c r="F1921" s="33" t="n">
        <v>1</v>
      </c>
      <c r="G1921" s="33" t="n">
        <v>1</v>
      </c>
      <c r="H1921" s="33" t="n">
        <v>1</v>
      </c>
      <c r="I1921" s="33" t="s">
        <v>1225</v>
      </c>
      <c r="K1921" s="33" t="s">
        <v>1226</v>
      </c>
      <c r="L1921" s="33" t="n">
        <v>1369</v>
      </c>
      <c r="N1921" s="33" t="n">
        <v>1013</v>
      </c>
      <c r="O1921" s="33" t="s">
        <v>1134</v>
      </c>
      <c r="P1921" s="33" t="s">
        <v>1134</v>
      </c>
      <c r="Q1921" s="33" t="n">
        <v>1</v>
      </c>
      <c r="X1921" s="33" t="n">
        <v>9.64</v>
      </c>
      <c r="Y1921" s="33" t="n">
        <v>0</v>
      </c>
      <c r="Z1921" s="33" t="n">
        <v>0</v>
      </c>
      <c r="AA1921" s="33" t="n">
        <v>0</v>
      </c>
      <c r="AB1921" s="33" t="n">
        <v>7.8</v>
      </c>
      <c r="AC1921" s="33" t="n">
        <v>0</v>
      </c>
      <c r="AD1921" s="33" t="n">
        <v>1</v>
      </c>
      <c r="AE1921" s="33" t="n">
        <v>1</v>
      </c>
      <c r="AG1921" s="33" t="n">
        <v>9.64</v>
      </c>
      <c r="AH1921" s="33" t="n">
        <v>2</v>
      </c>
      <c r="AI1921" s="33" t="n">
        <v>18876666</v>
      </c>
      <c r="AJ1921" s="33" t="n">
        <v>1973</v>
      </c>
      <c r="AK1921" s="33" t="n">
        <v>0</v>
      </c>
      <c r="AL1921" s="33" t="n">
        <v>0</v>
      </c>
      <c r="AM1921" s="33" t="n">
        <v>0</v>
      </c>
      <c r="AN1921" s="33" t="n">
        <v>0</v>
      </c>
      <c r="AO1921" s="33" t="n">
        <v>0</v>
      </c>
      <c r="AP1921" s="33" t="n">
        <v>0</v>
      </c>
      <c r="AQ1921" s="33" t="n">
        <v>0</v>
      </c>
      <c r="AR1921" s="33" t="n">
        <v>0</v>
      </c>
    </row>
    <row r="1922" customFormat="false" ht="12.75" hidden="false" customHeight="false" outlineLevel="0" collapsed="false">
      <c r="A1922" s="33" t="n">
        <f aca="false">ROW(Source!A775)</f>
        <v>775</v>
      </c>
      <c r="B1922" s="33" t="n">
        <v>18876667</v>
      </c>
      <c r="C1922" s="33" t="n">
        <v>18876665</v>
      </c>
      <c r="D1922" s="33" t="n">
        <v>121548</v>
      </c>
      <c r="E1922" s="33" t="n">
        <v>1</v>
      </c>
      <c r="F1922" s="33" t="n">
        <v>1</v>
      </c>
      <c r="G1922" s="33" t="n">
        <v>1</v>
      </c>
      <c r="H1922" s="33" t="n">
        <v>1</v>
      </c>
      <c r="I1922" s="33" t="s">
        <v>60</v>
      </c>
      <c r="K1922" s="33" t="s">
        <v>1141</v>
      </c>
      <c r="L1922" s="33" t="n">
        <v>608254</v>
      </c>
      <c r="N1922" s="33" t="n">
        <v>1013</v>
      </c>
      <c r="O1922" s="33" t="s">
        <v>1142</v>
      </c>
      <c r="P1922" s="33" t="s">
        <v>1142</v>
      </c>
      <c r="Q1922" s="33" t="n">
        <v>1</v>
      </c>
      <c r="X1922" s="33" t="n">
        <v>0.01</v>
      </c>
      <c r="Y1922" s="33" t="n">
        <v>0</v>
      </c>
      <c r="Z1922" s="33" t="n">
        <v>0</v>
      </c>
      <c r="AA1922" s="33" t="n">
        <v>0</v>
      </c>
      <c r="AB1922" s="33" t="n">
        <v>0</v>
      </c>
      <c r="AC1922" s="33" t="n">
        <v>0</v>
      </c>
      <c r="AD1922" s="33" t="n">
        <v>1</v>
      </c>
      <c r="AE1922" s="33" t="n">
        <v>2</v>
      </c>
      <c r="AG1922" s="33" t="n">
        <v>0.01</v>
      </c>
      <c r="AH1922" s="33" t="n">
        <v>2</v>
      </c>
      <c r="AI1922" s="33" t="n">
        <v>18876667</v>
      </c>
      <c r="AJ1922" s="33" t="n">
        <v>1974</v>
      </c>
      <c r="AK1922" s="33" t="n">
        <v>0</v>
      </c>
      <c r="AL1922" s="33" t="n">
        <v>0</v>
      </c>
      <c r="AM1922" s="33" t="n">
        <v>0</v>
      </c>
      <c r="AN1922" s="33" t="n">
        <v>0</v>
      </c>
      <c r="AO1922" s="33" t="n">
        <v>0</v>
      </c>
      <c r="AP1922" s="33" t="n">
        <v>0</v>
      </c>
      <c r="AQ1922" s="33" t="n">
        <v>0</v>
      </c>
      <c r="AR1922" s="33" t="n">
        <v>0</v>
      </c>
    </row>
    <row r="1923" customFormat="false" ht="12.75" hidden="false" customHeight="false" outlineLevel="0" collapsed="false">
      <c r="A1923" s="33" t="n">
        <f aca="false">ROW(Source!A775)</f>
        <v>775</v>
      </c>
      <c r="B1923" s="33" t="n">
        <v>18876668</v>
      </c>
      <c r="C1923" s="33" t="n">
        <v>18876665</v>
      </c>
      <c r="D1923" s="33" t="n">
        <v>8863638</v>
      </c>
      <c r="E1923" s="33" t="n">
        <v>1</v>
      </c>
      <c r="F1923" s="33" t="n">
        <v>1</v>
      </c>
      <c r="G1923" s="33" t="n">
        <v>1</v>
      </c>
      <c r="H1923" s="33" t="n">
        <v>2</v>
      </c>
      <c r="I1923" s="33" t="s">
        <v>1169</v>
      </c>
      <c r="J1923" s="33" t="s">
        <v>1170</v>
      </c>
      <c r="K1923" s="33" t="s">
        <v>1171</v>
      </c>
      <c r="L1923" s="33" t="n">
        <v>1368</v>
      </c>
      <c r="N1923" s="33" t="n">
        <v>1011</v>
      </c>
      <c r="O1923" s="33" t="s">
        <v>1138</v>
      </c>
      <c r="P1923" s="33" t="s">
        <v>1138</v>
      </c>
      <c r="Q1923" s="33" t="n">
        <v>1</v>
      </c>
      <c r="X1923" s="33" t="n">
        <v>0.01</v>
      </c>
      <c r="Y1923" s="33" t="n">
        <v>0</v>
      </c>
      <c r="Z1923" s="33" t="n">
        <v>20</v>
      </c>
      <c r="AA1923" s="33" t="n">
        <v>13.02</v>
      </c>
      <c r="AB1923" s="33" t="n">
        <v>0</v>
      </c>
      <c r="AC1923" s="33" t="n">
        <v>0</v>
      </c>
      <c r="AD1923" s="33" t="n">
        <v>1</v>
      </c>
      <c r="AE1923" s="33" t="n">
        <v>0</v>
      </c>
      <c r="AG1923" s="33" t="n">
        <v>0.01</v>
      </c>
      <c r="AH1923" s="33" t="n">
        <v>2</v>
      </c>
      <c r="AI1923" s="33" t="n">
        <v>18876668</v>
      </c>
      <c r="AJ1923" s="33" t="n">
        <v>1975</v>
      </c>
      <c r="AK1923" s="33" t="n">
        <v>0</v>
      </c>
      <c r="AL1923" s="33" t="n">
        <v>0</v>
      </c>
      <c r="AM1923" s="33" t="n">
        <v>0</v>
      </c>
      <c r="AN1923" s="33" t="n">
        <v>0</v>
      </c>
      <c r="AO1923" s="33" t="n">
        <v>0</v>
      </c>
      <c r="AP1923" s="33" t="n">
        <v>0</v>
      </c>
      <c r="AQ1923" s="33" t="n">
        <v>0</v>
      </c>
      <c r="AR1923" s="33" t="n">
        <v>0</v>
      </c>
    </row>
    <row r="1924" customFormat="false" ht="12.75" hidden="false" customHeight="false" outlineLevel="0" collapsed="false">
      <c r="A1924" s="33" t="n">
        <f aca="false">ROW(Source!A776)</f>
        <v>776</v>
      </c>
      <c r="B1924" s="33" t="n">
        <v>18876671</v>
      </c>
      <c r="C1924" s="33" t="n">
        <v>18876669</v>
      </c>
      <c r="D1924" s="33" t="n">
        <v>121600</v>
      </c>
      <c r="E1924" s="33" t="n">
        <v>1</v>
      </c>
      <c r="F1924" s="33" t="n">
        <v>1</v>
      </c>
      <c r="G1924" s="33" t="n">
        <v>1</v>
      </c>
      <c r="H1924" s="33" t="n">
        <v>1</v>
      </c>
      <c r="I1924" s="33" t="s">
        <v>1268</v>
      </c>
      <c r="K1924" s="33" t="s">
        <v>1269</v>
      </c>
      <c r="L1924" s="33" t="n">
        <v>1369</v>
      </c>
      <c r="N1924" s="33" t="n">
        <v>1013</v>
      </c>
      <c r="O1924" s="33" t="s">
        <v>1134</v>
      </c>
      <c r="P1924" s="33" t="s">
        <v>1134</v>
      </c>
      <c r="Q1924" s="33" t="n">
        <v>1</v>
      </c>
      <c r="X1924" s="33" t="n">
        <v>2.25</v>
      </c>
      <c r="Y1924" s="33" t="n">
        <v>0</v>
      </c>
      <c r="Z1924" s="33" t="n">
        <v>0</v>
      </c>
      <c r="AA1924" s="33" t="n">
        <v>0</v>
      </c>
      <c r="AB1924" s="33" t="n">
        <v>8.16</v>
      </c>
      <c r="AC1924" s="33" t="n">
        <v>0</v>
      </c>
      <c r="AD1924" s="33" t="n">
        <v>1</v>
      </c>
      <c r="AE1924" s="33" t="n">
        <v>1</v>
      </c>
      <c r="AG1924" s="33" t="n">
        <v>2.25</v>
      </c>
      <c r="AH1924" s="33" t="n">
        <v>2</v>
      </c>
      <c r="AI1924" s="33" t="n">
        <v>18876671</v>
      </c>
      <c r="AJ1924" s="33" t="n">
        <v>1976</v>
      </c>
      <c r="AK1924" s="33" t="n">
        <v>0</v>
      </c>
      <c r="AL1924" s="33" t="n">
        <v>0</v>
      </c>
      <c r="AM1924" s="33" t="n">
        <v>0</v>
      </c>
      <c r="AN1924" s="33" t="n">
        <v>0</v>
      </c>
      <c r="AO1924" s="33" t="n">
        <v>0</v>
      </c>
      <c r="AP1924" s="33" t="n">
        <v>0</v>
      </c>
      <c r="AQ1924" s="33" t="n">
        <v>0</v>
      </c>
      <c r="AR1924" s="33" t="n">
        <v>0</v>
      </c>
    </row>
    <row r="1925" customFormat="false" ht="12.75" hidden="false" customHeight="false" outlineLevel="0" collapsed="false">
      <c r="A1925" s="33" t="n">
        <f aca="false">ROW(Source!A777)</f>
        <v>777</v>
      </c>
      <c r="B1925" s="33" t="n">
        <v>18876674</v>
      </c>
      <c r="C1925" s="33" t="n">
        <v>18876672</v>
      </c>
      <c r="D1925" s="33" t="n">
        <v>121600</v>
      </c>
      <c r="E1925" s="33" t="n">
        <v>1</v>
      </c>
      <c r="F1925" s="33" t="n">
        <v>1</v>
      </c>
      <c r="G1925" s="33" t="n">
        <v>1</v>
      </c>
      <c r="H1925" s="33" t="n">
        <v>1</v>
      </c>
      <c r="I1925" s="33" t="s">
        <v>1268</v>
      </c>
      <c r="K1925" s="33" t="s">
        <v>1269</v>
      </c>
      <c r="L1925" s="33" t="n">
        <v>1369</v>
      </c>
      <c r="N1925" s="33" t="n">
        <v>1013</v>
      </c>
      <c r="O1925" s="33" t="s">
        <v>1134</v>
      </c>
      <c r="P1925" s="33" t="s">
        <v>1134</v>
      </c>
      <c r="Q1925" s="33" t="n">
        <v>1</v>
      </c>
      <c r="X1925" s="33" t="n">
        <v>2.95</v>
      </c>
      <c r="Y1925" s="33" t="n">
        <v>0</v>
      </c>
      <c r="Z1925" s="33" t="n">
        <v>0</v>
      </c>
      <c r="AA1925" s="33" t="n">
        <v>0</v>
      </c>
      <c r="AB1925" s="33" t="n">
        <v>8.16</v>
      </c>
      <c r="AC1925" s="33" t="n">
        <v>0</v>
      </c>
      <c r="AD1925" s="33" t="n">
        <v>1</v>
      </c>
      <c r="AE1925" s="33" t="n">
        <v>1</v>
      </c>
      <c r="AG1925" s="33" t="n">
        <v>2.95</v>
      </c>
      <c r="AH1925" s="33" t="n">
        <v>2</v>
      </c>
      <c r="AI1925" s="33" t="n">
        <v>18876674</v>
      </c>
      <c r="AJ1925" s="33" t="n">
        <v>1977</v>
      </c>
      <c r="AK1925" s="33" t="n">
        <v>0</v>
      </c>
      <c r="AL1925" s="33" t="n">
        <v>0</v>
      </c>
      <c r="AM1925" s="33" t="n">
        <v>0</v>
      </c>
      <c r="AN1925" s="33" t="n">
        <v>0</v>
      </c>
      <c r="AO1925" s="33" t="n">
        <v>0</v>
      </c>
      <c r="AP1925" s="33" t="n">
        <v>0</v>
      </c>
      <c r="AQ1925" s="33" t="n">
        <v>0</v>
      </c>
      <c r="AR1925" s="33" t="n">
        <v>0</v>
      </c>
    </row>
    <row r="1926" customFormat="false" ht="12.75" hidden="false" customHeight="false" outlineLevel="0" collapsed="false">
      <c r="A1926" s="33" t="n">
        <f aca="false">ROW(Source!A778)</f>
        <v>778</v>
      </c>
      <c r="B1926" s="33" t="n">
        <v>18876676</v>
      </c>
      <c r="C1926" s="33" t="n">
        <v>18876675</v>
      </c>
      <c r="D1926" s="33" t="n">
        <v>121615</v>
      </c>
      <c r="E1926" s="33" t="n">
        <v>1</v>
      </c>
      <c r="F1926" s="33" t="n">
        <v>1</v>
      </c>
      <c r="G1926" s="33" t="n">
        <v>1</v>
      </c>
      <c r="H1926" s="33" t="n">
        <v>1</v>
      </c>
      <c r="I1926" s="33" t="s">
        <v>1223</v>
      </c>
      <c r="K1926" s="33" t="s">
        <v>1224</v>
      </c>
      <c r="L1926" s="33" t="n">
        <v>1369</v>
      </c>
      <c r="N1926" s="33" t="n">
        <v>1013</v>
      </c>
      <c r="O1926" s="33" t="s">
        <v>1134</v>
      </c>
      <c r="P1926" s="33" t="s">
        <v>1134</v>
      </c>
      <c r="Q1926" s="33" t="n">
        <v>1</v>
      </c>
      <c r="X1926" s="33" t="n">
        <v>2</v>
      </c>
      <c r="Y1926" s="33" t="n">
        <v>0</v>
      </c>
      <c r="Z1926" s="33" t="n">
        <v>0</v>
      </c>
      <c r="AA1926" s="33" t="n">
        <v>0</v>
      </c>
      <c r="AB1926" s="33" t="n">
        <v>8.53</v>
      </c>
      <c r="AC1926" s="33" t="n">
        <v>0</v>
      </c>
      <c r="AD1926" s="33" t="n">
        <v>1</v>
      </c>
      <c r="AE1926" s="33" t="n">
        <v>1</v>
      </c>
      <c r="AF1926" s="33" t="s">
        <v>182</v>
      </c>
      <c r="AG1926" s="33" t="n">
        <v>0.6</v>
      </c>
      <c r="AH1926" s="33" t="n">
        <v>2</v>
      </c>
      <c r="AI1926" s="33" t="n">
        <v>18876676</v>
      </c>
      <c r="AJ1926" s="33" t="n">
        <v>1978</v>
      </c>
      <c r="AK1926" s="33" t="n">
        <v>0</v>
      </c>
      <c r="AL1926" s="33" t="n">
        <v>0</v>
      </c>
      <c r="AM1926" s="33" t="n">
        <v>0</v>
      </c>
      <c r="AN1926" s="33" t="n">
        <v>0</v>
      </c>
      <c r="AO1926" s="33" t="n">
        <v>0</v>
      </c>
      <c r="AP1926" s="33" t="n">
        <v>0</v>
      </c>
      <c r="AQ1926" s="33" t="n">
        <v>0</v>
      </c>
      <c r="AR1926" s="33" t="n">
        <v>0</v>
      </c>
    </row>
    <row r="1927" customFormat="false" ht="12.75" hidden="false" customHeight="false" outlineLevel="0" collapsed="false">
      <c r="A1927" s="33" t="n">
        <f aca="false">ROW(Source!A779)</f>
        <v>779</v>
      </c>
      <c r="B1927" s="33" t="n">
        <v>18876679</v>
      </c>
      <c r="C1927" s="33" t="n">
        <v>18876677</v>
      </c>
      <c r="D1927" s="33" t="n">
        <v>121639</v>
      </c>
      <c r="E1927" s="33" t="n">
        <v>1</v>
      </c>
      <c r="F1927" s="33" t="n">
        <v>1</v>
      </c>
      <c r="G1927" s="33" t="n">
        <v>1</v>
      </c>
      <c r="H1927" s="33" t="n">
        <v>1</v>
      </c>
      <c r="I1927" s="33" t="s">
        <v>1350</v>
      </c>
      <c r="K1927" s="33" t="s">
        <v>1351</v>
      </c>
      <c r="L1927" s="33" t="n">
        <v>1369</v>
      </c>
      <c r="N1927" s="33" t="n">
        <v>1013</v>
      </c>
      <c r="O1927" s="33" t="s">
        <v>1134</v>
      </c>
      <c r="P1927" s="33" t="s">
        <v>1134</v>
      </c>
      <c r="Q1927" s="33" t="n">
        <v>1</v>
      </c>
      <c r="X1927" s="33" t="n">
        <v>289</v>
      </c>
      <c r="Y1927" s="33" t="n">
        <v>0</v>
      </c>
      <c r="Z1927" s="33" t="n">
        <v>0</v>
      </c>
      <c r="AA1927" s="33" t="n">
        <v>0</v>
      </c>
      <c r="AB1927" s="33" t="n">
        <v>7.94</v>
      </c>
      <c r="AC1927" s="33" t="n">
        <v>0</v>
      </c>
      <c r="AD1927" s="33" t="n">
        <v>1</v>
      </c>
      <c r="AE1927" s="33" t="n">
        <v>1</v>
      </c>
      <c r="AF1927" s="33" t="s">
        <v>182</v>
      </c>
      <c r="AG1927" s="33" t="n">
        <v>86.7</v>
      </c>
      <c r="AH1927" s="33" t="n">
        <v>2</v>
      </c>
      <c r="AI1927" s="33" t="n">
        <v>18876679</v>
      </c>
      <c r="AJ1927" s="33" t="n">
        <v>1979</v>
      </c>
      <c r="AK1927" s="33" t="n">
        <v>0</v>
      </c>
      <c r="AL1927" s="33" t="n">
        <v>0</v>
      </c>
      <c r="AM1927" s="33" t="n">
        <v>0</v>
      </c>
      <c r="AN1927" s="33" t="n">
        <v>0</v>
      </c>
      <c r="AO1927" s="33" t="n">
        <v>0</v>
      </c>
      <c r="AP1927" s="33" t="n">
        <v>0</v>
      </c>
      <c r="AQ1927" s="33" t="n">
        <v>0</v>
      </c>
      <c r="AR1927" s="33" t="n">
        <v>0</v>
      </c>
    </row>
    <row r="1928" customFormat="false" ht="12.75" hidden="false" customHeight="false" outlineLevel="0" collapsed="false">
      <c r="A1928" s="33" t="n">
        <f aca="false">ROW(Source!A779)</f>
        <v>779</v>
      </c>
      <c r="B1928" s="33" t="n">
        <v>18876680</v>
      </c>
      <c r="C1928" s="33" t="n">
        <v>18876677</v>
      </c>
      <c r="D1928" s="33" t="n">
        <v>121548</v>
      </c>
      <c r="E1928" s="33" t="n">
        <v>1</v>
      </c>
      <c r="F1928" s="33" t="n">
        <v>1</v>
      </c>
      <c r="G1928" s="33" t="n">
        <v>1</v>
      </c>
      <c r="H1928" s="33" t="n">
        <v>1</v>
      </c>
      <c r="I1928" s="33" t="s">
        <v>60</v>
      </c>
      <c r="K1928" s="33" t="s">
        <v>1141</v>
      </c>
      <c r="L1928" s="33" t="n">
        <v>608254</v>
      </c>
      <c r="N1928" s="33" t="n">
        <v>1013</v>
      </c>
      <c r="O1928" s="33" t="s">
        <v>1142</v>
      </c>
      <c r="P1928" s="33" t="s">
        <v>1142</v>
      </c>
      <c r="Q1928" s="33" t="n">
        <v>1</v>
      </c>
      <c r="X1928" s="33" t="n">
        <v>3.34</v>
      </c>
      <c r="Y1928" s="33" t="n">
        <v>0</v>
      </c>
      <c r="Z1928" s="33" t="n">
        <v>0</v>
      </c>
      <c r="AA1928" s="33" t="n">
        <v>0</v>
      </c>
      <c r="AB1928" s="33" t="n">
        <v>0</v>
      </c>
      <c r="AC1928" s="33" t="n">
        <v>0</v>
      </c>
      <c r="AD1928" s="33" t="n">
        <v>1</v>
      </c>
      <c r="AE1928" s="33" t="n">
        <v>2</v>
      </c>
      <c r="AF1928" s="33" t="s">
        <v>182</v>
      </c>
      <c r="AG1928" s="33" t="n">
        <v>1.002</v>
      </c>
      <c r="AH1928" s="33" t="n">
        <v>2</v>
      </c>
      <c r="AI1928" s="33" t="n">
        <v>18876680</v>
      </c>
      <c r="AJ1928" s="33" t="n">
        <v>1980</v>
      </c>
      <c r="AK1928" s="33" t="n">
        <v>0</v>
      </c>
      <c r="AL1928" s="33" t="n">
        <v>0</v>
      </c>
      <c r="AM1928" s="33" t="n">
        <v>0</v>
      </c>
      <c r="AN1928" s="33" t="n">
        <v>0</v>
      </c>
      <c r="AO1928" s="33" t="n">
        <v>0</v>
      </c>
      <c r="AP1928" s="33" t="n">
        <v>0</v>
      </c>
      <c r="AQ1928" s="33" t="n">
        <v>0</v>
      </c>
      <c r="AR1928" s="33" t="n">
        <v>0</v>
      </c>
    </row>
    <row r="1929" customFormat="false" ht="12.75" hidden="false" customHeight="false" outlineLevel="0" collapsed="false">
      <c r="A1929" s="33" t="n">
        <f aca="false">ROW(Source!A779)</f>
        <v>779</v>
      </c>
      <c r="B1929" s="33" t="n">
        <v>18876681</v>
      </c>
      <c r="C1929" s="33" t="n">
        <v>18876677</v>
      </c>
      <c r="D1929" s="33" t="n">
        <v>8863260</v>
      </c>
      <c r="E1929" s="33" t="n">
        <v>1</v>
      </c>
      <c r="F1929" s="33" t="n">
        <v>1</v>
      </c>
      <c r="G1929" s="33" t="n">
        <v>1</v>
      </c>
      <c r="H1929" s="33" t="n">
        <v>2</v>
      </c>
      <c r="I1929" s="33" t="s">
        <v>1286</v>
      </c>
      <c r="J1929" s="33" t="s">
        <v>1287</v>
      </c>
      <c r="K1929" s="33" t="s">
        <v>1288</v>
      </c>
      <c r="L1929" s="33" t="n">
        <v>1480</v>
      </c>
      <c r="N1929" s="33" t="n">
        <v>1013</v>
      </c>
      <c r="O1929" s="33" t="s">
        <v>1167</v>
      </c>
      <c r="P1929" s="33" t="s">
        <v>1168</v>
      </c>
      <c r="Q1929" s="33" t="n">
        <v>1</v>
      </c>
      <c r="X1929" s="33" t="n">
        <v>1.67</v>
      </c>
      <c r="Y1929" s="33" t="n">
        <v>0</v>
      </c>
      <c r="Z1929" s="33" t="n">
        <v>134.65</v>
      </c>
      <c r="AA1929" s="33" t="n">
        <v>13.5</v>
      </c>
      <c r="AB1929" s="33" t="n">
        <v>0</v>
      </c>
      <c r="AC1929" s="33" t="n">
        <v>0</v>
      </c>
      <c r="AD1929" s="33" t="n">
        <v>1</v>
      </c>
      <c r="AE1929" s="33" t="n">
        <v>0</v>
      </c>
      <c r="AF1929" s="33" t="s">
        <v>182</v>
      </c>
      <c r="AG1929" s="33" t="n">
        <v>0.501</v>
      </c>
      <c r="AH1929" s="33" t="n">
        <v>2</v>
      </c>
      <c r="AI1929" s="33" t="n">
        <v>18876681</v>
      </c>
      <c r="AJ1929" s="33" t="n">
        <v>1981</v>
      </c>
      <c r="AK1929" s="33" t="n">
        <v>0</v>
      </c>
      <c r="AL1929" s="33" t="n">
        <v>0</v>
      </c>
      <c r="AM1929" s="33" t="n">
        <v>0</v>
      </c>
      <c r="AN1929" s="33" t="n">
        <v>0</v>
      </c>
      <c r="AO1929" s="33" t="n">
        <v>0</v>
      </c>
      <c r="AP1929" s="33" t="n">
        <v>0</v>
      </c>
      <c r="AQ1929" s="33" t="n">
        <v>0</v>
      </c>
      <c r="AR1929" s="33" t="n">
        <v>0</v>
      </c>
    </row>
    <row r="1930" customFormat="false" ht="12.75" hidden="false" customHeight="false" outlineLevel="0" collapsed="false">
      <c r="A1930" s="33" t="n">
        <f aca="false">ROW(Source!A779)</f>
        <v>779</v>
      </c>
      <c r="B1930" s="33" t="n">
        <v>18876682</v>
      </c>
      <c r="C1930" s="33" t="n">
        <v>18876677</v>
      </c>
      <c r="D1930" s="33" t="n">
        <v>8863809</v>
      </c>
      <c r="E1930" s="33" t="n">
        <v>1</v>
      </c>
      <c r="F1930" s="33" t="n">
        <v>1</v>
      </c>
      <c r="G1930" s="33" t="n">
        <v>1</v>
      </c>
      <c r="H1930" s="33" t="n">
        <v>2</v>
      </c>
      <c r="I1930" s="33" t="s">
        <v>1148</v>
      </c>
      <c r="J1930" s="33" t="s">
        <v>1149</v>
      </c>
      <c r="K1930" s="33" t="s">
        <v>1150</v>
      </c>
      <c r="L1930" s="33" t="n">
        <v>1368</v>
      </c>
      <c r="N1930" s="33" t="n">
        <v>1011</v>
      </c>
      <c r="O1930" s="33" t="s">
        <v>1138</v>
      </c>
      <c r="P1930" s="33" t="s">
        <v>1138</v>
      </c>
      <c r="Q1930" s="33" t="n">
        <v>1</v>
      </c>
      <c r="X1930" s="33" t="n">
        <v>193</v>
      </c>
      <c r="Y1930" s="33" t="n">
        <v>0</v>
      </c>
      <c r="Z1930" s="33" t="n">
        <v>8.1</v>
      </c>
      <c r="AA1930" s="33" t="n">
        <v>0</v>
      </c>
      <c r="AB1930" s="33" t="n">
        <v>0</v>
      </c>
      <c r="AC1930" s="33" t="n">
        <v>0</v>
      </c>
      <c r="AD1930" s="33" t="n">
        <v>1</v>
      </c>
      <c r="AE1930" s="33" t="n">
        <v>0</v>
      </c>
      <c r="AF1930" s="33" t="s">
        <v>182</v>
      </c>
      <c r="AG1930" s="33" t="n">
        <v>57.9</v>
      </c>
      <c r="AH1930" s="33" t="n">
        <v>2</v>
      </c>
      <c r="AI1930" s="33" t="n">
        <v>18876682</v>
      </c>
      <c r="AJ1930" s="33" t="n">
        <v>1982</v>
      </c>
      <c r="AK1930" s="33" t="n">
        <v>0</v>
      </c>
      <c r="AL1930" s="33" t="n">
        <v>0</v>
      </c>
      <c r="AM1930" s="33" t="n">
        <v>0</v>
      </c>
      <c r="AN1930" s="33" t="n">
        <v>0</v>
      </c>
      <c r="AO1930" s="33" t="n">
        <v>0</v>
      </c>
      <c r="AP1930" s="33" t="n">
        <v>0</v>
      </c>
      <c r="AQ1930" s="33" t="n">
        <v>0</v>
      </c>
      <c r="AR1930" s="33" t="n">
        <v>0</v>
      </c>
    </row>
    <row r="1931" customFormat="false" ht="12.75" hidden="false" customHeight="false" outlineLevel="0" collapsed="false">
      <c r="A1931" s="33" t="n">
        <f aca="false">ROW(Source!A779)</f>
        <v>779</v>
      </c>
      <c r="B1931" s="33" t="n">
        <v>18876683</v>
      </c>
      <c r="C1931" s="33" t="n">
        <v>18876677</v>
      </c>
      <c r="D1931" s="33" t="n">
        <v>8867718</v>
      </c>
      <c r="E1931" s="33" t="n">
        <v>1</v>
      </c>
      <c r="F1931" s="33" t="n">
        <v>1</v>
      </c>
      <c r="G1931" s="33" t="n">
        <v>1</v>
      </c>
      <c r="H1931" s="33" t="n">
        <v>2</v>
      </c>
      <c r="I1931" s="33" t="s">
        <v>1779</v>
      </c>
      <c r="J1931" s="33" t="s">
        <v>1780</v>
      </c>
      <c r="K1931" s="33" t="s">
        <v>1781</v>
      </c>
      <c r="L1931" s="33" t="n">
        <v>1480</v>
      </c>
      <c r="N1931" s="33" t="n">
        <v>1013</v>
      </c>
      <c r="O1931" s="33" t="s">
        <v>1167</v>
      </c>
      <c r="P1931" s="33" t="s">
        <v>1168</v>
      </c>
      <c r="Q1931" s="33" t="n">
        <v>1</v>
      </c>
      <c r="X1931" s="33" t="n">
        <v>1.67</v>
      </c>
      <c r="Y1931" s="33" t="n">
        <v>0</v>
      </c>
      <c r="Z1931" s="33" t="n">
        <v>95.53</v>
      </c>
      <c r="AA1931" s="33" t="n">
        <v>0</v>
      </c>
      <c r="AB1931" s="33" t="n">
        <v>0</v>
      </c>
      <c r="AC1931" s="33" t="n">
        <v>0</v>
      </c>
      <c r="AD1931" s="33" t="n">
        <v>1</v>
      </c>
      <c r="AE1931" s="33" t="n">
        <v>0</v>
      </c>
      <c r="AF1931" s="33" t="s">
        <v>182</v>
      </c>
      <c r="AG1931" s="33" t="n">
        <v>0.501</v>
      </c>
      <c r="AH1931" s="33" t="n">
        <v>2</v>
      </c>
      <c r="AI1931" s="33" t="n">
        <v>18876683</v>
      </c>
      <c r="AJ1931" s="33" t="n">
        <v>1983</v>
      </c>
      <c r="AK1931" s="33" t="n">
        <v>0</v>
      </c>
      <c r="AL1931" s="33" t="n">
        <v>0</v>
      </c>
      <c r="AM1931" s="33" t="n">
        <v>0</v>
      </c>
      <c r="AN1931" s="33" t="n">
        <v>0</v>
      </c>
      <c r="AO1931" s="33" t="n">
        <v>0</v>
      </c>
      <c r="AP1931" s="33" t="n">
        <v>0</v>
      </c>
      <c r="AQ1931" s="33" t="n">
        <v>0</v>
      </c>
      <c r="AR1931" s="33" t="n">
        <v>0</v>
      </c>
    </row>
    <row r="1932" customFormat="false" ht="12.75" hidden="false" customHeight="false" outlineLevel="0" collapsed="false">
      <c r="A1932" s="33" t="n">
        <f aca="false">ROW(Source!A779)</f>
        <v>779</v>
      </c>
      <c r="B1932" s="33" t="n">
        <v>18876684</v>
      </c>
      <c r="C1932" s="33" t="n">
        <v>18876677</v>
      </c>
      <c r="D1932" s="33" t="n">
        <v>8803145</v>
      </c>
      <c r="E1932" s="33" t="n">
        <v>1</v>
      </c>
      <c r="F1932" s="33" t="n">
        <v>1</v>
      </c>
      <c r="G1932" s="33" t="n">
        <v>1</v>
      </c>
      <c r="H1932" s="33" t="n">
        <v>3</v>
      </c>
      <c r="I1932" s="33" t="s">
        <v>1868</v>
      </c>
      <c r="J1932" s="33" t="s">
        <v>1869</v>
      </c>
      <c r="K1932" s="33" t="s">
        <v>1870</v>
      </c>
      <c r="L1932" s="33" t="n">
        <v>1348</v>
      </c>
      <c r="N1932" s="33" t="n">
        <v>1009</v>
      </c>
      <c r="O1932" s="33" t="s">
        <v>54</v>
      </c>
      <c r="P1932" s="33" t="s">
        <v>54</v>
      </c>
      <c r="Q1932" s="33" t="n">
        <v>1000</v>
      </c>
      <c r="X1932" s="33" t="n">
        <v>0.063</v>
      </c>
      <c r="Y1932" s="33" t="n">
        <v>21309</v>
      </c>
      <c r="Z1932" s="33" t="n">
        <v>0</v>
      </c>
      <c r="AA1932" s="33" t="n">
        <v>0</v>
      </c>
      <c r="AB1932" s="33" t="n">
        <v>0</v>
      </c>
      <c r="AC1932" s="33" t="n">
        <v>0</v>
      </c>
      <c r="AD1932" s="33" t="n">
        <v>1</v>
      </c>
      <c r="AE1932" s="33" t="n">
        <v>0</v>
      </c>
      <c r="AF1932" s="33" t="s">
        <v>66</v>
      </c>
      <c r="AG1932" s="33" t="n">
        <v>0</v>
      </c>
      <c r="AH1932" s="33" t="n">
        <v>2</v>
      </c>
      <c r="AI1932" s="33" t="n">
        <v>18876684</v>
      </c>
      <c r="AJ1932" s="33" t="n">
        <v>1984</v>
      </c>
      <c r="AK1932" s="33" t="n">
        <v>0</v>
      </c>
      <c r="AL1932" s="33" t="n">
        <v>0</v>
      </c>
      <c r="AM1932" s="33" t="n">
        <v>0</v>
      </c>
      <c r="AN1932" s="33" t="n">
        <v>0</v>
      </c>
      <c r="AO1932" s="33" t="n">
        <v>0</v>
      </c>
      <c r="AP1932" s="33" t="n">
        <v>0</v>
      </c>
      <c r="AQ1932" s="33" t="n">
        <v>0</v>
      </c>
      <c r="AR1932" s="33" t="n">
        <v>0</v>
      </c>
    </row>
    <row r="1933" customFormat="false" ht="12.75" hidden="false" customHeight="false" outlineLevel="0" collapsed="false">
      <c r="A1933" s="33" t="n">
        <f aca="false">ROW(Source!A779)</f>
        <v>779</v>
      </c>
      <c r="B1933" s="33" t="n">
        <v>18876685</v>
      </c>
      <c r="C1933" s="33" t="n">
        <v>18876677</v>
      </c>
      <c r="D1933" s="33" t="n">
        <v>8803368</v>
      </c>
      <c r="E1933" s="33" t="n">
        <v>1</v>
      </c>
      <c r="F1933" s="33" t="n">
        <v>1</v>
      </c>
      <c r="G1933" s="33" t="n">
        <v>1</v>
      </c>
      <c r="H1933" s="33" t="n">
        <v>3</v>
      </c>
      <c r="I1933" s="33" t="s">
        <v>1782</v>
      </c>
      <c r="J1933" s="33" t="s">
        <v>1783</v>
      </c>
      <c r="K1933" s="33" t="s">
        <v>1784</v>
      </c>
      <c r="L1933" s="33" t="n">
        <v>1346</v>
      </c>
      <c r="N1933" s="33" t="n">
        <v>1009</v>
      </c>
      <c r="O1933" s="33" t="s">
        <v>803</v>
      </c>
      <c r="P1933" s="33" t="s">
        <v>803</v>
      </c>
      <c r="Q1933" s="33" t="n">
        <v>1</v>
      </c>
      <c r="X1933" s="33" t="n">
        <v>27</v>
      </c>
      <c r="Y1933" s="33" t="n">
        <v>14.3</v>
      </c>
      <c r="Z1933" s="33" t="n">
        <v>0</v>
      </c>
      <c r="AA1933" s="33" t="n">
        <v>0</v>
      </c>
      <c r="AB1933" s="33" t="n">
        <v>0</v>
      </c>
      <c r="AC1933" s="33" t="n">
        <v>0</v>
      </c>
      <c r="AD1933" s="33" t="n">
        <v>1</v>
      </c>
      <c r="AE1933" s="33" t="n">
        <v>0</v>
      </c>
      <c r="AF1933" s="33" t="s">
        <v>66</v>
      </c>
      <c r="AG1933" s="33" t="n">
        <v>0</v>
      </c>
      <c r="AH1933" s="33" t="n">
        <v>2</v>
      </c>
      <c r="AI1933" s="33" t="n">
        <v>18876685</v>
      </c>
      <c r="AJ1933" s="33" t="n">
        <v>1985</v>
      </c>
      <c r="AK1933" s="33" t="n">
        <v>0</v>
      </c>
      <c r="AL1933" s="33" t="n">
        <v>0</v>
      </c>
      <c r="AM1933" s="33" t="n">
        <v>0</v>
      </c>
      <c r="AN1933" s="33" t="n">
        <v>0</v>
      </c>
      <c r="AO1933" s="33" t="n">
        <v>0</v>
      </c>
      <c r="AP1933" s="33" t="n">
        <v>0</v>
      </c>
      <c r="AQ1933" s="33" t="n">
        <v>0</v>
      </c>
      <c r="AR1933" s="33" t="n">
        <v>0</v>
      </c>
    </row>
    <row r="1934" customFormat="false" ht="12.75" hidden="false" customHeight="false" outlineLevel="0" collapsed="false">
      <c r="A1934" s="33" t="n">
        <f aca="false">ROW(Source!A779)</f>
        <v>779</v>
      </c>
      <c r="B1934" s="33" t="n">
        <v>18876686</v>
      </c>
      <c r="C1934" s="33" t="n">
        <v>18876677</v>
      </c>
      <c r="D1934" s="33" t="n">
        <v>8804060</v>
      </c>
      <c r="E1934" s="33" t="n">
        <v>1</v>
      </c>
      <c r="F1934" s="33" t="n">
        <v>1</v>
      </c>
      <c r="G1934" s="33" t="n">
        <v>1</v>
      </c>
      <c r="H1934" s="33" t="n">
        <v>3</v>
      </c>
      <c r="I1934" s="33" t="s">
        <v>1844</v>
      </c>
      <c r="J1934" s="33" t="s">
        <v>1845</v>
      </c>
      <c r="K1934" s="33" t="s">
        <v>1846</v>
      </c>
      <c r="L1934" s="33" t="n">
        <v>1358</v>
      </c>
      <c r="N1934" s="33" t="n">
        <v>1010</v>
      </c>
      <c r="O1934" s="33" t="s">
        <v>346</v>
      </c>
      <c r="P1934" s="33" t="s">
        <v>346</v>
      </c>
      <c r="Q1934" s="33" t="n">
        <v>10</v>
      </c>
      <c r="X1934" s="33" t="n">
        <v>75.7</v>
      </c>
      <c r="Y1934" s="33" t="n">
        <v>23.4</v>
      </c>
      <c r="Z1934" s="33" t="n">
        <v>0</v>
      </c>
      <c r="AA1934" s="33" t="n">
        <v>0</v>
      </c>
      <c r="AB1934" s="33" t="n">
        <v>0</v>
      </c>
      <c r="AC1934" s="33" t="n">
        <v>0</v>
      </c>
      <c r="AD1934" s="33" t="n">
        <v>1</v>
      </c>
      <c r="AE1934" s="33" t="n">
        <v>0</v>
      </c>
      <c r="AF1934" s="33" t="s">
        <v>66</v>
      </c>
      <c r="AG1934" s="33" t="n">
        <v>0</v>
      </c>
      <c r="AH1934" s="33" t="n">
        <v>2</v>
      </c>
      <c r="AI1934" s="33" t="n">
        <v>18876686</v>
      </c>
      <c r="AJ1934" s="33" t="n">
        <v>1986</v>
      </c>
      <c r="AK1934" s="33" t="n">
        <v>0</v>
      </c>
      <c r="AL1934" s="33" t="n">
        <v>0</v>
      </c>
      <c r="AM1934" s="33" t="n">
        <v>0</v>
      </c>
      <c r="AN1934" s="33" t="n">
        <v>0</v>
      </c>
      <c r="AO1934" s="33" t="n">
        <v>0</v>
      </c>
      <c r="AP1934" s="33" t="n">
        <v>0</v>
      </c>
      <c r="AQ1934" s="33" t="n">
        <v>0</v>
      </c>
      <c r="AR1934" s="33" t="n">
        <v>0</v>
      </c>
    </row>
    <row r="1935" customFormat="false" ht="12.75" hidden="false" customHeight="false" outlineLevel="0" collapsed="false">
      <c r="A1935" s="33" t="n">
        <f aca="false">ROW(Source!A779)</f>
        <v>779</v>
      </c>
      <c r="B1935" s="33" t="n">
        <v>18876687</v>
      </c>
      <c r="C1935" s="33" t="n">
        <v>18876677</v>
      </c>
      <c r="D1935" s="33" t="n">
        <v>8804096</v>
      </c>
      <c r="E1935" s="33" t="n">
        <v>1</v>
      </c>
      <c r="F1935" s="33" t="n">
        <v>1</v>
      </c>
      <c r="G1935" s="33" t="n">
        <v>1</v>
      </c>
      <c r="H1935" s="33" t="n">
        <v>3</v>
      </c>
      <c r="I1935" s="33" t="s">
        <v>1847</v>
      </c>
      <c r="J1935" s="33" t="s">
        <v>1848</v>
      </c>
      <c r="K1935" s="33" t="s">
        <v>1849</v>
      </c>
      <c r="L1935" s="33" t="n">
        <v>1358</v>
      </c>
      <c r="N1935" s="33" t="n">
        <v>1010</v>
      </c>
      <c r="O1935" s="33" t="s">
        <v>346</v>
      </c>
      <c r="P1935" s="33" t="s">
        <v>346</v>
      </c>
      <c r="Q1935" s="33" t="n">
        <v>10</v>
      </c>
      <c r="X1935" s="33" t="n">
        <v>75.7</v>
      </c>
      <c r="Y1935" s="33" t="n">
        <v>26.4</v>
      </c>
      <c r="Z1935" s="33" t="n">
        <v>0</v>
      </c>
      <c r="AA1935" s="33" t="n">
        <v>0</v>
      </c>
      <c r="AB1935" s="33" t="n">
        <v>0</v>
      </c>
      <c r="AC1935" s="33" t="n">
        <v>0</v>
      </c>
      <c r="AD1935" s="33" t="n">
        <v>1</v>
      </c>
      <c r="AE1935" s="33" t="n">
        <v>0</v>
      </c>
      <c r="AF1935" s="33" t="s">
        <v>66</v>
      </c>
      <c r="AG1935" s="33" t="n">
        <v>0</v>
      </c>
      <c r="AH1935" s="33" t="n">
        <v>2</v>
      </c>
      <c r="AI1935" s="33" t="n">
        <v>18876687</v>
      </c>
      <c r="AJ1935" s="33" t="n">
        <v>1987</v>
      </c>
      <c r="AK1935" s="33" t="n">
        <v>0</v>
      </c>
      <c r="AL1935" s="33" t="n">
        <v>0</v>
      </c>
      <c r="AM1935" s="33" t="n">
        <v>0</v>
      </c>
      <c r="AN1935" s="33" t="n">
        <v>0</v>
      </c>
      <c r="AO1935" s="33" t="n">
        <v>0</v>
      </c>
      <c r="AP1935" s="33" t="n">
        <v>0</v>
      </c>
      <c r="AQ1935" s="33" t="n">
        <v>0</v>
      </c>
      <c r="AR1935" s="33" t="n">
        <v>0</v>
      </c>
    </row>
    <row r="1936" customFormat="false" ht="12.75" hidden="false" customHeight="false" outlineLevel="0" collapsed="false">
      <c r="A1936" s="33" t="n">
        <f aca="false">ROW(Source!A779)</f>
        <v>779</v>
      </c>
      <c r="B1936" s="33" t="n">
        <v>18876688</v>
      </c>
      <c r="C1936" s="33" t="n">
        <v>18876677</v>
      </c>
      <c r="D1936" s="33" t="n">
        <v>8841197</v>
      </c>
      <c r="E1936" s="33" t="n">
        <v>1</v>
      </c>
      <c r="F1936" s="33" t="n">
        <v>1</v>
      </c>
      <c r="G1936" s="33" t="n">
        <v>1</v>
      </c>
      <c r="H1936" s="33" t="n">
        <v>3</v>
      </c>
      <c r="I1936" s="33" t="s">
        <v>2137</v>
      </c>
      <c r="J1936" s="33" t="s">
        <v>2138</v>
      </c>
      <c r="K1936" s="33" t="s">
        <v>2139</v>
      </c>
      <c r="L1936" s="33" t="n">
        <v>1354</v>
      </c>
      <c r="N1936" s="33" t="n">
        <v>1010</v>
      </c>
      <c r="O1936" s="33" t="s">
        <v>179</v>
      </c>
      <c r="P1936" s="33" t="s">
        <v>179</v>
      </c>
      <c r="Q1936" s="33" t="n">
        <v>1</v>
      </c>
      <c r="X1936" s="33" t="n">
        <v>225</v>
      </c>
      <c r="Y1936" s="33" t="n">
        <v>0</v>
      </c>
      <c r="Z1936" s="33" t="n">
        <v>0</v>
      </c>
      <c r="AA1936" s="33" t="n">
        <v>0</v>
      </c>
      <c r="AB1936" s="33" t="n">
        <v>0</v>
      </c>
      <c r="AC1936" s="33" t="n">
        <v>0</v>
      </c>
      <c r="AD1936" s="33" t="n">
        <v>1</v>
      </c>
      <c r="AE1936" s="33" t="n">
        <v>0</v>
      </c>
      <c r="AF1936" s="33" t="s">
        <v>66</v>
      </c>
      <c r="AG1936" s="33" t="n">
        <v>0</v>
      </c>
      <c r="AH1936" s="33" t="n">
        <v>2</v>
      </c>
      <c r="AI1936" s="33" t="n">
        <v>18876688</v>
      </c>
      <c r="AJ1936" s="33" t="n">
        <v>1988</v>
      </c>
      <c r="AK1936" s="33" t="n">
        <v>0</v>
      </c>
      <c r="AL1936" s="33" t="n">
        <v>0</v>
      </c>
      <c r="AM1936" s="33" t="n">
        <v>0</v>
      </c>
      <c r="AN1936" s="33" t="n">
        <v>0</v>
      </c>
      <c r="AO1936" s="33" t="n">
        <v>0</v>
      </c>
      <c r="AP1936" s="33" t="n">
        <v>0</v>
      </c>
      <c r="AQ1936" s="33" t="n">
        <v>0</v>
      </c>
      <c r="AR1936" s="33" t="n">
        <v>0</v>
      </c>
    </row>
    <row r="1937" customFormat="false" ht="12.75" hidden="false" customHeight="false" outlineLevel="0" collapsed="false">
      <c r="A1937" s="33" t="n">
        <f aca="false">ROW(Source!A799)</f>
        <v>799</v>
      </c>
      <c r="B1937" s="33" t="n">
        <v>18876719</v>
      </c>
      <c r="C1937" s="33" t="n">
        <v>18876718</v>
      </c>
      <c r="D1937" s="33" t="n">
        <v>121648</v>
      </c>
      <c r="E1937" s="33" t="n">
        <v>1</v>
      </c>
      <c r="F1937" s="33" t="n">
        <v>1</v>
      </c>
      <c r="G1937" s="33" t="n">
        <v>1</v>
      </c>
      <c r="H1937" s="33" t="n">
        <v>1</v>
      </c>
      <c r="I1937" s="33" t="s">
        <v>1511</v>
      </c>
      <c r="K1937" s="33" t="s">
        <v>1512</v>
      </c>
      <c r="L1937" s="33" t="n">
        <v>1369</v>
      </c>
      <c r="N1937" s="33" t="n">
        <v>1013</v>
      </c>
      <c r="O1937" s="33" t="s">
        <v>1134</v>
      </c>
      <c r="P1937" s="33" t="s">
        <v>1134</v>
      </c>
      <c r="Q1937" s="33" t="n">
        <v>1</v>
      </c>
      <c r="X1937" s="33" t="n">
        <v>45</v>
      </c>
      <c r="Y1937" s="33" t="n">
        <v>0</v>
      </c>
      <c r="Z1937" s="33" t="n">
        <v>0</v>
      </c>
      <c r="AA1937" s="33" t="n">
        <v>0</v>
      </c>
      <c r="AB1937" s="33" t="n">
        <v>8.24</v>
      </c>
      <c r="AC1937" s="33" t="n">
        <v>0</v>
      </c>
      <c r="AD1937" s="33" t="n">
        <v>1</v>
      </c>
      <c r="AE1937" s="33" t="n">
        <v>1</v>
      </c>
      <c r="AF1937" s="33" t="s">
        <v>182</v>
      </c>
      <c r="AG1937" s="33" t="n">
        <v>13.5</v>
      </c>
      <c r="AH1937" s="33" t="n">
        <v>2</v>
      </c>
      <c r="AI1937" s="33" t="n">
        <v>18876719</v>
      </c>
      <c r="AJ1937" s="33" t="n">
        <v>1989</v>
      </c>
      <c r="AK1937" s="33" t="n">
        <v>0</v>
      </c>
      <c r="AL1937" s="33" t="n">
        <v>0</v>
      </c>
      <c r="AM1937" s="33" t="n">
        <v>0</v>
      </c>
      <c r="AN1937" s="33" t="n">
        <v>0</v>
      </c>
      <c r="AO1937" s="33" t="n">
        <v>0</v>
      </c>
      <c r="AP1937" s="33" t="n">
        <v>0</v>
      </c>
      <c r="AQ1937" s="33" t="n">
        <v>0</v>
      </c>
      <c r="AR1937" s="33" t="n">
        <v>0</v>
      </c>
    </row>
    <row r="1938" customFormat="false" ht="12.75" hidden="false" customHeight="false" outlineLevel="0" collapsed="false">
      <c r="A1938" s="33" t="n">
        <f aca="false">ROW(Source!A799)</f>
        <v>799</v>
      </c>
      <c r="B1938" s="33" t="n">
        <v>18876720</v>
      </c>
      <c r="C1938" s="33" t="n">
        <v>18876718</v>
      </c>
      <c r="D1938" s="33" t="n">
        <v>8799540</v>
      </c>
      <c r="E1938" s="33" t="n">
        <v>1</v>
      </c>
      <c r="F1938" s="33" t="n">
        <v>1</v>
      </c>
      <c r="G1938" s="33" t="n">
        <v>1</v>
      </c>
      <c r="H1938" s="33" t="n">
        <v>3</v>
      </c>
      <c r="I1938" s="33" t="s">
        <v>2140</v>
      </c>
      <c r="J1938" s="33" t="s">
        <v>2141</v>
      </c>
      <c r="K1938" s="33" t="s">
        <v>2142</v>
      </c>
      <c r="L1938" s="33" t="n">
        <v>1348</v>
      </c>
      <c r="N1938" s="33" t="n">
        <v>1009</v>
      </c>
      <c r="O1938" s="33" t="s">
        <v>54</v>
      </c>
      <c r="P1938" s="33" t="s">
        <v>54</v>
      </c>
      <c r="Q1938" s="33" t="n">
        <v>1000</v>
      </c>
      <c r="X1938" s="33" t="n">
        <v>0.00046</v>
      </c>
      <c r="Y1938" s="33" t="n">
        <v>11696</v>
      </c>
      <c r="Z1938" s="33" t="n">
        <v>0</v>
      </c>
      <c r="AA1938" s="33" t="n">
        <v>0</v>
      </c>
      <c r="AB1938" s="33" t="n">
        <v>0</v>
      </c>
      <c r="AC1938" s="33" t="n">
        <v>0</v>
      </c>
      <c r="AD1938" s="33" t="n">
        <v>1</v>
      </c>
      <c r="AE1938" s="33" t="n">
        <v>0</v>
      </c>
      <c r="AF1938" s="33" t="s">
        <v>66</v>
      </c>
      <c r="AG1938" s="33" t="n">
        <v>0</v>
      </c>
      <c r="AH1938" s="33" t="n">
        <v>2</v>
      </c>
      <c r="AI1938" s="33" t="n">
        <v>18876720</v>
      </c>
      <c r="AJ1938" s="33" t="n">
        <v>1990</v>
      </c>
      <c r="AK1938" s="33" t="n">
        <v>0</v>
      </c>
      <c r="AL1938" s="33" t="n">
        <v>0</v>
      </c>
      <c r="AM1938" s="33" t="n">
        <v>0</v>
      </c>
      <c r="AN1938" s="33" t="n">
        <v>0</v>
      </c>
      <c r="AO1938" s="33" t="n">
        <v>0</v>
      </c>
      <c r="AP1938" s="33" t="n">
        <v>0</v>
      </c>
      <c r="AQ1938" s="33" t="n">
        <v>0</v>
      </c>
      <c r="AR1938" s="33" t="n">
        <v>0</v>
      </c>
    </row>
    <row r="1939" customFormat="false" ht="12.75" hidden="false" customHeight="false" outlineLevel="0" collapsed="false">
      <c r="A1939" s="33" t="n">
        <f aca="false">ROW(Source!A799)</f>
        <v>799</v>
      </c>
      <c r="B1939" s="33" t="n">
        <v>18876721</v>
      </c>
      <c r="C1939" s="33" t="n">
        <v>18876718</v>
      </c>
      <c r="D1939" s="33" t="n">
        <v>8800037</v>
      </c>
      <c r="E1939" s="33" t="n">
        <v>1</v>
      </c>
      <c r="F1939" s="33" t="n">
        <v>1</v>
      </c>
      <c r="G1939" s="33" t="n">
        <v>1</v>
      </c>
      <c r="H1939" s="33" t="n">
        <v>3</v>
      </c>
      <c r="I1939" s="33" t="s">
        <v>2131</v>
      </c>
      <c r="J1939" s="33" t="s">
        <v>2132</v>
      </c>
      <c r="K1939" s="33" t="s">
        <v>2133</v>
      </c>
      <c r="L1939" s="33" t="n">
        <v>1346</v>
      </c>
      <c r="N1939" s="33" t="n">
        <v>1009</v>
      </c>
      <c r="O1939" s="33" t="s">
        <v>803</v>
      </c>
      <c r="P1939" s="33" t="s">
        <v>803</v>
      </c>
      <c r="Q1939" s="33" t="n">
        <v>1</v>
      </c>
      <c r="X1939" s="33" t="n">
        <v>1.62</v>
      </c>
      <c r="Y1939" s="33" t="n">
        <v>28.93</v>
      </c>
      <c r="Z1939" s="33" t="n">
        <v>0</v>
      </c>
      <c r="AA1939" s="33" t="n">
        <v>0</v>
      </c>
      <c r="AB1939" s="33" t="n">
        <v>0</v>
      </c>
      <c r="AC1939" s="33" t="n">
        <v>0</v>
      </c>
      <c r="AD1939" s="33" t="n">
        <v>1</v>
      </c>
      <c r="AE1939" s="33" t="n">
        <v>0</v>
      </c>
      <c r="AF1939" s="33" t="s">
        <v>66</v>
      </c>
      <c r="AG1939" s="33" t="n">
        <v>0</v>
      </c>
      <c r="AH1939" s="33" t="n">
        <v>2</v>
      </c>
      <c r="AI1939" s="33" t="n">
        <v>18876721</v>
      </c>
      <c r="AJ1939" s="33" t="n">
        <v>1991</v>
      </c>
      <c r="AK1939" s="33" t="n">
        <v>0</v>
      </c>
      <c r="AL1939" s="33" t="n">
        <v>0</v>
      </c>
      <c r="AM1939" s="33" t="n">
        <v>0</v>
      </c>
      <c r="AN1939" s="33" t="n">
        <v>0</v>
      </c>
      <c r="AO1939" s="33" t="n">
        <v>0</v>
      </c>
      <c r="AP1939" s="33" t="n">
        <v>0</v>
      </c>
      <c r="AQ1939" s="33" t="n">
        <v>0</v>
      </c>
      <c r="AR1939" s="33" t="n">
        <v>0</v>
      </c>
    </row>
    <row r="1940" customFormat="false" ht="12.75" hidden="false" customHeight="false" outlineLevel="0" collapsed="false">
      <c r="A1940" s="33" t="n">
        <f aca="false">ROW(Source!A799)</f>
        <v>799</v>
      </c>
      <c r="B1940" s="33" t="n">
        <v>18876722</v>
      </c>
      <c r="C1940" s="33" t="n">
        <v>18876718</v>
      </c>
      <c r="D1940" s="33" t="n">
        <v>8800153</v>
      </c>
      <c r="E1940" s="33" t="n">
        <v>1</v>
      </c>
      <c r="F1940" s="33" t="n">
        <v>1</v>
      </c>
      <c r="G1940" s="33" t="n">
        <v>1</v>
      </c>
      <c r="H1940" s="33" t="n">
        <v>3</v>
      </c>
      <c r="I1940" s="33" t="s">
        <v>2143</v>
      </c>
      <c r="J1940" s="33" t="s">
        <v>2144</v>
      </c>
      <c r="K1940" s="33" t="s">
        <v>2145</v>
      </c>
      <c r="L1940" s="33" t="n">
        <v>1348</v>
      </c>
      <c r="N1940" s="33" t="n">
        <v>1009</v>
      </c>
      <c r="O1940" s="33" t="s">
        <v>54</v>
      </c>
      <c r="P1940" s="33" t="s">
        <v>54</v>
      </c>
      <c r="Q1940" s="33" t="n">
        <v>1000</v>
      </c>
      <c r="X1940" s="33" t="n">
        <v>0.0014</v>
      </c>
      <c r="Y1940" s="33" t="n">
        <v>15707</v>
      </c>
      <c r="Z1940" s="33" t="n">
        <v>0</v>
      </c>
      <c r="AA1940" s="33" t="n">
        <v>0</v>
      </c>
      <c r="AB1940" s="33" t="n">
        <v>0</v>
      </c>
      <c r="AC1940" s="33" t="n">
        <v>0</v>
      </c>
      <c r="AD1940" s="33" t="n">
        <v>1</v>
      </c>
      <c r="AE1940" s="33" t="n">
        <v>0</v>
      </c>
      <c r="AF1940" s="33" t="s">
        <v>66</v>
      </c>
      <c r="AG1940" s="33" t="n">
        <v>0</v>
      </c>
      <c r="AH1940" s="33" t="n">
        <v>2</v>
      </c>
      <c r="AI1940" s="33" t="n">
        <v>18876722</v>
      </c>
      <c r="AJ1940" s="33" t="n">
        <v>1992</v>
      </c>
      <c r="AK1940" s="33" t="n">
        <v>0</v>
      </c>
      <c r="AL1940" s="33" t="n">
        <v>0</v>
      </c>
      <c r="AM1940" s="33" t="n">
        <v>0</v>
      </c>
      <c r="AN1940" s="33" t="n">
        <v>0</v>
      </c>
      <c r="AO1940" s="33" t="n">
        <v>0</v>
      </c>
      <c r="AP1940" s="33" t="n">
        <v>0</v>
      </c>
      <c r="AQ1940" s="33" t="n">
        <v>0</v>
      </c>
      <c r="AR1940" s="33" t="n">
        <v>0</v>
      </c>
    </row>
    <row r="1941" customFormat="false" ht="12.75" hidden="false" customHeight="false" outlineLevel="0" collapsed="false">
      <c r="A1941" s="33" t="n">
        <f aca="false">ROW(Source!A799)</f>
        <v>799</v>
      </c>
      <c r="B1941" s="33" t="n">
        <v>18876723</v>
      </c>
      <c r="C1941" s="33" t="n">
        <v>18876718</v>
      </c>
      <c r="D1941" s="33" t="n">
        <v>8800684</v>
      </c>
      <c r="E1941" s="33" t="n">
        <v>1</v>
      </c>
      <c r="F1941" s="33" t="n">
        <v>1</v>
      </c>
      <c r="G1941" s="33" t="n">
        <v>1</v>
      </c>
      <c r="H1941" s="33" t="n">
        <v>3</v>
      </c>
      <c r="I1941" s="33" t="s">
        <v>2146</v>
      </c>
      <c r="J1941" s="33" t="s">
        <v>2147</v>
      </c>
      <c r="K1941" s="33" t="s">
        <v>2148</v>
      </c>
      <c r="L1941" s="33" t="n">
        <v>1354</v>
      </c>
      <c r="N1941" s="33" t="n">
        <v>1010</v>
      </c>
      <c r="O1941" s="33" t="s">
        <v>179</v>
      </c>
      <c r="P1941" s="33" t="s">
        <v>179</v>
      </c>
      <c r="Q1941" s="33" t="n">
        <v>1</v>
      </c>
      <c r="X1941" s="33" t="n">
        <v>2</v>
      </c>
      <c r="Y1941" s="33" t="n">
        <v>4.5</v>
      </c>
      <c r="Z1941" s="33" t="n">
        <v>0</v>
      </c>
      <c r="AA1941" s="33" t="n">
        <v>0</v>
      </c>
      <c r="AB1941" s="33" t="n">
        <v>0</v>
      </c>
      <c r="AC1941" s="33" t="n">
        <v>0</v>
      </c>
      <c r="AD1941" s="33" t="n">
        <v>1</v>
      </c>
      <c r="AE1941" s="33" t="n">
        <v>0</v>
      </c>
      <c r="AF1941" s="33" t="s">
        <v>66</v>
      </c>
      <c r="AG1941" s="33" t="n">
        <v>0</v>
      </c>
      <c r="AH1941" s="33" t="n">
        <v>2</v>
      </c>
      <c r="AI1941" s="33" t="n">
        <v>18876723</v>
      </c>
      <c r="AJ1941" s="33" t="n">
        <v>1993</v>
      </c>
      <c r="AK1941" s="33" t="n">
        <v>0</v>
      </c>
      <c r="AL1941" s="33" t="n">
        <v>0</v>
      </c>
      <c r="AM1941" s="33" t="n">
        <v>0</v>
      </c>
      <c r="AN1941" s="33" t="n">
        <v>0</v>
      </c>
      <c r="AO1941" s="33" t="n">
        <v>0</v>
      </c>
      <c r="AP1941" s="33" t="n">
        <v>0</v>
      </c>
      <c r="AQ1941" s="33" t="n">
        <v>0</v>
      </c>
      <c r="AR1941" s="33" t="n">
        <v>0</v>
      </c>
    </row>
    <row r="1942" customFormat="false" ht="12.75" hidden="false" customHeight="false" outlineLevel="0" collapsed="false">
      <c r="A1942" s="33" t="n">
        <f aca="false">ROW(Source!A799)</f>
        <v>799</v>
      </c>
      <c r="B1942" s="33" t="n">
        <v>18876724</v>
      </c>
      <c r="C1942" s="33" t="n">
        <v>18876718</v>
      </c>
      <c r="D1942" s="33" t="n">
        <v>8800693</v>
      </c>
      <c r="E1942" s="33" t="n">
        <v>1</v>
      </c>
      <c r="F1942" s="33" t="n">
        <v>1</v>
      </c>
      <c r="G1942" s="33" t="n">
        <v>1</v>
      </c>
      <c r="H1942" s="33" t="n">
        <v>3</v>
      </c>
      <c r="I1942" s="33" t="s">
        <v>2149</v>
      </c>
      <c r="J1942" s="33" t="s">
        <v>2150</v>
      </c>
      <c r="K1942" s="33" t="s">
        <v>2151</v>
      </c>
      <c r="L1942" s="33" t="n">
        <v>1348</v>
      </c>
      <c r="N1942" s="33" t="n">
        <v>1009</v>
      </c>
      <c r="O1942" s="33" t="s">
        <v>54</v>
      </c>
      <c r="P1942" s="33" t="s">
        <v>54</v>
      </c>
      <c r="Q1942" s="33" t="n">
        <v>1000</v>
      </c>
      <c r="X1942" s="33" t="n">
        <v>0.0006</v>
      </c>
      <c r="Y1942" s="33" t="n">
        <v>20775</v>
      </c>
      <c r="Z1942" s="33" t="n">
        <v>0</v>
      </c>
      <c r="AA1942" s="33" t="n">
        <v>0</v>
      </c>
      <c r="AB1942" s="33" t="n">
        <v>0</v>
      </c>
      <c r="AC1942" s="33" t="n">
        <v>0</v>
      </c>
      <c r="AD1942" s="33" t="n">
        <v>1</v>
      </c>
      <c r="AE1942" s="33" t="n">
        <v>0</v>
      </c>
      <c r="AF1942" s="33" t="s">
        <v>66</v>
      </c>
      <c r="AG1942" s="33" t="n">
        <v>0</v>
      </c>
      <c r="AH1942" s="33" t="n">
        <v>2</v>
      </c>
      <c r="AI1942" s="33" t="n">
        <v>18876724</v>
      </c>
      <c r="AJ1942" s="33" t="n">
        <v>1994</v>
      </c>
      <c r="AK1942" s="33" t="n">
        <v>0</v>
      </c>
      <c r="AL1942" s="33" t="n">
        <v>0</v>
      </c>
      <c r="AM1942" s="33" t="n">
        <v>0</v>
      </c>
      <c r="AN1942" s="33" t="n">
        <v>0</v>
      </c>
      <c r="AO1942" s="33" t="n">
        <v>0</v>
      </c>
      <c r="AP1942" s="33" t="n">
        <v>0</v>
      </c>
      <c r="AQ1942" s="33" t="n">
        <v>0</v>
      </c>
      <c r="AR1942" s="33" t="n">
        <v>0</v>
      </c>
    </row>
    <row r="1943" customFormat="false" ht="12.75" hidden="false" customHeight="false" outlineLevel="0" collapsed="false">
      <c r="A1943" s="33" t="n">
        <f aca="false">ROW(Source!A799)</f>
        <v>799</v>
      </c>
      <c r="B1943" s="33" t="n">
        <v>18876725</v>
      </c>
      <c r="C1943" s="33" t="n">
        <v>18876718</v>
      </c>
      <c r="D1943" s="33" t="n">
        <v>8802164</v>
      </c>
      <c r="E1943" s="33" t="n">
        <v>1</v>
      </c>
      <c r="F1943" s="33" t="n">
        <v>1</v>
      </c>
      <c r="G1943" s="33" t="n">
        <v>1</v>
      </c>
      <c r="H1943" s="33" t="n">
        <v>3</v>
      </c>
      <c r="I1943" s="33" t="s">
        <v>2152</v>
      </c>
      <c r="J1943" s="33" t="s">
        <v>2153</v>
      </c>
      <c r="K1943" s="33" t="s">
        <v>2154</v>
      </c>
      <c r="L1943" s="33" t="n">
        <v>1348</v>
      </c>
      <c r="N1943" s="33" t="n">
        <v>1009</v>
      </c>
      <c r="O1943" s="33" t="s">
        <v>54</v>
      </c>
      <c r="P1943" s="33" t="s">
        <v>54</v>
      </c>
      <c r="Q1943" s="33" t="n">
        <v>1000</v>
      </c>
      <c r="X1943" s="33" t="n">
        <v>0.00025</v>
      </c>
      <c r="Y1943" s="33" t="n">
        <v>35490</v>
      </c>
      <c r="Z1943" s="33" t="n">
        <v>0</v>
      </c>
      <c r="AA1943" s="33" t="n">
        <v>0</v>
      </c>
      <c r="AB1943" s="33" t="n">
        <v>0</v>
      </c>
      <c r="AC1943" s="33" t="n">
        <v>0</v>
      </c>
      <c r="AD1943" s="33" t="n">
        <v>1</v>
      </c>
      <c r="AE1943" s="33" t="n">
        <v>0</v>
      </c>
      <c r="AF1943" s="33" t="s">
        <v>66</v>
      </c>
      <c r="AG1943" s="33" t="n">
        <v>0</v>
      </c>
      <c r="AH1943" s="33" t="n">
        <v>2</v>
      </c>
      <c r="AI1943" s="33" t="n">
        <v>18876725</v>
      </c>
      <c r="AJ1943" s="33" t="n">
        <v>1995</v>
      </c>
      <c r="AK1943" s="33" t="n">
        <v>0</v>
      </c>
      <c r="AL1943" s="33" t="n">
        <v>0</v>
      </c>
      <c r="AM1943" s="33" t="n">
        <v>0</v>
      </c>
      <c r="AN1943" s="33" t="n">
        <v>0</v>
      </c>
      <c r="AO1943" s="33" t="n">
        <v>0</v>
      </c>
      <c r="AP1943" s="33" t="n">
        <v>0</v>
      </c>
      <c r="AQ1943" s="33" t="n">
        <v>0</v>
      </c>
      <c r="AR1943" s="33" t="n">
        <v>0</v>
      </c>
    </row>
    <row r="1944" customFormat="false" ht="12.75" hidden="false" customHeight="false" outlineLevel="0" collapsed="false">
      <c r="A1944" s="33" t="n">
        <f aca="false">ROW(Source!A799)</f>
        <v>799</v>
      </c>
      <c r="B1944" s="33" t="n">
        <v>18876726</v>
      </c>
      <c r="C1944" s="33" t="n">
        <v>18876718</v>
      </c>
      <c r="D1944" s="33" t="n">
        <v>8803442</v>
      </c>
      <c r="E1944" s="33" t="n">
        <v>1</v>
      </c>
      <c r="F1944" s="33" t="n">
        <v>1</v>
      </c>
      <c r="G1944" s="33" t="n">
        <v>1</v>
      </c>
      <c r="H1944" s="33" t="n">
        <v>3</v>
      </c>
      <c r="I1944" s="33" t="s">
        <v>1307</v>
      </c>
      <c r="J1944" s="33" t="s">
        <v>1308</v>
      </c>
      <c r="K1944" s="33" t="s">
        <v>1309</v>
      </c>
      <c r="L1944" s="33" t="n">
        <v>1346</v>
      </c>
      <c r="N1944" s="33" t="n">
        <v>1009</v>
      </c>
      <c r="O1944" s="33" t="s">
        <v>803</v>
      </c>
      <c r="P1944" s="33" t="s">
        <v>803</v>
      </c>
      <c r="Q1944" s="33" t="n">
        <v>1</v>
      </c>
      <c r="X1944" s="33" t="n">
        <v>0.03</v>
      </c>
      <c r="Y1944" s="33" t="n">
        <v>27.74</v>
      </c>
      <c r="Z1944" s="33" t="n">
        <v>0</v>
      </c>
      <c r="AA1944" s="33" t="n">
        <v>0</v>
      </c>
      <c r="AB1944" s="33" t="n">
        <v>0</v>
      </c>
      <c r="AC1944" s="33" t="n">
        <v>0</v>
      </c>
      <c r="AD1944" s="33" t="n">
        <v>1</v>
      </c>
      <c r="AE1944" s="33" t="n">
        <v>0</v>
      </c>
      <c r="AF1944" s="33" t="s">
        <v>66</v>
      </c>
      <c r="AG1944" s="33" t="n">
        <v>0</v>
      </c>
      <c r="AH1944" s="33" t="n">
        <v>2</v>
      </c>
      <c r="AI1944" s="33" t="n">
        <v>18876726</v>
      </c>
      <c r="AJ1944" s="33" t="n">
        <v>1996</v>
      </c>
      <c r="AK1944" s="33" t="n">
        <v>0</v>
      </c>
      <c r="AL1944" s="33" t="n">
        <v>0</v>
      </c>
      <c r="AM1944" s="33" t="n">
        <v>0</v>
      </c>
      <c r="AN1944" s="33" t="n">
        <v>0</v>
      </c>
      <c r="AO1944" s="33" t="n">
        <v>0</v>
      </c>
      <c r="AP1944" s="33" t="n">
        <v>0</v>
      </c>
      <c r="AQ1944" s="33" t="n">
        <v>0</v>
      </c>
      <c r="AR1944" s="33" t="n">
        <v>0</v>
      </c>
    </row>
    <row r="1945" customFormat="false" ht="12.75" hidden="false" customHeight="false" outlineLevel="0" collapsed="false">
      <c r="A1945" s="33" t="n">
        <f aca="false">ROW(Source!A799)</f>
        <v>799</v>
      </c>
      <c r="B1945" s="33" t="n">
        <v>18876727</v>
      </c>
      <c r="C1945" s="33" t="n">
        <v>18876718</v>
      </c>
      <c r="D1945" s="33" t="n">
        <v>8841331</v>
      </c>
      <c r="E1945" s="33" t="n">
        <v>1</v>
      </c>
      <c r="F1945" s="33" t="n">
        <v>1</v>
      </c>
      <c r="G1945" s="33" t="n">
        <v>1</v>
      </c>
      <c r="H1945" s="33" t="n">
        <v>3</v>
      </c>
      <c r="I1945" s="33" t="s">
        <v>2155</v>
      </c>
      <c r="J1945" s="33" t="s">
        <v>2156</v>
      </c>
      <c r="K1945" s="33" t="s">
        <v>2157</v>
      </c>
      <c r="L1945" s="33" t="n">
        <v>1346</v>
      </c>
      <c r="N1945" s="33" t="n">
        <v>1009</v>
      </c>
      <c r="O1945" s="33" t="s">
        <v>803</v>
      </c>
      <c r="P1945" s="33" t="s">
        <v>803</v>
      </c>
      <c r="Q1945" s="33" t="n">
        <v>1</v>
      </c>
      <c r="X1945" s="33" t="n">
        <v>0.021</v>
      </c>
      <c r="Y1945" s="33" t="n">
        <v>38.34</v>
      </c>
      <c r="Z1945" s="33" t="n">
        <v>0</v>
      </c>
      <c r="AA1945" s="33" t="n">
        <v>0</v>
      </c>
      <c r="AB1945" s="33" t="n">
        <v>0</v>
      </c>
      <c r="AC1945" s="33" t="n">
        <v>0</v>
      </c>
      <c r="AD1945" s="33" t="n">
        <v>1</v>
      </c>
      <c r="AE1945" s="33" t="n">
        <v>0</v>
      </c>
      <c r="AF1945" s="33" t="s">
        <v>66</v>
      </c>
      <c r="AG1945" s="33" t="n">
        <v>0</v>
      </c>
      <c r="AH1945" s="33" t="n">
        <v>2</v>
      </c>
      <c r="AI1945" s="33" t="n">
        <v>18876727</v>
      </c>
      <c r="AJ1945" s="33" t="n">
        <v>1997</v>
      </c>
      <c r="AK1945" s="33" t="n">
        <v>0</v>
      </c>
      <c r="AL1945" s="33" t="n">
        <v>0</v>
      </c>
      <c r="AM1945" s="33" t="n">
        <v>0</v>
      </c>
      <c r="AN1945" s="33" t="n">
        <v>0</v>
      </c>
      <c r="AO1945" s="33" t="n">
        <v>0</v>
      </c>
      <c r="AP1945" s="33" t="n">
        <v>0</v>
      </c>
      <c r="AQ1945" s="33" t="n">
        <v>0</v>
      </c>
      <c r="AR1945" s="33" t="n">
        <v>0</v>
      </c>
    </row>
    <row r="1946" customFormat="false" ht="12.75" hidden="false" customHeight="false" outlineLevel="0" collapsed="false">
      <c r="A1946" s="33" t="n">
        <f aca="false">ROW(Source!A799)</f>
        <v>799</v>
      </c>
      <c r="B1946" s="33" t="n">
        <v>18876728</v>
      </c>
      <c r="C1946" s="33" t="n">
        <v>18876718</v>
      </c>
      <c r="D1946" s="33" t="n">
        <v>8846522</v>
      </c>
      <c r="E1946" s="33" t="n">
        <v>1</v>
      </c>
      <c r="F1946" s="33" t="n">
        <v>1</v>
      </c>
      <c r="G1946" s="33" t="n">
        <v>1</v>
      </c>
      <c r="H1946" s="33" t="n">
        <v>3</v>
      </c>
      <c r="I1946" s="33" t="s">
        <v>2158</v>
      </c>
      <c r="J1946" s="33" t="s">
        <v>2159</v>
      </c>
      <c r="K1946" s="33" t="s">
        <v>2160</v>
      </c>
      <c r="L1946" s="33" t="n">
        <v>1348</v>
      </c>
      <c r="N1946" s="33" t="n">
        <v>1009</v>
      </c>
      <c r="O1946" s="33" t="s">
        <v>54</v>
      </c>
      <c r="P1946" s="33" t="s">
        <v>54</v>
      </c>
      <c r="Q1946" s="33" t="n">
        <v>1000</v>
      </c>
      <c r="X1946" s="33" t="n">
        <v>0.0001</v>
      </c>
      <c r="Y1946" s="33" t="n">
        <v>96027.4</v>
      </c>
      <c r="Z1946" s="33" t="n">
        <v>0</v>
      </c>
      <c r="AA1946" s="33" t="n">
        <v>0</v>
      </c>
      <c r="AB1946" s="33" t="n">
        <v>0</v>
      </c>
      <c r="AC1946" s="33" t="n">
        <v>0</v>
      </c>
      <c r="AD1946" s="33" t="n">
        <v>1</v>
      </c>
      <c r="AE1946" s="33" t="n">
        <v>0</v>
      </c>
      <c r="AF1946" s="33" t="s">
        <v>66</v>
      </c>
      <c r="AG1946" s="33" t="n">
        <v>0</v>
      </c>
      <c r="AH1946" s="33" t="n">
        <v>2</v>
      </c>
      <c r="AI1946" s="33" t="n">
        <v>18876728</v>
      </c>
      <c r="AJ1946" s="33" t="n">
        <v>1998</v>
      </c>
      <c r="AK1946" s="33" t="n">
        <v>0</v>
      </c>
      <c r="AL1946" s="33" t="n">
        <v>0</v>
      </c>
      <c r="AM1946" s="33" t="n">
        <v>0</v>
      </c>
      <c r="AN1946" s="33" t="n">
        <v>0</v>
      </c>
      <c r="AO1946" s="33" t="n">
        <v>0</v>
      </c>
      <c r="AP1946" s="33" t="n">
        <v>0</v>
      </c>
      <c r="AQ1946" s="33" t="n">
        <v>0</v>
      </c>
      <c r="AR1946" s="33" t="n">
        <v>0</v>
      </c>
    </row>
    <row r="1947" customFormat="false" ht="12.75" hidden="false" customHeight="false" outlineLevel="0" collapsed="false">
      <c r="A1947" s="33" t="n">
        <f aca="false">ROW(Source!A799)</f>
        <v>799</v>
      </c>
      <c r="B1947" s="33" t="n">
        <v>18876729</v>
      </c>
      <c r="C1947" s="33" t="n">
        <v>18876718</v>
      </c>
      <c r="D1947" s="33" t="n">
        <v>8849016</v>
      </c>
      <c r="E1947" s="33" t="n">
        <v>1</v>
      </c>
      <c r="F1947" s="33" t="n">
        <v>1</v>
      </c>
      <c r="G1947" s="33" t="n">
        <v>1</v>
      </c>
      <c r="H1947" s="33" t="n">
        <v>3</v>
      </c>
      <c r="I1947" s="33" t="s">
        <v>2080</v>
      </c>
      <c r="J1947" s="33" t="s">
        <v>2081</v>
      </c>
      <c r="K1947" s="33" t="s">
        <v>2082</v>
      </c>
      <c r="L1947" s="33" t="n">
        <v>1346</v>
      </c>
      <c r="N1947" s="33" t="n">
        <v>1009</v>
      </c>
      <c r="O1947" s="33" t="s">
        <v>803</v>
      </c>
      <c r="P1947" s="33" t="s">
        <v>803</v>
      </c>
      <c r="Q1947" s="33" t="n">
        <v>1</v>
      </c>
      <c r="X1947" s="33" t="n">
        <v>0.3</v>
      </c>
      <c r="Y1947" s="33" t="n">
        <v>114.22</v>
      </c>
      <c r="Z1947" s="33" t="n">
        <v>0</v>
      </c>
      <c r="AA1947" s="33" t="n">
        <v>0</v>
      </c>
      <c r="AB1947" s="33" t="n">
        <v>0</v>
      </c>
      <c r="AC1947" s="33" t="n">
        <v>0</v>
      </c>
      <c r="AD1947" s="33" t="n">
        <v>1</v>
      </c>
      <c r="AE1947" s="33" t="n">
        <v>0</v>
      </c>
      <c r="AF1947" s="33" t="s">
        <v>66</v>
      </c>
      <c r="AG1947" s="33" t="n">
        <v>0</v>
      </c>
      <c r="AH1947" s="33" t="n">
        <v>2</v>
      </c>
      <c r="AI1947" s="33" t="n">
        <v>18876729</v>
      </c>
      <c r="AJ1947" s="33" t="n">
        <v>1999</v>
      </c>
      <c r="AK1947" s="33" t="n">
        <v>0</v>
      </c>
      <c r="AL1947" s="33" t="n">
        <v>0</v>
      </c>
      <c r="AM1947" s="33" t="n">
        <v>0</v>
      </c>
      <c r="AN1947" s="33" t="n">
        <v>0</v>
      </c>
      <c r="AO1947" s="33" t="n">
        <v>0</v>
      </c>
      <c r="AP1947" s="33" t="n">
        <v>0</v>
      </c>
      <c r="AQ1947" s="33" t="n">
        <v>0</v>
      </c>
      <c r="AR1947" s="33" t="n">
        <v>0</v>
      </c>
    </row>
    <row r="1948" customFormat="false" ht="12.75" hidden="false" customHeight="false" outlineLevel="0" collapsed="false">
      <c r="A1948" s="33" t="n">
        <f aca="false">ROW(Source!A800)</f>
        <v>800</v>
      </c>
      <c r="B1948" s="33" t="n">
        <v>18876732</v>
      </c>
      <c r="C1948" s="33" t="n">
        <v>18876731</v>
      </c>
      <c r="D1948" s="33" t="n">
        <v>121645</v>
      </c>
      <c r="E1948" s="33" t="n">
        <v>1</v>
      </c>
      <c r="F1948" s="33" t="n">
        <v>1</v>
      </c>
      <c r="G1948" s="33" t="n">
        <v>1</v>
      </c>
      <c r="H1948" s="33" t="n">
        <v>1</v>
      </c>
      <c r="I1948" s="33" t="s">
        <v>1461</v>
      </c>
      <c r="K1948" s="33" t="s">
        <v>1462</v>
      </c>
      <c r="L1948" s="33" t="n">
        <v>1369</v>
      </c>
      <c r="N1948" s="33" t="n">
        <v>1013</v>
      </c>
      <c r="O1948" s="33" t="s">
        <v>1134</v>
      </c>
      <c r="P1948" s="33" t="s">
        <v>1134</v>
      </c>
      <c r="Q1948" s="33" t="n">
        <v>1</v>
      </c>
      <c r="X1948" s="33" t="n">
        <v>1</v>
      </c>
      <c r="Y1948" s="33" t="n">
        <v>0</v>
      </c>
      <c r="Z1948" s="33" t="n">
        <v>0</v>
      </c>
      <c r="AA1948" s="33" t="n">
        <v>0</v>
      </c>
      <c r="AB1948" s="33" t="n">
        <v>9.62</v>
      </c>
      <c r="AC1948" s="33" t="n">
        <v>0</v>
      </c>
      <c r="AD1948" s="33" t="n">
        <v>1</v>
      </c>
      <c r="AE1948" s="33" t="n">
        <v>1</v>
      </c>
      <c r="AF1948" s="33" t="s">
        <v>182</v>
      </c>
      <c r="AG1948" s="33" t="n">
        <v>0.3</v>
      </c>
      <c r="AH1948" s="33" t="n">
        <v>2</v>
      </c>
      <c r="AI1948" s="33" t="n">
        <v>18876732</v>
      </c>
      <c r="AJ1948" s="33" t="n">
        <v>2000</v>
      </c>
      <c r="AK1948" s="33" t="n">
        <v>0</v>
      </c>
      <c r="AL1948" s="33" t="n">
        <v>0</v>
      </c>
      <c r="AM1948" s="33" t="n">
        <v>0</v>
      </c>
      <c r="AN1948" s="33" t="n">
        <v>0</v>
      </c>
      <c r="AO1948" s="33" t="n">
        <v>0</v>
      </c>
      <c r="AP1948" s="33" t="n">
        <v>0</v>
      </c>
      <c r="AQ1948" s="33" t="n">
        <v>0</v>
      </c>
      <c r="AR1948" s="33" t="n">
        <v>0</v>
      </c>
    </row>
    <row r="1949" customFormat="false" ht="12.75" hidden="false" customHeight="false" outlineLevel="0" collapsed="false">
      <c r="A1949" s="33" t="n">
        <f aca="false">ROW(Source!A800)</f>
        <v>800</v>
      </c>
      <c r="B1949" s="33" t="n">
        <v>18876733</v>
      </c>
      <c r="C1949" s="33" t="n">
        <v>18876731</v>
      </c>
      <c r="D1949" s="33" t="n">
        <v>8800037</v>
      </c>
      <c r="E1949" s="33" t="n">
        <v>1</v>
      </c>
      <c r="F1949" s="33" t="n">
        <v>1</v>
      </c>
      <c r="G1949" s="33" t="n">
        <v>1</v>
      </c>
      <c r="H1949" s="33" t="n">
        <v>3</v>
      </c>
      <c r="I1949" s="33" t="s">
        <v>2131</v>
      </c>
      <c r="J1949" s="33" t="s">
        <v>2132</v>
      </c>
      <c r="K1949" s="33" t="s">
        <v>2133</v>
      </c>
      <c r="L1949" s="33" t="n">
        <v>1346</v>
      </c>
      <c r="N1949" s="33" t="n">
        <v>1009</v>
      </c>
      <c r="O1949" s="33" t="s">
        <v>803</v>
      </c>
      <c r="P1949" s="33" t="s">
        <v>803</v>
      </c>
      <c r="Q1949" s="33" t="n">
        <v>1</v>
      </c>
      <c r="X1949" s="33" t="n">
        <v>0.01</v>
      </c>
      <c r="Y1949" s="33" t="n">
        <v>28.93</v>
      </c>
      <c r="Z1949" s="33" t="n">
        <v>0</v>
      </c>
      <c r="AA1949" s="33" t="n">
        <v>0</v>
      </c>
      <c r="AB1949" s="33" t="n">
        <v>0</v>
      </c>
      <c r="AC1949" s="33" t="n">
        <v>0</v>
      </c>
      <c r="AD1949" s="33" t="n">
        <v>1</v>
      </c>
      <c r="AE1949" s="33" t="n">
        <v>0</v>
      </c>
      <c r="AF1949" s="33" t="s">
        <v>66</v>
      </c>
      <c r="AG1949" s="33" t="n">
        <v>0</v>
      </c>
      <c r="AH1949" s="33" t="n">
        <v>2</v>
      </c>
      <c r="AI1949" s="33" t="n">
        <v>18876733</v>
      </c>
      <c r="AJ1949" s="33" t="n">
        <v>2001</v>
      </c>
      <c r="AK1949" s="33" t="n">
        <v>0</v>
      </c>
      <c r="AL1949" s="33" t="n">
        <v>0</v>
      </c>
      <c r="AM1949" s="33" t="n">
        <v>0</v>
      </c>
      <c r="AN1949" s="33" t="n">
        <v>0</v>
      </c>
      <c r="AO1949" s="33" t="n">
        <v>0</v>
      </c>
      <c r="AP1949" s="33" t="n">
        <v>0</v>
      </c>
      <c r="AQ1949" s="33" t="n">
        <v>0</v>
      </c>
      <c r="AR1949" s="33" t="n">
        <v>0</v>
      </c>
    </row>
    <row r="1950" customFormat="false" ht="12.75" hidden="false" customHeight="false" outlineLevel="0" collapsed="false">
      <c r="A1950" s="33" t="n">
        <f aca="false">ROW(Source!A800)</f>
        <v>800</v>
      </c>
      <c r="B1950" s="33" t="n">
        <v>18876734</v>
      </c>
      <c r="C1950" s="33" t="n">
        <v>18876731</v>
      </c>
      <c r="D1950" s="33" t="n">
        <v>8802571</v>
      </c>
      <c r="E1950" s="33" t="n">
        <v>1</v>
      </c>
      <c r="F1950" s="33" t="n">
        <v>1</v>
      </c>
      <c r="G1950" s="33" t="n">
        <v>1</v>
      </c>
      <c r="H1950" s="33" t="n">
        <v>3</v>
      </c>
      <c r="I1950" s="33" t="s">
        <v>2124</v>
      </c>
      <c r="J1950" s="33" t="s">
        <v>2125</v>
      </c>
      <c r="K1950" s="33" t="s">
        <v>2126</v>
      </c>
      <c r="L1950" s="33" t="n">
        <v>1348</v>
      </c>
      <c r="N1950" s="33" t="n">
        <v>1009</v>
      </c>
      <c r="O1950" s="33" t="s">
        <v>54</v>
      </c>
      <c r="P1950" s="33" t="s">
        <v>54</v>
      </c>
      <c r="Q1950" s="33" t="n">
        <v>1000</v>
      </c>
      <c r="X1950" s="33" t="n">
        <v>0.0001</v>
      </c>
      <c r="Y1950" s="33" t="n">
        <v>12430</v>
      </c>
      <c r="Z1950" s="33" t="n">
        <v>0</v>
      </c>
      <c r="AA1950" s="33" t="n">
        <v>0</v>
      </c>
      <c r="AB1950" s="33" t="n">
        <v>0</v>
      </c>
      <c r="AC1950" s="33" t="n">
        <v>0</v>
      </c>
      <c r="AD1950" s="33" t="n">
        <v>1</v>
      </c>
      <c r="AE1950" s="33" t="n">
        <v>0</v>
      </c>
      <c r="AF1950" s="33" t="s">
        <v>66</v>
      </c>
      <c r="AG1950" s="33" t="n">
        <v>0</v>
      </c>
      <c r="AH1950" s="33" t="n">
        <v>2</v>
      </c>
      <c r="AI1950" s="33" t="n">
        <v>18876734</v>
      </c>
      <c r="AJ1950" s="33" t="n">
        <v>2002</v>
      </c>
      <c r="AK1950" s="33" t="n">
        <v>0</v>
      </c>
      <c r="AL1950" s="33" t="n">
        <v>0</v>
      </c>
      <c r="AM1950" s="33" t="n">
        <v>0</v>
      </c>
      <c r="AN1950" s="33" t="n">
        <v>0</v>
      </c>
      <c r="AO1950" s="33" t="n">
        <v>0</v>
      </c>
      <c r="AP1950" s="33" t="n">
        <v>0</v>
      </c>
      <c r="AQ1950" s="33" t="n">
        <v>0</v>
      </c>
      <c r="AR1950" s="33" t="n">
        <v>0</v>
      </c>
    </row>
    <row r="1951" customFormat="false" ht="12.75" hidden="false" customHeight="false" outlineLevel="0" collapsed="false">
      <c r="A1951" s="33" t="n">
        <f aca="false">ROW(Source!A800)</f>
        <v>800</v>
      </c>
      <c r="B1951" s="33" t="n">
        <v>18876735</v>
      </c>
      <c r="C1951" s="33" t="n">
        <v>18876731</v>
      </c>
      <c r="D1951" s="33" t="n">
        <v>8803442</v>
      </c>
      <c r="E1951" s="33" t="n">
        <v>1</v>
      </c>
      <c r="F1951" s="33" t="n">
        <v>1</v>
      </c>
      <c r="G1951" s="33" t="n">
        <v>1</v>
      </c>
      <c r="H1951" s="33" t="n">
        <v>3</v>
      </c>
      <c r="I1951" s="33" t="s">
        <v>1307</v>
      </c>
      <c r="J1951" s="33" t="s">
        <v>1308</v>
      </c>
      <c r="K1951" s="33" t="s">
        <v>1309</v>
      </c>
      <c r="L1951" s="33" t="n">
        <v>1346</v>
      </c>
      <c r="N1951" s="33" t="n">
        <v>1009</v>
      </c>
      <c r="O1951" s="33" t="s">
        <v>803</v>
      </c>
      <c r="P1951" s="33" t="s">
        <v>803</v>
      </c>
      <c r="Q1951" s="33" t="n">
        <v>1</v>
      </c>
      <c r="X1951" s="33" t="n">
        <v>0.0002</v>
      </c>
      <c r="Y1951" s="33" t="n">
        <v>27.74</v>
      </c>
      <c r="Z1951" s="33" t="n">
        <v>0</v>
      </c>
      <c r="AA1951" s="33" t="n">
        <v>0</v>
      </c>
      <c r="AB1951" s="33" t="n">
        <v>0</v>
      </c>
      <c r="AC1951" s="33" t="n">
        <v>0</v>
      </c>
      <c r="AD1951" s="33" t="n">
        <v>1</v>
      </c>
      <c r="AE1951" s="33" t="n">
        <v>0</v>
      </c>
      <c r="AF1951" s="33" t="s">
        <v>66</v>
      </c>
      <c r="AG1951" s="33" t="n">
        <v>0</v>
      </c>
      <c r="AH1951" s="33" t="n">
        <v>2</v>
      </c>
      <c r="AI1951" s="33" t="n">
        <v>18876735</v>
      </c>
      <c r="AJ1951" s="33" t="n">
        <v>2003</v>
      </c>
      <c r="AK1951" s="33" t="n">
        <v>0</v>
      </c>
      <c r="AL1951" s="33" t="n">
        <v>0</v>
      </c>
      <c r="AM1951" s="33" t="n">
        <v>0</v>
      </c>
      <c r="AN1951" s="33" t="n">
        <v>0</v>
      </c>
      <c r="AO1951" s="33" t="n">
        <v>0</v>
      </c>
      <c r="AP1951" s="33" t="n">
        <v>0</v>
      </c>
      <c r="AQ1951" s="33" t="n">
        <v>0</v>
      </c>
      <c r="AR1951" s="33" t="n">
        <v>0</v>
      </c>
    </row>
    <row r="1952" customFormat="false" ht="12.75" hidden="false" customHeight="false" outlineLevel="0" collapsed="false">
      <c r="A1952" s="33" t="n">
        <f aca="false">ROW(Source!A800)</f>
        <v>800</v>
      </c>
      <c r="B1952" s="33" t="n">
        <v>18876736</v>
      </c>
      <c r="C1952" s="33" t="n">
        <v>18876731</v>
      </c>
      <c r="D1952" s="33" t="n">
        <v>8841331</v>
      </c>
      <c r="E1952" s="33" t="n">
        <v>1</v>
      </c>
      <c r="F1952" s="33" t="n">
        <v>1</v>
      </c>
      <c r="G1952" s="33" t="n">
        <v>1</v>
      </c>
      <c r="H1952" s="33" t="n">
        <v>3</v>
      </c>
      <c r="I1952" s="33" t="s">
        <v>2155</v>
      </c>
      <c r="J1952" s="33" t="s">
        <v>2156</v>
      </c>
      <c r="K1952" s="33" t="s">
        <v>2157</v>
      </c>
      <c r="L1952" s="33" t="n">
        <v>1346</v>
      </c>
      <c r="N1952" s="33" t="n">
        <v>1009</v>
      </c>
      <c r="O1952" s="33" t="s">
        <v>803</v>
      </c>
      <c r="P1952" s="33" t="s">
        <v>803</v>
      </c>
      <c r="Q1952" s="33" t="n">
        <v>1</v>
      </c>
      <c r="X1952" s="33" t="n">
        <v>0.00142</v>
      </c>
      <c r="Y1952" s="33" t="n">
        <v>38.34</v>
      </c>
      <c r="Z1952" s="33" t="n">
        <v>0</v>
      </c>
      <c r="AA1952" s="33" t="n">
        <v>0</v>
      </c>
      <c r="AB1952" s="33" t="n">
        <v>0</v>
      </c>
      <c r="AC1952" s="33" t="n">
        <v>0</v>
      </c>
      <c r="AD1952" s="33" t="n">
        <v>1</v>
      </c>
      <c r="AE1952" s="33" t="n">
        <v>0</v>
      </c>
      <c r="AF1952" s="33" t="s">
        <v>66</v>
      </c>
      <c r="AG1952" s="33" t="n">
        <v>0</v>
      </c>
      <c r="AH1952" s="33" t="n">
        <v>2</v>
      </c>
      <c r="AI1952" s="33" t="n">
        <v>18876736</v>
      </c>
      <c r="AJ1952" s="33" t="n">
        <v>2004</v>
      </c>
      <c r="AK1952" s="33" t="n">
        <v>0</v>
      </c>
      <c r="AL1952" s="33" t="n">
        <v>0</v>
      </c>
      <c r="AM1952" s="33" t="n">
        <v>0</v>
      </c>
      <c r="AN1952" s="33" t="n">
        <v>0</v>
      </c>
      <c r="AO1952" s="33" t="n">
        <v>0</v>
      </c>
      <c r="AP1952" s="33" t="n">
        <v>0</v>
      </c>
      <c r="AQ1952" s="33" t="n">
        <v>0</v>
      </c>
      <c r="AR1952" s="33" t="n">
        <v>0</v>
      </c>
    </row>
    <row r="1953" customFormat="false" ht="12.75" hidden="false" customHeight="false" outlineLevel="0" collapsed="false">
      <c r="A1953" s="33" t="n">
        <f aca="false">ROW(Source!A800)</f>
        <v>800</v>
      </c>
      <c r="B1953" s="33" t="n">
        <v>18876737</v>
      </c>
      <c r="C1953" s="33" t="n">
        <v>18876731</v>
      </c>
      <c r="D1953" s="33" t="n">
        <v>8849018</v>
      </c>
      <c r="E1953" s="33" t="n">
        <v>1</v>
      </c>
      <c r="F1953" s="33" t="n">
        <v>1</v>
      </c>
      <c r="G1953" s="33" t="n">
        <v>1</v>
      </c>
      <c r="H1953" s="33" t="n">
        <v>3</v>
      </c>
      <c r="I1953" s="33" t="s">
        <v>1338</v>
      </c>
      <c r="J1953" s="33" t="s">
        <v>1339</v>
      </c>
      <c r="K1953" s="33" t="s">
        <v>1340</v>
      </c>
      <c r="L1953" s="33" t="n">
        <v>1346</v>
      </c>
      <c r="N1953" s="33" t="n">
        <v>1009</v>
      </c>
      <c r="O1953" s="33" t="s">
        <v>803</v>
      </c>
      <c r="P1953" s="33" t="s">
        <v>803</v>
      </c>
      <c r="Q1953" s="33" t="n">
        <v>1</v>
      </c>
      <c r="X1953" s="33" t="n">
        <v>0.002</v>
      </c>
      <c r="Y1953" s="33" t="n">
        <v>65.75</v>
      </c>
      <c r="Z1953" s="33" t="n">
        <v>0</v>
      </c>
      <c r="AA1953" s="33" t="n">
        <v>0</v>
      </c>
      <c r="AB1953" s="33" t="n">
        <v>0</v>
      </c>
      <c r="AC1953" s="33" t="n">
        <v>0</v>
      </c>
      <c r="AD1953" s="33" t="n">
        <v>1</v>
      </c>
      <c r="AE1953" s="33" t="n">
        <v>0</v>
      </c>
      <c r="AF1953" s="33" t="s">
        <v>66</v>
      </c>
      <c r="AG1953" s="33" t="n">
        <v>0</v>
      </c>
      <c r="AH1953" s="33" t="n">
        <v>2</v>
      </c>
      <c r="AI1953" s="33" t="n">
        <v>18876737</v>
      </c>
      <c r="AJ1953" s="33" t="n">
        <v>2005</v>
      </c>
      <c r="AK1953" s="33" t="n">
        <v>0</v>
      </c>
      <c r="AL1953" s="33" t="n">
        <v>0</v>
      </c>
      <c r="AM1953" s="33" t="n">
        <v>0</v>
      </c>
      <c r="AN1953" s="33" t="n">
        <v>0</v>
      </c>
      <c r="AO1953" s="33" t="n">
        <v>0</v>
      </c>
      <c r="AP1953" s="33" t="n">
        <v>0</v>
      </c>
      <c r="AQ1953" s="33" t="n">
        <v>0</v>
      </c>
      <c r="AR1953" s="33" t="n">
        <v>0</v>
      </c>
    </row>
    <row r="1954" customFormat="false" ht="12.75" hidden="false" customHeight="false" outlineLevel="0" collapsed="false">
      <c r="A1954" s="33" t="n">
        <f aca="false">ROW(Source!A801)</f>
        <v>801</v>
      </c>
      <c r="B1954" s="33" t="n">
        <v>18876740</v>
      </c>
      <c r="C1954" s="33" t="n">
        <v>18876739</v>
      </c>
      <c r="D1954" s="33" t="n">
        <v>121639</v>
      </c>
      <c r="E1954" s="33" t="n">
        <v>1</v>
      </c>
      <c r="F1954" s="33" t="n">
        <v>1</v>
      </c>
      <c r="G1954" s="33" t="n">
        <v>1</v>
      </c>
      <c r="H1954" s="33" t="n">
        <v>1</v>
      </c>
      <c r="I1954" s="33" t="s">
        <v>1350</v>
      </c>
      <c r="K1954" s="33" t="s">
        <v>1351</v>
      </c>
      <c r="L1954" s="33" t="n">
        <v>1369</v>
      </c>
      <c r="N1954" s="33" t="n">
        <v>1013</v>
      </c>
      <c r="O1954" s="33" t="s">
        <v>1134</v>
      </c>
      <c r="P1954" s="33" t="s">
        <v>1134</v>
      </c>
      <c r="Q1954" s="33" t="n">
        <v>1</v>
      </c>
      <c r="X1954" s="33" t="n">
        <v>2</v>
      </c>
      <c r="Y1954" s="33" t="n">
        <v>0</v>
      </c>
      <c r="Z1954" s="33" t="n">
        <v>0</v>
      </c>
      <c r="AA1954" s="33" t="n">
        <v>0</v>
      </c>
      <c r="AB1954" s="33" t="n">
        <v>7.94</v>
      </c>
      <c r="AC1954" s="33" t="n">
        <v>0</v>
      </c>
      <c r="AD1954" s="33" t="n">
        <v>1</v>
      </c>
      <c r="AE1954" s="33" t="n">
        <v>1</v>
      </c>
      <c r="AF1954" s="33" t="s">
        <v>182</v>
      </c>
      <c r="AG1954" s="33" t="n">
        <v>0.6</v>
      </c>
      <c r="AH1954" s="33" t="n">
        <v>2</v>
      </c>
      <c r="AI1954" s="33" t="n">
        <v>18876740</v>
      </c>
      <c r="AJ1954" s="33" t="n">
        <v>2006</v>
      </c>
      <c r="AK1954" s="33" t="n">
        <v>0</v>
      </c>
      <c r="AL1954" s="33" t="n">
        <v>0</v>
      </c>
      <c r="AM1954" s="33" t="n">
        <v>0</v>
      </c>
      <c r="AN1954" s="33" t="n">
        <v>0</v>
      </c>
      <c r="AO1954" s="33" t="n">
        <v>0</v>
      </c>
      <c r="AP1954" s="33" t="n">
        <v>0</v>
      </c>
      <c r="AQ1954" s="33" t="n">
        <v>0</v>
      </c>
      <c r="AR1954" s="33" t="n">
        <v>0</v>
      </c>
    </row>
    <row r="1955" customFormat="false" ht="12.75" hidden="false" customHeight="false" outlineLevel="0" collapsed="false">
      <c r="A1955" s="33" t="n">
        <f aca="false">ROW(Source!A801)</f>
        <v>801</v>
      </c>
      <c r="B1955" s="33" t="n">
        <v>18876741</v>
      </c>
      <c r="C1955" s="33" t="n">
        <v>18876739</v>
      </c>
      <c r="D1955" s="33" t="n">
        <v>8866914</v>
      </c>
      <c r="E1955" s="33" t="n">
        <v>1</v>
      </c>
      <c r="F1955" s="33" t="n">
        <v>1</v>
      </c>
      <c r="G1955" s="33" t="n">
        <v>1</v>
      </c>
      <c r="H1955" s="33" t="n">
        <v>2</v>
      </c>
      <c r="I1955" s="33" t="s">
        <v>1188</v>
      </c>
      <c r="J1955" s="33" t="s">
        <v>1463</v>
      </c>
      <c r="K1955" s="33" t="s">
        <v>1189</v>
      </c>
      <c r="L1955" s="33" t="n">
        <v>1480</v>
      </c>
      <c r="N1955" s="33" t="n">
        <v>1013</v>
      </c>
      <c r="O1955" s="33" t="s">
        <v>1167</v>
      </c>
      <c r="P1955" s="33" t="s">
        <v>1168</v>
      </c>
      <c r="Q1955" s="33" t="n">
        <v>1</v>
      </c>
      <c r="X1955" s="33" t="n">
        <v>0.5</v>
      </c>
      <c r="Y1955" s="33" t="n">
        <v>0</v>
      </c>
      <c r="Z1955" s="33" t="n">
        <v>1.95</v>
      </c>
      <c r="AA1955" s="33" t="n">
        <v>0</v>
      </c>
      <c r="AB1955" s="33" t="n">
        <v>0</v>
      </c>
      <c r="AC1955" s="33" t="n">
        <v>0</v>
      </c>
      <c r="AD1955" s="33" t="n">
        <v>1</v>
      </c>
      <c r="AE1955" s="33" t="n">
        <v>0</v>
      </c>
      <c r="AF1955" s="33" t="s">
        <v>182</v>
      </c>
      <c r="AG1955" s="33" t="n">
        <v>0.15</v>
      </c>
      <c r="AH1955" s="33" t="n">
        <v>2</v>
      </c>
      <c r="AI1955" s="33" t="n">
        <v>18876741</v>
      </c>
      <c r="AJ1955" s="33" t="n">
        <v>2007</v>
      </c>
      <c r="AK1955" s="33" t="n">
        <v>0</v>
      </c>
      <c r="AL1955" s="33" t="n">
        <v>0</v>
      </c>
      <c r="AM1955" s="33" t="n">
        <v>0</v>
      </c>
      <c r="AN1955" s="33" t="n">
        <v>0</v>
      </c>
      <c r="AO1955" s="33" t="n">
        <v>0</v>
      </c>
      <c r="AP1955" s="33" t="n">
        <v>0</v>
      </c>
      <c r="AQ1955" s="33" t="n">
        <v>0</v>
      </c>
      <c r="AR1955" s="33" t="n">
        <v>0</v>
      </c>
    </row>
    <row r="1956" customFormat="false" ht="12.75" hidden="false" customHeight="false" outlineLevel="0" collapsed="false">
      <c r="A1956" s="33" t="n">
        <f aca="false">ROW(Source!A801)</f>
        <v>801</v>
      </c>
      <c r="B1956" s="33" t="n">
        <v>18876742</v>
      </c>
      <c r="C1956" s="33" t="n">
        <v>18876739</v>
      </c>
      <c r="D1956" s="33" t="n">
        <v>8802343</v>
      </c>
      <c r="E1956" s="33" t="n">
        <v>1</v>
      </c>
      <c r="F1956" s="33" t="n">
        <v>1</v>
      </c>
      <c r="G1956" s="33" t="n">
        <v>1</v>
      </c>
      <c r="H1956" s="33" t="n">
        <v>3</v>
      </c>
      <c r="I1956" s="33" t="s">
        <v>2161</v>
      </c>
      <c r="J1956" s="33" t="s">
        <v>2162</v>
      </c>
      <c r="K1956" s="33" t="s">
        <v>2163</v>
      </c>
      <c r="L1956" s="33" t="n">
        <v>1348</v>
      </c>
      <c r="N1956" s="33" t="n">
        <v>1009</v>
      </c>
      <c r="O1956" s="33" t="s">
        <v>54</v>
      </c>
      <c r="P1956" s="33" t="s">
        <v>54</v>
      </c>
      <c r="Q1956" s="33" t="n">
        <v>1000</v>
      </c>
      <c r="X1956" s="33" t="n">
        <v>0.0005</v>
      </c>
      <c r="Y1956" s="33" t="n">
        <v>19326.44</v>
      </c>
      <c r="Z1956" s="33" t="n">
        <v>0</v>
      </c>
      <c r="AA1956" s="33" t="n">
        <v>0</v>
      </c>
      <c r="AB1956" s="33" t="n">
        <v>0</v>
      </c>
      <c r="AC1956" s="33" t="n">
        <v>0</v>
      </c>
      <c r="AD1956" s="33" t="n">
        <v>1</v>
      </c>
      <c r="AE1956" s="33" t="n">
        <v>0</v>
      </c>
      <c r="AF1956" s="33" t="s">
        <v>66</v>
      </c>
      <c r="AG1956" s="33" t="n">
        <v>0</v>
      </c>
      <c r="AH1956" s="33" t="n">
        <v>2</v>
      </c>
      <c r="AI1956" s="33" t="n">
        <v>18876742</v>
      </c>
      <c r="AJ1956" s="33" t="n">
        <v>2008</v>
      </c>
      <c r="AK1956" s="33" t="n">
        <v>0</v>
      </c>
      <c r="AL1956" s="33" t="n">
        <v>0</v>
      </c>
      <c r="AM1956" s="33" t="n">
        <v>0</v>
      </c>
      <c r="AN1956" s="33" t="n">
        <v>0</v>
      </c>
      <c r="AO1956" s="33" t="n">
        <v>0</v>
      </c>
      <c r="AP1956" s="33" t="n">
        <v>0</v>
      </c>
      <c r="AQ1956" s="33" t="n">
        <v>0</v>
      </c>
      <c r="AR1956" s="33" t="n">
        <v>0</v>
      </c>
    </row>
    <row r="1957" customFormat="false" ht="12.75" hidden="false" customHeight="false" outlineLevel="0" collapsed="false">
      <c r="A1957" s="33" t="n">
        <f aca="false">ROW(Source!A801)</f>
        <v>801</v>
      </c>
      <c r="B1957" s="33" t="n">
        <v>18876743</v>
      </c>
      <c r="C1957" s="33" t="n">
        <v>18876739</v>
      </c>
      <c r="D1957" s="33" t="n">
        <v>8803442</v>
      </c>
      <c r="E1957" s="33" t="n">
        <v>1</v>
      </c>
      <c r="F1957" s="33" t="n">
        <v>1</v>
      </c>
      <c r="G1957" s="33" t="n">
        <v>1</v>
      </c>
      <c r="H1957" s="33" t="n">
        <v>3</v>
      </c>
      <c r="I1957" s="33" t="s">
        <v>1307</v>
      </c>
      <c r="J1957" s="33" t="s">
        <v>1308</v>
      </c>
      <c r="K1957" s="33" t="s">
        <v>1309</v>
      </c>
      <c r="L1957" s="33" t="n">
        <v>1346</v>
      </c>
      <c r="N1957" s="33" t="n">
        <v>1009</v>
      </c>
      <c r="O1957" s="33" t="s">
        <v>803</v>
      </c>
      <c r="P1957" s="33" t="s">
        <v>803</v>
      </c>
      <c r="Q1957" s="33" t="n">
        <v>1</v>
      </c>
      <c r="X1957" s="33" t="n">
        <v>0.0002</v>
      </c>
      <c r="Y1957" s="33" t="n">
        <v>27.74</v>
      </c>
      <c r="Z1957" s="33" t="n">
        <v>0</v>
      </c>
      <c r="AA1957" s="33" t="n">
        <v>0</v>
      </c>
      <c r="AB1957" s="33" t="n">
        <v>0</v>
      </c>
      <c r="AC1957" s="33" t="n">
        <v>0</v>
      </c>
      <c r="AD1957" s="33" t="n">
        <v>1</v>
      </c>
      <c r="AE1957" s="33" t="n">
        <v>0</v>
      </c>
      <c r="AF1957" s="33" t="s">
        <v>66</v>
      </c>
      <c r="AG1957" s="33" t="n">
        <v>0</v>
      </c>
      <c r="AH1957" s="33" t="n">
        <v>2</v>
      </c>
      <c r="AI1957" s="33" t="n">
        <v>18876743</v>
      </c>
      <c r="AJ1957" s="33" t="n">
        <v>2009</v>
      </c>
      <c r="AK1957" s="33" t="n">
        <v>0</v>
      </c>
      <c r="AL1957" s="33" t="n">
        <v>0</v>
      </c>
      <c r="AM1957" s="33" t="n">
        <v>0</v>
      </c>
      <c r="AN1957" s="33" t="n">
        <v>0</v>
      </c>
      <c r="AO1957" s="33" t="n">
        <v>0</v>
      </c>
      <c r="AP1957" s="33" t="n">
        <v>0</v>
      </c>
      <c r="AQ1957" s="33" t="n">
        <v>0</v>
      </c>
      <c r="AR1957" s="33" t="n">
        <v>0</v>
      </c>
    </row>
    <row r="1958" customFormat="false" ht="12.75" hidden="false" customHeight="false" outlineLevel="0" collapsed="false">
      <c r="A1958" s="33" t="n">
        <f aca="false">ROW(Source!A801)</f>
        <v>801</v>
      </c>
      <c r="B1958" s="33" t="n">
        <v>18876744</v>
      </c>
      <c r="C1958" s="33" t="n">
        <v>18876739</v>
      </c>
      <c r="D1958" s="33" t="n">
        <v>8810451</v>
      </c>
      <c r="E1958" s="33" t="n">
        <v>1</v>
      </c>
      <c r="F1958" s="33" t="n">
        <v>1</v>
      </c>
      <c r="G1958" s="33" t="n">
        <v>1</v>
      </c>
      <c r="H1958" s="33" t="n">
        <v>3</v>
      </c>
      <c r="I1958" s="33" t="s">
        <v>2035</v>
      </c>
      <c r="J1958" s="33" t="s">
        <v>2036</v>
      </c>
      <c r="K1958" s="33" t="s">
        <v>2037</v>
      </c>
      <c r="L1958" s="33" t="n">
        <v>1346</v>
      </c>
      <c r="N1958" s="33" t="n">
        <v>1009</v>
      </c>
      <c r="O1958" s="33" t="s">
        <v>803</v>
      </c>
      <c r="P1958" s="33" t="s">
        <v>803</v>
      </c>
      <c r="Q1958" s="33" t="n">
        <v>1</v>
      </c>
      <c r="X1958" s="33" t="n">
        <v>0.01</v>
      </c>
      <c r="Y1958" s="33" t="n">
        <v>15.37</v>
      </c>
      <c r="Z1958" s="33" t="n">
        <v>0</v>
      </c>
      <c r="AA1958" s="33" t="n">
        <v>0</v>
      </c>
      <c r="AB1958" s="33" t="n">
        <v>0</v>
      </c>
      <c r="AC1958" s="33" t="n">
        <v>0</v>
      </c>
      <c r="AD1958" s="33" t="n">
        <v>1</v>
      </c>
      <c r="AE1958" s="33" t="n">
        <v>0</v>
      </c>
      <c r="AF1958" s="33" t="s">
        <v>66</v>
      </c>
      <c r="AG1958" s="33" t="n">
        <v>0</v>
      </c>
      <c r="AH1958" s="33" t="n">
        <v>2</v>
      </c>
      <c r="AI1958" s="33" t="n">
        <v>18876744</v>
      </c>
      <c r="AJ1958" s="33" t="n">
        <v>2010</v>
      </c>
      <c r="AK1958" s="33" t="n">
        <v>0</v>
      </c>
      <c r="AL1958" s="33" t="n">
        <v>0</v>
      </c>
      <c r="AM1958" s="33" t="n">
        <v>0</v>
      </c>
      <c r="AN1958" s="33" t="n">
        <v>0</v>
      </c>
      <c r="AO1958" s="33" t="n">
        <v>0</v>
      </c>
      <c r="AP1958" s="33" t="n">
        <v>0</v>
      </c>
      <c r="AQ1958" s="33" t="n">
        <v>0</v>
      </c>
      <c r="AR1958" s="33" t="n">
        <v>0</v>
      </c>
    </row>
    <row r="1959" customFormat="false" ht="12.75" hidden="false" customHeight="false" outlineLevel="0" collapsed="false">
      <c r="A1959" s="33" t="n">
        <f aca="false">ROW(Source!A801)</f>
        <v>801</v>
      </c>
      <c r="B1959" s="33" t="n">
        <v>18876745</v>
      </c>
      <c r="C1959" s="33" t="n">
        <v>18876739</v>
      </c>
      <c r="D1959" s="33" t="n">
        <v>8841331</v>
      </c>
      <c r="E1959" s="33" t="n">
        <v>1</v>
      </c>
      <c r="F1959" s="33" t="n">
        <v>1</v>
      </c>
      <c r="G1959" s="33" t="n">
        <v>1</v>
      </c>
      <c r="H1959" s="33" t="n">
        <v>3</v>
      </c>
      <c r="I1959" s="33" t="s">
        <v>2155</v>
      </c>
      <c r="J1959" s="33" t="s">
        <v>2156</v>
      </c>
      <c r="K1959" s="33" t="s">
        <v>2157</v>
      </c>
      <c r="L1959" s="33" t="n">
        <v>1346</v>
      </c>
      <c r="N1959" s="33" t="n">
        <v>1009</v>
      </c>
      <c r="O1959" s="33" t="s">
        <v>803</v>
      </c>
      <c r="P1959" s="33" t="s">
        <v>803</v>
      </c>
      <c r="Q1959" s="33" t="n">
        <v>1</v>
      </c>
      <c r="X1959" s="33" t="n">
        <v>0.011</v>
      </c>
      <c r="Y1959" s="33" t="n">
        <v>38.34</v>
      </c>
      <c r="Z1959" s="33" t="n">
        <v>0</v>
      </c>
      <c r="AA1959" s="33" t="n">
        <v>0</v>
      </c>
      <c r="AB1959" s="33" t="n">
        <v>0</v>
      </c>
      <c r="AC1959" s="33" t="n">
        <v>0</v>
      </c>
      <c r="AD1959" s="33" t="n">
        <v>1</v>
      </c>
      <c r="AE1959" s="33" t="n">
        <v>0</v>
      </c>
      <c r="AF1959" s="33" t="s">
        <v>66</v>
      </c>
      <c r="AG1959" s="33" t="n">
        <v>0</v>
      </c>
      <c r="AH1959" s="33" t="n">
        <v>2</v>
      </c>
      <c r="AI1959" s="33" t="n">
        <v>18876745</v>
      </c>
      <c r="AJ1959" s="33" t="n">
        <v>2011</v>
      </c>
      <c r="AK1959" s="33" t="n">
        <v>0</v>
      </c>
      <c r="AL1959" s="33" t="n">
        <v>0</v>
      </c>
      <c r="AM1959" s="33" t="n">
        <v>0</v>
      </c>
      <c r="AN1959" s="33" t="n">
        <v>0</v>
      </c>
      <c r="AO1959" s="33" t="n">
        <v>0</v>
      </c>
      <c r="AP1959" s="33" t="n">
        <v>0</v>
      </c>
      <c r="AQ1959" s="33" t="n">
        <v>0</v>
      </c>
      <c r="AR1959" s="33" t="n">
        <v>0</v>
      </c>
    </row>
    <row r="1960" customFormat="false" ht="12.75" hidden="false" customHeight="false" outlineLevel="0" collapsed="false">
      <c r="A1960" s="33" t="n">
        <f aca="false">ROW(Source!A801)</f>
        <v>801</v>
      </c>
      <c r="B1960" s="33" t="n">
        <v>18876746</v>
      </c>
      <c r="C1960" s="33" t="n">
        <v>18876739</v>
      </c>
      <c r="D1960" s="33" t="n">
        <v>8849016</v>
      </c>
      <c r="E1960" s="33" t="n">
        <v>1</v>
      </c>
      <c r="F1960" s="33" t="n">
        <v>1</v>
      </c>
      <c r="G1960" s="33" t="n">
        <v>1</v>
      </c>
      <c r="H1960" s="33" t="n">
        <v>3</v>
      </c>
      <c r="I1960" s="33" t="s">
        <v>2080</v>
      </c>
      <c r="J1960" s="33" t="s">
        <v>2081</v>
      </c>
      <c r="K1960" s="33" t="s">
        <v>2082</v>
      </c>
      <c r="L1960" s="33" t="n">
        <v>1346</v>
      </c>
      <c r="N1960" s="33" t="n">
        <v>1009</v>
      </c>
      <c r="O1960" s="33" t="s">
        <v>803</v>
      </c>
      <c r="P1960" s="33" t="s">
        <v>803</v>
      </c>
      <c r="Q1960" s="33" t="n">
        <v>1</v>
      </c>
      <c r="X1960" s="33" t="n">
        <v>0.002</v>
      </c>
      <c r="Y1960" s="33" t="n">
        <v>114.22</v>
      </c>
      <c r="Z1960" s="33" t="n">
        <v>0</v>
      </c>
      <c r="AA1960" s="33" t="n">
        <v>0</v>
      </c>
      <c r="AB1960" s="33" t="n">
        <v>0</v>
      </c>
      <c r="AC1960" s="33" t="n">
        <v>0</v>
      </c>
      <c r="AD1960" s="33" t="n">
        <v>1</v>
      </c>
      <c r="AE1960" s="33" t="n">
        <v>0</v>
      </c>
      <c r="AF1960" s="33" t="s">
        <v>66</v>
      </c>
      <c r="AG1960" s="33" t="n">
        <v>0</v>
      </c>
      <c r="AH1960" s="33" t="n">
        <v>2</v>
      </c>
      <c r="AI1960" s="33" t="n">
        <v>18876746</v>
      </c>
      <c r="AJ1960" s="33" t="n">
        <v>2012</v>
      </c>
      <c r="AK1960" s="33" t="n">
        <v>0</v>
      </c>
      <c r="AL1960" s="33" t="n">
        <v>0</v>
      </c>
      <c r="AM1960" s="33" t="n">
        <v>0</v>
      </c>
      <c r="AN1960" s="33" t="n">
        <v>0</v>
      </c>
      <c r="AO1960" s="33" t="n">
        <v>0</v>
      </c>
      <c r="AP1960" s="33" t="n">
        <v>0</v>
      </c>
      <c r="AQ1960" s="33" t="n">
        <v>0</v>
      </c>
      <c r="AR1960" s="33" t="n">
        <v>0</v>
      </c>
    </row>
    <row r="1961" customFormat="false" ht="12.75" hidden="false" customHeight="false" outlineLevel="0" collapsed="false">
      <c r="A1961" s="33" t="n">
        <f aca="false">ROW(Source!A802)</f>
        <v>802</v>
      </c>
      <c r="B1961" s="33" t="n">
        <v>18876749</v>
      </c>
      <c r="C1961" s="33" t="n">
        <v>18876748</v>
      </c>
      <c r="D1961" s="33" t="n">
        <v>121615</v>
      </c>
      <c r="E1961" s="33" t="n">
        <v>1</v>
      </c>
      <c r="F1961" s="33" t="n">
        <v>1</v>
      </c>
      <c r="G1961" s="33" t="n">
        <v>1</v>
      </c>
      <c r="H1961" s="33" t="n">
        <v>1</v>
      </c>
      <c r="I1961" s="33" t="s">
        <v>1223</v>
      </c>
      <c r="K1961" s="33" t="s">
        <v>1224</v>
      </c>
      <c r="L1961" s="33" t="n">
        <v>1369</v>
      </c>
      <c r="N1961" s="33" t="n">
        <v>1013</v>
      </c>
      <c r="O1961" s="33" t="s">
        <v>1134</v>
      </c>
      <c r="P1961" s="33" t="s">
        <v>1134</v>
      </c>
      <c r="Q1961" s="33" t="n">
        <v>1</v>
      </c>
      <c r="X1961" s="33" t="n">
        <v>2</v>
      </c>
      <c r="Y1961" s="33" t="n">
        <v>0</v>
      </c>
      <c r="Z1961" s="33" t="n">
        <v>0</v>
      </c>
      <c r="AA1961" s="33" t="n">
        <v>0</v>
      </c>
      <c r="AB1961" s="33" t="n">
        <v>8.53</v>
      </c>
      <c r="AC1961" s="33" t="n">
        <v>0</v>
      </c>
      <c r="AD1961" s="33" t="n">
        <v>1</v>
      </c>
      <c r="AE1961" s="33" t="n">
        <v>1</v>
      </c>
      <c r="AF1961" s="33" t="s">
        <v>182</v>
      </c>
      <c r="AG1961" s="33" t="n">
        <v>0.6</v>
      </c>
      <c r="AH1961" s="33" t="n">
        <v>2</v>
      </c>
      <c r="AI1961" s="33" t="n">
        <v>18876749</v>
      </c>
      <c r="AJ1961" s="33" t="n">
        <v>2013</v>
      </c>
      <c r="AK1961" s="33" t="n">
        <v>0</v>
      </c>
      <c r="AL1961" s="33" t="n">
        <v>0</v>
      </c>
      <c r="AM1961" s="33" t="n">
        <v>0</v>
      </c>
      <c r="AN1961" s="33" t="n">
        <v>0</v>
      </c>
      <c r="AO1961" s="33" t="n">
        <v>0</v>
      </c>
      <c r="AP1961" s="33" t="n">
        <v>0</v>
      </c>
      <c r="AQ1961" s="33" t="n">
        <v>0</v>
      </c>
      <c r="AR1961" s="33" t="n">
        <v>0</v>
      </c>
    </row>
    <row r="1962" customFormat="false" ht="12.75" hidden="false" customHeight="false" outlineLevel="0" collapsed="false">
      <c r="A1962" s="33" t="n">
        <f aca="false">ROW(Source!A803)</f>
        <v>803</v>
      </c>
      <c r="B1962" s="33" t="n">
        <v>18876752</v>
      </c>
      <c r="C1962" s="33" t="n">
        <v>18876750</v>
      </c>
      <c r="D1962" s="33" t="n">
        <v>121639</v>
      </c>
      <c r="E1962" s="33" t="n">
        <v>1</v>
      </c>
      <c r="F1962" s="33" t="n">
        <v>1</v>
      </c>
      <c r="G1962" s="33" t="n">
        <v>1</v>
      </c>
      <c r="H1962" s="33" t="n">
        <v>1</v>
      </c>
      <c r="I1962" s="33" t="s">
        <v>1350</v>
      </c>
      <c r="K1962" s="33" t="s">
        <v>1351</v>
      </c>
      <c r="L1962" s="33" t="n">
        <v>1369</v>
      </c>
      <c r="N1962" s="33" t="n">
        <v>1013</v>
      </c>
      <c r="O1962" s="33" t="s">
        <v>1134</v>
      </c>
      <c r="P1962" s="33" t="s">
        <v>1134</v>
      </c>
      <c r="Q1962" s="33" t="n">
        <v>1</v>
      </c>
      <c r="X1962" s="33" t="n">
        <v>5.61</v>
      </c>
      <c r="Y1962" s="33" t="n">
        <v>0</v>
      </c>
      <c r="Z1962" s="33" t="n">
        <v>0</v>
      </c>
      <c r="AA1962" s="33" t="n">
        <v>0</v>
      </c>
      <c r="AB1962" s="33" t="n">
        <v>7.94</v>
      </c>
      <c r="AC1962" s="33" t="n">
        <v>0</v>
      </c>
      <c r="AD1962" s="33" t="n">
        <v>1</v>
      </c>
      <c r="AE1962" s="33" t="n">
        <v>1</v>
      </c>
      <c r="AF1962" s="33" t="s">
        <v>182</v>
      </c>
      <c r="AG1962" s="33" t="n">
        <v>1.683</v>
      </c>
      <c r="AH1962" s="33" t="n">
        <v>2</v>
      </c>
      <c r="AI1962" s="33" t="n">
        <v>18876752</v>
      </c>
      <c r="AJ1962" s="33" t="n">
        <v>2014</v>
      </c>
      <c r="AK1962" s="33" t="n">
        <v>0</v>
      </c>
      <c r="AL1962" s="33" t="n">
        <v>0</v>
      </c>
      <c r="AM1962" s="33" t="n">
        <v>0</v>
      </c>
      <c r="AN1962" s="33" t="n">
        <v>0</v>
      </c>
      <c r="AO1962" s="33" t="n">
        <v>0</v>
      </c>
      <c r="AP1962" s="33" t="n">
        <v>0</v>
      </c>
      <c r="AQ1962" s="33" t="n">
        <v>0</v>
      </c>
      <c r="AR1962" s="33" t="n">
        <v>0</v>
      </c>
    </row>
    <row r="1963" customFormat="false" ht="12.75" hidden="false" customHeight="false" outlineLevel="0" collapsed="false">
      <c r="A1963" s="33" t="n">
        <f aca="false">ROW(Source!A803)</f>
        <v>803</v>
      </c>
      <c r="B1963" s="33" t="n">
        <v>18876753</v>
      </c>
      <c r="C1963" s="33" t="n">
        <v>18876750</v>
      </c>
      <c r="D1963" s="33" t="n">
        <v>121548</v>
      </c>
      <c r="E1963" s="33" t="n">
        <v>1</v>
      </c>
      <c r="F1963" s="33" t="n">
        <v>1</v>
      </c>
      <c r="G1963" s="33" t="n">
        <v>1</v>
      </c>
      <c r="H1963" s="33" t="n">
        <v>1</v>
      </c>
      <c r="I1963" s="33" t="s">
        <v>60</v>
      </c>
      <c r="K1963" s="33" t="s">
        <v>1141</v>
      </c>
      <c r="L1963" s="33" t="n">
        <v>608254</v>
      </c>
      <c r="N1963" s="33" t="n">
        <v>1013</v>
      </c>
      <c r="O1963" s="33" t="s">
        <v>1142</v>
      </c>
      <c r="P1963" s="33" t="s">
        <v>1142</v>
      </c>
      <c r="Q1963" s="33" t="n">
        <v>1</v>
      </c>
      <c r="X1963" s="33" t="n">
        <v>0.02</v>
      </c>
      <c r="Y1963" s="33" t="n">
        <v>0</v>
      </c>
      <c r="Z1963" s="33" t="n">
        <v>0</v>
      </c>
      <c r="AA1963" s="33" t="n">
        <v>0</v>
      </c>
      <c r="AB1963" s="33" t="n">
        <v>0</v>
      </c>
      <c r="AC1963" s="33" t="n">
        <v>0</v>
      </c>
      <c r="AD1963" s="33" t="n">
        <v>1</v>
      </c>
      <c r="AE1963" s="33" t="n">
        <v>2</v>
      </c>
      <c r="AF1963" s="33" t="s">
        <v>182</v>
      </c>
      <c r="AG1963" s="33" t="n">
        <v>0.006</v>
      </c>
      <c r="AH1963" s="33" t="n">
        <v>2</v>
      </c>
      <c r="AI1963" s="33" t="n">
        <v>18876753</v>
      </c>
      <c r="AJ1963" s="33" t="n">
        <v>2015</v>
      </c>
      <c r="AK1963" s="33" t="n">
        <v>0</v>
      </c>
      <c r="AL1963" s="33" t="n">
        <v>0</v>
      </c>
      <c r="AM1963" s="33" t="n">
        <v>0</v>
      </c>
      <c r="AN1963" s="33" t="n">
        <v>0</v>
      </c>
      <c r="AO1963" s="33" t="n">
        <v>0</v>
      </c>
      <c r="AP1963" s="33" t="n">
        <v>0</v>
      </c>
      <c r="AQ1963" s="33" t="n">
        <v>0</v>
      </c>
      <c r="AR1963" s="33" t="n">
        <v>0</v>
      </c>
    </row>
    <row r="1964" customFormat="false" ht="12.75" hidden="false" customHeight="false" outlineLevel="0" collapsed="false">
      <c r="A1964" s="33" t="n">
        <f aca="false">ROW(Source!A803)</f>
        <v>803</v>
      </c>
      <c r="B1964" s="33" t="n">
        <v>18876754</v>
      </c>
      <c r="C1964" s="33" t="n">
        <v>18876750</v>
      </c>
      <c r="D1964" s="33" t="n">
        <v>8863260</v>
      </c>
      <c r="E1964" s="33" t="n">
        <v>1</v>
      </c>
      <c r="F1964" s="33" t="n">
        <v>1</v>
      </c>
      <c r="G1964" s="33" t="n">
        <v>1</v>
      </c>
      <c r="H1964" s="33" t="n">
        <v>2</v>
      </c>
      <c r="I1964" s="33" t="s">
        <v>1286</v>
      </c>
      <c r="J1964" s="33" t="s">
        <v>1287</v>
      </c>
      <c r="K1964" s="33" t="s">
        <v>1288</v>
      </c>
      <c r="L1964" s="33" t="n">
        <v>1480</v>
      </c>
      <c r="N1964" s="33" t="n">
        <v>1013</v>
      </c>
      <c r="O1964" s="33" t="s">
        <v>1167</v>
      </c>
      <c r="P1964" s="33" t="s">
        <v>1168</v>
      </c>
      <c r="Q1964" s="33" t="n">
        <v>1</v>
      </c>
      <c r="X1964" s="33" t="n">
        <v>0.01</v>
      </c>
      <c r="Y1964" s="33" t="n">
        <v>0</v>
      </c>
      <c r="Z1964" s="33" t="n">
        <v>134.65</v>
      </c>
      <c r="AA1964" s="33" t="n">
        <v>13.5</v>
      </c>
      <c r="AB1964" s="33" t="n">
        <v>0</v>
      </c>
      <c r="AC1964" s="33" t="n">
        <v>0</v>
      </c>
      <c r="AD1964" s="33" t="n">
        <v>1</v>
      </c>
      <c r="AE1964" s="33" t="n">
        <v>0</v>
      </c>
      <c r="AF1964" s="33" t="s">
        <v>182</v>
      </c>
      <c r="AG1964" s="33" t="n">
        <v>0.003</v>
      </c>
      <c r="AH1964" s="33" t="n">
        <v>2</v>
      </c>
      <c r="AI1964" s="33" t="n">
        <v>18876754</v>
      </c>
      <c r="AJ1964" s="33" t="n">
        <v>2016</v>
      </c>
      <c r="AK1964" s="33" t="n">
        <v>0</v>
      </c>
      <c r="AL1964" s="33" t="n">
        <v>0</v>
      </c>
      <c r="AM1964" s="33" t="n">
        <v>0</v>
      </c>
      <c r="AN1964" s="33" t="n">
        <v>0</v>
      </c>
      <c r="AO1964" s="33" t="n">
        <v>0</v>
      </c>
      <c r="AP1964" s="33" t="n">
        <v>0</v>
      </c>
      <c r="AQ1964" s="33" t="n">
        <v>0</v>
      </c>
      <c r="AR1964" s="33" t="n">
        <v>0</v>
      </c>
    </row>
    <row r="1965" customFormat="false" ht="12.75" hidden="false" customHeight="false" outlineLevel="0" collapsed="false">
      <c r="A1965" s="33" t="n">
        <f aca="false">ROW(Source!A803)</f>
        <v>803</v>
      </c>
      <c r="B1965" s="33" t="n">
        <v>18876755</v>
      </c>
      <c r="C1965" s="33" t="n">
        <v>18876750</v>
      </c>
      <c r="D1965" s="33" t="n">
        <v>8867718</v>
      </c>
      <c r="E1965" s="33" t="n">
        <v>1</v>
      </c>
      <c r="F1965" s="33" t="n">
        <v>1</v>
      </c>
      <c r="G1965" s="33" t="n">
        <v>1</v>
      </c>
      <c r="H1965" s="33" t="n">
        <v>2</v>
      </c>
      <c r="I1965" s="33" t="s">
        <v>1779</v>
      </c>
      <c r="J1965" s="33" t="s">
        <v>1780</v>
      </c>
      <c r="K1965" s="33" t="s">
        <v>1781</v>
      </c>
      <c r="L1965" s="33" t="n">
        <v>1480</v>
      </c>
      <c r="N1965" s="33" t="n">
        <v>1013</v>
      </c>
      <c r="O1965" s="33" t="s">
        <v>1167</v>
      </c>
      <c r="P1965" s="33" t="s">
        <v>1168</v>
      </c>
      <c r="Q1965" s="33" t="n">
        <v>1</v>
      </c>
      <c r="X1965" s="33" t="n">
        <v>0.01</v>
      </c>
      <c r="Y1965" s="33" t="n">
        <v>0</v>
      </c>
      <c r="Z1965" s="33" t="n">
        <v>95.53</v>
      </c>
      <c r="AA1965" s="33" t="n">
        <v>0</v>
      </c>
      <c r="AB1965" s="33" t="n">
        <v>0</v>
      </c>
      <c r="AC1965" s="33" t="n">
        <v>0</v>
      </c>
      <c r="AD1965" s="33" t="n">
        <v>1</v>
      </c>
      <c r="AE1965" s="33" t="n">
        <v>0</v>
      </c>
      <c r="AF1965" s="33" t="s">
        <v>182</v>
      </c>
      <c r="AG1965" s="33" t="n">
        <v>0.003</v>
      </c>
      <c r="AH1965" s="33" t="n">
        <v>2</v>
      </c>
      <c r="AI1965" s="33" t="n">
        <v>18876755</v>
      </c>
      <c r="AJ1965" s="33" t="n">
        <v>2017</v>
      </c>
      <c r="AK1965" s="33" t="n">
        <v>0</v>
      </c>
      <c r="AL1965" s="33" t="n">
        <v>0</v>
      </c>
      <c r="AM1965" s="33" t="n">
        <v>0</v>
      </c>
      <c r="AN1965" s="33" t="n">
        <v>0</v>
      </c>
      <c r="AO1965" s="33" t="n">
        <v>0</v>
      </c>
      <c r="AP1965" s="33" t="n">
        <v>0</v>
      </c>
      <c r="AQ1965" s="33" t="n">
        <v>0</v>
      </c>
      <c r="AR1965" s="33" t="n">
        <v>0</v>
      </c>
    </row>
    <row r="1966" customFormat="false" ht="12.75" hidden="false" customHeight="false" outlineLevel="0" collapsed="false">
      <c r="A1966" s="33" t="n">
        <f aca="false">ROW(Source!A803)</f>
        <v>803</v>
      </c>
      <c r="B1966" s="33" t="n">
        <v>18876756</v>
      </c>
      <c r="C1966" s="33" t="n">
        <v>18876750</v>
      </c>
      <c r="D1966" s="33" t="n">
        <v>8803123</v>
      </c>
      <c r="E1966" s="33" t="n">
        <v>1</v>
      </c>
      <c r="F1966" s="33" t="n">
        <v>1</v>
      </c>
      <c r="G1966" s="33" t="n">
        <v>1</v>
      </c>
      <c r="H1966" s="33" t="n">
        <v>3</v>
      </c>
      <c r="I1966" s="33" t="s">
        <v>1986</v>
      </c>
      <c r="J1966" s="33" t="s">
        <v>1987</v>
      </c>
      <c r="K1966" s="33" t="s">
        <v>1988</v>
      </c>
      <c r="L1966" s="33" t="n">
        <v>1348</v>
      </c>
      <c r="N1966" s="33" t="n">
        <v>1009</v>
      </c>
      <c r="O1966" s="33" t="s">
        <v>54</v>
      </c>
      <c r="P1966" s="33" t="s">
        <v>54</v>
      </c>
      <c r="Q1966" s="33" t="n">
        <v>1000</v>
      </c>
      <c r="X1966" s="33" t="n">
        <v>0.00043</v>
      </c>
      <c r="Y1966" s="33" t="n">
        <v>1820</v>
      </c>
      <c r="Z1966" s="33" t="n">
        <v>0</v>
      </c>
      <c r="AA1966" s="33" t="n">
        <v>0</v>
      </c>
      <c r="AB1966" s="33" t="n">
        <v>0</v>
      </c>
      <c r="AC1966" s="33" t="n">
        <v>0</v>
      </c>
      <c r="AD1966" s="33" t="n">
        <v>1</v>
      </c>
      <c r="AE1966" s="33" t="n">
        <v>0</v>
      </c>
      <c r="AF1966" s="33" t="s">
        <v>66</v>
      </c>
      <c r="AG1966" s="33" t="n">
        <v>0</v>
      </c>
      <c r="AH1966" s="33" t="n">
        <v>2</v>
      </c>
      <c r="AI1966" s="33" t="n">
        <v>18876756</v>
      </c>
      <c r="AJ1966" s="33" t="n">
        <v>2018</v>
      </c>
      <c r="AK1966" s="33" t="n">
        <v>0</v>
      </c>
      <c r="AL1966" s="33" t="n">
        <v>0</v>
      </c>
      <c r="AM1966" s="33" t="n">
        <v>0</v>
      </c>
      <c r="AN1966" s="33" t="n">
        <v>0</v>
      </c>
      <c r="AO1966" s="33" t="n">
        <v>0</v>
      </c>
      <c r="AP1966" s="33" t="n">
        <v>0</v>
      </c>
      <c r="AQ1966" s="33" t="n">
        <v>0</v>
      </c>
      <c r="AR1966" s="33" t="n">
        <v>0</v>
      </c>
    </row>
    <row r="1967" customFormat="false" ht="12.75" hidden="false" customHeight="false" outlineLevel="0" collapsed="false">
      <c r="A1967" s="33" t="n">
        <f aca="false">ROW(Source!A803)</f>
        <v>803</v>
      </c>
      <c r="B1967" s="33" t="n">
        <v>18876757</v>
      </c>
      <c r="C1967" s="33" t="n">
        <v>18876750</v>
      </c>
      <c r="D1967" s="33" t="n">
        <v>8804839</v>
      </c>
      <c r="E1967" s="33" t="n">
        <v>1</v>
      </c>
      <c r="F1967" s="33" t="n">
        <v>1</v>
      </c>
      <c r="G1967" s="33" t="n">
        <v>1</v>
      </c>
      <c r="H1967" s="33" t="n">
        <v>3</v>
      </c>
      <c r="I1967" s="33" t="s">
        <v>1787</v>
      </c>
      <c r="J1967" s="33" t="s">
        <v>1788</v>
      </c>
      <c r="K1967" s="33" t="s">
        <v>1789</v>
      </c>
      <c r="L1967" s="33" t="n">
        <v>1346</v>
      </c>
      <c r="N1967" s="33" t="n">
        <v>1009</v>
      </c>
      <c r="O1967" s="33" t="s">
        <v>803</v>
      </c>
      <c r="P1967" s="33" t="s">
        <v>803</v>
      </c>
      <c r="Q1967" s="33" t="n">
        <v>1</v>
      </c>
      <c r="X1967" s="33" t="n">
        <v>0.02</v>
      </c>
      <c r="Y1967" s="33" t="n">
        <v>28.6</v>
      </c>
      <c r="Z1967" s="33" t="n">
        <v>0</v>
      </c>
      <c r="AA1967" s="33" t="n">
        <v>0</v>
      </c>
      <c r="AB1967" s="33" t="n">
        <v>0</v>
      </c>
      <c r="AC1967" s="33" t="n">
        <v>0</v>
      </c>
      <c r="AD1967" s="33" t="n">
        <v>1</v>
      </c>
      <c r="AE1967" s="33" t="n">
        <v>0</v>
      </c>
      <c r="AF1967" s="33" t="s">
        <v>66</v>
      </c>
      <c r="AG1967" s="33" t="n">
        <v>0</v>
      </c>
      <c r="AH1967" s="33" t="n">
        <v>2</v>
      </c>
      <c r="AI1967" s="33" t="n">
        <v>18876757</v>
      </c>
      <c r="AJ1967" s="33" t="n">
        <v>2019</v>
      </c>
      <c r="AK1967" s="33" t="n">
        <v>0</v>
      </c>
      <c r="AL1967" s="33" t="n">
        <v>0</v>
      </c>
      <c r="AM1967" s="33" t="n">
        <v>0</v>
      </c>
      <c r="AN1967" s="33" t="n">
        <v>0</v>
      </c>
      <c r="AO1967" s="33" t="n">
        <v>0</v>
      </c>
      <c r="AP1967" s="33" t="n">
        <v>0</v>
      </c>
      <c r="AQ1967" s="33" t="n">
        <v>0</v>
      </c>
      <c r="AR1967" s="33" t="n">
        <v>0</v>
      </c>
    </row>
    <row r="1968" customFormat="false" ht="12.75" hidden="false" customHeight="false" outlineLevel="0" collapsed="false">
      <c r="A1968" s="33" t="n">
        <f aca="false">ROW(Source!A803)</f>
        <v>803</v>
      </c>
      <c r="B1968" s="33" t="n">
        <v>18876758</v>
      </c>
      <c r="C1968" s="33" t="n">
        <v>18876750</v>
      </c>
      <c r="D1968" s="33" t="n">
        <v>8841107</v>
      </c>
      <c r="E1968" s="33" t="n">
        <v>1</v>
      </c>
      <c r="F1968" s="33" t="n">
        <v>1</v>
      </c>
      <c r="G1968" s="33" t="n">
        <v>1</v>
      </c>
      <c r="H1968" s="33" t="n">
        <v>3</v>
      </c>
      <c r="I1968" s="33" t="s">
        <v>1989</v>
      </c>
      <c r="J1968" s="33" t="s">
        <v>1990</v>
      </c>
      <c r="K1968" s="33" t="s">
        <v>1991</v>
      </c>
      <c r="L1968" s="33" t="n">
        <v>1355</v>
      </c>
      <c r="N1968" s="33" t="n">
        <v>1010</v>
      </c>
      <c r="O1968" s="33" t="s">
        <v>360</v>
      </c>
      <c r="P1968" s="33" t="s">
        <v>360</v>
      </c>
      <c r="Q1968" s="33" t="n">
        <v>100</v>
      </c>
      <c r="X1968" s="33" t="n">
        <v>0.31</v>
      </c>
      <c r="Y1968" s="33" t="n">
        <v>528</v>
      </c>
      <c r="Z1968" s="33" t="n">
        <v>0</v>
      </c>
      <c r="AA1968" s="33" t="n">
        <v>0</v>
      </c>
      <c r="AB1968" s="33" t="n">
        <v>0</v>
      </c>
      <c r="AC1968" s="33" t="n">
        <v>0</v>
      </c>
      <c r="AD1968" s="33" t="n">
        <v>1</v>
      </c>
      <c r="AE1968" s="33" t="n">
        <v>0</v>
      </c>
      <c r="AF1968" s="33" t="s">
        <v>66</v>
      </c>
      <c r="AG1968" s="33" t="n">
        <v>0</v>
      </c>
      <c r="AH1968" s="33" t="n">
        <v>2</v>
      </c>
      <c r="AI1968" s="33" t="n">
        <v>18876758</v>
      </c>
      <c r="AJ1968" s="33" t="n">
        <v>2020</v>
      </c>
      <c r="AK1968" s="33" t="n">
        <v>0</v>
      </c>
      <c r="AL1968" s="33" t="n">
        <v>0</v>
      </c>
      <c r="AM1968" s="33" t="n">
        <v>0</v>
      </c>
      <c r="AN1968" s="33" t="n">
        <v>0</v>
      </c>
      <c r="AO1968" s="33" t="n">
        <v>0</v>
      </c>
      <c r="AP1968" s="33" t="n">
        <v>0</v>
      </c>
      <c r="AQ1968" s="33" t="n">
        <v>0</v>
      </c>
      <c r="AR1968" s="33" t="n">
        <v>0</v>
      </c>
    </row>
    <row r="1969" customFormat="false" ht="12.75" hidden="false" customHeight="false" outlineLevel="0" collapsed="false">
      <c r="A1969" s="33" t="n">
        <f aca="false">ROW(Source!A803)</f>
        <v>803</v>
      </c>
      <c r="B1969" s="33" t="n">
        <v>18876759</v>
      </c>
      <c r="C1969" s="33" t="n">
        <v>18876750</v>
      </c>
      <c r="D1969" s="33" t="n">
        <v>8841140</v>
      </c>
      <c r="E1969" s="33" t="n">
        <v>1</v>
      </c>
      <c r="F1969" s="33" t="n">
        <v>1</v>
      </c>
      <c r="G1969" s="33" t="n">
        <v>1</v>
      </c>
      <c r="H1969" s="33" t="n">
        <v>3</v>
      </c>
      <c r="I1969" s="33" t="s">
        <v>1992</v>
      </c>
      <c r="J1969" s="33" t="s">
        <v>1993</v>
      </c>
      <c r="K1969" s="33" t="s">
        <v>1994</v>
      </c>
      <c r="L1969" s="33" t="n">
        <v>1358</v>
      </c>
      <c r="N1969" s="33" t="n">
        <v>1010</v>
      </c>
      <c r="O1969" s="33" t="s">
        <v>346</v>
      </c>
      <c r="P1969" s="33" t="s">
        <v>346</v>
      </c>
      <c r="Q1969" s="33" t="n">
        <v>10</v>
      </c>
      <c r="X1969" s="33" t="n">
        <v>0.8</v>
      </c>
      <c r="Y1969" s="33" t="n">
        <v>18.7</v>
      </c>
      <c r="Z1969" s="33" t="n">
        <v>0</v>
      </c>
      <c r="AA1969" s="33" t="n">
        <v>0</v>
      </c>
      <c r="AB1969" s="33" t="n">
        <v>0</v>
      </c>
      <c r="AC1969" s="33" t="n">
        <v>0</v>
      </c>
      <c r="AD1969" s="33" t="n">
        <v>1</v>
      </c>
      <c r="AE1969" s="33" t="n">
        <v>0</v>
      </c>
      <c r="AF1969" s="33" t="s">
        <v>66</v>
      </c>
      <c r="AG1969" s="33" t="n">
        <v>0</v>
      </c>
      <c r="AH1969" s="33" t="n">
        <v>2</v>
      </c>
      <c r="AI1969" s="33" t="n">
        <v>18876759</v>
      </c>
      <c r="AJ1969" s="33" t="n">
        <v>2021</v>
      </c>
      <c r="AK1969" s="33" t="n">
        <v>0</v>
      </c>
      <c r="AL1969" s="33" t="n">
        <v>0</v>
      </c>
      <c r="AM1969" s="33" t="n">
        <v>0</v>
      </c>
      <c r="AN1969" s="33" t="n">
        <v>0</v>
      </c>
      <c r="AO1969" s="33" t="n">
        <v>0</v>
      </c>
      <c r="AP1969" s="33" t="n">
        <v>0</v>
      </c>
      <c r="AQ1969" s="33" t="n">
        <v>0</v>
      </c>
      <c r="AR1969" s="33" t="n">
        <v>0</v>
      </c>
    </row>
    <row r="1970" customFormat="false" ht="12.75" hidden="false" customHeight="false" outlineLevel="0" collapsed="false">
      <c r="A1970" s="33" t="n">
        <f aca="false">ROW(Source!A803)</f>
        <v>803</v>
      </c>
      <c r="B1970" s="33" t="n">
        <v>18876760</v>
      </c>
      <c r="C1970" s="33" t="n">
        <v>18876750</v>
      </c>
      <c r="D1970" s="33" t="n">
        <v>8841163</v>
      </c>
      <c r="E1970" s="33" t="n">
        <v>1</v>
      </c>
      <c r="F1970" s="33" t="n">
        <v>1</v>
      </c>
      <c r="G1970" s="33" t="n">
        <v>1</v>
      </c>
      <c r="H1970" s="33" t="n">
        <v>3</v>
      </c>
      <c r="I1970" s="33" t="s">
        <v>1888</v>
      </c>
      <c r="J1970" s="33" t="s">
        <v>1889</v>
      </c>
      <c r="K1970" s="33" t="s">
        <v>1890</v>
      </c>
      <c r="L1970" s="33" t="n">
        <v>1354</v>
      </c>
      <c r="N1970" s="33" t="n">
        <v>1010</v>
      </c>
      <c r="O1970" s="33" t="s">
        <v>179</v>
      </c>
      <c r="P1970" s="33" t="s">
        <v>179</v>
      </c>
      <c r="Q1970" s="33" t="n">
        <v>1</v>
      </c>
      <c r="X1970" s="33" t="n">
        <v>12.2</v>
      </c>
      <c r="Y1970" s="33" t="n">
        <v>0</v>
      </c>
      <c r="Z1970" s="33" t="n">
        <v>0</v>
      </c>
      <c r="AA1970" s="33" t="n">
        <v>0</v>
      </c>
      <c r="AB1970" s="33" t="n">
        <v>0</v>
      </c>
      <c r="AC1970" s="33" t="n">
        <v>0</v>
      </c>
      <c r="AD1970" s="33" t="n">
        <v>1</v>
      </c>
      <c r="AE1970" s="33" t="n">
        <v>0</v>
      </c>
      <c r="AF1970" s="33" t="s">
        <v>66</v>
      </c>
      <c r="AG1970" s="33" t="n">
        <v>0</v>
      </c>
      <c r="AH1970" s="33" t="n">
        <v>2</v>
      </c>
      <c r="AI1970" s="33" t="n">
        <v>18876760</v>
      </c>
      <c r="AJ1970" s="33" t="n">
        <v>2022</v>
      </c>
      <c r="AK1970" s="33" t="n">
        <v>0</v>
      </c>
      <c r="AL1970" s="33" t="n">
        <v>0</v>
      </c>
      <c r="AM1970" s="33" t="n">
        <v>0</v>
      </c>
      <c r="AN1970" s="33" t="n">
        <v>0</v>
      </c>
      <c r="AO1970" s="33" t="n">
        <v>0</v>
      </c>
      <c r="AP1970" s="33" t="n">
        <v>0</v>
      </c>
      <c r="AQ1970" s="33" t="n">
        <v>0</v>
      </c>
      <c r="AR1970" s="33" t="n">
        <v>0</v>
      </c>
    </row>
    <row r="1971" customFormat="false" ht="12.75" hidden="false" customHeight="false" outlineLevel="0" collapsed="false">
      <c r="A1971" s="33" t="n">
        <f aca="false">ROW(Source!A803)</f>
        <v>803</v>
      </c>
      <c r="B1971" s="33" t="n">
        <v>18876761</v>
      </c>
      <c r="C1971" s="33" t="n">
        <v>18876750</v>
      </c>
      <c r="D1971" s="33" t="n">
        <v>8841275</v>
      </c>
      <c r="E1971" s="33" t="n">
        <v>1</v>
      </c>
      <c r="F1971" s="33" t="n">
        <v>1</v>
      </c>
      <c r="G1971" s="33" t="n">
        <v>1</v>
      </c>
      <c r="H1971" s="33" t="n">
        <v>3</v>
      </c>
      <c r="I1971" s="33" t="s">
        <v>1995</v>
      </c>
      <c r="J1971" s="33" t="s">
        <v>1996</v>
      </c>
      <c r="K1971" s="33" t="s">
        <v>1997</v>
      </c>
      <c r="L1971" s="33" t="n">
        <v>1355</v>
      </c>
      <c r="N1971" s="33" t="n">
        <v>1010</v>
      </c>
      <c r="O1971" s="33" t="s">
        <v>360</v>
      </c>
      <c r="P1971" s="33" t="s">
        <v>360</v>
      </c>
      <c r="Q1971" s="33" t="n">
        <v>100</v>
      </c>
      <c r="X1971" s="33" t="n">
        <v>0.05</v>
      </c>
      <c r="Y1971" s="33" t="n">
        <v>7086</v>
      </c>
      <c r="Z1971" s="33" t="n">
        <v>0</v>
      </c>
      <c r="AA1971" s="33" t="n">
        <v>0</v>
      </c>
      <c r="AB1971" s="33" t="n">
        <v>0</v>
      </c>
      <c r="AC1971" s="33" t="n">
        <v>0</v>
      </c>
      <c r="AD1971" s="33" t="n">
        <v>1</v>
      </c>
      <c r="AE1971" s="33" t="n">
        <v>0</v>
      </c>
      <c r="AF1971" s="33" t="s">
        <v>66</v>
      </c>
      <c r="AG1971" s="33" t="n">
        <v>0</v>
      </c>
      <c r="AH1971" s="33" t="n">
        <v>2</v>
      </c>
      <c r="AI1971" s="33" t="n">
        <v>18876761</v>
      </c>
      <c r="AJ1971" s="33" t="n">
        <v>2023</v>
      </c>
      <c r="AK1971" s="33" t="n">
        <v>0</v>
      </c>
      <c r="AL1971" s="33" t="n">
        <v>0</v>
      </c>
      <c r="AM1971" s="33" t="n">
        <v>0</v>
      </c>
      <c r="AN1971" s="33" t="n">
        <v>0</v>
      </c>
      <c r="AO1971" s="33" t="n">
        <v>0</v>
      </c>
      <c r="AP1971" s="33" t="n">
        <v>0</v>
      </c>
      <c r="AQ1971" s="33" t="n">
        <v>0</v>
      </c>
      <c r="AR1971" s="33" t="n">
        <v>0</v>
      </c>
    </row>
    <row r="1972" customFormat="false" ht="12.75" hidden="false" customHeight="false" outlineLevel="0" collapsed="false">
      <c r="A1972" s="33" t="n">
        <f aca="false">ROW(Source!A803)</f>
        <v>803</v>
      </c>
      <c r="B1972" s="33" t="n">
        <v>18876762</v>
      </c>
      <c r="C1972" s="33" t="n">
        <v>18876750</v>
      </c>
      <c r="D1972" s="33" t="n">
        <v>8841404</v>
      </c>
      <c r="E1972" s="33" t="n">
        <v>1</v>
      </c>
      <c r="F1972" s="33" t="n">
        <v>1</v>
      </c>
      <c r="G1972" s="33" t="n">
        <v>1</v>
      </c>
      <c r="H1972" s="33" t="n">
        <v>3</v>
      </c>
      <c r="I1972" s="33" t="s">
        <v>1835</v>
      </c>
      <c r="J1972" s="33" t="s">
        <v>1836</v>
      </c>
      <c r="K1972" s="33" t="s">
        <v>1837</v>
      </c>
      <c r="L1972" s="33" t="n">
        <v>1355</v>
      </c>
      <c r="N1972" s="33" t="n">
        <v>1010</v>
      </c>
      <c r="O1972" s="33" t="s">
        <v>360</v>
      </c>
      <c r="P1972" s="33" t="s">
        <v>360</v>
      </c>
      <c r="Q1972" s="33" t="n">
        <v>100</v>
      </c>
      <c r="X1972" s="33" t="n">
        <v>0.002</v>
      </c>
      <c r="Y1972" s="33" t="n">
        <v>142.5</v>
      </c>
      <c r="Z1972" s="33" t="n">
        <v>0</v>
      </c>
      <c r="AA1972" s="33" t="n">
        <v>0</v>
      </c>
      <c r="AB1972" s="33" t="n">
        <v>0</v>
      </c>
      <c r="AC1972" s="33" t="n">
        <v>0</v>
      </c>
      <c r="AD1972" s="33" t="n">
        <v>1</v>
      </c>
      <c r="AE1972" s="33" t="n">
        <v>0</v>
      </c>
      <c r="AF1972" s="33" t="s">
        <v>66</v>
      </c>
      <c r="AG1972" s="33" t="n">
        <v>0</v>
      </c>
      <c r="AH1972" s="33" t="n">
        <v>2</v>
      </c>
      <c r="AI1972" s="33" t="n">
        <v>18876762</v>
      </c>
      <c r="AJ1972" s="33" t="n">
        <v>2024</v>
      </c>
      <c r="AK1972" s="33" t="n">
        <v>0</v>
      </c>
      <c r="AL1972" s="33" t="n">
        <v>0</v>
      </c>
      <c r="AM1972" s="33" t="n">
        <v>0</v>
      </c>
      <c r="AN1972" s="33" t="n">
        <v>0</v>
      </c>
      <c r="AO1972" s="33" t="n">
        <v>0</v>
      </c>
      <c r="AP1972" s="33" t="n">
        <v>0</v>
      </c>
      <c r="AQ1972" s="33" t="n">
        <v>0</v>
      </c>
      <c r="AR1972" s="33" t="n">
        <v>0</v>
      </c>
    </row>
    <row r="1973" customFormat="false" ht="12.75" hidden="false" customHeight="false" outlineLevel="0" collapsed="false">
      <c r="A1973" s="33" t="n">
        <f aca="false">ROW(Source!A803)</f>
        <v>803</v>
      </c>
      <c r="B1973" s="33" t="n">
        <v>18876763</v>
      </c>
      <c r="C1973" s="33" t="n">
        <v>18876750</v>
      </c>
      <c r="D1973" s="33" t="n">
        <v>8855561</v>
      </c>
      <c r="E1973" s="33" t="n">
        <v>1</v>
      </c>
      <c r="F1973" s="33" t="n">
        <v>1</v>
      </c>
      <c r="G1973" s="33" t="n">
        <v>1</v>
      </c>
      <c r="H1973" s="33" t="n">
        <v>3</v>
      </c>
      <c r="I1973" s="33" t="s">
        <v>1341</v>
      </c>
      <c r="J1973" s="33" t="s">
        <v>1342</v>
      </c>
      <c r="K1973" s="33" t="s">
        <v>1343</v>
      </c>
      <c r="L1973" s="33" t="n">
        <v>1346</v>
      </c>
      <c r="N1973" s="33" t="n">
        <v>1009</v>
      </c>
      <c r="O1973" s="33" t="s">
        <v>803</v>
      </c>
      <c r="P1973" s="33" t="s">
        <v>803</v>
      </c>
      <c r="Q1973" s="33" t="n">
        <v>1</v>
      </c>
      <c r="X1973" s="33" t="n">
        <v>0.16</v>
      </c>
      <c r="Y1973" s="33" t="n">
        <v>91.29</v>
      </c>
      <c r="Z1973" s="33" t="n">
        <v>0</v>
      </c>
      <c r="AA1973" s="33" t="n">
        <v>0</v>
      </c>
      <c r="AB1973" s="33" t="n">
        <v>0</v>
      </c>
      <c r="AC1973" s="33" t="n">
        <v>0</v>
      </c>
      <c r="AD1973" s="33" t="n">
        <v>1</v>
      </c>
      <c r="AE1973" s="33" t="n">
        <v>0</v>
      </c>
      <c r="AF1973" s="33" t="s">
        <v>66</v>
      </c>
      <c r="AG1973" s="33" t="n">
        <v>0</v>
      </c>
      <c r="AH1973" s="33" t="n">
        <v>2</v>
      </c>
      <c r="AI1973" s="33" t="n">
        <v>18876763</v>
      </c>
      <c r="AJ1973" s="33" t="n">
        <v>2025</v>
      </c>
      <c r="AK1973" s="33" t="n">
        <v>0</v>
      </c>
      <c r="AL1973" s="33" t="n">
        <v>0</v>
      </c>
      <c r="AM1973" s="33" t="n">
        <v>0</v>
      </c>
      <c r="AN1973" s="33" t="n">
        <v>0</v>
      </c>
      <c r="AO1973" s="33" t="n">
        <v>0</v>
      </c>
      <c r="AP1973" s="33" t="n">
        <v>0</v>
      </c>
      <c r="AQ1973" s="33" t="n">
        <v>0</v>
      </c>
      <c r="AR1973" s="33" t="n">
        <v>0</v>
      </c>
    </row>
    <row r="1974" customFormat="false" ht="12.75" hidden="false" customHeight="false" outlineLevel="0" collapsed="false">
      <c r="A1974" s="33" t="n">
        <f aca="false">ROW(Source!A804)</f>
        <v>804</v>
      </c>
      <c r="B1974" s="33" t="n">
        <v>18876765</v>
      </c>
      <c r="C1974" s="33" t="n">
        <v>18876764</v>
      </c>
      <c r="D1974" s="33" t="n">
        <v>121645</v>
      </c>
      <c r="E1974" s="33" t="n">
        <v>1</v>
      </c>
      <c r="F1974" s="33" t="n">
        <v>1</v>
      </c>
      <c r="G1974" s="33" t="n">
        <v>1</v>
      </c>
      <c r="H1974" s="33" t="n">
        <v>1</v>
      </c>
      <c r="I1974" s="33" t="s">
        <v>1461</v>
      </c>
      <c r="K1974" s="33" t="s">
        <v>1462</v>
      </c>
      <c r="L1974" s="33" t="n">
        <v>1369</v>
      </c>
      <c r="N1974" s="33" t="n">
        <v>1013</v>
      </c>
      <c r="O1974" s="33" t="s">
        <v>1134</v>
      </c>
      <c r="P1974" s="33" t="s">
        <v>1134</v>
      </c>
      <c r="Q1974" s="33" t="n">
        <v>1</v>
      </c>
      <c r="X1974" s="33" t="n">
        <v>5</v>
      </c>
      <c r="Y1974" s="33" t="n">
        <v>0</v>
      </c>
      <c r="Z1974" s="33" t="n">
        <v>0</v>
      </c>
      <c r="AA1974" s="33" t="n">
        <v>0</v>
      </c>
      <c r="AB1974" s="33" t="n">
        <v>9.62</v>
      </c>
      <c r="AC1974" s="33" t="n">
        <v>0</v>
      </c>
      <c r="AD1974" s="33" t="n">
        <v>1</v>
      </c>
      <c r="AE1974" s="33" t="n">
        <v>1</v>
      </c>
      <c r="AF1974" s="33" t="s">
        <v>182</v>
      </c>
      <c r="AG1974" s="33" t="n">
        <v>1.5</v>
      </c>
      <c r="AH1974" s="33" t="n">
        <v>2</v>
      </c>
      <c r="AI1974" s="33" t="n">
        <v>18876765</v>
      </c>
      <c r="AJ1974" s="33" t="n">
        <v>2026</v>
      </c>
      <c r="AK1974" s="33" t="n">
        <v>0</v>
      </c>
      <c r="AL1974" s="33" t="n">
        <v>0</v>
      </c>
      <c r="AM1974" s="33" t="n">
        <v>0</v>
      </c>
      <c r="AN1974" s="33" t="n">
        <v>0</v>
      </c>
      <c r="AO1974" s="33" t="n">
        <v>0</v>
      </c>
      <c r="AP1974" s="33" t="n">
        <v>0</v>
      </c>
      <c r="AQ1974" s="33" t="n">
        <v>0</v>
      </c>
      <c r="AR1974" s="33" t="n">
        <v>0</v>
      </c>
    </row>
    <row r="1975" customFormat="false" ht="12.75" hidden="false" customHeight="false" outlineLevel="0" collapsed="false">
      <c r="A1975" s="33" t="n">
        <f aca="false">ROW(Source!A804)</f>
        <v>804</v>
      </c>
      <c r="B1975" s="33" t="n">
        <v>18876766</v>
      </c>
      <c r="C1975" s="33" t="n">
        <v>18876764</v>
      </c>
      <c r="D1975" s="33" t="n">
        <v>8849018</v>
      </c>
      <c r="E1975" s="33" t="n">
        <v>1</v>
      </c>
      <c r="F1975" s="33" t="n">
        <v>1</v>
      </c>
      <c r="G1975" s="33" t="n">
        <v>1</v>
      </c>
      <c r="H1975" s="33" t="n">
        <v>3</v>
      </c>
      <c r="I1975" s="33" t="s">
        <v>1338</v>
      </c>
      <c r="J1975" s="33" t="s">
        <v>1339</v>
      </c>
      <c r="K1975" s="33" t="s">
        <v>1340</v>
      </c>
      <c r="L1975" s="33" t="n">
        <v>1346</v>
      </c>
      <c r="N1975" s="33" t="n">
        <v>1009</v>
      </c>
      <c r="O1975" s="33" t="s">
        <v>803</v>
      </c>
      <c r="P1975" s="33" t="s">
        <v>803</v>
      </c>
      <c r="Q1975" s="33" t="n">
        <v>1</v>
      </c>
      <c r="X1975" s="33" t="n">
        <v>0.031</v>
      </c>
      <c r="Y1975" s="33" t="n">
        <v>65.75</v>
      </c>
      <c r="Z1975" s="33" t="n">
        <v>0</v>
      </c>
      <c r="AA1975" s="33" t="n">
        <v>0</v>
      </c>
      <c r="AB1975" s="33" t="n">
        <v>0</v>
      </c>
      <c r="AC1975" s="33" t="n">
        <v>0</v>
      </c>
      <c r="AD1975" s="33" t="n">
        <v>1</v>
      </c>
      <c r="AE1975" s="33" t="n">
        <v>0</v>
      </c>
      <c r="AF1975" s="33" t="s">
        <v>66</v>
      </c>
      <c r="AG1975" s="33" t="n">
        <v>0</v>
      </c>
      <c r="AH1975" s="33" t="n">
        <v>2</v>
      </c>
      <c r="AI1975" s="33" t="n">
        <v>18876766</v>
      </c>
      <c r="AJ1975" s="33" t="n">
        <v>2027</v>
      </c>
      <c r="AK1975" s="33" t="n">
        <v>0</v>
      </c>
      <c r="AL1975" s="33" t="n">
        <v>0</v>
      </c>
      <c r="AM1975" s="33" t="n">
        <v>0</v>
      </c>
      <c r="AN1975" s="33" t="n">
        <v>0</v>
      </c>
      <c r="AO1975" s="33" t="n">
        <v>0</v>
      </c>
      <c r="AP1975" s="33" t="n">
        <v>0</v>
      </c>
      <c r="AQ1975" s="33" t="n">
        <v>0</v>
      </c>
      <c r="AR1975" s="33" t="n">
        <v>0</v>
      </c>
    </row>
    <row r="1976" customFormat="false" ht="12.75" hidden="false" customHeight="false" outlineLevel="0" collapsed="false">
      <c r="A1976" s="33" t="n">
        <f aca="false">ROW(Source!A804)</f>
        <v>804</v>
      </c>
      <c r="B1976" s="33" t="n">
        <v>18876767</v>
      </c>
      <c r="C1976" s="33" t="n">
        <v>18876764</v>
      </c>
      <c r="D1976" s="33" t="n">
        <v>8855561</v>
      </c>
      <c r="E1976" s="33" t="n">
        <v>1</v>
      </c>
      <c r="F1976" s="33" t="n">
        <v>1</v>
      </c>
      <c r="G1976" s="33" t="n">
        <v>1</v>
      </c>
      <c r="H1976" s="33" t="n">
        <v>3</v>
      </c>
      <c r="I1976" s="33" t="s">
        <v>1341</v>
      </c>
      <c r="J1976" s="33" t="s">
        <v>1342</v>
      </c>
      <c r="K1976" s="33" t="s">
        <v>1343</v>
      </c>
      <c r="L1976" s="33" t="n">
        <v>1346</v>
      </c>
      <c r="N1976" s="33" t="n">
        <v>1009</v>
      </c>
      <c r="O1976" s="33" t="s">
        <v>803</v>
      </c>
      <c r="P1976" s="33" t="s">
        <v>803</v>
      </c>
      <c r="Q1976" s="33" t="n">
        <v>1</v>
      </c>
      <c r="X1976" s="33" t="n">
        <v>0.016</v>
      </c>
      <c r="Y1976" s="33" t="n">
        <v>91.29</v>
      </c>
      <c r="Z1976" s="33" t="n">
        <v>0</v>
      </c>
      <c r="AA1976" s="33" t="n">
        <v>0</v>
      </c>
      <c r="AB1976" s="33" t="n">
        <v>0</v>
      </c>
      <c r="AC1976" s="33" t="n">
        <v>0</v>
      </c>
      <c r="AD1976" s="33" t="n">
        <v>1</v>
      </c>
      <c r="AE1976" s="33" t="n">
        <v>0</v>
      </c>
      <c r="AF1976" s="33" t="s">
        <v>66</v>
      </c>
      <c r="AG1976" s="33" t="n">
        <v>0</v>
      </c>
      <c r="AH1976" s="33" t="n">
        <v>2</v>
      </c>
      <c r="AI1976" s="33" t="n">
        <v>18876767</v>
      </c>
      <c r="AJ1976" s="33" t="n">
        <v>2028</v>
      </c>
      <c r="AK1976" s="33" t="n">
        <v>0</v>
      </c>
      <c r="AL1976" s="33" t="n">
        <v>0</v>
      </c>
      <c r="AM1976" s="33" t="n">
        <v>0</v>
      </c>
      <c r="AN1976" s="33" t="n">
        <v>0</v>
      </c>
      <c r="AO1976" s="33" t="n">
        <v>0</v>
      </c>
      <c r="AP1976" s="33" t="n">
        <v>0</v>
      </c>
      <c r="AQ1976" s="33" t="n">
        <v>0</v>
      </c>
      <c r="AR1976" s="33" t="n">
        <v>0</v>
      </c>
    </row>
    <row r="1977" customFormat="false" ht="12.75" hidden="false" customHeight="false" outlineLevel="0" collapsed="false">
      <c r="A1977" s="33" t="n">
        <f aca="false">ROW(Source!A805)</f>
        <v>805</v>
      </c>
      <c r="B1977" s="33" t="n">
        <v>18876769</v>
      </c>
      <c r="C1977" s="33" t="n">
        <v>18876768</v>
      </c>
      <c r="D1977" s="33" t="n">
        <v>121630</v>
      </c>
      <c r="E1977" s="33" t="n">
        <v>1</v>
      </c>
      <c r="F1977" s="33" t="n">
        <v>1</v>
      </c>
      <c r="G1977" s="33" t="n">
        <v>1</v>
      </c>
      <c r="H1977" s="33" t="n">
        <v>1</v>
      </c>
      <c r="I1977" s="33" t="s">
        <v>1951</v>
      </c>
      <c r="K1977" s="33" t="s">
        <v>1952</v>
      </c>
      <c r="L1977" s="33" t="n">
        <v>1369</v>
      </c>
      <c r="N1977" s="33" t="n">
        <v>1013</v>
      </c>
      <c r="O1977" s="33" t="s">
        <v>1134</v>
      </c>
      <c r="P1977" s="33" t="s">
        <v>1134</v>
      </c>
      <c r="Q1977" s="33" t="n">
        <v>1</v>
      </c>
      <c r="X1977" s="33" t="n">
        <v>6.18</v>
      </c>
      <c r="Y1977" s="33" t="n">
        <v>0</v>
      </c>
      <c r="Z1977" s="33" t="n">
        <v>0</v>
      </c>
      <c r="AA1977" s="33" t="n">
        <v>0</v>
      </c>
      <c r="AB1977" s="33" t="n">
        <v>7.67</v>
      </c>
      <c r="AC1977" s="33" t="n">
        <v>0</v>
      </c>
      <c r="AD1977" s="33" t="n">
        <v>1</v>
      </c>
      <c r="AE1977" s="33" t="n">
        <v>1</v>
      </c>
      <c r="AF1977" s="33" t="s">
        <v>182</v>
      </c>
      <c r="AG1977" s="33" t="n">
        <v>1.854</v>
      </c>
      <c r="AH1977" s="33" t="n">
        <v>2</v>
      </c>
      <c r="AI1977" s="33" t="n">
        <v>18876769</v>
      </c>
      <c r="AJ1977" s="33" t="n">
        <v>2029</v>
      </c>
      <c r="AK1977" s="33" t="n">
        <v>0</v>
      </c>
      <c r="AL1977" s="33" t="n">
        <v>0</v>
      </c>
      <c r="AM1977" s="33" t="n">
        <v>0</v>
      </c>
      <c r="AN1977" s="33" t="n">
        <v>0</v>
      </c>
      <c r="AO1977" s="33" t="n">
        <v>0</v>
      </c>
      <c r="AP1977" s="33" t="n">
        <v>0</v>
      </c>
      <c r="AQ1977" s="33" t="n">
        <v>0</v>
      </c>
      <c r="AR1977" s="33" t="n">
        <v>0</v>
      </c>
    </row>
    <row r="1978" customFormat="false" ht="12.75" hidden="false" customHeight="false" outlineLevel="0" collapsed="false">
      <c r="A1978" s="33" t="n">
        <f aca="false">ROW(Source!A805)</f>
        <v>805</v>
      </c>
      <c r="B1978" s="33" t="n">
        <v>18876770</v>
      </c>
      <c r="C1978" s="33" t="n">
        <v>18876768</v>
      </c>
      <c r="D1978" s="33" t="n">
        <v>8799558</v>
      </c>
      <c r="E1978" s="33" t="n">
        <v>1</v>
      </c>
      <c r="F1978" s="33" t="n">
        <v>1</v>
      </c>
      <c r="G1978" s="33" t="n">
        <v>1</v>
      </c>
      <c r="H1978" s="33" t="n">
        <v>3</v>
      </c>
      <c r="I1978" s="33" t="s">
        <v>1876</v>
      </c>
      <c r="J1978" s="33" t="s">
        <v>1877</v>
      </c>
      <c r="K1978" s="33" t="s">
        <v>1878</v>
      </c>
      <c r="L1978" s="33" t="n">
        <v>1348</v>
      </c>
      <c r="N1978" s="33" t="n">
        <v>1009</v>
      </c>
      <c r="O1978" s="33" t="s">
        <v>54</v>
      </c>
      <c r="P1978" s="33" t="s">
        <v>54</v>
      </c>
      <c r="Q1978" s="33" t="n">
        <v>1000</v>
      </c>
      <c r="X1978" s="33" t="n">
        <v>0.0002</v>
      </c>
      <c r="Y1978" s="33" t="n">
        <v>12430</v>
      </c>
      <c r="Z1978" s="33" t="n">
        <v>0</v>
      </c>
      <c r="AA1978" s="33" t="n">
        <v>0</v>
      </c>
      <c r="AB1978" s="33" t="n">
        <v>0</v>
      </c>
      <c r="AC1978" s="33" t="n">
        <v>0</v>
      </c>
      <c r="AD1978" s="33" t="n">
        <v>1</v>
      </c>
      <c r="AE1978" s="33" t="n">
        <v>0</v>
      </c>
      <c r="AF1978" s="33" t="s">
        <v>66</v>
      </c>
      <c r="AG1978" s="33" t="n">
        <v>0</v>
      </c>
      <c r="AH1978" s="33" t="n">
        <v>2</v>
      </c>
      <c r="AI1978" s="33" t="n">
        <v>18876770</v>
      </c>
      <c r="AJ1978" s="33" t="n">
        <v>2030</v>
      </c>
      <c r="AK1978" s="33" t="n">
        <v>0</v>
      </c>
      <c r="AL1978" s="33" t="n">
        <v>0</v>
      </c>
      <c r="AM1978" s="33" t="n">
        <v>0</v>
      </c>
      <c r="AN1978" s="33" t="n">
        <v>0</v>
      </c>
      <c r="AO1978" s="33" t="n">
        <v>0</v>
      </c>
      <c r="AP1978" s="33" t="n">
        <v>0</v>
      </c>
      <c r="AQ1978" s="33" t="n">
        <v>0</v>
      </c>
      <c r="AR1978" s="33" t="n">
        <v>0</v>
      </c>
    </row>
    <row r="1979" customFormat="false" ht="12.75" hidden="false" customHeight="false" outlineLevel="0" collapsed="false">
      <c r="A1979" s="33" t="n">
        <f aca="false">ROW(Source!A805)</f>
        <v>805</v>
      </c>
      <c r="B1979" s="33" t="n">
        <v>18876771</v>
      </c>
      <c r="C1979" s="33" t="n">
        <v>18876768</v>
      </c>
      <c r="D1979" s="33" t="n">
        <v>8862950</v>
      </c>
      <c r="E1979" s="33" t="n">
        <v>1</v>
      </c>
      <c r="F1979" s="33" t="n">
        <v>1</v>
      </c>
      <c r="G1979" s="33" t="n">
        <v>1</v>
      </c>
      <c r="H1979" s="33" t="n">
        <v>3</v>
      </c>
      <c r="I1979" s="33" t="s">
        <v>188</v>
      </c>
      <c r="J1979" s="33" t="s">
        <v>189</v>
      </c>
      <c r="K1979" s="33" t="s">
        <v>1126</v>
      </c>
      <c r="L1979" s="33" t="n">
        <v>1348</v>
      </c>
      <c r="N1979" s="33" t="n">
        <v>1009</v>
      </c>
      <c r="O1979" s="33" t="s">
        <v>54</v>
      </c>
      <c r="P1979" s="33" t="s">
        <v>54</v>
      </c>
      <c r="Q1979" s="33" t="n">
        <v>1000</v>
      </c>
      <c r="X1979" s="33" t="n">
        <v>0.01</v>
      </c>
      <c r="Y1979" s="33" t="n">
        <v>0</v>
      </c>
      <c r="Z1979" s="33" t="n">
        <v>0</v>
      </c>
      <c r="AA1979" s="33" t="n">
        <v>0</v>
      </c>
      <c r="AB1979" s="33" t="n">
        <v>0</v>
      </c>
      <c r="AC1979" s="33" t="n">
        <v>1</v>
      </c>
      <c r="AD1979" s="33" t="n">
        <v>0</v>
      </c>
      <c r="AE1979" s="33" t="n">
        <v>0</v>
      </c>
      <c r="AF1979" s="33" t="s">
        <v>66</v>
      </c>
      <c r="AG1979" s="33" t="n">
        <v>0</v>
      </c>
      <c r="AH1979" s="33" t="n">
        <v>2</v>
      </c>
      <c r="AI1979" s="33" t="n">
        <v>18876771</v>
      </c>
      <c r="AJ1979" s="33" t="n">
        <v>2031</v>
      </c>
      <c r="AK1979" s="33" t="n">
        <v>0</v>
      </c>
      <c r="AL1979" s="33" t="n">
        <v>0</v>
      </c>
      <c r="AM1979" s="33" t="n">
        <v>0</v>
      </c>
      <c r="AN1979" s="33" t="n">
        <v>0</v>
      </c>
      <c r="AO1979" s="33" t="n">
        <v>0</v>
      </c>
      <c r="AP1979" s="33" t="n">
        <v>0</v>
      </c>
      <c r="AQ1979" s="33" t="n">
        <v>0</v>
      </c>
      <c r="AR1979" s="33"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1T11:27:26Z</dcterms:created>
  <dc:creator/>
  <dc:description/>
  <dc:language>en-US</dc:language>
  <cp:lastModifiedBy>Оксана</cp:lastModifiedBy>
  <cp:lastPrinted>2010-10-04T12:38:05Z</cp:lastPrinted>
  <dcterms:modified xsi:type="dcterms:W3CDTF">2010-06-02T10:34:34Z</dcterms:modified>
  <cp:revision>0</cp:revision>
  <dc:subject/>
  <dc:title/>
</cp:coreProperties>
</file>